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SKUPSTINA" sheetId="1" state="visible" r:id="rId2"/>
    <sheet name="IZVRSNI" sheetId="2" state="visible" r:id="rId3"/>
    <sheet name="UPRAVA" sheetId="3" state="visible" r:id="rId4"/>
    <sheet name="GJP" sheetId="4" state="visible" r:id="rId5"/>
    <sheet name="UKUPNO GRADSKA UPRAVA" sheetId="5" state="visible" r:id="rId6"/>
    <sheet name="ODELJENJE ZA KOMUNALNE POS." sheetId="6" state="visible" r:id="rId7"/>
    <sheet name="MZ I DIREKCIJA" sheetId="7" state="visible" r:id="rId8"/>
    <sheet name="DRUS.DELATNOSTI NENAD" sheetId="8" state="visible" r:id="rId9"/>
    <sheet name="DRUS.DELATNOSTI JELENA" sheetId="9" state="visible" r:id="rId10"/>
    <sheet name="TOGS" sheetId="10" state="visible" r:id="rId11"/>
    <sheet name="PODRACUNI" sheetId="11" state="visible" r:id="rId12"/>
    <sheet name="FOND ZA RAZVOJ POLJOPRIVREDE" sheetId="12" state="visible" r:id="rId13"/>
    <sheet name="OSTALE NEPOSREDNE ISPLATE" sheetId="13" state="visible" r:id="rId14"/>
    <sheet name="ZBIRNO " sheetId="14" state="visible" r:id="rId15"/>
    <sheet name="ZBIRNO-791111 " sheetId="15" state="visible" r:id="rId16"/>
    <sheet name="BUDZET-rashodi " sheetId="16" state="visible" r:id="rId17"/>
    <sheet name="konsolidacija"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1" uniqueCount="471">
  <si>
    <t xml:space="preserve">НАЗИВ КОРИСНИКА БУЏЕТСКИХ СРЕДСТАВА</t>
  </si>
  <si>
    <t xml:space="preserve"> СКУПШТИНА ГРАДА СОМБОРА</t>
  </si>
  <si>
    <t xml:space="preserve">ИЗВЕШТАЈ О НОВЧАНИМ ТОКОВИМА</t>
  </si>
  <si>
    <t xml:space="preserve">у периоду од 01.01. до 31.12.2016. године</t>
  </si>
  <si>
    <t xml:space="preserve">Ознака ОП</t>
  </si>
  <si>
    <t xml:space="preserve">Конто</t>
  </si>
  <si>
    <t xml:space="preserve">Опис</t>
  </si>
  <si>
    <t xml:space="preserve">Износ</t>
  </si>
  <si>
    <t xml:space="preserve">Штампа</t>
  </si>
  <si>
    <t xml:space="preserve">Претходна година</t>
  </si>
  <si>
    <t xml:space="preserve">Текућа година</t>
  </si>
  <si>
    <t xml:space="preserve">Н О В Ч А Н И  П Р И Л И В И (4002 + 4106 + 4131)</t>
  </si>
  <si>
    <t xml:space="preserve">ТЕКУЋИ ПРИХОДИ (4003 + 4047 + 4057 + 4069 + 4094 + 4099 + 4103)</t>
  </si>
  <si>
    <t xml:space="preserve">ПОРЕЗИ (4004 + 4008 + 4010 + 4017 + 4023 + 4030 + 4033 + 4040)</t>
  </si>
  <si>
    <t xml:space="preserve">ПОРЕЗ НА ДОХОДАК, ДОБИТ И КАПИТАЛНЕ 
ДОБИТКЕ (од 4005 до 4007)</t>
  </si>
  <si>
    <t xml:space="preserve">Порези на доходак и капиталне добитке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4009)</t>
  </si>
  <si>
    <t xml:space="preserve">Порез на фонд зарада</t>
  </si>
  <si>
    <t xml:space="preserve">ПОРЕЗ НА ИМОВИНУ (од 4011 до 4016)</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4018 до 4022)</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ПОРЕЗ НА МЕЂУНАРОДНУ ТРГОВИНУ И ТРАНСАКЦИЈЕ (од 4024 до 4029)</t>
  </si>
  <si>
    <t xml:space="preserve">Царине и друге увозне дажбине</t>
  </si>
  <si>
    <t xml:space="preserve">Порези на извоз</t>
  </si>
  <si>
    <t xml:space="preserve">Добит извозних или увозних монопола</t>
  </si>
  <si>
    <t xml:space="preserve">Добит по основу разлике између куповног и продајног девизног курса</t>
  </si>
  <si>
    <t xml:space="preserve">Порези на продају или куповину девиза</t>
  </si>
  <si>
    <t xml:space="preserve">Други порези на међународну трговину и трансакције</t>
  </si>
  <si>
    <t xml:space="preserve">ДРУГИ ПОРЕЗИ (4031 + 4032)</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АКЦИЗЕ (од 4034 до 4039)</t>
  </si>
  <si>
    <t xml:space="preserve">Акцизе на деривате нафте</t>
  </si>
  <si>
    <t xml:space="preserve">Акцизе на дуванске прерађевине</t>
  </si>
  <si>
    <t xml:space="preserve">Акцизе на алкохолна пића</t>
  </si>
  <si>
    <t xml:space="preserve">Акцизе на освежавајућа безалкохолна пића</t>
  </si>
  <si>
    <t xml:space="preserve">Акцизе на кафу</t>
  </si>
  <si>
    <t xml:space="preserve">Друге акцизе</t>
  </si>
  <si>
    <t xml:space="preserve">ЈЕДНОКРАТНИ ПОРЕЗ НА ЕКСТРА ПРОФИТ И ЕКСТРА ИМОВИНУ СТЕЧЕНУ КОРИШЋЕЊЕМ ПОСЕБНИХ ПОГОДНОСТИ (од 4041 до 4046)</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Порез на доходак, добит и капиталну добит нераспоредив између физичких и правних лица</t>
  </si>
  <si>
    <t xml:space="preserve">Остали једнократни порези на имовину</t>
  </si>
  <si>
    <t xml:space="preserve">Остали порези које плаћају искључиво предузећа и предузетници</t>
  </si>
  <si>
    <t xml:space="preserve">Остали порези које плаћају друга или неидентификована лица</t>
  </si>
  <si>
    <t xml:space="preserve">СОЦИЈАЛНИ ДОПРИНОСИ (4048 + 4053)</t>
  </si>
  <si>
    <t xml:space="preserve">ДОПРИНОСИ ЗА СОЦИЈАЛНО ОСИГУРАЊЕ (од 4049 до 4052)</t>
  </si>
  <si>
    <t xml:space="preserve">Доприноси за социјално осигурање на терет запослених</t>
  </si>
  <si>
    <t xml:space="preserve">Доприноси за социјално осигурање на терет послодавца</t>
  </si>
  <si>
    <t xml:space="preserve">Доприноси за социјално осигурање лица која обављају самосталну делатност и незапослених лица</t>
  </si>
  <si>
    <t xml:space="preserve">Доприноси за социјално осигурање који се не могу разврстати</t>
  </si>
  <si>
    <t xml:space="preserve">ОСТАЛИ СОЦИЈАЛНИ ДОПРИНОСИ (од 4054 до 4056)</t>
  </si>
  <si>
    <t xml:space="preserve">Социјални доприноси на терет осигураника</t>
  </si>
  <si>
    <t xml:space="preserve">Социјални доприноси на терет послодаваца</t>
  </si>
  <si>
    <t xml:space="preserve">Импутирани социјални доприноси</t>
  </si>
  <si>
    <t xml:space="preserve">ДОНАЦИЈЕ, ПОМОЋИ И ТРАНСФЕРИ (4058 + 4061 + 4066)</t>
  </si>
  <si>
    <t xml:space="preserve">ДОНАЦИЈЕ ОД ИНОСТРАНИХ ДРЖАВА (од 4059 + 4060)</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4062 до 4065)</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067 + 4068)</t>
  </si>
  <si>
    <t xml:space="preserve">Текући трансфери од других нивоа власти</t>
  </si>
  <si>
    <t xml:space="preserve">Капитални трансфери од других нивоа власти</t>
  </si>
  <si>
    <t xml:space="preserve">ДРУГИ ПРИХОДИ (4070 + 4077 + 4082 + 4089 + 4092)</t>
  </si>
  <si>
    <t xml:space="preserve">ПРИХОДИ ОД ИМОВИНЕ (од 4071 до 4076)</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4078 до 4081)</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4083 до 4088)</t>
  </si>
  <si>
    <t xml:space="preserve">Приходи од новчаних казни за кривична дела </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4090 + 4091)</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4093)</t>
  </si>
  <si>
    <t xml:space="preserve">Мешовити и неодређени приходи</t>
  </si>
  <si>
    <t xml:space="preserve">МЕМОРАНДУМСКЕ СТАВКЕ ЗА РЕФУНДАЦИЈУ РАСХОДА (4095 + 4097)</t>
  </si>
  <si>
    <t xml:space="preserve">МЕМОРАНДУМСКЕ СТАВКЕ ЗА РЕФУНДАЦИЈУ РАСХОДА (4096)</t>
  </si>
  <si>
    <t xml:space="preserve">Меморандумске ставке за рефундацију расхода</t>
  </si>
  <si>
    <t xml:space="preserve">МЕМОРАНДУМСКЕ СТАВКЕ ЗА РЕФУНДАЦИЈУ РАСХОДА ИЗ ПРЕТХОДНЕ ГОДИНЕ (4098)</t>
  </si>
  <si>
    <t xml:space="preserve">Меморандумске ставке за рефундацију расхода из претходне године</t>
  </si>
  <si>
    <t xml:space="preserve">ТРАНСФЕРИ ИЗМЕЂУ БУЏЕТСКИХ КОРИСНИКА НА ИСТОМ НИВОУ (4100)</t>
  </si>
  <si>
    <t xml:space="preserve">ТРАНСФЕРИ ИЗМЕЂУ БУЏЕТСКИХ КОРИСНИКА НА ИСТОМ НИВОУ (4101 + 4102)</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4104)</t>
  </si>
  <si>
    <t xml:space="preserve">ПРИХОДИ ИЗ БУЏЕТА (4105)</t>
  </si>
  <si>
    <t xml:space="preserve">Приходи из буџета</t>
  </si>
  <si>
    <t xml:space="preserve">ПРИМАЊА ОД ПРОДАЈЕ НЕФИНАНСИЈСКЕ ИМОВИНЕ (4107 + 4114 + 4121 + 4124)</t>
  </si>
  <si>
    <t xml:space="preserve">ПРИМАЊА ОД ПРОДАЈЕ ОСНОВНИХ СРЕДСТАВА (4108 + 4110 + 4112)</t>
  </si>
  <si>
    <t xml:space="preserve">ПРИМАЊА ОД ПРОДАЈЕ НЕПОКРЕТНОСТИ (4109)</t>
  </si>
  <si>
    <t xml:space="preserve">Примања од продаје непокретности</t>
  </si>
  <si>
    <t xml:space="preserve">ПРИМАЊА ОД ПРОДАЈЕ ПОКРЕТНЕ ИМОВИНЕ (4111)</t>
  </si>
  <si>
    <t xml:space="preserve">Примања од продаје покретне имовине</t>
  </si>
  <si>
    <t xml:space="preserve">ПРИМАЊА ОД ПРОДАЈЕ ОСТАЛИХ ОСНОВНИХ СРЕДСТАВА (4113)</t>
  </si>
  <si>
    <t xml:space="preserve">Примања од продаје осталих основних средстава</t>
  </si>
  <si>
    <t xml:space="preserve">ПРИМАЊА ОД ПРОДАЈЕ ЗАЛИХА (4115 + 4117 + 4119)</t>
  </si>
  <si>
    <t xml:space="preserve">ПРИМАЊА ОД ПРОДАЈЕ РОБНИХ РЕЗЕРВИ (4116)</t>
  </si>
  <si>
    <t xml:space="preserve">Примања од продаје робних резерви</t>
  </si>
  <si>
    <t xml:space="preserve">ПРИМАЊА ОД ПРОДАЈЕ ЗАЛИХА ПРОИЗВОДЊЕ (4118)</t>
  </si>
  <si>
    <t xml:space="preserve">Примања од продаје залиха производње</t>
  </si>
  <si>
    <t xml:space="preserve">ПРИМАЊА ОД ПРОДАЈЕ РОБЕ ЗА ДАЉУ ПРОДАЈУ (4120)</t>
  </si>
  <si>
    <t xml:space="preserve">Примања од продаје робе за даљу продају</t>
  </si>
  <si>
    <t xml:space="preserve">ПРИМАЊА ОД ПРОДАЈЕ ДРАГОЦЕНОСТИ (4122)</t>
  </si>
  <si>
    <t xml:space="preserve">ПРИМАЊА ОД ПРОДАЈЕ ДРАГОЦЕНОСТИ (4123)</t>
  </si>
  <si>
    <t xml:space="preserve">Примања од продаје драгоцености</t>
  </si>
  <si>
    <t xml:space="preserve">ПРИМАЊА ОД ПРОДАЈЕ ПРИРОДНЕ ИМОВИНЕ (4125 + 4127 + 4129)</t>
  </si>
  <si>
    <t xml:space="preserve">ПРИМАЊА ОД ПРОДАЈЕ ЗЕМЉИШТА (4126)</t>
  </si>
  <si>
    <t xml:space="preserve">Примања од продаје земљишта</t>
  </si>
  <si>
    <t xml:space="preserve">ПРИМАЊА ОД ПРОДАЈЕ ПОДЗЕМНИХ БЛАГА (4128)</t>
  </si>
  <si>
    <t xml:space="preserve">Примања од продаје подземних блага</t>
  </si>
  <si>
    <t xml:space="preserve">ПРИМАЊА ОД ПРОДАЈЕ ШУМА И ВОДА (4130)</t>
  </si>
  <si>
    <t xml:space="preserve">Примања од продаје шума и вода</t>
  </si>
  <si>
    <t xml:space="preserve">ПРИМАЊА ОД ЗАДУЖИВАЊА И ПРОДАЈЕ ФИНАНСИЈСКЕ ИМОВИНЕ (4132 + 4151)</t>
  </si>
  <si>
    <t xml:space="preserve">ПРИМАЊА ОД ЗАДУЖИВАЊА (4133 + 4143)</t>
  </si>
  <si>
    <t xml:space="preserve">ПРИМАЊА ОД ДОМАЋИХ ЗАДУЖИВАЊА (од 4134 до 4142)</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4144 до 4150)</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 </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4152 + 4162)</t>
  </si>
  <si>
    <t xml:space="preserve">ПРИМАЊА ОД ПРОДАЈЕ ДОМАЋЕ ФИНАНСИЈСКЕ ИМОВИНЕ (од 4153 до 4161)</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атих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4163 до 4170)</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НОВЧАНИ ОДЛИВИ (4172 + 4340 + 4386)</t>
  </si>
  <si>
    <t xml:space="preserve">ТЕКУЋИ РАСХОДИ (4173 + 4195 + 4240 + 4255 + 4279 + 4292 + 4308 + 4323)</t>
  </si>
  <si>
    <t xml:space="preserve">РАСХОДИ ЗА ЗАПОСЛЕНЕ (4174 + 4176 + 4180 + 4182 + 4187 + 4189 + 4191 + 4193)</t>
  </si>
  <si>
    <t xml:space="preserve">ПЛАТЕ, ДОДАЦИ И НАКНАДЕ ЗАПОСЛЕНИХ (ЗАРАДЕ) (4175)</t>
  </si>
  <si>
    <t xml:space="preserve">Плате, додаци и накнаде запослених</t>
  </si>
  <si>
    <t xml:space="preserve">СОЦИЈАЛНИ ДОПРИНОСИ НА ТЕРЕТ ПОСЛОДАВЦА (од 4177 до 4179)</t>
  </si>
  <si>
    <t xml:space="preserve">Допринос за пензијско и инвалидско осигурање </t>
  </si>
  <si>
    <t xml:space="preserve">Допринос за здравствено осигурање</t>
  </si>
  <si>
    <t xml:space="preserve">Допринос за незапосленост</t>
  </si>
  <si>
    <t xml:space="preserve">НАКНАДЕ У НАТУРИ (4181)</t>
  </si>
  <si>
    <t xml:space="preserve">Накнаде у натури</t>
  </si>
  <si>
    <t xml:space="preserve">СОЦИЈАЛНА ДАВАЊА ЗАПОСЛЕНИМА (од 4183 до 4186)</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Е ТРОШКОВА ЗА ЗАПОСЛЕНЕ (4188)</t>
  </si>
  <si>
    <t xml:space="preserve">Накнаде трошкова за запослене</t>
  </si>
  <si>
    <t xml:space="preserve">НАГРАДЕ ЗАПОСЛЕНИМА И ОСТАЛИ ПОСЕБНИ РАСХОДИ (4190)</t>
  </si>
  <si>
    <t xml:space="preserve">Награде запосленима и остали посебни расходи</t>
  </si>
  <si>
    <t xml:space="preserve">ПОСЛАНИЧКИ ДОДАТАК (4192)</t>
  </si>
  <si>
    <t xml:space="preserve">Посланички додатак</t>
  </si>
  <si>
    <t xml:space="preserve">СУДИЈСКИ ДОДАТАК (4194)</t>
  </si>
  <si>
    <t xml:space="preserve">Судијски додатак</t>
  </si>
  <si>
    <t xml:space="preserve">КОРИШЋЕЊЕ УСЛУГА И РОБА (4196 + 4204 + 4210 + 4219 + 4227 + 4230) </t>
  </si>
  <si>
    <t xml:space="preserve">СТАЛНИ ТРОШКОВИ (од 4197 до 4203)</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4205 до 4209)</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4211 до 4218)</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4220 до 4226)</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УСЛУГЕ И МАТЕРИЈАЛИ) (4228 + 4229)</t>
  </si>
  <si>
    <t xml:space="preserve">Текуће поправке и одражавање зграда и објеката</t>
  </si>
  <si>
    <t xml:space="preserve">Текуће поправке и одржавање опреме</t>
  </si>
  <si>
    <t xml:space="preserve">МАТЕРИЈАЛ (од 4231 до 4239)</t>
  </si>
  <si>
    <t xml:space="preserve">Административни материјал</t>
  </si>
  <si>
    <t xml:space="preserve">Материјали за пољопривреду </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4241 + 4245 + 4247 + 4249 + 4253)</t>
  </si>
  <si>
    <t xml:space="preserve">АМОРТИЗАЦИЈА НЕКРЕТНИНА И ОПРЕМЕ (од 4242 до 4244)</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4246)</t>
  </si>
  <si>
    <t xml:space="preserve">Амортизација култивисане имовине</t>
  </si>
  <si>
    <t xml:space="preserve">УПОТРЕБА ДРАГОЦЕНОСТИ (4248)</t>
  </si>
  <si>
    <t xml:space="preserve">Употреба драгоцености</t>
  </si>
  <si>
    <t xml:space="preserve">УПОТРЕБА ПРИРОДНЕ ИМОВИНЕ (од 4250 до 4252)</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4254)</t>
  </si>
  <si>
    <t xml:space="preserve">Амортизација нематеријалне имовине</t>
  </si>
  <si>
    <t xml:space="preserve">ОТПЛАТА КАМАТА И ПРАТЕЋИ ТРОШКОВИ ЗАДУЖИВАЊА (4256 + 4266 + 4273 + 4275)</t>
  </si>
  <si>
    <t xml:space="preserve">ОТПЛАТА ДОМАЋИХ КАМАТА (од 4257 до 4265)</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4267 до 4272)</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4274)</t>
  </si>
  <si>
    <t xml:space="preserve">Отплата камата по гаранцијама</t>
  </si>
  <si>
    <t xml:space="preserve">ПРАТЕЋИ ТРОШКОВИ ЗАДУЖИВАЊА (од 4276 до 4278)</t>
  </si>
  <si>
    <t xml:space="preserve">Негативне курсне разлике</t>
  </si>
  <si>
    <t xml:space="preserve">Казне за кашњење</t>
  </si>
  <si>
    <t xml:space="preserve">Остали пратећи трошкови задуживања</t>
  </si>
  <si>
    <t xml:space="preserve">СУБВЕНЦИЈЕ (4280 + 4283 + 4286 + 4289)</t>
  </si>
  <si>
    <t xml:space="preserve">СУБВЕНЦИЈЕ ЈАВНИМ НЕФИНАНСИЈСКИМ ПРЕДУЗЕЋИМА И ОРГАНИЗАЦИЈАМА (4281 + 4282)</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4284 + 4285)</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4287 + 4288)</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4290 + 4291)</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4293 + 4296 + 4299 + 4302 + 4305)</t>
  </si>
  <si>
    <t xml:space="preserve">ДОНАЦИЈЕ СТРАНИМ ВЛАДАМА (4294 + 4295)</t>
  </si>
  <si>
    <t xml:space="preserve">Текуће донације страним владама</t>
  </si>
  <si>
    <t xml:space="preserve">Капиталне донације страним владама</t>
  </si>
  <si>
    <t xml:space="preserve">ДОТАЦИЈЕ МЕЂУНАРОДНИМ ОРГАНИЗАЦИЈАМА (4297 + 4298)</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4300 + 4301)</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4303 + 4304)</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4306 + 4307)</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4309 + 4313)</t>
  </si>
  <si>
    <t xml:space="preserve">ПРАВА ИЗ СОЦИЈАЛНОГ ОСИГУРАЊА (ОРГАНИЗАЦИЈЕ ОБАВЕЗНОГ СОЦИЈАЛНОГ ОСИГУРАЊА) (од 4310 до 4312)</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4314 до 4322)</t>
  </si>
  <si>
    <t xml:space="preserve">Накнаде из буџета у случају болести и инвалидности</t>
  </si>
  <si>
    <t xml:space="preserve">Накнаде из буџета за породиљско одсуство </t>
  </si>
  <si>
    <t xml:space="preserve">Накнаде из буџета за децу и породицу </t>
  </si>
  <si>
    <t xml:space="preserve">Накнаде из буџета за случај незапослености </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 </t>
  </si>
  <si>
    <t xml:space="preserve">Накнаде из буџета за становање и живот </t>
  </si>
  <si>
    <t xml:space="preserve">Остале накнаде из буџета</t>
  </si>
  <si>
    <t xml:space="preserve">ОСТАЛИ РАСХОДИ (4324 + 4327 + 4331 + 4333 + 4336 + 4338)</t>
  </si>
  <si>
    <t xml:space="preserve">ДОТАЦИЈЕ НЕВЛАДИНИМ ОРГАНИЗАЦИЈАМА (4325 + 4326)</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4328 до 4330)</t>
  </si>
  <si>
    <t xml:space="preserve">Остали порези</t>
  </si>
  <si>
    <t xml:space="preserve">Обавезне таксе </t>
  </si>
  <si>
    <t xml:space="preserve">Новчане казне и пенали</t>
  </si>
  <si>
    <t xml:space="preserve">НОВЧАНЕ КАЗНЕ И ПЕНАЛИ ПО РЕШЕЊУ СУДОВА (4332)</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4334 + 4335)</t>
  </si>
  <si>
    <t xml:space="preserve">Накнада штете за повреде или штету услед елементарних непогода</t>
  </si>
  <si>
    <t xml:space="preserve">Накнада штете од дивљачи</t>
  </si>
  <si>
    <t xml:space="preserve">НАКНАДА ШТЕТЕ ЗА ПОВРЕДЕ ИЛИ ШТЕТУ НАНЕТУ ОД СТРАНЕ ДРЖАВНИХ ОРГАНА (4337)</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4339)</t>
  </si>
  <si>
    <t xml:space="preserve">Расходи који се финансирају из средстава за реализацију националног инвестиционог плана</t>
  </si>
  <si>
    <t xml:space="preserve">ИЗДАЦИ ЗА НЕФИНАНСИЈСКУ ИМОВИНУ (4341 + 4363 + 4372 + 4375 + 4383)</t>
  </si>
  <si>
    <t xml:space="preserve">ОСНОВНА СРЕДСТВА (4342 + 4347 + 4357 + 4359 + 4361)</t>
  </si>
  <si>
    <t xml:space="preserve">ЗГРАДЕ И ГРАЂЕВИНСКИ ОБЈЕКТИ (од 4343 до 4346)</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4348 до 4356)</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науку,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4358)</t>
  </si>
  <si>
    <t xml:space="preserve">Остале некретнине и опрема</t>
  </si>
  <si>
    <t xml:space="preserve">КУЛТИВИСАНА ИМОВИНА (4360)</t>
  </si>
  <si>
    <t xml:space="preserve">Култивисана имовина</t>
  </si>
  <si>
    <t xml:space="preserve">НЕМАТЕРИЈАЛНА ИМОВИНА (4362)</t>
  </si>
  <si>
    <t xml:space="preserve">Нематеријална имовина</t>
  </si>
  <si>
    <t xml:space="preserve">ЗАЛИХЕ (4364 + 4366 + 4370)</t>
  </si>
  <si>
    <t xml:space="preserve">РОБНЕ РЕЗЕРВЕ (4365)</t>
  </si>
  <si>
    <t xml:space="preserve">Робне резерве</t>
  </si>
  <si>
    <t xml:space="preserve">ЗАЛИХЕ ПРОИЗВОДЊЕ (од 4367 до 4369)</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4371)</t>
  </si>
  <si>
    <t xml:space="preserve">Залихе робе за даљу продају</t>
  </si>
  <si>
    <t xml:space="preserve">ДРАГОЦЕНОСТИ (4373)</t>
  </si>
  <si>
    <t xml:space="preserve">ДРАГОЦЕНОСТИ (4374)</t>
  </si>
  <si>
    <t xml:space="preserve">Драгоцености</t>
  </si>
  <si>
    <t xml:space="preserve">ПРИРОДНА ИМОВИНА (4376 + 4378 + 4380)</t>
  </si>
  <si>
    <t xml:space="preserve">ЗЕМЉИШТЕ (4377)</t>
  </si>
  <si>
    <t xml:space="preserve">Земљиште</t>
  </si>
  <si>
    <t xml:space="preserve">РУДНА БОГАТСТВА (4379)</t>
  </si>
  <si>
    <t xml:space="preserve">Копови</t>
  </si>
  <si>
    <t xml:space="preserve">ШУМЕ И ВОДЕ (4381 + 4382)</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4384)</t>
  </si>
  <si>
    <t xml:space="preserve">НЕФИНАНСИЈСКА ИМОВИНА КОЈА СЕ ФИНАНСИРА ИЗ СРЕДСТАВА ЗА РЕАЛИЗАЦИЈУ НАЦИОНАЛНОГ ИНВЕСТИЦИОНОГ ПЛАНА (4385)</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4387 + 4412)</t>
  </si>
  <si>
    <t xml:space="preserve">ОТПЛАТА ГЛАВНИЦЕ (4388 + 4398 + 4406 + 4408 + 4410)</t>
  </si>
  <si>
    <t xml:space="preserve">ОТПЛАТА ГЛАВНИЦЕ ДОМАЋИМ КРЕДИТОРИМА (од 4389 до 4397)</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 </t>
  </si>
  <si>
    <t xml:space="preserve">Отплата домаћих меница</t>
  </si>
  <si>
    <t xml:space="preserve">ОТПЛАТА ГЛАВНИЦЕ СТРАНИМ КРЕДИТОРИМА (од 4399 до 4405)</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а главнице страним пословним банкама</t>
  </si>
  <si>
    <t xml:space="preserve">Отплата главнице осталим страним кредиторима</t>
  </si>
  <si>
    <t xml:space="preserve">Отплата главнице на стране финансијске деривате</t>
  </si>
  <si>
    <t xml:space="preserve">ОТПЛАТА ГЛАВНИЦЕ ПО ГАРАНЦИЈАМА (4407)</t>
  </si>
  <si>
    <t xml:space="preserve">Отплата главнице по гаранцијама</t>
  </si>
  <si>
    <t xml:space="preserve">ОТПЛАТА ГЛАВНИЦЕ ЗА ФИНАНСИЈСКИ ЛИЗИНГ (4409)</t>
  </si>
  <si>
    <t xml:space="preserve">Отплата главнице за финансијски лизинг</t>
  </si>
  <si>
    <t xml:space="preserve">ОТПЛАТА ГАРАНЦИЈА ПО КОМЕРЦИЈАЛНИМ ТРАНСАКЦИЈАМА (4411)</t>
  </si>
  <si>
    <t xml:space="preserve">Отплата гаранција по комерцијалним трансакцијама</t>
  </si>
  <si>
    <t xml:space="preserve">НАБАВКА ФИНАНСИЈСКЕ ИМОВИНЕ (4413 + 4423 + 4432)</t>
  </si>
  <si>
    <t xml:space="preserve">НАБАВКА ДОМАЋЕ ФИНАНСИЈСКЕ ИМОВИНЕ (од 4414 до 4422)</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4424 до 4431)</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433)</t>
  </si>
  <si>
    <t xml:space="preserve">Набавка финансијске имовине која се финансира из средстава за реализацију националног инвестиционог плана</t>
  </si>
  <si>
    <t xml:space="preserve">ВИШАК НОВЧАНИХ ПРИЛИВА (4001 – 4171) &gt; 0</t>
  </si>
  <si>
    <t xml:space="preserve">МАЊАК НОВЧАНИХ ПРИЛИВА (4171 – 4001) &gt; 0</t>
  </si>
  <si>
    <t xml:space="preserve">САЛДО ГОТОВИНЕ НА ПОЧЕТКУ ГОДИНЕ</t>
  </si>
  <si>
    <t xml:space="preserve">КОРИГОВАНИ ПРИЛИВИ ЗА ПРИМЉЕНА СРЕДСТВА У ОБРАЧУНУ (4001 + 4438)</t>
  </si>
  <si>
    <t xml:space="preserve">Корекција новчаних прилива за наплаћена средства којa се не евидентирају преко класа 700000, 800000 и 900000</t>
  </si>
  <si>
    <t xml:space="preserve">КОРИГОВАНИ ОДЛИВИ ЗА ИСПЛАЋЕНА СРЕДСТВА У ОБРАЧУНУ (4171 – 4440 + 4441)</t>
  </si>
  <si>
    <t xml:space="preserve">Корекција новчаних одлива за износ обрачунате амортизације књижене на терет сопствених прихода</t>
  </si>
  <si>
    <t xml:space="preserve">Корекција новчаних одлива за износ плаћених расхода који се не евидентирају преко класе 400000, 500000 и 600000</t>
  </si>
  <si>
    <t xml:space="preserve">САЛДО ГОТОВИНЕ НА КРАЈУ ГОДИНЕ (4436 + 4437 – 4439)</t>
  </si>
  <si>
    <t xml:space="preserve">ГРАДОНАЧЕЛНИК И ГРАДСКО ВЕЋЕ ГРАДА СОМБОРА</t>
  </si>
  <si>
    <t xml:space="preserve">ГРАДСКА УПРАВА ГРАДА СОМБОРА</t>
  </si>
  <si>
    <t xml:space="preserve">ГРАДСКО ЈАВНО ПРАВОБРАНИЛАШТВО ГРАДА СОМБОРА</t>
  </si>
  <si>
    <t xml:space="preserve">ОДЕЉЕЊЕ ЗА КОМУНАЛНЕ ПОСЛОВЕ</t>
  </si>
  <si>
    <t xml:space="preserve">ЗБИРНО МЗ И ДИРЕКЦИЈА</t>
  </si>
  <si>
    <t xml:space="preserve">ДРУШТВЕНЕ ДЕЛАТНОСТИ </t>
  </si>
  <si>
    <t xml:space="preserve">ДРУШТВЕНЕ ДЕЛАТНОСТИ ЈЕЛЕНА</t>
  </si>
  <si>
    <t xml:space="preserve">ТОГС</t>
  </si>
  <si>
    <t xml:space="preserve">ЗБИРНО ПОДРАЧУНИ </t>
  </si>
  <si>
    <t xml:space="preserve">ЗБИРНО НЕПОРЕДНИ ИНДИРЕКТНИ КОРИСНИЦИ</t>
  </si>
  <si>
    <t xml:space="preserve">ЗБИРНО НЕПОРЕДНЕ ИСПЛАТЕ НЕКЛАСИФИКОВАНЕ НА ДРУГОМ МЕСТУ</t>
  </si>
  <si>
    <t xml:space="preserve">ЗБИРНО СВИ КОРИСНИЦИ БУЏЕТА</t>
  </si>
  <si>
    <t xml:space="preserve">ORIGINAL</t>
  </si>
  <si>
    <t xml:space="preserve">ORIGINAL BUDZETA</t>
  </si>
  <si>
    <t xml:space="preserve">КОНСОЛИДОВАНИ ЗАВРШНИ РАЧУН ГРАДА СОМБОРА-БРУТО ПРИНЦИП</t>
  </si>
  <si>
    <t xml:space="preserve">Образац 4</t>
  </si>
  <si>
    <t xml:space="preserve">KONTROL KONSOLIDACIJE</t>
  </si>
  <si>
    <t xml:space="preserve">_____________________________________</t>
  </si>
  <si>
    <t xml:space="preserve">Лице одговорно за попуњавање обрасца</t>
  </si>
  <si>
    <t xml:space="preserve">Наредбодавац</t>
  </si>
  <si>
    <t xml:space="preserve">Дана 12.05.2017. године</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4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9"/>
      <name val="Arial"/>
      <family val="2"/>
    </font>
    <font>
      <sz val="10"/>
      <name val="Arial"/>
      <family val="0"/>
      <charset val="238"/>
    </font>
    <font>
      <sz val="9"/>
      <name val="Arial"/>
      <family val="0"/>
      <charset val="238"/>
    </font>
    <font>
      <sz val="9"/>
      <name val="Arial"/>
      <family val="2"/>
      <charset val="238"/>
    </font>
    <font>
      <b val="true"/>
      <sz val="11"/>
      <color rgb="FF333333"/>
      <name val="Calibri"/>
      <family val="2"/>
      <charset val="238"/>
    </font>
    <font>
      <sz val="10"/>
      <color rgb="FF00000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sz val="11"/>
      <name val="Times New Roman"/>
      <family val="1"/>
    </font>
    <font>
      <b val="true"/>
      <sz val="9"/>
      <name val="Times New Roman"/>
      <family val="1"/>
    </font>
    <font>
      <b val="true"/>
      <sz val="10"/>
      <name val="Times New Roman"/>
      <family val="1"/>
    </font>
    <font>
      <b val="true"/>
      <sz val="10.35"/>
      <color rgb="FF993300"/>
      <name val="Arial"/>
      <family val="0"/>
      <charset val="238"/>
    </font>
    <font>
      <u val="single"/>
      <sz val="10.35"/>
      <color rgb="FF0000FF"/>
      <name val="Arial"/>
      <family val="0"/>
      <charset val="238"/>
    </font>
    <font>
      <sz val="12"/>
      <name val="Times New Roman"/>
      <family val="1"/>
      <charset val="238"/>
    </font>
    <font>
      <b val="true"/>
      <sz val="9"/>
      <name val="Times New Roman"/>
      <family val="1"/>
      <charset val="238"/>
    </font>
    <font>
      <sz val="9"/>
      <name val="Times New Roman"/>
      <family val="1"/>
      <charset val="238"/>
    </font>
    <font>
      <b val="true"/>
      <sz val="9"/>
      <name val="Arial"/>
      <family val="0"/>
      <charset val="238"/>
    </font>
    <font>
      <sz val="9"/>
      <name val="Times New Roman"/>
      <family val="1"/>
    </font>
    <font>
      <b val="true"/>
      <sz val="10"/>
      <name val="Times New Roman"/>
      <family val="1"/>
      <charset val="238"/>
    </font>
    <font>
      <b val="true"/>
      <sz val="9"/>
      <color rgb="FF000000"/>
      <name val="Times New Roman"/>
      <family val="1"/>
    </font>
    <font>
      <b val="true"/>
      <sz val="12"/>
      <name val="Times New Roman"/>
      <family val="1"/>
      <charset val="238"/>
    </font>
    <font>
      <sz val="10"/>
      <name val="Times New Roman"/>
      <family val="1"/>
      <charset val="238"/>
    </font>
    <font>
      <b val="true"/>
      <sz val="16"/>
      <name val="Arial"/>
      <family val="2"/>
      <charset val="238"/>
    </font>
    <font>
      <b val="true"/>
      <sz val="12"/>
      <name val="Arial"/>
      <family val="2"/>
      <charset val="238"/>
    </font>
    <font>
      <b val="true"/>
      <sz val="10"/>
      <color rgb="FFFF0000"/>
      <name val="Arial"/>
      <family val="2"/>
    </font>
    <font>
      <b val="true"/>
      <sz val="14"/>
      <color rgb="FFFF0000"/>
      <name val="Arial"/>
      <family val="2"/>
    </font>
    <font>
      <b val="true"/>
      <sz val="9"/>
      <color rgb="FFFF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4" borderId="15" xfId="2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21" borderId="18" xfId="0" applyFont="true" applyBorder="true" applyAlignment="true" applyProtection="true">
      <alignment horizontal="center" vertical="center" textRotation="0" wrapText="true" indent="0" shrinkToFit="false"/>
      <protection locked="true" hidden="false"/>
    </xf>
    <xf numFmtId="164" fontId="33" fillId="21" borderId="19" xfId="0" applyFont="true" applyBorder="true" applyAlignment="true" applyProtection="true">
      <alignment horizontal="general" vertical="center" textRotation="0" wrapText="true" indent="0" shrinkToFit="false"/>
      <protection locked="true" hidden="false"/>
    </xf>
    <xf numFmtId="164" fontId="34" fillId="21" borderId="19" xfId="0" applyFont="true" applyBorder="true" applyAlignment="true" applyProtection="true">
      <alignment horizontal="general" vertical="center" textRotation="0" wrapText="true" indent="0" shrinkToFit="false"/>
      <protection locked="true" hidden="false"/>
    </xf>
    <xf numFmtId="165" fontId="34" fillId="21" borderId="19" xfId="0" applyFont="true" applyBorder="true" applyAlignment="true" applyProtection="true">
      <alignment horizontal="right" vertical="center" textRotation="0" wrapText="false" indent="0" shrinkToFit="false"/>
      <protection locked="true" hidden="true"/>
    </xf>
    <xf numFmtId="165" fontId="34" fillId="21" borderId="14"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29" fillId="21" borderId="20" xfId="0" applyFont="true" applyBorder="true" applyAlignment="true" applyProtection="true">
      <alignment horizontal="center" vertical="center" textRotation="0" wrapText="true" indent="0" shrinkToFit="false"/>
      <protection locked="true" hidden="false"/>
    </xf>
    <xf numFmtId="164" fontId="34" fillId="21" borderId="21" xfId="0" applyFont="true" applyBorder="true" applyAlignment="true" applyProtection="true">
      <alignment horizontal="center" vertical="center" textRotation="0" wrapText="true" indent="0" shrinkToFit="false"/>
      <protection locked="true" hidden="false"/>
    </xf>
    <xf numFmtId="164" fontId="34" fillId="21" borderId="21" xfId="0" applyFont="true" applyBorder="true" applyAlignment="true" applyProtection="true">
      <alignment horizontal="general" vertical="center" textRotation="0" wrapText="true" indent="0" shrinkToFit="false"/>
      <protection locked="true" hidden="false"/>
    </xf>
    <xf numFmtId="165" fontId="34" fillId="21" borderId="21" xfId="0" applyFont="true" applyBorder="true" applyAlignment="true" applyProtection="true">
      <alignment horizontal="right" vertical="center" textRotation="0" wrapText="false" indent="0" shrinkToFit="false"/>
      <protection locked="true" hidden="true"/>
    </xf>
    <xf numFmtId="165" fontId="34" fillId="21" borderId="22" xfId="0" applyFont="true" applyBorder="true" applyAlignment="true" applyProtection="true">
      <alignment horizontal="right" vertical="center" textRotation="0" wrapText="false" indent="0" shrinkToFit="false"/>
      <protection locked="true" hidden="true"/>
    </xf>
    <xf numFmtId="164" fontId="29" fillId="20" borderId="20" xfId="0" applyFont="true" applyBorder="true" applyAlignment="true" applyProtection="true">
      <alignment horizontal="center" vertical="center" textRotation="0" wrapText="true" indent="0" shrinkToFit="false"/>
      <protection locked="true" hidden="false"/>
    </xf>
    <xf numFmtId="164" fontId="34" fillId="20" borderId="21" xfId="0" applyFont="true" applyBorder="true" applyAlignment="true" applyProtection="true">
      <alignment horizontal="center" vertical="center" textRotation="0" wrapText="true" indent="0" shrinkToFit="false"/>
      <protection locked="true" hidden="false"/>
    </xf>
    <xf numFmtId="164" fontId="34" fillId="20" borderId="21" xfId="0" applyFont="true" applyBorder="true" applyAlignment="true" applyProtection="true">
      <alignment horizontal="general" vertical="center" textRotation="0" wrapText="true" indent="0" shrinkToFit="false"/>
      <protection locked="true" hidden="false"/>
    </xf>
    <xf numFmtId="165" fontId="34" fillId="20" borderId="21" xfId="0" applyFont="true" applyBorder="true" applyAlignment="true" applyProtection="true">
      <alignment horizontal="right" vertical="center" textRotation="0" wrapText="false" indent="0" shrinkToFit="false"/>
      <protection locked="true" hidden="true"/>
    </xf>
    <xf numFmtId="165" fontId="34" fillId="20" borderId="22" xfId="0" applyFont="true" applyBorder="true" applyAlignment="true" applyProtection="true">
      <alignment horizontal="right" vertical="center" textRotation="0" wrapText="false" indent="0" shrinkToFit="false"/>
      <protection locked="true" hidden="true"/>
    </xf>
    <xf numFmtId="164" fontId="35" fillId="0" borderId="20" xfId="0" applyFont="true" applyBorder="true" applyAlignment="true" applyProtection="true">
      <alignment horizontal="center"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35" fillId="0" borderId="21" xfId="0" applyFont="true" applyBorder="true" applyAlignment="true" applyProtection="true">
      <alignment horizontal="general" vertical="center" textRotation="0" wrapText="true" indent="0" shrinkToFit="false"/>
      <protection locked="true" hidden="false"/>
    </xf>
    <xf numFmtId="165" fontId="35" fillId="0" borderId="21" xfId="0" applyFont="true" applyBorder="true" applyAlignment="true" applyProtection="true">
      <alignment horizontal="right" vertical="center" textRotation="0" wrapText="false" indent="0" shrinkToFit="false"/>
      <protection locked="false" hidden="false"/>
    </xf>
    <xf numFmtId="165" fontId="35" fillId="0" borderId="22" xfId="0" applyFont="true" applyBorder="true" applyAlignment="true" applyProtection="true">
      <alignment horizontal="right" vertical="center" textRotation="0" wrapText="false" indent="0" shrinkToFit="false"/>
      <protection locked="false" hidden="false"/>
    </xf>
    <xf numFmtId="164" fontId="34" fillId="20" borderId="20" xfId="0" applyFont="true" applyBorder="true" applyAlignment="true" applyProtection="true">
      <alignment horizontal="center" vertical="center" textRotation="0" wrapText="true" indent="0" shrinkToFit="false"/>
      <protection locked="true" hidden="false"/>
    </xf>
    <xf numFmtId="164" fontId="34" fillId="20" borderId="21"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21" xfId="59" applyFont="true" applyBorder="true" applyAlignment="true" applyProtection="true">
      <alignment horizontal="general" vertical="center" textRotation="0" wrapText="true" indent="0" shrinkToFit="tru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29" fillId="24" borderId="20" xfId="0" applyFont="true" applyBorder="true" applyAlignment="true" applyProtection="true">
      <alignment horizontal="center" vertical="center" textRotation="0" wrapText="true" indent="0" shrinkToFit="false"/>
      <protection locked="true" hidden="false"/>
    </xf>
    <xf numFmtId="164" fontId="34" fillId="21" borderId="21" xfId="0" applyFont="true" applyBorder="true" applyAlignment="true" applyProtection="true">
      <alignment horizontal="general" vertical="center" textRotation="0" wrapText="false" indent="0" shrinkToFit="false"/>
      <protection locked="true" hidden="false"/>
    </xf>
    <xf numFmtId="164" fontId="33" fillId="21" borderId="21" xfId="0" applyFont="true" applyBorder="true" applyAlignment="true" applyProtection="true">
      <alignment horizontal="center" vertical="center" textRotation="0" wrapText="true" indent="0" shrinkToFit="false"/>
      <protection locked="true" hidden="false"/>
    </xf>
    <xf numFmtId="164" fontId="38" fillId="21" borderId="21" xfId="0" applyFont="true" applyBorder="true" applyAlignment="true" applyProtection="true">
      <alignment horizontal="general" vertical="center" textRotation="0" wrapText="true" indent="0" shrinkToFit="false"/>
      <protection locked="true" hidden="false"/>
    </xf>
    <xf numFmtId="165" fontId="35" fillId="0" borderId="21" xfId="0" applyFont="true" applyBorder="true" applyAlignment="true" applyProtection="true">
      <alignment horizontal="right" vertical="center" textRotation="0" wrapText="false" indent="0" shrinkToFit="false"/>
      <protection locked="false" hidden="false"/>
    </xf>
    <xf numFmtId="165" fontId="35" fillId="0" borderId="21" xfId="0" applyFont="true" applyBorder="true" applyAlignment="true" applyProtection="true">
      <alignment horizontal="right" vertical="center" textRotation="0" wrapText="true" indent="0" shrinkToFit="false"/>
      <protection locked="false" hidden="false"/>
    </xf>
    <xf numFmtId="165" fontId="34" fillId="21" borderId="21" xfId="0" applyFont="true" applyBorder="true" applyAlignment="true" applyProtection="true">
      <alignment horizontal="right" vertical="center" textRotation="0" wrapText="true" indent="0" shrinkToFit="false"/>
      <protection locked="true" hidden="true"/>
    </xf>
    <xf numFmtId="165" fontId="34" fillId="21" borderId="22" xfId="0" applyFont="true" applyBorder="true" applyAlignment="true" applyProtection="true">
      <alignment horizontal="right" vertical="center" textRotation="0" wrapText="true" indent="0" shrinkToFit="false"/>
      <protection locked="true" hidden="true"/>
    </xf>
    <xf numFmtId="165" fontId="34" fillId="20" borderId="21" xfId="0" applyFont="true" applyBorder="true" applyAlignment="true" applyProtection="true">
      <alignment horizontal="right" vertical="center" textRotation="0" wrapText="true" indent="0" shrinkToFit="false"/>
      <protection locked="true" hidden="true"/>
    </xf>
    <xf numFmtId="165" fontId="34" fillId="20" borderId="22" xfId="0" applyFont="true" applyBorder="true" applyAlignment="true" applyProtection="true">
      <alignment horizontal="right" vertical="center" textRotation="0" wrapText="true" indent="0" shrinkToFit="false"/>
      <protection locked="true" hidden="true"/>
    </xf>
    <xf numFmtId="164" fontId="39" fillId="21" borderId="21" xfId="0" applyFont="true" applyBorder="true" applyAlignment="true" applyProtection="true">
      <alignment horizontal="center" vertical="center" textRotation="0" wrapText="true" indent="0" shrinkToFit="false"/>
      <protection locked="true" hidden="false"/>
    </xf>
    <xf numFmtId="164" fontId="29" fillId="21" borderId="21" xfId="59" applyFont="true" applyBorder="true" applyAlignment="true" applyProtection="true">
      <alignment horizontal="general" vertical="center" textRotation="0" wrapText="true" indent="0" shrinkToFit="true"/>
      <protection locked="true" hidden="false"/>
    </xf>
    <xf numFmtId="164" fontId="33" fillId="21" borderId="21" xfId="0" applyFont="true" applyBorder="true" applyAlignment="true" applyProtection="true">
      <alignment horizontal="general" vertical="center" textRotation="0" wrapText="true" indent="0" shrinkToFit="false"/>
      <protection locked="true" hidden="false"/>
    </xf>
    <xf numFmtId="164" fontId="29" fillId="0" borderId="20" xfId="0" applyFont="true" applyBorder="true" applyAlignment="true" applyProtection="true">
      <alignment horizontal="center" vertical="center" textRotation="0" wrapText="true" indent="0" shrinkToFit="false"/>
      <protection locked="true" hidden="false"/>
    </xf>
    <xf numFmtId="164" fontId="33" fillId="0" borderId="21" xfId="0" applyFont="true" applyBorder="true" applyAlignment="true" applyProtection="true">
      <alignment horizontal="general" vertical="center" textRotation="0" wrapText="true" indent="0" shrinkToFit="false"/>
      <protection locked="true" hidden="false"/>
    </xf>
    <xf numFmtId="164" fontId="34" fillId="0" borderId="21" xfId="0" applyFont="true" applyBorder="true" applyAlignment="true" applyProtection="true">
      <alignment horizontal="general" vertical="center" textRotation="0" wrapText="true" indent="0" shrinkToFit="false"/>
      <protection locked="true" hidden="false"/>
    </xf>
    <xf numFmtId="164" fontId="40" fillId="21" borderId="21" xfId="0" applyFont="true" applyBorder="true" applyAlignment="true" applyProtection="true">
      <alignment horizontal="general" vertical="center" textRotation="0" wrapText="true" indent="0" shrinkToFit="false"/>
      <protection locked="true" hidden="false"/>
    </xf>
    <xf numFmtId="164" fontId="29" fillId="21" borderId="23" xfId="0" applyFont="true" applyBorder="true" applyAlignment="true" applyProtection="true">
      <alignment horizontal="center" vertical="center" textRotation="0" wrapText="true" indent="0" shrinkToFit="false"/>
      <protection locked="true" hidden="false"/>
    </xf>
    <xf numFmtId="164" fontId="33" fillId="21" borderId="24" xfId="0" applyFont="true" applyBorder="true" applyAlignment="true" applyProtection="true">
      <alignment horizontal="general" vertical="center" textRotation="0" wrapText="true" indent="0" shrinkToFit="false"/>
      <protection locked="true" hidden="false"/>
    </xf>
    <xf numFmtId="164" fontId="34" fillId="21" borderId="24" xfId="0" applyFont="true" applyBorder="true" applyAlignment="true" applyProtection="true">
      <alignment horizontal="general" vertical="center" textRotation="0" wrapText="true" indent="0" shrinkToFit="false"/>
      <protection locked="true" hidden="false"/>
    </xf>
    <xf numFmtId="165" fontId="34" fillId="21" borderId="24" xfId="0" applyFont="true" applyBorder="true" applyAlignment="true" applyProtection="true">
      <alignment horizontal="right" vertical="center" textRotation="0" wrapText="false" indent="0" shrinkToFit="false"/>
      <protection locked="true" hidden="true"/>
    </xf>
    <xf numFmtId="165" fontId="34" fillId="21" borderId="25" xfId="0" applyFont="true" applyBorder="true" applyAlignment="true" applyProtection="true">
      <alignment horizontal="right" vertical="center" textRotation="0" wrapText="false" indent="0" shrinkToFit="false"/>
      <protection locked="true" hidden="true"/>
    </xf>
    <xf numFmtId="164" fontId="35" fillId="0" borderId="22" xfId="0" applyFont="true" applyBorder="true" applyAlignment="true" applyProtection="true">
      <alignment horizontal="right" vertical="center"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35" fillId="0" borderId="21" xfId="61" applyFont="true" applyBorder="true" applyAlignment="true" applyProtection="true">
      <alignment horizontal="right" vertical="center" textRotation="0" wrapText="false" indent="0" shrinkToFit="false"/>
      <protection locked="false" hidden="false"/>
    </xf>
    <xf numFmtId="165" fontId="35" fillId="0" borderId="21" xfId="61"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11" xfId="64" applyFont="true" applyBorder="true" applyAlignment="true" applyProtection="true">
      <alignment horizontal="center" vertical="center" textRotation="0" wrapText="true" indent="0" shrinkToFit="false"/>
      <protection locked="true" hidden="false"/>
    </xf>
    <xf numFmtId="164" fontId="30" fillId="0" borderId="12" xfId="64" applyFont="true" applyBorder="true" applyAlignment="true" applyProtection="true">
      <alignment horizontal="center" vertical="center" textRotation="0" wrapText="true" indent="0" shrinkToFit="false"/>
      <protection locked="true" hidden="false"/>
    </xf>
    <xf numFmtId="164" fontId="29" fillId="0" borderId="13" xfId="64" applyFont="true" applyBorder="true" applyAlignment="true" applyProtection="true">
      <alignment horizontal="center" vertical="center" textRotation="0" wrapText="true" indent="0" shrinkToFit="false"/>
      <protection locked="true" hidden="false"/>
    </xf>
    <xf numFmtId="164" fontId="29" fillId="0" borderId="14" xfId="64" applyFont="true" applyBorder="true" applyAlignment="true" applyProtection="true">
      <alignment horizontal="center" vertical="center" textRotation="0" wrapText="true" indent="0" shrinkToFit="false"/>
      <protection locked="true" hidden="false"/>
    </xf>
    <xf numFmtId="164" fontId="29" fillId="0" borderId="16" xfId="64" applyFont="true" applyBorder="true" applyAlignment="true" applyProtection="true">
      <alignment horizontal="center" vertical="center" textRotation="0" wrapText="false" indent="0" shrinkToFit="false"/>
      <protection locked="true" hidden="false"/>
    </xf>
    <xf numFmtId="164" fontId="29" fillId="0" borderId="17" xfId="64" applyFont="true" applyBorder="true" applyAlignment="true" applyProtection="true">
      <alignment horizontal="center" vertical="center" textRotation="0" wrapText="false" indent="0" shrinkToFit="false"/>
      <protection locked="true" hidden="false"/>
    </xf>
    <xf numFmtId="164" fontId="29" fillId="21" borderId="18" xfId="64" applyFont="true" applyBorder="true" applyAlignment="true" applyProtection="true">
      <alignment horizontal="center" vertical="center" textRotation="0" wrapText="true" indent="0" shrinkToFit="false"/>
      <protection locked="true" hidden="false"/>
    </xf>
    <xf numFmtId="164" fontId="33" fillId="21" borderId="19" xfId="64" applyFont="true" applyBorder="true" applyAlignment="true" applyProtection="true">
      <alignment horizontal="general" vertical="center" textRotation="0" wrapText="true" indent="0" shrinkToFit="false"/>
      <protection locked="true" hidden="false"/>
    </xf>
    <xf numFmtId="164" fontId="34" fillId="21" borderId="19" xfId="64" applyFont="true" applyBorder="true" applyAlignment="true" applyProtection="true">
      <alignment horizontal="general" vertical="center" textRotation="0" wrapText="true" indent="0" shrinkToFit="false"/>
      <protection locked="true" hidden="false"/>
    </xf>
    <xf numFmtId="165" fontId="34" fillId="21" borderId="21" xfId="64" applyFont="true" applyBorder="true" applyAlignment="true" applyProtection="true">
      <alignment horizontal="right" vertical="center" textRotation="0" wrapText="false" indent="0" shrinkToFit="false"/>
      <protection locked="true" hidden="true"/>
    </xf>
    <xf numFmtId="165" fontId="34" fillId="21" borderId="19" xfId="64" applyFont="true" applyBorder="true" applyAlignment="true" applyProtection="true">
      <alignment horizontal="right" vertical="center" textRotation="0" wrapText="false" indent="0" shrinkToFit="false"/>
      <protection locked="true" hidden="true"/>
    </xf>
    <xf numFmtId="164" fontId="29" fillId="21" borderId="20" xfId="64" applyFont="true" applyBorder="true" applyAlignment="true" applyProtection="true">
      <alignment horizontal="center" vertical="center" textRotation="0" wrapText="true" indent="0" shrinkToFit="false"/>
      <protection locked="true" hidden="false"/>
    </xf>
    <xf numFmtId="164" fontId="34" fillId="21" borderId="21" xfId="64" applyFont="true" applyBorder="true" applyAlignment="true" applyProtection="true">
      <alignment horizontal="center" vertical="center" textRotation="0" wrapText="true" indent="0" shrinkToFit="false"/>
      <protection locked="true" hidden="false"/>
    </xf>
    <xf numFmtId="164" fontId="34" fillId="21" borderId="21" xfId="64" applyFont="true" applyBorder="true" applyAlignment="true" applyProtection="true">
      <alignment horizontal="general" vertical="center" textRotation="0" wrapText="true" indent="0" shrinkToFit="false"/>
      <protection locked="true" hidden="false"/>
    </xf>
    <xf numFmtId="164" fontId="29" fillId="20" borderId="20" xfId="64" applyFont="true" applyBorder="true" applyAlignment="true" applyProtection="true">
      <alignment horizontal="center" vertical="center" textRotation="0" wrapText="true" indent="0" shrinkToFit="false"/>
      <protection locked="true" hidden="false"/>
    </xf>
    <xf numFmtId="164" fontId="34" fillId="20" borderId="21" xfId="64" applyFont="true" applyBorder="true" applyAlignment="true" applyProtection="true">
      <alignment horizontal="center" vertical="center" textRotation="0" wrapText="true" indent="0" shrinkToFit="false"/>
      <protection locked="true" hidden="false"/>
    </xf>
    <xf numFmtId="164" fontId="34" fillId="20" borderId="21" xfId="64" applyFont="true" applyBorder="true" applyAlignment="true" applyProtection="true">
      <alignment horizontal="general" vertical="center" textRotation="0" wrapText="true" indent="0" shrinkToFit="false"/>
      <protection locked="true" hidden="false"/>
    </xf>
    <xf numFmtId="165" fontId="34" fillId="20" borderId="21" xfId="64" applyFont="true" applyBorder="true" applyAlignment="true" applyProtection="true">
      <alignment horizontal="right" vertical="center" textRotation="0" wrapText="false" indent="0" shrinkToFit="false"/>
      <protection locked="true" hidden="true"/>
    </xf>
    <xf numFmtId="164" fontId="35" fillId="0" borderId="20" xfId="64" applyFont="true" applyBorder="true" applyAlignment="true" applyProtection="true">
      <alignment horizontal="center" vertical="center" textRotation="0" wrapText="true" indent="0" shrinkToFit="false"/>
      <protection locked="true" hidden="false"/>
    </xf>
    <xf numFmtId="164" fontId="35" fillId="0" borderId="21" xfId="64" applyFont="true" applyBorder="true" applyAlignment="true" applyProtection="true">
      <alignment horizontal="center" vertical="center" textRotation="0" wrapText="true" indent="0" shrinkToFit="false"/>
      <protection locked="true" hidden="false"/>
    </xf>
    <xf numFmtId="164" fontId="35" fillId="0" borderId="21" xfId="64" applyFont="true" applyBorder="true" applyAlignment="true" applyProtection="true">
      <alignment horizontal="general" vertical="center" textRotation="0" wrapText="true" indent="0" shrinkToFit="false"/>
      <protection locked="true" hidden="false"/>
    </xf>
    <xf numFmtId="165" fontId="34" fillId="0" borderId="21" xfId="64" applyFont="true" applyBorder="true" applyAlignment="true" applyProtection="true">
      <alignment horizontal="right" vertical="center" textRotation="0" wrapText="false" indent="0" shrinkToFit="false"/>
      <protection locked="true" hidden="true"/>
    </xf>
    <xf numFmtId="164" fontId="34" fillId="20" borderId="20" xfId="64" applyFont="true" applyBorder="true" applyAlignment="true" applyProtection="true">
      <alignment horizontal="center" vertical="center" textRotation="0" wrapText="true" indent="0" shrinkToFit="false"/>
      <protection locked="true" hidden="false"/>
    </xf>
    <xf numFmtId="164" fontId="34" fillId="20" borderId="21" xfId="64" applyFont="true" applyBorder="true" applyAlignment="true" applyProtection="true">
      <alignment horizontal="general" vertical="center" textRotation="0" wrapText="false" indent="0" shrinkToFit="false"/>
      <protection locked="true" hidden="false"/>
    </xf>
    <xf numFmtId="164" fontId="29" fillId="24" borderId="20" xfId="64" applyFont="true" applyBorder="true" applyAlignment="true" applyProtection="true">
      <alignment horizontal="center" vertical="center" textRotation="0" wrapText="true" indent="0" shrinkToFit="false"/>
      <protection locked="true" hidden="false"/>
    </xf>
    <xf numFmtId="164" fontId="34" fillId="21" borderId="21" xfId="64" applyFont="true" applyBorder="true" applyAlignment="true" applyProtection="true">
      <alignment horizontal="general" vertical="center" textRotation="0" wrapText="false" indent="0" shrinkToFit="false"/>
      <protection locked="true" hidden="false"/>
    </xf>
    <xf numFmtId="164" fontId="33" fillId="21" borderId="21" xfId="64" applyFont="true" applyBorder="true" applyAlignment="true" applyProtection="true">
      <alignment horizontal="center" vertical="center" textRotation="0" wrapText="true" indent="0" shrinkToFit="false"/>
      <protection locked="true" hidden="false"/>
    </xf>
    <xf numFmtId="164" fontId="38" fillId="21" borderId="21" xfId="64" applyFont="true" applyBorder="true" applyAlignment="true" applyProtection="true">
      <alignment horizontal="general" vertical="center" textRotation="0" wrapText="true" indent="0" shrinkToFit="false"/>
      <protection locked="true" hidden="false"/>
    </xf>
    <xf numFmtId="164" fontId="39" fillId="21" borderId="21" xfId="64" applyFont="true" applyBorder="true" applyAlignment="true" applyProtection="true">
      <alignment horizontal="center" vertical="center" textRotation="0" wrapText="true" indent="0" shrinkToFit="false"/>
      <protection locked="true" hidden="false"/>
    </xf>
    <xf numFmtId="164" fontId="33" fillId="21" borderId="21" xfId="64" applyFont="true" applyBorder="true" applyAlignment="true" applyProtection="true">
      <alignment horizontal="general" vertical="center" textRotation="0" wrapText="true" indent="0" shrinkToFit="false"/>
      <protection locked="true" hidden="false"/>
    </xf>
    <xf numFmtId="164" fontId="29" fillId="0" borderId="20" xfId="64" applyFont="true" applyBorder="true" applyAlignment="true" applyProtection="true">
      <alignment horizontal="center" vertical="center" textRotation="0" wrapText="true" indent="0" shrinkToFit="false"/>
      <protection locked="true" hidden="false"/>
    </xf>
    <xf numFmtId="164" fontId="33" fillId="0" borderId="21" xfId="64" applyFont="true" applyBorder="true" applyAlignment="true" applyProtection="true">
      <alignment horizontal="general" vertical="center" textRotation="0" wrapText="true" indent="0" shrinkToFit="false"/>
      <protection locked="true" hidden="false"/>
    </xf>
    <xf numFmtId="164" fontId="34" fillId="0" borderId="21" xfId="64" applyFont="true" applyBorder="true" applyAlignment="true" applyProtection="true">
      <alignment horizontal="general" vertical="center" textRotation="0" wrapText="true" indent="0" shrinkToFit="false"/>
      <protection locked="true" hidden="false"/>
    </xf>
    <xf numFmtId="164" fontId="40" fillId="21" borderId="21" xfId="64" applyFont="true" applyBorder="true" applyAlignment="true" applyProtection="true">
      <alignment horizontal="general" vertical="center" textRotation="0" wrapText="true" indent="0" shrinkToFit="false"/>
      <protection locked="true" hidden="false"/>
    </xf>
    <xf numFmtId="164" fontId="29" fillId="21" borderId="23" xfId="64" applyFont="true" applyBorder="true" applyAlignment="true" applyProtection="true">
      <alignment horizontal="center" vertical="center" textRotation="0" wrapText="true" indent="0" shrinkToFit="false"/>
      <protection locked="true" hidden="false"/>
    </xf>
    <xf numFmtId="164" fontId="33" fillId="21" borderId="24" xfId="64" applyFont="true" applyBorder="true" applyAlignment="true" applyProtection="true">
      <alignment horizontal="general" vertical="center" textRotation="0" wrapText="true" indent="0" shrinkToFit="false"/>
      <protection locked="true" hidden="false"/>
    </xf>
    <xf numFmtId="164" fontId="34" fillId="21" borderId="24" xfId="64" applyFont="true" applyBorder="true" applyAlignment="true" applyProtection="true">
      <alignment horizontal="general" vertical="center" textRotation="0" wrapText="true" indent="0" shrinkToFit="false"/>
      <protection locked="true" hidden="false"/>
    </xf>
    <xf numFmtId="164" fontId="29" fillId="0" borderId="11" xfId="65" applyFont="true" applyBorder="true" applyAlignment="true" applyProtection="true">
      <alignment horizontal="center" vertical="center" textRotation="0" wrapText="true" indent="0" shrinkToFit="false"/>
      <protection locked="true" hidden="false"/>
    </xf>
    <xf numFmtId="164" fontId="30" fillId="0" borderId="12" xfId="65" applyFont="true" applyBorder="true" applyAlignment="true" applyProtection="true">
      <alignment horizontal="center" vertical="center" textRotation="0" wrapText="true" indent="0" shrinkToFit="false"/>
      <protection locked="true" hidden="false"/>
    </xf>
    <xf numFmtId="164" fontId="29" fillId="0" borderId="13" xfId="65" applyFont="true" applyBorder="true" applyAlignment="true" applyProtection="true">
      <alignment horizontal="center" vertical="center" textRotation="0" wrapText="true" indent="0" shrinkToFit="false"/>
      <protection locked="true" hidden="false"/>
    </xf>
    <xf numFmtId="164" fontId="29" fillId="0" borderId="14" xfId="65" applyFont="true" applyBorder="true" applyAlignment="true" applyProtection="true">
      <alignment horizontal="center" vertical="center" textRotation="0" wrapText="true" indent="0" shrinkToFit="false"/>
      <protection locked="true" hidden="false"/>
    </xf>
    <xf numFmtId="164" fontId="29" fillId="0" borderId="16" xfId="65" applyFont="true" applyBorder="true" applyAlignment="true" applyProtection="true">
      <alignment horizontal="center" vertical="center" textRotation="0" wrapText="false" indent="0" shrinkToFit="false"/>
      <protection locked="true" hidden="false"/>
    </xf>
    <xf numFmtId="164" fontId="29" fillId="0" borderId="17" xfId="65" applyFont="true" applyBorder="true" applyAlignment="true" applyProtection="true">
      <alignment horizontal="center" vertical="center" textRotation="0" wrapText="false" indent="0" shrinkToFit="false"/>
      <protection locked="true" hidden="false"/>
    </xf>
    <xf numFmtId="164" fontId="30" fillId="21" borderId="18" xfId="65" applyFont="true" applyBorder="true" applyAlignment="true" applyProtection="true">
      <alignment horizontal="center" vertical="center" textRotation="0" wrapText="true" indent="0" shrinkToFit="false"/>
      <protection locked="true" hidden="false"/>
    </xf>
    <xf numFmtId="164" fontId="33" fillId="21" borderId="19" xfId="65" applyFont="true" applyBorder="true" applyAlignment="true" applyProtection="true">
      <alignment horizontal="general" vertical="center" textRotation="0" wrapText="true" indent="0" shrinkToFit="false"/>
      <protection locked="true" hidden="false"/>
    </xf>
    <xf numFmtId="164" fontId="34" fillId="21" borderId="19" xfId="65" applyFont="true" applyBorder="true" applyAlignment="true" applyProtection="true">
      <alignment horizontal="general" vertical="center" textRotation="0" wrapText="true" indent="0" shrinkToFit="false"/>
      <protection locked="true" hidden="false"/>
    </xf>
    <xf numFmtId="164" fontId="30" fillId="21" borderId="20" xfId="65" applyFont="true" applyBorder="true" applyAlignment="true" applyProtection="true">
      <alignment horizontal="center" vertical="center" textRotation="0" wrapText="true" indent="0" shrinkToFit="false"/>
      <protection locked="true" hidden="false"/>
    </xf>
    <xf numFmtId="164" fontId="34" fillId="21" borderId="21" xfId="65" applyFont="true" applyBorder="true" applyAlignment="true" applyProtection="true">
      <alignment horizontal="center" vertical="center" textRotation="0" wrapText="true" indent="0" shrinkToFit="false"/>
      <protection locked="true" hidden="false"/>
    </xf>
    <xf numFmtId="164" fontId="34" fillId="21" borderId="21" xfId="65" applyFont="true" applyBorder="true" applyAlignment="true" applyProtection="true">
      <alignment horizontal="general" vertical="center" textRotation="0" wrapText="true" indent="0" shrinkToFit="false"/>
      <protection locked="true" hidden="false"/>
    </xf>
    <xf numFmtId="164" fontId="30" fillId="20" borderId="20" xfId="65" applyFont="true" applyBorder="true" applyAlignment="true" applyProtection="true">
      <alignment horizontal="center" vertical="center" textRotation="0" wrapText="true" indent="0" shrinkToFit="false"/>
      <protection locked="true" hidden="false"/>
    </xf>
    <xf numFmtId="164" fontId="34" fillId="20" borderId="21" xfId="65" applyFont="true" applyBorder="true" applyAlignment="true" applyProtection="true">
      <alignment horizontal="center" vertical="center" textRotation="0" wrapText="true" indent="0" shrinkToFit="false"/>
      <protection locked="true" hidden="false"/>
    </xf>
    <xf numFmtId="164" fontId="34" fillId="20" borderId="21" xfId="65" applyFont="true" applyBorder="true" applyAlignment="true" applyProtection="true">
      <alignment horizontal="general" vertical="center" textRotation="0" wrapText="true" indent="0" shrinkToFit="false"/>
      <protection locked="true" hidden="false"/>
    </xf>
    <xf numFmtId="164" fontId="41" fillId="0" borderId="20" xfId="65" applyFont="true" applyBorder="true" applyAlignment="true" applyProtection="true">
      <alignment horizontal="center" vertical="center" textRotation="0" wrapText="true" indent="0" shrinkToFit="false"/>
      <protection locked="true" hidden="false"/>
    </xf>
    <xf numFmtId="164" fontId="35" fillId="0" borderId="21" xfId="65" applyFont="true" applyBorder="true" applyAlignment="true" applyProtection="true">
      <alignment horizontal="center" vertical="center" textRotation="0" wrapText="true" indent="0" shrinkToFit="false"/>
      <protection locked="true" hidden="false"/>
    </xf>
    <xf numFmtId="164" fontId="35" fillId="0" borderId="21" xfId="65" applyFont="true" applyBorder="true" applyAlignment="true" applyProtection="true">
      <alignment horizontal="general" vertical="center" textRotation="0" wrapText="true" indent="0" shrinkToFit="false"/>
      <protection locked="true" hidden="false"/>
    </xf>
    <xf numFmtId="164" fontId="38" fillId="20" borderId="20" xfId="65" applyFont="true" applyBorder="true" applyAlignment="true" applyProtection="true">
      <alignment horizontal="center" vertical="center" textRotation="0" wrapText="true" indent="0" shrinkToFit="false"/>
      <protection locked="true" hidden="false"/>
    </xf>
    <xf numFmtId="164" fontId="34" fillId="20" borderId="21" xfId="65" applyFont="true" applyBorder="true" applyAlignment="true" applyProtection="true">
      <alignment horizontal="general" vertical="center" textRotation="0" wrapText="false" indent="0" shrinkToFit="false"/>
      <protection locked="true" hidden="false"/>
    </xf>
    <xf numFmtId="164" fontId="34" fillId="21" borderId="21" xfId="65" applyFont="true" applyBorder="true" applyAlignment="true" applyProtection="true">
      <alignment horizontal="general" vertical="center" textRotation="0" wrapText="false" indent="0" shrinkToFit="false"/>
      <protection locked="true" hidden="false"/>
    </xf>
    <xf numFmtId="164" fontId="33" fillId="21" borderId="21" xfId="65" applyFont="true" applyBorder="true" applyAlignment="true" applyProtection="true">
      <alignment horizontal="center" vertical="center" textRotation="0" wrapText="true" indent="0" shrinkToFit="false"/>
      <protection locked="true" hidden="false"/>
    </xf>
    <xf numFmtId="164" fontId="38" fillId="21" borderId="21" xfId="65" applyFont="true" applyBorder="true" applyAlignment="true" applyProtection="true">
      <alignment horizontal="general" vertical="center" textRotation="0" wrapText="true" indent="0" shrinkToFit="false"/>
      <protection locked="true" hidden="false"/>
    </xf>
    <xf numFmtId="164" fontId="33" fillId="21" borderId="21" xfId="65" applyFont="true" applyBorder="true" applyAlignment="true" applyProtection="true">
      <alignment horizontal="general" vertical="center" textRotation="0" wrapText="true" indent="0" shrinkToFit="false"/>
      <protection locked="true" hidden="false"/>
    </xf>
    <xf numFmtId="164" fontId="33" fillId="0" borderId="21" xfId="65" applyFont="true" applyBorder="true" applyAlignment="true" applyProtection="true">
      <alignment horizontal="general" vertical="center" textRotation="0" wrapText="true" indent="0" shrinkToFit="false"/>
      <protection locked="true" hidden="false"/>
    </xf>
    <xf numFmtId="164" fontId="34" fillId="0" borderId="21" xfId="65" applyFont="true" applyBorder="true" applyAlignment="true" applyProtection="true">
      <alignment horizontal="general" vertical="center" textRotation="0" wrapText="true" indent="0" shrinkToFit="false"/>
      <protection locked="true" hidden="false"/>
    </xf>
    <xf numFmtId="164" fontId="40" fillId="21" borderId="21" xfId="65" applyFont="true" applyBorder="true" applyAlignment="true" applyProtection="true">
      <alignment horizontal="general" vertical="center" textRotation="0" wrapText="true" indent="0" shrinkToFit="false"/>
      <protection locked="true" hidden="false"/>
    </xf>
    <xf numFmtId="164" fontId="30" fillId="21" borderId="23" xfId="65" applyFont="true" applyBorder="true" applyAlignment="true" applyProtection="true">
      <alignment horizontal="center" vertical="center" textRotation="0" wrapText="true" indent="0" shrinkToFit="false"/>
      <protection locked="true" hidden="false"/>
    </xf>
    <xf numFmtId="164" fontId="33" fillId="21" borderId="24" xfId="65" applyFont="true" applyBorder="true" applyAlignment="true" applyProtection="true">
      <alignment horizontal="general" vertical="center" textRotation="0" wrapText="true" indent="0" shrinkToFit="false"/>
      <protection locked="true" hidden="false"/>
    </xf>
    <xf numFmtId="164" fontId="34" fillId="21" borderId="24" xfId="65" applyFont="true" applyBorder="true" applyAlignment="true" applyProtection="true">
      <alignment horizontal="general" vertical="center" textRotation="0" wrapText="true" indent="0" shrinkToFit="false"/>
      <protection locked="true" hidden="false"/>
    </xf>
    <xf numFmtId="164" fontId="29" fillId="0" borderId="11" xfId="63" applyFont="true" applyBorder="true" applyAlignment="true" applyProtection="true">
      <alignment horizontal="center" vertical="center" textRotation="0" wrapText="true" indent="0" shrinkToFit="false"/>
      <protection locked="true" hidden="false"/>
    </xf>
    <xf numFmtId="164" fontId="30" fillId="0" borderId="12" xfId="63" applyFont="true" applyBorder="true" applyAlignment="true" applyProtection="true">
      <alignment horizontal="center" vertical="center" textRotation="0" wrapText="true" indent="0" shrinkToFit="false"/>
      <protection locked="true" hidden="false"/>
    </xf>
    <xf numFmtId="164" fontId="29" fillId="0" borderId="13" xfId="63" applyFont="true" applyBorder="true" applyAlignment="true" applyProtection="true">
      <alignment horizontal="center" vertical="center" textRotation="0" wrapText="true" indent="0" shrinkToFit="false"/>
      <protection locked="true" hidden="false"/>
    </xf>
    <xf numFmtId="164" fontId="29" fillId="0" borderId="14" xfId="63" applyFont="true" applyBorder="true" applyAlignment="true" applyProtection="true">
      <alignment horizontal="center" vertical="center" textRotation="0" wrapText="true" indent="0" shrinkToFit="false"/>
      <protection locked="true" hidden="false"/>
    </xf>
    <xf numFmtId="164" fontId="29" fillId="0" borderId="16" xfId="63" applyFont="true" applyBorder="true" applyAlignment="true" applyProtection="true">
      <alignment horizontal="center" vertical="center" textRotation="0" wrapText="false" indent="0" shrinkToFit="false"/>
      <protection locked="true" hidden="false"/>
    </xf>
    <xf numFmtId="164" fontId="29" fillId="0" borderId="17" xfId="63" applyFont="true" applyBorder="true" applyAlignment="true" applyProtection="true">
      <alignment horizontal="center" vertical="center" textRotation="0" wrapText="false" indent="0" shrinkToFit="false"/>
      <protection locked="true" hidden="false"/>
    </xf>
    <xf numFmtId="164" fontId="29" fillId="21" borderId="18" xfId="63" applyFont="true" applyBorder="true" applyAlignment="true" applyProtection="true">
      <alignment horizontal="center" vertical="center" textRotation="0" wrapText="true" indent="0" shrinkToFit="false"/>
      <protection locked="true" hidden="false"/>
    </xf>
    <xf numFmtId="164" fontId="33" fillId="21" borderId="19" xfId="63" applyFont="true" applyBorder="true" applyAlignment="true" applyProtection="true">
      <alignment horizontal="general" vertical="center" textRotation="0" wrapText="true" indent="0" shrinkToFit="false"/>
      <protection locked="true" hidden="false"/>
    </xf>
    <xf numFmtId="164" fontId="34" fillId="21" borderId="19" xfId="63" applyFont="true" applyBorder="true" applyAlignment="true" applyProtection="true">
      <alignment horizontal="general" vertical="center" textRotation="0" wrapText="true" indent="0" shrinkToFit="false"/>
      <protection locked="true" hidden="false"/>
    </xf>
    <xf numFmtId="165" fontId="34" fillId="21" borderId="19" xfId="63" applyFont="true" applyBorder="true" applyAlignment="true" applyProtection="true">
      <alignment horizontal="right" vertical="center" textRotation="0" wrapText="false" indent="0" shrinkToFit="false"/>
      <protection locked="true" hidden="true"/>
    </xf>
    <xf numFmtId="165" fontId="34" fillId="21" borderId="14" xfId="63" applyFont="true" applyBorder="true" applyAlignment="true" applyProtection="true">
      <alignment horizontal="right" vertical="center" textRotation="0" wrapText="false" indent="0" shrinkToFit="false"/>
      <protection locked="true" hidden="true"/>
    </xf>
    <xf numFmtId="164" fontId="29" fillId="21" borderId="20" xfId="63" applyFont="true" applyBorder="true" applyAlignment="true" applyProtection="true">
      <alignment horizontal="center" vertical="center" textRotation="0" wrapText="true" indent="0" shrinkToFit="false"/>
      <protection locked="true" hidden="false"/>
    </xf>
    <xf numFmtId="164" fontId="34" fillId="21" borderId="21" xfId="63" applyFont="true" applyBorder="true" applyAlignment="true" applyProtection="true">
      <alignment horizontal="center" vertical="center" textRotation="0" wrapText="true" indent="0" shrinkToFit="false"/>
      <protection locked="true" hidden="false"/>
    </xf>
    <xf numFmtId="164" fontId="34" fillId="21" borderId="21" xfId="63" applyFont="true" applyBorder="true" applyAlignment="true" applyProtection="true">
      <alignment horizontal="general" vertical="center" textRotation="0" wrapText="true" indent="0" shrinkToFit="false"/>
      <protection locked="true" hidden="false"/>
    </xf>
    <xf numFmtId="165" fontId="34" fillId="21" borderId="21" xfId="63" applyFont="true" applyBorder="true" applyAlignment="true" applyProtection="true">
      <alignment horizontal="right" vertical="center" textRotation="0" wrapText="false" indent="0" shrinkToFit="false"/>
      <protection locked="true" hidden="true"/>
    </xf>
    <xf numFmtId="165" fontId="34" fillId="21" borderId="22" xfId="63" applyFont="true" applyBorder="true" applyAlignment="true" applyProtection="true">
      <alignment horizontal="right" vertical="center" textRotation="0" wrapText="false" indent="0" shrinkToFit="false"/>
      <protection locked="true" hidden="true"/>
    </xf>
    <xf numFmtId="164" fontId="29" fillId="20" borderId="20" xfId="63" applyFont="true" applyBorder="true" applyAlignment="true" applyProtection="true">
      <alignment horizontal="center" vertical="center" textRotation="0" wrapText="true" indent="0" shrinkToFit="false"/>
      <protection locked="true" hidden="false"/>
    </xf>
    <xf numFmtId="164" fontId="34" fillId="20" borderId="21" xfId="63" applyFont="true" applyBorder="true" applyAlignment="true" applyProtection="true">
      <alignment horizontal="center" vertical="center" textRotation="0" wrapText="true" indent="0" shrinkToFit="false"/>
      <protection locked="true" hidden="false"/>
    </xf>
    <xf numFmtId="164" fontId="34" fillId="20" borderId="21" xfId="63" applyFont="true" applyBorder="true" applyAlignment="true" applyProtection="true">
      <alignment horizontal="general" vertical="center" textRotation="0" wrapText="true" indent="0" shrinkToFit="false"/>
      <protection locked="true" hidden="false"/>
    </xf>
    <xf numFmtId="165" fontId="34" fillId="20" borderId="21" xfId="63" applyFont="true" applyBorder="true" applyAlignment="true" applyProtection="true">
      <alignment horizontal="right" vertical="center" textRotation="0" wrapText="false" indent="0" shrinkToFit="false"/>
      <protection locked="true" hidden="true"/>
    </xf>
    <xf numFmtId="165" fontId="34" fillId="20" borderId="22" xfId="63" applyFont="true" applyBorder="true" applyAlignment="true" applyProtection="true">
      <alignment horizontal="right" vertical="center" textRotation="0" wrapText="false" indent="0" shrinkToFit="false"/>
      <protection locked="true" hidden="true"/>
    </xf>
    <xf numFmtId="164" fontId="35" fillId="0" borderId="20" xfId="63" applyFont="true" applyBorder="true" applyAlignment="true" applyProtection="true">
      <alignment horizontal="center" vertical="center" textRotation="0" wrapText="true" indent="0" shrinkToFit="false"/>
      <protection locked="true" hidden="false"/>
    </xf>
    <xf numFmtId="164" fontId="35" fillId="0" borderId="21" xfId="63" applyFont="true" applyBorder="true" applyAlignment="true" applyProtection="true">
      <alignment horizontal="center" vertical="center" textRotation="0" wrapText="true" indent="0" shrinkToFit="false"/>
      <protection locked="true" hidden="false"/>
    </xf>
    <xf numFmtId="164" fontId="35" fillId="0" borderId="21" xfId="63" applyFont="true" applyBorder="true" applyAlignment="true" applyProtection="true">
      <alignment horizontal="general" vertical="center" textRotation="0" wrapText="true" indent="0" shrinkToFit="false"/>
      <protection locked="true" hidden="false"/>
    </xf>
    <xf numFmtId="165" fontId="35" fillId="0" borderId="21" xfId="63" applyFont="true" applyBorder="true" applyAlignment="true" applyProtection="true">
      <alignment horizontal="right" vertical="center" textRotation="0" wrapText="false" indent="0" shrinkToFit="false"/>
      <protection locked="false" hidden="false"/>
    </xf>
    <xf numFmtId="165" fontId="35" fillId="0" borderId="22" xfId="63" applyFont="true" applyBorder="true" applyAlignment="true" applyProtection="true">
      <alignment horizontal="right" vertical="center" textRotation="0" wrapText="false" indent="0" shrinkToFit="false"/>
      <protection locked="false" hidden="false"/>
    </xf>
    <xf numFmtId="164" fontId="34" fillId="20" borderId="20" xfId="63" applyFont="true" applyBorder="true" applyAlignment="true" applyProtection="true">
      <alignment horizontal="center" vertical="center" textRotation="0" wrapText="true" indent="0" shrinkToFit="false"/>
      <protection locked="true" hidden="false"/>
    </xf>
    <xf numFmtId="164" fontId="34" fillId="20" borderId="21" xfId="63" applyFont="true" applyBorder="true" applyAlignment="true" applyProtection="true">
      <alignment horizontal="general" vertical="center" textRotation="0" wrapText="false" indent="0" shrinkToFit="false"/>
      <protection locked="true" hidden="false"/>
    </xf>
    <xf numFmtId="164" fontId="29" fillId="24" borderId="20" xfId="63" applyFont="true" applyBorder="true" applyAlignment="true" applyProtection="true">
      <alignment horizontal="center" vertical="center" textRotation="0" wrapText="true" indent="0" shrinkToFit="false"/>
      <protection locked="true" hidden="false"/>
    </xf>
    <xf numFmtId="164" fontId="34" fillId="21" borderId="21" xfId="63" applyFont="true" applyBorder="true" applyAlignment="true" applyProtection="true">
      <alignment horizontal="general" vertical="center" textRotation="0" wrapText="false" indent="0" shrinkToFit="false"/>
      <protection locked="true" hidden="false"/>
    </xf>
    <xf numFmtId="164" fontId="33" fillId="21" borderId="21" xfId="63" applyFont="true" applyBorder="true" applyAlignment="true" applyProtection="true">
      <alignment horizontal="center" vertical="center" textRotation="0" wrapText="true" indent="0" shrinkToFit="false"/>
      <protection locked="true" hidden="false"/>
    </xf>
    <xf numFmtId="164" fontId="38" fillId="21" borderId="21" xfId="63" applyFont="true" applyBorder="true" applyAlignment="true" applyProtection="true">
      <alignment horizontal="general" vertical="center" textRotation="0" wrapText="true" indent="0" shrinkToFit="false"/>
      <protection locked="true" hidden="false"/>
    </xf>
    <xf numFmtId="165" fontId="35" fillId="0" borderId="21" xfId="63" applyFont="true" applyBorder="true" applyAlignment="true" applyProtection="true">
      <alignment horizontal="right" vertical="center" textRotation="0" wrapText="false" indent="0" shrinkToFit="false"/>
      <protection locked="false" hidden="false"/>
    </xf>
    <xf numFmtId="165" fontId="35" fillId="0" borderId="21" xfId="63" applyFont="true" applyBorder="true" applyAlignment="true" applyProtection="true">
      <alignment horizontal="right" vertical="center" textRotation="0" wrapText="true" indent="0" shrinkToFit="false"/>
      <protection locked="false" hidden="false"/>
    </xf>
    <xf numFmtId="165" fontId="34" fillId="21" borderId="21" xfId="63" applyFont="true" applyBorder="true" applyAlignment="true" applyProtection="true">
      <alignment horizontal="right" vertical="center" textRotation="0" wrapText="true" indent="0" shrinkToFit="false"/>
      <protection locked="true" hidden="true"/>
    </xf>
    <xf numFmtId="165" fontId="34" fillId="21" borderId="22" xfId="63" applyFont="true" applyBorder="true" applyAlignment="true" applyProtection="true">
      <alignment horizontal="right" vertical="center" textRotation="0" wrapText="true" indent="0" shrinkToFit="false"/>
      <protection locked="true" hidden="true"/>
    </xf>
    <xf numFmtId="165" fontId="34" fillId="20" borderId="21" xfId="63" applyFont="true" applyBorder="true" applyAlignment="true" applyProtection="true">
      <alignment horizontal="right" vertical="center" textRotation="0" wrapText="true" indent="0" shrinkToFit="false"/>
      <protection locked="true" hidden="true"/>
    </xf>
    <xf numFmtId="165" fontId="34" fillId="20" borderId="22" xfId="63" applyFont="true" applyBorder="true" applyAlignment="true" applyProtection="true">
      <alignment horizontal="right" vertical="center" textRotation="0" wrapText="true" indent="0" shrinkToFit="false"/>
      <protection locked="true" hidden="true"/>
    </xf>
    <xf numFmtId="164" fontId="39" fillId="21" borderId="21" xfId="63" applyFont="true" applyBorder="true" applyAlignment="true" applyProtection="true">
      <alignment horizontal="center" vertical="center" textRotation="0" wrapText="true" indent="0" shrinkToFit="false"/>
      <protection locked="true" hidden="false"/>
    </xf>
    <xf numFmtId="164" fontId="33" fillId="21" borderId="21" xfId="63" applyFont="true" applyBorder="true" applyAlignment="true" applyProtection="true">
      <alignment horizontal="general" vertical="center" textRotation="0" wrapText="true" indent="0" shrinkToFit="false"/>
      <protection locked="true" hidden="false"/>
    </xf>
    <xf numFmtId="164" fontId="29" fillId="0" borderId="20" xfId="63" applyFont="true" applyBorder="true" applyAlignment="true" applyProtection="true">
      <alignment horizontal="center" vertical="center" textRotation="0" wrapText="true" indent="0" shrinkToFit="false"/>
      <protection locked="true" hidden="false"/>
    </xf>
    <xf numFmtId="164" fontId="33" fillId="0" borderId="21" xfId="63" applyFont="true" applyBorder="true" applyAlignment="true" applyProtection="true">
      <alignment horizontal="general" vertical="center" textRotation="0" wrapText="true" indent="0" shrinkToFit="false"/>
      <protection locked="true" hidden="false"/>
    </xf>
    <xf numFmtId="164" fontId="34" fillId="0" borderId="21" xfId="63" applyFont="true" applyBorder="true" applyAlignment="true" applyProtection="true">
      <alignment horizontal="general" vertical="center" textRotation="0" wrapText="true" indent="0" shrinkToFit="false"/>
      <protection locked="true" hidden="false"/>
    </xf>
    <xf numFmtId="164" fontId="40" fillId="21" borderId="21" xfId="63" applyFont="true" applyBorder="true" applyAlignment="true" applyProtection="true">
      <alignment horizontal="general" vertical="center" textRotation="0" wrapText="true" indent="0" shrinkToFit="false"/>
      <protection locked="true" hidden="false"/>
    </xf>
    <xf numFmtId="164" fontId="29" fillId="21" borderId="23" xfId="63" applyFont="true" applyBorder="true" applyAlignment="true" applyProtection="true">
      <alignment horizontal="center" vertical="center" textRotation="0" wrapText="true" indent="0" shrinkToFit="false"/>
      <protection locked="true" hidden="false"/>
    </xf>
    <xf numFmtId="164" fontId="33" fillId="21" borderId="24" xfId="63" applyFont="true" applyBorder="true" applyAlignment="true" applyProtection="true">
      <alignment horizontal="general" vertical="center" textRotation="0" wrapText="true" indent="0" shrinkToFit="false"/>
      <protection locked="true" hidden="false"/>
    </xf>
    <xf numFmtId="164" fontId="34" fillId="21" borderId="24" xfId="63" applyFont="true" applyBorder="true" applyAlignment="true" applyProtection="true">
      <alignment horizontal="general" vertical="center" textRotation="0" wrapText="true" indent="0" shrinkToFit="false"/>
      <protection locked="true" hidden="false"/>
    </xf>
    <xf numFmtId="165" fontId="34" fillId="21" borderId="24" xfId="63" applyFont="true" applyBorder="true" applyAlignment="true" applyProtection="true">
      <alignment horizontal="right" vertical="center" textRotation="0" wrapText="false" indent="0" shrinkToFit="false"/>
      <protection locked="true" hidden="true"/>
    </xf>
    <xf numFmtId="165" fontId="34" fillId="21" borderId="25" xfId="63" applyFont="true" applyBorder="true" applyAlignment="true" applyProtection="true">
      <alignment horizontal="right" vertical="center" textRotation="0" wrapText="false" indent="0" shrinkToFit="false"/>
      <protection locked="true" hidden="tru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true">
      <alignment horizontal="general" vertical="bottom" textRotation="0" wrapText="false" indent="0" shrinkToFit="false"/>
      <protection locked="true" hidden="false"/>
    </xf>
    <xf numFmtId="166" fontId="34" fillId="25" borderId="19" xfId="0" applyFont="true" applyBorder="true" applyAlignment="true" applyProtection="true">
      <alignment horizontal="right" vertical="center" textRotation="0" wrapText="false" indent="0" shrinkToFit="false"/>
      <protection locked="true" hidden="true"/>
    </xf>
    <xf numFmtId="166" fontId="42" fillId="0" borderId="0" xfId="0" applyFont="true" applyBorder="false" applyAlignment="false" applyProtection="true">
      <alignment horizontal="general" vertical="bottom" textRotation="0" wrapText="false" indent="0" shrinkToFit="false"/>
      <protection locked="true" hidden="false"/>
    </xf>
    <xf numFmtId="166" fontId="34" fillId="25" borderId="22" xfId="0" applyFont="true" applyBorder="true" applyAlignment="true" applyProtection="true">
      <alignment horizontal="right" vertical="center" textRotation="0" wrapText="false" indent="0" shrinkToFit="false"/>
      <protection locked="true" hidden="true"/>
    </xf>
    <xf numFmtId="166" fontId="34" fillId="21" borderId="22" xfId="0" applyFont="true" applyBorder="true" applyAlignment="true" applyProtection="true">
      <alignment horizontal="right" vertical="center" textRotation="0" wrapText="false" indent="0" shrinkToFit="false"/>
      <protection locked="true" hidden="true"/>
    </xf>
    <xf numFmtId="166" fontId="34" fillId="20" borderId="22" xfId="0" applyFont="true" applyBorder="true" applyAlignment="true" applyProtection="true">
      <alignment horizontal="right" vertical="center" textRotation="0" wrapText="false" indent="0" shrinkToFit="false"/>
      <protection locked="true" hidden="true"/>
    </xf>
    <xf numFmtId="166" fontId="35" fillId="0" borderId="22" xfId="0" applyFont="true" applyBorder="true" applyAlignment="true" applyProtection="true">
      <alignment horizontal="right" vertical="center" textRotation="0" wrapText="false" indent="0" shrinkToFit="false"/>
      <protection locked="false" hidden="false"/>
    </xf>
    <xf numFmtId="166" fontId="35" fillId="26" borderId="22" xfId="0" applyFont="true" applyBorder="true" applyAlignment="true" applyProtection="true">
      <alignment horizontal="right" vertical="center" textRotation="0" wrapText="false" indent="0" shrinkToFit="false"/>
      <protection locked="false" hidden="false"/>
    </xf>
    <xf numFmtId="166" fontId="35" fillId="25" borderId="22" xfId="0" applyFont="true" applyBorder="true" applyAlignment="true" applyProtection="true">
      <alignment horizontal="right" vertical="center" textRotation="0" wrapText="false" indent="0" shrinkToFit="false"/>
      <protection locked="false" hidden="false"/>
    </xf>
    <xf numFmtId="166" fontId="34" fillId="21" borderId="22" xfId="0" applyFont="true" applyBorder="true" applyAlignment="true" applyProtection="true">
      <alignment horizontal="right" vertical="center" textRotation="0" wrapText="true" indent="0" shrinkToFit="false"/>
      <protection locked="true" hidden="true"/>
    </xf>
    <xf numFmtId="166" fontId="34" fillId="20" borderId="22" xfId="0" applyFont="true" applyBorder="true" applyAlignment="true" applyProtection="true">
      <alignment horizontal="right" vertical="center" textRotation="0" wrapText="true" indent="0" shrinkToFit="false"/>
      <protection locked="true" hidden="true"/>
    </xf>
    <xf numFmtId="166" fontId="34" fillId="25" borderId="25" xfId="0" applyFont="true" applyBorder="true" applyAlignment="true" applyProtection="true">
      <alignment horizontal="right" vertical="center" textRotation="0" wrapText="false" indent="0" shrinkToFit="false"/>
      <protection locked="true" hidden="true"/>
    </xf>
    <xf numFmtId="164" fontId="29" fillId="0" borderId="11" xfId="62" applyFont="true" applyBorder="true" applyAlignment="true" applyProtection="true">
      <alignment horizontal="center" vertical="center" textRotation="0" wrapText="true" indent="0" shrinkToFit="false"/>
      <protection locked="true" hidden="false"/>
    </xf>
    <xf numFmtId="164" fontId="30" fillId="0" borderId="12" xfId="62" applyFont="true" applyBorder="true" applyAlignment="true" applyProtection="true">
      <alignment horizontal="center" vertical="center" textRotation="0" wrapText="true" indent="0" shrinkToFit="false"/>
      <protection locked="true" hidden="false"/>
    </xf>
    <xf numFmtId="164" fontId="29" fillId="0" borderId="13" xfId="62" applyFont="true" applyBorder="true" applyAlignment="true" applyProtection="true">
      <alignment horizontal="center" vertical="center" textRotation="0" wrapText="true" indent="0" shrinkToFit="false"/>
      <protection locked="true" hidden="false"/>
    </xf>
    <xf numFmtId="164" fontId="29" fillId="0" borderId="14" xfId="62" applyFont="true" applyBorder="true" applyAlignment="true" applyProtection="true">
      <alignment horizontal="center" vertical="center" textRotation="0" wrapText="true" indent="0" shrinkToFit="false"/>
      <protection locked="true" hidden="false"/>
    </xf>
    <xf numFmtId="164" fontId="29" fillId="0" borderId="16" xfId="62" applyFont="true" applyBorder="true" applyAlignment="true" applyProtection="true">
      <alignment horizontal="center" vertical="center" textRotation="0" wrapText="false" indent="0" shrinkToFit="false"/>
      <protection locked="true" hidden="false"/>
    </xf>
    <xf numFmtId="164" fontId="29" fillId="0" borderId="17" xfId="62" applyFont="true" applyBorder="true" applyAlignment="true" applyProtection="true">
      <alignment horizontal="center" vertical="center" textRotation="0" wrapText="false" indent="0" shrinkToFit="false"/>
      <protection locked="true" hidden="false"/>
    </xf>
    <xf numFmtId="164" fontId="29" fillId="21" borderId="18" xfId="62" applyFont="true" applyBorder="true" applyAlignment="true" applyProtection="true">
      <alignment horizontal="center" vertical="center" textRotation="0" wrapText="true" indent="0" shrinkToFit="false"/>
      <protection locked="true" hidden="false"/>
    </xf>
    <xf numFmtId="164" fontId="33" fillId="21" borderId="19" xfId="62" applyFont="true" applyBorder="true" applyAlignment="true" applyProtection="true">
      <alignment horizontal="general" vertical="center" textRotation="0" wrapText="true" indent="0" shrinkToFit="false"/>
      <protection locked="true" hidden="false"/>
    </xf>
    <xf numFmtId="164" fontId="34" fillId="21" borderId="19" xfId="62" applyFont="true" applyBorder="true" applyAlignment="true" applyProtection="true">
      <alignment horizontal="general" vertical="center" textRotation="0" wrapText="true" indent="0" shrinkToFit="false"/>
      <protection locked="true" hidden="false"/>
    </xf>
    <xf numFmtId="165" fontId="34" fillId="21" borderId="19" xfId="62" applyFont="true" applyBorder="true" applyAlignment="true" applyProtection="true">
      <alignment horizontal="right" vertical="center" textRotation="0" wrapText="false" indent="0" shrinkToFit="false"/>
      <protection locked="true" hidden="true"/>
    </xf>
    <xf numFmtId="165" fontId="34" fillId="21" borderId="14" xfId="62" applyFont="true" applyBorder="true" applyAlignment="true" applyProtection="true">
      <alignment horizontal="right" vertical="center"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9" fillId="21" borderId="20" xfId="62" applyFont="true" applyBorder="true" applyAlignment="true" applyProtection="true">
      <alignment horizontal="center" vertical="center" textRotation="0" wrapText="true" indent="0" shrinkToFit="false"/>
      <protection locked="true" hidden="false"/>
    </xf>
    <xf numFmtId="164" fontId="34" fillId="21" borderId="21" xfId="62" applyFont="true" applyBorder="true" applyAlignment="true" applyProtection="true">
      <alignment horizontal="center" vertical="center" textRotation="0" wrapText="true" indent="0" shrinkToFit="false"/>
      <protection locked="true" hidden="false"/>
    </xf>
    <xf numFmtId="164" fontId="34" fillId="21" borderId="21" xfId="62" applyFont="true" applyBorder="true" applyAlignment="true" applyProtection="true">
      <alignment horizontal="general" vertical="center" textRotation="0" wrapText="true" indent="0" shrinkToFit="false"/>
      <protection locked="true" hidden="false"/>
    </xf>
    <xf numFmtId="165" fontId="34" fillId="21" borderId="21" xfId="62" applyFont="true" applyBorder="true" applyAlignment="true" applyProtection="true">
      <alignment horizontal="right" vertical="center" textRotation="0" wrapText="false" indent="0" shrinkToFit="false"/>
      <protection locked="true" hidden="true"/>
    </xf>
    <xf numFmtId="165" fontId="34" fillId="21" borderId="22" xfId="62" applyFont="true" applyBorder="true" applyAlignment="true" applyProtection="true">
      <alignment horizontal="right" vertical="center" textRotation="0" wrapText="false" indent="0" shrinkToFit="false"/>
      <protection locked="true" hidden="true"/>
    </xf>
    <xf numFmtId="164" fontId="29" fillId="20" borderId="20" xfId="62" applyFont="true" applyBorder="true" applyAlignment="true" applyProtection="true">
      <alignment horizontal="center" vertical="center" textRotation="0" wrapText="true" indent="0" shrinkToFit="false"/>
      <protection locked="true" hidden="false"/>
    </xf>
    <xf numFmtId="164" fontId="34" fillId="20" borderId="21" xfId="62" applyFont="true" applyBorder="true" applyAlignment="true" applyProtection="true">
      <alignment horizontal="center" vertical="center" textRotation="0" wrapText="true" indent="0" shrinkToFit="false"/>
      <protection locked="true" hidden="false"/>
    </xf>
    <xf numFmtId="164" fontId="34" fillId="20" borderId="21" xfId="62" applyFont="true" applyBorder="true" applyAlignment="true" applyProtection="true">
      <alignment horizontal="general" vertical="center" textRotation="0" wrapText="true" indent="0" shrinkToFit="false"/>
      <protection locked="true" hidden="false"/>
    </xf>
    <xf numFmtId="165" fontId="34" fillId="20" borderId="21" xfId="62" applyFont="true" applyBorder="true" applyAlignment="true" applyProtection="true">
      <alignment horizontal="right" vertical="center" textRotation="0" wrapText="false" indent="0" shrinkToFit="false"/>
      <protection locked="true" hidden="true"/>
    </xf>
    <xf numFmtId="165" fontId="34" fillId="20" borderId="22" xfId="62" applyFont="true" applyBorder="true" applyAlignment="true" applyProtection="true">
      <alignment horizontal="right" vertical="center" textRotation="0" wrapText="false" indent="0" shrinkToFit="false"/>
      <protection locked="true" hidden="true"/>
    </xf>
    <xf numFmtId="164" fontId="35" fillId="0" borderId="20" xfId="62" applyFont="true" applyBorder="true" applyAlignment="true" applyProtection="true">
      <alignment horizontal="center" vertical="center" textRotation="0" wrapText="true" indent="0" shrinkToFit="false"/>
      <protection locked="true" hidden="false"/>
    </xf>
    <xf numFmtId="164" fontId="35" fillId="0" borderId="21" xfId="62" applyFont="true" applyBorder="true" applyAlignment="true" applyProtection="true">
      <alignment horizontal="center" vertical="center" textRotation="0" wrapText="true" indent="0" shrinkToFit="false"/>
      <protection locked="true" hidden="false"/>
    </xf>
    <xf numFmtId="164" fontId="35" fillId="0" borderId="21" xfId="62" applyFont="true" applyBorder="true" applyAlignment="true" applyProtection="true">
      <alignment horizontal="general" vertical="center" textRotation="0" wrapText="true" indent="0" shrinkToFit="false"/>
      <protection locked="true" hidden="false"/>
    </xf>
    <xf numFmtId="165" fontId="35" fillId="0" borderId="21" xfId="62" applyFont="true" applyBorder="true" applyAlignment="true" applyProtection="true">
      <alignment horizontal="right" vertical="center" textRotation="0" wrapText="false" indent="0" shrinkToFit="false"/>
      <protection locked="false" hidden="false"/>
    </xf>
    <xf numFmtId="165" fontId="35" fillId="0" borderId="22" xfId="62" applyFont="true" applyBorder="true" applyAlignment="true" applyProtection="true">
      <alignment horizontal="right" vertical="center" textRotation="0" wrapText="false" indent="0" shrinkToFit="false"/>
      <protection locked="false" hidden="false"/>
    </xf>
    <xf numFmtId="164" fontId="34" fillId="20" borderId="20" xfId="62" applyFont="true" applyBorder="true" applyAlignment="true" applyProtection="true">
      <alignment horizontal="center" vertical="center" textRotation="0" wrapText="true" indent="0" shrinkToFit="false"/>
      <protection locked="true" hidden="false"/>
    </xf>
    <xf numFmtId="164" fontId="34" fillId="20" borderId="21" xfId="62" applyFont="true" applyBorder="true" applyAlignment="true" applyProtection="true">
      <alignment horizontal="general" vertical="center"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64" fontId="29" fillId="24" borderId="20" xfId="62" applyFont="true" applyBorder="true" applyAlignment="true" applyProtection="true">
      <alignment horizontal="center" vertical="center" textRotation="0" wrapText="true" indent="0" shrinkToFit="false"/>
      <protection locked="true" hidden="false"/>
    </xf>
    <xf numFmtId="164" fontId="34" fillId="21" borderId="21" xfId="62" applyFont="true" applyBorder="true" applyAlignment="true" applyProtection="true">
      <alignment horizontal="general" vertical="center" textRotation="0" wrapText="false" indent="0" shrinkToFit="false"/>
      <protection locked="true" hidden="false"/>
    </xf>
    <xf numFmtId="164" fontId="33" fillId="21" borderId="21" xfId="62" applyFont="true" applyBorder="true" applyAlignment="true" applyProtection="true">
      <alignment horizontal="center" vertical="center" textRotation="0" wrapText="true" indent="0" shrinkToFit="false"/>
      <protection locked="true" hidden="false"/>
    </xf>
    <xf numFmtId="164" fontId="38" fillId="21" borderId="21" xfId="62" applyFont="true" applyBorder="true" applyAlignment="true" applyProtection="true">
      <alignment horizontal="general" vertical="center" textRotation="0" wrapText="true" indent="0" shrinkToFit="false"/>
      <protection locked="true" hidden="false"/>
    </xf>
    <xf numFmtId="165" fontId="35" fillId="0" borderId="21" xfId="62" applyFont="true" applyBorder="true" applyAlignment="true" applyProtection="true">
      <alignment horizontal="right" vertical="center" textRotation="0" wrapText="false" indent="0" shrinkToFit="false"/>
      <protection locked="false" hidden="false"/>
    </xf>
    <xf numFmtId="165" fontId="35" fillId="0" borderId="21" xfId="62" applyFont="true" applyBorder="true" applyAlignment="true" applyProtection="true">
      <alignment horizontal="right" vertical="center" textRotation="0" wrapText="true" indent="0" shrinkToFit="false"/>
      <protection locked="false" hidden="false"/>
    </xf>
    <xf numFmtId="165" fontId="34" fillId="21" borderId="21" xfId="62" applyFont="true" applyBorder="true" applyAlignment="true" applyProtection="true">
      <alignment horizontal="right" vertical="center" textRotation="0" wrapText="true" indent="0" shrinkToFit="false"/>
      <protection locked="true" hidden="true"/>
    </xf>
    <xf numFmtId="165" fontId="34" fillId="21" borderId="22" xfId="62" applyFont="true" applyBorder="true" applyAlignment="true" applyProtection="true">
      <alignment horizontal="right" vertical="center" textRotation="0" wrapText="true" indent="0" shrinkToFit="false"/>
      <protection locked="true" hidden="true"/>
    </xf>
    <xf numFmtId="165" fontId="34" fillId="20" borderId="21" xfId="62" applyFont="true" applyBorder="true" applyAlignment="true" applyProtection="true">
      <alignment horizontal="right" vertical="center" textRotation="0" wrapText="true" indent="0" shrinkToFit="false"/>
      <protection locked="true" hidden="true"/>
    </xf>
    <xf numFmtId="165" fontId="34" fillId="20" borderId="22" xfId="62" applyFont="true" applyBorder="true" applyAlignment="true" applyProtection="true">
      <alignment horizontal="right" vertical="center" textRotation="0" wrapText="true" indent="0" shrinkToFit="false"/>
      <protection locked="true" hidden="true"/>
    </xf>
    <xf numFmtId="164" fontId="39" fillId="21" borderId="21" xfId="62" applyFont="true" applyBorder="true" applyAlignment="true" applyProtection="true">
      <alignment horizontal="center" vertical="center" textRotation="0" wrapText="true" indent="0" shrinkToFit="false"/>
      <protection locked="true" hidden="false"/>
    </xf>
    <xf numFmtId="164" fontId="33" fillId="21" borderId="21" xfId="62" applyFont="true" applyBorder="true" applyAlignment="true" applyProtection="true">
      <alignment horizontal="general" vertical="center" textRotation="0" wrapText="true" indent="0" shrinkToFit="false"/>
      <protection locked="true" hidden="false"/>
    </xf>
    <xf numFmtId="164" fontId="29" fillId="0" borderId="20" xfId="62" applyFont="true" applyBorder="true" applyAlignment="true" applyProtection="true">
      <alignment horizontal="center" vertical="center" textRotation="0" wrapText="true" indent="0" shrinkToFit="false"/>
      <protection locked="true" hidden="false"/>
    </xf>
    <xf numFmtId="164" fontId="33" fillId="0" borderId="21" xfId="62" applyFont="true" applyBorder="true" applyAlignment="true" applyProtection="true">
      <alignment horizontal="general" vertical="center" textRotation="0" wrapText="true" indent="0" shrinkToFit="false"/>
      <protection locked="true" hidden="false"/>
    </xf>
    <xf numFmtId="164" fontId="34" fillId="0" borderId="21" xfId="62" applyFont="true" applyBorder="true" applyAlignment="true" applyProtection="true">
      <alignment horizontal="general" vertical="center" textRotation="0" wrapText="true" indent="0" shrinkToFit="false"/>
      <protection locked="true" hidden="false"/>
    </xf>
    <xf numFmtId="164" fontId="40" fillId="21" borderId="21" xfId="62" applyFont="true" applyBorder="true" applyAlignment="true" applyProtection="true">
      <alignment horizontal="general" vertical="center" textRotation="0" wrapText="true" indent="0" shrinkToFit="false"/>
      <protection locked="true" hidden="false"/>
    </xf>
    <xf numFmtId="164" fontId="29" fillId="21" borderId="23" xfId="62" applyFont="true" applyBorder="true" applyAlignment="true" applyProtection="true">
      <alignment horizontal="center" vertical="center" textRotation="0" wrapText="true" indent="0" shrinkToFit="false"/>
      <protection locked="true" hidden="false"/>
    </xf>
    <xf numFmtId="164" fontId="33" fillId="21" borderId="24" xfId="62" applyFont="true" applyBorder="true" applyAlignment="true" applyProtection="true">
      <alignment horizontal="general" vertical="center" textRotation="0" wrapText="true" indent="0" shrinkToFit="false"/>
      <protection locked="true" hidden="false"/>
    </xf>
    <xf numFmtId="164" fontId="34" fillId="21" borderId="24" xfId="62" applyFont="true" applyBorder="true" applyAlignment="true" applyProtection="true">
      <alignment horizontal="general" vertical="center" textRotation="0" wrapText="true" indent="0" shrinkToFit="false"/>
      <protection locked="true" hidden="false"/>
    </xf>
    <xf numFmtId="165" fontId="34" fillId="21" borderId="24" xfId="62" applyFont="true" applyBorder="true" applyAlignment="true" applyProtection="true">
      <alignment horizontal="right" vertical="center" textRotation="0" wrapText="false" indent="0" shrinkToFit="false"/>
      <protection locked="true" hidden="true"/>
    </xf>
    <xf numFmtId="165" fontId="34" fillId="21" borderId="25" xfId="62" applyFont="true" applyBorder="true" applyAlignment="true" applyProtection="true">
      <alignment horizontal="right" vertical="center"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6" fontId="45" fillId="0" borderId="0" xfId="0" applyFont="true" applyBorder="false" applyAlignment="false" applyProtection="true">
      <alignment horizontal="general" vertical="bottom" textRotation="0" wrapText="false" indent="0" shrinkToFit="false"/>
      <protection locked="true" hidden="false"/>
    </xf>
    <xf numFmtId="167" fontId="46" fillId="0" borderId="0" xfId="0" applyFont="true" applyBorder="false" applyAlignment="false" applyProtection="true">
      <alignment horizontal="general" vertical="bottom" textRotation="0" wrapText="false" indent="0" shrinkToFit="false"/>
      <protection locked="true" hidden="false"/>
    </xf>
    <xf numFmtId="167" fontId="4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0" xfId="61"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rmal 4" xfId="59"/>
    <cellStyle name="Normal 5" xfId="60"/>
    <cellStyle name="Normal_br.5" xfId="61"/>
    <cellStyle name="Normal_BUDZET-rashodi " xfId="62"/>
    <cellStyle name="Normal_OSTALE NEPOSREDNE ISPLATE" xfId="63"/>
    <cellStyle name="Normal_Sheet1" xfId="64"/>
    <cellStyle name="Normal_Zavrsni2007" xfId="65"/>
    <cellStyle name="Note 2" xfId="66"/>
    <cellStyle name="Output 2" xfId="67"/>
    <cellStyle name="Style 1" xfId="68"/>
    <cellStyle name="Title 2" xfId="69"/>
    <cellStyle name="Total 2" xfId="70"/>
    <cellStyle name="Warning Text 2" xfId="71"/>
    <cellStyle name="*unknown*" xfId="20" builtinId="8"/>
  </cellStyles>
  <dxfs count="40">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27974</v>
      </c>
      <c r="E12" s="17" t="n">
        <v>30056</v>
      </c>
      <c r="G12" s="18"/>
    </row>
    <row r="13" customFormat="false" ht="24.95" hidden="false" customHeight="true" outlineLevel="0" collapsed="false">
      <c r="A13" s="19" t="n">
        <v>4002</v>
      </c>
      <c r="B13" s="20" t="n">
        <v>700000</v>
      </c>
      <c r="C13" s="21" t="s">
        <v>12</v>
      </c>
      <c r="D13" s="22" t="n">
        <v>27974</v>
      </c>
      <c r="E13" s="23" t="n">
        <v>30056</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0</v>
      </c>
      <c r="E80" s="23" t="n">
        <v>0</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27974</v>
      </c>
      <c r="E114" s="23" t="n">
        <v>30056</v>
      </c>
    </row>
    <row r="115" customFormat="false" ht="24.95" hidden="false" customHeight="true" outlineLevel="0" collapsed="false">
      <c r="A115" s="19" t="n">
        <v>4104</v>
      </c>
      <c r="B115" s="25" t="n">
        <v>791000</v>
      </c>
      <c r="C115" s="26" t="s">
        <v>114</v>
      </c>
      <c r="D115" s="27" t="n">
        <v>27974</v>
      </c>
      <c r="E115" s="28" t="n">
        <v>30056</v>
      </c>
      <c r="G115" s="18"/>
    </row>
    <row r="116" customFormat="false" ht="24.95" hidden="false" customHeight="true" outlineLevel="0" collapsed="false">
      <c r="A116" s="29" t="n">
        <v>4105</v>
      </c>
      <c r="B116" s="30" t="n">
        <v>791100</v>
      </c>
      <c r="C116" s="31" t="s">
        <v>115</v>
      </c>
      <c r="D116" s="32" t="n">
        <v>27974</v>
      </c>
      <c r="E116" s="33" t="n">
        <v>30056</v>
      </c>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0</v>
      </c>
      <c r="E162" s="23" t="n">
        <v>0</v>
      </c>
    </row>
    <row r="163" customFormat="false" ht="24.95" hidden="false" customHeight="true" outlineLevel="0" collapsed="false">
      <c r="A163" s="19" t="n">
        <v>4152</v>
      </c>
      <c r="B163" s="25" t="n">
        <v>921000</v>
      </c>
      <c r="C163" s="26" t="s">
        <v>162</v>
      </c>
      <c r="D163" s="27" t="n">
        <v>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27974</v>
      </c>
      <c r="E182" s="23" t="n">
        <v>30056</v>
      </c>
      <c r="G182" s="18"/>
    </row>
    <row r="183" customFormat="false" ht="24.95" hidden="false" customHeight="true" outlineLevel="0" collapsed="false">
      <c r="A183" s="19" t="n">
        <v>4172</v>
      </c>
      <c r="B183" s="20" t="n">
        <v>400000</v>
      </c>
      <c r="C183" s="21" t="s">
        <v>182</v>
      </c>
      <c r="D183" s="22" t="n">
        <v>27914</v>
      </c>
      <c r="E183" s="23" t="n">
        <v>29983</v>
      </c>
    </row>
    <row r="184" customFormat="false" ht="24.95" hidden="false" customHeight="true" outlineLevel="0" collapsed="false">
      <c r="A184" s="19" t="n">
        <v>4173</v>
      </c>
      <c r="B184" s="20" t="n">
        <v>410000</v>
      </c>
      <c r="C184" s="21" t="s">
        <v>183</v>
      </c>
      <c r="D184" s="22" t="n">
        <v>20078</v>
      </c>
      <c r="E184" s="23" t="n">
        <v>21327</v>
      </c>
    </row>
    <row r="185" customFormat="false" ht="24.95" hidden="false" customHeight="true" outlineLevel="0" collapsed="false">
      <c r="A185" s="19" t="n">
        <v>4174</v>
      </c>
      <c r="B185" s="25" t="n">
        <v>411000</v>
      </c>
      <c r="C185" s="26" t="s">
        <v>184</v>
      </c>
      <c r="D185" s="27" t="n">
        <v>0</v>
      </c>
      <c r="E185" s="28" t="n">
        <v>843</v>
      </c>
    </row>
    <row r="186" customFormat="false" ht="24.95" hidden="false" customHeight="true" outlineLevel="0" collapsed="false">
      <c r="A186" s="29" t="n">
        <v>4175</v>
      </c>
      <c r="B186" s="30" t="n">
        <v>411100</v>
      </c>
      <c r="C186" s="31" t="s">
        <v>185</v>
      </c>
      <c r="D186" s="32"/>
      <c r="E186" s="33" t="n">
        <v>843</v>
      </c>
    </row>
    <row r="187" customFormat="false" ht="24.95" hidden="false" customHeight="true" outlineLevel="0" collapsed="false">
      <c r="A187" s="19" t="n">
        <v>4176</v>
      </c>
      <c r="B187" s="25" t="n">
        <v>412000</v>
      </c>
      <c r="C187" s="26" t="s">
        <v>186</v>
      </c>
      <c r="D187" s="27" t="n">
        <v>0</v>
      </c>
      <c r="E187" s="28" t="n">
        <v>151</v>
      </c>
    </row>
    <row r="188" customFormat="false" ht="24.95" hidden="false" customHeight="true" outlineLevel="0" collapsed="false">
      <c r="A188" s="29" t="n">
        <v>4177</v>
      </c>
      <c r="B188" s="30" t="n">
        <v>412100</v>
      </c>
      <c r="C188" s="31" t="s">
        <v>187</v>
      </c>
      <c r="D188" s="32"/>
      <c r="E188" s="33" t="n">
        <v>101</v>
      </c>
    </row>
    <row r="189" customFormat="false" ht="24.95" hidden="false" customHeight="true" outlineLevel="0" collapsed="false">
      <c r="A189" s="29" t="n">
        <v>4178</v>
      </c>
      <c r="B189" s="30" t="n">
        <v>412200</v>
      </c>
      <c r="C189" s="31" t="s">
        <v>188</v>
      </c>
      <c r="D189" s="32"/>
      <c r="E189" s="33" t="n">
        <v>44</v>
      </c>
    </row>
    <row r="190" customFormat="false" ht="24.95" hidden="false" customHeight="true" outlineLevel="0" collapsed="false">
      <c r="A190" s="29" t="n">
        <v>4179</v>
      </c>
      <c r="B190" s="30" t="n">
        <v>412300</v>
      </c>
      <c r="C190" s="31" t="s">
        <v>189</v>
      </c>
      <c r="D190" s="32"/>
      <c r="E190" s="33" t="n">
        <v>6</v>
      </c>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c r="E192" s="33"/>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c r="E194" s="33"/>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c r="E196" s="33"/>
    </row>
    <row r="197" customFormat="false" ht="24.95" hidden="false" customHeight="true" outlineLevel="0" collapsed="false">
      <c r="A197" s="29" t="n">
        <v>4186</v>
      </c>
      <c r="B197" s="30" t="n">
        <v>414400</v>
      </c>
      <c r="C197" s="31" t="s">
        <v>196</v>
      </c>
      <c r="D197" s="32"/>
      <c r="E197" s="33"/>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c r="E199" s="33"/>
    </row>
    <row r="200" s="36" customFormat="true" ht="24.95" hidden="false" customHeight="true" outlineLevel="0" collapsed="false">
      <c r="A200" s="19" t="n">
        <v>4189</v>
      </c>
      <c r="B200" s="25" t="n">
        <v>416000</v>
      </c>
      <c r="C200" s="26" t="s">
        <v>199</v>
      </c>
      <c r="D200" s="27" t="n">
        <v>75</v>
      </c>
      <c r="E200" s="28" t="n">
        <v>249</v>
      </c>
    </row>
    <row r="201" customFormat="false" ht="24.95" hidden="false" customHeight="true" outlineLevel="0" collapsed="false">
      <c r="A201" s="29" t="n">
        <v>4190</v>
      </c>
      <c r="B201" s="30" t="n">
        <v>416100</v>
      </c>
      <c r="C201" s="31" t="s">
        <v>200</v>
      </c>
      <c r="D201" s="32" t="n">
        <v>75</v>
      </c>
      <c r="E201" s="33" t="n">
        <v>249</v>
      </c>
    </row>
    <row r="202" s="36" customFormat="true" ht="24.95" hidden="false" customHeight="true" outlineLevel="0" collapsed="false">
      <c r="A202" s="19" t="n">
        <v>4191</v>
      </c>
      <c r="B202" s="25" t="n">
        <v>417000</v>
      </c>
      <c r="C202" s="35" t="s">
        <v>201</v>
      </c>
      <c r="D202" s="27" t="n">
        <v>20003</v>
      </c>
      <c r="E202" s="28" t="n">
        <v>20084</v>
      </c>
    </row>
    <row r="203" customFormat="false" ht="24.95" hidden="false" customHeight="true" outlineLevel="0" collapsed="false">
      <c r="A203" s="29" t="n">
        <v>4192</v>
      </c>
      <c r="B203" s="30" t="n">
        <v>417100</v>
      </c>
      <c r="C203" s="31" t="s">
        <v>202</v>
      </c>
      <c r="D203" s="32" t="n">
        <v>20003</v>
      </c>
      <c r="E203" s="33" t="n">
        <v>20084</v>
      </c>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7600</v>
      </c>
      <c r="E206" s="23" t="n">
        <v>8005</v>
      </c>
    </row>
    <row r="207" customFormat="false" ht="24.95" hidden="false" customHeight="true" outlineLevel="0" collapsed="false">
      <c r="A207" s="19" t="n">
        <v>4196</v>
      </c>
      <c r="B207" s="25" t="n">
        <v>421000</v>
      </c>
      <c r="C207" s="26" t="s">
        <v>206</v>
      </c>
      <c r="D207" s="27" t="n">
        <v>545</v>
      </c>
      <c r="E207" s="28" t="n">
        <v>1786</v>
      </c>
    </row>
    <row r="208" customFormat="false" ht="24.95" hidden="false" customHeight="true" outlineLevel="0" collapsed="false">
      <c r="A208" s="29" t="n">
        <v>4197</v>
      </c>
      <c r="B208" s="30" t="n">
        <v>421100</v>
      </c>
      <c r="C208" s="31" t="s">
        <v>207</v>
      </c>
      <c r="D208" s="32"/>
      <c r="E208" s="33"/>
    </row>
    <row r="209" customFormat="false" ht="24.95" hidden="false" customHeight="true" outlineLevel="0" collapsed="false">
      <c r="A209" s="29" t="n">
        <v>4198</v>
      </c>
      <c r="B209" s="30" t="n">
        <v>421200</v>
      </c>
      <c r="C209" s="31" t="s">
        <v>208</v>
      </c>
      <c r="D209" s="32"/>
      <c r="E209" s="33"/>
    </row>
    <row r="210" customFormat="false" ht="24.95" hidden="false" customHeight="true" outlineLevel="0" collapsed="false">
      <c r="A210" s="29" t="n">
        <v>4199</v>
      </c>
      <c r="B210" s="30" t="n">
        <v>421300</v>
      </c>
      <c r="C210" s="31" t="s">
        <v>209</v>
      </c>
      <c r="D210" s="32"/>
      <c r="E210" s="33"/>
    </row>
    <row r="211" customFormat="false" ht="24.95" hidden="false" customHeight="true" outlineLevel="0" collapsed="false">
      <c r="A211" s="29" t="n">
        <v>4200</v>
      </c>
      <c r="B211" s="30" t="n">
        <v>421400</v>
      </c>
      <c r="C211" s="31" t="s">
        <v>210</v>
      </c>
      <c r="D211" s="32" t="n">
        <v>545</v>
      </c>
      <c r="E211" s="33" t="n">
        <v>1786</v>
      </c>
    </row>
    <row r="212" customFormat="false" ht="24.95" hidden="false" customHeight="true" outlineLevel="0" collapsed="false">
      <c r="A212" s="29" t="n">
        <v>4201</v>
      </c>
      <c r="B212" s="30" t="n">
        <v>421500</v>
      </c>
      <c r="C212" s="31" t="s">
        <v>211</v>
      </c>
      <c r="D212" s="32"/>
      <c r="E212" s="33"/>
    </row>
    <row r="213" customFormat="false" ht="24.95" hidden="false" customHeight="true" outlineLevel="0" collapsed="false">
      <c r="A213" s="29" t="n">
        <v>4202</v>
      </c>
      <c r="B213" s="30" t="n">
        <v>421600</v>
      </c>
      <c r="C213" s="31" t="s">
        <v>212</v>
      </c>
      <c r="D213" s="32"/>
      <c r="E213" s="33"/>
    </row>
    <row r="214" customFormat="false" ht="24.95" hidden="false" customHeight="true" outlineLevel="0" collapsed="false">
      <c r="A214" s="29" t="n">
        <v>4203</v>
      </c>
      <c r="B214" s="30" t="n">
        <v>421900</v>
      </c>
      <c r="C214" s="31" t="s">
        <v>213</v>
      </c>
      <c r="D214" s="32"/>
      <c r="E214" s="33"/>
    </row>
    <row r="215" customFormat="false" ht="24.95" hidden="false" customHeight="true" outlineLevel="0" collapsed="false">
      <c r="A215" s="19" t="n">
        <v>4204</v>
      </c>
      <c r="B215" s="25" t="n">
        <v>422000</v>
      </c>
      <c r="C215" s="26" t="s">
        <v>214</v>
      </c>
      <c r="D215" s="27" t="n">
        <v>224</v>
      </c>
      <c r="E215" s="28" t="n">
        <v>28</v>
      </c>
    </row>
    <row r="216" customFormat="false" ht="24.95" hidden="false" customHeight="true" outlineLevel="0" collapsed="false">
      <c r="A216" s="29" t="n">
        <v>4205</v>
      </c>
      <c r="B216" s="30" t="n">
        <v>422100</v>
      </c>
      <c r="C216" s="31" t="s">
        <v>215</v>
      </c>
      <c r="D216" s="32" t="n">
        <v>220</v>
      </c>
      <c r="E216" s="33" t="n">
        <v>28</v>
      </c>
    </row>
    <row r="217" customFormat="false" ht="24.95" hidden="false" customHeight="true" outlineLevel="0" collapsed="false">
      <c r="A217" s="29" t="n">
        <v>4206</v>
      </c>
      <c r="B217" s="30" t="n">
        <v>422200</v>
      </c>
      <c r="C217" s="31" t="s">
        <v>216</v>
      </c>
      <c r="D217" s="32" t="n">
        <v>4</v>
      </c>
      <c r="E217" s="33"/>
    </row>
    <row r="218" customFormat="false" ht="24.95" hidden="false" customHeight="true" outlineLevel="0" collapsed="false">
      <c r="A218" s="29" t="n">
        <v>4207</v>
      </c>
      <c r="B218" s="30" t="n">
        <v>422300</v>
      </c>
      <c r="C218" s="31" t="s">
        <v>217</v>
      </c>
      <c r="D218" s="32"/>
      <c r="E218" s="33"/>
    </row>
    <row r="219" customFormat="false" ht="24.95" hidden="false" customHeight="true" outlineLevel="0" collapsed="false">
      <c r="A219" s="29" t="n">
        <v>4208</v>
      </c>
      <c r="B219" s="30" t="n">
        <v>422400</v>
      </c>
      <c r="C219" s="31" t="s">
        <v>218</v>
      </c>
      <c r="D219" s="32"/>
      <c r="E219" s="33"/>
    </row>
    <row r="220" customFormat="false" ht="24.95" hidden="false" customHeight="true" outlineLevel="0" collapsed="false">
      <c r="A220" s="29" t="n">
        <v>4209</v>
      </c>
      <c r="B220" s="30" t="n">
        <v>422900</v>
      </c>
      <c r="C220" s="31" t="s">
        <v>219</v>
      </c>
      <c r="D220" s="32"/>
      <c r="E220" s="33"/>
    </row>
    <row r="221" customFormat="false" ht="24.95" hidden="false" customHeight="true" outlineLevel="0" collapsed="false">
      <c r="A221" s="19" t="n">
        <v>4210</v>
      </c>
      <c r="B221" s="25" t="n">
        <v>423000</v>
      </c>
      <c r="C221" s="26" t="s">
        <v>220</v>
      </c>
      <c r="D221" s="27" t="n">
        <v>6558</v>
      </c>
      <c r="E221" s="28" t="n">
        <v>5885</v>
      </c>
    </row>
    <row r="222" customFormat="false" ht="24.95" hidden="false" customHeight="true" outlineLevel="0" collapsed="false">
      <c r="A222" s="29" t="n">
        <v>4211</v>
      </c>
      <c r="B222" s="30" t="n">
        <v>423100</v>
      </c>
      <c r="C222" s="31" t="s">
        <v>221</v>
      </c>
      <c r="D222" s="32"/>
      <c r="E222" s="33"/>
    </row>
    <row r="223" customFormat="false" ht="24.95" hidden="false" customHeight="true" outlineLevel="0" collapsed="false">
      <c r="A223" s="29" t="n">
        <v>4212</v>
      </c>
      <c r="B223" s="30" t="n">
        <v>423200</v>
      </c>
      <c r="C223" s="31" t="s">
        <v>222</v>
      </c>
      <c r="D223" s="32"/>
      <c r="E223" s="33"/>
    </row>
    <row r="224" customFormat="false" ht="24.95" hidden="false" customHeight="true" outlineLevel="0" collapsed="false">
      <c r="A224" s="29" t="n">
        <v>4213</v>
      </c>
      <c r="B224" s="30" t="n">
        <v>423300</v>
      </c>
      <c r="C224" s="31" t="s">
        <v>223</v>
      </c>
      <c r="D224" s="32" t="n">
        <v>41</v>
      </c>
      <c r="E224" s="33" t="n">
        <v>11</v>
      </c>
    </row>
    <row r="225" customFormat="false" ht="24.95" hidden="false" customHeight="true" outlineLevel="0" collapsed="false">
      <c r="A225" s="29" t="n">
        <v>4214</v>
      </c>
      <c r="B225" s="30" t="n">
        <v>423400</v>
      </c>
      <c r="C225" s="31" t="s">
        <v>224</v>
      </c>
      <c r="D225" s="32" t="n">
        <v>1548</v>
      </c>
      <c r="E225" s="33" t="n">
        <v>1612</v>
      </c>
    </row>
    <row r="226" customFormat="false" ht="24.95" hidden="false" customHeight="true" outlineLevel="0" collapsed="false">
      <c r="A226" s="29" t="n">
        <v>4215</v>
      </c>
      <c r="B226" s="30" t="n">
        <v>423500</v>
      </c>
      <c r="C226" s="31" t="s">
        <v>225</v>
      </c>
      <c r="D226" s="32" t="n">
        <v>851</v>
      </c>
      <c r="E226" s="33" t="n">
        <v>1575</v>
      </c>
    </row>
    <row r="227" customFormat="false" ht="24.95" hidden="false" customHeight="true" outlineLevel="0" collapsed="false">
      <c r="A227" s="29" t="n">
        <v>4216</v>
      </c>
      <c r="B227" s="30" t="n">
        <v>423600</v>
      </c>
      <c r="C227" s="31" t="s">
        <v>226</v>
      </c>
      <c r="D227" s="32" t="n">
        <v>462</v>
      </c>
      <c r="E227" s="33" t="n">
        <v>192</v>
      </c>
    </row>
    <row r="228" customFormat="false" ht="24.95" hidden="false" customHeight="true" outlineLevel="0" collapsed="false">
      <c r="A228" s="29" t="n">
        <v>4217</v>
      </c>
      <c r="B228" s="30" t="n">
        <v>423700</v>
      </c>
      <c r="C228" s="31" t="s">
        <v>227</v>
      </c>
      <c r="D228" s="32" t="n">
        <v>1511</v>
      </c>
      <c r="E228" s="33" t="n">
        <v>1215</v>
      </c>
    </row>
    <row r="229" customFormat="false" ht="24.95" hidden="false" customHeight="true" outlineLevel="0" collapsed="false">
      <c r="A229" s="29" t="n">
        <v>4218</v>
      </c>
      <c r="B229" s="30" t="n">
        <v>423900</v>
      </c>
      <c r="C229" s="31" t="s">
        <v>228</v>
      </c>
      <c r="D229" s="32" t="n">
        <v>2145</v>
      </c>
      <c r="E229" s="33" t="n">
        <v>1280</v>
      </c>
    </row>
    <row r="230" customFormat="false" ht="24.95" hidden="false" customHeight="true" outlineLevel="0" collapsed="false">
      <c r="A230" s="19" t="n">
        <v>4219</v>
      </c>
      <c r="B230" s="25" t="n">
        <v>424000</v>
      </c>
      <c r="C230" s="26" t="s">
        <v>229</v>
      </c>
      <c r="D230" s="27" t="n">
        <v>0</v>
      </c>
      <c r="E230" s="28" t="n">
        <v>0</v>
      </c>
    </row>
    <row r="231" customFormat="false" ht="24.95" hidden="false" customHeight="true" outlineLevel="0" collapsed="false">
      <c r="A231" s="29" t="n">
        <v>4220</v>
      </c>
      <c r="B231" s="30" t="n">
        <v>424100</v>
      </c>
      <c r="C231" s="31" t="s">
        <v>230</v>
      </c>
      <c r="D231" s="32"/>
      <c r="E231" s="33"/>
    </row>
    <row r="232" customFormat="false" ht="24.95" hidden="false" customHeight="true" outlineLevel="0" collapsed="false">
      <c r="A232" s="29" t="n">
        <v>4221</v>
      </c>
      <c r="B232" s="30" t="n">
        <v>424200</v>
      </c>
      <c r="C232" s="31" t="s">
        <v>231</v>
      </c>
      <c r="D232" s="32"/>
      <c r="E232" s="33"/>
    </row>
    <row r="233" customFormat="false" ht="24.95" hidden="false" customHeight="true" outlineLevel="0" collapsed="false">
      <c r="A233" s="29" t="n">
        <v>4222</v>
      </c>
      <c r="B233" s="30" t="n">
        <v>424300</v>
      </c>
      <c r="C233" s="31" t="s">
        <v>232</v>
      </c>
      <c r="D233" s="32"/>
      <c r="E233" s="33"/>
    </row>
    <row r="234" customFormat="false" ht="24.95" hidden="false" customHeight="true" outlineLevel="0" collapsed="false">
      <c r="A234" s="29" t="n">
        <v>4223</v>
      </c>
      <c r="B234" s="30" t="n">
        <v>424400</v>
      </c>
      <c r="C234" s="31" t="s">
        <v>233</v>
      </c>
      <c r="D234" s="32"/>
      <c r="E234" s="33"/>
    </row>
    <row r="235" customFormat="false" ht="24.95" hidden="false" customHeight="true" outlineLevel="0" collapsed="false">
      <c r="A235" s="29" t="n">
        <v>4224</v>
      </c>
      <c r="B235" s="30" t="n">
        <v>424500</v>
      </c>
      <c r="C235" s="31" t="s">
        <v>234</v>
      </c>
      <c r="D235" s="32"/>
      <c r="E235" s="33"/>
    </row>
    <row r="236" customFormat="false" ht="24.95" hidden="false" customHeight="true" outlineLevel="0" collapsed="false">
      <c r="A236" s="29" t="n">
        <v>4225</v>
      </c>
      <c r="B236" s="30" t="n">
        <v>424600</v>
      </c>
      <c r="C236" s="31" t="s">
        <v>235</v>
      </c>
      <c r="D236" s="32"/>
      <c r="E236" s="33"/>
    </row>
    <row r="237" customFormat="false" ht="24.95" hidden="false" customHeight="true" outlineLevel="0" collapsed="false">
      <c r="A237" s="29" t="n">
        <v>4226</v>
      </c>
      <c r="B237" s="30" t="n">
        <v>424900</v>
      </c>
      <c r="C237" s="31" t="s">
        <v>236</v>
      </c>
      <c r="D237" s="32"/>
      <c r="E237" s="33"/>
    </row>
    <row r="238" customFormat="false" ht="24.95" hidden="false" customHeight="true" outlineLevel="0" collapsed="false">
      <c r="A238" s="19" t="n">
        <v>4227</v>
      </c>
      <c r="B238" s="25" t="n">
        <v>425000</v>
      </c>
      <c r="C238" s="26" t="s">
        <v>237</v>
      </c>
      <c r="D238" s="27" t="n">
        <v>6</v>
      </c>
      <c r="E238" s="28" t="n">
        <v>11</v>
      </c>
    </row>
    <row r="239" customFormat="false" ht="24.95" hidden="false" customHeight="true" outlineLevel="0" collapsed="false">
      <c r="A239" s="29" t="n">
        <v>4228</v>
      </c>
      <c r="B239" s="30" t="n">
        <v>425100</v>
      </c>
      <c r="C239" s="31" t="s">
        <v>238</v>
      </c>
      <c r="D239" s="32" t="n">
        <v>4</v>
      </c>
      <c r="E239" s="33" t="n">
        <v>5</v>
      </c>
    </row>
    <row r="240" customFormat="false" ht="24.95" hidden="false" customHeight="true" outlineLevel="0" collapsed="false">
      <c r="A240" s="29" t="n">
        <v>4229</v>
      </c>
      <c r="B240" s="30" t="n">
        <v>425200</v>
      </c>
      <c r="C240" s="31" t="s">
        <v>239</v>
      </c>
      <c r="D240" s="32" t="n">
        <v>2</v>
      </c>
      <c r="E240" s="33" t="n">
        <v>6</v>
      </c>
    </row>
    <row r="241" customFormat="false" ht="24.95" hidden="false" customHeight="true" outlineLevel="0" collapsed="false">
      <c r="A241" s="19" t="n">
        <v>4230</v>
      </c>
      <c r="B241" s="25" t="n">
        <v>426000</v>
      </c>
      <c r="C241" s="26" t="s">
        <v>240</v>
      </c>
      <c r="D241" s="27" t="n">
        <v>267</v>
      </c>
      <c r="E241" s="28" t="n">
        <v>295</v>
      </c>
    </row>
    <row r="242" customFormat="false" ht="24.95" hidden="false" customHeight="true" outlineLevel="0" collapsed="false">
      <c r="A242" s="29" t="n">
        <v>4231</v>
      </c>
      <c r="B242" s="30" t="n">
        <v>426100</v>
      </c>
      <c r="C242" s="31" t="s">
        <v>241</v>
      </c>
      <c r="D242" s="32" t="n">
        <v>62</v>
      </c>
      <c r="E242" s="33" t="n">
        <v>208</v>
      </c>
    </row>
    <row r="243" customFormat="false" ht="24.95" hidden="false" customHeight="true" outlineLevel="0" collapsed="false">
      <c r="A243" s="29" t="n">
        <v>4232</v>
      </c>
      <c r="B243" s="30" t="n">
        <v>426200</v>
      </c>
      <c r="C243" s="31" t="s">
        <v>242</v>
      </c>
      <c r="D243" s="32"/>
      <c r="E243" s="33"/>
    </row>
    <row r="244" customFormat="false" ht="24.95" hidden="false" customHeight="true" outlineLevel="0" collapsed="false">
      <c r="A244" s="29" t="n">
        <v>4233</v>
      </c>
      <c r="B244" s="30" t="n">
        <v>426300</v>
      </c>
      <c r="C244" s="31" t="s">
        <v>243</v>
      </c>
      <c r="D244" s="32" t="n">
        <v>172</v>
      </c>
      <c r="E244" s="33" t="n">
        <v>6</v>
      </c>
    </row>
    <row r="245" customFormat="false" ht="24.95" hidden="false" customHeight="true" outlineLevel="0" collapsed="false">
      <c r="A245" s="29" t="n">
        <v>4234</v>
      </c>
      <c r="B245" s="30" t="n">
        <v>426400</v>
      </c>
      <c r="C245" s="31" t="s">
        <v>244</v>
      </c>
      <c r="D245" s="32" t="n">
        <v>3</v>
      </c>
      <c r="E245" s="33"/>
    </row>
    <row r="246" customFormat="false" ht="24.95" hidden="false" customHeight="true" outlineLevel="0" collapsed="false">
      <c r="A246" s="29" t="n">
        <v>4235</v>
      </c>
      <c r="B246" s="30" t="n">
        <v>426500</v>
      </c>
      <c r="C246" s="31" t="s">
        <v>245</v>
      </c>
      <c r="D246" s="32"/>
      <c r="E246" s="33"/>
    </row>
    <row r="247" customFormat="false" ht="24.95" hidden="false" customHeight="true" outlineLevel="0" collapsed="false">
      <c r="A247" s="29" t="n">
        <v>4236</v>
      </c>
      <c r="B247" s="30" t="n">
        <v>426600</v>
      </c>
      <c r="C247" s="31" t="s">
        <v>246</v>
      </c>
      <c r="D247" s="32"/>
      <c r="E247" s="33"/>
    </row>
    <row r="248" customFormat="false" ht="24.95" hidden="false" customHeight="true" outlineLevel="0" collapsed="false">
      <c r="A248" s="29" t="n">
        <v>4237</v>
      </c>
      <c r="B248" s="30" t="n">
        <v>426700</v>
      </c>
      <c r="C248" s="31" t="s">
        <v>247</v>
      </c>
      <c r="D248" s="32"/>
      <c r="E248" s="33"/>
    </row>
    <row r="249" customFormat="false" ht="24.95" hidden="false" customHeight="true" outlineLevel="0" collapsed="false">
      <c r="A249" s="29" t="n">
        <v>4238</v>
      </c>
      <c r="B249" s="30" t="n">
        <v>426800</v>
      </c>
      <c r="C249" s="31" t="s">
        <v>248</v>
      </c>
      <c r="D249" s="32" t="n">
        <v>2</v>
      </c>
      <c r="E249" s="33"/>
      <c r="G249" s="18"/>
    </row>
    <row r="250" customFormat="false" ht="24.95" hidden="false" customHeight="true" outlineLevel="0" collapsed="false">
      <c r="A250" s="29" t="n">
        <v>4239</v>
      </c>
      <c r="B250" s="30" t="n">
        <v>426900</v>
      </c>
      <c r="C250" s="31" t="s">
        <v>249</v>
      </c>
      <c r="D250" s="32" t="n">
        <v>28</v>
      </c>
      <c r="E250" s="33" t="n">
        <v>81</v>
      </c>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 hidden="false" customHeight="false" outlineLevel="0" collapsed="false">
      <c r="A266" s="19" t="n">
        <v>4255</v>
      </c>
      <c r="B266" s="20" t="n">
        <v>440000</v>
      </c>
      <c r="C266" s="21" t="s">
        <v>265</v>
      </c>
      <c r="D266" s="22" t="n">
        <v>0</v>
      </c>
      <c r="E266" s="23" t="n">
        <v>0</v>
      </c>
    </row>
    <row r="267" customFormat="false" ht="12.75" hidden="false" customHeight="false" outlineLevel="0" collapsed="false">
      <c r="A267" s="19" t="n">
        <v>4256</v>
      </c>
      <c r="B267" s="25" t="n">
        <v>441000</v>
      </c>
      <c r="C267" s="26" t="s">
        <v>266</v>
      </c>
      <c r="D267" s="27" t="n">
        <v>0</v>
      </c>
      <c r="E267" s="28" t="n">
        <v>0</v>
      </c>
    </row>
    <row r="268" customFormat="false" ht="12.75" hidden="false" customHeight="false" outlineLevel="0" collapsed="false">
      <c r="A268" s="29" t="n">
        <v>4257</v>
      </c>
      <c r="B268" s="30" t="n">
        <v>441100</v>
      </c>
      <c r="C268" s="31" t="s">
        <v>267</v>
      </c>
      <c r="D268" s="32"/>
      <c r="E268" s="33"/>
    </row>
    <row r="269" customFormat="false" ht="12.75" hidden="false" customHeight="false" outlineLevel="0" collapsed="false">
      <c r="A269" s="29" t="n">
        <v>4258</v>
      </c>
      <c r="B269" s="30" t="n">
        <v>441200</v>
      </c>
      <c r="C269" s="31" t="s">
        <v>268</v>
      </c>
      <c r="D269" s="32"/>
      <c r="E269" s="33"/>
    </row>
    <row r="270" customFormat="false" ht="24" hidden="false" customHeight="false" outlineLevel="0" collapsed="false">
      <c r="A270" s="29" t="n">
        <v>4259</v>
      </c>
      <c r="B270" s="30" t="n">
        <v>441300</v>
      </c>
      <c r="C270" s="31" t="s">
        <v>269</v>
      </c>
      <c r="D270" s="32"/>
      <c r="E270" s="33"/>
    </row>
    <row r="271" customFormat="false" ht="12.75" hidden="false" customHeight="false" outlineLevel="0" collapsed="false">
      <c r="A271" s="29" t="n">
        <v>4260</v>
      </c>
      <c r="B271" s="30" t="n">
        <v>441400</v>
      </c>
      <c r="C271" s="31" t="s">
        <v>270</v>
      </c>
      <c r="D271" s="32"/>
      <c r="E271" s="33"/>
    </row>
    <row r="272" customFormat="false" ht="12.75" hidden="false" customHeight="false" outlineLevel="0" collapsed="false">
      <c r="A272" s="29" t="n">
        <v>4261</v>
      </c>
      <c r="B272" s="30" t="n">
        <v>441500</v>
      </c>
      <c r="C272" s="31" t="s">
        <v>271</v>
      </c>
      <c r="D272" s="32"/>
      <c r="E272" s="33"/>
    </row>
    <row r="273" customFormat="false" ht="12.75" hidden="false" customHeight="false" outlineLevel="0" collapsed="false">
      <c r="A273" s="29" t="n">
        <v>4262</v>
      </c>
      <c r="B273" s="30" t="n">
        <v>441600</v>
      </c>
      <c r="C273" s="31" t="s">
        <v>272</v>
      </c>
      <c r="D273" s="32"/>
      <c r="E273" s="33"/>
    </row>
    <row r="274" customFormat="false" ht="12.75" hidden="false" customHeight="false" outlineLevel="0" collapsed="false">
      <c r="A274" s="29" t="n">
        <v>4263</v>
      </c>
      <c r="B274" s="30" t="n">
        <v>441700</v>
      </c>
      <c r="C274" s="31" t="s">
        <v>273</v>
      </c>
      <c r="D274" s="32"/>
      <c r="E274" s="33"/>
    </row>
    <row r="275" customFormat="false" ht="12.75" hidden="false" customHeight="false" outlineLevel="0" collapsed="false">
      <c r="A275" s="29" t="n">
        <v>4264</v>
      </c>
      <c r="B275" s="30" t="n">
        <v>441800</v>
      </c>
      <c r="C275" s="31" t="s">
        <v>274</v>
      </c>
      <c r="D275" s="32"/>
      <c r="E275" s="33"/>
    </row>
    <row r="276" customFormat="false" ht="12.75" hidden="false" customHeight="false" outlineLevel="0" collapsed="false">
      <c r="A276" s="29" t="n">
        <v>4265</v>
      </c>
      <c r="B276" s="30" t="n">
        <v>441900</v>
      </c>
      <c r="C276" s="31" t="s">
        <v>86</v>
      </c>
      <c r="D276" s="32"/>
      <c r="E276" s="33"/>
    </row>
    <row r="277" customFormat="false" ht="12.75" hidden="false" customHeight="false" outlineLevel="0" collapsed="false">
      <c r="A277" s="19" t="n">
        <v>4266</v>
      </c>
      <c r="B277" s="25" t="n">
        <v>442000</v>
      </c>
      <c r="C277" s="26" t="s">
        <v>275</v>
      </c>
      <c r="D277" s="27" t="n">
        <v>0</v>
      </c>
      <c r="E277" s="28" t="n">
        <v>0</v>
      </c>
    </row>
    <row r="278" customFormat="false" ht="24" hidden="false" customHeight="false" outlineLevel="0" collapsed="false">
      <c r="A278" s="29" t="n">
        <v>4267</v>
      </c>
      <c r="B278" s="30" t="n">
        <v>442100</v>
      </c>
      <c r="C278" s="31" t="s">
        <v>276</v>
      </c>
      <c r="D278" s="32"/>
      <c r="E278" s="33"/>
    </row>
    <row r="279" customFormat="false" ht="12.75" hidden="false" customHeight="false" outlineLevel="0" collapsed="false">
      <c r="A279" s="29" t="n">
        <v>4268</v>
      </c>
      <c r="B279" s="30" t="n">
        <v>442200</v>
      </c>
      <c r="C279" s="31" t="s">
        <v>277</v>
      </c>
      <c r="D279" s="32"/>
      <c r="E279" s="33"/>
    </row>
    <row r="280" customFormat="false" ht="12.75" hidden="false" customHeight="false" outlineLevel="0" collapsed="false">
      <c r="A280" s="29" t="n">
        <v>4269</v>
      </c>
      <c r="B280" s="30" t="n">
        <v>442300</v>
      </c>
      <c r="C280" s="31" t="s">
        <v>278</v>
      </c>
      <c r="D280" s="32"/>
      <c r="E280" s="33"/>
    </row>
    <row r="281" customFormat="false" ht="12.75" hidden="false" customHeight="false" outlineLevel="0" collapsed="false">
      <c r="A281" s="29" t="n">
        <v>4270</v>
      </c>
      <c r="B281" s="30" t="n">
        <v>442400</v>
      </c>
      <c r="C281" s="31" t="s">
        <v>279</v>
      </c>
      <c r="D281" s="32"/>
      <c r="E281" s="33"/>
    </row>
    <row r="282" customFormat="false" ht="12.75" hidden="false" customHeight="false" outlineLevel="0" collapsed="false">
      <c r="A282" s="29" t="n">
        <v>4271</v>
      </c>
      <c r="B282" s="30" t="n">
        <v>442500</v>
      </c>
      <c r="C282" s="31" t="s">
        <v>280</v>
      </c>
      <c r="D282" s="32"/>
      <c r="E282" s="33"/>
    </row>
    <row r="283" customFormat="false" ht="12.75" hidden="false" customHeight="false" outlineLevel="0" collapsed="false">
      <c r="A283" s="29" t="n">
        <v>4272</v>
      </c>
      <c r="B283" s="30" t="n">
        <v>442600</v>
      </c>
      <c r="C283" s="31" t="s">
        <v>281</v>
      </c>
      <c r="D283" s="32"/>
      <c r="E283" s="33"/>
    </row>
    <row r="284" customFormat="false" ht="12.75" hidden="false" customHeight="false" outlineLevel="0" collapsed="false">
      <c r="A284" s="19" t="n">
        <v>4273</v>
      </c>
      <c r="B284" s="25" t="n">
        <v>443000</v>
      </c>
      <c r="C284" s="26" t="s">
        <v>282</v>
      </c>
      <c r="D284" s="27" t="n">
        <v>0</v>
      </c>
      <c r="E284" s="28" t="n">
        <v>0</v>
      </c>
    </row>
    <row r="285" customFormat="false" ht="12.75" hidden="false" customHeight="false" outlineLevel="0" collapsed="false">
      <c r="A285" s="29" t="n">
        <v>4274</v>
      </c>
      <c r="B285" s="30" t="n">
        <v>443100</v>
      </c>
      <c r="C285" s="31" t="s">
        <v>283</v>
      </c>
      <c r="D285" s="32"/>
      <c r="E285" s="33"/>
    </row>
    <row r="286" customFormat="false" ht="24" hidden="false" customHeight="false" outlineLevel="0" collapsed="false">
      <c r="A286" s="19" t="n">
        <v>4275</v>
      </c>
      <c r="B286" s="25" t="n">
        <v>444000</v>
      </c>
      <c r="C286" s="26" t="s">
        <v>284</v>
      </c>
      <c r="D286" s="27" t="n">
        <v>0</v>
      </c>
      <c r="E286" s="28" t="n">
        <v>0</v>
      </c>
    </row>
    <row r="287" customFormat="false" ht="12.75" hidden="false" customHeight="false" outlineLevel="0" collapsed="false">
      <c r="A287" s="29" t="n">
        <v>4276</v>
      </c>
      <c r="B287" s="30" t="n">
        <v>444100</v>
      </c>
      <c r="C287" s="31" t="s">
        <v>285</v>
      </c>
      <c r="D287" s="32"/>
      <c r="E287" s="33"/>
    </row>
    <row r="288" customFormat="false" ht="12.75" hidden="false" customHeight="false" outlineLevel="0" collapsed="false">
      <c r="A288" s="29" t="n">
        <v>4277</v>
      </c>
      <c r="B288" s="30" t="n">
        <v>444200</v>
      </c>
      <c r="C288" s="31" t="s">
        <v>286</v>
      </c>
      <c r="D288" s="32"/>
      <c r="E288" s="33"/>
      <c r="G288" s="18"/>
    </row>
    <row r="289" s="36" customFormat="true" ht="12" hidden="false" customHeight="false" outlineLevel="0" collapsed="false">
      <c r="A289" s="29" t="n">
        <v>4278</v>
      </c>
      <c r="B289" s="30" t="n">
        <v>444300</v>
      </c>
      <c r="C289" s="31" t="s">
        <v>287</v>
      </c>
      <c r="D289" s="32"/>
      <c r="E289" s="33"/>
    </row>
    <row r="290" customFormat="false" ht="12.75" hidden="false" customHeight="false" outlineLevel="0" collapsed="false">
      <c r="A290" s="19" t="n">
        <v>4279</v>
      </c>
      <c r="B290" s="20" t="n">
        <v>450000</v>
      </c>
      <c r="C290" s="21" t="s">
        <v>288</v>
      </c>
      <c r="D290" s="22" t="n">
        <v>0</v>
      </c>
      <c r="E290" s="23" t="n">
        <v>0</v>
      </c>
    </row>
    <row r="291" customFormat="false" ht="24" hidden="false" customHeight="false" outlineLevel="0" collapsed="false">
      <c r="A291" s="19" t="n">
        <v>4280</v>
      </c>
      <c r="B291" s="25" t="n">
        <v>451000</v>
      </c>
      <c r="C291" s="26" t="s">
        <v>289</v>
      </c>
      <c r="D291" s="27" t="n">
        <v>0</v>
      </c>
      <c r="E291" s="28" t="n">
        <v>0</v>
      </c>
    </row>
    <row r="292" customFormat="false" ht="24" hidden="false" customHeight="false" outlineLevel="0" collapsed="false">
      <c r="A292" s="29" t="n">
        <v>4281</v>
      </c>
      <c r="B292" s="30" t="n">
        <v>451100</v>
      </c>
      <c r="C292" s="31" t="s">
        <v>290</v>
      </c>
      <c r="D292" s="32"/>
      <c r="E292" s="33"/>
    </row>
    <row r="293" customFormat="false" ht="24" hidden="false" customHeight="false" outlineLevel="0" collapsed="false">
      <c r="A293" s="29" t="n">
        <v>4282</v>
      </c>
      <c r="B293" s="30" t="n">
        <v>451200</v>
      </c>
      <c r="C293" s="31" t="s">
        <v>291</v>
      </c>
      <c r="D293" s="32"/>
      <c r="E293" s="33"/>
    </row>
    <row r="294" customFormat="false" ht="24" hidden="false" customHeight="false" outlineLevel="0" collapsed="false">
      <c r="A294" s="19" t="n">
        <v>4283</v>
      </c>
      <c r="B294" s="25" t="n">
        <v>452000</v>
      </c>
      <c r="C294" s="26" t="s">
        <v>292</v>
      </c>
      <c r="D294" s="27" t="n">
        <v>0</v>
      </c>
      <c r="E294" s="28" t="n">
        <v>0</v>
      </c>
    </row>
    <row r="295" customFormat="false" ht="12.75" hidden="false" customHeight="false" outlineLevel="0" collapsed="false">
      <c r="A295" s="29" t="n">
        <v>4284</v>
      </c>
      <c r="B295" s="30" t="n">
        <v>452100</v>
      </c>
      <c r="C295" s="31" t="s">
        <v>293</v>
      </c>
      <c r="D295" s="32"/>
      <c r="E295" s="33"/>
    </row>
    <row r="296" customFormat="false" ht="24" hidden="false" customHeight="false" outlineLevel="0" collapsed="false">
      <c r="A296" s="29" t="n">
        <v>4285</v>
      </c>
      <c r="B296" s="30" t="n">
        <v>452200</v>
      </c>
      <c r="C296" s="31" t="s">
        <v>294</v>
      </c>
      <c r="D296" s="32"/>
      <c r="E296" s="33"/>
    </row>
    <row r="297" customFormat="false" ht="24" hidden="false" customHeight="false" outlineLevel="0" collapsed="false">
      <c r="A297" s="19" t="n">
        <v>4286</v>
      </c>
      <c r="B297" s="25" t="n">
        <v>453000</v>
      </c>
      <c r="C297" s="26" t="s">
        <v>295</v>
      </c>
      <c r="D297" s="27" t="n">
        <v>0</v>
      </c>
      <c r="E297" s="28" t="n">
        <v>0</v>
      </c>
    </row>
    <row r="298" customFormat="false" ht="12.75" hidden="false" customHeight="false" outlineLevel="0" collapsed="false">
      <c r="A298" s="29" t="n">
        <v>4287</v>
      </c>
      <c r="B298" s="30" t="n">
        <v>453100</v>
      </c>
      <c r="C298" s="31" t="s">
        <v>296</v>
      </c>
      <c r="D298" s="32"/>
      <c r="E298" s="33"/>
    </row>
    <row r="299" customFormat="false" ht="12.75" hidden="false" customHeight="false" outlineLevel="0" collapsed="false">
      <c r="A299" s="29" t="n">
        <v>4288</v>
      </c>
      <c r="B299" s="30" t="n">
        <v>453200</v>
      </c>
      <c r="C299" s="31" t="s">
        <v>297</v>
      </c>
      <c r="D299" s="32"/>
      <c r="E299" s="33"/>
    </row>
    <row r="300" customFormat="false" ht="24" hidden="false" customHeight="false" outlineLevel="0" collapsed="false">
      <c r="A300" s="19" t="n">
        <v>4289</v>
      </c>
      <c r="B300" s="25" t="n">
        <v>454000</v>
      </c>
      <c r="C300" s="26" t="s">
        <v>298</v>
      </c>
      <c r="D300" s="27" t="n">
        <v>0</v>
      </c>
      <c r="E300" s="28" t="n">
        <v>0</v>
      </c>
    </row>
    <row r="301" customFormat="false" ht="12.75" hidden="false" customHeight="false" outlineLevel="0" collapsed="false">
      <c r="A301" s="29" t="n">
        <v>4290</v>
      </c>
      <c r="B301" s="30" t="n">
        <v>454100</v>
      </c>
      <c r="C301" s="31" t="s">
        <v>299</v>
      </c>
      <c r="D301" s="32"/>
      <c r="E301" s="33"/>
      <c r="G301" s="18"/>
    </row>
    <row r="302" customFormat="false" ht="12.75" hidden="false" customHeight="false" outlineLevel="0" collapsed="false">
      <c r="A302" s="29" t="n">
        <v>4291</v>
      </c>
      <c r="B302" s="30" t="n">
        <v>454200</v>
      </c>
      <c r="C302" s="31" t="s">
        <v>300</v>
      </c>
      <c r="D302" s="32"/>
      <c r="E302" s="33"/>
    </row>
    <row r="303" customFormat="false" ht="24" hidden="false" customHeight="false" outlineLevel="0" collapsed="false">
      <c r="A303" s="19" t="n">
        <v>4292</v>
      </c>
      <c r="B303" s="20" t="n">
        <v>460000</v>
      </c>
      <c r="C303" s="21" t="s">
        <v>301</v>
      </c>
      <c r="D303" s="22" t="n">
        <v>236</v>
      </c>
      <c r="E303" s="23" t="n">
        <v>651</v>
      </c>
    </row>
    <row r="304" customFormat="false" ht="12.75" hidden="false" customHeight="false" outlineLevel="0" collapsed="false">
      <c r="A304" s="19" t="n">
        <v>4293</v>
      </c>
      <c r="B304" s="25" t="n">
        <v>461000</v>
      </c>
      <c r="C304" s="26" t="s">
        <v>302</v>
      </c>
      <c r="D304" s="27" t="n">
        <v>0</v>
      </c>
      <c r="E304" s="28" t="n">
        <v>0</v>
      </c>
    </row>
    <row r="305" customFormat="false" ht="12.75" hidden="false" customHeight="false" outlineLevel="0" collapsed="false">
      <c r="A305" s="29" t="n">
        <v>4294</v>
      </c>
      <c r="B305" s="30" t="n">
        <v>461100</v>
      </c>
      <c r="C305" s="31" t="s">
        <v>303</v>
      </c>
      <c r="D305" s="32"/>
      <c r="E305" s="33"/>
    </row>
    <row r="306" customFormat="false" ht="12.75" hidden="false" customHeight="false" outlineLevel="0" collapsed="false">
      <c r="A306" s="29" t="n">
        <v>4295</v>
      </c>
      <c r="B306" s="30" t="n">
        <v>461200</v>
      </c>
      <c r="C306" s="31" t="s">
        <v>304</v>
      </c>
      <c r="D306" s="32"/>
      <c r="E306" s="33"/>
    </row>
    <row r="307" customFormat="false" ht="24" hidden="false" customHeight="false" outlineLevel="0" collapsed="false">
      <c r="A307" s="19" t="n">
        <v>4296</v>
      </c>
      <c r="B307" s="25" t="n">
        <v>462000</v>
      </c>
      <c r="C307" s="26" t="s">
        <v>305</v>
      </c>
      <c r="D307" s="27" t="n">
        <v>0</v>
      </c>
      <c r="E307" s="28" t="n">
        <v>0</v>
      </c>
    </row>
    <row r="308" customFormat="false" ht="12.75" hidden="false" customHeight="false" outlineLevel="0" collapsed="false">
      <c r="A308" s="29" t="n">
        <v>4297</v>
      </c>
      <c r="B308" s="30" t="n">
        <v>462100</v>
      </c>
      <c r="C308" s="31" t="s">
        <v>306</v>
      </c>
      <c r="D308" s="32"/>
      <c r="E308" s="33"/>
    </row>
    <row r="309" customFormat="false" ht="12.75" hidden="false" customHeight="false" outlineLevel="0" collapsed="false">
      <c r="A309" s="29" t="n">
        <v>4298</v>
      </c>
      <c r="B309" s="30" t="n">
        <v>462200</v>
      </c>
      <c r="C309" s="31" t="s">
        <v>307</v>
      </c>
      <c r="D309" s="32"/>
      <c r="E309" s="33"/>
    </row>
    <row r="310" customFormat="false" ht="24" hidden="false" customHeight="false" outlineLevel="0" collapsed="false">
      <c r="A310" s="19" t="n">
        <v>4299</v>
      </c>
      <c r="B310" s="25" t="n">
        <v>463000</v>
      </c>
      <c r="C310" s="26" t="s">
        <v>308</v>
      </c>
      <c r="D310" s="27" t="n">
        <v>0</v>
      </c>
      <c r="E310" s="28" t="n">
        <v>0</v>
      </c>
    </row>
    <row r="311" s="36" customFormat="true" ht="12" hidden="false" customHeight="false" outlineLevel="0" collapsed="false">
      <c r="A311" s="29" t="n">
        <v>4300</v>
      </c>
      <c r="B311" s="30" t="n">
        <v>463100</v>
      </c>
      <c r="C311" s="31" t="s">
        <v>309</v>
      </c>
      <c r="D311" s="32"/>
      <c r="E311" s="33"/>
    </row>
    <row r="312" customFormat="false" ht="12.75" hidden="false" customHeight="false" outlineLevel="0" collapsed="false">
      <c r="A312" s="29" t="n">
        <v>4301</v>
      </c>
      <c r="B312" s="30" t="n">
        <v>463200</v>
      </c>
      <c r="C312" s="31" t="s">
        <v>310</v>
      </c>
      <c r="D312" s="32"/>
      <c r="E312" s="33"/>
    </row>
    <row r="313" customFormat="false" ht="24" hidden="false" customHeight="false" outlineLevel="0" collapsed="false">
      <c r="A313" s="19" t="n">
        <v>4302</v>
      </c>
      <c r="B313" s="25" t="n">
        <v>464000</v>
      </c>
      <c r="C313" s="26" t="s">
        <v>311</v>
      </c>
      <c r="D313" s="27" t="n">
        <v>0</v>
      </c>
      <c r="E313" s="28" t="n">
        <v>0</v>
      </c>
    </row>
    <row r="314" s="36" customFormat="true" ht="24" hidden="false" customHeight="false" outlineLevel="0" collapsed="false">
      <c r="A314" s="29" t="n">
        <v>4303</v>
      </c>
      <c r="B314" s="30" t="n">
        <v>464100</v>
      </c>
      <c r="C314" s="31" t="s">
        <v>312</v>
      </c>
      <c r="D314" s="32"/>
      <c r="E314" s="33"/>
    </row>
    <row r="315" customFormat="false" ht="24" hidden="false" customHeight="false" outlineLevel="0" collapsed="false">
      <c r="A315" s="29" t="n">
        <v>4304</v>
      </c>
      <c r="B315" s="30" t="n">
        <v>464200</v>
      </c>
      <c r="C315" s="31" t="s">
        <v>313</v>
      </c>
      <c r="D315" s="32"/>
      <c r="E315" s="33"/>
    </row>
    <row r="316" customFormat="false" ht="12.75" hidden="false" customHeight="false" outlineLevel="0" collapsed="false">
      <c r="A316" s="19" t="n">
        <v>4305</v>
      </c>
      <c r="B316" s="25" t="n">
        <v>465000</v>
      </c>
      <c r="C316" s="26" t="s">
        <v>314</v>
      </c>
      <c r="D316" s="27" t="n">
        <v>236</v>
      </c>
      <c r="E316" s="28" t="n">
        <v>651</v>
      </c>
    </row>
    <row r="317" s="38" customFormat="true" ht="12" hidden="false" customHeight="false" outlineLevel="0" collapsed="false">
      <c r="A317" s="29" t="n">
        <v>4306</v>
      </c>
      <c r="B317" s="30" t="n">
        <v>465100</v>
      </c>
      <c r="C317" s="31" t="s">
        <v>315</v>
      </c>
      <c r="D317" s="32" t="n">
        <v>236</v>
      </c>
      <c r="E317" s="33" t="n">
        <v>651</v>
      </c>
    </row>
    <row r="318" customFormat="false" ht="12.75" hidden="false" customHeight="false" outlineLevel="0" collapsed="false">
      <c r="A318" s="29" t="n">
        <v>4307</v>
      </c>
      <c r="B318" s="30" t="n">
        <v>465200</v>
      </c>
      <c r="C318" s="31" t="s">
        <v>316</v>
      </c>
      <c r="D318" s="32"/>
      <c r="E318" s="33"/>
    </row>
    <row r="319" customFormat="false" ht="24" hidden="false" customHeight="false" outlineLevel="0" collapsed="false">
      <c r="A319" s="19" t="n">
        <v>4308</v>
      </c>
      <c r="B319" s="20" t="n">
        <v>470000</v>
      </c>
      <c r="C319" s="21" t="s">
        <v>317</v>
      </c>
      <c r="D319" s="22" t="n">
        <v>0</v>
      </c>
      <c r="E319" s="23" t="n">
        <v>0</v>
      </c>
    </row>
    <row r="320" customFormat="false" ht="36" hidden="false" customHeight="false" outlineLevel="0" collapsed="false">
      <c r="A320" s="19" t="n">
        <v>4309</v>
      </c>
      <c r="B320" s="25" t="n">
        <v>471000</v>
      </c>
      <c r="C320" s="26" t="s">
        <v>318</v>
      </c>
      <c r="D320" s="27" t="n">
        <v>0</v>
      </c>
      <c r="E320" s="28" t="n">
        <v>0</v>
      </c>
    </row>
    <row r="321" customFormat="false" ht="24" hidden="false" customHeight="false" outlineLevel="0" collapsed="false">
      <c r="A321" s="29" t="n">
        <v>4310</v>
      </c>
      <c r="B321" s="30" t="n">
        <v>471100</v>
      </c>
      <c r="C321" s="31" t="s">
        <v>319</v>
      </c>
      <c r="D321" s="32"/>
      <c r="E321" s="33"/>
    </row>
    <row r="322" customFormat="false" ht="24" hidden="false" customHeight="false" outlineLevel="0" collapsed="false">
      <c r="A322" s="29" t="n">
        <v>4311</v>
      </c>
      <c r="B322" s="30" t="n">
        <v>471200</v>
      </c>
      <c r="C322" s="31" t="s">
        <v>320</v>
      </c>
      <c r="D322" s="32"/>
      <c r="E322" s="33"/>
    </row>
    <row r="323" customFormat="false" ht="24" hidden="false" customHeight="false" outlineLevel="0" collapsed="false">
      <c r="A323" s="29" t="n">
        <v>4312</v>
      </c>
      <c r="B323" s="30" t="n">
        <v>471900</v>
      </c>
      <c r="C323" s="31" t="s">
        <v>321</v>
      </c>
      <c r="D323" s="32"/>
      <c r="E323" s="33"/>
    </row>
    <row r="324" customFormat="false" ht="24" hidden="false" customHeight="false" outlineLevel="0" collapsed="false">
      <c r="A324" s="19" t="n">
        <v>4313</v>
      </c>
      <c r="B324" s="25" t="n">
        <v>472000</v>
      </c>
      <c r="C324" s="26" t="s">
        <v>322</v>
      </c>
      <c r="D324" s="27" t="n">
        <v>0</v>
      </c>
      <c r="E324" s="28" t="n">
        <v>0</v>
      </c>
    </row>
    <row r="325" customFormat="false" ht="12.75" hidden="false" customHeight="false" outlineLevel="0" collapsed="false">
      <c r="A325" s="29" t="n">
        <v>4314</v>
      </c>
      <c r="B325" s="30" t="n">
        <v>472100</v>
      </c>
      <c r="C325" s="31" t="s">
        <v>323</v>
      </c>
      <c r="D325" s="32"/>
      <c r="E325" s="33"/>
    </row>
    <row r="326" customFormat="false" ht="12.75" hidden="false" customHeight="false" outlineLevel="0" collapsed="false">
      <c r="A326" s="29" t="n">
        <v>4315</v>
      </c>
      <c r="B326" s="30" t="n">
        <v>472200</v>
      </c>
      <c r="C326" s="31" t="s">
        <v>324</v>
      </c>
      <c r="D326" s="32"/>
      <c r="E326" s="33"/>
    </row>
    <row r="327" customFormat="false" ht="12.75" hidden="false" customHeight="false" outlineLevel="0" collapsed="false">
      <c r="A327" s="29" t="n">
        <v>4316</v>
      </c>
      <c r="B327" s="30" t="n">
        <v>472300</v>
      </c>
      <c r="C327" s="31" t="s">
        <v>325</v>
      </c>
      <c r="D327" s="32"/>
      <c r="E327" s="33"/>
    </row>
    <row r="328" customFormat="false" ht="12.75" hidden="false" customHeight="false" outlineLevel="0" collapsed="false">
      <c r="A328" s="29" t="n">
        <v>4317</v>
      </c>
      <c r="B328" s="30" t="n">
        <v>472400</v>
      </c>
      <c r="C328" s="31" t="s">
        <v>326</v>
      </c>
      <c r="D328" s="32"/>
      <c r="E328" s="33"/>
    </row>
    <row r="329" customFormat="false" ht="12.75" hidden="false" customHeight="false" outlineLevel="0" collapsed="false">
      <c r="A329" s="29" t="n">
        <v>4318</v>
      </c>
      <c r="B329" s="30" t="n">
        <v>472500</v>
      </c>
      <c r="C329" s="31" t="s">
        <v>327</v>
      </c>
      <c r="D329" s="32"/>
      <c r="E329" s="33"/>
    </row>
    <row r="330" customFormat="false" ht="12.75" hidden="false" customHeight="false" outlineLevel="0" collapsed="false">
      <c r="A330" s="29" t="n">
        <v>4319</v>
      </c>
      <c r="B330" s="30" t="n">
        <v>472600</v>
      </c>
      <c r="C330" s="31" t="s">
        <v>328</v>
      </c>
      <c r="D330" s="32"/>
      <c r="E330" s="33"/>
    </row>
    <row r="331" customFormat="false" ht="12.75" hidden="false" customHeight="false" outlineLevel="0" collapsed="false">
      <c r="A331" s="29" t="n">
        <v>4320</v>
      </c>
      <c r="B331" s="30" t="n">
        <v>472700</v>
      </c>
      <c r="C331" s="31" t="s">
        <v>329</v>
      </c>
      <c r="D331" s="32"/>
      <c r="E331" s="33"/>
    </row>
    <row r="332" s="36" customFormat="true" ht="12" hidden="false" customHeight="false" outlineLevel="0" collapsed="false">
      <c r="A332" s="29" t="n">
        <v>4321</v>
      </c>
      <c r="B332" s="30" t="n">
        <v>472800</v>
      </c>
      <c r="C332" s="31" t="s">
        <v>330</v>
      </c>
      <c r="D332" s="32"/>
      <c r="E332" s="33"/>
      <c r="G332" s="38"/>
    </row>
    <row r="333" customFormat="false" ht="12.75" hidden="false" customHeight="false" outlineLevel="0" collapsed="false">
      <c r="A333" s="29" t="n">
        <v>4322</v>
      </c>
      <c r="B333" s="30" t="n">
        <v>472900</v>
      </c>
      <c r="C333" s="31" t="s">
        <v>331</v>
      </c>
      <c r="D333" s="32"/>
      <c r="E333" s="33"/>
    </row>
    <row r="334" customFormat="false" ht="12.75" hidden="false" customHeight="false" outlineLevel="0" collapsed="false">
      <c r="A334" s="19" t="n">
        <v>4323</v>
      </c>
      <c r="B334" s="20" t="n">
        <v>480000</v>
      </c>
      <c r="C334" s="40" t="s">
        <v>332</v>
      </c>
      <c r="D334" s="22" t="n">
        <v>0</v>
      </c>
      <c r="E334" s="23" t="n">
        <v>0</v>
      </c>
    </row>
    <row r="335" customFormat="false" ht="24" hidden="false" customHeight="false" outlineLevel="0" collapsed="false">
      <c r="A335" s="19" t="n">
        <v>4324</v>
      </c>
      <c r="B335" s="25" t="n">
        <v>481000</v>
      </c>
      <c r="C335" s="26" t="s">
        <v>333</v>
      </c>
      <c r="D335" s="27" t="n">
        <v>0</v>
      </c>
      <c r="E335" s="28" t="n">
        <v>0</v>
      </c>
    </row>
    <row r="336" customFormat="false" ht="24" hidden="false" customHeight="false" outlineLevel="0" collapsed="false">
      <c r="A336" s="29" t="n">
        <v>4325</v>
      </c>
      <c r="B336" s="30" t="n">
        <v>481100</v>
      </c>
      <c r="C336" s="31" t="s">
        <v>334</v>
      </c>
      <c r="D336" s="32"/>
      <c r="E336" s="33"/>
    </row>
    <row r="337" customFormat="false" ht="12.75" hidden="false" customHeight="false" outlineLevel="0" collapsed="false">
      <c r="A337" s="29" t="n">
        <v>4326</v>
      </c>
      <c r="B337" s="30" t="n">
        <v>481900</v>
      </c>
      <c r="C337" s="31" t="s">
        <v>335</v>
      </c>
      <c r="D337" s="32"/>
      <c r="E337" s="33"/>
    </row>
    <row r="338" customFormat="false" ht="24" hidden="false" customHeight="false" outlineLevel="0" collapsed="false">
      <c r="A338" s="19" t="n">
        <v>4327</v>
      </c>
      <c r="B338" s="25" t="n">
        <v>482000</v>
      </c>
      <c r="C338" s="26" t="s">
        <v>336</v>
      </c>
      <c r="D338" s="27" t="n">
        <v>0</v>
      </c>
      <c r="E338" s="28" t="n">
        <v>0</v>
      </c>
    </row>
    <row r="339" customFormat="false" ht="12.75" hidden="false" customHeight="false" outlineLevel="0" collapsed="false">
      <c r="A339" s="29" t="n">
        <v>4328</v>
      </c>
      <c r="B339" s="30" t="n">
        <v>482100</v>
      </c>
      <c r="C339" s="31" t="s">
        <v>337</v>
      </c>
      <c r="D339" s="32"/>
      <c r="E339" s="33"/>
    </row>
    <row r="340" customFormat="false" ht="12.75" hidden="false" customHeight="false" outlineLevel="0" collapsed="false">
      <c r="A340" s="29" t="n">
        <v>4329</v>
      </c>
      <c r="B340" s="30" t="n">
        <v>482200</v>
      </c>
      <c r="C340" s="31" t="s">
        <v>338</v>
      </c>
      <c r="D340" s="32"/>
      <c r="E340" s="33"/>
    </row>
    <row r="341" customFormat="false" ht="12.75" hidden="false" customHeight="false" outlineLevel="0" collapsed="false">
      <c r="A341" s="29" t="n">
        <v>4330</v>
      </c>
      <c r="B341" s="30" t="n">
        <v>482300</v>
      </c>
      <c r="C341" s="31" t="s">
        <v>339</v>
      </c>
      <c r="D341" s="32"/>
      <c r="E341" s="33"/>
    </row>
    <row r="342" customFormat="false" ht="24" hidden="false" customHeight="false" outlineLevel="0" collapsed="false">
      <c r="A342" s="19" t="n">
        <v>4331</v>
      </c>
      <c r="B342" s="25" t="n">
        <v>483000</v>
      </c>
      <c r="C342" s="26" t="s">
        <v>340</v>
      </c>
      <c r="D342" s="27" t="n">
        <v>0</v>
      </c>
      <c r="E342" s="28" t="n">
        <v>0</v>
      </c>
    </row>
    <row r="343" customFormat="false" ht="12.75" hidden="false" customHeight="false" outlineLevel="0" collapsed="false">
      <c r="A343" s="29" t="n">
        <v>4332</v>
      </c>
      <c r="B343" s="30" t="n">
        <v>483100</v>
      </c>
      <c r="C343" s="31" t="s">
        <v>341</v>
      </c>
      <c r="D343" s="32"/>
      <c r="E343" s="33"/>
    </row>
    <row r="344" customFormat="false" ht="36" hidden="false" customHeight="false" outlineLevel="0" collapsed="false">
      <c r="A344" s="19" t="n">
        <v>4333</v>
      </c>
      <c r="B344" s="25" t="n">
        <v>484000</v>
      </c>
      <c r="C344" s="26" t="s">
        <v>342</v>
      </c>
      <c r="D344" s="27" t="n">
        <v>0</v>
      </c>
      <c r="E344" s="28" t="n">
        <v>0</v>
      </c>
    </row>
    <row r="345" customFormat="false" ht="24" hidden="false" customHeight="false" outlineLevel="0" collapsed="false">
      <c r="A345" s="29" t="n">
        <v>4334</v>
      </c>
      <c r="B345" s="30" t="n">
        <v>484100</v>
      </c>
      <c r="C345" s="31" t="s">
        <v>343</v>
      </c>
      <c r="D345" s="32"/>
      <c r="E345" s="33"/>
    </row>
    <row r="346" customFormat="false" ht="12.75" hidden="false" customHeight="fals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0</v>
      </c>
      <c r="E347" s="28" t="n">
        <v>0</v>
      </c>
    </row>
    <row r="348" customFormat="false" ht="24" hidden="false" customHeight="false" outlineLevel="0" collapsed="false">
      <c r="A348" s="29" t="n">
        <v>4337</v>
      </c>
      <c r="B348" s="30" t="n">
        <v>485100</v>
      </c>
      <c r="C348" s="31" t="s">
        <v>346</v>
      </c>
      <c r="D348" s="32"/>
      <c r="E348" s="33"/>
    </row>
    <row r="349" customFormat="false" ht="36" hidden="false" customHeight="false" outlineLevel="0" collapsed="false">
      <c r="A349" s="19" t="n">
        <v>4338</v>
      </c>
      <c r="B349" s="25" t="n">
        <v>489000</v>
      </c>
      <c r="C349" s="26" t="s">
        <v>347</v>
      </c>
      <c r="D349" s="27" t="n">
        <v>0</v>
      </c>
      <c r="E349" s="28" t="n">
        <v>0</v>
      </c>
      <c r="G349" s="18"/>
    </row>
    <row r="350" customFormat="false" ht="24" hidden="false" customHeight="false" outlineLevel="0" collapsed="false">
      <c r="A350" s="29" t="n">
        <v>4339</v>
      </c>
      <c r="B350" s="30" t="n">
        <v>489100</v>
      </c>
      <c r="C350" s="31" t="s">
        <v>348</v>
      </c>
      <c r="D350" s="32"/>
      <c r="E350" s="33"/>
      <c r="G350" s="18"/>
    </row>
    <row r="351" customFormat="false" ht="24" hidden="false" customHeight="false" outlineLevel="0" collapsed="false">
      <c r="A351" s="19" t="n">
        <v>4340</v>
      </c>
      <c r="B351" s="20" t="n">
        <v>500000</v>
      </c>
      <c r="C351" s="21" t="s">
        <v>349</v>
      </c>
      <c r="D351" s="22" t="n">
        <v>60</v>
      </c>
      <c r="E351" s="23" t="n">
        <v>73</v>
      </c>
    </row>
    <row r="352" customFormat="false" ht="24" hidden="false" customHeight="false" outlineLevel="0" collapsed="false">
      <c r="A352" s="19" t="n">
        <v>4341</v>
      </c>
      <c r="B352" s="20" t="n">
        <v>510000</v>
      </c>
      <c r="C352" s="21" t="s">
        <v>350</v>
      </c>
      <c r="D352" s="22" t="n">
        <v>60</v>
      </c>
      <c r="E352" s="23" t="n">
        <v>73</v>
      </c>
    </row>
    <row r="353" customFormat="false" ht="24" hidden="false" customHeight="false" outlineLevel="0" collapsed="false">
      <c r="A353" s="19" t="n">
        <v>4342</v>
      </c>
      <c r="B353" s="25" t="n">
        <v>511000</v>
      </c>
      <c r="C353" s="26" t="s">
        <v>351</v>
      </c>
      <c r="D353" s="27" t="n">
        <v>0</v>
      </c>
      <c r="E353" s="28" t="n">
        <v>0</v>
      </c>
    </row>
    <row r="354" customFormat="false" ht="12.75" hidden="false" customHeight="false" outlineLevel="0" collapsed="false">
      <c r="A354" s="29" t="n">
        <v>4343</v>
      </c>
      <c r="B354" s="30" t="n">
        <v>511100</v>
      </c>
      <c r="C354" s="31" t="s">
        <v>352</v>
      </c>
      <c r="D354" s="32"/>
      <c r="E354" s="33"/>
    </row>
    <row r="355" customFormat="false" ht="12.75" hidden="false" customHeight="false" outlineLevel="0" collapsed="false">
      <c r="A355" s="29" t="n">
        <v>4344</v>
      </c>
      <c r="B355" s="30" t="n">
        <v>511200</v>
      </c>
      <c r="C355" s="31" t="s">
        <v>353</v>
      </c>
      <c r="D355" s="32"/>
      <c r="E355" s="33"/>
    </row>
    <row r="356" customFormat="false" ht="12.75" hidden="false" customHeight="false" outlineLevel="0" collapsed="false">
      <c r="A356" s="29" t="n">
        <v>4345</v>
      </c>
      <c r="B356" s="30" t="n">
        <v>511300</v>
      </c>
      <c r="C356" s="31" t="s">
        <v>354</v>
      </c>
      <c r="D356" s="32"/>
      <c r="E356" s="33"/>
    </row>
    <row r="357" customFormat="false" ht="12.75" hidden="false" customHeight="false" outlineLevel="0" collapsed="false">
      <c r="A357" s="29" t="n">
        <v>4346</v>
      </c>
      <c r="B357" s="30" t="n">
        <v>511400</v>
      </c>
      <c r="C357" s="31" t="s">
        <v>355</v>
      </c>
      <c r="D357" s="32"/>
      <c r="E357" s="33"/>
    </row>
    <row r="358" customFormat="false" ht="12.75" hidden="false" customHeight="false" outlineLevel="0" collapsed="false">
      <c r="A358" s="19" t="n">
        <v>4347</v>
      </c>
      <c r="B358" s="25" t="n">
        <v>512000</v>
      </c>
      <c r="C358" s="26" t="s">
        <v>356</v>
      </c>
      <c r="D358" s="27" t="n">
        <v>60</v>
      </c>
      <c r="E358" s="28" t="n">
        <v>73</v>
      </c>
    </row>
    <row r="359" customFormat="false" ht="12.75" hidden="false" customHeight="false" outlineLevel="0" collapsed="false">
      <c r="A359" s="29" t="n">
        <v>4348</v>
      </c>
      <c r="B359" s="30" t="n">
        <v>512100</v>
      </c>
      <c r="C359" s="31" t="s">
        <v>357</v>
      </c>
      <c r="D359" s="32"/>
      <c r="E359" s="33"/>
    </row>
    <row r="360" customFormat="false" ht="12.75" hidden="false" customHeight="false" outlineLevel="0" collapsed="false">
      <c r="A360" s="29" t="n">
        <v>4349</v>
      </c>
      <c r="B360" s="30" t="n">
        <v>512200</v>
      </c>
      <c r="C360" s="31" t="s">
        <v>358</v>
      </c>
      <c r="D360" s="32" t="n">
        <v>60</v>
      </c>
      <c r="E360" s="33" t="n">
        <v>73</v>
      </c>
    </row>
    <row r="361" customFormat="false" ht="12.75" hidden="false" customHeight="false" outlineLevel="0" collapsed="false">
      <c r="A361" s="29" t="n">
        <v>4350</v>
      </c>
      <c r="B361" s="30" t="n">
        <v>512300</v>
      </c>
      <c r="C361" s="31" t="s">
        <v>359</v>
      </c>
      <c r="D361" s="32"/>
      <c r="E361" s="33"/>
    </row>
    <row r="362" customFormat="false" ht="12.75" hidden="false" customHeight="false" outlineLevel="0" collapsed="false">
      <c r="A362" s="29" t="n">
        <v>4351</v>
      </c>
      <c r="B362" s="30" t="n">
        <v>512400</v>
      </c>
      <c r="C362" s="31" t="s">
        <v>360</v>
      </c>
      <c r="D362" s="32"/>
      <c r="E362" s="33"/>
    </row>
    <row r="363" customFormat="false" ht="12.75" hidden="false" customHeight="false" outlineLevel="0" collapsed="false">
      <c r="A363" s="29" t="n">
        <v>4352</v>
      </c>
      <c r="B363" s="30" t="n">
        <v>512500</v>
      </c>
      <c r="C363" s="31" t="s">
        <v>361</v>
      </c>
      <c r="D363" s="32"/>
      <c r="E363" s="33"/>
    </row>
    <row r="364" customFormat="false" ht="12.75" hidden="false" customHeight="false" outlineLevel="0" collapsed="false">
      <c r="A364" s="29" t="n">
        <v>4353</v>
      </c>
      <c r="B364" s="30" t="n">
        <v>512600</v>
      </c>
      <c r="C364" s="31" t="s">
        <v>362</v>
      </c>
      <c r="D364" s="32"/>
      <c r="E364" s="33"/>
    </row>
    <row r="365" customFormat="false" ht="12.75" hidden="false" customHeight="false" outlineLevel="0" collapsed="false">
      <c r="A365" s="29" t="n">
        <v>4354</v>
      </c>
      <c r="B365" s="30" t="n">
        <v>512700</v>
      </c>
      <c r="C365" s="31" t="s">
        <v>363</v>
      </c>
      <c r="D365" s="32"/>
      <c r="E365" s="33"/>
    </row>
    <row r="366" customFormat="false" ht="12.75" hidden="false" customHeight="false" outlineLevel="0" collapsed="false">
      <c r="A366" s="29" t="n">
        <v>4355</v>
      </c>
      <c r="B366" s="30" t="n">
        <v>512800</v>
      </c>
      <c r="C366" s="31" t="s">
        <v>364</v>
      </c>
      <c r="D366" s="32"/>
      <c r="E366" s="33"/>
    </row>
    <row r="367" customFormat="false" ht="24" hidden="false" customHeight="false" outlineLevel="0" collapsed="false">
      <c r="A367" s="29" t="n">
        <v>4356</v>
      </c>
      <c r="B367" s="30" t="n">
        <v>512900</v>
      </c>
      <c r="C367" s="31" t="s">
        <v>365</v>
      </c>
      <c r="D367" s="32"/>
      <c r="E367" s="33"/>
    </row>
    <row r="368" customFormat="false" ht="12.75" hidden="false" customHeight="false" outlineLevel="0" collapsed="false">
      <c r="A368" s="19" t="n">
        <v>4357</v>
      </c>
      <c r="B368" s="25" t="n">
        <v>513000</v>
      </c>
      <c r="C368" s="26" t="s">
        <v>366</v>
      </c>
      <c r="D368" s="27" t="n">
        <v>0</v>
      </c>
      <c r="E368" s="28" t="n">
        <v>0</v>
      </c>
    </row>
    <row r="369" customFormat="false" ht="12.75" hidden="false" customHeight="false" outlineLevel="0" collapsed="false">
      <c r="A369" s="29" t="n">
        <v>4358</v>
      </c>
      <c r="B369" s="30" t="n">
        <v>513100</v>
      </c>
      <c r="C369" s="31" t="s">
        <v>367</v>
      </c>
      <c r="D369" s="32"/>
      <c r="E369" s="33"/>
    </row>
    <row r="370" customFormat="false" ht="12.75" hidden="false" customHeight="false" outlineLevel="0" collapsed="false">
      <c r="A370" s="19" t="n">
        <v>4359</v>
      </c>
      <c r="B370" s="25" t="n">
        <v>514000</v>
      </c>
      <c r="C370" s="26" t="s">
        <v>368</v>
      </c>
      <c r="D370" s="27" t="n">
        <v>0</v>
      </c>
      <c r="E370" s="28" t="n">
        <v>0</v>
      </c>
    </row>
    <row r="371" customFormat="false" ht="12.75" hidden="false" customHeight="false" outlineLevel="0" collapsed="false">
      <c r="A371" s="29" t="n">
        <v>4360</v>
      </c>
      <c r="B371" s="30" t="n">
        <v>514100</v>
      </c>
      <c r="C371" s="31" t="s">
        <v>369</v>
      </c>
      <c r="D371" s="32"/>
      <c r="E371" s="33"/>
    </row>
    <row r="372" customFormat="false" ht="12.75" hidden="false" customHeight="false" outlineLevel="0" collapsed="false">
      <c r="A372" s="19" t="n">
        <v>4361</v>
      </c>
      <c r="B372" s="25" t="n">
        <v>515000</v>
      </c>
      <c r="C372" s="26" t="s">
        <v>370</v>
      </c>
      <c r="D372" s="27" t="n">
        <v>0</v>
      </c>
      <c r="E372" s="28" t="n">
        <v>0</v>
      </c>
      <c r="G372" s="18"/>
    </row>
    <row r="373" customFormat="false" ht="12.75" hidden="false" customHeight="false" outlineLevel="0" collapsed="false">
      <c r="A373" s="29" t="n">
        <v>4362</v>
      </c>
      <c r="B373" s="30" t="n">
        <v>515100</v>
      </c>
      <c r="C373" s="31" t="s">
        <v>371</v>
      </c>
      <c r="D373" s="32"/>
      <c r="E373" s="33"/>
    </row>
    <row r="374" customFormat="false" ht="12.75" hidden="false" customHeight="false" outlineLevel="0" collapsed="false">
      <c r="A374" s="19" t="n">
        <v>4363</v>
      </c>
      <c r="B374" s="20" t="n">
        <v>520000</v>
      </c>
      <c r="C374" s="21" t="s">
        <v>372</v>
      </c>
      <c r="D374" s="22" t="n">
        <v>0</v>
      </c>
      <c r="E374" s="23" t="n">
        <v>0</v>
      </c>
    </row>
    <row r="375" customFormat="false" ht="12.75" hidden="false" customHeight="false" outlineLevel="0" collapsed="false">
      <c r="A375" s="19" t="n">
        <v>4364</v>
      </c>
      <c r="B375" s="25" t="n">
        <v>521000</v>
      </c>
      <c r="C375" s="26" t="s">
        <v>373</v>
      </c>
      <c r="D375" s="27" t="n">
        <v>0</v>
      </c>
      <c r="E375" s="28" t="n">
        <v>0</v>
      </c>
    </row>
    <row r="376" customFormat="false" ht="12.75" hidden="false" customHeight="false" outlineLevel="0" collapsed="false">
      <c r="A376" s="29" t="n">
        <v>4365</v>
      </c>
      <c r="B376" s="30" t="n">
        <v>521100</v>
      </c>
      <c r="C376" s="31" t="s">
        <v>374</v>
      </c>
      <c r="D376" s="32"/>
      <c r="E376" s="33"/>
    </row>
    <row r="377" customFormat="false" ht="12.75" hidden="false" customHeight="false" outlineLevel="0" collapsed="false">
      <c r="A377" s="19" t="n">
        <v>4366</v>
      </c>
      <c r="B377" s="25" t="n">
        <v>522000</v>
      </c>
      <c r="C377" s="26" t="s">
        <v>375</v>
      </c>
      <c r="D377" s="27" t="n">
        <v>0</v>
      </c>
      <c r="E377" s="28" t="n">
        <v>0</v>
      </c>
    </row>
    <row r="378" customFormat="false" ht="12.75" hidden="false" customHeight="false" outlineLevel="0" collapsed="false">
      <c r="A378" s="29" t="n">
        <v>4367</v>
      </c>
      <c r="B378" s="30" t="n">
        <v>522100</v>
      </c>
      <c r="C378" s="31" t="s">
        <v>376</v>
      </c>
      <c r="D378" s="32"/>
      <c r="E378" s="33"/>
    </row>
    <row r="379" customFormat="false" ht="12.75" hidden="false" customHeight="false" outlineLevel="0" collapsed="false">
      <c r="A379" s="29" t="n">
        <v>4368</v>
      </c>
      <c r="B379" s="30" t="n">
        <v>522200</v>
      </c>
      <c r="C379" s="31" t="s">
        <v>377</v>
      </c>
      <c r="D379" s="32"/>
      <c r="E379" s="33"/>
    </row>
    <row r="380" customFormat="false" ht="12.75" hidden="false" customHeight="false" outlineLevel="0" collapsed="false">
      <c r="A380" s="29" t="n">
        <v>4369</v>
      </c>
      <c r="B380" s="30" t="n">
        <v>522300</v>
      </c>
      <c r="C380" s="31" t="s">
        <v>378</v>
      </c>
      <c r="D380" s="43"/>
      <c r="E380" s="33"/>
    </row>
    <row r="381" customFormat="false" ht="12.75" hidden="false" customHeight="false" outlineLevel="0" collapsed="false">
      <c r="A381" s="19" t="n">
        <v>4370</v>
      </c>
      <c r="B381" s="25" t="n">
        <v>523000</v>
      </c>
      <c r="C381" s="26" t="s">
        <v>379</v>
      </c>
      <c r="D381" s="27" t="n">
        <v>0</v>
      </c>
      <c r="E381" s="28" t="n">
        <v>0</v>
      </c>
    </row>
    <row r="382" customFormat="false" ht="12.75" hidden="false" customHeight="false" outlineLevel="0" collapsed="false">
      <c r="A382" s="29" t="n">
        <v>4371</v>
      </c>
      <c r="B382" s="30" t="n">
        <v>523100</v>
      </c>
      <c r="C382" s="31" t="s">
        <v>380</v>
      </c>
      <c r="D382" s="43"/>
      <c r="E382" s="33"/>
    </row>
    <row r="383" customFormat="false" ht="12.75" hidden="false" customHeight="false" outlineLevel="0" collapsed="false">
      <c r="A383" s="19" t="n">
        <v>4372</v>
      </c>
      <c r="B383" s="25" t="n">
        <v>530000</v>
      </c>
      <c r="C383" s="26" t="s">
        <v>381</v>
      </c>
      <c r="D383" s="27" t="n">
        <v>0</v>
      </c>
      <c r="E383" s="28" t="n">
        <v>0</v>
      </c>
    </row>
    <row r="384" customFormat="false" ht="12.75" hidden="false" customHeight="false" outlineLevel="0" collapsed="false">
      <c r="A384" s="19" t="n">
        <v>4373</v>
      </c>
      <c r="B384" s="25" t="n">
        <v>531000</v>
      </c>
      <c r="C384" s="26" t="s">
        <v>382</v>
      </c>
      <c r="D384" s="27" t="n">
        <v>0</v>
      </c>
      <c r="E384" s="28" t="n">
        <v>0</v>
      </c>
      <c r="G384" s="18"/>
    </row>
    <row r="385" customFormat="false" ht="12.75" hidden="false" customHeight="false" outlineLevel="0" collapsed="false">
      <c r="A385" s="29" t="n">
        <v>4374</v>
      </c>
      <c r="B385" s="30" t="n">
        <v>531100</v>
      </c>
      <c r="C385" s="31" t="s">
        <v>383</v>
      </c>
      <c r="D385" s="43"/>
      <c r="E385" s="33"/>
    </row>
    <row r="386" customFormat="false" ht="12.75" hidden="false" customHeight="false" outlineLevel="0" collapsed="false">
      <c r="A386" s="19" t="n">
        <v>4375</v>
      </c>
      <c r="B386" s="20" t="n">
        <v>540000</v>
      </c>
      <c r="C386" s="21" t="s">
        <v>384</v>
      </c>
      <c r="D386" s="22" t="n">
        <v>0</v>
      </c>
      <c r="E386" s="23" t="n">
        <v>0</v>
      </c>
    </row>
    <row r="387" customFormat="false" ht="12.75" hidden="false" customHeight="false" outlineLevel="0" collapsed="false">
      <c r="A387" s="19" t="n">
        <v>4376</v>
      </c>
      <c r="B387" s="25" t="n">
        <v>541000</v>
      </c>
      <c r="C387" s="26" t="s">
        <v>385</v>
      </c>
      <c r="D387" s="27" t="n">
        <v>0</v>
      </c>
      <c r="E387" s="28" t="n">
        <v>0</v>
      </c>
    </row>
    <row r="388" customFormat="false" ht="12.75" hidden="false" customHeight="false" outlineLevel="0" collapsed="false">
      <c r="A388" s="29" t="n">
        <v>4377</v>
      </c>
      <c r="B388" s="30" t="n">
        <v>541100</v>
      </c>
      <c r="C388" s="31" t="s">
        <v>386</v>
      </c>
      <c r="D388" s="43"/>
      <c r="E388" s="33"/>
    </row>
    <row r="389" customFormat="false" ht="12.75" hidden="false" customHeight="false" outlineLevel="0" collapsed="false">
      <c r="A389" s="19" t="n">
        <v>4378</v>
      </c>
      <c r="B389" s="25" t="n">
        <v>542000</v>
      </c>
      <c r="C389" s="26" t="s">
        <v>387</v>
      </c>
      <c r="D389" s="27" t="n">
        <v>0</v>
      </c>
      <c r="E389" s="28" t="n">
        <v>0</v>
      </c>
    </row>
    <row r="390" customFormat="false" ht="12.75" hidden="false" customHeight="false" outlineLevel="0" collapsed="false">
      <c r="A390" s="29" t="n">
        <v>4379</v>
      </c>
      <c r="B390" s="30" t="n">
        <v>542100</v>
      </c>
      <c r="C390" s="31" t="s">
        <v>388</v>
      </c>
      <c r="D390" s="43"/>
      <c r="E390" s="33"/>
    </row>
    <row r="391" customFormat="false" ht="12.75" hidden="false" customHeight="fals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36" hidden="false" customHeight="false" outlineLevel="0" collapsed="false">
      <c r="A394" s="19" t="n">
        <v>4383</v>
      </c>
      <c r="B394" s="20" t="n">
        <v>55000</v>
      </c>
      <c r="C394" s="21" t="s">
        <v>392</v>
      </c>
      <c r="D394" s="22" t="n">
        <v>0</v>
      </c>
      <c r="E394" s="23" t="n">
        <v>0</v>
      </c>
    </row>
    <row r="395" customFormat="false" ht="36" hidden="false" customHeight="false" outlineLevel="0" collapsed="false">
      <c r="A395" s="19" t="n">
        <v>4384</v>
      </c>
      <c r="B395" s="25" t="n">
        <v>551000</v>
      </c>
      <c r="C395" s="26" t="s">
        <v>393</v>
      </c>
      <c r="D395" s="27" t="n">
        <v>0</v>
      </c>
      <c r="E395" s="28" t="n">
        <v>0</v>
      </c>
      <c r="G395" s="18"/>
    </row>
    <row r="396" customFormat="false" ht="36" hidden="false" customHeight="false" outlineLevel="0" collapsed="false">
      <c r="A396" s="29" t="n">
        <v>4385</v>
      </c>
      <c r="B396" s="30" t="n">
        <v>551100</v>
      </c>
      <c r="C396" s="31" t="s">
        <v>394</v>
      </c>
      <c r="D396" s="43"/>
      <c r="E396" s="33"/>
      <c r="G396" s="18"/>
    </row>
    <row r="397" customFormat="false" ht="24" hidden="false" customHeight="false" outlineLevel="0" collapsed="false">
      <c r="A397" s="19" t="n">
        <v>4386</v>
      </c>
      <c r="B397" s="20" t="n">
        <v>600000</v>
      </c>
      <c r="C397" s="21" t="s">
        <v>395</v>
      </c>
      <c r="D397" s="45" t="n">
        <v>0</v>
      </c>
      <c r="E397" s="46" t="n">
        <v>0</v>
      </c>
    </row>
    <row r="398" customFormat="false" ht="24" hidden="false" customHeight="false" outlineLevel="0" collapsed="false">
      <c r="A398" s="19" t="n">
        <v>4387</v>
      </c>
      <c r="B398" s="20" t="n">
        <v>610000</v>
      </c>
      <c r="C398" s="21" t="s">
        <v>396</v>
      </c>
      <c r="D398" s="22" t="n">
        <v>0</v>
      </c>
      <c r="E398" s="23" t="n">
        <v>0</v>
      </c>
    </row>
    <row r="399" customFormat="false" ht="24" hidden="false" customHeight="false" outlineLevel="0" collapsed="false">
      <c r="A399" s="19" t="n">
        <v>4388</v>
      </c>
      <c r="B399" s="25" t="n">
        <v>611000</v>
      </c>
      <c r="C399" s="26" t="s">
        <v>397</v>
      </c>
      <c r="D399" s="27" t="n">
        <v>0</v>
      </c>
      <c r="E399" s="28" t="n">
        <v>0</v>
      </c>
    </row>
    <row r="400" customFormat="false" ht="24" hidden="false" customHeight="false" outlineLevel="0" collapsed="false">
      <c r="A400" s="29" t="n">
        <v>4389</v>
      </c>
      <c r="B400" s="30" t="n">
        <v>611100</v>
      </c>
      <c r="C400" s="31" t="s">
        <v>398</v>
      </c>
      <c r="D400" s="43"/>
      <c r="E400" s="33"/>
    </row>
    <row r="401" customFormat="false" ht="12.75" hidden="false" customHeight="false" outlineLevel="0" collapsed="false">
      <c r="A401" s="29" t="n">
        <v>4390</v>
      </c>
      <c r="B401" s="30" t="n">
        <v>611200</v>
      </c>
      <c r="C401" s="31" t="s">
        <v>399</v>
      </c>
      <c r="D401" s="43"/>
      <c r="E401" s="33"/>
    </row>
    <row r="402" customFormat="false" ht="24" hidden="false" customHeight="false" outlineLevel="0" collapsed="false">
      <c r="A402" s="29" t="n">
        <v>4391</v>
      </c>
      <c r="B402" s="30" t="n">
        <v>611300</v>
      </c>
      <c r="C402" s="31" t="s">
        <v>400</v>
      </c>
      <c r="D402" s="43"/>
      <c r="E402" s="33"/>
    </row>
    <row r="403" customFormat="false" ht="12.75" hidden="false" customHeight="false" outlineLevel="0" collapsed="false">
      <c r="A403" s="29" t="n">
        <v>4392</v>
      </c>
      <c r="B403" s="30" t="n">
        <v>611400</v>
      </c>
      <c r="C403" s="31" t="s">
        <v>401</v>
      </c>
      <c r="D403" s="43"/>
      <c r="E403" s="33"/>
    </row>
    <row r="404" customFormat="false" ht="12.75" hidden="false" customHeight="false" outlineLevel="0" collapsed="false">
      <c r="A404" s="29" t="n">
        <v>4393</v>
      </c>
      <c r="B404" s="30" t="n">
        <v>611500</v>
      </c>
      <c r="C404" s="31" t="s">
        <v>402</v>
      </c>
      <c r="D404" s="43"/>
      <c r="E404" s="33"/>
    </row>
    <row r="405" customFormat="false" ht="12.75" hidden="false" customHeight="false" outlineLevel="0" collapsed="false">
      <c r="A405" s="29" t="n">
        <v>4394</v>
      </c>
      <c r="B405" s="30" t="n">
        <v>611600</v>
      </c>
      <c r="C405" s="31" t="s">
        <v>403</v>
      </c>
      <c r="D405" s="43"/>
      <c r="E405" s="33"/>
    </row>
    <row r="406" customFormat="false" ht="12.75" hidden="false" customHeight="false" outlineLevel="0" collapsed="false">
      <c r="A406" s="29" t="n">
        <v>4395</v>
      </c>
      <c r="B406" s="30" t="n">
        <v>611700</v>
      </c>
      <c r="C406" s="31" t="s">
        <v>404</v>
      </c>
      <c r="D406" s="43"/>
      <c r="E406" s="33"/>
    </row>
    <row r="407" customFormat="false" ht="12.75" hidden="false" customHeight="false" outlineLevel="0" collapsed="false">
      <c r="A407" s="29" t="n">
        <v>4396</v>
      </c>
      <c r="B407" s="30" t="n">
        <v>611800</v>
      </c>
      <c r="C407" s="31" t="s">
        <v>405</v>
      </c>
      <c r="D407" s="43"/>
      <c r="E407" s="33"/>
    </row>
    <row r="408" customFormat="false" ht="12.75" hidden="false" customHeight="false" outlineLevel="0" collapsed="false">
      <c r="A408" s="29" t="n">
        <v>4397</v>
      </c>
      <c r="B408" s="30" t="n">
        <v>611900</v>
      </c>
      <c r="C408" s="31" t="s">
        <v>152</v>
      </c>
      <c r="D408" s="43"/>
      <c r="E408" s="33"/>
    </row>
    <row r="409" customFormat="false" ht="24" hidden="false" customHeight="false" outlineLevel="0" collapsed="false">
      <c r="A409" s="19" t="n">
        <v>4398</v>
      </c>
      <c r="B409" s="25" t="n">
        <v>612000</v>
      </c>
      <c r="C409" s="26" t="s">
        <v>406</v>
      </c>
      <c r="D409" s="27" t="n">
        <v>0</v>
      </c>
      <c r="E409" s="28" t="n">
        <v>0</v>
      </c>
    </row>
    <row r="410" customFormat="false" ht="24" hidden="false" customHeight="false" outlineLevel="0" collapsed="false">
      <c r="A410" s="29" t="n">
        <v>4399</v>
      </c>
      <c r="B410" s="30" t="n">
        <v>612100</v>
      </c>
      <c r="C410" s="31" t="s">
        <v>407</v>
      </c>
      <c r="D410" s="44"/>
      <c r="E410" s="33"/>
    </row>
    <row r="411" customFormat="false" ht="12.75" hidden="false" customHeight="false" outlineLevel="0" collapsed="false">
      <c r="A411" s="29" t="n">
        <v>4400</v>
      </c>
      <c r="B411" s="30" t="n">
        <v>612200</v>
      </c>
      <c r="C411" s="31" t="s">
        <v>408</v>
      </c>
      <c r="D411" s="44"/>
      <c r="E411" s="33"/>
    </row>
    <row r="412" customFormat="false" ht="12.75" hidden="false" customHeight="false" outlineLevel="0" collapsed="false">
      <c r="A412" s="29" t="n">
        <v>4401</v>
      </c>
      <c r="B412" s="30" t="n">
        <v>612300</v>
      </c>
      <c r="C412" s="31" t="s">
        <v>409</v>
      </c>
      <c r="D412" s="44"/>
      <c r="E412" s="33"/>
    </row>
    <row r="413" customFormat="false" ht="12.75" hidden="false" customHeight="false" outlineLevel="0" collapsed="false">
      <c r="A413" s="29" t="n">
        <v>4402</v>
      </c>
      <c r="B413" s="30" t="n">
        <v>612400</v>
      </c>
      <c r="C413" s="31" t="s">
        <v>410</v>
      </c>
      <c r="D413" s="44"/>
      <c r="E413" s="33"/>
    </row>
    <row r="414" customFormat="false" ht="12.75" hidden="false" customHeight="false" outlineLevel="0" collapsed="false">
      <c r="A414" s="29" t="n">
        <v>4403</v>
      </c>
      <c r="B414" s="30" t="n">
        <v>612500</v>
      </c>
      <c r="C414" s="31" t="s">
        <v>411</v>
      </c>
      <c r="D414" s="44"/>
      <c r="E414" s="33"/>
    </row>
    <row r="415" customFormat="false" ht="12.75" hidden="false" customHeight="false" outlineLevel="0" collapsed="false">
      <c r="A415" s="29" t="n">
        <v>4404</v>
      </c>
      <c r="B415" s="30" t="n">
        <v>612600</v>
      </c>
      <c r="C415" s="31" t="s">
        <v>412</v>
      </c>
      <c r="D415" s="44"/>
      <c r="E415" s="33"/>
    </row>
    <row r="416" customFormat="false" ht="12.75" hidden="false" customHeight="false" outlineLevel="0" collapsed="false">
      <c r="A416" s="29" t="n">
        <v>4405</v>
      </c>
      <c r="B416" s="30" t="n">
        <v>612900</v>
      </c>
      <c r="C416" s="31" t="s">
        <v>160</v>
      </c>
      <c r="D416" s="44"/>
      <c r="E416" s="33"/>
    </row>
    <row r="417" customFormat="false" ht="12.75" hidden="false" customHeight="false" outlineLevel="0" collapsed="false">
      <c r="A417" s="19" t="n">
        <v>4406</v>
      </c>
      <c r="B417" s="25" t="n">
        <v>613000</v>
      </c>
      <c r="C417" s="26" t="s">
        <v>413</v>
      </c>
      <c r="D417" s="47" t="n">
        <v>0</v>
      </c>
      <c r="E417" s="48" t="n">
        <v>0</v>
      </c>
    </row>
    <row r="418" customFormat="false" ht="12.75" hidden="false" customHeight="false" outlineLevel="0" collapsed="false">
      <c r="A418" s="29" t="n">
        <v>4407</v>
      </c>
      <c r="B418" s="30" t="n">
        <v>613100</v>
      </c>
      <c r="C418" s="31" t="s">
        <v>414</v>
      </c>
      <c r="D418" s="44"/>
      <c r="E418" s="33"/>
    </row>
    <row r="419" customFormat="false" ht="24" hidden="false" customHeight="false" outlineLevel="0" collapsed="false">
      <c r="A419" s="19" t="n">
        <v>4408</v>
      </c>
      <c r="B419" s="25" t="n">
        <v>614000</v>
      </c>
      <c r="C419" s="26" t="s">
        <v>415</v>
      </c>
      <c r="D419" s="47" t="n">
        <v>0</v>
      </c>
      <c r="E419" s="48" t="n">
        <v>0</v>
      </c>
      <c r="G419" s="18"/>
    </row>
    <row r="420" customFormat="false" ht="12.75" hidden="false" customHeight="false" outlineLevel="0" collapsed="false">
      <c r="A420" s="29" t="n">
        <v>4409</v>
      </c>
      <c r="B420" s="30" t="n">
        <v>614100</v>
      </c>
      <c r="C420" s="31" t="s">
        <v>416</v>
      </c>
      <c r="D420" s="44"/>
      <c r="E420" s="33"/>
    </row>
    <row r="421" customFormat="false" ht="24" hidden="false" customHeight="false" outlineLevel="0" collapsed="false">
      <c r="A421" s="19" t="n">
        <v>4410</v>
      </c>
      <c r="B421" s="49" t="n">
        <v>615000</v>
      </c>
      <c r="C421" s="50" t="s">
        <v>417</v>
      </c>
      <c r="D421" s="47" t="n">
        <v>0</v>
      </c>
      <c r="E421" s="48" t="n">
        <v>0</v>
      </c>
    </row>
    <row r="422" customFormat="false" ht="12.75" hidden="false" customHeight="false" outlineLevel="0" collapsed="false">
      <c r="A422" s="29" t="n">
        <v>4411</v>
      </c>
      <c r="B422" s="30" t="n">
        <v>615100</v>
      </c>
      <c r="C422" s="31" t="s">
        <v>418</v>
      </c>
      <c r="D422" s="44"/>
      <c r="E422" s="33"/>
    </row>
    <row r="423" customFormat="false" ht="24" hidden="false" customHeight="false" outlineLevel="0" collapsed="false">
      <c r="A423" s="19" t="n">
        <v>4412</v>
      </c>
      <c r="B423" s="20" t="n">
        <v>620000</v>
      </c>
      <c r="C423" s="21" t="s">
        <v>419</v>
      </c>
      <c r="D423" s="45" t="n">
        <v>0</v>
      </c>
      <c r="E423" s="46" t="n">
        <v>0</v>
      </c>
    </row>
    <row r="424" customFormat="false" ht="24" hidden="false" customHeight="false" outlineLevel="0" collapsed="false">
      <c r="A424" s="19" t="n">
        <v>4413</v>
      </c>
      <c r="B424" s="25" t="n">
        <v>621000</v>
      </c>
      <c r="C424" s="26" t="s">
        <v>420</v>
      </c>
      <c r="D424" s="47" t="n">
        <v>0</v>
      </c>
      <c r="E424" s="48" t="n">
        <v>0</v>
      </c>
    </row>
    <row r="425" customFormat="false" ht="12.75" hidden="false" customHeight="false" outlineLevel="0" collapsed="false">
      <c r="A425" s="29" t="n">
        <v>4414</v>
      </c>
      <c r="B425" s="30" t="n">
        <v>621100</v>
      </c>
      <c r="C425" s="31" t="s">
        <v>421</v>
      </c>
      <c r="D425" s="44"/>
      <c r="E425" s="33"/>
    </row>
    <row r="426" customFormat="false" ht="12.75" hidden="false" customHeight="false" outlineLevel="0" collapsed="false">
      <c r="A426" s="29" t="n">
        <v>4415</v>
      </c>
      <c r="B426" s="30" t="n">
        <v>621200</v>
      </c>
      <c r="C426" s="31" t="s">
        <v>422</v>
      </c>
      <c r="D426" s="44"/>
      <c r="E426" s="33"/>
    </row>
    <row r="427" customFormat="false" ht="12.75" hidden="false" customHeight="false" outlineLevel="0" collapsed="false">
      <c r="A427" s="29" t="n">
        <v>4416</v>
      </c>
      <c r="B427" s="30" t="n">
        <v>621300</v>
      </c>
      <c r="C427" s="31" t="s">
        <v>423</v>
      </c>
      <c r="D427" s="44"/>
      <c r="E427" s="33"/>
    </row>
    <row r="428" customFormat="false" ht="12.75" hidden="false" customHeight="false" outlineLevel="0" collapsed="false">
      <c r="A428" s="29" t="n">
        <v>4417</v>
      </c>
      <c r="B428" s="30" t="n">
        <v>621400</v>
      </c>
      <c r="C428" s="31" t="s">
        <v>424</v>
      </c>
      <c r="D428" s="32"/>
      <c r="E428" s="33"/>
    </row>
    <row r="429" customFormat="false" ht="12.75" hidden="false" customHeight="false" outlineLevel="0" collapsed="false">
      <c r="A429" s="29" t="n">
        <v>4418</v>
      </c>
      <c r="B429" s="30" t="n">
        <v>621500</v>
      </c>
      <c r="C429" s="31" t="s">
        <v>425</v>
      </c>
      <c r="D429" s="32"/>
      <c r="E429" s="33"/>
    </row>
    <row r="430" customFormat="false" ht="12.75" hidden="false" customHeight="false" outlineLevel="0" collapsed="false">
      <c r="A430" s="29" t="n">
        <v>4419</v>
      </c>
      <c r="B430" s="30" t="n">
        <v>621600</v>
      </c>
      <c r="C430" s="31" t="s">
        <v>426</v>
      </c>
      <c r="D430" s="32"/>
      <c r="E430" s="33"/>
    </row>
    <row r="431" customFormat="false" ht="12.75" hidden="false" customHeight="false" outlineLevel="0" collapsed="false">
      <c r="A431" s="29" t="n">
        <v>4420</v>
      </c>
      <c r="B431" s="30" t="n">
        <v>621700</v>
      </c>
      <c r="C431" s="31" t="s">
        <v>427</v>
      </c>
      <c r="D431" s="32"/>
      <c r="E431" s="33"/>
    </row>
    <row r="432" customFormat="false" ht="12.75" hidden="false" customHeight="false" outlineLevel="0" collapsed="false">
      <c r="A432" s="29" t="n">
        <v>4421</v>
      </c>
      <c r="B432" s="30" t="n">
        <v>621800</v>
      </c>
      <c r="C432" s="31" t="s">
        <v>428</v>
      </c>
      <c r="D432" s="32"/>
      <c r="E432" s="33"/>
    </row>
    <row r="433" customFormat="false" ht="12.75" hidden="false" customHeight="false" outlineLevel="0" collapsed="false">
      <c r="A433" s="29" t="n">
        <v>4422</v>
      </c>
      <c r="B433" s="30" t="n">
        <v>621900</v>
      </c>
      <c r="C433" s="31" t="s">
        <v>429</v>
      </c>
      <c r="D433" s="32"/>
      <c r="E433" s="33"/>
    </row>
    <row r="434" customFormat="false" ht="24" hidden="false" customHeight="false" outlineLevel="0" collapsed="false">
      <c r="A434" s="19" t="n">
        <v>4423</v>
      </c>
      <c r="B434" s="25" t="n">
        <v>622000</v>
      </c>
      <c r="C434" s="26" t="s">
        <v>430</v>
      </c>
      <c r="D434" s="27" t="n">
        <v>0</v>
      </c>
      <c r="E434" s="28" t="n">
        <v>0</v>
      </c>
    </row>
    <row r="435" customFormat="false" ht="12.75" hidden="false" customHeight="false" outlineLevel="0" collapsed="false">
      <c r="A435" s="29" t="n">
        <v>4424</v>
      </c>
      <c r="B435" s="30" t="n">
        <v>622100</v>
      </c>
      <c r="C435" s="31" t="s">
        <v>431</v>
      </c>
      <c r="D435" s="32"/>
      <c r="E435" s="33"/>
    </row>
    <row r="436" customFormat="false" ht="12.75" hidden="false" customHeight="false" outlineLevel="0" collapsed="false">
      <c r="A436" s="29" t="n">
        <v>4425</v>
      </c>
      <c r="B436" s="30" t="n">
        <v>622200</v>
      </c>
      <c r="C436" s="31" t="s">
        <v>432</v>
      </c>
      <c r="D436" s="32"/>
      <c r="E436" s="33"/>
    </row>
    <row r="437" customFormat="false" ht="12.75" hidden="false" customHeight="false" outlineLevel="0" collapsed="false">
      <c r="A437" s="29" t="n">
        <v>4426</v>
      </c>
      <c r="B437" s="30" t="n">
        <v>622300</v>
      </c>
      <c r="C437" s="31" t="s">
        <v>433</v>
      </c>
      <c r="D437" s="32"/>
      <c r="E437" s="33"/>
    </row>
    <row r="438" customFormat="false" ht="12.75" hidden="false" customHeight="fals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12.75" hidden="false" customHeight="false" outlineLevel="0" collapsed="false">
      <c r="A440" s="29" t="n">
        <v>4429</v>
      </c>
      <c r="B440" s="30" t="n">
        <v>622600</v>
      </c>
      <c r="C440" s="31" t="s">
        <v>436</v>
      </c>
      <c r="D440" s="32"/>
      <c r="E440" s="33"/>
    </row>
    <row r="441" customFormat="false" ht="12.75" hidden="false" customHeight="false" outlineLevel="0" collapsed="false">
      <c r="A441" s="29" t="n">
        <v>4430</v>
      </c>
      <c r="B441" s="30" t="n">
        <v>622700</v>
      </c>
      <c r="C441" s="31" t="s">
        <v>437</v>
      </c>
      <c r="D441" s="32"/>
      <c r="E441" s="33"/>
      <c r="G441" s="18"/>
    </row>
    <row r="442" customFormat="false" ht="12.75" hidden="false" customHeight="false" outlineLevel="0" collapsed="false">
      <c r="A442" s="29" t="n">
        <v>4431</v>
      </c>
      <c r="B442" s="30" t="n">
        <v>622800</v>
      </c>
      <c r="C442" s="31" t="s">
        <v>438</v>
      </c>
      <c r="D442" s="32"/>
      <c r="E442" s="33"/>
      <c r="G442" s="18"/>
    </row>
    <row r="443" customFormat="false" ht="36" hidden="false" customHeight="false" outlineLevel="0" collapsed="false">
      <c r="A443" s="19" t="n">
        <v>4432</v>
      </c>
      <c r="B443" s="20" t="n">
        <v>623000</v>
      </c>
      <c r="C443" s="21" t="s">
        <v>439</v>
      </c>
      <c r="D443" s="22" t="n">
        <v>0</v>
      </c>
      <c r="E443" s="23" t="n">
        <v>0</v>
      </c>
    </row>
    <row r="444" customFormat="false" ht="36" hidden="false" customHeight="false" outlineLevel="0" collapsed="false">
      <c r="A444" s="29" t="n">
        <v>4433</v>
      </c>
      <c r="B444" s="30" t="n">
        <v>623100</v>
      </c>
      <c r="C444" s="31" t="s">
        <v>440</v>
      </c>
      <c r="D444" s="43"/>
      <c r="E444" s="33"/>
      <c r="G444" s="18"/>
    </row>
    <row r="445" customFormat="false" ht="15.75" hidden="false" customHeight="false" outlineLevel="0" collapsed="false">
      <c r="A445" s="19" t="n">
        <v>4434</v>
      </c>
      <c r="B445" s="51"/>
      <c r="C445" s="21" t="s">
        <v>441</v>
      </c>
      <c r="D445" s="22" t="n">
        <v>0</v>
      </c>
      <c r="E445" s="23" t="n">
        <v>0</v>
      </c>
    </row>
    <row r="446" customFormat="false" ht="15.75" hidden="false" customHeight="false" outlineLevel="0" collapsed="false">
      <c r="A446" s="19" t="n">
        <v>4435</v>
      </c>
      <c r="B446" s="51"/>
      <c r="C446" s="21" t="s">
        <v>442</v>
      </c>
      <c r="D446" s="22" t="n">
        <v>0</v>
      </c>
      <c r="E446" s="23" t="n">
        <v>0</v>
      </c>
      <c r="G446" s="18"/>
    </row>
    <row r="447" customFormat="false" ht="15.75" hidden="false" customHeight="false" outlineLevel="0" collapsed="false">
      <c r="A447" s="52" t="n">
        <v>4436</v>
      </c>
      <c r="B447" s="53"/>
      <c r="C447" s="54" t="s">
        <v>443</v>
      </c>
      <c r="D447" s="32"/>
      <c r="E447" s="33"/>
    </row>
    <row r="448" customFormat="false" ht="24" hidden="false" customHeight="false" outlineLevel="0" collapsed="false">
      <c r="A448" s="19" t="n">
        <v>4437</v>
      </c>
      <c r="B448" s="51"/>
      <c r="C448" s="21" t="s">
        <v>444</v>
      </c>
      <c r="D448" s="22" t="n">
        <v>27974</v>
      </c>
      <c r="E448" s="23" t="n">
        <v>30056</v>
      </c>
    </row>
    <row r="449" customFormat="false" ht="24" hidden="false" customHeight="false" outlineLevel="0" collapsed="false">
      <c r="A449" s="29" t="n">
        <v>4438</v>
      </c>
      <c r="B449" s="53"/>
      <c r="C449" s="31" t="s">
        <v>445</v>
      </c>
      <c r="D449" s="32"/>
      <c r="E449" s="33"/>
      <c r="G449" s="18"/>
    </row>
    <row r="450" customFormat="false" ht="24" hidden="false" customHeight="false" outlineLevel="0" collapsed="false">
      <c r="A450" s="19" t="n">
        <v>4439</v>
      </c>
      <c r="B450" s="55"/>
      <c r="C450" s="21" t="s">
        <v>446</v>
      </c>
      <c r="D450" s="22" t="n">
        <v>27974</v>
      </c>
      <c r="E450" s="23" t="n">
        <v>30056</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24.75" hidden="false" customHeight="false" outlineLevel="0" collapsed="false">
      <c r="A453" s="56" t="n">
        <v>4442</v>
      </c>
      <c r="B453" s="57"/>
      <c r="C453" s="58" t="s">
        <v>449</v>
      </c>
      <c r="D453" s="59" t="n">
        <v>0</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1">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65" width="9.14"/>
  </cols>
  <sheetData>
    <row r="1" customFormat="false" ht="12.75" hidden="false" customHeight="true" outlineLevel="0" collapsed="false">
      <c r="A1" s="66" t="s">
        <v>0</v>
      </c>
      <c r="B1" s="66"/>
      <c r="C1" s="66"/>
      <c r="D1" s="66"/>
      <c r="E1" s="66"/>
    </row>
    <row r="2" customFormat="false" ht="15.75" hidden="false" customHeight="false" outlineLevel="0" collapsed="false">
      <c r="A2" s="67" t="s">
        <v>457</v>
      </c>
      <c r="B2" s="68"/>
      <c r="C2" s="68"/>
      <c r="D2" s="68"/>
      <c r="E2" s="68"/>
    </row>
    <row r="4" customFormat="false" ht="15" hidden="false" customHeight="true" outlineLevel="0" collapsed="false">
      <c r="A4" s="69" t="s">
        <v>2</v>
      </c>
      <c r="B4" s="69"/>
      <c r="C4" s="69"/>
      <c r="D4" s="69"/>
      <c r="E4" s="69"/>
    </row>
    <row r="5" customFormat="false" ht="13.5" hidden="false" customHeight="true" outlineLevel="0" collapsed="false">
      <c r="A5" s="70" t="s">
        <v>3</v>
      </c>
      <c r="B5" s="70"/>
      <c r="C5" s="70"/>
      <c r="D5" s="70"/>
      <c r="E5" s="70"/>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6.5" hidden="false" customHeight="false" outlineLevel="0" collapsed="false">
      <c r="A12" s="13" t="n">
        <v>4001</v>
      </c>
      <c r="B12" s="14"/>
      <c r="C12" s="15" t="s">
        <v>11</v>
      </c>
      <c r="D12" s="16" t="n">
        <v>21017</v>
      </c>
      <c r="E12" s="17" t="n">
        <v>18943</v>
      </c>
    </row>
    <row r="13" customFormat="false" ht="12.75" hidden="false" customHeight="false" outlineLevel="0" collapsed="false">
      <c r="A13" s="19" t="n">
        <v>4002</v>
      </c>
      <c r="B13" s="20" t="n">
        <v>700000</v>
      </c>
      <c r="C13" s="21" t="s">
        <v>12</v>
      </c>
      <c r="D13" s="22" t="n">
        <v>20965</v>
      </c>
      <c r="E13" s="23" t="n">
        <v>18866</v>
      </c>
    </row>
    <row r="14" customFormat="false" ht="12.75" hidden="false" customHeight="false" outlineLevel="0" collapsed="false">
      <c r="A14" s="19" t="n">
        <v>4003</v>
      </c>
      <c r="B14" s="20" t="n">
        <v>710000</v>
      </c>
      <c r="C14" s="21" t="s">
        <v>13</v>
      </c>
      <c r="D14" s="22" t="n">
        <v>0</v>
      </c>
      <c r="E14" s="23" t="n">
        <v>0</v>
      </c>
    </row>
    <row r="15" customFormat="false" ht="24" hidden="false" customHeight="false" outlineLevel="0" collapsed="false">
      <c r="A15" s="24" t="n">
        <v>4004</v>
      </c>
      <c r="B15" s="25" t="n">
        <v>711000</v>
      </c>
      <c r="C15" s="26" t="s">
        <v>14</v>
      </c>
      <c r="D15" s="27" t="n">
        <v>0</v>
      </c>
      <c r="E15" s="28" t="n">
        <v>0</v>
      </c>
    </row>
    <row r="16" customFormat="false" ht="12.75" hidden="false" customHeight="false" outlineLevel="0" collapsed="false">
      <c r="A16" s="29" t="n">
        <v>4005</v>
      </c>
      <c r="B16" s="30" t="n">
        <v>711100</v>
      </c>
      <c r="C16" s="31" t="s">
        <v>15</v>
      </c>
      <c r="D16" s="32"/>
      <c r="E16" s="33"/>
    </row>
    <row r="17" customFormat="false" ht="24" hidden="false" customHeight="false" outlineLevel="0" collapsed="false">
      <c r="A17" s="29" t="n">
        <v>4006</v>
      </c>
      <c r="B17" s="30" t="n">
        <v>711200</v>
      </c>
      <c r="C17" s="31" t="s">
        <v>16</v>
      </c>
      <c r="D17" s="32"/>
      <c r="E17" s="33"/>
    </row>
    <row r="18" customFormat="false" ht="24" hidden="false" customHeight="false" outlineLevel="0" collapsed="false">
      <c r="A18" s="29" t="n">
        <v>4007</v>
      </c>
      <c r="B18" s="30" t="n">
        <v>711300</v>
      </c>
      <c r="C18" s="31" t="s">
        <v>17</v>
      </c>
      <c r="D18" s="32"/>
      <c r="E18" s="33"/>
    </row>
    <row r="19" customFormat="false" ht="12.75" hidden="false" customHeight="false" outlineLevel="0" collapsed="false">
      <c r="A19" s="24" t="n">
        <v>4008</v>
      </c>
      <c r="B19" s="25" t="n">
        <v>712000</v>
      </c>
      <c r="C19" s="26" t="s">
        <v>18</v>
      </c>
      <c r="D19" s="27" t="n">
        <v>0</v>
      </c>
      <c r="E19" s="28" t="n">
        <v>0</v>
      </c>
    </row>
    <row r="20" customFormat="false" ht="12.75" hidden="false" customHeight="false" outlineLevel="0" collapsed="false">
      <c r="A20" s="29" t="n">
        <v>4009</v>
      </c>
      <c r="B20" s="30" t="n">
        <v>712100</v>
      </c>
      <c r="C20" s="31" t="s">
        <v>19</v>
      </c>
      <c r="D20" s="32"/>
      <c r="E20" s="33"/>
    </row>
    <row r="21" customFormat="false" ht="12.75" hidden="false" customHeight="false" outlineLevel="0" collapsed="false">
      <c r="A21" s="24" t="n">
        <v>4010</v>
      </c>
      <c r="B21" s="25" t="n">
        <v>713000</v>
      </c>
      <c r="C21" s="26" t="s">
        <v>20</v>
      </c>
      <c r="D21" s="27" t="n">
        <v>0</v>
      </c>
      <c r="E21" s="28" t="n">
        <v>0</v>
      </c>
    </row>
    <row r="22" customFormat="false" ht="12.75" hidden="false" customHeight="false" outlineLevel="0" collapsed="false">
      <c r="A22" s="29" t="n">
        <v>4011</v>
      </c>
      <c r="B22" s="30" t="n">
        <v>713100</v>
      </c>
      <c r="C22" s="31" t="s">
        <v>21</v>
      </c>
      <c r="D22" s="32"/>
      <c r="E22" s="33"/>
    </row>
    <row r="23" customFormat="false" ht="12.75" hidden="false" customHeight="false" outlineLevel="0" collapsed="false">
      <c r="A23" s="29" t="n">
        <v>4012</v>
      </c>
      <c r="B23" s="30" t="n">
        <v>713200</v>
      </c>
      <c r="C23" s="31" t="s">
        <v>22</v>
      </c>
      <c r="D23" s="32"/>
      <c r="E23" s="33"/>
    </row>
    <row r="24" customFormat="false" ht="12.75" hidden="false" customHeight="false" outlineLevel="0" collapsed="false">
      <c r="A24" s="29" t="n">
        <v>4013</v>
      </c>
      <c r="B24" s="30" t="n">
        <v>713300</v>
      </c>
      <c r="C24" s="31" t="s">
        <v>23</v>
      </c>
      <c r="D24" s="32"/>
      <c r="E24" s="33"/>
    </row>
    <row r="25" customFormat="false" ht="12.75" hidden="false" customHeight="false" outlineLevel="0" collapsed="false">
      <c r="A25" s="29" t="n">
        <v>4014</v>
      </c>
      <c r="B25" s="30" t="n">
        <v>713400</v>
      </c>
      <c r="C25" s="31" t="s">
        <v>24</v>
      </c>
      <c r="D25" s="32"/>
      <c r="E25" s="33"/>
    </row>
    <row r="26" customFormat="false" ht="12.75" hidden="false" customHeight="false" outlineLevel="0" collapsed="false">
      <c r="A26" s="29" t="n">
        <v>4015</v>
      </c>
      <c r="B26" s="30" t="n">
        <v>713500</v>
      </c>
      <c r="C26" s="31" t="s">
        <v>25</v>
      </c>
      <c r="D26" s="32"/>
      <c r="E26" s="33"/>
    </row>
    <row r="27" customFormat="false" ht="12.75" hidden="false" customHeight="false" outlineLevel="0" collapsed="false">
      <c r="A27" s="29" t="n">
        <v>4016</v>
      </c>
      <c r="B27" s="30" t="n">
        <v>713600</v>
      </c>
      <c r="C27" s="31" t="s">
        <v>26</v>
      </c>
      <c r="D27" s="32"/>
      <c r="E27" s="33"/>
    </row>
    <row r="28" customFormat="false" ht="12.75" hidden="false" customHeight="false" outlineLevel="0" collapsed="false">
      <c r="A28" s="24" t="n">
        <v>4017</v>
      </c>
      <c r="B28" s="25" t="n">
        <v>714000</v>
      </c>
      <c r="C28" s="26" t="s">
        <v>27</v>
      </c>
      <c r="D28" s="27" t="n">
        <v>0</v>
      </c>
      <c r="E28" s="28" t="n">
        <v>0</v>
      </c>
    </row>
    <row r="29" customFormat="false" ht="12.75" hidden="false" customHeight="false" outlineLevel="0" collapsed="false">
      <c r="A29" s="29" t="n">
        <v>4018</v>
      </c>
      <c r="B29" s="30" t="n">
        <v>714100</v>
      </c>
      <c r="C29" s="31" t="s">
        <v>28</v>
      </c>
      <c r="D29" s="32"/>
      <c r="E29" s="33"/>
    </row>
    <row r="30" customFormat="false" ht="12.75" hidden="false" customHeight="false" outlineLevel="0" collapsed="false">
      <c r="A30" s="29" t="n">
        <v>4019</v>
      </c>
      <c r="B30" s="30" t="n">
        <v>714300</v>
      </c>
      <c r="C30" s="31" t="s">
        <v>29</v>
      </c>
      <c r="D30" s="32"/>
      <c r="E30" s="33"/>
    </row>
    <row r="31" customFormat="false" ht="12.75" hidden="false" customHeight="false" outlineLevel="0" collapsed="false">
      <c r="A31" s="29" t="n">
        <v>4020</v>
      </c>
      <c r="B31" s="30" t="n">
        <v>714400</v>
      </c>
      <c r="C31" s="31" t="s">
        <v>30</v>
      </c>
      <c r="D31" s="32"/>
      <c r="E31" s="33"/>
    </row>
    <row r="32" customFormat="false" ht="24" hidden="false" customHeight="false" outlineLevel="0" collapsed="false">
      <c r="A32" s="29" t="n">
        <v>4021</v>
      </c>
      <c r="B32" s="30" t="n">
        <v>714500</v>
      </c>
      <c r="C32" s="31" t="s">
        <v>31</v>
      </c>
      <c r="D32" s="32"/>
      <c r="E32" s="33"/>
    </row>
    <row r="33" customFormat="false" ht="12.75" hidden="false" customHeight="false" outlineLevel="0" collapsed="false">
      <c r="A33" s="29" t="n">
        <v>4022</v>
      </c>
      <c r="B33" s="30" t="n">
        <v>714600</v>
      </c>
      <c r="C33" s="31" t="s">
        <v>32</v>
      </c>
      <c r="D33" s="32"/>
      <c r="E33" s="33"/>
    </row>
    <row r="34" customFormat="false" ht="24" hidden="false" customHeight="false" outlineLevel="0" collapsed="false">
      <c r="A34" s="24" t="n">
        <v>4023</v>
      </c>
      <c r="B34" s="25" t="n">
        <v>715000</v>
      </c>
      <c r="C34" s="26" t="s">
        <v>33</v>
      </c>
      <c r="D34" s="27" t="n">
        <v>0</v>
      </c>
      <c r="E34" s="28" t="n">
        <v>0</v>
      </c>
    </row>
    <row r="35" customFormat="false" ht="12.75" hidden="false" customHeight="false" outlineLevel="0" collapsed="false">
      <c r="A35" s="29" t="n">
        <v>4024</v>
      </c>
      <c r="B35" s="30" t="n">
        <v>715100</v>
      </c>
      <c r="C35" s="31" t="s">
        <v>34</v>
      </c>
      <c r="D35" s="32"/>
      <c r="E35" s="33"/>
    </row>
    <row r="36" customFormat="false" ht="12.75" hidden="false" customHeight="false" outlineLevel="0" collapsed="false">
      <c r="A36" s="29" t="n">
        <v>4025</v>
      </c>
      <c r="B36" s="30" t="n">
        <v>715200</v>
      </c>
      <c r="C36" s="31" t="s">
        <v>35</v>
      </c>
      <c r="D36" s="32"/>
      <c r="E36" s="33"/>
    </row>
    <row r="37" customFormat="false" ht="12.75" hidden="false" customHeight="false" outlineLevel="0" collapsed="false">
      <c r="A37" s="29" t="n">
        <v>4026</v>
      </c>
      <c r="B37" s="30" t="n">
        <v>715300</v>
      </c>
      <c r="C37" s="31" t="s">
        <v>36</v>
      </c>
      <c r="D37" s="32"/>
      <c r="E37" s="33"/>
    </row>
    <row r="38" customFormat="false" ht="12.75" hidden="false" customHeight="false" outlineLevel="0" collapsed="false">
      <c r="A38" s="29" t="n">
        <v>4027</v>
      </c>
      <c r="B38" s="30" t="n">
        <v>715400</v>
      </c>
      <c r="C38" s="31" t="s">
        <v>37</v>
      </c>
      <c r="D38" s="32"/>
      <c r="E38" s="33"/>
    </row>
    <row r="39" customFormat="false" ht="12.75" hidden="false" customHeight="false" outlineLevel="0" collapsed="false">
      <c r="A39" s="29" t="n">
        <v>4028</v>
      </c>
      <c r="B39" s="30" t="n">
        <v>715500</v>
      </c>
      <c r="C39" s="31" t="s">
        <v>38</v>
      </c>
      <c r="D39" s="32"/>
      <c r="E39" s="33"/>
    </row>
    <row r="40" customFormat="false" ht="12.75" hidden="false" customHeight="false" outlineLevel="0" collapsed="false">
      <c r="A40" s="29" t="n">
        <v>4029</v>
      </c>
      <c r="B40" s="30" t="n">
        <v>715600</v>
      </c>
      <c r="C40" s="31" t="s">
        <v>39</v>
      </c>
      <c r="D40" s="32"/>
      <c r="E40" s="33"/>
    </row>
    <row r="41" customFormat="false" ht="12.75" hidden="false" customHeight="false" outlineLevel="0" collapsed="false">
      <c r="A41" s="24" t="n">
        <v>4030</v>
      </c>
      <c r="B41" s="25" t="n">
        <v>716000</v>
      </c>
      <c r="C41" s="26" t="s">
        <v>40</v>
      </c>
      <c r="D41" s="27" t="n">
        <v>0</v>
      </c>
      <c r="E41" s="28" t="n">
        <v>0</v>
      </c>
    </row>
    <row r="42" customFormat="false" ht="12.75" hidden="false" customHeight="false" outlineLevel="0" collapsed="false">
      <c r="A42" s="29" t="n">
        <v>4031</v>
      </c>
      <c r="B42" s="30" t="n">
        <v>716100</v>
      </c>
      <c r="C42" s="31" t="s">
        <v>41</v>
      </c>
      <c r="D42" s="32"/>
      <c r="E42" s="33"/>
    </row>
    <row r="43" customFormat="false" ht="24" hidden="false" customHeight="false" outlineLevel="0" collapsed="false">
      <c r="A43" s="29" t="n">
        <v>4032</v>
      </c>
      <c r="B43" s="30" t="n">
        <v>716200</v>
      </c>
      <c r="C43" s="31" t="s">
        <v>42</v>
      </c>
      <c r="D43" s="32"/>
      <c r="E43" s="33"/>
    </row>
    <row r="44" customFormat="false" ht="12.75" hidden="false" customHeight="false" outlineLevel="0" collapsed="false">
      <c r="A44" s="24" t="n">
        <v>4033</v>
      </c>
      <c r="B44" s="25" t="n">
        <v>717000</v>
      </c>
      <c r="C44" s="26" t="s">
        <v>43</v>
      </c>
      <c r="D44" s="27" t="n">
        <v>0</v>
      </c>
      <c r="E44" s="28" t="n">
        <v>0</v>
      </c>
    </row>
    <row r="45" customFormat="false" ht="12.75" hidden="false" customHeight="false" outlineLevel="0" collapsed="false">
      <c r="A45" s="29" t="n">
        <v>4034</v>
      </c>
      <c r="B45" s="30" t="n">
        <v>717100</v>
      </c>
      <c r="C45" s="31" t="s">
        <v>44</v>
      </c>
      <c r="D45" s="32"/>
      <c r="E45" s="33"/>
    </row>
    <row r="46" customFormat="false" ht="12.75" hidden="false" customHeight="false" outlineLevel="0" collapsed="false">
      <c r="A46" s="29" t="n">
        <v>4035</v>
      </c>
      <c r="B46" s="30" t="n">
        <v>717200</v>
      </c>
      <c r="C46" s="31" t="s">
        <v>45</v>
      </c>
      <c r="D46" s="32"/>
      <c r="E46" s="33"/>
    </row>
    <row r="47" customFormat="false" ht="12.75" hidden="false" customHeight="false" outlineLevel="0" collapsed="false">
      <c r="A47" s="29" t="n">
        <v>4036</v>
      </c>
      <c r="B47" s="30" t="n">
        <v>717300</v>
      </c>
      <c r="C47" s="31" t="s">
        <v>46</v>
      </c>
      <c r="D47" s="32"/>
      <c r="E47" s="33"/>
    </row>
    <row r="48" customFormat="false" ht="12.75" hidden="false" customHeight="false" outlineLevel="0" collapsed="false">
      <c r="A48" s="29" t="n">
        <v>4037</v>
      </c>
      <c r="B48" s="30" t="n">
        <v>717400</v>
      </c>
      <c r="C48" s="31" t="s">
        <v>47</v>
      </c>
      <c r="D48" s="32"/>
      <c r="E48" s="33"/>
    </row>
    <row r="49" customFormat="false" ht="12.75" hidden="false" customHeight="false" outlineLevel="0" collapsed="false">
      <c r="A49" s="29" t="n">
        <v>4038</v>
      </c>
      <c r="B49" s="30" t="n">
        <v>717500</v>
      </c>
      <c r="C49" s="31" t="s">
        <v>48</v>
      </c>
      <c r="D49" s="32"/>
      <c r="E49" s="33"/>
    </row>
    <row r="50" customFormat="false" ht="12.75" hidden="false" customHeight="fals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12.75" hidden="false" customHeight="false" outlineLevel="0" collapsed="false">
      <c r="A52" s="29" t="n">
        <v>4041</v>
      </c>
      <c r="B52" s="30" t="n">
        <v>719100</v>
      </c>
      <c r="C52" s="31" t="s">
        <v>51</v>
      </c>
      <c r="D52" s="32"/>
      <c r="E52" s="33"/>
    </row>
    <row r="53" customFormat="false" ht="24" hidden="false" customHeight="false" outlineLevel="0" collapsed="false">
      <c r="A53" s="29" t="n">
        <v>4042</v>
      </c>
      <c r="B53" s="30" t="n">
        <v>719200</v>
      </c>
      <c r="C53" s="31" t="s">
        <v>52</v>
      </c>
      <c r="D53" s="32"/>
      <c r="E53" s="33"/>
    </row>
    <row r="54" customFormat="false" ht="24" hidden="false" customHeight="false" outlineLevel="0" collapsed="false">
      <c r="A54" s="29" t="n">
        <v>4043</v>
      </c>
      <c r="B54" s="30" t="n">
        <v>719300</v>
      </c>
      <c r="C54" s="31" t="s">
        <v>53</v>
      </c>
      <c r="D54" s="32"/>
      <c r="E54" s="33"/>
    </row>
    <row r="55" customFormat="false" ht="12.75" hidden="false" customHeight="false" outlineLevel="0" collapsed="false">
      <c r="A55" s="29" t="n">
        <v>4044</v>
      </c>
      <c r="B55" s="30" t="n">
        <v>719400</v>
      </c>
      <c r="C55" s="31" t="s">
        <v>54</v>
      </c>
      <c r="D55" s="32"/>
      <c r="E55" s="33"/>
    </row>
    <row r="56" customFormat="false" ht="12.75" hidden="false" customHeight="false" outlineLevel="0" collapsed="false">
      <c r="A56" s="29" t="n">
        <v>4045</v>
      </c>
      <c r="B56" s="30" t="n">
        <v>719500</v>
      </c>
      <c r="C56" s="31" t="s">
        <v>55</v>
      </c>
      <c r="D56" s="32"/>
      <c r="E56" s="33"/>
    </row>
    <row r="57" customFormat="false" ht="12.75" hidden="false" customHeight="false" outlineLevel="0" collapsed="false">
      <c r="A57" s="29" t="n">
        <v>4046</v>
      </c>
      <c r="B57" s="30" t="n">
        <v>719600</v>
      </c>
      <c r="C57" s="31" t="s">
        <v>56</v>
      </c>
      <c r="D57" s="32"/>
      <c r="E57" s="33"/>
    </row>
    <row r="58" customFormat="false" ht="12.75" hidden="false" customHeight="false" outlineLevel="0" collapsed="false">
      <c r="A58" s="19" t="n">
        <v>4047</v>
      </c>
      <c r="B58" s="20" t="n">
        <v>720000</v>
      </c>
      <c r="C58" s="21" t="s">
        <v>57</v>
      </c>
      <c r="D58" s="22" t="n">
        <v>0</v>
      </c>
      <c r="E58" s="23" t="n">
        <v>0</v>
      </c>
    </row>
    <row r="59" customFormat="false" ht="12.75" hidden="false" customHeight="false" outlineLevel="0" collapsed="false">
      <c r="A59" s="24" t="n">
        <v>4048</v>
      </c>
      <c r="B59" s="25" t="n">
        <v>721000</v>
      </c>
      <c r="C59" s="26" t="s">
        <v>58</v>
      </c>
      <c r="D59" s="27" t="n">
        <v>0</v>
      </c>
      <c r="E59" s="28" t="n">
        <v>0</v>
      </c>
    </row>
    <row r="60" customFormat="false" ht="12.75" hidden="false" customHeight="false" outlineLevel="0" collapsed="false">
      <c r="A60" s="29" t="n">
        <v>4049</v>
      </c>
      <c r="B60" s="30" t="n">
        <v>721100</v>
      </c>
      <c r="C60" s="31" t="s">
        <v>59</v>
      </c>
      <c r="D60" s="32"/>
      <c r="E60" s="33"/>
    </row>
    <row r="61" customFormat="false" ht="12.75" hidden="false" customHeight="false" outlineLevel="0" collapsed="false">
      <c r="A61" s="29" t="n">
        <v>4050</v>
      </c>
      <c r="B61" s="30" t="n">
        <v>721200</v>
      </c>
      <c r="C61" s="31" t="s">
        <v>60</v>
      </c>
      <c r="D61" s="32"/>
      <c r="E61" s="33"/>
    </row>
    <row r="62" customFormat="false" ht="24" hidden="false" customHeight="false" outlineLevel="0" collapsed="false">
      <c r="A62" s="29" t="n">
        <v>4051</v>
      </c>
      <c r="B62" s="30" t="n">
        <v>721300</v>
      </c>
      <c r="C62" s="31" t="s">
        <v>61</v>
      </c>
      <c r="D62" s="32"/>
      <c r="E62" s="33"/>
    </row>
    <row r="63" customFormat="false" ht="12.75" hidden="false" customHeight="false" outlineLevel="0" collapsed="false">
      <c r="A63" s="29" t="n">
        <v>4052</v>
      </c>
      <c r="B63" s="30" t="n">
        <v>721400</v>
      </c>
      <c r="C63" s="31" t="s">
        <v>62</v>
      </c>
      <c r="D63" s="32"/>
      <c r="E63" s="33"/>
    </row>
    <row r="64" customFormat="false" ht="12.75" hidden="false" customHeight="false" outlineLevel="0" collapsed="false">
      <c r="A64" s="24" t="n">
        <v>4053</v>
      </c>
      <c r="B64" s="25" t="n">
        <v>722000</v>
      </c>
      <c r="C64" s="26" t="s">
        <v>63</v>
      </c>
      <c r="D64" s="27" t="n">
        <v>0</v>
      </c>
      <c r="E64" s="28" t="n">
        <v>0</v>
      </c>
    </row>
    <row r="65" customFormat="false" ht="12.75" hidden="false" customHeight="false" outlineLevel="0" collapsed="false">
      <c r="A65" s="29" t="n">
        <v>4054</v>
      </c>
      <c r="B65" s="30" t="n">
        <v>722100</v>
      </c>
      <c r="C65" s="31" t="s">
        <v>64</v>
      </c>
      <c r="D65" s="32"/>
      <c r="E65" s="33"/>
    </row>
    <row r="66" customFormat="false" ht="12.75" hidden="false" customHeight="false" outlineLevel="0" collapsed="false">
      <c r="A66" s="29" t="n">
        <v>4055</v>
      </c>
      <c r="B66" s="30" t="n">
        <v>722200</v>
      </c>
      <c r="C66" s="31" t="s">
        <v>65</v>
      </c>
      <c r="D66" s="32"/>
      <c r="E66" s="33"/>
    </row>
    <row r="67" customFormat="false" ht="12.75" hidden="false" customHeight="false" outlineLevel="0" collapsed="false">
      <c r="A67" s="29" t="n">
        <v>4056</v>
      </c>
      <c r="B67" s="30" t="n">
        <v>722300</v>
      </c>
      <c r="C67" s="31" t="s">
        <v>66</v>
      </c>
      <c r="D67" s="32"/>
      <c r="E67" s="33"/>
    </row>
    <row r="68" customFormat="false" ht="12.75" hidden="false" customHeight="false" outlineLevel="0" collapsed="false">
      <c r="A68" s="19" t="n">
        <v>4057</v>
      </c>
      <c r="B68" s="20" t="n">
        <v>730000</v>
      </c>
      <c r="C68" s="21" t="s">
        <v>67</v>
      </c>
      <c r="D68" s="22" t="n">
        <v>0</v>
      </c>
      <c r="E68" s="23" t="n">
        <v>0</v>
      </c>
    </row>
    <row r="69" customFormat="false" ht="12.75" hidden="false" customHeight="false" outlineLevel="0" collapsed="false">
      <c r="A69" s="34" t="n">
        <v>4058</v>
      </c>
      <c r="B69" s="25" t="n">
        <v>731000</v>
      </c>
      <c r="C69" s="35" t="s">
        <v>68</v>
      </c>
      <c r="D69" s="27" t="n">
        <v>0</v>
      </c>
      <c r="E69" s="28" t="n">
        <v>0</v>
      </c>
    </row>
    <row r="70" customFormat="false" ht="12.75" hidden="false" customHeight="false" outlineLevel="0" collapsed="false">
      <c r="A70" s="29" t="n">
        <v>4059</v>
      </c>
      <c r="B70" s="30" t="n">
        <v>731100</v>
      </c>
      <c r="C70" s="31" t="s">
        <v>69</v>
      </c>
      <c r="D70" s="32"/>
      <c r="E70" s="33"/>
    </row>
    <row r="71" customFormat="false" ht="12.75" hidden="false" customHeight="false" outlineLevel="0" collapsed="false">
      <c r="A71" s="29" t="n">
        <v>4060</v>
      </c>
      <c r="B71" s="30" t="n">
        <v>731200</v>
      </c>
      <c r="C71" s="31" t="s">
        <v>70</v>
      </c>
      <c r="D71" s="32"/>
      <c r="E71" s="33"/>
    </row>
    <row r="72" customFormat="false" ht="24" hidden="false" customHeight="false" outlineLevel="0" collapsed="false">
      <c r="A72" s="24" t="n">
        <v>4061</v>
      </c>
      <c r="B72" s="25" t="n">
        <v>732000</v>
      </c>
      <c r="C72" s="26" t="s">
        <v>71</v>
      </c>
      <c r="D72" s="27" t="n">
        <v>0</v>
      </c>
      <c r="E72" s="28" t="n">
        <v>0</v>
      </c>
    </row>
    <row r="73" customFormat="false" ht="12.75" hidden="false" customHeight="false" outlineLevel="0" collapsed="false">
      <c r="A73" s="29" t="n">
        <v>4062</v>
      </c>
      <c r="B73" s="30" t="n">
        <v>732100</v>
      </c>
      <c r="C73" s="31" t="s">
        <v>72</v>
      </c>
      <c r="D73" s="32"/>
      <c r="E73" s="33"/>
    </row>
    <row r="74" customFormat="false" ht="12.75" hidden="false" customHeight="false" outlineLevel="0" collapsed="false">
      <c r="A74" s="29" t="n">
        <v>4063</v>
      </c>
      <c r="B74" s="30" t="n">
        <v>732200</v>
      </c>
      <c r="C74" s="31" t="s">
        <v>73</v>
      </c>
      <c r="D74" s="32"/>
      <c r="E74" s="33"/>
    </row>
    <row r="75" customFormat="false" ht="12.75" hidden="false" customHeight="false" outlineLevel="0" collapsed="false">
      <c r="A75" s="29" t="n">
        <v>4064</v>
      </c>
      <c r="B75" s="30" t="n">
        <v>732300</v>
      </c>
      <c r="C75" s="37" t="s">
        <v>74</v>
      </c>
      <c r="D75" s="32"/>
      <c r="E75" s="33"/>
    </row>
    <row r="76" customFormat="false" ht="12.75" hidden="false" customHeight="false" outlineLevel="0" collapsed="false">
      <c r="A76" s="29" t="n">
        <v>4065</v>
      </c>
      <c r="B76" s="30" t="n">
        <v>732400</v>
      </c>
      <c r="C76" s="31" t="s">
        <v>75</v>
      </c>
      <c r="D76" s="32"/>
      <c r="E76" s="33"/>
    </row>
    <row r="77" customFormat="false" ht="12.75" hidden="false" customHeight="false" outlineLevel="0" collapsed="false">
      <c r="A77" s="19" t="n">
        <v>4066</v>
      </c>
      <c r="B77" s="25" t="n">
        <v>733000</v>
      </c>
      <c r="C77" s="26" t="s">
        <v>76</v>
      </c>
      <c r="D77" s="27" t="n">
        <v>0</v>
      </c>
      <c r="E77" s="28" t="n">
        <v>0</v>
      </c>
    </row>
    <row r="78" customFormat="false" ht="12.75" hidden="false" customHeight="false" outlineLevel="0" collapsed="false">
      <c r="A78" s="29" t="n">
        <v>4067</v>
      </c>
      <c r="B78" s="30" t="n">
        <v>733100</v>
      </c>
      <c r="C78" s="31" t="s">
        <v>77</v>
      </c>
      <c r="D78" s="32"/>
      <c r="E78" s="33"/>
    </row>
    <row r="79" customFormat="false" ht="12.75" hidden="false" customHeight="false" outlineLevel="0" collapsed="false">
      <c r="A79" s="29" t="n">
        <v>4068</v>
      </c>
      <c r="B79" s="30" t="n">
        <v>733200</v>
      </c>
      <c r="C79" s="31" t="s">
        <v>78</v>
      </c>
      <c r="D79" s="32"/>
      <c r="E79" s="33"/>
    </row>
    <row r="80" customFormat="false" ht="12.75" hidden="false" customHeight="false" outlineLevel="0" collapsed="false">
      <c r="A80" s="39" t="n">
        <v>4069</v>
      </c>
      <c r="B80" s="20" t="n">
        <v>740000</v>
      </c>
      <c r="C80" s="40" t="s">
        <v>79</v>
      </c>
      <c r="D80" s="22" t="n">
        <v>2060</v>
      </c>
      <c r="E80" s="23" t="n">
        <v>2060</v>
      </c>
    </row>
    <row r="81" customFormat="false" ht="12.75" hidden="false" customHeight="false" outlineLevel="0" collapsed="false">
      <c r="A81" s="19" t="n">
        <v>4070</v>
      </c>
      <c r="B81" s="25" t="n">
        <v>741000</v>
      </c>
      <c r="C81" s="26" t="s">
        <v>80</v>
      </c>
      <c r="D81" s="27" t="n">
        <v>0</v>
      </c>
      <c r="E81" s="28" t="n">
        <v>0</v>
      </c>
    </row>
    <row r="82" customFormat="false" ht="12.75" hidden="false" customHeight="false" outlineLevel="0" collapsed="false">
      <c r="A82" s="29" t="n">
        <v>4071</v>
      </c>
      <c r="B82" s="30" t="n">
        <v>741100</v>
      </c>
      <c r="C82" s="31" t="s">
        <v>81</v>
      </c>
      <c r="D82" s="32"/>
      <c r="E82" s="33"/>
    </row>
    <row r="83" customFormat="false" ht="12.75" hidden="false" customHeight="false" outlineLevel="0" collapsed="false">
      <c r="A83" s="29" t="n">
        <v>4072</v>
      </c>
      <c r="B83" s="30" t="n">
        <v>741200</v>
      </c>
      <c r="C83" s="31" t="s">
        <v>82</v>
      </c>
      <c r="D83" s="32"/>
      <c r="E83" s="33"/>
    </row>
    <row r="84" customFormat="false" ht="12.75" hidden="false" customHeight="false" outlineLevel="0" collapsed="false">
      <c r="A84" s="29" t="n">
        <v>4073</v>
      </c>
      <c r="B84" s="30" t="n">
        <v>741300</v>
      </c>
      <c r="C84" s="31" t="s">
        <v>83</v>
      </c>
      <c r="D84" s="32"/>
      <c r="E84" s="33"/>
    </row>
    <row r="85" customFormat="false" ht="12.75" hidden="false" customHeight="false" outlineLevel="0" collapsed="false">
      <c r="A85" s="29" t="n">
        <v>4074</v>
      </c>
      <c r="B85" s="30" t="n">
        <v>741400</v>
      </c>
      <c r="C85" s="31" t="s">
        <v>84</v>
      </c>
      <c r="D85" s="32"/>
      <c r="E85" s="33"/>
    </row>
    <row r="86" customFormat="false" ht="12.75" hidden="false" customHeight="false" outlineLevel="0" collapsed="false">
      <c r="A86" s="29" t="n">
        <v>4075</v>
      </c>
      <c r="B86" s="30" t="n">
        <v>741500</v>
      </c>
      <c r="C86" s="31" t="s">
        <v>85</v>
      </c>
      <c r="D86" s="32"/>
      <c r="E86" s="33"/>
    </row>
    <row r="87" customFormat="false" ht="12.75" hidden="false" customHeight="false" outlineLevel="0" collapsed="false">
      <c r="A87" s="29" t="n">
        <v>4076</v>
      </c>
      <c r="B87" s="30" t="n">
        <v>741600</v>
      </c>
      <c r="C87" s="31" t="s">
        <v>86</v>
      </c>
      <c r="D87" s="32"/>
      <c r="E87" s="33"/>
    </row>
    <row r="88" customFormat="false" ht="12.75" hidden="false" customHeight="false" outlineLevel="0" collapsed="false">
      <c r="A88" s="19" t="n">
        <v>4077</v>
      </c>
      <c r="B88" s="25" t="n">
        <v>742000</v>
      </c>
      <c r="C88" s="26" t="s">
        <v>87</v>
      </c>
      <c r="D88" s="27" t="n">
        <v>1790</v>
      </c>
      <c r="E88" s="28" t="n">
        <v>1780</v>
      </c>
    </row>
    <row r="89" customFormat="false" ht="24" hidden="false" customHeight="false" outlineLevel="0" collapsed="false">
      <c r="A89" s="29" t="n">
        <v>4078</v>
      </c>
      <c r="B89" s="30" t="n">
        <v>742100</v>
      </c>
      <c r="C89" s="31" t="s">
        <v>88</v>
      </c>
      <c r="D89" s="32"/>
      <c r="E89" s="33"/>
    </row>
    <row r="90" customFormat="false" ht="12.75" hidden="false" customHeight="false" outlineLevel="0" collapsed="false">
      <c r="A90" s="29" t="n">
        <v>4079</v>
      </c>
      <c r="B90" s="30" t="n">
        <v>742200</v>
      </c>
      <c r="C90" s="31" t="s">
        <v>89</v>
      </c>
      <c r="D90" s="32"/>
      <c r="E90" s="33"/>
    </row>
    <row r="91" customFormat="false" ht="24" hidden="false" customHeight="false" outlineLevel="0" collapsed="false">
      <c r="A91" s="29" t="n">
        <v>4080</v>
      </c>
      <c r="B91" s="30" t="n">
        <v>742300</v>
      </c>
      <c r="C91" s="31" t="s">
        <v>90</v>
      </c>
      <c r="D91" s="32" t="n">
        <v>1790</v>
      </c>
      <c r="E91" s="33" t="n">
        <v>1780</v>
      </c>
    </row>
    <row r="92" customFormat="false" ht="12.75" hidden="false" customHeight="false" outlineLevel="0" collapsed="false">
      <c r="A92" s="29" t="n">
        <v>4081</v>
      </c>
      <c r="B92" s="30" t="n">
        <v>742400</v>
      </c>
      <c r="C92" s="31" t="s">
        <v>91</v>
      </c>
      <c r="D92" s="32"/>
      <c r="E92" s="33"/>
    </row>
    <row r="93" customFormat="false" ht="24" hidden="false" customHeight="false" outlineLevel="0" collapsed="false">
      <c r="A93" s="19" t="n">
        <v>4082</v>
      </c>
      <c r="B93" s="25" t="n">
        <v>743000</v>
      </c>
      <c r="C93" s="26" t="s">
        <v>92</v>
      </c>
      <c r="D93" s="27" t="n">
        <v>0</v>
      </c>
      <c r="E93" s="28" t="n">
        <v>0</v>
      </c>
    </row>
    <row r="94" customFormat="false" ht="12.75" hidden="false" customHeight="false" outlineLevel="0" collapsed="false">
      <c r="A94" s="29" t="n">
        <v>4083</v>
      </c>
      <c r="B94" s="30" t="n">
        <v>743100</v>
      </c>
      <c r="C94" s="31" t="s">
        <v>93</v>
      </c>
      <c r="D94" s="32"/>
      <c r="E94" s="33"/>
    </row>
    <row r="95" customFormat="false" ht="12.75" hidden="false" customHeight="false" outlineLevel="0" collapsed="false">
      <c r="A95" s="29" t="n">
        <v>4084</v>
      </c>
      <c r="B95" s="30" t="n">
        <v>743200</v>
      </c>
      <c r="C95" s="31" t="s">
        <v>94</v>
      </c>
      <c r="D95" s="32"/>
      <c r="E95" s="33"/>
    </row>
    <row r="96" customFormat="false" ht="12.75" hidden="false" customHeight="false" outlineLevel="0" collapsed="false">
      <c r="A96" s="29" t="n">
        <v>4085</v>
      </c>
      <c r="B96" s="30" t="n">
        <v>743300</v>
      </c>
      <c r="C96" s="31" t="s">
        <v>95</v>
      </c>
      <c r="D96" s="32"/>
      <c r="E96" s="33"/>
    </row>
    <row r="97" customFormat="false" ht="12.75" hidden="false" customHeight="false" outlineLevel="0" collapsed="false">
      <c r="A97" s="29" t="n">
        <v>4086</v>
      </c>
      <c r="B97" s="30" t="n">
        <v>743400</v>
      </c>
      <c r="C97" s="31" t="s">
        <v>96</v>
      </c>
      <c r="D97" s="32"/>
      <c r="E97" s="33"/>
    </row>
    <row r="98" customFormat="false" ht="12.75" hidden="false" customHeight="false" outlineLevel="0" collapsed="false">
      <c r="A98" s="29" t="n">
        <v>4087</v>
      </c>
      <c r="B98" s="30" t="n">
        <v>743500</v>
      </c>
      <c r="C98" s="31" t="s">
        <v>97</v>
      </c>
      <c r="D98" s="32"/>
      <c r="E98" s="33"/>
    </row>
    <row r="99" customFormat="false" ht="12.75" hidden="false" customHeight="false" outlineLevel="0" collapsed="false">
      <c r="A99" s="29" t="n">
        <v>4088</v>
      </c>
      <c r="B99" s="30" t="n">
        <v>743900</v>
      </c>
      <c r="C99" s="31" t="s">
        <v>98</v>
      </c>
      <c r="D99" s="32"/>
      <c r="E99" s="33"/>
    </row>
    <row r="100" customFormat="false" ht="24" hidden="false" customHeight="false" outlineLevel="0" collapsed="false">
      <c r="A100" s="19" t="n">
        <v>4089</v>
      </c>
      <c r="B100" s="25" t="n">
        <v>744000</v>
      </c>
      <c r="C100" s="26" t="s">
        <v>99</v>
      </c>
      <c r="D100" s="27" t="n">
        <v>270</v>
      </c>
      <c r="E100" s="28" t="n">
        <v>280</v>
      </c>
    </row>
    <row r="101" customFormat="false" ht="12.75" hidden="false" customHeight="false" outlineLevel="0" collapsed="false">
      <c r="A101" s="29" t="n">
        <v>4090</v>
      </c>
      <c r="B101" s="30" t="n">
        <v>744100</v>
      </c>
      <c r="C101" s="31" t="s">
        <v>100</v>
      </c>
      <c r="D101" s="32" t="n">
        <v>270</v>
      </c>
      <c r="E101" s="33" t="n">
        <v>280</v>
      </c>
    </row>
    <row r="102" customFormat="false" ht="12.75" hidden="false" customHeight="false" outlineLevel="0" collapsed="false">
      <c r="A102" s="29" t="n">
        <v>4091</v>
      </c>
      <c r="B102" s="30" t="n">
        <v>744200</v>
      </c>
      <c r="C102" s="31" t="s">
        <v>101</v>
      </c>
      <c r="D102" s="32"/>
      <c r="E102" s="33"/>
    </row>
    <row r="103" customFormat="false" ht="12.75" hidden="false" customHeight="false" outlineLevel="0" collapsed="false">
      <c r="A103" s="19" t="n">
        <v>4092</v>
      </c>
      <c r="B103" s="25" t="n">
        <v>745000</v>
      </c>
      <c r="C103" s="26" t="s">
        <v>102</v>
      </c>
      <c r="D103" s="27" t="n">
        <v>0</v>
      </c>
      <c r="E103" s="28" t="n">
        <v>0</v>
      </c>
    </row>
    <row r="104" customFormat="false" ht="12.75" hidden="false" customHeight="false" outlineLevel="0" collapsed="false">
      <c r="A104" s="29" t="n">
        <v>4093</v>
      </c>
      <c r="B104" s="30" t="n">
        <v>745100</v>
      </c>
      <c r="C104" s="31" t="s">
        <v>103</v>
      </c>
      <c r="D104" s="32"/>
      <c r="E104" s="33"/>
    </row>
    <row r="105" customFormat="false" ht="24" hidden="false" customHeight="false" outlineLevel="0" collapsed="false">
      <c r="A105" s="19" t="n">
        <v>4094</v>
      </c>
      <c r="B105" s="20" t="n">
        <v>770000</v>
      </c>
      <c r="C105" s="21" t="s">
        <v>104</v>
      </c>
      <c r="D105" s="22" t="n">
        <v>0</v>
      </c>
      <c r="E105" s="23" t="n">
        <v>129</v>
      </c>
    </row>
    <row r="106" customFormat="false" ht="24" hidden="false" customHeight="false" outlineLevel="0" collapsed="false">
      <c r="A106" s="19" t="n">
        <v>4095</v>
      </c>
      <c r="B106" s="25" t="n">
        <v>771000</v>
      </c>
      <c r="C106" s="26" t="s">
        <v>105</v>
      </c>
      <c r="D106" s="27" t="n">
        <v>0</v>
      </c>
      <c r="E106" s="28" t="n">
        <v>129</v>
      </c>
    </row>
    <row r="107" customFormat="false" ht="12.75" hidden="false" customHeight="false" outlineLevel="0" collapsed="false">
      <c r="A107" s="29" t="n">
        <v>4096</v>
      </c>
      <c r="B107" s="30" t="n">
        <v>771100</v>
      </c>
      <c r="C107" s="31" t="s">
        <v>106</v>
      </c>
      <c r="D107" s="32"/>
      <c r="E107" s="33" t="n">
        <v>129</v>
      </c>
    </row>
    <row r="108" customFormat="false" ht="24" hidden="false" customHeight="false" outlineLevel="0" collapsed="false">
      <c r="A108" s="19" t="n">
        <v>4097</v>
      </c>
      <c r="B108" s="25" t="n">
        <v>772000</v>
      </c>
      <c r="C108" s="26" t="s">
        <v>107</v>
      </c>
      <c r="D108" s="27" t="n">
        <v>0</v>
      </c>
      <c r="E108" s="28" t="n">
        <v>0</v>
      </c>
    </row>
    <row r="109" customFormat="false" ht="12.75" hidden="false" customHeight="false" outlineLevel="0" collapsed="false">
      <c r="A109" s="29" t="n">
        <v>4098</v>
      </c>
      <c r="B109" s="30" t="n">
        <v>772100</v>
      </c>
      <c r="C109" s="31" t="s">
        <v>108</v>
      </c>
      <c r="D109" s="32"/>
      <c r="E109" s="33"/>
    </row>
    <row r="110" customFormat="false" ht="24" hidden="false" customHeight="false" outlineLevel="0" collapsed="false">
      <c r="A110" s="39" t="n">
        <v>4099</v>
      </c>
      <c r="B110" s="20" t="n">
        <v>780000</v>
      </c>
      <c r="C110" s="21" t="s">
        <v>109</v>
      </c>
      <c r="D110" s="22" t="n">
        <v>0</v>
      </c>
      <c r="E110" s="23" t="n">
        <v>0</v>
      </c>
    </row>
    <row r="111" customFormat="false" ht="24" hidden="false" customHeight="false" outlineLevel="0" collapsed="false">
      <c r="A111" s="19" t="n">
        <v>4100</v>
      </c>
      <c r="B111" s="25" t="n">
        <v>781000</v>
      </c>
      <c r="C111" s="26" t="s">
        <v>110</v>
      </c>
      <c r="D111" s="27" t="n">
        <v>0</v>
      </c>
      <c r="E111" s="28" t="n">
        <v>0</v>
      </c>
    </row>
    <row r="112" customFormat="false" ht="12.75" hidden="false" customHeight="false" outlineLevel="0" collapsed="false">
      <c r="A112" s="29" t="n">
        <v>4101</v>
      </c>
      <c r="B112" s="30" t="n">
        <v>781100</v>
      </c>
      <c r="C112" s="31" t="s">
        <v>111</v>
      </c>
      <c r="D112" s="32"/>
      <c r="E112" s="33"/>
    </row>
    <row r="113" customFormat="false" ht="12.75" hidden="false" customHeight="false" outlineLevel="0" collapsed="false">
      <c r="A113" s="29" t="n">
        <v>4102</v>
      </c>
      <c r="B113" s="30" t="n">
        <v>781300</v>
      </c>
      <c r="C113" s="31" t="s">
        <v>112</v>
      </c>
      <c r="D113" s="32"/>
      <c r="E113" s="33"/>
    </row>
    <row r="114" customFormat="false" ht="12.75" hidden="false" customHeight="false" outlineLevel="0" collapsed="false">
      <c r="A114" s="39" t="n">
        <v>4103</v>
      </c>
      <c r="B114" s="20" t="n">
        <v>790000</v>
      </c>
      <c r="C114" s="21" t="s">
        <v>113</v>
      </c>
      <c r="D114" s="22" t="n">
        <v>18905</v>
      </c>
      <c r="E114" s="23" t="n">
        <v>16677</v>
      </c>
    </row>
    <row r="115" customFormat="false" ht="12.75" hidden="false" customHeight="false" outlineLevel="0" collapsed="false">
      <c r="A115" s="19" t="n">
        <v>4104</v>
      </c>
      <c r="B115" s="25" t="n">
        <v>791000</v>
      </c>
      <c r="C115" s="26" t="s">
        <v>114</v>
      </c>
      <c r="D115" s="27" t="n">
        <v>18905</v>
      </c>
      <c r="E115" s="28" t="n">
        <v>16677</v>
      </c>
    </row>
    <row r="116" customFormat="false" ht="12.75" hidden="false" customHeight="false" outlineLevel="0" collapsed="false">
      <c r="A116" s="29" t="n">
        <v>4105</v>
      </c>
      <c r="B116" s="30" t="n">
        <v>791100</v>
      </c>
      <c r="C116" s="31" t="s">
        <v>115</v>
      </c>
      <c r="D116" s="32" t="n">
        <v>18905</v>
      </c>
      <c r="E116" s="33" t="n">
        <v>16677</v>
      </c>
    </row>
    <row r="117" customFormat="false" ht="24" hidden="false" customHeight="false" outlineLevel="0" collapsed="false">
      <c r="A117" s="39" t="n">
        <v>4106</v>
      </c>
      <c r="B117" s="20" t="n">
        <v>800000</v>
      </c>
      <c r="C117" s="21" t="s">
        <v>116</v>
      </c>
      <c r="D117" s="22" t="n">
        <v>52</v>
      </c>
      <c r="E117" s="23" t="n">
        <v>77</v>
      </c>
    </row>
    <row r="118" customFormat="false" ht="24" hidden="false" customHeight="false" outlineLevel="0" collapsed="false">
      <c r="A118" s="39" t="n">
        <v>4107</v>
      </c>
      <c r="B118" s="20" t="n">
        <v>810000</v>
      </c>
      <c r="C118" s="21" t="s">
        <v>117</v>
      </c>
      <c r="D118" s="22" t="n">
        <v>0</v>
      </c>
      <c r="E118" s="23" t="n">
        <v>0</v>
      </c>
    </row>
    <row r="119" customFormat="false" ht="12.75" hidden="false" customHeight="false" outlineLevel="0" collapsed="false">
      <c r="A119" s="19" t="n">
        <v>4108</v>
      </c>
      <c r="B119" s="25" t="n">
        <v>811000</v>
      </c>
      <c r="C119" s="26" t="s">
        <v>118</v>
      </c>
      <c r="D119" s="27" t="n">
        <v>0</v>
      </c>
      <c r="E119" s="28" t="n">
        <v>0</v>
      </c>
    </row>
    <row r="120" customFormat="false" ht="12.75" hidden="false" customHeight="false" outlineLevel="0" collapsed="false">
      <c r="A120" s="29" t="n">
        <v>4109</v>
      </c>
      <c r="B120" s="30" t="n">
        <v>811100</v>
      </c>
      <c r="C120" s="31" t="s">
        <v>119</v>
      </c>
      <c r="D120" s="32"/>
      <c r="E120" s="33"/>
    </row>
    <row r="121" customFormat="false" ht="12.75" hidden="false" customHeight="false" outlineLevel="0" collapsed="false">
      <c r="A121" s="19" t="n">
        <v>4110</v>
      </c>
      <c r="B121" s="25" t="n">
        <v>812000</v>
      </c>
      <c r="C121" s="26" t="s">
        <v>120</v>
      </c>
      <c r="D121" s="27" t="n">
        <v>0</v>
      </c>
      <c r="E121" s="28" t="n">
        <v>0</v>
      </c>
    </row>
    <row r="122" customFormat="false" ht="12.75" hidden="false" customHeight="false" outlineLevel="0" collapsed="false">
      <c r="A122" s="29" t="n">
        <v>4111</v>
      </c>
      <c r="B122" s="30" t="n">
        <v>812100</v>
      </c>
      <c r="C122" s="31" t="s">
        <v>121</v>
      </c>
      <c r="D122" s="32"/>
      <c r="E122" s="33"/>
    </row>
    <row r="123" customFormat="false" ht="24" hidden="false" customHeight="false" outlineLevel="0" collapsed="false">
      <c r="A123" s="19" t="n">
        <v>4112</v>
      </c>
      <c r="B123" s="25" t="n">
        <v>813000</v>
      </c>
      <c r="C123" s="26" t="s">
        <v>122</v>
      </c>
      <c r="D123" s="27" t="n">
        <v>0</v>
      </c>
      <c r="E123" s="28" t="n">
        <v>0</v>
      </c>
    </row>
    <row r="124" customFormat="false" ht="12.75" hidden="false" customHeight="false" outlineLevel="0" collapsed="false">
      <c r="A124" s="29" t="n">
        <v>4113</v>
      </c>
      <c r="B124" s="30" t="n">
        <v>813100</v>
      </c>
      <c r="C124" s="31" t="s">
        <v>123</v>
      </c>
      <c r="D124" s="32"/>
      <c r="E124" s="33"/>
    </row>
    <row r="125" customFormat="false" ht="12.75" hidden="false" customHeight="false" outlineLevel="0" collapsed="false">
      <c r="A125" s="39" t="n">
        <v>4114</v>
      </c>
      <c r="B125" s="20" t="n">
        <v>820000</v>
      </c>
      <c r="C125" s="21" t="s">
        <v>124</v>
      </c>
      <c r="D125" s="22" t="n">
        <v>52</v>
      </c>
      <c r="E125" s="23" t="n">
        <v>77</v>
      </c>
    </row>
    <row r="126" customFormat="false" ht="12.75" hidden="false" customHeight="false" outlineLevel="0" collapsed="false">
      <c r="A126" s="19" t="n">
        <v>4115</v>
      </c>
      <c r="B126" s="25" t="n">
        <v>821000</v>
      </c>
      <c r="C126" s="26" t="s">
        <v>125</v>
      </c>
      <c r="D126" s="27" t="n">
        <v>0</v>
      </c>
      <c r="E126" s="28" t="n">
        <v>0</v>
      </c>
    </row>
    <row r="127" customFormat="false" ht="12.75" hidden="false" customHeight="false" outlineLevel="0" collapsed="false">
      <c r="A127" s="29" t="n">
        <v>4116</v>
      </c>
      <c r="B127" s="30" t="n">
        <v>821100</v>
      </c>
      <c r="C127" s="31" t="s">
        <v>126</v>
      </c>
      <c r="D127" s="32"/>
      <c r="E127" s="33"/>
    </row>
    <row r="128" customFormat="false" ht="12.75" hidden="false" customHeight="false" outlineLevel="0" collapsed="false">
      <c r="A128" s="19" t="n">
        <v>4117</v>
      </c>
      <c r="B128" s="25" t="n">
        <v>822000</v>
      </c>
      <c r="C128" s="26" t="s">
        <v>127</v>
      </c>
      <c r="D128" s="27" t="n">
        <v>0</v>
      </c>
      <c r="E128" s="28" t="n">
        <v>0</v>
      </c>
    </row>
    <row r="129" customFormat="false" ht="12.75" hidden="false" customHeight="false" outlineLevel="0" collapsed="false">
      <c r="A129" s="29" t="n">
        <v>4118</v>
      </c>
      <c r="B129" s="30" t="n">
        <v>822100</v>
      </c>
      <c r="C129" s="31" t="s">
        <v>128</v>
      </c>
      <c r="D129" s="32"/>
      <c r="E129" s="33"/>
    </row>
    <row r="130" customFormat="false" ht="12.75" hidden="false" customHeight="false" outlineLevel="0" collapsed="false">
      <c r="A130" s="19" t="n">
        <v>4119</v>
      </c>
      <c r="B130" s="25" t="n">
        <v>823000</v>
      </c>
      <c r="C130" s="26" t="s">
        <v>129</v>
      </c>
      <c r="D130" s="27" t="n">
        <v>52</v>
      </c>
      <c r="E130" s="28" t="n">
        <v>77</v>
      </c>
    </row>
    <row r="131" customFormat="false" ht="12.75" hidden="false" customHeight="false" outlineLevel="0" collapsed="false">
      <c r="A131" s="29" t="n">
        <v>4120</v>
      </c>
      <c r="B131" s="30" t="n">
        <v>823100</v>
      </c>
      <c r="C131" s="31" t="s">
        <v>130</v>
      </c>
      <c r="D131" s="32" t="n">
        <v>52</v>
      </c>
      <c r="E131" s="33" t="n">
        <v>77</v>
      </c>
    </row>
    <row r="132" customFormat="false" ht="12.75" hidden="false" customHeight="false" outlineLevel="0" collapsed="false">
      <c r="A132" s="19" t="n">
        <v>4121</v>
      </c>
      <c r="B132" s="20" t="n">
        <v>830000</v>
      </c>
      <c r="C132" s="21" t="s">
        <v>131</v>
      </c>
      <c r="D132" s="22" t="n">
        <v>0</v>
      </c>
      <c r="E132" s="23" t="n">
        <v>0</v>
      </c>
    </row>
    <row r="133" customFormat="false" ht="12.75" hidden="false" customHeight="false" outlineLevel="0" collapsed="false">
      <c r="A133" s="19" t="n">
        <v>4122</v>
      </c>
      <c r="B133" s="25" t="n">
        <v>831000</v>
      </c>
      <c r="C133" s="26" t="s">
        <v>132</v>
      </c>
      <c r="D133" s="27" t="n">
        <v>0</v>
      </c>
      <c r="E133" s="28" t="n">
        <v>0</v>
      </c>
    </row>
    <row r="134" customFormat="false" ht="12.75" hidden="false" customHeight="false" outlineLevel="0" collapsed="false">
      <c r="A134" s="29" t="n">
        <v>4123</v>
      </c>
      <c r="B134" s="30" t="n">
        <v>831100</v>
      </c>
      <c r="C134" s="31" t="s">
        <v>133</v>
      </c>
      <c r="D134" s="32"/>
      <c r="E134" s="33"/>
    </row>
    <row r="135" customFormat="false" ht="24" hidden="false" customHeight="false" outlineLevel="0" collapsed="false">
      <c r="A135" s="19" t="n">
        <v>4124</v>
      </c>
      <c r="B135" s="20" t="n">
        <v>840000</v>
      </c>
      <c r="C135" s="21" t="s">
        <v>134</v>
      </c>
      <c r="D135" s="22" t="n">
        <v>0</v>
      </c>
      <c r="E135" s="23" t="n">
        <v>0</v>
      </c>
    </row>
    <row r="136" customFormat="false" ht="12.75" hidden="false" customHeight="false" outlineLevel="0" collapsed="false">
      <c r="A136" s="19" t="n">
        <v>4125</v>
      </c>
      <c r="B136" s="25" t="n">
        <v>841000</v>
      </c>
      <c r="C136" s="26" t="s">
        <v>135</v>
      </c>
      <c r="D136" s="27" t="n">
        <v>0</v>
      </c>
      <c r="E136" s="28" t="n">
        <v>0</v>
      </c>
    </row>
    <row r="137" customFormat="false" ht="12.75" hidden="false" customHeight="false" outlineLevel="0" collapsed="false">
      <c r="A137" s="29" t="n">
        <v>4126</v>
      </c>
      <c r="B137" s="30" t="n">
        <v>841100</v>
      </c>
      <c r="C137" s="31" t="s">
        <v>136</v>
      </c>
      <c r="D137" s="32"/>
      <c r="E137" s="33"/>
    </row>
    <row r="138" customFormat="false" ht="12.75" hidden="false" customHeight="false" outlineLevel="0" collapsed="false">
      <c r="A138" s="19" t="n">
        <v>4127</v>
      </c>
      <c r="B138" s="25" t="n">
        <v>842000</v>
      </c>
      <c r="C138" s="26" t="s">
        <v>137</v>
      </c>
      <c r="D138" s="27" t="n">
        <v>0</v>
      </c>
      <c r="E138" s="28" t="n">
        <v>0</v>
      </c>
    </row>
    <row r="139" customFormat="false" ht="12.75" hidden="false" customHeight="false" outlineLevel="0" collapsed="false">
      <c r="A139" s="29" t="n">
        <v>4128</v>
      </c>
      <c r="B139" s="30" t="n">
        <v>842100</v>
      </c>
      <c r="C139" s="31" t="s">
        <v>138</v>
      </c>
      <c r="D139" s="32"/>
      <c r="E139" s="33"/>
    </row>
    <row r="140" customFormat="false" ht="12.75" hidden="false" customHeight="false" outlineLevel="0" collapsed="false">
      <c r="A140" s="19" t="n">
        <v>4129</v>
      </c>
      <c r="B140" s="25" t="n">
        <v>843000</v>
      </c>
      <c r="C140" s="26" t="s">
        <v>139</v>
      </c>
      <c r="D140" s="27" t="n">
        <v>0</v>
      </c>
      <c r="E140" s="28" t="n">
        <v>0</v>
      </c>
    </row>
    <row r="141" customFormat="false" ht="12.75" hidden="false" customHeight="false" outlineLevel="0" collapsed="false">
      <c r="A141" s="29" t="n">
        <v>4130</v>
      </c>
      <c r="B141" s="30" t="n">
        <v>843100</v>
      </c>
      <c r="C141" s="31" t="s">
        <v>140</v>
      </c>
      <c r="D141" s="32"/>
      <c r="E141" s="33"/>
    </row>
    <row r="142" customFormat="false" ht="24" hidden="false" customHeight="false" outlineLevel="0" collapsed="false">
      <c r="A142" s="19" t="n">
        <v>4131</v>
      </c>
      <c r="B142" s="20" t="n">
        <v>900000</v>
      </c>
      <c r="C142" s="21" t="s">
        <v>141</v>
      </c>
      <c r="D142" s="22" t="n">
        <v>0</v>
      </c>
      <c r="E142" s="23" t="n">
        <v>0</v>
      </c>
    </row>
    <row r="143" customFormat="false" ht="12.75" hidden="false" customHeight="false" outlineLevel="0" collapsed="false">
      <c r="A143" s="19" t="n">
        <v>4132</v>
      </c>
      <c r="B143" s="20" t="n">
        <v>910000</v>
      </c>
      <c r="C143" s="21" t="s">
        <v>142</v>
      </c>
      <c r="D143" s="22" t="n">
        <v>0</v>
      </c>
      <c r="E143" s="23" t="n">
        <v>0</v>
      </c>
    </row>
    <row r="144" customFormat="false" ht="12.75" hidden="false" customHeight="false" outlineLevel="0" collapsed="false">
      <c r="A144" s="19" t="n">
        <v>4133</v>
      </c>
      <c r="B144" s="25" t="n">
        <v>911000</v>
      </c>
      <c r="C144" s="35" t="s">
        <v>143</v>
      </c>
      <c r="D144" s="27" t="n">
        <v>0</v>
      </c>
      <c r="E144" s="28" t="n">
        <v>0</v>
      </c>
    </row>
    <row r="145" customFormat="false" ht="12.75" hidden="false" customHeight="false" outlineLevel="0" collapsed="false">
      <c r="A145" s="29" t="n">
        <v>4134</v>
      </c>
      <c r="B145" s="30" t="n">
        <v>911100</v>
      </c>
      <c r="C145" s="31" t="s">
        <v>144</v>
      </c>
      <c r="D145" s="32"/>
      <c r="E145" s="33"/>
    </row>
    <row r="146" customFormat="false" ht="12.75" hidden="false" customHeight="false" outlineLevel="0" collapsed="false">
      <c r="A146" s="29" t="n">
        <v>4135</v>
      </c>
      <c r="B146" s="30" t="n">
        <v>911200</v>
      </c>
      <c r="C146" s="31" t="s">
        <v>145</v>
      </c>
      <c r="D146" s="32"/>
      <c r="E146" s="33"/>
    </row>
    <row r="147" customFormat="false" ht="12.75" hidden="false" customHeight="false" outlineLevel="0" collapsed="false">
      <c r="A147" s="29" t="n">
        <v>4136</v>
      </c>
      <c r="B147" s="30" t="n">
        <v>911300</v>
      </c>
      <c r="C147" s="31" t="s">
        <v>146</v>
      </c>
      <c r="D147" s="32"/>
      <c r="E147" s="33"/>
    </row>
    <row r="148" customFormat="false" ht="12.75" hidden="false" customHeight="false" outlineLevel="0" collapsed="false">
      <c r="A148" s="29" t="n">
        <v>4137</v>
      </c>
      <c r="B148" s="30" t="n">
        <v>911400</v>
      </c>
      <c r="C148" s="31" t="s">
        <v>147</v>
      </c>
      <c r="D148" s="32"/>
      <c r="E148" s="33"/>
    </row>
    <row r="149" customFormat="false" ht="12.75" hidden="false" customHeight="false" outlineLevel="0" collapsed="false">
      <c r="A149" s="29" t="n">
        <v>4138</v>
      </c>
      <c r="B149" s="30" t="n">
        <v>911500</v>
      </c>
      <c r="C149" s="31" t="s">
        <v>148</v>
      </c>
      <c r="D149" s="32"/>
      <c r="E149" s="33"/>
    </row>
    <row r="150" customFormat="false" ht="12.75" hidden="false" customHeight="false" outlineLevel="0" collapsed="false">
      <c r="A150" s="29" t="n">
        <v>4139</v>
      </c>
      <c r="B150" s="30" t="n">
        <v>911600</v>
      </c>
      <c r="C150" s="31" t="s">
        <v>149</v>
      </c>
      <c r="D150" s="32"/>
      <c r="E150" s="33"/>
    </row>
    <row r="151" customFormat="false" ht="12.75" hidden="false" customHeight="false" outlineLevel="0" collapsed="false">
      <c r="A151" s="29" t="n">
        <v>4140</v>
      </c>
      <c r="B151" s="30" t="n">
        <v>911700</v>
      </c>
      <c r="C151" s="31" t="s">
        <v>150</v>
      </c>
      <c r="D151" s="32"/>
      <c r="E151" s="33"/>
    </row>
    <row r="152" customFormat="false" ht="12.75" hidden="false" customHeight="false" outlineLevel="0" collapsed="false">
      <c r="A152" s="29" t="n">
        <v>4141</v>
      </c>
      <c r="B152" s="30" t="n">
        <v>911800</v>
      </c>
      <c r="C152" s="31" t="s">
        <v>151</v>
      </c>
      <c r="D152" s="32"/>
      <c r="E152" s="33"/>
    </row>
    <row r="153" customFormat="false" ht="12.75" hidden="false" customHeight="false" outlineLevel="0" collapsed="false">
      <c r="A153" s="29" t="n">
        <v>4142</v>
      </c>
      <c r="B153" s="30" t="n">
        <v>911900</v>
      </c>
      <c r="C153" s="31" t="s">
        <v>152</v>
      </c>
      <c r="D153" s="32"/>
      <c r="E153" s="33"/>
    </row>
    <row r="154" customFormat="false" ht="12.75" hidden="false" customHeight="false" outlineLevel="0" collapsed="false">
      <c r="A154" s="19" t="n">
        <v>4143</v>
      </c>
      <c r="B154" s="25" t="n">
        <v>912000</v>
      </c>
      <c r="C154" s="26" t="s">
        <v>153</v>
      </c>
      <c r="D154" s="27" t="n">
        <v>0</v>
      </c>
      <c r="E154" s="28" t="n">
        <v>0</v>
      </c>
    </row>
    <row r="155" customFormat="false" ht="24" hidden="false" customHeight="false" outlineLevel="0" collapsed="false">
      <c r="A155" s="29" t="n">
        <v>4144</v>
      </c>
      <c r="B155" s="30" t="n">
        <v>912100</v>
      </c>
      <c r="C155" s="31" t="s">
        <v>154</v>
      </c>
      <c r="D155" s="32"/>
      <c r="E155" s="33"/>
    </row>
    <row r="156" customFormat="false" ht="12.75" hidden="false" customHeight="false" outlineLevel="0" collapsed="false">
      <c r="A156" s="29" t="n">
        <v>4145</v>
      </c>
      <c r="B156" s="30" t="n">
        <v>912200</v>
      </c>
      <c r="C156" s="31" t="s">
        <v>155</v>
      </c>
      <c r="D156" s="32"/>
      <c r="E156" s="33"/>
    </row>
    <row r="157" customFormat="false" ht="12.75" hidden="false" customHeight="false" outlineLevel="0" collapsed="false">
      <c r="A157" s="29" t="n">
        <v>4146</v>
      </c>
      <c r="B157" s="30" t="n">
        <v>912300</v>
      </c>
      <c r="C157" s="31" t="s">
        <v>156</v>
      </c>
      <c r="D157" s="32"/>
      <c r="E157" s="33"/>
    </row>
    <row r="158" customFormat="false" ht="12.75" hidden="false" customHeight="false" outlineLevel="0" collapsed="false">
      <c r="A158" s="29" t="n">
        <v>4147</v>
      </c>
      <c r="B158" s="30" t="n">
        <v>912400</v>
      </c>
      <c r="C158" s="31" t="s">
        <v>157</v>
      </c>
      <c r="D158" s="32"/>
      <c r="E158" s="33"/>
    </row>
    <row r="159" customFormat="false" ht="12.75" hidden="false" customHeight="false" outlineLevel="0" collapsed="false">
      <c r="A159" s="29" t="n">
        <v>4148</v>
      </c>
      <c r="B159" s="30" t="n">
        <v>912500</v>
      </c>
      <c r="C159" s="31" t="s">
        <v>158</v>
      </c>
      <c r="D159" s="32"/>
      <c r="E159" s="33"/>
    </row>
    <row r="160" customFormat="false" ht="12.75" hidden="false" customHeight="false" outlineLevel="0" collapsed="false">
      <c r="A160" s="29" t="n">
        <v>4149</v>
      </c>
      <c r="B160" s="30" t="n">
        <v>912600</v>
      </c>
      <c r="C160" s="31" t="s">
        <v>159</v>
      </c>
      <c r="D160" s="32"/>
      <c r="E160" s="33"/>
    </row>
    <row r="161" customFormat="false" ht="12.75" hidden="false" customHeight="false" outlineLevel="0" collapsed="false">
      <c r="A161" s="29" t="n">
        <v>4150</v>
      </c>
      <c r="B161" s="30" t="n">
        <v>912900</v>
      </c>
      <c r="C161" s="31" t="s">
        <v>160</v>
      </c>
      <c r="D161" s="32"/>
      <c r="E161" s="33"/>
    </row>
    <row r="162" customFormat="false" ht="24" hidden="false" customHeight="false" outlineLevel="0" collapsed="false">
      <c r="A162" s="19" t="n">
        <v>4151</v>
      </c>
      <c r="B162" s="20" t="n">
        <v>920000</v>
      </c>
      <c r="C162" s="21" t="s">
        <v>161</v>
      </c>
      <c r="D162" s="22" t="n">
        <v>0</v>
      </c>
      <c r="E162" s="23" t="n">
        <v>0</v>
      </c>
    </row>
    <row r="163" customFormat="false" ht="24" hidden="false" customHeight="false" outlineLevel="0" collapsed="false">
      <c r="A163" s="19" t="n">
        <v>4152</v>
      </c>
      <c r="B163" s="25" t="n">
        <v>921000</v>
      </c>
      <c r="C163" s="26" t="s">
        <v>162</v>
      </c>
      <c r="D163" s="27" t="n">
        <v>0</v>
      </c>
      <c r="E163" s="28" t="n">
        <v>0</v>
      </c>
    </row>
    <row r="164" customFormat="false" ht="12.75" hidden="false" customHeight="false" outlineLevel="0" collapsed="false">
      <c r="A164" s="29" t="n">
        <v>4153</v>
      </c>
      <c r="B164" s="30" t="n">
        <v>921100</v>
      </c>
      <c r="C164" s="31" t="s">
        <v>163</v>
      </c>
      <c r="D164" s="32"/>
      <c r="E164" s="33"/>
    </row>
    <row r="165" customFormat="false" ht="12.75" hidden="false" customHeight="false" outlineLevel="0" collapsed="false">
      <c r="A165" s="29" t="n">
        <v>4154</v>
      </c>
      <c r="B165" s="30" t="n">
        <v>921200</v>
      </c>
      <c r="C165" s="31" t="s">
        <v>164</v>
      </c>
      <c r="D165" s="32"/>
      <c r="E165" s="33"/>
    </row>
    <row r="166" customFormat="false" ht="24" hidden="false" customHeight="false" outlineLevel="0" collapsed="false">
      <c r="A166" s="29" t="n">
        <v>4155</v>
      </c>
      <c r="B166" s="30" t="n">
        <v>921300</v>
      </c>
      <c r="C166" s="31" t="s">
        <v>165</v>
      </c>
      <c r="D166" s="32"/>
      <c r="E166" s="33"/>
    </row>
    <row r="167" customFormat="false" ht="12.75" hidden="false" customHeight="false" outlineLevel="0" collapsed="false">
      <c r="A167" s="29" t="n">
        <v>4156</v>
      </c>
      <c r="B167" s="30" t="n">
        <v>921400</v>
      </c>
      <c r="C167" s="31" t="s">
        <v>166</v>
      </c>
      <c r="D167" s="32"/>
      <c r="E167" s="33"/>
    </row>
    <row r="168" customFormat="false" ht="24" hidden="false" customHeight="false" outlineLevel="0" collapsed="false">
      <c r="A168" s="29" t="n">
        <v>4157</v>
      </c>
      <c r="B168" s="30" t="n">
        <v>921500</v>
      </c>
      <c r="C168" s="31" t="s">
        <v>167</v>
      </c>
      <c r="D168" s="32"/>
      <c r="E168" s="33"/>
    </row>
    <row r="169" customFormat="false" ht="24" hidden="false" customHeight="false" outlineLevel="0" collapsed="false">
      <c r="A169" s="29" t="n">
        <v>4158</v>
      </c>
      <c r="B169" s="30" t="n">
        <v>921600</v>
      </c>
      <c r="C169" s="31" t="s">
        <v>168</v>
      </c>
      <c r="D169" s="32"/>
      <c r="E169" s="33"/>
    </row>
    <row r="170" customFormat="false" ht="12.75" hidden="false" customHeight="false" outlineLevel="0" collapsed="false">
      <c r="A170" s="29" t="n">
        <v>4159</v>
      </c>
      <c r="B170" s="30" t="n">
        <v>921700</v>
      </c>
      <c r="C170" s="31" t="s">
        <v>169</v>
      </c>
      <c r="D170" s="32"/>
      <c r="E170" s="33"/>
    </row>
    <row r="171" customFormat="false" ht="24" hidden="false" customHeight="false" outlineLevel="0" collapsed="false">
      <c r="A171" s="29" t="n">
        <v>4160</v>
      </c>
      <c r="B171" s="30" t="n">
        <v>921800</v>
      </c>
      <c r="C171" s="31" t="s">
        <v>170</v>
      </c>
      <c r="D171" s="32"/>
      <c r="E171" s="33"/>
    </row>
    <row r="172" customFormat="false" ht="12.75" hidden="false" customHeight="false" outlineLevel="0" collapsed="false">
      <c r="A172" s="29" t="n">
        <v>4161</v>
      </c>
      <c r="B172" s="30" t="n">
        <v>921900</v>
      </c>
      <c r="C172" s="31" t="s">
        <v>171</v>
      </c>
      <c r="D172" s="32"/>
      <c r="E172" s="33"/>
    </row>
    <row r="173" customFormat="false" ht="24" hidden="false" customHeight="false" outlineLevel="0" collapsed="false">
      <c r="A173" s="19" t="n">
        <v>4162</v>
      </c>
      <c r="B173" s="25" t="n">
        <v>922000</v>
      </c>
      <c r="C173" s="26" t="s">
        <v>172</v>
      </c>
      <c r="D173" s="27" t="n">
        <v>0</v>
      </c>
      <c r="E173" s="28" t="n">
        <v>0</v>
      </c>
    </row>
    <row r="174" customFormat="false" ht="12.75" hidden="false" customHeight="false" outlineLevel="0" collapsed="false">
      <c r="A174" s="29" t="n">
        <v>4163</v>
      </c>
      <c r="B174" s="30" t="n">
        <v>922100</v>
      </c>
      <c r="C174" s="31" t="s">
        <v>173</v>
      </c>
      <c r="D174" s="32"/>
      <c r="E174" s="33"/>
    </row>
    <row r="175" customFormat="false" ht="12.75" hidden="false" customHeight="false" outlineLevel="0" collapsed="false">
      <c r="A175" s="29" t="n">
        <v>4164</v>
      </c>
      <c r="B175" s="30" t="n">
        <v>922200</v>
      </c>
      <c r="C175" s="31" t="s">
        <v>174</v>
      </c>
      <c r="D175" s="32"/>
      <c r="E175" s="33"/>
    </row>
    <row r="176" customFormat="false" ht="12.75" hidden="false" customHeight="false" outlineLevel="0" collapsed="false">
      <c r="A176" s="29" t="n">
        <v>4165</v>
      </c>
      <c r="B176" s="30" t="n">
        <v>922300</v>
      </c>
      <c r="C176" s="31" t="s">
        <v>175</v>
      </c>
      <c r="D176" s="32"/>
      <c r="E176" s="33"/>
    </row>
    <row r="177" customFormat="false" ht="12.75" hidden="false" customHeight="false" outlineLevel="0" collapsed="false">
      <c r="A177" s="29" t="n">
        <v>4166</v>
      </c>
      <c r="B177" s="30" t="n">
        <v>922400</v>
      </c>
      <c r="C177" s="31" t="s">
        <v>176</v>
      </c>
      <c r="D177" s="32"/>
      <c r="E177" s="33"/>
    </row>
    <row r="178" customFormat="false" ht="24" hidden="false" customHeight="false" outlineLevel="0" collapsed="false">
      <c r="A178" s="29" t="n">
        <v>4167</v>
      </c>
      <c r="B178" s="30" t="n">
        <v>922500</v>
      </c>
      <c r="C178" s="31" t="s">
        <v>177</v>
      </c>
      <c r="D178" s="32"/>
      <c r="E178" s="33"/>
    </row>
    <row r="179" customFormat="false" ht="12.75" hidden="false" customHeight="false" outlineLevel="0" collapsed="false">
      <c r="A179" s="29" t="n">
        <v>4168</v>
      </c>
      <c r="B179" s="30" t="n">
        <v>922600</v>
      </c>
      <c r="C179" s="31" t="s">
        <v>178</v>
      </c>
      <c r="D179" s="32"/>
      <c r="E179" s="33"/>
    </row>
    <row r="180" customFormat="false" ht="12.75" hidden="false" customHeight="false" outlineLevel="0" collapsed="false">
      <c r="A180" s="29" t="n">
        <v>4169</v>
      </c>
      <c r="B180" s="30" t="n">
        <v>922700</v>
      </c>
      <c r="C180" s="31" t="s">
        <v>179</v>
      </c>
      <c r="D180" s="32"/>
      <c r="E180" s="33"/>
    </row>
    <row r="181" customFormat="false" ht="12.75" hidden="false" customHeight="false" outlineLevel="0" collapsed="false">
      <c r="A181" s="29" t="n">
        <v>4170</v>
      </c>
      <c r="B181" s="30" t="n">
        <v>922800</v>
      </c>
      <c r="C181" s="31" t="s">
        <v>180</v>
      </c>
      <c r="D181" s="32"/>
      <c r="E181" s="33"/>
    </row>
    <row r="182" customFormat="false" ht="15.75" hidden="false" customHeight="false" outlineLevel="0" collapsed="false">
      <c r="A182" s="19" t="n">
        <v>4171</v>
      </c>
      <c r="B182" s="41"/>
      <c r="C182" s="42" t="s">
        <v>181</v>
      </c>
      <c r="D182" s="22" t="n">
        <v>21056</v>
      </c>
      <c r="E182" s="23" t="n">
        <v>18253</v>
      </c>
    </row>
    <row r="183" customFormat="false" ht="24" hidden="false" customHeight="false" outlineLevel="0" collapsed="false">
      <c r="A183" s="19" t="n">
        <v>4172</v>
      </c>
      <c r="B183" s="20" t="n">
        <v>400000</v>
      </c>
      <c r="C183" s="21" t="s">
        <v>182</v>
      </c>
      <c r="D183" s="22" t="n">
        <v>21028</v>
      </c>
      <c r="E183" s="23" t="n">
        <v>18202</v>
      </c>
    </row>
    <row r="184" customFormat="false" ht="24" hidden="false" customHeight="false" outlineLevel="0" collapsed="false">
      <c r="A184" s="19" t="n">
        <v>4173</v>
      </c>
      <c r="B184" s="20" t="n">
        <v>410000</v>
      </c>
      <c r="C184" s="21" t="s">
        <v>183</v>
      </c>
      <c r="D184" s="22" t="n">
        <v>6340</v>
      </c>
      <c r="E184" s="23" t="n">
        <v>6838</v>
      </c>
    </row>
    <row r="185" customFormat="false" ht="12.75" hidden="false" customHeight="false" outlineLevel="0" collapsed="false">
      <c r="A185" s="19" t="n">
        <v>4174</v>
      </c>
      <c r="B185" s="25" t="n">
        <v>411000</v>
      </c>
      <c r="C185" s="26" t="s">
        <v>184</v>
      </c>
      <c r="D185" s="27" t="n">
        <v>4982</v>
      </c>
      <c r="E185" s="28" t="n">
        <v>4626</v>
      </c>
    </row>
    <row r="186" customFormat="false" ht="12.75" hidden="false" customHeight="false" outlineLevel="0" collapsed="false">
      <c r="A186" s="29" t="n">
        <v>4175</v>
      </c>
      <c r="B186" s="30" t="n">
        <v>411100</v>
      </c>
      <c r="C186" s="31" t="s">
        <v>185</v>
      </c>
      <c r="D186" s="32" t="n">
        <v>4982</v>
      </c>
      <c r="E186" s="33" t="n">
        <v>4626</v>
      </c>
    </row>
    <row r="187" customFormat="false" ht="24" hidden="false" customHeight="false" outlineLevel="0" collapsed="false">
      <c r="A187" s="19" t="n">
        <v>4176</v>
      </c>
      <c r="B187" s="25" t="n">
        <v>412000</v>
      </c>
      <c r="C187" s="26" t="s">
        <v>186</v>
      </c>
      <c r="D187" s="27" t="n">
        <v>884</v>
      </c>
      <c r="E187" s="28" t="n">
        <v>828</v>
      </c>
    </row>
    <row r="188" customFormat="false" ht="12.75" hidden="false" customHeight="false" outlineLevel="0" collapsed="false">
      <c r="A188" s="29" t="n">
        <v>4177</v>
      </c>
      <c r="B188" s="30" t="n">
        <v>412100</v>
      </c>
      <c r="C188" s="31" t="s">
        <v>187</v>
      </c>
      <c r="D188" s="32" t="n">
        <v>598</v>
      </c>
      <c r="E188" s="33" t="n">
        <v>555</v>
      </c>
    </row>
    <row r="189" customFormat="false" ht="12.75" hidden="false" customHeight="false" outlineLevel="0" collapsed="false">
      <c r="A189" s="29" t="n">
        <v>4178</v>
      </c>
      <c r="B189" s="30" t="n">
        <v>412200</v>
      </c>
      <c r="C189" s="31" t="s">
        <v>188</v>
      </c>
      <c r="D189" s="32" t="n">
        <v>250</v>
      </c>
      <c r="E189" s="33" t="n">
        <v>238</v>
      </c>
    </row>
    <row r="190" customFormat="false" ht="12.75" hidden="false" customHeight="false" outlineLevel="0" collapsed="false">
      <c r="A190" s="29" t="n">
        <v>4179</v>
      </c>
      <c r="B190" s="30" t="n">
        <v>412300</v>
      </c>
      <c r="C190" s="31" t="s">
        <v>189</v>
      </c>
      <c r="D190" s="32" t="n">
        <v>36</v>
      </c>
      <c r="E190" s="33" t="n">
        <v>35</v>
      </c>
    </row>
    <row r="191" customFormat="false" ht="12.75" hidden="false" customHeight="false" outlineLevel="0" collapsed="false">
      <c r="A191" s="19" t="n">
        <v>4180</v>
      </c>
      <c r="B191" s="25" t="n">
        <v>413000</v>
      </c>
      <c r="C191" s="26" t="s">
        <v>190</v>
      </c>
      <c r="D191" s="27" t="n">
        <v>133</v>
      </c>
      <c r="E191" s="28" t="n">
        <v>131</v>
      </c>
    </row>
    <row r="192" customFormat="false" ht="12.75" hidden="false" customHeight="false" outlineLevel="0" collapsed="false">
      <c r="A192" s="29" t="n">
        <v>4181</v>
      </c>
      <c r="B192" s="30" t="n">
        <v>413100</v>
      </c>
      <c r="C192" s="31" t="s">
        <v>191</v>
      </c>
      <c r="D192" s="32" t="n">
        <v>133</v>
      </c>
      <c r="E192" s="33" t="n">
        <v>131</v>
      </c>
    </row>
    <row r="193" customFormat="false" ht="12.75" hidden="false" customHeight="false" outlineLevel="0" collapsed="false">
      <c r="A193" s="19" t="n">
        <v>4182</v>
      </c>
      <c r="B193" s="25" t="n">
        <v>414000</v>
      </c>
      <c r="C193" s="26" t="s">
        <v>192</v>
      </c>
      <c r="D193" s="27" t="n">
        <v>10</v>
      </c>
      <c r="E193" s="28" t="n">
        <v>902</v>
      </c>
    </row>
    <row r="194" customFormat="false" ht="12.75" hidden="false" customHeight="false" outlineLevel="0" collapsed="false">
      <c r="A194" s="29" t="n">
        <v>4183</v>
      </c>
      <c r="B194" s="30" t="n">
        <v>414100</v>
      </c>
      <c r="C194" s="31" t="s">
        <v>193</v>
      </c>
      <c r="D194" s="32"/>
      <c r="E194" s="33"/>
    </row>
    <row r="195" customFormat="false" ht="12.75" hidden="false" customHeight="false" outlineLevel="0" collapsed="false">
      <c r="A195" s="29" t="n">
        <v>4184</v>
      </c>
      <c r="B195" s="30" t="n">
        <v>414200</v>
      </c>
      <c r="C195" s="31" t="s">
        <v>194</v>
      </c>
      <c r="D195" s="32"/>
      <c r="E195" s="33"/>
    </row>
    <row r="196" customFormat="false" ht="12.75" hidden="false" customHeight="false" outlineLevel="0" collapsed="false">
      <c r="A196" s="29" t="n">
        <v>4185</v>
      </c>
      <c r="B196" s="30" t="n">
        <v>414300</v>
      </c>
      <c r="C196" s="31" t="s">
        <v>195</v>
      </c>
      <c r="D196" s="32" t="n">
        <v>10</v>
      </c>
      <c r="E196" s="33" t="n">
        <v>902</v>
      </c>
    </row>
    <row r="197" customFormat="false" ht="24" hidden="false" customHeight="false" outlineLevel="0" collapsed="false">
      <c r="A197" s="29" t="n">
        <v>4186</v>
      </c>
      <c r="B197" s="30" t="n">
        <v>414400</v>
      </c>
      <c r="C197" s="31" t="s">
        <v>196</v>
      </c>
      <c r="D197" s="32"/>
      <c r="E197" s="33"/>
    </row>
    <row r="198" customFormat="false" ht="12.75" hidden="false" customHeight="false" outlineLevel="0" collapsed="false">
      <c r="A198" s="19" t="n">
        <v>4187</v>
      </c>
      <c r="B198" s="25" t="n">
        <v>415000</v>
      </c>
      <c r="C198" s="26" t="s">
        <v>197</v>
      </c>
      <c r="D198" s="27" t="n">
        <v>267</v>
      </c>
      <c r="E198" s="28" t="n">
        <v>257</v>
      </c>
    </row>
    <row r="199" customFormat="false" ht="12.75" hidden="false" customHeight="false" outlineLevel="0" collapsed="false">
      <c r="A199" s="29" t="n">
        <v>4188</v>
      </c>
      <c r="B199" s="30" t="n">
        <v>415100</v>
      </c>
      <c r="C199" s="31" t="s">
        <v>198</v>
      </c>
      <c r="D199" s="32" t="n">
        <v>267</v>
      </c>
      <c r="E199" s="33" t="n">
        <v>257</v>
      </c>
    </row>
    <row r="200" customFormat="false" ht="24" hidden="false" customHeight="false" outlineLevel="0" collapsed="false">
      <c r="A200" s="19" t="n">
        <v>4189</v>
      </c>
      <c r="B200" s="25" t="n">
        <v>416000</v>
      </c>
      <c r="C200" s="26" t="s">
        <v>199</v>
      </c>
      <c r="D200" s="27" t="n">
        <v>64</v>
      </c>
      <c r="E200" s="28" t="n">
        <v>94</v>
      </c>
    </row>
    <row r="201" customFormat="false" ht="12.75" hidden="false" customHeight="false" outlineLevel="0" collapsed="false">
      <c r="A201" s="29" t="n">
        <v>4190</v>
      </c>
      <c r="B201" s="30" t="n">
        <v>416100</v>
      </c>
      <c r="C201" s="31" t="s">
        <v>200</v>
      </c>
      <c r="D201" s="32" t="n">
        <v>64</v>
      </c>
      <c r="E201" s="33" t="n">
        <v>94</v>
      </c>
    </row>
    <row r="202" customFormat="false" ht="12.75" hidden="false" customHeight="false" outlineLevel="0" collapsed="false">
      <c r="A202" s="19" t="n">
        <v>4191</v>
      </c>
      <c r="B202" s="25" t="n">
        <v>417000</v>
      </c>
      <c r="C202" s="35" t="s">
        <v>201</v>
      </c>
      <c r="D202" s="27" t="n">
        <v>0</v>
      </c>
      <c r="E202" s="28" t="n">
        <v>0</v>
      </c>
    </row>
    <row r="203" customFormat="false" ht="12.75" hidden="false" customHeight="false" outlineLevel="0" collapsed="false">
      <c r="A203" s="29" t="n">
        <v>4192</v>
      </c>
      <c r="B203" s="30" t="n">
        <v>417100</v>
      </c>
      <c r="C203" s="31" t="s">
        <v>202</v>
      </c>
      <c r="D203" s="32"/>
      <c r="E203" s="33"/>
    </row>
    <row r="204" customFormat="false" ht="12.75" hidden="false" customHeight="false" outlineLevel="0" collapsed="false">
      <c r="A204" s="19" t="n">
        <v>4193</v>
      </c>
      <c r="B204" s="25" t="n">
        <v>418000</v>
      </c>
      <c r="C204" s="35" t="s">
        <v>203</v>
      </c>
      <c r="D204" s="27" t="n">
        <v>0</v>
      </c>
      <c r="E204" s="28" t="n">
        <v>0</v>
      </c>
    </row>
    <row r="205" customFormat="false" ht="12.75" hidden="false" customHeight="false" outlineLevel="0" collapsed="false">
      <c r="A205" s="29" t="n">
        <v>4194</v>
      </c>
      <c r="B205" s="30" t="n">
        <v>418100</v>
      </c>
      <c r="C205" s="31" t="s">
        <v>204</v>
      </c>
      <c r="D205" s="32"/>
      <c r="E205" s="33"/>
    </row>
    <row r="206" customFormat="false" ht="24" hidden="false" customHeight="false" outlineLevel="0" collapsed="false">
      <c r="A206" s="19" t="n">
        <v>4195</v>
      </c>
      <c r="B206" s="20" t="n">
        <v>420000</v>
      </c>
      <c r="C206" s="21" t="s">
        <v>205</v>
      </c>
      <c r="D206" s="22" t="n">
        <v>13908</v>
      </c>
      <c r="E206" s="23" t="n">
        <v>10668</v>
      </c>
    </row>
    <row r="207" customFormat="false" ht="12.75" hidden="false" customHeight="false" outlineLevel="0" collapsed="false">
      <c r="A207" s="19" t="n">
        <v>4196</v>
      </c>
      <c r="B207" s="25" t="n">
        <v>421000</v>
      </c>
      <c r="C207" s="26" t="s">
        <v>206</v>
      </c>
      <c r="D207" s="27" t="n">
        <v>696</v>
      </c>
      <c r="E207" s="28" t="n">
        <v>781</v>
      </c>
    </row>
    <row r="208" customFormat="false" ht="12.75" hidden="false" customHeight="false" outlineLevel="0" collapsed="false">
      <c r="A208" s="29" t="n">
        <v>4197</v>
      </c>
      <c r="B208" s="30" t="n">
        <v>421100</v>
      </c>
      <c r="C208" s="31" t="s">
        <v>207</v>
      </c>
      <c r="D208" s="32" t="n">
        <v>38</v>
      </c>
      <c r="E208" s="33" t="n">
        <v>31</v>
      </c>
    </row>
    <row r="209" customFormat="false" ht="12.75" hidden="false" customHeight="false" outlineLevel="0" collapsed="false">
      <c r="A209" s="29" t="n">
        <v>4198</v>
      </c>
      <c r="B209" s="30" t="n">
        <v>421200</v>
      </c>
      <c r="C209" s="31" t="s">
        <v>208</v>
      </c>
      <c r="D209" s="32" t="n">
        <v>294</v>
      </c>
      <c r="E209" s="33" t="n">
        <v>410</v>
      </c>
    </row>
    <row r="210" customFormat="false" ht="12.75" hidden="false" customHeight="false" outlineLevel="0" collapsed="false">
      <c r="A210" s="29" t="n">
        <v>4199</v>
      </c>
      <c r="B210" s="30" t="n">
        <v>421300</v>
      </c>
      <c r="C210" s="31" t="s">
        <v>209</v>
      </c>
      <c r="D210" s="32" t="n">
        <v>17</v>
      </c>
      <c r="E210" s="33" t="n">
        <v>17</v>
      </c>
    </row>
    <row r="211" customFormat="false" ht="12.75" hidden="false" customHeight="false" outlineLevel="0" collapsed="false">
      <c r="A211" s="29" t="n">
        <v>4200</v>
      </c>
      <c r="B211" s="30" t="n">
        <v>421400</v>
      </c>
      <c r="C211" s="31" t="s">
        <v>210</v>
      </c>
      <c r="D211" s="32" t="n">
        <v>280</v>
      </c>
      <c r="E211" s="33" t="n">
        <v>276</v>
      </c>
    </row>
    <row r="212" customFormat="false" ht="12.75" hidden="false" customHeight="false" outlineLevel="0" collapsed="false">
      <c r="A212" s="29" t="n">
        <v>4201</v>
      </c>
      <c r="B212" s="30" t="n">
        <v>421500</v>
      </c>
      <c r="C212" s="31" t="s">
        <v>211</v>
      </c>
      <c r="D212" s="32" t="n">
        <v>67</v>
      </c>
      <c r="E212" s="33" t="n">
        <v>47</v>
      </c>
    </row>
    <row r="213" customFormat="false" ht="12.75" hidden="false" customHeight="false" outlineLevel="0" collapsed="false">
      <c r="A213" s="29" t="n">
        <v>4202</v>
      </c>
      <c r="B213" s="30" t="n">
        <v>421600</v>
      </c>
      <c r="C213" s="31" t="s">
        <v>212</v>
      </c>
      <c r="D213" s="32"/>
      <c r="E213" s="33"/>
    </row>
    <row r="214" customFormat="false" ht="12.75" hidden="false" customHeight="false" outlineLevel="0" collapsed="false">
      <c r="A214" s="29" t="n">
        <v>4203</v>
      </c>
      <c r="B214" s="30" t="n">
        <v>421900</v>
      </c>
      <c r="C214" s="31" t="s">
        <v>213</v>
      </c>
      <c r="D214" s="32"/>
      <c r="E214" s="33"/>
    </row>
    <row r="215" customFormat="false" ht="12.75" hidden="false" customHeight="false" outlineLevel="0" collapsed="false">
      <c r="A215" s="19" t="n">
        <v>4204</v>
      </c>
      <c r="B215" s="25" t="n">
        <v>422000</v>
      </c>
      <c r="C215" s="26" t="s">
        <v>214</v>
      </c>
      <c r="D215" s="27" t="n">
        <v>570</v>
      </c>
      <c r="E215" s="28" t="n">
        <v>429</v>
      </c>
    </row>
    <row r="216" customFormat="false" ht="12.75" hidden="false" customHeight="false" outlineLevel="0" collapsed="false">
      <c r="A216" s="29" t="n">
        <v>4205</v>
      </c>
      <c r="B216" s="30" t="n">
        <v>422100</v>
      </c>
      <c r="C216" s="31" t="s">
        <v>215</v>
      </c>
      <c r="D216" s="32" t="n">
        <v>285</v>
      </c>
      <c r="E216" s="33" t="n">
        <v>278</v>
      </c>
    </row>
    <row r="217" customFormat="false" ht="12.75" hidden="false" customHeight="false" outlineLevel="0" collapsed="false">
      <c r="A217" s="29" t="n">
        <v>4206</v>
      </c>
      <c r="B217" s="30" t="n">
        <v>422200</v>
      </c>
      <c r="C217" s="31" t="s">
        <v>216</v>
      </c>
      <c r="D217" s="32" t="n">
        <v>175</v>
      </c>
      <c r="E217" s="33" t="n">
        <v>118</v>
      </c>
    </row>
    <row r="218" customFormat="false" ht="12.75" hidden="false" customHeight="false" outlineLevel="0" collapsed="false">
      <c r="A218" s="29" t="n">
        <v>4207</v>
      </c>
      <c r="B218" s="30" t="n">
        <v>422300</v>
      </c>
      <c r="C218" s="31" t="s">
        <v>217</v>
      </c>
      <c r="D218" s="32" t="n">
        <v>110</v>
      </c>
      <c r="E218" s="33" t="n">
        <v>33</v>
      </c>
    </row>
    <row r="219" customFormat="false" ht="12.75" hidden="false" customHeight="false" outlineLevel="0" collapsed="false">
      <c r="A219" s="29" t="n">
        <v>4208</v>
      </c>
      <c r="B219" s="30" t="n">
        <v>422400</v>
      </c>
      <c r="C219" s="31" t="s">
        <v>218</v>
      </c>
      <c r="D219" s="32"/>
      <c r="E219" s="33"/>
    </row>
    <row r="220" customFormat="false" ht="12.75" hidden="false" customHeight="false" outlineLevel="0" collapsed="false">
      <c r="A220" s="29" t="n">
        <v>4209</v>
      </c>
      <c r="B220" s="30" t="n">
        <v>422900</v>
      </c>
      <c r="C220" s="31" t="s">
        <v>219</v>
      </c>
      <c r="D220" s="32"/>
      <c r="E220" s="33"/>
    </row>
    <row r="221" customFormat="false" ht="12.75" hidden="false" customHeight="false" outlineLevel="0" collapsed="false">
      <c r="A221" s="19" t="n">
        <v>4210</v>
      </c>
      <c r="B221" s="25" t="n">
        <v>423000</v>
      </c>
      <c r="C221" s="26" t="s">
        <v>220</v>
      </c>
      <c r="D221" s="27" t="n">
        <v>11804</v>
      </c>
      <c r="E221" s="28" t="n">
        <v>8599</v>
      </c>
    </row>
    <row r="222" customFormat="false" ht="12.75" hidden="false" customHeight="false" outlineLevel="0" collapsed="false">
      <c r="A222" s="29" t="n">
        <v>4211</v>
      </c>
      <c r="B222" s="30" t="n">
        <v>423100</v>
      </c>
      <c r="C222" s="31" t="s">
        <v>221</v>
      </c>
      <c r="D222" s="32" t="n">
        <v>266</v>
      </c>
      <c r="E222" s="33" t="n">
        <v>244</v>
      </c>
    </row>
    <row r="223" customFormat="false" ht="12.75" hidden="false" customHeight="false" outlineLevel="0" collapsed="false">
      <c r="A223" s="29" t="n">
        <v>4212</v>
      </c>
      <c r="B223" s="30" t="n">
        <v>423200</v>
      </c>
      <c r="C223" s="31" t="s">
        <v>222</v>
      </c>
      <c r="D223" s="32" t="n">
        <v>23</v>
      </c>
      <c r="E223" s="33" t="n">
        <v>28</v>
      </c>
    </row>
    <row r="224" customFormat="false" ht="12.75" hidden="false" customHeight="false" outlineLevel="0" collapsed="false">
      <c r="A224" s="29" t="n">
        <v>4213</v>
      </c>
      <c r="B224" s="30" t="n">
        <v>423300</v>
      </c>
      <c r="C224" s="31" t="s">
        <v>223</v>
      </c>
      <c r="D224" s="32" t="n">
        <v>145</v>
      </c>
      <c r="E224" s="33" t="n">
        <v>20</v>
      </c>
    </row>
    <row r="225" customFormat="false" ht="12.75" hidden="false" customHeight="false" outlineLevel="0" collapsed="false">
      <c r="A225" s="29" t="n">
        <v>4214</v>
      </c>
      <c r="B225" s="30" t="n">
        <v>423400</v>
      </c>
      <c r="C225" s="31" t="s">
        <v>224</v>
      </c>
      <c r="D225" s="32" t="n">
        <v>1731</v>
      </c>
      <c r="E225" s="33" t="n">
        <v>1203</v>
      </c>
    </row>
    <row r="226" customFormat="false" ht="12.75" hidden="false" customHeight="false" outlineLevel="0" collapsed="false">
      <c r="A226" s="29" t="n">
        <v>4215</v>
      </c>
      <c r="B226" s="30" t="n">
        <v>423500</v>
      </c>
      <c r="C226" s="31" t="s">
        <v>225</v>
      </c>
      <c r="D226" s="32" t="n">
        <v>166</v>
      </c>
      <c r="E226" s="33" t="n">
        <v>60</v>
      </c>
    </row>
    <row r="227" customFormat="false" ht="12.75" hidden="false" customHeight="false" outlineLevel="0" collapsed="false">
      <c r="A227" s="29" t="n">
        <v>4216</v>
      </c>
      <c r="B227" s="30" t="n">
        <v>423600</v>
      </c>
      <c r="C227" s="31" t="s">
        <v>226</v>
      </c>
      <c r="D227" s="32" t="n">
        <v>5</v>
      </c>
      <c r="E227" s="33"/>
    </row>
    <row r="228" customFormat="false" ht="12.75" hidden="false" customHeight="false" outlineLevel="0" collapsed="false">
      <c r="A228" s="29" t="n">
        <v>4217</v>
      </c>
      <c r="B228" s="30" t="n">
        <v>423700</v>
      </c>
      <c r="C228" s="31" t="s">
        <v>227</v>
      </c>
      <c r="D228" s="32" t="n">
        <v>416</v>
      </c>
      <c r="E228" s="33" t="n">
        <v>477</v>
      </c>
    </row>
    <row r="229" customFormat="false" ht="12.75" hidden="false" customHeight="false" outlineLevel="0" collapsed="false">
      <c r="A229" s="29" t="n">
        <v>4218</v>
      </c>
      <c r="B229" s="30" t="n">
        <v>423900</v>
      </c>
      <c r="C229" s="31" t="s">
        <v>228</v>
      </c>
      <c r="D229" s="32" t="n">
        <v>9052</v>
      </c>
      <c r="E229" s="33" t="n">
        <v>6567</v>
      </c>
    </row>
    <row r="230" customFormat="false" ht="12.75" hidden="false" customHeight="false" outlineLevel="0" collapsed="false">
      <c r="A230" s="19" t="n">
        <v>4219</v>
      </c>
      <c r="B230" s="25" t="n">
        <v>424000</v>
      </c>
      <c r="C230" s="26" t="s">
        <v>229</v>
      </c>
      <c r="D230" s="27" t="n">
        <v>130</v>
      </c>
      <c r="E230" s="28" t="n">
        <v>128</v>
      </c>
    </row>
    <row r="231" customFormat="false" ht="12.75" hidden="false" customHeight="false" outlineLevel="0" collapsed="false">
      <c r="A231" s="29" t="n">
        <v>4220</v>
      </c>
      <c r="B231" s="30" t="n">
        <v>424100</v>
      </c>
      <c r="C231" s="31" t="s">
        <v>230</v>
      </c>
      <c r="D231" s="32"/>
      <c r="E231" s="33"/>
    </row>
    <row r="232" customFormat="false" ht="12.75" hidden="false" customHeight="false" outlineLevel="0" collapsed="false">
      <c r="A232" s="29" t="n">
        <v>4221</v>
      </c>
      <c r="B232" s="30" t="n">
        <v>424200</v>
      </c>
      <c r="C232" s="31" t="s">
        <v>231</v>
      </c>
      <c r="D232" s="32"/>
      <c r="E232" s="33"/>
    </row>
    <row r="233" customFormat="false" ht="12.75" hidden="false" customHeight="false" outlineLevel="0" collapsed="false">
      <c r="A233" s="29" t="n">
        <v>4222</v>
      </c>
      <c r="B233" s="30" t="n">
        <v>424300</v>
      </c>
      <c r="C233" s="31" t="s">
        <v>232</v>
      </c>
      <c r="D233" s="32"/>
      <c r="E233" s="33" t="n">
        <v>30</v>
      </c>
    </row>
    <row r="234" customFormat="false" ht="12.75" hidden="false" customHeight="false" outlineLevel="0" collapsed="false">
      <c r="A234" s="29" t="n">
        <v>4223</v>
      </c>
      <c r="B234" s="30" t="n">
        <v>424400</v>
      </c>
      <c r="C234" s="31" t="s">
        <v>233</v>
      </c>
      <c r="D234" s="32"/>
      <c r="E234" s="33"/>
    </row>
    <row r="235" customFormat="false" ht="12.75" hidden="false" customHeight="false" outlineLevel="0" collapsed="false">
      <c r="A235" s="29" t="n">
        <v>4224</v>
      </c>
      <c r="B235" s="30" t="n">
        <v>424500</v>
      </c>
      <c r="C235" s="31" t="s">
        <v>234</v>
      </c>
      <c r="D235" s="32"/>
      <c r="E235" s="33"/>
    </row>
    <row r="236" customFormat="false" ht="12.75" hidden="false" customHeight="false" outlineLevel="0" collapsed="false">
      <c r="A236" s="29" t="n">
        <v>4225</v>
      </c>
      <c r="B236" s="30" t="n">
        <v>424600</v>
      </c>
      <c r="C236" s="31" t="s">
        <v>235</v>
      </c>
      <c r="D236" s="32"/>
      <c r="E236" s="33"/>
    </row>
    <row r="237" customFormat="false" ht="12.75" hidden="false" customHeight="false" outlineLevel="0" collapsed="false">
      <c r="A237" s="29" t="n">
        <v>4226</v>
      </c>
      <c r="B237" s="30" t="n">
        <v>424900</v>
      </c>
      <c r="C237" s="31" t="s">
        <v>236</v>
      </c>
      <c r="D237" s="32" t="n">
        <v>130</v>
      </c>
      <c r="E237" s="33" t="n">
        <v>98</v>
      </c>
    </row>
    <row r="238" customFormat="false" ht="24" hidden="false" customHeight="false" outlineLevel="0" collapsed="false">
      <c r="A238" s="19" t="n">
        <v>4227</v>
      </c>
      <c r="B238" s="25" t="n">
        <v>425000</v>
      </c>
      <c r="C238" s="26" t="s">
        <v>237</v>
      </c>
      <c r="D238" s="27" t="n">
        <v>51</v>
      </c>
      <c r="E238" s="28" t="n">
        <v>313</v>
      </c>
    </row>
    <row r="239" customFormat="false" ht="12.75" hidden="false" customHeight="false" outlineLevel="0" collapsed="false">
      <c r="A239" s="29" t="n">
        <v>4228</v>
      </c>
      <c r="B239" s="30" t="n">
        <v>425100</v>
      </c>
      <c r="C239" s="31" t="s">
        <v>238</v>
      </c>
      <c r="D239" s="32" t="n">
        <v>10</v>
      </c>
      <c r="E239" s="33" t="n">
        <v>52</v>
      </c>
    </row>
    <row r="240" customFormat="false" ht="12.75" hidden="false" customHeight="false" outlineLevel="0" collapsed="false">
      <c r="A240" s="29" t="n">
        <v>4229</v>
      </c>
      <c r="B240" s="30" t="n">
        <v>425200</v>
      </c>
      <c r="C240" s="31" t="s">
        <v>239</v>
      </c>
      <c r="D240" s="32" t="n">
        <v>41</v>
      </c>
      <c r="E240" s="33" t="n">
        <v>261</v>
      </c>
    </row>
    <row r="241" customFormat="false" ht="12.75" hidden="false" customHeight="false" outlineLevel="0" collapsed="false">
      <c r="A241" s="19" t="n">
        <v>4230</v>
      </c>
      <c r="B241" s="25" t="n">
        <v>426000</v>
      </c>
      <c r="C241" s="26" t="s">
        <v>240</v>
      </c>
      <c r="D241" s="27" t="n">
        <v>657</v>
      </c>
      <c r="E241" s="28" t="n">
        <v>418</v>
      </c>
    </row>
    <row r="242" customFormat="false" ht="12.75" hidden="false" customHeight="false" outlineLevel="0" collapsed="false">
      <c r="A242" s="29" t="n">
        <v>4231</v>
      </c>
      <c r="B242" s="30" t="n">
        <v>426100</v>
      </c>
      <c r="C242" s="31" t="s">
        <v>241</v>
      </c>
      <c r="D242" s="32" t="n">
        <v>124</v>
      </c>
      <c r="E242" s="33" t="n">
        <v>84</v>
      </c>
    </row>
    <row r="243" customFormat="false" ht="12.75" hidden="false" customHeight="false" outlineLevel="0" collapsed="false">
      <c r="A243" s="29" t="n">
        <v>4232</v>
      </c>
      <c r="B243" s="30" t="n">
        <v>426200</v>
      </c>
      <c r="C243" s="31" t="s">
        <v>242</v>
      </c>
      <c r="D243" s="32"/>
      <c r="E243" s="33"/>
    </row>
    <row r="244" customFormat="false" ht="12.75" hidden="false" customHeight="false" outlineLevel="0" collapsed="false">
      <c r="A244" s="29" t="n">
        <v>4233</v>
      </c>
      <c r="B244" s="30" t="n">
        <v>426300</v>
      </c>
      <c r="C244" s="31" t="s">
        <v>243</v>
      </c>
      <c r="D244" s="32" t="n">
        <v>30</v>
      </c>
      <c r="E244" s="33" t="n">
        <v>70</v>
      </c>
    </row>
    <row r="245" customFormat="false" ht="12.75" hidden="false" customHeight="false" outlineLevel="0" collapsed="false">
      <c r="A245" s="29" t="n">
        <v>4234</v>
      </c>
      <c r="B245" s="30" t="n">
        <v>426400</v>
      </c>
      <c r="C245" s="31" t="s">
        <v>244</v>
      </c>
      <c r="D245" s="32"/>
      <c r="E245" s="33"/>
    </row>
    <row r="246" customFormat="false" ht="12.75" hidden="false" customHeight="false" outlineLevel="0" collapsed="false">
      <c r="A246" s="29" t="n">
        <v>4235</v>
      </c>
      <c r="B246" s="30" t="n">
        <v>426500</v>
      </c>
      <c r="C246" s="31" t="s">
        <v>245</v>
      </c>
      <c r="D246" s="32"/>
      <c r="E246" s="33"/>
    </row>
    <row r="247" customFormat="false" ht="12.75" hidden="false" customHeight="false" outlineLevel="0" collapsed="false">
      <c r="A247" s="29" t="n">
        <v>4236</v>
      </c>
      <c r="B247" s="30" t="n">
        <v>426600</v>
      </c>
      <c r="C247" s="31" t="s">
        <v>246</v>
      </c>
      <c r="D247" s="32"/>
      <c r="E247" s="33"/>
    </row>
    <row r="248" customFormat="false" ht="12.75" hidden="false" customHeight="false" outlineLevel="0" collapsed="false">
      <c r="A248" s="29" t="n">
        <v>4237</v>
      </c>
      <c r="B248" s="30" t="n">
        <v>426700</v>
      </c>
      <c r="C248" s="31" t="s">
        <v>247</v>
      </c>
      <c r="D248" s="32"/>
      <c r="E248" s="33"/>
    </row>
    <row r="249" customFormat="false" ht="12.75" hidden="false" customHeight="false" outlineLevel="0" collapsed="false">
      <c r="A249" s="29" t="n">
        <v>4238</v>
      </c>
      <c r="B249" s="30" t="n">
        <v>426800</v>
      </c>
      <c r="C249" s="31" t="s">
        <v>248</v>
      </c>
      <c r="D249" s="32" t="n">
        <v>335</v>
      </c>
      <c r="E249" s="33" t="n">
        <v>188</v>
      </c>
    </row>
    <row r="250" customFormat="false" ht="12.75" hidden="false" customHeight="false" outlineLevel="0" collapsed="false">
      <c r="A250" s="29" t="n">
        <v>4239</v>
      </c>
      <c r="B250" s="30" t="n">
        <v>426900</v>
      </c>
      <c r="C250" s="31" t="s">
        <v>249</v>
      </c>
      <c r="D250" s="32" t="n">
        <v>168</v>
      </c>
      <c r="E250" s="33" t="n">
        <v>76</v>
      </c>
    </row>
    <row r="251" customFormat="false" ht="24" hidden="false" customHeight="false" outlineLevel="0" collapsed="false">
      <c r="A251" s="19" t="n">
        <v>4240</v>
      </c>
      <c r="B251" s="20" t="n">
        <v>430000</v>
      </c>
      <c r="C251" s="21" t="s">
        <v>250</v>
      </c>
      <c r="D251" s="22" t="n">
        <v>0</v>
      </c>
      <c r="E251" s="23" t="n">
        <v>0</v>
      </c>
    </row>
    <row r="252" customFormat="false" ht="12.75" hidden="false" customHeight="false" outlineLevel="0" collapsed="false">
      <c r="A252" s="19" t="n">
        <v>4241</v>
      </c>
      <c r="B252" s="25" t="n">
        <v>431000</v>
      </c>
      <c r="C252" s="26" t="s">
        <v>251</v>
      </c>
      <c r="D252" s="27" t="n">
        <v>0</v>
      </c>
      <c r="E252" s="28" t="n">
        <v>0</v>
      </c>
    </row>
    <row r="253" customFormat="false" ht="12.75" hidden="false" customHeight="false" outlineLevel="0" collapsed="false">
      <c r="A253" s="29" t="n">
        <v>4242</v>
      </c>
      <c r="B253" s="30" t="n">
        <v>431100</v>
      </c>
      <c r="C253" s="31" t="s">
        <v>252</v>
      </c>
      <c r="D253" s="32"/>
      <c r="E253" s="33"/>
    </row>
    <row r="254" customFormat="false" ht="12.75" hidden="false" customHeight="false" outlineLevel="0" collapsed="false">
      <c r="A254" s="29" t="n">
        <v>4243</v>
      </c>
      <c r="B254" s="30" t="n">
        <v>431200</v>
      </c>
      <c r="C254" s="31" t="s">
        <v>253</v>
      </c>
      <c r="D254" s="32"/>
      <c r="E254" s="33"/>
    </row>
    <row r="255" customFormat="false" ht="12.75" hidden="false" customHeight="false" outlineLevel="0" collapsed="false">
      <c r="A255" s="29" t="n">
        <v>4244</v>
      </c>
      <c r="B255" s="30" t="n">
        <v>431300</v>
      </c>
      <c r="C255" s="31" t="s">
        <v>254</v>
      </c>
      <c r="D255" s="32"/>
      <c r="E255" s="33"/>
    </row>
    <row r="256" customFormat="false" ht="12.75" hidden="false" customHeight="false" outlineLevel="0" collapsed="false">
      <c r="A256" s="19" t="n">
        <v>4245</v>
      </c>
      <c r="B256" s="25" t="n">
        <v>432000</v>
      </c>
      <c r="C256" s="26" t="s">
        <v>255</v>
      </c>
      <c r="D256" s="27" t="n">
        <v>0</v>
      </c>
      <c r="E256" s="28" t="n">
        <v>0</v>
      </c>
    </row>
    <row r="257" customFormat="false" ht="12.75" hidden="false" customHeight="false" outlineLevel="0" collapsed="false">
      <c r="A257" s="29" t="n">
        <v>4246</v>
      </c>
      <c r="B257" s="30" t="n">
        <v>432100</v>
      </c>
      <c r="C257" s="31" t="s">
        <v>256</v>
      </c>
      <c r="D257" s="32"/>
      <c r="E257" s="33"/>
    </row>
    <row r="258" customFormat="false" ht="12.75" hidden="false" customHeight="false" outlineLevel="0" collapsed="false">
      <c r="A258" s="19" t="n">
        <v>4247</v>
      </c>
      <c r="B258" s="25" t="n">
        <v>433000</v>
      </c>
      <c r="C258" s="26" t="s">
        <v>257</v>
      </c>
      <c r="D258" s="27" t="n">
        <v>0</v>
      </c>
      <c r="E258" s="28" t="n">
        <v>0</v>
      </c>
    </row>
    <row r="259" customFormat="false" ht="12.75" hidden="false" customHeight="false" outlineLevel="0" collapsed="false">
      <c r="A259" s="29" t="n">
        <v>4248</v>
      </c>
      <c r="B259" s="30" t="n">
        <v>433100</v>
      </c>
      <c r="C259" s="31" t="s">
        <v>258</v>
      </c>
      <c r="D259" s="32"/>
      <c r="E259" s="33"/>
    </row>
    <row r="260" customFormat="false" ht="12.75" hidden="false" customHeight="false" outlineLevel="0" collapsed="false">
      <c r="A260" s="19" t="n">
        <v>4249</v>
      </c>
      <c r="B260" s="25" t="n">
        <v>434000</v>
      </c>
      <c r="C260" s="26" t="s">
        <v>259</v>
      </c>
      <c r="D260" s="27" t="n">
        <v>0</v>
      </c>
      <c r="E260" s="28" t="n">
        <v>0</v>
      </c>
    </row>
    <row r="261" customFormat="false" ht="12.75" hidden="false" customHeight="false" outlineLevel="0" collapsed="false">
      <c r="A261" s="29" t="n">
        <v>4250</v>
      </c>
      <c r="B261" s="30" t="n">
        <v>434100</v>
      </c>
      <c r="C261" s="31" t="s">
        <v>260</v>
      </c>
      <c r="D261" s="32"/>
      <c r="E261" s="33"/>
    </row>
    <row r="262" customFormat="false" ht="12.75" hidden="false" customHeight="false" outlineLevel="0" collapsed="false">
      <c r="A262" s="29" t="n">
        <v>4251</v>
      </c>
      <c r="B262" s="30" t="n">
        <v>434200</v>
      </c>
      <c r="C262" s="31" t="s">
        <v>261</v>
      </c>
      <c r="D262" s="32"/>
      <c r="E262" s="33"/>
    </row>
    <row r="263" customFormat="false" ht="12.75" hidden="false" customHeight="false" outlineLevel="0" collapsed="false">
      <c r="A263" s="29" t="n">
        <v>4252</v>
      </c>
      <c r="B263" s="30" t="n">
        <v>434300</v>
      </c>
      <c r="C263" s="31" t="s">
        <v>262</v>
      </c>
      <c r="D263" s="32"/>
      <c r="E263" s="33"/>
    </row>
    <row r="264" customFormat="false" ht="12.75" hidden="false" customHeight="false" outlineLevel="0" collapsed="false">
      <c r="A264" s="19" t="n">
        <v>4253</v>
      </c>
      <c r="B264" s="25" t="n">
        <v>435000</v>
      </c>
      <c r="C264" s="26" t="s">
        <v>263</v>
      </c>
      <c r="D264" s="27" t="n">
        <v>0</v>
      </c>
      <c r="E264" s="28" t="n">
        <v>0</v>
      </c>
    </row>
    <row r="265" customFormat="false" ht="12.75" hidden="false" customHeight="false" outlineLevel="0" collapsed="false">
      <c r="A265" s="29" t="n">
        <v>4254</v>
      </c>
      <c r="B265" s="30" t="n">
        <v>435100</v>
      </c>
      <c r="C265" s="31" t="s">
        <v>264</v>
      </c>
      <c r="D265" s="32"/>
      <c r="E265" s="33"/>
    </row>
    <row r="266" customFormat="false" ht="24" hidden="false" customHeight="false" outlineLevel="0" collapsed="false">
      <c r="A266" s="19" t="n">
        <v>4255</v>
      </c>
      <c r="B266" s="20" t="n">
        <v>440000</v>
      </c>
      <c r="C266" s="21" t="s">
        <v>265</v>
      </c>
      <c r="D266" s="22" t="n">
        <v>0</v>
      </c>
      <c r="E266" s="23" t="n">
        <v>0</v>
      </c>
    </row>
    <row r="267" customFormat="false" ht="12.75" hidden="false" customHeight="false" outlineLevel="0" collapsed="false">
      <c r="A267" s="19" t="n">
        <v>4256</v>
      </c>
      <c r="B267" s="25" t="n">
        <v>441000</v>
      </c>
      <c r="C267" s="26" t="s">
        <v>266</v>
      </c>
      <c r="D267" s="27" t="n">
        <v>0</v>
      </c>
      <c r="E267" s="28" t="n">
        <v>0</v>
      </c>
    </row>
    <row r="268" customFormat="false" ht="12.75" hidden="false" customHeight="false" outlineLevel="0" collapsed="false">
      <c r="A268" s="29" t="n">
        <v>4257</v>
      </c>
      <c r="B268" s="30" t="n">
        <v>441100</v>
      </c>
      <c r="C268" s="31" t="s">
        <v>267</v>
      </c>
      <c r="D268" s="32"/>
      <c r="E268" s="33"/>
    </row>
    <row r="269" customFormat="false" ht="12.75" hidden="false" customHeight="false" outlineLevel="0" collapsed="false">
      <c r="A269" s="29" t="n">
        <v>4258</v>
      </c>
      <c r="B269" s="30" t="n">
        <v>441200</v>
      </c>
      <c r="C269" s="31" t="s">
        <v>268</v>
      </c>
      <c r="D269" s="32"/>
      <c r="E269" s="33"/>
    </row>
    <row r="270" customFormat="false" ht="12.75" hidden="false" customHeight="false" outlineLevel="0" collapsed="false">
      <c r="A270" s="29" t="n">
        <v>4259</v>
      </c>
      <c r="B270" s="30" t="n">
        <v>441300</v>
      </c>
      <c r="C270" s="31" t="s">
        <v>269</v>
      </c>
      <c r="D270" s="32"/>
      <c r="E270" s="33"/>
    </row>
    <row r="271" customFormat="false" ht="12.75" hidden="false" customHeight="false" outlineLevel="0" collapsed="false">
      <c r="A271" s="29" t="n">
        <v>4260</v>
      </c>
      <c r="B271" s="30" t="n">
        <v>441400</v>
      </c>
      <c r="C271" s="31" t="s">
        <v>270</v>
      </c>
      <c r="D271" s="32"/>
      <c r="E271" s="33"/>
    </row>
    <row r="272" customFormat="false" ht="12.75" hidden="false" customHeight="false" outlineLevel="0" collapsed="false">
      <c r="A272" s="29" t="n">
        <v>4261</v>
      </c>
      <c r="B272" s="30" t="n">
        <v>441500</v>
      </c>
      <c r="C272" s="31" t="s">
        <v>271</v>
      </c>
      <c r="D272" s="32"/>
      <c r="E272" s="33"/>
    </row>
    <row r="273" customFormat="false" ht="12.75" hidden="false" customHeight="false" outlineLevel="0" collapsed="false">
      <c r="A273" s="29" t="n">
        <v>4262</v>
      </c>
      <c r="B273" s="30" t="n">
        <v>441600</v>
      </c>
      <c r="C273" s="31" t="s">
        <v>272</v>
      </c>
      <c r="D273" s="32"/>
      <c r="E273" s="33"/>
    </row>
    <row r="274" customFormat="false" ht="12.75" hidden="false" customHeight="false" outlineLevel="0" collapsed="false">
      <c r="A274" s="29" t="n">
        <v>4263</v>
      </c>
      <c r="B274" s="30" t="n">
        <v>441700</v>
      </c>
      <c r="C274" s="31" t="s">
        <v>273</v>
      </c>
      <c r="D274" s="32"/>
      <c r="E274" s="33"/>
    </row>
    <row r="275" customFormat="false" ht="12.75" hidden="false" customHeight="false" outlineLevel="0" collapsed="false">
      <c r="A275" s="29" t="n">
        <v>4264</v>
      </c>
      <c r="B275" s="30" t="n">
        <v>441800</v>
      </c>
      <c r="C275" s="31" t="s">
        <v>274</v>
      </c>
      <c r="D275" s="32"/>
      <c r="E275" s="33"/>
    </row>
    <row r="276" customFormat="false" ht="12.75" hidden="false" customHeight="false" outlineLevel="0" collapsed="false">
      <c r="A276" s="29" t="n">
        <v>4265</v>
      </c>
      <c r="B276" s="30" t="n">
        <v>441900</v>
      </c>
      <c r="C276" s="31" t="s">
        <v>86</v>
      </c>
      <c r="D276" s="32"/>
      <c r="E276" s="33"/>
    </row>
    <row r="277" customFormat="false" ht="12.75" hidden="false" customHeight="false" outlineLevel="0" collapsed="false">
      <c r="A277" s="19" t="n">
        <v>4266</v>
      </c>
      <c r="B277" s="25" t="n">
        <v>442000</v>
      </c>
      <c r="C277" s="26" t="s">
        <v>275</v>
      </c>
      <c r="D277" s="27" t="n">
        <v>0</v>
      </c>
      <c r="E277" s="28" t="n">
        <v>0</v>
      </c>
    </row>
    <row r="278" customFormat="false" ht="24" hidden="false" customHeight="false" outlineLevel="0" collapsed="false">
      <c r="A278" s="29" t="n">
        <v>4267</v>
      </c>
      <c r="B278" s="30" t="n">
        <v>442100</v>
      </c>
      <c r="C278" s="31" t="s">
        <v>276</v>
      </c>
      <c r="D278" s="32"/>
      <c r="E278" s="33"/>
    </row>
    <row r="279" customFormat="false" ht="12.75" hidden="false" customHeight="false" outlineLevel="0" collapsed="false">
      <c r="A279" s="29" t="n">
        <v>4268</v>
      </c>
      <c r="B279" s="30" t="n">
        <v>442200</v>
      </c>
      <c r="C279" s="31" t="s">
        <v>277</v>
      </c>
      <c r="D279" s="32"/>
      <c r="E279" s="33"/>
    </row>
    <row r="280" customFormat="false" ht="12.75" hidden="false" customHeight="false" outlineLevel="0" collapsed="false">
      <c r="A280" s="29" t="n">
        <v>4269</v>
      </c>
      <c r="B280" s="30" t="n">
        <v>442300</v>
      </c>
      <c r="C280" s="31" t="s">
        <v>278</v>
      </c>
      <c r="D280" s="32"/>
      <c r="E280" s="33"/>
    </row>
    <row r="281" customFormat="false" ht="12.75" hidden="false" customHeight="false" outlineLevel="0" collapsed="false">
      <c r="A281" s="29" t="n">
        <v>4270</v>
      </c>
      <c r="B281" s="30" t="n">
        <v>442400</v>
      </c>
      <c r="C281" s="31" t="s">
        <v>279</v>
      </c>
      <c r="D281" s="32"/>
      <c r="E281" s="33"/>
    </row>
    <row r="282" customFormat="false" ht="12.75" hidden="false" customHeight="false" outlineLevel="0" collapsed="false">
      <c r="A282" s="29" t="n">
        <v>4271</v>
      </c>
      <c r="B282" s="30" t="n">
        <v>442500</v>
      </c>
      <c r="C282" s="31" t="s">
        <v>280</v>
      </c>
      <c r="D282" s="32"/>
      <c r="E282" s="33"/>
    </row>
    <row r="283" customFormat="false" ht="12.75" hidden="false" customHeight="false" outlineLevel="0" collapsed="false">
      <c r="A283" s="29" t="n">
        <v>4272</v>
      </c>
      <c r="B283" s="30" t="n">
        <v>442600</v>
      </c>
      <c r="C283" s="31" t="s">
        <v>281</v>
      </c>
      <c r="D283" s="32"/>
      <c r="E283" s="33"/>
    </row>
    <row r="284" customFormat="false" ht="12.75" hidden="false" customHeight="false" outlineLevel="0" collapsed="false">
      <c r="A284" s="19" t="n">
        <v>4273</v>
      </c>
      <c r="B284" s="25" t="n">
        <v>443000</v>
      </c>
      <c r="C284" s="26" t="s">
        <v>282</v>
      </c>
      <c r="D284" s="27" t="n">
        <v>0</v>
      </c>
      <c r="E284" s="28" t="n">
        <v>0</v>
      </c>
    </row>
    <row r="285" customFormat="false" ht="12.75" hidden="false" customHeight="false" outlineLevel="0" collapsed="false">
      <c r="A285" s="29" t="n">
        <v>4274</v>
      </c>
      <c r="B285" s="30" t="n">
        <v>443100</v>
      </c>
      <c r="C285" s="31" t="s">
        <v>283</v>
      </c>
      <c r="D285" s="32"/>
      <c r="E285" s="33"/>
    </row>
    <row r="286" customFormat="false" ht="12.75" hidden="false" customHeight="false" outlineLevel="0" collapsed="false">
      <c r="A286" s="19" t="n">
        <v>4275</v>
      </c>
      <c r="B286" s="25" t="n">
        <v>444000</v>
      </c>
      <c r="C286" s="26" t="s">
        <v>284</v>
      </c>
      <c r="D286" s="27" t="n">
        <v>0</v>
      </c>
      <c r="E286" s="28" t="n">
        <v>0</v>
      </c>
    </row>
    <row r="287" customFormat="false" ht="12.75" hidden="false" customHeight="false" outlineLevel="0" collapsed="false">
      <c r="A287" s="29" t="n">
        <v>4276</v>
      </c>
      <c r="B287" s="30" t="n">
        <v>444100</v>
      </c>
      <c r="C287" s="31" t="s">
        <v>285</v>
      </c>
      <c r="D287" s="32"/>
      <c r="E287" s="33"/>
    </row>
    <row r="288" customFormat="false" ht="12.75" hidden="false" customHeight="false" outlineLevel="0" collapsed="false">
      <c r="A288" s="29" t="n">
        <v>4277</v>
      </c>
      <c r="B288" s="30" t="n">
        <v>444200</v>
      </c>
      <c r="C288" s="31" t="s">
        <v>286</v>
      </c>
      <c r="D288" s="32"/>
      <c r="E288" s="33"/>
    </row>
    <row r="289" customFormat="false" ht="12.75" hidden="false" customHeight="false" outlineLevel="0" collapsed="false">
      <c r="A289" s="29" t="n">
        <v>4278</v>
      </c>
      <c r="B289" s="30" t="n">
        <v>444300</v>
      </c>
      <c r="C289" s="31" t="s">
        <v>287</v>
      </c>
      <c r="D289" s="32"/>
      <c r="E289" s="33"/>
    </row>
    <row r="290" customFormat="false" ht="12.75" hidden="false" customHeight="false" outlineLevel="0" collapsed="false">
      <c r="A290" s="19" t="n">
        <v>4279</v>
      </c>
      <c r="B290" s="20" t="n">
        <v>450000</v>
      </c>
      <c r="C290" s="21" t="s">
        <v>288</v>
      </c>
      <c r="D290" s="22" t="n">
        <v>0</v>
      </c>
      <c r="E290" s="23" t="n">
        <v>0</v>
      </c>
    </row>
    <row r="291" customFormat="false" ht="24" hidden="false" customHeight="false" outlineLevel="0" collapsed="false">
      <c r="A291" s="19" t="n">
        <v>4280</v>
      </c>
      <c r="B291" s="25" t="n">
        <v>451000</v>
      </c>
      <c r="C291" s="26" t="s">
        <v>289</v>
      </c>
      <c r="D291" s="27" t="n">
        <v>0</v>
      </c>
      <c r="E291" s="28" t="n">
        <v>0</v>
      </c>
    </row>
    <row r="292" customFormat="false" ht="12.75" hidden="false" customHeight="false" outlineLevel="0" collapsed="false">
      <c r="A292" s="29" t="n">
        <v>4281</v>
      </c>
      <c r="B292" s="30" t="n">
        <v>451100</v>
      </c>
      <c r="C292" s="31" t="s">
        <v>290</v>
      </c>
      <c r="D292" s="32"/>
      <c r="E292" s="33"/>
    </row>
    <row r="293" customFormat="false" ht="24" hidden="false" customHeight="false" outlineLevel="0" collapsed="false">
      <c r="A293" s="29" t="n">
        <v>4282</v>
      </c>
      <c r="B293" s="30" t="n">
        <v>451200</v>
      </c>
      <c r="C293" s="31" t="s">
        <v>291</v>
      </c>
      <c r="D293" s="32"/>
      <c r="E293" s="33"/>
    </row>
    <row r="294" customFormat="false" ht="24" hidden="false" customHeight="false" outlineLevel="0" collapsed="false">
      <c r="A294" s="19" t="n">
        <v>4283</v>
      </c>
      <c r="B294" s="25" t="n">
        <v>452000</v>
      </c>
      <c r="C294" s="26" t="s">
        <v>292</v>
      </c>
      <c r="D294" s="27" t="n">
        <v>0</v>
      </c>
      <c r="E294" s="28" t="n">
        <v>0</v>
      </c>
    </row>
    <row r="295" customFormat="false" ht="12.75" hidden="false" customHeight="false" outlineLevel="0" collapsed="false">
      <c r="A295" s="29" t="n">
        <v>4284</v>
      </c>
      <c r="B295" s="30" t="n">
        <v>452100</v>
      </c>
      <c r="C295" s="31" t="s">
        <v>293</v>
      </c>
      <c r="D295" s="32"/>
      <c r="E295" s="33"/>
    </row>
    <row r="296" customFormat="false" ht="12.75" hidden="false" customHeight="false" outlineLevel="0" collapsed="false">
      <c r="A296" s="29" t="n">
        <v>4285</v>
      </c>
      <c r="B296" s="30" t="n">
        <v>452200</v>
      </c>
      <c r="C296" s="31" t="s">
        <v>294</v>
      </c>
      <c r="D296" s="32"/>
      <c r="E296" s="33"/>
    </row>
    <row r="297" customFormat="false" ht="24" hidden="false" customHeight="false" outlineLevel="0" collapsed="false">
      <c r="A297" s="19" t="n">
        <v>4286</v>
      </c>
      <c r="B297" s="25" t="n">
        <v>453000</v>
      </c>
      <c r="C297" s="26" t="s">
        <v>295</v>
      </c>
      <c r="D297" s="27" t="n">
        <v>0</v>
      </c>
      <c r="E297" s="28" t="n">
        <v>0</v>
      </c>
    </row>
    <row r="298" customFormat="false" ht="12.75" hidden="false" customHeight="false" outlineLevel="0" collapsed="false">
      <c r="A298" s="29" t="n">
        <v>4287</v>
      </c>
      <c r="B298" s="30" t="n">
        <v>453100</v>
      </c>
      <c r="C298" s="31" t="s">
        <v>296</v>
      </c>
      <c r="D298" s="32"/>
      <c r="E298" s="33"/>
    </row>
    <row r="299" customFormat="false" ht="12.75" hidden="false" customHeight="false" outlineLevel="0" collapsed="false">
      <c r="A299" s="29" t="n">
        <v>4288</v>
      </c>
      <c r="B299" s="30" t="n">
        <v>453200</v>
      </c>
      <c r="C299" s="31" t="s">
        <v>297</v>
      </c>
      <c r="D299" s="32"/>
      <c r="E299" s="33"/>
    </row>
    <row r="300" customFormat="false" ht="12.75" hidden="false" customHeight="false" outlineLevel="0" collapsed="false">
      <c r="A300" s="19" t="n">
        <v>4289</v>
      </c>
      <c r="B300" s="25" t="n">
        <v>454000</v>
      </c>
      <c r="C300" s="26" t="s">
        <v>298</v>
      </c>
      <c r="D300" s="27" t="n">
        <v>0</v>
      </c>
      <c r="E300" s="28" t="n">
        <v>0</v>
      </c>
    </row>
    <row r="301" customFormat="false" ht="12.75" hidden="false" customHeight="false" outlineLevel="0" collapsed="false">
      <c r="A301" s="29" t="n">
        <v>4290</v>
      </c>
      <c r="B301" s="30" t="n">
        <v>454100</v>
      </c>
      <c r="C301" s="31" t="s">
        <v>299</v>
      </c>
      <c r="D301" s="32"/>
      <c r="E301" s="33"/>
    </row>
    <row r="302" customFormat="false" ht="12.75" hidden="false" customHeight="false" outlineLevel="0" collapsed="false">
      <c r="A302" s="29" t="n">
        <v>4291</v>
      </c>
      <c r="B302" s="30" t="n">
        <v>454200</v>
      </c>
      <c r="C302" s="31" t="s">
        <v>300</v>
      </c>
      <c r="D302" s="32"/>
      <c r="E302" s="33"/>
    </row>
    <row r="303" customFormat="false" ht="24" hidden="false" customHeight="false" outlineLevel="0" collapsed="false">
      <c r="A303" s="19" t="n">
        <v>4292</v>
      </c>
      <c r="B303" s="20" t="n">
        <v>460000</v>
      </c>
      <c r="C303" s="21" t="s">
        <v>301</v>
      </c>
      <c r="D303" s="22" t="n">
        <v>588</v>
      </c>
      <c r="E303" s="23" t="n">
        <v>545</v>
      </c>
    </row>
    <row r="304" customFormat="false" ht="12.75" hidden="false" customHeight="false" outlineLevel="0" collapsed="false">
      <c r="A304" s="19" t="n">
        <v>4293</v>
      </c>
      <c r="B304" s="25" t="n">
        <v>461000</v>
      </c>
      <c r="C304" s="26" t="s">
        <v>302</v>
      </c>
      <c r="D304" s="27" t="n">
        <v>0</v>
      </c>
      <c r="E304" s="28" t="n">
        <v>0</v>
      </c>
    </row>
    <row r="305" customFormat="false" ht="12.75" hidden="false" customHeight="false" outlineLevel="0" collapsed="false">
      <c r="A305" s="29" t="n">
        <v>4294</v>
      </c>
      <c r="B305" s="30" t="n">
        <v>461100</v>
      </c>
      <c r="C305" s="31" t="s">
        <v>303</v>
      </c>
      <c r="D305" s="32"/>
      <c r="E305" s="33"/>
    </row>
    <row r="306" customFormat="false" ht="12.75" hidden="false" customHeight="false" outlineLevel="0" collapsed="false">
      <c r="A306" s="29" t="n">
        <v>4295</v>
      </c>
      <c r="B306" s="30" t="n">
        <v>461200</v>
      </c>
      <c r="C306" s="31" t="s">
        <v>304</v>
      </c>
      <c r="D306" s="32"/>
      <c r="E306" s="33"/>
    </row>
    <row r="307" customFormat="false" ht="12.75" hidden="false" customHeight="false" outlineLevel="0" collapsed="false">
      <c r="A307" s="19" t="n">
        <v>4296</v>
      </c>
      <c r="B307" s="25" t="n">
        <v>462000</v>
      </c>
      <c r="C307" s="26" t="s">
        <v>305</v>
      </c>
      <c r="D307" s="27" t="n">
        <v>0</v>
      </c>
      <c r="E307" s="28" t="n">
        <v>0</v>
      </c>
    </row>
    <row r="308" customFormat="false" ht="12.75" hidden="false" customHeight="false" outlineLevel="0" collapsed="false">
      <c r="A308" s="29" t="n">
        <v>4297</v>
      </c>
      <c r="B308" s="30" t="n">
        <v>462100</v>
      </c>
      <c r="C308" s="31" t="s">
        <v>306</v>
      </c>
      <c r="D308" s="32"/>
      <c r="E308" s="33"/>
    </row>
    <row r="309" customFormat="false" ht="12.75" hidden="false" customHeight="false" outlineLevel="0" collapsed="false">
      <c r="A309" s="29" t="n">
        <v>4298</v>
      </c>
      <c r="B309" s="30" t="n">
        <v>462200</v>
      </c>
      <c r="C309" s="31" t="s">
        <v>307</v>
      </c>
      <c r="D309" s="32"/>
      <c r="E309" s="33"/>
    </row>
    <row r="310" customFormat="false" ht="12.75" hidden="false" customHeight="false" outlineLevel="0" collapsed="false">
      <c r="A310" s="19" t="n">
        <v>4299</v>
      </c>
      <c r="B310" s="25" t="n">
        <v>463000</v>
      </c>
      <c r="C310" s="26" t="s">
        <v>308</v>
      </c>
      <c r="D310" s="27" t="n">
        <v>0</v>
      </c>
      <c r="E310" s="28" t="n">
        <v>0</v>
      </c>
    </row>
    <row r="311" customFormat="false" ht="12.75" hidden="false" customHeight="false" outlineLevel="0" collapsed="false">
      <c r="A311" s="29" t="n">
        <v>4300</v>
      </c>
      <c r="B311" s="30" t="n">
        <v>463100</v>
      </c>
      <c r="C311" s="31" t="s">
        <v>309</v>
      </c>
      <c r="D311" s="32"/>
      <c r="E311" s="33"/>
    </row>
    <row r="312" customFormat="false" ht="12.75" hidden="false" customHeight="false" outlineLevel="0" collapsed="false">
      <c r="A312" s="29" t="n">
        <v>4301</v>
      </c>
      <c r="B312" s="30" t="n">
        <v>463200</v>
      </c>
      <c r="C312" s="31" t="s">
        <v>310</v>
      </c>
      <c r="D312" s="32"/>
      <c r="E312" s="33"/>
    </row>
    <row r="313" customFormat="false" ht="24" hidden="false" customHeight="false" outlineLevel="0" collapsed="false">
      <c r="A313" s="19" t="n">
        <v>4302</v>
      </c>
      <c r="B313" s="25" t="n">
        <v>464000</v>
      </c>
      <c r="C313" s="26" t="s">
        <v>311</v>
      </c>
      <c r="D313" s="27" t="n">
        <v>0</v>
      </c>
      <c r="E313" s="28" t="n">
        <v>0</v>
      </c>
    </row>
    <row r="314" customFormat="false" ht="12.75" hidden="false" customHeight="false" outlineLevel="0" collapsed="false">
      <c r="A314" s="29" t="n">
        <v>4303</v>
      </c>
      <c r="B314" s="30" t="n">
        <v>464100</v>
      </c>
      <c r="C314" s="31" t="s">
        <v>312</v>
      </c>
      <c r="D314" s="32"/>
      <c r="E314" s="33"/>
    </row>
    <row r="315" customFormat="false" ht="12.75" hidden="false" customHeight="false" outlineLevel="0" collapsed="false">
      <c r="A315" s="29" t="n">
        <v>4304</v>
      </c>
      <c r="B315" s="30" t="n">
        <v>464200</v>
      </c>
      <c r="C315" s="31" t="s">
        <v>313</v>
      </c>
      <c r="D315" s="32"/>
      <c r="E315" s="33"/>
    </row>
    <row r="316" customFormat="false" ht="12.75" hidden="false" customHeight="false" outlineLevel="0" collapsed="false">
      <c r="A316" s="19" t="n">
        <v>4305</v>
      </c>
      <c r="B316" s="25" t="n">
        <v>465000</v>
      </c>
      <c r="C316" s="26" t="s">
        <v>314</v>
      </c>
      <c r="D316" s="27" t="n">
        <v>588</v>
      </c>
      <c r="E316" s="28" t="n">
        <v>545</v>
      </c>
    </row>
    <row r="317" customFormat="false" ht="12.75" hidden="false" customHeight="false" outlineLevel="0" collapsed="false">
      <c r="A317" s="29" t="n">
        <v>4306</v>
      </c>
      <c r="B317" s="30" t="n">
        <v>465100</v>
      </c>
      <c r="C317" s="31" t="s">
        <v>315</v>
      </c>
      <c r="D317" s="32" t="n">
        <v>588</v>
      </c>
      <c r="E317" s="33" t="n">
        <v>545</v>
      </c>
    </row>
    <row r="318" customFormat="false" ht="12.75" hidden="false" customHeight="false" outlineLevel="0" collapsed="false">
      <c r="A318" s="29" t="n">
        <v>4307</v>
      </c>
      <c r="B318" s="30" t="n">
        <v>465200</v>
      </c>
      <c r="C318" s="31" t="s">
        <v>316</v>
      </c>
      <c r="D318" s="32"/>
      <c r="E318" s="33"/>
    </row>
    <row r="319" customFormat="false" ht="24" hidden="false" customHeight="false" outlineLevel="0" collapsed="false">
      <c r="A319" s="19" t="n">
        <v>4308</v>
      </c>
      <c r="B319" s="20" t="n">
        <v>470000</v>
      </c>
      <c r="C319" s="21" t="s">
        <v>317</v>
      </c>
      <c r="D319" s="22" t="n">
        <v>0</v>
      </c>
      <c r="E319" s="23" t="n">
        <v>0</v>
      </c>
    </row>
    <row r="320" customFormat="false" ht="24" hidden="false" customHeight="false" outlineLevel="0" collapsed="false">
      <c r="A320" s="19" t="n">
        <v>4309</v>
      </c>
      <c r="B320" s="25" t="n">
        <v>471000</v>
      </c>
      <c r="C320" s="26" t="s">
        <v>318</v>
      </c>
      <c r="D320" s="27" t="n">
        <v>0</v>
      </c>
      <c r="E320" s="28" t="n">
        <v>0</v>
      </c>
    </row>
    <row r="321" customFormat="false" ht="24" hidden="false" customHeight="false" outlineLevel="0" collapsed="false">
      <c r="A321" s="29" t="n">
        <v>4310</v>
      </c>
      <c r="B321" s="30" t="n">
        <v>471100</v>
      </c>
      <c r="C321" s="31" t="s">
        <v>319</v>
      </c>
      <c r="D321" s="32"/>
      <c r="E321" s="33"/>
    </row>
    <row r="322" customFormat="false" ht="24" hidden="false" customHeight="false" outlineLevel="0" collapsed="false">
      <c r="A322" s="29" t="n">
        <v>4311</v>
      </c>
      <c r="B322" s="30" t="n">
        <v>471200</v>
      </c>
      <c r="C322" s="31" t="s">
        <v>320</v>
      </c>
      <c r="D322" s="32"/>
      <c r="E322" s="33"/>
    </row>
    <row r="323" customFormat="false" ht="24" hidden="false" customHeight="false" outlineLevel="0" collapsed="false">
      <c r="A323" s="29" t="n">
        <v>4312</v>
      </c>
      <c r="B323" s="30" t="n">
        <v>471900</v>
      </c>
      <c r="C323" s="31" t="s">
        <v>321</v>
      </c>
      <c r="D323" s="32"/>
      <c r="E323" s="33"/>
    </row>
    <row r="324" customFormat="false" ht="24" hidden="false" customHeight="false" outlineLevel="0" collapsed="false">
      <c r="A324" s="19" t="n">
        <v>4313</v>
      </c>
      <c r="B324" s="25" t="n">
        <v>472000</v>
      </c>
      <c r="C324" s="26" t="s">
        <v>322</v>
      </c>
      <c r="D324" s="27" t="n">
        <v>0</v>
      </c>
      <c r="E324" s="28" t="n">
        <v>0</v>
      </c>
    </row>
    <row r="325" customFormat="false" ht="12.75" hidden="false" customHeight="false" outlineLevel="0" collapsed="false">
      <c r="A325" s="29" t="n">
        <v>4314</v>
      </c>
      <c r="B325" s="30" t="n">
        <v>472100</v>
      </c>
      <c r="C325" s="31" t="s">
        <v>323</v>
      </c>
      <c r="D325" s="32"/>
      <c r="E325" s="33"/>
    </row>
    <row r="326" customFormat="false" ht="12.75" hidden="false" customHeight="false" outlineLevel="0" collapsed="false">
      <c r="A326" s="29" t="n">
        <v>4315</v>
      </c>
      <c r="B326" s="30" t="n">
        <v>472200</v>
      </c>
      <c r="C326" s="31" t="s">
        <v>324</v>
      </c>
      <c r="D326" s="32"/>
      <c r="E326" s="33"/>
    </row>
    <row r="327" customFormat="false" ht="12.75" hidden="false" customHeight="false" outlineLevel="0" collapsed="false">
      <c r="A327" s="29" t="n">
        <v>4316</v>
      </c>
      <c r="B327" s="30" t="n">
        <v>472300</v>
      </c>
      <c r="C327" s="31" t="s">
        <v>325</v>
      </c>
      <c r="D327" s="32"/>
      <c r="E327" s="33"/>
    </row>
    <row r="328" customFormat="false" ht="12.75" hidden="false" customHeight="false" outlineLevel="0" collapsed="false">
      <c r="A328" s="29" t="n">
        <v>4317</v>
      </c>
      <c r="B328" s="30" t="n">
        <v>472400</v>
      </c>
      <c r="C328" s="31" t="s">
        <v>326</v>
      </c>
      <c r="D328" s="32"/>
      <c r="E328" s="33"/>
    </row>
    <row r="329" customFormat="false" ht="12.75" hidden="false" customHeight="false" outlineLevel="0" collapsed="false">
      <c r="A329" s="29" t="n">
        <v>4318</v>
      </c>
      <c r="B329" s="30" t="n">
        <v>472500</v>
      </c>
      <c r="C329" s="31" t="s">
        <v>327</v>
      </c>
      <c r="D329" s="32"/>
      <c r="E329" s="33"/>
    </row>
    <row r="330" customFormat="false" ht="12.75" hidden="false" customHeight="false" outlineLevel="0" collapsed="false">
      <c r="A330" s="29" t="n">
        <v>4319</v>
      </c>
      <c r="B330" s="30" t="n">
        <v>472600</v>
      </c>
      <c r="C330" s="31" t="s">
        <v>328</v>
      </c>
      <c r="D330" s="32"/>
      <c r="E330" s="33"/>
    </row>
    <row r="331" customFormat="false" ht="12.75" hidden="false" customHeight="false" outlineLevel="0" collapsed="false">
      <c r="A331" s="29" t="n">
        <v>4320</v>
      </c>
      <c r="B331" s="30" t="n">
        <v>472700</v>
      </c>
      <c r="C331" s="31" t="s">
        <v>329</v>
      </c>
      <c r="D331" s="32"/>
      <c r="E331" s="33"/>
    </row>
    <row r="332" customFormat="false" ht="12.75" hidden="false" customHeight="false" outlineLevel="0" collapsed="false">
      <c r="A332" s="29" t="n">
        <v>4321</v>
      </c>
      <c r="B332" s="30" t="n">
        <v>472800</v>
      </c>
      <c r="C332" s="31" t="s">
        <v>330</v>
      </c>
      <c r="D332" s="32"/>
      <c r="E332" s="33"/>
    </row>
    <row r="333" customFormat="false" ht="12.75" hidden="false" customHeight="false" outlineLevel="0" collapsed="false">
      <c r="A333" s="29" t="n">
        <v>4322</v>
      </c>
      <c r="B333" s="30" t="n">
        <v>472900</v>
      </c>
      <c r="C333" s="31" t="s">
        <v>331</v>
      </c>
      <c r="D333" s="32"/>
      <c r="E333" s="33"/>
    </row>
    <row r="334" customFormat="false" ht="12.75" hidden="false" customHeight="false" outlineLevel="0" collapsed="false">
      <c r="A334" s="19" t="n">
        <v>4323</v>
      </c>
      <c r="B334" s="20" t="n">
        <v>480000</v>
      </c>
      <c r="C334" s="40" t="s">
        <v>332</v>
      </c>
      <c r="D334" s="22" t="n">
        <v>192</v>
      </c>
      <c r="E334" s="23" t="n">
        <v>151</v>
      </c>
    </row>
    <row r="335" customFormat="false" ht="12.75" hidden="false" customHeight="false" outlineLevel="0" collapsed="false">
      <c r="A335" s="19" t="n">
        <v>4324</v>
      </c>
      <c r="B335" s="25" t="n">
        <v>481000</v>
      </c>
      <c r="C335" s="26" t="s">
        <v>333</v>
      </c>
      <c r="D335" s="27" t="n">
        <v>0</v>
      </c>
      <c r="E335" s="28" t="n">
        <v>0</v>
      </c>
    </row>
    <row r="336" customFormat="false" ht="24" hidden="false" customHeight="false" outlineLevel="0" collapsed="false">
      <c r="A336" s="29" t="n">
        <v>4325</v>
      </c>
      <c r="B336" s="30" t="n">
        <v>481100</v>
      </c>
      <c r="C336" s="31" t="s">
        <v>334</v>
      </c>
      <c r="D336" s="32"/>
      <c r="E336" s="33"/>
    </row>
    <row r="337" customFormat="false" ht="12.75" hidden="false" customHeight="false" outlineLevel="0" collapsed="false">
      <c r="A337" s="29" t="n">
        <v>4326</v>
      </c>
      <c r="B337" s="30" t="n">
        <v>481900</v>
      </c>
      <c r="C337" s="31" t="s">
        <v>335</v>
      </c>
      <c r="D337" s="32"/>
      <c r="E337" s="33"/>
    </row>
    <row r="338" customFormat="false" ht="12.75" hidden="false" customHeight="false" outlineLevel="0" collapsed="false">
      <c r="A338" s="19" t="n">
        <v>4327</v>
      </c>
      <c r="B338" s="25" t="n">
        <v>482000</v>
      </c>
      <c r="C338" s="26" t="s">
        <v>336</v>
      </c>
      <c r="D338" s="27" t="n">
        <v>2</v>
      </c>
      <c r="E338" s="28" t="n">
        <v>10</v>
      </c>
    </row>
    <row r="339" customFormat="false" ht="12.75" hidden="false" customHeight="false" outlineLevel="0" collapsed="false">
      <c r="A339" s="29" t="n">
        <v>4328</v>
      </c>
      <c r="B339" s="30" t="n">
        <v>482100</v>
      </c>
      <c r="C339" s="31" t="s">
        <v>337</v>
      </c>
      <c r="D339" s="32" t="n">
        <v>1</v>
      </c>
      <c r="E339" s="33"/>
    </row>
    <row r="340" customFormat="false" ht="12.75" hidden="false" customHeight="false" outlineLevel="0" collapsed="false">
      <c r="A340" s="29" t="n">
        <v>4329</v>
      </c>
      <c r="B340" s="30" t="n">
        <v>482200</v>
      </c>
      <c r="C340" s="31" t="s">
        <v>338</v>
      </c>
      <c r="D340" s="32" t="n">
        <v>1</v>
      </c>
      <c r="E340" s="33" t="n">
        <v>10</v>
      </c>
    </row>
    <row r="341" customFormat="false" ht="12.75" hidden="false" customHeight="false" outlineLevel="0" collapsed="false">
      <c r="A341" s="29" t="n">
        <v>4330</v>
      </c>
      <c r="B341" s="30" t="n">
        <v>482300</v>
      </c>
      <c r="C341" s="31" t="s">
        <v>339</v>
      </c>
      <c r="D341" s="32"/>
      <c r="E341" s="33"/>
    </row>
    <row r="342" customFormat="false" ht="12.75" hidden="false" customHeight="false" outlineLevel="0" collapsed="false">
      <c r="A342" s="19" t="n">
        <v>4331</v>
      </c>
      <c r="B342" s="25" t="n">
        <v>483000</v>
      </c>
      <c r="C342" s="26" t="s">
        <v>340</v>
      </c>
      <c r="D342" s="27" t="n">
        <v>0</v>
      </c>
      <c r="E342" s="28" t="n">
        <v>0</v>
      </c>
    </row>
    <row r="343" customFormat="false" ht="12.75" hidden="false" customHeight="false" outlineLevel="0" collapsed="false">
      <c r="A343" s="29" t="n">
        <v>4332</v>
      </c>
      <c r="B343" s="30" t="n">
        <v>483100</v>
      </c>
      <c r="C343" s="31" t="s">
        <v>341</v>
      </c>
      <c r="D343" s="32"/>
      <c r="E343" s="33"/>
    </row>
    <row r="344" customFormat="false" ht="36" hidden="false" customHeight="false" outlineLevel="0" collapsed="false">
      <c r="A344" s="19" t="n">
        <v>4333</v>
      </c>
      <c r="B344" s="25" t="n">
        <v>484000</v>
      </c>
      <c r="C344" s="26" t="s">
        <v>342</v>
      </c>
      <c r="D344" s="27" t="n">
        <v>0</v>
      </c>
      <c r="E344" s="28" t="n">
        <v>0</v>
      </c>
    </row>
    <row r="345" customFormat="false" ht="12.75" hidden="false" customHeight="false" outlineLevel="0" collapsed="false">
      <c r="A345" s="29" t="n">
        <v>4334</v>
      </c>
      <c r="B345" s="30" t="n">
        <v>484100</v>
      </c>
      <c r="C345" s="31" t="s">
        <v>343</v>
      </c>
      <c r="D345" s="32"/>
      <c r="E345" s="33"/>
    </row>
    <row r="346" customFormat="false" ht="12.75" hidden="false" customHeight="fals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190</v>
      </c>
      <c r="E347" s="28" t="n">
        <v>141</v>
      </c>
    </row>
    <row r="348" customFormat="false" ht="12.75" hidden="false" customHeight="false" outlineLevel="0" collapsed="false">
      <c r="A348" s="29" t="n">
        <v>4337</v>
      </c>
      <c r="B348" s="30" t="n">
        <v>485100</v>
      </c>
      <c r="C348" s="31" t="s">
        <v>346</v>
      </c>
      <c r="D348" s="32" t="n">
        <v>190</v>
      </c>
      <c r="E348" s="33" t="n">
        <v>141</v>
      </c>
    </row>
    <row r="349" customFormat="false" ht="36" hidden="false" customHeight="false" outlineLevel="0" collapsed="false">
      <c r="A349" s="19" t="n">
        <v>4338</v>
      </c>
      <c r="B349" s="25" t="n">
        <v>489000</v>
      </c>
      <c r="C349" s="26" t="s">
        <v>347</v>
      </c>
      <c r="D349" s="27" t="n">
        <v>0</v>
      </c>
      <c r="E349" s="28" t="n">
        <v>0</v>
      </c>
    </row>
    <row r="350" customFormat="false" ht="24" hidden="false" customHeight="false" outlineLevel="0" collapsed="false">
      <c r="A350" s="29" t="n">
        <v>4339</v>
      </c>
      <c r="B350" s="30" t="n">
        <v>489100</v>
      </c>
      <c r="C350" s="31" t="s">
        <v>348</v>
      </c>
      <c r="D350" s="32"/>
      <c r="E350" s="33"/>
    </row>
    <row r="351" customFormat="false" ht="24" hidden="false" customHeight="false" outlineLevel="0" collapsed="false">
      <c r="A351" s="19" t="n">
        <v>4340</v>
      </c>
      <c r="B351" s="20" t="n">
        <v>500000</v>
      </c>
      <c r="C351" s="21" t="s">
        <v>349</v>
      </c>
      <c r="D351" s="22" t="n">
        <v>28</v>
      </c>
      <c r="E351" s="23" t="n">
        <v>51</v>
      </c>
    </row>
    <row r="352" customFormat="false" ht="12.75" hidden="false" customHeight="false" outlineLevel="0" collapsed="false">
      <c r="A352" s="19" t="n">
        <v>4341</v>
      </c>
      <c r="B352" s="20" t="n">
        <v>510000</v>
      </c>
      <c r="C352" s="21" t="s">
        <v>350</v>
      </c>
      <c r="D352" s="22" t="n">
        <v>0</v>
      </c>
      <c r="E352" s="23" t="n">
        <v>0</v>
      </c>
    </row>
    <row r="353" customFormat="false" ht="12.75" hidden="false" customHeight="false" outlineLevel="0" collapsed="false">
      <c r="A353" s="19" t="n">
        <v>4342</v>
      </c>
      <c r="B353" s="25" t="n">
        <v>511000</v>
      </c>
      <c r="C353" s="26" t="s">
        <v>351</v>
      </c>
      <c r="D353" s="27" t="n">
        <v>0</v>
      </c>
      <c r="E353" s="28" t="n">
        <v>0</v>
      </c>
    </row>
    <row r="354" customFormat="false" ht="12.75" hidden="false" customHeight="false" outlineLevel="0" collapsed="false">
      <c r="A354" s="29" t="n">
        <v>4343</v>
      </c>
      <c r="B354" s="30" t="n">
        <v>511100</v>
      </c>
      <c r="C354" s="31" t="s">
        <v>352</v>
      </c>
      <c r="D354" s="32"/>
      <c r="E354" s="33"/>
    </row>
    <row r="355" customFormat="false" ht="12.75" hidden="false" customHeight="false" outlineLevel="0" collapsed="false">
      <c r="A355" s="29" t="n">
        <v>4344</v>
      </c>
      <c r="B355" s="30" t="n">
        <v>511200</v>
      </c>
      <c r="C355" s="31" t="s">
        <v>353</v>
      </c>
      <c r="D355" s="32"/>
      <c r="E355" s="33"/>
    </row>
    <row r="356" customFormat="false" ht="12.75" hidden="false" customHeight="false" outlineLevel="0" collapsed="false">
      <c r="A356" s="29" t="n">
        <v>4345</v>
      </c>
      <c r="B356" s="30" t="n">
        <v>511300</v>
      </c>
      <c r="C356" s="31" t="s">
        <v>354</v>
      </c>
      <c r="D356" s="32"/>
      <c r="E356" s="33"/>
    </row>
    <row r="357" customFormat="false" ht="12.75" hidden="false" customHeight="false" outlineLevel="0" collapsed="false">
      <c r="A357" s="29" t="n">
        <v>4346</v>
      </c>
      <c r="B357" s="30" t="n">
        <v>511400</v>
      </c>
      <c r="C357" s="31" t="s">
        <v>355</v>
      </c>
      <c r="D357" s="32"/>
      <c r="E357" s="33"/>
    </row>
    <row r="358" customFormat="false" ht="12.75" hidden="false" customHeight="false" outlineLevel="0" collapsed="false">
      <c r="A358" s="19" t="n">
        <v>4347</v>
      </c>
      <c r="B358" s="25" t="n">
        <v>512000</v>
      </c>
      <c r="C358" s="26" t="s">
        <v>356</v>
      </c>
      <c r="D358" s="27" t="n">
        <v>0</v>
      </c>
      <c r="E358" s="28" t="n">
        <v>0</v>
      </c>
    </row>
    <row r="359" customFormat="false" ht="12.75" hidden="false" customHeight="false" outlineLevel="0" collapsed="false">
      <c r="A359" s="29" t="n">
        <v>4348</v>
      </c>
      <c r="B359" s="30" t="n">
        <v>512100</v>
      </c>
      <c r="C359" s="31" t="s">
        <v>357</v>
      </c>
      <c r="D359" s="32"/>
      <c r="E359" s="33"/>
    </row>
    <row r="360" customFormat="false" ht="12.75" hidden="false" customHeight="false" outlineLevel="0" collapsed="false">
      <c r="A360" s="29" t="n">
        <v>4349</v>
      </c>
      <c r="B360" s="30" t="n">
        <v>512200</v>
      </c>
      <c r="C360" s="31" t="s">
        <v>358</v>
      </c>
      <c r="D360" s="32"/>
      <c r="E360" s="33"/>
    </row>
    <row r="361" customFormat="false" ht="12.75" hidden="false" customHeight="false" outlineLevel="0" collapsed="false">
      <c r="A361" s="29" t="n">
        <v>4350</v>
      </c>
      <c r="B361" s="30" t="n">
        <v>512300</v>
      </c>
      <c r="C361" s="31" t="s">
        <v>359</v>
      </c>
      <c r="D361" s="32"/>
      <c r="E361" s="33"/>
    </row>
    <row r="362" customFormat="false" ht="12.75" hidden="false" customHeight="false" outlineLevel="0" collapsed="false">
      <c r="A362" s="29" t="n">
        <v>4351</v>
      </c>
      <c r="B362" s="30" t="n">
        <v>512400</v>
      </c>
      <c r="C362" s="31" t="s">
        <v>360</v>
      </c>
      <c r="D362" s="32"/>
      <c r="E362" s="33"/>
    </row>
    <row r="363" customFormat="false" ht="12.75" hidden="false" customHeight="false" outlineLevel="0" collapsed="false">
      <c r="A363" s="29" t="n">
        <v>4352</v>
      </c>
      <c r="B363" s="30" t="n">
        <v>512500</v>
      </c>
      <c r="C363" s="31" t="s">
        <v>361</v>
      </c>
      <c r="D363" s="32"/>
      <c r="E363" s="33"/>
    </row>
    <row r="364" customFormat="false" ht="12.75" hidden="false" customHeight="false" outlineLevel="0" collapsed="false">
      <c r="A364" s="29" t="n">
        <v>4353</v>
      </c>
      <c r="B364" s="30" t="n">
        <v>512600</v>
      </c>
      <c r="C364" s="31" t="s">
        <v>362</v>
      </c>
      <c r="D364" s="32"/>
      <c r="E364" s="33"/>
    </row>
    <row r="365" customFormat="false" ht="12.75" hidden="false" customHeight="false" outlineLevel="0" collapsed="false">
      <c r="A365" s="29" t="n">
        <v>4354</v>
      </c>
      <c r="B365" s="30" t="n">
        <v>512700</v>
      </c>
      <c r="C365" s="31" t="s">
        <v>363</v>
      </c>
      <c r="D365" s="32"/>
      <c r="E365" s="33"/>
    </row>
    <row r="366" customFormat="false" ht="12.75" hidden="false" customHeight="false" outlineLevel="0" collapsed="false">
      <c r="A366" s="29" t="n">
        <v>4355</v>
      </c>
      <c r="B366" s="30" t="n">
        <v>512800</v>
      </c>
      <c r="C366" s="31" t="s">
        <v>364</v>
      </c>
      <c r="D366" s="32"/>
      <c r="E366" s="33"/>
    </row>
    <row r="367" customFormat="false" ht="12.75" hidden="false" customHeight="false" outlineLevel="0" collapsed="false">
      <c r="A367" s="29" t="n">
        <v>4356</v>
      </c>
      <c r="B367" s="30" t="n">
        <v>512900</v>
      </c>
      <c r="C367" s="31" t="s">
        <v>365</v>
      </c>
      <c r="D367" s="32"/>
      <c r="E367" s="33"/>
    </row>
    <row r="368" customFormat="false" ht="12.75" hidden="false" customHeight="false" outlineLevel="0" collapsed="false">
      <c r="A368" s="19" t="n">
        <v>4357</v>
      </c>
      <c r="B368" s="25" t="n">
        <v>513000</v>
      </c>
      <c r="C368" s="26" t="s">
        <v>366</v>
      </c>
      <c r="D368" s="27" t="n">
        <v>0</v>
      </c>
      <c r="E368" s="28" t="n">
        <v>0</v>
      </c>
    </row>
    <row r="369" customFormat="false" ht="12.75" hidden="false" customHeight="false" outlineLevel="0" collapsed="false">
      <c r="A369" s="29" t="n">
        <v>4358</v>
      </c>
      <c r="B369" s="30" t="n">
        <v>513100</v>
      </c>
      <c r="C369" s="31" t="s">
        <v>367</v>
      </c>
      <c r="D369" s="32"/>
      <c r="E369" s="33"/>
    </row>
    <row r="370" customFormat="false" ht="12.75" hidden="false" customHeight="false" outlineLevel="0" collapsed="false">
      <c r="A370" s="19" t="n">
        <v>4359</v>
      </c>
      <c r="B370" s="25" t="n">
        <v>514000</v>
      </c>
      <c r="C370" s="26" t="s">
        <v>368</v>
      </c>
      <c r="D370" s="27" t="n">
        <v>0</v>
      </c>
      <c r="E370" s="28" t="n">
        <v>0</v>
      </c>
    </row>
    <row r="371" customFormat="false" ht="12.75" hidden="false" customHeight="false" outlineLevel="0" collapsed="false">
      <c r="A371" s="29" t="n">
        <v>4360</v>
      </c>
      <c r="B371" s="30" t="n">
        <v>514100</v>
      </c>
      <c r="C371" s="31" t="s">
        <v>369</v>
      </c>
      <c r="D371" s="32"/>
      <c r="E371" s="33"/>
    </row>
    <row r="372" customFormat="false" ht="12.75" hidden="false" customHeight="false" outlineLevel="0" collapsed="false">
      <c r="A372" s="19" t="n">
        <v>4361</v>
      </c>
      <c r="B372" s="25" t="n">
        <v>515000</v>
      </c>
      <c r="C372" s="26" t="s">
        <v>370</v>
      </c>
      <c r="D372" s="27" t="n">
        <v>0</v>
      </c>
      <c r="E372" s="28" t="n">
        <v>0</v>
      </c>
    </row>
    <row r="373" customFormat="false" ht="12.75" hidden="false" customHeight="false" outlineLevel="0" collapsed="false">
      <c r="A373" s="29" t="n">
        <v>4362</v>
      </c>
      <c r="B373" s="30" t="n">
        <v>515100</v>
      </c>
      <c r="C373" s="31" t="s">
        <v>371</v>
      </c>
      <c r="D373" s="32"/>
      <c r="E373" s="33"/>
    </row>
    <row r="374" customFormat="false" ht="12.75" hidden="false" customHeight="false" outlineLevel="0" collapsed="false">
      <c r="A374" s="19" t="n">
        <v>4363</v>
      </c>
      <c r="B374" s="20" t="n">
        <v>520000</v>
      </c>
      <c r="C374" s="21" t="s">
        <v>372</v>
      </c>
      <c r="D374" s="22" t="n">
        <v>28</v>
      </c>
      <c r="E374" s="23" t="n">
        <v>51</v>
      </c>
    </row>
    <row r="375" customFormat="false" ht="12.75" hidden="false" customHeight="false" outlineLevel="0" collapsed="false">
      <c r="A375" s="19" t="n">
        <v>4364</v>
      </c>
      <c r="B375" s="25" t="n">
        <v>521000</v>
      </c>
      <c r="C375" s="26" t="s">
        <v>373</v>
      </c>
      <c r="D375" s="27" t="n">
        <v>0</v>
      </c>
      <c r="E375" s="28" t="n">
        <v>0</v>
      </c>
    </row>
    <row r="376" customFormat="false" ht="12.75" hidden="false" customHeight="false" outlineLevel="0" collapsed="false">
      <c r="A376" s="29" t="n">
        <v>4365</v>
      </c>
      <c r="B376" s="30" t="n">
        <v>521100</v>
      </c>
      <c r="C376" s="31" t="s">
        <v>374</v>
      </c>
      <c r="D376" s="32"/>
      <c r="E376" s="33"/>
    </row>
    <row r="377" customFormat="false" ht="12.75" hidden="false" customHeight="false" outlineLevel="0" collapsed="false">
      <c r="A377" s="19" t="n">
        <v>4366</v>
      </c>
      <c r="B377" s="25" t="n">
        <v>522000</v>
      </c>
      <c r="C377" s="26" t="s">
        <v>375</v>
      </c>
      <c r="D377" s="27" t="n">
        <v>0</v>
      </c>
      <c r="E377" s="28" t="n">
        <v>0</v>
      </c>
    </row>
    <row r="378" customFormat="false" ht="12.75" hidden="false" customHeight="false" outlineLevel="0" collapsed="false">
      <c r="A378" s="29" t="n">
        <v>4367</v>
      </c>
      <c r="B378" s="30" t="n">
        <v>522100</v>
      </c>
      <c r="C378" s="31" t="s">
        <v>376</v>
      </c>
      <c r="D378" s="32"/>
      <c r="E378" s="33"/>
    </row>
    <row r="379" customFormat="false" ht="12.75" hidden="false" customHeight="false" outlineLevel="0" collapsed="false">
      <c r="A379" s="29" t="n">
        <v>4368</v>
      </c>
      <c r="B379" s="30" t="n">
        <v>522200</v>
      </c>
      <c r="C379" s="31" t="s">
        <v>377</v>
      </c>
      <c r="D379" s="32"/>
      <c r="E379" s="33"/>
    </row>
    <row r="380" customFormat="false" ht="12.75" hidden="false" customHeight="false" outlineLevel="0" collapsed="false">
      <c r="A380" s="29" t="n">
        <v>4369</v>
      </c>
      <c r="B380" s="30" t="n">
        <v>522300</v>
      </c>
      <c r="C380" s="31" t="s">
        <v>378</v>
      </c>
      <c r="D380" s="43"/>
      <c r="E380" s="33"/>
    </row>
    <row r="381" customFormat="false" ht="12.75" hidden="false" customHeight="false" outlineLevel="0" collapsed="false">
      <c r="A381" s="19" t="n">
        <v>4370</v>
      </c>
      <c r="B381" s="25" t="n">
        <v>523000</v>
      </c>
      <c r="C381" s="26" t="s">
        <v>379</v>
      </c>
      <c r="D381" s="27" t="n">
        <v>28</v>
      </c>
      <c r="E381" s="28" t="n">
        <v>51</v>
      </c>
    </row>
    <row r="382" customFormat="false" ht="12.75" hidden="false" customHeight="false" outlineLevel="0" collapsed="false">
      <c r="A382" s="29" t="n">
        <v>4371</v>
      </c>
      <c r="B382" s="30" t="n">
        <v>523100</v>
      </c>
      <c r="C382" s="31" t="s">
        <v>380</v>
      </c>
      <c r="D382" s="43" t="n">
        <v>28</v>
      </c>
      <c r="E382" s="33" t="n">
        <v>51</v>
      </c>
    </row>
    <row r="383" customFormat="false" ht="12.75" hidden="false" customHeight="false" outlineLevel="0" collapsed="false">
      <c r="A383" s="19" t="n">
        <v>4372</v>
      </c>
      <c r="B383" s="25" t="n">
        <v>530000</v>
      </c>
      <c r="C383" s="26" t="s">
        <v>381</v>
      </c>
      <c r="D383" s="27" t="n">
        <v>0</v>
      </c>
      <c r="E383" s="28" t="n">
        <v>0</v>
      </c>
    </row>
    <row r="384" customFormat="false" ht="12.75" hidden="false" customHeight="false" outlineLevel="0" collapsed="false">
      <c r="A384" s="19" t="n">
        <v>4373</v>
      </c>
      <c r="B384" s="25" t="n">
        <v>531000</v>
      </c>
      <c r="C384" s="26" t="s">
        <v>382</v>
      </c>
      <c r="D384" s="27" t="n">
        <v>0</v>
      </c>
      <c r="E384" s="28" t="n">
        <v>0</v>
      </c>
    </row>
    <row r="385" customFormat="false" ht="12.75" hidden="false" customHeight="false" outlineLevel="0" collapsed="false">
      <c r="A385" s="29" t="n">
        <v>4374</v>
      </c>
      <c r="B385" s="30" t="n">
        <v>531100</v>
      </c>
      <c r="C385" s="31" t="s">
        <v>383</v>
      </c>
      <c r="D385" s="43"/>
      <c r="E385" s="33"/>
    </row>
    <row r="386" customFormat="false" ht="12.75" hidden="false" customHeight="false" outlineLevel="0" collapsed="false">
      <c r="A386" s="19" t="n">
        <v>4375</v>
      </c>
      <c r="B386" s="20" t="n">
        <v>540000</v>
      </c>
      <c r="C386" s="21" t="s">
        <v>384</v>
      </c>
      <c r="D386" s="22" t="n">
        <v>0</v>
      </c>
      <c r="E386" s="23" t="n">
        <v>0</v>
      </c>
    </row>
    <row r="387" customFormat="false" ht="12.75" hidden="false" customHeight="false" outlineLevel="0" collapsed="false">
      <c r="A387" s="19" t="n">
        <v>4376</v>
      </c>
      <c r="B387" s="25" t="n">
        <v>541000</v>
      </c>
      <c r="C387" s="26" t="s">
        <v>385</v>
      </c>
      <c r="D387" s="27" t="n">
        <v>0</v>
      </c>
      <c r="E387" s="28" t="n">
        <v>0</v>
      </c>
    </row>
    <row r="388" customFormat="false" ht="12.75" hidden="false" customHeight="false" outlineLevel="0" collapsed="false">
      <c r="A388" s="29" t="n">
        <v>4377</v>
      </c>
      <c r="B388" s="30" t="n">
        <v>541100</v>
      </c>
      <c r="C388" s="31" t="s">
        <v>386</v>
      </c>
      <c r="D388" s="43"/>
      <c r="E388" s="33"/>
    </row>
    <row r="389" customFormat="false" ht="12.75" hidden="false" customHeight="false" outlineLevel="0" collapsed="false">
      <c r="A389" s="19" t="n">
        <v>4378</v>
      </c>
      <c r="B389" s="25" t="n">
        <v>542000</v>
      </c>
      <c r="C389" s="26" t="s">
        <v>387</v>
      </c>
      <c r="D389" s="27" t="n">
        <v>0</v>
      </c>
      <c r="E389" s="28" t="n">
        <v>0</v>
      </c>
    </row>
    <row r="390" customFormat="false" ht="12.75" hidden="false" customHeight="false" outlineLevel="0" collapsed="false">
      <c r="A390" s="29" t="n">
        <v>4379</v>
      </c>
      <c r="B390" s="30" t="n">
        <v>542100</v>
      </c>
      <c r="C390" s="31" t="s">
        <v>388</v>
      </c>
      <c r="D390" s="43"/>
      <c r="E390" s="33"/>
    </row>
    <row r="391" customFormat="false" ht="12.75" hidden="false" customHeight="fals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36" hidden="false" customHeight="false" outlineLevel="0" collapsed="false">
      <c r="A394" s="19" t="n">
        <v>4383</v>
      </c>
      <c r="B394" s="20" t="n">
        <v>55000</v>
      </c>
      <c r="C394" s="21" t="s">
        <v>392</v>
      </c>
      <c r="D394" s="22" t="n">
        <v>0</v>
      </c>
      <c r="E394" s="23" t="n">
        <v>0</v>
      </c>
    </row>
    <row r="395" customFormat="false" ht="36" hidden="false" customHeight="false" outlineLevel="0" collapsed="false">
      <c r="A395" s="19" t="n">
        <v>4384</v>
      </c>
      <c r="B395" s="25" t="n">
        <v>551000</v>
      </c>
      <c r="C395" s="26" t="s">
        <v>393</v>
      </c>
      <c r="D395" s="27" t="n">
        <v>0</v>
      </c>
      <c r="E395" s="28" t="n">
        <v>0</v>
      </c>
    </row>
    <row r="396" customFormat="false" ht="24" hidden="false" customHeight="false" outlineLevel="0" collapsed="false">
      <c r="A396" s="29" t="n">
        <v>4385</v>
      </c>
      <c r="B396" s="30" t="n">
        <v>551100</v>
      </c>
      <c r="C396" s="31" t="s">
        <v>394</v>
      </c>
      <c r="D396" s="43"/>
      <c r="E396" s="33"/>
    </row>
    <row r="397" customFormat="false" ht="24" hidden="false" customHeight="false" outlineLevel="0" collapsed="false">
      <c r="A397" s="19" t="n">
        <v>4386</v>
      </c>
      <c r="B397" s="20" t="n">
        <v>600000</v>
      </c>
      <c r="C397" s="21" t="s">
        <v>395</v>
      </c>
      <c r="D397" s="45" t="n">
        <v>0</v>
      </c>
      <c r="E397" s="46" t="n">
        <v>0</v>
      </c>
    </row>
    <row r="398" customFormat="false" ht="12.75" hidden="false" customHeight="false" outlineLevel="0" collapsed="false">
      <c r="A398" s="19" t="n">
        <v>4387</v>
      </c>
      <c r="B398" s="20" t="n">
        <v>610000</v>
      </c>
      <c r="C398" s="21" t="s">
        <v>396</v>
      </c>
      <c r="D398" s="22" t="n">
        <v>0</v>
      </c>
      <c r="E398" s="23" t="n">
        <v>0</v>
      </c>
    </row>
    <row r="399" customFormat="false" ht="24" hidden="false" customHeight="false" outlineLevel="0" collapsed="false">
      <c r="A399" s="19" t="n">
        <v>4388</v>
      </c>
      <c r="B399" s="25" t="n">
        <v>611000</v>
      </c>
      <c r="C399" s="26" t="s">
        <v>397</v>
      </c>
      <c r="D399" s="27" t="n">
        <v>0</v>
      </c>
      <c r="E399" s="28" t="n">
        <v>0</v>
      </c>
    </row>
    <row r="400" customFormat="false" ht="12.75" hidden="false" customHeight="false" outlineLevel="0" collapsed="false">
      <c r="A400" s="29" t="n">
        <v>4389</v>
      </c>
      <c r="B400" s="30" t="n">
        <v>611100</v>
      </c>
      <c r="C400" s="31" t="s">
        <v>398</v>
      </c>
      <c r="D400" s="43"/>
      <c r="E400" s="33"/>
    </row>
    <row r="401" customFormat="false" ht="12.75" hidden="false" customHeight="false" outlineLevel="0" collapsed="false">
      <c r="A401" s="29" t="n">
        <v>4390</v>
      </c>
      <c r="B401" s="30" t="n">
        <v>611200</v>
      </c>
      <c r="C401" s="31" t="s">
        <v>399</v>
      </c>
      <c r="D401" s="43"/>
      <c r="E401" s="33"/>
    </row>
    <row r="402" customFormat="false" ht="12.75" hidden="false" customHeight="false" outlineLevel="0" collapsed="false">
      <c r="A402" s="29" t="n">
        <v>4391</v>
      </c>
      <c r="B402" s="30" t="n">
        <v>611300</v>
      </c>
      <c r="C402" s="31" t="s">
        <v>400</v>
      </c>
      <c r="D402" s="43"/>
      <c r="E402" s="33"/>
    </row>
    <row r="403" customFormat="false" ht="12.75" hidden="false" customHeight="false" outlineLevel="0" collapsed="false">
      <c r="A403" s="29" t="n">
        <v>4392</v>
      </c>
      <c r="B403" s="30" t="n">
        <v>611400</v>
      </c>
      <c r="C403" s="31" t="s">
        <v>401</v>
      </c>
      <c r="D403" s="43"/>
      <c r="E403" s="33"/>
    </row>
    <row r="404" customFormat="false" ht="12.75" hidden="false" customHeight="false" outlineLevel="0" collapsed="false">
      <c r="A404" s="29" t="n">
        <v>4393</v>
      </c>
      <c r="B404" s="30" t="n">
        <v>611500</v>
      </c>
      <c r="C404" s="31" t="s">
        <v>402</v>
      </c>
      <c r="D404" s="43"/>
      <c r="E404" s="33"/>
    </row>
    <row r="405" customFormat="false" ht="12.75" hidden="false" customHeight="false" outlineLevel="0" collapsed="false">
      <c r="A405" s="29" t="n">
        <v>4394</v>
      </c>
      <c r="B405" s="30" t="n">
        <v>611600</v>
      </c>
      <c r="C405" s="31" t="s">
        <v>403</v>
      </c>
      <c r="D405" s="43"/>
      <c r="E405" s="33"/>
    </row>
    <row r="406" customFormat="false" ht="12.75" hidden="false" customHeight="false" outlineLevel="0" collapsed="false">
      <c r="A406" s="29" t="n">
        <v>4395</v>
      </c>
      <c r="B406" s="30" t="n">
        <v>611700</v>
      </c>
      <c r="C406" s="31" t="s">
        <v>404</v>
      </c>
      <c r="D406" s="43"/>
      <c r="E406" s="33"/>
    </row>
    <row r="407" customFormat="false" ht="12.75" hidden="false" customHeight="false" outlineLevel="0" collapsed="false">
      <c r="A407" s="29" t="n">
        <v>4396</v>
      </c>
      <c r="B407" s="30" t="n">
        <v>611800</v>
      </c>
      <c r="C407" s="31" t="s">
        <v>405</v>
      </c>
      <c r="D407" s="43"/>
      <c r="E407" s="33"/>
    </row>
    <row r="408" customFormat="false" ht="12.75" hidden="false" customHeight="false" outlineLevel="0" collapsed="false">
      <c r="A408" s="29" t="n">
        <v>4397</v>
      </c>
      <c r="B408" s="30" t="n">
        <v>611900</v>
      </c>
      <c r="C408" s="31" t="s">
        <v>152</v>
      </c>
      <c r="D408" s="43"/>
      <c r="E408" s="33"/>
    </row>
    <row r="409" customFormat="false" ht="24" hidden="false" customHeight="false" outlineLevel="0" collapsed="false">
      <c r="A409" s="19" t="n">
        <v>4398</v>
      </c>
      <c r="B409" s="25" t="n">
        <v>612000</v>
      </c>
      <c r="C409" s="26" t="s">
        <v>406</v>
      </c>
      <c r="D409" s="27" t="n">
        <v>0</v>
      </c>
      <c r="E409" s="28" t="n">
        <v>0</v>
      </c>
    </row>
    <row r="410" customFormat="false" ht="24" hidden="false" customHeight="false" outlineLevel="0" collapsed="false">
      <c r="A410" s="29" t="n">
        <v>4399</v>
      </c>
      <c r="B410" s="30" t="n">
        <v>612100</v>
      </c>
      <c r="C410" s="31" t="s">
        <v>407</v>
      </c>
      <c r="D410" s="44"/>
      <c r="E410" s="33"/>
    </row>
    <row r="411" customFormat="false" ht="12.75" hidden="false" customHeight="false" outlineLevel="0" collapsed="false">
      <c r="A411" s="29" t="n">
        <v>4400</v>
      </c>
      <c r="B411" s="30" t="n">
        <v>612200</v>
      </c>
      <c r="C411" s="31" t="s">
        <v>408</v>
      </c>
      <c r="D411" s="44"/>
      <c r="E411" s="33"/>
    </row>
    <row r="412" customFormat="false" ht="12.75" hidden="false" customHeight="false" outlineLevel="0" collapsed="false">
      <c r="A412" s="29" t="n">
        <v>4401</v>
      </c>
      <c r="B412" s="30" t="n">
        <v>612300</v>
      </c>
      <c r="C412" s="31" t="s">
        <v>409</v>
      </c>
      <c r="D412" s="44"/>
      <c r="E412" s="33"/>
    </row>
    <row r="413" customFormat="false" ht="12.75" hidden="false" customHeight="false" outlineLevel="0" collapsed="false">
      <c r="A413" s="29" t="n">
        <v>4402</v>
      </c>
      <c r="B413" s="30" t="n">
        <v>612400</v>
      </c>
      <c r="C413" s="31" t="s">
        <v>410</v>
      </c>
      <c r="D413" s="44"/>
      <c r="E413" s="33"/>
    </row>
    <row r="414" customFormat="false" ht="12.75" hidden="false" customHeight="false" outlineLevel="0" collapsed="false">
      <c r="A414" s="29" t="n">
        <v>4403</v>
      </c>
      <c r="B414" s="30" t="n">
        <v>612500</v>
      </c>
      <c r="C414" s="31" t="s">
        <v>411</v>
      </c>
      <c r="D414" s="44"/>
      <c r="E414" s="33"/>
    </row>
    <row r="415" customFormat="false" ht="12.75" hidden="false" customHeight="false" outlineLevel="0" collapsed="false">
      <c r="A415" s="29" t="n">
        <v>4404</v>
      </c>
      <c r="B415" s="30" t="n">
        <v>612600</v>
      </c>
      <c r="C415" s="31" t="s">
        <v>412</v>
      </c>
      <c r="D415" s="44"/>
      <c r="E415" s="33"/>
    </row>
    <row r="416" customFormat="false" ht="12.75" hidden="false" customHeight="false" outlineLevel="0" collapsed="false">
      <c r="A416" s="29" t="n">
        <v>4405</v>
      </c>
      <c r="B416" s="30" t="n">
        <v>612900</v>
      </c>
      <c r="C416" s="31" t="s">
        <v>160</v>
      </c>
      <c r="D416" s="44"/>
      <c r="E416" s="33"/>
    </row>
    <row r="417" customFormat="false" ht="12.75" hidden="false" customHeight="false" outlineLevel="0" collapsed="false">
      <c r="A417" s="19" t="n">
        <v>4406</v>
      </c>
      <c r="B417" s="25" t="n">
        <v>613000</v>
      </c>
      <c r="C417" s="26" t="s">
        <v>413</v>
      </c>
      <c r="D417" s="47" t="n">
        <v>0</v>
      </c>
      <c r="E417" s="48" t="n">
        <v>0</v>
      </c>
    </row>
    <row r="418" customFormat="false" ht="12.75" hidden="false" customHeight="false" outlineLevel="0" collapsed="false">
      <c r="A418" s="29" t="n">
        <v>4407</v>
      </c>
      <c r="B418" s="30" t="n">
        <v>613100</v>
      </c>
      <c r="C418" s="31" t="s">
        <v>414</v>
      </c>
      <c r="D418" s="44"/>
      <c r="E418" s="33"/>
    </row>
    <row r="419" customFormat="false" ht="12.75" hidden="false" customHeight="false" outlineLevel="0" collapsed="false">
      <c r="A419" s="19" t="n">
        <v>4408</v>
      </c>
      <c r="B419" s="25" t="n">
        <v>614000</v>
      </c>
      <c r="C419" s="26" t="s">
        <v>415</v>
      </c>
      <c r="D419" s="47" t="n">
        <v>0</v>
      </c>
      <c r="E419" s="48" t="n">
        <v>0</v>
      </c>
    </row>
    <row r="420" customFormat="false" ht="12.75" hidden="false" customHeight="false" outlineLevel="0" collapsed="false">
      <c r="A420" s="29" t="n">
        <v>4409</v>
      </c>
      <c r="B420" s="30" t="n">
        <v>614100</v>
      </c>
      <c r="C420" s="31" t="s">
        <v>416</v>
      </c>
      <c r="D420" s="44"/>
      <c r="E420" s="33"/>
    </row>
    <row r="421" customFormat="false" ht="24" hidden="false" customHeight="false" outlineLevel="0" collapsed="false">
      <c r="A421" s="19" t="n">
        <v>4410</v>
      </c>
      <c r="B421" s="49" t="n">
        <v>615000</v>
      </c>
      <c r="C421" s="50" t="s">
        <v>417</v>
      </c>
      <c r="D421" s="47" t="n">
        <v>0</v>
      </c>
      <c r="E421" s="48" t="n">
        <v>0</v>
      </c>
    </row>
    <row r="422" customFormat="false" ht="12.75" hidden="false" customHeight="false" outlineLevel="0" collapsed="false">
      <c r="A422" s="29" t="n">
        <v>4411</v>
      </c>
      <c r="B422" s="30" t="n">
        <v>615100</v>
      </c>
      <c r="C422" s="31" t="s">
        <v>418</v>
      </c>
      <c r="D422" s="44"/>
      <c r="E422" s="33"/>
    </row>
    <row r="423" customFormat="false" ht="12.75" hidden="false" customHeight="false" outlineLevel="0" collapsed="false">
      <c r="A423" s="19" t="n">
        <v>4412</v>
      </c>
      <c r="B423" s="20" t="n">
        <v>620000</v>
      </c>
      <c r="C423" s="21" t="s">
        <v>419</v>
      </c>
      <c r="D423" s="45" t="n">
        <v>0</v>
      </c>
      <c r="E423" s="46" t="n">
        <v>0</v>
      </c>
    </row>
    <row r="424" customFormat="false" ht="12.75" hidden="false" customHeight="false" outlineLevel="0" collapsed="false">
      <c r="A424" s="19" t="n">
        <v>4413</v>
      </c>
      <c r="B424" s="25" t="n">
        <v>621000</v>
      </c>
      <c r="C424" s="26" t="s">
        <v>420</v>
      </c>
      <c r="D424" s="47" t="n">
        <v>0</v>
      </c>
      <c r="E424" s="48" t="n">
        <v>0</v>
      </c>
    </row>
    <row r="425" customFormat="false" ht="12.75" hidden="false" customHeight="false" outlineLevel="0" collapsed="false">
      <c r="A425" s="29" t="n">
        <v>4414</v>
      </c>
      <c r="B425" s="30" t="n">
        <v>621100</v>
      </c>
      <c r="C425" s="31" t="s">
        <v>421</v>
      </c>
      <c r="D425" s="44"/>
      <c r="E425" s="33"/>
    </row>
    <row r="426" customFormat="false" ht="12.75" hidden="false" customHeight="false" outlineLevel="0" collapsed="false">
      <c r="A426" s="29" t="n">
        <v>4415</v>
      </c>
      <c r="B426" s="30" t="n">
        <v>621200</v>
      </c>
      <c r="C426" s="31" t="s">
        <v>422</v>
      </c>
      <c r="D426" s="44"/>
      <c r="E426" s="33"/>
    </row>
    <row r="427" customFormat="false" ht="12.75" hidden="false" customHeight="false" outlineLevel="0" collapsed="false">
      <c r="A427" s="29" t="n">
        <v>4416</v>
      </c>
      <c r="B427" s="30" t="n">
        <v>621300</v>
      </c>
      <c r="C427" s="31" t="s">
        <v>423</v>
      </c>
      <c r="D427" s="44"/>
      <c r="E427" s="33"/>
    </row>
    <row r="428" customFormat="false" ht="12.75" hidden="false" customHeight="false" outlineLevel="0" collapsed="false">
      <c r="A428" s="29" t="n">
        <v>4417</v>
      </c>
      <c r="B428" s="30" t="n">
        <v>621400</v>
      </c>
      <c r="C428" s="31" t="s">
        <v>424</v>
      </c>
      <c r="D428" s="32"/>
      <c r="E428" s="33"/>
    </row>
    <row r="429" customFormat="false" ht="12.75" hidden="false" customHeight="false" outlineLevel="0" collapsed="false">
      <c r="A429" s="29" t="n">
        <v>4418</v>
      </c>
      <c r="B429" s="30" t="n">
        <v>621500</v>
      </c>
      <c r="C429" s="31" t="s">
        <v>425</v>
      </c>
      <c r="D429" s="32"/>
      <c r="E429" s="33"/>
    </row>
    <row r="430" customFormat="false" ht="12.75" hidden="false" customHeight="false" outlineLevel="0" collapsed="false">
      <c r="A430" s="29" t="n">
        <v>4419</v>
      </c>
      <c r="B430" s="30" t="n">
        <v>621600</v>
      </c>
      <c r="C430" s="31" t="s">
        <v>426</v>
      </c>
      <c r="D430" s="32"/>
      <c r="E430" s="33"/>
    </row>
    <row r="431" customFormat="false" ht="12.75" hidden="false" customHeight="false" outlineLevel="0" collapsed="false">
      <c r="A431" s="29" t="n">
        <v>4420</v>
      </c>
      <c r="B431" s="30" t="n">
        <v>621700</v>
      </c>
      <c r="C431" s="31" t="s">
        <v>427</v>
      </c>
      <c r="D431" s="32"/>
      <c r="E431" s="33"/>
    </row>
    <row r="432" customFormat="false" ht="12.75" hidden="false" customHeight="false" outlineLevel="0" collapsed="false">
      <c r="A432" s="29" t="n">
        <v>4421</v>
      </c>
      <c r="B432" s="30" t="n">
        <v>621800</v>
      </c>
      <c r="C432" s="31" t="s">
        <v>428</v>
      </c>
      <c r="D432" s="32"/>
      <c r="E432" s="33"/>
    </row>
    <row r="433" customFormat="false" ht="12.75" hidden="false" customHeight="false" outlineLevel="0" collapsed="false">
      <c r="A433" s="29" t="n">
        <v>4422</v>
      </c>
      <c r="B433" s="30" t="n">
        <v>621900</v>
      </c>
      <c r="C433" s="31" t="s">
        <v>429</v>
      </c>
      <c r="D433" s="32"/>
      <c r="E433" s="33"/>
    </row>
    <row r="434" customFormat="false" ht="12.75" hidden="false" customHeight="false" outlineLevel="0" collapsed="false">
      <c r="A434" s="19" t="n">
        <v>4423</v>
      </c>
      <c r="B434" s="25" t="n">
        <v>622000</v>
      </c>
      <c r="C434" s="26" t="s">
        <v>430</v>
      </c>
      <c r="D434" s="27" t="n">
        <v>0</v>
      </c>
      <c r="E434" s="28" t="n">
        <v>0</v>
      </c>
    </row>
    <row r="435" customFormat="false" ht="12.75" hidden="false" customHeight="false" outlineLevel="0" collapsed="false">
      <c r="A435" s="29" t="n">
        <v>4424</v>
      </c>
      <c r="B435" s="30" t="n">
        <v>622100</v>
      </c>
      <c r="C435" s="31" t="s">
        <v>431</v>
      </c>
      <c r="D435" s="32"/>
      <c r="E435" s="33"/>
    </row>
    <row r="436" customFormat="false" ht="12.75" hidden="false" customHeight="false" outlineLevel="0" collapsed="false">
      <c r="A436" s="29" t="n">
        <v>4425</v>
      </c>
      <c r="B436" s="30" t="n">
        <v>622200</v>
      </c>
      <c r="C436" s="31" t="s">
        <v>432</v>
      </c>
      <c r="D436" s="32"/>
      <c r="E436" s="33"/>
    </row>
    <row r="437" customFormat="false" ht="12.75" hidden="false" customHeight="false" outlineLevel="0" collapsed="false">
      <c r="A437" s="29" t="n">
        <v>4426</v>
      </c>
      <c r="B437" s="30" t="n">
        <v>622300</v>
      </c>
      <c r="C437" s="31" t="s">
        <v>433</v>
      </c>
      <c r="D437" s="32"/>
      <c r="E437" s="33"/>
    </row>
    <row r="438" customFormat="false" ht="12.75" hidden="false" customHeight="fals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12.75" hidden="false" customHeight="false" outlineLevel="0" collapsed="false">
      <c r="A440" s="29" t="n">
        <v>4429</v>
      </c>
      <c r="B440" s="30" t="n">
        <v>622600</v>
      </c>
      <c r="C440" s="31" t="s">
        <v>436</v>
      </c>
      <c r="D440" s="32"/>
      <c r="E440" s="33"/>
    </row>
    <row r="441" customFormat="false" ht="12.75" hidden="false" customHeight="false" outlineLevel="0" collapsed="false">
      <c r="A441" s="29" t="n">
        <v>4430</v>
      </c>
      <c r="B441" s="30" t="n">
        <v>622700</v>
      </c>
      <c r="C441" s="31" t="s">
        <v>437</v>
      </c>
      <c r="D441" s="32"/>
      <c r="E441" s="33"/>
    </row>
    <row r="442" customFormat="false" ht="12.75" hidden="false" customHeight="false" outlineLevel="0" collapsed="false">
      <c r="A442" s="29" t="n">
        <v>4431</v>
      </c>
      <c r="B442" s="30" t="n">
        <v>622800</v>
      </c>
      <c r="C442" s="31" t="s">
        <v>438</v>
      </c>
      <c r="D442" s="32"/>
      <c r="E442" s="33"/>
    </row>
    <row r="443" customFormat="false" ht="36" hidden="false" customHeight="false" outlineLevel="0" collapsed="false">
      <c r="A443" s="19" t="n">
        <v>4432</v>
      </c>
      <c r="B443" s="20" t="n">
        <v>623000</v>
      </c>
      <c r="C443" s="21" t="s">
        <v>439</v>
      </c>
      <c r="D443" s="22" t="n">
        <v>0</v>
      </c>
      <c r="E443" s="23" t="n">
        <v>0</v>
      </c>
    </row>
    <row r="444" customFormat="false" ht="24" hidden="false" customHeight="false" outlineLevel="0" collapsed="false">
      <c r="A444" s="29" t="n">
        <v>4433</v>
      </c>
      <c r="B444" s="30" t="n">
        <v>623100</v>
      </c>
      <c r="C444" s="31" t="s">
        <v>440</v>
      </c>
      <c r="D444" s="43"/>
      <c r="E444" s="33"/>
    </row>
    <row r="445" customFormat="false" ht="15.75" hidden="false" customHeight="false" outlineLevel="0" collapsed="false">
      <c r="A445" s="19" t="n">
        <v>4434</v>
      </c>
      <c r="B445" s="51"/>
      <c r="C445" s="21" t="s">
        <v>441</v>
      </c>
      <c r="D445" s="22" t="n">
        <v>0</v>
      </c>
      <c r="E445" s="23" t="n">
        <v>690</v>
      </c>
    </row>
    <row r="446" customFormat="false" ht="15.75" hidden="false" customHeight="false" outlineLevel="0" collapsed="false">
      <c r="A446" s="19" t="n">
        <v>4435</v>
      </c>
      <c r="B446" s="51"/>
      <c r="C446" s="21" t="s">
        <v>442</v>
      </c>
      <c r="D446" s="22" t="n">
        <v>39</v>
      </c>
      <c r="E446" s="23" t="n">
        <v>0</v>
      </c>
    </row>
    <row r="447" customFormat="false" ht="15.75" hidden="false" customHeight="false" outlineLevel="0" collapsed="false">
      <c r="A447" s="52" t="n">
        <v>4436</v>
      </c>
      <c r="B447" s="53"/>
      <c r="C447" s="54" t="s">
        <v>443</v>
      </c>
      <c r="D447" s="32" t="n">
        <v>83</v>
      </c>
      <c r="E447" s="33" t="n">
        <v>65</v>
      </c>
    </row>
    <row r="448" customFormat="false" ht="24" hidden="false" customHeight="false" outlineLevel="0" collapsed="false">
      <c r="A448" s="19" t="n">
        <v>4437</v>
      </c>
      <c r="B448" s="51"/>
      <c r="C448" s="21" t="s">
        <v>444</v>
      </c>
      <c r="D448" s="22" t="n">
        <v>21038</v>
      </c>
      <c r="E448" s="23" t="n">
        <v>18954</v>
      </c>
    </row>
    <row r="449" customFormat="false" ht="24" hidden="false" customHeight="false" outlineLevel="0" collapsed="false">
      <c r="A449" s="29" t="n">
        <v>4438</v>
      </c>
      <c r="B449" s="53"/>
      <c r="C449" s="31" t="s">
        <v>445</v>
      </c>
      <c r="D449" s="32" t="n">
        <v>21</v>
      </c>
      <c r="E449" s="33" t="n">
        <v>11</v>
      </c>
    </row>
    <row r="450" customFormat="false" ht="24" hidden="false" customHeight="false" outlineLevel="0" collapsed="false">
      <c r="A450" s="19" t="n">
        <v>4439</v>
      </c>
      <c r="B450" s="55"/>
      <c r="C450" s="21" t="s">
        <v>446</v>
      </c>
      <c r="D450" s="22" t="n">
        <v>21056</v>
      </c>
      <c r="E450" s="23" t="n">
        <v>18253</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16.5" hidden="false" customHeight="false" outlineLevel="0" collapsed="false">
      <c r="A453" s="56" t="n">
        <v>4442</v>
      </c>
      <c r="B453" s="57"/>
      <c r="C453" s="58" t="s">
        <v>449</v>
      </c>
      <c r="D453" s="59" t="n">
        <v>65</v>
      </c>
      <c r="E453" s="60" t="n">
        <v>766</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1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1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5" min="4" style="1" width="16.28"/>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8</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20152</v>
      </c>
      <c r="E12" s="16" t="n">
        <v>57377</v>
      </c>
      <c r="G12" s="18"/>
    </row>
    <row r="13" customFormat="false" ht="24.95" hidden="false" customHeight="true" outlineLevel="0" collapsed="false">
      <c r="A13" s="19" t="n">
        <v>4002</v>
      </c>
      <c r="B13" s="20" t="n">
        <v>700000</v>
      </c>
      <c r="C13" s="21" t="s">
        <v>12</v>
      </c>
      <c r="D13" s="22" t="n">
        <v>20038</v>
      </c>
      <c r="E13" s="23" t="n">
        <v>28810</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t="n">
        <v>0</v>
      </c>
      <c r="E16" s="33" t="n">
        <v>0</v>
      </c>
    </row>
    <row r="17" customFormat="false" ht="24.95" hidden="false" customHeight="true" outlineLevel="0" collapsed="false">
      <c r="A17" s="29" t="n">
        <v>4006</v>
      </c>
      <c r="B17" s="30" t="n">
        <v>711200</v>
      </c>
      <c r="C17" s="31" t="s">
        <v>16</v>
      </c>
      <c r="D17" s="32" t="n">
        <v>0</v>
      </c>
      <c r="E17" s="33" t="n">
        <v>0</v>
      </c>
    </row>
    <row r="18" customFormat="false" ht="24.95" hidden="false" customHeight="true" outlineLevel="0" collapsed="false">
      <c r="A18" s="29" t="n">
        <v>4007</v>
      </c>
      <c r="B18" s="30" t="n">
        <v>711300</v>
      </c>
      <c r="C18" s="31" t="s">
        <v>17</v>
      </c>
      <c r="D18" s="32" t="n">
        <v>0</v>
      </c>
      <c r="E18" s="33" t="n">
        <v>0</v>
      </c>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t="n">
        <v>0</v>
      </c>
      <c r="E20" s="33" t="n">
        <v>0</v>
      </c>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t="n">
        <v>0</v>
      </c>
      <c r="E22" s="33" t="n">
        <v>0</v>
      </c>
    </row>
    <row r="23" customFormat="false" ht="24.95" hidden="false" customHeight="true" outlineLevel="0" collapsed="false">
      <c r="A23" s="29" t="n">
        <v>4012</v>
      </c>
      <c r="B23" s="30" t="n">
        <v>713200</v>
      </c>
      <c r="C23" s="31" t="s">
        <v>22</v>
      </c>
      <c r="D23" s="32" t="n">
        <v>0</v>
      </c>
      <c r="E23" s="33" t="n">
        <v>0</v>
      </c>
    </row>
    <row r="24" customFormat="false" ht="24.95" hidden="false" customHeight="true" outlineLevel="0" collapsed="false">
      <c r="A24" s="29" t="n">
        <v>4013</v>
      </c>
      <c r="B24" s="30" t="n">
        <v>713300</v>
      </c>
      <c r="C24" s="31" t="s">
        <v>23</v>
      </c>
      <c r="D24" s="32" t="n">
        <v>0</v>
      </c>
      <c r="E24" s="33" t="n">
        <v>0</v>
      </c>
    </row>
    <row r="25" customFormat="false" ht="24.95" hidden="false" customHeight="true" outlineLevel="0" collapsed="false">
      <c r="A25" s="29" t="n">
        <v>4014</v>
      </c>
      <c r="B25" s="30" t="n">
        <v>713400</v>
      </c>
      <c r="C25" s="31" t="s">
        <v>24</v>
      </c>
      <c r="D25" s="32" t="n">
        <v>0</v>
      </c>
      <c r="E25" s="33" t="n">
        <v>0</v>
      </c>
    </row>
    <row r="26" customFormat="false" ht="24.95" hidden="false" customHeight="true" outlineLevel="0" collapsed="false">
      <c r="A26" s="29" t="n">
        <v>4015</v>
      </c>
      <c r="B26" s="30" t="n">
        <v>713500</v>
      </c>
      <c r="C26" s="31" t="s">
        <v>25</v>
      </c>
      <c r="D26" s="32" t="n">
        <v>0</v>
      </c>
      <c r="E26" s="33" t="n">
        <v>0</v>
      </c>
    </row>
    <row r="27" customFormat="false" ht="24.95" hidden="false" customHeight="true" outlineLevel="0" collapsed="false">
      <c r="A27" s="29" t="n">
        <v>4016</v>
      </c>
      <c r="B27" s="30" t="n">
        <v>713600</v>
      </c>
      <c r="C27" s="31" t="s">
        <v>26</v>
      </c>
      <c r="D27" s="32" t="n">
        <v>0</v>
      </c>
      <c r="E27" s="33" t="n">
        <v>0</v>
      </c>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t="n">
        <v>0</v>
      </c>
      <c r="E29" s="33" t="n">
        <v>0</v>
      </c>
    </row>
    <row r="30" customFormat="false" ht="24.95" hidden="false" customHeight="true" outlineLevel="0" collapsed="false">
      <c r="A30" s="29" t="n">
        <v>4019</v>
      </c>
      <c r="B30" s="30" t="n">
        <v>714300</v>
      </c>
      <c r="C30" s="31" t="s">
        <v>29</v>
      </c>
      <c r="D30" s="32" t="n">
        <v>0</v>
      </c>
      <c r="E30" s="33" t="n">
        <v>0</v>
      </c>
    </row>
    <row r="31" customFormat="false" ht="24.95" hidden="false" customHeight="true" outlineLevel="0" collapsed="false">
      <c r="A31" s="29" t="n">
        <v>4020</v>
      </c>
      <c r="B31" s="30" t="n">
        <v>714400</v>
      </c>
      <c r="C31" s="31" t="s">
        <v>30</v>
      </c>
      <c r="D31" s="32" t="n">
        <v>0</v>
      </c>
      <c r="E31" s="33" t="n">
        <v>0</v>
      </c>
    </row>
    <row r="32" customFormat="false" ht="24.95" hidden="false" customHeight="true" outlineLevel="0" collapsed="false">
      <c r="A32" s="29" t="n">
        <v>4021</v>
      </c>
      <c r="B32" s="30" t="n">
        <v>714500</v>
      </c>
      <c r="C32" s="31" t="s">
        <v>31</v>
      </c>
      <c r="D32" s="32" t="n">
        <v>0</v>
      </c>
      <c r="E32" s="33" t="n">
        <v>0</v>
      </c>
    </row>
    <row r="33" customFormat="false" ht="24.95" hidden="false" customHeight="true" outlineLevel="0" collapsed="false">
      <c r="A33" s="29" t="n">
        <v>4022</v>
      </c>
      <c r="B33" s="30" t="n">
        <v>714600</v>
      </c>
      <c r="C33" s="31" t="s">
        <v>32</v>
      </c>
      <c r="D33" s="32" t="n">
        <v>0</v>
      </c>
      <c r="E33" s="33" t="n">
        <v>0</v>
      </c>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t="n">
        <v>0</v>
      </c>
      <c r="E35" s="33" t="n">
        <v>0</v>
      </c>
    </row>
    <row r="36" customFormat="false" ht="24.95" hidden="false" customHeight="true" outlineLevel="0" collapsed="false">
      <c r="A36" s="29" t="n">
        <v>4025</v>
      </c>
      <c r="B36" s="30" t="n">
        <v>715200</v>
      </c>
      <c r="C36" s="31" t="s">
        <v>35</v>
      </c>
      <c r="D36" s="32" t="n">
        <v>0</v>
      </c>
      <c r="E36" s="33" t="n">
        <v>0</v>
      </c>
    </row>
    <row r="37" customFormat="false" ht="24.95" hidden="false" customHeight="true" outlineLevel="0" collapsed="false">
      <c r="A37" s="29" t="n">
        <v>4026</v>
      </c>
      <c r="B37" s="30" t="n">
        <v>715300</v>
      </c>
      <c r="C37" s="31" t="s">
        <v>36</v>
      </c>
      <c r="D37" s="32" t="n">
        <v>0</v>
      </c>
      <c r="E37" s="33" t="n">
        <v>0</v>
      </c>
    </row>
    <row r="38" customFormat="false" ht="24.95" hidden="false" customHeight="true" outlineLevel="0" collapsed="false">
      <c r="A38" s="29" t="n">
        <v>4027</v>
      </c>
      <c r="B38" s="30" t="n">
        <v>715400</v>
      </c>
      <c r="C38" s="31" t="s">
        <v>37</v>
      </c>
      <c r="D38" s="32" t="n">
        <v>0</v>
      </c>
      <c r="E38" s="33" t="n">
        <v>0</v>
      </c>
    </row>
    <row r="39" customFormat="false" ht="24.95" hidden="false" customHeight="true" outlineLevel="0" collapsed="false">
      <c r="A39" s="29" t="n">
        <v>4028</v>
      </c>
      <c r="B39" s="30" t="n">
        <v>715500</v>
      </c>
      <c r="C39" s="31" t="s">
        <v>38</v>
      </c>
      <c r="D39" s="32" t="n">
        <v>0</v>
      </c>
      <c r="E39" s="33" t="n">
        <v>0</v>
      </c>
    </row>
    <row r="40" customFormat="false" ht="24.95" hidden="false" customHeight="true" outlineLevel="0" collapsed="false">
      <c r="A40" s="29" t="n">
        <v>4029</v>
      </c>
      <c r="B40" s="30" t="n">
        <v>715600</v>
      </c>
      <c r="C40" s="31" t="s">
        <v>39</v>
      </c>
      <c r="D40" s="32" t="n">
        <v>0</v>
      </c>
      <c r="E40" s="33" t="n">
        <v>0</v>
      </c>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t="n">
        <v>0</v>
      </c>
      <c r="E42" s="33" t="n">
        <v>0</v>
      </c>
    </row>
    <row r="43" customFormat="false" ht="24.95" hidden="false" customHeight="true" outlineLevel="0" collapsed="false">
      <c r="A43" s="29" t="n">
        <v>4032</v>
      </c>
      <c r="B43" s="30" t="n">
        <v>716200</v>
      </c>
      <c r="C43" s="31" t="s">
        <v>42</v>
      </c>
      <c r="D43" s="32" t="n">
        <v>0</v>
      </c>
      <c r="E43" s="33" t="n">
        <v>0</v>
      </c>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t="n">
        <v>0</v>
      </c>
      <c r="E45" s="33" t="n">
        <v>0</v>
      </c>
    </row>
    <row r="46" customFormat="false" ht="24.95" hidden="false" customHeight="true" outlineLevel="0" collapsed="false">
      <c r="A46" s="29" t="n">
        <v>4035</v>
      </c>
      <c r="B46" s="30" t="n">
        <v>717200</v>
      </c>
      <c r="C46" s="31" t="s">
        <v>45</v>
      </c>
      <c r="D46" s="32" t="n">
        <v>0</v>
      </c>
      <c r="E46" s="33" t="n">
        <v>0</v>
      </c>
    </row>
    <row r="47" customFormat="false" ht="24.95" hidden="false" customHeight="true" outlineLevel="0" collapsed="false">
      <c r="A47" s="29" t="n">
        <v>4036</v>
      </c>
      <c r="B47" s="30" t="n">
        <v>717300</v>
      </c>
      <c r="C47" s="31" t="s">
        <v>46</v>
      </c>
      <c r="D47" s="32" t="n">
        <v>0</v>
      </c>
      <c r="E47" s="33" t="n">
        <v>0</v>
      </c>
    </row>
    <row r="48" customFormat="false" ht="24.95" hidden="false" customHeight="true" outlineLevel="0" collapsed="false">
      <c r="A48" s="29" t="n">
        <v>4037</v>
      </c>
      <c r="B48" s="30" t="n">
        <v>717400</v>
      </c>
      <c r="C48" s="31" t="s">
        <v>47</v>
      </c>
      <c r="D48" s="32" t="n">
        <v>0</v>
      </c>
      <c r="E48" s="33" t="n">
        <v>0</v>
      </c>
    </row>
    <row r="49" customFormat="false" ht="24.95" hidden="false" customHeight="true" outlineLevel="0" collapsed="false">
      <c r="A49" s="29" t="n">
        <v>4038</v>
      </c>
      <c r="B49" s="30" t="n">
        <v>717500</v>
      </c>
      <c r="C49" s="31" t="s">
        <v>48</v>
      </c>
      <c r="D49" s="32" t="n">
        <v>0</v>
      </c>
      <c r="E49" s="33" t="n">
        <v>0</v>
      </c>
    </row>
    <row r="50" customFormat="false" ht="24.95" hidden="false" customHeight="true" outlineLevel="0" collapsed="false">
      <c r="A50" s="29" t="n">
        <v>4039</v>
      </c>
      <c r="B50" s="30" t="n">
        <v>717600</v>
      </c>
      <c r="C50" s="31" t="s">
        <v>49</v>
      </c>
      <c r="D50" s="32" t="n">
        <v>0</v>
      </c>
      <c r="E50" s="33" t="n">
        <v>0</v>
      </c>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t="n">
        <v>0</v>
      </c>
      <c r="E52" s="33" t="n">
        <v>0</v>
      </c>
    </row>
    <row r="53" customFormat="false" ht="24.95" hidden="false" customHeight="true" outlineLevel="0" collapsed="false">
      <c r="A53" s="29" t="n">
        <v>4042</v>
      </c>
      <c r="B53" s="30" t="n">
        <v>719200</v>
      </c>
      <c r="C53" s="31" t="s">
        <v>52</v>
      </c>
      <c r="D53" s="32" t="n">
        <v>0</v>
      </c>
      <c r="E53" s="33" t="n">
        <v>0</v>
      </c>
    </row>
    <row r="54" customFormat="false" ht="24.95" hidden="false" customHeight="true" outlineLevel="0" collapsed="false">
      <c r="A54" s="29" t="n">
        <v>4043</v>
      </c>
      <c r="B54" s="30" t="n">
        <v>719300</v>
      </c>
      <c r="C54" s="31" t="s">
        <v>53</v>
      </c>
      <c r="D54" s="32" t="n">
        <v>0</v>
      </c>
      <c r="E54" s="33" t="n">
        <v>0</v>
      </c>
    </row>
    <row r="55" customFormat="false" ht="24.95" hidden="false" customHeight="true" outlineLevel="0" collapsed="false">
      <c r="A55" s="29" t="n">
        <v>4044</v>
      </c>
      <c r="B55" s="30" t="n">
        <v>719400</v>
      </c>
      <c r="C55" s="31" t="s">
        <v>54</v>
      </c>
      <c r="D55" s="32" t="n">
        <v>0</v>
      </c>
      <c r="E55" s="33" t="n">
        <v>0</v>
      </c>
    </row>
    <row r="56" customFormat="false" ht="24.95" hidden="false" customHeight="true" outlineLevel="0" collapsed="false">
      <c r="A56" s="29" t="n">
        <v>4045</v>
      </c>
      <c r="B56" s="30" t="n">
        <v>719500</v>
      </c>
      <c r="C56" s="31" t="s">
        <v>55</v>
      </c>
      <c r="D56" s="32" t="n">
        <v>0</v>
      </c>
      <c r="E56" s="33" t="n">
        <v>0</v>
      </c>
    </row>
    <row r="57" customFormat="false" ht="24.95" hidden="false" customHeight="true" outlineLevel="0" collapsed="false">
      <c r="A57" s="29" t="n">
        <v>4046</v>
      </c>
      <c r="B57" s="30" t="n">
        <v>719600</v>
      </c>
      <c r="C57" s="31" t="s">
        <v>56</v>
      </c>
      <c r="D57" s="32" t="n">
        <v>0</v>
      </c>
      <c r="E57" s="33" t="n">
        <v>0</v>
      </c>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t="n">
        <v>0</v>
      </c>
      <c r="E60" s="33" t="n">
        <v>0</v>
      </c>
    </row>
    <row r="61" customFormat="false" ht="24.95" hidden="false" customHeight="true" outlineLevel="0" collapsed="false">
      <c r="A61" s="29" t="n">
        <v>4050</v>
      </c>
      <c r="B61" s="30" t="n">
        <v>721200</v>
      </c>
      <c r="C61" s="31" t="s">
        <v>60</v>
      </c>
      <c r="D61" s="32" t="n">
        <v>0</v>
      </c>
      <c r="E61" s="33" t="n">
        <v>0</v>
      </c>
    </row>
    <row r="62" customFormat="false" ht="24.95" hidden="false" customHeight="true" outlineLevel="0" collapsed="false">
      <c r="A62" s="29" t="n">
        <v>4051</v>
      </c>
      <c r="B62" s="30" t="n">
        <v>721300</v>
      </c>
      <c r="C62" s="31" t="s">
        <v>61</v>
      </c>
      <c r="D62" s="32" t="n">
        <v>0</v>
      </c>
      <c r="E62" s="33" t="n">
        <v>0</v>
      </c>
    </row>
    <row r="63" customFormat="false" ht="24.95" hidden="false" customHeight="true" outlineLevel="0" collapsed="false">
      <c r="A63" s="29" t="n">
        <v>4052</v>
      </c>
      <c r="B63" s="30" t="n">
        <v>721400</v>
      </c>
      <c r="C63" s="31" t="s">
        <v>62</v>
      </c>
      <c r="D63" s="32" t="n">
        <v>0</v>
      </c>
      <c r="E63" s="33" t="n">
        <v>0</v>
      </c>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t="n">
        <v>0</v>
      </c>
      <c r="E65" s="33" t="n">
        <v>0</v>
      </c>
    </row>
    <row r="66" customFormat="false" ht="24.95" hidden="false" customHeight="true" outlineLevel="0" collapsed="false">
      <c r="A66" s="29" t="n">
        <v>4055</v>
      </c>
      <c r="B66" s="30" t="n">
        <v>722200</v>
      </c>
      <c r="C66" s="31" t="s">
        <v>65</v>
      </c>
      <c r="D66" s="32" t="n">
        <v>0</v>
      </c>
      <c r="E66" s="33" t="n">
        <v>0</v>
      </c>
    </row>
    <row r="67" customFormat="false" ht="24.95" hidden="false" customHeight="true" outlineLevel="0" collapsed="false">
      <c r="A67" s="29" t="n">
        <v>4056</v>
      </c>
      <c r="B67" s="30" t="n">
        <v>722300</v>
      </c>
      <c r="C67" s="31" t="s">
        <v>66</v>
      </c>
      <c r="D67" s="32" t="n">
        <v>0</v>
      </c>
      <c r="E67" s="33" t="n">
        <v>0</v>
      </c>
    </row>
    <row r="68" customFormat="false" ht="24.95" hidden="false" customHeight="true" outlineLevel="0" collapsed="false">
      <c r="A68" s="19" t="n">
        <v>4057</v>
      </c>
      <c r="B68" s="20" t="n">
        <v>730000</v>
      </c>
      <c r="C68" s="21" t="s">
        <v>67</v>
      </c>
      <c r="D68" s="22" t="n">
        <v>7211</v>
      </c>
      <c r="E68" s="23" t="n">
        <v>25605</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t="n">
        <v>0</v>
      </c>
      <c r="E70" s="33" t="n">
        <v>0</v>
      </c>
    </row>
    <row r="71" customFormat="false" ht="24.95" hidden="false" customHeight="true" outlineLevel="0" collapsed="false">
      <c r="A71" s="29" t="n">
        <v>4060</v>
      </c>
      <c r="B71" s="30" t="n">
        <v>731200</v>
      </c>
      <c r="C71" s="31" t="s">
        <v>70</v>
      </c>
      <c r="D71" s="32" t="n">
        <v>0</v>
      </c>
      <c r="E71" s="33" t="n">
        <v>0</v>
      </c>
    </row>
    <row r="72" customFormat="false" ht="24.95" hidden="false" customHeight="true" outlineLevel="0" collapsed="false">
      <c r="A72" s="24" t="n">
        <v>4061</v>
      </c>
      <c r="B72" s="25" t="n">
        <v>732000</v>
      </c>
      <c r="C72" s="26" t="s">
        <v>71</v>
      </c>
      <c r="D72" s="27" t="n">
        <v>7211</v>
      </c>
      <c r="E72" s="28" t="n">
        <v>0</v>
      </c>
    </row>
    <row r="73" customFormat="false" ht="24.95" hidden="false" customHeight="true" outlineLevel="0" collapsed="false">
      <c r="A73" s="29" t="n">
        <v>4062</v>
      </c>
      <c r="B73" s="30" t="n">
        <v>732100</v>
      </c>
      <c r="C73" s="31" t="s">
        <v>72</v>
      </c>
      <c r="D73" s="32" t="n">
        <v>7211</v>
      </c>
      <c r="E73" s="33" t="n">
        <v>0</v>
      </c>
    </row>
    <row r="74" customFormat="false" ht="24.95" hidden="false" customHeight="true" outlineLevel="0" collapsed="false">
      <c r="A74" s="29" t="n">
        <v>4063</v>
      </c>
      <c r="B74" s="30" t="n">
        <v>732200</v>
      </c>
      <c r="C74" s="31" t="s">
        <v>73</v>
      </c>
      <c r="D74" s="32" t="n">
        <v>0</v>
      </c>
      <c r="E74" s="33" t="n">
        <v>0</v>
      </c>
    </row>
    <row r="75" customFormat="false" ht="24.95" hidden="false" customHeight="true" outlineLevel="0" collapsed="false">
      <c r="A75" s="29" t="n">
        <v>4064</v>
      </c>
      <c r="B75" s="30" t="n">
        <v>732300</v>
      </c>
      <c r="C75" s="37" t="s">
        <v>74</v>
      </c>
      <c r="D75" s="32" t="n">
        <v>0</v>
      </c>
      <c r="E75" s="33" t="n">
        <v>0</v>
      </c>
    </row>
    <row r="76" customFormat="false" ht="24.95" hidden="false" customHeight="true" outlineLevel="0" collapsed="false">
      <c r="A76" s="29" t="n">
        <v>4065</v>
      </c>
      <c r="B76" s="30" t="n">
        <v>732400</v>
      </c>
      <c r="C76" s="31" t="s">
        <v>75</v>
      </c>
      <c r="D76" s="32" t="n">
        <v>0</v>
      </c>
      <c r="E76" s="33" t="n">
        <v>0</v>
      </c>
    </row>
    <row r="77" customFormat="false" ht="24.95" hidden="false" customHeight="true" outlineLevel="0" collapsed="false">
      <c r="A77" s="19" t="n">
        <v>4066</v>
      </c>
      <c r="B77" s="25" t="n">
        <v>733000</v>
      </c>
      <c r="C77" s="26" t="s">
        <v>76</v>
      </c>
      <c r="D77" s="27" t="n">
        <v>0</v>
      </c>
      <c r="E77" s="28" t="n">
        <v>25605</v>
      </c>
    </row>
    <row r="78" s="36" customFormat="true" ht="24.95" hidden="false" customHeight="true" outlineLevel="0" collapsed="false">
      <c r="A78" s="29" t="n">
        <v>4067</v>
      </c>
      <c r="B78" s="30" t="n">
        <v>733100</v>
      </c>
      <c r="C78" s="31" t="s">
        <v>77</v>
      </c>
      <c r="D78" s="32" t="n">
        <v>0</v>
      </c>
      <c r="E78" s="33" t="n">
        <v>8220</v>
      </c>
      <c r="G78" s="38"/>
    </row>
    <row r="79" customFormat="false" ht="24.95" hidden="false" customHeight="true" outlineLevel="0" collapsed="false">
      <c r="A79" s="29" t="n">
        <v>4068</v>
      </c>
      <c r="B79" s="30" t="n">
        <v>733200</v>
      </c>
      <c r="C79" s="31" t="s">
        <v>78</v>
      </c>
      <c r="D79" s="32" t="n">
        <v>0</v>
      </c>
      <c r="E79" s="33" t="n">
        <v>17385</v>
      </c>
    </row>
    <row r="80" customFormat="false" ht="24.95" hidden="false" customHeight="true" outlineLevel="0" collapsed="false">
      <c r="A80" s="39" t="n">
        <v>4069</v>
      </c>
      <c r="B80" s="20" t="n">
        <v>740000</v>
      </c>
      <c r="C80" s="40" t="s">
        <v>79</v>
      </c>
      <c r="D80" s="22" t="n">
        <v>9459</v>
      </c>
      <c r="E80" s="23" t="n">
        <v>1886</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t="n">
        <v>0</v>
      </c>
      <c r="E82" s="33" t="n">
        <v>0</v>
      </c>
    </row>
    <row r="83" customFormat="false" ht="24.95" hidden="false" customHeight="true" outlineLevel="0" collapsed="false">
      <c r="A83" s="29" t="n">
        <v>4072</v>
      </c>
      <c r="B83" s="30" t="n">
        <v>741200</v>
      </c>
      <c r="C83" s="31" t="s">
        <v>82</v>
      </c>
      <c r="D83" s="32" t="n">
        <v>0</v>
      </c>
      <c r="E83" s="33" t="n">
        <v>0</v>
      </c>
    </row>
    <row r="84" customFormat="false" ht="24.95" hidden="false" customHeight="true" outlineLevel="0" collapsed="false">
      <c r="A84" s="29" t="n">
        <v>4073</v>
      </c>
      <c r="B84" s="30" t="n">
        <v>741300</v>
      </c>
      <c r="C84" s="31" t="s">
        <v>83</v>
      </c>
      <c r="D84" s="32" t="n">
        <v>0</v>
      </c>
      <c r="E84" s="33" t="n">
        <v>0</v>
      </c>
    </row>
    <row r="85" customFormat="false" ht="24.95" hidden="false" customHeight="true" outlineLevel="0" collapsed="false">
      <c r="A85" s="29" t="n">
        <v>4074</v>
      </c>
      <c r="B85" s="30" t="n">
        <v>741400</v>
      </c>
      <c r="C85" s="31" t="s">
        <v>84</v>
      </c>
      <c r="D85" s="32" t="n">
        <v>0</v>
      </c>
      <c r="E85" s="33" t="n">
        <v>0</v>
      </c>
    </row>
    <row r="86" customFormat="false" ht="24.95" hidden="false" customHeight="true" outlineLevel="0" collapsed="false">
      <c r="A86" s="29" t="n">
        <v>4075</v>
      </c>
      <c r="B86" s="30" t="n">
        <v>741500</v>
      </c>
      <c r="C86" s="31" t="s">
        <v>85</v>
      </c>
      <c r="D86" s="32" t="n">
        <v>0</v>
      </c>
      <c r="E86" s="33" t="n">
        <v>0</v>
      </c>
    </row>
    <row r="87" customFormat="false" ht="24.95" hidden="false" customHeight="true" outlineLevel="0" collapsed="false">
      <c r="A87" s="29" t="n">
        <v>4076</v>
      </c>
      <c r="B87" s="30" t="n">
        <v>741600</v>
      </c>
      <c r="C87" s="31" t="s">
        <v>86</v>
      </c>
      <c r="D87" s="32" t="n">
        <v>0</v>
      </c>
      <c r="E87" s="33" t="n">
        <v>0</v>
      </c>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t="n">
        <v>0</v>
      </c>
      <c r="E89" s="33" t="n">
        <v>0</v>
      </c>
    </row>
    <row r="90" customFormat="false" ht="24.95" hidden="false" customHeight="true" outlineLevel="0" collapsed="false">
      <c r="A90" s="29" t="n">
        <v>4079</v>
      </c>
      <c r="B90" s="30" t="n">
        <v>742200</v>
      </c>
      <c r="C90" s="31" t="s">
        <v>89</v>
      </c>
      <c r="D90" s="32" t="n">
        <v>0</v>
      </c>
      <c r="E90" s="33" t="n">
        <v>0</v>
      </c>
    </row>
    <row r="91" customFormat="false" ht="24.95" hidden="false" customHeight="true" outlineLevel="0" collapsed="false">
      <c r="A91" s="29" t="n">
        <v>4080</v>
      </c>
      <c r="B91" s="30" t="n">
        <v>742300</v>
      </c>
      <c r="C91" s="31" t="s">
        <v>90</v>
      </c>
      <c r="D91" s="32" t="n">
        <v>0</v>
      </c>
      <c r="E91" s="33" t="n">
        <v>0</v>
      </c>
    </row>
    <row r="92" customFormat="false" ht="24.95" hidden="false" customHeight="true" outlineLevel="0" collapsed="false">
      <c r="A92" s="29" t="n">
        <v>4081</v>
      </c>
      <c r="B92" s="30" t="n">
        <v>742400</v>
      </c>
      <c r="C92" s="31" t="s">
        <v>91</v>
      </c>
      <c r="D92" s="32" t="n">
        <v>0</v>
      </c>
      <c r="E92" s="33" t="n">
        <v>0</v>
      </c>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t="n">
        <v>0</v>
      </c>
      <c r="E94" s="33" t="n">
        <v>0</v>
      </c>
    </row>
    <row r="95" customFormat="false" ht="24.95" hidden="false" customHeight="true" outlineLevel="0" collapsed="false">
      <c r="A95" s="29" t="n">
        <v>4084</v>
      </c>
      <c r="B95" s="30" t="n">
        <v>743200</v>
      </c>
      <c r="C95" s="31" t="s">
        <v>94</v>
      </c>
      <c r="D95" s="32" t="n">
        <v>0</v>
      </c>
      <c r="E95" s="33" t="n">
        <v>0</v>
      </c>
    </row>
    <row r="96" customFormat="false" ht="24.95" hidden="false" customHeight="true" outlineLevel="0" collapsed="false">
      <c r="A96" s="29" t="n">
        <v>4085</v>
      </c>
      <c r="B96" s="30" t="n">
        <v>743300</v>
      </c>
      <c r="C96" s="31" t="s">
        <v>95</v>
      </c>
      <c r="D96" s="32" t="n">
        <v>0</v>
      </c>
      <c r="E96" s="33" t="n">
        <v>0</v>
      </c>
    </row>
    <row r="97" customFormat="false" ht="24.95" hidden="false" customHeight="true" outlineLevel="0" collapsed="false">
      <c r="A97" s="29" t="n">
        <v>4086</v>
      </c>
      <c r="B97" s="30" t="n">
        <v>743400</v>
      </c>
      <c r="C97" s="31" t="s">
        <v>96</v>
      </c>
      <c r="D97" s="32" t="n">
        <v>0</v>
      </c>
      <c r="E97" s="33" t="n">
        <v>0</v>
      </c>
    </row>
    <row r="98" customFormat="false" ht="24.95" hidden="false" customHeight="true" outlineLevel="0" collapsed="false">
      <c r="A98" s="29" t="n">
        <v>4087</v>
      </c>
      <c r="B98" s="30" t="n">
        <v>743500</v>
      </c>
      <c r="C98" s="31" t="s">
        <v>97</v>
      </c>
      <c r="D98" s="32" t="n">
        <v>0</v>
      </c>
      <c r="E98" s="33" t="n">
        <v>0</v>
      </c>
    </row>
    <row r="99" customFormat="false" ht="24.95" hidden="false" customHeight="true" outlineLevel="0" collapsed="false">
      <c r="A99" s="29" t="n">
        <v>4088</v>
      </c>
      <c r="B99" s="30" t="n">
        <v>743900</v>
      </c>
      <c r="C99" s="31" t="s">
        <v>98</v>
      </c>
      <c r="D99" s="32" t="n">
        <v>0</v>
      </c>
      <c r="E99" s="33" t="n">
        <v>0</v>
      </c>
    </row>
    <row r="100" customFormat="false" ht="24.95" hidden="false" customHeight="true" outlineLevel="0" collapsed="false">
      <c r="A100" s="19" t="n">
        <v>4089</v>
      </c>
      <c r="B100" s="25" t="n">
        <v>744000</v>
      </c>
      <c r="C100" s="26" t="s">
        <v>99</v>
      </c>
      <c r="D100" s="27" t="n">
        <v>489</v>
      </c>
      <c r="E100" s="28" t="n">
        <v>1886</v>
      </c>
    </row>
    <row r="101" customFormat="false" ht="24.95" hidden="false" customHeight="true" outlineLevel="0" collapsed="false">
      <c r="A101" s="29" t="n">
        <v>4090</v>
      </c>
      <c r="B101" s="30" t="n">
        <v>744100</v>
      </c>
      <c r="C101" s="31" t="s">
        <v>100</v>
      </c>
      <c r="D101" s="32" t="n">
        <v>489</v>
      </c>
      <c r="E101" s="33" t="n">
        <v>1886</v>
      </c>
    </row>
    <row r="102" customFormat="false" ht="24.95" hidden="false" customHeight="true" outlineLevel="0" collapsed="false">
      <c r="A102" s="29" t="n">
        <v>4091</v>
      </c>
      <c r="B102" s="30" t="n">
        <v>744200</v>
      </c>
      <c r="C102" s="31" t="s">
        <v>101</v>
      </c>
      <c r="D102" s="32" t="n">
        <v>0</v>
      </c>
      <c r="E102" s="33" t="n">
        <v>0</v>
      </c>
    </row>
    <row r="103" customFormat="false" ht="24.95" hidden="false" customHeight="true" outlineLevel="0" collapsed="false">
      <c r="A103" s="19" t="n">
        <v>4092</v>
      </c>
      <c r="B103" s="25" t="n">
        <v>745000</v>
      </c>
      <c r="C103" s="26" t="s">
        <v>102</v>
      </c>
      <c r="D103" s="27" t="n">
        <v>8970</v>
      </c>
      <c r="E103" s="28" t="n">
        <v>0</v>
      </c>
      <c r="G103" s="18"/>
    </row>
    <row r="104" customFormat="false" ht="24.95" hidden="false" customHeight="true" outlineLevel="0" collapsed="false">
      <c r="A104" s="29" t="n">
        <v>4093</v>
      </c>
      <c r="B104" s="30" t="n">
        <v>745100</v>
      </c>
      <c r="C104" s="31" t="s">
        <v>103</v>
      </c>
      <c r="D104" s="32" t="n">
        <v>8970</v>
      </c>
      <c r="E104" s="33" t="n">
        <v>0</v>
      </c>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t="n">
        <v>0</v>
      </c>
      <c r="E107" s="33" t="n">
        <v>0</v>
      </c>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t="n">
        <v>0</v>
      </c>
      <c r="E109" s="33" t="n">
        <v>0</v>
      </c>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t="n">
        <v>0</v>
      </c>
      <c r="E112" s="33" t="n">
        <v>0</v>
      </c>
      <c r="G112" s="18"/>
    </row>
    <row r="113" customFormat="false" ht="24.95" hidden="false" customHeight="true" outlineLevel="0" collapsed="false">
      <c r="A113" s="29" t="n">
        <v>4102</v>
      </c>
      <c r="B113" s="30" t="n">
        <v>781300</v>
      </c>
      <c r="C113" s="31" t="s">
        <v>112</v>
      </c>
      <c r="D113" s="32" t="n">
        <v>0</v>
      </c>
      <c r="E113" s="33" t="n">
        <v>0</v>
      </c>
    </row>
    <row r="114" customFormat="false" ht="24.95" hidden="false" customHeight="true" outlineLevel="0" collapsed="false">
      <c r="A114" s="39" t="n">
        <v>4103</v>
      </c>
      <c r="B114" s="20" t="n">
        <v>790000</v>
      </c>
      <c r="C114" s="21" t="s">
        <v>113</v>
      </c>
      <c r="D114" s="22" t="n">
        <v>3368</v>
      </c>
      <c r="E114" s="23" t="n">
        <v>1319</v>
      </c>
    </row>
    <row r="115" customFormat="false" ht="24.95" hidden="false" customHeight="true" outlineLevel="0" collapsed="false">
      <c r="A115" s="19" t="n">
        <v>4104</v>
      </c>
      <c r="B115" s="25" t="n">
        <v>791000</v>
      </c>
      <c r="C115" s="26" t="s">
        <v>114</v>
      </c>
      <c r="D115" s="27" t="n">
        <v>3368</v>
      </c>
      <c r="E115" s="28" t="n">
        <v>1319</v>
      </c>
      <c r="G115" s="18"/>
    </row>
    <row r="116" customFormat="false" ht="24.95" hidden="false" customHeight="true" outlineLevel="0" collapsed="false">
      <c r="A116" s="29" t="n">
        <v>4105</v>
      </c>
      <c r="B116" s="30" t="n">
        <v>791100</v>
      </c>
      <c r="C116" s="31" t="s">
        <v>115</v>
      </c>
      <c r="D116" s="32" t="n">
        <v>3368</v>
      </c>
      <c r="E116" s="33" t="n">
        <v>1319</v>
      </c>
      <c r="G116" s="18"/>
    </row>
    <row r="117" customFormat="false" ht="24.95" hidden="false" customHeight="true" outlineLevel="0" collapsed="false">
      <c r="A117" s="39" t="n">
        <v>4106</v>
      </c>
      <c r="B117" s="20" t="n">
        <v>800000</v>
      </c>
      <c r="C117" s="21" t="s">
        <v>116</v>
      </c>
      <c r="D117" s="22" t="n">
        <v>0</v>
      </c>
      <c r="E117" s="23" t="n">
        <v>28451</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t="n">
        <v>0</v>
      </c>
      <c r="E120" s="33" t="n">
        <v>0</v>
      </c>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t="n">
        <v>0</v>
      </c>
      <c r="E122" s="33" t="n">
        <v>0</v>
      </c>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t="n">
        <v>0</v>
      </c>
      <c r="E124" s="33" t="n">
        <v>0</v>
      </c>
    </row>
    <row r="125" customFormat="false" ht="24.95" hidden="false" customHeight="true" outlineLevel="0" collapsed="false">
      <c r="A125" s="39" t="n">
        <v>4114</v>
      </c>
      <c r="B125" s="20" t="n">
        <v>820000</v>
      </c>
      <c r="C125" s="21" t="s">
        <v>124</v>
      </c>
      <c r="D125" s="22" t="n">
        <v>0</v>
      </c>
      <c r="E125" s="23" t="n">
        <v>28451</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t="n">
        <v>0</v>
      </c>
      <c r="E127" s="33" t="n">
        <v>0</v>
      </c>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t="n">
        <v>0</v>
      </c>
      <c r="E129" s="33" t="n">
        <v>0</v>
      </c>
    </row>
    <row r="130" customFormat="false" ht="24.95" hidden="false" customHeight="true" outlineLevel="0" collapsed="false">
      <c r="A130" s="19" t="n">
        <v>4119</v>
      </c>
      <c r="B130" s="25" t="n">
        <v>823000</v>
      </c>
      <c r="C130" s="26" t="s">
        <v>129</v>
      </c>
      <c r="D130" s="27" t="n">
        <v>0</v>
      </c>
      <c r="E130" s="28" t="n">
        <v>28451</v>
      </c>
    </row>
    <row r="131" customFormat="false" ht="24.95" hidden="false" customHeight="true" outlineLevel="0" collapsed="false">
      <c r="A131" s="29" t="n">
        <v>4120</v>
      </c>
      <c r="B131" s="30" t="n">
        <v>823100</v>
      </c>
      <c r="C131" s="31" t="s">
        <v>130</v>
      </c>
      <c r="D131" s="32" t="n">
        <v>0</v>
      </c>
      <c r="E131" s="33" t="n">
        <v>28451</v>
      </c>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t="n">
        <v>0</v>
      </c>
      <c r="E134" s="33" t="n">
        <v>0</v>
      </c>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t="n">
        <v>0</v>
      </c>
      <c r="E137" s="33" t="n">
        <v>0</v>
      </c>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t="n">
        <v>0</v>
      </c>
      <c r="E139" s="33" t="n">
        <v>0</v>
      </c>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t="n">
        <v>0</v>
      </c>
      <c r="E141" s="33" t="n">
        <v>0</v>
      </c>
      <c r="G141" s="18"/>
    </row>
    <row r="142" s="36" customFormat="true" ht="24.95" hidden="false" customHeight="true" outlineLevel="0" collapsed="false">
      <c r="A142" s="19" t="n">
        <v>4131</v>
      </c>
      <c r="B142" s="20" t="n">
        <v>900000</v>
      </c>
      <c r="C142" s="21" t="s">
        <v>141</v>
      </c>
      <c r="D142" s="22" t="n">
        <v>114</v>
      </c>
      <c r="E142" s="23" t="n">
        <v>116</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t="n">
        <v>0</v>
      </c>
      <c r="E145" s="33" t="n">
        <v>0</v>
      </c>
    </row>
    <row r="146" customFormat="false" ht="24.95" hidden="false" customHeight="true" outlineLevel="0" collapsed="false">
      <c r="A146" s="29" t="n">
        <v>4135</v>
      </c>
      <c r="B146" s="30" t="n">
        <v>911200</v>
      </c>
      <c r="C146" s="31" t="s">
        <v>145</v>
      </c>
      <c r="D146" s="32" t="n">
        <v>0</v>
      </c>
      <c r="E146" s="33" t="n">
        <v>0</v>
      </c>
    </row>
    <row r="147" customFormat="false" ht="24.95" hidden="false" customHeight="true" outlineLevel="0" collapsed="false">
      <c r="A147" s="29" t="n">
        <v>4136</v>
      </c>
      <c r="B147" s="30" t="n">
        <v>911300</v>
      </c>
      <c r="C147" s="31" t="s">
        <v>146</v>
      </c>
      <c r="D147" s="32" t="n">
        <v>0</v>
      </c>
      <c r="E147" s="33" t="n">
        <v>0</v>
      </c>
    </row>
    <row r="148" customFormat="false" ht="24.95" hidden="false" customHeight="true" outlineLevel="0" collapsed="false">
      <c r="A148" s="29" t="n">
        <v>4137</v>
      </c>
      <c r="B148" s="30" t="n">
        <v>911400</v>
      </c>
      <c r="C148" s="31" t="s">
        <v>147</v>
      </c>
      <c r="D148" s="32" t="n">
        <v>0</v>
      </c>
      <c r="E148" s="33" t="n">
        <v>0</v>
      </c>
    </row>
    <row r="149" customFormat="false" ht="24.95" hidden="false" customHeight="true" outlineLevel="0" collapsed="false">
      <c r="A149" s="29" t="n">
        <v>4138</v>
      </c>
      <c r="B149" s="30" t="n">
        <v>911500</v>
      </c>
      <c r="C149" s="31" t="s">
        <v>148</v>
      </c>
      <c r="D149" s="32" t="n">
        <v>0</v>
      </c>
      <c r="E149" s="33" t="n">
        <v>0</v>
      </c>
    </row>
    <row r="150" customFormat="false" ht="24.95" hidden="false" customHeight="true" outlineLevel="0" collapsed="false">
      <c r="A150" s="29" t="n">
        <v>4139</v>
      </c>
      <c r="B150" s="30" t="n">
        <v>911600</v>
      </c>
      <c r="C150" s="31" t="s">
        <v>149</v>
      </c>
      <c r="D150" s="32" t="n">
        <v>0</v>
      </c>
      <c r="E150" s="33" t="n">
        <v>0</v>
      </c>
    </row>
    <row r="151" customFormat="false" ht="24.95" hidden="false" customHeight="true" outlineLevel="0" collapsed="false">
      <c r="A151" s="29" t="n">
        <v>4140</v>
      </c>
      <c r="B151" s="30" t="n">
        <v>911700</v>
      </c>
      <c r="C151" s="31" t="s">
        <v>150</v>
      </c>
      <c r="D151" s="32" t="n">
        <v>0</v>
      </c>
      <c r="E151" s="33" t="n">
        <v>0</v>
      </c>
    </row>
    <row r="152" customFormat="false" ht="24.95" hidden="false" customHeight="true" outlineLevel="0" collapsed="false">
      <c r="A152" s="29" t="n">
        <v>4141</v>
      </c>
      <c r="B152" s="30" t="n">
        <v>911800</v>
      </c>
      <c r="C152" s="31" t="s">
        <v>151</v>
      </c>
      <c r="D152" s="32" t="n">
        <v>0</v>
      </c>
      <c r="E152" s="33" t="n">
        <v>0</v>
      </c>
    </row>
    <row r="153" customFormat="false" ht="24.95" hidden="false" customHeight="true" outlineLevel="0" collapsed="false">
      <c r="A153" s="29" t="n">
        <v>4142</v>
      </c>
      <c r="B153" s="30" t="n">
        <v>911900</v>
      </c>
      <c r="C153" s="31" t="s">
        <v>152</v>
      </c>
      <c r="D153" s="32" t="n">
        <v>0</v>
      </c>
      <c r="E153" s="33" t="n">
        <v>0</v>
      </c>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t="n">
        <v>0</v>
      </c>
      <c r="E155" s="33" t="n">
        <v>0</v>
      </c>
    </row>
    <row r="156" customFormat="false" ht="24.95" hidden="false" customHeight="true" outlineLevel="0" collapsed="false">
      <c r="A156" s="29" t="n">
        <v>4145</v>
      </c>
      <c r="B156" s="30" t="n">
        <v>912200</v>
      </c>
      <c r="C156" s="31" t="s">
        <v>155</v>
      </c>
      <c r="D156" s="32" t="n">
        <v>0</v>
      </c>
      <c r="E156" s="33" t="n">
        <v>0</v>
      </c>
    </row>
    <row r="157" customFormat="false" ht="24.95" hidden="false" customHeight="true" outlineLevel="0" collapsed="false">
      <c r="A157" s="29" t="n">
        <v>4146</v>
      </c>
      <c r="B157" s="30" t="n">
        <v>912300</v>
      </c>
      <c r="C157" s="31" t="s">
        <v>156</v>
      </c>
      <c r="D157" s="32" t="n">
        <v>0</v>
      </c>
      <c r="E157" s="33" t="n">
        <v>0</v>
      </c>
    </row>
    <row r="158" customFormat="false" ht="24.95" hidden="false" customHeight="true" outlineLevel="0" collapsed="false">
      <c r="A158" s="29" t="n">
        <v>4147</v>
      </c>
      <c r="B158" s="30" t="n">
        <v>912400</v>
      </c>
      <c r="C158" s="31" t="s">
        <v>157</v>
      </c>
      <c r="D158" s="32" t="n">
        <v>0</v>
      </c>
      <c r="E158" s="33" t="n">
        <v>0</v>
      </c>
    </row>
    <row r="159" customFormat="false" ht="24.95" hidden="false" customHeight="true" outlineLevel="0" collapsed="false">
      <c r="A159" s="29" t="n">
        <v>4148</v>
      </c>
      <c r="B159" s="30" t="n">
        <v>912500</v>
      </c>
      <c r="C159" s="31" t="s">
        <v>158</v>
      </c>
      <c r="D159" s="32" t="n">
        <v>0</v>
      </c>
      <c r="E159" s="33" t="n">
        <v>0</v>
      </c>
    </row>
    <row r="160" customFormat="false" ht="24.95" hidden="false" customHeight="true" outlineLevel="0" collapsed="false">
      <c r="A160" s="29" t="n">
        <v>4149</v>
      </c>
      <c r="B160" s="30" t="n">
        <v>912600</v>
      </c>
      <c r="C160" s="31" t="s">
        <v>159</v>
      </c>
      <c r="D160" s="32" t="n">
        <v>0</v>
      </c>
      <c r="E160" s="33" t="n">
        <v>0</v>
      </c>
    </row>
    <row r="161" customFormat="false" ht="24.95" hidden="false" customHeight="true" outlineLevel="0" collapsed="false">
      <c r="A161" s="29" t="n">
        <v>4150</v>
      </c>
      <c r="B161" s="30" t="n">
        <v>912900</v>
      </c>
      <c r="C161" s="31" t="s">
        <v>160</v>
      </c>
      <c r="D161" s="32" t="n">
        <v>0</v>
      </c>
      <c r="E161" s="33" t="n">
        <v>0</v>
      </c>
    </row>
    <row r="162" customFormat="false" ht="24.95" hidden="false" customHeight="true" outlineLevel="0" collapsed="false">
      <c r="A162" s="19" t="n">
        <v>4151</v>
      </c>
      <c r="B162" s="20" t="n">
        <v>920000</v>
      </c>
      <c r="C162" s="21" t="s">
        <v>161</v>
      </c>
      <c r="D162" s="22" t="n">
        <v>114</v>
      </c>
      <c r="E162" s="23" t="n">
        <v>116</v>
      </c>
    </row>
    <row r="163" customFormat="false" ht="24.95" hidden="false" customHeight="true" outlineLevel="0" collapsed="false">
      <c r="A163" s="19" t="n">
        <v>4152</v>
      </c>
      <c r="B163" s="25" t="n">
        <v>921000</v>
      </c>
      <c r="C163" s="26" t="s">
        <v>162</v>
      </c>
      <c r="D163" s="27" t="n">
        <v>114</v>
      </c>
      <c r="E163" s="28" t="n">
        <v>116</v>
      </c>
    </row>
    <row r="164" customFormat="false" ht="24.95" hidden="false" customHeight="true" outlineLevel="0" collapsed="false">
      <c r="A164" s="29" t="n">
        <v>4153</v>
      </c>
      <c r="B164" s="30" t="n">
        <v>921100</v>
      </c>
      <c r="C164" s="31" t="s">
        <v>163</v>
      </c>
      <c r="D164" s="32" t="n">
        <v>0</v>
      </c>
      <c r="E164" s="33" t="n">
        <v>0</v>
      </c>
    </row>
    <row r="165" customFormat="false" ht="24.95" hidden="false" customHeight="true" outlineLevel="0" collapsed="false">
      <c r="A165" s="29" t="n">
        <v>4154</v>
      </c>
      <c r="B165" s="30" t="n">
        <v>921200</v>
      </c>
      <c r="C165" s="31" t="s">
        <v>164</v>
      </c>
      <c r="D165" s="32" t="n">
        <v>0</v>
      </c>
      <c r="E165" s="33" t="n">
        <v>0</v>
      </c>
    </row>
    <row r="166" customFormat="false" ht="24.95" hidden="false" customHeight="true" outlineLevel="0" collapsed="false">
      <c r="A166" s="29" t="n">
        <v>4155</v>
      </c>
      <c r="B166" s="30" t="n">
        <v>921300</v>
      </c>
      <c r="C166" s="31" t="s">
        <v>165</v>
      </c>
      <c r="D166" s="32" t="n">
        <v>0</v>
      </c>
      <c r="E166" s="33" t="n">
        <v>0</v>
      </c>
    </row>
    <row r="167" customFormat="false" ht="24.95" hidden="false" customHeight="true" outlineLevel="0" collapsed="false">
      <c r="A167" s="29" t="n">
        <v>4156</v>
      </c>
      <c r="B167" s="30" t="n">
        <v>921400</v>
      </c>
      <c r="C167" s="31" t="s">
        <v>166</v>
      </c>
      <c r="D167" s="32" t="n">
        <v>0</v>
      </c>
      <c r="E167" s="33" t="n">
        <v>0</v>
      </c>
    </row>
    <row r="168" customFormat="false" ht="24.95" hidden="false" customHeight="true" outlineLevel="0" collapsed="false">
      <c r="A168" s="29" t="n">
        <v>4157</v>
      </c>
      <c r="B168" s="30" t="n">
        <v>921500</v>
      </c>
      <c r="C168" s="31" t="s">
        <v>167</v>
      </c>
      <c r="D168" s="32" t="n">
        <v>0</v>
      </c>
      <c r="E168" s="33" t="n">
        <v>0</v>
      </c>
    </row>
    <row r="169" customFormat="false" ht="24.95" hidden="false" customHeight="true" outlineLevel="0" collapsed="false">
      <c r="A169" s="29" t="n">
        <v>4158</v>
      </c>
      <c r="B169" s="30" t="n">
        <v>921600</v>
      </c>
      <c r="C169" s="31" t="s">
        <v>168</v>
      </c>
      <c r="D169" s="32" t="n">
        <v>114</v>
      </c>
      <c r="E169" s="33" t="n">
        <v>116</v>
      </c>
    </row>
    <row r="170" customFormat="false" ht="24.95" hidden="false" customHeight="true" outlineLevel="0" collapsed="false">
      <c r="A170" s="29" t="n">
        <v>4159</v>
      </c>
      <c r="B170" s="30" t="n">
        <v>921700</v>
      </c>
      <c r="C170" s="31" t="s">
        <v>169</v>
      </c>
      <c r="D170" s="32" t="n">
        <v>0</v>
      </c>
      <c r="E170" s="33" t="n">
        <v>0</v>
      </c>
    </row>
    <row r="171" customFormat="false" ht="24.95" hidden="false" customHeight="true" outlineLevel="0" collapsed="false">
      <c r="A171" s="29" t="n">
        <v>4160</v>
      </c>
      <c r="B171" s="30" t="n">
        <v>921800</v>
      </c>
      <c r="C171" s="31" t="s">
        <v>170</v>
      </c>
      <c r="D171" s="32" t="n">
        <v>0</v>
      </c>
      <c r="E171" s="33" t="n">
        <v>0</v>
      </c>
    </row>
    <row r="172" customFormat="false" ht="24.95" hidden="false" customHeight="true" outlineLevel="0" collapsed="false">
      <c r="A172" s="29" t="n">
        <v>4161</v>
      </c>
      <c r="B172" s="30" t="n">
        <v>921900</v>
      </c>
      <c r="C172" s="31" t="s">
        <v>171</v>
      </c>
      <c r="D172" s="32" t="n">
        <v>0</v>
      </c>
      <c r="E172" s="33" t="n">
        <v>0</v>
      </c>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t="n">
        <v>0</v>
      </c>
      <c r="E174" s="33" t="n">
        <v>0</v>
      </c>
    </row>
    <row r="175" customFormat="false" ht="24.95" hidden="false" customHeight="true" outlineLevel="0" collapsed="false">
      <c r="A175" s="29" t="n">
        <v>4164</v>
      </c>
      <c r="B175" s="30" t="n">
        <v>922200</v>
      </c>
      <c r="C175" s="31" t="s">
        <v>174</v>
      </c>
      <c r="D175" s="32" t="n">
        <v>0</v>
      </c>
      <c r="E175" s="33" t="n">
        <v>0</v>
      </c>
    </row>
    <row r="176" customFormat="false" ht="24.95" hidden="false" customHeight="true" outlineLevel="0" collapsed="false">
      <c r="A176" s="29" t="n">
        <v>4165</v>
      </c>
      <c r="B176" s="30" t="n">
        <v>922300</v>
      </c>
      <c r="C176" s="31" t="s">
        <v>175</v>
      </c>
      <c r="D176" s="32" t="n">
        <v>0</v>
      </c>
      <c r="E176" s="33" t="n">
        <v>0</v>
      </c>
    </row>
    <row r="177" customFormat="false" ht="24.95" hidden="false" customHeight="true" outlineLevel="0" collapsed="false">
      <c r="A177" s="29" t="n">
        <v>4166</v>
      </c>
      <c r="B177" s="30" t="n">
        <v>922400</v>
      </c>
      <c r="C177" s="31" t="s">
        <v>176</v>
      </c>
      <c r="D177" s="32" t="n">
        <v>0</v>
      </c>
      <c r="E177" s="33" t="n">
        <v>0</v>
      </c>
    </row>
    <row r="178" customFormat="false" ht="24.95" hidden="false" customHeight="true" outlineLevel="0" collapsed="false">
      <c r="A178" s="29" t="n">
        <v>4167</v>
      </c>
      <c r="B178" s="30" t="n">
        <v>922500</v>
      </c>
      <c r="C178" s="31" t="s">
        <v>177</v>
      </c>
      <c r="D178" s="32" t="n">
        <v>0</v>
      </c>
      <c r="E178" s="33" t="n">
        <v>0</v>
      </c>
    </row>
    <row r="179" customFormat="false" ht="24.95" hidden="false" customHeight="true" outlineLevel="0" collapsed="false">
      <c r="A179" s="29" t="n">
        <v>4168</v>
      </c>
      <c r="B179" s="30" t="n">
        <v>922600</v>
      </c>
      <c r="C179" s="31" t="s">
        <v>178</v>
      </c>
      <c r="D179" s="32" t="n">
        <v>0</v>
      </c>
      <c r="E179" s="33" t="n">
        <v>0</v>
      </c>
    </row>
    <row r="180" customFormat="false" ht="24.95" hidden="false" customHeight="true" outlineLevel="0" collapsed="false">
      <c r="A180" s="29" t="n">
        <v>4169</v>
      </c>
      <c r="B180" s="30" t="n">
        <v>922700</v>
      </c>
      <c r="C180" s="31" t="s">
        <v>179</v>
      </c>
      <c r="D180" s="32" t="n">
        <v>0</v>
      </c>
      <c r="E180" s="33" t="n">
        <v>0</v>
      </c>
      <c r="G180" s="18"/>
    </row>
    <row r="181" s="36" customFormat="true" ht="24.95" hidden="false" customHeight="true" outlineLevel="0" collapsed="false">
      <c r="A181" s="29" t="n">
        <v>4170</v>
      </c>
      <c r="B181" s="30" t="n">
        <v>922800</v>
      </c>
      <c r="C181" s="31" t="s">
        <v>180</v>
      </c>
      <c r="D181" s="32" t="n">
        <v>0</v>
      </c>
      <c r="E181" s="33" t="n">
        <v>0</v>
      </c>
      <c r="G181" s="38"/>
    </row>
    <row r="182" customFormat="false" ht="24.95" hidden="false" customHeight="true" outlineLevel="0" collapsed="false">
      <c r="A182" s="19" t="n">
        <v>4171</v>
      </c>
      <c r="B182" s="41"/>
      <c r="C182" s="42" t="s">
        <v>181</v>
      </c>
      <c r="D182" s="22" t="n">
        <v>29995</v>
      </c>
      <c r="E182" s="23" t="n">
        <v>37769</v>
      </c>
      <c r="G182" s="18"/>
    </row>
    <row r="183" customFormat="false" ht="24.95" hidden="false" customHeight="true" outlineLevel="0" collapsed="false">
      <c r="A183" s="19" t="n">
        <v>4172</v>
      </c>
      <c r="B183" s="20" t="n">
        <v>400000</v>
      </c>
      <c r="C183" s="21" t="s">
        <v>182</v>
      </c>
      <c r="D183" s="22" t="n">
        <v>28350</v>
      </c>
      <c r="E183" s="23" t="n">
        <v>37586</v>
      </c>
    </row>
    <row r="184" customFormat="false" ht="24.95" hidden="false" customHeight="true" outlineLevel="0" collapsed="false">
      <c r="A184" s="19" t="n">
        <v>4173</v>
      </c>
      <c r="B184" s="20" t="n">
        <v>410000</v>
      </c>
      <c r="C184" s="21" t="s">
        <v>183</v>
      </c>
      <c r="D184" s="22" t="n">
        <v>0</v>
      </c>
      <c r="E184" s="23" t="n">
        <v>309</v>
      </c>
    </row>
    <row r="185" customFormat="false" ht="24.95" hidden="false" customHeight="true" outlineLevel="0" collapsed="false">
      <c r="A185" s="19" t="n">
        <v>4174</v>
      </c>
      <c r="B185" s="25" t="n">
        <v>411000</v>
      </c>
      <c r="C185" s="26" t="s">
        <v>184</v>
      </c>
      <c r="D185" s="27" t="n">
        <v>0</v>
      </c>
      <c r="E185" s="28" t="n">
        <v>0</v>
      </c>
    </row>
    <row r="186" customFormat="false" ht="24.95" hidden="false" customHeight="true" outlineLevel="0" collapsed="false">
      <c r="A186" s="29" t="n">
        <v>4175</v>
      </c>
      <c r="B186" s="30" t="n">
        <v>411100</v>
      </c>
      <c r="C186" s="31" t="s">
        <v>185</v>
      </c>
      <c r="D186" s="32" t="n">
        <v>0</v>
      </c>
      <c r="E186" s="33" t="n">
        <v>0</v>
      </c>
    </row>
    <row r="187" customFormat="false" ht="24.95" hidden="false" customHeight="true" outlineLevel="0" collapsed="false">
      <c r="A187" s="19" t="n">
        <v>4176</v>
      </c>
      <c r="B187" s="25" t="n">
        <v>412000</v>
      </c>
      <c r="C187" s="26" t="s">
        <v>186</v>
      </c>
      <c r="D187" s="27" t="n">
        <v>0</v>
      </c>
      <c r="E187" s="28" t="n">
        <v>0</v>
      </c>
    </row>
    <row r="188" customFormat="false" ht="24.95" hidden="false" customHeight="true" outlineLevel="0" collapsed="false">
      <c r="A188" s="29" t="n">
        <v>4177</v>
      </c>
      <c r="B188" s="30" t="n">
        <v>412100</v>
      </c>
      <c r="C188" s="31" t="s">
        <v>187</v>
      </c>
      <c r="D188" s="32" t="n">
        <v>0</v>
      </c>
      <c r="E188" s="33" t="n">
        <v>0</v>
      </c>
    </row>
    <row r="189" customFormat="false" ht="24.95" hidden="false" customHeight="true" outlineLevel="0" collapsed="false">
      <c r="A189" s="29" t="n">
        <v>4178</v>
      </c>
      <c r="B189" s="30" t="n">
        <v>412200</v>
      </c>
      <c r="C189" s="31" t="s">
        <v>188</v>
      </c>
      <c r="D189" s="32" t="n">
        <v>0</v>
      </c>
      <c r="E189" s="33" t="n">
        <v>0</v>
      </c>
    </row>
    <row r="190" customFormat="false" ht="24.95" hidden="false" customHeight="true" outlineLevel="0" collapsed="false">
      <c r="A190" s="29" t="n">
        <v>4179</v>
      </c>
      <c r="B190" s="30" t="n">
        <v>412300</v>
      </c>
      <c r="C190" s="31" t="s">
        <v>189</v>
      </c>
      <c r="D190" s="32" t="n">
        <v>0</v>
      </c>
      <c r="E190" s="33" t="n">
        <v>0</v>
      </c>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t="n">
        <v>0</v>
      </c>
      <c r="E192" s="33" t="n">
        <v>0</v>
      </c>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t="n">
        <v>0</v>
      </c>
      <c r="E194" s="33" t="n">
        <v>0</v>
      </c>
    </row>
    <row r="195" customFormat="false" ht="24.95" hidden="false" customHeight="true" outlineLevel="0" collapsed="false">
      <c r="A195" s="29" t="n">
        <v>4184</v>
      </c>
      <c r="B195" s="30" t="n">
        <v>414200</v>
      </c>
      <c r="C195" s="31" t="s">
        <v>194</v>
      </c>
      <c r="D195" s="32" t="n">
        <v>0</v>
      </c>
      <c r="E195" s="33" t="n">
        <v>0</v>
      </c>
    </row>
    <row r="196" customFormat="false" ht="24.95" hidden="false" customHeight="true" outlineLevel="0" collapsed="false">
      <c r="A196" s="29" t="n">
        <v>4185</v>
      </c>
      <c r="B196" s="30" t="n">
        <v>414300</v>
      </c>
      <c r="C196" s="31" t="s">
        <v>195</v>
      </c>
      <c r="D196" s="32" t="n">
        <v>0</v>
      </c>
      <c r="E196" s="33" t="n">
        <v>0</v>
      </c>
    </row>
    <row r="197" customFormat="false" ht="24.95" hidden="false" customHeight="true" outlineLevel="0" collapsed="false">
      <c r="A197" s="29" t="n">
        <v>4186</v>
      </c>
      <c r="B197" s="30" t="n">
        <v>414400</v>
      </c>
      <c r="C197" s="31" t="s">
        <v>196</v>
      </c>
      <c r="D197" s="32" t="n">
        <v>0</v>
      </c>
      <c r="E197" s="33" t="n">
        <v>0</v>
      </c>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t="n">
        <v>0</v>
      </c>
      <c r="E199" s="33" t="n">
        <v>0</v>
      </c>
    </row>
    <row r="200" s="36" customFormat="true" ht="24.95" hidden="false" customHeight="true" outlineLevel="0" collapsed="false">
      <c r="A200" s="19" t="n">
        <v>4189</v>
      </c>
      <c r="B200" s="25" t="n">
        <v>416000</v>
      </c>
      <c r="C200" s="26" t="s">
        <v>199</v>
      </c>
      <c r="D200" s="27" t="n">
        <v>0</v>
      </c>
      <c r="E200" s="28" t="n">
        <v>309</v>
      </c>
    </row>
    <row r="201" customFormat="false" ht="24.95" hidden="false" customHeight="true" outlineLevel="0" collapsed="false">
      <c r="A201" s="29" t="n">
        <v>4190</v>
      </c>
      <c r="B201" s="30" t="n">
        <v>416100</v>
      </c>
      <c r="C201" s="31" t="s">
        <v>200</v>
      </c>
      <c r="D201" s="32" t="n">
        <v>0</v>
      </c>
      <c r="E201" s="33" t="n">
        <v>309</v>
      </c>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t="n">
        <v>0</v>
      </c>
      <c r="E203" s="33" t="n">
        <v>0</v>
      </c>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t="n">
        <v>0</v>
      </c>
      <c r="E205" s="33" t="n">
        <v>0</v>
      </c>
    </row>
    <row r="206" customFormat="false" ht="24.95" hidden="false" customHeight="true" outlineLevel="0" collapsed="false">
      <c r="A206" s="19" t="n">
        <v>4195</v>
      </c>
      <c r="B206" s="20" t="n">
        <v>420000</v>
      </c>
      <c r="C206" s="21" t="s">
        <v>205</v>
      </c>
      <c r="D206" s="22" t="n">
        <v>17974</v>
      </c>
      <c r="E206" s="23" t="n">
        <v>37017</v>
      </c>
    </row>
    <row r="207" customFormat="false" ht="24.95" hidden="false" customHeight="true" outlineLevel="0" collapsed="false">
      <c r="A207" s="19" t="n">
        <v>4196</v>
      </c>
      <c r="B207" s="25" t="n">
        <v>421000</v>
      </c>
      <c r="C207" s="26" t="s">
        <v>206</v>
      </c>
      <c r="D207" s="27" t="n">
        <v>37</v>
      </c>
      <c r="E207" s="28" t="n">
        <v>415</v>
      </c>
    </row>
    <row r="208" customFormat="false" ht="24.95" hidden="false" customHeight="true" outlineLevel="0" collapsed="false">
      <c r="A208" s="29" t="n">
        <v>4197</v>
      </c>
      <c r="B208" s="30" t="n">
        <v>421100</v>
      </c>
      <c r="C208" s="31" t="s">
        <v>207</v>
      </c>
      <c r="D208" s="32" t="n">
        <v>37</v>
      </c>
      <c r="E208" s="33" t="n">
        <v>23</v>
      </c>
    </row>
    <row r="209" customFormat="false" ht="24.95" hidden="false" customHeight="true" outlineLevel="0" collapsed="false">
      <c r="A209" s="29" t="n">
        <v>4198</v>
      </c>
      <c r="B209" s="30" t="n">
        <v>421200</v>
      </c>
      <c r="C209" s="31" t="s">
        <v>208</v>
      </c>
      <c r="D209" s="32" t="n">
        <v>0</v>
      </c>
      <c r="E209" s="33" t="n">
        <v>0</v>
      </c>
    </row>
    <row r="210" customFormat="false" ht="24.95" hidden="false" customHeight="true" outlineLevel="0" collapsed="false">
      <c r="A210" s="29" t="n">
        <v>4199</v>
      </c>
      <c r="B210" s="30" t="n">
        <v>421300</v>
      </c>
      <c r="C210" s="31" t="s">
        <v>209</v>
      </c>
      <c r="D210" s="32" t="n">
        <v>0</v>
      </c>
      <c r="E210" s="33" t="n">
        <v>0</v>
      </c>
    </row>
    <row r="211" customFormat="false" ht="24.95" hidden="false" customHeight="true" outlineLevel="0" collapsed="false">
      <c r="A211" s="29" t="n">
        <v>4200</v>
      </c>
      <c r="B211" s="30" t="n">
        <v>421400</v>
      </c>
      <c r="C211" s="31" t="s">
        <v>210</v>
      </c>
      <c r="D211" s="32" t="n">
        <v>0</v>
      </c>
      <c r="E211" s="33" t="n">
        <v>352</v>
      </c>
    </row>
    <row r="212" customFormat="false" ht="24.95" hidden="false" customHeight="true" outlineLevel="0" collapsed="false">
      <c r="A212" s="29" t="n">
        <v>4201</v>
      </c>
      <c r="B212" s="30" t="n">
        <v>421500</v>
      </c>
      <c r="C212" s="31" t="s">
        <v>211</v>
      </c>
      <c r="D212" s="32" t="n">
        <v>0</v>
      </c>
      <c r="E212" s="33" t="n">
        <v>0</v>
      </c>
    </row>
    <row r="213" customFormat="false" ht="24.95" hidden="false" customHeight="true" outlineLevel="0" collapsed="false">
      <c r="A213" s="29" t="n">
        <v>4202</v>
      </c>
      <c r="B213" s="30" t="n">
        <v>421600</v>
      </c>
      <c r="C213" s="31" t="s">
        <v>212</v>
      </c>
      <c r="D213" s="32" t="n">
        <v>0</v>
      </c>
      <c r="E213" s="33" t="n">
        <v>40</v>
      </c>
    </row>
    <row r="214" customFormat="false" ht="24.95" hidden="false" customHeight="true" outlineLevel="0" collapsed="false">
      <c r="A214" s="29" t="n">
        <v>4203</v>
      </c>
      <c r="B214" s="30" t="n">
        <v>421900</v>
      </c>
      <c r="C214" s="31" t="s">
        <v>213</v>
      </c>
      <c r="D214" s="32" t="n">
        <v>0</v>
      </c>
      <c r="E214" s="33" t="n">
        <v>0</v>
      </c>
    </row>
    <row r="215" customFormat="false" ht="24.95" hidden="false" customHeight="true" outlineLevel="0" collapsed="false">
      <c r="A215" s="19" t="n">
        <v>4204</v>
      </c>
      <c r="B215" s="25" t="n">
        <v>422000</v>
      </c>
      <c r="C215" s="26" t="s">
        <v>214</v>
      </c>
      <c r="D215" s="27" t="n">
        <v>99</v>
      </c>
      <c r="E215" s="28" t="n">
        <v>0</v>
      </c>
    </row>
    <row r="216" customFormat="false" ht="24.95" hidden="false" customHeight="true" outlineLevel="0" collapsed="false">
      <c r="A216" s="29" t="n">
        <v>4205</v>
      </c>
      <c r="B216" s="30" t="n">
        <v>422100</v>
      </c>
      <c r="C216" s="31" t="s">
        <v>215</v>
      </c>
      <c r="D216" s="32" t="n">
        <v>99</v>
      </c>
      <c r="E216" s="33" t="n">
        <v>0</v>
      </c>
    </row>
    <row r="217" customFormat="false" ht="24.95" hidden="false" customHeight="true" outlineLevel="0" collapsed="false">
      <c r="A217" s="29" t="n">
        <v>4206</v>
      </c>
      <c r="B217" s="30" t="n">
        <v>422200</v>
      </c>
      <c r="C217" s="31" t="s">
        <v>216</v>
      </c>
      <c r="D217" s="32" t="n">
        <v>0</v>
      </c>
      <c r="E217" s="33" t="n">
        <v>0</v>
      </c>
    </row>
    <row r="218" customFormat="false" ht="24.95" hidden="false" customHeight="true" outlineLevel="0" collapsed="false">
      <c r="A218" s="29" t="n">
        <v>4207</v>
      </c>
      <c r="B218" s="30" t="n">
        <v>422300</v>
      </c>
      <c r="C218" s="31" t="s">
        <v>217</v>
      </c>
      <c r="D218" s="32" t="n">
        <v>0</v>
      </c>
      <c r="E218" s="33" t="n">
        <v>0</v>
      </c>
    </row>
    <row r="219" customFormat="false" ht="24.95" hidden="false" customHeight="true" outlineLevel="0" collapsed="false">
      <c r="A219" s="29" t="n">
        <v>4208</v>
      </c>
      <c r="B219" s="30" t="n">
        <v>422400</v>
      </c>
      <c r="C219" s="31" t="s">
        <v>218</v>
      </c>
      <c r="D219" s="32" t="n">
        <v>0</v>
      </c>
      <c r="E219" s="33" t="n">
        <v>0</v>
      </c>
    </row>
    <row r="220" customFormat="false" ht="24.95" hidden="false" customHeight="true" outlineLevel="0" collapsed="false">
      <c r="A220" s="29" t="n">
        <v>4209</v>
      </c>
      <c r="B220" s="30" t="n">
        <v>422900</v>
      </c>
      <c r="C220" s="31" t="s">
        <v>219</v>
      </c>
      <c r="D220" s="32" t="n">
        <v>0</v>
      </c>
      <c r="E220" s="33" t="n">
        <v>0</v>
      </c>
    </row>
    <row r="221" customFormat="false" ht="24.95" hidden="false" customHeight="true" outlineLevel="0" collapsed="false">
      <c r="A221" s="19" t="n">
        <v>4210</v>
      </c>
      <c r="B221" s="25" t="n">
        <v>423000</v>
      </c>
      <c r="C221" s="26" t="s">
        <v>220</v>
      </c>
      <c r="D221" s="27" t="n">
        <v>17594</v>
      </c>
      <c r="E221" s="28" t="n">
        <v>35827</v>
      </c>
    </row>
    <row r="222" customFormat="false" ht="24.95" hidden="false" customHeight="true" outlineLevel="0" collapsed="false">
      <c r="A222" s="29" t="n">
        <v>4211</v>
      </c>
      <c r="B222" s="30" t="n">
        <v>423100</v>
      </c>
      <c r="C222" s="31" t="s">
        <v>221</v>
      </c>
      <c r="D222" s="32" t="n">
        <v>0</v>
      </c>
      <c r="E222" s="33" t="n">
        <v>0</v>
      </c>
    </row>
    <row r="223" customFormat="false" ht="24.95" hidden="false" customHeight="true" outlineLevel="0" collapsed="false">
      <c r="A223" s="29" t="n">
        <v>4212</v>
      </c>
      <c r="B223" s="30" t="n">
        <v>423200</v>
      </c>
      <c r="C223" s="31" t="s">
        <v>222</v>
      </c>
      <c r="D223" s="32" t="n">
        <v>0</v>
      </c>
      <c r="E223" s="33" t="n">
        <v>0</v>
      </c>
    </row>
    <row r="224" customFormat="false" ht="24.95" hidden="false" customHeight="true" outlineLevel="0" collapsed="false">
      <c r="A224" s="29" t="n">
        <v>4213</v>
      </c>
      <c r="B224" s="30" t="n">
        <v>423300</v>
      </c>
      <c r="C224" s="31" t="s">
        <v>223</v>
      </c>
      <c r="D224" s="32" t="n">
        <v>0</v>
      </c>
      <c r="E224" s="33" t="n">
        <v>0</v>
      </c>
    </row>
    <row r="225" customFormat="false" ht="24.95" hidden="false" customHeight="true" outlineLevel="0" collapsed="false">
      <c r="A225" s="29" t="n">
        <v>4214</v>
      </c>
      <c r="B225" s="30" t="n">
        <v>423400</v>
      </c>
      <c r="C225" s="31" t="s">
        <v>224</v>
      </c>
      <c r="D225" s="32" t="n">
        <v>0</v>
      </c>
      <c r="E225" s="33" t="n">
        <v>66</v>
      </c>
    </row>
    <row r="226" customFormat="false" ht="24.95" hidden="false" customHeight="true" outlineLevel="0" collapsed="false">
      <c r="A226" s="29" t="n">
        <v>4215</v>
      </c>
      <c r="B226" s="30" t="n">
        <v>423500</v>
      </c>
      <c r="C226" s="31" t="s">
        <v>225</v>
      </c>
      <c r="D226" s="32" t="n">
        <v>53</v>
      </c>
      <c r="E226" s="33" t="n">
        <v>6921</v>
      </c>
    </row>
    <row r="227" customFormat="false" ht="24.95" hidden="false" customHeight="true" outlineLevel="0" collapsed="false">
      <c r="A227" s="29" t="n">
        <v>4216</v>
      </c>
      <c r="B227" s="30" t="n">
        <v>423600</v>
      </c>
      <c r="C227" s="31" t="s">
        <v>226</v>
      </c>
      <c r="D227" s="32" t="n">
        <v>0</v>
      </c>
      <c r="E227" s="33" t="n">
        <v>1</v>
      </c>
    </row>
    <row r="228" customFormat="false" ht="24.95" hidden="false" customHeight="true" outlineLevel="0" collapsed="false">
      <c r="A228" s="29" t="n">
        <v>4217</v>
      </c>
      <c r="B228" s="30" t="n">
        <v>423700</v>
      </c>
      <c r="C228" s="31" t="s">
        <v>227</v>
      </c>
      <c r="D228" s="32" t="n">
        <v>100</v>
      </c>
      <c r="E228" s="33" t="n">
        <v>93</v>
      </c>
    </row>
    <row r="229" customFormat="false" ht="24.95" hidden="false" customHeight="true" outlineLevel="0" collapsed="false">
      <c r="A229" s="29" t="n">
        <v>4218</v>
      </c>
      <c r="B229" s="30" t="n">
        <v>423900</v>
      </c>
      <c r="C229" s="31" t="s">
        <v>228</v>
      </c>
      <c r="D229" s="32" t="n">
        <v>17441</v>
      </c>
      <c r="E229" s="33" t="n">
        <v>28746</v>
      </c>
    </row>
    <row r="230" customFormat="false" ht="24.95" hidden="false" customHeight="true" outlineLevel="0" collapsed="false">
      <c r="A230" s="19" t="n">
        <v>4219</v>
      </c>
      <c r="B230" s="25" t="n">
        <v>424000</v>
      </c>
      <c r="C230" s="26" t="s">
        <v>229</v>
      </c>
      <c r="D230" s="27" t="n">
        <v>0</v>
      </c>
      <c r="E230" s="28" t="n">
        <v>0</v>
      </c>
    </row>
    <row r="231" customFormat="false" ht="24.95" hidden="false" customHeight="true" outlineLevel="0" collapsed="false">
      <c r="A231" s="29" t="n">
        <v>4220</v>
      </c>
      <c r="B231" s="30" t="n">
        <v>424100</v>
      </c>
      <c r="C231" s="31" t="s">
        <v>230</v>
      </c>
      <c r="D231" s="32" t="n">
        <v>0</v>
      </c>
      <c r="E231" s="33" t="n">
        <v>0</v>
      </c>
    </row>
    <row r="232" customFormat="false" ht="24.95" hidden="false" customHeight="true" outlineLevel="0" collapsed="false">
      <c r="A232" s="29" t="n">
        <v>4221</v>
      </c>
      <c r="B232" s="30" t="n">
        <v>424200</v>
      </c>
      <c r="C232" s="31" t="s">
        <v>231</v>
      </c>
      <c r="D232" s="32" t="n">
        <v>0</v>
      </c>
      <c r="E232" s="33" t="n">
        <v>0</v>
      </c>
    </row>
    <row r="233" customFormat="false" ht="24.95" hidden="false" customHeight="true" outlineLevel="0" collapsed="false">
      <c r="A233" s="29" t="n">
        <v>4222</v>
      </c>
      <c r="B233" s="30" t="n">
        <v>424300</v>
      </c>
      <c r="C233" s="31" t="s">
        <v>232</v>
      </c>
      <c r="D233" s="32" t="n">
        <v>0</v>
      </c>
      <c r="E233" s="33" t="n">
        <v>0</v>
      </c>
    </row>
    <row r="234" customFormat="false" ht="24.95" hidden="false" customHeight="true" outlineLevel="0" collapsed="false">
      <c r="A234" s="29" t="n">
        <v>4223</v>
      </c>
      <c r="B234" s="30" t="n">
        <v>424400</v>
      </c>
      <c r="C234" s="31" t="s">
        <v>233</v>
      </c>
      <c r="D234" s="32" t="n">
        <v>0</v>
      </c>
      <c r="E234" s="33" t="n">
        <v>0</v>
      </c>
    </row>
    <row r="235" customFormat="false" ht="24.95" hidden="false" customHeight="true" outlineLevel="0" collapsed="false">
      <c r="A235" s="29" t="n">
        <v>4224</v>
      </c>
      <c r="B235" s="30" t="n">
        <v>424500</v>
      </c>
      <c r="C235" s="31" t="s">
        <v>234</v>
      </c>
      <c r="D235" s="32" t="n">
        <v>0</v>
      </c>
      <c r="E235" s="33" t="n">
        <v>0</v>
      </c>
    </row>
    <row r="236" customFormat="false" ht="24.95" hidden="false" customHeight="true" outlineLevel="0" collapsed="false">
      <c r="A236" s="29" t="n">
        <v>4225</v>
      </c>
      <c r="B236" s="30" t="n">
        <v>424600</v>
      </c>
      <c r="C236" s="31" t="s">
        <v>235</v>
      </c>
      <c r="D236" s="32" t="n">
        <v>0</v>
      </c>
      <c r="E236" s="33" t="n">
        <v>0</v>
      </c>
    </row>
    <row r="237" customFormat="false" ht="24.95" hidden="false" customHeight="true" outlineLevel="0" collapsed="false">
      <c r="A237" s="29" t="n">
        <v>4226</v>
      </c>
      <c r="B237" s="30" t="n">
        <v>424900</v>
      </c>
      <c r="C237" s="31" t="s">
        <v>236</v>
      </c>
      <c r="D237" s="32" t="n">
        <v>0</v>
      </c>
      <c r="E237" s="33" t="n">
        <v>0</v>
      </c>
    </row>
    <row r="238" customFormat="false" ht="24.95" hidden="false" customHeight="true" outlineLevel="0" collapsed="false">
      <c r="A238" s="19" t="n">
        <v>4227</v>
      </c>
      <c r="B238" s="25" t="n">
        <v>425000</v>
      </c>
      <c r="C238" s="26" t="s">
        <v>237</v>
      </c>
      <c r="D238" s="27" t="n">
        <v>134</v>
      </c>
      <c r="E238" s="28" t="n">
        <v>0</v>
      </c>
    </row>
    <row r="239" customFormat="false" ht="24.95" hidden="false" customHeight="true" outlineLevel="0" collapsed="false">
      <c r="A239" s="29" t="n">
        <v>4228</v>
      </c>
      <c r="B239" s="30" t="n">
        <v>425100</v>
      </c>
      <c r="C239" s="31" t="s">
        <v>238</v>
      </c>
      <c r="D239" s="32" t="n">
        <v>134</v>
      </c>
      <c r="E239" s="33" t="n">
        <v>0</v>
      </c>
    </row>
    <row r="240" customFormat="false" ht="24.95" hidden="false" customHeight="true" outlineLevel="0" collapsed="false">
      <c r="A240" s="29" t="n">
        <v>4229</v>
      </c>
      <c r="B240" s="30" t="n">
        <v>425200</v>
      </c>
      <c r="C240" s="31" t="s">
        <v>239</v>
      </c>
      <c r="D240" s="32" t="n">
        <v>0</v>
      </c>
      <c r="E240" s="33" t="n">
        <v>0</v>
      </c>
    </row>
    <row r="241" customFormat="false" ht="24.95" hidden="false" customHeight="true" outlineLevel="0" collapsed="false">
      <c r="A241" s="19" t="n">
        <v>4230</v>
      </c>
      <c r="B241" s="25" t="n">
        <v>426000</v>
      </c>
      <c r="C241" s="26" t="s">
        <v>240</v>
      </c>
      <c r="D241" s="27" t="n">
        <v>110</v>
      </c>
      <c r="E241" s="28" t="n">
        <v>775</v>
      </c>
    </row>
    <row r="242" customFormat="false" ht="24.95" hidden="false" customHeight="true" outlineLevel="0" collapsed="false">
      <c r="A242" s="29" t="n">
        <v>4231</v>
      </c>
      <c r="B242" s="30" t="n">
        <v>426100</v>
      </c>
      <c r="C242" s="31" t="s">
        <v>241</v>
      </c>
      <c r="D242" s="32" t="n">
        <v>0</v>
      </c>
      <c r="E242" s="33" t="n">
        <v>646</v>
      </c>
    </row>
    <row r="243" customFormat="false" ht="24.95" hidden="false" customHeight="true" outlineLevel="0" collapsed="false">
      <c r="A243" s="29" t="n">
        <v>4232</v>
      </c>
      <c r="B243" s="30" t="n">
        <v>426200</v>
      </c>
      <c r="C243" s="31" t="s">
        <v>242</v>
      </c>
      <c r="D243" s="32" t="n">
        <v>0</v>
      </c>
      <c r="E243" s="33" t="n">
        <v>0</v>
      </c>
    </row>
    <row r="244" customFormat="false" ht="24.95" hidden="false" customHeight="true" outlineLevel="0" collapsed="false">
      <c r="A244" s="29" t="n">
        <v>4233</v>
      </c>
      <c r="B244" s="30" t="n">
        <v>426300</v>
      </c>
      <c r="C244" s="31" t="s">
        <v>243</v>
      </c>
      <c r="D244" s="32" t="n">
        <v>75</v>
      </c>
      <c r="E244" s="33" t="n">
        <v>0</v>
      </c>
    </row>
    <row r="245" customFormat="false" ht="24.95" hidden="false" customHeight="true" outlineLevel="0" collapsed="false">
      <c r="A245" s="29" t="n">
        <v>4234</v>
      </c>
      <c r="B245" s="30" t="n">
        <v>426400</v>
      </c>
      <c r="C245" s="31" t="s">
        <v>244</v>
      </c>
      <c r="D245" s="32" t="n">
        <v>0</v>
      </c>
      <c r="E245" s="33" t="n">
        <v>126</v>
      </c>
    </row>
    <row r="246" customFormat="false" ht="24.95" hidden="false" customHeight="true" outlineLevel="0" collapsed="false">
      <c r="A246" s="29" t="n">
        <v>4235</v>
      </c>
      <c r="B246" s="30" t="n">
        <v>426500</v>
      </c>
      <c r="C246" s="31" t="s">
        <v>245</v>
      </c>
      <c r="D246" s="32" t="n">
        <v>0</v>
      </c>
      <c r="E246" s="33" t="n">
        <v>0</v>
      </c>
    </row>
    <row r="247" customFormat="false" ht="24.95" hidden="false" customHeight="true" outlineLevel="0" collapsed="false">
      <c r="A247" s="29" t="n">
        <v>4236</v>
      </c>
      <c r="B247" s="30" t="n">
        <v>426600</v>
      </c>
      <c r="C247" s="31" t="s">
        <v>246</v>
      </c>
      <c r="D247" s="32" t="n">
        <v>0</v>
      </c>
      <c r="E247" s="33" t="n">
        <v>0</v>
      </c>
    </row>
    <row r="248" customFormat="false" ht="24.95" hidden="false" customHeight="true" outlineLevel="0" collapsed="false">
      <c r="A248" s="29" t="n">
        <v>4237</v>
      </c>
      <c r="B248" s="30" t="n">
        <v>426700</v>
      </c>
      <c r="C248" s="31" t="s">
        <v>247</v>
      </c>
      <c r="D248" s="32" t="n">
        <v>0</v>
      </c>
      <c r="E248" s="33" t="n">
        <v>0</v>
      </c>
    </row>
    <row r="249" customFormat="false" ht="24.95" hidden="false" customHeight="true" outlineLevel="0" collapsed="false">
      <c r="A249" s="29" t="n">
        <v>4238</v>
      </c>
      <c r="B249" s="30" t="n">
        <v>426800</v>
      </c>
      <c r="C249" s="31" t="s">
        <v>248</v>
      </c>
      <c r="D249" s="32" t="n">
        <v>0</v>
      </c>
      <c r="E249" s="33" t="n">
        <v>0</v>
      </c>
      <c r="G249" s="18"/>
    </row>
    <row r="250" customFormat="false" ht="24.95" hidden="false" customHeight="true" outlineLevel="0" collapsed="false">
      <c r="A250" s="29" t="n">
        <v>4239</v>
      </c>
      <c r="B250" s="30" t="n">
        <v>426900</v>
      </c>
      <c r="C250" s="31" t="s">
        <v>249</v>
      </c>
      <c r="D250" s="32" t="n">
        <v>35</v>
      </c>
      <c r="E250" s="33" t="n">
        <v>3</v>
      </c>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t="n">
        <v>0</v>
      </c>
      <c r="E253" s="33" t="n">
        <v>0</v>
      </c>
    </row>
    <row r="254" customFormat="false" ht="24.95" hidden="false" customHeight="true" outlineLevel="0" collapsed="false">
      <c r="A254" s="29" t="n">
        <v>4243</v>
      </c>
      <c r="B254" s="30" t="n">
        <v>431200</v>
      </c>
      <c r="C254" s="31" t="s">
        <v>253</v>
      </c>
      <c r="D254" s="32" t="n">
        <v>0</v>
      </c>
      <c r="E254" s="33" t="n">
        <v>0</v>
      </c>
    </row>
    <row r="255" customFormat="false" ht="24.95" hidden="false" customHeight="true" outlineLevel="0" collapsed="false">
      <c r="A255" s="29" t="n">
        <v>4244</v>
      </c>
      <c r="B255" s="30" t="n">
        <v>431300</v>
      </c>
      <c r="C255" s="31" t="s">
        <v>254</v>
      </c>
      <c r="D255" s="32" t="n">
        <v>0</v>
      </c>
      <c r="E255" s="33" t="n">
        <v>0</v>
      </c>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t="n">
        <v>0</v>
      </c>
      <c r="E257" s="33" t="n">
        <v>0</v>
      </c>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t="n">
        <v>0</v>
      </c>
      <c r="E259" s="33" t="n">
        <v>0</v>
      </c>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t="n">
        <v>0</v>
      </c>
      <c r="E261" s="33" t="n">
        <v>0</v>
      </c>
    </row>
    <row r="262" customFormat="false" ht="24.95" hidden="false" customHeight="true" outlineLevel="0" collapsed="false">
      <c r="A262" s="29" t="n">
        <v>4251</v>
      </c>
      <c r="B262" s="30" t="n">
        <v>434200</v>
      </c>
      <c r="C262" s="31" t="s">
        <v>261</v>
      </c>
      <c r="D262" s="32" t="n">
        <v>0</v>
      </c>
      <c r="E262" s="33" t="n">
        <v>0</v>
      </c>
    </row>
    <row r="263" customFormat="false" ht="24.95" hidden="false" customHeight="true" outlineLevel="0" collapsed="false">
      <c r="A263" s="29" t="n">
        <v>4252</v>
      </c>
      <c r="B263" s="30" t="n">
        <v>434300</v>
      </c>
      <c r="C263" s="31" t="s">
        <v>262</v>
      </c>
      <c r="D263" s="32" t="n">
        <v>0</v>
      </c>
      <c r="E263" s="33" t="n">
        <v>0</v>
      </c>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t="n">
        <v>0</v>
      </c>
      <c r="E265" s="33" t="n">
        <v>0</v>
      </c>
    </row>
    <row r="266" customFormat="false" ht="24.95" hidden="false" customHeight="true" outlineLevel="0" collapsed="false">
      <c r="A266" s="19" t="n">
        <v>4255</v>
      </c>
      <c r="B266" s="20" t="n">
        <v>440000</v>
      </c>
      <c r="C266" s="21" t="s">
        <v>265</v>
      </c>
      <c r="D266" s="22" t="n">
        <v>0</v>
      </c>
      <c r="E266" s="23" t="n">
        <v>0</v>
      </c>
    </row>
    <row r="267" customFormat="false" ht="24.95" hidden="false" customHeight="true" outlineLevel="0" collapsed="false">
      <c r="A267" s="19" t="n">
        <v>4256</v>
      </c>
      <c r="B267" s="25" t="n">
        <v>441000</v>
      </c>
      <c r="C267" s="26" t="s">
        <v>266</v>
      </c>
      <c r="D267" s="27" t="n">
        <v>0</v>
      </c>
      <c r="E267" s="28" t="n">
        <v>0</v>
      </c>
    </row>
    <row r="268" customFormat="false" ht="24.95" hidden="false" customHeight="true" outlineLevel="0" collapsed="false">
      <c r="A268" s="29" t="n">
        <v>4257</v>
      </c>
      <c r="B268" s="30" t="n">
        <v>441100</v>
      </c>
      <c r="C268" s="31" t="s">
        <v>267</v>
      </c>
      <c r="D268" s="32" t="n">
        <v>0</v>
      </c>
      <c r="E268" s="33" t="n">
        <v>0</v>
      </c>
    </row>
    <row r="269" customFormat="false" ht="24.95" hidden="false" customHeight="true" outlineLevel="0" collapsed="false">
      <c r="A269" s="29" t="n">
        <v>4258</v>
      </c>
      <c r="B269" s="30" t="n">
        <v>441200</v>
      </c>
      <c r="C269" s="31" t="s">
        <v>268</v>
      </c>
      <c r="D269" s="32" t="n">
        <v>0</v>
      </c>
      <c r="E269" s="33" t="n">
        <v>0</v>
      </c>
    </row>
    <row r="270" customFormat="false" ht="24.95" hidden="false" customHeight="true" outlineLevel="0" collapsed="false">
      <c r="A270" s="29" t="n">
        <v>4259</v>
      </c>
      <c r="B270" s="30" t="n">
        <v>441300</v>
      </c>
      <c r="C270" s="31" t="s">
        <v>269</v>
      </c>
      <c r="D270" s="32" t="n">
        <v>0</v>
      </c>
      <c r="E270" s="33" t="n">
        <v>0</v>
      </c>
    </row>
    <row r="271" customFormat="false" ht="24.95" hidden="false" customHeight="true" outlineLevel="0" collapsed="false">
      <c r="A271" s="29" t="n">
        <v>4260</v>
      </c>
      <c r="B271" s="30" t="n">
        <v>441400</v>
      </c>
      <c r="C271" s="31" t="s">
        <v>270</v>
      </c>
      <c r="D271" s="32" t="n">
        <v>0</v>
      </c>
      <c r="E271" s="33" t="n">
        <v>0</v>
      </c>
    </row>
    <row r="272" customFormat="false" ht="24.95" hidden="false" customHeight="true" outlineLevel="0" collapsed="false">
      <c r="A272" s="29" t="n">
        <v>4261</v>
      </c>
      <c r="B272" s="30" t="n">
        <v>441500</v>
      </c>
      <c r="C272" s="31" t="s">
        <v>271</v>
      </c>
      <c r="D272" s="32" t="n">
        <v>0</v>
      </c>
      <c r="E272" s="33" t="n">
        <v>0</v>
      </c>
    </row>
    <row r="273" customFormat="false" ht="24.95" hidden="false" customHeight="true" outlineLevel="0" collapsed="false">
      <c r="A273" s="29" t="n">
        <v>4262</v>
      </c>
      <c r="B273" s="30" t="n">
        <v>441600</v>
      </c>
      <c r="C273" s="31" t="s">
        <v>272</v>
      </c>
      <c r="D273" s="32" t="n">
        <v>0</v>
      </c>
      <c r="E273" s="33" t="n">
        <v>0</v>
      </c>
    </row>
    <row r="274" customFormat="false" ht="24.95" hidden="false" customHeight="true" outlineLevel="0" collapsed="false">
      <c r="A274" s="29" t="n">
        <v>4263</v>
      </c>
      <c r="B274" s="30" t="n">
        <v>441700</v>
      </c>
      <c r="C274" s="31" t="s">
        <v>273</v>
      </c>
      <c r="D274" s="32" t="n">
        <v>0</v>
      </c>
      <c r="E274" s="33" t="n">
        <v>0</v>
      </c>
    </row>
    <row r="275" customFormat="false" ht="24.95" hidden="false" customHeight="true" outlineLevel="0" collapsed="false">
      <c r="A275" s="29" t="n">
        <v>4264</v>
      </c>
      <c r="B275" s="30" t="n">
        <v>441800</v>
      </c>
      <c r="C275" s="31" t="s">
        <v>274</v>
      </c>
      <c r="D275" s="32" t="n">
        <v>0</v>
      </c>
      <c r="E275" s="33" t="n">
        <v>0</v>
      </c>
    </row>
    <row r="276" customFormat="false" ht="24.95" hidden="false" customHeight="true" outlineLevel="0" collapsed="false">
      <c r="A276" s="29" t="n">
        <v>4265</v>
      </c>
      <c r="B276" s="30" t="n">
        <v>441900</v>
      </c>
      <c r="C276" s="31" t="s">
        <v>86</v>
      </c>
      <c r="D276" s="32" t="n">
        <v>0</v>
      </c>
      <c r="E276" s="33" t="n">
        <v>0</v>
      </c>
    </row>
    <row r="277" customFormat="false" ht="24.95" hidden="false" customHeight="true" outlineLevel="0" collapsed="false">
      <c r="A277" s="19" t="n">
        <v>4266</v>
      </c>
      <c r="B277" s="25" t="n">
        <v>442000</v>
      </c>
      <c r="C277" s="26" t="s">
        <v>275</v>
      </c>
      <c r="D277" s="27" t="n">
        <v>0</v>
      </c>
      <c r="E277" s="28" t="n">
        <v>0</v>
      </c>
    </row>
    <row r="278" customFormat="false" ht="24.95" hidden="false" customHeight="true" outlineLevel="0" collapsed="false">
      <c r="A278" s="29" t="n">
        <v>4267</v>
      </c>
      <c r="B278" s="30" t="n">
        <v>442100</v>
      </c>
      <c r="C278" s="31" t="s">
        <v>276</v>
      </c>
      <c r="D278" s="32" t="n">
        <v>0</v>
      </c>
      <c r="E278" s="33" t="n">
        <v>0</v>
      </c>
    </row>
    <row r="279" customFormat="false" ht="24.95" hidden="false" customHeight="true" outlineLevel="0" collapsed="false">
      <c r="A279" s="29" t="n">
        <v>4268</v>
      </c>
      <c r="B279" s="30" t="n">
        <v>442200</v>
      </c>
      <c r="C279" s="31" t="s">
        <v>277</v>
      </c>
      <c r="D279" s="32" t="n">
        <v>0</v>
      </c>
      <c r="E279" s="33" t="n">
        <v>0</v>
      </c>
    </row>
    <row r="280" customFormat="false" ht="24.95" hidden="false" customHeight="true" outlineLevel="0" collapsed="false">
      <c r="A280" s="29" t="n">
        <v>4269</v>
      </c>
      <c r="B280" s="30" t="n">
        <v>442300</v>
      </c>
      <c r="C280" s="31" t="s">
        <v>278</v>
      </c>
      <c r="D280" s="32" t="n">
        <v>0</v>
      </c>
      <c r="E280" s="33" t="n">
        <v>0</v>
      </c>
    </row>
    <row r="281" customFormat="false" ht="24.95" hidden="false" customHeight="true" outlineLevel="0" collapsed="false">
      <c r="A281" s="29" t="n">
        <v>4270</v>
      </c>
      <c r="B281" s="30" t="n">
        <v>442400</v>
      </c>
      <c r="C281" s="31" t="s">
        <v>279</v>
      </c>
      <c r="D281" s="32" t="n">
        <v>0</v>
      </c>
      <c r="E281" s="33" t="n">
        <v>0</v>
      </c>
    </row>
    <row r="282" customFormat="false" ht="24.95" hidden="false" customHeight="true" outlineLevel="0" collapsed="false">
      <c r="A282" s="29" t="n">
        <v>4271</v>
      </c>
      <c r="B282" s="30" t="n">
        <v>442500</v>
      </c>
      <c r="C282" s="31" t="s">
        <v>280</v>
      </c>
      <c r="D282" s="32" t="n">
        <v>0</v>
      </c>
      <c r="E282" s="33" t="n">
        <v>0</v>
      </c>
    </row>
    <row r="283" customFormat="false" ht="24.95" hidden="false" customHeight="true" outlineLevel="0" collapsed="false">
      <c r="A283" s="29" t="n">
        <v>4272</v>
      </c>
      <c r="B283" s="30" t="n">
        <v>442600</v>
      </c>
      <c r="C283" s="31" t="s">
        <v>281</v>
      </c>
      <c r="D283" s="32" t="n">
        <v>0</v>
      </c>
      <c r="E283" s="33" t="n">
        <v>0</v>
      </c>
    </row>
    <row r="284" customFormat="false" ht="24.95" hidden="false" customHeight="true" outlineLevel="0" collapsed="false">
      <c r="A284" s="19" t="n">
        <v>4273</v>
      </c>
      <c r="B284" s="25" t="n">
        <v>443000</v>
      </c>
      <c r="C284" s="26" t="s">
        <v>282</v>
      </c>
      <c r="D284" s="27" t="n">
        <v>0</v>
      </c>
      <c r="E284" s="28" t="n">
        <v>0</v>
      </c>
    </row>
    <row r="285" customFormat="false" ht="24.95" hidden="false" customHeight="true" outlineLevel="0" collapsed="false">
      <c r="A285" s="29" t="n">
        <v>4274</v>
      </c>
      <c r="B285" s="30" t="n">
        <v>443100</v>
      </c>
      <c r="C285" s="31" t="s">
        <v>283</v>
      </c>
      <c r="D285" s="32" t="n">
        <v>0</v>
      </c>
      <c r="E285" s="33" t="n">
        <v>0</v>
      </c>
    </row>
    <row r="286" customFormat="false" ht="24.95" hidden="false" customHeight="true" outlineLevel="0" collapsed="false">
      <c r="A286" s="19" t="n">
        <v>4275</v>
      </c>
      <c r="B286" s="25" t="n">
        <v>444000</v>
      </c>
      <c r="C286" s="26" t="s">
        <v>284</v>
      </c>
      <c r="D286" s="27" t="n">
        <v>0</v>
      </c>
      <c r="E286" s="28" t="n">
        <v>0</v>
      </c>
    </row>
    <row r="287" customFormat="false" ht="24.95" hidden="false" customHeight="true" outlineLevel="0" collapsed="false">
      <c r="A287" s="29" t="n">
        <v>4276</v>
      </c>
      <c r="B287" s="30" t="n">
        <v>444100</v>
      </c>
      <c r="C287" s="31" t="s">
        <v>285</v>
      </c>
      <c r="D287" s="32" t="n">
        <v>0</v>
      </c>
      <c r="E287" s="33" t="n">
        <v>0</v>
      </c>
    </row>
    <row r="288" customFormat="false" ht="24.95" hidden="false" customHeight="true" outlineLevel="0" collapsed="false">
      <c r="A288" s="29" t="n">
        <v>4277</v>
      </c>
      <c r="B288" s="30" t="n">
        <v>444200</v>
      </c>
      <c r="C288" s="31" t="s">
        <v>286</v>
      </c>
      <c r="D288" s="32" t="n">
        <v>0</v>
      </c>
      <c r="E288" s="33" t="n">
        <v>0</v>
      </c>
      <c r="G288" s="18"/>
    </row>
    <row r="289" s="36" customFormat="true" ht="24.95" hidden="false" customHeight="true" outlineLevel="0" collapsed="false">
      <c r="A289" s="29" t="n">
        <v>4278</v>
      </c>
      <c r="B289" s="30" t="n">
        <v>444300</v>
      </c>
      <c r="C289" s="31" t="s">
        <v>287</v>
      </c>
      <c r="D289" s="32" t="n">
        <v>0</v>
      </c>
      <c r="E289" s="33" t="n">
        <v>0</v>
      </c>
    </row>
    <row r="290" customFormat="false" ht="24.95" hidden="false" customHeight="true" outlineLevel="0" collapsed="false">
      <c r="A290" s="19" t="n">
        <v>4279</v>
      </c>
      <c r="B290" s="20" t="n">
        <v>450000</v>
      </c>
      <c r="C290" s="21" t="s">
        <v>288</v>
      </c>
      <c r="D290" s="22" t="n">
        <v>3426</v>
      </c>
      <c r="E290" s="23" t="n">
        <v>260</v>
      </c>
    </row>
    <row r="291" customFormat="false" ht="24.95" hidden="false" customHeight="true" outlineLevel="0" collapsed="false">
      <c r="A291" s="19" t="n">
        <v>4280</v>
      </c>
      <c r="B291" s="25" t="n">
        <v>451000</v>
      </c>
      <c r="C291" s="26" t="s">
        <v>289</v>
      </c>
      <c r="D291" s="27" t="n">
        <v>1226</v>
      </c>
      <c r="E291" s="28" t="n">
        <v>260</v>
      </c>
    </row>
    <row r="292" customFormat="false" ht="24.95" hidden="false" customHeight="true" outlineLevel="0" collapsed="false">
      <c r="A292" s="29" t="n">
        <v>4281</v>
      </c>
      <c r="B292" s="30" t="n">
        <v>451100</v>
      </c>
      <c r="C292" s="31" t="s">
        <v>290</v>
      </c>
      <c r="D292" s="32" t="n">
        <v>1226</v>
      </c>
      <c r="E292" s="33" t="n">
        <v>260</v>
      </c>
    </row>
    <row r="293" customFormat="false" ht="24.95" hidden="false" customHeight="true" outlineLevel="0" collapsed="false">
      <c r="A293" s="29" t="n">
        <v>4282</v>
      </c>
      <c r="B293" s="30" t="n">
        <v>451200</v>
      </c>
      <c r="C293" s="31" t="s">
        <v>291</v>
      </c>
      <c r="D293" s="32" t="n">
        <v>0</v>
      </c>
      <c r="E293" s="33" t="n">
        <v>0</v>
      </c>
    </row>
    <row r="294" customFormat="false" ht="24.95" hidden="false" customHeight="true" outlineLevel="0" collapsed="false">
      <c r="A294" s="19" t="n">
        <v>4283</v>
      </c>
      <c r="B294" s="25" t="n">
        <v>452000</v>
      </c>
      <c r="C294" s="26" t="s">
        <v>292</v>
      </c>
      <c r="D294" s="27" t="n">
        <v>0</v>
      </c>
      <c r="E294" s="28" t="n">
        <v>0</v>
      </c>
    </row>
    <row r="295" customFormat="false" ht="24.95" hidden="false" customHeight="true" outlineLevel="0" collapsed="false">
      <c r="A295" s="29" t="n">
        <v>4284</v>
      </c>
      <c r="B295" s="30" t="n">
        <v>452100</v>
      </c>
      <c r="C295" s="31" t="s">
        <v>293</v>
      </c>
      <c r="D295" s="32" t="n">
        <v>0</v>
      </c>
      <c r="E295" s="33" t="n">
        <v>0</v>
      </c>
    </row>
    <row r="296" customFormat="false" ht="24.95" hidden="false" customHeight="true" outlineLevel="0" collapsed="false">
      <c r="A296" s="29" t="n">
        <v>4285</v>
      </c>
      <c r="B296" s="30" t="n">
        <v>452200</v>
      </c>
      <c r="C296" s="31" t="s">
        <v>294</v>
      </c>
      <c r="D296" s="32" t="n">
        <v>0</v>
      </c>
      <c r="E296" s="33" t="n">
        <v>0</v>
      </c>
    </row>
    <row r="297" customFormat="false" ht="24.95" hidden="false" customHeight="true" outlineLevel="0" collapsed="false">
      <c r="A297" s="19" t="n">
        <v>4286</v>
      </c>
      <c r="B297" s="25" t="n">
        <v>453000</v>
      </c>
      <c r="C297" s="26" t="s">
        <v>295</v>
      </c>
      <c r="D297" s="27" t="n">
        <v>0</v>
      </c>
      <c r="E297" s="28" t="n">
        <v>0</v>
      </c>
    </row>
    <row r="298" customFormat="false" ht="24.95" hidden="false" customHeight="true" outlineLevel="0" collapsed="false">
      <c r="A298" s="29" t="n">
        <v>4287</v>
      </c>
      <c r="B298" s="30" t="n">
        <v>453100</v>
      </c>
      <c r="C298" s="31" t="s">
        <v>296</v>
      </c>
      <c r="D298" s="32" t="n">
        <v>0</v>
      </c>
      <c r="E298" s="33" t="n">
        <v>0</v>
      </c>
    </row>
    <row r="299" customFormat="false" ht="24.95" hidden="false" customHeight="true" outlineLevel="0" collapsed="false">
      <c r="A299" s="29" t="n">
        <v>4288</v>
      </c>
      <c r="B299" s="30" t="n">
        <v>453200</v>
      </c>
      <c r="C299" s="31" t="s">
        <v>297</v>
      </c>
      <c r="D299" s="32" t="n">
        <v>0</v>
      </c>
      <c r="E299" s="33" t="n">
        <v>0</v>
      </c>
    </row>
    <row r="300" customFormat="false" ht="24.95" hidden="false" customHeight="true" outlineLevel="0" collapsed="false">
      <c r="A300" s="19" t="n">
        <v>4289</v>
      </c>
      <c r="B300" s="25" t="n">
        <v>454000</v>
      </c>
      <c r="C300" s="26" t="s">
        <v>298</v>
      </c>
      <c r="D300" s="27" t="n">
        <v>2200</v>
      </c>
      <c r="E300" s="28" t="n">
        <v>0</v>
      </c>
    </row>
    <row r="301" customFormat="false" ht="24.95" hidden="false" customHeight="true" outlineLevel="0" collapsed="false">
      <c r="A301" s="29" t="n">
        <v>4290</v>
      </c>
      <c r="B301" s="30" t="n">
        <v>454100</v>
      </c>
      <c r="C301" s="31" t="s">
        <v>299</v>
      </c>
      <c r="D301" s="32" t="n">
        <v>2200</v>
      </c>
      <c r="E301" s="33" t="n">
        <v>0</v>
      </c>
      <c r="G301" s="18"/>
    </row>
    <row r="302" customFormat="false" ht="24.95" hidden="false" customHeight="true" outlineLevel="0" collapsed="false">
      <c r="A302" s="29" t="n">
        <v>4291</v>
      </c>
      <c r="B302" s="30" t="n">
        <v>454200</v>
      </c>
      <c r="C302" s="31" t="s">
        <v>300</v>
      </c>
      <c r="D302" s="32" t="n">
        <v>0</v>
      </c>
      <c r="E302" s="33" t="n">
        <v>0</v>
      </c>
    </row>
    <row r="303" customFormat="false" ht="24.95" hidden="false" customHeight="true" outlineLevel="0" collapsed="false">
      <c r="A303" s="19" t="n">
        <v>4292</v>
      </c>
      <c r="B303" s="20" t="n">
        <v>460000</v>
      </c>
      <c r="C303" s="21" t="s">
        <v>301</v>
      </c>
      <c r="D303" s="22" t="n">
        <v>0</v>
      </c>
      <c r="E303" s="23" t="n">
        <v>0</v>
      </c>
    </row>
    <row r="304" customFormat="false" ht="24.95" hidden="false" customHeight="true" outlineLevel="0" collapsed="false">
      <c r="A304" s="19" t="n">
        <v>4293</v>
      </c>
      <c r="B304" s="25" t="n">
        <v>461000</v>
      </c>
      <c r="C304" s="26" t="s">
        <v>302</v>
      </c>
      <c r="D304" s="27" t="n">
        <v>0</v>
      </c>
      <c r="E304" s="28" t="n">
        <v>0</v>
      </c>
    </row>
    <row r="305" customFormat="false" ht="24.95" hidden="false" customHeight="true" outlineLevel="0" collapsed="false">
      <c r="A305" s="29" t="n">
        <v>4294</v>
      </c>
      <c r="B305" s="30" t="n">
        <v>461100</v>
      </c>
      <c r="C305" s="31" t="s">
        <v>303</v>
      </c>
      <c r="D305" s="32" t="n">
        <v>0</v>
      </c>
      <c r="E305" s="33" t="n">
        <v>0</v>
      </c>
    </row>
    <row r="306" customFormat="false" ht="24.95" hidden="false" customHeight="true" outlineLevel="0" collapsed="false">
      <c r="A306" s="29" t="n">
        <v>4295</v>
      </c>
      <c r="B306" s="30" t="n">
        <v>461200</v>
      </c>
      <c r="C306" s="31" t="s">
        <v>304</v>
      </c>
      <c r="D306" s="32" t="n">
        <v>0</v>
      </c>
      <c r="E306" s="33" t="n">
        <v>0</v>
      </c>
    </row>
    <row r="307" customFormat="false" ht="24.95" hidden="false" customHeight="true" outlineLevel="0" collapsed="false">
      <c r="A307" s="19" t="n">
        <v>4296</v>
      </c>
      <c r="B307" s="25" t="n">
        <v>462000</v>
      </c>
      <c r="C307" s="26" t="s">
        <v>305</v>
      </c>
      <c r="D307" s="27" t="n">
        <v>0</v>
      </c>
      <c r="E307" s="28" t="n">
        <v>0</v>
      </c>
    </row>
    <row r="308" customFormat="false" ht="24.95" hidden="false" customHeight="true" outlineLevel="0" collapsed="false">
      <c r="A308" s="29" t="n">
        <v>4297</v>
      </c>
      <c r="B308" s="30" t="n">
        <v>462100</v>
      </c>
      <c r="C308" s="31" t="s">
        <v>306</v>
      </c>
      <c r="D308" s="32" t="n">
        <v>0</v>
      </c>
      <c r="E308" s="33" t="n">
        <v>0</v>
      </c>
    </row>
    <row r="309" customFormat="false" ht="24.95" hidden="false" customHeight="true" outlineLevel="0" collapsed="false">
      <c r="A309" s="29" t="n">
        <v>4298</v>
      </c>
      <c r="B309" s="30" t="n">
        <v>462200</v>
      </c>
      <c r="C309" s="31" t="s">
        <v>307</v>
      </c>
      <c r="D309" s="32" t="n">
        <v>0</v>
      </c>
      <c r="E309" s="33" t="n">
        <v>0</v>
      </c>
    </row>
    <row r="310" customFormat="false" ht="24.95" hidden="false" customHeight="true" outlineLevel="0" collapsed="false">
      <c r="A310" s="19" t="n">
        <v>4299</v>
      </c>
      <c r="B310" s="25" t="n">
        <v>463000</v>
      </c>
      <c r="C310" s="26" t="s">
        <v>308</v>
      </c>
      <c r="D310" s="27" t="n">
        <v>0</v>
      </c>
      <c r="E310" s="28" t="n">
        <v>0</v>
      </c>
    </row>
    <row r="311" s="36" customFormat="true" ht="24.95" hidden="false" customHeight="true" outlineLevel="0" collapsed="false">
      <c r="A311" s="29" t="n">
        <v>4300</v>
      </c>
      <c r="B311" s="30" t="n">
        <v>463100</v>
      </c>
      <c r="C311" s="31" t="s">
        <v>309</v>
      </c>
      <c r="D311" s="32" t="n">
        <v>0</v>
      </c>
      <c r="E311" s="33" t="n">
        <v>0</v>
      </c>
    </row>
    <row r="312" customFormat="false" ht="24.95" hidden="false" customHeight="true" outlineLevel="0" collapsed="false">
      <c r="A312" s="29" t="n">
        <v>4301</v>
      </c>
      <c r="B312" s="30" t="n">
        <v>463200</v>
      </c>
      <c r="C312" s="31" t="s">
        <v>310</v>
      </c>
      <c r="D312" s="32" t="n">
        <v>0</v>
      </c>
      <c r="E312" s="33" t="n">
        <v>0</v>
      </c>
    </row>
    <row r="313" customFormat="false" ht="24.95" hidden="false" customHeight="true" outlineLevel="0" collapsed="false">
      <c r="A313" s="19" t="n">
        <v>4302</v>
      </c>
      <c r="B313" s="25" t="n">
        <v>464000</v>
      </c>
      <c r="C313" s="26" t="s">
        <v>311</v>
      </c>
      <c r="D313" s="27" t="n">
        <v>0</v>
      </c>
      <c r="E313" s="28" t="n">
        <v>0</v>
      </c>
    </row>
    <row r="314" s="36" customFormat="true" ht="24.95" hidden="false" customHeight="true" outlineLevel="0" collapsed="false">
      <c r="A314" s="29" t="n">
        <v>4303</v>
      </c>
      <c r="B314" s="30" t="n">
        <v>464100</v>
      </c>
      <c r="C314" s="31" t="s">
        <v>312</v>
      </c>
      <c r="D314" s="32" t="n">
        <v>0</v>
      </c>
      <c r="E314" s="33" t="n">
        <v>0</v>
      </c>
    </row>
    <row r="315" customFormat="false" ht="24.95" hidden="false" customHeight="true" outlineLevel="0" collapsed="false">
      <c r="A315" s="29" t="n">
        <v>4304</v>
      </c>
      <c r="B315" s="30" t="n">
        <v>464200</v>
      </c>
      <c r="C315" s="31" t="s">
        <v>313</v>
      </c>
      <c r="D315" s="32" t="n">
        <v>0</v>
      </c>
      <c r="E315" s="33" t="n">
        <v>0</v>
      </c>
    </row>
    <row r="316" customFormat="false" ht="24.95" hidden="false" customHeight="true" outlineLevel="0" collapsed="false">
      <c r="A316" s="19" t="n">
        <v>4305</v>
      </c>
      <c r="B316" s="25" t="n">
        <v>465000</v>
      </c>
      <c r="C316" s="26" t="s">
        <v>314</v>
      </c>
      <c r="D316" s="27" t="n">
        <v>0</v>
      </c>
      <c r="E316" s="28" t="n">
        <v>0</v>
      </c>
    </row>
    <row r="317" s="38" customFormat="true" ht="24.95" hidden="false" customHeight="true" outlineLevel="0" collapsed="false">
      <c r="A317" s="29" t="n">
        <v>4306</v>
      </c>
      <c r="B317" s="30" t="n">
        <v>465100</v>
      </c>
      <c r="C317" s="31" t="s">
        <v>315</v>
      </c>
      <c r="D317" s="32" t="n">
        <v>0</v>
      </c>
      <c r="E317" s="33" t="n">
        <v>0</v>
      </c>
    </row>
    <row r="318" customFormat="false" ht="24.95" hidden="false" customHeight="true" outlineLevel="0" collapsed="false">
      <c r="A318" s="29" t="n">
        <v>4307</v>
      </c>
      <c r="B318" s="30" t="n">
        <v>465200</v>
      </c>
      <c r="C318" s="31" t="s">
        <v>316</v>
      </c>
      <c r="D318" s="32" t="n">
        <v>0</v>
      </c>
      <c r="E318" s="33" t="n">
        <v>0</v>
      </c>
    </row>
    <row r="319" customFormat="false" ht="24.95" hidden="false" customHeight="true" outlineLevel="0" collapsed="false">
      <c r="A319" s="19" t="n">
        <v>4308</v>
      </c>
      <c r="B319" s="20" t="n">
        <v>470000</v>
      </c>
      <c r="C319" s="21" t="s">
        <v>317</v>
      </c>
      <c r="D319" s="22" t="n">
        <v>6950</v>
      </c>
      <c r="E319" s="23" t="n">
        <v>0</v>
      </c>
    </row>
    <row r="320" customFormat="false" ht="24.95" hidden="false" customHeight="true" outlineLevel="0" collapsed="false">
      <c r="A320" s="19" t="n">
        <v>4309</v>
      </c>
      <c r="B320" s="25" t="n">
        <v>471000</v>
      </c>
      <c r="C320" s="26" t="s">
        <v>318</v>
      </c>
      <c r="D320" s="27" t="n">
        <v>0</v>
      </c>
      <c r="E320" s="28" t="n">
        <v>0</v>
      </c>
    </row>
    <row r="321" customFormat="false" ht="24.95" hidden="false" customHeight="true" outlineLevel="0" collapsed="false">
      <c r="A321" s="29" t="n">
        <v>4310</v>
      </c>
      <c r="B321" s="30" t="n">
        <v>471100</v>
      </c>
      <c r="C321" s="31" t="s">
        <v>319</v>
      </c>
      <c r="D321" s="32" t="n">
        <v>0</v>
      </c>
      <c r="E321" s="33" t="n">
        <v>0</v>
      </c>
    </row>
    <row r="322" customFormat="false" ht="24.95" hidden="false" customHeight="true" outlineLevel="0" collapsed="false">
      <c r="A322" s="29" t="n">
        <v>4311</v>
      </c>
      <c r="B322" s="30" t="n">
        <v>471200</v>
      </c>
      <c r="C322" s="31" t="s">
        <v>320</v>
      </c>
      <c r="D322" s="32" t="n">
        <v>0</v>
      </c>
      <c r="E322" s="33" t="n">
        <v>0</v>
      </c>
    </row>
    <row r="323" customFormat="false" ht="24.95" hidden="false" customHeight="true" outlineLevel="0" collapsed="false">
      <c r="A323" s="29" t="n">
        <v>4312</v>
      </c>
      <c r="B323" s="30" t="n">
        <v>471900</v>
      </c>
      <c r="C323" s="31" t="s">
        <v>321</v>
      </c>
      <c r="D323" s="32" t="n">
        <v>0</v>
      </c>
      <c r="E323" s="33" t="n">
        <v>0</v>
      </c>
    </row>
    <row r="324" customFormat="false" ht="24.95" hidden="false" customHeight="true" outlineLevel="0" collapsed="false">
      <c r="A324" s="19" t="n">
        <v>4313</v>
      </c>
      <c r="B324" s="25" t="n">
        <v>472000</v>
      </c>
      <c r="C324" s="26" t="s">
        <v>322</v>
      </c>
      <c r="D324" s="27" t="n">
        <v>6950</v>
      </c>
      <c r="E324" s="28" t="n">
        <v>0</v>
      </c>
    </row>
    <row r="325" customFormat="false" ht="24.95" hidden="false" customHeight="true" outlineLevel="0" collapsed="false">
      <c r="A325" s="29" t="n">
        <v>4314</v>
      </c>
      <c r="B325" s="30" t="n">
        <v>472100</v>
      </c>
      <c r="C325" s="31" t="s">
        <v>323</v>
      </c>
      <c r="D325" s="32" t="n">
        <v>0</v>
      </c>
      <c r="E325" s="33" t="n">
        <v>0</v>
      </c>
    </row>
    <row r="326" customFormat="false" ht="24.95" hidden="false" customHeight="true" outlineLevel="0" collapsed="false">
      <c r="A326" s="29" t="n">
        <v>4315</v>
      </c>
      <c r="B326" s="30" t="n">
        <v>472200</v>
      </c>
      <c r="C326" s="31" t="s">
        <v>324</v>
      </c>
      <c r="D326" s="32" t="n">
        <v>0</v>
      </c>
      <c r="E326" s="33" t="n">
        <v>0</v>
      </c>
    </row>
    <row r="327" customFormat="false" ht="24.95" hidden="false" customHeight="true" outlineLevel="0" collapsed="false">
      <c r="A327" s="29" t="n">
        <v>4316</v>
      </c>
      <c r="B327" s="30" t="n">
        <v>472300</v>
      </c>
      <c r="C327" s="31" t="s">
        <v>325</v>
      </c>
      <c r="D327" s="32" t="n">
        <v>0</v>
      </c>
      <c r="E327" s="33" t="n">
        <v>0</v>
      </c>
    </row>
    <row r="328" customFormat="false" ht="24.95" hidden="false" customHeight="true" outlineLevel="0" collapsed="false">
      <c r="A328" s="29" t="n">
        <v>4317</v>
      </c>
      <c r="B328" s="30" t="n">
        <v>472400</v>
      </c>
      <c r="C328" s="31" t="s">
        <v>326</v>
      </c>
      <c r="D328" s="32" t="n">
        <v>0</v>
      </c>
      <c r="E328" s="33" t="n">
        <v>0</v>
      </c>
    </row>
    <row r="329" customFormat="false" ht="24.95" hidden="false" customHeight="true" outlineLevel="0" collapsed="false">
      <c r="A329" s="29" t="n">
        <v>4318</v>
      </c>
      <c r="B329" s="30" t="n">
        <v>472500</v>
      </c>
      <c r="C329" s="31" t="s">
        <v>327</v>
      </c>
      <c r="D329" s="32" t="n">
        <v>0</v>
      </c>
      <c r="E329" s="33" t="n">
        <v>0</v>
      </c>
    </row>
    <row r="330" customFormat="false" ht="24.95" hidden="false" customHeight="true" outlineLevel="0" collapsed="false">
      <c r="A330" s="29" t="n">
        <v>4319</v>
      </c>
      <c r="B330" s="30" t="n">
        <v>472600</v>
      </c>
      <c r="C330" s="31" t="s">
        <v>328</v>
      </c>
      <c r="D330" s="32" t="n">
        <v>0</v>
      </c>
      <c r="E330" s="33" t="n">
        <v>0</v>
      </c>
    </row>
    <row r="331" customFormat="false" ht="24.95" hidden="false" customHeight="true" outlineLevel="0" collapsed="false">
      <c r="A331" s="29" t="n">
        <v>4320</v>
      </c>
      <c r="B331" s="30" t="n">
        <v>472700</v>
      </c>
      <c r="C331" s="31" t="s">
        <v>329</v>
      </c>
      <c r="D331" s="32" t="n">
        <v>0</v>
      </c>
      <c r="E331" s="33" t="n">
        <v>0</v>
      </c>
    </row>
    <row r="332" s="36" customFormat="true" ht="24.95" hidden="false" customHeight="true" outlineLevel="0" collapsed="false">
      <c r="A332" s="29" t="n">
        <v>4321</v>
      </c>
      <c r="B332" s="30" t="n">
        <v>472800</v>
      </c>
      <c r="C332" s="31" t="s">
        <v>330</v>
      </c>
      <c r="D332" s="32" t="n">
        <v>6950</v>
      </c>
      <c r="E332" s="33" t="n">
        <v>0</v>
      </c>
      <c r="G332" s="38"/>
    </row>
    <row r="333" customFormat="false" ht="24.95" hidden="false" customHeight="true" outlineLevel="0" collapsed="false">
      <c r="A333" s="29" t="n">
        <v>4322</v>
      </c>
      <c r="B333" s="30" t="n">
        <v>472900</v>
      </c>
      <c r="C333" s="31" t="s">
        <v>331</v>
      </c>
      <c r="D333" s="32" t="n">
        <v>0</v>
      </c>
      <c r="E333" s="33" t="n">
        <v>0</v>
      </c>
    </row>
    <row r="334" customFormat="false" ht="24.95" hidden="false" customHeight="true" outlineLevel="0" collapsed="false">
      <c r="A334" s="19" t="n">
        <v>4323</v>
      </c>
      <c r="B334" s="20" t="n">
        <v>480000</v>
      </c>
      <c r="C334" s="40" t="s">
        <v>332</v>
      </c>
      <c r="D334" s="22" t="n">
        <v>0</v>
      </c>
      <c r="E334" s="23" t="n">
        <v>0</v>
      </c>
    </row>
    <row r="335" customFormat="false" ht="24.95" hidden="false" customHeight="true" outlineLevel="0" collapsed="false">
      <c r="A335" s="19" t="n">
        <v>4324</v>
      </c>
      <c r="B335" s="25" t="n">
        <v>481000</v>
      </c>
      <c r="C335" s="26" t="s">
        <v>333</v>
      </c>
      <c r="D335" s="27" t="n">
        <v>0</v>
      </c>
      <c r="E335" s="28" t="n">
        <v>0</v>
      </c>
    </row>
    <row r="336" customFormat="false" ht="24.95" hidden="false" customHeight="true" outlineLevel="0" collapsed="false">
      <c r="A336" s="29" t="n">
        <v>4325</v>
      </c>
      <c r="B336" s="30" t="n">
        <v>481100</v>
      </c>
      <c r="C336" s="31" t="s">
        <v>334</v>
      </c>
      <c r="D336" s="32" t="n">
        <v>0</v>
      </c>
      <c r="E336" s="33" t="n">
        <v>0</v>
      </c>
    </row>
    <row r="337" customFormat="false" ht="24.95" hidden="false" customHeight="true" outlineLevel="0" collapsed="false">
      <c r="A337" s="29" t="n">
        <v>4326</v>
      </c>
      <c r="B337" s="30" t="n">
        <v>481900</v>
      </c>
      <c r="C337" s="31" t="s">
        <v>335</v>
      </c>
      <c r="D337" s="32" t="n">
        <v>0</v>
      </c>
      <c r="E337" s="33" t="n">
        <v>0</v>
      </c>
    </row>
    <row r="338" customFormat="false" ht="24.95" hidden="false" customHeight="true" outlineLevel="0" collapsed="false">
      <c r="A338" s="19" t="n">
        <v>4327</v>
      </c>
      <c r="B338" s="25" t="n">
        <v>482000</v>
      </c>
      <c r="C338" s="26" t="s">
        <v>336</v>
      </c>
      <c r="D338" s="27" t="n">
        <v>0</v>
      </c>
      <c r="E338" s="28" t="n">
        <v>0</v>
      </c>
    </row>
    <row r="339" customFormat="false" ht="24.95" hidden="false" customHeight="true" outlineLevel="0" collapsed="false">
      <c r="A339" s="29" t="n">
        <v>4328</v>
      </c>
      <c r="B339" s="30" t="n">
        <v>482100</v>
      </c>
      <c r="C339" s="31" t="s">
        <v>337</v>
      </c>
      <c r="D339" s="32" t="n">
        <v>0</v>
      </c>
      <c r="E339" s="33" t="n">
        <v>0</v>
      </c>
    </row>
    <row r="340" customFormat="false" ht="24.95" hidden="false" customHeight="true" outlineLevel="0" collapsed="false">
      <c r="A340" s="29" t="n">
        <v>4329</v>
      </c>
      <c r="B340" s="30" t="n">
        <v>482200</v>
      </c>
      <c r="C340" s="31" t="s">
        <v>338</v>
      </c>
      <c r="D340" s="32" t="n">
        <v>0</v>
      </c>
      <c r="E340" s="33" t="n">
        <v>0</v>
      </c>
    </row>
    <row r="341" customFormat="false" ht="24.95" hidden="false" customHeight="true" outlineLevel="0" collapsed="false">
      <c r="A341" s="29" t="n">
        <v>4330</v>
      </c>
      <c r="B341" s="30" t="n">
        <v>482300</v>
      </c>
      <c r="C341" s="31" t="s">
        <v>339</v>
      </c>
      <c r="D341" s="32" t="n">
        <v>0</v>
      </c>
      <c r="E341" s="33" t="n">
        <v>0</v>
      </c>
    </row>
    <row r="342" customFormat="false" ht="12.75" hidden="false" customHeight="false" outlineLevel="0" collapsed="false">
      <c r="A342" s="19" t="n">
        <v>4331</v>
      </c>
      <c r="B342" s="25" t="n">
        <v>483000</v>
      </c>
      <c r="C342" s="26" t="s">
        <v>340</v>
      </c>
      <c r="D342" s="27" t="n">
        <v>0</v>
      </c>
      <c r="E342" s="28" t="n">
        <v>0</v>
      </c>
    </row>
    <row r="343" customFormat="false" ht="24.95" hidden="false" customHeight="true" outlineLevel="0" collapsed="false">
      <c r="A343" s="29" t="n">
        <v>4332</v>
      </c>
      <c r="B343" s="30" t="n">
        <v>483100</v>
      </c>
      <c r="C343" s="31" t="s">
        <v>341</v>
      </c>
      <c r="D343" s="32" t="n">
        <v>0</v>
      </c>
      <c r="E343" s="33" t="n">
        <v>0</v>
      </c>
    </row>
    <row r="344" customFormat="false" ht="24.95" hidden="false" customHeight="true" outlineLevel="0" collapsed="false">
      <c r="A344" s="19" t="n">
        <v>4333</v>
      </c>
      <c r="B344" s="25" t="n">
        <v>484000</v>
      </c>
      <c r="C344" s="26" t="s">
        <v>342</v>
      </c>
      <c r="D344" s="27" t="n">
        <v>0</v>
      </c>
      <c r="E344" s="28" t="n">
        <v>0</v>
      </c>
    </row>
    <row r="345" customFormat="false" ht="24.95" hidden="false" customHeight="true" outlineLevel="0" collapsed="false">
      <c r="A345" s="29" t="n">
        <v>4334</v>
      </c>
      <c r="B345" s="30" t="n">
        <v>484100</v>
      </c>
      <c r="C345" s="31" t="s">
        <v>343</v>
      </c>
      <c r="D345" s="32" t="n">
        <v>0</v>
      </c>
      <c r="E345" s="33" t="n">
        <v>0</v>
      </c>
    </row>
    <row r="346" customFormat="false" ht="24.95" hidden="false" customHeight="true" outlineLevel="0" collapsed="false">
      <c r="A346" s="29" t="n">
        <v>4335</v>
      </c>
      <c r="B346" s="30" t="n">
        <v>484200</v>
      </c>
      <c r="C346" s="31" t="s">
        <v>344</v>
      </c>
      <c r="D346" s="32" t="n">
        <v>0</v>
      </c>
      <c r="E346" s="33" t="n">
        <v>0</v>
      </c>
    </row>
    <row r="347" customFormat="false" ht="24" hidden="false" customHeight="false" outlineLevel="0" collapsed="false">
      <c r="A347" s="19" t="n">
        <v>4336</v>
      </c>
      <c r="B347" s="25" t="n">
        <v>485000</v>
      </c>
      <c r="C347" s="26" t="s">
        <v>345</v>
      </c>
      <c r="D347" s="27" t="n">
        <v>0</v>
      </c>
      <c r="E347" s="28" t="n">
        <v>0</v>
      </c>
    </row>
    <row r="348" customFormat="false" ht="24.95" hidden="false" customHeight="true" outlineLevel="0" collapsed="false">
      <c r="A348" s="29" t="n">
        <v>4337</v>
      </c>
      <c r="B348" s="30" t="n">
        <v>485100</v>
      </c>
      <c r="C348" s="31" t="s">
        <v>346</v>
      </c>
      <c r="D348" s="32" t="n">
        <v>0</v>
      </c>
      <c r="E348" s="33" t="n">
        <v>0</v>
      </c>
    </row>
    <row r="349" customFormat="false" ht="24.95" hidden="false" customHeight="true" outlineLevel="0" collapsed="false">
      <c r="A349" s="19" t="n">
        <v>4338</v>
      </c>
      <c r="B349" s="25" t="n">
        <v>489000</v>
      </c>
      <c r="C349" s="26" t="s">
        <v>347</v>
      </c>
      <c r="D349" s="27" t="n">
        <v>0</v>
      </c>
      <c r="E349" s="28" t="n">
        <v>0</v>
      </c>
      <c r="G349" s="18"/>
    </row>
    <row r="350" customFormat="false" ht="24.95" hidden="false" customHeight="true" outlineLevel="0" collapsed="false">
      <c r="A350" s="29" t="n">
        <v>4339</v>
      </c>
      <c r="B350" s="30" t="n">
        <v>489100</v>
      </c>
      <c r="C350" s="31" t="s">
        <v>348</v>
      </c>
      <c r="D350" s="32" t="n">
        <v>0</v>
      </c>
      <c r="E350" s="33" t="n">
        <v>0</v>
      </c>
      <c r="G350" s="18"/>
    </row>
    <row r="351" customFormat="false" ht="24.95" hidden="false" customHeight="true" outlineLevel="0" collapsed="false">
      <c r="A351" s="19" t="n">
        <v>4340</v>
      </c>
      <c r="B351" s="20" t="n">
        <v>500000</v>
      </c>
      <c r="C351" s="21" t="s">
        <v>349</v>
      </c>
      <c r="D351" s="22" t="n">
        <v>1645</v>
      </c>
      <c r="E351" s="23" t="n">
        <v>183</v>
      </c>
    </row>
    <row r="352" customFormat="false" ht="24.95" hidden="false" customHeight="true" outlineLevel="0" collapsed="false">
      <c r="A352" s="19" t="n">
        <v>4341</v>
      </c>
      <c r="B352" s="20" t="n">
        <v>510000</v>
      </c>
      <c r="C352" s="21" t="s">
        <v>350</v>
      </c>
      <c r="D352" s="22" t="n">
        <v>1645</v>
      </c>
      <c r="E352" s="23" t="n">
        <v>183</v>
      </c>
    </row>
    <row r="353" customFormat="false" ht="24.95" hidden="false" customHeight="true" outlineLevel="0" collapsed="false">
      <c r="A353" s="19" t="n">
        <v>4342</v>
      </c>
      <c r="B353" s="25" t="n">
        <v>511000</v>
      </c>
      <c r="C353" s="26" t="s">
        <v>351</v>
      </c>
      <c r="D353" s="27" t="n">
        <v>780</v>
      </c>
      <c r="E353" s="28" t="n">
        <v>0</v>
      </c>
    </row>
    <row r="354" customFormat="false" ht="24.95" hidden="false" customHeight="true" outlineLevel="0" collapsed="false">
      <c r="A354" s="29" t="n">
        <v>4343</v>
      </c>
      <c r="B354" s="30" t="n">
        <v>511100</v>
      </c>
      <c r="C354" s="31" t="s">
        <v>352</v>
      </c>
      <c r="D354" s="32" t="n">
        <v>0</v>
      </c>
      <c r="E354" s="33" t="n">
        <v>0</v>
      </c>
    </row>
    <row r="355" customFormat="false" ht="24.95" hidden="false" customHeight="true" outlineLevel="0" collapsed="false">
      <c r="A355" s="29" t="n">
        <v>4344</v>
      </c>
      <c r="B355" s="30" t="n">
        <v>511200</v>
      </c>
      <c r="C355" s="31" t="s">
        <v>353</v>
      </c>
      <c r="D355" s="32" t="n">
        <v>0</v>
      </c>
      <c r="E355" s="33" t="n">
        <v>0</v>
      </c>
    </row>
    <row r="356" customFormat="false" ht="24.95" hidden="false" customHeight="true" outlineLevel="0" collapsed="false">
      <c r="A356" s="29" t="n">
        <v>4345</v>
      </c>
      <c r="B356" s="30" t="n">
        <v>511300</v>
      </c>
      <c r="C356" s="31" t="s">
        <v>354</v>
      </c>
      <c r="D356" s="32" t="n">
        <v>0</v>
      </c>
      <c r="E356" s="33" t="n">
        <v>0</v>
      </c>
    </row>
    <row r="357" customFormat="false" ht="24.95" hidden="false" customHeight="true" outlineLevel="0" collapsed="false">
      <c r="A357" s="29" t="n">
        <v>4346</v>
      </c>
      <c r="B357" s="30" t="n">
        <v>511400</v>
      </c>
      <c r="C357" s="31" t="s">
        <v>355</v>
      </c>
      <c r="D357" s="32" t="n">
        <v>780</v>
      </c>
      <c r="E357" s="33" t="n">
        <v>0</v>
      </c>
    </row>
    <row r="358" customFormat="false" ht="24.95" hidden="false" customHeight="true" outlineLevel="0" collapsed="false">
      <c r="A358" s="19" t="n">
        <v>4347</v>
      </c>
      <c r="B358" s="25" t="n">
        <v>512000</v>
      </c>
      <c r="C358" s="26" t="s">
        <v>356</v>
      </c>
      <c r="D358" s="27" t="n">
        <v>865</v>
      </c>
      <c r="E358" s="28" t="n">
        <v>183</v>
      </c>
    </row>
    <row r="359" customFormat="false" ht="24.95" hidden="false" customHeight="true" outlineLevel="0" collapsed="false">
      <c r="A359" s="29" t="n">
        <v>4348</v>
      </c>
      <c r="B359" s="30" t="n">
        <v>512100</v>
      </c>
      <c r="C359" s="31" t="s">
        <v>357</v>
      </c>
      <c r="D359" s="32" t="n">
        <v>0</v>
      </c>
      <c r="E359" s="33" t="n">
        <v>0</v>
      </c>
    </row>
    <row r="360" customFormat="false" ht="24.95" hidden="false" customHeight="true" outlineLevel="0" collapsed="false">
      <c r="A360" s="29" t="n">
        <v>4349</v>
      </c>
      <c r="B360" s="30" t="n">
        <v>512200</v>
      </c>
      <c r="C360" s="31" t="s">
        <v>358</v>
      </c>
      <c r="D360" s="32" t="n">
        <v>865</v>
      </c>
      <c r="E360" s="33" t="n">
        <v>0</v>
      </c>
    </row>
    <row r="361" customFormat="false" ht="24.95" hidden="false" customHeight="true" outlineLevel="0" collapsed="false">
      <c r="A361" s="29" t="n">
        <v>4350</v>
      </c>
      <c r="B361" s="30" t="n">
        <v>512300</v>
      </c>
      <c r="C361" s="31" t="s">
        <v>359</v>
      </c>
      <c r="D361" s="32" t="n">
        <v>0</v>
      </c>
      <c r="E361" s="33" t="n">
        <v>0</v>
      </c>
    </row>
    <row r="362" customFormat="false" ht="24.95" hidden="false" customHeight="true" outlineLevel="0" collapsed="false">
      <c r="A362" s="29" t="n">
        <v>4351</v>
      </c>
      <c r="B362" s="30" t="n">
        <v>512400</v>
      </c>
      <c r="C362" s="31" t="s">
        <v>360</v>
      </c>
      <c r="D362" s="32" t="n">
        <v>0</v>
      </c>
      <c r="E362" s="33" t="n">
        <v>0</v>
      </c>
    </row>
    <row r="363" customFormat="false" ht="24.95" hidden="false" customHeight="true" outlineLevel="0" collapsed="false">
      <c r="A363" s="29" t="n">
        <v>4352</v>
      </c>
      <c r="B363" s="30" t="n">
        <v>512500</v>
      </c>
      <c r="C363" s="31" t="s">
        <v>361</v>
      </c>
      <c r="D363" s="32" t="n">
        <v>0</v>
      </c>
      <c r="E363" s="33" t="n">
        <v>0</v>
      </c>
    </row>
    <row r="364" customFormat="false" ht="24.95" hidden="false" customHeight="true" outlineLevel="0" collapsed="false">
      <c r="A364" s="29" t="n">
        <v>4353</v>
      </c>
      <c r="B364" s="30" t="n">
        <v>512600</v>
      </c>
      <c r="C364" s="31" t="s">
        <v>362</v>
      </c>
      <c r="D364" s="32" t="n">
        <v>0</v>
      </c>
      <c r="E364" s="33" t="n">
        <v>183</v>
      </c>
    </row>
    <row r="365" customFormat="false" ht="24.95" hidden="false" customHeight="true" outlineLevel="0" collapsed="false">
      <c r="A365" s="29" t="n">
        <v>4354</v>
      </c>
      <c r="B365" s="30" t="n">
        <v>512700</v>
      </c>
      <c r="C365" s="31" t="s">
        <v>363</v>
      </c>
      <c r="D365" s="32" t="n">
        <v>0</v>
      </c>
      <c r="E365" s="33" t="n">
        <v>0</v>
      </c>
    </row>
    <row r="366" customFormat="false" ht="24.95" hidden="false" customHeight="true" outlineLevel="0" collapsed="false">
      <c r="A366" s="29" t="n">
        <v>4355</v>
      </c>
      <c r="B366" s="30" t="n">
        <v>512800</v>
      </c>
      <c r="C366" s="31" t="s">
        <v>364</v>
      </c>
      <c r="D366" s="32" t="n">
        <v>0</v>
      </c>
      <c r="E366" s="33" t="n">
        <v>0</v>
      </c>
    </row>
    <row r="367" customFormat="false" ht="24.95" hidden="false" customHeight="true" outlineLevel="0" collapsed="false">
      <c r="A367" s="29" t="n">
        <v>4356</v>
      </c>
      <c r="B367" s="30" t="n">
        <v>512900</v>
      </c>
      <c r="C367" s="31" t="s">
        <v>365</v>
      </c>
      <c r="D367" s="32" t="n">
        <v>0</v>
      </c>
      <c r="E367" s="33" t="n">
        <v>0</v>
      </c>
    </row>
    <row r="368" customFormat="false" ht="24.95" hidden="false" customHeight="true" outlineLevel="0" collapsed="false">
      <c r="A368" s="19" t="n">
        <v>4357</v>
      </c>
      <c r="B368" s="25" t="n">
        <v>513000</v>
      </c>
      <c r="C368" s="26" t="s">
        <v>366</v>
      </c>
      <c r="D368" s="27" t="n">
        <v>0</v>
      </c>
      <c r="E368" s="28" t="n">
        <v>0</v>
      </c>
    </row>
    <row r="369" customFormat="false" ht="24.95" hidden="false" customHeight="true" outlineLevel="0" collapsed="false">
      <c r="A369" s="29" t="n">
        <v>4358</v>
      </c>
      <c r="B369" s="30" t="n">
        <v>513100</v>
      </c>
      <c r="C369" s="31" t="s">
        <v>367</v>
      </c>
      <c r="D369" s="32" t="n">
        <v>0</v>
      </c>
      <c r="E369" s="33" t="n">
        <v>0</v>
      </c>
    </row>
    <row r="370" customFormat="false" ht="24.95" hidden="false" customHeight="true" outlineLevel="0" collapsed="false">
      <c r="A370" s="19" t="n">
        <v>4359</v>
      </c>
      <c r="B370" s="25" t="n">
        <v>514000</v>
      </c>
      <c r="C370" s="26" t="s">
        <v>368</v>
      </c>
      <c r="D370" s="27" t="n">
        <v>0</v>
      </c>
      <c r="E370" s="28" t="n">
        <v>0</v>
      </c>
    </row>
    <row r="371" customFormat="false" ht="24.95" hidden="false" customHeight="true" outlineLevel="0" collapsed="false">
      <c r="A371" s="29" t="n">
        <v>4360</v>
      </c>
      <c r="B371" s="30" t="n">
        <v>514100</v>
      </c>
      <c r="C371" s="31" t="s">
        <v>369</v>
      </c>
      <c r="D371" s="32" t="n">
        <v>0</v>
      </c>
      <c r="E371" s="33" t="n">
        <v>0</v>
      </c>
    </row>
    <row r="372" customFormat="false" ht="24.95" hidden="false" customHeight="true" outlineLevel="0" collapsed="false">
      <c r="A372" s="19" t="n">
        <v>4361</v>
      </c>
      <c r="B372" s="25" t="n">
        <v>515000</v>
      </c>
      <c r="C372" s="26" t="s">
        <v>370</v>
      </c>
      <c r="D372" s="27" t="n">
        <v>0</v>
      </c>
      <c r="E372" s="28" t="n">
        <v>0</v>
      </c>
      <c r="G372" s="18"/>
    </row>
    <row r="373" customFormat="false" ht="24.95" hidden="false" customHeight="true" outlineLevel="0" collapsed="false">
      <c r="A373" s="29" t="n">
        <v>4362</v>
      </c>
      <c r="B373" s="30" t="n">
        <v>515100</v>
      </c>
      <c r="C373" s="31" t="s">
        <v>371</v>
      </c>
      <c r="D373" s="32" t="n">
        <v>0</v>
      </c>
      <c r="E373" s="33" t="n">
        <v>0</v>
      </c>
    </row>
    <row r="374" customFormat="false" ht="24.95" hidden="false" customHeight="true" outlineLevel="0" collapsed="false">
      <c r="A374" s="19" t="n">
        <v>4363</v>
      </c>
      <c r="B374" s="20" t="n">
        <v>520000</v>
      </c>
      <c r="C374" s="21" t="s">
        <v>372</v>
      </c>
      <c r="D374" s="22" t="n">
        <v>0</v>
      </c>
      <c r="E374" s="23" t="n">
        <v>0</v>
      </c>
    </row>
    <row r="375" customFormat="false" ht="24.95" hidden="false" customHeight="true" outlineLevel="0" collapsed="false">
      <c r="A375" s="19" t="n">
        <v>4364</v>
      </c>
      <c r="B375" s="25" t="n">
        <v>521000</v>
      </c>
      <c r="C375" s="26" t="s">
        <v>373</v>
      </c>
      <c r="D375" s="27" t="n">
        <v>0</v>
      </c>
      <c r="E375" s="28" t="n">
        <v>0</v>
      </c>
    </row>
    <row r="376" customFormat="false" ht="24.95" hidden="false" customHeight="true" outlineLevel="0" collapsed="false">
      <c r="A376" s="29" t="n">
        <v>4365</v>
      </c>
      <c r="B376" s="30" t="n">
        <v>521100</v>
      </c>
      <c r="C376" s="31" t="s">
        <v>374</v>
      </c>
      <c r="D376" s="32" t="n">
        <v>0</v>
      </c>
      <c r="E376" s="33" t="n">
        <v>0</v>
      </c>
    </row>
    <row r="377" customFormat="false" ht="24.95" hidden="false" customHeight="true" outlineLevel="0" collapsed="false">
      <c r="A377" s="19" t="n">
        <v>4366</v>
      </c>
      <c r="B377" s="25" t="n">
        <v>522000</v>
      </c>
      <c r="C377" s="26" t="s">
        <v>375</v>
      </c>
      <c r="D377" s="27" t="n">
        <v>0</v>
      </c>
      <c r="E377" s="28" t="n">
        <v>0</v>
      </c>
    </row>
    <row r="378" customFormat="false" ht="24.95" hidden="false" customHeight="true" outlineLevel="0" collapsed="false">
      <c r="A378" s="29" t="n">
        <v>4367</v>
      </c>
      <c r="B378" s="30" t="n">
        <v>522100</v>
      </c>
      <c r="C378" s="31" t="s">
        <v>376</v>
      </c>
      <c r="D378" s="32" t="n">
        <v>0</v>
      </c>
      <c r="E378" s="33" t="n">
        <v>0</v>
      </c>
    </row>
    <row r="379" customFormat="false" ht="24.95" hidden="false" customHeight="true" outlineLevel="0" collapsed="false">
      <c r="A379" s="29" t="n">
        <v>4368</v>
      </c>
      <c r="B379" s="30" t="n">
        <v>522200</v>
      </c>
      <c r="C379" s="31" t="s">
        <v>377</v>
      </c>
      <c r="D379" s="32" t="n">
        <v>0</v>
      </c>
      <c r="E379" s="33" t="n">
        <v>0</v>
      </c>
    </row>
    <row r="380" customFormat="false" ht="24.95" hidden="false" customHeight="true" outlineLevel="0" collapsed="false">
      <c r="A380" s="29" t="n">
        <v>4369</v>
      </c>
      <c r="B380" s="30" t="n">
        <v>522300</v>
      </c>
      <c r="C380" s="31" t="s">
        <v>378</v>
      </c>
      <c r="D380" s="43" t="n">
        <v>0</v>
      </c>
      <c r="E380" s="33" t="n">
        <v>0</v>
      </c>
    </row>
    <row r="381" customFormat="false" ht="24.95" hidden="false" customHeight="true" outlineLevel="0" collapsed="false">
      <c r="A381" s="19" t="n">
        <v>4370</v>
      </c>
      <c r="B381" s="25" t="n">
        <v>523000</v>
      </c>
      <c r="C381" s="26" t="s">
        <v>379</v>
      </c>
      <c r="D381" s="27" t="n">
        <v>0</v>
      </c>
      <c r="E381" s="28" t="n">
        <v>0</v>
      </c>
    </row>
    <row r="382" customFormat="false" ht="24.95" hidden="false" customHeight="true" outlineLevel="0" collapsed="false">
      <c r="A382" s="29" t="n">
        <v>4371</v>
      </c>
      <c r="B382" s="30" t="n">
        <v>523100</v>
      </c>
      <c r="C382" s="31" t="s">
        <v>380</v>
      </c>
      <c r="D382" s="43" t="n">
        <v>0</v>
      </c>
      <c r="E382" s="33" t="n">
        <v>0</v>
      </c>
    </row>
    <row r="383" customFormat="false" ht="24.95" hidden="false" customHeight="true" outlineLevel="0" collapsed="false">
      <c r="A383" s="19" t="n">
        <v>4372</v>
      </c>
      <c r="B383" s="25" t="n">
        <v>530000</v>
      </c>
      <c r="C383" s="26" t="s">
        <v>381</v>
      </c>
      <c r="D383" s="27" t="n">
        <v>0</v>
      </c>
      <c r="E383" s="28" t="n">
        <v>0</v>
      </c>
    </row>
    <row r="384" customFormat="false" ht="24.95" hidden="false" customHeight="true" outlineLevel="0" collapsed="false">
      <c r="A384" s="19" t="n">
        <v>4373</v>
      </c>
      <c r="B384" s="25" t="n">
        <v>531000</v>
      </c>
      <c r="C384" s="26" t="s">
        <v>382</v>
      </c>
      <c r="D384" s="27" t="n">
        <v>0</v>
      </c>
      <c r="E384" s="28" t="n">
        <v>0</v>
      </c>
      <c r="G384" s="18"/>
    </row>
    <row r="385" customFormat="false" ht="24.95" hidden="false" customHeight="true" outlineLevel="0" collapsed="false">
      <c r="A385" s="29" t="n">
        <v>4374</v>
      </c>
      <c r="B385" s="30" t="n">
        <v>531100</v>
      </c>
      <c r="C385" s="31" t="s">
        <v>383</v>
      </c>
      <c r="D385" s="43" t="n">
        <v>0</v>
      </c>
      <c r="E385" s="33" t="n">
        <v>0</v>
      </c>
    </row>
    <row r="386" customFormat="false" ht="24.95" hidden="false" customHeight="true" outlineLevel="0" collapsed="false">
      <c r="A386" s="19" t="n">
        <v>4375</v>
      </c>
      <c r="B386" s="20" t="n">
        <v>540000</v>
      </c>
      <c r="C386" s="21" t="s">
        <v>384</v>
      </c>
      <c r="D386" s="22" t="n">
        <v>0</v>
      </c>
      <c r="E386" s="23" t="n">
        <v>0</v>
      </c>
    </row>
    <row r="387" customFormat="false" ht="24.95" hidden="false" customHeight="true" outlineLevel="0" collapsed="false">
      <c r="A387" s="19" t="n">
        <v>4376</v>
      </c>
      <c r="B387" s="25" t="n">
        <v>541000</v>
      </c>
      <c r="C387" s="26" t="s">
        <v>385</v>
      </c>
      <c r="D387" s="27" t="n">
        <v>0</v>
      </c>
      <c r="E387" s="28" t="n">
        <v>0</v>
      </c>
    </row>
    <row r="388" customFormat="false" ht="24.95" hidden="false" customHeight="true" outlineLevel="0" collapsed="false">
      <c r="A388" s="29" t="n">
        <v>4377</v>
      </c>
      <c r="B388" s="30" t="n">
        <v>541100</v>
      </c>
      <c r="C388" s="31" t="s">
        <v>386</v>
      </c>
      <c r="D388" s="43" t="n">
        <v>0</v>
      </c>
      <c r="E388" s="33" t="n">
        <v>0</v>
      </c>
    </row>
    <row r="389" customFormat="false" ht="24.95" hidden="false" customHeight="true" outlineLevel="0" collapsed="false">
      <c r="A389" s="19" t="n">
        <v>4378</v>
      </c>
      <c r="B389" s="25" t="n">
        <v>542000</v>
      </c>
      <c r="C389" s="26" t="s">
        <v>387</v>
      </c>
      <c r="D389" s="27" t="n">
        <v>0</v>
      </c>
      <c r="E389" s="28" t="n">
        <v>0</v>
      </c>
    </row>
    <row r="390" customFormat="false" ht="24.95" hidden="false" customHeight="true" outlineLevel="0" collapsed="false">
      <c r="A390" s="29" t="n">
        <v>4379</v>
      </c>
      <c r="B390" s="30" t="n">
        <v>542100</v>
      </c>
      <c r="C390" s="31" t="s">
        <v>388</v>
      </c>
      <c r="D390" s="43" t="n">
        <v>0</v>
      </c>
      <c r="E390" s="33" t="n">
        <v>0</v>
      </c>
    </row>
    <row r="391" customFormat="false" ht="24.95" hidden="false" customHeight="tru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t="n">
        <v>0</v>
      </c>
      <c r="E392" s="33" t="n">
        <v>0</v>
      </c>
    </row>
    <row r="393" customFormat="false" ht="12.75" hidden="false" customHeight="false" outlineLevel="0" collapsed="false">
      <c r="A393" s="29" t="n">
        <v>4382</v>
      </c>
      <c r="B393" s="30" t="n">
        <v>543200</v>
      </c>
      <c r="C393" s="31" t="s">
        <v>391</v>
      </c>
      <c r="D393" s="44" t="n">
        <v>0</v>
      </c>
      <c r="E393" s="33" t="n">
        <v>0</v>
      </c>
    </row>
    <row r="394" customFormat="false" ht="24.95" hidden="false" customHeight="true" outlineLevel="0" collapsed="false">
      <c r="A394" s="19" t="n">
        <v>4383</v>
      </c>
      <c r="B394" s="20" t="n">
        <v>55000</v>
      </c>
      <c r="C394" s="21" t="s">
        <v>392</v>
      </c>
      <c r="D394" s="22" t="n">
        <v>0</v>
      </c>
      <c r="E394" s="23" t="n">
        <v>0</v>
      </c>
    </row>
    <row r="395" customFormat="false" ht="24.95" hidden="false" customHeight="true" outlineLevel="0" collapsed="false">
      <c r="A395" s="19" t="n">
        <v>4384</v>
      </c>
      <c r="B395" s="25" t="n">
        <v>551000</v>
      </c>
      <c r="C395" s="26" t="s">
        <v>393</v>
      </c>
      <c r="D395" s="27" t="n">
        <v>0</v>
      </c>
      <c r="E395" s="28" t="n">
        <v>0</v>
      </c>
      <c r="G395" s="18"/>
    </row>
    <row r="396" customFormat="false" ht="24.95" hidden="false" customHeight="true" outlineLevel="0" collapsed="false">
      <c r="A396" s="29" t="n">
        <v>4385</v>
      </c>
      <c r="B396" s="30" t="n">
        <v>551100</v>
      </c>
      <c r="C396" s="31" t="s">
        <v>394</v>
      </c>
      <c r="D396" s="43" t="n">
        <v>0</v>
      </c>
      <c r="E396" s="33" t="n">
        <v>0</v>
      </c>
      <c r="G396" s="18"/>
    </row>
    <row r="397" customFormat="false" ht="24.95" hidden="false" customHeight="true" outlineLevel="0" collapsed="false">
      <c r="A397" s="19" t="n">
        <v>4386</v>
      </c>
      <c r="B397" s="20" t="n">
        <v>600000</v>
      </c>
      <c r="C397" s="21" t="s">
        <v>395</v>
      </c>
      <c r="D397" s="45" t="n">
        <v>0</v>
      </c>
      <c r="E397" s="46" t="n">
        <v>0</v>
      </c>
    </row>
    <row r="398" customFormat="false" ht="24.95" hidden="false" customHeight="true" outlineLevel="0" collapsed="false">
      <c r="A398" s="19" t="n">
        <v>4387</v>
      </c>
      <c r="B398" s="20" t="n">
        <v>610000</v>
      </c>
      <c r="C398" s="21" t="s">
        <v>396</v>
      </c>
      <c r="D398" s="22" t="n">
        <v>0</v>
      </c>
      <c r="E398" s="23" t="n">
        <v>0</v>
      </c>
    </row>
    <row r="399" customFormat="false" ht="24.95" hidden="false" customHeight="true" outlineLevel="0" collapsed="false">
      <c r="A399" s="19" t="n">
        <v>4388</v>
      </c>
      <c r="B399" s="25" t="n">
        <v>611000</v>
      </c>
      <c r="C399" s="26" t="s">
        <v>397</v>
      </c>
      <c r="D399" s="27" t="n">
        <v>0</v>
      </c>
      <c r="E399" s="28" t="n">
        <v>0</v>
      </c>
    </row>
    <row r="400" customFormat="false" ht="24.95" hidden="false" customHeight="true" outlineLevel="0" collapsed="false">
      <c r="A400" s="29" t="n">
        <v>4389</v>
      </c>
      <c r="B400" s="30" t="n">
        <v>611100</v>
      </c>
      <c r="C400" s="31" t="s">
        <v>398</v>
      </c>
      <c r="D400" s="43" t="n">
        <v>0</v>
      </c>
      <c r="E400" s="33" t="n">
        <v>0</v>
      </c>
    </row>
    <row r="401" customFormat="false" ht="24.95" hidden="false" customHeight="true" outlineLevel="0" collapsed="false">
      <c r="A401" s="29" t="n">
        <v>4390</v>
      </c>
      <c r="B401" s="30" t="n">
        <v>611200</v>
      </c>
      <c r="C401" s="31" t="s">
        <v>399</v>
      </c>
      <c r="D401" s="43" t="n">
        <v>0</v>
      </c>
      <c r="E401" s="33" t="n">
        <v>0</v>
      </c>
    </row>
    <row r="402" customFormat="false" ht="24.95" hidden="false" customHeight="true" outlineLevel="0" collapsed="false">
      <c r="A402" s="29" t="n">
        <v>4391</v>
      </c>
      <c r="B402" s="30" t="n">
        <v>611300</v>
      </c>
      <c r="C402" s="31" t="s">
        <v>400</v>
      </c>
      <c r="D402" s="43" t="n">
        <v>0</v>
      </c>
      <c r="E402" s="33" t="n">
        <v>0</v>
      </c>
    </row>
    <row r="403" customFormat="false" ht="24.95" hidden="false" customHeight="true" outlineLevel="0" collapsed="false">
      <c r="A403" s="29" t="n">
        <v>4392</v>
      </c>
      <c r="B403" s="30" t="n">
        <v>611400</v>
      </c>
      <c r="C403" s="31" t="s">
        <v>401</v>
      </c>
      <c r="D403" s="43" t="n">
        <v>0</v>
      </c>
      <c r="E403" s="33" t="n">
        <v>0</v>
      </c>
    </row>
    <row r="404" customFormat="false" ht="24.95" hidden="false" customHeight="true" outlineLevel="0" collapsed="false">
      <c r="A404" s="29" t="n">
        <v>4393</v>
      </c>
      <c r="B404" s="30" t="n">
        <v>611500</v>
      </c>
      <c r="C404" s="31" t="s">
        <v>402</v>
      </c>
      <c r="D404" s="43" t="n">
        <v>0</v>
      </c>
      <c r="E404" s="33" t="n">
        <v>0</v>
      </c>
    </row>
    <row r="405" customFormat="false" ht="24.95" hidden="false" customHeight="true" outlineLevel="0" collapsed="false">
      <c r="A405" s="29" t="n">
        <v>4394</v>
      </c>
      <c r="B405" s="30" t="n">
        <v>611600</v>
      </c>
      <c r="C405" s="31" t="s">
        <v>403</v>
      </c>
      <c r="D405" s="43" t="n">
        <v>0</v>
      </c>
      <c r="E405" s="33" t="n">
        <v>0</v>
      </c>
    </row>
    <row r="406" customFormat="false" ht="24.95" hidden="false" customHeight="true" outlineLevel="0" collapsed="false">
      <c r="A406" s="29" t="n">
        <v>4395</v>
      </c>
      <c r="B406" s="30" t="n">
        <v>611700</v>
      </c>
      <c r="C406" s="31" t="s">
        <v>404</v>
      </c>
      <c r="D406" s="43" t="n">
        <v>0</v>
      </c>
      <c r="E406" s="33" t="n">
        <v>0</v>
      </c>
    </row>
    <row r="407" customFormat="false" ht="24.95" hidden="false" customHeight="true" outlineLevel="0" collapsed="false">
      <c r="A407" s="29" t="n">
        <v>4396</v>
      </c>
      <c r="B407" s="30" t="n">
        <v>611800</v>
      </c>
      <c r="C407" s="31" t="s">
        <v>405</v>
      </c>
      <c r="D407" s="43" t="n">
        <v>0</v>
      </c>
      <c r="E407" s="33" t="n">
        <v>0</v>
      </c>
    </row>
    <row r="408" customFormat="false" ht="24.95" hidden="false" customHeight="true" outlineLevel="0" collapsed="false">
      <c r="A408" s="29" t="n">
        <v>4397</v>
      </c>
      <c r="B408" s="30" t="n">
        <v>611900</v>
      </c>
      <c r="C408" s="31" t="s">
        <v>152</v>
      </c>
      <c r="D408" s="43" t="n">
        <v>0</v>
      </c>
      <c r="E408" s="33" t="n">
        <v>0</v>
      </c>
    </row>
    <row r="409" customFormat="false" ht="24.95" hidden="false" customHeight="true" outlineLevel="0" collapsed="false">
      <c r="A409" s="19" t="n">
        <v>4398</v>
      </c>
      <c r="B409" s="25" t="n">
        <v>612000</v>
      </c>
      <c r="C409" s="26" t="s">
        <v>406</v>
      </c>
      <c r="D409" s="27" t="n">
        <v>0</v>
      </c>
      <c r="E409" s="28" t="n">
        <v>0</v>
      </c>
    </row>
    <row r="410" customFormat="false" ht="24.95" hidden="false" customHeight="true" outlineLevel="0" collapsed="false">
      <c r="A410" s="29" t="n">
        <v>4399</v>
      </c>
      <c r="B410" s="30" t="n">
        <v>612100</v>
      </c>
      <c r="C410" s="31" t="s">
        <v>407</v>
      </c>
      <c r="D410" s="44" t="n">
        <v>0</v>
      </c>
      <c r="E410" s="33" t="n">
        <v>0</v>
      </c>
    </row>
    <row r="411" customFormat="false" ht="24.95" hidden="false" customHeight="true" outlineLevel="0" collapsed="false">
      <c r="A411" s="29" t="n">
        <v>4400</v>
      </c>
      <c r="B411" s="30" t="n">
        <v>612200</v>
      </c>
      <c r="C411" s="31" t="s">
        <v>408</v>
      </c>
      <c r="D411" s="44" t="n">
        <v>0</v>
      </c>
      <c r="E411" s="33" t="n">
        <v>0</v>
      </c>
    </row>
    <row r="412" customFormat="false" ht="24.95" hidden="false" customHeight="true" outlineLevel="0" collapsed="false">
      <c r="A412" s="29" t="n">
        <v>4401</v>
      </c>
      <c r="B412" s="30" t="n">
        <v>612300</v>
      </c>
      <c r="C412" s="31" t="s">
        <v>409</v>
      </c>
      <c r="D412" s="44" t="n">
        <v>0</v>
      </c>
      <c r="E412" s="33" t="n">
        <v>0</v>
      </c>
    </row>
    <row r="413" customFormat="false" ht="24.95" hidden="false" customHeight="true" outlineLevel="0" collapsed="false">
      <c r="A413" s="29" t="n">
        <v>4402</v>
      </c>
      <c r="B413" s="30" t="n">
        <v>612400</v>
      </c>
      <c r="C413" s="31" t="s">
        <v>410</v>
      </c>
      <c r="D413" s="44" t="n">
        <v>0</v>
      </c>
      <c r="E413" s="33" t="n">
        <v>0</v>
      </c>
    </row>
    <row r="414" customFormat="false" ht="24.95" hidden="false" customHeight="true" outlineLevel="0" collapsed="false">
      <c r="A414" s="29" t="n">
        <v>4403</v>
      </c>
      <c r="B414" s="30" t="n">
        <v>612500</v>
      </c>
      <c r="C414" s="31" t="s">
        <v>411</v>
      </c>
      <c r="D414" s="44" t="n">
        <v>0</v>
      </c>
      <c r="E414" s="33" t="n">
        <v>0</v>
      </c>
    </row>
    <row r="415" customFormat="false" ht="24.95" hidden="false" customHeight="true" outlineLevel="0" collapsed="false">
      <c r="A415" s="29" t="n">
        <v>4404</v>
      </c>
      <c r="B415" s="30" t="n">
        <v>612600</v>
      </c>
      <c r="C415" s="31" t="s">
        <v>412</v>
      </c>
      <c r="D415" s="44" t="n">
        <v>0</v>
      </c>
      <c r="E415" s="33" t="n">
        <v>0</v>
      </c>
    </row>
    <row r="416" customFormat="false" ht="24.95" hidden="false" customHeight="true" outlineLevel="0" collapsed="false">
      <c r="A416" s="29" t="n">
        <v>4405</v>
      </c>
      <c r="B416" s="30" t="n">
        <v>612900</v>
      </c>
      <c r="C416" s="31" t="s">
        <v>160</v>
      </c>
      <c r="D416" s="44" t="n">
        <v>0</v>
      </c>
      <c r="E416" s="33" t="n">
        <v>0</v>
      </c>
    </row>
    <row r="417" customFormat="false" ht="24.95" hidden="false" customHeight="true" outlineLevel="0" collapsed="false">
      <c r="A417" s="19" t="n">
        <v>4406</v>
      </c>
      <c r="B417" s="25" t="n">
        <v>613000</v>
      </c>
      <c r="C417" s="26" t="s">
        <v>413</v>
      </c>
      <c r="D417" s="47" t="n">
        <v>0</v>
      </c>
      <c r="E417" s="48" t="n">
        <v>0</v>
      </c>
    </row>
    <row r="418" customFormat="false" ht="24.95" hidden="false" customHeight="true" outlineLevel="0" collapsed="false">
      <c r="A418" s="29" t="n">
        <v>4407</v>
      </c>
      <c r="B418" s="30" t="n">
        <v>613100</v>
      </c>
      <c r="C418" s="31" t="s">
        <v>414</v>
      </c>
      <c r="D418" s="44" t="n">
        <v>0</v>
      </c>
      <c r="E418" s="33" t="n">
        <v>0</v>
      </c>
    </row>
    <row r="419" customFormat="false" ht="24.95" hidden="false" customHeight="true" outlineLevel="0" collapsed="false">
      <c r="A419" s="19" t="n">
        <v>4408</v>
      </c>
      <c r="B419" s="25" t="n">
        <v>614000</v>
      </c>
      <c r="C419" s="26" t="s">
        <v>415</v>
      </c>
      <c r="D419" s="47" t="n">
        <v>0</v>
      </c>
      <c r="E419" s="48" t="n">
        <v>0</v>
      </c>
      <c r="G419" s="18"/>
    </row>
    <row r="420" customFormat="false" ht="24.95" hidden="false" customHeight="true" outlineLevel="0" collapsed="false">
      <c r="A420" s="29" t="n">
        <v>4409</v>
      </c>
      <c r="B420" s="30" t="n">
        <v>614100</v>
      </c>
      <c r="C420" s="31" t="s">
        <v>416</v>
      </c>
      <c r="D420" s="44" t="n">
        <v>0</v>
      </c>
      <c r="E420" s="33" t="n">
        <v>0</v>
      </c>
    </row>
    <row r="421" customFormat="false" ht="24.95" hidden="false" customHeight="true" outlineLevel="0" collapsed="false">
      <c r="A421" s="19" t="n">
        <v>4410</v>
      </c>
      <c r="B421" s="49" t="n">
        <v>615000</v>
      </c>
      <c r="C421" s="50" t="s">
        <v>417</v>
      </c>
      <c r="D421" s="47" t="n">
        <v>0</v>
      </c>
      <c r="E421" s="48" t="n">
        <v>0</v>
      </c>
    </row>
    <row r="422" customFormat="false" ht="24.95" hidden="false" customHeight="true" outlineLevel="0" collapsed="false">
      <c r="A422" s="29" t="n">
        <v>4411</v>
      </c>
      <c r="B422" s="30" t="n">
        <v>615100</v>
      </c>
      <c r="C422" s="31" t="s">
        <v>418</v>
      </c>
      <c r="D422" s="44" t="n">
        <v>0</v>
      </c>
      <c r="E422" s="33" t="n">
        <v>0</v>
      </c>
    </row>
    <row r="423" customFormat="false" ht="24.95" hidden="false" customHeight="true" outlineLevel="0" collapsed="false">
      <c r="A423" s="19" t="n">
        <v>4412</v>
      </c>
      <c r="B423" s="20" t="n">
        <v>620000</v>
      </c>
      <c r="C423" s="21" t="s">
        <v>419</v>
      </c>
      <c r="D423" s="45" t="n">
        <v>0</v>
      </c>
      <c r="E423" s="46" t="n">
        <v>0</v>
      </c>
    </row>
    <row r="424" customFormat="false" ht="24.95" hidden="false" customHeight="true" outlineLevel="0" collapsed="false">
      <c r="A424" s="19" t="n">
        <v>4413</v>
      </c>
      <c r="B424" s="25" t="n">
        <v>621000</v>
      </c>
      <c r="C424" s="26" t="s">
        <v>420</v>
      </c>
      <c r="D424" s="47" t="n">
        <v>0</v>
      </c>
      <c r="E424" s="48" t="n">
        <v>0</v>
      </c>
    </row>
    <row r="425" customFormat="false" ht="24.95" hidden="false" customHeight="true" outlineLevel="0" collapsed="false">
      <c r="A425" s="29" t="n">
        <v>4414</v>
      </c>
      <c r="B425" s="30" t="n">
        <v>621100</v>
      </c>
      <c r="C425" s="31" t="s">
        <v>421</v>
      </c>
      <c r="D425" s="44" t="n">
        <v>0</v>
      </c>
      <c r="E425" s="33" t="n">
        <v>0</v>
      </c>
    </row>
    <row r="426" customFormat="false" ht="24.95" hidden="false" customHeight="true" outlineLevel="0" collapsed="false">
      <c r="A426" s="29" t="n">
        <v>4415</v>
      </c>
      <c r="B426" s="30" t="n">
        <v>621200</v>
      </c>
      <c r="C426" s="31" t="s">
        <v>422</v>
      </c>
      <c r="D426" s="44" t="n">
        <v>0</v>
      </c>
      <c r="E426" s="33" t="n">
        <v>0</v>
      </c>
    </row>
    <row r="427" customFormat="false" ht="24.95" hidden="false" customHeight="true" outlineLevel="0" collapsed="false">
      <c r="A427" s="29" t="n">
        <v>4416</v>
      </c>
      <c r="B427" s="30" t="n">
        <v>621300</v>
      </c>
      <c r="C427" s="31" t="s">
        <v>423</v>
      </c>
      <c r="D427" s="44" t="n">
        <v>0</v>
      </c>
      <c r="E427" s="33" t="n">
        <v>0</v>
      </c>
    </row>
    <row r="428" customFormat="false" ht="24.95" hidden="false" customHeight="true" outlineLevel="0" collapsed="false">
      <c r="A428" s="29" t="n">
        <v>4417</v>
      </c>
      <c r="B428" s="30" t="n">
        <v>621400</v>
      </c>
      <c r="C428" s="31" t="s">
        <v>424</v>
      </c>
      <c r="D428" s="32" t="n">
        <v>0</v>
      </c>
      <c r="E428" s="33" t="n">
        <v>0</v>
      </c>
    </row>
    <row r="429" customFormat="false" ht="24.95" hidden="false" customHeight="true" outlineLevel="0" collapsed="false">
      <c r="A429" s="29" t="n">
        <v>4418</v>
      </c>
      <c r="B429" s="30" t="n">
        <v>621500</v>
      </c>
      <c r="C429" s="31" t="s">
        <v>425</v>
      </c>
      <c r="D429" s="32" t="n">
        <v>0</v>
      </c>
      <c r="E429" s="33" t="n">
        <v>0</v>
      </c>
    </row>
    <row r="430" customFormat="false" ht="24.95" hidden="false" customHeight="true" outlineLevel="0" collapsed="false">
      <c r="A430" s="29" t="n">
        <v>4419</v>
      </c>
      <c r="B430" s="30" t="n">
        <v>621600</v>
      </c>
      <c r="C430" s="31" t="s">
        <v>426</v>
      </c>
      <c r="D430" s="32" t="n">
        <v>0</v>
      </c>
      <c r="E430" s="33" t="n">
        <v>0</v>
      </c>
    </row>
    <row r="431" customFormat="false" ht="24.95" hidden="false" customHeight="true" outlineLevel="0" collapsed="false">
      <c r="A431" s="29" t="n">
        <v>4420</v>
      </c>
      <c r="B431" s="30" t="n">
        <v>621700</v>
      </c>
      <c r="C431" s="31" t="s">
        <v>427</v>
      </c>
      <c r="D431" s="32" t="n">
        <v>0</v>
      </c>
      <c r="E431" s="33" t="n">
        <v>0</v>
      </c>
    </row>
    <row r="432" customFormat="false" ht="24.95" hidden="false" customHeight="true" outlineLevel="0" collapsed="false">
      <c r="A432" s="29" t="n">
        <v>4421</v>
      </c>
      <c r="B432" s="30" t="n">
        <v>621800</v>
      </c>
      <c r="C432" s="31" t="s">
        <v>428</v>
      </c>
      <c r="D432" s="32" t="n">
        <v>0</v>
      </c>
      <c r="E432" s="33" t="n">
        <v>0</v>
      </c>
    </row>
    <row r="433" customFormat="false" ht="24.95" hidden="false" customHeight="true" outlineLevel="0" collapsed="false">
      <c r="A433" s="29" t="n">
        <v>4422</v>
      </c>
      <c r="B433" s="30" t="n">
        <v>621900</v>
      </c>
      <c r="C433" s="31" t="s">
        <v>429</v>
      </c>
      <c r="D433" s="32" t="n">
        <v>0</v>
      </c>
      <c r="E433" s="33" t="n">
        <v>0</v>
      </c>
    </row>
    <row r="434" customFormat="false" ht="24.95" hidden="false" customHeight="true" outlineLevel="0" collapsed="false">
      <c r="A434" s="19" t="n">
        <v>4423</v>
      </c>
      <c r="B434" s="25" t="n">
        <v>622000</v>
      </c>
      <c r="C434" s="26" t="s">
        <v>430</v>
      </c>
      <c r="D434" s="27" t="n">
        <v>0</v>
      </c>
      <c r="E434" s="28" t="n">
        <v>0</v>
      </c>
    </row>
    <row r="435" customFormat="false" ht="24.95" hidden="false" customHeight="true" outlineLevel="0" collapsed="false">
      <c r="A435" s="29" t="n">
        <v>4424</v>
      </c>
      <c r="B435" s="30" t="n">
        <v>622100</v>
      </c>
      <c r="C435" s="31" t="s">
        <v>431</v>
      </c>
      <c r="D435" s="32" t="n">
        <v>0</v>
      </c>
      <c r="E435" s="33" t="n">
        <v>0</v>
      </c>
    </row>
    <row r="436" customFormat="false" ht="24.95" hidden="false" customHeight="true" outlineLevel="0" collapsed="false">
      <c r="A436" s="29" t="n">
        <v>4425</v>
      </c>
      <c r="B436" s="30" t="n">
        <v>622200</v>
      </c>
      <c r="C436" s="31" t="s">
        <v>432</v>
      </c>
      <c r="D436" s="32" t="n">
        <v>0</v>
      </c>
      <c r="E436" s="33" t="n">
        <v>0</v>
      </c>
    </row>
    <row r="437" customFormat="false" ht="24.95" hidden="false" customHeight="true" outlineLevel="0" collapsed="false">
      <c r="A437" s="29" t="n">
        <v>4426</v>
      </c>
      <c r="B437" s="30" t="n">
        <v>622300</v>
      </c>
      <c r="C437" s="31" t="s">
        <v>433</v>
      </c>
      <c r="D437" s="32" t="n">
        <v>0</v>
      </c>
      <c r="E437" s="33" t="n">
        <v>0</v>
      </c>
    </row>
    <row r="438" customFormat="false" ht="24.95" hidden="false" customHeight="true" outlineLevel="0" collapsed="false">
      <c r="A438" s="29" t="n">
        <v>4427</v>
      </c>
      <c r="B438" s="30" t="n">
        <v>622400</v>
      </c>
      <c r="C438" s="31" t="s">
        <v>434</v>
      </c>
      <c r="D438" s="32" t="n">
        <v>0</v>
      </c>
      <c r="E438" s="33" t="n">
        <v>0</v>
      </c>
    </row>
    <row r="439" customFormat="false" ht="12.75" hidden="false" customHeight="false" outlineLevel="0" collapsed="false">
      <c r="A439" s="29" t="n">
        <v>4428</v>
      </c>
      <c r="B439" s="30" t="n">
        <v>622500</v>
      </c>
      <c r="C439" s="31" t="s">
        <v>435</v>
      </c>
      <c r="D439" s="32" t="n">
        <v>0</v>
      </c>
      <c r="E439" s="33" t="n">
        <v>0</v>
      </c>
    </row>
    <row r="440" customFormat="false" ht="24.95" hidden="false" customHeight="true" outlineLevel="0" collapsed="false">
      <c r="A440" s="29" t="n">
        <v>4429</v>
      </c>
      <c r="B440" s="30" t="n">
        <v>622600</v>
      </c>
      <c r="C440" s="31" t="s">
        <v>436</v>
      </c>
      <c r="D440" s="32" t="n">
        <v>0</v>
      </c>
      <c r="E440" s="33" t="n">
        <v>0</v>
      </c>
    </row>
    <row r="441" customFormat="false" ht="24.95" hidden="false" customHeight="true" outlineLevel="0" collapsed="false">
      <c r="A441" s="29" t="n">
        <v>4430</v>
      </c>
      <c r="B441" s="30" t="n">
        <v>622700</v>
      </c>
      <c r="C441" s="31" t="s">
        <v>437</v>
      </c>
      <c r="D441" s="32" t="n">
        <v>0</v>
      </c>
      <c r="E441" s="33" t="n">
        <v>0</v>
      </c>
      <c r="G441" s="18"/>
    </row>
    <row r="442" customFormat="false" ht="24.95" hidden="false" customHeight="true" outlineLevel="0" collapsed="false">
      <c r="A442" s="29" t="n">
        <v>4431</v>
      </c>
      <c r="B442" s="30" t="n">
        <v>622800</v>
      </c>
      <c r="C442" s="31" t="s">
        <v>438</v>
      </c>
      <c r="D442" s="32" t="n">
        <v>0</v>
      </c>
      <c r="E442" s="33" t="n">
        <v>0</v>
      </c>
      <c r="G442" s="18"/>
    </row>
    <row r="443" customFormat="false" ht="24.95" hidden="false" customHeight="true" outlineLevel="0" collapsed="false">
      <c r="A443" s="19" t="n">
        <v>4432</v>
      </c>
      <c r="B443" s="20" t="n">
        <v>623000</v>
      </c>
      <c r="C443" s="21" t="s">
        <v>439</v>
      </c>
      <c r="D443" s="22" t="n">
        <v>0</v>
      </c>
      <c r="E443" s="23" t="n">
        <v>0</v>
      </c>
    </row>
    <row r="444" customFormat="false" ht="24.95" hidden="false" customHeight="true" outlineLevel="0" collapsed="false">
      <c r="A444" s="29" t="n">
        <v>4433</v>
      </c>
      <c r="B444" s="30" t="n">
        <v>623100</v>
      </c>
      <c r="C444" s="31" t="s">
        <v>440</v>
      </c>
      <c r="D444" s="43" t="n">
        <v>0</v>
      </c>
      <c r="E444" s="33" t="n">
        <v>0</v>
      </c>
      <c r="G444" s="18"/>
    </row>
    <row r="445" customFormat="false" ht="24.95" hidden="false" customHeight="true" outlineLevel="0" collapsed="false">
      <c r="A445" s="19" t="n">
        <v>4434</v>
      </c>
      <c r="B445" s="51"/>
      <c r="C445" s="21" t="s">
        <v>441</v>
      </c>
      <c r="D445" s="22" t="n">
        <v>210</v>
      </c>
      <c r="E445" s="23" t="n">
        <v>19655</v>
      </c>
    </row>
    <row r="446" customFormat="false" ht="24.95" hidden="false" customHeight="true" outlineLevel="0" collapsed="false">
      <c r="A446" s="19" t="n">
        <v>4435</v>
      </c>
      <c r="B446" s="51"/>
      <c r="C446" s="21" t="s">
        <v>442</v>
      </c>
      <c r="D446" s="22" t="n">
        <v>10053</v>
      </c>
      <c r="E446" s="23" t="n">
        <v>47</v>
      </c>
      <c r="G446" s="18"/>
    </row>
    <row r="447" customFormat="false" ht="24.95" hidden="false" customHeight="true" outlineLevel="0" collapsed="false">
      <c r="A447" s="52" t="n">
        <v>4436</v>
      </c>
      <c r="B447" s="53"/>
      <c r="C447" s="54" t="s">
        <v>443</v>
      </c>
      <c r="D447" s="32" t="n">
        <v>11189</v>
      </c>
      <c r="E447" s="33" t="n">
        <v>4952</v>
      </c>
    </row>
    <row r="448" customFormat="false" ht="24.95" hidden="false" customHeight="true" outlineLevel="0" collapsed="false">
      <c r="A448" s="19" t="n">
        <v>4437</v>
      </c>
      <c r="B448" s="51"/>
      <c r="C448" s="21" t="s">
        <v>444</v>
      </c>
      <c r="D448" s="22" t="n">
        <v>20152</v>
      </c>
      <c r="E448" s="23" t="n">
        <v>74102</v>
      </c>
    </row>
    <row r="449" customFormat="false" ht="24.95" hidden="false" customHeight="true" outlineLevel="0" collapsed="false">
      <c r="A449" s="29" t="n">
        <v>4438</v>
      </c>
      <c r="B449" s="53"/>
      <c r="C449" s="31" t="s">
        <v>445</v>
      </c>
      <c r="D449" s="32" t="n">
        <v>0</v>
      </c>
      <c r="E449" s="33" t="n">
        <v>16725</v>
      </c>
      <c r="G449" s="18"/>
    </row>
    <row r="450" customFormat="false" ht="24" hidden="false" customHeight="false" outlineLevel="0" collapsed="false">
      <c r="A450" s="19" t="n">
        <v>4439</v>
      </c>
      <c r="B450" s="55"/>
      <c r="C450" s="21" t="s">
        <v>446</v>
      </c>
      <c r="D450" s="22" t="n">
        <v>29995</v>
      </c>
      <c r="E450" s="23" t="n">
        <v>50871</v>
      </c>
    </row>
    <row r="451" customFormat="false" ht="24" hidden="false" customHeight="false" outlineLevel="0" collapsed="false">
      <c r="A451" s="29" t="n">
        <v>4440</v>
      </c>
      <c r="B451" s="53"/>
      <c r="C451" s="31" t="s">
        <v>447</v>
      </c>
      <c r="D451" s="32" t="n">
        <v>0</v>
      </c>
      <c r="E451" s="33" t="n">
        <v>0</v>
      </c>
    </row>
    <row r="452" customFormat="false" ht="24" hidden="false" customHeight="false" outlineLevel="0" collapsed="false">
      <c r="A452" s="29" t="n">
        <v>4441</v>
      </c>
      <c r="B452" s="53"/>
      <c r="C452" s="31" t="s">
        <v>448</v>
      </c>
      <c r="D452" s="32" t="n">
        <v>0</v>
      </c>
      <c r="E452" s="33" t="n">
        <v>13102</v>
      </c>
    </row>
    <row r="453" customFormat="false" ht="16.5" hidden="false" customHeight="false" outlineLevel="0" collapsed="false">
      <c r="A453" s="56" t="n">
        <v>4442</v>
      </c>
      <c r="B453" s="57"/>
      <c r="C453" s="58" t="s">
        <v>449</v>
      </c>
      <c r="D453" s="59" t="n">
        <v>1346</v>
      </c>
      <c r="E453" s="60" t="n">
        <v>28183</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453:E453 D58:E58 D68:E68 D80:E80 D105:E105 D110:E110 D114:E114 D117:E118 D125:E125 D132:E132 D135:E135 D142:E143 D162:E162 D182:E184 D206:E206 D251:E251 D266:E266 D290:E290 D303:E303 D319:E319 D334:E334 D351:E352 D374:E374 D386:E386 D394:E394 D397:E398 D423:E423 D443:E443 D445:E446 D448:E448 D450:E450 D12:E14">
    <cfRule type="cellIs" priority="2" operator="equal" aboveAverage="0" equalAverage="0" bottom="0" percent="0" rank="0" text="" dxfId="2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21">
      <formula>0</formula>
    </cfRule>
  </conditionalFormatting>
  <hyperlinks>
    <hyperlink ref="G10" location="StObr4!A1" display="Штампа"/>
  </hyperlinks>
  <printOptions headings="false" gridLines="false" gridLinesSet="true" horizontalCentered="false" verticalCentered="false"/>
  <pageMargins left="0.2" right="0.2" top="0.5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6.84"/>
    <col collapsed="false" customWidth="true" hidden="false" outlineLevel="0" max="5" min="5" style="1" width="15.28"/>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9</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14069</v>
      </c>
      <c r="E12" s="17" t="n">
        <v>8000</v>
      </c>
      <c r="G12" s="18"/>
    </row>
    <row r="13" customFormat="false" ht="24.95" hidden="false" customHeight="true" outlineLevel="0" collapsed="false">
      <c r="A13" s="19" t="n">
        <v>4002</v>
      </c>
      <c r="B13" s="20" t="n">
        <v>700000</v>
      </c>
      <c r="C13" s="21" t="s">
        <v>12</v>
      </c>
      <c r="D13" s="22" t="n">
        <v>19</v>
      </c>
      <c r="E13" s="23" t="n">
        <v>40</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19</v>
      </c>
      <c r="E80" s="23" t="n">
        <v>40</v>
      </c>
    </row>
    <row r="81" customFormat="false" ht="24.95" hidden="false" customHeight="true" outlineLevel="0" collapsed="false">
      <c r="A81" s="19" t="n">
        <v>4070</v>
      </c>
      <c r="B81" s="25" t="n">
        <v>741000</v>
      </c>
      <c r="C81" s="26" t="s">
        <v>80</v>
      </c>
      <c r="D81" s="27" t="n">
        <v>19</v>
      </c>
      <c r="E81" s="28" t="n">
        <v>40</v>
      </c>
    </row>
    <row r="82" customFormat="false" ht="24.95" hidden="false" customHeight="true" outlineLevel="0" collapsed="false">
      <c r="A82" s="29" t="n">
        <v>4071</v>
      </c>
      <c r="B82" s="30" t="n">
        <v>741100</v>
      </c>
      <c r="C82" s="31" t="s">
        <v>81</v>
      </c>
      <c r="D82" s="32" t="n">
        <v>19</v>
      </c>
      <c r="E82" s="33" t="n">
        <v>40</v>
      </c>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0</v>
      </c>
      <c r="E114" s="23" t="n">
        <v>0</v>
      </c>
    </row>
    <row r="115" customFormat="false" ht="24.95" hidden="false" customHeight="true" outlineLevel="0" collapsed="false">
      <c r="A115" s="19" t="n">
        <v>4104</v>
      </c>
      <c r="B115" s="25" t="n">
        <v>791000</v>
      </c>
      <c r="C115" s="26" t="s">
        <v>114</v>
      </c>
      <c r="D115" s="27" t="n">
        <v>0</v>
      </c>
      <c r="E115" s="28" t="n">
        <v>0</v>
      </c>
      <c r="G115" s="18"/>
    </row>
    <row r="116" customFormat="false" ht="24.95" hidden="false" customHeight="true" outlineLevel="0" collapsed="false">
      <c r="A116" s="29" t="n">
        <v>4105</v>
      </c>
      <c r="B116" s="30" t="n">
        <v>791100</v>
      </c>
      <c r="C116" s="31" t="s">
        <v>115</v>
      </c>
      <c r="D116" s="32"/>
      <c r="E116" s="33"/>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14050</v>
      </c>
      <c r="E142" s="23" t="n">
        <v>796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14050</v>
      </c>
      <c r="E162" s="23" t="n">
        <v>7960</v>
      </c>
    </row>
    <row r="163" customFormat="false" ht="24.95" hidden="false" customHeight="true" outlineLevel="0" collapsed="false">
      <c r="A163" s="19" t="n">
        <v>4152</v>
      </c>
      <c r="B163" s="25" t="n">
        <v>921000</v>
      </c>
      <c r="C163" s="26" t="s">
        <v>162</v>
      </c>
      <c r="D163" s="27" t="n">
        <v>14050</v>
      </c>
      <c r="E163" s="28" t="n">
        <v>796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t="n">
        <v>14050</v>
      </c>
      <c r="E167" s="33" t="n">
        <v>7960</v>
      </c>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7013</v>
      </c>
      <c r="E182" s="23" t="n">
        <v>15026</v>
      </c>
      <c r="G182" s="18"/>
    </row>
    <row r="183" customFormat="false" ht="24.95" hidden="false" customHeight="true" outlineLevel="0" collapsed="false">
      <c r="A183" s="19" t="n">
        <v>4172</v>
      </c>
      <c r="B183" s="20" t="n">
        <v>400000</v>
      </c>
      <c r="C183" s="21" t="s">
        <v>182</v>
      </c>
      <c r="D183" s="22" t="n">
        <v>13</v>
      </c>
      <c r="E183" s="23" t="n">
        <v>26</v>
      </c>
    </row>
    <row r="184" customFormat="false" ht="24.95" hidden="false" customHeight="true" outlineLevel="0" collapsed="false">
      <c r="A184" s="19" t="n">
        <v>4173</v>
      </c>
      <c r="B184" s="20" t="n">
        <v>410000</v>
      </c>
      <c r="C184" s="21" t="s">
        <v>183</v>
      </c>
      <c r="D184" s="22" t="n">
        <v>0</v>
      </c>
      <c r="E184" s="23" t="n">
        <v>0</v>
      </c>
    </row>
    <row r="185" customFormat="false" ht="24.95" hidden="false" customHeight="true" outlineLevel="0" collapsed="false">
      <c r="A185" s="19" t="n">
        <v>4174</v>
      </c>
      <c r="B185" s="25" t="n">
        <v>411000</v>
      </c>
      <c r="C185" s="26" t="s">
        <v>184</v>
      </c>
      <c r="D185" s="27" t="n">
        <v>0</v>
      </c>
      <c r="E185" s="28" t="n">
        <v>0</v>
      </c>
    </row>
    <row r="186" customFormat="false" ht="24.95" hidden="false" customHeight="true" outlineLevel="0" collapsed="false">
      <c r="A186" s="29" t="n">
        <v>4175</v>
      </c>
      <c r="B186" s="30" t="n">
        <v>411100</v>
      </c>
      <c r="C186" s="31" t="s">
        <v>185</v>
      </c>
      <c r="D186" s="32"/>
      <c r="E186" s="33"/>
    </row>
    <row r="187" customFormat="false" ht="24.95" hidden="false" customHeight="true" outlineLevel="0" collapsed="false">
      <c r="A187" s="19" t="n">
        <v>4176</v>
      </c>
      <c r="B187" s="25" t="n">
        <v>412000</v>
      </c>
      <c r="C187" s="26" t="s">
        <v>186</v>
      </c>
      <c r="D187" s="27" t="n">
        <v>0</v>
      </c>
      <c r="E187" s="28" t="n">
        <v>0</v>
      </c>
    </row>
    <row r="188" customFormat="false" ht="24.95" hidden="false" customHeight="true" outlineLevel="0" collapsed="false">
      <c r="A188" s="29" t="n">
        <v>4177</v>
      </c>
      <c r="B188" s="30" t="n">
        <v>412100</v>
      </c>
      <c r="C188" s="31" t="s">
        <v>187</v>
      </c>
      <c r="D188" s="32"/>
      <c r="E188" s="33"/>
    </row>
    <row r="189" customFormat="false" ht="24.95" hidden="false" customHeight="true" outlineLevel="0" collapsed="false">
      <c r="A189" s="29" t="n">
        <v>4178</v>
      </c>
      <c r="B189" s="30" t="n">
        <v>412200</v>
      </c>
      <c r="C189" s="31" t="s">
        <v>188</v>
      </c>
      <c r="D189" s="32"/>
      <c r="E189" s="33"/>
    </row>
    <row r="190" customFormat="false" ht="24.95" hidden="false" customHeight="true" outlineLevel="0" collapsed="false">
      <c r="A190" s="29" t="n">
        <v>4179</v>
      </c>
      <c r="B190" s="30" t="n">
        <v>412300</v>
      </c>
      <c r="C190" s="31" t="s">
        <v>189</v>
      </c>
      <c r="D190" s="32"/>
      <c r="E190" s="33"/>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c r="E192" s="33"/>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c r="E194" s="33"/>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c r="E196" s="33"/>
    </row>
    <row r="197" customFormat="false" ht="24.95" hidden="false" customHeight="true" outlineLevel="0" collapsed="false">
      <c r="A197" s="29" t="n">
        <v>4186</v>
      </c>
      <c r="B197" s="30" t="n">
        <v>414400</v>
      </c>
      <c r="C197" s="31" t="s">
        <v>196</v>
      </c>
      <c r="D197" s="32"/>
      <c r="E197" s="33"/>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c r="E199" s="33"/>
    </row>
    <row r="200" s="36" customFormat="true" ht="24.95" hidden="false" customHeight="true" outlineLevel="0" collapsed="false">
      <c r="A200" s="19" t="n">
        <v>4189</v>
      </c>
      <c r="B200" s="25" t="n">
        <v>416000</v>
      </c>
      <c r="C200" s="26" t="s">
        <v>199</v>
      </c>
      <c r="D200" s="27" t="n">
        <v>0</v>
      </c>
      <c r="E200" s="28" t="n">
        <v>0</v>
      </c>
    </row>
    <row r="201" customFormat="false" ht="24.95" hidden="false" customHeight="true" outlineLevel="0" collapsed="false">
      <c r="A201" s="29" t="n">
        <v>4190</v>
      </c>
      <c r="B201" s="30" t="n">
        <v>416100</v>
      </c>
      <c r="C201" s="31" t="s">
        <v>200</v>
      </c>
      <c r="D201" s="32"/>
      <c r="E201" s="33"/>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c r="E203" s="33"/>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13</v>
      </c>
      <c r="E206" s="23" t="n">
        <v>26</v>
      </c>
    </row>
    <row r="207" customFormat="false" ht="24.95" hidden="false" customHeight="true" outlineLevel="0" collapsed="false">
      <c r="A207" s="19" t="n">
        <v>4196</v>
      </c>
      <c r="B207" s="25" t="n">
        <v>421000</v>
      </c>
      <c r="C207" s="26" t="s">
        <v>206</v>
      </c>
      <c r="D207" s="27" t="n">
        <v>13</v>
      </c>
      <c r="E207" s="28" t="n">
        <v>26</v>
      </c>
    </row>
    <row r="208" customFormat="false" ht="24.95" hidden="false" customHeight="true" outlineLevel="0" collapsed="false">
      <c r="A208" s="29" t="n">
        <v>4197</v>
      </c>
      <c r="B208" s="30" t="n">
        <v>421100</v>
      </c>
      <c r="C208" s="31" t="s">
        <v>207</v>
      </c>
      <c r="D208" s="32" t="n">
        <v>13</v>
      </c>
      <c r="E208" s="33" t="n">
        <v>26</v>
      </c>
    </row>
    <row r="209" customFormat="false" ht="24.95" hidden="false" customHeight="true" outlineLevel="0" collapsed="false">
      <c r="A209" s="29" t="n">
        <v>4198</v>
      </c>
      <c r="B209" s="30" t="n">
        <v>421200</v>
      </c>
      <c r="C209" s="31" t="s">
        <v>208</v>
      </c>
      <c r="D209" s="32"/>
      <c r="E209" s="33"/>
    </row>
    <row r="210" customFormat="false" ht="24.95" hidden="false" customHeight="true" outlineLevel="0" collapsed="false">
      <c r="A210" s="29" t="n">
        <v>4199</v>
      </c>
      <c r="B210" s="30" t="n">
        <v>421300</v>
      </c>
      <c r="C210" s="31" t="s">
        <v>209</v>
      </c>
      <c r="D210" s="32"/>
      <c r="E210" s="33"/>
    </row>
    <row r="211" customFormat="false" ht="24.95" hidden="false" customHeight="true" outlineLevel="0" collapsed="false">
      <c r="A211" s="29" t="n">
        <v>4200</v>
      </c>
      <c r="B211" s="30" t="n">
        <v>421400</v>
      </c>
      <c r="C211" s="31" t="s">
        <v>210</v>
      </c>
      <c r="D211" s="32"/>
      <c r="E211" s="33"/>
    </row>
    <row r="212" customFormat="false" ht="24.95" hidden="false" customHeight="true" outlineLevel="0" collapsed="false">
      <c r="A212" s="29" t="n">
        <v>4201</v>
      </c>
      <c r="B212" s="30" t="n">
        <v>421500</v>
      </c>
      <c r="C212" s="31" t="s">
        <v>211</v>
      </c>
      <c r="D212" s="32"/>
      <c r="E212" s="33"/>
    </row>
    <row r="213" customFormat="false" ht="24.95" hidden="false" customHeight="true" outlineLevel="0" collapsed="false">
      <c r="A213" s="29" t="n">
        <v>4202</v>
      </c>
      <c r="B213" s="30" t="n">
        <v>421600</v>
      </c>
      <c r="C213" s="31" t="s">
        <v>212</v>
      </c>
      <c r="D213" s="32"/>
      <c r="E213" s="33"/>
    </row>
    <row r="214" customFormat="false" ht="24.95" hidden="false" customHeight="true" outlineLevel="0" collapsed="false">
      <c r="A214" s="29" t="n">
        <v>4203</v>
      </c>
      <c r="B214" s="30" t="n">
        <v>421900</v>
      </c>
      <c r="C214" s="31" t="s">
        <v>213</v>
      </c>
      <c r="D214" s="32"/>
      <c r="E214" s="33"/>
    </row>
    <row r="215" customFormat="false" ht="24.95" hidden="false" customHeight="true" outlineLevel="0" collapsed="false">
      <c r="A215" s="19" t="n">
        <v>4204</v>
      </c>
      <c r="B215" s="25" t="n">
        <v>422000</v>
      </c>
      <c r="C215" s="26" t="s">
        <v>214</v>
      </c>
      <c r="D215" s="27" t="n">
        <v>0</v>
      </c>
      <c r="E215" s="28" t="n">
        <v>0</v>
      </c>
    </row>
    <row r="216" customFormat="false" ht="24.95" hidden="false" customHeight="true" outlineLevel="0" collapsed="false">
      <c r="A216" s="29" t="n">
        <v>4205</v>
      </c>
      <c r="B216" s="30" t="n">
        <v>422100</v>
      </c>
      <c r="C216" s="31" t="s">
        <v>215</v>
      </c>
      <c r="D216" s="32"/>
      <c r="E216" s="33"/>
    </row>
    <row r="217" customFormat="false" ht="24.95" hidden="false" customHeight="true" outlineLevel="0" collapsed="false">
      <c r="A217" s="29" t="n">
        <v>4206</v>
      </c>
      <c r="B217" s="30" t="n">
        <v>422200</v>
      </c>
      <c r="C217" s="31" t="s">
        <v>216</v>
      </c>
      <c r="D217" s="32"/>
      <c r="E217" s="33"/>
    </row>
    <row r="218" customFormat="false" ht="24.95" hidden="false" customHeight="true" outlineLevel="0" collapsed="false">
      <c r="A218" s="29" t="n">
        <v>4207</v>
      </c>
      <c r="B218" s="30" t="n">
        <v>422300</v>
      </c>
      <c r="C218" s="31" t="s">
        <v>217</v>
      </c>
      <c r="D218" s="32"/>
      <c r="E218" s="33"/>
    </row>
    <row r="219" customFormat="false" ht="24.95" hidden="false" customHeight="true" outlineLevel="0" collapsed="false">
      <c r="A219" s="29" t="n">
        <v>4208</v>
      </c>
      <c r="B219" s="30" t="n">
        <v>422400</v>
      </c>
      <c r="C219" s="31" t="s">
        <v>218</v>
      </c>
      <c r="D219" s="32"/>
      <c r="E219" s="33"/>
    </row>
    <row r="220" customFormat="false" ht="24.95" hidden="false" customHeight="true" outlineLevel="0" collapsed="false">
      <c r="A220" s="29" t="n">
        <v>4209</v>
      </c>
      <c r="B220" s="30" t="n">
        <v>422900</v>
      </c>
      <c r="C220" s="31" t="s">
        <v>219</v>
      </c>
      <c r="D220" s="32"/>
      <c r="E220" s="33"/>
    </row>
    <row r="221" customFormat="false" ht="24.95" hidden="false" customHeight="true" outlineLevel="0" collapsed="false">
      <c r="A221" s="19" t="n">
        <v>4210</v>
      </c>
      <c r="B221" s="25" t="n">
        <v>423000</v>
      </c>
      <c r="C221" s="26" t="s">
        <v>220</v>
      </c>
      <c r="D221" s="27" t="n">
        <v>0</v>
      </c>
      <c r="E221" s="28" t="n">
        <v>0</v>
      </c>
    </row>
    <row r="222" customFormat="false" ht="24.95" hidden="false" customHeight="true" outlineLevel="0" collapsed="false">
      <c r="A222" s="29" t="n">
        <v>4211</v>
      </c>
      <c r="B222" s="30" t="n">
        <v>423100</v>
      </c>
      <c r="C222" s="31" t="s">
        <v>221</v>
      </c>
      <c r="D222" s="32"/>
      <c r="E222" s="33"/>
    </row>
    <row r="223" customFormat="false" ht="24.95" hidden="false" customHeight="true" outlineLevel="0" collapsed="false">
      <c r="A223" s="29" t="n">
        <v>4212</v>
      </c>
      <c r="B223" s="30" t="n">
        <v>423200</v>
      </c>
      <c r="C223" s="31" t="s">
        <v>222</v>
      </c>
      <c r="D223" s="32"/>
      <c r="E223" s="33"/>
    </row>
    <row r="224" customFormat="false" ht="24.95" hidden="false" customHeight="true" outlineLevel="0" collapsed="false">
      <c r="A224" s="29" t="n">
        <v>4213</v>
      </c>
      <c r="B224" s="30" t="n">
        <v>423300</v>
      </c>
      <c r="C224" s="31" t="s">
        <v>223</v>
      </c>
      <c r="D224" s="32"/>
      <c r="E224" s="33"/>
    </row>
    <row r="225" customFormat="false" ht="24.95" hidden="false" customHeight="true" outlineLevel="0" collapsed="false">
      <c r="A225" s="29" t="n">
        <v>4214</v>
      </c>
      <c r="B225" s="30" t="n">
        <v>423400</v>
      </c>
      <c r="C225" s="31" t="s">
        <v>224</v>
      </c>
      <c r="D225" s="32"/>
      <c r="E225" s="33"/>
    </row>
    <row r="226" customFormat="false" ht="24.95" hidden="false" customHeight="true" outlineLevel="0" collapsed="false">
      <c r="A226" s="29" t="n">
        <v>4215</v>
      </c>
      <c r="B226" s="30" t="n">
        <v>423500</v>
      </c>
      <c r="C226" s="31" t="s">
        <v>225</v>
      </c>
      <c r="D226" s="32"/>
      <c r="E226" s="33"/>
    </row>
    <row r="227" customFormat="false" ht="24.95" hidden="false" customHeight="true" outlineLevel="0" collapsed="false">
      <c r="A227" s="29" t="n">
        <v>4216</v>
      </c>
      <c r="B227" s="30" t="n">
        <v>423600</v>
      </c>
      <c r="C227" s="31" t="s">
        <v>226</v>
      </c>
      <c r="D227" s="32"/>
      <c r="E227" s="33"/>
    </row>
    <row r="228" customFormat="false" ht="24.95" hidden="false" customHeight="true" outlineLevel="0" collapsed="false">
      <c r="A228" s="29" t="n">
        <v>4217</v>
      </c>
      <c r="B228" s="30" t="n">
        <v>423700</v>
      </c>
      <c r="C228" s="31" t="s">
        <v>227</v>
      </c>
      <c r="D228" s="32"/>
      <c r="E228" s="33"/>
    </row>
    <row r="229" customFormat="false" ht="24.95" hidden="false" customHeight="true" outlineLevel="0" collapsed="false">
      <c r="A229" s="29" t="n">
        <v>4218</v>
      </c>
      <c r="B229" s="30" t="n">
        <v>423900</v>
      </c>
      <c r="C229" s="31" t="s">
        <v>228</v>
      </c>
      <c r="D229" s="32"/>
      <c r="E229" s="33"/>
    </row>
    <row r="230" customFormat="false" ht="24.95" hidden="false" customHeight="true" outlineLevel="0" collapsed="false">
      <c r="A230" s="19" t="n">
        <v>4219</v>
      </c>
      <c r="B230" s="25" t="n">
        <v>424000</v>
      </c>
      <c r="C230" s="26" t="s">
        <v>229</v>
      </c>
      <c r="D230" s="27" t="n">
        <v>0</v>
      </c>
      <c r="E230" s="28" t="n">
        <v>0</v>
      </c>
    </row>
    <row r="231" customFormat="false" ht="24.95" hidden="false" customHeight="true" outlineLevel="0" collapsed="false">
      <c r="A231" s="29" t="n">
        <v>4220</v>
      </c>
      <c r="B231" s="30" t="n">
        <v>424100</v>
      </c>
      <c r="C231" s="31" t="s">
        <v>230</v>
      </c>
      <c r="D231" s="32"/>
      <c r="E231" s="33"/>
    </row>
    <row r="232" customFormat="false" ht="24.95" hidden="false" customHeight="true" outlineLevel="0" collapsed="false">
      <c r="A232" s="29" t="n">
        <v>4221</v>
      </c>
      <c r="B232" s="30" t="n">
        <v>424200</v>
      </c>
      <c r="C232" s="31" t="s">
        <v>231</v>
      </c>
      <c r="D232" s="32"/>
      <c r="E232" s="33"/>
    </row>
    <row r="233" customFormat="false" ht="24.95" hidden="false" customHeight="true" outlineLevel="0" collapsed="false">
      <c r="A233" s="29" t="n">
        <v>4222</v>
      </c>
      <c r="B233" s="30" t="n">
        <v>424300</v>
      </c>
      <c r="C233" s="31" t="s">
        <v>232</v>
      </c>
      <c r="D233" s="32"/>
      <c r="E233" s="33"/>
    </row>
    <row r="234" customFormat="false" ht="24.95" hidden="false" customHeight="true" outlineLevel="0" collapsed="false">
      <c r="A234" s="29" t="n">
        <v>4223</v>
      </c>
      <c r="B234" s="30" t="n">
        <v>424400</v>
      </c>
      <c r="C234" s="31" t="s">
        <v>233</v>
      </c>
      <c r="D234" s="32"/>
      <c r="E234" s="33"/>
    </row>
    <row r="235" customFormat="false" ht="24.95" hidden="false" customHeight="true" outlineLevel="0" collapsed="false">
      <c r="A235" s="29" t="n">
        <v>4224</v>
      </c>
      <c r="B235" s="30" t="n">
        <v>424500</v>
      </c>
      <c r="C235" s="31" t="s">
        <v>234</v>
      </c>
      <c r="D235" s="32"/>
      <c r="E235" s="33"/>
    </row>
    <row r="236" customFormat="false" ht="24.95" hidden="false" customHeight="true" outlineLevel="0" collapsed="false">
      <c r="A236" s="29" t="n">
        <v>4225</v>
      </c>
      <c r="B236" s="30" t="n">
        <v>424600</v>
      </c>
      <c r="C236" s="31" t="s">
        <v>235</v>
      </c>
      <c r="D236" s="32"/>
      <c r="E236" s="33"/>
    </row>
    <row r="237" customFormat="false" ht="24.95" hidden="false" customHeight="true" outlineLevel="0" collapsed="false">
      <c r="A237" s="29" t="n">
        <v>4226</v>
      </c>
      <c r="B237" s="30" t="n">
        <v>424900</v>
      </c>
      <c r="C237" s="31" t="s">
        <v>236</v>
      </c>
      <c r="D237" s="32"/>
      <c r="E237" s="33"/>
    </row>
    <row r="238" customFormat="false" ht="24.95" hidden="false" customHeight="true" outlineLevel="0" collapsed="false">
      <c r="A238" s="19" t="n">
        <v>4227</v>
      </c>
      <c r="B238" s="25" t="n">
        <v>425000</v>
      </c>
      <c r="C238" s="26" t="s">
        <v>237</v>
      </c>
      <c r="D238" s="27" t="n">
        <v>0</v>
      </c>
      <c r="E238" s="28" t="n">
        <v>0</v>
      </c>
    </row>
    <row r="239" customFormat="false" ht="24.95" hidden="false" customHeight="true" outlineLevel="0" collapsed="false">
      <c r="A239" s="29" t="n">
        <v>4228</v>
      </c>
      <c r="B239" s="30" t="n">
        <v>425100</v>
      </c>
      <c r="C239" s="31" t="s">
        <v>238</v>
      </c>
      <c r="D239" s="32"/>
      <c r="E239" s="33"/>
    </row>
    <row r="240" customFormat="false" ht="24.95" hidden="false" customHeight="true" outlineLevel="0" collapsed="false">
      <c r="A240" s="29" t="n">
        <v>4229</v>
      </c>
      <c r="B240" s="30" t="n">
        <v>425200</v>
      </c>
      <c r="C240" s="31" t="s">
        <v>239</v>
      </c>
      <c r="D240" s="32"/>
      <c r="E240" s="33"/>
    </row>
    <row r="241" customFormat="false" ht="24.95" hidden="false" customHeight="true" outlineLevel="0" collapsed="false">
      <c r="A241" s="19" t="n">
        <v>4230</v>
      </c>
      <c r="B241" s="25" t="n">
        <v>426000</v>
      </c>
      <c r="C241" s="26" t="s">
        <v>240</v>
      </c>
      <c r="D241" s="27" t="n">
        <v>0</v>
      </c>
      <c r="E241" s="28" t="n">
        <v>0</v>
      </c>
    </row>
    <row r="242" customFormat="false" ht="24.95" hidden="false" customHeight="true" outlineLevel="0" collapsed="false">
      <c r="A242" s="29" t="n">
        <v>4231</v>
      </c>
      <c r="B242" s="30" t="n">
        <v>426100</v>
      </c>
      <c r="C242" s="31" t="s">
        <v>241</v>
      </c>
      <c r="D242" s="32"/>
      <c r="E242" s="33"/>
    </row>
    <row r="243" customFormat="false" ht="24.95" hidden="false" customHeight="true" outlineLevel="0" collapsed="false">
      <c r="A243" s="29" t="n">
        <v>4232</v>
      </c>
      <c r="B243" s="30" t="n">
        <v>426200</v>
      </c>
      <c r="C243" s="31" t="s">
        <v>242</v>
      </c>
      <c r="D243" s="32"/>
      <c r="E243" s="33"/>
    </row>
    <row r="244" customFormat="false" ht="24.95" hidden="false" customHeight="true" outlineLevel="0" collapsed="false">
      <c r="A244" s="29" t="n">
        <v>4233</v>
      </c>
      <c r="B244" s="30" t="n">
        <v>426300</v>
      </c>
      <c r="C244" s="31" t="s">
        <v>243</v>
      </c>
      <c r="D244" s="32"/>
      <c r="E244" s="33"/>
    </row>
    <row r="245" customFormat="false" ht="24.95" hidden="false" customHeight="true" outlineLevel="0" collapsed="false">
      <c r="A245" s="29" t="n">
        <v>4234</v>
      </c>
      <c r="B245" s="30" t="n">
        <v>426400</v>
      </c>
      <c r="C245" s="31" t="s">
        <v>244</v>
      </c>
      <c r="D245" s="32"/>
      <c r="E245" s="33"/>
    </row>
    <row r="246" customFormat="false" ht="24.95" hidden="false" customHeight="true" outlineLevel="0" collapsed="false">
      <c r="A246" s="29" t="n">
        <v>4235</v>
      </c>
      <c r="B246" s="30" t="n">
        <v>426500</v>
      </c>
      <c r="C246" s="31" t="s">
        <v>245</v>
      </c>
      <c r="D246" s="32"/>
      <c r="E246" s="33"/>
    </row>
    <row r="247" customFormat="false" ht="24.95" hidden="false" customHeight="true" outlineLevel="0" collapsed="false">
      <c r="A247" s="29" t="n">
        <v>4236</v>
      </c>
      <c r="B247" s="30" t="n">
        <v>426600</v>
      </c>
      <c r="C247" s="31" t="s">
        <v>246</v>
      </c>
      <c r="D247" s="32"/>
      <c r="E247" s="33"/>
    </row>
    <row r="248" customFormat="false" ht="24.95" hidden="false" customHeight="true" outlineLevel="0" collapsed="false">
      <c r="A248" s="29" t="n">
        <v>4237</v>
      </c>
      <c r="B248" s="30" t="n">
        <v>426700</v>
      </c>
      <c r="C248" s="31" t="s">
        <v>247</v>
      </c>
      <c r="D248" s="32"/>
      <c r="E248" s="33"/>
    </row>
    <row r="249" customFormat="false" ht="24.95" hidden="false" customHeight="true" outlineLevel="0" collapsed="false">
      <c r="A249" s="29" t="n">
        <v>4238</v>
      </c>
      <c r="B249" s="30" t="n">
        <v>426800</v>
      </c>
      <c r="C249" s="31" t="s">
        <v>248</v>
      </c>
      <c r="D249" s="32"/>
      <c r="E249" s="33"/>
      <c r="G249" s="18"/>
    </row>
    <row r="250" customFormat="false" ht="24.95" hidden="false" customHeight="true" outlineLevel="0" collapsed="false">
      <c r="A250" s="29" t="n">
        <v>4239</v>
      </c>
      <c r="B250" s="30" t="n">
        <v>426900</v>
      </c>
      <c r="C250" s="31" t="s">
        <v>249</v>
      </c>
      <c r="D250" s="32"/>
      <c r="E250" s="33"/>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95" hidden="false" customHeight="true" outlineLevel="0" collapsed="false">
      <c r="A266" s="19" t="n">
        <v>4255</v>
      </c>
      <c r="B266" s="20" t="n">
        <v>440000</v>
      </c>
      <c r="C266" s="21" t="s">
        <v>265</v>
      </c>
      <c r="D266" s="22" t="n">
        <v>0</v>
      </c>
      <c r="E266" s="23" t="n">
        <v>0</v>
      </c>
    </row>
    <row r="267" customFormat="false" ht="24.95" hidden="false" customHeight="true" outlineLevel="0" collapsed="false">
      <c r="A267" s="19" t="n">
        <v>4256</v>
      </c>
      <c r="B267" s="25" t="n">
        <v>441000</v>
      </c>
      <c r="C267" s="26" t="s">
        <v>266</v>
      </c>
      <c r="D267" s="27" t="n">
        <v>0</v>
      </c>
      <c r="E267" s="28" t="n">
        <v>0</v>
      </c>
    </row>
    <row r="268" customFormat="false" ht="24.95" hidden="false" customHeight="true" outlineLevel="0" collapsed="false">
      <c r="A268" s="29" t="n">
        <v>4257</v>
      </c>
      <c r="B268" s="30" t="n">
        <v>441100</v>
      </c>
      <c r="C268" s="31" t="s">
        <v>267</v>
      </c>
      <c r="D268" s="32"/>
      <c r="E268" s="33"/>
    </row>
    <row r="269" customFormat="false" ht="24.95" hidden="false" customHeight="true" outlineLevel="0" collapsed="false">
      <c r="A269" s="29" t="n">
        <v>4258</v>
      </c>
      <c r="B269" s="30" t="n">
        <v>441200</v>
      </c>
      <c r="C269" s="31" t="s">
        <v>268</v>
      </c>
      <c r="D269" s="32"/>
      <c r="E269" s="33"/>
    </row>
    <row r="270" customFormat="false" ht="24.95" hidden="false" customHeight="true" outlineLevel="0" collapsed="false">
      <c r="A270" s="29" t="n">
        <v>4259</v>
      </c>
      <c r="B270" s="30" t="n">
        <v>441300</v>
      </c>
      <c r="C270" s="31" t="s">
        <v>269</v>
      </c>
      <c r="D270" s="32"/>
      <c r="E270" s="33"/>
    </row>
    <row r="271" customFormat="false" ht="24.95" hidden="false" customHeight="true" outlineLevel="0" collapsed="false">
      <c r="A271" s="29" t="n">
        <v>4260</v>
      </c>
      <c r="B271" s="30" t="n">
        <v>441400</v>
      </c>
      <c r="C271" s="31" t="s">
        <v>270</v>
      </c>
      <c r="D271" s="32"/>
      <c r="E271" s="33"/>
    </row>
    <row r="272" customFormat="false" ht="24.95" hidden="false" customHeight="true" outlineLevel="0" collapsed="false">
      <c r="A272" s="29" t="n">
        <v>4261</v>
      </c>
      <c r="B272" s="30" t="n">
        <v>441500</v>
      </c>
      <c r="C272" s="31" t="s">
        <v>271</v>
      </c>
      <c r="D272" s="32"/>
      <c r="E272" s="33"/>
    </row>
    <row r="273" customFormat="false" ht="24.95" hidden="false" customHeight="true" outlineLevel="0" collapsed="false">
      <c r="A273" s="29" t="n">
        <v>4262</v>
      </c>
      <c r="B273" s="30" t="n">
        <v>441600</v>
      </c>
      <c r="C273" s="31" t="s">
        <v>272</v>
      </c>
      <c r="D273" s="32"/>
      <c r="E273" s="33"/>
    </row>
    <row r="274" customFormat="false" ht="24.95" hidden="false" customHeight="true" outlineLevel="0" collapsed="false">
      <c r="A274" s="29" t="n">
        <v>4263</v>
      </c>
      <c r="B274" s="30" t="n">
        <v>441700</v>
      </c>
      <c r="C274" s="31" t="s">
        <v>273</v>
      </c>
      <c r="D274" s="32"/>
      <c r="E274" s="33"/>
    </row>
    <row r="275" customFormat="false" ht="24.95" hidden="false" customHeight="true" outlineLevel="0" collapsed="false">
      <c r="A275" s="29" t="n">
        <v>4264</v>
      </c>
      <c r="B275" s="30" t="n">
        <v>441800</v>
      </c>
      <c r="C275" s="31" t="s">
        <v>274</v>
      </c>
      <c r="D275" s="32"/>
      <c r="E275" s="33"/>
    </row>
    <row r="276" customFormat="false" ht="24.95" hidden="false" customHeight="true" outlineLevel="0" collapsed="false">
      <c r="A276" s="29" t="n">
        <v>4265</v>
      </c>
      <c r="B276" s="30" t="n">
        <v>441900</v>
      </c>
      <c r="C276" s="31" t="s">
        <v>86</v>
      </c>
      <c r="D276" s="32"/>
      <c r="E276" s="33"/>
    </row>
    <row r="277" customFormat="false" ht="24.95" hidden="false" customHeight="true" outlineLevel="0" collapsed="false">
      <c r="A277" s="19" t="n">
        <v>4266</v>
      </c>
      <c r="B277" s="25" t="n">
        <v>442000</v>
      </c>
      <c r="C277" s="26" t="s">
        <v>275</v>
      </c>
      <c r="D277" s="27" t="n">
        <v>0</v>
      </c>
      <c r="E277" s="28" t="n">
        <v>0</v>
      </c>
    </row>
    <row r="278" customFormat="false" ht="24.95" hidden="false" customHeight="true" outlineLevel="0" collapsed="false">
      <c r="A278" s="29" t="n">
        <v>4267</v>
      </c>
      <c r="B278" s="30" t="n">
        <v>442100</v>
      </c>
      <c r="C278" s="31" t="s">
        <v>276</v>
      </c>
      <c r="D278" s="32"/>
      <c r="E278" s="33"/>
    </row>
    <row r="279" customFormat="false" ht="24.95" hidden="false" customHeight="true" outlineLevel="0" collapsed="false">
      <c r="A279" s="29" t="n">
        <v>4268</v>
      </c>
      <c r="B279" s="30" t="n">
        <v>442200</v>
      </c>
      <c r="C279" s="31" t="s">
        <v>277</v>
      </c>
      <c r="D279" s="32"/>
      <c r="E279" s="33"/>
    </row>
    <row r="280" customFormat="false" ht="24.95" hidden="false" customHeight="true" outlineLevel="0" collapsed="false">
      <c r="A280" s="29" t="n">
        <v>4269</v>
      </c>
      <c r="B280" s="30" t="n">
        <v>442300</v>
      </c>
      <c r="C280" s="31" t="s">
        <v>278</v>
      </c>
      <c r="D280" s="32"/>
      <c r="E280" s="33"/>
    </row>
    <row r="281" customFormat="false" ht="24.95" hidden="false" customHeight="true" outlineLevel="0" collapsed="false">
      <c r="A281" s="29" t="n">
        <v>4270</v>
      </c>
      <c r="B281" s="30" t="n">
        <v>442400</v>
      </c>
      <c r="C281" s="31" t="s">
        <v>279</v>
      </c>
      <c r="D281" s="32"/>
      <c r="E281" s="33"/>
    </row>
    <row r="282" customFormat="false" ht="24.95" hidden="false" customHeight="true" outlineLevel="0" collapsed="false">
      <c r="A282" s="29" t="n">
        <v>4271</v>
      </c>
      <c r="B282" s="30" t="n">
        <v>442500</v>
      </c>
      <c r="C282" s="31" t="s">
        <v>280</v>
      </c>
      <c r="D282" s="32"/>
      <c r="E282" s="33"/>
    </row>
    <row r="283" customFormat="false" ht="24.95" hidden="false" customHeight="true" outlineLevel="0" collapsed="false">
      <c r="A283" s="29" t="n">
        <v>4272</v>
      </c>
      <c r="B283" s="30" t="n">
        <v>442600</v>
      </c>
      <c r="C283" s="31" t="s">
        <v>281</v>
      </c>
      <c r="D283" s="32"/>
      <c r="E283" s="33"/>
    </row>
    <row r="284" customFormat="false" ht="24.95" hidden="false" customHeight="true" outlineLevel="0" collapsed="false">
      <c r="A284" s="19" t="n">
        <v>4273</v>
      </c>
      <c r="B284" s="25" t="n">
        <v>443000</v>
      </c>
      <c r="C284" s="26" t="s">
        <v>282</v>
      </c>
      <c r="D284" s="27" t="n">
        <v>0</v>
      </c>
      <c r="E284" s="28" t="n">
        <v>0</v>
      </c>
    </row>
    <row r="285" customFormat="false" ht="24.95" hidden="false" customHeight="true" outlineLevel="0" collapsed="false">
      <c r="A285" s="29" t="n">
        <v>4274</v>
      </c>
      <c r="B285" s="30" t="n">
        <v>443100</v>
      </c>
      <c r="C285" s="31" t="s">
        <v>283</v>
      </c>
      <c r="D285" s="32"/>
      <c r="E285" s="33"/>
    </row>
    <row r="286" customFormat="false" ht="24.95" hidden="false" customHeight="true" outlineLevel="0" collapsed="false">
      <c r="A286" s="19" t="n">
        <v>4275</v>
      </c>
      <c r="B286" s="25" t="n">
        <v>444000</v>
      </c>
      <c r="C286" s="26" t="s">
        <v>284</v>
      </c>
      <c r="D286" s="27" t="n">
        <v>0</v>
      </c>
      <c r="E286" s="28" t="n">
        <v>0</v>
      </c>
    </row>
    <row r="287" customFormat="false" ht="24.95" hidden="false" customHeight="true" outlineLevel="0" collapsed="false">
      <c r="A287" s="29" t="n">
        <v>4276</v>
      </c>
      <c r="B287" s="30" t="n">
        <v>444100</v>
      </c>
      <c r="C287" s="31" t="s">
        <v>285</v>
      </c>
      <c r="D287" s="32"/>
      <c r="E287" s="33"/>
    </row>
    <row r="288" customFormat="false" ht="24.95" hidden="false" customHeight="true" outlineLevel="0" collapsed="false">
      <c r="A288" s="29" t="n">
        <v>4277</v>
      </c>
      <c r="B288" s="30" t="n">
        <v>444200</v>
      </c>
      <c r="C288" s="31" t="s">
        <v>286</v>
      </c>
      <c r="D288" s="32"/>
      <c r="E288" s="33"/>
      <c r="G288" s="18"/>
    </row>
    <row r="289" s="36" customFormat="true" ht="24.95" hidden="false" customHeight="true" outlineLevel="0" collapsed="false">
      <c r="A289" s="29" t="n">
        <v>4278</v>
      </c>
      <c r="B289" s="30" t="n">
        <v>444300</v>
      </c>
      <c r="C289" s="31" t="s">
        <v>287</v>
      </c>
      <c r="D289" s="32"/>
      <c r="E289" s="33"/>
    </row>
    <row r="290" customFormat="false" ht="24.95" hidden="false" customHeight="true" outlineLevel="0" collapsed="false">
      <c r="A290" s="19" t="n">
        <v>4279</v>
      </c>
      <c r="B290" s="20" t="n">
        <v>450000</v>
      </c>
      <c r="C290" s="21" t="s">
        <v>288</v>
      </c>
      <c r="D290" s="22" t="n">
        <v>0</v>
      </c>
      <c r="E290" s="23" t="n">
        <v>0</v>
      </c>
    </row>
    <row r="291" customFormat="false" ht="24.95" hidden="false" customHeight="true" outlineLevel="0" collapsed="false">
      <c r="A291" s="19" t="n">
        <v>4280</v>
      </c>
      <c r="B291" s="25" t="n">
        <v>451000</v>
      </c>
      <c r="C291" s="26" t="s">
        <v>289</v>
      </c>
      <c r="D291" s="27" t="n">
        <v>0</v>
      </c>
      <c r="E291" s="28" t="n">
        <v>0</v>
      </c>
    </row>
    <row r="292" customFormat="false" ht="24.95" hidden="false" customHeight="true" outlineLevel="0" collapsed="false">
      <c r="A292" s="29" t="n">
        <v>4281</v>
      </c>
      <c r="B292" s="30" t="n">
        <v>451100</v>
      </c>
      <c r="C292" s="31" t="s">
        <v>290</v>
      </c>
      <c r="D292" s="32"/>
      <c r="E292" s="33"/>
    </row>
    <row r="293" customFormat="false" ht="24.95" hidden="false" customHeight="true" outlineLevel="0" collapsed="false">
      <c r="A293" s="29" t="n">
        <v>4282</v>
      </c>
      <c r="B293" s="30" t="n">
        <v>451200</v>
      </c>
      <c r="C293" s="31" t="s">
        <v>291</v>
      </c>
      <c r="D293" s="32"/>
      <c r="E293" s="33"/>
    </row>
    <row r="294" customFormat="false" ht="24.95" hidden="false" customHeight="true" outlineLevel="0" collapsed="false">
      <c r="A294" s="19" t="n">
        <v>4283</v>
      </c>
      <c r="B294" s="25" t="n">
        <v>452000</v>
      </c>
      <c r="C294" s="26" t="s">
        <v>292</v>
      </c>
      <c r="D294" s="27" t="n">
        <v>0</v>
      </c>
      <c r="E294" s="28" t="n">
        <v>0</v>
      </c>
    </row>
    <row r="295" customFormat="false" ht="24.95" hidden="false" customHeight="true" outlineLevel="0" collapsed="false">
      <c r="A295" s="29" t="n">
        <v>4284</v>
      </c>
      <c r="B295" s="30" t="n">
        <v>452100</v>
      </c>
      <c r="C295" s="31" t="s">
        <v>293</v>
      </c>
      <c r="D295" s="32"/>
      <c r="E295" s="33"/>
    </row>
    <row r="296" customFormat="false" ht="24.95" hidden="false" customHeight="true" outlineLevel="0" collapsed="false">
      <c r="A296" s="29" t="n">
        <v>4285</v>
      </c>
      <c r="B296" s="30" t="n">
        <v>452200</v>
      </c>
      <c r="C296" s="31" t="s">
        <v>294</v>
      </c>
      <c r="D296" s="32"/>
      <c r="E296" s="33"/>
    </row>
    <row r="297" customFormat="false" ht="24.95" hidden="false" customHeight="true" outlineLevel="0" collapsed="false">
      <c r="A297" s="19" t="n">
        <v>4286</v>
      </c>
      <c r="B297" s="25" t="n">
        <v>453000</v>
      </c>
      <c r="C297" s="26" t="s">
        <v>295</v>
      </c>
      <c r="D297" s="27" t="n">
        <v>0</v>
      </c>
      <c r="E297" s="28" t="n">
        <v>0</v>
      </c>
    </row>
    <row r="298" customFormat="false" ht="24.95" hidden="false" customHeight="true" outlineLevel="0" collapsed="false">
      <c r="A298" s="29" t="n">
        <v>4287</v>
      </c>
      <c r="B298" s="30" t="n">
        <v>453100</v>
      </c>
      <c r="C298" s="31" t="s">
        <v>296</v>
      </c>
      <c r="D298" s="32"/>
      <c r="E298" s="33"/>
    </row>
    <row r="299" customFormat="false" ht="24.95" hidden="false" customHeight="true" outlineLevel="0" collapsed="false">
      <c r="A299" s="29" t="n">
        <v>4288</v>
      </c>
      <c r="B299" s="30" t="n">
        <v>453200</v>
      </c>
      <c r="C299" s="31" t="s">
        <v>297</v>
      </c>
      <c r="D299" s="32"/>
      <c r="E299" s="33"/>
    </row>
    <row r="300" customFormat="false" ht="24.95" hidden="false" customHeight="true" outlineLevel="0" collapsed="false">
      <c r="A300" s="19" t="n">
        <v>4289</v>
      </c>
      <c r="B300" s="25" t="n">
        <v>454000</v>
      </c>
      <c r="C300" s="26" t="s">
        <v>298</v>
      </c>
      <c r="D300" s="27" t="n">
        <v>0</v>
      </c>
      <c r="E300" s="28" t="n">
        <v>0</v>
      </c>
    </row>
    <row r="301" customFormat="false" ht="24.95" hidden="false" customHeight="true" outlineLevel="0" collapsed="false">
      <c r="A301" s="29" t="n">
        <v>4290</v>
      </c>
      <c r="B301" s="30" t="n">
        <v>454100</v>
      </c>
      <c r="C301" s="31" t="s">
        <v>299</v>
      </c>
      <c r="D301" s="32"/>
      <c r="E301" s="33"/>
      <c r="G301" s="18"/>
    </row>
    <row r="302" customFormat="false" ht="24.95" hidden="false" customHeight="true" outlineLevel="0" collapsed="false">
      <c r="A302" s="29" t="n">
        <v>4291</v>
      </c>
      <c r="B302" s="30" t="n">
        <v>454200</v>
      </c>
      <c r="C302" s="31" t="s">
        <v>300</v>
      </c>
      <c r="D302" s="32"/>
      <c r="E302" s="33"/>
    </row>
    <row r="303" customFormat="false" ht="24.95" hidden="false" customHeight="true" outlineLevel="0" collapsed="false">
      <c r="A303" s="19" t="n">
        <v>4292</v>
      </c>
      <c r="B303" s="20" t="n">
        <v>460000</v>
      </c>
      <c r="C303" s="21" t="s">
        <v>301</v>
      </c>
      <c r="D303" s="22" t="n">
        <v>0</v>
      </c>
      <c r="E303" s="23" t="n">
        <v>0</v>
      </c>
    </row>
    <row r="304" customFormat="false" ht="24.95" hidden="false" customHeight="true" outlineLevel="0" collapsed="false">
      <c r="A304" s="19" t="n">
        <v>4293</v>
      </c>
      <c r="B304" s="25" t="n">
        <v>461000</v>
      </c>
      <c r="C304" s="26" t="s">
        <v>302</v>
      </c>
      <c r="D304" s="27" t="n">
        <v>0</v>
      </c>
      <c r="E304" s="28" t="n">
        <v>0</v>
      </c>
    </row>
    <row r="305" customFormat="false" ht="24.95" hidden="false" customHeight="true" outlineLevel="0" collapsed="false">
      <c r="A305" s="29" t="n">
        <v>4294</v>
      </c>
      <c r="B305" s="30" t="n">
        <v>461100</v>
      </c>
      <c r="C305" s="31" t="s">
        <v>303</v>
      </c>
      <c r="D305" s="32"/>
      <c r="E305" s="33"/>
    </row>
    <row r="306" customFormat="false" ht="24.95" hidden="false" customHeight="true" outlineLevel="0" collapsed="false">
      <c r="A306" s="29" t="n">
        <v>4295</v>
      </c>
      <c r="B306" s="30" t="n">
        <v>461200</v>
      </c>
      <c r="C306" s="31" t="s">
        <v>304</v>
      </c>
      <c r="D306" s="32"/>
      <c r="E306" s="33"/>
    </row>
    <row r="307" customFormat="false" ht="24.95" hidden="false" customHeight="true" outlineLevel="0" collapsed="false">
      <c r="A307" s="19" t="n">
        <v>4296</v>
      </c>
      <c r="B307" s="25" t="n">
        <v>462000</v>
      </c>
      <c r="C307" s="26" t="s">
        <v>305</v>
      </c>
      <c r="D307" s="27" t="n">
        <v>0</v>
      </c>
      <c r="E307" s="28" t="n">
        <v>0</v>
      </c>
    </row>
    <row r="308" customFormat="false" ht="24.95" hidden="false" customHeight="true" outlineLevel="0" collapsed="false">
      <c r="A308" s="29" t="n">
        <v>4297</v>
      </c>
      <c r="B308" s="30" t="n">
        <v>462100</v>
      </c>
      <c r="C308" s="31" t="s">
        <v>306</v>
      </c>
      <c r="D308" s="32"/>
      <c r="E308" s="33"/>
    </row>
    <row r="309" customFormat="false" ht="24.95" hidden="false" customHeight="true" outlineLevel="0" collapsed="false">
      <c r="A309" s="29" t="n">
        <v>4298</v>
      </c>
      <c r="B309" s="30" t="n">
        <v>462200</v>
      </c>
      <c r="C309" s="31" t="s">
        <v>307</v>
      </c>
      <c r="D309" s="32"/>
      <c r="E309" s="33"/>
    </row>
    <row r="310" customFormat="false" ht="24.95" hidden="false" customHeight="true" outlineLevel="0" collapsed="false">
      <c r="A310" s="19" t="n">
        <v>4299</v>
      </c>
      <c r="B310" s="25" t="n">
        <v>463000</v>
      </c>
      <c r="C310" s="26" t="s">
        <v>308</v>
      </c>
      <c r="D310" s="27" t="n">
        <v>0</v>
      </c>
      <c r="E310" s="28" t="n">
        <v>0</v>
      </c>
    </row>
    <row r="311" s="36" customFormat="true" ht="24.95" hidden="false" customHeight="true" outlineLevel="0" collapsed="false">
      <c r="A311" s="29" t="n">
        <v>4300</v>
      </c>
      <c r="B311" s="30" t="n">
        <v>463100</v>
      </c>
      <c r="C311" s="31" t="s">
        <v>309</v>
      </c>
      <c r="D311" s="32"/>
      <c r="E311" s="33"/>
    </row>
    <row r="312" customFormat="false" ht="24.95" hidden="false" customHeight="true" outlineLevel="0" collapsed="false">
      <c r="A312" s="29" t="n">
        <v>4301</v>
      </c>
      <c r="B312" s="30" t="n">
        <v>463200</v>
      </c>
      <c r="C312" s="31" t="s">
        <v>310</v>
      </c>
      <c r="D312" s="32"/>
      <c r="E312" s="33"/>
    </row>
    <row r="313" customFormat="false" ht="24.95" hidden="false" customHeight="true" outlineLevel="0" collapsed="false">
      <c r="A313" s="19" t="n">
        <v>4302</v>
      </c>
      <c r="B313" s="25" t="n">
        <v>464000</v>
      </c>
      <c r="C313" s="26" t="s">
        <v>311</v>
      </c>
      <c r="D313" s="27" t="n">
        <v>0</v>
      </c>
      <c r="E313" s="28" t="n">
        <v>0</v>
      </c>
    </row>
    <row r="314" s="36" customFormat="true" ht="24.95" hidden="false" customHeight="true" outlineLevel="0" collapsed="false">
      <c r="A314" s="29" t="n">
        <v>4303</v>
      </c>
      <c r="B314" s="30" t="n">
        <v>464100</v>
      </c>
      <c r="C314" s="31" t="s">
        <v>312</v>
      </c>
      <c r="D314" s="32"/>
      <c r="E314" s="33"/>
    </row>
    <row r="315" customFormat="false" ht="24.95" hidden="false" customHeight="true" outlineLevel="0" collapsed="false">
      <c r="A315" s="29" t="n">
        <v>4304</v>
      </c>
      <c r="B315" s="30" t="n">
        <v>464200</v>
      </c>
      <c r="C315" s="31" t="s">
        <v>313</v>
      </c>
      <c r="D315" s="32"/>
      <c r="E315" s="33"/>
    </row>
    <row r="316" customFormat="false" ht="24.95" hidden="false" customHeight="true" outlineLevel="0" collapsed="false">
      <c r="A316" s="19" t="n">
        <v>4305</v>
      </c>
      <c r="B316" s="25" t="n">
        <v>465000</v>
      </c>
      <c r="C316" s="26" t="s">
        <v>314</v>
      </c>
      <c r="D316" s="27" t="n">
        <v>0</v>
      </c>
      <c r="E316" s="28" t="n">
        <v>0</v>
      </c>
    </row>
    <row r="317" s="38" customFormat="true" ht="24.95" hidden="false" customHeight="true" outlineLevel="0" collapsed="false">
      <c r="A317" s="29" t="n">
        <v>4306</v>
      </c>
      <c r="B317" s="30" t="n">
        <v>465100</v>
      </c>
      <c r="C317" s="31" t="s">
        <v>315</v>
      </c>
      <c r="D317" s="32"/>
      <c r="E317" s="33"/>
    </row>
    <row r="318" customFormat="false" ht="24.95" hidden="false" customHeight="true" outlineLevel="0" collapsed="false">
      <c r="A318" s="29" t="n">
        <v>4307</v>
      </c>
      <c r="B318" s="30" t="n">
        <v>465200</v>
      </c>
      <c r="C318" s="31" t="s">
        <v>316</v>
      </c>
      <c r="D318" s="32"/>
      <c r="E318" s="33"/>
    </row>
    <row r="319" customFormat="false" ht="24.95" hidden="false" customHeight="true" outlineLevel="0" collapsed="false">
      <c r="A319" s="19" t="n">
        <v>4308</v>
      </c>
      <c r="B319" s="20" t="n">
        <v>470000</v>
      </c>
      <c r="C319" s="21" t="s">
        <v>317</v>
      </c>
      <c r="D319" s="22" t="n">
        <v>0</v>
      </c>
      <c r="E319" s="23" t="n">
        <v>0</v>
      </c>
    </row>
    <row r="320" customFormat="false" ht="24.95" hidden="false" customHeight="true" outlineLevel="0" collapsed="false">
      <c r="A320" s="19" t="n">
        <v>4309</v>
      </c>
      <c r="B320" s="25" t="n">
        <v>471000</v>
      </c>
      <c r="C320" s="26" t="s">
        <v>318</v>
      </c>
      <c r="D320" s="27" t="n">
        <v>0</v>
      </c>
      <c r="E320" s="28" t="n">
        <v>0</v>
      </c>
    </row>
    <row r="321" customFormat="false" ht="24.95" hidden="false" customHeight="true" outlineLevel="0" collapsed="false">
      <c r="A321" s="29" t="n">
        <v>4310</v>
      </c>
      <c r="B321" s="30" t="n">
        <v>471100</v>
      </c>
      <c r="C321" s="31" t="s">
        <v>319</v>
      </c>
      <c r="D321" s="32"/>
      <c r="E321" s="33"/>
    </row>
    <row r="322" customFormat="false" ht="24.95" hidden="false" customHeight="true" outlineLevel="0" collapsed="false">
      <c r="A322" s="29" t="n">
        <v>4311</v>
      </c>
      <c r="B322" s="30" t="n">
        <v>471200</v>
      </c>
      <c r="C322" s="31" t="s">
        <v>320</v>
      </c>
      <c r="D322" s="32"/>
      <c r="E322" s="33"/>
    </row>
    <row r="323" customFormat="false" ht="24.95" hidden="false" customHeight="true" outlineLevel="0" collapsed="false">
      <c r="A323" s="29" t="n">
        <v>4312</v>
      </c>
      <c r="B323" s="30" t="n">
        <v>471900</v>
      </c>
      <c r="C323" s="31" t="s">
        <v>321</v>
      </c>
      <c r="D323" s="32"/>
      <c r="E323" s="33"/>
    </row>
    <row r="324" customFormat="false" ht="24.95" hidden="false" customHeight="true" outlineLevel="0" collapsed="false">
      <c r="A324" s="19" t="n">
        <v>4313</v>
      </c>
      <c r="B324" s="25" t="n">
        <v>472000</v>
      </c>
      <c r="C324" s="26" t="s">
        <v>322</v>
      </c>
      <c r="D324" s="27" t="n">
        <v>0</v>
      </c>
      <c r="E324" s="28" t="n">
        <v>0</v>
      </c>
    </row>
    <row r="325" customFormat="false" ht="24.95" hidden="false" customHeight="true" outlineLevel="0" collapsed="false">
      <c r="A325" s="29" t="n">
        <v>4314</v>
      </c>
      <c r="B325" s="30" t="n">
        <v>472100</v>
      </c>
      <c r="C325" s="31" t="s">
        <v>323</v>
      </c>
      <c r="D325" s="32"/>
      <c r="E325" s="33"/>
    </row>
    <row r="326" customFormat="false" ht="24.95" hidden="false" customHeight="true" outlineLevel="0" collapsed="false">
      <c r="A326" s="29" t="n">
        <v>4315</v>
      </c>
      <c r="B326" s="30" t="n">
        <v>472200</v>
      </c>
      <c r="C326" s="31" t="s">
        <v>324</v>
      </c>
      <c r="D326" s="32"/>
      <c r="E326" s="33"/>
    </row>
    <row r="327" customFormat="false" ht="24.95" hidden="false" customHeight="true" outlineLevel="0" collapsed="false">
      <c r="A327" s="29" t="n">
        <v>4316</v>
      </c>
      <c r="B327" s="30" t="n">
        <v>472300</v>
      </c>
      <c r="C327" s="31" t="s">
        <v>325</v>
      </c>
      <c r="D327" s="32"/>
      <c r="E327" s="33"/>
    </row>
    <row r="328" customFormat="false" ht="24.95" hidden="false" customHeight="true" outlineLevel="0" collapsed="false">
      <c r="A328" s="29" t="n">
        <v>4317</v>
      </c>
      <c r="B328" s="30" t="n">
        <v>472400</v>
      </c>
      <c r="C328" s="31" t="s">
        <v>326</v>
      </c>
      <c r="D328" s="32"/>
      <c r="E328" s="33"/>
    </row>
    <row r="329" customFormat="false" ht="24.95" hidden="false" customHeight="true" outlineLevel="0" collapsed="false">
      <c r="A329" s="29" t="n">
        <v>4318</v>
      </c>
      <c r="B329" s="30" t="n">
        <v>472500</v>
      </c>
      <c r="C329" s="31" t="s">
        <v>327</v>
      </c>
      <c r="D329" s="32"/>
      <c r="E329" s="33"/>
    </row>
    <row r="330" customFormat="false" ht="24.95" hidden="false" customHeight="true" outlineLevel="0" collapsed="false">
      <c r="A330" s="29" t="n">
        <v>4319</v>
      </c>
      <c r="B330" s="30" t="n">
        <v>472600</v>
      </c>
      <c r="C330" s="31" t="s">
        <v>328</v>
      </c>
      <c r="D330" s="32"/>
      <c r="E330" s="33"/>
    </row>
    <row r="331" customFormat="false" ht="24.95" hidden="false" customHeight="true" outlineLevel="0" collapsed="false">
      <c r="A331" s="29" t="n">
        <v>4320</v>
      </c>
      <c r="B331" s="30" t="n">
        <v>472700</v>
      </c>
      <c r="C331" s="31" t="s">
        <v>329</v>
      </c>
      <c r="D331" s="32"/>
      <c r="E331" s="33"/>
    </row>
    <row r="332" s="36" customFormat="true" ht="24.95" hidden="false" customHeight="true" outlineLevel="0" collapsed="false">
      <c r="A332" s="29" t="n">
        <v>4321</v>
      </c>
      <c r="B332" s="30" t="n">
        <v>472800</v>
      </c>
      <c r="C332" s="31" t="s">
        <v>330</v>
      </c>
      <c r="D332" s="32"/>
      <c r="E332" s="33"/>
      <c r="G332" s="38"/>
    </row>
    <row r="333" customFormat="false" ht="24.95" hidden="false" customHeight="true" outlineLevel="0" collapsed="false">
      <c r="A333" s="29" t="n">
        <v>4322</v>
      </c>
      <c r="B333" s="30" t="n">
        <v>472900</v>
      </c>
      <c r="C333" s="31" t="s">
        <v>331</v>
      </c>
      <c r="D333" s="32"/>
      <c r="E333" s="33"/>
    </row>
    <row r="334" customFormat="false" ht="24.95" hidden="false" customHeight="true" outlineLevel="0" collapsed="false">
      <c r="A334" s="19" t="n">
        <v>4323</v>
      </c>
      <c r="B334" s="20" t="n">
        <v>480000</v>
      </c>
      <c r="C334" s="40" t="s">
        <v>332</v>
      </c>
      <c r="D334" s="22" t="n">
        <v>0</v>
      </c>
      <c r="E334" s="23" t="n">
        <v>0</v>
      </c>
    </row>
    <row r="335" customFormat="false" ht="24.95" hidden="false" customHeight="true" outlineLevel="0" collapsed="false">
      <c r="A335" s="19" t="n">
        <v>4324</v>
      </c>
      <c r="B335" s="25" t="n">
        <v>481000</v>
      </c>
      <c r="C335" s="26" t="s">
        <v>333</v>
      </c>
      <c r="D335" s="27" t="n">
        <v>0</v>
      </c>
      <c r="E335" s="28" t="n">
        <v>0</v>
      </c>
    </row>
    <row r="336" customFormat="false" ht="24.95" hidden="false" customHeight="true" outlineLevel="0" collapsed="false">
      <c r="A336" s="29" t="n">
        <v>4325</v>
      </c>
      <c r="B336" s="30" t="n">
        <v>481100</v>
      </c>
      <c r="C336" s="31" t="s">
        <v>334</v>
      </c>
      <c r="D336" s="32"/>
      <c r="E336" s="33"/>
    </row>
    <row r="337" customFormat="false" ht="24.95" hidden="false" customHeight="true" outlineLevel="0" collapsed="false">
      <c r="A337" s="29" t="n">
        <v>4326</v>
      </c>
      <c r="B337" s="30" t="n">
        <v>481900</v>
      </c>
      <c r="C337" s="31" t="s">
        <v>335</v>
      </c>
      <c r="D337" s="32"/>
      <c r="E337" s="33"/>
    </row>
    <row r="338" customFormat="false" ht="24.95" hidden="false" customHeight="true" outlineLevel="0" collapsed="false">
      <c r="A338" s="19" t="n">
        <v>4327</v>
      </c>
      <c r="B338" s="25" t="n">
        <v>482000</v>
      </c>
      <c r="C338" s="26" t="s">
        <v>336</v>
      </c>
      <c r="D338" s="27" t="n">
        <v>0</v>
      </c>
      <c r="E338" s="28" t="n">
        <v>0</v>
      </c>
    </row>
    <row r="339" customFormat="false" ht="24.95" hidden="false" customHeight="true" outlineLevel="0" collapsed="false">
      <c r="A339" s="29" t="n">
        <v>4328</v>
      </c>
      <c r="B339" s="30" t="n">
        <v>482100</v>
      </c>
      <c r="C339" s="31" t="s">
        <v>337</v>
      </c>
      <c r="D339" s="32"/>
      <c r="E339" s="33"/>
    </row>
    <row r="340" customFormat="false" ht="24.95" hidden="false" customHeight="true" outlineLevel="0" collapsed="false">
      <c r="A340" s="29" t="n">
        <v>4329</v>
      </c>
      <c r="B340" s="30" t="n">
        <v>482200</v>
      </c>
      <c r="C340" s="31" t="s">
        <v>338</v>
      </c>
      <c r="D340" s="32"/>
      <c r="E340" s="33"/>
    </row>
    <row r="341" customFormat="false" ht="24.95" hidden="false" customHeight="true" outlineLevel="0" collapsed="false">
      <c r="A341" s="29" t="n">
        <v>4330</v>
      </c>
      <c r="B341" s="30" t="n">
        <v>482300</v>
      </c>
      <c r="C341" s="31" t="s">
        <v>339</v>
      </c>
      <c r="D341" s="32"/>
      <c r="E341" s="33"/>
    </row>
    <row r="342" customFormat="false" ht="12.75" hidden="false" customHeight="false" outlineLevel="0" collapsed="false">
      <c r="A342" s="19" t="n">
        <v>4331</v>
      </c>
      <c r="B342" s="25" t="n">
        <v>483000</v>
      </c>
      <c r="C342" s="26" t="s">
        <v>340</v>
      </c>
      <c r="D342" s="27" t="n">
        <v>0</v>
      </c>
      <c r="E342" s="28" t="n">
        <v>0</v>
      </c>
    </row>
    <row r="343" customFormat="false" ht="24.95" hidden="false" customHeight="true" outlineLevel="0" collapsed="false">
      <c r="A343" s="29" t="n">
        <v>4332</v>
      </c>
      <c r="B343" s="30" t="n">
        <v>483100</v>
      </c>
      <c r="C343" s="31" t="s">
        <v>341</v>
      </c>
      <c r="D343" s="32"/>
      <c r="E343" s="33"/>
    </row>
    <row r="344" customFormat="false" ht="24.95" hidden="false" customHeight="true" outlineLevel="0" collapsed="false">
      <c r="A344" s="19" t="n">
        <v>4333</v>
      </c>
      <c r="B344" s="25" t="n">
        <v>484000</v>
      </c>
      <c r="C344" s="26" t="s">
        <v>342</v>
      </c>
      <c r="D344" s="27" t="n">
        <v>0</v>
      </c>
      <c r="E344" s="28" t="n">
        <v>0</v>
      </c>
    </row>
    <row r="345" customFormat="false" ht="24.95" hidden="false" customHeight="true" outlineLevel="0" collapsed="false">
      <c r="A345" s="29" t="n">
        <v>4334</v>
      </c>
      <c r="B345" s="30" t="n">
        <v>484100</v>
      </c>
      <c r="C345" s="31" t="s">
        <v>343</v>
      </c>
      <c r="D345" s="32"/>
      <c r="E345" s="33"/>
    </row>
    <row r="346" customFormat="false" ht="24.95" hidden="false" customHeight="tru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0</v>
      </c>
      <c r="E347" s="28" t="n">
        <v>0</v>
      </c>
    </row>
    <row r="348" customFormat="false" ht="24.95" hidden="false" customHeight="true" outlineLevel="0" collapsed="false">
      <c r="A348" s="29" t="n">
        <v>4337</v>
      </c>
      <c r="B348" s="30" t="n">
        <v>485100</v>
      </c>
      <c r="C348" s="31" t="s">
        <v>346</v>
      </c>
      <c r="D348" s="32"/>
      <c r="E348" s="33"/>
    </row>
    <row r="349" customFormat="false" ht="24.95" hidden="false" customHeight="true" outlineLevel="0" collapsed="false">
      <c r="A349" s="19" t="n">
        <v>4338</v>
      </c>
      <c r="B349" s="25" t="n">
        <v>489000</v>
      </c>
      <c r="C349" s="26" t="s">
        <v>347</v>
      </c>
      <c r="D349" s="27" t="n">
        <v>0</v>
      </c>
      <c r="E349" s="28" t="n">
        <v>0</v>
      </c>
      <c r="G349" s="18"/>
    </row>
    <row r="350" customFormat="false" ht="24.95" hidden="false" customHeight="true" outlineLevel="0" collapsed="false">
      <c r="A350" s="29" t="n">
        <v>4339</v>
      </c>
      <c r="B350" s="30" t="n">
        <v>489100</v>
      </c>
      <c r="C350" s="31" t="s">
        <v>348</v>
      </c>
      <c r="D350" s="32"/>
      <c r="E350" s="33"/>
      <c r="G350" s="18"/>
    </row>
    <row r="351" customFormat="false" ht="24.95" hidden="false" customHeight="true" outlineLevel="0" collapsed="false">
      <c r="A351" s="19" t="n">
        <v>4340</v>
      </c>
      <c r="B351" s="20" t="n">
        <v>500000</v>
      </c>
      <c r="C351" s="21" t="s">
        <v>349</v>
      </c>
      <c r="D351" s="22" t="n">
        <v>0</v>
      </c>
      <c r="E351" s="23" t="n">
        <v>0</v>
      </c>
    </row>
    <row r="352" customFormat="false" ht="24.95" hidden="false" customHeight="true" outlineLevel="0" collapsed="false">
      <c r="A352" s="19" t="n">
        <v>4341</v>
      </c>
      <c r="B352" s="20" t="n">
        <v>510000</v>
      </c>
      <c r="C352" s="21" t="s">
        <v>350</v>
      </c>
      <c r="D352" s="22" t="n">
        <v>0</v>
      </c>
      <c r="E352" s="23" t="n">
        <v>0</v>
      </c>
    </row>
    <row r="353" customFormat="false" ht="24.95" hidden="false" customHeight="true" outlineLevel="0" collapsed="false">
      <c r="A353" s="19" t="n">
        <v>4342</v>
      </c>
      <c r="B353" s="25" t="n">
        <v>511000</v>
      </c>
      <c r="C353" s="26" t="s">
        <v>351</v>
      </c>
      <c r="D353" s="27" t="n">
        <v>0</v>
      </c>
      <c r="E353" s="28" t="n">
        <v>0</v>
      </c>
    </row>
    <row r="354" customFormat="false" ht="24.95" hidden="false" customHeight="true" outlineLevel="0" collapsed="false">
      <c r="A354" s="29" t="n">
        <v>4343</v>
      </c>
      <c r="B354" s="30" t="n">
        <v>511100</v>
      </c>
      <c r="C354" s="31" t="s">
        <v>352</v>
      </c>
      <c r="D354" s="32"/>
      <c r="E354" s="33"/>
    </row>
    <row r="355" customFormat="false" ht="24.95" hidden="false" customHeight="true" outlineLevel="0" collapsed="false">
      <c r="A355" s="29" t="n">
        <v>4344</v>
      </c>
      <c r="B355" s="30" t="n">
        <v>511200</v>
      </c>
      <c r="C355" s="31" t="s">
        <v>353</v>
      </c>
      <c r="D355" s="32"/>
      <c r="E355" s="33"/>
    </row>
    <row r="356" customFormat="false" ht="24.95" hidden="false" customHeight="true" outlineLevel="0" collapsed="false">
      <c r="A356" s="29" t="n">
        <v>4345</v>
      </c>
      <c r="B356" s="30" t="n">
        <v>511300</v>
      </c>
      <c r="C356" s="31" t="s">
        <v>354</v>
      </c>
      <c r="D356" s="32"/>
      <c r="E356" s="33"/>
    </row>
    <row r="357" customFormat="false" ht="24.95" hidden="false" customHeight="true" outlineLevel="0" collapsed="false">
      <c r="A357" s="29" t="n">
        <v>4346</v>
      </c>
      <c r="B357" s="30" t="n">
        <v>511400</v>
      </c>
      <c r="C357" s="31" t="s">
        <v>355</v>
      </c>
      <c r="D357" s="32"/>
      <c r="E357" s="33"/>
    </row>
    <row r="358" customFormat="false" ht="24.95" hidden="false" customHeight="true" outlineLevel="0" collapsed="false">
      <c r="A358" s="19" t="n">
        <v>4347</v>
      </c>
      <c r="B358" s="25" t="n">
        <v>512000</v>
      </c>
      <c r="C358" s="26" t="s">
        <v>356</v>
      </c>
      <c r="D358" s="27" t="n">
        <v>0</v>
      </c>
      <c r="E358" s="28" t="n">
        <v>0</v>
      </c>
    </row>
    <row r="359" customFormat="false" ht="24.95" hidden="false" customHeight="true" outlineLevel="0" collapsed="false">
      <c r="A359" s="29" t="n">
        <v>4348</v>
      </c>
      <c r="B359" s="30" t="n">
        <v>512100</v>
      </c>
      <c r="C359" s="31" t="s">
        <v>357</v>
      </c>
      <c r="D359" s="32"/>
      <c r="E359" s="33"/>
    </row>
    <row r="360" customFormat="false" ht="24.95" hidden="false" customHeight="true" outlineLevel="0" collapsed="false">
      <c r="A360" s="29" t="n">
        <v>4349</v>
      </c>
      <c r="B360" s="30" t="n">
        <v>512200</v>
      </c>
      <c r="C360" s="31" t="s">
        <v>358</v>
      </c>
      <c r="D360" s="32"/>
      <c r="E360" s="33"/>
    </row>
    <row r="361" customFormat="false" ht="24.95" hidden="false" customHeight="true" outlineLevel="0" collapsed="false">
      <c r="A361" s="29" t="n">
        <v>4350</v>
      </c>
      <c r="B361" s="30" t="n">
        <v>512300</v>
      </c>
      <c r="C361" s="31" t="s">
        <v>359</v>
      </c>
      <c r="D361" s="32"/>
      <c r="E361" s="33"/>
    </row>
    <row r="362" customFormat="false" ht="24.95" hidden="false" customHeight="true" outlineLevel="0" collapsed="false">
      <c r="A362" s="29" t="n">
        <v>4351</v>
      </c>
      <c r="B362" s="30" t="n">
        <v>512400</v>
      </c>
      <c r="C362" s="31" t="s">
        <v>360</v>
      </c>
      <c r="D362" s="32"/>
      <c r="E362" s="33"/>
    </row>
    <row r="363" customFormat="false" ht="24.95" hidden="false" customHeight="true" outlineLevel="0" collapsed="false">
      <c r="A363" s="29" t="n">
        <v>4352</v>
      </c>
      <c r="B363" s="30" t="n">
        <v>512500</v>
      </c>
      <c r="C363" s="31" t="s">
        <v>361</v>
      </c>
      <c r="D363" s="32"/>
      <c r="E363" s="33"/>
    </row>
    <row r="364" customFormat="false" ht="24.95" hidden="false" customHeight="true" outlineLevel="0" collapsed="false">
      <c r="A364" s="29" t="n">
        <v>4353</v>
      </c>
      <c r="B364" s="30" t="n">
        <v>512600</v>
      </c>
      <c r="C364" s="31" t="s">
        <v>362</v>
      </c>
      <c r="D364" s="32"/>
      <c r="E364" s="33"/>
    </row>
    <row r="365" customFormat="false" ht="24.95" hidden="false" customHeight="true" outlineLevel="0" collapsed="false">
      <c r="A365" s="29" t="n">
        <v>4354</v>
      </c>
      <c r="B365" s="30" t="n">
        <v>512700</v>
      </c>
      <c r="C365" s="31" t="s">
        <v>363</v>
      </c>
      <c r="D365" s="32"/>
      <c r="E365" s="33"/>
    </row>
    <row r="366" customFormat="false" ht="24.95" hidden="false" customHeight="true" outlineLevel="0" collapsed="false">
      <c r="A366" s="29" t="n">
        <v>4355</v>
      </c>
      <c r="B366" s="30" t="n">
        <v>512800</v>
      </c>
      <c r="C366" s="31" t="s">
        <v>364</v>
      </c>
      <c r="D366" s="32"/>
      <c r="E366" s="33"/>
    </row>
    <row r="367" customFormat="false" ht="24.95" hidden="false" customHeight="true" outlineLevel="0" collapsed="false">
      <c r="A367" s="29" t="n">
        <v>4356</v>
      </c>
      <c r="B367" s="30" t="n">
        <v>512900</v>
      </c>
      <c r="C367" s="31" t="s">
        <v>365</v>
      </c>
      <c r="D367" s="32"/>
      <c r="E367" s="33"/>
    </row>
    <row r="368" customFormat="false" ht="24.95" hidden="false" customHeight="true" outlineLevel="0" collapsed="false">
      <c r="A368" s="19" t="n">
        <v>4357</v>
      </c>
      <c r="B368" s="25" t="n">
        <v>513000</v>
      </c>
      <c r="C368" s="26" t="s">
        <v>366</v>
      </c>
      <c r="D368" s="27" t="n">
        <v>0</v>
      </c>
      <c r="E368" s="28" t="n">
        <v>0</v>
      </c>
    </row>
    <row r="369" customFormat="false" ht="24.95" hidden="false" customHeight="true" outlineLevel="0" collapsed="false">
      <c r="A369" s="29" t="n">
        <v>4358</v>
      </c>
      <c r="B369" s="30" t="n">
        <v>513100</v>
      </c>
      <c r="C369" s="31" t="s">
        <v>367</v>
      </c>
      <c r="D369" s="32"/>
      <c r="E369" s="33"/>
    </row>
    <row r="370" customFormat="false" ht="24.95" hidden="false" customHeight="true" outlineLevel="0" collapsed="false">
      <c r="A370" s="19" t="n">
        <v>4359</v>
      </c>
      <c r="B370" s="25" t="n">
        <v>514000</v>
      </c>
      <c r="C370" s="26" t="s">
        <v>368</v>
      </c>
      <c r="D370" s="27" t="n">
        <v>0</v>
      </c>
      <c r="E370" s="28" t="n">
        <v>0</v>
      </c>
    </row>
    <row r="371" customFormat="false" ht="24.95" hidden="false" customHeight="true" outlineLevel="0" collapsed="false">
      <c r="A371" s="29" t="n">
        <v>4360</v>
      </c>
      <c r="B371" s="30" t="n">
        <v>514100</v>
      </c>
      <c r="C371" s="31" t="s">
        <v>369</v>
      </c>
      <c r="D371" s="32"/>
      <c r="E371" s="33"/>
    </row>
    <row r="372" customFormat="false" ht="24.95" hidden="false" customHeight="true" outlineLevel="0" collapsed="false">
      <c r="A372" s="19" t="n">
        <v>4361</v>
      </c>
      <c r="B372" s="25" t="n">
        <v>515000</v>
      </c>
      <c r="C372" s="26" t="s">
        <v>370</v>
      </c>
      <c r="D372" s="27" t="n">
        <v>0</v>
      </c>
      <c r="E372" s="28" t="n">
        <v>0</v>
      </c>
      <c r="G372" s="18"/>
    </row>
    <row r="373" customFormat="false" ht="24.95" hidden="false" customHeight="true" outlineLevel="0" collapsed="false">
      <c r="A373" s="29" t="n">
        <v>4362</v>
      </c>
      <c r="B373" s="30" t="n">
        <v>515100</v>
      </c>
      <c r="C373" s="31" t="s">
        <v>371</v>
      </c>
      <c r="D373" s="32"/>
      <c r="E373" s="33"/>
    </row>
    <row r="374" customFormat="false" ht="24.95" hidden="false" customHeight="true" outlineLevel="0" collapsed="false">
      <c r="A374" s="19" t="n">
        <v>4363</v>
      </c>
      <c r="B374" s="20" t="n">
        <v>520000</v>
      </c>
      <c r="C374" s="21" t="s">
        <v>372</v>
      </c>
      <c r="D374" s="22" t="n">
        <v>0</v>
      </c>
      <c r="E374" s="23" t="n">
        <v>0</v>
      </c>
    </row>
    <row r="375" customFormat="false" ht="24.95" hidden="false" customHeight="true" outlineLevel="0" collapsed="false">
      <c r="A375" s="19" t="n">
        <v>4364</v>
      </c>
      <c r="B375" s="25" t="n">
        <v>521000</v>
      </c>
      <c r="C375" s="26" t="s">
        <v>373</v>
      </c>
      <c r="D375" s="27" t="n">
        <v>0</v>
      </c>
      <c r="E375" s="28" t="n">
        <v>0</v>
      </c>
    </row>
    <row r="376" customFormat="false" ht="24.95" hidden="false" customHeight="true" outlineLevel="0" collapsed="false">
      <c r="A376" s="29" t="n">
        <v>4365</v>
      </c>
      <c r="B376" s="30" t="n">
        <v>521100</v>
      </c>
      <c r="C376" s="31" t="s">
        <v>374</v>
      </c>
      <c r="D376" s="32"/>
      <c r="E376" s="33"/>
    </row>
    <row r="377" customFormat="false" ht="24.95" hidden="false" customHeight="true" outlineLevel="0" collapsed="false">
      <c r="A377" s="19" t="n">
        <v>4366</v>
      </c>
      <c r="B377" s="25" t="n">
        <v>522000</v>
      </c>
      <c r="C377" s="26" t="s">
        <v>375</v>
      </c>
      <c r="D377" s="27" t="n">
        <v>0</v>
      </c>
      <c r="E377" s="28" t="n">
        <v>0</v>
      </c>
    </row>
    <row r="378" customFormat="false" ht="24.95" hidden="false" customHeight="true" outlineLevel="0" collapsed="false">
      <c r="A378" s="29" t="n">
        <v>4367</v>
      </c>
      <c r="B378" s="30" t="n">
        <v>522100</v>
      </c>
      <c r="C378" s="31" t="s">
        <v>376</v>
      </c>
      <c r="D378" s="32"/>
      <c r="E378" s="33"/>
    </row>
    <row r="379" customFormat="false" ht="24.95" hidden="false" customHeight="true" outlineLevel="0" collapsed="false">
      <c r="A379" s="29" t="n">
        <v>4368</v>
      </c>
      <c r="B379" s="30" t="n">
        <v>522200</v>
      </c>
      <c r="C379" s="31" t="s">
        <v>377</v>
      </c>
      <c r="D379" s="32"/>
      <c r="E379" s="33"/>
    </row>
    <row r="380" customFormat="false" ht="24.95" hidden="false" customHeight="true" outlineLevel="0" collapsed="false">
      <c r="A380" s="29" t="n">
        <v>4369</v>
      </c>
      <c r="B380" s="30" t="n">
        <v>522300</v>
      </c>
      <c r="C380" s="31" t="s">
        <v>378</v>
      </c>
      <c r="D380" s="43"/>
      <c r="E380" s="33"/>
    </row>
    <row r="381" customFormat="false" ht="24.95" hidden="false" customHeight="true" outlineLevel="0" collapsed="false">
      <c r="A381" s="19" t="n">
        <v>4370</v>
      </c>
      <c r="B381" s="25" t="n">
        <v>523000</v>
      </c>
      <c r="C381" s="26" t="s">
        <v>379</v>
      </c>
      <c r="D381" s="27" t="n">
        <v>0</v>
      </c>
      <c r="E381" s="28" t="n">
        <v>0</v>
      </c>
    </row>
    <row r="382" customFormat="false" ht="24.95" hidden="false" customHeight="true" outlineLevel="0" collapsed="false">
      <c r="A382" s="29" t="n">
        <v>4371</v>
      </c>
      <c r="B382" s="30" t="n">
        <v>523100</v>
      </c>
      <c r="C382" s="31" t="s">
        <v>380</v>
      </c>
      <c r="D382" s="43"/>
      <c r="E382" s="33"/>
    </row>
    <row r="383" customFormat="false" ht="24.95" hidden="false" customHeight="true" outlineLevel="0" collapsed="false">
      <c r="A383" s="19" t="n">
        <v>4372</v>
      </c>
      <c r="B383" s="25" t="n">
        <v>530000</v>
      </c>
      <c r="C383" s="26" t="s">
        <v>381</v>
      </c>
      <c r="D383" s="27" t="n">
        <v>0</v>
      </c>
      <c r="E383" s="28" t="n">
        <v>0</v>
      </c>
    </row>
    <row r="384" customFormat="false" ht="24.95" hidden="false" customHeight="true" outlineLevel="0" collapsed="false">
      <c r="A384" s="19" t="n">
        <v>4373</v>
      </c>
      <c r="B384" s="25" t="n">
        <v>531000</v>
      </c>
      <c r="C384" s="26" t="s">
        <v>382</v>
      </c>
      <c r="D384" s="27" t="n">
        <v>0</v>
      </c>
      <c r="E384" s="28" t="n">
        <v>0</v>
      </c>
      <c r="G384" s="18"/>
    </row>
    <row r="385" customFormat="false" ht="24.95" hidden="false" customHeight="true" outlineLevel="0" collapsed="false">
      <c r="A385" s="29" t="n">
        <v>4374</v>
      </c>
      <c r="B385" s="30" t="n">
        <v>531100</v>
      </c>
      <c r="C385" s="31" t="s">
        <v>383</v>
      </c>
      <c r="D385" s="43"/>
      <c r="E385" s="33"/>
    </row>
    <row r="386" customFormat="false" ht="24.95" hidden="false" customHeight="true" outlineLevel="0" collapsed="false">
      <c r="A386" s="19" t="n">
        <v>4375</v>
      </c>
      <c r="B386" s="20" t="n">
        <v>540000</v>
      </c>
      <c r="C386" s="21" t="s">
        <v>384</v>
      </c>
      <c r="D386" s="22" t="n">
        <v>0</v>
      </c>
      <c r="E386" s="23" t="n">
        <v>0</v>
      </c>
    </row>
    <row r="387" customFormat="false" ht="24.95" hidden="false" customHeight="true" outlineLevel="0" collapsed="false">
      <c r="A387" s="19" t="n">
        <v>4376</v>
      </c>
      <c r="B387" s="25" t="n">
        <v>541000</v>
      </c>
      <c r="C387" s="26" t="s">
        <v>385</v>
      </c>
      <c r="D387" s="27" t="n">
        <v>0</v>
      </c>
      <c r="E387" s="28" t="n">
        <v>0</v>
      </c>
    </row>
    <row r="388" customFormat="false" ht="24.95" hidden="false" customHeight="true" outlineLevel="0" collapsed="false">
      <c r="A388" s="29" t="n">
        <v>4377</v>
      </c>
      <c r="B388" s="30" t="n">
        <v>541100</v>
      </c>
      <c r="C388" s="31" t="s">
        <v>386</v>
      </c>
      <c r="D388" s="43"/>
      <c r="E388" s="33"/>
    </row>
    <row r="389" customFormat="false" ht="24.95" hidden="false" customHeight="true" outlineLevel="0" collapsed="false">
      <c r="A389" s="19" t="n">
        <v>4378</v>
      </c>
      <c r="B389" s="25" t="n">
        <v>542000</v>
      </c>
      <c r="C389" s="26" t="s">
        <v>387</v>
      </c>
      <c r="D389" s="27" t="n">
        <v>0</v>
      </c>
      <c r="E389" s="28" t="n">
        <v>0</v>
      </c>
    </row>
    <row r="390" customFormat="false" ht="24.95" hidden="false" customHeight="true" outlineLevel="0" collapsed="false">
      <c r="A390" s="29" t="n">
        <v>4379</v>
      </c>
      <c r="B390" s="30" t="n">
        <v>542100</v>
      </c>
      <c r="C390" s="31" t="s">
        <v>388</v>
      </c>
      <c r="D390" s="43"/>
      <c r="E390" s="33"/>
    </row>
    <row r="391" customFormat="false" ht="24.95" hidden="false" customHeight="tru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24.95" hidden="false" customHeight="true" outlineLevel="0" collapsed="false">
      <c r="A394" s="19" t="n">
        <v>4383</v>
      </c>
      <c r="B394" s="20" t="n">
        <v>55000</v>
      </c>
      <c r="C394" s="21" t="s">
        <v>392</v>
      </c>
      <c r="D394" s="22" t="n">
        <v>0</v>
      </c>
      <c r="E394" s="23" t="n">
        <v>0</v>
      </c>
    </row>
    <row r="395" customFormat="false" ht="24.95" hidden="false" customHeight="true" outlineLevel="0" collapsed="false">
      <c r="A395" s="19" t="n">
        <v>4384</v>
      </c>
      <c r="B395" s="25" t="n">
        <v>551000</v>
      </c>
      <c r="C395" s="26" t="s">
        <v>393</v>
      </c>
      <c r="D395" s="27" t="n">
        <v>0</v>
      </c>
      <c r="E395" s="28" t="n">
        <v>0</v>
      </c>
      <c r="G395" s="18"/>
    </row>
    <row r="396" customFormat="false" ht="24.95" hidden="false" customHeight="true" outlineLevel="0" collapsed="false">
      <c r="A396" s="29" t="n">
        <v>4385</v>
      </c>
      <c r="B396" s="30" t="n">
        <v>551100</v>
      </c>
      <c r="C396" s="31" t="s">
        <v>394</v>
      </c>
      <c r="D396" s="43"/>
      <c r="E396" s="33"/>
      <c r="G396" s="18"/>
    </row>
    <row r="397" customFormat="false" ht="24.95" hidden="false" customHeight="true" outlineLevel="0" collapsed="false">
      <c r="A397" s="19" t="n">
        <v>4386</v>
      </c>
      <c r="B397" s="20" t="n">
        <v>600000</v>
      </c>
      <c r="C397" s="21" t="s">
        <v>395</v>
      </c>
      <c r="D397" s="45" t="n">
        <v>7000</v>
      </c>
      <c r="E397" s="46" t="n">
        <v>15000</v>
      </c>
    </row>
    <row r="398" customFormat="false" ht="24.95" hidden="false" customHeight="true" outlineLevel="0" collapsed="false">
      <c r="A398" s="19" t="n">
        <v>4387</v>
      </c>
      <c r="B398" s="20" t="n">
        <v>610000</v>
      </c>
      <c r="C398" s="21" t="s">
        <v>396</v>
      </c>
      <c r="D398" s="22" t="n">
        <v>0</v>
      </c>
      <c r="E398" s="23" t="n">
        <v>0</v>
      </c>
    </row>
    <row r="399" customFormat="false" ht="24.95" hidden="false" customHeight="true" outlineLevel="0" collapsed="false">
      <c r="A399" s="19" t="n">
        <v>4388</v>
      </c>
      <c r="B399" s="25" t="n">
        <v>611000</v>
      </c>
      <c r="C399" s="26" t="s">
        <v>397</v>
      </c>
      <c r="D399" s="27" t="n">
        <v>0</v>
      </c>
      <c r="E399" s="28" t="n">
        <v>0</v>
      </c>
    </row>
    <row r="400" customFormat="false" ht="24.95" hidden="false" customHeight="true" outlineLevel="0" collapsed="false">
      <c r="A400" s="29" t="n">
        <v>4389</v>
      </c>
      <c r="B400" s="30" t="n">
        <v>611100</v>
      </c>
      <c r="C400" s="31" t="s">
        <v>398</v>
      </c>
      <c r="D400" s="43"/>
      <c r="E400" s="33"/>
    </row>
    <row r="401" customFormat="false" ht="24.95" hidden="false" customHeight="true" outlineLevel="0" collapsed="false">
      <c r="A401" s="29" t="n">
        <v>4390</v>
      </c>
      <c r="B401" s="30" t="n">
        <v>611200</v>
      </c>
      <c r="C401" s="31" t="s">
        <v>399</v>
      </c>
      <c r="D401" s="43"/>
      <c r="E401" s="33"/>
    </row>
    <row r="402" customFormat="false" ht="24.95" hidden="false" customHeight="true" outlineLevel="0" collapsed="false">
      <c r="A402" s="29" t="n">
        <v>4391</v>
      </c>
      <c r="B402" s="30" t="n">
        <v>611300</v>
      </c>
      <c r="C402" s="31" t="s">
        <v>400</v>
      </c>
      <c r="D402" s="43"/>
      <c r="E402" s="33"/>
    </row>
    <row r="403" customFormat="false" ht="24.95" hidden="false" customHeight="true" outlineLevel="0" collapsed="false">
      <c r="A403" s="29" t="n">
        <v>4392</v>
      </c>
      <c r="B403" s="30" t="n">
        <v>611400</v>
      </c>
      <c r="C403" s="31" t="s">
        <v>401</v>
      </c>
      <c r="D403" s="43"/>
      <c r="E403" s="33"/>
    </row>
    <row r="404" customFormat="false" ht="24.95" hidden="false" customHeight="true" outlineLevel="0" collapsed="false">
      <c r="A404" s="29" t="n">
        <v>4393</v>
      </c>
      <c r="B404" s="30" t="n">
        <v>611500</v>
      </c>
      <c r="C404" s="31" t="s">
        <v>402</v>
      </c>
      <c r="D404" s="43"/>
      <c r="E404" s="33"/>
    </row>
    <row r="405" customFormat="false" ht="24.95" hidden="false" customHeight="true" outlineLevel="0" collapsed="false">
      <c r="A405" s="29" t="n">
        <v>4394</v>
      </c>
      <c r="B405" s="30" t="n">
        <v>611600</v>
      </c>
      <c r="C405" s="31" t="s">
        <v>403</v>
      </c>
      <c r="D405" s="43"/>
      <c r="E405" s="33"/>
    </row>
    <row r="406" customFormat="false" ht="24.95" hidden="false" customHeight="true" outlineLevel="0" collapsed="false">
      <c r="A406" s="29" t="n">
        <v>4395</v>
      </c>
      <c r="B406" s="30" t="n">
        <v>611700</v>
      </c>
      <c r="C406" s="31" t="s">
        <v>404</v>
      </c>
      <c r="D406" s="43"/>
      <c r="E406" s="33"/>
    </row>
    <row r="407" customFormat="false" ht="24.95" hidden="false" customHeight="true" outlineLevel="0" collapsed="false">
      <c r="A407" s="29" t="n">
        <v>4396</v>
      </c>
      <c r="B407" s="30" t="n">
        <v>611800</v>
      </c>
      <c r="C407" s="31" t="s">
        <v>405</v>
      </c>
      <c r="D407" s="43"/>
      <c r="E407" s="33"/>
    </row>
    <row r="408" customFormat="false" ht="24.95" hidden="false" customHeight="true" outlineLevel="0" collapsed="false">
      <c r="A408" s="29" t="n">
        <v>4397</v>
      </c>
      <c r="B408" s="30" t="n">
        <v>611900</v>
      </c>
      <c r="C408" s="31" t="s">
        <v>152</v>
      </c>
      <c r="D408" s="43"/>
      <c r="E408" s="33"/>
    </row>
    <row r="409" customFormat="false" ht="24.95" hidden="false" customHeight="true" outlineLevel="0" collapsed="false">
      <c r="A409" s="19" t="n">
        <v>4398</v>
      </c>
      <c r="B409" s="25" t="n">
        <v>612000</v>
      </c>
      <c r="C409" s="26" t="s">
        <v>406</v>
      </c>
      <c r="D409" s="27" t="n">
        <v>0</v>
      </c>
      <c r="E409" s="28" t="n">
        <v>0</v>
      </c>
    </row>
    <row r="410" customFormat="false" ht="24.95" hidden="false" customHeight="true" outlineLevel="0" collapsed="false">
      <c r="A410" s="29" t="n">
        <v>4399</v>
      </c>
      <c r="B410" s="30" t="n">
        <v>612100</v>
      </c>
      <c r="C410" s="31" t="s">
        <v>407</v>
      </c>
      <c r="D410" s="44"/>
      <c r="E410" s="33"/>
    </row>
    <row r="411" customFormat="false" ht="24.95" hidden="false" customHeight="true" outlineLevel="0" collapsed="false">
      <c r="A411" s="29" t="n">
        <v>4400</v>
      </c>
      <c r="B411" s="30" t="n">
        <v>612200</v>
      </c>
      <c r="C411" s="31" t="s">
        <v>408</v>
      </c>
      <c r="D411" s="44"/>
      <c r="E411" s="33"/>
    </row>
    <row r="412" customFormat="false" ht="24.95" hidden="false" customHeight="true" outlineLevel="0" collapsed="false">
      <c r="A412" s="29" t="n">
        <v>4401</v>
      </c>
      <c r="B412" s="30" t="n">
        <v>612300</v>
      </c>
      <c r="C412" s="31" t="s">
        <v>409</v>
      </c>
      <c r="D412" s="44"/>
      <c r="E412" s="33"/>
    </row>
    <row r="413" customFormat="false" ht="24.95" hidden="false" customHeight="true" outlineLevel="0" collapsed="false">
      <c r="A413" s="29" t="n">
        <v>4402</v>
      </c>
      <c r="B413" s="30" t="n">
        <v>612400</v>
      </c>
      <c r="C413" s="31" t="s">
        <v>410</v>
      </c>
      <c r="D413" s="44"/>
      <c r="E413" s="33"/>
    </row>
    <row r="414" customFormat="false" ht="24.95" hidden="false" customHeight="true" outlineLevel="0" collapsed="false">
      <c r="A414" s="29" t="n">
        <v>4403</v>
      </c>
      <c r="B414" s="30" t="n">
        <v>612500</v>
      </c>
      <c r="C414" s="31" t="s">
        <v>411</v>
      </c>
      <c r="D414" s="44"/>
      <c r="E414" s="33"/>
    </row>
    <row r="415" customFormat="false" ht="24.95" hidden="false" customHeight="true" outlineLevel="0" collapsed="false">
      <c r="A415" s="29" t="n">
        <v>4404</v>
      </c>
      <c r="B415" s="30" t="n">
        <v>612600</v>
      </c>
      <c r="C415" s="31" t="s">
        <v>412</v>
      </c>
      <c r="D415" s="44"/>
      <c r="E415" s="33"/>
    </row>
    <row r="416" customFormat="false" ht="24.95" hidden="false" customHeight="true" outlineLevel="0" collapsed="false">
      <c r="A416" s="29" t="n">
        <v>4405</v>
      </c>
      <c r="B416" s="30" t="n">
        <v>612900</v>
      </c>
      <c r="C416" s="31" t="s">
        <v>160</v>
      </c>
      <c r="D416" s="44"/>
      <c r="E416" s="33"/>
    </row>
    <row r="417" customFormat="false" ht="24.95" hidden="false" customHeight="true" outlineLevel="0" collapsed="false">
      <c r="A417" s="19" t="n">
        <v>4406</v>
      </c>
      <c r="B417" s="25" t="n">
        <v>613000</v>
      </c>
      <c r="C417" s="26" t="s">
        <v>413</v>
      </c>
      <c r="D417" s="47" t="n">
        <v>0</v>
      </c>
      <c r="E417" s="48" t="n">
        <v>0</v>
      </c>
    </row>
    <row r="418" customFormat="false" ht="24.95" hidden="false" customHeight="true" outlineLevel="0" collapsed="false">
      <c r="A418" s="29" t="n">
        <v>4407</v>
      </c>
      <c r="B418" s="30" t="n">
        <v>613100</v>
      </c>
      <c r="C418" s="31" t="s">
        <v>414</v>
      </c>
      <c r="D418" s="44"/>
      <c r="E418" s="33"/>
    </row>
    <row r="419" customFormat="false" ht="24.95" hidden="false" customHeight="true" outlineLevel="0" collapsed="false">
      <c r="A419" s="19" t="n">
        <v>4408</v>
      </c>
      <c r="B419" s="25" t="n">
        <v>614000</v>
      </c>
      <c r="C419" s="26" t="s">
        <v>415</v>
      </c>
      <c r="D419" s="47" t="n">
        <v>0</v>
      </c>
      <c r="E419" s="48" t="n">
        <v>0</v>
      </c>
      <c r="G419" s="18"/>
    </row>
    <row r="420" customFormat="false" ht="24.95" hidden="false" customHeight="true" outlineLevel="0" collapsed="false">
      <c r="A420" s="29" t="n">
        <v>4409</v>
      </c>
      <c r="B420" s="30" t="n">
        <v>614100</v>
      </c>
      <c r="C420" s="31" t="s">
        <v>416</v>
      </c>
      <c r="D420" s="44"/>
      <c r="E420" s="33"/>
    </row>
    <row r="421" customFormat="false" ht="24.95" hidden="false" customHeight="true" outlineLevel="0" collapsed="false">
      <c r="A421" s="19" t="n">
        <v>4410</v>
      </c>
      <c r="B421" s="49" t="n">
        <v>615000</v>
      </c>
      <c r="C421" s="50" t="s">
        <v>417</v>
      </c>
      <c r="D421" s="47" t="n">
        <v>0</v>
      </c>
      <c r="E421" s="48" t="n">
        <v>0</v>
      </c>
    </row>
    <row r="422" customFormat="false" ht="24.95" hidden="false" customHeight="true" outlineLevel="0" collapsed="false">
      <c r="A422" s="29" t="n">
        <v>4411</v>
      </c>
      <c r="B422" s="30" t="n">
        <v>615100</v>
      </c>
      <c r="C422" s="31" t="s">
        <v>418</v>
      </c>
      <c r="D422" s="44"/>
      <c r="E422" s="33"/>
    </row>
    <row r="423" customFormat="false" ht="24.95" hidden="false" customHeight="true" outlineLevel="0" collapsed="false">
      <c r="A423" s="19" t="n">
        <v>4412</v>
      </c>
      <c r="B423" s="20" t="n">
        <v>620000</v>
      </c>
      <c r="C423" s="21" t="s">
        <v>419</v>
      </c>
      <c r="D423" s="45" t="n">
        <v>7000</v>
      </c>
      <c r="E423" s="46" t="n">
        <v>15000</v>
      </c>
    </row>
    <row r="424" customFormat="false" ht="24.95" hidden="false" customHeight="true" outlineLevel="0" collapsed="false">
      <c r="A424" s="19" t="n">
        <v>4413</v>
      </c>
      <c r="B424" s="25" t="n">
        <v>621000</v>
      </c>
      <c r="C424" s="26" t="s">
        <v>420</v>
      </c>
      <c r="D424" s="47" t="n">
        <v>7000</v>
      </c>
      <c r="E424" s="48" t="n">
        <v>15000</v>
      </c>
    </row>
    <row r="425" customFormat="false" ht="24.95" hidden="false" customHeight="true" outlineLevel="0" collapsed="false">
      <c r="A425" s="29" t="n">
        <v>4414</v>
      </c>
      <c r="B425" s="30" t="n">
        <v>621100</v>
      </c>
      <c r="C425" s="31" t="s">
        <v>421</v>
      </c>
      <c r="D425" s="44"/>
      <c r="E425" s="33"/>
    </row>
    <row r="426" customFormat="false" ht="24.95" hidden="false" customHeight="true" outlineLevel="0" collapsed="false">
      <c r="A426" s="29" t="n">
        <v>4415</v>
      </c>
      <c r="B426" s="30" t="n">
        <v>621200</v>
      </c>
      <c r="C426" s="31" t="s">
        <v>422</v>
      </c>
      <c r="D426" s="44"/>
      <c r="E426" s="33"/>
    </row>
    <row r="427" customFormat="false" ht="24.95" hidden="false" customHeight="true" outlineLevel="0" collapsed="false">
      <c r="A427" s="29" t="n">
        <v>4416</v>
      </c>
      <c r="B427" s="30" t="n">
        <v>621300</v>
      </c>
      <c r="C427" s="31" t="s">
        <v>423</v>
      </c>
      <c r="D427" s="44"/>
      <c r="E427" s="33"/>
    </row>
    <row r="428" customFormat="false" ht="24.95" hidden="false" customHeight="true" outlineLevel="0" collapsed="false">
      <c r="A428" s="29" t="n">
        <v>4417</v>
      </c>
      <c r="B428" s="30" t="n">
        <v>621400</v>
      </c>
      <c r="C428" s="31" t="s">
        <v>424</v>
      </c>
      <c r="D428" s="32" t="n">
        <v>7000</v>
      </c>
      <c r="E428" s="33" t="n">
        <v>15000</v>
      </c>
    </row>
    <row r="429" customFormat="false" ht="24.95" hidden="false" customHeight="true" outlineLevel="0" collapsed="false">
      <c r="A429" s="29" t="n">
        <v>4418</v>
      </c>
      <c r="B429" s="30" t="n">
        <v>621500</v>
      </c>
      <c r="C429" s="31" t="s">
        <v>425</v>
      </c>
      <c r="D429" s="32"/>
      <c r="E429" s="33"/>
    </row>
    <row r="430" customFormat="false" ht="24.95" hidden="false" customHeight="true" outlineLevel="0" collapsed="false">
      <c r="A430" s="29" t="n">
        <v>4419</v>
      </c>
      <c r="B430" s="30" t="n">
        <v>621600</v>
      </c>
      <c r="C430" s="31" t="s">
        <v>426</v>
      </c>
      <c r="D430" s="32"/>
      <c r="E430" s="33"/>
    </row>
    <row r="431" customFormat="false" ht="24.95" hidden="false" customHeight="true" outlineLevel="0" collapsed="false">
      <c r="A431" s="29" t="n">
        <v>4420</v>
      </c>
      <c r="B431" s="30" t="n">
        <v>621700</v>
      </c>
      <c r="C431" s="31" t="s">
        <v>427</v>
      </c>
      <c r="D431" s="32"/>
      <c r="E431" s="33"/>
    </row>
    <row r="432" customFormat="false" ht="24.95" hidden="false" customHeight="true" outlineLevel="0" collapsed="false">
      <c r="A432" s="29" t="n">
        <v>4421</v>
      </c>
      <c r="B432" s="30" t="n">
        <v>621800</v>
      </c>
      <c r="C432" s="31" t="s">
        <v>428</v>
      </c>
      <c r="D432" s="32"/>
      <c r="E432" s="33"/>
    </row>
    <row r="433" customFormat="false" ht="24.95" hidden="false" customHeight="true" outlineLevel="0" collapsed="false">
      <c r="A433" s="29" t="n">
        <v>4422</v>
      </c>
      <c r="B433" s="30" t="n">
        <v>621900</v>
      </c>
      <c r="C433" s="31" t="s">
        <v>429</v>
      </c>
      <c r="D433" s="32"/>
      <c r="E433" s="33"/>
    </row>
    <row r="434" customFormat="false" ht="24.95" hidden="false" customHeight="true" outlineLevel="0" collapsed="false">
      <c r="A434" s="19" t="n">
        <v>4423</v>
      </c>
      <c r="B434" s="25" t="n">
        <v>622000</v>
      </c>
      <c r="C434" s="26" t="s">
        <v>430</v>
      </c>
      <c r="D434" s="27" t="n">
        <v>0</v>
      </c>
      <c r="E434" s="28" t="n">
        <v>0</v>
      </c>
    </row>
    <row r="435" customFormat="false" ht="24.95" hidden="false" customHeight="true" outlineLevel="0" collapsed="false">
      <c r="A435" s="29" t="n">
        <v>4424</v>
      </c>
      <c r="B435" s="30" t="n">
        <v>622100</v>
      </c>
      <c r="C435" s="31" t="s">
        <v>431</v>
      </c>
      <c r="D435" s="32"/>
      <c r="E435" s="33"/>
    </row>
    <row r="436" customFormat="false" ht="24.95" hidden="false" customHeight="true" outlineLevel="0" collapsed="false">
      <c r="A436" s="29" t="n">
        <v>4425</v>
      </c>
      <c r="B436" s="30" t="n">
        <v>622200</v>
      </c>
      <c r="C436" s="31" t="s">
        <v>432</v>
      </c>
      <c r="D436" s="32"/>
      <c r="E436" s="33"/>
    </row>
    <row r="437" customFormat="false" ht="24.95" hidden="false" customHeight="true" outlineLevel="0" collapsed="false">
      <c r="A437" s="29" t="n">
        <v>4426</v>
      </c>
      <c r="B437" s="30" t="n">
        <v>622300</v>
      </c>
      <c r="C437" s="31" t="s">
        <v>433</v>
      </c>
      <c r="D437" s="32"/>
      <c r="E437" s="33"/>
    </row>
    <row r="438" customFormat="false" ht="24.95" hidden="false" customHeight="tru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24.95" hidden="false" customHeight="true" outlineLevel="0" collapsed="false">
      <c r="A440" s="29" t="n">
        <v>4429</v>
      </c>
      <c r="B440" s="30" t="n">
        <v>622600</v>
      </c>
      <c r="C440" s="31" t="s">
        <v>436</v>
      </c>
      <c r="D440" s="32"/>
      <c r="E440" s="33"/>
    </row>
    <row r="441" customFormat="false" ht="24.95" hidden="false" customHeight="true" outlineLevel="0" collapsed="false">
      <c r="A441" s="29" t="n">
        <v>4430</v>
      </c>
      <c r="B441" s="30" t="n">
        <v>622700</v>
      </c>
      <c r="C441" s="31" t="s">
        <v>437</v>
      </c>
      <c r="D441" s="32"/>
      <c r="E441" s="33"/>
      <c r="G441" s="18"/>
    </row>
    <row r="442" customFormat="false" ht="24.95" hidden="false" customHeight="true" outlineLevel="0" collapsed="false">
      <c r="A442" s="29" t="n">
        <v>4431</v>
      </c>
      <c r="B442" s="30" t="n">
        <v>622800</v>
      </c>
      <c r="C442" s="31" t="s">
        <v>438</v>
      </c>
      <c r="D442" s="32"/>
      <c r="E442" s="33"/>
      <c r="G442" s="18"/>
    </row>
    <row r="443" customFormat="false" ht="24.95" hidden="false" customHeight="true" outlineLevel="0" collapsed="false">
      <c r="A443" s="19" t="n">
        <v>4432</v>
      </c>
      <c r="B443" s="20" t="n">
        <v>623000</v>
      </c>
      <c r="C443" s="21" t="s">
        <v>439</v>
      </c>
      <c r="D443" s="22" t="n">
        <v>0</v>
      </c>
      <c r="E443" s="23" t="n">
        <v>0</v>
      </c>
    </row>
    <row r="444" customFormat="false" ht="24.95" hidden="false" customHeight="true" outlineLevel="0" collapsed="false">
      <c r="A444" s="29" t="n">
        <v>4433</v>
      </c>
      <c r="B444" s="30" t="n">
        <v>623100</v>
      </c>
      <c r="C444" s="31" t="s">
        <v>440</v>
      </c>
      <c r="D444" s="43"/>
      <c r="E444" s="33"/>
      <c r="G444" s="18"/>
    </row>
    <row r="445" customFormat="false" ht="24.95" hidden="false" customHeight="true" outlineLevel="0" collapsed="false">
      <c r="A445" s="19" t="n">
        <v>4434</v>
      </c>
      <c r="B445" s="51"/>
      <c r="C445" s="21" t="s">
        <v>441</v>
      </c>
      <c r="D445" s="22" t="n">
        <v>7056</v>
      </c>
      <c r="E445" s="23" t="n">
        <v>0</v>
      </c>
    </row>
    <row r="446" customFormat="false" ht="24.95" hidden="false" customHeight="true" outlineLevel="0" collapsed="false">
      <c r="A446" s="19" t="n">
        <v>4435</v>
      </c>
      <c r="B446" s="51"/>
      <c r="C446" s="21" t="s">
        <v>442</v>
      </c>
      <c r="D446" s="22" t="n">
        <v>0</v>
      </c>
      <c r="E446" s="23" t="n">
        <v>7026</v>
      </c>
      <c r="G446" s="18"/>
    </row>
    <row r="447" customFormat="false" ht="24.95" hidden="false" customHeight="true" outlineLevel="0" collapsed="false">
      <c r="A447" s="52" t="n">
        <v>4436</v>
      </c>
      <c r="B447" s="53"/>
      <c r="C447" s="54" t="s">
        <v>443</v>
      </c>
      <c r="D447" s="32" t="n">
        <v>295</v>
      </c>
      <c r="E447" s="33" t="n">
        <v>7351</v>
      </c>
    </row>
    <row r="448" customFormat="false" ht="24.95" hidden="false" customHeight="true" outlineLevel="0" collapsed="false">
      <c r="A448" s="19" t="n">
        <v>4437</v>
      </c>
      <c r="B448" s="51"/>
      <c r="C448" s="21" t="s">
        <v>444</v>
      </c>
      <c r="D448" s="22" t="n">
        <v>14069</v>
      </c>
      <c r="E448" s="23" t="n">
        <v>8000</v>
      </c>
    </row>
    <row r="449" customFormat="false" ht="24.95" hidden="false" customHeight="true" outlineLevel="0" collapsed="false">
      <c r="A449" s="29" t="n">
        <v>4438</v>
      </c>
      <c r="B449" s="53"/>
      <c r="C449" s="31" t="s">
        <v>445</v>
      </c>
      <c r="D449" s="32"/>
      <c r="E449" s="33"/>
      <c r="G449" s="18"/>
    </row>
    <row r="450" customFormat="false" ht="24" hidden="false" customHeight="false" outlineLevel="0" collapsed="false">
      <c r="A450" s="19" t="n">
        <v>4439</v>
      </c>
      <c r="B450" s="55"/>
      <c r="C450" s="21" t="s">
        <v>446</v>
      </c>
      <c r="D450" s="22" t="n">
        <v>7013</v>
      </c>
      <c r="E450" s="23" t="n">
        <v>15026</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16.5" hidden="false" customHeight="false" outlineLevel="0" collapsed="false">
      <c r="A453" s="56" t="n">
        <v>4442</v>
      </c>
      <c r="B453" s="57"/>
      <c r="C453" s="58" t="s">
        <v>449</v>
      </c>
      <c r="D453" s="59" t="n">
        <v>7351</v>
      </c>
      <c r="E453" s="60" t="n">
        <v>325</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2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23">
      <formula>0</formula>
    </cfRule>
  </conditionalFormatting>
  <hyperlinks>
    <hyperlink ref="G10" location="StObr4!A1" display="Штампа"/>
  </hyperlinks>
  <printOptions headings="false" gridLines="false" gridLinesSet="true" horizontalCentered="false" verticalCentered="false"/>
  <pageMargins left="0.2" right="0.240277777777778" top="0.490277777777778"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6.28"/>
    <col collapsed="false" customWidth="true" hidden="false" outlineLevel="0" max="5" min="5" style="1" width="13.99"/>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60</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138" t="s">
        <v>4</v>
      </c>
      <c r="B10" s="139" t="s">
        <v>5</v>
      </c>
      <c r="C10" s="140" t="s">
        <v>6</v>
      </c>
      <c r="D10" s="141" t="s">
        <v>7</v>
      </c>
      <c r="E10" s="141"/>
      <c r="G10" s="10" t="s">
        <v>8</v>
      </c>
    </row>
    <row r="11" customFormat="false" ht="19.5" hidden="false" customHeight="true" outlineLevel="0" collapsed="false">
      <c r="A11" s="138"/>
      <c r="B11" s="139"/>
      <c r="C11" s="140"/>
      <c r="D11" s="142" t="s">
        <v>9</v>
      </c>
      <c r="E11" s="143" t="s">
        <v>10</v>
      </c>
    </row>
    <row r="12" customFormat="false" ht="24.95" hidden="false" customHeight="true" outlineLevel="0" collapsed="false">
      <c r="A12" s="144" t="n">
        <v>4001</v>
      </c>
      <c r="B12" s="145"/>
      <c r="C12" s="146" t="s">
        <v>11</v>
      </c>
      <c r="D12" s="147" t="n">
        <v>711426</v>
      </c>
      <c r="E12" s="148" t="n">
        <v>735106</v>
      </c>
      <c r="G12" s="18"/>
    </row>
    <row r="13" customFormat="false" ht="24.95" hidden="false" customHeight="true" outlineLevel="0" collapsed="false">
      <c r="A13" s="149" t="n">
        <v>4002</v>
      </c>
      <c r="B13" s="150" t="n">
        <v>700000</v>
      </c>
      <c r="C13" s="151" t="s">
        <v>12</v>
      </c>
      <c r="D13" s="152" t="n">
        <v>711426</v>
      </c>
      <c r="E13" s="153" t="n">
        <v>735106</v>
      </c>
      <c r="G13" s="18"/>
    </row>
    <row r="14" customFormat="false" ht="24.95" hidden="false" customHeight="true" outlineLevel="0" collapsed="false">
      <c r="A14" s="149" t="n">
        <v>4003</v>
      </c>
      <c r="B14" s="150" t="n">
        <v>710000</v>
      </c>
      <c r="C14" s="151" t="s">
        <v>13</v>
      </c>
      <c r="D14" s="152" t="n">
        <v>0</v>
      </c>
      <c r="E14" s="153" t="n">
        <v>0</v>
      </c>
      <c r="G14" s="18"/>
    </row>
    <row r="15" customFormat="false" ht="24.95" hidden="false" customHeight="true" outlineLevel="0" collapsed="false">
      <c r="A15" s="154" t="n">
        <v>4004</v>
      </c>
      <c r="B15" s="155" t="n">
        <v>711000</v>
      </c>
      <c r="C15" s="156" t="s">
        <v>14</v>
      </c>
      <c r="D15" s="157" t="n">
        <v>0</v>
      </c>
      <c r="E15" s="158" t="n">
        <v>0</v>
      </c>
    </row>
    <row r="16" customFormat="false" ht="24.95" hidden="false" customHeight="true" outlineLevel="0" collapsed="false">
      <c r="A16" s="159" t="n">
        <v>4005</v>
      </c>
      <c r="B16" s="160" t="n">
        <v>711100</v>
      </c>
      <c r="C16" s="161" t="s">
        <v>15</v>
      </c>
      <c r="D16" s="162"/>
      <c r="E16" s="163"/>
    </row>
    <row r="17" customFormat="false" ht="24.95" hidden="false" customHeight="true" outlineLevel="0" collapsed="false">
      <c r="A17" s="159" t="n">
        <v>4006</v>
      </c>
      <c r="B17" s="160" t="n">
        <v>711200</v>
      </c>
      <c r="C17" s="161" t="s">
        <v>16</v>
      </c>
      <c r="D17" s="162"/>
      <c r="E17" s="163"/>
    </row>
    <row r="18" customFormat="false" ht="24.95" hidden="false" customHeight="true" outlineLevel="0" collapsed="false">
      <c r="A18" s="159" t="n">
        <v>4007</v>
      </c>
      <c r="B18" s="160" t="n">
        <v>711300</v>
      </c>
      <c r="C18" s="161" t="s">
        <v>17</v>
      </c>
      <c r="D18" s="162"/>
      <c r="E18" s="163"/>
    </row>
    <row r="19" customFormat="false" ht="24.95" hidden="false" customHeight="true" outlineLevel="0" collapsed="false">
      <c r="A19" s="154" t="n">
        <v>4008</v>
      </c>
      <c r="B19" s="155" t="n">
        <v>712000</v>
      </c>
      <c r="C19" s="156" t="s">
        <v>18</v>
      </c>
      <c r="D19" s="157" t="n">
        <v>0</v>
      </c>
      <c r="E19" s="158" t="n">
        <v>0</v>
      </c>
    </row>
    <row r="20" customFormat="false" ht="24.95" hidden="false" customHeight="true" outlineLevel="0" collapsed="false">
      <c r="A20" s="159" t="n">
        <v>4009</v>
      </c>
      <c r="B20" s="160" t="n">
        <v>712100</v>
      </c>
      <c r="C20" s="161" t="s">
        <v>19</v>
      </c>
      <c r="D20" s="162"/>
      <c r="E20" s="163"/>
    </row>
    <row r="21" customFormat="false" ht="24.95" hidden="false" customHeight="true" outlineLevel="0" collapsed="false">
      <c r="A21" s="154" t="n">
        <v>4010</v>
      </c>
      <c r="B21" s="155" t="n">
        <v>713000</v>
      </c>
      <c r="C21" s="156" t="s">
        <v>20</v>
      </c>
      <c r="D21" s="157" t="n">
        <v>0</v>
      </c>
      <c r="E21" s="158" t="n">
        <v>0</v>
      </c>
    </row>
    <row r="22" customFormat="false" ht="24.95" hidden="false" customHeight="true" outlineLevel="0" collapsed="false">
      <c r="A22" s="159" t="n">
        <v>4011</v>
      </c>
      <c r="B22" s="160" t="n">
        <v>713100</v>
      </c>
      <c r="C22" s="161" t="s">
        <v>21</v>
      </c>
      <c r="D22" s="162"/>
      <c r="E22" s="163"/>
    </row>
    <row r="23" customFormat="false" ht="24.95" hidden="false" customHeight="true" outlineLevel="0" collapsed="false">
      <c r="A23" s="159" t="n">
        <v>4012</v>
      </c>
      <c r="B23" s="160" t="n">
        <v>713200</v>
      </c>
      <c r="C23" s="161" t="s">
        <v>22</v>
      </c>
      <c r="D23" s="162"/>
      <c r="E23" s="163"/>
    </row>
    <row r="24" customFormat="false" ht="24.95" hidden="false" customHeight="true" outlineLevel="0" collapsed="false">
      <c r="A24" s="159" t="n">
        <v>4013</v>
      </c>
      <c r="B24" s="160" t="n">
        <v>713300</v>
      </c>
      <c r="C24" s="161" t="s">
        <v>23</v>
      </c>
      <c r="D24" s="162"/>
      <c r="E24" s="163"/>
    </row>
    <row r="25" customFormat="false" ht="24.95" hidden="false" customHeight="true" outlineLevel="0" collapsed="false">
      <c r="A25" s="159" t="n">
        <v>4014</v>
      </c>
      <c r="B25" s="160" t="n">
        <v>713400</v>
      </c>
      <c r="C25" s="161" t="s">
        <v>24</v>
      </c>
      <c r="D25" s="162"/>
      <c r="E25" s="163"/>
    </row>
    <row r="26" customFormat="false" ht="24.95" hidden="false" customHeight="true" outlineLevel="0" collapsed="false">
      <c r="A26" s="159" t="n">
        <v>4015</v>
      </c>
      <c r="B26" s="160" t="n">
        <v>713500</v>
      </c>
      <c r="C26" s="161" t="s">
        <v>25</v>
      </c>
      <c r="D26" s="162"/>
      <c r="E26" s="163"/>
    </row>
    <row r="27" customFormat="false" ht="24.95" hidden="false" customHeight="true" outlineLevel="0" collapsed="false">
      <c r="A27" s="159" t="n">
        <v>4016</v>
      </c>
      <c r="B27" s="160" t="n">
        <v>713600</v>
      </c>
      <c r="C27" s="161" t="s">
        <v>26</v>
      </c>
      <c r="D27" s="162"/>
      <c r="E27" s="163"/>
    </row>
    <row r="28" customFormat="false" ht="24.95" hidden="false" customHeight="true" outlineLevel="0" collapsed="false">
      <c r="A28" s="154" t="n">
        <v>4017</v>
      </c>
      <c r="B28" s="155" t="n">
        <v>714000</v>
      </c>
      <c r="C28" s="156" t="s">
        <v>27</v>
      </c>
      <c r="D28" s="157" t="n">
        <v>0</v>
      </c>
      <c r="E28" s="158" t="n">
        <v>0</v>
      </c>
    </row>
    <row r="29" customFormat="false" ht="24.95" hidden="false" customHeight="true" outlineLevel="0" collapsed="false">
      <c r="A29" s="159" t="n">
        <v>4018</v>
      </c>
      <c r="B29" s="160" t="n">
        <v>714100</v>
      </c>
      <c r="C29" s="161" t="s">
        <v>28</v>
      </c>
      <c r="D29" s="162"/>
      <c r="E29" s="163"/>
    </row>
    <row r="30" customFormat="false" ht="24.95" hidden="false" customHeight="true" outlineLevel="0" collapsed="false">
      <c r="A30" s="159" t="n">
        <v>4019</v>
      </c>
      <c r="B30" s="160" t="n">
        <v>714300</v>
      </c>
      <c r="C30" s="161" t="s">
        <v>29</v>
      </c>
      <c r="D30" s="162"/>
      <c r="E30" s="163"/>
    </row>
    <row r="31" customFormat="false" ht="24.95" hidden="false" customHeight="true" outlineLevel="0" collapsed="false">
      <c r="A31" s="159" t="n">
        <v>4020</v>
      </c>
      <c r="B31" s="160" t="n">
        <v>714400</v>
      </c>
      <c r="C31" s="161" t="s">
        <v>30</v>
      </c>
      <c r="D31" s="162"/>
      <c r="E31" s="163"/>
    </row>
    <row r="32" customFormat="false" ht="24.95" hidden="false" customHeight="true" outlineLevel="0" collapsed="false">
      <c r="A32" s="159" t="n">
        <v>4021</v>
      </c>
      <c r="B32" s="160" t="n">
        <v>714500</v>
      </c>
      <c r="C32" s="161" t="s">
        <v>31</v>
      </c>
      <c r="D32" s="162"/>
      <c r="E32" s="163"/>
    </row>
    <row r="33" customFormat="false" ht="24.95" hidden="false" customHeight="true" outlineLevel="0" collapsed="false">
      <c r="A33" s="159" t="n">
        <v>4022</v>
      </c>
      <c r="B33" s="160" t="n">
        <v>714600</v>
      </c>
      <c r="C33" s="161" t="s">
        <v>32</v>
      </c>
      <c r="D33" s="162"/>
      <c r="E33" s="163"/>
    </row>
    <row r="34" customFormat="false" ht="24.95" hidden="false" customHeight="true" outlineLevel="0" collapsed="false">
      <c r="A34" s="154" t="n">
        <v>4023</v>
      </c>
      <c r="B34" s="155" t="n">
        <v>715000</v>
      </c>
      <c r="C34" s="156" t="s">
        <v>33</v>
      </c>
      <c r="D34" s="157" t="n">
        <v>0</v>
      </c>
      <c r="E34" s="158" t="n">
        <v>0</v>
      </c>
    </row>
    <row r="35" customFormat="false" ht="24.95" hidden="false" customHeight="true" outlineLevel="0" collapsed="false">
      <c r="A35" s="159" t="n">
        <v>4024</v>
      </c>
      <c r="B35" s="160" t="n">
        <v>715100</v>
      </c>
      <c r="C35" s="161" t="s">
        <v>34</v>
      </c>
      <c r="D35" s="162"/>
      <c r="E35" s="163"/>
    </row>
    <row r="36" customFormat="false" ht="24.95" hidden="false" customHeight="true" outlineLevel="0" collapsed="false">
      <c r="A36" s="159" t="n">
        <v>4025</v>
      </c>
      <c r="B36" s="160" t="n">
        <v>715200</v>
      </c>
      <c r="C36" s="161" t="s">
        <v>35</v>
      </c>
      <c r="D36" s="162"/>
      <c r="E36" s="163"/>
    </row>
    <row r="37" customFormat="false" ht="24.95" hidden="false" customHeight="true" outlineLevel="0" collapsed="false">
      <c r="A37" s="159" t="n">
        <v>4026</v>
      </c>
      <c r="B37" s="160" t="n">
        <v>715300</v>
      </c>
      <c r="C37" s="161" t="s">
        <v>36</v>
      </c>
      <c r="D37" s="162"/>
      <c r="E37" s="163"/>
    </row>
    <row r="38" customFormat="false" ht="24.95" hidden="false" customHeight="true" outlineLevel="0" collapsed="false">
      <c r="A38" s="159" t="n">
        <v>4027</v>
      </c>
      <c r="B38" s="160" t="n">
        <v>715400</v>
      </c>
      <c r="C38" s="161" t="s">
        <v>37</v>
      </c>
      <c r="D38" s="162"/>
      <c r="E38" s="163"/>
    </row>
    <row r="39" customFormat="false" ht="24.95" hidden="false" customHeight="true" outlineLevel="0" collapsed="false">
      <c r="A39" s="159" t="n">
        <v>4028</v>
      </c>
      <c r="B39" s="160" t="n">
        <v>715500</v>
      </c>
      <c r="C39" s="161" t="s">
        <v>38</v>
      </c>
      <c r="D39" s="162"/>
      <c r="E39" s="163"/>
    </row>
    <row r="40" customFormat="false" ht="24.95" hidden="false" customHeight="true" outlineLevel="0" collapsed="false">
      <c r="A40" s="159" t="n">
        <v>4029</v>
      </c>
      <c r="B40" s="160" t="n">
        <v>715600</v>
      </c>
      <c r="C40" s="161" t="s">
        <v>39</v>
      </c>
      <c r="D40" s="162"/>
      <c r="E40" s="163"/>
    </row>
    <row r="41" customFormat="false" ht="24.95" hidden="false" customHeight="true" outlineLevel="0" collapsed="false">
      <c r="A41" s="154" t="n">
        <v>4030</v>
      </c>
      <c r="B41" s="155" t="n">
        <v>716000</v>
      </c>
      <c r="C41" s="156" t="s">
        <v>40</v>
      </c>
      <c r="D41" s="157" t="n">
        <v>0</v>
      </c>
      <c r="E41" s="158" t="n">
        <v>0</v>
      </c>
    </row>
    <row r="42" customFormat="false" ht="24.95" hidden="false" customHeight="true" outlineLevel="0" collapsed="false">
      <c r="A42" s="159" t="n">
        <v>4031</v>
      </c>
      <c r="B42" s="160" t="n">
        <v>716100</v>
      </c>
      <c r="C42" s="161" t="s">
        <v>41</v>
      </c>
      <c r="D42" s="162"/>
      <c r="E42" s="163"/>
    </row>
    <row r="43" customFormat="false" ht="24.95" hidden="false" customHeight="true" outlineLevel="0" collapsed="false">
      <c r="A43" s="159" t="n">
        <v>4032</v>
      </c>
      <c r="B43" s="160" t="n">
        <v>716200</v>
      </c>
      <c r="C43" s="161" t="s">
        <v>42</v>
      </c>
      <c r="D43" s="162"/>
      <c r="E43" s="163"/>
    </row>
    <row r="44" customFormat="false" ht="24.95" hidden="false" customHeight="true" outlineLevel="0" collapsed="false">
      <c r="A44" s="154" t="n">
        <v>4033</v>
      </c>
      <c r="B44" s="155" t="n">
        <v>717000</v>
      </c>
      <c r="C44" s="156" t="s">
        <v>43</v>
      </c>
      <c r="D44" s="157" t="n">
        <v>0</v>
      </c>
      <c r="E44" s="158" t="n">
        <v>0</v>
      </c>
    </row>
    <row r="45" customFormat="false" ht="24.95" hidden="false" customHeight="true" outlineLevel="0" collapsed="false">
      <c r="A45" s="159" t="n">
        <v>4034</v>
      </c>
      <c r="B45" s="160" t="n">
        <v>717100</v>
      </c>
      <c r="C45" s="161" t="s">
        <v>44</v>
      </c>
      <c r="D45" s="162"/>
      <c r="E45" s="163"/>
    </row>
    <row r="46" customFormat="false" ht="24.95" hidden="false" customHeight="true" outlineLevel="0" collapsed="false">
      <c r="A46" s="159" t="n">
        <v>4035</v>
      </c>
      <c r="B46" s="160" t="n">
        <v>717200</v>
      </c>
      <c r="C46" s="161" t="s">
        <v>45</v>
      </c>
      <c r="D46" s="162"/>
      <c r="E46" s="163"/>
    </row>
    <row r="47" customFormat="false" ht="24.95" hidden="false" customHeight="true" outlineLevel="0" collapsed="false">
      <c r="A47" s="159" t="n">
        <v>4036</v>
      </c>
      <c r="B47" s="160" t="n">
        <v>717300</v>
      </c>
      <c r="C47" s="161" t="s">
        <v>46</v>
      </c>
      <c r="D47" s="162"/>
      <c r="E47" s="163"/>
    </row>
    <row r="48" customFormat="false" ht="24.95" hidden="false" customHeight="true" outlineLevel="0" collapsed="false">
      <c r="A48" s="159" t="n">
        <v>4037</v>
      </c>
      <c r="B48" s="160" t="n">
        <v>717400</v>
      </c>
      <c r="C48" s="161" t="s">
        <v>47</v>
      </c>
      <c r="D48" s="162"/>
      <c r="E48" s="163"/>
    </row>
    <row r="49" customFormat="false" ht="24.95" hidden="false" customHeight="true" outlineLevel="0" collapsed="false">
      <c r="A49" s="159" t="n">
        <v>4038</v>
      </c>
      <c r="B49" s="160" t="n">
        <v>717500</v>
      </c>
      <c r="C49" s="161" t="s">
        <v>48</v>
      </c>
      <c r="D49" s="162"/>
      <c r="E49" s="163"/>
    </row>
    <row r="50" customFormat="false" ht="24.95" hidden="false" customHeight="true" outlineLevel="0" collapsed="false">
      <c r="A50" s="159" t="n">
        <v>4039</v>
      </c>
      <c r="B50" s="160" t="n">
        <v>717600</v>
      </c>
      <c r="C50" s="161" t="s">
        <v>49</v>
      </c>
      <c r="D50" s="162"/>
      <c r="E50" s="163"/>
    </row>
    <row r="51" customFormat="false" ht="36" hidden="false" customHeight="false" outlineLevel="0" collapsed="false">
      <c r="A51" s="154" t="n">
        <v>4040</v>
      </c>
      <c r="B51" s="155" t="n">
        <v>719000</v>
      </c>
      <c r="C51" s="156" t="s">
        <v>50</v>
      </c>
      <c r="D51" s="157" t="n">
        <v>0</v>
      </c>
      <c r="E51" s="158" t="n">
        <v>0</v>
      </c>
    </row>
    <row r="52" customFormat="false" ht="24.95" hidden="false" customHeight="true" outlineLevel="0" collapsed="false">
      <c r="A52" s="159" t="n">
        <v>4041</v>
      </c>
      <c r="B52" s="160" t="n">
        <v>719100</v>
      </c>
      <c r="C52" s="161" t="s">
        <v>51</v>
      </c>
      <c r="D52" s="162"/>
      <c r="E52" s="163"/>
    </row>
    <row r="53" customFormat="false" ht="24.95" hidden="false" customHeight="true" outlineLevel="0" collapsed="false">
      <c r="A53" s="159" t="n">
        <v>4042</v>
      </c>
      <c r="B53" s="160" t="n">
        <v>719200</v>
      </c>
      <c r="C53" s="161" t="s">
        <v>52</v>
      </c>
      <c r="D53" s="162"/>
      <c r="E53" s="163"/>
    </row>
    <row r="54" customFormat="false" ht="24.95" hidden="false" customHeight="true" outlineLevel="0" collapsed="false">
      <c r="A54" s="159" t="n">
        <v>4043</v>
      </c>
      <c r="B54" s="160" t="n">
        <v>719300</v>
      </c>
      <c r="C54" s="161" t="s">
        <v>53</v>
      </c>
      <c r="D54" s="162"/>
      <c r="E54" s="163"/>
    </row>
    <row r="55" customFormat="false" ht="24.95" hidden="false" customHeight="true" outlineLevel="0" collapsed="false">
      <c r="A55" s="159" t="n">
        <v>4044</v>
      </c>
      <c r="B55" s="160" t="n">
        <v>719400</v>
      </c>
      <c r="C55" s="161" t="s">
        <v>54</v>
      </c>
      <c r="D55" s="162"/>
      <c r="E55" s="163"/>
    </row>
    <row r="56" customFormat="false" ht="24.95" hidden="false" customHeight="true" outlineLevel="0" collapsed="false">
      <c r="A56" s="159" t="n">
        <v>4045</v>
      </c>
      <c r="B56" s="160" t="n">
        <v>719500</v>
      </c>
      <c r="C56" s="161" t="s">
        <v>55</v>
      </c>
      <c r="D56" s="162"/>
      <c r="E56" s="163"/>
    </row>
    <row r="57" customFormat="false" ht="24.95" hidden="false" customHeight="true" outlineLevel="0" collapsed="false">
      <c r="A57" s="159" t="n">
        <v>4046</v>
      </c>
      <c r="B57" s="160" t="n">
        <v>719600</v>
      </c>
      <c r="C57" s="161" t="s">
        <v>56</v>
      </c>
      <c r="D57" s="162"/>
      <c r="E57" s="163"/>
    </row>
    <row r="58" customFormat="false" ht="24.95" hidden="false" customHeight="true" outlineLevel="0" collapsed="false">
      <c r="A58" s="149" t="n">
        <v>4047</v>
      </c>
      <c r="B58" s="150" t="n">
        <v>720000</v>
      </c>
      <c r="C58" s="151" t="s">
        <v>57</v>
      </c>
      <c r="D58" s="152" t="n">
        <v>0</v>
      </c>
      <c r="E58" s="153" t="n">
        <v>0</v>
      </c>
      <c r="G58" s="18"/>
    </row>
    <row r="59" customFormat="false" ht="24.95" hidden="false" customHeight="true" outlineLevel="0" collapsed="false">
      <c r="A59" s="154" t="n">
        <v>4048</v>
      </c>
      <c r="B59" s="155" t="n">
        <v>721000</v>
      </c>
      <c r="C59" s="156" t="s">
        <v>58</v>
      </c>
      <c r="D59" s="157" t="n">
        <v>0</v>
      </c>
      <c r="E59" s="158" t="n">
        <v>0</v>
      </c>
    </row>
    <row r="60" customFormat="false" ht="24.95" hidden="false" customHeight="true" outlineLevel="0" collapsed="false">
      <c r="A60" s="159" t="n">
        <v>4049</v>
      </c>
      <c r="B60" s="160" t="n">
        <v>721100</v>
      </c>
      <c r="C60" s="161" t="s">
        <v>59</v>
      </c>
      <c r="D60" s="162"/>
      <c r="E60" s="163"/>
    </row>
    <row r="61" customFormat="false" ht="24.95" hidden="false" customHeight="true" outlineLevel="0" collapsed="false">
      <c r="A61" s="159" t="n">
        <v>4050</v>
      </c>
      <c r="B61" s="160" t="n">
        <v>721200</v>
      </c>
      <c r="C61" s="161" t="s">
        <v>60</v>
      </c>
      <c r="D61" s="162"/>
      <c r="E61" s="163"/>
    </row>
    <row r="62" customFormat="false" ht="24.95" hidden="false" customHeight="true" outlineLevel="0" collapsed="false">
      <c r="A62" s="159" t="n">
        <v>4051</v>
      </c>
      <c r="B62" s="160" t="n">
        <v>721300</v>
      </c>
      <c r="C62" s="161" t="s">
        <v>61</v>
      </c>
      <c r="D62" s="162"/>
      <c r="E62" s="163"/>
    </row>
    <row r="63" customFormat="false" ht="24.95" hidden="false" customHeight="true" outlineLevel="0" collapsed="false">
      <c r="A63" s="159" t="n">
        <v>4052</v>
      </c>
      <c r="B63" s="160" t="n">
        <v>721400</v>
      </c>
      <c r="C63" s="161" t="s">
        <v>62</v>
      </c>
      <c r="D63" s="162"/>
      <c r="E63" s="163"/>
    </row>
    <row r="64" customFormat="false" ht="24.95" hidden="false" customHeight="true" outlineLevel="0" collapsed="false">
      <c r="A64" s="154" t="n">
        <v>4053</v>
      </c>
      <c r="B64" s="155" t="n">
        <v>722000</v>
      </c>
      <c r="C64" s="156" t="s">
        <v>63</v>
      </c>
      <c r="D64" s="157" t="n">
        <v>0</v>
      </c>
      <c r="E64" s="158" t="n">
        <v>0</v>
      </c>
    </row>
    <row r="65" customFormat="false" ht="24.95" hidden="false" customHeight="true" outlineLevel="0" collapsed="false">
      <c r="A65" s="159" t="n">
        <v>4054</v>
      </c>
      <c r="B65" s="160" t="n">
        <v>722100</v>
      </c>
      <c r="C65" s="161" t="s">
        <v>64</v>
      </c>
      <c r="D65" s="162"/>
      <c r="E65" s="163"/>
    </row>
    <row r="66" customFormat="false" ht="24.95" hidden="false" customHeight="true" outlineLevel="0" collapsed="false">
      <c r="A66" s="159" t="n">
        <v>4055</v>
      </c>
      <c r="B66" s="160" t="n">
        <v>722200</v>
      </c>
      <c r="C66" s="161" t="s">
        <v>65</v>
      </c>
      <c r="D66" s="162"/>
      <c r="E66" s="163"/>
    </row>
    <row r="67" customFormat="false" ht="24.95" hidden="false" customHeight="true" outlineLevel="0" collapsed="false">
      <c r="A67" s="159" t="n">
        <v>4056</v>
      </c>
      <c r="B67" s="160" t="n">
        <v>722300</v>
      </c>
      <c r="C67" s="161" t="s">
        <v>66</v>
      </c>
      <c r="D67" s="162"/>
      <c r="E67" s="163"/>
    </row>
    <row r="68" customFormat="false" ht="24.95" hidden="false" customHeight="true" outlineLevel="0" collapsed="false">
      <c r="A68" s="149" t="n">
        <v>4057</v>
      </c>
      <c r="B68" s="150" t="n">
        <v>730000</v>
      </c>
      <c r="C68" s="151" t="s">
        <v>67</v>
      </c>
      <c r="D68" s="152" t="n">
        <v>0</v>
      </c>
      <c r="E68" s="153" t="n">
        <v>0</v>
      </c>
      <c r="G68" s="18"/>
    </row>
    <row r="69" s="36" customFormat="true" ht="24.95" hidden="false" customHeight="true" outlineLevel="0" collapsed="false">
      <c r="A69" s="164" t="n">
        <v>4058</v>
      </c>
      <c r="B69" s="155" t="n">
        <v>731000</v>
      </c>
      <c r="C69" s="165" t="s">
        <v>68</v>
      </c>
      <c r="D69" s="157" t="n">
        <v>0</v>
      </c>
      <c r="E69" s="158" t="n">
        <v>0</v>
      </c>
    </row>
    <row r="70" customFormat="false" ht="24.95" hidden="false" customHeight="true" outlineLevel="0" collapsed="false">
      <c r="A70" s="159" t="n">
        <v>4059</v>
      </c>
      <c r="B70" s="160" t="n">
        <v>731100</v>
      </c>
      <c r="C70" s="161" t="s">
        <v>69</v>
      </c>
      <c r="D70" s="162"/>
      <c r="E70" s="163"/>
    </row>
    <row r="71" customFormat="false" ht="24.95" hidden="false" customHeight="true" outlineLevel="0" collapsed="false">
      <c r="A71" s="159" t="n">
        <v>4060</v>
      </c>
      <c r="B71" s="160" t="n">
        <v>731200</v>
      </c>
      <c r="C71" s="161" t="s">
        <v>70</v>
      </c>
      <c r="D71" s="162"/>
      <c r="E71" s="163"/>
    </row>
    <row r="72" customFormat="false" ht="24.95" hidden="false" customHeight="true" outlineLevel="0" collapsed="false">
      <c r="A72" s="154" t="n">
        <v>4061</v>
      </c>
      <c r="B72" s="155" t="n">
        <v>732000</v>
      </c>
      <c r="C72" s="156" t="s">
        <v>71</v>
      </c>
      <c r="D72" s="157" t="n">
        <v>0</v>
      </c>
      <c r="E72" s="158" t="n">
        <v>0</v>
      </c>
    </row>
    <row r="73" customFormat="false" ht="24.95" hidden="false" customHeight="true" outlineLevel="0" collapsed="false">
      <c r="A73" s="159" t="n">
        <v>4062</v>
      </c>
      <c r="B73" s="160" t="n">
        <v>732100</v>
      </c>
      <c r="C73" s="161" t="s">
        <v>72</v>
      </c>
      <c r="D73" s="162"/>
      <c r="E73" s="163"/>
    </row>
    <row r="74" customFormat="false" ht="24.95" hidden="false" customHeight="true" outlineLevel="0" collapsed="false">
      <c r="A74" s="159" t="n">
        <v>4063</v>
      </c>
      <c r="B74" s="160" t="n">
        <v>732200</v>
      </c>
      <c r="C74" s="161" t="s">
        <v>73</v>
      </c>
      <c r="D74" s="162"/>
      <c r="E74" s="163"/>
    </row>
    <row r="75" customFormat="false" ht="24.95" hidden="false" customHeight="true" outlineLevel="0" collapsed="false">
      <c r="A75" s="159" t="n">
        <v>4064</v>
      </c>
      <c r="B75" s="160" t="n">
        <v>732300</v>
      </c>
      <c r="C75" s="37" t="s">
        <v>74</v>
      </c>
      <c r="D75" s="162"/>
      <c r="E75" s="163"/>
    </row>
    <row r="76" customFormat="false" ht="24.95" hidden="false" customHeight="true" outlineLevel="0" collapsed="false">
      <c r="A76" s="159" t="n">
        <v>4065</v>
      </c>
      <c r="B76" s="160" t="n">
        <v>732400</v>
      </c>
      <c r="C76" s="161" t="s">
        <v>75</v>
      </c>
      <c r="D76" s="162"/>
      <c r="E76" s="163"/>
    </row>
    <row r="77" customFormat="false" ht="24.95" hidden="false" customHeight="true" outlineLevel="0" collapsed="false">
      <c r="A77" s="149" t="n">
        <v>4066</v>
      </c>
      <c r="B77" s="155" t="n">
        <v>733000</v>
      </c>
      <c r="C77" s="156" t="s">
        <v>76</v>
      </c>
      <c r="D77" s="157" t="n">
        <v>0</v>
      </c>
      <c r="E77" s="158" t="n">
        <v>0</v>
      </c>
    </row>
    <row r="78" s="36" customFormat="true" ht="24.95" hidden="false" customHeight="true" outlineLevel="0" collapsed="false">
      <c r="A78" s="159" t="n">
        <v>4067</v>
      </c>
      <c r="B78" s="160" t="n">
        <v>733100</v>
      </c>
      <c r="C78" s="161" t="s">
        <v>77</v>
      </c>
      <c r="D78" s="162"/>
      <c r="E78" s="163"/>
      <c r="G78" s="38"/>
    </row>
    <row r="79" customFormat="false" ht="24.95" hidden="false" customHeight="true" outlineLevel="0" collapsed="false">
      <c r="A79" s="159" t="n">
        <v>4068</v>
      </c>
      <c r="B79" s="160" t="n">
        <v>733200</v>
      </c>
      <c r="C79" s="161" t="s">
        <v>78</v>
      </c>
      <c r="D79" s="162"/>
      <c r="E79" s="163"/>
    </row>
    <row r="80" customFormat="false" ht="24.95" hidden="false" customHeight="true" outlineLevel="0" collapsed="false">
      <c r="A80" s="166" t="n">
        <v>4069</v>
      </c>
      <c r="B80" s="150" t="n">
        <v>740000</v>
      </c>
      <c r="C80" s="167" t="s">
        <v>79</v>
      </c>
      <c r="D80" s="152" t="n">
        <v>0</v>
      </c>
      <c r="E80" s="153" t="n">
        <v>0</v>
      </c>
    </row>
    <row r="81" customFormat="false" ht="24.95" hidden="false" customHeight="true" outlineLevel="0" collapsed="false">
      <c r="A81" s="149" t="n">
        <v>4070</v>
      </c>
      <c r="B81" s="155" t="n">
        <v>741000</v>
      </c>
      <c r="C81" s="156" t="s">
        <v>80</v>
      </c>
      <c r="D81" s="157" t="n">
        <v>0</v>
      </c>
      <c r="E81" s="158" t="n">
        <v>0</v>
      </c>
    </row>
    <row r="82" customFormat="false" ht="24.95" hidden="false" customHeight="true" outlineLevel="0" collapsed="false">
      <c r="A82" s="159" t="n">
        <v>4071</v>
      </c>
      <c r="B82" s="160" t="n">
        <v>741100</v>
      </c>
      <c r="C82" s="161" t="s">
        <v>81</v>
      </c>
      <c r="D82" s="162"/>
      <c r="E82" s="163"/>
    </row>
    <row r="83" customFormat="false" ht="24.95" hidden="false" customHeight="true" outlineLevel="0" collapsed="false">
      <c r="A83" s="159" t="n">
        <v>4072</v>
      </c>
      <c r="B83" s="160" t="n">
        <v>741200</v>
      </c>
      <c r="C83" s="161" t="s">
        <v>82</v>
      </c>
      <c r="D83" s="162"/>
      <c r="E83" s="163"/>
    </row>
    <row r="84" customFormat="false" ht="24.95" hidden="false" customHeight="true" outlineLevel="0" collapsed="false">
      <c r="A84" s="159" t="n">
        <v>4073</v>
      </c>
      <c r="B84" s="160" t="n">
        <v>741300</v>
      </c>
      <c r="C84" s="161" t="s">
        <v>83</v>
      </c>
      <c r="D84" s="162"/>
      <c r="E84" s="163"/>
    </row>
    <row r="85" customFormat="false" ht="24.95" hidden="false" customHeight="true" outlineLevel="0" collapsed="false">
      <c r="A85" s="159" t="n">
        <v>4074</v>
      </c>
      <c r="B85" s="160" t="n">
        <v>741400</v>
      </c>
      <c r="C85" s="161" t="s">
        <v>84</v>
      </c>
      <c r="D85" s="162"/>
      <c r="E85" s="163"/>
    </row>
    <row r="86" customFormat="false" ht="24.95" hidden="false" customHeight="true" outlineLevel="0" collapsed="false">
      <c r="A86" s="159" t="n">
        <v>4075</v>
      </c>
      <c r="B86" s="160" t="n">
        <v>741500</v>
      </c>
      <c r="C86" s="161" t="s">
        <v>85</v>
      </c>
      <c r="D86" s="162"/>
      <c r="E86" s="163"/>
    </row>
    <row r="87" customFormat="false" ht="24.95" hidden="false" customHeight="true" outlineLevel="0" collapsed="false">
      <c r="A87" s="159" t="n">
        <v>4076</v>
      </c>
      <c r="B87" s="160" t="n">
        <v>741600</v>
      </c>
      <c r="C87" s="161" t="s">
        <v>86</v>
      </c>
      <c r="D87" s="162"/>
      <c r="E87" s="163"/>
    </row>
    <row r="88" customFormat="false" ht="24.95" hidden="false" customHeight="true" outlineLevel="0" collapsed="false">
      <c r="A88" s="149" t="n">
        <v>4077</v>
      </c>
      <c r="B88" s="155" t="n">
        <v>742000</v>
      </c>
      <c r="C88" s="156" t="s">
        <v>87</v>
      </c>
      <c r="D88" s="157" t="n">
        <v>0</v>
      </c>
      <c r="E88" s="158" t="n">
        <v>0</v>
      </c>
    </row>
    <row r="89" customFormat="false" ht="24.95" hidden="false" customHeight="true" outlineLevel="0" collapsed="false">
      <c r="A89" s="159" t="n">
        <v>4078</v>
      </c>
      <c r="B89" s="160" t="n">
        <v>742100</v>
      </c>
      <c r="C89" s="161" t="s">
        <v>88</v>
      </c>
      <c r="D89" s="162"/>
      <c r="E89" s="163"/>
    </row>
    <row r="90" customFormat="false" ht="24.95" hidden="false" customHeight="true" outlineLevel="0" collapsed="false">
      <c r="A90" s="159" t="n">
        <v>4079</v>
      </c>
      <c r="B90" s="160" t="n">
        <v>742200</v>
      </c>
      <c r="C90" s="161" t="s">
        <v>89</v>
      </c>
      <c r="D90" s="162"/>
      <c r="E90" s="163"/>
    </row>
    <row r="91" customFormat="false" ht="24.95" hidden="false" customHeight="true" outlineLevel="0" collapsed="false">
      <c r="A91" s="159" t="n">
        <v>4080</v>
      </c>
      <c r="B91" s="160" t="n">
        <v>742300</v>
      </c>
      <c r="C91" s="161" t="s">
        <v>90</v>
      </c>
      <c r="D91" s="162"/>
      <c r="E91" s="163"/>
    </row>
    <row r="92" customFormat="false" ht="24.95" hidden="false" customHeight="true" outlineLevel="0" collapsed="false">
      <c r="A92" s="159" t="n">
        <v>4081</v>
      </c>
      <c r="B92" s="160" t="n">
        <v>742400</v>
      </c>
      <c r="C92" s="161" t="s">
        <v>91</v>
      </c>
      <c r="D92" s="162"/>
      <c r="E92" s="163"/>
    </row>
    <row r="93" customFormat="false" ht="24.95" hidden="false" customHeight="true" outlineLevel="0" collapsed="false">
      <c r="A93" s="149" t="n">
        <v>4082</v>
      </c>
      <c r="B93" s="155" t="n">
        <v>743000</v>
      </c>
      <c r="C93" s="156" t="s">
        <v>92</v>
      </c>
      <c r="D93" s="157" t="n">
        <v>0</v>
      </c>
      <c r="E93" s="158" t="n">
        <v>0</v>
      </c>
    </row>
    <row r="94" customFormat="false" ht="24.95" hidden="false" customHeight="true" outlineLevel="0" collapsed="false">
      <c r="A94" s="159" t="n">
        <v>4083</v>
      </c>
      <c r="B94" s="160" t="n">
        <v>743100</v>
      </c>
      <c r="C94" s="161" t="s">
        <v>93</v>
      </c>
      <c r="D94" s="162"/>
      <c r="E94" s="163"/>
    </row>
    <row r="95" customFormat="false" ht="24.95" hidden="false" customHeight="true" outlineLevel="0" collapsed="false">
      <c r="A95" s="159" t="n">
        <v>4084</v>
      </c>
      <c r="B95" s="160" t="n">
        <v>743200</v>
      </c>
      <c r="C95" s="161" t="s">
        <v>94</v>
      </c>
      <c r="D95" s="162"/>
      <c r="E95" s="163"/>
    </row>
    <row r="96" customFormat="false" ht="24.95" hidden="false" customHeight="true" outlineLevel="0" collapsed="false">
      <c r="A96" s="159" t="n">
        <v>4085</v>
      </c>
      <c r="B96" s="160" t="n">
        <v>743300</v>
      </c>
      <c r="C96" s="161" t="s">
        <v>95</v>
      </c>
      <c r="D96" s="162"/>
      <c r="E96" s="163"/>
    </row>
    <row r="97" customFormat="false" ht="24.95" hidden="false" customHeight="true" outlineLevel="0" collapsed="false">
      <c r="A97" s="159" t="n">
        <v>4086</v>
      </c>
      <c r="B97" s="160" t="n">
        <v>743400</v>
      </c>
      <c r="C97" s="161" t="s">
        <v>96</v>
      </c>
      <c r="D97" s="162"/>
      <c r="E97" s="163"/>
    </row>
    <row r="98" customFormat="false" ht="24.95" hidden="false" customHeight="true" outlineLevel="0" collapsed="false">
      <c r="A98" s="159" t="n">
        <v>4087</v>
      </c>
      <c r="B98" s="160" t="n">
        <v>743500</v>
      </c>
      <c r="C98" s="161" t="s">
        <v>97</v>
      </c>
      <c r="D98" s="162"/>
      <c r="E98" s="163"/>
    </row>
    <row r="99" customFormat="false" ht="24.95" hidden="false" customHeight="true" outlineLevel="0" collapsed="false">
      <c r="A99" s="159" t="n">
        <v>4088</v>
      </c>
      <c r="B99" s="160" t="n">
        <v>743900</v>
      </c>
      <c r="C99" s="161" t="s">
        <v>98</v>
      </c>
      <c r="D99" s="162"/>
      <c r="E99" s="163"/>
    </row>
    <row r="100" customFormat="false" ht="24.95" hidden="false" customHeight="true" outlineLevel="0" collapsed="false">
      <c r="A100" s="149" t="n">
        <v>4089</v>
      </c>
      <c r="B100" s="155" t="n">
        <v>744000</v>
      </c>
      <c r="C100" s="156" t="s">
        <v>99</v>
      </c>
      <c r="D100" s="157" t="n">
        <v>0</v>
      </c>
      <c r="E100" s="158" t="n">
        <v>0</v>
      </c>
    </row>
    <row r="101" customFormat="false" ht="24.95" hidden="false" customHeight="true" outlineLevel="0" collapsed="false">
      <c r="A101" s="159" t="n">
        <v>4090</v>
      </c>
      <c r="B101" s="160" t="n">
        <v>744100</v>
      </c>
      <c r="C101" s="161" t="s">
        <v>100</v>
      </c>
      <c r="D101" s="162"/>
      <c r="E101" s="163"/>
    </row>
    <row r="102" customFormat="false" ht="24.95" hidden="false" customHeight="true" outlineLevel="0" collapsed="false">
      <c r="A102" s="159" t="n">
        <v>4091</v>
      </c>
      <c r="B102" s="160" t="n">
        <v>744200</v>
      </c>
      <c r="C102" s="161" t="s">
        <v>101</v>
      </c>
      <c r="D102" s="162"/>
      <c r="E102" s="163"/>
    </row>
    <row r="103" customFormat="false" ht="24.95" hidden="false" customHeight="true" outlineLevel="0" collapsed="false">
      <c r="A103" s="149" t="n">
        <v>4092</v>
      </c>
      <c r="B103" s="155" t="n">
        <v>745000</v>
      </c>
      <c r="C103" s="156" t="s">
        <v>102</v>
      </c>
      <c r="D103" s="157" t="n">
        <v>0</v>
      </c>
      <c r="E103" s="158" t="n">
        <v>0</v>
      </c>
      <c r="G103" s="18"/>
    </row>
    <row r="104" customFormat="false" ht="24.95" hidden="false" customHeight="true" outlineLevel="0" collapsed="false">
      <c r="A104" s="159" t="n">
        <v>4093</v>
      </c>
      <c r="B104" s="160" t="n">
        <v>745100</v>
      </c>
      <c r="C104" s="161" t="s">
        <v>103</v>
      </c>
      <c r="D104" s="162"/>
      <c r="E104" s="163"/>
    </row>
    <row r="105" customFormat="false" ht="24.95" hidden="false" customHeight="true" outlineLevel="0" collapsed="false">
      <c r="A105" s="149" t="n">
        <v>4094</v>
      </c>
      <c r="B105" s="150" t="n">
        <v>770000</v>
      </c>
      <c r="C105" s="151" t="s">
        <v>104</v>
      </c>
      <c r="D105" s="152" t="n">
        <v>0</v>
      </c>
      <c r="E105" s="153" t="n">
        <v>0</v>
      </c>
    </row>
    <row r="106" customFormat="false" ht="24.95" hidden="false" customHeight="true" outlineLevel="0" collapsed="false">
      <c r="A106" s="149" t="n">
        <v>4095</v>
      </c>
      <c r="B106" s="155" t="n">
        <v>771000</v>
      </c>
      <c r="C106" s="156" t="s">
        <v>105</v>
      </c>
      <c r="D106" s="157" t="n">
        <v>0</v>
      </c>
      <c r="E106" s="158" t="n">
        <v>0</v>
      </c>
    </row>
    <row r="107" customFormat="false" ht="24.95" hidden="false" customHeight="true" outlineLevel="0" collapsed="false">
      <c r="A107" s="159" t="n">
        <v>4096</v>
      </c>
      <c r="B107" s="160" t="n">
        <v>771100</v>
      </c>
      <c r="C107" s="161" t="s">
        <v>106</v>
      </c>
      <c r="D107" s="162"/>
      <c r="E107" s="163"/>
    </row>
    <row r="108" customFormat="false" ht="24.95" hidden="false" customHeight="true" outlineLevel="0" collapsed="false">
      <c r="A108" s="149" t="n">
        <v>4097</v>
      </c>
      <c r="B108" s="155" t="n">
        <v>772000</v>
      </c>
      <c r="C108" s="156" t="s">
        <v>107</v>
      </c>
      <c r="D108" s="157" t="n">
        <v>0</v>
      </c>
      <c r="E108" s="158" t="n">
        <v>0</v>
      </c>
      <c r="G108" s="18"/>
    </row>
    <row r="109" customFormat="false" ht="24.95" hidden="false" customHeight="true" outlineLevel="0" collapsed="false">
      <c r="A109" s="159" t="n">
        <v>4098</v>
      </c>
      <c r="B109" s="160" t="n">
        <v>772100</v>
      </c>
      <c r="C109" s="161" t="s">
        <v>108</v>
      </c>
      <c r="D109" s="162"/>
      <c r="E109" s="163"/>
      <c r="G109" s="18"/>
    </row>
    <row r="110" customFormat="false" ht="24.95" hidden="false" customHeight="true" outlineLevel="0" collapsed="false">
      <c r="A110" s="166" t="n">
        <v>4099</v>
      </c>
      <c r="B110" s="150" t="n">
        <v>780000</v>
      </c>
      <c r="C110" s="151" t="s">
        <v>109</v>
      </c>
      <c r="D110" s="152" t="n">
        <v>0</v>
      </c>
      <c r="E110" s="153" t="n">
        <v>0</v>
      </c>
      <c r="G110" s="18"/>
    </row>
    <row r="111" customFormat="false" ht="24.95" hidden="false" customHeight="true" outlineLevel="0" collapsed="false">
      <c r="A111" s="149" t="n">
        <v>4100</v>
      </c>
      <c r="B111" s="155" t="n">
        <v>781000</v>
      </c>
      <c r="C111" s="156" t="s">
        <v>110</v>
      </c>
      <c r="D111" s="157" t="n">
        <v>0</v>
      </c>
      <c r="E111" s="158" t="n">
        <v>0</v>
      </c>
      <c r="G111" s="18"/>
    </row>
    <row r="112" customFormat="false" ht="24.95" hidden="false" customHeight="true" outlineLevel="0" collapsed="false">
      <c r="A112" s="159" t="n">
        <v>4101</v>
      </c>
      <c r="B112" s="160" t="n">
        <v>781100</v>
      </c>
      <c r="C112" s="161" t="s">
        <v>111</v>
      </c>
      <c r="D112" s="162"/>
      <c r="E112" s="163"/>
      <c r="G112" s="18"/>
    </row>
    <row r="113" customFormat="false" ht="24.95" hidden="false" customHeight="true" outlineLevel="0" collapsed="false">
      <c r="A113" s="159" t="n">
        <v>4102</v>
      </c>
      <c r="B113" s="160" t="n">
        <v>781300</v>
      </c>
      <c r="C113" s="161" t="s">
        <v>112</v>
      </c>
      <c r="D113" s="162"/>
      <c r="E113" s="163"/>
    </row>
    <row r="114" customFormat="false" ht="24.95" hidden="false" customHeight="true" outlineLevel="0" collapsed="false">
      <c r="A114" s="166" t="n">
        <v>4103</v>
      </c>
      <c r="B114" s="150" t="n">
        <v>790000</v>
      </c>
      <c r="C114" s="151" t="s">
        <v>113</v>
      </c>
      <c r="D114" s="152" t="n">
        <v>711426</v>
      </c>
      <c r="E114" s="153" t="n">
        <v>735106</v>
      </c>
    </row>
    <row r="115" customFormat="false" ht="24.95" hidden="false" customHeight="true" outlineLevel="0" collapsed="false">
      <c r="A115" s="149" t="n">
        <v>4104</v>
      </c>
      <c r="B115" s="155" t="n">
        <v>791000</v>
      </c>
      <c r="C115" s="156" t="s">
        <v>114</v>
      </c>
      <c r="D115" s="157" t="n">
        <v>711426</v>
      </c>
      <c r="E115" s="158" t="n">
        <v>735106</v>
      </c>
      <c r="G115" s="18"/>
    </row>
    <row r="116" customFormat="false" ht="24.95" hidden="false" customHeight="true" outlineLevel="0" collapsed="false">
      <c r="A116" s="159" t="n">
        <v>4105</v>
      </c>
      <c r="B116" s="160" t="n">
        <v>791100</v>
      </c>
      <c r="C116" s="161" t="s">
        <v>115</v>
      </c>
      <c r="D116" s="162" t="n">
        <v>711426</v>
      </c>
      <c r="E116" s="163" t="n">
        <v>735106</v>
      </c>
      <c r="G116" s="18"/>
    </row>
    <row r="117" customFormat="false" ht="24.95" hidden="false" customHeight="true" outlineLevel="0" collapsed="false">
      <c r="A117" s="166" t="n">
        <v>4106</v>
      </c>
      <c r="B117" s="150" t="n">
        <v>800000</v>
      </c>
      <c r="C117" s="151" t="s">
        <v>116</v>
      </c>
      <c r="D117" s="152" t="n">
        <v>0</v>
      </c>
      <c r="E117" s="153" t="n">
        <v>0</v>
      </c>
    </row>
    <row r="118" customFormat="false" ht="24.95" hidden="false" customHeight="true" outlineLevel="0" collapsed="false">
      <c r="A118" s="166" t="n">
        <v>4107</v>
      </c>
      <c r="B118" s="150" t="n">
        <v>810000</v>
      </c>
      <c r="C118" s="151" t="s">
        <v>117</v>
      </c>
      <c r="D118" s="152" t="n">
        <v>0</v>
      </c>
      <c r="E118" s="153" t="n">
        <v>0</v>
      </c>
    </row>
    <row r="119" customFormat="false" ht="24.95" hidden="false" customHeight="true" outlineLevel="0" collapsed="false">
      <c r="A119" s="149" t="n">
        <v>4108</v>
      </c>
      <c r="B119" s="155" t="n">
        <v>811000</v>
      </c>
      <c r="C119" s="156" t="s">
        <v>118</v>
      </c>
      <c r="D119" s="157" t="n">
        <v>0</v>
      </c>
      <c r="E119" s="158" t="n">
        <v>0</v>
      </c>
    </row>
    <row r="120" customFormat="false" ht="24.95" hidden="false" customHeight="true" outlineLevel="0" collapsed="false">
      <c r="A120" s="159" t="n">
        <v>4109</v>
      </c>
      <c r="B120" s="160" t="n">
        <v>811100</v>
      </c>
      <c r="C120" s="161" t="s">
        <v>119</v>
      </c>
      <c r="D120" s="162"/>
      <c r="E120" s="163"/>
    </row>
    <row r="121" customFormat="false" ht="24.95" hidden="false" customHeight="true" outlineLevel="0" collapsed="false">
      <c r="A121" s="149" t="n">
        <v>4110</v>
      </c>
      <c r="B121" s="155" t="n">
        <v>812000</v>
      </c>
      <c r="C121" s="156" t="s">
        <v>120</v>
      </c>
      <c r="D121" s="157" t="n">
        <v>0</v>
      </c>
      <c r="E121" s="158" t="n">
        <v>0</v>
      </c>
    </row>
    <row r="122" customFormat="false" ht="24.95" hidden="false" customHeight="true" outlineLevel="0" collapsed="false">
      <c r="A122" s="159" t="n">
        <v>4111</v>
      </c>
      <c r="B122" s="160" t="n">
        <v>812100</v>
      </c>
      <c r="C122" s="161" t="s">
        <v>121</v>
      </c>
      <c r="D122" s="162"/>
      <c r="E122" s="163"/>
    </row>
    <row r="123" customFormat="false" ht="24.95" hidden="false" customHeight="true" outlineLevel="0" collapsed="false">
      <c r="A123" s="149" t="n">
        <v>4112</v>
      </c>
      <c r="B123" s="155" t="n">
        <v>813000</v>
      </c>
      <c r="C123" s="156" t="s">
        <v>122</v>
      </c>
      <c r="D123" s="157" t="n">
        <v>0</v>
      </c>
      <c r="E123" s="158" t="n">
        <v>0</v>
      </c>
      <c r="G123" s="18"/>
    </row>
    <row r="124" customFormat="false" ht="24.95" hidden="false" customHeight="true" outlineLevel="0" collapsed="false">
      <c r="A124" s="159" t="n">
        <v>4113</v>
      </c>
      <c r="B124" s="160" t="n">
        <v>813100</v>
      </c>
      <c r="C124" s="161" t="s">
        <v>123</v>
      </c>
      <c r="D124" s="162"/>
      <c r="E124" s="163"/>
    </row>
    <row r="125" customFormat="false" ht="24.95" hidden="false" customHeight="true" outlineLevel="0" collapsed="false">
      <c r="A125" s="166" t="n">
        <v>4114</v>
      </c>
      <c r="B125" s="150" t="n">
        <v>820000</v>
      </c>
      <c r="C125" s="151" t="s">
        <v>124</v>
      </c>
      <c r="D125" s="152" t="n">
        <v>0</v>
      </c>
      <c r="E125" s="153" t="n">
        <v>0</v>
      </c>
    </row>
    <row r="126" customFormat="false" ht="24.95" hidden="false" customHeight="true" outlineLevel="0" collapsed="false">
      <c r="A126" s="149" t="n">
        <v>4115</v>
      </c>
      <c r="B126" s="155" t="n">
        <v>821000</v>
      </c>
      <c r="C126" s="156" t="s">
        <v>125</v>
      </c>
      <c r="D126" s="157" t="n">
        <v>0</v>
      </c>
      <c r="E126" s="158" t="n">
        <v>0</v>
      </c>
    </row>
    <row r="127" customFormat="false" ht="24.95" hidden="false" customHeight="true" outlineLevel="0" collapsed="false">
      <c r="A127" s="159" t="n">
        <v>4116</v>
      </c>
      <c r="B127" s="160" t="n">
        <v>821100</v>
      </c>
      <c r="C127" s="161" t="s">
        <v>126</v>
      </c>
      <c r="D127" s="162"/>
      <c r="E127" s="163"/>
    </row>
    <row r="128" customFormat="false" ht="24.95" hidden="false" customHeight="true" outlineLevel="0" collapsed="false">
      <c r="A128" s="149" t="n">
        <v>4117</v>
      </c>
      <c r="B128" s="155" t="n">
        <v>822000</v>
      </c>
      <c r="C128" s="156" t="s">
        <v>127</v>
      </c>
      <c r="D128" s="157" t="n">
        <v>0</v>
      </c>
      <c r="E128" s="158" t="n">
        <v>0</v>
      </c>
    </row>
    <row r="129" customFormat="false" ht="24.95" hidden="false" customHeight="true" outlineLevel="0" collapsed="false">
      <c r="A129" s="159" t="n">
        <v>4118</v>
      </c>
      <c r="B129" s="160" t="n">
        <v>822100</v>
      </c>
      <c r="C129" s="161" t="s">
        <v>128</v>
      </c>
      <c r="D129" s="162"/>
      <c r="E129" s="163"/>
    </row>
    <row r="130" customFormat="false" ht="24.95" hidden="false" customHeight="true" outlineLevel="0" collapsed="false">
      <c r="A130" s="149" t="n">
        <v>4119</v>
      </c>
      <c r="B130" s="155" t="n">
        <v>823000</v>
      </c>
      <c r="C130" s="156" t="s">
        <v>129</v>
      </c>
      <c r="D130" s="157" t="n">
        <v>0</v>
      </c>
      <c r="E130" s="158" t="n">
        <v>0</v>
      </c>
    </row>
    <row r="131" customFormat="false" ht="24.95" hidden="false" customHeight="true" outlineLevel="0" collapsed="false">
      <c r="A131" s="159" t="n">
        <v>4120</v>
      </c>
      <c r="B131" s="160" t="n">
        <v>823100</v>
      </c>
      <c r="C131" s="161" t="s">
        <v>130</v>
      </c>
      <c r="D131" s="162"/>
      <c r="E131" s="163"/>
    </row>
    <row r="132" customFormat="false" ht="24.95" hidden="false" customHeight="true" outlineLevel="0" collapsed="false">
      <c r="A132" s="149" t="n">
        <v>4121</v>
      </c>
      <c r="B132" s="150" t="n">
        <v>830000</v>
      </c>
      <c r="C132" s="151" t="s">
        <v>131</v>
      </c>
      <c r="D132" s="152" t="n">
        <v>0</v>
      </c>
      <c r="E132" s="153" t="n">
        <v>0</v>
      </c>
    </row>
    <row r="133" customFormat="false" ht="24.95" hidden="false" customHeight="true" outlineLevel="0" collapsed="false">
      <c r="A133" s="149" t="n">
        <v>4122</v>
      </c>
      <c r="B133" s="155" t="n">
        <v>831000</v>
      </c>
      <c r="C133" s="156" t="s">
        <v>132</v>
      </c>
      <c r="D133" s="157" t="n">
        <v>0</v>
      </c>
      <c r="E133" s="158" t="n">
        <v>0</v>
      </c>
      <c r="G133" s="18"/>
    </row>
    <row r="134" customFormat="false" ht="24.95" hidden="false" customHeight="true" outlineLevel="0" collapsed="false">
      <c r="A134" s="159" t="n">
        <v>4123</v>
      </c>
      <c r="B134" s="160" t="n">
        <v>831100</v>
      </c>
      <c r="C134" s="161" t="s">
        <v>133</v>
      </c>
      <c r="D134" s="162"/>
      <c r="E134" s="163"/>
    </row>
    <row r="135" customFormat="false" ht="24.95" hidden="false" customHeight="true" outlineLevel="0" collapsed="false">
      <c r="A135" s="149" t="n">
        <v>4124</v>
      </c>
      <c r="B135" s="150" t="n">
        <v>840000</v>
      </c>
      <c r="C135" s="151" t="s">
        <v>134</v>
      </c>
      <c r="D135" s="152" t="n">
        <v>0</v>
      </c>
      <c r="E135" s="153" t="n">
        <v>0</v>
      </c>
    </row>
    <row r="136" customFormat="false" ht="24.95" hidden="false" customHeight="true" outlineLevel="0" collapsed="false">
      <c r="A136" s="149" t="n">
        <v>4125</v>
      </c>
      <c r="B136" s="155" t="n">
        <v>841000</v>
      </c>
      <c r="C136" s="156" t="s">
        <v>135</v>
      </c>
      <c r="D136" s="157" t="n">
        <v>0</v>
      </c>
      <c r="E136" s="158" t="n">
        <v>0</v>
      </c>
    </row>
    <row r="137" customFormat="false" ht="24.95" hidden="false" customHeight="true" outlineLevel="0" collapsed="false">
      <c r="A137" s="159" t="n">
        <v>4126</v>
      </c>
      <c r="B137" s="160" t="n">
        <v>841100</v>
      </c>
      <c r="C137" s="161" t="s">
        <v>136</v>
      </c>
      <c r="D137" s="162"/>
      <c r="E137" s="163"/>
    </row>
    <row r="138" customFormat="false" ht="24.95" hidden="false" customHeight="true" outlineLevel="0" collapsed="false">
      <c r="A138" s="149" t="n">
        <v>4127</v>
      </c>
      <c r="B138" s="155" t="n">
        <v>842000</v>
      </c>
      <c r="C138" s="156" t="s">
        <v>137</v>
      </c>
      <c r="D138" s="157" t="n">
        <v>0</v>
      </c>
      <c r="E138" s="158" t="n">
        <v>0</v>
      </c>
    </row>
    <row r="139" customFormat="false" ht="24.95" hidden="false" customHeight="true" outlineLevel="0" collapsed="false">
      <c r="A139" s="159" t="n">
        <v>4128</v>
      </c>
      <c r="B139" s="160" t="n">
        <v>842100</v>
      </c>
      <c r="C139" s="161" t="s">
        <v>138</v>
      </c>
      <c r="D139" s="162"/>
      <c r="E139" s="163"/>
    </row>
    <row r="140" customFormat="false" ht="24.95" hidden="false" customHeight="true" outlineLevel="0" collapsed="false">
      <c r="A140" s="149" t="n">
        <v>4129</v>
      </c>
      <c r="B140" s="155" t="n">
        <v>843000</v>
      </c>
      <c r="C140" s="156" t="s">
        <v>139</v>
      </c>
      <c r="D140" s="157" t="n">
        <v>0</v>
      </c>
      <c r="E140" s="158" t="n">
        <v>0</v>
      </c>
      <c r="G140" s="18"/>
    </row>
    <row r="141" customFormat="false" ht="24.95" hidden="false" customHeight="true" outlineLevel="0" collapsed="false">
      <c r="A141" s="159" t="n">
        <v>4130</v>
      </c>
      <c r="B141" s="160" t="n">
        <v>843100</v>
      </c>
      <c r="C141" s="161" t="s">
        <v>140</v>
      </c>
      <c r="D141" s="162"/>
      <c r="E141" s="163"/>
      <c r="G141" s="18"/>
    </row>
    <row r="142" s="36" customFormat="true" ht="24.95" hidden="false" customHeight="true" outlineLevel="0" collapsed="false">
      <c r="A142" s="149" t="n">
        <v>4131</v>
      </c>
      <c r="B142" s="150" t="n">
        <v>900000</v>
      </c>
      <c r="C142" s="151" t="s">
        <v>141</v>
      </c>
      <c r="D142" s="152" t="n">
        <v>0</v>
      </c>
      <c r="E142" s="153" t="n">
        <v>0</v>
      </c>
    </row>
    <row r="143" customFormat="false" ht="24.95" hidden="false" customHeight="true" outlineLevel="0" collapsed="false">
      <c r="A143" s="149" t="n">
        <v>4132</v>
      </c>
      <c r="B143" s="150" t="n">
        <v>910000</v>
      </c>
      <c r="C143" s="151" t="s">
        <v>142</v>
      </c>
      <c r="D143" s="152" t="n">
        <v>0</v>
      </c>
      <c r="E143" s="153" t="n">
        <v>0</v>
      </c>
    </row>
    <row r="144" customFormat="false" ht="24.95" hidden="false" customHeight="true" outlineLevel="0" collapsed="false">
      <c r="A144" s="149" t="n">
        <v>4133</v>
      </c>
      <c r="B144" s="155" t="n">
        <v>911000</v>
      </c>
      <c r="C144" s="165" t="s">
        <v>143</v>
      </c>
      <c r="D144" s="157" t="n">
        <v>0</v>
      </c>
      <c r="E144" s="158" t="n">
        <v>0</v>
      </c>
    </row>
    <row r="145" customFormat="false" ht="24.95" hidden="false" customHeight="true" outlineLevel="0" collapsed="false">
      <c r="A145" s="159" t="n">
        <v>4134</v>
      </c>
      <c r="B145" s="160" t="n">
        <v>911100</v>
      </c>
      <c r="C145" s="161" t="s">
        <v>144</v>
      </c>
      <c r="D145" s="162"/>
      <c r="E145" s="163"/>
    </row>
    <row r="146" customFormat="false" ht="24.95" hidden="false" customHeight="true" outlineLevel="0" collapsed="false">
      <c r="A146" s="159" t="n">
        <v>4135</v>
      </c>
      <c r="B146" s="160" t="n">
        <v>911200</v>
      </c>
      <c r="C146" s="161" t="s">
        <v>145</v>
      </c>
      <c r="D146" s="162"/>
      <c r="E146" s="163"/>
    </row>
    <row r="147" customFormat="false" ht="24.95" hidden="false" customHeight="true" outlineLevel="0" collapsed="false">
      <c r="A147" s="159" t="n">
        <v>4136</v>
      </c>
      <c r="B147" s="160" t="n">
        <v>911300</v>
      </c>
      <c r="C147" s="161" t="s">
        <v>146</v>
      </c>
      <c r="D147" s="162"/>
      <c r="E147" s="163"/>
    </row>
    <row r="148" customFormat="false" ht="24.95" hidden="false" customHeight="true" outlineLevel="0" collapsed="false">
      <c r="A148" s="159" t="n">
        <v>4137</v>
      </c>
      <c r="B148" s="160" t="n">
        <v>911400</v>
      </c>
      <c r="C148" s="161" t="s">
        <v>147</v>
      </c>
      <c r="D148" s="162"/>
      <c r="E148" s="163"/>
    </row>
    <row r="149" customFormat="false" ht="24.95" hidden="false" customHeight="true" outlineLevel="0" collapsed="false">
      <c r="A149" s="159" t="n">
        <v>4138</v>
      </c>
      <c r="B149" s="160" t="n">
        <v>911500</v>
      </c>
      <c r="C149" s="161" t="s">
        <v>148</v>
      </c>
      <c r="D149" s="162"/>
      <c r="E149" s="163"/>
    </row>
    <row r="150" customFormat="false" ht="24.95" hidden="false" customHeight="true" outlineLevel="0" collapsed="false">
      <c r="A150" s="159" t="n">
        <v>4139</v>
      </c>
      <c r="B150" s="160" t="n">
        <v>911600</v>
      </c>
      <c r="C150" s="161" t="s">
        <v>149</v>
      </c>
      <c r="D150" s="162"/>
      <c r="E150" s="163"/>
    </row>
    <row r="151" customFormat="false" ht="24.95" hidden="false" customHeight="true" outlineLevel="0" collapsed="false">
      <c r="A151" s="159" t="n">
        <v>4140</v>
      </c>
      <c r="B151" s="160" t="n">
        <v>911700</v>
      </c>
      <c r="C151" s="161" t="s">
        <v>150</v>
      </c>
      <c r="D151" s="162"/>
      <c r="E151" s="163"/>
    </row>
    <row r="152" customFormat="false" ht="24.95" hidden="false" customHeight="true" outlineLevel="0" collapsed="false">
      <c r="A152" s="159" t="n">
        <v>4141</v>
      </c>
      <c r="B152" s="160" t="n">
        <v>911800</v>
      </c>
      <c r="C152" s="161" t="s">
        <v>151</v>
      </c>
      <c r="D152" s="162"/>
      <c r="E152" s="163"/>
    </row>
    <row r="153" customFormat="false" ht="24.95" hidden="false" customHeight="true" outlineLevel="0" collapsed="false">
      <c r="A153" s="159" t="n">
        <v>4142</v>
      </c>
      <c r="B153" s="160" t="n">
        <v>911900</v>
      </c>
      <c r="C153" s="161" t="s">
        <v>152</v>
      </c>
      <c r="D153" s="162"/>
      <c r="E153" s="163"/>
    </row>
    <row r="154" customFormat="false" ht="24.95" hidden="false" customHeight="true" outlineLevel="0" collapsed="false">
      <c r="A154" s="149" t="n">
        <v>4143</v>
      </c>
      <c r="B154" s="155" t="n">
        <v>912000</v>
      </c>
      <c r="C154" s="156" t="s">
        <v>153</v>
      </c>
      <c r="D154" s="157" t="n">
        <v>0</v>
      </c>
      <c r="E154" s="158" t="n">
        <v>0</v>
      </c>
    </row>
    <row r="155" customFormat="false" ht="24.95" hidden="false" customHeight="true" outlineLevel="0" collapsed="false">
      <c r="A155" s="159" t="n">
        <v>4144</v>
      </c>
      <c r="B155" s="160" t="n">
        <v>912100</v>
      </c>
      <c r="C155" s="161" t="s">
        <v>154</v>
      </c>
      <c r="D155" s="162"/>
      <c r="E155" s="163"/>
    </row>
    <row r="156" customFormat="false" ht="24.95" hidden="false" customHeight="true" outlineLevel="0" collapsed="false">
      <c r="A156" s="159" t="n">
        <v>4145</v>
      </c>
      <c r="B156" s="160" t="n">
        <v>912200</v>
      </c>
      <c r="C156" s="161" t="s">
        <v>155</v>
      </c>
      <c r="D156" s="162"/>
      <c r="E156" s="163"/>
    </row>
    <row r="157" customFormat="false" ht="24.95" hidden="false" customHeight="true" outlineLevel="0" collapsed="false">
      <c r="A157" s="159" t="n">
        <v>4146</v>
      </c>
      <c r="B157" s="160" t="n">
        <v>912300</v>
      </c>
      <c r="C157" s="161" t="s">
        <v>156</v>
      </c>
      <c r="D157" s="162"/>
      <c r="E157" s="163"/>
    </row>
    <row r="158" customFormat="false" ht="24.95" hidden="false" customHeight="true" outlineLevel="0" collapsed="false">
      <c r="A158" s="159" t="n">
        <v>4147</v>
      </c>
      <c r="B158" s="160" t="n">
        <v>912400</v>
      </c>
      <c r="C158" s="161" t="s">
        <v>157</v>
      </c>
      <c r="D158" s="162"/>
      <c r="E158" s="163"/>
    </row>
    <row r="159" customFormat="false" ht="24.95" hidden="false" customHeight="true" outlineLevel="0" collapsed="false">
      <c r="A159" s="159" t="n">
        <v>4148</v>
      </c>
      <c r="B159" s="160" t="n">
        <v>912500</v>
      </c>
      <c r="C159" s="161" t="s">
        <v>158</v>
      </c>
      <c r="D159" s="162"/>
      <c r="E159" s="163"/>
    </row>
    <row r="160" customFormat="false" ht="24.95" hidden="false" customHeight="true" outlineLevel="0" collapsed="false">
      <c r="A160" s="159" t="n">
        <v>4149</v>
      </c>
      <c r="B160" s="160" t="n">
        <v>912600</v>
      </c>
      <c r="C160" s="161" t="s">
        <v>159</v>
      </c>
      <c r="D160" s="162"/>
      <c r="E160" s="163"/>
    </row>
    <row r="161" customFormat="false" ht="24.95" hidden="false" customHeight="true" outlineLevel="0" collapsed="false">
      <c r="A161" s="159" t="n">
        <v>4150</v>
      </c>
      <c r="B161" s="160" t="n">
        <v>912900</v>
      </c>
      <c r="C161" s="161" t="s">
        <v>160</v>
      </c>
      <c r="D161" s="162"/>
      <c r="E161" s="163"/>
    </row>
    <row r="162" customFormat="false" ht="24.95" hidden="false" customHeight="true" outlineLevel="0" collapsed="false">
      <c r="A162" s="149" t="n">
        <v>4151</v>
      </c>
      <c r="B162" s="150" t="n">
        <v>920000</v>
      </c>
      <c r="C162" s="151" t="s">
        <v>161</v>
      </c>
      <c r="D162" s="152" t="n">
        <v>0</v>
      </c>
      <c r="E162" s="153" t="n">
        <v>0</v>
      </c>
    </row>
    <row r="163" customFormat="false" ht="24.95" hidden="false" customHeight="true" outlineLevel="0" collapsed="false">
      <c r="A163" s="149" t="n">
        <v>4152</v>
      </c>
      <c r="B163" s="155" t="n">
        <v>921000</v>
      </c>
      <c r="C163" s="156" t="s">
        <v>162</v>
      </c>
      <c r="D163" s="157" t="n">
        <v>0</v>
      </c>
      <c r="E163" s="158" t="n">
        <v>0</v>
      </c>
    </row>
    <row r="164" customFormat="false" ht="24.95" hidden="false" customHeight="true" outlineLevel="0" collapsed="false">
      <c r="A164" s="159" t="n">
        <v>4153</v>
      </c>
      <c r="B164" s="160" t="n">
        <v>921100</v>
      </c>
      <c r="C164" s="161" t="s">
        <v>163</v>
      </c>
      <c r="D164" s="162"/>
      <c r="E164" s="163"/>
    </row>
    <row r="165" customFormat="false" ht="24.95" hidden="false" customHeight="true" outlineLevel="0" collapsed="false">
      <c r="A165" s="159" t="n">
        <v>4154</v>
      </c>
      <c r="B165" s="160" t="n">
        <v>921200</v>
      </c>
      <c r="C165" s="161" t="s">
        <v>164</v>
      </c>
      <c r="D165" s="162"/>
      <c r="E165" s="163"/>
    </row>
    <row r="166" customFormat="false" ht="24.95" hidden="false" customHeight="true" outlineLevel="0" collapsed="false">
      <c r="A166" s="159" t="n">
        <v>4155</v>
      </c>
      <c r="B166" s="160" t="n">
        <v>921300</v>
      </c>
      <c r="C166" s="161" t="s">
        <v>165</v>
      </c>
      <c r="D166" s="162"/>
      <c r="E166" s="163"/>
    </row>
    <row r="167" customFormat="false" ht="24.95" hidden="false" customHeight="true" outlineLevel="0" collapsed="false">
      <c r="A167" s="159" t="n">
        <v>4156</v>
      </c>
      <c r="B167" s="160" t="n">
        <v>921400</v>
      </c>
      <c r="C167" s="161" t="s">
        <v>166</v>
      </c>
      <c r="D167" s="162"/>
      <c r="E167" s="163"/>
    </row>
    <row r="168" customFormat="false" ht="24.95" hidden="false" customHeight="true" outlineLevel="0" collapsed="false">
      <c r="A168" s="159" t="n">
        <v>4157</v>
      </c>
      <c r="B168" s="160" t="n">
        <v>921500</v>
      </c>
      <c r="C168" s="161" t="s">
        <v>167</v>
      </c>
      <c r="D168" s="162"/>
      <c r="E168" s="163"/>
    </row>
    <row r="169" customFormat="false" ht="24.95" hidden="false" customHeight="true" outlineLevel="0" collapsed="false">
      <c r="A169" s="159" t="n">
        <v>4158</v>
      </c>
      <c r="B169" s="160" t="n">
        <v>921600</v>
      </c>
      <c r="C169" s="161" t="s">
        <v>168</v>
      </c>
      <c r="D169" s="162"/>
      <c r="E169" s="163"/>
    </row>
    <row r="170" customFormat="false" ht="24.95" hidden="false" customHeight="true" outlineLevel="0" collapsed="false">
      <c r="A170" s="159" t="n">
        <v>4159</v>
      </c>
      <c r="B170" s="160" t="n">
        <v>921700</v>
      </c>
      <c r="C170" s="161" t="s">
        <v>169</v>
      </c>
      <c r="D170" s="162"/>
      <c r="E170" s="163"/>
    </row>
    <row r="171" customFormat="false" ht="24.95" hidden="false" customHeight="true" outlineLevel="0" collapsed="false">
      <c r="A171" s="159" t="n">
        <v>4160</v>
      </c>
      <c r="B171" s="160" t="n">
        <v>921800</v>
      </c>
      <c r="C171" s="161" t="s">
        <v>170</v>
      </c>
      <c r="D171" s="162"/>
      <c r="E171" s="163"/>
    </row>
    <row r="172" customFormat="false" ht="24.95" hidden="false" customHeight="true" outlineLevel="0" collapsed="false">
      <c r="A172" s="159" t="n">
        <v>4161</v>
      </c>
      <c r="B172" s="160" t="n">
        <v>921900</v>
      </c>
      <c r="C172" s="161" t="s">
        <v>171</v>
      </c>
      <c r="D172" s="162"/>
      <c r="E172" s="163"/>
    </row>
    <row r="173" customFormat="false" ht="24.95" hidden="false" customHeight="true" outlineLevel="0" collapsed="false">
      <c r="A173" s="149" t="n">
        <v>4162</v>
      </c>
      <c r="B173" s="155" t="n">
        <v>922000</v>
      </c>
      <c r="C173" s="156" t="s">
        <v>172</v>
      </c>
      <c r="D173" s="157" t="n">
        <v>0</v>
      </c>
      <c r="E173" s="158" t="n">
        <v>0</v>
      </c>
    </row>
    <row r="174" customFormat="false" ht="24.95" hidden="false" customHeight="true" outlineLevel="0" collapsed="false">
      <c r="A174" s="159" t="n">
        <v>4163</v>
      </c>
      <c r="B174" s="160" t="n">
        <v>922100</v>
      </c>
      <c r="C174" s="161" t="s">
        <v>173</v>
      </c>
      <c r="D174" s="162"/>
      <c r="E174" s="163"/>
    </row>
    <row r="175" customFormat="false" ht="24.95" hidden="false" customHeight="true" outlineLevel="0" collapsed="false">
      <c r="A175" s="159" t="n">
        <v>4164</v>
      </c>
      <c r="B175" s="160" t="n">
        <v>922200</v>
      </c>
      <c r="C175" s="161" t="s">
        <v>174</v>
      </c>
      <c r="D175" s="162"/>
      <c r="E175" s="163"/>
    </row>
    <row r="176" customFormat="false" ht="24.95" hidden="false" customHeight="true" outlineLevel="0" collapsed="false">
      <c r="A176" s="159" t="n">
        <v>4165</v>
      </c>
      <c r="B176" s="160" t="n">
        <v>922300</v>
      </c>
      <c r="C176" s="161" t="s">
        <v>175</v>
      </c>
      <c r="D176" s="162"/>
      <c r="E176" s="163"/>
    </row>
    <row r="177" customFormat="false" ht="24.95" hidden="false" customHeight="true" outlineLevel="0" collapsed="false">
      <c r="A177" s="159" t="n">
        <v>4166</v>
      </c>
      <c r="B177" s="160" t="n">
        <v>922400</v>
      </c>
      <c r="C177" s="161" t="s">
        <v>176</v>
      </c>
      <c r="D177" s="162"/>
      <c r="E177" s="163"/>
    </row>
    <row r="178" customFormat="false" ht="24.95" hidden="false" customHeight="true" outlineLevel="0" collapsed="false">
      <c r="A178" s="159" t="n">
        <v>4167</v>
      </c>
      <c r="B178" s="160" t="n">
        <v>922500</v>
      </c>
      <c r="C178" s="161" t="s">
        <v>177</v>
      </c>
      <c r="D178" s="162"/>
      <c r="E178" s="163"/>
    </row>
    <row r="179" customFormat="false" ht="24.95" hidden="false" customHeight="true" outlineLevel="0" collapsed="false">
      <c r="A179" s="159" t="n">
        <v>4168</v>
      </c>
      <c r="B179" s="160" t="n">
        <v>922600</v>
      </c>
      <c r="C179" s="161" t="s">
        <v>178</v>
      </c>
      <c r="D179" s="162"/>
      <c r="E179" s="163"/>
    </row>
    <row r="180" customFormat="false" ht="24.95" hidden="false" customHeight="true" outlineLevel="0" collapsed="false">
      <c r="A180" s="159" t="n">
        <v>4169</v>
      </c>
      <c r="B180" s="160" t="n">
        <v>922700</v>
      </c>
      <c r="C180" s="161" t="s">
        <v>179</v>
      </c>
      <c r="D180" s="162"/>
      <c r="E180" s="163"/>
      <c r="G180" s="18"/>
    </row>
    <row r="181" s="36" customFormat="true" ht="24.95" hidden="false" customHeight="true" outlineLevel="0" collapsed="false">
      <c r="A181" s="159" t="n">
        <v>4170</v>
      </c>
      <c r="B181" s="160" t="n">
        <v>922800</v>
      </c>
      <c r="C181" s="161" t="s">
        <v>180</v>
      </c>
      <c r="D181" s="162"/>
      <c r="E181" s="163"/>
      <c r="G181" s="38"/>
    </row>
    <row r="182" customFormat="false" ht="24.95" hidden="false" customHeight="true" outlineLevel="0" collapsed="false">
      <c r="A182" s="149" t="n">
        <v>4171</v>
      </c>
      <c r="B182" s="168"/>
      <c r="C182" s="169" t="s">
        <v>181</v>
      </c>
      <c r="D182" s="152" t="n">
        <v>711426</v>
      </c>
      <c r="E182" s="153" t="n">
        <v>735106</v>
      </c>
      <c r="G182" s="18"/>
    </row>
    <row r="183" customFormat="false" ht="24.95" hidden="false" customHeight="true" outlineLevel="0" collapsed="false">
      <c r="A183" s="149" t="n">
        <v>4172</v>
      </c>
      <c r="B183" s="150" t="n">
        <v>400000</v>
      </c>
      <c r="C183" s="151" t="s">
        <v>182</v>
      </c>
      <c r="D183" s="152" t="n">
        <v>598341</v>
      </c>
      <c r="E183" s="153" t="n">
        <v>650772</v>
      </c>
    </row>
    <row r="184" customFormat="false" ht="24.95" hidden="false" customHeight="true" outlineLevel="0" collapsed="false">
      <c r="A184" s="149" t="n">
        <v>4173</v>
      </c>
      <c r="B184" s="150" t="n">
        <v>410000</v>
      </c>
      <c r="C184" s="151" t="s">
        <v>183</v>
      </c>
      <c r="D184" s="152" t="n">
        <v>27</v>
      </c>
      <c r="E184" s="153" t="n">
        <v>48</v>
      </c>
    </row>
    <row r="185" customFormat="false" ht="24.95" hidden="false" customHeight="true" outlineLevel="0" collapsed="false">
      <c r="A185" s="149" t="n">
        <v>4174</v>
      </c>
      <c r="B185" s="155" t="n">
        <v>411000</v>
      </c>
      <c r="C185" s="156" t="s">
        <v>184</v>
      </c>
      <c r="D185" s="157" t="n">
        <v>0</v>
      </c>
      <c r="E185" s="158" t="n">
        <v>0</v>
      </c>
    </row>
    <row r="186" customFormat="false" ht="24.95" hidden="false" customHeight="true" outlineLevel="0" collapsed="false">
      <c r="A186" s="159" t="n">
        <v>4175</v>
      </c>
      <c r="B186" s="160" t="n">
        <v>411100</v>
      </c>
      <c r="C186" s="161" t="s">
        <v>185</v>
      </c>
      <c r="D186" s="162"/>
      <c r="E186" s="163"/>
    </row>
    <row r="187" customFormat="false" ht="24.95" hidden="false" customHeight="true" outlineLevel="0" collapsed="false">
      <c r="A187" s="149" t="n">
        <v>4176</v>
      </c>
      <c r="B187" s="155" t="n">
        <v>412000</v>
      </c>
      <c r="C187" s="156" t="s">
        <v>186</v>
      </c>
      <c r="D187" s="157" t="n">
        <v>0</v>
      </c>
      <c r="E187" s="158" t="n">
        <v>0</v>
      </c>
    </row>
    <row r="188" customFormat="false" ht="24.95" hidden="false" customHeight="true" outlineLevel="0" collapsed="false">
      <c r="A188" s="159" t="n">
        <v>4177</v>
      </c>
      <c r="B188" s="160" t="n">
        <v>412100</v>
      </c>
      <c r="C188" s="161" t="s">
        <v>187</v>
      </c>
      <c r="D188" s="162"/>
      <c r="E188" s="163"/>
    </row>
    <row r="189" customFormat="false" ht="24.95" hidden="false" customHeight="true" outlineLevel="0" collapsed="false">
      <c r="A189" s="159" t="n">
        <v>4178</v>
      </c>
      <c r="B189" s="160" t="n">
        <v>412200</v>
      </c>
      <c r="C189" s="161" t="s">
        <v>188</v>
      </c>
      <c r="D189" s="162"/>
      <c r="E189" s="163"/>
    </row>
    <row r="190" customFormat="false" ht="24.95" hidden="false" customHeight="true" outlineLevel="0" collapsed="false">
      <c r="A190" s="159" t="n">
        <v>4179</v>
      </c>
      <c r="B190" s="160" t="n">
        <v>412300</v>
      </c>
      <c r="C190" s="161" t="s">
        <v>189</v>
      </c>
      <c r="D190" s="162"/>
      <c r="E190" s="163"/>
    </row>
    <row r="191" customFormat="false" ht="24.95" hidden="false" customHeight="true" outlineLevel="0" collapsed="false">
      <c r="A191" s="149" t="n">
        <v>4180</v>
      </c>
      <c r="B191" s="155" t="n">
        <v>413000</v>
      </c>
      <c r="C191" s="156" t="s">
        <v>190</v>
      </c>
      <c r="D191" s="157" t="n">
        <v>0</v>
      </c>
      <c r="E191" s="158" t="n">
        <v>0</v>
      </c>
    </row>
    <row r="192" customFormat="false" ht="24.95" hidden="false" customHeight="true" outlineLevel="0" collapsed="false">
      <c r="A192" s="159" t="n">
        <v>4181</v>
      </c>
      <c r="B192" s="160" t="n">
        <v>413100</v>
      </c>
      <c r="C192" s="161" t="s">
        <v>191</v>
      </c>
      <c r="D192" s="162"/>
      <c r="E192" s="163"/>
    </row>
    <row r="193" customFormat="false" ht="24.95" hidden="false" customHeight="true" outlineLevel="0" collapsed="false">
      <c r="A193" s="149" t="n">
        <v>4182</v>
      </c>
      <c r="B193" s="155" t="n">
        <v>414000</v>
      </c>
      <c r="C193" s="156" t="s">
        <v>192</v>
      </c>
      <c r="D193" s="157" t="n">
        <v>0</v>
      </c>
      <c r="E193" s="158" t="n">
        <v>0</v>
      </c>
    </row>
    <row r="194" customFormat="false" ht="24.95" hidden="false" customHeight="true" outlineLevel="0" collapsed="false">
      <c r="A194" s="159" t="n">
        <v>4183</v>
      </c>
      <c r="B194" s="160" t="n">
        <v>414100</v>
      </c>
      <c r="C194" s="161" t="s">
        <v>193</v>
      </c>
      <c r="D194" s="162"/>
      <c r="E194" s="163"/>
    </row>
    <row r="195" customFormat="false" ht="24.95" hidden="false" customHeight="true" outlineLevel="0" collapsed="false">
      <c r="A195" s="159" t="n">
        <v>4184</v>
      </c>
      <c r="B195" s="160" t="n">
        <v>414200</v>
      </c>
      <c r="C195" s="161" t="s">
        <v>194</v>
      </c>
      <c r="D195" s="162"/>
      <c r="E195" s="163"/>
    </row>
    <row r="196" customFormat="false" ht="24.95" hidden="false" customHeight="true" outlineLevel="0" collapsed="false">
      <c r="A196" s="159" t="n">
        <v>4185</v>
      </c>
      <c r="B196" s="160" t="n">
        <v>414300</v>
      </c>
      <c r="C196" s="161" t="s">
        <v>195</v>
      </c>
      <c r="D196" s="162"/>
      <c r="E196" s="163"/>
    </row>
    <row r="197" customFormat="false" ht="24.95" hidden="false" customHeight="true" outlineLevel="0" collapsed="false">
      <c r="A197" s="159" t="n">
        <v>4186</v>
      </c>
      <c r="B197" s="160" t="n">
        <v>414400</v>
      </c>
      <c r="C197" s="161" t="s">
        <v>196</v>
      </c>
      <c r="D197" s="162"/>
      <c r="E197" s="163"/>
    </row>
    <row r="198" customFormat="false" ht="24.95" hidden="false" customHeight="true" outlineLevel="0" collapsed="false">
      <c r="A198" s="149" t="n">
        <v>4187</v>
      </c>
      <c r="B198" s="155" t="n">
        <v>415000</v>
      </c>
      <c r="C198" s="156" t="s">
        <v>197</v>
      </c>
      <c r="D198" s="157" t="n">
        <v>0</v>
      </c>
      <c r="E198" s="158" t="n">
        <v>0</v>
      </c>
    </row>
    <row r="199" customFormat="false" ht="24.95" hidden="false" customHeight="true" outlineLevel="0" collapsed="false">
      <c r="A199" s="159" t="n">
        <v>4188</v>
      </c>
      <c r="B199" s="160" t="n">
        <v>415100</v>
      </c>
      <c r="C199" s="161" t="s">
        <v>198</v>
      </c>
      <c r="D199" s="162"/>
      <c r="E199" s="163"/>
    </row>
    <row r="200" s="36" customFormat="true" ht="24.95" hidden="false" customHeight="true" outlineLevel="0" collapsed="false">
      <c r="A200" s="149" t="n">
        <v>4189</v>
      </c>
      <c r="B200" s="155" t="n">
        <v>416000</v>
      </c>
      <c r="C200" s="156" t="s">
        <v>199</v>
      </c>
      <c r="D200" s="157" t="n">
        <v>27</v>
      </c>
      <c r="E200" s="158" t="n">
        <v>48</v>
      </c>
    </row>
    <row r="201" customFormat="false" ht="24.95" hidden="false" customHeight="true" outlineLevel="0" collapsed="false">
      <c r="A201" s="159" t="n">
        <v>4190</v>
      </c>
      <c r="B201" s="160" t="n">
        <v>416100</v>
      </c>
      <c r="C201" s="161" t="s">
        <v>200</v>
      </c>
      <c r="D201" s="162" t="n">
        <v>27</v>
      </c>
      <c r="E201" s="163" t="n">
        <v>48</v>
      </c>
    </row>
    <row r="202" s="36" customFormat="true" ht="24.95" hidden="false" customHeight="true" outlineLevel="0" collapsed="false">
      <c r="A202" s="149" t="n">
        <v>4191</v>
      </c>
      <c r="B202" s="155" t="n">
        <v>417000</v>
      </c>
      <c r="C202" s="165" t="s">
        <v>201</v>
      </c>
      <c r="D202" s="157" t="n">
        <v>0</v>
      </c>
      <c r="E202" s="158" t="n">
        <v>0</v>
      </c>
    </row>
    <row r="203" customFormat="false" ht="24.95" hidden="false" customHeight="true" outlineLevel="0" collapsed="false">
      <c r="A203" s="159" t="n">
        <v>4192</v>
      </c>
      <c r="B203" s="160" t="n">
        <v>417100</v>
      </c>
      <c r="C203" s="161" t="s">
        <v>202</v>
      </c>
      <c r="D203" s="162"/>
      <c r="E203" s="163"/>
    </row>
    <row r="204" customFormat="false" ht="24.95" hidden="false" customHeight="true" outlineLevel="0" collapsed="false">
      <c r="A204" s="149" t="n">
        <v>4193</v>
      </c>
      <c r="B204" s="155" t="n">
        <v>418000</v>
      </c>
      <c r="C204" s="165" t="s">
        <v>203</v>
      </c>
      <c r="D204" s="157" t="n">
        <v>0</v>
      </c>
      <c r="E204" s="158" t="n">
        <v>0</v>
      </c>
      <c r="G204" s="18"/>
    </row>
    <row r="205" customFormat="false" ht="24.95" hidden="false" customHeight="true" outlineLevel="0" collapsed="false">
      <c r="A205" s="159" t="n">
        <v>4194</v>
      </c>
      <c r="B205" s="160" t="n">
        <v>418100</v>
      </c>
      <c r="C205" s="161" t="s">
        <v>204</v>
      </c>
      <c r="D205" s="162"/>
      <c r="E205" s="163"/>
    </row>
    <row r="206" customFormat="false" ht="24.95" hidden="false" customHeight="true" outlineLevel="0" collapsed="false">
      <c r="A206" s="149" t="n">
        <v>4195</v>
      </c>
      <c r="B206" s="150" t="n">
        <v>420000</v>
      </c>
      <c r="C206" s="151" t="s">
        <v>205</v>
      </c>
      <c r="D206" s="152" t="n">
        <v>66787</v>
      </c>
      <c r="E206" s="153" t="n">
        <v>74330</v>
      </c>
    </row>
    <row r="207" customFormat="false" ht="24.95" hidden="false" customHeight="true" outlineLevel="0" collapsed="false">
      <c r="A207" s="149" t="n">
        <v>4196</v>
      </c>
      <c r="B207" s="155" t="n">
        <v>421000</v>
      </c>
      <c r="C207" s="156" t="s">
        <v>206</v>
      </c>
      <c r="D207" s="157" t="n">
        <v>36</v>
      </c>
      <c r="E207" s="158" t="n">
        <v>126</v>
      </c>
    </row>
    <row r="208" customFormat="false" ht="24.95" hidden="false" customHeight="true" outlineLevel="0" collapsed="false">
      <c r="A208" s="159" t="n">
        <v>4197</v>
      </c>
      <c r="B208" s="160" t="n">
        <v>421100</v>
      </c>
      <c r="C208" s="161" t="s">
        <v>207</v>
      </c>
      <c r="D208" s="162"/>
      <c r="E208" s="163"/>
    </row>
    <row r="209" customFormat="false" ht="24.95" hidden="false" customHeight="true" outlineLevel="0" collapsed="false">
      <c r="A209" s="159" t="n">
        <v>4198</v>
      </c>
      <c r="B209" s="160" t="n">
        <v>421200</v>
      </c>
      <c r="C209" s="161" t="s">
        <v>208</v>
      </c>
      <c r="D209" s="162"/>
      <c r="E209" s="163"/>
    </row>
    <row r="210" customFormat="false" ht="24.95" hidden="false" customHeight="true" outlineLevel="0" collapsed="false">
      <c r="A210" s="159" t="n">
        <v>4199</v>
      </c>
      <c r="B210" s="160" t="n">
        <v>421300</v>
      </c>
      <c r="C210" s="161" t="s">
        <v>209</v>
      </c>
      <c r="D210" s="162"/>
      <c r="E210" s="163"/>
    </row>
    <row r="211" customFormat="false" ht="24.95" hidden="false" customHeight="true" outlineLevel="0" collapsed="false">
      <c r="A211" s="159" t="n">
        <v>4200</v>
      </c>
      <c r="B211" s="160" t="n">
        <v>421400</v>
      </c>
      <c r="C211" s="161" t="s">
        <v>210</v>
      </c>
      <c r="D211" s="162"/>
      <c r="E211" s="163" t="n">
        <v>77</v>
      </c>
    </row>
    <row r="212" customFormat="false" ht="24.95" hidden="false" customHeight="true" outlineLevel="0" collapsed="false">
      <c r="A212" s="159" t="n">
        <v>4201</v>
      </c>
      <c r="B212" s="160" t="n">
        <v>421500</v>
      </c>
      <c r="C212" s="161" t="s">
        <v>211</v>
      </c>
      <c r="D212" s="162" t="n">
        <v>36</v>
      </c>
      <c r="E212" s="163" t="n">
        <v>49</v>
      </c>
    </row>
    <row r="213" customFormat="false" ht="24.95" hidden="false" customHeight="true" outlineLevel="0" collapsed="false">
      <c r="A213" s="159" t="n">
        <v>4202</v>
      </c>
      <c r="B213" s="160" t="n">
        <v>421600</v>
      </c>
      <c r="C213" s="161" t="s">
        <v>212</v>
      </c>
      <c r="D213" s="162"/>
      <c r="E213" s="163"/>
    </row>
    <row r="214" customFormat="false" ht="24.95" hidden="false" customHeight="true" outlineLevel="0" collapsed="false">
      <c r="A214" s="159" t="n">
        <v>4203</v>
      </c>
      <c r="B214" s="160" t="n">
        <v>421900</v>
      </c>
      <c r="C214" s="161" t="s">
        <v>213</v>
      </c>
      <c r="D214" s="162"/>
      <c r="E214" s="163"/>
    </row>
    <row r="215" customFormat="false" ht="24.95" hidden="false" customHeight="true" outlineLevel="0" collapsed="false">
      <c r="A215" s="149" t="n">
        <v>4204</v>
      </c>
      <c r="B215" s="155" t="n">
        <v>422000</v>
      </c>
      <c r="C215" s="156" t="s">
        <v>214</v>
      </c>
      <c r="D215" s="157" t="n">
        <v>0</v>
      </c>
      <c r="E215" s="158" t="n">
        <v>0</v>
      </c>
    </row>
    <row r="216" customFormat="false" ht="24.95" hidden="false" customHeight="true" outlineLevel="0" collapsed="false">
      <c r="A216" s="159" t="n">
        <v>4205</v>
      </c>
      <c r="B216" s="160" t="n">
        <v>422100</v>
      </c>
      <c r="C216" s="161" t="s">
        <v>215</v>
      </c>
      <c r="D216" s="162"/>
      <c r="E216" s="163"/>
    </row>
    <row r="217" customFormat="false" ht="24.95" hidden="false" customHeight="true" outlineLevel="0" collapsed="false">
      <c r="A217" s="159" t="n">
        <v>4206</v>
      </c>
      <c r="B217" s="160" t="n">
        <v>422200</v>
      </c>
      <c r="C217" s="161" t="s">
        <v>216</v>
      </c>
      <c r="D217" s="162"/>
      <c r="E217" s="163"/>
    </row>
    <row r="218" customFormat="false" ht="24.95" hidden="false" customHeight="true" outlineLevel="0" collapsed="false">
      <c r="A218" s="159" t="n">
        <v>4207</v>
      </c>
      <c r="B218" s="160" t="n">
        <v>422300</v>
      </c>
      <c r="C218" s="161" t="s">
        <v>217</v>
      </c>
      <c r="D218" s="162"/>
      <c r="E218" s="163"/>
    </row>
    <row r="219" customFormat="false" ht="24.95" hidden="false" customHeight="true" outlineLevel="0" collapsed="false">
      <c r="A219" s="159" t="n">
        <v>4208</v>
      </c>
      <c r="B219" s="160" t="n">
        <v>422400</v>
      </c>
      <c r="C219" s="161" t="s">
        <v>218</v>
      </c>
      <c r="D219" s="162"/>
      <c r="E219" s="163"/>
    </row>
    <row r="220" customFormat="false" ht="24.95" hidden="false" customHeight="true" outlineLevel="0" collapsed="false">
      <c r="A220" s="159" t="n">
        <v>4209</v>
      </c>
      <c r="B220" s="160" t="n">
        <v>422900</v>
      </c>
      <c r="C220" s="161" t="s">
        <v>219</v>
      </c>
      <c r="D220" s="162"/>
      <c r="E220" s="163"/>
    </row>
    <row r="221" customFormat="false" ht="24.95" hidden="false" customHeight="true" outlineLevel="0" collapsed="false">
      <c r="A221" s="149" t="n">
        <v>4210</v>
      </c>
      <c r="B221" s="155" t="n">
        <v>423000</v>
      </c>
      <c r="C221" s="156" t="s">
        <v>220</v>
      </c>
      <c r="D221" s="157" t="n">
        <v>7334</v>
      </c>
      <c r="E221" s="158" t="n">
        <v>7092</v>
      </c>
    </row>
    <row r="222" customFormat="false" ht="24.95" hidden="false" customHeight="true" outlineLevel="0" collapsed="false">
      <c r="A222" s="159" t="n">
        <v>4211</v>
      </c>
      <c r="B222" s="160" t="n">
        <v>423100</v>
      </c>
      <c r="C222" s="161" t="s">
        <v>221</v>
      </c>
      <c r="D222" s="162"/>
      <c r="E222" s="163" t="n">
        <v>10</v>
      </c>
    </row>
    <row r="223" customFormat="false" ht="24.95" hidden="false" customHeight="true" outlineLevel="0" collapsed="false">
      <c r="A223" s="159" t="n">
        <v>4212</v>
      </c>
      <c r="B223" s="160" t="n">
        <v>423200</v>
      </c>
      <c r="C223" s="161" t="s">
        <v>222</v>
      </c>
      <c r="D223" s="162"/>
      <c r="E223" s="163" t="n">
        <v>11</v>
      </c>
    </row>
    <row r="224" customFormat="false" ht="24.95" hidden="false" customHeight="true" outlineLevel="0" collapsed="false">
      <c r="A224" s="159" t="n">
        <v>4213</v>
      </c>
      <c r="B224" s="160" t="n">
        <v>423300</v>
      </c>
      <c r="C224" s="161" t="s">
        <v>223</v>
      </c>
      <c r="D224" s="162"/>
      <c r="E224" s="163"/>
    </row>
    <row r="225" customFormat="false" ht="24.95" hidden="false" customHeight="true" outlineLevel="0" collapsed="false">
      <c r="A225" s="159" t="n">
        <v>4214</v>
      </c>
      <c r="B225" s="160" t="n">
        <v>423400</v>
      </c>
      <c r="C225" s="161" t="s">
        <v>224</v>
      </c>
      <c r="D225" s="162" t="n">
        <v>271</v>
      </c>
      <c r="E225" s="163" t="n">
        <v>489</v>
      </c>
    </row>
    <row r="226" customFormat="false" ht="24.95" hidden="false" customHeight="true" outlineLevel="0" collapsed="false">
      <c r="A226" s="159" t="n">
        <v>4215</v>
      </c>
      <c r="B226" s="160" t="n">
        <v>423500</v>
      </c>
      <c r="C226" s="161" t="s">
        <v>225</v>
      </c>
      <c r="D226" s="162" t="n">
        <v>182</v>
      </c>
      <c r="E226" s="163" t="n">
        <v>2507</v>
      </c>
    </row>
    <row r="227" customFormat="false" ht="24.95" hidden="false" customHeight="true" outlineLevel="0" collapsed="false">
      <c r="A227" s="159" t="n">
        <v>4216</v>
      </c>
      <c r="B227" s="160" t="n">
        <v>423600</v>
      </c>
      <c r="C227" s="161" t="s">
        <v>226</v>
      </c>
      <c r="D227" s="162" t="n">
        <v>6</v>
      </c>
      <c r="E227" s="163" t="n">
        <v>109</v>
      </c>
    </row>
    <row r="228" customFormat="false" ht="24.95" hidden="false" customHeight="true" outlineLevel="0" collapsed="false">
      <c r="A228" s="159" t="n">
        <v>4217</v>
      </c>
      <c r="B228" s="160" t="n">
        <v>423700</v>
      </c>
      <c r="C228" s="161" t="s">
        <v>227</v>
      </c>
      <c r="D228" s="162" t="n">
        <v>1160</v>
      </c>
      <c r="E228" s="163" t="n">
        <v>244</v>
      </c>
    </row>
    <row r="229" customFormat="false" ht="24.95" hidden="false" customHeight="true" outlineLevel="0" collapsed="false">
      <c r="A229" s="159" t="n">
        <v>4218</v>
      </c>
      <c r="B229" s="160" t="n">
        <v>423900</v>
      </c>
      <c r="C229" s="161" t="s">
        <v>228</v>
      </c>
      <c r="D229" s="162" t="n">
        <v>5715</v>
      </c>
      <c r="E229" s="163" t="n">
        <v>3722</v>
      </c>
    </row>
    <row r="230" customFormat="false" ht="24.95" hidden="false" customHeight="true" outlineLevel="0" collapsed="false">
      <c r="A230" s="149" t="n">
        <v>4219</v>
      </c>
      <c r="B230" s="155" t="n">
        <v>424000</v>
      </c>
      <c r="C230" s="156" t="s">
        <v>229</v>
      </c>
      <c r="D230" s="157" t="n">
        <v>40195</v>
      </c>
      <c r="E230" s="158" t="n">
        <v>34000</v>
      </c>
    </row>
    <row r="231" customFormat="false" ht="24.95" hidden="false" customHeight="true" outlineLevel="0" collapsed="false">
      <c r="A231" s="159" t="n">
        <v>4220</v>
      </c>
      <c r="B231" s="160" t="n">
        <v>424100</v>
      </c>
      <c r="C231" s="161" t="s">
        <v>230</v>
      </c>
      <c r="D231" s="162" t="n">
        <v>3561</v>
      </c>
      <c r="E231" s="163"/>
    </row>
    <row r="232" customFormat="false" ht="24.95" hidden="false" customHeight="true" outlineLevel="0" collapsed="false">
      <c r="A232" s="159" t="n">
        <v>4221</v>
      </c>
      <c r="B232" s="160" t="n">
        <v>424200</v>
      </c>
      <c r="C232" s="161" t="s">
        <v>231</v>
      </c>
      <c r="D232" s="162" t="n">
        <v>0</v>
      </c>
      <c r="E232" s="163"/>
    </row>
    <row r="233" customFormat="false" ht="24.95" hidden="false" customHeight="true" outlineLevel="0" collapsed="false">
      <c r="A233" s="159" t="n">
        <v>4222</v>
      </c>
      <c r="B233" s="160" t="n">
        <v>424300</v>
      </c>
      <c r="C233" s="161" t="s">
        <v>232</v>
      </c>
      <c r="D233" s="162" t="n">
        <v>3032</v>
      </c>
      <c r="E233" s="163" t="n">
        <v>3446</v>
      </c>
    </row>
    <row r="234" customFormat="false" ht="24.95" hidden="false" customHeight="true" outlineLevel="0" collapsed="false">
      <c r="A234" s="159" t="n">
        <v>4223</v>
      </c>
      <c r="B234" s="160" t="n">
        <v>424400</v>
      </c>
      <c r="C234" s="161" t="s">
        <v>233</v>
      </c>
      <c r="D234" s="162" t="n">
        <v>0</v>
      </c>
      <c r="E234" s="163"/>
    </row>
    <row r="235" customFormat="false" ht="24.95" hidden="false" customHeight="true" outlineLevel="0" collapsed="false">
      <c r="A235" s="159" t="n">
        <v>4224</v>
      </c>
      <c r="B235" s="160" t="n">
        <v>424500</v>
      </c>
      <c r="C235" s="161" t="s">
        <v>234</v>
      </c>
      <c r="D235" s="162" t="n">
        <v>0</v>
      </c>
      <c r="E235" s="163"/>
    </row>
    <row r="236" customFormat="false" ht="24.95" hidden="false" customHeight="true" outlineLevel="0" collapsed="false">
      <c r="A236" s="159" t="n">
        <v>4225</v>
      </c>
      <c r="B236" s="160" t="n">
        <v>424600</v>
      </c>
      <c r="C236" s="161" t="s">
        <v>235</v>
      </c>
      <c r="D236" s="162" t="n">
        <v>6006</v>
      </c>
      <c r="E236" s="163" t="n">
        <v>5968</v>
      </c>
    </row>
    <row r="237" customFormat="false" ht="24.95" hidden="false" customHeight="true" outlineLevel="0" collapsed="false">
      <c r="A237" s="159" t="n">
        <v>4226</v>
      </c>
      <c r="B237" s="160" t="n">
        <v>424900</v>
      </c>
      <c r="C237" s="161" t="s">
        <v>236</v>
      </c>
      <c r="D237" s="162" t="n">
        <v>27596</v>
      </c>
      <c r="E237" s="163" t="n">
        <v>24586</v>
      </c>
    </row>
    <row r="238" customFormat="false" ht="24.95" hidden="false" customHeight="true" outlineLevel="0" collapsed="false">
      <c r="A238" s="149" t="n">
        <v>4227</v>
      </c>
      <c r="B238" s="155" t="n">
        <v>425000</v>
      </c>
      <c r="C238" s="156" t="s">
        <v>237</v>
      </c>
      <c r="D238" s="157" t="n">
        <v>18993</v>
      </c>
      <c r="E238" s="158" t="n">
        <v>30199</v>
      </c>
    </row>
    <row r="239" customFormat="false" ht="24.95" hidden="false" customHeight="true" outlineLevel="0" collapsed="false">
      <c r="A239" s="159" t="n">
        <v>4228</v>
      </c>
      <c r="B239" s="160" t="n">
        <v>425100</v>
      </c>
      <c r="C239" s="161" t="s">
        <v>238</v>
      </c>
      <c r="D239" s="162" t="n">
        <v>18978</v>
      </c>
      <c r="E239" s="163" t="n">
        <v>30172</v>
      </c>
    </row>
    <row r="240" customFormat="false" ht="24.95" hidden="false" customHeight="true" outlineLevel="0" collapsed="false">
      <c r="A240" s="159" t="n">
        <v>4229</v>
      </c>
      <c r="B240" s="160" t="n">
        <v>425200</v>
      </c>
      <c r="C240" s="161" t="s">
        <v>239</v>
      </c>
      <c r="D240" s="162" t="n">
        <v>15</v>
      </c>
      <c r="E240" s="163" t="n">
        <v>27</v>
      </c>
    </row>
    <row r="241" customFormat="false" ht="24.95" hidden="false" customHeight="true" outlineLevel="0" collapsed="false">
      <c r="A241" s="149" t="n">
        <v>4230</v>
      </c>
      <c r="B241" s="155" t="n">
        <v>426000</v>
      </c>
      <c r="C241" s="156" t="s">
        <v>240</v>
      </c>
      <c r="D241" s="157" t="n">
        <v>229</v>
      </c>
      <c r="E241" s="158" t="n">
        <v>2913</v>
      </c>
    </row>
    <row r="242" customFormat="false" ht="24.95" hidden="false" customHeight="true" outlineLevel="0" collapsed="false">
      <c r="A242" s="159" t="n">
        <v>4231</v>
      </c>
      <c r="B242" s="160" t="n">
        <v>426100</v>
      </c>
      <c r="C242" s="161" t="s">
        <v>241</v>
      </c>
      <c r="D242" s="162" t="n">
        <v>179</v>
      </c>
      <c r="E242" s="163" t="n">
        <v>765</v>
      </c>
    </row>
    <row r="243" customFormat="false" ht="24.95" hidden="false" customHeight="true" outlineLevel="0" collapsed="false">
      <c r="A243" s="159" t="n">
        <v>4232</v>
      </c>
      <c r="B243" s="160" t="n">
        <v>426200</v>
      </c>
      <c r="C243" s="161" t="s">
        <v>242</v>
      </c>
      <c r="D243" s="162" t="n">
        <v>0</v>
      </c>
      <c r="E243" s="163"/>
    </row>
    <row r="244" customFormat="false" ht="24.95" hidden="false" customHeight="true" outlineLevel="0" collapsed="false">
      <c r="A244" s="159" t="n">
        <v>4233</v>
      </c>
      <c r="B244" s="160" t="n">
        <v>426300</v>
      </c>
      <c r="C244" s="161" t="s">
        <v>243</v>
      </c>
      <c r="D244" s="162" t="n">
        <v>2</v>
      </c>
      <c r="E244" s="163" t="n">
        <v>4</v>
      </c>
    </row>
    <row r="245" customFormat="false" ht="24.95" hidden="false" customHeight="true" outlineLevel="0" collapsed="false">
      <c r="A245" s="159" t="n">
        <v>4234</v>
      </c>
      <c r="B245" s="160" t="n">
        <v>426400</v>
      </c>
      <c r="C245" s="161" t="s">
        <v>244</v>
      </c>
      <c r="D245" s="162" t="n">
        <v>25</v>
      </c>
      <c r="E245" s="163" t="n">
        <v>191</v>
      </c>
    </row>
    <row r="246" customFormat="false" ht="24.95" hidden="false" customHeight="true" outlineLevel="0" collapsed="false">
      <c r="A246" s="159" t="n">
        <v>4235</v>
      </c>
      <c r="B246" s="160" t="n">
        <v>426500</v>
      </c>
      <c r="C246" s="161" t="s">
        <v>245</v>
      </c>
      <c r="D246" s="162" t="n">
        <v>0</v>
      </c>
      <c r="E246" s="163"/>
    </row>
    <row r="247" customFormat="false" ht="24.95" hidden="false" customHeight="true" outlineLevel="0" collapsed="false">
      <c r="A247" s="159" t="n">
        <v>4236</v>
      </c>
      <c r="B247" s="160" t="n">
        <v>426600</v>
      </c>
      <c r="C247" s="161" t="s">
        <v>246</v>
      </c>
      <c r="D247" s="162" t="n">
        <v>0</v>
      </c>
      <c r="E247" s="163"/>
    </row>
    <row r="248" customFormat="false" ht="24.95" hidden="false" customHeight="true" outlineLevel="0" collapsed="false">
      <c r="A248" s="159" t="n">
        <v>4237</v>
      </c>
      <c r="B248" s="160" t="n">
        <v>426700</v>
      </c>
      <c r="C248" s="161" t="s">
        <v>247</v>
      </c>
      <c r="D248" s="162" t="n">
        <v>0</v>
      </c>
      <c r="E248" s="163"/>
    </row>
    <row r="249" customFormat="false" ht="24.95" hidden="false" customHeight="true" outlineLevel="0" collapsed="false">
      <c r="A249" s="159" t="n">
        <v>4238</v>
      </c>
      <c r="B249" s="160" t="n">
        <v>426800</v>
      </c>
      <c r="C249" s="161" t="s">
        <v>248</v>
      </c>
      <c r="D249" s="162" t="n">
        <v>0</v>
      </c>
      <c r="E249" s="163"/>
      <c r="G249" s="18"/>
    </row>
    <row r="250" customFormat="false" ht="24.95" hidden="false" customHeight="true" outlineLevel="0" collapsed="false">
      <c r="A250" s="159" t="n">
        <v>4239</v>
      </c>
      <c r="B250" s="160" t="n">
        <v>426900</v>
      </c>
      <c r="C250" s="161" t="s">
        <v>249</v>
      </c>
      <c r="D250" s="162" t="n">
        <v>23</v>
      </c>
      <c r="E250" s="163" t="n">
        <v>1953</v>
      </c>
    </row>
    <row r="251" customFormat="false" ht="24.95" hidden="false" customHeight="true" outlineLevel="0" collapsed="false">
      <c r="A251" s="149" t="n">
        <v>4240</v>
      </c>
      <c r="B251" s="150" t="n">
        <v>430000</v>
      </c>
      <c r="C251" s="151" t="s">
        <v>250</v>
      </c>
      <c r="D251" s="152" t="n">
        <v>0</v>
      </c>
      <c r="E251" s="153" t="n">
        <v>0</v>
      </c>
    </row>
    <row r="252" customFormat="false" ht="24.95" hidden="false" customHeight="true" outlineLevel="0" collapsed="false">
      <c r="A252" s="149" t="n">
        <v>4241</v>
      </c>
      <c r="B252" s="155" t="n">
        <v>431000</v>
      </c>
      <c r="C252" s="156" t="s">
        <v>251</v>
      </c>
      <c r="D252" s="157" t="n">
        <v>0</v>
      </c>
      <c r="E252" s="158" t="n">
        <v>0</v>
      </c>
    </row>
    <row r="253" customFormat="false" ht="24.95" hidden="false" customHeight="true" outlineLevel="0" collapsed="false">
      <c r="A253" s="159" t="n">
        <v>4242</v>
      </c>
      <c r="B253" s="160" t="n">
        <v>431100</v>
      </c>
      <c r="C253" s="161" t="s">
        <v>252</v>
      </c>
      <c r="D253" s="162"/>
      <c r="E253" s="163"/>
    </row>
    <row r="254" customFormat="false" ht="24.95" hidden="false" customHeight="true" outlineLevel="0" collapsed="false">
      <c r="A254" s="159" t="n">
        <v>4243</v>
      </c>
      <c r="B254" s="160" t="n">
        <v>431200</v>
      </c>
      <c r="C254" s="161" t="s">
        <v>253</v>
      </c>
      <c r="D254" s="162"/>
      <c r="E254" s="163"/>
    </row>
    <row r="255" customFormat="false" ht="24.95" hidden="false" customHeight="true" outlineLevel="0" collapsed="false">
      <c r="A255" s="159" t="n">
        <v>4244</v>
      </c>
      <c r="B255" s="160" t="n">
        <v>431300</v>
      </c>
      <c r="C255" s="161" t="s">
        <v>254</v>
      </c>
      <c r="D255" s="162"/>
      <c r="E255" s="163"/>
    </row>
    <row r="256" customFormat="false" ht="24.95" hidden="false" customHeight="true" outlineLevel="0" collapsed="false">
      <c r="A256" s="149" t="n">
        <v>4245</v>
      </c>
      <c r="B256" s="155" t="n">
        <v>432000</v>
      </c>
      <c r="C256" s="156" t="s">
        <v>255</v>
      </c>
      <c r="D256" s="157" t="n">
        <v>0</v>
      </c>
      <c r="E256" s="158" t="n">
        <v>0</v>
      </c>
    </row>
    <row r="257" customFormat="false" ht="24.95" hidden="false" customHeight="true" outlineLevel="0" collapsed="false">
      <c r="A257" s="159" t="n">
        <v>4246</v>
      </c>
      <c r="B257" s="160" t="n">
        <v>432100</v>
      </c>
      <c r="C257" s="161" t="s">
        <v>256</v>
      </c>
      <c r="D257" s="162"/>
      <c r="E257" s="163"/>
    </row>
    <row r="258" customFormat="false" ht="24.95" hidden="false" customHeight="true" outlineLevel="0" collapsed="false">
      <c r="A258" s="149" t="n">
        <v>4247</v>
      </c>
      <c r="B258" s="155" t="n">
        <v>433000</v>
      </c>
      <c r="C258" s="156" t="s">
        <v>257</v>
      </c>
      <c r="D258" s="157" t="n">
        <v>0</v>
      </c>
      <c r="E258" s="158" t="n">
        <v>0</v>
      </c>
    </row>
    <row r="259" customFormat="false" ht="24.95" hidden="false" customHeight="true" outlineLevel="0" collapsed="false">
      <c r="A259" s="159" t="n">
        <v>4248</v>
      </c>
      <c r="B259" s="160" t="n">
        <v>433100</v>
      </c>
      <c r="C259" s="161" t="s">
        <v>258</v>
      </c>
      <c r="D259" s="162"/>
      <c r="E259" s="163"/>
    </row>
    <row r="260" customFormat="false" ht="24.95" hidden="false" customHeight="true" outlineLevel="0" collapsed="false">
      <c r="A260" s="149" t="n">
        <v>4249</v>
      </c>
      <c r="B260" s="155" t="n">
        <v>434000</v>
      </c>
      <c r="C260" s="156" t="s">
        <v>259</v>
      </c>
      <c r="D260" s="157" t="n">
        <v>0</v>
      </c>
      <c r="E260" s="158" t="n">
        <v>0</v>
      </c>
    </row>
    <row r="261" customFormat="false" ht="24.95" hidden="false" customHeight="true" outlineLevel="0" collapsed="false">
      <c r="A261" s="159" t="n">
        <v>4250</v>
      </c>
      <c r="B261" s="160" t="n">
        <v>434100</v>
      </c>
      <c r="C261" s="161" t="s">
        <v>260</v>
      </c>
      <c r="D261" s="162"/>
      <c r="E261" s="163"/>
    </row>
    <row r="262" customFormat="false" ht="24.95" hidden="false" customHeight="true" outlineLevel="0" collapsed="false">
      <c r="A262" s="159" t="n">
        <v>4251</v>
      </c>
      <c r="B262" s="160" t="n">
        <v>434200</v>
      </c>
      <c r="C262" s="161" t="s">
        <v>261</v>
      </c>
      <c r="D262" s="162"/>
      <c r="E262" s="163"/>
    </row>
    <row r="263" customFormat="false" ht="24.95" hidden="false" customHeight="true" outlineLevel="0" collapsed="false">
      <c r="A263" s="159" t="n">
        <v>4252</v>
      </c>
      <c r="B263" s="160" t="n">
        <v>434300</v>
      </c>
      <c r="C263" s="161" t="s">
        <v>262</v>
      </c>
      <c r="D263" s="162"/>
      <c r="E263" s="163"/>
    </row>
    <row r="264" customFormat="false" ht="24.95" hidden="false" customHeight="true" outlineLevel="0" collapsed="false">
      <c r="A264" s="149" t="n">
        <v>4253</v>
      </c>
      <c r="B264" s="155" t="n">
        <v>435000</v>
      </c>
      <c r="C264" s="156" t="s">
        <v>263</v>
      </c>
      <c r="D264" s="157" t="n">
        <v>0</v>
      </c>
      <c r="E264" s="158" t="n">
        <v>0</v>
      </c>
      <c r="G264" s="18"/>
    </row>
    <row r="265" customFormat="false" ht="24.95" hidden="false" customHeight="true" outlineLevel="0" collapsed="false">
      <c r="A265" s="159" t="n">
        <v>4254</v>
      </c>
      <c r="B265" s="160" t="n">
        <v>435100</v>
      </c>
      <c r="C265" s="161" t="s">
        <v>264</v>
      </c>
      <c r="D265" s="162"/>
      <c r="E265" s="163"/>
    </row>
    <row r="266" customFormat="false" ht="24.95" hidden="false" customHeight="true" outlineLevel="0" collapsed="false">
      <c r="A266" s="149" t="n">
        <v>4255</v>
      </c>
      <c r="B266" s="150" t="n">
        <v>440000</v>
      </c>
      <c r="C266" s="151" t="s">
        <v>265</v>
      </c>
      <c r="D266" s="152" t="n">
        <v>1859</v>
      </c>
      <c r="E266" s="153" t="n">
        <v>0</v>
      </c>
    </row>
    <row r="267" customFormat="false" ht="24.95" hidden="false" customHeight="true" outlineLevel="0" collapsed="false">
      <c r="A267" s="149" t="n">
        <v>4256</v>
      </c>
      <c r="B267" s="155" t="n">
        <v>441000</v>
      </c>
      <c r="C267" s="156" t="s">
        <v>266</v>
      </c>
      <c r="D267" s="157" t="n">
        <v>1859</v>
      </c>
      <c r="E267" s="158" t="n">
        <v>0</v>
      </c>
    </row>
    <row r="268" customFormat="false" ht="24.95" hidden="false" customHeight="true" outlineLevel="0" collapsed="false">
      <c r="A268" s="159" t="n">
        <v>4257</v>
      </c>
      <c r="B268" s="160" t="n">
        <v>441100</v>
      </c>
      <c r="C268" s="161" t="s">
        <v>267</v>
      </c>
      <c r="D268" s="162" t="n">
        <v>0</v>
      </c>
      <c r="E268" s="163"/>
    </row>
    <row r="269" customFormat="false" ht="24.95" hidden="false" customHeight="true" outlineLevel="0" collapsed="false">
      <c r="A269" s="159" t="n">
        <v>4258</v>
      </c>
      <c r="B269" s="160" t="n">
        <v>441200</v>
      </c>
      <c r="C269" s="161" t="s">
        <v>268</v>
      </c>
      <c r="D269" s="162" t="n">
        <v>110</v>
      </c>
      <c r="E269" s="163"/>
    </row>
    <row r="270" customFormat="false" ht="24.95" hidden="false" customHeight="true" outlineLevel="0" collapsed="false">
      <c r="A270" s="159" t="n">
        <v>4259</v>
      </c>
      <c r="B270" s="160" t="n">
        <v>441300</v>
      </c>
      <c r="C270" s="161" t="s">
        <v>269</v>
      </c>
      <c r="D270" s="162" t="n">
        <v>0</v>
      </c>
      <c r="E270" s="163"/>
    </row>
    <row r="271" customFormat="false" ht="24.95" hidden="false" customHeight="true" outlineLevel="0" collapsed="false">
      <c r="A271" s="159" t="n">
        <v>4260</v>
      </c>
      <c r="B271" s="160" t="n">
        <v>441400</v>
      </c>
      <c r="C271" s="161" t="s">
        <v>270</v>
      </c>
      <c r="D271" s="162" t="n">
        <v>1749</v>
      </c>
      <c r="E271" s="163"/>
    </row>
    <row r="272" customFormat="false" ht="24.95" hidden="false" customHeight="true" outlineLevel="0" collapsed="false">
      <c r="A272" s="159" t="n">
        <v>4261</v>
      </c>
      <c r="B272" s="160" t="n">
        <v>441500</v>
      </c>
      <c r="C272" s="161" t="s">
        <v>271</v>
      </c>
      <c r="D272" s="162" t="n">
        <v>0</v>
      </c>
      <c r="E272" s="163"/>
    </row>
    <row r="273" customFormat="false" ht="24.95" hidden="false" customHeight="true" outlineLevel="0" collapsed="false">
      <c r="A273" s="159" t="n">
        <v>4262</v>
      </c>
      <c r="B273" s="160" t="n">
        <v>441600</v>
      </c>
      <c r="C273" s="161" t="s">
        <v>272</v>
      </c>
      <c r="D273" s="162" t="n">
        <v>0</v>
      </c>
      <c r="E273" s="163"/>
    </row>
    <row r="274" customFormat="false" ht="24.95" hidden="false" customHeight="true" outlineLevel="0" collapsed="false">
      <c r="A274" s="159" t="n">
        <v>4263</v>
      </c>
      <c r="B274" s="160" t="n">
        <v>441700</v>
      </c>
      <c r="C274" s="161" t="s">
        <v>273</v>
      </c>
      <c r="D274" s="162" t="n">
        <v>0</v>
      </c>
      <c r="E274" s="163"/>
    </row>
    <row r="275" customFormat="false" ht="24.95" hidden="false" customHeight="true" outlineLevel="0" collapsed="false">
      <c r="A275" s="159" t="n">
        <v>4264</v>
      </c>
      <c r="B275" s="160" t="n">
        <v>441800</v>
      </c>
      <c r="C275" s="161" t="s">
        <v>274</v>
      </c>
      <c r="D275" s="162" t="n">
        <v>0</v>
      </c>
      <c r="E275" s="163"/>
    </row>
    <row r="276" customFormat="false" ht="24.95" hidden="false" customHeight="true" outlineLevel="0" collapsed="false">
      <c r="A276" s="159" t="n">
        <v>4265</v>
      </c>
      <c r="B276" s="160" t="n">
        <v>441900</v>
      </c>
      <c r="C276" s="161" t="s">
        <v>86</v>
      </c>
      <c r="D276" s="162" t="n">
        <v>0</v>
      </c>
      <c r="E276" s="163"/>
    </row>
    <row r="277" customFormat="false" ht="24.95" hidden="false" customHeight="true" outlineLevel="0" collapsed="false">
      <c r="A277" s="149" t="n">
        <v>4266</v>
      </c>
      <c r="B277" s="155" t="n">
        <v>442000</v>
      </c>
      <c r="C277" s="156" t="s">
        <v>275</v>
      </c>
      <c r="D277" s="157" t="n">
        <v>0</v>
      </c>
      <c r="E277" s="158" t="n">
        <v>0</v>
      </c>
    </row>
    <row r="278" customFormat="false" ht="24.95" hidden="false" customHeight="true" outlineLevel="0" collapsed="false">
      <c r="A278" s="159" t="n">
        <v>4267</v>
      </c>
      <c r="B278" s="160" t="n">
        <v>442100</v>
      </c>
      <c r="C278" s="161" t="s">
        <v>276</v>
      </c>
      <c r="D278" s="162"/>
      <c r="E278" s="163"/>
    </row>
    <row r="279" customFormat="false" ht="24.95" hidden="false" customHeight="true" outlineLevel="0" collapsed="false">
      <c r="A279" s="159" t="n">
        <v>4268</v>
      </c>
      <c r="B279" s="160" t="n">
        <v>442200</v>
      </c>
      <c r="C279" s="161" t="s">
        <v>277</v>
      </c>
      <c r="D279" s="162"/>
      <c r="E279" s="163"/>
    </row>
    <row r="280" customFormat="false" ht="24.95" hidden="false" customHeight="true" outlineLevel="0" collapsed="false">
      <c r="A280" s="159" t="n">
        <v>4269</v>
      </c>
      <c r="B280" s="160" t="n">
        <v>442300</v>
      </c>
      <c r="C280" s="161" t="s">
        <v>278</v>
      </c>
      <c r="D280" s="162"/>
      <c r="E280" s="163"/>
    </row>
    <row r="281" customFormat="false" ht="24.95" hidden="false" customHeight="true" outlineLevel="0" collapsed="false">
      <c r="A281" s="159" t="n">
        <v>4270</v>
      </c>
      <c r="B281" s="160" t="n">
        <v>442400</v>
      </c>
      <c r="C281" s="161" t="s">
        <v>279</v>
      </c>
      <c r="D281" s="162"/>
      <c r="E281" s="163"/>
    </row>
    <row r="282" customFormat="false" ht="24.95" hidden="false" customHeight="true" outlineLevel="0" collapsed="false">
      <c r="A282" s="159" t="n">
        <v>4271</v>
      </c>
      <c r="B282" s="160" t="n">
        <v>442500</v>
      </c>
      <c r="C282" s="161" t="s">
        <v>280</v>
      </c>
      <c r="D282" s="162"/>
      <c r="E282" s="163"/>
    </row>
    <row r="283" customFormat="false" ht="24.95" hidden="false" customHeight="true" outlineLevel="0" collapsed="false">
      <c r="A283" s="159" t="n">
        <v>4272</v>
      </c>
      <c r="B283" s="160" t="n">
        <v>442600</v>
      </c>
      <c r="C283" s="161" t="s">
        <v>281</v>
      </c>
      <c r="D283" s="162"/>
      <c r="E283" s="163"/>
    </row>
    <row r="284" customFormat="false" ht="24.95" hidden="false" customHeight="true" outlineLevel="0" collapsed="false">
      <c r="A284" s="149" t="n">
        <v>4273</v>
      </c>
      <c r="B284" s="155" t="n">
        <v>443000</v>
      </c>
      <c r="C284" s="156" t="s">
        <v>282</v>
      </c>
      <c r="D284" s="157" t="n">
        <v>0</v>
      </c>
      <c r="E284" s="158" t="n">
        <v>0</v>
      </c>
    </row>
    <row r="285" customFormat="false" ht="24.95" hidden="false" customHeight="true" outlineLevel="0" collapsed="false">
      <c r="A285" s="159" t="n">
        <v>4274</v>
      </c>
      <c r="B285" s="160" t="n">
        <v>443100</v>
      </c>
      <c r="C285" s="161" t="s">
        <v>283</v>
      </c>
      <c r="D285" s="162"/>
      <c r="E285" s="163"/>
    </row>
    <row r="286" customFormat="false" ht="24.95" hidden="false" customHeight="true" outlineLevel="0" collapsed="false">
      <c r="A286" s="149" t="n">
        <v>4275</v>
      </c>
      <c r="B286" s="155" t="n">
        <v>444000</v>
      </c>
      <c r="C286" s="156" t="s">
        <v>284</v>
      </c>
      <c r="D286" s="157" t="n">
        <v>0</v>
      </c>
      <c r="E286" s="158" t="n">
        <v>0</v>
      </c>
    </row>
    <row r="287" customFormat="false" ht="24.95" hidden="false" customHeight="true" outlineLevel="0" collapsed="false">
      <c r="A287" s="159" t="n">
        <v>4276</v>
      </c>
      <c r="B287" s="160" t="n">
        <v>444100</v>
      </c>
      <c r="C287" s="161" t="s">
        <v>285</v>
      </c>
      <c r="D287" s="162"/>
      <c r="E287" s="163"/>
    </row>
    <row r="288" customFormat="false" ht="24.95" hidden="false" customHeight="true" outlineLevel="0" collapsed="false">
      <c r="A288" s="159" t="n">
        <v>4277</v>
      </c>
      <c r="B288" s="160" t="n">
        <v>444200</v>
      </c>
      <c r="C288" s="161" t="s">
        <v>286</v>
      </c>
      <c r="D288" s="162"/>
      <c r="E288" s="163"/>
      <c r="G288" s="18"/>
    </row>
    <row r="289" s="36" customFormat="true" ht="24.95" hidden="false" customHeight="true" outlineLevel="0" collapsed="false">
      <c r="A289" s="159" t="n">
        <v>4278</v>
      </c>
      <c r="B289" s="160" t="n">
        <v>444300</v>
      </c>
      <c r="C289" s="161" t="s">
        <v>287</v>
      </c>
      <c r="D289" s="162"/>
      <c r="E289" s="163"/>
    </row>
    <row r="290" customFormat="false" ht="24.95" hidden="false" customHeight="true" outlineLevel="0" collapsed="false">
      <c r="A290" s="149" t="n">
        <v>4279</v>
      </c>
      <c r="B290" s="150" t="n">
        <v>450000</v>
      </c>
      <c r="C290" s="151" t="s">
        <v>288</v>
      </c>
      <c r="D290" s="152" t="n">
        <v>0</v>
      </c>
      <c r="E290" s="153" t="n">
        <v>0</v>
      </c>
    </row>
    <row r="291" customFormat="false" ht="24.95" hidden="false" customHeight="true" outlineLevel="0" collapsed="false">
      <c r="A291" s="149" t="n">
        <v>4280</v>
      </c>
      <c r="B291" s="155" t="n">
        <v>451000</v>
      </c>
      <c r="C291" s="156" t="s">
        <v>289</v>
      </c>
      <c r="D291" s="157" t="n">
        <v>0</v>
      </c>
      <c r="E291" s="158" t="n">
        <v>0</v>
      </c>
    </row>
    <row r="292" customFormat="false" ht="24.95" hidden="false" customHeight="true" outlineLevel="0" collapsed="false">
      <c r="A292" s="159" t="n">
        <v>4281</v>
      </c>
      <c r="B292" s="160" t="n">
        <v>451100</v>
      </c>
      <c r="C292" s="161" t="s">
        <v>290</v>
      </c>
      <c r="D292" s="162"/>
      <c r="E292" s="163"/>
    </row>
    <row r="293" customFormat="false" ht="24.95" hidden="false" customHeight="true" outlineLevel="0" collapsed="false">
      <c r="A293" s="159" t="n">
        <v>4282</v>
      </c>
      <c r="B293" s="160" t="n">
        <v>451200</v>
      </c>
      <c r="C293" s="161" t="s">
        <v>291</v>
      </c>
      <c r="D293" s="162"/>
      <c r="E293" s="163"/>
    </row>
    <row r="294" customFormat="false" ht="24.95" hidden="false" customHeight="true" outlineLevel="0" collapsed="false">
      <c r="A294" s="149" t="n">
        <v>4283</v>
      </c>
      <c r="B294" s="155" t="n">
        <v>452000</v>
      </c>
      <c r="C294" s="156" t="s">
        <v>292</v>
      </c>
      <c r="D294" s="157" t="n">
        <v>0</v>
      </c>
      <c r="E294" s="158" t="n">
        <v>0</v>
      </c>
    </row>
    <row r="295" customFormat="false" ht="24.95" hidden="false" customHeight="true" outlineLevel="0" collapsed="false">
      <c r="A295" s="159" t="n">
        <v>4284</v>
      </c>
      <c r="B295" s="160" t="n">
        <v>452100</v>
      </c>
      <c r="C295" s="161" t="s">
        <v>293</v>
      </c>
      <c r="D295" s="162"/>
      <c r="E295" s="163"/>
    </row>
    <row r="296" customFormat="false" ht="24.95" hidden="false" customHeight="true" outlineLevel="0" collapsed="false">
      <c r="A296" s="159" t="n">
        <v>4285</v>
      </c>
      <c r="B296" s="160" t="n">
        <v>452200</v>
      </c>
      <c r="C296" s="161" t="s">
        <v>294</v>
      </c>
      <c r="D296" s="162"/>
      <c r="E296" s="163"/>
    </row>
    <row r="297" customFormat="false" ht="24.95" hidden="false" customHeight="true" outlineLevel="0" collapsed="false">
      <c r="A297" s="149" t="n">
        <v>4286</v>
      </c>
      <c r="B297" s="155" t="n">
        <v>453000</v>
      </c>
      <c r="C297" s="156" t="s">
        <v>295</v>
      </c>
      <c r="D297" s="157" t="n">
        <v>0</v>
      </c>
      <c r="E297" s="158" t="n">
        <v>0</v>
      </c>
    </row>
    <row r="298" customFormat="false" ht="24.95" hidden="false" customHeight="true" outlineLevel="0" collapsed="false">
      <c r="A298" s="159" t="n">
        <v>4287</v>
      </c>
      <c r="B298" s="160" t="n">
        <v>453100</v>
      </c>
      <c r="C298" s="161" t="s">
        <v>296</v>
      </c>
      <c r="D298" s="162"/>
      <c r="E298" s="163"/>
    </row>
    <row r="299" customFormat="false" ht="24.95" hidden="false" customHeight="true" outlineLevel="0" collapsed="false">
      <c r="A299" s="159" t="n">
        <v>4288</v>
      </c>
      <c r="B299" s="160" t="n">
        <v>453200</v>
      </c>
      <c r="C299" s="161" t="s">
        <v>297</v>
      </c>
      <c r="D299" s="162"/>
      <c r="E299" s="163"/>
    </row>
    <row r="300" customFormat="false" ht="24.95" hidden="false" customHeight="true" outlineLevel="0" collapsed="false">
      <c r="A300" s="149" t="n">
        <v>4289</v>
      </c>
      <c r="B300" s="155" t="n">
        <v>454000</v>
      </c>
      <c r="C300" s="156" t="s">
        <v>298</v>
      </c>
      <c r="D300" s="157" t="n">
        <v>0</v>
      </c>
      <c r="E300" s="158" t="n">
        <v>0</v>
      </c>
    </row>
    <row r="301" customFormat="false" ht="24.95" hidden="false" customHeight="true" outlineLevel="0" collapsed="false">
      <c r="A301" s="159" t="n">
        <v>4290</v>
      </c>
      <c r="B301" s="160" t="n">
        <v>454100</v>
      </c>
      <c r="C301" s="161" t="s">
        <v>299</v>
      </c>
      <c r="D301" s="162"/>
      <c r="E301" s="163"/>
      <c r="G301" s="18"/>
    </row>
    <row r="302" customFormat="false" ht="24.95" hidden="false" customHeight="true" outlineLevel="0" collapsed="false">
      <c r="A302" s="159" t="n">
        <v>4291</v>
      </c>
      <c r="B302" s="160" t="n">
        <v>454200</v>
      </c>
      <c r="C302" s="161" t="s">
        <v>300</v>
      </c>
      <c r="D302" s="162"/>
      <c r="E302" s="163"/>
    </row>
    <row r="303" customFormat="false" ht="24.95" hidden="false" customHeight="true" outlineLevel="0" collapsed="false">
      <c r="A303" s="149" t="n">
        <v>4292</v>
      </c>
      <c r="B303" s="150" t="n">
        <v>460000</v>
      </c>
      <c r="C303" s="151" t="s">
        <v>301</v>
      </c>
      <c r="D303" s="152" t="n">
        <v>310121</v>
      </c>
      <c r="E303" s="153" t="n">
        <v>341979</v>
      </c>
    </row>
    <row r="304" customFormat="false" ht="24.95" hidden="false" customHeight="true" outlineLevel="0" collapsed="false">
      <c r="A304" s="149" t="n">
        <v>4293</v>
      </c>
      <c r="B304" s="155" t="n">
        <v>461000</v>
      </c>
      <c r="C304" s="156" t="s">
        <v>302</v>
      </c>
      <c r="D304" s="157" t="n">
        <v>0</v>
      </c>
      <c r="E304" s="158" t="n">
        <v>0</v>
      </c>
    </row>
    <row r="305" customFormat="false" ht="24.95" hidden="false" customHeight="true" outlineLevel="0" collapsed="false">
      <c r="A305" s="159" t="n">
        <v>4294</v>
      </c>
      <c r="B305" s="160" t="n">
        <v>461100</v>
      </c>
      <c r="C305" s="161" t="s">
        <v>303</v>
      </c>
      <c r="D305" s="162"/>
      <c r="E305" s="163"/>
    </row>
    <row r="306" customFormat="false" ht="24.95" hidden="false" customHeight="true" outlineLevel="0" collapsed="false">
      <c r="A306" s="159" t="n">
        <v>4295</v>
      </c>
      <c r="B306" s="160" t="n">
        <v>461200</v>
      </c>
      <c r="C306" s="161" t="s">
        <v>304</v>
      </c>
      <c r="D306" s="162"/>
      <c r="E306" s="163"/>
    </row>
    <row r="307" customFormat="false" ht="24.95" hidden="false" customHeight="true" outlineLevel="0" collapsed="false">
      <c r="A307" s="149" t="n">
        <v>4296</v>
      </c>
      <c r="B307" s="155" t="n">
        <v>462000</v>
      </c>
      <c r="C307" s="156" t="s">
        <v>305</v>
      </c>
      <c r="D307" s="157" t="n">
        <v>0</v>
      </c>
      <c r="E307" s="158" t="n">
        <v>0</v>
      </c>
    </row>
    <row r="308" customFormat="false" ht="24.95" hidden="false" customHeight="true" outlineLevel="0" collapsed="false">
      <c r="A308" s="159" t="n">
        <v>4297</v>
      </c>
      <c r="B308" s="160" t="n">
        <v>462100</v>
      </c>
      <c r="C308" s="161" t="s">
        <v>306</v>
      </c>
      <c r="D308" s="162"/>
      <c r="E308" s="163"/>
    </row>
    <row r="309" customFormat="false" ht="24.95" hidden="false" customHeight="true" outlineLevel="0" collapsed="false">
      <c r="A309" s="159" t="n">
        <v>4298</v>
      </c>
      <c r="B309" s="160" t="n">
        <v>462200</v>
      </c>
      <c r="C309" s="161" t="s">
        <v>307</v>
      </c>
      <c r="D309" s="162"/>
      <c r="E309" s="163"/>
    </row>
    <row r="310" customFormat="false" ht="24.95" hidden="false" customHeight="true" outlineLevel="0" collapsed="false">
      <c r="A310" s="149" t="n">
        <v>4299</v>
      </c>
      <c r="B310" s="155" t="n">
        <v>463000</v>
      </c>
      <c r="C310" s="156" t="s">
        <v>308</v>
      </c>
      <c r="D310" s="157" t="n">
        <v>309882</v>
      </c>
      <c r="E310" s="158" t="n">
        <v>341653</v>
      </c>
    </row>
    <row r="311" s="36" customFormat="true" ht="24.95" hidden="false" customHeight="true" outlineLevel="0" collapsed="false">
      <c r="A311" s="159" t="n">
        <v>4300</v>
      </c>
      <c r="B311" s="160" t="n">
        <v>463100</v>
      </c>
      <c r="C311" s="161" t="s">
        <v>309</v>
      </c>
      <c r="D311" s="162" t="n">
        <v>270570</v>
      </c>
      <c r="E311" s="163" t="n">
        <v>335890</v>
      </c>
    </row>
    <row r="312" customFormat="false" ht="24.95" hidden="false" customHeight="true" outlineLevel="0" collapsed="false">
      <c r="A312" s="159" t="n">
        <v>4301</v>
      </c>
      <c r="B312" s="160" t="n">
        <v>463200</v>
      </c>
      <c r="C312" s="161" t="s">
        <v>310</v>
      </c>
      <c r="D312" s="162" t="n">
        <v>39312</v>
      </c>
      <c r="E312" s="163" t="n">
        <v>5763</v>
      </c>
    </row>
    <row r="313" customFormat="false" ht="24.95" hidden="false" customHeight="true" outlineLevel="0" collapsed="false">
      <c r="A313" s="149" t="n">
        <v>4302</v>
      </c>
      <c r="B313" s="155" t="n">
        <v>464000</v>
      </c>
      <c r="C313" s="156" t="s">
        <v>311</v>
      </c>
      <c r="D313" s="157" t="n">
        <v>0</v>
      </c>
      <c r="E313" s="158" t="n">
        <v>0</v>
      </c>
    </row>
    <row r="314" s="36" customFormat="true" ht="24.95" hidden="false" customHeight="true" outlineLevel="0" collapsed="false">
      <c r="A314" s="159" t="n">
        <v>4303</v>
      </c>
      <c r="B314" s="160" t="n">
        <v>464100</v>
      </c>
      <c r="C314" s="161" t="s">
        <v>312</v>
      </c>
      <c r="D314" s="162"/>
      <c r="E314" s="163"/>
    </row>
    <row r="315" customFormat="false" ht="24.95" hidden="false" customHeight="true" outlineLevel="0" collapsed="false">
      <c r="A315" s="159" t="n">
        <v>4304</v>
      </c>
      <c r="B315" s="160" t="n">
        <v>464200</v>
      </c>
      <c r="C315" s="161" t="s">
        <v>313</v>
      </c>
      <c r="D315" s="162"/>
      <c r="E315" s="163"/>
    </row>
    <row r="316" customFormat="false" ht="24.95" hidden="false" customHeight="true" outlineLevel="0" collapsed="false">
      <c r="A316" s="149" t="n">
        <v>4305</v>
      </c>
      <c r="B316" s="155" t="n">
        <v>465000</v>
      </c>
      <c r="C316" s="156" t="s">
        <v>314</v>
      </c>
      <c r="D316" s="157" t="n">
        <v>239</v>
      </c>
      <c r="E316" s="158" t="n">
        <v>326</v>
      </c>
    </row>
    <row r="317" s="38" customFormat="true" ht="24.95" hidden="false" customHeight="true" outlineLevel="0" collapsed="false">
      <c r="A317" s="159" t="n">
        <v>4306</v>
      </c>
      <c r="B317" s="160" t="n">
        <v>465100</v>
      </c>
      <c r="C317" s="161" t="s">
        <v>315</v>
      </c>
      <c r="D317" s="162" t="n">
        <v>239</v>
      </c>
      <c r="E317" s="163" t="n">
        <v>326</v>
      </c>
    </row>
    <row r="318" customFormat="false" ht="24.95" hidden="false" customHeight="true" outlineLevel="0" collapsed="false">
      <c r="A318" s="159" t="n">
        <v>4307</v>
      </c>
      <c r="B318" s="160" t="n">
        <v>465200</v>
      </c>
      <c r="C318" s="161" t="s">
        <v>316</v>
      </c>
      <c r="D318" s="162"/>
      <c r="E318" s="163" t="n">
        <v>0</v>
      </c>
    </row>
    <row r="319" customFormat="false" ht="24.95" hidden="false" customHeight="true" outlineLevel="0" collapsed="false">
      <c r="A319" s="149" t="n">
        <v>4308</v>
      </c>
      <c r="B319" s="150" t="n">
        <v>470000</v>
      </c>
      <c r="C319" s="151" t="s">
        <v>317</v>
      </c>
      <c r="D319" s="152" t="n">
        <v>126627</v>
      </c>
      <c r="E319" s="153" t="n">
        <v>121612</v>
      </c>
    </row>
    <row r="320" customFormat="false" ht="24.95" hidden="false" customHeight="true" outlineLevel="0" collapsed="false">
      <c r="A320" s="149" t="n">
        <v>4309</v>
      </c>
      <c r="B320" s="155" t="n">
        <v>471000</v>
      </c>
      <c r="C320" s="156" t="s">
        <v>318</v>
      </c>
      <c r="D320" s="157" t="n">
        <v>0</v>
      </c>
      <c r="E320" s="158" t="n">
        <v>0</v>
      </c>
    </row>
    <row r="321" customFormat="false" ht="24.95" hidden="false" customHeight="true" outlineLevel="0" collapsed="false">
      <c r="A321" s="159" t="n">
        <v>4310</v>
      </c>
      <c r="B321" s="160" t="n">
        <v>471100</v>
      </c>
      <c r="C321" s="161" t="s">
        <v>319</v>
      </c>
      <c r="D321" s="162"/>
      <c r="E321" s="163"/>
    </row>
    <row r="322" customFormat="false" ht="24.95" hidden="false" customHeight="true" outlineLevel="0" collapsed="false">
      <c r="A322" s="159" t="n">
        <v>4311</v>
      </c>
      <c r="B322" s="160" t="n">
        <v>471200</v>
      </c>
      <c r="C322" s="161" t="s">
        <v>320</v>
      </c>
      <c r="D322" s="162"/>
      <c r="E322" s="163"/>
    </row>
    <row r="323" customFormat="false" ht="24.95" hidden="false" customHeight="true" outlineLevel="0" collapsed="false">
      <c r="A323" s="159" t="n">
        <v>4312</v>
      </c>
      <c r="B323" s="160" t="n">
        <v>471900</v>
      </c>
      <c r="C323" s="161" t="s">
        <v>321</v>
      </c>
      <c r="D323" s="162"/>
      <c r="E323" s="163"/>
    </row>
    <row r="324" customFormat="false" ht="24.95" hidden="false" customHeight="true" outlineLevel="0" collapsed="false">
      <c r="A324" s="149" t="n">
        <v>4313</v>
      </c>
      <c r="B324" s="155" t="n">
        <v>472000</v>
      </c>
      <c r="C324" s="156" t="s">
        <v>322</v>
      </c>
      <c r="D324" s="157" t="n">
        <v>126627</v>
      </c>
      <c r="E324" s="158" t="n">
        <v>121612</v>
      </c>
    </row>
    <row r="325" customFormat="false" ht="24.95" hidden="false" customHeight="true" outlineLevel="0" collapsed="false">
      <c r="A325" s="159" t="n">
        <v>4314</v>
      </c>
      <c r="B325" s="160" t="n">
        <v>472100</v>
      </c>
      <c r="C325" s="161" t="s">
        <v>323</v>
      </c>
      <c r="D325" s="162" t="n">
        <v>0</v>
      </c>
      <c r="E325" s="163" t="n">
        <v>0</v>
      </c>
    </row>
    <row r="326" customFormat="false" ht="24.95" hidden="false" customHeight="true" outlineLevel="0" collapsed="false">
      <c r="A326" s="159" t="n">
        <v>4315</v>
      </c>
      <c r="B326" s="160" t="n">
        <v>472200</v>
      </c>
      <c r="C326" s="161" t="s">
        <v>324</v>
      </c>
      <c r="D326" s="162" t="n">
        <v>0</v>
      </c>
      <c r="E326" s="163" t="n">
        <v>0</v>
      </c>
    </row>
    <row r="327" customFormat="false" ht="24.95" hidden="false" customHeight="true" outlineLevel="0" collapsed="false">
      <c r="A327" s="159" t="n">
        <v>4316</v>
      </c>
      <c r="B327" s="160" t="n">
        <v>472300</v>
      </c>
      <c r="C327" s="161" t="s">
        <v>325</v>
      </c>
      <c r="D327" s="162" t="n">
        <v>37950</v>
      </c>
      <c r="E327" s="163" t="n">
        <v>29785</v>
      </c>
    </row>
    <row r="328" customFormat="false" ht="24.95" hidden="false" customHeight="true" outlineLevel="0" collapsed="false">
      <c r="A328" s="159" t="n">
        <v>4317</v>
      </c>
      <c r="B328" s="160" t="n">
        <v>472400</v>
      </c>
      <c r="C328" s="161" t="s">
        <v>326</v>
      </c>
      <c r="D328" s="162" t="n">
        <v>5035</v>
      </c>
      <c r="E328" s="163" t="n">
        <v>19983</v>
      </c>
    </row>
    <row r="329" customFormat="false" ht="24.95" hidden="false" customHeight="true" outlineLevel="0" collapsed="false">
      <c r="A329" s="159" t="n">
        <v>4318</v>
      </c>
      <c r="B329" s="160" t="n">
        <v>472500</v>
      </c>
      <c r="C329" s="161" t="s">
        <v>327</v>
      </c>
      <c r="D329" s="162" t="n">
        <v>0</v>
      </c>
      <c r="E329" s="163" t="n">
        <v>0</v>
      </c>
    </row>
    <row r="330" customFormat="false" ht="24.95" hidden="false" customHeight="true" outlineLevel="0" collapsed="false">
      <c r="A330" s="159" t="n">
        <v>4319</v>
      </c>
      <c r="B330" s="160" t="n">
        <v>472600</v>
      </c>
      <c r="C330" s="161" t="s">
        <v>328</v>
      </c>
      <c r="D330" s="162" t="n">
        <v>144</v>
      </c>
      <c r="E330" s="163" t="n">
        <v>249</v>
      </c>
    </row>
    <row r="331" customFormat="false" ht="24.95" hidden="false" customHeight="true" outlineLevel="0" collapsed="false">
      <c r="A331" s="159" t="n">
        <v>4320</v>
      </c>
      <c r="B331" s="160" t="n">
        <v>472700</v>
      </c>
      <c r="C331" s="161" t="s">
        <v>329</v>
      </c>
      <c r="D331" s="162" t="n">
        <v>29768</v>
      </c>
      <c r="E331" s="163" t="n">
        <v>39251</v>
      </c>
    </row>
    <row r="332" s="36" customFormat="true" ht="24.95" hidden="false" customHeight="true" outlineLevel="0" collapsed="false">
      <c r="A332" s="159" t="n">
        <v>4321</v>
      </c>
      <c r="B332" s="160" t="n">
        <v>472800</v>
      </c>
      <c r="C332" s="161" t="s">
        <v>330</v>
      </c>
      <c r="D332" s="162" t="n">
        <v>21512</v>
      </c>
      <c r="E332" s="163" t="n">
        <v>2000</v>
      </c>
      <c r="G332" s="38"/>
    </row>
    <row r="333" customFormat="false" ht="24.95" hidden="false" customHeight="true" outlineLevel="0" collapsed="false">
      <c r="A333" s="159" t="n">
        <v>4322</v>
      </c>
      <c r="B333" s="160" t="n">
        <v>472900</v>
      </c>
      <c r="C333" s="161" t="s">
        <v>331</v>
      </c>
      <c r="D333" s="162" t="n">
        <v>32218</v>
      </c>
      <c r="E333" s="163" t="n">
        <v>30344</v>
      </c>
    </row>
    <row r="334" customFormat="false" ht="24.95" hidden="false" customHeight="true" outlineLevel="0" collapsed="false">
      <c r="A334" s="149" t="n">
        <v>4323</v>
      </c>
      <c r="B334" s="150" t="n">
        <v>480000</v>
      </c>
      <c r="C334" s="167" t="s">
        <v>332</v>
      </c>
      <c r="D334" s="152" t="n">
        <v>92920</v>
      </c>
      <c r="E334" s="153" t="n">
        <v>112803</v>
      </c>
    </row>
    <row r="335" customFormat="false" ht="24.95" hidden="false" customHeight="true" outlineLevel="0" collapsed="false">
      <c r="A335" s="149" t="n">
        <v>4324</v>
      </c>
      <c r="B335" s="155" t="n">
        <v>481000</v>
      </c>
      <c r="C335" s="156" t="s">
        <v>333</v>
      </c>
      <c r="D335" s="157" t="n">
        <v>92887</v>
      </c>
      <c r="E335" s="158" t="n">
        <v>103295</v>
      </c>
    </row>
    <row r="336" customFormat="false" ht="24.95" hidden="false" customHeight="true" outlineLevel="0" collapsed="false">
      <c r="A336" s="159" t="n">
        <v>4325</v>
      </c>
      <c r="B336" s="160" t="n">
        <v>481100</v>
      </c>
      <c r="C336" s="161" t="s">
        <v>334</v>
      </c>
      <c r="D336" s="162"/>
      <c r="E336" s="163" t="n">
        <v>0</v>
      </c>
    </row>
    <row r="337" customFormat="false" ht="24.95" hidden="false" customHeight="true" outlineLevel="0" collapsed="false">
      <c r="A337" s="159" t="n">
        <v>4326</v>
      </c>
      <c r="B337" s="160" t="n">
        <v>481900</v>
      </c>
      <c r="C337" s="161" t="s">
        <v>335</v>
      </c>
      <c r="D337" s="162" t="n">
        <v>92887</v>
      </c>
      <c r="E337" s="163" t="n">
        <v>103295</v>
      </c>
    </row>
    <row r="338" customFormat="false" ht="24.95" hidden="false" customHeight="true" outlineLevel="0" collapsed="false">
      <c r="A338" s="149" t="n">
        <v>4327</v>
      </c>
      <c r="B338" s="155" t="n">
        <v>482000</v>
      </c>
      <c r="C338" s="156" t="s">
        <v>336</v>
      </c>
      <c r="D338" s="157" t="n">
        <v>33</v>
      </c>
      <c r="E338" s="158" t="n">
        <v>53</v>
      </c>
    </row>
    <row r="339" customFormat="false" ht="24.95" hidden="false" customHeight="true" outlineLevel="0" collapsed="false">
      <c r="A339" s="159" t="n">
        <v>4328</v>
      </c>
      <c r="B339" s="160" t="n">
        <v>482100</v>
      </c>
      <c r="C339" s="161" t="s">
        <v>337</v>
      </c>
      <c r="D339" s="162" t="n">
        <v>33</v>
      </c>
      <c r="E339" s="163" t="n">
        <v>53</v>
      </c>
    </row>
    <row r="340" customFormat="false" ht="24.95" hidden="false" customHeight="true" outlineLevel="0" collapsed="false">
      <c r="A340" s="159" t="n">
        <v>4329</v>
      </c>
      <c r="B340" s="160" t="n">
        <v>482200</v>
      </c>
      <c r="C340" s="161" t="s">
        <v>338</v>
      </c>
      <c r="D340" s="162"/>
      <c r="E340" s="163" t="n">
        <v>0</v>
      </c>
    </row>
    <row r="341" customFormat="false" ht="24.95" hidden="false" customHeight="true" outlineLevel="0" collapsed="false">
      <c r="A341" s="159" t="n">
        <v>4330</v>
      </c>
      <c r="B341" s="160" t="n">
        <v>482300</v>
      </c>
      <c r="C341" s="161" t="s">
        <v>339</v>
      </c>
      <c r="D341" s="162"/>
      <c r="E341" s="163" t="n">
        <v>0</v>
      </c>
    </row>
    <row r="342" customFormat="false" ht="12.75" hidden="false" customHeight="false" outlineLevel="0" collapsed="false">
      <c r="A342" s="149" t="n">
        <v>4331</v>
      </c>
      <c r="B342" s="155" t="n">
        <v>483000</v>
      </c>
      <c r="C342" s="156" t="s">
        <v>340</v>
      </c>
      <c r="D342" s="157" t="n">
        <v>0</v>
      </c>
      <c r="E342" s="158" t="n">
        <v>9455</v>
      </c>
    </row>
    <row r="343" customFormat="false" ht="24.95" hidden="false" customHeight="true" outlineLevel="0" collapsed="false">
      <c r="A343" s="159" t="n">
        <v>4332</v>
      </c>
      <c r="B343" s="160" t="n">
        <v>483100</v>
      </c>
      <c r="C343" s="161" t="s">
        <v>341</v>
      </c>
      <c r="D343" s="162"/>
      <c r="E343" s="163" t="n">
        <v>9455</v>
      </c>
    </row>
    <row r="344" customFormat="false" ht="24.95" hidden="false" customHeight="true" outlineLevel="0" collapsed="false">
      <c r="A344" s="149" t="n">
        <v>4333</v>
      </c>
      <c r="B344" s="155" t="n">
        <v>484000</v>
      </c>
      <c r="C344" s="156" t="s">
        <v>342</v>
      </c>
      <c r="D344" s="157" t="n">
        <v>0</v>
      </c>
      <c r="E344" s="158" t="n">
        <v>0</v>
      </c>
    </row>
    <row r="345" customFormat="false" ht="24.95" hidden="false" customHeight="true" outlineLevel="0" collapsed="false">
      <c r="A345" s="159" t="n">
        <v>4334</v>
      </c>
      <c r="B345" s="160" t="n">
        <v>484100</v>
      </c>
      <c r="C345" s="161" t="s">
        <v>343</v>
      </c>
      <c r="D345" s="162"/>
      <c r="E345" s="163"/>
    </row>
    <row r="346" customFormat="false" ht="24.95" hidden="false" customHeight="true" outlineLevel="0" collapsed="false">
      <c r="A346" s="159" t="n">
        <v>4335</v>
      </c>
      <c r="B346" s="160" t="n">
        <v>484200</v>
      </c>
      <c r="C346" s="161" t="s">
        <v>344</v>
      </c>
      <c r="D346" s="162"/>
      <c r="E346" s="163"/>
    </row>
    <row r="347" customFormat="false" ht="24" hidden="false" customHeight="false" outlineLevel="0" collapsed="false">
      <c r="A347" s="149" t="n">
        <v>4336</v>
      </c>
      <c r="B347" s="155" t="n">
        <v>485000</v>
      </c>
      <c r="C347" s="156" t="s">
        <v>345</v>
      </c>
      <c r="D347" s="157" t="n">
        <v>0</v>
      </c>
      <c r="E347" s="158" t="n">
        <v>0</v>
      </c>
    </row>
    <row r="348" customFormat="false" ht="24.95" hidden="false" customHeight="true" outlineLevel="0" collapsed="false">
      <c r="A348" s="159" t="n">
        <v>4337</v>
      </c>
      <c r="B348" s="160" t="n">
        <v>485100</v>
      </c>
      <c r="C348" s="161" t="s">
        <v>346</v>
      </c>
      <c r="D348" s="162"/>
      <c r="E348" s="163"/>
    </row>
    <row r="349" customFormat="false" ht="24.95" hidden="false" customHeight="true" outlineLevel="0" collapsed="false">
      <c r="A349" s="149" t="n">
        <v>4338</v>
      </c>
      <c r="B349" s="155" t="n">
        <v>489000</v>
      </c>
      <c r="C349" s="156" t="s">
        <v>347</v>
      </c>
      <c r="D349" s="157" t="n">
        <v>0</v>
      </c>
      <c r="E349" s="158" t="n">
        <v>0</v>
      </c>
      <c r="G349" s="18"/>
    </row>
    <row r="350" customFormat="false" ht="24.95" hidden="false" customHeight="true" outlineLevel="0" collapsed="false">
      <c r="A350" s="159" t="n">
        <v>4339</v>
      </c>
      <c r="B350" s="160" t="n">
        <v>489100</v>
      </c>
      <c r="C350" s="161" t="s">
        <v>348</v>
      </c>
      <c r="D350" s="162"/>
      <c r="E350" s="163"/>
      <c r="G350" s="18"/>
    </row>
    <row r="351" customFormat="false" ht="24.95" hidden="false" customHeight="true" outlineLevel="0" collapsed="false">
      <c r="A351" s="149" t="n">
        <v>4340</v>
      </c>
      <c r="B351" s="150" t="n">
        <v>500000</v>
      </c>
      <c r="C351" s="151" t="s">
        <v>349</v>
      </c>
      <c r="D351" s="152" t="n">
        <v>77029</v>
      </c>
      <c r="E351" s="153" t="n">
        <v>84334</v>
      </c>
    </row>
    <row r="352" customFormat="false" ht="24.95" hidden="false" customHeight="true" outlineLevel="0" collapsed="false">
      <c r="A352" s="149" t="n">
        <v>4341</v>
      </c>
      <c r="B352" s="150" t="n">
        <v>510000</v>
      </c>
      <c r="C352" s="151" t="s">
        <v>350</v>
      </c>
      <c r="D352" s="152" t="n">
        <v>73501</v>
      </c>
      <c r="E352" s="153" t="n">
        <v>80794</v>
      </c>
    </row>
    <row r="353" customFormat="false" ht="24.95" hidden="false" customHeight="true" outlineLevel="0" collapsed="false">
      <c r="A353" s="149" t="n">
        <v>4342</v>
      </c>
      <c r="B353" s="155" t="n">
        <v>511000</v>
      </c>
      <c r="C353" s="156" t="s">
        <v>351</v>
      </c>
      <c r="D353" s="157" t="n">
        <v>59883</v>
      </c>
      <c r="E353" s="158" t="n">
        <v>63849</v>
      </c>
    </row>
    <row r="354" customFormat="false" ht="24.95" hidden="false" customHeight="true" outlineLevel="0" collapsed="false">
      <c r="A354" s="159" t="n">
        <v>4343</v>
      </c>
      <c r="B354" s="160" t="n">
        <v>511100</v>
      </c>
      <c r="C354" s="161" t="s">
        <v>352</v>
      </c>
      <c r="D354" s="162"/>
      <c r="E354" s="163" t="n">
        <v>0</v>
      </c>
    </row>
    <row r="355" customFormat="false" ht="24.95" hidden="false" customHeight="true" outlineLevel="0" collapsed="false">
      <c r="A355" s="159" t="n">
        <v>4344</v>
      </c>
      <c r="B355" s="160" t="n">
        <v>511200</v>
      </c>
      <c r="C355" s="161" t="s">
        <v>353</v>
      </c>
      <c r="D355" s="162" t="n">
        <v>9737</v>
      </c>
      <c r="E355" s="163" t="n">
        <v>3897</v>
      </c>
    </row>
    <row r="356" customFormat="false" ht="24.95" hidden="false" customHeight="true" outlineLevel="0" collapsed="false">
      <c r="A356" s="159" t="n">
        <v>4345</v>
      </c>
      <c r="B356" s="160" t="n">
        <v>511300</v>
      </c>
      <c r="C356" s="161" t="s">
        <v>354</v>
      </c>
      <c r="D356" s="162" t="n">
        <v>47707</v>
      </c>
      <c r="E356" s="163" t="n">
        <v>55606</v>
      </c>
    </row>
    <row r="357" customFormat="false" ht="24.95" hidden="false" customHeight="true" outlineLevel="0" collapsed="false">
      <c r="A357" s="159" t="n">
        <v>4346</v>
      </c>
      <c r="B357" s="160" t="n">
        <v>511400</v>
      </c>
      <c r="C357" s="161" t="s">
        <v>355</v>
      </c>
      <c r="D357" s="162" t="n">
        <v>2439</v>
      </c>
      <c r="E357" s="163" t="n">
        <v>4346</v>
      </c>
    </row>
    <row r="358" customFormat="false" ht="24.95" hidden="false" customHeight="true" outlineLevel="0" collapsed="false">
      <c r="A358" s="149" t="n">
        <v>4347</v>
      </c>
      <c r="B358" s="155" t="n">
        <v>512000</v>
      </c>
      <c r="C358" s="156" t="s">
        <v>356</v>
      </c>
      <c r="D358" s="157" t="n">
        <v>4371</v>
      </c>
      <c r="E358" s="158" t="n">
        <v>6960</v>
      </c>
    </row>
    <row r="359" customFormat="false" ht="24.95" hidden="false" customHeight="true" outlineLevel="0" collapsed="false">
      <c r="A359" s="159" t="n">
        <v>4348</v>
      </c>
      <c r="B359" s="160" t="n">
        <v>512100</v>
      </c>
      <c r="C359" s="161" t="s">
        <v>357</v>
      </c>
      <c r="D359" s="162" t="n">
        <v>0</v>
      </c>
      <c r="E359" s="163" t="n">
        <v>1359</v>
      </c>
    </row>
    <row r="360" customFormat="false" ht="24.95" hidden="false" customHeight="true" outlineLevel="0" collapsed="false">
      <c r="A360" s="159" t="n">
        <v>4349</v>
      </c>
      <c r="B360" s="160" t="n">
        <v>512200</v>
      </c>
      <c r="C360" s="161" t="s">
        <v>358</v>
      </c>
      <c r="D360" s="162" t="n">
        <v>4306</v>
      </c>
      <c r="E360" s="163" t="n">
        <v>126</v>
      </c>
    </row>
    <row r="361" customFormat="false" ht="24.95" hidden="false" customHeight="true" outlineLevel="0" collapsed="false">
      <c r="A361" s="159" t="n">
        <v>4350</v>
      </c>
      <c r="B361" s="160" t="n">
        <v>512300</v>
      </c>
      <c r="C361" s="161" t="s">
        <v>359</v>
      </c>
      <c r="D361" s="162" t="n">
        <v>0</v>
      </c>
      <c r="E361" s="163" t="n">
        <v>0</v>
      </c>
    </row>
    <row r="362" customFormat="false" ht="24.95" hidden="false" customHeight="true" outlineLevel="0" collapsed="false">
      <c r="A362" s="159" t="n">
        <v>4351</v>
      </c>
      <c r="B362" s="160" t="n">
        <v>512400</v>
      </c>
      <c r="C362" s="161" t="s">
        <v>360</v>
      </c>
      <c r="D362" s="162" t="n">
        <v>0</v>
      </c>
      <c r="E362" s="163" t="n">
        <v>0</v>
      </c>
    </row>
    <row r="363" customFormat="false" ht="24.95" hidden="false" customHeight="true" outlineLevel="0" collapsed="false">
      <c r="A363" s="159" t="n">
        <v>4352</v>
      </c>
      <c r="B363" s="160" t="n">
        <v>512500</v>
      </c>
      <c r="C363" s="161" t="s">
        <v>361</v>
      </c>
      <c r="D363" s="162" t="n">
        <v>0</v>
      </c>
      <c r="E363" s="163" t="n">
        <v>0</v>
      </c>
    </row>
    <row r="364" customFormat="false" ht="24.95" hidden="false" customHeight="true" outlineLevel="0" collapsed="false">
      <c r="A364" s="159" t="n">
        <v>4353</v>
      </c>
      <c r="B364" s="160" t="n">
        <v>512600</v>
      </c>
      <c r="C364" s="161" t="s">
        <v>362</v>
      </c>
      <c r="D364" s="162" t="n">
        <v>0</v>
      </c>
      <c r="E364" s="163" t="n">
        <v>0</v>
      </c>
    </row>
    <row r="365" customFormat="false" ht="24.95" hidden="false" customHeight="true" outlineLevel="0" collapsed="false">
      <c r="A365" s="159" t="n">
        <v>4354</v>
      </c>
      <c r="B365" s="160" t="n">
        <v>512700</v>
      </c>
      <c r="C365" s="161" t="s">
        <v>363</v>
      </c>
      <c r="D365" s="162" t="n">
        <v>0</v>
      </c>
      <c r="E365" s="163" t="n">
        <v>0</v>
      </c>
    </row>
    <row r="366" customFormat="false" ht="24.95" hidden="false" customHeight="true" outlineLevel="0" collapsed="false">
      <c r="A366" s="159" t="n">
        <v>4355</v>
      </c>
      <c r="B366" s="160" t="n">
        <v>512800</v>
      </c>
      <c r="C366" s="161" t="s">
        <v>364</v>
      </c>
      <c r="D366" s="162" t="n">
        <v>0</v>
      </c>
      <c r="E366" s="163" t="n">
        <v>0</v>
      </c>
    </row>
    <row r="367" customFormat="false" ht="24.95" hidden="false" customHeight="true" outlineLevel="0" collapsed="false">
      <c r="A367" s="159" t="n">
        <v>4356</v>
      </c>
      <c r="B367" s="160" t="n">
        <v>512900</v>
      </c>
      <c r="C367" s="161" t="s">
        <v>365</v>
      </c>
      <c r="D367" s="162" t="n">
        <v>65</v>
      </c>
      <c r="E367" s="163" t="n">
        <v>5475</v>
      </c>
    </row>
    <row r="368" customFormat="false" ht="24.95" hidden="false" customHeight="true" outlineLevel="0" collapsed="false">
      <c r="A368" s="149" t="n">
        <v>4357</v>
      </c>
      <c r="B368" s="155" t="n">
        <v>513000</v>
      </c>
      <c r="C368" s="156" t="s">
        <v>366</v>
      </c>
      <c r="D368" s="157" t="n">
        <v>0</v>
      </c>
      <c r="E368" s="158" t="n">
        <v>0</v>
      </c>
    </row>
    <row r="369" customFormat="false" ht="24.95" hidden="false" customHeight="true" outlineLevel="0" collapsed="false">
      <c r="A369" s="159" t="n">
        <v>4358</v>
      </c>
      <c r="B369" s="160" t="n">
        <v>513100</v>
      </c>
      <c r="C369" s="161" t="s">
        <v>367</v>
      </c>
      <c r="D369" s="162"/>
      <c r="E369" s="163"/>
    </row>
    <row r="370" customFormat="false" ht="24.95" hidden="false" customHeight="true" outlineLevel="0" collapsed="false">
      <c r="A370" s="149" t="n">
        <v>4359</v>
      </c>
      <c r="B370" s="155" t="n">
        <v>514000</v>
      </c>
      <c r="C370" s="156" t="s">
        <v>368</v>
      </c>
      <c r="D370" s="157" t="n">
        <v>9247</v>
      </c>
      <c r="E370" s="158" t="n">
        <v>9985</v>
      </c>
    </row>
    <row r="371" customFormat="false" ht="24.95" hidden="false" customHeight="true" outlineLevel="0" collapsed="false">
      <c r="A371" s="159" t="n">
        <v>4360</v>
      </c>
      <c r="B371" s="160" t="n">
        <v>514100</v>
      </c>
      <c r="C371" s="161" t="s">
        <v>369</v>
      </c>
      <c r="D371" s="162" t="n">
        <v>9247</v>
      </c>
      <c r="E371" s="163" t="n">
        <v>9985</v>
      </c>
    </row>
    <row r="372" customFormat="false" ht="24.95" hidden="false" customHeight="true" outlineLevel="0" collapsed="false">
      <c r="A372" s="149" t="n">
        <v>4361</v>
      </c>
      <c r="B372" s="155" t="n">
        <v>515000</v>
      </c>
      <c r="C372" s="156" t="s">
        <v>370</v>
      </c>
      <c r="D372" s="157" t="n">
        <v>0</v>
      </c>
      <c r="E372" s="158" t="n">
        <v>0</v>
      </c>
      <c r="G372" s="18"/>
    </row>
    <row r="373" customFormat="false" ht="24.95" hidden="false" customHeight="true" outlineLevel="0" collapsed="false">
      <c r="A373" s="159" t="n">
        <v>4362</v>
      </c>
      <c r="B373" s="160" t="n">
        <v>515100</v>
      </c>
      <c r="C373" s="161" t="s">
        <v>371</v>
      </c>
      <c r="D373" s="162"/>
      <c r="E373" s="163"/>
    </row>
    <row r="374" customFormat="false" ht="24.95" hidden="false" customHeight="true" outlineLevel="0" collapsed="false">
      <c r="A374" s="149" t="n">
        <v>4363</v>
      </c>
      <c r="B374" s="150" t="n">
        <v>520000</v>
      </c>
      <c r="C374" s="151" t="s">
        <v>372</v>
      </c>
      <c r="D374" s="152" t="n">
        <v>0</v>
      </c>
      <c r="E374" s="153" t="n">
        <v>0</v>
      </c>
    </row>
    <row r="375" customFormat="false" ht="24.95" hidden="false" customHeight="true" outlineLevel="0" collapsed="false">
      <c r="A375" s="149" t="n">
        <v>4364</v>
      </c>
      <c r="B375" s="155" t="n">
        <v>521000</v>
      </c>
      <c r="C375" s="156" t="s">
        <v>373</v>
      </c>
      <c r="D375" s="157" t="n">
        <v>0</v>
      </c>
      <c r="E375" s="158" t="n">
        <v>0</v>
      </c>
    </row>
    <row r="376" customFormat="false" ht="24.95" hidden="false" customHeight="true" outlineLevel="0" collapsed="false">
      <c r="A376" s="159" t="n">
        <v>4365</v>
      </c>
      <c r="B376" s="160" t="n">
        <v>521100</v>
      </c>
      <c r="C376" s="161" t="s">
        <v>374</v>
      </c>
      <c r="D376" s="162"/>
      <c r="E376" s="163"/>
    </row>
    <row r="377" customFormat="false" ht="24.95" hidden="false" customHeight="true" outlineLevel="0" collapsed="false">
      <c r="A377" s="149" t="n">
        <v>4366</v>
      </c>
      <c r="B377" s="155" t="n">
        <v>522000</v>
      </c>
      <c r="C377" s="156" t="s">
        <v>375</v>
      </c>
      <c r="D377" s="157" t="n">
        <v>0</v>
      </c>
      <c r="E377" s="158" t="n">
        <v>0</v>
      </c>
    </row>
    <row r="378" customFormat="false" ht="24.95" hidden="false" customHeight="true" outlineLevel="0" collapsed="false">
      <c r="A378" s="159" t="n">
        <v>4367</v>
      </c>
      <c r="B378" s="160" t="n">
        <v>522100</v>
      </c>
      <c r="C378" s="161" t="s">
        <v>376</v>
      </c>
      <c r="D378" s="162"/>
      <c r="E378" s="163"/>
    </row>
    <row r="379" customFormat="false" ht="24.95" hidden="false" customHeight="true" outlineLevel="0" collapsed="false">
      <c r="A379" s="159" t="n">
        <v>4368</v>
      </c>
      <c r="B379" s="160" t="n">
        <v>522200</v>
      </c>
      <c r="C379" s="161" t="s">
        <v>377</v>
      </c>
      <c r="D379" s="162"/>
      <c r="E379" s="163"/>
    </row>
    <row r="380" customFormat="false" ht="24.95" hidden="false" customHeight="true" outlineLevel="0" collapsed="false">
      <c r="A380" s="159" t="n">
        <v>4369</v>
      </c>
      <c r="B380" s="160" t="n">
        <v>522300</v>
      </c>
      <c r="C380" s="161" t="s">
        <v>378</v>
      </c>
      <c r="D380" s="170"/>
      <c r="E380" s="163"/>
    </row>
    <row r="381" customFormat="false" ht="24.95" hidden="false" customHeight="true" outlineLevel="0" collapsed="false">
      <c r="A381" s="149" t="n">
        <v>4370</v>
      </c>
      <c r="B381" s="155" t="n">
        <v>523000</v>
      </c>
      <c r="C381" s="156" t="s">
        <v>379</v>
      </c>
      <c r="D381" s="157" t="n">
        <v>0</v>
      </c>
      <c r="E381" s="158" t="n">
        <v>0</v>
      </c>
    </row>
    <row r="382" customFormat="false" ht="24.95" hidden="false" customHeight="true" outlineLevel="0" collapsed="false">
      <c r="A382" s="159" t="n">
        <v>4371</v>
      </c>
      <c r="B382" s="160" t="n">
        <v>523100</v>
      </c>
      <c r="C382" s="161" t="s">
        <v>380</v>
      </c>
      <c r="D382" s="170"/>
      <c r="E382" s="163"/>
    </row>
    <row r="383" customFormat="false" ht="24.95" hidden="false" customHeight="true" outlineLevel="0" collapsed="false">
      <c r="A383" s="149" t="n">
        <v>4372</v>
      </c>
      <c r="B383" s="155" t="n">
        <v>530000</v>
      </c>
      <c r="C383" s="156" t="s">
        <v>381</v>
      </c>
      <c r="D383" s="157" t="n">
        <v>0</v>
      </c>
      <c r="E383" s="158" t="n">
        <v>0</v>
      </c>
    </row>
    <row r="384" customFormat="false" ht="24.95" hidden="false" customHeight="true" outlineLevel="0" collapsed="false">
      <c r="A384" s="149" t="n">
        <v>4373</v>
      </c>
      <c r="B384" s="155" t="n">
        <v>531000</v>
      </c>
      <c r="C384" s="156" t="s">
        <v>382</v>
      </c>
      <c r="D384" s="157" t="n">
        <v>0</v>
      </c>
      <c r="E384" s="158" t="n">
        <v>0</v>
      </c>
      <c r="G384" s="18"/>
    </row>
    <row r="385" customFormat="false" ht="24.95" hidden="false" customHeight="true" outlineLevel="0" collapsed="false">
      <c r="A385" s="159" t="n">
        <v>4374</v>
      </c>
      <c r="B385" s="160" t="n">
        <v>531100</v>
      </c>
      <c r="C385" s="161" t="s">
        <v>383</v>
      </c>
      <c r="D385" s="170"/>
      <c r="E385" s="163"/>
    </row>
    <row r="386" customFormat="false" ht="24.95" hidden="false" customHeight="true" outlineLevel="0" collapsed="false">
      <c r="A386" s="149" t="n">
        <v>4375</v>
      </c>
      <c r="B386" s="150" t="n">
        <v>540000</v>
      </c>
      <c r="C386" s="151" t="s">
        <v>384</v>
      </c>
      <c r="D386" s="152" t="n">
        <v>3528</v>
      </c>
      <c r="E386" s="153" t="n">
        <v>3540</v>
      </c>
    </row>
    <row r="387" customFormat="false" ht="24.95" hidden="false" customHeight="true" outlineLevel="0" collapsed="false">
      <c r="A387" s="149" t="n">
        <v>4376</v>
      </c>
      <c r="B387" s="155" t="n">
        <v>541000</v>
      </c>
      <c r="C387" s="156" t="s">
        <v>385</v>
      </c>
      <c r="D387" s="157" t="n">
        <v>3528</v>
      </c>
      <c r="E387" s="158" t="n">
        <v>3540</v>
      </c>
    </row>
    <row r="388" customFormat="false" ht="24.95" hidden="false" customHeight="true" outlineLevel="0" collapsed="false">
      <c r="A388" s="159" t="n">
        <v>4377</v>
      </c>
      <c r="B388" s="160" t="n">
        <v>541100</v>
      </c>
      <c r="C388" s="161" t="s">
        <v>386</v>
      </c>
      <c r="D388" s="170" t="n">
        <v>3528</v>
      </c>
      <c r="E388" s="163" t="n">
        <v>3540</v>
      </c>
    </row>
    <row r="389" customFormat="false" ht="24.95" hidden="false" customHeight="true" outlineLevel="0" collapsed="false">
      <c r="A389" s="149" t="n">
        <v>4378</v>
      </c>
      <c r="B389" s="155" t="n">
        <v>542000</v>
      </c>
      <c r="C389" s="156" t="s">
        <v>387</v>
      </c>
      <c r="D389" s="157" t="n">
        <v>0</v>
      </c>
      <c r="E389" s="158" t="n">
        <v>0</v>
      </c>
    </row>
    <row r="390" customFormat="false" ht="24.95" hidden="false" customHeight="true" outlineLevel="0" collapsed="false">
      <c r="A390" s="159" t="n">
        <v>4379</v>
      </c>
      <c r="B390" s="160" t="n">
        <v>542100</v>
      </c>
      <c r="C390" s="161" t="s">
        <v>388</v>
      </c>
      <c r="D390" s="170"/>
      <c r="E390" s="163"/>
    </row>
    <row r="391" customFormat="false" ht="24.95" hidden="false" customHeight="true" outlineLevel="0" collapsed="false">
      <c r="A391" s="149" t="n">
        <v>4380</v>
      </c>
      <c r="B391" s="155" t="n">
        <v>543000</v>
      </c>
      <c r="C391" s="156" t="s">
        <v>389</v>
      </c>
      <c r="D391" s="157" t="n">
        <v>0</v>
      </c>
      <c r="E391" s="158" t="n">
        <v>0</v>
      </c>
    </row>
    <row r="392" customFormat="false" ht="12.75" hidden="false" customHeight="false" outlineLevel="0" collapsed="false">
      <c r="A392" s="159" t="n">
        <v>4381</v>
      </c>
      <c r="B392" s="160" t="n">
        <v>543100</v>
      </c>
      <c r="C392" s="161" t="s">
        <v>390</v>
      </c>
      <c r="D392" s="171"/>
      <c r="E392" s="163"/>
    </row>
    <row r="393" customFormat="false" ht="12.75" hidden="false" customHeight="false" outlineLevel="0" collapsed="false">
      <c r="A393" s="159" t="n">
        <v>4382</v>
      </c>
      <c r="B393" s="160" t="n">
        <v>543200</v>
      </c>
      <c r="C393" s="161" t="s">
        <v>391</v>
      </c>
      <c r="D393" s="171"/>
      <c r="E393" s="163"/>
    </row>
    <row r="394" customFormat="false" ht="24.95" hidden="false" customHeight="true" outlineLevel="0" collapsed="false">
      <c r="A394" s="149" t="n">
        <v>4383</v>
      </c>
      <c r="B394" s="150" t="n">
        <v>55000</v>
      </c>
      <c r="C394" s="151" t="s">
        <v>392</v>
      </c>
      <c r="D394" s="152" t="n">
        <v>0</v>
      </c>
      <c r="E394" s="153" t="n">
        <v>0</v>
      </c>
    </row>
    <row r="395" customFormat="false" ht="24.95" hidden="false" customHeight="true" outlineLevel="0" collapsed="false">
      <c r="A395" s="149" t="n">
        <v>4384</v>
      </c>
      <c r="B395" s="155" t="n">
        <v>551000</v>
      </c>
      <c r="C395" s="156" t="s">
        <v>393</v>
      </c>
      <c r="D395" s="157" t="n">
        <v>0</v>
      </c>
      <c r="E395" s="158" t="n">
        <v>0</v>
      </c>
      <c r="G395" s="18"/>
    </row>
    <row r="396" customFormat="false" ht="24.95" hidden="false" customHeight="true" outlineLevel="0" collapsed="false">
      <c r="A396" s="159" t="n">
        <v>4385</v>
      </c>
      <c r="B396" s="160" t="n">
        <v>551100</v>
      </c>
      <c r="C396" s="161" t="s">
        <v>394</v>
      </c>
      <c r="D396" s="170"/>
      <c r="E396" s="163"/>
      <c r="G396" s="18"/>
    </row>
    <row r="397" customFormat="false" ht="24.95" hidden="false" customHeight="true" outlineLevel="0" collapsed="false">
      <c r="A397" s="149" t="n">
        <v>4386</v>
      </c>
      <c r="B397" s="150" t="n">
        <v>600000</v>
      </c>
      <c r="C397" s="151" t="s">
        <v>395</v>
      </c>
      <c r="D397" s="172" t="n">
        <v>36056</v>
      </c>
      <c r="E397" s="173" t="n">
        <v>0</v>
      </c>
    </row>
    <row r="398" customFormat="false" ht="24.95" hidden="false" customHeight="true" outlineLevel="0" collapsed="false">
      <c r="A398" s="149" t="n">
        <v>4387</v>
      </c>
      <c r="B398" s="150" t="n">
        <v>610000</v>
      </c>
      <c r="C398" s="151" t="s">
        <v>396</v>
      </c>
      <c r="D398" s="152" t="n">
        <v>36056</v>
      </c>
      <c r="E398" s="153" t="n">
        <v>0</v>
      </c>
    </row>
    <row r="399" customFormat="false" ht="24.95" hidden="false" customHeight="true" outlineLevel="0" collapsed="false">
      <c r="A399" s="149" t="n">
        <v>4388</v>
      </c>
      <c r="B399" s="155" t="n">
        <v>611000</v>
      </c>
      <c r="C399" s="156" t="s">
        <v>397</v>
      </c>
      <c r="D399" s="157" t="n">
        <v>36056</v>
      </c>
      <c r="E399" s="158" t="n">
        <v>0</v>
      </c>
    </row>
    <row r="400" customFormat="false" ht="24.95" hidden="false" customHeight="true" outlineLevel="0" collapsed="false">
      <c r="A400" s="159" t="n">
        <v>4389</v>
      </c>
      <c r="B400" s="160" t="n">
        <v>611100</v>
      </c>
      <c r="C400" s="161" t="s">
        <v>398</v>
      </c>
      <c r="D400" s="170" t="n">
        <v>0</v>
      </c>
      <c r="E400" s="163"/>
    </row>
    <row r="401" customFormat="false" ht="24.95" hidden="false" customHeight="true" outlineLevel="0" collapsed="false">
      <c r="A401" s="159" t="n">
        <v>4390</v>
      </c>
      <c r="B401" s="160" t="n">
        <v>611200</v>
      </c>
      <c r="C401" s="161" t="s">
        <v>399</v>
      </c>
      <c r="D401" s="170" t="n">
        <v>0</v>
      </c>
      <c r="E401" s="163"/>
    </row>
    <row r="402" customFormat="false" ht="24.95" hidden="false" customHeight="true" outlineLevel="0" collapsed="false">
      <c r="A402" s="159" t="n">
        <v>4391</v>
      </c>
      <c r="B402" s="160" t="n">
        <v>611300</v>
      </c>
      <c r="C402" s="161" t="s">
        <v>400</v>
      </c>
      <c r="D402" s="170" t="n">
        <v>0</v>
      </c>
      <c r="E402" s="163"/>
    </row>
    <row r="403" customFormat="false" ht="24.95" hidden="false" customHeight="true" outlineLevel="0" collapsed="false">
      <c r="A403" s="159" t="n">
        <v>4392</v>
      </c>
      <c r="B403" s="160" t="n">
        <v>611400</v>
      </c>
      <c r="C403" s="161" t="s">
        <v>401</v>
      </c>
      <c r="D403" s="170" t="n">
        <v>36056</v>
      </c>
      <c r="E403" s="163"/>
    </row>
    <row r="404" customFormat="false" ht="24.95" hidden="false" customHeight="true" outlineLevel="0" collapsed="false">
      <c r="A404" s="159" t="n">
        <v>4393</v>
      </c>
      <c r="B404" s="160" t="n">
        <v>611500</v>
      </c>
      <c r="C404" s="161" t="s">
        <v>402</v>
      </c>
      <c r="D404" s="170" t="n">
        <v>0</v>
      </c>
      <c r="E404" s="163"/>
    </row>
    <row r="405" customFormat="false" ht="24.95" hidden="false" customHeight="true" outlineLevel="0" collapsed="false">
      <c r="A405" s="159" t="n">
        <v>4394</v>
      </c>
      <c r="B405" s="160" t="n">
        <v>611600</v>
      </c>
      <c r="C405" s="161" t="s">
        <v>403</v>
      </c>
      <c r="D405" s="170" t="n">
        <v>0</v>
      </c>
      <c r="E405" s="163"/>
    </row>
    <row r="406" customFormat="false" ht="24.95" hidden="false" customHeight="true" outlineLevel="0" collapsed="false">
      <c r="A406" s="159" t="n">
        <v>4395</v>
      </c>
      <c r="B406" s="160" t="n">
        <v>611700</v>
      </c>
      <c r="C406" s="161" t="s">
        <v>404</v>
      </c>
      <c r="D406" s="170" t="n">
        <v>0</v>
      </c>
      <c r="E406" s="163"/>
    </row>
    <row r="407" customFormat="false" ht="24.95" hidden="false" customHeight="true" outlineLevel="0" collapsed="false">
      <c r="A407" s="159" t="n">
        <v>4396</v>
      </c>
      <c r="B407" s="160" t="n">
        <v>611800</v>
      </c>
      <c r="C407" s="161" t="s">
        <v>405</v>
      </c>
      <c r="D407" s="170" t="n">
        <v>0</v>
      </c>
      <c r="E407" s="163"/>
    </row>
    <row r="408" customFormat="false" ht="24.95" hidden="false" customHeight="true" outlineLevel="0" collapsed="false">
      <c r="A408" s="159" t="n">
        <v>4397</v>
      </c>
      <c r="B408" s="160" t="n">
        <v>611900</v>
      </c>
      <c r="C408" s="161" t="s">
        <v>152</v>
      </c>
      <c r="D408" s="170" t="n">
        <v>0</v>
      </c>
      <c r="E408" s="163"/>
    </row>
    <row r="409" customFormat="false" ht="24.95" hidden="false" customHeight="true" outlineLevel="0" collapsed="false">
      <c r="A409" s="149" t="n">
        <v>4398</v>
      </c>
      <c r="B409" s="155" t="n">
        <v>612000</v>
      </c>
      <c r="C409" s="156" t="s">
        <v>406</v>
      </c>
      <c r="D409" s="157" t="n">
        <v>0</v>
      </c>
      <c r="E409" s="158" t="n">
        <v>0</v>
      </c>
    </row>
    <row r="410" customFormat="false" ht="24.95" hidden="false" customHeight="true" outlineLevel="0" collapsed="false">
      <c r="A410" s="159" t="n">
        <v>4399</v>
      </c>
      <c r="B410" s="160" t="n">
        <v>612100</v>
      </c>
      <c r="C410" s="161" t="s">
        <v>407</v>
      </c>
      <c r="D410" s="171"/>
      <c r="E410" s="163"/>
    </row>
    <row r="411" customFormat="false" ht="24.95" hidden="false" customHeight="true" outlineLevel="0" collapsed="false">
      <c r="A411" s="159" t="n">
        <v>4400</v>
      </c>
      <c r="B411" s="160" t="n">
        <v>612200</v>
      </c>
      <c r="C411" s="161" t="s">
        <v>408</v>
      </c>
      <c r="D411" s="171"/>
      <c r="E411" s="163"/>
    </row>
    <row r="412" customFormat="false" ht="24.95" hidden="false" customHeight="true" outlineLevel="0" collapsed="false">
      <c r="A412" s="159" t="n">
        <v>4401</v>
      </c>
      <c r="B412" s="160" t="n">
        <v>612300</v>
      </c>
      <c r="C412" s="161" t="s">
        <v>409</v>
      </c>
      <c r="D412" s="171"/>
      <c r="E412" s="163"/>
    </row>
    <row r="413" customFormat="false" ht="24.95" hidden="false" customHeight="true" outlineLevel="0" collapsed="false">
      <c r="A413" s="159" t="n">
        <v>4402</v>
      </c>
      <c r="B413" s="160" t="n">
        <v>612400</v>
      </c>
      <c r="C413" s="161" t="s">
        <v>410</v>
      </c>
      <c r="D413" s="171"/>
      <c r="E413" s="163"/>
    </row>
    <row r="414" customFormat="false" ht="24.95" hidden="false" customHeight="true" outlineLevel="0" collapsed="false">
      <c r="A414" s="159" t="n">
        <v>4403</v>
      </c>
      <c r="B414" s="160" t="n">
        <v>612500</v>
      </c>
      <c r="C414" s="161" t="s">
        <v>411</v>
      </c>
      <c r="D414" s="171"/>
      <c r="E414" s="163"/>
    </row>
    <row r="415" customFormat="false" ht="24.95" hidden="false" customHeight="true" outlineLevel="0" collapsed="false">
      <c r="A415" s="159" t="n">
        <v>4404</v>
      </c>
      <c r="B415" s="160" t="n">
        <v>612600</v>
      </c>
      <c r="C415" s="161" t="s">
        <v>412</v>
      </c>
      <c r="D415" s="171"/>
      <c r="E415" s="163"/>
    </row>
    <row r="416" customFormat="false" ht="24.95" hidden="false" customHeight="true" outlineLevel="0" collapsed="false">
      <c r="A416" s="159" t="n">
        <v>4405</v>
      </c>
      <c r="B416" s="160" t="n">
        <v>612900</v>
      </c>
      <c r="C416" s="161" t="s">
        <v>160</v>
      </c>
      <c r="D416" s="171"/>
      <c r="E416" s="163"/>
    </row>
    <row r="417" customFormat="false" ht="24.95" hidden="false" customHeight="true" outlineLevel="0" collapsed="false">
      <c r="A417" s="149" t="n">
        <v>4406</v>
      </c>
      <c r="B417" s="155" t="n">
        <v>613000</v>
      </c>
      <c r="C417" s="156" t="s">
        <v>413</v>
      </c>
      <c r="D417" s="174" t="n">
        <v>0</v>
      </c>
      <c r="E417" s="175" t="n">
        <v>0</v>
      </c>
    </row>
    <row r="418" customFormat="false" ht="24.95" hidden="false" customHeight="true" outlineLevel="0" collapsed="false">
      <c r="A418" s="159" t="n">
        <v>4407</v>
      </c>
      <c r="B418" s="160" t="n">
        <v>613100</v>
      </c>
      <c r="C418" s="161" t="s">
        <v>414</v>
      </c>
      <c r="D418" s="171"/>
      <c r="E418" s="163"/>
    </row>
    <row r="419" customFormat="false" ht="24.95" hidden="false" customHeight="true" outlineLevel="0" collapsed="false">
      <c r="A419" s="149" t="n">
        <v>4408</v>
      </c>
      <c r="B419" s="155" t="n">
        <v>614000</v>
      </c>
      <c r="C419" s="156" t="s">
        <v>415</v>
      </c>
      <c r="D419" s="174" t="n">
        <v>0</v>
      </c>
      <c r="E419" s="175" t="n">
        <v>0</v>
      </c>
      <c r="G419" s="18"/>
    </row>
    <row r="420" customFormat="false" ht="24.95" hidden="false" customHeight="true" outlineLevel="0" collapsed="false">
      <c r="A420" s="159" t="n">
        <v>4409</v>
      </c>
      <c r="B420" s="160" t="n">
        <v>614100</v>
      </c>
      <c r="C420" s="161" t="s">
        <v>416</v>
      </c>
      <c r="D420" s="171"/>
      <c r="E420" s="163"/>
    </row>
    <row r="421" customFormat="false" ht="24.95" hidden="false" customHeight="true" outlineLevel="0" collapsed="false">
      <c r="A421" s="149" t="n">
        <v>4410</v>
      </c>
      <c r="B421" s="176" t="n">
        <v>615000</v>
      </c>
      <c r="C421" s="50" t="s">
        <v>417</v>
      </c>
      <c r="D421" s="174" t="n">
        <v>0</v>
      </c>
      <c r="E421" s="175" t="n">
        <v>0</v>
      </c>
    </row>
    <row r="422" customFormat="false" ht="24.95" hidden="false" customHeight="true" outlineLevel="0" collapsed="false">
      <c r="A422" s="159" t="n">
        <v>4411</v>
      </c>
      <c r="B422" s="160" t="n">
        <v>615100</v>
      </c>
      <c r="C422" s="161" t="s">
        <v>418</v>
      </c>
      <c r="D422" s="171"/>
      <c r="E422" s="163"/>
    </row>
    <row r="423" customFormat="false" ht="24.95" hidden="false" customHeight="true" outlineLevel="0" collapsed="false">
      <c r="A423" s="149" t="n">
        <v>4412</v>
      </c>
      <c r="B423" s="150" t="n">
        <v>620000</v>
      </c>
      <c r="C423" s="151" t="s">
        <v>419</v>
      </c>
      <c r="D423" s="172" t="n">
        <v>0</v>
      </c>
      <c r="E423" s="173" t="n">
        <v>0</v>
      </c>
    </row>
    <row r="424" customFormat="false" ht="24.95" hidden="false" customHeight="true" outlineLevel="0" collapsed="false">
      <c r="A424" s="149" t="n">
        <v>4413</v>
      </c>
      <c r="B424" s="155" t="n">
        <v>621000</v>
      </c>
      <c r="C424" s="156" t="s">
        <v>420</v>
      </c>
      <c r="D424" s="174" t="n">
        <v>0</v>
      </c>
      <c r="E424" s="175" t="n">
        <v>0</v>
      </c>
    </row>
    <row r="425" customFormat="false" ht="24.95" hidden="false" customHeight="true" outlineLevel="0" collapsed="false">
      <c r="A425" s="159" t="n">
        <v>4414</v>
      </c>
      <c r="B425" s="160" t="n">
        <v>621100</v>
      </c>
      <c r="C425" s="161" t="s">
        <v>421</v>
      </c>
      <c r="D425" s="171"/>
      <c r="E425" s="163"/>
    </row>
    <row r="426" customFormat="false" ht="24.95" hidden="false" customHeight="true" outlineLevel="0" collapsed="false">
      <c r="A426" s="159" t="n">
        <v>4415</v>
      </c>
      <c r="B426" s="160" t="n">
        <v>621200</v>
      </c>
      <c r="C426" s="161" t="s">
        <v>422</v>
      </c>
      <c r="D426" s="171"/>
      <c r="E426" s="163"/>
    </row>
    <row r="427" customFormat="false" ht="24.95" hidden="false" customHeight="true" outlineLevel="0" collapsed="false">
      <c r="A427" s="159" t="n">
        <v>4416</v>
      </c>
      <c r="B427" s="160" t="n">
        <v>621300</v>
      </c>
      <c r="C427" s="161" t="s">
        <v>423</v>
      </c>
      <c r="D427" s="171"/>
      <c r="E427" s="163"/>
    </row>
    <row r="428" customFormat="false" ht="24.95" hidden="false" customHeight="true" outlineLevel="0" collapsed="false">
      <c r="A428" s="159" t="n">
        <v>4417</v>
      </c>
      <c r="B428" s="160" t="n">
        <v>621400</v>
      </c>
      <c r="C428" s="161" t="s">
        <v>424</v>
      </c>
      <c r="D428" s="162"/>
      <c r="E428" s="163"/>
    </row>
    <row r="429" customFormat="false" ht="24.95" hidden="false" customHeight="true" outlineLevel="0" collapsed="false">
      <c r="A429" s="159" t="n">
        <v>4418</v>
      </c>
      <c r="B429" s="160" t="n">
        <v>621500</v>
      </c>
      <c r="C429" s="161" t="s">
        <v>425</v>
      </c>
      <c r="D429" s="162"/>
      <c r="E429" s="163"/>
    </row>
    <row r="430" customFormat="false" ht="24.95" hidden="false" customHeight="true" outlineLevel="0" collapsed="false">
      <c r="A430" s="159" t="n">
        <v>4419</v>
      </c>
      <c r="B430" s="160" t="n">
        <v>621600</v>
      </c>
      <c r="C430" s="161" t="s">
        <v>426</v>
      </c>
      <c r="D430" s="162"/>
      <c r="E430" s="163"/>
    </row>
    <row r="431" customFormat="false" ht="24.95" hidden="false" customHeight="true" outlineLevel="0" collapsed="false">
      <c r="A431" s="159" t="n">
        <v>4420</v>
      </c>
      <c r="B431" s="160" t="n">
        <v>621700</v>
      </c>
      <c r="C431" s="161" t="s">
        <v>427</v>
      </c>
      <c r="D431" s="162"/>
      <c r="E431" s="163"/>
    </row>
    <row r="432" customFormat="false" ht="24.95" hidden="false" customHeight="true" outlineLevel="0" collapsed="false">
      <c r="A432" s="159" t="n">
        <v>4421</v>
      </c>
      <c r="B432" s="160" t="n">
        <v>621800</v>
      </c>
      <c r="C432" s="161" t="s">
        <v>428</v>
      </c>
      <c r="D432" s="162"/>
      <c r="E432" s="163"/>
    </row>
    <row r="433" customFormat="false" ht="24.95" hidden="false" customHeight="true" outlineLevel="0" collapsed="false">
      <c r="A433" s="159" t="n">
        <v>4422</v>
      </c>
      <c r="B433" s="160" t="n">
        <v>621900</v>
      </c>
      <c r="C433" s="161" t="s">
        <v>429</v>
      </c>
      <c r="D433" s="162"/>
      <c r="E433" s="163"/>
    </row>
    <row r="434" customFormat="false" ht="24.95" hidden="false" customHeight="true" outlineLevel="0" collapsed="false">
      <c r="A434" s="149" t="n">
        <v>4423</v>
      </c>
      <c r="B434" s="155" t="n">
        <v>622000</v>
      </c>
      <c r="C434" s="156" t="s">
        <v>430</v>
      </c>
      <c r="D434" s="157" t="n">
        <v>0</v>
      </c>
      <c r="E434" s="158" t="n">
        <v>0</v>
      </c>
    </row>
    <row r="435" customFormat="false" ht="24.95" hidden="false" customHeight="true" outlineLevel="0" collapsed="false">
      <c r="A435" s="159" t="n">
        <v>4424</v>
      </c>
      <c r="B435" s="160" t="n">
        <v>622100</v>
      </c>
      <c r="C435" s="161" t="s">
        <v>431</v>
      </c>
      <c r="D435" s="162"/>
      <c r="E435" s="163"/>
    </row>
    <row r="436" customFormat="false" ht="24.95" hidden="false" customHeight="true" outlineLevel="0" collapsed="false">
      <c r="A436" s="159" t="n">
        <v>4425</v>
      </c>
      <c r="B436" s="160" t="n">
        <v>622200</v>
      </c>
      <c r="C436" s="161" t="s">
        <v>432</v>
      </c>
      <c r="D436" s="162"/>
      <c r="E436" s="163"/>
    </row>
    <row r="437" customFormat="false" ht="24.95" hidden="false" customHeight="true" outlineLevel="0" collapsed="false">
      <c r="A437" s="159" t="n">
        <v>4426</v>
      </c>
      <c r="B437" s="160" t="n">
        <v>622300</v>
      </c>
      <c r="C437" s="161" t="s">
        <v>433</v>
      </c>
      <c r="D437" s="162"/>
      <c r="E437" s="163"/>
    </row>
    <row r="438" customFormat="false" ht="24.95" hidden="false" customHeight="true" outlineLevel="0" collapsed="false">
      <c r="A438" s="159" t="n">
        <v>4427</v>
      </c>
      <c r="B438" s="160" t="n">
        <v>622400</v>
      </c>
      <c r="C438" s="161" t="s">
        <v>434</v>
      </c>
      <c r="D438" s="162"/>
      <c r="E438" s="163"/>
    </row>
    <row r="439" customFormat="false" ht="12.75" hidden="false" customHeight="false" outlineLevel="0" collapsed="false">
      <c r="A439" s="159" t="n">
        <v>4428</v>
      </c>
      <c r="B439" s="160" t="n">
        <v>622500</v>
      </c>
      <c r="C439" s="161" t="s">
        <v>435</v>
      </c>
      <c r="D439" s="162"/>
      <c r="E439" s="163"/>
    </row>
    <row r="440" customFormat="false" ht="24.95" hidden="false" customHeight="true" outlineLevel="0" collapsed="false">
      <c r="A440" s="159" t="n">
        <v>4429</v>
      </c>
      <c r="B440" s="160" t="n">
        <v>622600</v>
      </c>
      <c r="C440" s="161" t="s">
        <v>436</v>
      </c>
      <c r="D440" s="162"/>
      <c r="E440" s="163"/>
    </row>
    <row r="441" customFormat="false" ht="24.95" hidden="false" customHeight="true" outlineLevel="0" collapsed="false">
      <c r="A441" s="159" t="n">
        <v>4430</v>
      </c>
      <c r="B441" s="160" t="n">
        <v>622700</v>
      </c>
      <c r="C441" s="161" t="s">
        <v>437</v>
      </c>
      <c r="D441" s="162"/>
      <c r="E441" s="163"/>
      <c r="G441" s="18"/>
    </row>
    <row r="442" customFormat="false" ht="24.95" hidden="false" customHeight="true" outlineLevel="0" collapsed="false">
      <c r="A442" s="159" t="n">
        <v>4431</v>
      </c>
      <c r="B442" s="160" t="n">
        <v>622800</v>
      </c>
      <c r="C442" s="161" t="s">
        <v>438</v>
      </c>
      <c r="D442" s="162"/>
      <c r="E442" s="163"/>
      <c r="G442" s="18"/>
    </row>
    <row r="443" customFormat="false" ht="24.95" hidden="false" customHeight="true" outlineLevel="0" collapsed="false">
      <c r="A443" s="149" t="n">
        <v>4432</v>
      </c>
      <c r="B443" s="150" t="n">
        <v>623000</v>
      </c>
      <c r="C443" s="151" t="s">
        <v>439</v>
      </c>
      <c r="D443" s="152" t="n">
        <v>0</v>
      </c>
      <c r="E443" s="153" t="n">
        <v>0</v>
      </c>
    </row>
    <row r="444" customFormat="false" ht="24.95" hidden="false" customHeight="true" outlineLevel="0" collapsed="false">
      <c r="A444" s="159" t="n">
        <v>4433</v>
      </c>
      <c r="B444" s="160" t="n">
        <v>623100</v>
      </c>
      <c r="C444" s="161" t="s">
        <v>440</v>
      </c>
      <c r="D444" s="170"/>
      <c r="E444" s="163"/>
      <c r="G444" s="18"/>
    </row>
    <row r="445" customFormat="false" ht="24.95" hidden="false" customHeight="true" outlineLevel="0" collapsed="false">
      <c r="A445" s="149" t="n">
        <v>4434</v>
      </c>
      <c r="B445" s="177"/>
      <c r="C445" s="151" t="s">
        <v>441</v>
      </c>
      <c r="D445" s="152" t="n">
        <v>0</v>
      </c>
      <c r="E445" s="153" t="n">
        <v>0</v>
      </c>
    </row>
    <row r="446" customFormat="false" ht="24.95" hidden="false" customHeight="true" outlineLevel="0" collapsed="false">
      <c r="A446" s="149" t="n">
        <v>4435</v>
      </c>
      <c r="B446" s="177"/>
      <c r="C446" s="151" t="s">
        <v>442</v>
      </c>
      <c r="D446" s="152" t="n">
        <v>0</v>
      </c>
      <c r="E446" s="153" t="n">
        <v>0</v>
      </c>
      <c r="G446" s="18"/>
    </row>
    <row r="447" customFormat="false" ht="24.95" hidden="false" customHeight="true" outlineLevel="0" collapsed="false">
      <c r="A447" s="178" t="n">
        <v>4436</v>
      </c>
      <c r="B447" s="179"/>
      <c r="C447" s="180" t="s">
        <v>443</v>
      </c>
      <c r="D447" s="162"/>
      <c r="E447" s="163"/>
    </row>
    <row r="448" customFormat="false" ht="24.95" hidden="false" customHeight="true" outlineLevel="0" collapsed="false">
      <c r="A448" s="149" t="n">
        <v>4437</v>
      </c>
      <c r="B448" s="177"/>
      <c r="C448" s="151" t="s">
        <v>444</v>
      </c>
      <c r="D448" s="152" t="n">
        <v>711426</v>
      </c>
      <c r="E448" s="153" t="n">
        <v>735106</v>
      </c>
    </row>
    <row r="449" customFormat="false" ht="24.95" hidden="false" customHeight="true" outlineLevel="0" collapsed="false">
      <c r="A449" s="159" t="n">
        <v>4438</v>
      </c>
      <c r="B449" s="179"/>
      <c r="C449" s="161" t="s">
        <v>445</v>
      </c>
      <c r="D449" s="162"/>
      <c r="E449" s="163"/>
      <c r="G449" s="18"/>
    </row>
    <row r="450" customFormat="false" ht="24" hidden="false" customHeight="false" outlineLevel="0" collapsed="false">
      <c r="A450" s="149" t="n">
        <v>4439</v>
      </c>
      <c r="B450" s="181"/>
      <c r="C450" s="151" t="s">
        <v>446</v>
      </c>
      <c r="D450" s="152" t="n">
        <v>711426</v>
      </c>
      <c r="E450" s="153" t="n">
        <v>735106</v>
      </c>
    </row>
    <row r="451" customFormat="false" ht="24" hidden="false" customHeight="false" outlineLevel="0" collapsed="false">
      <c r="A451" s="159" t="n">
        <v>4440</v>
      </c>
      <c r="B451" s="179"/>
      <c r="C451" s="161" t="s">
        <v>447</v>
      </c>
      <c r="D451" s="162"/>
      <c r="E451" s="163"/>
    </row>
    <row r="452" customFormat="false" ht="24" hidden="false" customHeight="false" outlineLevel="0" collapsed="false">
      <c r="A452" s="159" t="n">
        <v>4441</v>
      </c>
      <c r="B452" s="179"/>
      <c r="C452" s="161" t="s">
        <v>448</v>
      </c>
      <c r="D452" s="162"/>
      <c r="E452" s="163"/>
    </row>
    <row r="453" customFormat="false" ht="16.5" hidden="false" customHeight="false" outlineLevel="0" collapsed="false">
      <c r="A453" s="182" t="n">
        <v>4442</v>
      </c>
      <c r="B453" s="183"/>
      <c r="C453" s="184" t="s">
        <v>449</v>
      </c>
      <c r="D453" s="185" t="n">
        <v>0</v>
      </c>
      <c r="E453" s="186"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24">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25">
      <formula>0</formula>
    </cfRule>
  </conditionalFormatting>
  <hyperlinks>
    <hyperlink ref="G10" location="StObr4!A1" display="Штампа"/>
  </hyperlinks>
  <printOptions headings="false" gridLines="false" gridLinesSet="true" horizontalCentered="false" verticalCentered="false"/>
  <pageMargins left="0.290277777777778" right="0.2" top="0.6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9.7"/>
    <col collapsed="false" customWidth="true" hidden="false" outlineLevel="0" max="4" min="4" style="1" width="14.56"/>
    <col collapsed="false" customWidth="true" hidden="false" outlineLevel="0" max="5" min="5" style="1" width="11.42"/>
    <col collapsed="false" customWidth="false" hidden="false" outlineLevel="0" max="6" min="6" style="1" width="9.14"/>
    <col collapsed="false" customWidth="true" hidden="false" outlineLevel="0" max="9" min="7" style="0" width="9.06"/>
    <col collapsed="false" customWidth="false" hidden="false" outlineLevel="0" max="17" min="10" style="1" width="9.14"/>
    <col collapsed="false" customWidth="true" hidden="false" outlineLevel="0" max="18" min="18" style="1" width="9.41"/>
    <col collapsed="false" customWidth="true" hidden="false" outlineLevel="0" max="19" min="19" style="1" width="10.41"/>
    <col collapsed="false" customWidth="false" hidden="false" outlineLevel="0" max="257" min="20" style="1" width="9.14"/>
  </cols>
  <sheetData>
    <row r="1" customFormat="false" ht="12.75" hidden="false" customHeight="true" outlineLevel="0" collapsed="false">
      <c r="A1" s="2" t="n">
        <v>1</v>
      </c>
      <c r="B1" s="2"/>
      <c r="C1" s="2"/>
      <c r="D1" s="2"/>
      <c r="E1" s="2"/>
    </row>
    <row r="2" customFormat="false" ht="15.75" hidden="false" customHeight="false" outlineLevel="0" collapsed="false">
      <c r="A2" s="187" t="s">
        <v>46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row>
    <row r="11" customFormat="false" ht="19.5" hidden="false" customHeight="true" outlineLevel="0" collapsed="false">
      <c r="A11" s="6"/>
      <c r="B11" s="7"/>
      <c r="C11" s="8"/>
      <c r="D11" s="11" t="s">
        <v>9</v>
      </c>
      <c r="E11" s="12" t="s">
        <v>10</v>
      </c>
      <c r="H11" s="11" t="s">
        <v>9</v>
      </c>
    </row>
    <row r="12" customFormat="false" ht="24.95" hidden="false" customHeight="true" outlineLevel="0" collapsed="false">
      <c r="A12" s="13" t="n">
        <v>4001</v>
      </c>
      <c r="B12" s="14"/>
      <c r="C12" s="15" t="s">
        <v>11</v>
      </c>
      <c r="D12" s="16" t="n">
        <f aca="false">+'UKUPNO GRADSKA UPRAVA'!D12+'ODELJENJE ZA KOMUNALNE POS.'!D12+'MZ I DIREKCIJA'!D12+'DRUS.DELATNOSTI NENAD'!D12+'DRUS.DELATNOSTI JELENA'!D12+TOGS!D12+PODRACUNI!D12+'FOND ZA RAZVOJ POLJOPRIVREDE'!D12+'OSTALE NEPOSREDNE ISPLATE'!D12</f>
        <v>2315189</v>
      </c>
      <c r="E12" s="16" t="n">
        <f aca="false">+'UKUPNO GRADSKA UPRAVA'!E12+'ODELJENJE ZA KOMUNALNE POS.'!E12+'MZ I DIREKCIJA'!E12+'DRUS.DELATNOSTI NENAD'!E12+'DRUS.DELATNOSTI JELENA'!E12+TOGS!E12+PODRACUNI!E12+'FOND ZA RAZVOJ POLJOPRIVREDE'!E12+'OSTALE NEPOSREDNE ISPLATE'!E12</f>
        <v>2483488</v>
      </c>
      <c r="H12" s="16" t="n">
        <v>2315189</v>
      </c>
      <c r="K12" s="62" t="n">
        <f aca="false">+D12-H12</f>
        <v>0</v>
      </c>
      <c r="N12" s="16" t="n">
        <v>1274247</v>
      </c>
      <c r="O12" s="17" t="n">
        <v>1357931</v>
      </c>
      <c r="R12" s="62" t="n">
        <f aca="false">+N12-D12</f>
        <v>-1040942</v>
      </c>
      <c r="S12" s="62" t="n">
        <f aca="false">+O12-E12</f>
        <v>-1125557</v>
      </c>
    </row>
    <row r="13" customFormat="false" ht="24.95" hidden="false" customHeight="true" outlineLevel="0" collapsed="false">
      <c r="A13" s="19" t="n">
        <v>4002</v>
      </c>
      <c r="B13" s="20" t="n">
        <v>700000</v>
      </c>
      <c r="C13" s="21" t="s">
        <v>12</v>
      </c>
      <c r="D13" s="22" t="n">
        <f aca="false">+'UKUPNO GRADSKA UPRAVA'!D13+'ODELJENJE ZA KOMUNALNE POS.'!D13+'MZ I DIREKCIJA'!D13+'DRUS.DELATNOSTI NENAD'!D13+'DRUS.DELATNOSTI JELENA'!D13+TOGS!D13+PODRACUNI!D13+'FOND ZA RAZVOJ POLJOPRIVREDE'!D13+'OSTALE NEPOSREDNE ISPLATE'!D13</f>
        <v>2296389</v>
      </c>
      <c r="E13" s="23" t="n">
        <f aca="false">+'UKUPNO GRADSKA UPRAVA'!E13+'ODELJENJE ZA KOMUNALNE POS.'!E13+'MZ I DIREKCIJA'!E13+'DRUS.DELATNOSTI NENAD'!E13+'DRUS.DELATNOSTI JELENA'!E13+TOGS!E13+PODRACUNI!E13+'FOND ZA RAZVOJ POLJOPRIVREDE'!E13+'OSTALE NEPOSREDNE ISPLATE'!E13</f>
        <v>2442795</v>
      </c>
      <c r="H13" s="22" t="n">
        <v>2296389</v>
      </c>
      <c r="K13" s="62" t="n">
        <f aca="false">+D13-H13</f>
        <v>0</v>
      </c>
      <c r="N13" s="22" t="n">
        <v>1260083</v>
      </c>
      <c r="O13" s="23" t="n">
        <v>1321404</v>
      </c>
      <c r="R13" s="62" t="n">
        <f aca="false">+N13-D13</f>
        <v>-1036306</v>
      </c>
      <c r="S13" s="62" t="n">
        <f aca="false">+O13-E13</f>
        <v>-1121391</v>
      </c>
    </row>
    <row r="14" customFormat="false" ht="24.95" hidden="false" customHeight="true" outlineLevel="0" collapsed="false">
      <c r="A14" s="19" t="n">
        <v>4003</v>
      </c>
      <c r="B14" s="20" t="n">
        <v>710000</v>
      </c>
      <c r="C14" s="21" t="s">
        <v>13</v>
      </c>
      <c r="D14" s="22" t="n">
        <f aca="false">+'UKUPNO GRADSKA UPRAVA'!D14+'ODELJENJE ZA KOMUNALNE POS.'!D14+'MZ I DIREKCIJA'!D14+'DRUS.DELATNOSTI NENAD'!D14+'DRUS.DELATNOSTI JELENA'!D14+TOGS!D14+PODRACUNI!D14+'FOND ZA RAZVOJ POLJOPRIVREDE'!D14+'OSTALE NEPOSREDNE ISPLATE'!D14</f>
        <v>0</v>
      </c>
      <c r="E14" s="23" t="n">
        <f aca="false">+'UKUPNO GRADSKA UPRAVA'!E14+'ODELJENJE ZA KOMUNALNE POS.'!E14+'MZ I DIREKCIJA'!E14+'DRUS.DELATNOSTI NENAD'!E14+'DRUS.DELATNOSTI JELENA'!E14+TOGS!E14+PODRACUNI!E14+'FOND ZA RAZVOJ POLJOPRIVREDE'!E14+'OSTALE NEPOSREDNE ISPLATE'!E14</f>
        <v>0</v>
      </c>
      <c r="H14" s="22" t="n">
        <v>0</v>
      </c>
      <c r="K14" s="62" t="n">
        <f aca="false">+D14-H14</f>
        <v>0</v>
      </c>
      <c r="N14" s="22" t="n">
        <v>0</v>
      </c>
      <c r="O14" s="23" t="n">
        <v>0</v>
      </c>
      <c r="R14" s="62" t="n">
        <f aca="false">+N14-D14</f>
        <v>0</v>
      </c>
      <c r="S14" s="62" t="n">
        <f aca="false">+O14-E14</f>
        <v>0</v>
      </c>
    </row>
    <row r="15" customFormat="false" ht="24.95" hidden="false" customHeight="true" outlineLevel="0" collapsed="false">
      <c r="A15" s="24" t="n">
        <v>4004</v>
      </c>
      <c r="B15" s="25" t="n">
        <v>711000</v>
      </c>
      <c r="C15" s="26" t="s">
        <v>14</v>
      </c>
      <c r="D15" s="27" t="n">
        <f aca="false">+'UKUPNO GRADSKA UPRAVA'!D15+'ODELJENJE ZA KOMUNALNE POS.'!D15+'MZ I DIREKCIJA'!D15+'DRUS.DELATNOSTI NENAD'!D15+'DRUS.DELATNOSTI JELENA'!D15+TOGS!D15+PODRACUNI!D15+'FOND ZA RAZVOJ POLJOPRIVREDE'!D15+'OSTALE NEPOSREDNE ISPLATE'!D15</f>
        <v>0</v>
      </c>
      <c r="E15" s="28" t="n">
        <f aca="false">+'UKUPNO GRADSKA UPRAVA'!E15+'ODELJENJE ZA KOMUNALNE POS.'!E15+'MZ I DIREKCIJA'!E15+'DRUS.DELATNOSTI NENAD'!E15+'DRUS.DELATNOSTI JELENA'!E15+TOGS!E15+PODRACUNI!E15+'FOND ZA RAZVOJ POLJOPRIVREDE'!E15+'OSTALE NEPOSREDNE ISPLATE'!E15</f>
        <v>0</v>
      </c>
      <c r="H15" s="27" t="n">
        <v>0</v>
      </c>
      <c r="K15" s="62" t="n">
        <f aca="false">+D15-H15</f>
        <v>0</v>
      </c>
      <c r="N15" s="27" t="n">
        <v>0</v>
      </c>
      <c r="O15" s="28" t="n">
        <v>0</v>
      </c>
      <c r="R15" s="62" t="n">
        <f aca="false">+N15-D15</f>
        <v>0</v>
      </c>
      <c r="S15" s="62" t="n">
        <f aca="false">+O15-E15</f>
        <v>0</v>
      </c>
    </row>
    <row r="16" customFormat="false" ht="24.95" hidden="false" customHeight="true" outlineLevel="0" collapsed="false">
      <c r="A16" s="29" t="n">
        <v>4005</v>
      </c>
      <c r="B16" s="30" t="n">
        <v>711100</v>
      </c>
      <c r="C16" s="31" t="s">
        <v>15</v>
      </c>
      <c r="D16" s="32" t="n">
        <f aca="false">+'UKUPNO GRADSKA UPRAVA'!D16+'ODELJENJE ZA KOMUNALNE POS.'!D16+'MZ I DIREKCIJA'!D16+'DRUS.DELATNOSTI NENAD'!D16+'DRUS.DELATNOSTI JELENA'!D16+TOGS!D16+PODRACUNI!D16+'FOND ZA RAZVOJ POLJOPRIVREDE'!D16+'OSTALE NEPOSREDNE ISPLATE'!D16</f>
        <v>0</v>
      </c>
      <c r="E16" s="33" t="n">
        <f aca="false">+'UKUPNO GRADSKA UPRAVA'!E16+'ODELJENJE ZA KOMUNALNE POS.'!E16+'MZ I DIREKCIJA'!E16+'DRUS.DELATNOSTI NENAD'!E16+'DRUS.DELATNOSTI JELENA'!E16+TOGS!E16+PODRACUNI!E16+'FOND ZA RAZVOJ POLJOPRIVREDE'!E16+'OSTALE NEPOSREDNE ISPLATE'!E16</f>
        <v>0</v>
      </c>
      <c r="H16" s="32" t="n">
        <v>0</v>
      </c>
      <c r="K16" s="62" t="n">
        <f aca="false">+D16-H16</f>
        <v>0</v>
      </c>
      <c r="N16" s="33"/>
      <c r="O16" s="33"/>
      <c r="R16" s="62" t="n">
        <f aca="false">+N16-D16</f>
        <v>0</v>
      </c>
      <c r="S16" s="62" t="n">
        <f aca="false">+O16-E16</f>
        <v>0</v>
      </c>
    </row>
    <row r="17" customFormat="false" ht="24.95" hidden="false" customHeight="true" outlineLevel="0" collapsed="false">
      <c r="A17" s="29" t="n">
        <v>4006</v>
      </c>
      <c r="B17" s="30" t="n">
        <v>711200</v>
      </c>
      <c r="C17" s="31" t="s">
        <v>16</v>
      </c>
      <c r="D17" s="32" t="n">
        <f aca="false">+'UKUPNO GRADSKA UPRAVA'!D17+'ODELJENJE ZA KOMUNALNE POS.'!D17+'MZ I DIREKCIJA'!D17+'DRUS.DELATNOSTI NENAD'!D17+'DRUS.DELATNOSTI JELENA'!D17+TOGS!D17+PODRACUNI!D17+'FOND ZA RAZVOJ POLJOPRIVREDE'!D17+'OSTALE NEPOSREDNE ISPLATE'!D17</f>
        <v>0</v>
      </c>
      <c r="E17" s="33" t="n">
        <f aca="false">+'UKUPNO GRADSKA UPRAVA'!E17+'ODELJENJE ZA KOMUNALNE POS.'!E17+'MZ I DIREKCIJA'!E17+'DRUS.DELATNOSTI NENAD'!E17+'DRUS.DELATNOSTI JELENA'!E17+TOGS!E17+PODRACUNI!E17+'FOND ZA RAZVOJ POLJOPRIVREDE'!E17+'OSTALE NEPOSREDNE ISPLATE'!E17</f>
        <v>0</v>
      </c>
      <c r="H17" s="32" t="n">
        <v>0</v>
      </c>
      <c r="K17" s="62" t="n">
        <f aca="false">+D17-H17</f>
        <v>0</v>
      </c>
      <c r="N17" s="33"/>
      <c r="O17" s="33"/>
      <c r="R17" s="62" t="n">
        <f aca="false">+N17-D17</f>
        <v>0</v>
      </c>
      <c r="S17" s="62" t="n">
        <f aca="false">+O17-E17</f>
        <v>0</v>
      </c>
    </row>
    <row r="18" customFormat="false" ht="24.95" hidden="false" customHeight="true" outlineLevel="0" collapsed="false">
      <c r="A18" s="29" t="n">
        <v>4007</v>
      </c>
      <c r="B18" s="30" t="n">
        <v>711300</v>
      </c>
      <c r="C18" s="31" t="s">
        <v>17</v>
      </c>
      <c r="D18" s="32" t="n">
        <f aca="false">+'UKUPNO GRADSKA UPRAVA'!D18+'ODELJENJE ZA KOMUNALNE POS.'!D18+'MZ I DIREKCIJA'!D18+'DRUS.DELATNOSTI NENAD'!D18+'DRUS.DELATNOSTI JELENA'!D18+TOGS!D18+PODRACUNI!D18+'FOND ZA RAZVOJ POLJOPRIVREDE'!D18+'OSTALE NEPOSREDNE ISPLATE'!D18</f>
        <v>0</v>
      </c>
      <c r="E18" s="33" t="n">
        <f aca="false">+'UKUPNO GRADSKA UPRAVA'!E18+'ODELJENJE ZA KOMUNALNE POS.'!E18+'MZ I DIREKCIJA'!E18+'DRUS.DELATNOSTI NENAD'!E18+'DRUS.DELATNOSTI JELENA'!E18+TOGS!E18+PODRACUNI!E18+'FOND ZA RAZVOJ POLJOPRIVREDE'!E18+'OSTALE NEPOSREDNE ISPLATE'!E18</f>
        <v>0</v>
      </c>
      <c r="H18" s="32" t="n">
        <v>0</v>
      </c>
      <c r="K18" s="62" t="n">
        <f aca="false">+D18-H18</f>
        <v>0</v>
      </c>
      <c r="N18" s="33"/>
      <c r="O18" s="33"/>
      <c r="R18" s="62" t="n">
        <f aca="false">+N18-D18</f>
        <v>0</v>
      </c>
      <c r="S18" s="62" t="n">
        <f aca="false">+O18-E18</f>
        <v>0</v>
      </c>
    </row>
    <row r="19" customFormat="false" ht="24.95" hidden="false" customHeight="true" outlineLevel="0" collapsed="false">
      <c r="A19" s="24" t="n">
        <v>4008</v>
      </c>
      <c r="B19" s="25" t="n">
        <v>712000</v>
      </c>
      <c r="C19" s="26" t="s">
        <v>18</v>
      </c>
      <c r="D19" s="27" t="n">
        <f aca="false">+'UKUPNO GRADSKA UPRAVA'!D19+'ODELJENJE ZA KOMUNALNE POS.'!D19+'MZ I DIREKCIJA'!D19+'DRUS.DELATNOSTI NENAD'!D19+'DRUS.DELATNOSTI JELENA'!D19+TOGS!D19+PODRACUNI!D19+'FOND ZA RAZVOJ POLJOPRIVREDE'!D19+'OSTALE NEPOSREDNE ISPLATE'!D19</f>
        <v>0</v>
      </c>
      <c r="E19" s="28" t="n">
        <f aca="false">+'UKUPNO GRADSKA UPRAVA'!E19+'ODELJENJE ZA KOMUNALNE POS.'!E19+'MZ I DIREKCIJA'!E19+'DRUS.DELATNOSTI NENAD'!E19+'DRUS.DELATNOSTI JELENA'!E19+TOGS!E19+PODRACUNI!E19+'FOND ZA RAZVOJ POLJOPRIVREDE'!E19+'OSTALE NEPOSREDNE ISPLATE'!E19</f>
        <v>0</v>
      </c>
      <c r="H19" s="27" t="n">
        <v>0</v>
      </c>
      <c r="K19" s="62" t="n">
        <f aca="false">+D19-H19</f>
        <v>0</v>
      </c>
      <c r="N19" s="27" t="n">
        <v>0</v>
      </c>
      <c r="O19" s="28" t="n">
        <v>0</v>
      </c>
      <c r="R19" s="62" t="n">
        <f aca="false">+N19-D19</f>
        <v>0</v>
      </c>
      <c r="S19" s="62" t="n">
        <f aca="false">+O19-E19</f>
        <v>0</v>
      </c>
    </row>
    <row r="20" customFormat="false" ht="24.95" hidden="false" customHeight="true" outlineLevel="0" collapsed="false">
      <c r="A20" s="29" t="n">
        <v>4009</v>
      </c>
      <c r="B20" s="30" t="n">
        <v>712100</v>
      </c>
      <c r="C20" s="31" t="s">
        <v>19</v>
      </c>
      <c r="D20" s="32" t="n">
        <f aca="false">+'UKUPNO GRADSKA UPRAVA'!D20+'ODELJENJE ZA KOMUNALNE POS.'!D20+'MZ I DIREKCIJA'!D20+'DRUS.DELATNOSTI NENAD'!D20+'DRUS.DELATNOSTI JELENA'!D20+TOGS!D20+PODRACUNI!D20+'FOND ZA RAZVOJ POLJOPRIVREDE'!D20+'OSTALE NEPOSREDNE ISPLATE'!D20</f>
        <v>0</v>
      </c>
      <c r="E20" s="33" t="n">
        <f aca="false">+'UKUPNO GRADSKA UPRAVA'!E20+'ODELJENJE ZA KOMUNALNE POS.'!E20+'MZ I DIREKCIJA'!E20+'DRUS.DELATNOSTI NENAD'!E20+'DRUS.DELATNOSTI JELENA'!E20+TOGS!E20+PODRACUNI!E20+'FOND ZA RAZVOJ POLJOPRIVREDE'!E20+'OSTALE NEPOSREDNE ISPLATE'!E20</f>
        <v>0</v>
      </c>
      <c r="H20" s="32" t="n">
        <v>0</v>
      </c>
      <c r="K20" s="62" t="n">
        <f aca="false">+D20-H20</f>
        <v>0</v>
      </c>
      <c r="N20" s="33"/>
      <c r="O20" s="33"/>
      <c r="R20" s="62" t="n">
        <f aca="false">+N20-D20</f>
        <v>0</v>
      </c>
      <c r="S20" s="62" t="n">
        <f aca="false">+O20-E20</f>
        <v>0</v>
      </c>
    </row>
    <row r="21" customFormat="false" ht="24.95" hidden="false" customHeight="true" outlineLevel="0" collapsed="false">
      <c r="A21" s="24" t="n">
        <v>4010</v>
      </c>
      <c r="B21" s="25" t="n">
        <v>713000</v>
      </c>
      <c r="C21" s="26" t="s">
        <v>20</v>
      </c>
      <c r="D21" s="27" t="n">
        <f aca="false">+'UKUPNO GRADSKA UPRAVA'!D21+'ODELJENJE ZA KOMUNALNE POS.'!D21+'MZ I DIREKCIJA'!D21+'DRUS.DELATNOSTI NENAD'!D21+'DRUS.DELATNOSTI JELENA'!D21+TOGS!D21+PODRACUNI!D21+'FOND ZA RAZVOJ POLJOPRIVREDE'!D21+'OSTALE NEPOSREDNE ISPLATE'!D21</f>
        <v>0</v>
      </c>
      <c r="E21" s="28" t="n">
        <f aca="false">+'UKUPNO GRADSKA UPRAVA'!E21+'ODELJENJE ZA KOMUNALNE POS.'!E21+'MZ I DIREKCIJA'!E21+'DRUS.DELATNOSTI NENAD'!E21+'DRUS.DELATNOSTI JELENA'!E21+TOGS!E21+PODRACUNI!E21+'FOND ZA RAZVOJ POLJOPRIVREDE'!E21+'OSTALE NEPOSREDNE ISPLATE'!E21</f>
        <v>0</v>
      </c>
      <c r="H21" s="27" t="n">
        <v>0</v>
      </c>
      <c r="K21" s="62" t="n">
        <f aca="false">+D21-H21</f>
        <v>0</v>
      </c>
      <c r="N21" s="27" t="n">
        <v>0</v>
      </c>
      <c r="O21" s="28" t="n">
        <v>0</v>
      </c>
      <c r="R21" s="62" t="n">
        <f aca="false">+N21-D21</f>
        <v>0</v>
      </c>
      <c r="S21" s="62" t="n">
        <f aca="false">+O21-E21</f>
        <v>0</v>
      </c>
    </row>
    <row r="22" customFormat="false" ht="24.95" hidden="false" customHeight="true" outlineLevel="0" collapsed="false">
      <c r="A22" s="29" t="n">
        <v>4011</v>
      </c>
      <c r="B22" s="30" t="n">
        <v>713100</v>
      </c>
      <c r="C22" s="31" t="s">
        <v>21</v>
      </c>
      <c r="D22" s="32" t="n">
        <f aca="false">+'UKUPNO GRADSKA UPRAVA'!D22+'ODELJENJE ZA KOMUNALNE POS.'!D22+'MZ I DIREKCIJA'!D22+'DRUS.DELATNOSTI NENAD'!D22+'DRUS.DELATNOSTI JELENA'!D22+TOGS!D22+PODRACUNI!D22+'FOND ZA RAZVOJ POLJOPRIVREDE'!D22+'OSTALE NEPOSREDNE ISPLATE'!D22</f>
        <v>0</v>
      </c>
      <c r="E22" s="33" t="n">
        <f aca="false">+'UKUPNO GRADSKA UPRAVA'!E22+'ODELJENJE ZA KOMUNALNE POS.'!E22+'MZ I DIREKCIJA'!E22+'DRUS.DELATNOSTI NENAD'!E22+'DRUS.DELATNOSTI JELENA'!E22+TOGS!E22+PODRACUNI!E22+'FOND ZA RAZVOJ POLJOPRIVREDE'!E22+'OSTALE NEPOSREDNE ISPLATE'!E22</f>
        <v>0</v>
      </c>
      <c r="H22" s="32" t="n">
        <v>0</v>
      </c>
      <c r="K22" s="62" t="n">
        <f aca="false">+D22-H22</f>
        <v>0</v>
      </c>
      <c r="N22" s="33"/>
      <c r="O22" s="33"/>
      <c r="R22" s="62" t="n">
        <f aca="false">+N22-D22</f>
        <v>0</v>
      </c>
      <c r="S22" s="62" t="n">
        <f aca="false">+O22-E22</f>
        <v>0</v>
      </c>
    </row>
    <row r="23" customFormat="false" ht="24.95" hidden="false" customHeight="true" outlineLevel="0" collapsed="false">
      <c r="A23" s="29" t="n">
        <v>4012</v>
      </c>
      <c r="B23" s="30" t="n">
        <v>713200</v>
      </c>
      <c r="C23" s="31" t="s">
        <v>22</v>
      </c>
      <c r="D23" s="32" t="n">
        <f aca="false">+'UKUPNO GRADSKA UPRAVA'!D23+'ODELJENJE ZA KOMUNALNE POS.'!D23+'MZ I DIREKCIJA'!D23+'DRUS.DELATNOSTI NENAD'!D23+'DRUS.DELATNOSTI JELENA'!D23+TOGS!D23+PODRACUNI!D23+'FOND ZA RAZVOJ POLJOPRIVREDE'!D23+'OSTALE NEPOSREDNE ISPLATE'!D23</f>
        <v>0</v>
      </c>
      <c r="E23" s="33" t="n">
        <f aca="false">+'UKUPNO GRADSKA UPRAVA'!E23+'ODELJENJE ZA KOMUNALNE POS.'!E23+'MZ I DIREKCIJA'!E23+'DRUS.DELATNOSTI NENAD'!E23+'DRUS.DELATNOSTI JELENA'!E23+TOGS!E23+PODRACUNI!E23+'FOND ZA RAZVOJ POLJOPRIVREDE'!E23+'OSTALE NEPOSREDNE ISPLATE'!E23</f>
        <v>0</v>
      </c>
      <c r="H23" s="32" t="n">
        <v>0</v>
      </c>
      <c r="K23" s="62" t="n">
        <f aca="false">+D23-H23</f>
        <v>0</v>
      </c>
      <c r="N23" s="33"/>
      <c r="O23" s="33"/>
      <c r="R23" s="62" t="n">
        <f aca="false">+N23-D23</f>
        <v>0</v>
      </c>
      <c r="S23" s="62" t="n">
        <f aca="false">+O23-E23</f>
        <v>0</v>
      </c>
    </row>
    <row r="24" customFormat="false" ht="24.95" hidden="false" customHeight="true" outlineLevel="0" collapsed="false">
      <c r="A24" s="29" t="n">
        <v>4013</v>
      </c>
      <c r="B24" s="30" t="n">
        <v>713300</v>
      </c>
      <c r="C24" s="31" t="s">
        <v>23</v>
      </c>
      <c r="D24" s="32" t="n">
        <f aca="false">+'UKUPNO GRADSKA UPRAVA'!D24+'ODELJENJE ZA KOMUNALNE POS.'!D24+'MZ I DIREKCIJA'!D24+'DRUS.DELATNOSTI NENAD'!D24+'DRUS.DELATNOSTI JELENA'!D24+TOGS!D24+PODRACUNI!D24+'FOND ZA RAZVOJ POLJOPRIVREDE'!D24+'OSTALE NEPOSREDNE ISPLATE'!D24</f>
        <v>0</v>
      </c>
      <c r="E24" s="33" t="n">
        <f aca="false">+'UKUPNO GRADSKA UPRAVA'!E24+'ODELJENJE ZA KOMUNALNE POS.'!E24+'MZ I DIREKCIJA'!E24+'DRUS.DELATNOSTI NENAD'!E24+'DRUS.DELATNOSTI JELENA'!E24+TOGS!E24+PODRACUNI!E24+'FOND ZA RAZVOJ POLJOPRIVREDE'!E24+'OSTALE NEPOSREDNE ISPLATE'!E24</f>
        <v>0</v>
      </c>
      <c r="H24" s="32" t="n">
        <v>0</v>
      </c>
      <c r="K24" s="62" t="n">
        <f aca="false">+D24-H24</f>
        <v>0</v>
      </c>
      <c r="N24" s="33"/>
      <c r="O24" s="33"/>
      <c r="R24" s="62" t="n">
        <f aca="false">+N24-D24</f>
        <v>0</v>
      </c>
      <c r="S24" s="62" t="n">
        <f aca="false">+O24-E24</f>
        <v>0</v>
      </c>
    </row>
    <row r="25" customFormat="false" ht="24.95" hidden="false" customHeight="true" outlineLevel="0" collapsed="false">
      <c r="A25" s="29" t="n">
        <v>4014</v>
      </c>
      <c r="B25" s="30" t="n">
        <v>713400</v>
      </c>
      <c r="C25" s="31" t="s">
        <v>24</v>
      </c>
      <c r="D25" s="32" t="n">
        <f aca="false">+'UKUPNO GRADSKA UPRAVA'!D25+'ODELJENJE ZA KOMUNALNE POS.'!D25+'MZ I DIREKCIJA'!D25+'DRUS.DELATNOSTI NENAD'!D25+'DRUS.DELATNOSTI JELENA'!D25+TOGS!D25+PODRACUNI!D25+'FOND ZA RAZVOJ POLJOPRIVREDE'!D25+'OSTALE NEPOSREDNE ISPLATE'!D25</f>
        <v>0</v>
      </c>
      <c r="E25" s="33" t="n">
        <f aca="false">+'UKUPNO GRADSKA UPRAVA'!E25+'ODELJENJE ZA KOMUNALNE POS.'!E25+'MZ I DIREKCIJA'!E25+'DRUS.DELATNOSTI NENAD'!E25+'DRUS.DELATNOSTI JELENA'!E25+TOGS!E25+PODRACUNI!E25+'FOND ZA RAZVOJ POLJOPRIVREDE'!E25+'OSTALE NEPOSREDNE ISPLATE'!E25</f>
        <v>0</v>
      </c>
      <c r="H25" s="32" t="n">
        <v>0</v>
      </c>
      <c r="K25" s="62" t="n">
        <f aca="false">+D25-H25</f>
        <v>0</v>
      </c>
      <c r="N25" s="33"/>
      <c r="O25" s="33"/>
      <c r="R25" s="62" t="n">
        <f aca="false">+N25-D25</f>
        <v>0</v>
      </c>
      <c r="S25" s="62" t="n">
        <f aca="false">+O25-E25</f>
        <v>0</v>
      </c>
    </row>
    <row r="26" customFormat="false" ht="24.95" hidden="false" customHeight="true" outlineLevel="0" collapsed="false">
      <c r="A26" s="29" t="n">
        <v>4015</v>
      </c>
      <c r="B26" s="30" t="n">
        <v>713500</v>
      </c>
      <c r="C26" s="31" t="s">
        <v>25</v>
      </c>
      <c r="D26" s="32" t="n">
        <f aca="false">+'UKUPNO GRADSKA UPRAVA'!D26+'ODELJENJE ZA KOMUNALNE POS.'!D26+'MZ I DIREKCIJA'!D26+'DRUS.DELATNOSTI NENAD'!D26+'DRUS.DELATNOSTI JELENA'!D26+TOGS!D26+PODRACUNI!D26+'FOND ZA RAZVOJ POLJOPRIVREDE'!D26+'OSTALE NEPOSREDNE ISPLATE'!D26</f>
        <v>0</v>
      </c>
      <c r="E26" s="33" t="n">
        <f aca="false">+'UKUPNO GRADSKA UPRAVA'!E26+'ODELJENJE ZA KOMUNALNE POS.'!E26+'MZ I DIREKCIJA'!E26+'DRUS.DELATNOSTI NENAD'!E26+'DRUS.DELATNOSTI JELENA'!E26+TOGS!E26+PODRACUNI!E26+'FOND ZA RAZVOJ POLJOPRIVREDE'!E26+'OSTALE NEPOSREDNE ISPLATE'!E26</f>
        <v>0</v>
      </c>
      <c r="H26" s="32" t="n">
        <v>0</v>
      </c>
      <c r="K26" s="62" t="n">
        <f aca="false">+D26-H26</f>
        <v>0</v>
      </c>
      <c r="N26" s="33"/>
      <c r="O26" s="33"/>
      <c r="R26" s="62" t="n">
        <f aca="false">+N26-D26</f>
        <v>0</v>
      </c>
      <c r="S26" s="62" t="n">
        <f aca="false">+O26-E26</f>
        <v>0</v>
      </c>
    </row>
    <row r="27" customFormat="false" ht="24.95" hidden="false" customHeight="true" outlineLevel="0" collapsed="false">
      <c r="A27" s="29" t="n">
        <v>4016</v>
      </c>
      <c r="B27" s="30" t="n">
        <v>713600</v>
      </c>
      <c r="C27" s="31" t="s">
        <v>26</v>
      </c>
      <c r="D27" s="32" t="n">
        <f aca="false">+'UKUPNO GRADSKA UPRAVA'!D27+'ODELJENJE ZA KOMUNALNE POS.'!D27+'MZ I DIREKCIJA'!D27+'DRUS.DELATNOSTI NENAD'!D27+'DRUS.DELATNOSTI JELENA'!D27+TOGS!D27+PODRACUNI!D27+'FOND ZA RAZVOJ POLJOPRIVREDE'!D27+'OSTALE NEPOSREDNE ISPLATE'!D27</f>
        <v>0</v>
      </c>
      <c r="E27" s="33" t="n">
        <f aca="false">+'UKUPNO GRADSKA UPRAVA'!E27+'ODELJENJE ZA KOMUNALNE POS.'!E27+'MZ I DIREKCIJA'!E27+'DRUS.DELATNOSTI NENAD'!E27+'DRUS.DELATNOSTI JELENA'!E27+TOGS!E27+PODRACUNI!E27+'FOND ZA RAZVOJ POLJOPRIVREDE'!E27+'OSTALE NEPOSREDNE ISPLATE'!E27</f>
        <v>0</v>
      </c>
      <c r="H27" s="32" t="n">
        <v>0</v>
      </c>
      <c r="K27" s="62" t="n">
        <f aca="false">+D27-H27</f>
        <v>0</v>
      </c>
      <c r="N27" s="33" t="n">
        <v>0</v>
      </c>
      <c r="O27" s="33"/>
      <c r="R27" s="62" t="n">
        <f aca="false">+N27-D27</f>
        <v>0</v>
      </c>
      <c r="S27" s="62" t="n">
        <f aca="false">+O27-E27</f>
        <v>0</v>
      </c>
    </row>
    <row r="28" customFormat="false" ht="24.95" hidden="false" customHeight="true" outlineLevel="0" collapsed="false">
      <c r="A28" s="24" t="n">
        <v>4017</v>
      </c>
      <c r="B28" s="25" t="n">
        <v>714000</v>
      </c>
      <c r="C28" s="26" t="s">
        <v>27</v>
      </c>
      <c r="D28" s="27" t="n">
        <f aca="false">+'UKUPNO GRADSKA UPRAVA'!D28+'ODELJENJE ZA KOMUNALNE POS.'!D28+'MZ I DIREKCIJA'!D28+'DRUS.DELATNOSTI NENAD'!D28+'DRUS.DELATNOSTI JELENA'!D28+TOGS!D28+PODRACUNI!D28+'FOND ZA RAZVOJ POLJOPRIVREDE'!D28+'OSTALE NEPOSREDNE ISPLATE'!D28</f>
        <v>0</v>
      </c>
      <c r="E28" s="28" t="n">
        <f aca="false">+'UKUPNO GRADSKA UPRAVA'!E28+'ODELJENJE ZA KOMUNALNE POS.'!E28+'MZ I DIREKCIJA'!E28+'DRUS.DELATNOSTI NENAD'!E28+'DRUS.DELATNOSTI JELENA'!E28+TOGS!E28+PODRACUNI!E28+'FOND ZA RAZVOJ POLJOPRIVREDE'!E28+'OSTALE NEPOSREDNE ISPLATE'!E28</f>
        <v>0</v>
      </c>
      <c r="H28" s="27" t="n">
        <v>0</v>
      </c>
      <c r="K28" s="62" t="n">
        <f aca="false">+D28-H28</f>
        <v>0</v>
      </c>
      <c r="N28" s="27" t="n">
        <v>0</v>
      </c>
      <c r="O28" s="28" t="n">
        <v>0</v>
      </c>
      <c r="R28" s="62" t="n">
        <f aca="false">+N28-D28</f>
        <v>0</v>
      </c>
      <c r="S28" s="62" t="n">
        <f aca="false">+O28-E28</f>
        <v>0</v>
      </c>
    </row>
    <row r="29" customFormat="false" ht="24.95" hidden="false" customHeight="true" outlineLevel="0" collapsed="false">
      <c r="A29" s="29" t="n">
        <v>4018</v>
      </c>
      <c r="B29" s="30" t="n">
        <v>714100</v>
      </c>
      <c r="C29" s="31" t="s">
        <v>28</v>
      </c>
      <c r="D29" s="32" t="n">
        <f aca="false">+'UKUPNO GRADSKA UPRAVA'!D29+'ODELJENJE ZA KOMUNALNE POS.'!D29+'MZ I DIREKCIJA'!D29+'DRUS.DELATNOSTI NENAD'!D29+'DRUS.DELATNOSTI JELENA'!D29+TOGS!D29+PODRACUNI!D29+'FOND ZA RAZVOJ POLJOPRIVREDE'!D29+'OSTALE NEPOSREDNE ISPLATE'!D29</f>
        <v>0</v>
      </c>
      <c r="E29" s="33" t="n">
        <f aca="false">+'UKUPNO GRADSKA UPRAVA'!E29+'ODELJENJE ZA KOMUNALNE POS.'!E29+'MZ I DIREKCIJA'!E29+'DRUS.DELATNOSTI NENAD'!E29+'DRUS.DELATNOSTI JELENA'!E29+TOGS!E29+PODRACUNI!E29+'FOND ZA RAZVOJ POLJOPRIVREDE'!E29+'OSTALE NEPOSREDNE ISPLATE'!E29</f>
        <v>0</v>
      </c>
      <c r="H29" s="32" t="n">
        <v>0</v>
      </c>
      <c r="K29" s="62" t="n">
        <f aca="false">+D29-H29</f>
        <v>0</v>
      </c>
      <c r="N29" s="33"/>
      <c r="O29" s="33"/>
      <c r="R29" s="62" t="n">
        <f aca="false">+N29-D29</f>
        <v>0</v>
      </c>
      <c r="S29" s="62" t="n">
        <f aca="false">+O29-E29</f>
        <v>0</v>
      </c>
    </row>
    <row r="30" customFormat="false" ht="24.95" hidden="false" customHeight="true" outlineLevel="0" collapsed="false">
      <c r="A30" s="29" t="n">
        <v>4019</v>
      </c>
      <c r="B30" s="30" t="n">
        <v>714300</v>
      </c>
      <c r="C30" s="31" t="s">
        <v>29</v>
      </c>
      <c r="D30" s="32" t="n">
        <f aca="false">+'UKUPNO GRADSKA UPRAVA'!D30+'ODELJENJE ZA KOMUNALNE POS.'!D30+'MZ I DIREKCIJA'!D30+'DRUS.DELATNOSTI NENAD'!D30+'DRUS.DELATNOSTI JELENA'!D30+TOGS!D30+PODRACUNI!D30+'FOND ZA RAZVOJ POLJOPRIVREDE'!D30+'OSTALE NEPOSREDNE ISPLATE'!D30</f>
        <v>0</v>
      </c>
      <c r="E30" s="33" t="n">
        <f aca="false">+'UKUPNO GRADSKA UPRAVA'!E30+'ODELJENJE ZA KOMUNALNE POS.'!E30+'MZ I DIREKCIJA'!E30+'DRUS.DELATNOSTI NENAD'!E30+'DRUS.DELATNOSTI JELENA'!E30+TOGS!E30+PODRACUNI!E30+'FOND ZA RAZVOJ POLJOPRIVREDE'!E30+'OSTALE NEPOSREDNE ISPLATE'!E30</f>
        <v>0</v>
      </c>
      <c r="H30" s="32" t="n">
        <v>0</v>
      </c>
      <c r="K30" s="62" t="n">
        <f aca="false">+D30-H30</f>
        <v>0</v>
      </c>
      <c r="N30" s="33"/>
      <c r="O30" s="33"/>
      <c r="R30" s="62" t="n">
        <f aca="false">+N30-D30</f>
        <v>0</v>
      </c>
      <c r="S30" s="62" t="n">
        <f aca="false">+O30-E30</f>
        <v>0</v>
      </c>
    </row>
    <row r="31" customFormat="false" ht="24.95" hidden="false" customHeight="true" outlineLevel="0" collapsed="false">
      <c r="A31" s="29" t="n">
        <v>4020</v>
      </c>
      <c r="B31" s="30" t="n">
        <v>714400</v>
      </c>
      <c r="C31" s="31" t="s">
        <v>30</v>
      </c>
      <c r="D31" s="32" t="n">
        <f aca="false">+'UKUPNO GRADSKA UPRAVA'!D31+'ODELJENJE ZA KOMUNALNE POS.'!D31+'MZ I DIREKCIJA'!D31+'DRUS.DELATNOSTI NENAD'!D31+'DRUS.DELATNOSTI JELENA'!D31+TOGS!D31+PODRACUNI!D31+'FOND ZA RAZVOJ POLJOPRIVREDE'!D31+'OSTALE NEPOSREDNE ISPLATE'!D31</f>
        <v>0</v>
      </c>
      <c r="E31" s="33" t="n">
        <f aca="false">+'UKUPNO GRADSKA UPRAVA'!E31+'ODELJENJE ZA KOMUNALNE POS.'!E31+'MZ I DIREKCIJA'!E31+'DRUS.DELATNOSTI NENAD'!E31+'DRUS.DELATNOSTI JELENA'!E31+TOGS!E31+PODRACUNI!E31+'FOND ZA RAZVOJ POLJOPRIVREDE'!E31+'OSTALE NEPOSREDNE ISPLATE'!E31</f>
        <v>0</v>
      </c>
      <c r="H31" s="32" t="n">
        <v>0</v>
      </c>
      <c r="K31" s="62" t="n">
        <f aca="false">+D31-H31</f>
        <v>0</v>
      </c>
      <c r="N31" s="33"/>
      <c r="O31" s="33"/>
      <c r="R31" s="62" t="n">
        <f aca="false">+N31-D31</f>
        <v>0</v>
      </c>
      <c r="S31" s="62" t="n">
        <f aca="false">+O31-E31</f>
        <v>0</v>
      </c>
    </row>
    <row r="32" customFormat="false" ht="24.95" hidden="false" customHeight="true" outlineLevel="0" collapsed="false">
      <c r="A32" s="29" t="n">
        <v>4021</v>
      </c>
      <c r="B32" s="30" t="n">
        <v>714500</v>
      </c>
      <c r="C32" s="31" t="s">
        <v>31</v>
      </c>
      <c r="D32" s="32" t="n">
        <f aca="false">+'UKUPNO GRADSKA UPRAVA'!D32+'ODELJENJE ZA KOMUNALNE POS.'!D32+'MZ I DIREKCIJA'!D32+'DRUS.DELATNOSTI NENAD'!D32+'DRUS.DELATNOSTI JELENA'!D32+TOGS!D32+PODRACUNI!D32+'FOND ZA RAZVOJ POLJOPRIVREDE'!D32+'OSTALE NEPOSREDNE ISPLATE'!D32</f>
        <v>0</v>
      </c>
      <c r="E32" s="33" t="n">
        <f aca="false">+'UKUPNO GRADSKA UPRAVA'!E32+'ODELJENJE ZA KOMUNALNE POS.'!E32+'MZ I DIREKCIJA'!E32+'DRUS.DELATNOSTI NENAD'!E32+'DRUS.DELATNOSTI JELENA'!E32+TOGS!E32+PODRACUNI!E32+'FOND ZA RAZVOJ POLJOPRIVREDE'!E32+'OSTALE NEPOSREDNE ISPLATE'!E32</f>
        <v>0</v>
      </c>
      <c r="H32" s="32" t="n">
        <v>0</v>
      </c>
      <c r="K32" s="62" t="n">
        <f aca="false">+D32-H32</f>
        <v>0</v>
      </c>
      <c r="N32" s="33"/>
      <c r="O32" s="33"/>
      <c r="R32" s="62" t="n">
        <f aca="false">+N32-D32</f>
        <v>0</v>
      </c>
      <c r="S32" s="62" t="n">
        <f aca="false">+O32-E32</f>
        <v>0</v>
      </c>
    </row>
    <row r="33" customFormat="false" ht="24.95" hidden="false" customHeight="true" outlineLevel="0" collapsed="false">
      <c r="A33" s="29" t="n">
        <v>4022</v>
      </c>
      <c r="B33" s="30" t="n">
        <v>714600</v>
      </c>
      <c r="C33" s="31" t="s">
        <v>32</v>
      </c>
      <c r="D33" s="32" t="n">
        <f aca="false">+'UKUPNO GRADSKA UPRAVA'!D33+'ODELJENJE ZA KOMUNALNE POS.'!D33+'MZ I DIREKCIJA'!D33+'DRUS.DELATNOSTI NENAD'!D33+'DRUS.DELATNOSTI JELENA'!D33+TOGS!D33+PODRACUNI!D33+'FOND ZA RAZVOJ POLJOPRIVREDE'!D33+'OSTALE NEPOSREDNE ISPLATE'!D33</f>
        <v>0</v>
      </c>
      <c r="E33" s="33" t="n">
        <f aca="false">+'UKUPNO GRADSKA UPRAVA'!E33+'ODELJENJE ZA KOMUNALNE POS.'!E33+'MZ I DIREKCIJA'!E33+'DRUS.DELATNOSTI NENAD'!E33+'DRUS.DELATNOSTI JELENA'!E33+TOGS!E33+PODRACUNI!E33+'FOND ZA RAZVOJ POLJOPRIVREDE'!E33+'OSTALE NEPOSREDNE ISPLATE'!E33</f>
        <v>0</v>
      </c>
      <c r="H33" s="32" t="n">
        <v>0</v>
      </c>
      <c r="K33" s="62" t="n">
        <f aca="false">+D33-H33</f>
        <v>0</v>
      </c>
      <c r="N33" s="33"/>
      <c r="O33" s="33"/>
      <c r="R33" s="62" t="n">
        <f aca="false">+N33-D33</f>
        <v>0</v>
      </c>
      <c r="S33" s="62" t="n">
        <f aca="false">+O33-E33</f>
        <v>0</v>
      </c>
    </row>
    <row r="34" customFormat="false" ht="24.95" hidden="false" customHeight="true" outlineLevel="0" collapsed="false">
      <c r="A34" s="24" t="n">
        <v>4023</v>
      </c>
      <c r="B34" s="25" t="n">
        <v>715000</v>
      </c>
      <c r="C34" s="26" t="s">
        <v>33</v>
      </c>
      <c r="D34" s="27" t="n">
        <f aca="false">+'UKUPNO GRADSKA UPRAVA'!D34+'ODELJENJE ZA KOMUNALNE POS.'!D34+'MZ I DIREKCIJA'!D34+'DRUS.DELATNOSTI NENAD'!D34+'DRUS.DELATNOSTI JELENA'!D34+TOGS!D34+PODRACUNI!D34+'FOND ZA RAZVOJ POLJOPRIVREDE'!D34+'OSTALE NEPOSREDNE ISPLATE'!D34</f>
        <v>0</v>
      </c>
      <c r="E34" s="28" t="n">
        <f aca="false">+'UKUPNO GRADSKA UPRAVA'!E34+'ODELJENJE ZA KOMUNALNE POS.'!E34+'MZ I DIREKCIJA'!E34+'DRUS.DELATNOSTI NENAD'!E34+'DRUS.DELATNOSTI JELENA'!E34+TOGS!E34+PODRACUNI!E34+'FOND ZA RAZVOJ POLJOPRIVREDE'!E34+'OSTALE NEPOSREDNE ISPLATE'!E34</f>
        <v>0</v>
      </c>
      <c r="H34" s="27" t="n">
        <v>0</v>
      </c>
      <c r="K34" s="62" t="n">
        <f aca="false">+D34-H34</f>
        <v>0</v>
      </c>
      <c r="N34" s="27" t="n">
        <v>0</v>
      </c>
      <c r="O34" s="28" t="n">
        <v>0</v>
      </c>
      <c r="R34" s="62" t="n">
        <f aca="false">+N34-D34</f>
        <v>0</v>
      </c>
      <c r="S34" s="62" t="n">
        <f aca="false">+O34-E34</f>
        <v>0</v>
      </c>
    </row>
    <row r="35" customFormat="false" ht="24.95" hidden="false" customHeight="true" outlineLevel="0" collapsed="false">
      <c r="A35" s="29" t="n">
        <v>4024</v>
      </c>
      <c r="B35" s="30" t="n">
        <v>715100</v>
      </c>
      <c r="C35" s="31" t="s">
        <v>34</v>
      </c>
      <c r="D35" s="32" t="n">
        <f aca="false">+'UKUPNO GRADSKA UPRAVA'!D35+'ODELJENJE ZA KOMUNALNE POS.'!D35+'MZ I DIREKCIJA'!D35+'DRUS.DELATNOSTI NENAD'!D35+'DRUS.DELATNOSTI JELENA'!D35+TOGS!D35+PODRACUNI!D35+'FOND ZA RAZVOJ POLJOPRIVREDE'!D35+'OSTALE NEPOSREDNE ISPLATE'!D35</f>
        <v>0</v>
      </c>
      <c r="E35" s="33" t="n">
        <f aca="false">+'UKUPNO GRADSKA UPRAVA'!E35+'ODELJENJE ZA KOMUNALNE POS.'!E35+'MZ I DIREKCIJA'!E35+'DRUS.DELATNOSTI NENAD'!E35+'DRUS.DELATNOSTI JELENA'!E35+TOGS!E35+PODRACUNI!E35+'FOND ZA RAZVOJ POLJOPRIVREDE'!E35+'OSTALE NEPOSREDNE ISPLATE'!E35</f>
        <v>0</v>
      </c>
      <c r="H35" s="32" t="n">
        <v>0</v>
      </c>
      <c r="K35" s="62" t="n">
        <f aca="false">+D35-H35</f>
        <v>0</v>
      </c>
      <c r="N35" s="32"/>
      <c r="O35" s="33"/>
      <c r="R35" s="62" t="n">
        <f aca="false">+N35-D35</f>
        <v>0</v>
      </c>
      <c r="S35" s="62" t="n">
        <f aca="false">+O35-E35</f>
        <v>0</v>
      </c>
    </row>
    <row r="36" customFormat="false" ht="24.95" hidden="false" customHeight="true" outlineLevel="0" collapsed="false">
      <c r="A36" s="29" t="n">
        <v>4025</v>
      </c>
      <c r="B36" s="30" t="n">
        <v>715200</v>
      </c>
      <c r="C36" s="31" t="s">
        <v>35</v>
      </c>
      <c r="D36" s="32" t="n">
        <f aca="false">+'UKUPNO GRADSKA UPRAVA'!D36+'ODELJENJE ZA KOMUNALNE POS.'!D36+'MZ I DIREKCIJA'!D36+'DRUS.DELATNOSTI NENAD'!D36+'DRUS.DELATNOSTI JELENA'!D36+TOGS!D36+PODRACUNI!D36+'FOND ZA RAZVOJ POLJOPRIVREDE'!D36+'OSTALE NEPOSREDNE ISPLATE'!D36</f>
        <v>0</v>
      </c>
      <c r="E36" s="33" t="n">
        <f aca="false">+'UKUPNO GRADSKA UPRAVA'!E36+'ODELJENJE ZA KOMUNALNE POS.'!E36+'MZ I DIREKCIJA'!E36+'DRUS.DELATNOSTI NENAD'!E36+'DRUS.DELATNOSTI JELENA'!E36+TOGS!E36+PODRACUNI!E36+'FOND ZA RAZVOJ POLJOPRIVREDE'!E36+'OSTALE NEPOSREDNE ISPLATE'!E36</f>
        <v>0</v>
      </c>
      <c r="H36" s="32" t="n">
        <v>0</v>
      </c>
      <c r="K36" s="62" t="n">
        <f aca="false">+D36-H36</f>
        <v>0</v>
      </c>
      <c r="N36" s="32"/>
      <c r="O36" s="33"/>
      <c r="R36" s="62" t="n">
        <f aca="false">+N36-D36</f>
        <v>0</v>
      </c>
      <c r="S36" s="62" t="n">
        <f aca="false">+O36-E36</f>
        <v>0</v>
      </c>
    </row>
    <row r="37" customFormat="false" ht="24.95" hidden="false" customHeight="true" outlineLevel="0" collapsed="false">
      <c r="A37" s="29" t="n">
        <v>4026</v>
      </c>
      <c r="B37" s="30" t="n">
        <v>715300</v>
      </c>
      <c r="C37" s="31" t="s">
        <v>36</v>
      </c>
      <c r="D37" s="32" t="n">
        <f aca="false">+'UKUPNO GRADSKA UPRAVA'!D37+'ODELJENJE ZA KOMUNALNE POS.'!D37+'MZ I DIREKCIJA'!D37+'DRUS.DELATNOSTI NENAD'!D37+'DRUS.DELATNOSTI JELENA'!D37+TOGS!D37+PODRACUNI!D37+'FOND ZA RAZVOJ POLJOPRIVREDE'!D37+'OSTALE NEPOSREDNE ISPLATE'!D37</f>
        <v>0</v>
      </c>
      <c r="E37" s="33" t="n">
        <f aca="false">+'UKUPNO GRADSKA UPRAVA'!E37+'ODELJENJE ZA KOMUNALNE POS.'!E37+'MZ I DIREKCIJA'!E37+'DRUS.DELATNOSTI NENAD'!E37+'DRUS.DELATNOSTI JELENA'!E37+TOGS!E37+PODRACUNI!E37+'FOND ZA RAZVOJ POLJOPRIVREDE'!E37+'OSTALE NEPOSREDNE ISPLATE'!E37</f>
        <v>0</v>
      </c>
      <c r="H37" s="32" t="n">
        <v>0</v>
      </c>
      <c r="K37" s="62" t="n">
        <f aca="false">+D37-H37</f>
        <v>0</v>
      </c>
      <c r="N37" s="32"/>
      <c r="O37" s="33"/>
      <c r="R37" s="62" t="n">
        <f aca="false">+N37-D37</f>
        <v>0</v>
      </c>
      <c r="S37" s="62" t="n">
        <f aca="false">+O37-E37</f>
        <v>0</v>
      </c>
    </row>
    <row r="38" customFormat="false" ht="24.95" hidden="false" customHeight="true" outlineLevel="0" collapsed="false">
      <c r="A38" s="29" t="n">
        <v>4027</v>
      </c>
      <c r="B38" s="30" t="n">
        <v>715400</v>
      </c>
      <c r="C38" s="31" t="s">
        <v>37</v>
      </c>
      <c r="D38" s="32" t="n">
        <f aca="false">+'UKUPNO GRADSKA UPRAVA'!D38+'ODELJENJE ZA KOMUNALNE POS.'!D38+'MZ I DIREKCIJA'!D38+'DRUS.DELATNOSTI NENAD'!D38+'DRUS.DELATNOSTI JELENA'!D38+TOGS!D38+PODRACUNI!D38+'FOND ZA RAZVOJ POLJOPRIVREDE'!D38+'OSTALE NEPOSREDNE ISPLATE'!D38</f>
        <v>0</v>
      </c>
      <c r="E38" s="33" t="n">
        <f aca="false">+'UKUPNO GRADSKA UPRAVA'!E38+'ODELJENJE ZA KOMUNALNE POS.'!E38+'MZ I DIREKCIJA'!E38+'DRUS.DELATNOSTI NENAD'!E38+'DRUS.DELATNOSTI JELENA'!E38+TOGS!E38+PODRACUNI!E38+'FOND ZA RAZVOJ POLJOPRIVREDE'!E38+'OSTALE NEPOSREDNE ISPLATE'!E38</f>
        <v>0</v>
      </c>
      <c r="H38" s="32" t="n">
        <v>0</v>
      </c>
      <c r="K38" s="62" t="n">
        <f aca="false">+D38-H38</f>
        <v>0</v>
      </c>
      <c r="N38" s="32"/>
      <c r="O38" s="33"/>
      <c r="R38" s="62" t="n">
        <f aca="false">+N38-D38</f>
        <v>0</v>
      </c>
      <c r="S38" s="62" t="n">
        <f aca="false">+O38-E38</f>
        <v>0</v>
      </c>
    </row>
    <row r="39" customFormat="false" ht="24.95" hidden="false" customHeight="true" outlineLevel="0" collapsed="false">
      <c r="A39" s="29" t="n">
        <v>4028</v>
      </c>
      <c r="B39" s="30" t="n">
        <v>715500</v>
      </c>
      <c r="C39" s="31" t="s">
        <v>38</v>
      </c>
      <c r="D39" s="32" t="n">
        <f aca="false">+'UKUPNO GRADSKA UPRAVA'!D39+'ODELJENJE ZA KOMUNALNE POS.'!D39+'MZ I DIREKCIJA'!D39+'DRUS.DELATNOSTI NENAD'!D39+'DRUS.DELATNOSTI JELENA'!D39+TOGS!D39+PODRACUNI!D39+'FOND ZA RAZVOJ POLJOPRIVREDE'!D39+'OSTALE NEPOSREDNE ISPLATE'!D39</f>
        <v>0</v>
      </c>
      <c r="E39" s="33" t="n">
        <f aca="false">+'UKUPNO GRADSKA UPRAVA'!E39+'ODELJENJE ZA KOMUNALNE POS.'!E39+'MZ I DIREKCIJA'!E39+'DRUS.DELATNOSTI NENAD'!E39+'DRUS.DELATNOSTI JELENA'!E39+TOGS!E39+PODRACUNI!E39+'FOND ZA RAZVOJ POLJOPRIVREDE'!E39+'OSTALE NEPOSREDNE ISPLATE'!E39</f>
        <v>0</v>
      </c>
      <c r="H39" s="32" t="n">
        <v>0</v>
      </c>
      <c r="K39" s="62" t="n">
        <f aca="false">+D39-H39</f>
        <v>0</v>
      </c>
      <c r="N39" s="32"/>
      <c r="O39" s="33"/>
      <c r="R39" s="62" t="n">
        <f aca="false">+N39-D39</f>
        <v>0</v>
      </c>
      <c r="S39" s="62" t="n">
        <f aca="false">+O39-E39</f>
        <v>0</v>
      </c>
    </row>
    <row r="40" customFormat="false" ht="24.95" hidden="false" customHeight="true" outlineLevel="0" collapsed="false">
      <c r="A40" s="29" t="n">
        <v>4029</v>
      </c>
      <c r="B40" s="30" t="n">
        <v>715600</v>
      </c>
      <c r="C40" s="31" t="s">
        <v>39</v>
      </c>
      <c r="D40" s="32" t="n">
        <f aca="false">+'UKUPNO GRADSKA UPRAVA'!D40+'ODELJENJE ZA KOMUNALNE POS.'!D40+'MZ I DIREKCIJA'!D40+'DRUS.DELATNOSTI NENAD'!D40+'DRUS.DELATNOSTI JELENA'!D40+TOGS!D40+PODRACUNI!D40+'FOND ZA RAZVOJ POLJOPRIVREDE'!D40+'OSTALE NEPOSREDNE ISPLATE'!D40</f>
        <v>0</v>
      </c>
      <c r="E40" s="33" t="n">
        <f aca="false">+'UKUPNO GRADSKA UPRAVA'!E40+'ODELJENJE ZA KOMUNALNE POS.'!E40+'MZ I DIREKCIJA'!E40+'DRUS.DELATNOSTI NENAD'!E40+'DRUS.DELATNOSTI JELENA'!E40+TOGS!E40+PODRACUNI!E40+'FOND ZA RAZVOJ POLJOPRIVREDE'!E40+'OSTALE NEPOSREDNE ISPLATE'!E40</f>
        <v>0</v>
      </c>
      <c r="H40" s="32" t="n">
        <v>0</v>
      </c>
      <c r="K40" s="62" t="n">
        <f aca="false">+D40-H40</f>
        <v>0</v>
      </c>
      <c r="N40" s="32"/>
      <c r="O40" s="33"/>
      <c r="R40" s="62" t="n">
        <f aca="false">+N40-D40</f>
        <v>0</v>
      </c>
      <c r="S40" s="62" t="n">
        <f aca="false">+O40-E40</f>
        <v>0</v>
      </c>
    </row>
    <row r="41" customFormat="false" ht="24.95" hidden="false" customHeight="true" outlineLevel="0" collapsed="false">
      <c r="A41" s="24" t="n">
        <v>4030</v>
      </c>
      <c r="B41" s="25" t="n">
        <v>716000</v>
      </c>
      <c r="C41" s="26" t="s">
        <v>40</v>
      </c>
      <c r="D41" s="27" t="n">
        <f aca="false">+'UKUPNO GRADSKA UPRAVA'!D41+'ODELJENJE ZA KOMUNALNE POS.'!D41+'MZ I DIREKCIJA'!D41+'DRUS.DELATNOSTI NENAD'!D41+'DRUS.DELATNOSTI JELENA'!D41+TOGS!D41+PODRACUNI!D41+'FOND ZA RAZVOJ POLJOPRIVREDE'!D41+'OSTALE NEPOSREDNE ISPLATE'!D41</f>
        <v>0</v>
      </c>
      <c r="E41" s="28" t="n">
        <f aca="false">+'UKUPNO GRADSKA UPRAVA'!E41+'ODELJENJE ZA KOMUNALNE POS.'!E41+'MZ I DIREKCIJA'!E41+'DRUS.DELATNOSTI NENAD'!E41+'DRUS.DELATNOSTI JELENA'!E41+TOGS!E41+PODRACUNI!E41+'FOND ZA RAZVOJ POLJOPRIVREDE'!E41+'OSTALE NEPOSREDNE ISPLATE'!E41</f>
        <v>0</v>
      </c>
      <c r="H41" s="27" t="n">
        <v>0</v>
      </c>
      <c r="K41" s="62" t="n">
        <f aca="false">+D41-H41</f>
        <v>0</v>
      </c>
      <c r="N41" s="27" t="n">
        <v>0</v>
      </c>
      <c r="O41" s="28" t="n">
        <v>0</v>
      </c>
      <c r="R41" s="62" t="n">
        <f aca="false">+N41-D41</f>
        <v>0</v>
      </c>
      <c r="S41" s="62" t="n">
        <f aca="false">+O41-E41</f>
        <v>0</v>
      </c>
    </row>
    <row r="42" customFormat="false" ht="24.95" hidden="false" customHeight="true" outlineLevel="0" collapsed="false">
      <c r="A42" s="29" t="n">
        <v>4031</v>
      </c>
      <c r="B42" s="30" t="n">
        <v>716100</v>
      </c>
      <c r="C42" s="31" t="s">
        <v>41</v>
      </c>
      <c r="D42" s="32" t="n">
        <f aca="false">+'UKUPNO GRADSKA UPRAVA'!D42+'ODELJENJE ZA KOMUNALNE POS.'!D42+'MZ I DIREKCIJA'!D42+'DRUS.DELATNOSTI NENAD'!D42+'DRUS.DELATNOSTI JELENA'!D42+TOGS!D42+PODRACUNI!D42+'FOND ZA RAZVOJ POLJOPRIVREDE'!D42+'OSTALE NEPOSREDNE ISPLATE'!D42</f>
        <v>0</v>
      </c>
      <c r="E42" s="33" t="n">
        <f aca="false">+'UKUPNO GRADSKA UPRAVA'!E42+'ODELJENJE ZA KOMUNALNE POS.'!E42+'MZ I DIREKCIJA'!E42+'DRUS.DELATNOSTI NENAD'!E42+'DRUS.DELATNOSTI JELENA'!E42+TOGS!E42+PODRACUNI!E42+'FOND ZA RAZVOJ POLJOPRIVREDE'!E42+'OSTALE NEPOSREDNE ISPLATE'!E42</f>
        <v>0</v>
      </c>
      <c r="H42" s="32" t="n">
        <v>0</v>
      </c>
      <c r="K42" s="62" t="n">
        <f aca="false">+D42-H42</f>
        <v>0</v>
      </c>
      <c r="N42" s="33"/>
      <c r="O42" s="33"/>
      <c r="R42" s="62" t="n">
        <f aca="false">+N42-D42</f>
        <v>0</v>
      </c>
      <c r="S42" s="62" t="n">
        <f aca="false">+O42-E42</f>
        <v>0</v>
      </c>
    </row>
    <row r="43" customFormat="false" ht="24.95" hidden="false" customHeight="true" outlineLevel="0" collapsed="false">
      <c r="A43" s="29" t="n">
        <v>4032</v>
      </c>
      <c r="B43" s="30" t="n">
        <v>716200</v>
      </c>
      <c r="C43" s="31" t="s">
        <v>42</v>
      </c>
      <c r="D43" s="32" t="n">
        <f aca="false">+'UKUPNO GRADSKA UPRAVA'!D43+'ODELJENJE ZA KOMUNALNE POS.'!D43+'MZ I DIREKCIJA'!D43+'DRUS.DELATNOSTI NENAD'!D43+'DRUS.DELATNOSTI JELENA'!D43+TOGS!D43+PODRACUNI!D43+'FOND ZA RAZVOJ POLJOPRIVREDE'!D43+'OSTALE NEPOSREDNE ISPLATE'!D43</f>
        <v>0</v>
      </c>
      <c r="E43" s="33" t="n">
        <f aca="false">+'UKUPNO GRADSKA UPRAVA'!E43+'ODELJENJE ZA KOMUNALNE POS.'!E43+'MZ I DIREKCIJA'!E43+'DRUS.DELATNOSTI NENAD'!E43+'DRUS.DELATNOSTI JELENA'!E43+TOGS!E43+PODRACUNI!E43+'FOND ZA RAZVOJ POLJOPRIVREDE'!E43+'OSTALE NEPOSREDNE ISPLATE'!E43</f>
        <v>0</v>
      </c>
      <c r="H43" s="32" t="n">
        <v>0</v>
      </c>
      <c r="K43" s="62" t="n">
        <f aca="false">+D43-H43</f>
        <v>0</v>
      </c>
      <c r="N43" s="33"/>
      <c r="O43" s="33"/>
      <c r="R43" s="62" t="n">
        <f aca="false">+N43-D43</f>
        <v>0</v>
      </c>
      <c r="S43" s="62" t="n">
        <f aca="false">+O43-E43</f>
        <v>0</v>
      </c>
    </row>
    <row r="44" customFormat="false" ht="24.95" hidden="false" customHeight="true" outlineLevel="0" collapsed="false">
      <c r="A44" s="24" t="n">
        <v>4033</v>
      </c>
      <c r="B44" s="25" t="n">
        <v>717000</v>
      </c>
      <c r="C44" s="26" t="s">
        <v>43</v>
      </c>
      <c r="D44" s="27" t="n">
        <f aca="false">+'UKUPNO GRADSKA UPRAVA'!D44+'ODELJENJE ZA KOMUNALNE POS.'!D44+'MZ I DIREKCIJA'!D44+'DRUS.DELATNOSTI NENAD'!D44+'DRUS.DELATNOSTI JELENA'!D44+TOGS!D44+PODRACUNI!D44+'FOND ZA RAZVOJ POLJOPRIVREDE'!D44+'OSTALE NEPOSREDNE ISPLATE'!D44</f>
        <v>0</v>
      </c>
      <c r="E44" s="28" t="n">
        <f aca="false">+'UKUPNO GRADSKA UPRAVA'!E44+'ODELJENJE ZA KOMUNALNE POS.'!E44+'MZ I DIREKCIJA'!E44+'DRUS.DELATNOSTI NENAD'!E44+'DRUS.DELATNOSTI JELENA'!E44+TOGS!E44+PODRACUNI!E44+'FOND ZA RAZVOJ POLJOPRIVREDE'!E44+'OSTALE NEPOSREDNE ISPLATE'!E44</f>
        <v>0</v>
      </c>
      <c r="H44" s="27" t="n">
        <v>0</v>
      </c>
      <c r="K44" s="62" t="n">
        <f aca="false">+D44-H44</f>
        <v>0</v>
      </c>
      <c r="N44" s="27" t="n">
        <v>0</v>
      </c>
      <c r="O44" s="28" t="n">
        <v>0</v>
      </c>
      <c r="R44" s="62" t="n">
        <f aca="false">+N44-D44</f>
        <v>0</v>
      </c>
      <c r="S44" s="62" t="n">
        <f aca="false">+O44-E44</f>
        <v>0</v>
      </c>
    </row>
    <row r="45" customFormat="false" ht="24.95" hidden="false" customHeight="true" outlineLevel="0" collapsed="false">
      <c r="A45" s="29" t="n">
        <v>4034</v>
      </c>
      <c r="B45" s="30" t="n">
        <v>717100</v>
      </c>
      <c r="C45" s="31" t="s">
        <v>44</v>
      </c>
      <c r="D45" s="32" t="n">
        <f aca="false">+'UKUPNO GRADSKA UPRAVA'!D45+'ODELJENJE ZA KOMUNALNE POS.'!D45+'MZ I DIREKCIJA'!D45+'DRUS.DELATNOSTI NENAD'!D45+'DRUS.DELATNOSTI JELENA'!D45+TOGS!D45+PODRACUNI!D45+'FOND ZA RAZVOJ POLJOPRIVREDE'!D45+'OSTALE NEPOSREDNE ISPLATE'!D45</f>
        <v>0</v>
      </c>
      <c r="E45" s="33" t="n">
        <f aca="false">+'UKUPNO GRADSKA UPRAVA'!E45+'ODELJENJE ZA KOMUNALNE POS.'!E45+'MZ I DIREKCIJA'!E45+'DRUS.DELATNOSTI NENAD'!E45+'DRUS.DELATNOSTI JELENA'!E45+TOGS!E45+PODRACUNI!E45+'FOND ZA RAZVOJ POLJOPRIVREDE'!E45+'OSTALE NEPOSREDNE ISPLATE'!E45</f>
        <v>0</v>
      </c>
      <c r="H45" s="32" t="n">
        <v>0</v>
      </c>
      <c r="K45" s="62" t="n">
        <f aca="false">+D45-H45</f>
        <v>0</v>
      </c>
      <c r="N45" s="32"/>
      <c r="O45" s="33"/>
      <c r="R45" s="62" t="n">
        <f aca="false">+N45-D45</f>
        <v>0</v>
      </c>
      <c r="S45" s="62" t="n">
        <f aca="false">+O45-E45</f>
        <v>0</v>
      </c>
    </row>
    <row r="46" customFormat="false" ht="24.95" hidden="false" customHeight="true" outlineLevel="0" collapsed="false">
      <c r="A46" s="29" t="n">
        <v>4035</v>
      </c>
      <c r="B46" s="30" t="n">
        <v>717200</v>
      </c>
      <c r="C46" s="31" t="s">
        <v>45</v>
      </c>
      <c r="D46" s="32" t="n">
        <f aca="false">+'UKUPNO GRADSKA UPRAVA'!D46+'ODELJENJE ZA KOMUNALNE POS.'!D46+'MZ I DIREKCIJA'!D46+'DRUS.DELATNOSTI NENAD'!D46+'DRUS.DELATNOSTI JELENA'!D46+TOGS!D46+PODRACUNI!D46+'FOND ZA RAZVOJ POLJOPRIVREDE'!D46+'OSTALE NEPOSREDNE ISPLATE'!D46</f>
        <v>0</v>
      </c>
      <c r="E46" s="33" t="n">
        <f aca="false">+'UKUPNO GRADSKA UPRAVA'!E46+'ODELJENJE ZA KOMUNALNE POS.'!E46+'MZ I DIREKCIJA'!E46+'DRUS.DELATNOSTI NENAD'!E46+'DRUS.DELATNOSTI JELENA'!E46+TOGS!E46+PODRACUNI!E46+'FOND ZA RAZVOJ POLJOPRIVREDE'!E46+'OSTALE NEPOSREDNE ISPLATE'!E46</f>
        <v>0</v>
      </c>
      <c r="H46" s="32" t="n">
        <v>0</v>
      </c>
      <c r="K46" s="62" t="n">
        <f aca="false">+D46-H46</f>
        <v>0</v>
      </c>
      <c r="N46" s="32"/>
      <c r="O46" s="33"/>
      <c r="R46" s="62" t="n">
        <f aca="false">+N46-D46</f>
        <v>0</v>
      </c>
      <c r="S46" s="62" t="n">
        <f aca="false">+O46-E46</f>
        <v>0</v>
      </c>
    </row>
    <row r="47" customFormat="false" ht="24.95" hidden="false" customHeight="true" outlineLevel="0" collapsed="false">
      <c r="A47" s="29" t="n">
        <v>4036</v>
      </c>
      <c r="B47" s="30" t="n">
        <v>717300</v>
      </c>
      <c r="C47" s="31" t="s">
        <v>46</v>
      </c>
      <c r="D47" s="32" t="n">
        <f aca="false">+'UKUPNO GRADSKA UPRAVA'!D47+'ODELJENJE ZA KOMUNALNE POS.'!D47+'MZ I DIREKCIJA'!D47+'DRUS.DELATNOSTI NENAD'!D47+'DRUS.DELATNOSTI JELENA'!D47+TOGS!D47+PODRACUNI!D47+'FOND ZA RAZVOJ POLJOPRIVREDE'!D47+'OSTALE NEPOSREDNE ISPLATE'!D47</f>
        <v>0</v>
      </c>
      <c r="E47" s="33" t="n">
        <f aca="false">+'UKUPNO GRADSKA UPRAVA'!E47+'ODELJENJE ZA KOMUNALNE POS.'!E47+'MZ I DIREKCIJA'!E47+'DRUS.DELATNOSTI NENAD'!E47+'DRUS.DELATNOSTI JELENA'!E47+TOGS!E47+PODRACUNI!E47+'FOND ZA RAZVOJ POLJOPRIVREDE'!E47+'OSTALE NEPOSREDNE ISPLATE'!E47</f>
        <v>0</v>
      </c>
      <c r="H47" s="32" t="n">
        <v>0</v>
      </c>
      <c r="K47" s="62" t="n">
        <f aca="false">+D47-H47</f>
        <v>0</v>
      </c>
      <c r="N47" s="32"/>
      <c r="O47" s="33"/>
      <c r="R47" s="62" t="n">
        <f aca="false">+N47-D47</f>
        <v>0</v>
      </c>
      <c r="S47" s="62" t="n">
        <f aca="false">+O47-E47</f>
        <v>0</v>
      </c>
    </row>
    <row r="48" customFormat="false" ht="24.95" hidden="false" customHeight="true" outlineLevel="0" collapsed="false">
      <c r="A48" s="29" t="n">
        <v>4037</v>
      </c>
      <c r="B48" s="30" t="n">
        <v>717400</v>
      </c>
      <c r="C48" s="31" t="s">
        <v>47</v>
      </c>
      <c r="D48" s="32" t="n">
        <f aca="false">+'UKUPNO GRADSKA UPRAVA'!D48+'ODELJENJE ZA KOMUNALNE POS.'!D48+'MZ I DIREKCIJA'!D48+'DRUS.DELATNOSTI NENAD'!D48+'DRUS.DELATNOSTI JELENA'!D48+TOGS!D48+PODRACUNI!D48+'FOND ZA RAZVOJ POLJOPRIVREDE'!D48+'OSTALE NEPOSREDNE ISPLATE'!D48</f>
        <v>0</v>
      </c>
      <c r="E48" s="33" t="n">
        <f aca="false">+'UKUPNO GRADSKA UPRAVA'!E48+'ODELJENJE ZA KOMUNALNE POS.'!E48+'MZ I DIREKCIJA'!E48+'DRUS.DELATNOSTI NENAD'!E48+'DRUS.DELATNOSTI JELENA'!E48+TOGS!E48+PODRACUNI!E48+'FOND ZA RAZVOJ POLJOPRIVREDE'!E48+'OSTALE NEPOSREDNE ISPLATE'!E48</f>
        <v>0</v>
      </c>
      <c r="H48" s="32" t="n">
        <v>0</v>
      </c>
      <c r="K48" s="62" t="n">
        <f aca="false">+D48-H48</f>
        <v>0</v>
      </c>
      <c r="N48" s="32"/>
      <c r="O48" s="33"/>
      <c r="R48" s="62" t="n">
        <f aca="false">+N48-D48</f>
        <v>0</v>
      </c>
      <c r="S48" s="62" t="n">
        <f aca="false">+O48-E48</f>
        <v>0</v>
      </c>
    </row>
    <row r="49" customFormat="false" ht="24.95" hidden="false" customHeight="true" outlineLevel="0" collapsed="false">
      <c r="A49" s="29" t="n">
        <v>4038</v>
      </c>
      <c r="B49" s="30" t="n">
        <v>717500</v>
      </c>
      <c r="C49" s="31" t="s">
        <v>48</v>
      </c>
      <c r="D49" s="32" t="n">
        <f aca="false">+'UKUPNO GRADSKA UPRAVA'!D49+'ODELJENJE ZA KOMUNALNE POS.'!D49+'MZ I DIREKCIJA'!D49+'DRUS.DELATNOSTI NENAD'!D49+'DRUS.DELATNOSTI JELENA'!D49+TOGS!D49+PODRACUNI!D49+'FOND ZA RAZVOJ POLJOPRIVREDE'!D49+'OSTALE NEPOSREDNE ISPLATE'!D49</f>
        <v>0</v>
      </c>
      <c r="E49" s="33" t="n">
        <f aca="false">+'UKUPNO GRADSKA UPRAVA'!E49+'ODELJENJE ZA KOMUNALNE POS.'!E49+'MZ I DIREKCIJA'!E49+'DRUS.DELATNOSTI NENAD'!E49+'DRUS.DELATNOSTI JELENA'!E49+TOGS!E49+PODRACUNI!E49+'FOND ZA RAZVOJ POLJOPRIVREDE'!E49+'OSTALE NEPOSREDNE ISPLATE'!E49</f>
        <v>0</v>
      </c>
      <c r="H49" s="32" t="n">
        <v>0</v>
      </c>
      <c r="K49" s="62" t="n">
        <f aca="false">+D49-H49</f>
        <v>0</v>
      </c>
      <c r="N49" s="32"/>
      <c r="O49" s="33"/>
      <c r="R49" s="62" t="n">
        <f aca="false">+N49-D49</f>
        <v>0</v>
      </c>
      <c r="S49" s="62" t="n">
        <f aca="false">+O49-E49</f>
        <v>0</v>
      </c>
    </row>
    <row r="50" customFormat="false" ht="24.95" hidden="false" customHeight="true" outlineLevel="0" collapsed="false">
      <c r="A50" s="29" t="n">
        <v>4039</v>
      </c>
      <c r="B50" s="30" t="n">
        <v>717600</v>
      </c>
      <c r="C50" s="31" t="s">
        <v>49</v>
      </c>
      <c r="D50" s="32" t="n">
        <f aca="false">+'UKUPNO GRADSKA UPRAVA'!D50+'ODELJENJE ZA KOMUNALNE POS.'!D50+'MZ I DIREKCIJA'!D50+'DRUS.DELATNOSTI NENAD'!D50+'DRUS.DELATNOSTI JELENA'!D50+TOGS!D50+PODRACUNI!D50+'FOND ZA RAZVOJ POLJOPRIVREDE'!D50+'OSTALE NEPOSREDNE ISPLATE'!D50</f>
        <v>0</v>
      </c>
      <c r="E50" s="33" t="n">
        <f aca="false">+'UKUPNO GRADSKA UPRAVA'!E50+'ODELJENJE ZA KOMUNALNE POS.'!E50+'MZ I DIREKCIJA'!E50+'DRUS.DELATNOSTI NENAD'!E50+'DRUS.DELATNOSTI JELENA'!E50+TOGS!E50+PODRACUNI!E50+'FOND ZA RAZVOJ POLJOPRIVREDE'!E50+'OSTALE NEPOSREDNE ISPLATE'!E50</f>
        <v>0</v>
      </c>
      <c r="H50" s="32" t="n">
        <v>0</v>
      </c>
      <c r="K50" s="62" t="n">
        <f aca="false">+D50-H50</f>
        <v>0</v>
      </c>
      <c r="N50" s="32"/>
      <c r="O50" s="33"/>
      <c r="R50" s="62" t="n">
        <f aca="false">+N50-D50</f>
        <v>0</v>
      </c>
      <c r="S50" s="62" t="n">
        <f aca="false">+O50-E50</f>
        <v>0</v>
      </c>
    </row>
    <row r="51" customFormat="false" ht="36" hidden="false" customHeight="false" outlineLevel="0" collapsed="false">
      <c r="A51" s="24" t="n">
        <v>4040</v>
      </c>
      <c r="B51" s="25" t="n">
        <v>719000</v>
      </c>
      <c r="C51" s="26" t="s">
        <v>50</v>
      </c>
      <c r="D51" s="27" t="n">
        <f aca="false">+'UKUPNO GRADSKA UPRAVA'!D51+'ODELJENJE ZA KOMUNALNE POS.'!D51+'MZ I DIREKCIJA'!D51+'DRUS.DELATNOSTI NENAD'!D51+'DRUS.DELATNOSTI JELENA'!D51+TOGS!D51+PODRACUNI!D51+'FOND ZA RAZVOJ POLJOPRIVREDE'!D51+'OSTALE NEPOSREDNE ISPLATE'!D51</f>
        <v>0</v>
      </c>
      <c r="E51" s="28" t="n">
        <f aca="false">+'UKUPNO GRADSKA UPRAVA'!E51+'ODELJENJE ZA KOMUNALNE POS.'!E51+'MZ I DIREKCIJA'!E51+'DRUS.DELATNOSTI NENAD'!E51+'DRUS.DELATNOSTI JELENA'!E51+TOGS!E51+PODRACUNI!E51+'FOND ZA RAZVOJ POLJOPRIVREDE'!E51+'OSTALE NEPOSREDNE ISPLATE'!E51</f>
        <v>0</v>
      </c>
      <c r="H51" s="27" t="n">
        <v>0</v>
      </c>
      <c r="K51" s="62" t="n">
        <f aca="false">+D51-H51</f>
        <v>0</v>
      </c>
      <c r="N51" s="27" t="n">
        <v>0</v>
      </c>
      <c r="O51" s="28" t="n">
        <v>0</v>
      </c>
      <c r="R51" s="62" t="n">
        <f aca="false">+N51-D51</f>
        <v>0</v>
      </c>
      <c r="S51" s="62" t="n">
        <f aca="false">+O51-E51</f>
        <v>0</v>
      </c>
    </row>
    <row r="52" customFormat="false" ht="24.95" hidden="false" customHeight="true" outlineLevel="0" collapsed="false">
      <c r="A52" s="29" t="n">
        <v>4041</v>
      </c>
      <c r="B52" s="30" t="n">
        <v>719100</v>
      </c>
      <c r="C52" s="31" t="s">
        <v>51</v>
      </c>
      <c r="D52" s="32" t="n">
        <f aca="false">+'UKUPNO GRADSKA UPRAVA'!D52+'ODELJENJE ZA KOMUNALNE POS.'!D52+'MZ I DIREKCIJA'!D52+'DRUS.DELATNOSTI NENAD'!D52+'DRUS.DELATNOSTI JELENA'!D52+TOGS!D52+PODRACUNI!D52+'FOND ZA RAZVOJ POLJOPRIVREDE'!D52+'OSTALE NEPOSREDNE ISPLATE'!D52</f>
        <v>0</v>
      </c>
      <c r="E52" s="33" t="n">
        <f aca="false">+'UKUPNO GRADSKA UPRAVA'!E52+'ODELJENJE ZA KOMUNALNE POS.'!E52+'MZ I DIREKCIJA'!E52+'DRUS.DELATNOSTI NENAD'!E52+'DRUS.DELATNOSTI JELENA'!E52+TOGS!E52+PODRACUNI!E52+'FOND ZA RAZVOJ POLJOPRIVREDE'!E52+'OSTALE NEPOSREDNE ISPLATE'!E52</f>
        <v>0</v>
      </c>
      <c r="H52" s="32" t="n">
        <v>0</v>
      </c>
      <c r="K52" s="62" t="n">
        <f aca="false">+D52-H52</f>
        <v>0</v>
      </c>
      <c r="N52" s="32"/>
      <c r="O52" s="33"/>
      <c r="R52" s="62" t="n">
        <f aca="false">+N52-D52</f>
        <v>0</v>
      </c>
      <c r="S52" s="62" t="n">
        <f aca="false">+O52-E52</f>
        <v>0</v>
      </c>
    </row>
    <row r="53" customFormat="false" ht="24.95" hidden="false" customHeight="true" outlineLevel="0" collapsed="false">
      <c r="A53" s="29" t="n">
        <v>4042</v>
      </c>
      <c r="B53" s="30" t="n">
        <v>719200</v>
      </c>
      <c r="C53" s="31" t="s">
        <v>52</v>
      </c>
      <c r="D53" s="32" t="n">
        <f aca="false">+'UKUPNO GRADSKA UPRAVA'!D53+'ODELJENJE ZA KOMUNALNE POS.'!D53+'MZ I DIREKCIJA'!D53+'DRUS.DELATNOSTI NENAD'!D53+'DRUS.DELATNOSTI JELENA'!D53+TOGS!D53+PODRACUNI!D53+'FOND ZA RAZVOJ POLJOPRIVREDE'!D53+'OSTALE NEPOSREDNE ISPLATE'!D53</f>
        <v>0</v>
      </c>
      <c r="E53" s="33" t="n">
        <f aca="false">+'UKUPNO GRADSKA UPRAVA'!E53+'ODELJENJE ZA KOMUNALNE POS.'!E53+'MZ I DIREKCIJA'!E53+'DRUS.DELATNOSTI NENAD'!E53+'DRUS.DELATNOSTI JELENA'!E53+TOGS!E53+PODRACUNI!E53+'FOND ZA RAZVOJ POLJOPRIVREDE'!E53+'OSTALE NEPOSREDNE ISPLATE'!E53</f>
        <v>0</v>
      </c>
      <c r="H53" s="32" t="n">
        <v>0</v>
      </c>
      <c r="K53" s="62" t="n">
        <f aca="false">+D53-H53</f>
        <v>0</v>
      </c>
      <c r="N53" s="32"/>
      <c r="O53" s="33"/>
      <c r="R53" s="62" t="n">
        <f aca="false">+N53-D53</f>
        <v>0</v>
      </c>
      <c r="S53" s="62" t="n">
        <f aca="false">+O53-E53</f>
        <v>0</v>
      </c>
    </row>
    <row r="54" customFormat="false" ht="24.95" hidden="false" customHeight="true" outlineLevel="0" collapsed="false">
      <c r="A54" s="29" t="n">
        <v>4043</v>
      </c>
      <c r="B54" s="30" t="n">
        <v>719300</v>
      </c>
      <c r="C54" s="31" t="s">
        <v>53</v>
      </c>
      <c r="D54" s="32" t="n">
        <f aca="false">+'UKUPNO GRADSKA UPRAVA'!D54+'ODELJENJE ZA KOMUNALNE POS.'!D54+'MZ I DIREKCIJA'!D54+'DRUS.DELATNOSTI NENAD'!D54+'DRUS.DELATNOSTI JELENA'!D54+TOGS!D54+PODRACUNI!D54+'FOND ZA RAZVOJ POLJOPRIVREDE'!D54+'OSTALE NEPOSREDNE ISPLATE'!D54</f>
        <v>0</v>
      </c>
      <c r="E54" s="33" t="n">
        <f aca="false">+'UKUPNO GRADSKA UPRAVA'!E54+'ODELJENJE ZA KOMUNALNE POS.'!E54+'MZ I DIREKCIJA'!E54+'DRUS.DELATNOSTI NENAD'!E54+'DRUS.DELATNOSTI JELENA'!E54+TOGS!E54+PODRACUNI!E54+'FOND ZA RAZVOJ POLJOPRIVREDE'!E54+'OSTALE NEPOSREDNE ISPLATE'!E54</f>
        <v>0</v>
      </c>
      <c r="H54" s="32" t="n">
        <v>0</v>
      </c>
      <c r="K54" s="62" t="n">
        <f aca="false">+D54-H54</f>
        <v>0</v>
      </c>
      <c r="N54" s="32"/>
      <c r="O54" s="33"/>
      <c r="R54" s="62" t="n">
        <f aca="false">+N54-D54</f>
        <v>0</v>
      </c>
      <c r="S54" s="62" t="n">
        <f aca="false">+O54-E54</f>
        <v>0</v>
      </c>
    </row>
    <row r="55" customFormat="false" ht="24.95" hidden="false" customHeight="true" outlineLevel="0" collapsed="false">
      <c r="A55" s="29" t="n">
        <v>4044</v>
      </c>
      <c r="B55" s="30" t="n">
        <v>719400</v>
      </c>
      <c r="C55" s="31" t="s">
        <v>54</v>
      </c>
      <c r="D55" s="32" t="n">
        <f aca="false">+'UKUPNO GRADSKA UPRAVA'!D55+'ODELJENJE ZA KOMUNALNE POS.'!D55+'MZ I DIREKCIJA'!D55+'DRUS.DELATNOSTI NENAD'!D55+'DRUS.DELATNOSTI JELENA'!D55+TOGS!D55+PODRACUNI!D55+'FOND ZA RAZVOJ POLJOPRIVREDE'!D55+'OSTALE NEPOSREDNE ISPLATE'!D55</f>
        <v>0</v>
      </c>
      <c r="E55" s="33" t="n">
        <f aca="false">+'UKUPNO GRADSKA UPRAVA'!E55+'ODELJENJE ZA KOMUNALNE POS.'!E55+'MZ I DIREKCIJA'!E55+'DRUS.DELATNOSTI NENAD'!E55+'DRUS.DELATNOSTI JELENA'!E55+TOGS!E55+PODRACUNI!E55+'FOND ZA RAZVOJ POLJOPRIVREDE'!E55+'OSTALE NEPOSREDNE ISPLATE'!E55</f>
        <v>0</v>
      </c>
      <c r="H55" s="32" t="n">
        <v>0</v>
      </c>
      <c r="K55" s="62" t="n">
        <f aca="false">+D55-H55</f>
        <v>0</v>
      </c>
      <c r="N55" s="32"/>
      <c r="O55" s="33"/>
      <c r="R55" s="62" t="n">
        <f aca="false">+N55-D55</f>
        <v>0</v>
      </c>
      <c r="S55" s="62" t="n">
        <f aca="false">+O55-E55</f>
        <v>0</v>
      </c>
    </row>
    <row r="56" customFormat="false" ht="24.95" hidden="false" customHeight="true" outlineLevel="0" collapsed="false">
      <c r="A56" s="29" t="n">
        <v>4045</v>
      </c>
      <c r="B56" s="30" t="n">
        <v>719500</v>
      </c>
      <c r="C56" s="31" t="s">
        <v>55</v>
      </c>
      <c r="D56" s="32" t="n">
        <f aca="false">+'UKUPNO GRADSKA UPRAVA'!D56+'ODELJENJE ZA KOMUNALNE POS.'!D56+'MZ I DIREKCIJA'!D56+'DRUS.DELATNOSTI NENAD'!D56+'DRUS.DELATNOSTI JELENA'!D56+TOGS!D56+PODRACUNI!D56+'FOND ZA RAZVOJ POLJOPRIVREDE'!D56+'OSTALE NEPOSREDNE ISPLATE'!D56</f>
        <v>0</v>
      </c>
      <c r="E56" s="33" t="n">
        <f aca="false">+'UKUPNO GRADSKA UPRAVA'!E56+'ODELJENJE ZA KOMUNALNE POS.'!E56+'MZ I DIREKCIJA'!E56+'DRUS.DELATNOSTI NENAD'!E56+'DRUS.DELATNOSTI JELENA'!E56+TOGS!E56+PODRACUNI!E56+'FOND ZA RAZVOJ POLJOPRIVREDE'!E56+'OSTALE NEPOSREDNE ISPLATE'!E56</f>
        <v>0</v>
      </c>
      <c r="H56" s="32" t="n">
        <v>0</v>
      </c>
      <c r="K56" s="62" t="n">
        <f aca="false">+D56-H56</f>
        <v>0</v>
      </c>
      <c r="N56" s="32"/>
      <c r="O56" s="33"/>
      <c r="R56" s="62" t="n">
        <f aca="false">+N56-D56</f>
        <v>0</v>
      </c>
      <c r="S56" s="62" t="n">
        <f aca="false">+O56-E56</f>
        <v>0</v>
      </c>
    </row>
    <row r="57" customFormat="false" ht="24.95" hidden="false" customHeight="true" outlineLevel="0" collapsed="false">
      <c r="A57" s="29" t="n">
        <v>4046</v>
      </c>
      <c r="B57" s="30" t="n">
        <v>719600</v>
      </c>
      <c r="C57" s="31" t="s">
        <v>56</v>
      </c>
      <c r="D57" s="32" t="n">
        <f aca="false">+'UKUPNO GRADSKA UPRAVA'!D57+'ODELJENJE ZA KOMUNALNE POS.'!D57+'MZ I DIREKCIJA'!D57+'DRUS.DELATNOSTI NENAD'!D57+'DRUS.DELATNOSTI JELENA'!D57+TOGS!D57+PODRACUNI!D57+'FOND ZA RAZVOJ POLJOPRIVREDE'!D57+'OSTALE NEPOSREDNE ISPLATE'!D57</f>
        <v>0</v>
      </c>
      <c r="E57" s="33" t="n">
        <f aca="false">+'UKUPNO GRADSKA UPRAVA'!E57+'ODELJENJE ZA KOMUNALNE POS.'!E57+'MZ I DIREKCIJA'!E57+'DRUS.DELATNOSTI NENAD'!E57+'DRUS.DELATNOSTI JELENA'!E57+TOGS!E57+PODRACUNI!E57+'FOND ZA RAZVOJ POLJOPRIVREDE'!E57+'OSTALE NEPOSREDNE ISPLATE'!E57</f>
        <v>0</v>
      </c>
      <c r="H57" s="32" t="n">
        <v>0</v>
      </c>
      <c r="K57" s="62" t="n">
        <f aca="false">+D57-H57</f>
        <v>0</v>
      </c>
      <c r="N57" s="32"/>
      <c r="O57" s="33"/>
      <c r="R57" s="62" t="n">
        <f aca="false">+N57-D57</f>
        <v>0</v>
      </c>
      <c r="S57" s="62" t="n">
        <f aca="false">+O57-E57</f>
        <v>0</v>
      </c>
    </row>
    <row r="58" customFormat="false" ht="24.95" hidden="false" customHeight="true" outlineLevel="0" collapsed="false">
      <c r="A58" s="19" t="n">
        <v>4047</v>
      </c>
      <c r="B58" s="20" t="n">
        <v>720000</v>
      </c>
      <c r="C58" s="21" t="s">
        <v>57</v>
      </c>
      <c r="D58" s="22" t="n">
        <f aca="false">+'UKUPNO GRADSKA UPRAVA'!D58+'ODELJENJE ZA KOMUNALNE POS.'!D58+'MZ I DIREKCIJA'!D58+'DRUS.DELATNOSTI NENAD'!D58+'DRUS.DELATNOSTI JELENA'!D58+TOGS!D58+PODRACUNI!D58+'FOND ZA RAZVOJ POLJOPRIVREDE'!D58+'OSTALE NEPOSREDNE ISPLATE'!D58</f>
        <v>0</v>
      </c>
      <c r="E58" s="23" t="n">
        <f aca="false">+'UKUPNO GRADSKA UPRAVA'!E58+'ODELJENJE ZA KOMUNALNE POS.'!E58+'MZ I DIREKCIJA'!E58+'DRUS.DELATNOSTI NENAD'!E58+'DRUS.DELATNOSTI JELENA'!E58+TOGS!E58+PODRACUNI!E58+'FOND ZA RAZVOJ POLJOPRIVREDE'!E58+'OSTALE NEPOSREDNE ISPLATE'!E58</f>
        <v>0</v>
      </c>
      <c r="H58" s="22" t="n">
        <v>0</v>
      </c>
      <c r="K58" s="62" t="n">
        <f aca="false">+D58-H58</f>
        <v>0</v>
      </c>
      <c r="N58" s="22" t="n">
        <v>0</v>
      </c>
      <c r="O58" s="23" t="n">
        <v>0</v>
      </c>
      <c r="R58" s="62" t="n">
        <f aca="false">+N58-D58</f>
        <v>0</v>
      </c>
      <c r="S58" s="62" t="n">
        <f aca="false">+O58-E58</f>
        <v>0</v>
      </c>
    </row>
    <row r="59" customFormat="false" ht="24.95" hidden="false" customHeight="true" outlineLevel="0" collapsed="false">
      <c r="A59" s="24" t="n">
        <v>4048</v>
      </c>
      <c r="B59" s="25" t="n">
        <v>721000</v>
      </c>
      <c r="C59" s="26" t="s">
        <v>58</v>
      </c>
      <c r="D59" s="27" t="n">
        <f aca="false">+'UKUPNO GRADSKA UPRAVA'!D59+'ODELJENJE ZA KOMUNALNE POS.'!D59+'MZ I DIREKCIJA'!D59+'DRUS.DELATNOSTI NENAD'!D59+'DRUS.DELATNOSTI JELENA'!D59+TOGS!D59+PODRACUNI!D59+'FOND ZA RAZVOJ POLJOPRIVREDE'!D59+'OSTALE NEPOSREDNE ISPLATE'!D59</f>
        <v>0</v>
      </c>
      <c r="E59" s="28" t="n">
        <f aca="false">+'UKUPNO GRADSKA UPRAVA'!E59+'ODELJENJE ZA KOMUNALNE POS.'!E59+'MZ I DIREKCIJA'!E59+'DRUS.DELATNOSTI NENAD'!E59+'DRUS.DELATNOSTI JELENA'!E59+TOGS!E59+PODRACUNI!E59+'FOND ZA RAZVOJ POLJOPRIVREDE'!E59+'OSTALE NEPOSREDNE ISPLATE'!E59</f>
        <v>0</v>
      </c>
      <c r="H59" s="27" t="n">
        <v>0</v>
      </c>
      <c r="K59" s="62" t="n">
        <f aca="false">+D59-H59</f>
        <v>0</v>
      </c>
      <c r="N59" s="27" t="n">
        <v>0</v>
      </c>
      <c r="O59" s="28" t="n">
        <v>0</v>
      </c>
      <c r="R59" s="62" t="n">
        <f aca="false">+N59-D59</f>
        <v>0</v>
      </c>
      <c r="S59" s="62" t="n">
        <f aca="false">+O59-E59</f>
        <v>0</v>
      </c>
    </row>
    <row r="60" customFormat="false" ht="24.95" hidden="false" customHeight="true" outlineLevel="0" collapsed="false">
      <c r="A60" s="29" t="n">
        <v>4049</v>
      </c>
      <c r="B60" s="30" t="n">
        <v>721100</v>
      </c>
      <c r="C60" s="31" t="s">
        <v>59</v>
      </c>
      <c r="D60" s="32" t="n">
        <f aca="false">+'UKUPNO GRADSKA UPRAVA'!D60+'ODELJENJE ZA KOMUNALNE POS.'!D60+'MZ I DIREKCIJA'!D60+'DRUS.DELATNOSTI NENAD'!D60+'DRUS.DELATNOSTI JELENA'!D60+TOGS!D60+PODRACUNI!D60+'FOND ZA RAZVOJ POLJOPRIVREDE'!D60+'OSTALE NEPOSREDNE ISPLATE'!D60</f>
        <v>0</v>
      </c>
      <c r="E60" s="33" t="n">
        <f aca="false">+'UKUPNO GRADSKA UPRAVA'!E60+'ODELJENJE ZA KOMUNALNE POS.'!E60+'MZ I DIREKCIJA'!E60+'DRUS.DELATNOSTI NENAD'!E60+'DRUS.DELATNOSTI JELENA'!E60+TOGS!E60+PODRACUNI!E60+'FOND ZA RAZVOJ POLJOPRIVREDE'!E60+'OSTALE NEPOSREDNE ISPLATE'!E60</f>
        <v>0</v>
      </c>
      <c r="H60" s="32" t="n">
        <v>0</v>
      </c>
      <c r="K60" s="62" t="n">
        <f aca="false">+D60-H60</f>
        <v>0</v>
      </c>
      <c r="N60" s="32"/>
      <c r="O60" s="33"/>
      <c r="R60" s="62" t="n">
        <f aca="false">+N60-D60</f>
        <v>0</v>
      </c>
      <c r="S60" s="62" t="n">
        <f aca="false">+O60-E60</f>
        <v>0</v>
      </c>
    </row>
    <row r="61" customFormat="false" ht="24.95" hidden="false" customHeight="true" outlineLevel="0" collapsed="false">
      <c r="A61" s="29" t="n">
        <v>4050</v>
      </c>
      <c r="B61" s="30" t="n">
        <v>721200</v>
      </c>
      <c r="C61" s="31" t="s">
        <v>60</v>
      </c>
      <c r="D61" s="32" t="n">
        <f aca="false">+'UKUPNO GRADSKA UPRAVA'!D61+'ODELJENJE ZA KOMUNALNE POS.'!D61+'MZ I DIREKCIJA'!D61+'DRUS.DELATNOSTI NENAD'!D61+'DRUS.DELATNOSTI JELENA'!D61+TOGS!D61+PODRACUNI!D61+'FOND ZA RAZVOJ POLJOPRIVREDE'!D61+'OSTALE NEPOSREDNE ISPLATE'!D61</f>
        <v>0</v>
      </c>
      <c r="E61" s="33" t="n">
        <f aca="false">+'UKUPNO GRADSKA UPRAVA'!E61+'ODELJENJE ZA KOMUNALNE POS.'!E61+'MZ I DIREKCIJA'!E61+'DRUS.DELATNOSTI NENAD'!E61+'DRUS.DELATNOSTI JELENA'!E61+TOGS!E61+PODRACUNI!E61+'FOND ZA RAZVOJ POLJOPRIVREDE'!E61+'OSTALE NEPOSREDNE ISPLATE'!E61</f>
        <v>0</v>
      </c>
      <c r="H61" s="32" t="n">
        <v>0</v>
      </c>
      <c r="K61" s="62" t="n">
        <f aca="false">+D61-H61</f>
        <v>0</v>
      </c>
      <c r="N61" s="32"/>
      <c r="O61" s="33"/>
      <c r="R61" s="62" t="n">
        <f aca="false">+N61-D61</f>
        <v>0</v>
      </c>
      <c r="S61" s="62" t="n">
        <f aca="false">+O61-E61</f>
        <v>0</v>
      </c>
    </row>
    <row r="62" customFormat="false" ht="24.95" hidden="false" customHeight="true" outlineLevel="0" collapsed="false">
      <c r="A62" s="29" t="n">
        <v>4051</v>
      </c>
      <c r="B62" s="30" t="n">
        <v>721300</v>
      </c>
      <c r="C62" s="31" t="s">
        <v>61</v>
      </c>
      <c r="D62" s="32" t="n">
        <f aca="false">+'UKUPNO GRADSKA UPRAVA'!D62+'ODELJENJE ZA KOMUNALNE POS.'!D62+'MZ I DIREKCIJA'!D62+'DRUS.DELATNOSTI NENAD'!D62+'DRUS.DELATNOSTI JELENA'!D62+TOGS!D62+PODRACUNI!D62+'FOND ZA RAZVOJ POLJOPRIVREDE'!D62+'OSTALE NEPOSREDNE ISPLATE'!D62</f>
        <v>0</v>
      </c>
      <c r="E62" s="33" t="n">
        <f aca="false">+'UKUPNO GRADSKA UPRAVA'!E62+'ODELJENJE ZA KOMUNALNE POS.'!E62+'MZ I DIREKCIJA'!E62+'DRUS.DELATNOSTI NENAD'!E62+'DRUS.DELATNOSTI JELENA'!E62+TOGS!E62+PODRACUNI!E62+'FOND ZA RAZVOJ POLJOPRIVREDE'!E62+'OSTALE NEPOSREDNE ISPLATE'!E62</f>
        <v>0</v>
      </c>
      <c r="H62" s="32" t="n">
        <v>0</v>
      </c>
      <c r="K62" s="62" t="n">
        <f aca="false">+D62-H62</f>
        <v>0</v>
      </c>
      <c r="N62" s="32"/>
      <c r="O62" s="33"/>
      <c r="R62" s="62" t="n">
        <f aca="false">+N62-D62</f>
        <v>0</v>
      </c>
      <c r="S62" s="62" t="n">
        <f aca="false">+O62-E62</f>
        <v>0</v>
      </c>
    </row>
    <row r="63" customFormat="false" ht="24.95" hidden="false" customHeight="true" outlineLevel="0" collapsed="false">
      <c r="A63" s="29" t="n">
        <v>4052</v>
      </c>
      <c r="B63" s="30" t="n">
        <v>721400</v>
      </c>
      <c r="C63" s="31" t="s">
        <v>62</v>
      </c>
      <c r="D63" s="32" t="n">
        <f aca="false">+'UKUPNO GRADSKA UPRAVA'!D63+'ODELJENJE ZA KOMUNALNE POS.'!D63+'MZ I DIREKCIJA'!D63+'DRUS.DELATNOSTI NENAD'!D63+'DRUS.DELATNOSTI JELENA'!D63+TOGS!D63+PODRACUNI!D63+'FOND ZA RAZVOJ POLJOPRIVREDE'!D63+'OSTALE NEPOSREDNE ISPLATE'!D63</f>
        <v>0</v>
      </c>
      <c r="E63" s="33" t="n">
        <f aca="false">+'UKUPNO GRADSKA UPRAVA'!E63+'ODELJENJE ZA KOMUNALNE POS.'!E63+'MZ I DIREKCIJA'!E63+'DRUS.DELATNOSTI NENAD'!E63+'DRUS.DELATNOSTI JELENA'!E63+TOGS!E63+PODRACUNI!E63+'FOND ZA RAZVOJ POLJOPRIVREDE'!E63+'OSTALE NEPOSREDNE ISPLATE'!E63</f>
        <v>0</v>
      </c>
      <c r="H63" s="32" t="n">
        <v>0</v>
      </c>
      <c r="K63" s="62" t="n">
        <f aca="false">+D63-H63</f>
        <v>0</v>
      </c>
      <c r="N63" s="32"/>
      <c r="O63" s="33"/>
      <c r="R63" s="62" t="n">
        <f aca="false">+N63-D63</f>
        <v>0</v>
      </c>
      <c r="S63" s="62" t="n">
        <f aca="false">+O63-E63</f>
        <v>0</v>
      </c>
    </row>
    <row r="64" customFormat="false" ht="24.95" hidden="false" customHeight="true" outlineLevel="0" collapsed="false">
      <c r="A64" s="24" t="n">
        <v>4053</v>
      </c>
      <c r="B64" s="25" t="n">
        <v>722000</v>
      </c>
      <c r="C64" s="26" t="s">
        <v>63</v>
      </c>
      <c r="D64" s="27" t="n">
        <f aca="false">+'UKUPNO GRADSKA UPRAVA'!D64+'ODELJENJE ZA KOMUNALNE POS.'!D64+'MZ I DIREKCIJA'!D64+'DRUS.DELATNOSTI NENAD'!D64+'DRUS.DELATNOSTI JELENA'!D64+TOGS!D64+PODRACUNI!D64+'FOND ZA RAZVOJ POLJOPRIVREDE'!D64+'OSTALE NEPOSREDNE ISPLATE'!D64</f>
        <v>0</v>
      </c>
      <c r="E64" s="28" t="n">
        <f aca="false">+'UKUPNO GRADSKA UPRAVA'!E64+'ODELJENJE ZA KOMUNALNE POS.'!E64+'MZ I DIREKCIJA'!E64+'DRUS.DELATNOSTI NENAD'!E64+'DRUS.DELATNOSTI JELENA'!E64+TOGS!E64+PODRACUNI!E64+'FOND ZA RAZVOJ POLJOPRIVREDE'!E64+'OSTALE NEPOSREDNE ISPLATE'!E64</f>
        <v>0</v>
      </c>
      <c r="H64" s="27" t="n">
        <v>0</v>
      </c>
      <c r="K64" s="62" t="n">
        <f aca="false">+D64-H64</f>
        <v>0</v>
      </c>
      <c r="N64" s="27" t="n">
        <v>0</v>
      </c>
      <c r="O64" s="28" t="n">
        <v>0</v>
      </c>
      <c r="R64" s="62" t="n">
        <f aca="false">+N64-D64</f>
        <v>0</v>
      </c>
      <c r="S64" s="62" t="n">
        <f aca="false">+O64-E64</f>
        <v>0</v>
      </c>
    </row>
    <row r="65" customFormat="false" ht="24.95" hidden="false" customHeight="true" outlineLevel="0" collapsed="false">
      <c r="A65" s="29" t="n">
        <v>4054</v>
      </c>
      <c r="B65" s="30" t="n">
        <v>722100</v>
      </c>
      <c r="C65" s="31" t="s">
        <v>64</v>
      </c>
      <c r="D65" s="32" t="n">
        <f aca="false">+'UKUPNO GRADSKA UPRAVA'!D65+'ODELJENJE ZA KOMUNALNE POS.'!D65+'MZ I DIREKCIJA'!D65+'DRUS.DELATNOSTI NENAD'!D65+'DRUS.DELATNOSTI JELENA'!D65+TOGS!D65+PODRACUNI!D65+'FOND ZA RAZVOJ POLJOPRIVREDE'!D65+'OSTALE NEPOSREDNE ISPLATE'!D65</f>
        <v>0</v>
      </c>
      <c r="E65" s="33" t="n">
        <f aca="false">+'UKUPNO GRADSKA UPRAVA'!E65+'ODELJENJE ZA KOMUNALNE POS.'!E65+'MZ I DIREKCIJA'!E65+'DRUS.DELATNOSTI NENAD'!E65+'DRUS.DELATNOSTI JELENA'!E65+TOGS!E65+PODRACUNI!E65+'FOND ZA RAZVOJ POLJOPRIVREDE'!E65+'OSTALE NEPOSREDNE ISPLATE'!E65</f>
        <v>0</v>
      </c>
      <c r="H65" s="32" t="n">
        <v>0</v>
      </c>
      <c r="K65" s="62" t="n">
        <f aca="false">+D65-H65</f>
        <v>0</v>
      </c>
      <c r="N65" s="32"/>
      <c r="O65" s="33"/>
      <c r="R65" s="62" t="n">
        <f aca="false">+N65-D65</f>
        <v>0</v>
      </c>
      <c r="S65" s="62" t="n">
        <f aca="false">+O65-E65</f>
        <v>0</v>
      </c>
    </row>
    <row r="66" customFormat="false" ht="24.95" hidden="false" customHeight="true" outlineLevel="0" collapsed="false">
      <c r="A66" s="29" t="n">
        <v>4055</v>
      </c>
      <c r="B66" s="30" t="n">
        <v>722200</v>
      </c>
      <c r="C66" s="31" t="s">
        <v>65</v>
      </c>
      <c r="D66" s="32" t="n">
        <f aca="false">+'UKUPNO GRADSKA UPRAVA'!D66+'ODELJENJE ZA KOMUNALNE POS.'!D66+'MZ I DIREKCIJA'!D66+'DRUS.DELATNOSTI NENAD'!D66+'DRUS.DELATNOSTI JELENA'!D66+TOGS!D66+PODRACUNI!D66+'FOND ZA RAZVOJ POLJOPRIVREDE'!D66+'OSTALE NEPOSREDNE ISPLATE'!D66</f>
        <v>0</v>
      </c>
      <c r="E66" s="33" t="n">
        <f aca="false">+'UKUPNO GRADSKA UPRAVA'!E66+'ODELJENJE ZA KOMUNALNE POS.'!E66+'MZ I DIREKCIJA'!E66+'DRUS.DELATNOSTI NENAD'!E66+'DRUS.DELATNOSTI JELENA'!E66+TOGS!E66+PODRACUNI!E66+'FOND ZA RAZVOJ POLJOPRIVREDE'!E66+'OSTALE NEPOSREDNE ISPLATE'!E66</f>
        <v>0</v>
      </c>
      <c r="H66" s="32" t="n">
        <v>0</v>
      </c>
      <c r="K66" s="62" t="n">
        <f aca="false">+D66-H66</f>
        <v>0</v>
      </c>
      <c r="N66" s="32"/>
      <c r="O66" s="33"/>
      <c r="R66" s="62" t="n">
        <f aca="false">+N66-D66</f>
        <v>0</v>
      </c>
      <c r="S66" s="62" t="n">
        <f aca="false">+O66-E66</f>
        <v>0</v>
      </c>
    </row>
    <row r="67" customFormat="false" ht="24.95" hidden="false" customHeight="true" outlineLevel="0" collapsed="false">
      <c r="A67" s="29" t="n">
        <v>4056</v>
      </c>
      <c r="B67" s="30" t="n">
        <v>722300</v>
      </c>
      <c r="C67" s="31" t="s">
        <v>66</v>
      </c>
      <c r="D67" s="32" t="n">
        <f aca="false">+'UKUPNO GRADSKA UPRAVA'!D67+'ODELJENJE ZA KOMUNALNE POS.'!D67+'MZ I DIREKCIJA'!D67+'DRUS.DELATNOSTI NENAD'!D67+'DRUS.DELATNOSTI JELENA'!D67+TOGS!D67+PODRACUNI!D67+'FOND ZA RAZVOJ POLJOPRIVREDE'!D67+'OSTALE NEPOSREDNE ISPLATE'!D67</f>
        <v>0</v>
      </c>
      <c r="E67" s="33" t="n">
        <f aca="false">+'UKUPNO GRADSKA UPRAVA'!E67+'ODELJENJE ZA KOMUNALNE POS.'!E67+'MZ I DIREKCIJA'!E67+'DRUS.DELATNOSTI NENAD'!E67+'DRUS.DELATNOSTI JELENA'!E67+TOGS!E67+PODRACUNI!E67+'FOND ZA RAZVOJ POLJOPRIVREDE'!E67+'OSTALE NEPOSREDNE ISPLATE'!E67</f>
        <v>0</v>
      </c>
      <c r="H67" s="32" t="n">
        <v>0</v>
      </c>
      <c r="K67" s="62" t="n">
        <f aca="false">+D67-H67</f>
        <v>0</v>
      </c>
      <c r="N67" s="32"/>
      <c r="O67" s="33"/>
      <c r="R67" s="62" t="n">
        <f aca="false">+N67-D67</f>
        <v>0</v>
      </c>
      <c r="S67" s="62" t="n">
        <f aca="false">+O67-E67</f>
        <v>0</v>
      </c>
    </row>
    <row r="68" customFormat="false" ht="24.95" hidden="false" customHeight="true" outlineLevel="0" collapsed="false">
      <c r="A68" s="19" t="n">
        <v>4057</v>
      </c>
      <c r="B68" s="20" t="n">
        <v>730000</v>
      </c>
      <c r="C68" s="21" t="s">
        <v>67</v>
      </c>
      <c r="D68" s="22" t="n">
        <f aca="false">+'UKUPNO GRADSKA UPRAVA'!D68+'ODELJENJE ZA KOMUNALNE POS.'!D68+'MZ I DIREKCIJA'!D68+'DRUS.DELATNOSTI NENAD'!D68+'DRUS.DELATNOSTI JELENA'!D68+TOGS!D68+PODRACUNI!D68+'FOND ZA RAZVOJ POLJOPRIVREDE'!D68+'OSTALE NEPOSREDNE ISPLATE'!D68</f>
        <v>33697</v>
      </c>
      <c r="E68" s="23" t="n">
        <f aca="false">+'UKUPNO GRADSKA UPRAVA'!E68+'ODELJENJE ZA KOMUNALNE POS.'!E68+'MZ I DIREKCIJA'!E68+'DRUS.DELATNOSTI NENAD'!E68+'DRUS.DELATNOSTI JELENA'!E68+TOGS!E68+PODRACUNI!E68+'FOND ZA RAZVOJ POLJOPRIVREDE'!E68+'OSTALE NEPOSREDNE ISPLATE'!E68</f>
        <v>47845</v>
      </c>
      <c r="H68" s="22" t="n">
        <v>33697</v>
      </c>
      <c r="K68" s="62" t="n">
        <f aca="false">+D68-H68</f>
        <v>0</v>
      </c>
      <c r="N68" s="22" t="n">
        <v>7211</v>
      </c>
      <c r="O68" s="23" t="n">
        <v>25605</v>
      </c>
      <c r="R68" s="62" t="n">
        <f aca="false">+N68-D68</f>
        <v>-26486</v>
      </c>
      <c r="S68" s="62" t="n">
        <f aca="false">+O68-E68</f>
        <v>-22240</v>
      </c>
    </row>
    <row r="69" s="36" customFormat="true" ht="24.95" hidden="false" customHeight="true" outlineLevel="0" collapsed="false">
      <c r="A69" s="34" t="n">
        <v>4058</v>
      </c>
      <c r="B69" s="25" t="n">
        <v>731000</v>
      </c>
      <c r="C69" s="35" t="s">
        <v>68</v>
      </c>
      <c r="D69" s="27" t="n">
        <f aca="false">+'UKUPNO GRADSKA UPRAVA'!D69+'ODELJENJE ZA KOMUNALNE POS.'!D69+'MZ I DIREKCIJA'!D69+'DRUS.DELATNOSTI NENAD'!D69+'DRUS.DELATNOSTI JELENA'!D69+TOGS!D69+PODRACUNI!D69+'FOND ZA RAZVOJ POLJOPRIVREDE'!D69+'OSTALE NEPOSREDNE ISPLATE'!D69</f>
        <v>0</v>
      </c>
      <c r="E69" s="28" t="n">
        <f aca="false">+'UKUPNO GRADSKA UPRAVA'!E69+'ODELJENJE ZA KOMUNALNE POS.'!E69+'MZ I DIREKCIJA'!E69+'DRUS.DELATNOSTI NENAD'!E69+'DRUS.DELATNOSTI JELENA'!E69+TOGS!E69+PODRACUNI!E69+'FOND ZA RAZVOJ POLJOPRIVREDE'!E69+'OSTALE NEPOSREDNE ISPLATE'!E69</f>
        <v>0</v>
      </c>
      <c r="G69" s="0"/>
      <c r="H69" s="27" t="n">
        <v>0</v>
      </c>
      <c r="I69" s="0"/>
      <c r="K69" s="62" t="n">
        <f aca="false">+D69-H69</f>
        <v>0</v>
      </c>
      <c r="N69" s="27" t="n">
        <v>0</v>
      </c>
      <c r="O69" s="28" t="n">
        <v>0</v>
      </c>
      <c r="R69" s="62" t="n">
        <f aca="false">+N69-D69</f>
        <v>0</v>
      </c>
      <c r="S69" s="62" t="n">
        <f aca="false">+O69-E69</f>
        <v>0</v>
      </c>
    </row>
    <row r="70" customFormat="false" ht="24.95" hidden="false" customHeight="true" outlineLevel="0" collapsed="false">
      <c r="A70" s="29" t="n">
        <v>4059</v>
      </c>
      <c r="B70" s="30" t="n">
        <v>731100</v>
      </c>
      <c r="C70" s="31" t="s">
        <v>69</v>
      </c>
      <c r="D70" s="32" t="n">
        <f aca="false">+'UKUPNO GRADSKA UPRAVA'!D70+'ODELJENJE ZA KOMUNALNE POS.'!D70+'MZ I DIREKCIJA'!D70+'DRUS.DELATNOSTI NENAD'!D70+'DRUS.DELATNOSTI JELENA'!D70+TOGS!D70+PODRACUNI!D70+'FOND ZA RAZVOJ POLJOPRIVREDE'!D70+'OSTALE NEPOSREDNE ISPLATE'!D70</f>
        <v>0</v>
      </c>
      <c r="E70" s="33" t="n">
        <f aca="false">+'UKUPNO GRADSKA UPRAVA'!E70+'ODELJENJE ZA KOMUNALNE POS.'!E70+'MZ I DIREKCIJA'!E70+'DRUS.DELATNOSTI NENAD'!E70+'DRUS.DELATNOSTI JELENA'!E70+TOGS!E70+PODRACUNI!E70+'FOND ZA RAZVOJ POLJOPRIVREDE'!E70+'OSTALE NEPOSREDNE ISPLATE'!E70</f>
        <v>0</v>
      </c>
      <c r="H70" s="32" t="n">
        <v>0</v>
      </c>
      <c r="K70" s="62" t="n">
        <f aca="false">+D70-H70</f>
        <v>0</v>
      </c>
      <c r="N70" s="33"/>
      <c r="O70" s="33"/>
      <c r="R70" s="62" t="n">
        <f aca="false">+N70-D70</f>
        <v>0</v>
      </c>
      <c r="S70" s="62" t="n">
        <f aca="false">+O70-E70</f>
        <v>0</v>
      </c>
    </row>
    <row r="71" customFormat="false" ht="24.95" hidden="false" customHeight="true" outlineLevel="0" collapsed="false">
      <c r="A71" s="29" t="n">
        <v>4060</v>
      </c>
      <c r="B71" s="30" t="n">
        <v>731200</v>
      </c>
      <c r="C71" s="31" t="s">
        <v>70</v>
      </c>
      <c r="D71" s="32" t="n">
        <f aca="false">+'UKUPNO GRADSKA UPRAVA'!D71+'ODELJENJE ZA KOMUNALNE POS.'!D71+'MZ I DIREKCIJA'!D71+'DRUS.DELATNOSTI NENAD'!D71+'DRUS.DELATNOSTI JELENA'!D71+TOGS!D71+PODRACUNI!D71+'FOND ZA RAZVOJ POLJOPRIVREDE'!D71+'OSTALE NEPOSREDNE ISPLATE'!D71</f>
        <v>0</v>
      </c>
      <c r="E71" s="33" t="n">
        <f aca="false">+'UKUPNO GRADSKA UPRAVA'!E71+'ODELJENJE ZA KOMUNALNE POS.'!E71+'MZ I DIREKCIJA'!E71+'DRUS.DELATNOSTI NENAD'!E71+'DRUS.DELATNOSTI JELENA'!E71+TOGS!E71+PODRACUNI!E71+'FOND ZA RAZVOJ POLJOPRIVREDE'!E71+'OSTALE NEPOSREDNE ISPLATE'!E71</f>
        <v>0</v>
      </c>
      <c r="H71" s="32" t="n">
        <v>0</v>
      </c>
      <c r="K71" s="62" t="n">
        <f aca="false">+D71-H71</f>
        <v>0</v>
      </c>
      <c r="N71" s="33"/>
      <c r="O71" s="33"/>
      <c r="R71" s="62" t="n">
        <f aca="false">+N71-D71</f>
        <v>0</v>
      </c>
      <c r="S71" s="62" t="n">
        <f aca="false">+O71-E71</f>
        <v>0</v>
      </c>
    </row>
    <row r="72" customFormat="false" ht="24.95" hidden="false" customHeight="true" outlineLevel="0" collapsed="false">
      <c r="A72" s="24" t="n">
        <v>4061</v>
      </c>
      <c r="B72" s="25" t="n">
        <v>732000</v>
      </c>
      <c r="C72" s="26" t="s">
        <v>71</v>
      </c>
      <c r="D72" s="27" t="n">
        <f aca="false">+'UKUPNO GRADSKA UPRAVA'!D72+'ODELJENJE ZA KOMUNALNE POS.'!D72+'MZ I DIREKCIJA'!D72+'DRUS.DELATNOSTI NENAD'!D72+'DRUS.DELATNOSTI JELENA'!D72+TOGS!D72+PODRACUNI!D72+'FOND ZA RAZVOJ POLJOPRIVREDE'!D72+'OSTALE NEPOSREDNE ISPLATE'!D72</f>
        <v>7211</v>
      </c>
      <c r="E72" s="28" t="n">
        <f aca="false">+'UKUPNO GRADSKA UPRAVA'!E72+'ODELJENJE ZA KOMUNALNE POS.'!E72+'MZ I DIREKCIJA'!E72+'DRUS.DELATNOSTI NENAD'!E72+'DRUS.DELATNOSTI JELENA'!E72+TOGS!E72+PODRACUNI!E72+'FOND ZA RAZVOJ POLJOPRIVREDE'!E72+'OSTALE NEPOSREDNE ISPLATE'!E72</f>
        <v>0</v>
      </c>
      <c r="H72" s="27" t="n">
        <v>7211</v>
      </c>
      <c r="K72" s="62" t="n">
        <f aca="false">+D72-H72</f>
        <v>0</v>
      </c>
      <c r="N72" s="27" t="n">
        <v>7211</v>
      </c>
      <c r="O72" s="28" t="n">
        <v>0</v>
      </c>
      <c r="R72" s="62" t="n">
        <f aca="false">+N72-D72</f>
        <v>0</v>
      </c>
      <c r="S72" s="62" t="n">
        <f aca="false">+O72-E72</f>
        <v>0</v>
      </c>
    </row>
    <row r="73" customFormat="false" ht="24.95" hidden="false" customHeight="true" outlineLevel="0" collapsed="false">
      <c r="A73" s="29" t="n">
        <v>4062</v>
      </c>
      <c r="B73" s="30" t="n">
        <v>732100</v>
      </c>
      <c r="C73" s="31" t="s">
        <v>72</v>
      </c>
      <c r="D73" s="32" t="n">
        <f aca="false">+'UKUPNO GRADSKA UPRAVA'!D73+'ODELJENJE ZA KOMUNALNE POS.'!D73+'MZ I DIREKCIJA'!D73+'DRUS.DELATNOSTI NENAD'!D73+'DRUS.DELATNOSTI JELENA'!D73+TOGS!D73+PODRACUNI!D73+'FOND ZA RAZVOJ POLJOPRIVREDE'!D73+'OSTALE NEPOSREDNE ISPLATE'!D73</f>
        <v>7211</v>
      </c>
      <c r="E73" s="33" t="n">
        <f aca="false">+'UKUPNO GRADSKA UPRAVA'!E73+'ODELJENJE ZA KOMUNALNE POS.'!E73+'MZ I DIREKCIJA'!E73+'DRUS.DELATNOSTI NENAD'!E73+'DRUS.DELATNOSTI JELENA'!E73+TOGS!E73+PODRACUNI!E73+'FOND ZA RAZVOJ POLJOPRIVREDE'!E73+'OSTALE NEPOSREDNE ISPLATE'!E73</f>
        <v>0</v>
      </c>
      <c r="H73" s="32" t="n">
        <v>7211</v>
      </c>
      <c r="K73" s="62" t="n">
        <f aca="false">+D73-H73</f>
        <v>0</v>
      </c>
      <c r="N73" s="33" t="n">
        <v>7211</v>
      </c>
      <c r="O73" s="33" t="n">
        <v>0</v>
      </c>
      <c r="R73" s="62" t="n">
        <f aca="false">+N73-D73</f>
        <v>0</v>
      </c>
      <c r="S73" s="62" t="n">
        <f aca="false">+O73-E73</f>
        <v>0</v>
      </c>
    </row>
    <row r="74" customFormat="false" ht="24.95" hidden="false" customHeight="true" outlineLevel="0" collapsed="false">
      <c r="A74" s="29" t="n">
        <v>4063</v>
      </c>
      <c r="B74" s="30" t="n">
        <v>732200</v>
      </c>
      <c r="C74" s="31" t="s">
        <v>73</v>
      </c>
      <c r="D74" s="32" t="n">
        <f aca="false">+'UKUPNO GRADSKA UPRAVA'!D74+'ODELJENJE ZA KOMUNALNE POS.'!D74+'MZ I DIREKCIJA'!D74+'DRUS.DELATNOSTI NENAD'!D74+'DRUS.DELATNOSTI JELENA'!D74+TOGS!D74+PODRACUNI!D74+'FOND ZA RAZVOJ POLJOPRIVREDE'!D74+'OSTALE NEPOSREDNE ISPLATE'!D74</f>
        <v>0</v>
      </c>
      <c r="E74" s="33" t="n">
        <f aca="false">+'UKUPNO GRADSKA UPRAVA'!E74+'ODELJENJE ZA KOMUNALNE POS.'!E74+'MZ I DIREKCIJA'!E74+'DRUS.DELATNOSTI NENAD'!E74+'DRUS.DELATNOSTI JELENA'!E74+TOGS!E74+PODRACUNI!E74+'FOND ZA RAZVOJ POLJOPRIVREDE'!E74+'OSTALE NEPOSREDNE ISPLATE'!E74</f>
        <v>0</v>
      </c>
      <c r="H74" s="32" t="n">
        <v>0</v>
      </c>
      <c r="K74" s="62" t="n">
        <f aca="false">+D74-H74</f>
        <v>0</v>
      </c>
      <c r="N74" s="33" t="n">
        <v>0</v>
      </c>
      <c r="O74" s="33" t="n">
        <v>0</v>
      </c>
      <c r="R74" s="62" t="n">
        <f aca="false">+N74-D74</f>
        <v>0</v>
      </c>
      <c r="S74" s="62" t="n">
        <f aca="false">+O74-E74</f>
        <v>0</v>
      </c>
    </row>
    <row r="75" customFormat="false" ht="24.95" hidden="false" customHeight="true" outlineLevel="0" collapsed="false">
      <c r="A75" s="29" t="n">
        <v>4064</v>
      </c>
      <c r="B75" s="30" t="n">
        <v>732300</v>
      </c>
      <c r="C75" s="37" t="s">
        <v>74</v>
      </c>
      <c r="D75" s="32" t="n">
        <f aca="false">+'UKUPNO GRADSKA UPRAVA'!D75+'ODELJENJE ZA KOMUNALNE POS.'!D75+'MZ I DIREKCIJA'!D75+'DRUS.DELATNOSTI NENAD'!D75+'DRUS.DELATNOSTI JELENA'!D75+TOGS!D75+PODRACUNI!D75+'FOND ZA RAZVOJ POLJOPRIVREDE'!D75+'OSTALE NEPOSREDNE ISPLATE'!D75</f>
        <v>0</v>
      </c>
      <c r="E75" s="33" t="n">
        <f aca="false">+'UKUPNO GRADSKA UPRAVA'!E75+'ODELJENJE ZA KOMUNALNE POS.'!E75+'MZ I DIREKCIJA'!E75+'DRUS.DELATNOSTI NENAD'!E75+'DRUS.DELATNOSTI JELENA'!E75+TOGS!E75+PODRACUNI!E75+'FOND ZA RAZVOJ POLJOPRIVREDE'!E75+'OSTALE NEPOSREDNE ISPLATE'!E75</f>
        <v>0</v>
      </c>
      <c r="H75" s="32" t="n">
        <v>0</v>
      </c>
      <c r="K75" s="62" t="n">
        <f aca="false">+D75-H75</f>
        <v>0</v>
      </c>
      <c r="N75" s="33" t="n">
        <v>0</v>
      </c>
      <c r="O75" s="33" t="n">
        <v>0</v>
      </c>
      <c r="R75" s="62" t="n">
        <f aca="false">+N75-D75</f>
        <v>0</v>
      </c>
      <c r="S75" s="62" t="n">
        <f aca="false">+O75-E75</f>
        <v>0</v>
      </c>
    </row>
    <row r="76" customFormat="false" ht="24.95" hidden="false" customHeight="true" outlineLevel="0" collapsed="false">
      <c r="A76" s="29" t="n">
        <v>4065</v>
      </c>
      <c r="B76" s="30" t="n">
        <v>732400</v>
      </c>
      <c r="C76" s="31" t="s">
        <v>75</v>
      </c>
      <c r="D76" s="32" t="n">
        <f aca="false">+'UKUPNO GRADSKA UPRAVA'!D76+'ODELJENJE ZA KOMUNALNE POS.'!D76+'MZ I DIREKCIJA'!D76+'DRUS.DELATNOSTI NENAD'!D76+'DRUS.DELATNOSTI JELENA'!D76+TOGS!D76+PODRACUNI!D76+'FOND ZA RAZVOJ POLJOPRIVREDE'!D76+'OSTALE NEPOSREDNE ISPLATE'!D76</f>
        <v>0</v>
      </c>
      <c r="E76" s="33" t="n">
        <f aca="false">+'UKUPNO GRADSKA UPRAVA'!E76+'ODELJENJE ZA KOMUNALNE POS.'!E76+'MZ I DIREKCIJA'!E76+'DRUS.DELATNOSTI NENAD'!E76+'DRUS.DELATNOSTI JELENA'!E76+TOGS!E76+PODRACUNI!E76+'FOND ZA RAZVOJ POLJOPRIVREDE'!E76+'OSTALE NEPOSREDNE ISPLATE'!E76</f>
        <v>0</v>
      </c>
      <c r="H76" s="32" t="n">
        <v>0</v>
      </c>
      <c r="K76" s="62" t="n">
        <f aca="false">+D76-H76</f>
        <v>0</v>
      </c>
      <c r="N76" s="33" t="n">
        <v>0</v>
      </c>
      <c r="O76" s="33" t="n">
        <v>0</v>
      </c>
      <c r="R76" s="62" t="n">
        <f aca="false">+N76-D76</f>
        <v>0</v>
      </c>
      <c r="S76" s="62" t="n">
        <f aca="false">+O76-E76</f>
        <v>0</v>
      </c>
    </row>
    <row r="77" customFormat="false" ht="24.95" hidden="false" customHeight="true" outlineLevel="0" collapsed="false">
      <c r="A77" s="19" t="n">
        <v>4066</v>
      </c>
      <c r="B77" s="25" t="n">
        <v>733000</v>
      </c>
      <c r="C77" s="26" t="s">
        <v>76</v>
      </c>
      <c r="D77" s="27" t="n">
        <f aca="false">+'UKUPNO GRADSKA UPRAVA'!D77+'ODELJENJE ZA KOMUNALNE POS.'!D77+'MZ I DIREKCIJA'!D77+'DRUS.DELATNOSTI NENAD'!D77+'DRUS.DELATNOSTI JELENA'!D77+TOGS!D77+PODRACUNI!D77+'FOND ZA RAZVOJ POLJOPRIVREDE'!D77+'OSTALE NEPOSREDNE ISPLATE'!D77</f>
        <v>26486</v>
      </c>
      <c r="E77" s="28" t="n">
        <f aca="false">+'UKUPNO GRADSKA UPRAVA'!E77+'ODELJENJE ZA KOMUNALNE POS.'!E77+'MZ I DIREKCIJA'!E77+'DRUS.DELATNOSTI NENAD'!E77+'DRUS.DELATNOSTI JELENA'!E77+TOGS!E77+PODRACUNI!E77+'FOND ZA RAZVOJ POLJOPRIVREDE'!E77+'OSTALE NEPOSREDNE ISPLATE'!E77</f>
        <v>47845</v>
      </c>
      <c r="H77" s="27" t="n">
        <v>26486</v>
      </c>
      <c r="K77" s="62" t="n">
        <f aca="false">+D77-H77</f>
        <v>0</v>
      </c>
      <c r="N77" s="27" t="n">
        <v>0</v>
      </c>
      <c r="O77" s="28" t="n">
        <v>25605</v>
      </c>
      <c r="R77" s="62" t="n">
        <f aca="false">+N77-D77</f>
        <v>-26486</v>
      </c>
      <c r="S77" s="62" t="n">
        <f aca="false">+O77-E77</f>
        <v>-22240</v>
      </c>
    </row>
    <row r="78" s="36" customFormat="true" ht="24.95" hidden="false" customHeight="true" outlineLevel="0" collapsed="false">
      <c r="A78" s="29" t="n">
        <v>4067</v>
      </c>
      <c r="B78" s="30" t="n">
        <v>733100</v>
      </c>
      <c r="C78" s="31" t="s">
        <v>77</v>
      </c>
      <c r="D78" s="32" t="n">
        <f aca="false">+'UKUPNO GRADSKA UPRAVA'!D78+'ODELJENJE ZA KOMUNALNE POS.'!D78+'MZ I DIREKCIJA'!D78+'DRUS.DELATNOSTI NENAD'!D78+'DRUS.DELATNOSTI JELENA'!D78+TOGS!D78+PODRACUNI!D78+'FOND ZA RAZVOJ POLJOPRIVREDE'!D78+'OSTALE NEPOSREDNE ISPLATE'!D78</f>
        <v>26436</v>
      </c>
      <c r="E78" s="33" t="n">
        <f aca="false">+'UKUPNO GRADSKA UPRAVA'!E78+'ODELJENJE ZA KOMUNALNE POS.'!E78+'MZ I DIREKCIJA'!E78+'DRUS.DELATNOSTI NENAD'!E78+'DRUS.DELATNOSTI JELENA'!E78+TOGS!E78+PODRACUNI!E78+'FOND ZA RAZVOJ POLJOPRIVREDE'!E78+'OSTALE NEPOSREDNE ISPLATE'!E78</f>
        <v>30460</v>
      </c>
      <c r="G78" s="0"/>
      <c r="H78" s="32" t="n">
        <v>26436</v>
      </c>
      <c r="I78" s="0"/>
      <c r="K78" s="62" t="n">
        <f aca="false">+D78-H78</f>
        <v>0</v>
      </c>
      <c r="N78" s="33" t="n">
        <v>0</v>
      </c>
      <c r="O78" s="33" t="n">
        <v>8220</v>
      </c>
      <c r="R78" s="62" t="n">
        <f aca="false">+N78-D78</f>
        <v>-26436</v>
      </c>
      <c r="S78" s="62" t="n">
        <f aca="false">+O78-E78</f>
        <v>-22240</v>
      </c>
    </row>
    <row r="79" customFormat="false" ht="24.95" hidden="false" customHeight="true" outlineLevel="0" collapsed="false">
      <c r="A79" s="29" t="n">
        <v>4068</v>
      </c>
      <c r="B79" s="30" t="n">
        <v>733200</v>
      </c>
      <c r="C79" s="31" t="s">
        <v>78</v>
      </c>
      <c r="D79" s="32" t="n">
        <f aca="false">+'UKUPNO GRADSKA UPRAVA'!D79+'ODELJENJE ZA KOMUNALNE POS.'!D79+'MZ I DIREKCIJA'!D79+'DRUS.DELATNOSTI NENAD'!D79+'DRUS.DELATNOSTI JELENA'!D79+TOGS!D79+PODRACUNI!D79+'FOND ZA RAZVOJ POLJOPRIVREDE'!D79+'OSTALE NEPOSREDNE ISPLATE'!D79</f>
        <v>50</v>
      </c>
      <c r="E79" s="33" t="n">
        <f aca="false">+'UKUPNO GRADSKA UPRAVA'!E79+'ODELJENJE ZA KOMUNALNE POS.'!E79+'MZ I DIREKCIJA'!E79+'DRUS.DELATNOSTI NENAD'!E79+'DRUS.DELATNOSTI JELENA'!E79+TOGS!E79+PODRACUNI!E79+'FOND ZA RAZVOJ POLJOPRIVREDE'!E79+'OSTALE NEPOSREDNE ISPLATE'!E79</f>
        <v>17385</v>
      </c>
      <c r="H79" s="32" t="n">
        <v>50</v>
      </c>
      <c r="K79" s="62" t="n">
        <f aca="false">+D79-H79</f>
        <v>0</v>
      </c>
      <c r="N79" s="33" t="n">
        <v>0</v>
      </c>
      <c r="O79" s="33" t="n">
        <v>17385</v>
      </c>
      <c r="R79" s="62" t="n">
        <f aca="false">+N79-D79</f>
        <v>-50</v>
      </c>
      <c r="S79" s="62" t="n">
        <f aca="false">+O79-E79</f>
        <v>0</v>
      </c>
    </row>
    <row r="80" customFormat="false" ht="24.95" hidden="false" customHeight="true" outlineLevel="0" collapsed="false">
      <c r="A80" s="39" t="n">
        <v>4069</v>
      </c>
      <c r="B80" s="20" t="n">
        <v>740000</v>
      </c>
      <c r="C80" s="40" t="s">
        <v>79</v>
      </c>
      <c r="D80" s="22" t="n">
        <f aca="false">+'UKUPNO GRADSKA UPRAVA'!D80+'ODELJENJE ZA KOMUNALNE POS.'!D80+'MZ I DIREKCIJA'!D80+'DRUS.DELATNOSTI NENAD'!D80+'DRUS.DELATNOSTI JELENA'!D80+TOGS!D80+PODRACUNI!D80+'FOND ZA RAZVOJ POLJOPRIVREDE'!D80+'OSTALE NEPOSREDNE ISPLATE'!D80</f>
        <v>69238</v>
      </c>
      <c r="E80" s="23" t="n">
        <f aca="false">+'UKUPNO GRADSKA UPRAVA'!E80+'ODELJENJE ZA KOMUNALNE POS.'!E80+'MZ I DIREKCIJA'!E80+'DRUS.DELATNOSTI NENAD'!E80+'DRUS.DELATNOSTI JELENA'!E80+TOGS!E80+PODRACUNI!E80+'FOND ZA RAZVOJ POLJOPRIVREDE'!E80+'OSTALE NEPOSREDNE ISPLATE'!E80</f>
        <v>57662</v>
      </c>
      <c r="H80" s="22" t="n">
        <v>69238</v>
      </c>
      <c r="K80" s="62" t="n">
        <f aca="false">+D80-H80</f>
        <v>0</v>
      </c>
      <c r="N80" s="22" t="n">
        <v>9478</v>
      </c>
      <c r="O80" s="23" t="n">
        <v>1926</v>
      </c>
      <c r="R80" s="62" t="n">
        <f aca="false">+N80-D80</f>
        <v>-59760</v>
      </c>
      <c r="S80" s="62" t="n">
        <f aca="false">+O80-E80</f>
        <v>-55736</v>
      </c>
    </row>
    <row r="81" customFormat="false" ht="24.95" hidden="false" customHeight="true" outlineLevel="0" collapsed="false">
      <c r="A81" s="19" t="n">
        <v>4070</v>
      </c>
      <c r="B81" s="25" t="n">
        <v>741000</v>
      </c>
      <c r="C81" s="26" t="s">
        <v>80</v>
      </c>
      <c r="D81" s="27" t="n">
        <f aca="false">+'UKUPNO GRADSKA UPRAVA'!D81+'ODELJENJE ZA KOMUNALNE POS.'!D81+'MZ I DIREKCIJA'!D81+'DRUS.DELATNOSTI NENAD'!D81+'DRUS.DELATNOSTI JELENA'!D81+TOGS!D81+PODRACUNI!D81+'FOND ZA RAZVOJ POLJOPRIVREDE'!D81+'OSTALE NEPOSREDNE ISPLATE'!D81</f>
        <v>36</v>
      </c>
      <c r="E81" s="28" t="n">
        <f aca="false">+'UKUPNO GRADSKA UPRAVA'!E81+'ODELJENJE ZA KOMUNALNE POS.'!E81+'MZ I DIREKCIJA'!E81+'DRUS.DELATNOSTI NENAD'!E81+'DRUS.DELATNOSTI JELENA'!E81+TOGS!E81+PODRACUNI!E81+'FOND ZA RAZVOJ POLJOPRIVREDE'!E81+'OSTALE NEPOSREDNE ISPLATE'!E81</f>
        <v>239</v>
      </c>
      <c r="H81" s="27" t="n">
        <v>36</v>
      </c>
      <c r="K81" s="62" t="n">
        <f aca="false">+D81-H81</f>
        <v>0</v>
      </c>
      <c r="N81" s="27" t="n">
        <v>19</v>
      </c>
      <c r="O81" s="28" t="n">
        <v>40</v>
      </c>
      <c r="R81" s="62" t="n">
        <f aca="false">+N81-D81</f>
        <v>-17</v>
      </c>
      <c r="S81" s="62" t="n">
        <f aca="false">+O81-E81</f>
        <v>-199</v>
      </c>
    </row>
    <row r="82" customFormat="false" ht="24.95" hidden="false" customHeight="true" outlineLevel="0" collapsed="false">
      <c r="A82" s="29" t="n">
        <v>4071</v>
      </c>
      <c r="B82" s="30" t="n">
        <v>741100</v>
      </c>
      <c r="C82" s="31" t="s">
        <v>81</v>
      </c>
      <c r="D82" s="32" t="n">
        <f aca="false">+'UKUPNO GRADSKA UPRAVA'!D82+'ODELJENJE ZA KOMUNALNE POS.'!D82+'MZ I DIREKCIJA'!D82+'DRUS.DELATNOSTI NENAD'!D82+'DRUS.DELATNOSTI JELENA'!D82+TOGS!D82+PODRACUNI!D82+'FOND ZA RAZVOJ POLJOPRIVREDE'!D82+'OSTALE NEPOSREDNE ISPLATE'!D82</f>
        <v>36</v>
      </c>
      <c r="E82" s="33" t="n">
        <f aca="false">+'UKUPNO GRADSKA UPRAVA'!E82+'ODELJENJE ZA KOMUNALNE POS.'!E82+'MZ I DIREKCIJA'!E82+'DRUS.DELATNOSTI NENAD'!E82+'DRUS.DELATNOSTI JELENA'!E82+TOGS!E82+PODRACUNI!E82+'FOND ZA RAZVOJ POLJOPRIVREDE'!E82+'OSTALE NEPOSREDNE ISPLATE'!E82</f>
        <v>40</v>
      </c>
      <c r="H82" s="32" t="n">
        <v>36</v>
      </c>
      <c r="K82" s="62" t="n">
        <f aca="false">+D82-H82</f>
        <v>0</v>
      </c>
      <c r="N82" s="33" t="n">
        <v>19</v>
      </c>
      <c r="O82" s="33" t="n">
        <v>40</v>
      </c>
      <c r="R82" s="62" t="n">
        <f aca="false">+N82-D82</f>
        <v>-17</v>
      </c>
      <c r="S82" s="62" t="n">
        <f aca="false">+O82-E82</f>
        <v>0</v>
      </c>
    </row>
    <row r="83" customFormat="false" ht="24.95" hidden="false" customHeight="true" outlineLevel="0" collapsed="false">
      <c r="A83" s="29" t="n">
        <v>4072</v>
      </c>
      <c r="B83" s="30" t="n">
        <v>741200</v>
      </c>
      <c r="C83" s="31" t="s">
        <v>82</v>
      </c>
      <c r="D83" s="32" t="n">
        <f aca="false">+'UKUPNO GRADSKA UPRAVA'!D83+'ODELJENJE ZA KOMUNALNE POS.'!D83+'MZ I DIREKCIJA'!D83+'DRUS.DELATNOSTI NENAD'!D83+'DRUS.DELATNOSTI JELENA'!D83+TOGS!D83+PODRACUNI!D83+'FOND ZA RAZVOJ POLJOPRIVREDE'!D83+'OSTALE NEPOSREDNE ISPLATE'!D83</f>
        <v>0</v>
      </c>
      <c r="E83" s="33" t="n">
        <f aca="false">+'UKUPNO GRADSKA UPRAVA'!E83+'ODELJENJE ZA KOMUNALNE POS.'!E83+'MZ I DIREKCIJA'!E83+'DRUS.DELATNOSTI NENAD'!E83+'DRUS.DELATNOSTI JELENA'!E83+TOGS!E83+PODRACUNI!E83+'FOND ZA RAZVOJ POLJOPRIVREDE'!E83+'OSTALE NEPOSREDNE ISPLATE'!E83</f>
        <v>0</v>
      </c>
      <c r="H83" s="32" t="n">
        <v>0</v>
      </c>
      <c r="K83" s="62" t="n">
        <f aca="false">+D83-H83</f>
        <v>0</v>
      </c>
      <c r="N83" s="33" t="n">
        <v>0</v>
      </c>
      <c r="O83" s="33" t="n">
        <v>0</v>
      </c>
      <c r="R83" s="62" t="n">
        <f aca="false">+N83-D83</f>
        <v>0</v>
      </c>
      <c r="S83" s="62" t="n">
        <f aca="false">+O83-E83</f>
        <v>0</v>
      </c>
    </row>
    <row r="84" customFormat="false" ht="24.95" hidden="false" customHeight="true" outlineLevel="0" collapsed="false">
      <c r="A84" s="29" t="n">
        <v>4073</v>
      </c>
      <c r="B84" s="30" t="n">
        <v>741300</v>
      </c>
      <c r="C84" s="31" t="s">
        <v>83</v>
      </c>
      <c r="D84" s="32" t="n">
        <f aca="false">+'UKUPNO GRADSKA UPRAVA'!D84+'ODELJENJE ZA KOMUNALNE POS.'!D84+'MZ I DIREKCIJA'!D84+'DRUS.DELATNOSTI NENAD'!D84+'DRUS.DELATNOSTI JELENA'!D84+TOGS!D84+PODRACUNI!D84+'FOND ZA RAZVOJ POLJOPRIVREDE'!D84+'OSTALE NEPOSREDNE ISPLATE'!D84</f>
        <v>0</v>
      </c>
      <c r="E84" s="33" t="n">
        <f aca="false">+'UKUPNO GRADSKA UPRAVA'!E84+'ODELJENJE ZA KOMUNALNE POS.'!E84+'MZ I DIREKCIJA'!E84+'DRUS.DELATNOSTI NENAD'!E84+'DRUS.DELATNOSTI JELENA'!E84+TOGS!E84+PODRACUNI!E84+'FOND ZA RAZVOJ POLJOPRIVREDE'!E84+'OSTALE NEPOSREDNE ISPLATE'!E84</f>
        <v>0</v>
      </c>
      <c r="H84" s="32" t="n">
        <v>0</v>
      </c>
      <c r="K84" s="62" t="n">
        <f aca="false">+D84-H84</f>
        <v>0</v>
      </c>
      <c r="N84" s="33" t="n">
        <v>0</v>
      </c>
      <c r="O84" s="33" t="n">
        <v>0</v>
      </c>
      <c r="R84" s="62" t="n">
        <f aca="false">+N84-D84</f>
        <v>0</v>
      </c>
      <c r="S84" s="62" t="n">
        <f aca="false">+O84-E84</f>
        <v>0</v>
      </c>
    </row>
    <row r="85" customFormat="false" ht="24.95" hidden="false" customHeight="true" outlineLevel="0" collapsed="false">
      <c r="A85" s="29" t="n">
        <v>4074</v>
      </c>
      <c r="B85" s="30" t="n">
        <v>741400</v>
      </c>
      <c r="C85" s="31" t="s">
        <v>84</v>
      </c>
      <c r="D85" s="32" t="n">
        <f aca="false">+'UKUPNO GRADSKA UPRAVA'!D85+'ODELJENJE ZA KOMUNALNE POS.'!D85+'MZ I DIREKCIJA'!D85+'DRUS.DELATNOSTI NENAD'!D85+'DRUS.DELATNOSTI JELENA'!D85+TOGS!D85+PODRACUNI!D85+'FOND ZA RAZVOJ POLJOPRIVREDE'!D85+'OSTALE NEPOSREDNE ISPLATE'!D85</f>
        <v>0</v>
      </c>
      <c r="E85" s="33" t="n">
        <f aca="false">+'UKUPNO GRADSKA UPRAVA'!E85+'ODELJENJE ZA KOMUNALNE POS.'!E85+'MZ I DIREKCIJA'!E85+'DRUS.DELATNOSTI NENAD'!E85+'DRUS.DELATNOSTI JELENA'!E85+TOGS!E85+PODRACUNI!E85+'FOND ZA RAZVOJ POLJOPRIVREDE'!E85+'OSTALE NEPOSREDNE ISPLATE'!E85</f>
        <v>199</v>
      </c>
      <c r="H85" s="32" t="n">
        <v>0</v>
      </c>
      <c r="K85" s="62" t="n">
        <f aca="false">+D85-H85</f>
        <v>0</v>
      </c>
      <c r="N85" s="33" t="n">
        <v>0</v>
      </c>
      <c r="O85" s="33" t="n">
        <v>0</v>
      </c>
      <c r="R85" s="62" t="n">
        <f aca="false">+N85-D85</f>
        <v>0</v>
      </c>
      <c r="S85" s="62" t="n">
        <f aca="false">+O85-E85</f>
        <v>-199</v>
      </c>
    </row>
    <row r="86" customFormat="false" ht="24.95" hidden="false" customHeight="true" outlineLevel="0" collapsed="false">
      <c r="A86" s="29" t="n">
        <v>4075</v>
      </c>
      <c r="B86" s="30" t="n">
        <v>741500</v>
      </c>
      <c r="C86" s="31" t="s">
        <v>85</v>
      </c>
      <c r="D86" s="32" t="n">
        <f aca="false">+'UKUPNO GRADSKA UPRAVA'!D86+'ODELJENJE ZA KOMUNALNE POS.'!D86+'MZ I DIREKCIJA'!D86+'DRUS.DELATNOSTI NENAD'!D86+'DRUS.DELATNOSTI JELENA'!D86+TOGS!D86+PODRACUNI!D86+'FOND ZA RAZVOJ POLJOPRIVREDE'!D86+'OSTALE NEPOSREDNE ISPLATE'!D86</f>
        <v>0</v>
      </c>
      <c r="E86" s="33" t="n">
        <f aca="false">+'UKUPNO GRADSKA UPRAVA'!E86+'ODELJENJE ZA KOMUNALNE POS.'!E86+'MZ I DIREKCIJA'!E86+'DRUS.DELATNOSTI NENAD'!E86+'DRUS.DELATNOSTI JELENA'!E86+TOGS!E86+PODRACUNI!E86+'FOND ZA RAZVOJ POLJOPRIVREDE'!E86+'OSTALE NEPOSREDNE ISPLATE'!E86</f>
        <v>0</v>
      </c>
      <c r="H86" s="32" t="n">
        <v>0</v>
      </c>
      <c r="K86" s="62" t="n">
        <f aca="false">+D86-H86</f>
        <v>0</v>
      </c>
      <c r="N86" s="33" t="n">
        <v>0</v>
      </c>
      <c r="O86" s="33" t="n">
        <v>0</v>
      </c>
      <c r="R86" s="62" t="n">
        <f aca="false">+N86-D86</f>
        <v>0</v>
      </c>
      <c r="S86" s="62" t="n">
        <f aca="false">+O86-E86</f>
        <v>0</v>
      </c>
    </row>
    <row r="87" customFormat="false" ht="24.95" hidden="false" customHeight="true" outlineLevel="0" collapsed="false">
      <c r="A87" s="29" t="n">
        <v>4076</v>
      </c>
      <c r="B87" s="30" t="n">
        <v>741600</v>
      </c>
      <c r="C87" s="31" t="s">
        <v>86</v>
      </c>
      <c r="D87" s="32" t="n">
        <f aca="false">+'UKUPNO GRADSKA UPRAVA'!D87+'ODELJENJE ZA KOMUNALNE POS.'!D87+'MZ I DIREKCIJA'!D87+'DRUS.DELATNOSTI NENAD'!D87+'DRUS.DELATNOSTI JELENA'!D87+TOGS!D87+PODRACUNI!D87+'FOND ZA RAZVOJ POLJOPRIVREDE'!D87+'OSTALE NEPOSREDNE ISPLATE'!D87</f>
        <v>0</v>
      </c>
      <c r="E87" s="33" t="n">
        <f aca="false">+'UKUPNO GRADSKA UPRAVA'!E87+'ODELJENJE ZA KOMUNALNE POS.'!E87+'MZ I DIREKCIJA'!E87+'DRUS.DELATNOSTI NENAD'!E87+'DRUS.DELATNOSTI JELENA'!E87+TOGS!E87+PODRACUNI!E87+'FOND ZA RAZVOJ POLJOPRIVREDE'!E87+'OSTALE NEPOSREDNE ISPLATE'!E87</f>
        <v>0</v>
      </c>
      <c r="H87" s="32" t="n">
        <v>0</v>
      </c>
      <c r="K87" s="62" t="n">
        <f aca="false">+D87-H87</f>
        <v>0</v>
      </c>
      <c r="N87" s="33" t="n">
        <v>0</v>
      </c>
      <c r="O87" s="33" t="n">
        <v>0</v>
      </c>
      <c r="R87" s="62" t="n">
        <f aca="false">+N87-D87</f>
        <v>0</v>
      </c>
      <c r="S87" s="62" t="n">
        <f aca="false">+O87-E87</f>
        <v>0</v>
      </c>
    </row>
    <row r="88" customFormat="false" ht="24.95" hidden="false" customHeight="true" outlineLevel="0" collapsed="false">
      <c r="A88" s="19" t="n">
        <v>4077</v>
      </c>
      <c r="B88" s="25" t="n">
        <v>742000</v>
      </c>
      <c r="C88" s="26" t="s">
        <v>87</v>
      </c>
      <c r="D88" s="27" t="n">
        <f aca="false">+'UKUPNO GRADSKA UPRAVA'!D88+'ODELJENJE ZA KOMUNALNE POS.'!D88+'MZ I DIREKCIJA'!D88+'DRUS.DELATNOSTI NENAD'!D88+'DRUS.DELATNOSTI JELENA'!D88+TOGS!D88+PODRACUNI!D88+'FOND ZA RAZVOJ POLJOPRIVREDE'!D88+'OSTALE NEPOSREDNE ISPLATE'!D88</f>
        <v>30284</v>
      </c>
      <c r="E88" s="28" t="n">
        <f aca="false">+'UKUPNO GRADSKA UPRAVA'!E88+'ODELJENJE ZA KOMUNALNE POS.'!E88+'MZ I DIREKCIJA'!E88+'DRUS.DELATNOSTI NENAD'!E88+'DRUS.DELATNOSTI JELENA'!E88+TOGS!E88+PODRACUNI!E88+'FOND ZA RAZVOJ POLJOPRIVREDE'!E88+'OSTALE NEPOSREDNE ISPLATE'!E88</f>
        <v>53844</v>
      </c>
      <c r="H88" s="27" t="n">
        <v>30284</v>
      </c>
      <c r="K88" s="62" t="n">
        <f aca="false">+D88-H88</f>
        <v>0</v>
      </c>
      <c r="N88" s="27" t="n">
        <v>0</v>
      </c>
      <c r="O88" s="28" t="n">
        <v>0</v>
      </c>
      <c r="R88" s="62" t="n">
        <f aca="false">+N88-D88</f>
        <v>-30284</v>
      </c>
      <c r="S88" s="62" t="n">
        <f aca="false">+O88-E88</f>
        <v>-53844</v>
      </c>
    </row>
    <row r="89" customFormat="false" ht="24.95" hidden="false" customHeight="true" outlineLevel="0" collapsed="false">
      <c r="A89" s="29" t="n">
        <v>4078</v>
      </c>
      <c r="B89" s="30" t="n">
        <v>742100</v>
      </c>
      <c r="C89" s="31" t="s">
        <v>88</v>
      </c>
      <c r="D89" s="32" t="n">
        <f aca="false">+'UKUPNO GRADSKA UPRAVA'!D89+'ODELJENJE ZA KOMUNALNE POS.'!D89+'MZ I DIREKCIJA'!D89+'DRUS.DELATNOSTI NENAD'!D89+'DRUS.DELATNOSTI JELENA'!D89+TOGS!D89+PODRACUNI!D89+'FOND ZA RAZVOJ POLJOPRIVREDE'!D89+'OSTALE NEPOSREDNE ISPLATE'!D89</f>
        <v>2373</v>
      </c>
      <c r="E89" s="33" t="n">
        <f aca="false">+'UKUPNO GRADSKA UPRAVA'!E89+'ODELJENJE ZA KOMUNALNE POS.'!E89+'MZ I DIREKCIJA'!E89+'DRUS.DELATNOSTI NENAD'!E89+'DRUS.DELATNOSTI JELENA'!E89+TOGS!E89+PODRACUNI!E89+'FOND ZA RAZVOJ POLJOPRIVREDE'!E89+'OSTALE NEPOSREDNE ISPLATE'!E89</f>
        <v>28320</v>
      </c>
      <c r="H89" s="32" t="n">
        <v>2373</v>
      </c>
      <c r="K89" s="62" t="n">
        <f aca="false">+D89-H89</f>
        <v>0</v>
      </c>
      <c r="N89" s="33"/>
      <c r="O89" s="33"/>
      <c r="R89" s="62" t="n">
        <f aca="false">+N89-D89</f>
        <v>-2373</v>
      </c>
      <c r="S89" s="62" t="n">
        <f aca="false">+O89-E89</f>
        <v>-28320</v>
      </c>
    </row>
    <row r="90" customFormat="false" ht="24.95" hidden="false" customHeight="true" outlineLevel="0" collapsed="false">
      <c r="A90" s="29" t="n">
        <v>4079</v>
      </c>
      <c r="B90" s="30" t="n">
        <v>742200</v>
      </c>
      <c r="C90" s="31" t="s">
        <v>89</v>
      </c>
      <c r="D90" s="32" t="n">
        <f aca="false">+'UKUPNO GRADSKA UPRAVA'!D90+'ODELJENJE ZA KOMUNALNE POS.'!D90+'MZ I DIREKCIJA'!D90+'DRUS.DELATNOSTI NENAD'!D90+'DRUS.DELATNOSTI JELENA'!D90+TOGS!D90+PODRACUNI!D90+'FOND ZA RAZVOJ POLJOPRIVREDE'!D90+'OSTALE NEPOSREDNE ISPLATE'!D90</f>
        <v>0</v>
      </c>
      <c r="E90" s="33" t="n">
        <f aca="false">+'UKUPNO GRADSKA UPRAVA'!E90+'ODELJENJE ZA KOMUNALNE POS.'!E90+'MZ I DIREKCIJA'!E90+'DRUS.DELATNOSTI NENAD'!E90+'DRUS.DELATNOSTI JELENA'!E90+TOGS!E90+PODRACUNI!E90+'FOND ZA RAZVOJ POLJOPRIVREDE'!E90+'OSTALE NEPOSREDNE ISPLATE'!E90</f>
        <v>0</v>
      </c>
      <c r="H90" s="32" t="n">
        <v>0</v>
      </c>
      <c r="K90" s="62" t="n">
        <f aca="false">+D90-H90</f>
        <v>0</v>
      </c>
      <c r="N90" s="33"/>
      <c r="O90" s="33"/>
      <c r="R90" s="62" t="n">
        <f aca="false">+N90-D90</f>
        <v>0</v>
      </c>
      <c r="S90" s="62" t="n">
        <f aca="false">+O90-E90</f>
        <v>0</v>
      </c>
    </row>
    <row r="91" customFormat="false" ht="24.95" hidden="false" customHeight="true" outlineLevel="0" collapsed="false">
      <c r="A91" s="29" t="n">
        <v>4080</v>
      </c>
      <c r="B91" s="30" t="n">
        <v>742300</v>
      </c>
      <c r="C91" s="31" t="s">
        <v>90</v>
      </c>
      <c r="D91" s="32" t="n">
        <f aca="false">+'UKUPNO GRADSKA UPRAVA'!D91+'ODELJENJE ZA KOMUNALNE POS.'!D91+'MZ I DIREKCIJA'!D91+'DRUS.DELATNOSTI NENAD'!D91+'DRUS.DELATNOSTI JELENA'!D91+TOGS!D91+PODRACUNI!D91+'FOND ZA RAZVOJ POLJOPRIVREDE'!D91+'OSTALE NEPOSREDNE ISPLATE'!D91</f>
        <v>27911</v>
      </c>
      <c r="E91" s="33" t="n">
        <f aca="false">+'UKUPNO GRADSKA UPRAVA'!E91+'ODELJENJE ZA KOMUNALNE POS.'!E91+'MZ I DIREKCIJA'!E91+'DRUS.DELATNOSTI NENAD'!E91+'DRUS.DELATNOSTI JELENA'!E91+TOGS!E91+PODRACUNI!E91+'FOND ZA RAZVOJ POLJOPRIVREDE'!E91+'OSTALE NEPOSREDNE ISPLATE'!E91</f>
        <v>25524</v>
      </c>
      <c r="H91" s="32" t="n">
        <v>27911</v>
      </c>
      <c r="K91" s="62" t="n">
        <f aca="false">+D91-H91</f>
        <v>0</v>
      </c>
      <c r="N91" s="33"/>
      <c r="O91" s="33"/>
      <c r="R91" s="62" t="n">
        <f aca="false">+N91-D91</f>
        <v>-27911</v>
      </c>
      <c r="S91" s="62" t="n">
        <f aca="false">+O91-E91</f>
        <v>-25524</v>
      </c>
    </row>
    <row r="92" customFormat="false" ht="24.95" hidden="false" customHeight="true" outlineLevel="0" collapsed="false">
      <c r="A92" s="29" t="n">
        <v>4081</v>
      </c>
      <c r="B92" s="30" t="n">
        <v>742400</v>
      </c>
      <c r="C92" s="31" t="s">
        <v>91</v>
      </c>
      <c r="D92" s="32" t="n">
        <f aca="false">+'UKUPNO GRADSKA UPRAVA'!D92+'ODELJENJE ZA KOMUNALNE POS.'!D92+'MZ I DIREKCIJA'!D92+'DRUS.DELATNOSTI NENAD'!D92+'DRUS.DELATNOSTI JELENA'!D92+TOGS!D92+PODRACUNI!D92+'FOND ZA RAZVOJ POLJOPRIVREDE'!D92+'OSTALE NEPOSREDNE ISPLATE'!D92</f>
        <v>0</v>
      </c>
      <c r="E92" s="33" t="n">
        <f aca="false">+'UKUPNO GRADSKA UPRAVA'!E92+'ODELJENJE ZA KOMUNALNE POS.'!E92+'MZ I DIREKCIJA'!E92+'DRUS.DELATNOSTI NENAD'!E92+'DRUS.DELATNOSTI JELENA'!E92+TOGS!E92+PODRACUNI!E92+'FOND ZA RAZVOJ POLJOPRIVREDE'!E92+'OSTALE NEPOSREDNE ISPLATE'!E92</f>
        <v>0</v>
      </c>
      <c r="H92" s="32" t="n">
        <v>0</v>
      </c>
      <c r="K92" s="62" t="n">
        <f aca="false">+D92-H92</f>
        <v>0</v>
      </c>
      <c r="N92" s="33"/>
      <c r="O92" s="33"/>
      <c r="R92" s="62" t="n">
        <f aca="false">+N92-D92</f>
        <v>0</v>
      </c>
      <c r="S92" s="62" t="n">
        <f aca="false">+O92-E92</f>
        <v>0</v>
      </c>
    </row>
    <row r="93" customFormat="false" ht="24.95" hidden="false" customHeight="true" outlineLevel="0" collapsed="false">
      <c r="A93" s="19" t="n">
        <v>4082</v>
      </c>
      <c r="B93" s="25" t="n">
        <v>743000</v>
      </c>
      <c r="C93" s="26" t="s">
        <v>92</v>
      </c>
      <c r="D93" s="27" t="n">
        <f aca="false">+'UKUPNO GRADSKA UPRAVA'!D93+'ODELJENJE ZA KOMUNALNE POS.'!D93+'MZ I DIREKCIJA'!D93+'DRUS.DELATNOSTI NENAD'!D93+'DRUS.DELATNOSTI JELENA'!D93+TOGS!D93+PODRACUNI!D93+'FOND ZA RAZVOJ POLJOPRIVREDE'!D93+'OSTALE NEPOSREDNE ISPLATE'!D93</f>
        <v>0</v>
      </c>
      <c r="E93" s="28" t="n">
        <f aca="false">+'UKUPNO GRADSKA UPRAVA'!E93+'ODELJENJE ZA KOMUNALNE POS.'!E93+'MZ I DIREKCIJA'!E93+'DRUS.DELATNOSTI NENAD'!E93+'DRUS.DELATNOSTI JELENA'!E93+TOGS!E93+PODRACUNI!E93+'FOND ZA RAZVOJ POLJOPRIVREDE'!E93+'OSTALE NEPOSREDNE ISPLATE'!E93</f>
        <v>0</v>
      </c>
      <c r="H93" s="27" t="n">
        <v>0</v>
      </c>
      <c r="K93" s="62" t="n">
        <f aca="false">+D93-H93</f>
        <v>0</v>
      </c>
      <c r="N93" s="27" t="n">
        <v>0</v>
      </c>
      <c r="O93" s="28" t="n">
        <v>0</v>
      </c>
      <c r="R93" s="62" t="n">
        <f aca="false">+N93-D93</f>
        <v>0</v>
      </c>
      <c r="S93" s="62" t="n">
        <f aca="false">+O93-E93</f>
        <v>0</v>
      </c>
    </row>
    <row r="94" customFormat="false" ht="24.95" hidden="false" customHeight="true" outlineLevel="0" collapsed="false">
      <c r="A94" s="29" t="n">
        <v>4083</v>
      </c>
      <c r="B94" s="30" t="n">
        <v>743100</v>
      </c>
      <c r="C94" s="31" t="s">
        <v>93</v>
      </c>
      <c r="D94" s="32" t="n">
        <f aca="false">+'UKUPNO GRADSKA UPRAVA'!D94+'ODELJENJE ZA KOMUNALNE POS.'!D94+'MZ I DIREKCIJA'!D94+'DRUS.DELATNOSTI NENAD'!D94+'DRUS.DELATNOSTI JELENA'!D94+TOGS!D94+PODRACUNI!D94+'FOND ZA RAZVOJ POLJOPRIVREDE'!D94+'OSTALE NEPOSREDNE ISPLATE'!D94</f>
        <v>0</v>
      </c>
      <c r="E94" s="33" t="n">
        <f aca="false">+'UKUPNO GRADSKA UPRAVA'!E94+'ODELJENJE ZA KOMUNALNE POS.'!E94+'MZ I DIREKCIJA'!E94+'DRUS.DELATNOSTI NENAD'!E94+'DRUS.DELATNOSTI JELENA'!E94+TOGS!E94+PODRACUNI!E94+'FOND ZA RAZVOJ POLJOPRIVREDE'!E94+'OSTALE NEPOSREDNE ISPLATE'!E94</f>
        <v>0</v>
      </c>
      <c r="H94" s="32" t="n">
        <v>0</v>
      </c>
      <c r="K94" s="62" t="n">
        <f aca="false">+D94-H94</f>
        <v>0</v>
      </c>
      <c r="N94" s="33"/>
      <c r="O94" s="33"/>
      <c r="R94" s="62" t="n">
        <f aca="false">+N94-D94</f>
        <v>0</v>
      </c>
      <c r="S94" s="62" t="n">
        <f aca="false">+O94-E94</f>
        <v>0</v>
      </c>
    </row>
    <row r="95" customFormat="false" ht="24.95" hidden="false" customHeight="true" outlineLevel="0" collapsed="false">
      <c r="A95" s="29" t="n">
        <v>4084</v>
      </c>
      <c r="B95" s="30" t="n">
        <v>743200</v>
      </c>
      <c r="C95" s="31" t="s">
        <v>94</v>
      </c>
      <c r="D95" s="32" t="n">
        <f aca="false">+'UKUPNO GRADSKA UPRAVA'!D95+'ODELJENJE ZA KOMUNALNE POS.'!D95+'MZ I DIREKCIJA'!D95+'DRUS.DELATNOSTI NENAD'!D95+'DRUS.DELATNOSTI JELENA'!D95+TOGS!D95+PODRACUNI!D95+'FOND ZA RAZVOJ POLJOPRIVREDE'!D95+'OSTALE NEPOSREDNE ISPLATE'!D95</f>
        <v>0</v>
      </c>
      <c r="E95" s="33" t="n">
        <f aca="false">+'UKUPNO GRADSKA UPRAVA'!E95+'ODELJENJE ZA KOMUNALNE POS.'!E95+'MZ I DIREKCIJA'!E95+'DRUS.DELATNOSTI NENAD'!E95+'DRUS.DELATNOSTI JELENA'!E95+TOGS!E95+PODRACUNI!E95+'FOND ZA RAZVOJ POLJOPRIVREDE'!E95+'OSTALE NEPOSREDNE ISPLATE'!E95</f>
        <v>0</v>
      </c>
      <c r="H95" s="32" t="n">
        <v>0</v>
      </c>
      <c r="K95" s="62" t="n">
        <f aca="false">+D95-H95</f>
        <v>0</v>
      </c>
      <c r="N95" s="33"/>
      <c r="O95" s="33"/>
      <c r="R95" s="62" t="n">
        <f aca="false">+N95-D95</f>
        <v>0</v>
      </c>
      <c r="S95" s="62" t="n">
        <f aca="false">+O95-E95</f>
        <v>0</v>
      </c>
    </row>
    <row r="96" customFormat="false" ht="24.95" hidden="false" customHeight="true" outlineLevel="0" collapsed="false">
      <c r="A96" s="29" t="n">
        <v>4085</v>
      </c>
      <c r="B96" s="30" t="n">
        <v>743300</v>
      </c>
      <c r="C96" s="31" t="s">
        <v>95</v>
      </c>
      <c r="D96" s="32" t="n">
        <f aca="false">+'UKUPNO GRADSKA UPRAVA'!D96+'ODELJENJE ZA KOMUNALNE POS.'!D96+'MZ I DIREKCIJA'!D96+'DRUS.DELATNOSTI NENAD'!D96+'DRUS.DELATNOSTI JELENA'!D96+TOGS!D96+PODRACUNI!D96+'FOND ZA RAZVOJ POLJOPRIVREDE'!D96+'OSTALE NEPOSREDNE ISPLATE'!D96</f>
        <v>0</v>
      </c>
      <c r="E96" s="33" t="n">
        <f aca="false">+'UKUPNO GRADSKA UPRAVA'!E96+'ODELJENJE ZA KOMUNALNE POS.'!E96+'MZ I DIREKCIJA'!E96+'DRUS.DELATNOSTI NENAD'!E96+'DRUS.DELATNOSTI JELENA'!E96+TOGS!E96+PODRACUNI!E96+'FOND ZA RAZVOJ POLJOPRIVREDE'!E96+'OSTALE NEPOSREDNE ISPLATE'!E96</f>
        <v>0</v>
      </c>
      <c r="H96" s="32" t="n">
        <v>0</v>
      </c>
      <c r="K96" s="62" t="n">
        <f aca="false">+D96-H96</f>
        <v>0</v>
      </c>
      <c r="N96" s="33"/>
      <c r="O96" s="33"/>
      <c r="R96" s="62" t="n">
        <f aca="false">+N96-D96</f>
        <v>0</v>
      </c>
      <c r="S96" s="62" t="n">
        <f aca="false">+O96-E96</f>
        <v>0</v>
      </c>
    </row>
    <row r="97" customFormat="false" ht="24.95" hidden="false" customHeight="true" outlineLevel="0" collapsed="false">
      <c r="A97" s="29" t="n">
        <v>4086</v>
      </c>
      <c r="B97" s="30" t="n">
        <v>743400</v>
      </c>
      <c r="C97" s="31" t="s">
        <v>96</v>
      </c>
      <c r="D97" s="32" t="n">
        <f aca="false">+'UKUPNO GRADSKA UPRAVA'!D97+'ODELJENJE ZA KOMUNALNE POS.'!D97+'MZ I DIREKCIJA'!D97+'DRUS.DELATNOSTI NENAD'!D97+'DRUS.DELATNOSTI JELENA'!D97+TOGS!D97+PODRACUNI!D97+'FOND ZA RAZVOJ POLJOPRIVREDE'!D97+'OSTALE NEPOSREDNE ISPLATE'!D97</f>
        <v>0</v>
      </c>
      <c r="E97" s="33" t="n">
        <f aca="false">+'UKUPNO GRADSKA UPRAVA'!E97+'ODELJENJE ZA KOMUNALNE POS.'!E97+'MZ I DIREKCIJA'!E97+'DRUS.DELATNOSTI NENAD'!E97+'DRUS.DELATNOSTI JELENA'!E97+TOGS!E97+PODRACUNI!E97+'FOND ZA RAZVOJ POLJOPRIVREDE'!E97+'OSTALE NEPOSREDNE ISPLATE'!E97</f>
        <v>0</v>
      </c>
      <c r="H97" s="32" t="n">
        <v>0</v>
      </c>
      <c r="K97" s="62" t="n">
        <f aca="false">+D97-H97</f>
        <v>0</v>
      </c>
      <c r="N97" s="33"/>
      <c r="O97" s="33"/>
      <c r="R97" s="62" t="n">
        <f aca="false">+N97-D97</f>
        <v>0</v>
      </c>
      <c r="S97" s="62" t="n">
        <f aca="false">+O97-E97</f>
        <v>0</v>
      </c>
    </row>
    <row r="98" customFormat="false" ht="24.95" hidden="false" customHeight="true" outlineLevel="0" collapsed="false">
      <c r="A98" s="29" t="n">
        <v>4087</v>
      </c>
      <c r="B98" s="30" t="n">
        <v>743500</v>
      </c>
      <c r="C98" s="31" t="s">
        <v>97</v>
      </c>
      <c r="D98" s="32" t="n">
        <f aca="false">+'UKUPNO GRADSKA UPRAVA'!D98+'ODELJENJE ZA KOMUNALNE POS.'!D98+'MZ I DIREKCIJA'!D98+'DRUS.DELATNOSTI NENAD'!D98+'DRUS.DELATNOSTI JELENA'!D98+TOGS!D98+PODRACUNI!D98+'FOND ZA RAZVOJ POLJOPRIVREDE'!D98+'OSTALE NEPOSREDNE ISPLATE'!D98</f>
        <v>0</v>
      </c>
      <c r="E98" s="33" t="n">
        <f aca="false">+'UKUPNO GRADSKA UPRAVA'!E98+'ODELJENJE ZA KOMUNALNE POS.'!E98+'MZ I DIREKCIJA'!E98+'DRUS.DELATNOSTI NENAD'!E98+'DRUS.DELATNOSTI JELENA'!E98+TOGS!E98+PODRACUNI!E98+'FOND ZA RAZVOJ POLJOPRIVREDE'!E98+'OSTALE NEPOSREDNE ISPLATE'!E98</f>
        <v>0</v>
      </c>
      <c r="H98" s="32" t="n">
        <v>0</v>
      </c>
      <c r="K98" s="62" t="n">
        <f aca="false">+D98-H98</f>
        <v>0</v>
      </c>
      <c r="N98" s="33"/>
      <c r="O98" s="33"/>
      <c r="R98" s="62" t="n">
        <f aca="false">+N98-D98</f>
        <v>0</v>
      </c>
      <c r="S98" s="62" t="n">
        <f aca="false">+O98-E98</f>
        <v>0</v>
      </c>
    </row>
    <row r="99" customFormat="false" ht="24.95" hidden="false" customHeight="true" outlineLevel="0" collapsed="false">
      <c r="A99" s="29" t="n">
        <v>4088</v>
      </c>
      <c r="B99" s="30" t="n">
        <v>743900</v>
      </c>
      <c r="C99" s="31" t="s">
        <v>98</v>
      </c>
      <c r="D99" s="32" t="n">
        <f aca="false">+'UKUPNO GRADSKA UPRAVA'!D99+'ODELJENJE ZA KOMUNALNE POS.'!D99+'MZ I DIREKCIJA'!D99+'DRUS.DELATNOSTI NENAD'!D99+'DRUS.DELATNOSTI JELENA'!D99+TOGS!D99+PODRACUNI!D99+'FOND ZA RAZVOJ POLJOPRIVREDE'!D99+'OSTALE NEPOSREDNE ISPLATE'!D99</f>
        <v>0</v>
      </c>
      <c r="E99" s="33" t="n">
        <f aca="false">+'UKUPNO GRADSKA UPRAVA'!E99+'ODELJENJE ZA KOMUNALNE POS.'!E99+'MZ I DIREKCIJA'!E99+'DRUS.DELATNOSTI NENAD'!E99+'DRUS.DELATNOSTI JELENA'!E99+TOGS!E99+PODRACUNI!E99+'FOND ZA RAZVOJ POLJOPRIVREDE'!E99+'OSTALE NEPOSREDNE ISPLATE'!E99</f>
        <v>0</v>
      </c>
      <c r="H99" s="32" t="n">
        <v>0</v>
      </c>
      <c r="K99" s="62" t="n">
        <f aca="false">+D99-H99</f>
        <v>0</v>
      </c>
      <c r="N99" s="33"/>
      <c r="O99" s="33"/>
      <c r="R99" s="62" t="n">
        <f aca="false">+N99-D99</f>
        <v>0</v>
      </c>
      <c r="S99" s="62" t="n">
        <f aca="false">+O99-E99</f>
        <v>0</v>
      </c>
    </row>
    <row r="100" customFormat="false" ht="24.95" hidden="false" customHeight="true" outlineLevel="0" collapsed="false">
      <c r="A100" s="19" t="n">
        <v>4089</v>
      </c>
      <c r="B100" s="25" t="n">
        <v>744000</v>
      </c>
      <c r="C100" s="26" t="s">
        <v>99</v>
      </c>
      <c r="D100" s="27" t="n">
        <f aca="false">+'UKUPNO GRADSKA UPRAVA'!D100+'ODELJENJE ZA KOMUNALNE POS.'!D100+'MZ I DIREKCIJA'!D100+'DRUS.DELATNOSTI NENAD'!D100+'DRUS.DELATNOSTI JELENA'!D100+TOGS!D100+PODRACUNI!D100+'FOND ZA RAZVOJ POLJOPRIVREDE'!D100+'OSTALE NEPOSREDNE ISPLATE'!D100</f>
        <v>3582</v>
      </c>
      <c r="E100" s="28" t="n">
        <f aca="false">+'UKUPNO GRADSKA UPRAVA'!E100+'ODELJENJE ZA KOMUNALNE POS.'!E100+'MZ I DIREKCIJA'!E100+'DRUS.DELATNOSTI NENAD'!E100+'DRUS.DELATNOSTI JELENA'!E100+TOGS!E100+PODRACUNI!E100+'FOND ZA RAZVOJ POLJOPRIVREDE'!E100+'OSTALE NEPOSREDNE ISPLATE'!E100</f>
        <v>3334</v>
      </c>
      <c r="H100" s="27" t="n">
        <v>3582</v>
      </c>
      <c r="K100" s="62" t="n">
        <f aca="false">+D100-H100</f>
        <v>0</v>
      </c>
      <c r="N100" s="27" t="n">
        <v>489</v>
      </c>
      <c r="O100" s="28" t="n">
        <v>1886</v>
      </c>
      <c r="R100" s="62" t="n">
        <f aca="false">+N100-D100</f>
        <v>-3093</v>
      </c>
      <c r="S100" s="62" t="n">
        <f aca="false">+O100-E100</f>
        <v>-1448</v>
      </c>
    </row>
    <row r="101" customFormat="false" ht="24.95" hidden="false" customHeight="true" outlineLevel="0" collapsed="false">
      <c r="A101" s="29" t="n">
        <v>4090</v>
      </c>
      <c r="B101" s="30" t="n">
        <v>744100</v>
      </c>
      <c r="C101" s="31" t="s">
        <v>100</v>
      </c>
      <c r="D101" s="32" t="n">
        <f aca="false">+'UKUPNO GRADSKA UPRAVA'!D101+'ODELJENJE ZA KOMUNALNE POS.'!D101+'MZ I DIREKCIJA'!D101+'DRUS.DELATNOSTI NENAD'!D101+'DRUS.DELATNOSTI JELENA'!D101+TOGS!D101+PODRACUNI!D101+'FOND ZA RAZVOJ POLJOPRIVREDE'!D101+'OSTALE NEPOSREDNE ISPLATE'!D101</f>
        <v>3582</v>
      </c>
      <c r="E101" s="33" t="n">
        <f aca="false">+'UKUPNO GRADSKA UPRAVA'!E101+'ODELJENJE ZA KOMUNALNE POS.'!E101+'MZ I DIREKCIJA'!E101+'DRUS.DELATNOSTI NENAD'!E101+'DRUS.DELATNOSTI JELENA'!E101+TOGS!E101+PODRACUNI!E101+'FOND ZA RAZVOJ POLJOPRIVREDE'!E101+'OSTALE NEPOSREDNE ISPLATE'!E101</f>
        <v>3334</v>
      </c>
      <c r="H101" s="32" t="n">
        <v>3582</v>
      </c>
      <c r="K101" s="62" t="n">
        <f aca="false">+D101-H101</f>
        <v>0</v>
      </c>
      <c r="N101" s="33" t="n">
        <v>489</v>
      </c>
      <c r="O101" s="33" t="n">
        <v>1886</v>
      </c>
      <c r="R101" s="62" t="n">
        <f aca="false">+N101-D101</f>
        <v>-3093</v>
      </c>
      <c r="S101" s="62" t="n">
        <f aca="false">+O101-E101</f>
        <v>-1448</v>
      </c>
    </row>
    <row r="102" customFormat="false" ht="24.95" hidden="false" customHeight="true" outlineLevel="0" collapsed="false">
      <c r="A102" s="29" t="n">
        <v>4091</v>
      </c>
      <c r="B102" s="30" t="n">
        <v>744200</v>
      </c>
      <c r="C102" s="31" t="s">
        <v>101</v>
      </c>
      <c r="D102" s="32" t="n">
        <f aca="false">+'UKUPNO GRADSKA UPRAVA'!D102+'ODELJENJE ZA KOMUNALNE POS.'!D102+'MZ I DIREKCIJA'!D102+'DRUS.DELATNOSTI NENAD'!D102+'DRUS.DELATNOSTI JELENA'!D102+TOGS!D102+PODRACUNI!D102+'FOND ZA RAZVOJ POLJOPRIVREDE'!D102+'OSTALE NEPOSREDNE ISPLATE'!D102</f>
        <v>0</v>
      </c>
      <c r="E102" s="33" t="n">
        <f aca="false">+'UKUPNO GRADSKA UPRAVA'!E102+'ODELJENJE ZA KOMUNALNE POS.'!E102+'MZ I DIREKCIJA'!E102+'DRUS.DELATNOSTI NENAD'!E102+'DRUS.DELATNOSTI JELENA'!E102+TOGS!E102+PODRACUNI!E102+'FOND ZA RAZVOJ POLJOPRIVREDE'!E102+'OSTALE NEPOSREDNE ISPLATE'!E102</f>
        <v>0</v>
      </c>
      <c r="H102" s="32" t="n">
        <v>0</v>
      </c>
      <c r="K102" s="62" t="n">
        <f aca="false">+D102-H102</f>
        <v>0</v>
      </c>
      <c r="N102" s="33" t="n">
        <v>0</v>
      </c>
      <c r="O102" s="33" t="n">
        <v>0</v>
      </c>
      <c r="R102" s="62" t="n">
        <f aca="false">+N102-D102</f>
        <v>0</v>
      </c>
      <c r="S102" s="62" t="n">
        <f aca="false">+O102-E102</f>
        <v>0</v>
      </c>
    </row>
    <row r="103" customFormat="false" ht="24.95" hidden="false" customHeight="true" outlineLevel="0" collapsed="false">
      <c r="A103" s="19" t="n">
        <v>4092</v>
      </c>
      <c r="B103" s="25" t="n">
        <v>745000</v>
      </c>
      <c r="C103" s="26" t="s">
        <v>102</v>
      </c>
      <c r="D103" s="27" t="n">
        <f aca="false">+'UKUPNO GRADSKA UPRAVA'!D103+'ODELJENJE ZA KOMUNALNE POS.'!D103+'MZ I DIREKCIJA'!D103+'DRUS.DELATNOSTI NENAD'!D103+'DRUS.DELATNOSTI JELENA'!D103+TOGS!D103+PODRACUNI!D103+'FOND ZA RAZVOJ POLJOPRIVREDE'!D103+'OSTALE NEPOSREDNE ISPLATE'!D103</f>
        <v>35336</v>
      </c>
      <c r="E103" s="28" t="n">
        <f aca="false">+'UKUPNO GRADSKA UPRAVA'!E103+'ODELJENJE ZA KOMUNALNE POS.'!E103+'MZ I DIREKCIJA'!E103+'DRUS.DELATNOSTI NENAD'!E103+'DRUS.DELATNOSTI JELENA'!E103+TOGS!E103+PODRACUNI!E103+'FOND ZA RAZVOJ POLJOPRIVREDE'!E103+'OSTALE NEPOSREDNE ISPLATE'!E103</f>
        <v>245</v>
      </c>
      <c r="H103" s="27" t="n">
        <v>35336</v>
      </c>
      <c r="K103" s="62" t="n">
        <f aca="false">+D103-H103</f>
        <v>0</v>
      </c>
      <c r="N103" s="27" t="n">
        <v>8970</v>
      </c>
      <c r="O103" s="28" t="n">
        <v>0</v>
      </c>
      <c r="R103" s="62" t="n">
        <f aca="false">+N103-D103</f>
        <v>-26366</v>
      </c>
      <c r="S103" s="62" t="n">
        <f aca="false">+O103-E103</f>
        <v>-245</v>
      </c>
    </row>
    <row r="104" customFormat="false" ht="24.95" hidden="false" customHeight="true" outlineLevel="0" collapsed="false">
      <c r="A104" s="29" t="n">
        <v>4093</v>
      </c>
      <c r="B104" s="30" t="n">
        <v>745100</v>
      </c>
      <c r="C104" s="31" t="s">
        <v>103</v>
      </c>
      <c r="D104" s="32" t="n">
        <f aca="false">+'UKUPNO GRADSKA UPRAVA'!D104+'ODELJENJE ZA KOMUNALNE POS.'!D104+'MZ I DIREKCIJA'!D104+'DRUS.DELATNOSTI NENAD'!D104+'DRUS.DELATNOSTI JELENA'!D104+TOGS!D104+PODRACUNI!D104+'FOND ZA RAZVOJ POLJOPRIVREDE'!D104+'OSTALE NEPOSREDNE ISPLATE'!D104</f>
        <v>35336</v>
      </c>
      <c r="E104" s="33" t="n">
        <f aca="false">+'UKUPNO GRADSKA UPRAVA'!E104+'ODELJENJE ZA KOMUNALNE POS.'!E104+'MZ I DIREKCIJA'!E104+'DRUS.DELATNOSTI NENAD'!E104+'DRUS.DELATNOSTI JELENA'!E104+TOGS!E104+PODRACUNI!E104+'FOND ZA RAZVOJ POLJOPRIVREDE'!E104+'OSTALE NEPOSREDNE ISPLATE'!E104</f>
        <v>245</v>
      </c>
      <c r="H104" s="32" t="n">
        <v>35336</v>
      </c>
      <c r="K104" s="62" t="n">
        <f aca="false">+D104-H104</f>
        <v>0</v>
      </c>
      <c r="N104" s="33" t="n">
        <v>8970</v>
      </c>
      <c r="O104" s="33" t="n">
        <v>0</v>
      </c>
      <c r="R104" s="62" t="n">
        <f aca="false">+N104-D104</f>
        <v>-26366</v>
      </c>
      <c r="S104" s="62" t="n">
        <f aca="false">+O104-E104</f>
        <v>-245</v>
      </c>
    </row>
    <row r="105" customFormat="false" ht="24.95" hidden="false" customHeight="true" outlineLevel="0" collapsed="false">
      <c r="A105" s="19" t="n">
        <v>4094</v>
      </c>
      <c r="B105" s="20" t="n">
        <v>770000</v>
      </c>
      <c r="C105" s="21" t="s">
        <v>104</v>
      </c>
      <c r="D105" s="22" t="n">
        <f aca="false">+'UKUPNO GRADSKA UPRAVA'!D105+'ODELJENJE ZA KOMUNALNE POS.'!D105+'MZ I DIREKCIJA'!D105+'DRUS.DELATNOSTI NENAD'!D105+'DRUS.DELATNOSTI JELENA'!D105+TOGS!D105+PODRACUNI!D105+'FOND ZA RAZVOJ POLJOPRIVREDE'!D105+'OSTALE NEPOSREDNE ISPLATE'!D105</f>
        <v>3209</v>
      </c>
      <c r="E105" s="23" t="n">
        <f aca="false">+'UKUPNO GRADSKA UPRAVA'!E105+'ODELJENJE ZA KOMUNALNE POS.'!E105+'MZ I DIREKCIJA'!E105+'DRUS.DELATNOSTI NENAD'!E105+'DRUS.DELATNOSTI JELENA'!E105+TOGS!E105+PODRACUNI!E105+'FOND ZA RAZVOJ POLJOPRIVREDE'!E105+'OSTALE NEPOSREDNE ISPLATE'!E105</f>
        <v>3771</v>
      </c>
      <c r="H105" s="22" t="n">
        <v>3209</v>
      </c>
      <c r="K105" s="62" t="n">
        <f aca="false">+D105-H105</f>
        <v>0</v>
      </c>
      <c r="N105" s="22" t="n">
        <v>0</v>
      </c>
      <c r="O105" s="23" t="n">
        <v>0</v>
      </c>
      <c r="R105" s="62" t="n">
        <f aca="false">+N105-D105</f>
        <v>-3209</v>
      </c>
      <c r="S105" s="62" t="n">
        <f aca="false">+O105-E105</f>
        <v>-3771</v>
      </c>
    </row>
    <row r="106" customFormat="false" ht="24.95" hidden="false" customHeight="true" outlineLevel="0" collapsed="false">
      <c r="A106" s="19" t="n">
        <v>4095</v>
      </c>
      <c r="B106" s="25" t="n">
        <v>771000</v>
      </c>
      <c r="C106" s="26" t="s">
        <v>105</v>
      </c>
      <c r="D106" s="27" t="n">
        <f aca="false">+'UKUPNO GRADSKA UPRAVA'!D106+'ODELJENJE ZA KOMUNALNE POS.'!D106+'MZ I DIREKCIJA'!D106+'DRUS.DELATNOSTI NENAD'!D106+'DRUS.DELATNOSTI JELENA'!D106+TOGS!D106+PODRACUNI!D106+'FOND ZA RAZVOJ POLJOPRIVREDE'!D106+'OSTALE NEPOSREDNE ISPLATE'!D106</f>
        <v>2658</v>
      </c>
      <c r="E106" s="28" t="n">
        <f aca="false">+'UKUPNO GRADSKA UPRAVA'!E106+'ODELJENJE ZA KOMUNALNE POS.'!E106+'MZ I DIREKCIJA'!E106+'DRUS.DELATNOSTI NENAD'!E106+'DRUS.DELATNOSTI JELENA'!E106+TOGS!E106+PODRACUNI!E106+'FOND ZA RAZVOJ POLJOPRIVREDE'!E106+'OSTALE NEPOSREDNE ISPLATE'!E106</f>
        <v>3129</v>
      </c>
      <c r="H106" s="27" t="n">
        <v>2658</v>
      </c>
      <c r="K106" s="62" t="n">
        <f aca="false">+D106-H106</f>
        <v>0</v>
      </c>
      <c r="N106" s="27" t="n">
        <v>0</v>
      </c>
      <c r="O106" s="28" t="n">
        <v>0</v>
      </c>
      <c r="R106" s="62" t="n">
        <f aca="false">+N106-D106</f>
        <v>-2658</v>
      </c>
      <c r="S106" s="62" t="n">
        <f aca="false">+O106-E106</f>
        <v>-3129</v>
      </c>
    </row>
    <row r="107" customFormat="false" ht="24.95" hidden="false" customHeight="true" outlineLevel="0" collapsed="false">
      <c r="A107" s="29" t="n">
        <v>4096</v>
      </c>
      <c r="B107" s="30" t="n">
        <v>771100</v>
      </c>
      <c r="C107" s="31" t="s">
        <v>106</v>
      </c>
      <c r="D107" s="32" t="n">
        <f aca="false">+'UKUPNO GRADSKA UPRAVA'!D107+'ODELJENJE ZA KOMUNALNE POS.'!D107+'MZ I DIREKCIJA'!D107+'DRUS.DELATNOSTI NENAD'!D107+'DRUS.DELATNOSTI JELENA'!D107+TOGS!D107+PODRACUNI!D107+'FOND ZA RAZVOJ POLJOPRIVREDE'!D107+'OSTALE NEPOSREDNE ISPLATE'!D107</f>
        <v>2658</v>
      </c>
      <c r="E107" s="33" t="n">
        <f aca="false">+'UKUPNO GRADSKA UPRAVA'!E107+'ODELJENJE ZA KOMUNALNE POS.'!E107+'MZ I DIREKCIJA'!E107+'DRUS.DELATNOSTI NENAD'!E107+'DRUS.DELATNOSTI JELENA'!E107+TOGS!E107+PODRACUNI!E107+'FOND ZA RAZVOJ POLJOPRIVREDE'!E107+'OSTALE NEPOSREDNE ISPLATE'!E107</f>
        <v>3129</v>
      </c>
      <c r="H107" s="32" t="n">
        <v>2658</v>
      </c>
      <c r="K107" s="62" t="n">
        <f aca="false">+D107-H107</f>
        <v>0</v>
      </c>
      <c r="N107" s="33"/>
      <c r="O107" s="33"/>
      <c r="R107" s="62" t="n">
        <f aca="false">+N107-D107</f>
        <v>-2658</v>
      </c>
      <c r="S107" s="62" t="n">
        <f aca="false">+O107-E107</f>
        <v>-3129</v>
      </c>
    </row>
    <row r="108" customFormat="false" ht="24.95" hidden="false" customHeight="true" outlineLevel="0" collapsed="false">
      <c r="A108" s="19" t="n">
        <v>4097</v>
      </c>
      <c r="B108" s="25" t="n">
        <v>772000</v>
      </c>
      <c r="C108" s="26" t="s">
        <v>107</v>
      </c>
      <c r="D108" s="27" t="n">
        <f aca="false">+'UKUPNO GRADSKA UPRAVA'!D108+'ODELJENJE ZA KOMUNALNE POS.'!D108+'MZ I DIREKCIJA'!D108+'DRUS.DELATNOSTI NENAD'!D108+'DRUS.DELATNOSTI JELENA'!D108+TOGS!D108+PODRACUNI!D108+'FOND ZA RAZVOJ POLJOPRIVREDE'!D108+'OSTALE NEPOSREDNE ISPLATE'!D108</f>
        <v>551</v>
      </c>
      <c r="E108" s="28" t="n">
        <f aca="false">+'UKUPNO GRADSKA UPRAVA'!E108+'ODELJENJE ZA KOMUNALNE POS.'!E108+'MZ I DIREKCIJA'!E108+'DRUS.DELATNOSTI NENAD'!E108+'DRUS.DELATNOSTI JELENA'!E108+TOGS!E108+PODRACUNI!E108+'FOND ZA RAZVOJ POLJOPRIVREDE'!E108+'OSTALE NEPOSREDNE ISPLATE'!E108</f>
        <v>642</v>
      </c>
      <c r="H108" s="27" t="n">
        <v>551</v>
      </c>
      <c r="K108" s="62" t="n">
        <f aca="false">+D108-H108</f>
        <v>0</v>
      </c>
      <c r="N108" s="27" t="n">
        <v>0</v>
      </c>
      <c r="O108" s="28" t="n">
        <v>0</v>
      </c>
      <c r="R108" s="62" t="n">
        <f aca="false">+N108-D108</f>
        <v>-551</v>
      </c>
      <c r="S108" s="62" t="n">
        <f aca="false">+O108-E108</f>
        <v>-642</v>
      </c>
    </row>
    <row r="109" customFormat="false" ht="24.95" hidden="false" customHeight="true" outlineLevel="0" collapsed="false">
      <c r="A109" s="29" t="n">
        <v>4098</v>
      </c>
      <c r="B109" s="30" t="n">
        <v>772100</v>
      </c>
      <c r="C109" s="31" t="s">
        <v>108</v>
      </c>
      <c r="D109" s="32" t="n">
        <f aca="false">+'UKUPNO GRADSKA UPRAVA'!D109+'ODELJENJE ZA KOMUNALNE POS.'!D109+'MZ I DIREKCIJA'!D109+'DRUS.DELATNOSTI NENAD'!D109+'DRUS.DELATNOSTI JELENA'!D109+TOGS!D109+PODRACUNI!D109+'FOND ZA RAZVOJ POLJOPRIVREDE'!D109+'OSTALE NEPOSREDNE ISPLATE'!D109</f>
        <v>551</v>
      </c>
      <c r="E109" s="33" t="n">
        <f aca="false">+'UKUPNO GRADSKA UPRAVA'!E109+'ODELJENJE ZA KOMUNALNE POS.'!E109+'MZ I DIREKCIJA'!E109+'DRUS.DELATNOSTI NENAD'!E109+'DRUS.DELATNOSTI JELENA'!E109+TOGS!E109+PODRACUNI!E109+'FOND ZA RAZVOJ POLJOPRIVREDE'!E109+'OSTALE NEPOSREDNE ISPLATE'!E109</f>
        <v>642</v>
      </c>
      <c r="H109" s="32" t="n">
        <v>551</v>
      </c>
      <c r="K109" s="62" t="n">
        <f aca="false">+D109-H109</f>
        <v>0</v>
      </c>
      <c r="N109" s="33"/>
      <c r="O109" s="33"/>
      <c r="R109" s="62" t="n">
        <f aca="false">+N109-D109</f>
        <v>-551</v>
      </c>
      <c r="S109" s="62" t="n">
        <f aca="false">+O109-E109</f>
        <v>-642</v>
      </c>
    </row>
    <row r="110" customFormat="false" ht="24.95" hidden="false" customHeight="true" outlineLevel="0" collapsed="false">
      <c r="A110" s="39" t="n">
        <v>4099</v>
      </c>
      <c r="B110" s="20" t="n">
        <v>780000</v>
      </c>
      <c r="C110" s="21" t="s">
        <v>109</v>
      </c>
      <c r="D110" s="22" t="n">
        <f aca="false">+'UKUPNO GRADSKA UPRAVA'!D110+'ODELJENJE ZA KOMUNALNE POS.'!D110+'MZ I DIREKCIJA'!D110+'DRUS.DELATNOSTI NENAD'!D110+'DRUS.DELATNOSTI JELENA'!D110+TOGS!D110+PODRACUNI!D110+'FOND ZA RAZVOJ POLJOPRIVREDE'!D110+'OSTALE NEPOSREDNE ISPLATE'!D110</f>
        <v>24</v>
      </c>
      <c r="E110" s="23" t="n">
        <f aca="false">+'UKUPNO GRADSKA UPRAVA'!E110+'ODELJENJE ZA KOMUNALNE POS.'!E110+'MZ I DIREKCIJA'!E110+'DRUS.DELATNOSTI NENAD'!E110+'DRUS.DELATNOSTI JELENA'!E110+TOGS!E110+PODRACUNI!E110+'FOND ZA RAZVOJ POLJOPRIVREDE'!E110+'OSTALE NEPOSREDNE ISPLATE'!E110</f>
        <v>9</v>
      </c>
      <c r="H110" s="22" t="n">
        <v>24</v>
      </c>
      <c r="K110" s="62" t="n">
        <f aca="false">+D110-H110</f>
        <v>0</v>
      </c>
      <c r="N110" s="22" t="n">
        <v>0</v>
      </c>
      <c r="O110" s="23" t="n">
        <v>0</v>
      </c>
      <c r="R110" s="62" t="n">
        <f aca="false">+N110-D110</f>
        <v>-24</v>
      </c>
      <c r="S110" s="62" t="n">
        <f aca="false">+O110-E110</f>
        <v>-9</v>
      </c>
    </row>
    <row r="111" customFormat="false" ht="24.95" hidden="false" customHeight="true" outlineLevel="0" collapsed="false">
      <c r="A111" s="19" t="n">
        <v>4100</v>
      </c>
      <c r="B111" s="25" t="n">
        <v>781000</v>
      </c>
      <c r="C111" s="26" t="s">
        <v>110</v>
      </c>
      <c r="D111" s="27" t="n">
        <f aca="false">+'UKUPNO GRADSKA UPRAVA'!D111+'ODELJENJE ZA KOMUNALNE POS.'!D111+'MZ I DIREKCIJA'!D111+'DRUS.DELATNOSTI NENAD'!D111+'DRUS.DELATNOSTI JELENA'!D111+TOGS!D111+PODRACUNI!D111+'FOND ZA RAZVOJ POLJOPRIVREDE'!D111+'OSTALE NEPOSREDNE ISPLATE'!D111</f>
        <v>24</v>
      </c>
      <c r="E111" s="28" t="n">
        <f aca="false">+'UKUPNO GRADSKA UPRAVA'!E111+'ODELJENJE ZA KOMUNALNE POS.'!E111+'MZ I DIREKCIJA'!E111+'DRUS.DELATNOSTI NENAD'!E111+'DRUS.DELATNOSTI JELENA'!E111+TOGS!E111+PODRACUNI!E111+'FOND ZA RAZVOJ POLJOPRIVREDE'!E111+'OSTALE NEPOSREDNE ISPLATE'!E111</f>
        <v>9</v>
      </c>
      <c r="H111" s="27" t="n">
        <v>24</v>
      </c>
      <c r="K111" s="62" t="n">
        <f aca="false">+D111-H111</f>
        <v>0</v>
      </c>
      <c r="N111" s="27" t="n">
        <v>0</v>
      </c>
      <c r="O111" s="28" t="n">
        <v>0</v>
      </c>
      <c r="R111" s="62" t="n">
        <f aca="false">+N111-D111</f>
        <v>-24</v>
      </c>
      <c r="S111" s="62" t="n">
        <f aca="false">+O111-E111</f>
        <v>-9</v>
      </c>
    </row>
    <row r="112" customFormat="false" ht="24.95" hidden="false" customHeight="true" outlineLevel="0" collapsed="false">
      <c r="A112" s="29" t="n">
        <v>4101</v>
      </c>
      <c r="B112" s="30" t="n">
        <v>781100</v>
      </c>
      <c r="C112" s="31" t="s">
        <v>111</v>
      </c>
      <c r="D112" s="32" t="n">
        <f aca="false">+'UKUPNO GRADSKA UPRAVA'!D112+'ODELJENJE ZA KOMUNALNE POS.'!D112+'MZ I DIREKCIJA'!D112+'DRUS.DELATNOSTI NENAD'!D112+'DRUS.DELATNOSTI JELENA'!D112+TOGS!D112+PODRACUNI!D112+'FOND ZA RAZVOJ POLJOPRIVREDE'!D112+'OSTALE NEPOSREDNE ISPLATE'!D112</f>
        <v>24</v>
      </c>
      <c r="E112" s="33" t="n">
        <f aca="false">+'UKUPNO GRADSKA UPRAVA'!E112+'ODELJENJE ZA KOMUNALNE POS.'!E112+'MZ I DIREKCIJA'!E112+'DRUS.DELATNOSTI NENAD'!E112+'DRUS.DELATNOSTI JELENA'!E112+TOGS!E112+PODRACUNI!E112+'FOND ZA RAZVOJ POLJOPRIVREDE'!E112+'OSTALE NEPOSREDNE ISPLATE'!E112</f>
        <v>9</v>
      </c>
      <c r="H112" s="32" t="n">
        <v>24</v>
      </c>
      <c r="K112" s="62" t="n">
        <f aca="false">+D112-H112</f>
        <v>0</v>
      </c>
      <c r="N112" s="33"/>
      <c r="O112" s="33"/>
      <c r="R112" s="62" t="n">
        <f aca="false">+N112-D112</f>
        <v>-24</v>
      </c>
      <c r="S112" s="62" t="n">
        <f aca="false">+O112-E112</f>
        <v>-9</v>
      </c>
    </row>
    <row r="113" customFormat="false" ht="24.95" hidden="false" customHeight="true" outlineLevel="0" collapsed="false">
      <c r="A113" s="29" t="n">
        <v>4102</v>
      </c>
      <c r="B113" s="30" t="n">
        <v>781300</v>
      </c>
      <c r="C113" s="31" t="s">
        <v>112</v>
      </c>
      <c r="D113" s="32" t="n">
        <f aca="false">+'UKUPNO GRADSKA UPRAVA'!D113+'ODELJENJE ZA KOMUNALNE POS.'!D113+'MZ I DIREKCIJA'!D113+'DRUS.DELATNOSTI NENAD'!D113+'DRUS.DELATNOSTI JELENA'!D113+TOGS!D113+PODRACUNI!D113+'FOND ZA RAZVOJ POLJOPRIVREDE'!D113+'OSTALE NEPOSREDNE ISPLATE'!D113</f>
        <v>0</v>
      </c>
      <c r="E113" s="33" t="n">
        <f aca="false">+'UKUPNO GRADSKA UPRAVA'!E113+'ODELJENJE ZA KOMUNALNE POS.'!E113+'MZ I DIREKCIJA'!E113+'DRUS.DELATNOSTI NENAD'!E113+'DRUS.DELATNOSTI JELENA'!E113+TOGS!E113+PODRACUNI!E113+'FOND ZA RAZVOJ POLJOPRIVREDE'!E113+'OSTALE NEPOSREDNE ISPLATE'!E113</f>
        <v>0</v>
      </c>
      <c r="H113" s="32" t="n">
        <v>0</v>
      </c>
      <c r="K113" s="62" t="n">
        <f aca="false">+D113-H113</f>
        <v>0</v>
      </c>
      <c r="N113" s="33"/>
      <c r="O113" s="33"/>
      <c r="R113" s="62" t="n">
        <f aca="false">+N113-D113</f>
        <v>0</v>
      </c>
      <c r="S113" s="62" t="n">
        <f aca="false">+O113-E113</f>
        <v>0</v>
      </c>
    </row>
    <row r="114" customFormat="false" ht="24.95" hidden="false" customHeight="true" outlineLevel="0" collapsed="false">
      <c r="A114" s="39" t="n">
        <v>4103</v>
      </c>
      <c r="B114" s="20" t="n">
        <v>790000</v>
      </c>
      <c r="C114" s="21" t="s">
        <v>113</v>
      </c>
      <c r="D114" s="22" t="n">
        <f aca="false">+'UKUPNO GRADSKA UPRAVA'!D114+'ODELJENJE ZA KOMUNALNE POS.'!D114+'MZ I DIREKCIJA'!D114+'DRUS.DELATNOSTI NENAD'!D114+'DRUS.DELATNOSTI JELENA'!D114+TOGS!D114+PODRACUNI!D114+'FOND ZA RAZVOJ POLJOPRIVREDE'!D114+'OSTALE NEPOSREDNE ISPLATE'!D114</f>
        <v>2190221</v>
      </c>
      <c r="E114" s="23" t="n">
        <f aca="false">+'UKUPNO GRADSKA UPRAVA'!E114+'ODELJENJE ZA KOMUNALNE POS.'!E114+'MZ I DIREKCIJA'!E114+'DRUS.DELATNOSTI NENAD'!E114+'DRUS.DELATNOSTI JELENA'!E114+TOGS!E114+PODRACUNI!E114+'FOND ZA RAZVOJ POLJOPRIVREDE'!E114+'OSTALE NEPOSREDNE ISPLATE'!E114</f>
        <v>2333508</v>
      </c>
      <c r="H114" s="22" t="n">
        <v>2190221</v>
      </c>
      <c r="K114" s="62" t="n">
        <f aca="false">+D114-H114</f>
        <v>0</v>
      </c>
      <c r="N114" s="22" t="n">
        <v>1243394</v>
      </c>
      <c r="O114" s="23" t="n">
        <v>1293873</v>
      </c>
      <c r="R114" s="62" t="n">
        <f aca="false">+N114-D114</f>
        <v>-946827</v>
      </c>
      <c r="S114" s="62" t="n">
        <f aca="false">+O114-E114</f>
        <v>-1039635</v>
      </c>
    </row>
    <row r="115" customFormat="false" ht="24.95" hidden="false" customHeight="true" outlineLevel="0" collapsed="false">
      <c r="A115" s="19" t="n">
        <v>4104</v>
      </c>
      <c r="B115" s="25" t="n">
        <v>791000</v>
      </c>
      <c r="C115" s="26" t="s">
        <v>114</v>
      </c>
      <c r="D115" s="27" t="n">
        <f aca="false">+'UKUPNO GRADSKA UPRAVA'!D115+'ODELJENJE ZA KOMUNALNE POS.'!D115+'MZ I DIREKCIJA'!D115+'DRUS.DELATNOSTI NENAD'!D115+'DRUS.DELATNOSTI JELENA'!D115+TOGS!D115+PODRACUNI!D115+'FOND ZA RAZVOJ POLJOPRIVREDE'!D115+'OSTALE NEPOSREDNE ISPLATE'!D115</f>
        <v>2190221</v>
      </c>
      <c r="E115" s="28" t="n">
        <f aca="false">+'UKUPNO GRADSKA UPRAVA'!E115+'ODELJENJE ZA KOMUNALNE POS.'!E115+'MZ I DIREKCIJA'!E115+'DRUS.DELATNOSTI NENAD'!E115+'DRUS.DELATNOSTI JELENA'!E115+TOGS!E115+PODRACUNI!E115+'FOND ZA RAZVOJ POLJOPRIVREDE'!E115+'OSTALE NEPOSREDNE ISPLATE'!E115</f>
        <v>2333508</v>
      </c>
      <c r="H115" s="27" t="n">
        <v>2190221</v>
      </c>
      <c r="K115" s="62" t="n">
        <f aca="false">+D115-H115</f>
        <v>0</v>
      </c>
      <c r="N115" s="27" t="n">
        <v>1243394</v>
      </c>
      <c r="O115" s="28" t="n">
        <v>1293873</v>
      </c>
      <c r="R115" s="62" t="n">
        <f aca="false">+N115-D115</f>
        <v>-946827</v>
      </c>
      <c r="S115" s="62" t="n">
        <f aca="false">+O115-E115</f>
        <v>-1039635</v>
      </c>
    </row>
    <row r="116" customFormat="false" ht="24.95" hidden="false" customHeight="true" outlineLevel="0" collapsed="false">
      <c r="A116" s="29" t="n">
        <v>4105</v>
      </c>
      <c r="B116" s="30" t="n">
        <v>791100</v>
      </c>
      <c r="C116" s="31" t="s">
        <v>115</v>
      </c>
      <c r="D116" s="32" t="n">
        <f aca="false">+'UKUPNO GRADSKA UPRAVA'!D116+'ODELJENJE ZA KOMUNALNE POS.'!D116+'MZ I DIREKCIJA'!D116+'DRUS.DELATNOSTI NENAD'!D116+'DRUS.DELATNOSTI JELENA'!D116+TOGS!D116+PODRACUNI!D116+'FOND ZA RAZVOJ POLJOPRIVREDE'!D116+'OSTALE NEPOSREDNE ISPLATE'!D116</f>
        <v>2190221</v>
      </c>
      <c r="E116" s="33" t="n">
        <f aca="false">+'UKUPNO GRADSKA UPRAVA'!E116+'ODELJENJE ZA KOMUNALNE POS.'!E116+'MZ I DIREKCIJA'!E116+'DRUS.DELATNOSTI NENAD'!E116+'DRUS.DELATNOSTI JELENA'!E116+TOGS!E116+PODRACUNI!E116+'FOND ZA RAZVOJ POLJOPRIVREDE'!E116+'OSTALE NEPOSREDNE ISPLATE'!E116</f>
        <v>2333508</v>
      </c>
      <c r="H116" s="32" t="n">
        <v>2190221</v>
      </c>
      <c r="K116" s="62" t="n">
        <f aca="false">+D116-H116</f>
        <v>0</v>
      </c>
      <c r="N116" s="32" t="n">
        <v>1243394</v>
      </c>
      <c r="O116" s="33" t="n">
        <v>1293873</v>
      </c>
      <c r="R116" s="62" t="n">
        <f aca="false">+N116-D116</f>
        <v>-946827</v>
      </c>
      <c r="S116" s="62" t="n">
        <f aca="false">+O116-E116</f>
        <v>-1039635</v>
      </c>
    </row>
    <row r="117" customFormat="false" ht="24.95" hidden="false" customHeight="true" outlineLevel="0" collapsed="false">
      <c r="A117" s="39" t="n">
        <v>4106</v>
      </c>
      <c r="B117" s="20" t="n">
        <v>800000</v>
      </c>
      <c r="C117" s="21" t="s">
        <v>116</v>
      </c>
      <c r="D117" s="22" t="n">
        <f aca="false">+'UKUPNO GRADSKA UPRAVA'!D117+'ODELJENJE ZA KOMUNALNE POS.'!D117+'MZ I DIREKCIJA'!D117+'DRUS.DELATNOSTI NENAD'!D117+'DRUS.DELATNOSTI JELENA'!D117+TOGS!D117+PODRACUNI!D117+'FOND ZA RAZVOJ POLJOPRIVREDE'!D117+'OSTALE NEPOSREDNE ISPLATE'!D117</f>
        <v>4636</v>
      </c>
      <c r="E117" s="23" t="n">
        <f aca="false">+'UKUPNO GRADSKA UPRAVA'!E117+'ODELJENJE ZA KOMUNALNE POS.'!E117+'MZ I DIREKCIJA'!E117+'DRUS.DELATNOSTI NENAD'!E117+'DRUS.DELATNOSTI JELENA'!E117+TOGS!E117+PODRACUNI!E117+'FOND ZA RAZVOJ POLJOPRIVREDE'!E117+'OSTALE NEPOSREDNE ISPLATE'!E117</f>
        <v>32617</v>
      </c>
      <c r="H117" s="22" t="n">
        <v>4636</v>
      </c>
      <c r="K117" s="62" t="n">
        <f aca="false">+D117-H117</f>
        <v>0</v>
      </c>
      <c r="N117" s="22" t="n">
        <v>0</v>
      </c>
      <c r="O117" s="23" t="n">
        <v>28451</v>
      </c>
      <c r="R117" s="62" t="n">
        <f aca="false">+N117-D117</f>
        <v>-4636</v>
      </c>
      <c r="S117" s="62" t="n">
        <f aca="false">+O117-E117</f>
        <v>-4166</v>
      </c>
    </row>
    <row r="118" customFormat="false" ht="24.95" hidden="false" customHeight="true" outlineLevel="0" collapsed="false">
      <c r="A118" s="39" t="n">
        <v>4107</v>
      </c>
      <c r="B118" s="20" t="n">
        <v>810000</v>
      </c>
      <c r="C118" s="21" t="s">
        <v>117</v>
      </c>
      <c r="D118" s="22" t="n">
        <f aca="false">+'UKUPNO GRADSKA UPRAVA'!D118+'ODELJENJE ZA KOMUNALNE POS.'!D118+'MZ I DIREKCIJA'!D118+'DRUS.DELATNOSTI NENAD'!D118+'DRUS.DELATNOSTI JELENA'!D118+TOGS!D118+PODRACUNI!D118+'FOND ZA RAZVOJ POLJOPRIVREDE'!D118+'OSTALE NEPOSREDNE ISPLATE'!D118</f>
        <v>0</v>
      </c>
      <c r="E118" s="23" t="n">
        <f aca="false">+'UKUPNO GRADSKA UPRAVA'!E118+'ODELJENJE ZA KOMUNALNE POS.'!E118+'MZ I DIREKCIJA'!E118+'DRUS.DELATNOSTI NENAD'!E118+'DRUS.DELATNOSTI JELENA'!E118+TOGS!E118+PODRACUNI!E118+'FOND ZA RAZVOJ POLJOPRIVREDE'!E118+'OSTALE NEPOSREDNE ISPLATE'!E118</f>
        <v>10</v>
      </c>
      <c r="H118" s="22" t="n">
        <v>0</v>
      </c>
      <c r="K118" s="62" t="n">
        <f aca="false">+D118-H118</f>
        <v>0</v>
      </c>
      <c r="N118" s="22" t="n">
        <v>0</v>
      </c>
      <c r="O118" s="23" t="n">
        <v>0</v>
      </c>
      <c r="R118" s="62" t="n">
        <f aca="false">+N118-D118</f>
        <v>0</v>
      </c>
      <c r="S118" s="62" t="n">
        <f aca="false">+O118-E118</f>
        <v>-10</v>
      </c>
    </row>
    <row r="119" customFormat="false" ht="24.95" hidden="false" customHeight="true" outlineLevel="0" collapsed="false">
      <c r="A119" s="19" t="n">
        <v>4108</v>
      </c>
      <c r="B119" s="25" t="n">
        <v>811000</v>
      </c>
      <c r="C119" s="26" t="s">
        <v>118</v>
      </c>
      <c r="D119" s="27" t="n">
        <f aca="false">+'UKUPNO GRADSKA UPRAVA'!D119+'ODELJENJE ZA KOMUNALNE POS.'!D119+'MZ I DIREKCIJA'!D119+'DRUS.DELATNOSTI NENAD'!D119+'DRUS.DELATNOSTI JELENA'!D119+TOGS!D119+PODRACUNI!D119+'FOND ZA RAZVOJ POLJOPRIVREDE'!D119+'OSTALE NEPOSREDNE ISPLATE'!D119</f>
        <v>0</v>
      </c>
      <c r="E119" s="28" t="n">
        <f aca="false">+'UKUPNO GRADSKA UPRAVA'!E119+'ODELJENJE ZA KOMUNALNE POS.'!E119+'MZ I DIREKCIJA'!E119+'DRUS.DELATNOSTI NENAD'!E119+'DRUS.DELATNOSTI JELENA'!E119+TOGS!E119+PODRACUNI!E119+'FOND ZA RAZVOJ POLJOPRIVREDE'!E119+'OSTALE NEPOSREDNE ISPLATE'!E119</f>
        <v>0</v>
      </c>
      <c r="H119" s="27" t="n">
        <v>0</v>
      </c>
      <c r="K119" s="62" t="n">
        <f aca="false">+D119-H119</f>
        <v>0</v>
      </c>
      <c r="N119" s="27" t="n">
        <v>0</v>
      </c>
      <c r="O119" s="28" t="n">
        <v>0</v>
      </c>
      <c r="R119" s="62" t="n">
        <f aca="false">+N119-D119</f>
        <v>0</v>
      </c>
      <c r="S119" s="62" t="n">
        <f aca="false">+O119-E119</f>
        <v>0</v>
      </c>
    </row>
    <row r="120" customFormat="false" ht="24.95" hidden="false" customHeight="true" outlineLevel="0" collapsed="false">
      <c r="A120" s="29" t="n">
        <v>4109</v>
      </c>
      <c r="B120" s="30" t="n">
        <v>811100</v>
      </c>
      <c r="C120" s="31" t="s">
        <v>119</v>
      </c>
      <c r="D120" s="32" t="n">
        <f aca="false">+'UKUPNO GRADSKA UPRAVA'!D120+'ODELJENJE ZA KOMUNALNE POS.'!D120+'MZ I DIREKCIJA'!D120+'DRUS.DELATNOSTI NENAD'!D120+'DRUS.DELATNOSTI JELENA'!D120+TOGS!D120+PODRACUNI!D120+'FOND ZA RAZVOJ POLJOPRIVREDE'!D120+'OSTALE NEPOSREDNE ISPLATE'!D120</f>
        <v>0</v>
      </c>
      <c r="E120" s="33" t="n">
        <f aca="false">+'UKUPNO GRADSKA UPRAVA'!E120+'ODELJENJE ZA KOMUNALNE POS.'!E120+'MZ I DIREKCIJA'!E120+'DRUS.DELATNOSTI NENAD'!E120+'DRUS.DELATNOSTI JELENA'!E120+TOGS!E120+PODRACUNI!E120+'FOND ZA RAZVOJ POLJOPRIVREDE'!E120+'OSTALE NEPOSREDNE ISPLATE'!E120</f>
        <v>0</v>
      </c>
      <c r="H120" s="32" t="n">
        <v>0</v>
      </c>
      <c r="K120" s="62" t="n">
        <f aca="false">+D120-H120</f>
        <v>0</v>
      </c>
      <c r="N120" s="33"/>
      <c r="O120" s="33"/>
      <c r="R120" s="62" t="n">
        <f aca="false">+N120-D120</f>
        <v>0</v>
      </c>
      <c r="S120" s="62" t="n">
        <f aca="false">+O120-E120</f>
        <v>0</v>
      </c>
    </row>
    <row r="121" customFormat="false" ht="24.95" hidden="false" customHeight="true" outlineLevel="0" collapsed="false">
      <c r="A121" s="19" t="n">
        <v>4110</v>
      </c>
      <c r="B121" s="25" t="n">
        <v>812000</v>
      </c>
      <c r="C121" s="26" t="s">
        <v>120</v>
      </c>
      <c r="D121" s="27" t="n">
        <f aca="false">+'UKUPNO GRADSKA UPRAVA'!D121+'ODELJENJE ZA KOMUNALNE POS.'!D121+'MZ I DIREKCIJA'!D121+'DRUS.DELATNOSTI NENAD'!D121+'DRUS.DELATNOSTI JELENA'!D121+TOGS!D121+PODRACUNI!D121+'FOND ZA RAZVOJ POLJOPRIVREDE'!D121+'OSTALE NEPOSREDNE ISPLATE'!D121</f>
        <v>0</v>
      </c>
      <c r="E121" s="28" t="n">
        <f aca="false">+'UKUPNO GRADSKA UPRAVA'!E121+'ODELJENJE ZA KOMUNALNE POS.'!E121+'MZ I DIREKCIJA'!E121+'DRUS.DELATNOSTI NENAD'!E121+'DRUS.DELATNOSTI JELENA'!E121+TOGS!E121+PODRACUNI!E121+'FOND ZA RAZVOJ POLJOPRIVREDE'!E121+'OSTALE NEPOSREDNE ISPLATE'!E121</f>
        <v>10</v>
      </c>
      <c r="H121" s="27" t="n">
        <v>0</v>
      </c>
      <c r="K121" s="62" t="n">
        <f aca="false">+D121-H121</f>
        <v>0</v>
      </c>
      <c r="N121" s="27" t="n">
        <v>0</v>
      </c>
      <c r="O121" s="28" t="n">
        <v>0</v>
      </c>
      <c r="R121" s="62" t="n">
        <f aca="false">+N121-D121</f>
        <v>0</v>
      </c>
      <c r="S121" s="62" t="n">
        <f aca="false">+O121-E121</f>
        <v>-10</v>
      </c>
    </row>
    <row r="122" customFormat="false" ht="24.95" hidden="false" customHeight="true" outlineLevel="0" collapsed="false">
      <c r="A122" s="29" t="n">
        <v>4111</v>
      </c>
      <c r="B122" s="30" t="n">
        <v>812100</v>
      </c>
      <c r="C122" s="31" t="s">
        <v>121</v>
      </c>
      <c r="D122" s="32" t="n">
        <f aca="false">+'UKUPNO GRADSKA UPRAVA'!D122+'ODELJENJE ZA KOMUNALNE POS.'!D122+'MZ I DIREKCIJA'!D122+'DRUS.DELATNOSTI NENAD'!D122+'DRUS.DELATNOSTI JELENA'!D122+TOGS!D122+PODRACUNI!D122+'FOND ZA RAZVOJ POLJOPRIVREDE'!D122+'OSTALE NEPOSREDNE ISPLATE'!D122</f>
        <v>0</v>
      </c>
      <c r="E122" s="33" t="n">
        <f aca="false">+'UKUPNO GRADSKA UPRAVA'!E122+'ODELJENJE ZA KOMUNALNE POS.'!E122+'MZ I DIREKCIJA'!E122+'DRUS.DELATNOSTI NENAD'!E122+'DRUS.DELATNOSTI JELENA'!E122+TOGS!E122+PODRACUNI!E122+'FOND ZA RAZVOJ POLJOPRIVREDE'!E122+'OSTALE NEPOSREDNE ISPLATE'!E122</f>
        <v>10</v>
      </c>
      <c r="H122" s="32" t="n">
        <v>0</v>
      </c>
      <c r="K122" s="62" t="n">
        <f aca="false">+D122-H122</f>
        <v>0</v>
      </c>
      <c r="N122" s="32"/>
      <c r="O122" s="33"/>
      <c r="R122" s="62" t="n">
        <f aca="false">+N122-D122</f>
        <v>0</v>
      </c>
      <c r="S122" s="62" t="n">
        <f aca="false">+O122-E122</f>
        <v>-10</v>
      </c>
    </row>
    <row r="123" customFormat="false" ht="24.95" hidden="false" customHeight="true" outlineLevel="0" collapsed="false">
      <c r="A123" s="19" t="n">
        <v>4112</v>
      </c>
      <c r="B123" s="25" t="n">
        <v>813000</v>
      </c>
      <c r="C123" s="26" t="s">
        <v>122</v>
      </c>
      <c r="D123" s="27" t="n">
        <f aca="false">+'UKUPNO GRADSKA UPRAVA'!D123+'ODELJENJE ZA KOMUNALNE POS.'!D123+'MZ I DIREKCIJA'!D123+'DRUS.DELATNOSTI NENAD'!D123+'DRUS.DELATNOSTI JELENA'!D123+TOGS!D123+PODRACUNI!D123+'FOND ZA RAZVOJ POLJOPRIVREDE'!D123+'OSTALE NEPOSREDNE ISPLATE'!D123</f>
        <v>0</v>
      </c>
      <c r="E123" s="28" t="n">
        <f aca="false">+'UKUPNO GRADSKA UPRAVA'!E123+'ODELJENJE ZA KOMUNALNE POS.'!E123+'MZ I DIREKCIJA'!E123+'DRUS.DELATNOSTI NENAD'!E123+'DRUS.DELATNOSTI JELENA'!E123+TOGS!E123+PODRACUNI!E123+'FOND ZA RAZVOJ POLJOPRIVREDE'!E123+'OSTALE NEPOSREDNE ISPLATE'!E123</f>
        <v>0</v>
      </c>
      <c r="H123" s="27" t="n">
        <v>0</v>
      </c>
      <c r="K123" s="62" t="n">
        <f aca="false">+D123-H123</f>
        <v>0</v>
      </c>
      <c r="N123" s="27" t="n">
        <v>0</v>
      </c>
      <c r="O123" s="28" t="n">
        <v>0</v>
      </c>
      <c r="R123" s="62" t="n">
        <f aca="false">+N123-D123</f>
        <v>0</v>
      </c>
      <c r="S123" s="62" t="n">
        <f aca="false">+O123-E123</f>
        <v>0</v>
      </c>
    </row>
    <row r="124" customFormat="false" ht="24.95" hidden="false" customHeight="true" outlineLevel="0" collapsed="false">
      <c r="A124" s="29" t="n">
        <v>4113</v>
      </c>
      <c r="B124" s="30" t="n">
        <v>813100</v>
      </c>
      <c r="C124" s="31" t="s">
        <v>123</v>
      </c>
      <c r="D124" s="32" t="n">
        <f aca="false">+'UKUPNO GRADSKA UPRAVA'!D124+'ODELJENJE ZA KOMUNALNE POS.'!D124+'MZ I DIREKCIJA'!D124+'DRUS.DELATNOSTI NENAD'!D124+'DRUS.DELATNOSTI JELENA'!D124+TOGS!D124+PODRACUNI!D124+'FOND ZA RAZVOJ POLJOPRIVREDE'!D124+'OSTALE NEPOSREDNE ISPLATE'!D124</f>
        <v>0</v>
      </c>
      <c r="E124" s="33" t="n">
        <f aca="false">+'UKUPNO GRADSKA UPRAVA'!E124+'ODELJENJE ZA KOMUNALNE POS.'!E124+'MZ I DIREKCIJA'!E124+'DRUS.DELATNOSTI NENAD'!E124+'DRUS.DELATNOSTI JELENA'!E124+TOGS!E124+PODRACUNI!E124+'FOND ZA RAZVOJ POLJOPRIVREDE'!E124+'OSTALE NEPOSREDNE ISPLATE'!E124</f>
        <v>0</v>
      </c>
      <c r="H124" s="32" t="n">
        <v>0</v>
      </c>
      <c r="K124" s="62" t="n">
        <f aca="false">+D124-H124</f>
        <v>0</v>
      </c>
      <c r="N124" s="32"/>
      <c r="O124" s="33"/>
      <c r="R124" s="62" t="n">
        <f aca="false">+N124-D124</f>
        <v>0</v>
      </c>
      <c r="S124" s="62" t="n">
        <f aca="false">+O124-E124</f>
        <v>0</v>
      </c>
    </row>
    <row r="125" customFormat="false" ht="24.95" hidden="false" customHeight="true" outlineLevel="0" collapsed="false">
      <c r="A125" s="39" t="n">
        <v>4114</v>
      </c>
      <c r="B125" s="20" t="n">
        <v>820000</v>
      </c>
      <c r="C125" s="21" t="s">
        <v>124</v>
      </c>
      <c r="D125" s="22" t="n">
        <f aca="false">+'UKUPNO GRADSKA UPRAVA'!D125+'ODELJENJE ZA KOMUNALNE POS.'!D125+'MZ I DIREKCIJA'!D125+'DRUS.DELATNOSTI NENAD'!D125+'DRUS.DELATNOSTI JELENA'!D125+TOGS!D125+PODRACUNI!D125+'FOND ZA RAZVOJ POLJOPRIVREDE'!D125+'OSTALE NEPOSREDNE ISPLATE'!D125</f>
        <v>4636</v>
      </c>
      <c r="E125" s="23" t="n">
        <f aca="false">+'UKUPNO GRADSKA UPRAVA'!E125+'ODELJENJE ZA KOMUNALNE POS.'!E125+'MZ I DIREKCIJA'!E125+'DRUS.DELATNOSTI NENAD'!E125+'DRUS.DELATNOSTI JELENA'!E125+TOGS!E125+PODRACUNI!E125+'FOND ZA RAZVOJ POLJOPRIVREDE'!E125+'OSTALE NEPOSREDNE ISPLATE'!E125</f>
        <v>32607</v>
      </c>
      <c r="H125" s="22" t="n">
        <v>4636</v>
      </c>
      <c r="K125" s="62" t="n">
        <f aca="false">+D125-H125</f>
        <v>0</v>
      </c>
      <c r="N125" s="22" t="n">
        <v>0</v>
      </c>
      <c r="O125" s="23" t="n">
        <v>28451</v>
      </c>
      <c r="R125" s="62" t="n">
        <f aca="false">+N125-D125</f>
        <v>-4636</v>
      </c>
      <c r="S125" s="62" t="n">
        <f aca="false">+O125-E125</f>
        <v>-4156</v>
      </c>
    </row>
    <row r="126" customFormat="false" ht="24.95" hidden="false" customHeight="true" outlineLevel="0" collapsed="false">
      <c r="A126" s="19" t="n">
        <v>4115</v>
      </c>
      <c r="B126" s="25" t="n">
        <v>821000</v>
      </c>
      <c r="C126" s="26" t="s">
        <v>125</v>
      </c>
      <c r="D126" s="27" t="n">
        <f aca="false">+'UKUPNO GRADSKA UPRAVA'!D126+'ODELJENJE ZA KOMUNALNE POS.'!D126+'MZ I DIREKCIJA'!D126+'DRUS.DELATNOSTI NENAD'!D126+'DRUS.DELATNOSTI JELENA'!D126+TOGS!D126+PODRACUNI!D126+'FOND ZA RAZVOJ POLJOPRIVREDE'!D126+'OSTALE NEPOSREDNE ISPLATE'!D126</f>
        <v>0</v>
      </c>
      <c r="E126" s="28" t="n">
        <f aca="false">+'UKUPNO GRADSKA UPRAVA'!E126+'ODELJENJE ZA KOMUNALNE POS.'!E126+'MZ I DIREKCIJA'!E126+'DRUS.DELATNOSTI NENAD'!E126+'DRUS.DELATNOSTI JELENA'!E126+TOGS!E126+PODRACUNI!E126+'FOND ZA RAZVOJ POLJOPRIVREDE'!E126+'OSTALE NEPOSREDNE ISPLATE'!E126</f>
        <v>0</v>
      </c>
      <c r="H126" s="27" t="n">
        <v>0</v>
      </c>
      <c r="K126" s="62" t="n">
        <f aca="false">+D126-H126</f>
        <v>0</v>
      </c>
      <c r="N126" s="27" t="n">
        <v>0</v>
      </c>
      <c r="O126" s="28" t="n">
        <v>0</v>
      </c>
      <c r="R126" s="62" t="n">
        <f aca="false">+N126-D126</f>
        <v>0</v>
      </c>
      <c r="S126" s="62" t="n">
        <f aca="false">+O126-E126</f>
        <v>0</v>
      </c>
    </row>
    <row r="127" customFormat="false" ht="24.95" hidden="false" customHeight="true" outlineLevel="0" collapsed="false">
      <c r="A127" s="29" t="n">
        <v>4116</v>
      </c>
      <c r="B127" s="30" t="n">
        <v>821100</v>
      </c>
      <c r="C127" s="31" t="s">
        <v>126</v>
      </c>
      <c r="D127" s="32" t="n">
        <f aca="false">+'UKUPNO GRADSKA UPRAVA'!D127+'ODELJENJE ZA KOMUNALNE POS.'!D127+'MZ I DIREKCIJA'!D127+'DRUS.DELATNOSTI NENAD'!D127+'DRUS.DELATNOSTI JELENA'!D127+TOGS!D127+PODRACUNI!D127+'FOND ZA RAZVOJ POLJOPRIVREDE'!D127+'OSTALE NEPOSREDNE ISPLATE'!D127</f>
        <v>0</v>
      </c>
      <c r="E127" s="33" t="n">
        <f aca="false">+'UKUPNO GRADSKA UPRAVA'!E127+'ODELJENJE ZA KOMUNALNE POS.'!E127+'MZ I DIREKCIJA'!E127+'DRUS.DELATNOSTI NENAD'!E127+'DRUS.DELATNOSTI JELENA'!E127+TOGS!E127+PODRACUNI!E127+'FOND ZA RAZVOJ POLJOPRIVREDE'!E127+'OSTALE NEPOSREDNE ISPLATE'!E127</f>
        <v>0</v>
      </c>
      <c r="H127" s="32" t="n">
        <v>0</v>
      </c>
      <c r="K127" s="62" t="n">
        <f aca="false">+D127-H127</f>
        <v>0</v>
      </c>
      <c r="N127" s="32"/>
      <c r="O127" s="33"/>
      <c r="R127" s="62" t="n">
        <f aca="false">+N127-D127</f>
        <v>0</v>
      </c>
      <c r="S127" s="62" t="n">
        <f aca="false">+O127-E127</f>
        <v>0</v>
      </c>
    </row>
    <row r="128" customFormat="false" ht="24.95" hidden="false" customHeight="true" outlineLevel="0" collapsed="false">
      <c r="A128" s="19" t="n">
        <v>4117</v>
      </c>
      <c r="B128" s="25" t="n">
        <v>822000</v>
      </c>
      <c r="C128" s="26" t="s">
        <v>127</v>
      </c>
      <c r="D128" s="27" t="n">
        <f aca="false">+'UKUPNO GRADSKA UPRAVA'!D128+'ODELJENJE ZA KOMUNALNE POS.'!D128+'MZ I DIREKCIJA'!D128+'DRUS.DELATNOSTI NENAD'!D128+'DRUS.DELATNOSTI JELENA'!D128+TOGS!D128+PODRACUNI!D128+'FOND ZA RAZVOJ POLJOPRIVREDE'!D128+'OSTALE NEPOSREDNE ISPLATE'!D128</f>
        <v>0</v>
      </c>
      <c r="E128" s="28" t="n">
        <f aca="false">+'UKUPNO GRADSKA UPRAVA'!E128+'ODELJENJE ZA KOMUNALNE POS.'!E128+'MZ I DIREKCIJA'!E128+'DRUS.DELATNOSTI NENAD'!E128+'DRUS.DELATNOSTI JELENA'!E128+TOGS!E128+PODRACUNI!E128+'FOND ZA RAZVOJ POLJOPRIVREDE'!E128+'OSTALE NEPOSREDNE ISPLATE'!E128</f>
        <v>0</v>
      </c>
      <c r="H128" s="27" t="n">
        <v>0</v>
      </c>
      <c r="K128" s="62" t="n">
        <f aca="false">+D128-H128</f>
        <v>0</v>
      </c>
      <c r="N128" s="27" t="n">
        <v>0</v>
      </c>
      <c r="O128" s="28" t="n">
        <v>0</v>
      </c>
      <c r="R128" s="62" t="n">
        <f aca="false">+N128-D128</f>
        <v>0</v>
      </c>
      <c r="S128" s="62" t="n">
        <f aca="false">+O128-E128</f>
        <v>0</v>
      </c>
    </row>
    <row r="129" customFormat="false" ht="24.95" hidden="false" customHeight="true" outlineLevel="0" collapsed="false">
      <c r="A129" s="29" t="n">
        <v>4118</v>
      </c>
      <c r="B129" s="30" t="n">
        <v>822100</v>
      </c>
      <c r="C129" s="31" t="s">
        <v>128</v>
      </c>
      <c r="D129" s="32" t="n">
        <f aca="false">+'UKUPNO GRADSKA UPRAVA'!D129+'ODELJENJE ZA KOMUNALNE POS.'!D129+'MZ I DIREKCIJA'!D129+'DRUS.DELATNOSTI NENAD'!D129+'DRUS.DELATNOSTI JELENA'!D129+TOGS!D129+PODRACUNI!D129+'FOND ZA RAZVOJ POLJOPRIVREDE'!D129+'OSTALE NEPOSREDNE ISPLATE'!D129</f>
        <v>0</v>
      </c>
      <c r="E129" s="33" t="n">
        <f aca="false">+'UKUPNO GRADSKA UPRAVA'!E129+'ODELJENJE ZA KOMUNALNE POS.'!E129+'MZ I DIREKCIJA'!E129+'DRUS.DELATNOSTI NENAD'!E129+'DRUS.DELATNOSTI JELENA'!E129+TOGS!E129+PODRACUNI!E129+'FOND ZA RAZVOJ POLJOPRIVREDE'!E129+'OSTALE NEPOSREDNE ISPLATE'!E129</f>
        <v>0</v>
      </c>
      <c r="H129" s="32" t="n">
        <v>0</v>
      </c>
      <c r="K129" s="62" t="n">
        <f aca="false">+D129-H129</f>
        <v>0</v>
      </c>
      <c r="N129" s="32"/>
      <c r="O129" s="33"/>
      <c r="R129" s="62" t="n">
        <f aca="false">+N129-D129</f>
        <v>0</v>
      </c>
      <c r="S129" s="62" t="n">
        <f aca="false">+O129-E129</f>
        <v>0</v>
      </c>
    </row>
    <row r="130" customFormat="false" ht="24.95" hidden="false" customHeight="true" outlineLevel="0" collapsed="false">
      <c r="A130" s="19" t="n">
        <v>4119</v>
      </c>
      <c r="B130" s="25" t="n">
        <v>823000</v>
      </c>
      <c r="C130" s="26" t="s">
        <v>129</v>
      </c>
      <c r="D130" s="27" t="n">
        <f aca="false">+'UKUPNO GRADSKA UPRAVA'!D130+'ODELJENJE ZA KOMUNALNE POS.'!D130+'MZ I DIREKCIJA'!D130+'DRUS.DELATNOSTI NENAD'!D130+'DRUS.DELATNOSTI JELENA'!D130+TOGS!D130+PODRACUNI!D130+'FOND ZA RAZVOJ POLJOPRIVREDE'!D130+'OSTALE NEPOSREDNE ISPLATE'!D130</f>
        <v>4636</v>
      </c>
      <c r="E130" s="28" t="n">
        <f aca="false">+'UKUPNO GRADSKA UPRAVA'!E130+'ODELJENJE ZA KOMUNALNE POS.'!E130+'MZ I DIREKCIJA'!E130+'DRUS.DELATNOSTI NENAD'!E130+'DRUS.DELATNOSTI JELENA'!E130+TOGS!E130+PODRACUNI!E130+'FOND ZA RAZVOJ POLJOPRIVREDE'!E130+'OSTALE NEPOSREDNE ISPLATE'!E130</f>
        <v>32607</v>
      </c>
      <c r="H130" s="27" t="n">
        <v>4636</v>
      </c>
      <c r="K130" s="62" t="n">
        <f aca="false">+D130-H130</f>
        <v>0</v>
      </c>
      <c r="N130" s="27" t="n">
        <v>0</v>
      </c>
      <c r="O130" s="28" t="n">
        <v>28451</v>
      </c>
      <c r="R130" s="62" t="n">
        <f aca="false">+N130-D130</f>
        <v>-4636</v>
      </c>
      <c r="S130" s="62" t="n">
        <f aca="false">+O130-E130</f>
        <v>-4156</v>
      </c>
    </row>
    <row r="131" customFormat="false" ht="24.95" hidden="false" customHeight="true" outlineLevel="0" collapsed="false">
      <c r="A131" s="29" t="n">
        <v>4120</v>
      </c>
      <c r="B131" s="30" t="n">
        <v>823100</v>
      </c>
      <c r="C131" s="31" t="s">
        <v>130</v>
      </c>
      <c r="D131" s="32" t="n">
        <f aca="false">+'UKUPNO GRADSKA UPRAVA'!D131+'ODELJENJE ZA KOMUNALNE POS.'!D131+'MZ I DIREKCIJA'!D131+'DRUS.DELATNOSTI NENAD'!D131+'DRUS.DELATNOSTI JELENA'!D131+TOGS!D131+PODRACUNI!D131+'FOND ZA RAZVOJ POLJOPRIVREDE'!D131+'OSTALE NEPOSREDNE ISPLATE'!D131</f>
        <v>4636</v>
      </c>
      <c r="E131" s="33" t="n">
        <f aca="false">+'UKUPNO GRADSKA UPRAVA'!E131+'ODELJENJE ZA KOMUNALNE POS.'!E131+'MZ I DIREKCIJA'!E131+'DRUS.DELATNOSTI NENAD'!E131+'DRUS.DELATNOSTI JELENA'!E131+TOGS!E131+PODRACUNI!E131+'FOND ZA RAZVOJ POLJOPRIVREDE'!E131+'OSTALE NEPOSREDNE ISPLATE'!E131</f>
        <v>32607</v>
      </c>
      <c r="H131" s="32" t="n">
        <v>4636</v>
      </c>
      <c r="K131" s="62" t="n">
        <f aca="false">+D131-H131</f>
        <v>0</v>
      </c>
      <c r="N131" s="33" t="n">
        <v>0</v>
      </c>
      <c r="O131" s="33" t="n">
        <v>28451</v>
      </c>
      <c r="R131" s="62" t="n">
        <f aca="false">+N131-D131</f>
        <v>-4636</v>
      </c>
      <c r="S131" s="62" t="n">
        <f aca="false">+O131-E131</f>
        <v>-4156</v>
      </c>
    </row>
    <row r="132" customFormat="false" ht="24.95" hidden="false" customHeight="true" outlineLevel="0" collapsed="false">
      <c r="A132" s="19" t="n">
        <v>4121</v>
      </c>
      <c r="B132" s="20" t="n">
        <v>830000</v>
      </c>
      <c r="C132" s="21" t="s">
        <v>131</v>
      </c>
      <c r="D132" s="22" t="n">
        <f aca="false">+'UKUPNO GRADSKA UPRAVA'!D132+'ODELJENJE ZA KOMUNALNE POS.'!D132+'MZ I DIREKCIJA'!D132+'DRUS.DELATNOSTI NENAD'!D132+'DRUS.DELATNOSTI JELENA'!D132+TOGS!D132+PODRACUNI!D132+'FOND ZA RAZVOJ POLJOPRIVREDE'!D132+'OSTALE NEPOSREDNE ISPLATE'!D132</f>
        <v>0</v>
      </c>
      <c r="E132" s="23" t="n">
        <f aca="false">+'UKUPNO GRADSKA UPRAVA'!E132+'ODELJENJE ZA KOMUNALNE POS.'!E132+'MZ I DIREKCIJA'!E132+'DRUS.DELATNOSTI NENAD'!E132+'DRUS.DELATNOSTI JELENA'!E132+TOGS!E132+PODRACUNI!E132+'FOND ZA RAZVOJ POLJOPRIVREDE'!E132+'OSTALE NEPOSREDNE ISPLATE'!E132</f>
        <v>0</v>
      </c>
      <c r="H132" s="22" t="n">
        <v>0</v>
      </c>
      <c r="K132" s="62" t="n">
        <f aca="false">+D132-H132</f>
        <v>0</v>
      </c>
      <c r="N132" s="22" t="n">
        <v>0</v>
      </c>
      <c r="O132" s="23" t="n">
        <v>0</v>
      </c>
      <c r="R132" s="62" t="n">
        <f aca="false">+N132-D132</f>
        <v>0</v>
      </c>
      <c r="S132" s="62" t="n">
        <f aca="false">+O132-E132</f>
        <v>0</v>
      </c>
    </row>
    <row r="133" customFormat="false" ht="24.95" hidden="false" customHeight="true" outlineLevel="0" collapsed="false">
      <c r="A133" s="19" t="n">
        <v>4122</v>
      </c>
      <c r="B133" s="25" t="n">
        <v>831000</v>
      </c>
      <c r="C133" s="26" t="s">
        <v>132</v>
      </c>
      <c r="D133" s="27" t="n">
        <f aca="false">+'UKUPNO GRADSKA UPRAVA'!D133+'ODELJENJE ZA KOMUNALNE POS.'!D133+'MZ I DIREKCIJA'!D133+'DRUS.DELATNOSTI NENAD'!D133+'DRUS.DELATNOSTI JELENA'!D133+TOGS!D133+PODRACUNI!D133+'FOND ZA RAZVOJ POLJOPRIVREDE'!D133+'OSTALE NEPOSREDNE ISPLATE'!D133</f>
        <v>0</v>
      </c>
      <c r="E133" s="28" t="n">
        <f aca="false">+'UKUPNO GRADSKA UPRAVA'!E133+'ODELJENJE ZA KOMUNALNE POS.'!E133+'MZ I DIREKCIJA'!E133+'DRUS.DELATNOSTI NENAD'!E133+'DRUS.DELATNOSTI JELENA'!E133+TOGS!E133+PODRACUNI!E133+'FOND ZA RAZVOJ POLJOPRIVREDE'!E133+'OSTALE NEPOSREDNE ISPLATE'!E133</f>
        <v>0</v>
      </c>
      <c r="H133" s="27" t="n">
        <v>0</v>
      </c>
      <c r="K133" s="62" t="n">
        <f aca="false">+D133-H133</f>
        <v>0</v>
      </c>
      <c r="N133" s="27" t="n">
        <v>0</v>
      </c>
      <c r="O133" s="28" t="n">
        <v>0</v>
      </c>
      <c r="R133" s="62" t="n">
        <f aca="false">+N133-D133</f>
        <v>0</v>
      </c>
      <c r="S133" s="62" t="n">
        <f aca="false">+O133-E133</f>
        <v>0</v>
      </c>
    </row>
    <row r="134" customFormat="false" ht="24.95" hidden="false" customHeight="true" outlineLevel="0" collapsed="false">
      <c r="A134" s="29" t="n">
        <v>4123</v>
      </c>
      <c r="B134" s="30" t="n">
        <v>831100</v>
      </c>
      <c r="C134" s="31" t="s">
        <v>133</v>
      </c>
      <c r="D134" s="32" t="n">
        <f aca="false">+'UKUPNO GRADSKA UPRAVA'!D134+'ODELJENJE ZA KOMUNALNE POS.'!D134+'MZ I DIREKCIJA'!D134+'DRUS.DELATNOSTI NENAD'!D134+'DRUS.DELATNOSTI JELENA'!D134+TOGS!D134+PODRACUNI!D134+'FOND ZA RAZVOJ POLJOPRIVREDE'!D134+'OSTALE NEPOSREDNE ISPLATE'!D134</f>
        <v>0</v>
      </c>
      <c r="E134" s="33" t="n">
        <f aca="false">+'UKUPNO GRADSKA UPRAVA'!E134+'ODELJENJE ZA KOMUNALNE POS.'!E134+'MZ I DIREKCIJA'!E134+'DRUS.DELATNOSTI NENAD'!E134+'DRUS.DELATNOSTI JELENA'!E134+TOGS!E134+PODRACUNI!E134+'FOND ZA RAZVOJ POLJOPRIVREDE'!E134+'OSTALE NEPOSREDNE ISPLATE'!E134</f>
        <v>0</v>
      </c>
      <c r="H134" s="32" t="n">
        <v>0</v>
      </c>
      <c r="K134" s="62" t="n">
        <f aca="false">+D134-H134</f>
        <v>0</v>
      </c>
      <c r="N134" s="32"/>
      <c r="O134" s="33"/>
      <c r="R134" s="62" t="n">
        <f aca="false">+N134-D134</f>
        <v>0</v>
      </c>
      <c r="S134" s="62" t="n">
        <f aca="false">+O134-E134</f>
        <v>0</v>
      </c>
    </row>
    <row r="135" customFormat="false" ht="24.95" hidden="false" customHeight="true" outlineLevel="0" collapsed="false">
      <c r="A135" s="19" t="n">
        <v>4124</v>
      </c>
      <c r="B135" s="20" t="n">
        <v>840000</v>
      </c>
      <c r="C135" s="21" t="s">
        <v>134</v>
      </c>
      <c r="D135" s="22" t="n">
        <f aca="false">+'UKUPNO GRADSKA UPRAVA'!D135+'ODELJENJE ZA KOMUNALNE POS.'!D135+'MZ I DIREKCIJA'!D135+'DRUS.DELATNOSTI NENAD'!D135+'DRUS.DELATNOSTI JELENA'!D135+TOGS!D135+PODRACUNI!D135+'FOND ZA RAZVOJ POLJOPRIVREDE'!D135+'OSTALE NEPOSREDNE ISPLATE'!D135</f>
        <v>0</v>
      </c>
      <c r="E135" s="23" t="n">
        <f aca="false">+'UKUPNO GRADSKA UPRAVA'!E135+'ODELJENJE ZA KOMUNALNE POS.'!E135+'MZ I DIREKCIJA'!E135+'DRUS.DELATNOSTI NENAD'!E135+'DRUS.DELATNOSTI JELENA'!E135+TOGS!E135+PODRACUNI!E135+'FOND ZA RAZVOJ POLJOPRIVREDE'!E135+'OSTALE NEPOSREDNE ISPLATE'!E135</f>
        <v>0</v>
      </c>
      <c r="H135" s="22" t="n">
        <v>0</v>
      </c>
      <c r="K135" s="62" t="n">
        <f aca="false">+D135-H135</f>
        <v>0</v>
      </c>
      <c r="N135" s="22" t="n">
        <v>0</v>
      </c>
      <c r="O135" s="23" t="n">
        <v>0</v>
      </c>
      <c r="R135" s="62" t="n">
        <f aca="false">+N135-D135</f>
        <v>0</v>
      </c>
      <c r="S135" s="62" t="n">
        <f aca="false">+O135-E135</f>
        <v>0</v>
      </c>
    </row>
    <row r="136" customFormat="false" ht="24.95" hidden="false" customHeight="true" outlineLevel="0" collapsed="false">
      <c r="A136" s="19" t="n">
        <v>4125</v>
      </c>
      <c r="B136" s="25" t="n">
        <v>841000</v>
      </c>
      <c r="C136" s="26" t="s">
        <v>135</v>
      </c>
      <c r="D136" s="27" t="n">
        <f aca="false">+'UKUPNO GRADSKA UPRAVA'!D136+'ODELJENJE ZA KOMUNALNE POS.'!D136+'MZ I DIREKCIJA'!D136+'DRUS.DELATNOSTI NENAD'!D136+'DRUS.DELATNOSTI JELENA'!D136+TOGS!D136+PODRACUNI!D136+'FOND ZA RAZVOJ POLJOPRIVREDE'!D136+'OSTALE NEPOSREDNE ISPLATE'!D136</f>
        <v>0</v>
      </c>
      <c r="E136" s="28" t="n">
        <f aca="false">+'UKUPNO GRADSKA UPRAVA'!E136+'ODELJENJE ZA KOMUNALNE POS.'!E136+'MZ I DIREKCIJA'!E136+'DRUS.DELATNOSTI NENAD'!E136+'DRUS.DELATNOSTI JELENA'!E136+TOGS!E136+PODRACUNI!E136+'FOND ZA RAZVOJ POLJOPRIVREDE'!E136+'OSTALE NEPOSREDNE ISPLATE'!E136</f>
        <v>0</v>
      </c>
      <c r="H136" s="27" t="n">
        <v>0</v>
      </c>
      <c r="K136" s="62" t="n">
        <f aca="false">+D136-H136</f>
        <v>0</v>
      </c>
      <c r="N136" s="27" t="n">
        <v>0</v>
      </c>
      <c r="O136" s="28" t="n">
        <v>0</v>
      </c>
      <c r="R136" s="62" t="n">
        <f aca="false">+N136-D136</f>
        <v>0</v>
      </c>
      <c r="S136" s="62" t="n">
        <f aca="false">+O136-E136</f>
        <v>0</v>
      </c>
    </row>
    <row r="137" customFormat="false" ht="24.95" hidden="false" customHeight="true" outlineLevel="0" collapsed="false">
      <c r="A137" s="29" t="n">
        <v>4126</v>
      </c>
      <c r="B137" s="30" t="n">
        <v>841100</v>
      </c>
      <c r="C137" s="31" t="s">
        <v>136</v>
      </c>
      <c r="D137" s="32" t="n">
        <f aca="false">+'UKUPNO GRADSKA UPRAVA'!D137+'ODELJENJE ZA KOMUNALNE POS.'!D137+'MZ I DIREKCIJA'!D137+'DRUS.DELATNOSTI NENAD'!D137+'DRUS.DELATNOSTI JELENA'!D137+TOGS!D137+PODRACUNI!D137+'FOND ZA RAZVOJ POLJOPRIVREDE'!D137+'OSTALE NEPOSREDNE ISPLATE'!D137</f>
        <v>0</v>
      </c>
      <c r="E137" s="33" t="n">
        <f aca="false">+'UKUPNO GRADSKA UPRAVA'!E137+'ODELJENJE ZA KOMUNALNE POS.'!E137+'MZ I DIREKCIJA'!E137+'DRUS.DELATNOSTI NENAD'!E137+'DRUS.DELATNOSTI JELENA'!E137+TOGS!E137+PODRACUNI!E137+'FOND ZA RAZVOJ POLJOPRIVREDE'!E137+'OSTALE NEPOSREDNE ISPLATE'!E137</f>
        <v>0</v>
      </c>
      <c r="H137" s="32" t="n">
        <v>0</v>
      </c>
      <c r="K137" s="62" t="n">
        <f aca="false">+D137-H137</f>
        <v>0</v>
      </c>
      <c r="N137" s="32"/>
      <c r="O137" s="33"/>
      <c r="R137" s="62" t="n">
        <f aca="false">+N137-D137</f>
        <v>0</v>
      </c>
      <c r="S137" s="62" t="n">
        <f aca="false">+O137-E137</f>
        <v>0</v>
      </c>
    </row>
    <row r="138" customFormat="false" ht="24.95" hidden="false" customHeight="true" outlineLevel="0" collapsed="false">
      <c r="A138" s="19" t="n">
        <v>4127</v>
      </c>
      <c r="B138" s="25" t="n">
        <v>842000</v>
      </c>
      <c r="C138" s="26" t="s">
        <v>137</v>
      </c>
      <c r="D138" s="27" t="n">
        <f aca="false">+'UKUPNO GRADSKA UPRAVA'!D138+'ODELJENJE ZA KOMUNALNE POS.'!D138+'MZ I DIREKCIJA'!D138+'DRUS.DELATNOSTI NENAD'!D138+'DRUS.DELATNOSTI JELENA'!D138+TOGS!D138+PODRACUNI!D138+'FOND ZA RAZVOJ POLJOPRIVREDE'!D138+'OSTALE NEPOSREDNE ISPLATE'!D138</f>
        <v>0</v>
      </c>
      <c r="E138" s="28" t="n">
        <f aca="false">+'UKUPNO GRADSKA UPRAVA'!E138+'ODELJENJE ZA KOMUNALNE POS.'!E138+'MZ I DIREKCIJA'!E138+'DRUS.DELATNOSTI NENAD'!E138+'DRUS.DELATNOSTI JELENA'!E138+TOGS!E138+PODRACUNI!E138+'FOND ZA RAZVOJ POLJOPRIVREDE'!E138+'OSTALE NEPOSREDNE ISPLATE'!E138</f>
        <v>0</v>
      </c>
      <c r="H138" s="27" t="n">
        <v>0</v>
      </c>
      <c r="K138" s="62" t="n">
        <f aca="false">+D138-H138</f>
        <v>0</v>
      </c>
      <c r="N138" s="27" t="n">
        <v>0</v>
      </c>
      <c r="O138" s="28" t="n">
        <v>0</v>
      </c>
      <c r="R138" s="62" t="n">
        <f aca="false">+N138-D138</f>
        <v>0</v>
      </c>
      <c r="S138" s="62" t="n">
        <f aca="false">+O138-E138</f>
        <v>0</v>
      </c>
    </row>
    <row r="139" customFormat="false" ht="24.95" hidden="false" customHeight="true" outlineLevel="0" collapsed="false">
      <c r="A139" s="29" t="n">
        <v>4128</v>
      </c>
      <c r="B139" s="30" t="n">
        <v>842100</v>
      </c>
      <c r="C139" s="31" t="s">
        <v>138</v>
      </c>
      <c r="D139" s="32" t="n">
        <f aca="false">+'UKUPNO GRADSKA UPRAVA'!D139+'ODELJENJE ZA KOMUNALNE POS.'!D139+'MZ I DIREKCIJA'!D139+'DRUS.DELATNOSTI NENAD'!D139+'DRUS.DELATNOSTI JELENA'!D139+TOGS!D139+PODRACUNI!D139+'FOND ZA RAZVOJ POLJOPRIVREDE'!D139+'OSTALE NEPOSREDNE ISPLATE'!D139</f>
        <v>0</v>
      </c>
      <c r="E139" s="33" t="n">
        <f aca="false">+'UKUPNO GRADSKA UPRAVA'!E139+'ODELJENJE ZA KOMUNALNE POS.'!E139+'MZ I DIREKCIJA'!E139+'DRUS.DELATNOSTI NENAD'!E139+'DRUS.DELATNOSTI JELENA'!E139+TOGS!E139+PODRACUNI!E139+'FOND ZA RAZVOJ POLJOPRIVREDE'!E139+'OSTALE NEPOSREDNE ISPLATE'!E139</f>
        <v>0</v>
      </c>
      <c r="H139" s="32" t="n">
        <v>0</v>
      </c>
      <c r="K139" s="62" t="n">
        <f aca="false">+D139-H139</f>
        <v>0</v>
      </c>
      <c r="N139" s="32"/>
      <c r="O139" s="33"/>
      <c r="R139" s="62" t="n">
        <f aca="false">+N139-D139</f>
        <v>0</v>
      </c>
      <c r="S139" s="62" t="n">
        <f aca="false">+O139-E139</f>
        <v>0</v>
      </c>
    </row>
    <row r="140" customFormat="false" ht="24.95" hidden="false" customHeight="true" outlineLevel="0" collapsed="false">
      <c r="A140" s="19" t="n">
        <v>4129</v>
      </c>
      <c r="B140" s="25" t="n">
        <v>843000</v>
      </c>
      <c r="C140" s="26" t="s">
        <v>139</v>
      </c>
      <c r="D140" s="27" t="n">
        <f aca="false">+'UKUPNO GRADSKA UPRAVA'!D140+'ODELJENJE ZA KOMUNALNE POS.'!D140+'MZ I DIREKCIJA'!D140+'DRUS.DELATNOSTI NENAD'!D140+'DRUS.DELATNOSTI JELENA'!D140+TOGS!D140+PODRACUNI!D140+'FOND ZA RAZVOJ POLJOPRIVREDE'!D140+'OSTALE NEPOSREDNE ISPLATE'!D140</f>
        <v>0</v>
      </c>
      <c r="E140" s="28" t="n">
        <f aca="false">+'UKUPNO GRADSKA UPRAVA'!E140+'ODELJENJE ZA KOMUNALNE POS.'!E140+'MZ I DIREKCIJA'!E140+'DRUS.DELATNOSTI NENAD'!E140+'DRUS.DELATNOSTI JELENA'!E140+TOGS!E140+PODRACUNI!E140+'FOND ZA RAZVOJ POLJOPRIVREDE'!E140+'OSTALE NEPOSREDNE ISPLATE'!E140</f>
        <v>0</v>
      </c>
      <c r="H140" s="27" t="n">
        <v>0</v>
      </c>
      <c r="K140" s="62" t="n">
        <f aca="false">+D140-H140</f>
        <v>0</v>
      </c>
      <c r="N140" s="27" t="n">
        <v>0</v>
      </c>
      <c r="O140" s="28" t="n">
        <v>0</v>
      </c>
      <c r="R140" s="62" t="n">
        <f aca="false">+N140-D140</f>
        <v>0</v>
      </c>
      <c r="S140" s="62" t="n">
        <f aca="false">+O140-E140</f>
        <v>0</v>
      </c>
    </row>
    <row r="141" customFormat="false" ht="24.95" hidden="false" customHeight="true" outlineLevel="0" collapsed="false">
      <c r="A141" s="29" t="n">
        <v>4130</v>
      </c>
      <c r="B141" s="30" t="n">
        <v>843100</v>
      </c>
      <c r="C141" s="31" t="s">
        <v>140</v>
      </c>
      <c r="D141" s="32" t="n">
        <f aca="false">+'UKUPNO GRADSKA UPRAVA'!D141+'ODELJENJE ZA KOMUNALNE POS.'!D141+'MZ I DIREKCIJA'!D141+'DRUS.DELATNOSTI NENAD'!D141+'DRUS.DELATNOSTI JELENA'!D141+TOGS!D141+PODRACUNI!D141+'FOND ZA RAZVOJ POLJOPRIVREDE'!D141+'OSTALE NEPOSREDNE ISPLATE'!D141</f>
        <v>0</v>
      </c>
      <c r="E141" s="33" t="n">
        <f aca="false">+'UKUPNO GRADSKA UPRAVA'!E141+'ODELJENJE ZA KOMUNALNE POS.'!E141+'MZ I DIREKCIJA'!E141+'DRUS.DELATNOSTI NENAD'!E141+'DRUS.DELATNOSTI JELENA'!E141+TOGS!E141+PODRACUNI!E141+'FOND ZA RAZVOJ POLJOPRIVREDE'!E141+'OSTALE NEPOSREDNE ISPLATE'!E141</f>
        <v>0</v>
      </c>
      <c r="H141" s="32" t="n">
        <v>0</v>
      </c>
      <c r="K141" s="62" t="n">
        <f aca="false">+D141-H141</f>
        <v>0</v>
      </c>
      <c r="N141" s="32"/>
      <c r="O141" s="33"/>
      <c r="R141" s="62" t="n">
        <f aca="false">+N141-D141</f>
        <v>0</v>
      </c>
      <c r="S141" s="62" t="n">
        <f aca="false">+O141-E141</f>
        <v>0</v>
      </c>
    </row>
    <row r="142" s="36" customFormat="true" ht="24.95" hidden="false" customHeight="true" outlineLevel="0" collapsed="false">
      <c r="A142" s="19" t="n">
        <v>4131</v>
      </c>
      <c r="B142" s="20" t="n">
        <v>900000</v>
      </c>
      <c r="C142" s="21" t="s">
        <v>141</v>
      </c>
      <c r="D142" s="22" t="n">
        <f aca="false">+'UKUPNO GRADSKA UPRAVA'!D142+'ODELJENJE ZA KOMUNALNE POS.'!D142+'MZ I DIREKCIJA'!D142+'DRUS.DELATNOSTI NENAD'!D142+'DRUS.DELATNOSTI JELENA'!D142+TOGS!D142+PODRACUNI!D142+'FOND ZA RAZVOJ POLJOPRIVREDE'!D142+'OSTALE NEPOSREDNE ISPLATE'!D142</f>
        <v>14164</v>
      </c>
      <c r="E142" s="23" t="n">
        <f aca="false">+'UKUPNO GRADSKA UPRAVA'!E142+'ODELJENJE ZA KOMUNALNE POS.'!E142+'MZ I DIREKCIJA'!E142+'DRUS.DELATNOSTI NENAD'!E142+'DRUS.DELATNOSTI JELENA'!E142+TOGS!E142+PODRACUNI!E142+'FOND ZA RAZVOJ POLJOPRIVREDE'!E142+'OSTALE NEPOSREDNE ISPLATE'!E142</f>
        <v>8076</v>
      </c>
      <c r="G142" s="0"/>
      <c r="H142" s="22" t="n">
        <v>14164</v>
      </c>
      <c r="I142" s="0"/>
      <c r="K142" s="62" t="n">
        <f aca="false">+D142-H142</f>
        <v>0</v>
      </c>
      <c r="N142" s="22" t="n">
        <v>14164</v>
      </c>
      <c r="O142" s="23" t="n">
        <v>8076</v>
      </c>
      <c r="R142" s="62" t="n">
        <f aca="false">+N142-D142</f>
        <v>0</v>
      </c>
      <c r="S142" s="62" t="n">
        <f aca="false">+O142-E142</f>
        <v>0</v>
      </c>
    </row>
    <row r="143" customFormat="false" ht="24.95" hidden="false" customHeight="true" outlineLevel="0" collapsed="false">
      <c r="A143" s="19" t="n">
        <v>4132</v>
      </c>
      <c r="B143" s="20" t="n">
        <v>910000</v>
      </c>
      <c r="C143" s="21" t="s">
        <v>142</v>
      </c>
      <c r="D143" s="22" t="n">
        <f aca="false">+'UKUPNO GRADSKA UPRAVA'!D143+'ODELJENJE ZA KOMUNALNE POS.'!D143+'MZ I DIREKCIJA'!D143+'DRUS.DELATNOSTI NENAD'!D143+'DRUS.DELATNOSTI JELENA'!D143+TOGS!D143+PODRACUNI!D143+'FOND ZA RAZVOJ POLJOPRIVREDE'!D143+'OSTALE NEPOSREDNE ISPLATE'!D143</f>
        <v>0</v>
      </c>
      <c r="E143" s="23" t="n">
        <f aca="false">+'UKUPNO GRADSKA UPRAVA'!E143+'ODELJENJE ZA KOMUNALNE POS.'!E143+'MZ I DIREKCIJA'!E143+'DRUS.DELATNOSTI NENAD'!E143+'DRUS.DELATNOSTI JELENA'!E143+TOGS!E143+PODRACUNI!E143+'FOND ZA RAZVOJ POLJOPRIVREDE'!E143+'OSTALE NEPOSREDNE ISPLATE'!E143</f>
        <v>0</v>
      </c>
      <c r="H143" s="22" t="n">
        <v>0</v>
      </c>
      <c r="K143" s="62" t="n">
        <f aca="false">+D143-H143</f>
        <v>0</v>
      </c>
      <c r="N143" s="22" t="n">
        <v>0</v>
      </c>
      <c r="O143" s="23" t="n">
        <v>0</v>
      </c>
      <c r="R143" s="62" t="n">
        <f aca="false">+N143-D143</f>
        <v>0</v>
      </c>
      <c r="S143" s="62" t="n">
        <f aca="false">+O143-E143</f>
        <v>0</v>
      </c>
    </row>
    <row r="144" customFormat="false" ht="24.95" hidden="false" customHeight="true" outlineLevel="0" collapsed="false">
      <c r="A144" s="19" t="n">
        <v>4133</v>
      </c>
      <c r="B144" s="25" t="n">
        <v>911000</v>
      </c>
      <c r="C144" s="35" t="s">
        <v>143</v>
      </c>
      <c r="D144" s="27" t="n">
        <f aca="false">+'UKUPNO GRADSKA UPRAVA'!D144+'ODELJENJE ZA KOMUNALNE POS.'!D144+'MZ I DIREKCIJA'!D144+'DRUS.DELATNOSTI NENAD'!D144+'DRUS.DELATNOSTI JELENA'!D144+TOGS!D144+PODRACUNI!D144+'FOND ZA RAZVOJ POLJOPRIVREDE'!D144+'OSTALE NEPOSREDNE ISPLATE'!D144</f>
        <v>0</v>
      </c>
      <c r="E144" s="28" t="n">
        <f aca="false">+'UKUPNO GRADSKA UPRAVA'!E144+'ODELJENJE ZA KOMUNALNE POS.'!E144+'MZ I DIREKCIJA'!E144+'DRUS.DELATNOSTI NENAD'!E144+'DRUS.DELATNOSTI JELENA'!E144+TOGS!E144+PODRACUNI!E144+'FOND ZA RAZVOJ POLJOPRIVREDE'!E144+'OSTALE NEPOSREDNE ISPLATE'!E144</f>
        <v>0</v>
      </c>
      <c r="H144" s="27" t="n">
        <v>0</v>
      </c>
      <c r="K144" s="62" t="n">
        <f aca="false">+D144-H144</f>
        <v>0</v>
      </c>
      <c r="N144" s="27" t="n">
        <v>0</v>
      </c>
      <c r="O144" s="28" t="n">
        <v>0</v>
      </c>
      <c r="R144" s="62" t="n">
        <f aca="false">+N144-D144</f>
        <v>0</v>
      </c>
      <c r="S144" s="62" t="n">
        <f aca="false">+O144-E144</f>
        <v>0</v>
      </c>
    </row>
    <row r="145" customFormat="false" ht="24.95" hidden="false" customHeight="true" outlineLevel="0" collapsed="false">
      <c r="A145" s="29" t="n">
        <v>4134</v>
      </c>
      <c r="B145" s="30" t="n">
        <v>911100</v>
      </c>
      <c r="C145" s="31" t="s">
        <v>144</v>
      </c>
      <c r="D145" s="32" t="n">
        <f aca="false">+'UKUPNO GRADSKA UPRAVA'!D145+'ODELJENJE ZA KOMUNALNE POS.'!D145+'MZ I DIREKCIJA'!D145+'DRUS.DELATNOSTI NENAD'!D145+'DRUS.DELATNOSTI JELENA'!D145+TOGS!D145+PODRACUNI!D145+'FOND ZA RAZVOJ POLJOPRIVREDE'!D145+'OSTALE NEPOSREDNE ISPLATE'!D145</f>
        <v>0</v>
      </c>
      <c r="E145" s="33" t="n">
        <f aca="false">+'UKUPNO GRADSKA UPRAVA'!E145+'ODELJENJE ZA KOMUNALNE POS.'!E145+'MZ I DIREKCIJA'!E145+'DRUS.DELATNOSTI NENAD'!E145+'DRUS.DELATNOSTI JELENA'!E145+TOGS!E145+PODRACUNI!E145+'FOND ZA RAZVOJ POLJOPRIVREDE'!E145+'OSTALE NEPOSREDNE ISPLATE'!E145</f>
        <v>0</v>
      </c>
      <c r="H145" s="32" t="n">
        <v>0</v>
      </c>
      <c r="K145" s="62" t="n">
        <f aca="false">+D145-H145</f>
        <v>0</v>
      </c>
      <c r="N145" s="32"/>
      <c r="O145" s="33"/>
      <c r="R145" s="62" t="n">
        <f aca="false">+N145-D145</f>
        <v>0</v>
      </c>
      <c r="S145" s="62" t="n">
        <f aca="false">+O145-E145</f>
        <v>0</v>
      </c>
    </row>
    <row r="146" customFormat="false" ht="24.95" hidden="false" customHeight="true" outlineLevel="0" collapsed="false">
      <c r="A146" s="29" t="n">
        <v>4135</v>
      </c>
      <c r="B146" s="30" t="n">
        <v>911200</v>
      </c>
      <c r="C146" s="31" t="s">
        <v>145</v>
      </c>
      <c r="D146" s="32" t="n">
        <f aca="false">+'UKUPNO GRADSKA UPRAVA'!D146+'ODELJENJE ZA KOMUNALNE POS.'!D146+'MZ I DIREKCIJA'!D146+'DRUS.DELATNOSTI NENAD'!D146+'DRUS.DELATNOSTI JELENA'!D146+TOGS!D146+PODRACUNI!D146+'FOND ZA RAZVOJ POLJOPRIVREDE'!D146+'OSTALE NEPOSREDNE ISPLATE'!D146</f>
        <v>0</v>
      </c>
      <c r="E146" s="33" t="n">
        <f aca="false">+'UKUPNO GRADSKA UPRAVA'!E146+'ODELJENJE ZA KOMUNALNE POS.'!E146+'MZ I DIREKCIJA'!E146+'DRUS.DELATNOSTI NENAD'!E146+'DRUS.DELATNOSTI JELENA'!E146+TOGS!E146+PODRACUNI!E146+'FOND ZA RAZVOJ POLJOPRIVREDE'!E146+'OSTALE NEPOSREDNE ISPLATE'!E146</f>
        <v>0</v>
      </c>
      <c r="H146" s="32" t="n">
        <v>0</v>
      </c>
      <c r="K146" s="62" t="n">
        <f aca="false">+D146-H146</f>
        <v>0</v>
      </c>
      <c r="N146" s="32"/>
      <c r="O146" s="33"/>
      <c r="R146" s="62" t="n">
        <f aca="false">+N146-D146</f>
        <v>0</v>
      </c>
      <c r="S146" s="62" t="n">
        <f aca="false">+O146-E146</f>
        <v>0</v>
      </c>
    </row>
    <row r="147" customFormat="false" ht="24.95" hidden="false" customHeight="true" outlineLevel="0" collapsed="false">
      <c r="A147" s="29" t="n">
        <v>4136</v>
      </c>
      <c r="B147" s="30" t="n">
        <v>911300</v>
      </c>
      <c r="C147" s="31" t="s">
        <v>146</v>
      </c>
      <c r="D147" s="32" t="n">
        <f aca="false">+'UKUPNO GRADSKA UPRAVA'!D147+'ODELJENJE ZA KOMUNALNE POS.'!D147+'MZ I DIREKCIJA'!D147+'DRUS.DELATNOSTI NENAD'!D147+'DRUS.DELATNOSTI JELENA'!D147+TOGS!D147+PODRACUNI!D147+'FOND ZA RAZVOJ POLJOPRIVREDE'!D147+'OSTALE NEPOSREDNE ISPLATE'!D147</f>
        <v>0</v>
      </c>
      <c r="E147" s="33" t="n">
        <f aca="false">+'UKUPNO GRADSKA UPRAVA'!E147+'ODELJENJE ZA KOMUNALNE POS.'!E147+'MZ I DIREKCIJA'!E147+'DRUS.DELATNOSTI NENAD'!E147+'DRUS.DELATNOSTI JELENA'!E147+TOGS!E147+PODRACUNI!E147+'FOND ZA RAZVOJ POLJOPRIVREDE'!E147+'OSTALE NEPOSREDNE ISPLATE'!E147</f>
        <v>0</v>
      </c>
      <c r="H147" s="32" t="n">
        <v>0</v>
      </c>
      <c r="K147" s="62" t="n">
        <f aca="false">+D147-H147</f>
        <v>0</v>
      </c>
      <c r="N147" s="32"/>
      <c r="O147" s="33"/>
      <c r="R147" s="62" t="n">
        <f aca="false">+N147-D147</f>
        <v>0</v>
      </c>
      <c r="S147" s="62" t="n">
        <f aca="false">+O147-E147</f>
        <v>0</v>
      </c>
    </row>
    <row r="148" customFormat="false" ht="24.95" hidden="false" customHeight="true" outlineLevel="0" collapsed="false">
      <c r="A148" s="29" t="n">
        <v>4137</v>
      </c>
      <c r="B148" s="30" t="n">
        <v>911400</v>
      </c>
      <c r="C148" s="31" t="s">
        <v>147</v>
      </c>
      <c r="D148" s="32" t="n">
        <f aca="false">+'UKUPNO GRADSKA UPRAVA'!D148+'ODELJENJE ZA KOMUNALNE POS.'!D148+'MZ I DIREKCIJA'!D148+'DRUS.DELATNOSTI NENAD'!D148+'DRUS.DELATNOSTI JELENA'!D148+TOGS!D148+PODRACUNI!D148+'FOND ZA RAZVOJ POLJOPRIVREDE'!D148+'OSTALE NEPOSREDNE ISPLATE'!D148</f>
        <v>0</v>
      </c>
      <c r="E148" s="33" t="n">
        <f aca="false">+'UKUPNO GRADSKA UPRAVA'!E148+'ODELJENJE ZA KOMUNALNE POS.'!E148+'MZ I DIREKCIJA'!E148+'DRUS.DELATNOSTI NENAD'!E148+'DRUS.DELATNOSTI JELENA'!E148+TOGS!E148+PODRACUNI!E148+'FOND ZA RAZVOJ POLJOPRIVREDE'!E148+'OSTALE NEPOSREDNE ISPLATE'!E148</f>
        <v>0</v>
      </c>
      <c r="H148" s="32" t="n">
        <v>0</v>
      </c>
      <c r="K148" s="62" t="n">
        <f aca="false">+D148-H148</f>
        <v>0</v>
      </c>
      <c r="N148" s="32"/>
      <c r="O148" s="33"/>
      <c r="R148" s="62" t="n">
        <f aca="false">+N148-D148</f>
        <v>0</v>
      </c>
      <c r="S148" s="62" t="n">
        <f aca="false">+O148-E148</f>
        <v>0</v>
      </c>
    </row>
    <row r="149" customFormat="false" ht="24.95" hidden="false" customHeight="true" outlineLevel="0" collapsed="false">
      <c r="A149" s="29" t="n">
        <v>4138</v>
      </c>
      <c r="B149" s="30" t="n">
        <v>911500</v>
      </c>
      <c r="C149" s="31" t="s">
        <v>148</v>
      </c>
      <c r="D149" s="32" t="n">
        <f aca="false">+'UKUPNO GRADSKA UPRAVA'!D149+'ODELJENJE ZA KOMUNALNE POS.'!D149+'MZ I DIREKCIJA'!D149+'DRUS.DELATNOSTI NENAD'!D149+'DRUS.DELATNOSTI JELENA'!D149+TOGS!D149+PODRACUNI!D149+'FOND ZA RAZVOJ POLJOPRIVREDE'!D149+'OSTALE NEPOSREDNE ISPLATE'!D149</f>
        <v>0</v>
      </c>
      <c r="E149" s="33" t="n">
        <f aca="false">+'UKUPNO GRADSKA UPRAVA'!E149+'ODELJENJE ZA KOMUNALNE POS.'!E149+'MZ I DIREKCIJA'!E149+'DRUS.DELATNOSTI NENAD'!E149+'DRUS.DELATNOSTI JELENA'!E149+TOGS!E149+PODRACUNI!E149+'FOND ZA RAZVOJ POLJOPRIVREDE'!E149+'OSTALE NEPOSREDNE ISPLATE'!E149</f>
        <v>0</v>
      </c>
      <c r="H149" s="32" t="n">
        <v>0</v>
      </c>
      <c r="K149" s="62" t="n">
        <f aca="false">+D149-H149</f>
        <v>0</v>
      </c>
      <c r="N149" s="32"/>
      <c r="O149" s="33"/>
      <c r="R149" s="62" t="n">
        <f aca="false">+N149-D149</f>
        <v>0</v>
      </c>
      <c r="S149" s="62" t="n">
        <f aca="false">+O149-E149</f>
        <v>0</v>
      </c>
    </row>
    <row r="150" customFormat="false" ht="24.95" hidden="false" customHeight="true" outlineLevel="0" collapsed="false">
      <c r="A150" s="29" t="n">
        <v>4139</v>
      </c>
      <c r="B150" s="30" t="n">
        <v>911600</v>
      </c>
      <c r="C150" s="31" t="s">
        <v>149</v>
      </c>
      <c r="D150" s="32" t="n">
        <f aca="false">+'UKUPNO GRADSKA UPRAVA'!D150+'ODELJENJE ZA KOMUNALNE POS.'!D150+'MZ I DIREKCIJA'!D150+'DRUS.DELATNOSTI NENAD'!D150+'DRUS.DELATNOSTI JELENA'!D150+TOGS!D150+PODRACUNI!D150+'FOND ZA RAZVOJ POLJOPRIVREDE'!D150+'OSTALE NEPOSREDNE ISPLATE'!D150</f>
        <v>0</v>
      </c>
      <c r="E150" s="33" t="n">
        <f aca="false">+'UKUPNO GRADSKA UPRAVA'!E150+'ODELJENJE ZA KOMUNALNE POS.'!E150+'MZ I DIREKCIJA'!E150+'DRUS.DELATNOSTI NENAD'!E150+'DRUS.DELATNOSTI JELENA'!E150+TOGS!E150+PODRACUNI!E150+'FOND ZA RAZVOJ POLJOPRIVREDE'!E150+'OSTALE NEPOSREDNE ISPLATE'!E150</f>
        <v>0</v>
      </c>
      <c r="H150" s="32" t="n">
        <v>0</v>
      </c>
      <c r="K150" s="62" t="n">
        <f aca="false">+D150-H150</f>
        <v>0</v>
      </c>
      <c r="N150" s="32"/>
      <c r="O150" s="33"/>
      <c r="R150" s="62" t="n">
        <f aca="false">+N150-D150</f>
        <v>0</v>
      </c>
      <c r="S150" s="62" t="n">
        <f aca="false">+O150-E150</f>
        <v>0</v>
      </c>
    </row>
    <row r="151" customFormat="false" ht="24.95" hidden="false" customHeight="true" outlineLevel="0" collapsed="false">
      <c r="A151" s="29" t="n">
        <v>4140</v>
      </c>
      <c r="B151" s="30" t="n">
        <v>911700</v>
      </c>
      <c r="C151" s="31" t="s">
        <v>150</v>
      </c>
      <c r="D151" s="32" t="n">
        <f aca="false">+'UKUPNO GRADSKA UPRAVA'!D151+'ODELJENJE ZA KOMUNALNE POS.'!D151+'MZ I DIREKCIJA'!D151+'DRUS.DELATNOSTI NENAD'!D151+'DRUS.DELATNOSTI JELENA'!D151+TOGS!D151+PODRACUNI!D151+'FOND ZA RAZVOJ POLJOPRIVREDE'!D151+'OSTALE NEPOSREDNE ISPLATE'!D151</f>
        <v>0</v>
      </c>
      <c r="E151" s="33" t="n">
        <f aca="false">+'UKUPNO GRADSKA UPRAVA'!E151+'ODELJENJE ZA KOMUNALNE POS.'!E151+'MZ I DIREKCIJA'!E151+'DRUS.DELATNOSTI NENAD'!E151+'DRUS.DELATNOSTI JELENA'!E151+TOGS!E151+PODRACUNI!E151+'FOND ZA RAZVOJ POLJOPRIVREDE'!E151+'OSTALE NEPOSREDNE ISPLATE'!E151</f>
        <v>0</v>
      </c>
      <c r="H151" s="32" t="n">
        <v>0</v>
      </c>
      <c r="K151" s="62" t="n">
        <f aca="false">+D151-H151</f>
        <v>0</v>
      </c>
      <c r="N151" s="32"/>
      <c r="O151" s="33"/>
      <c r="R151" s="62" t="n">
        <f aca="false">+N151-D151</f>
        <v>0</v>
      </c>
      <c r="S151" s="62" t="n">
        <f aca="false">+O151-E151</f>
        <v>0</v>
      </c>
    </row>
    <row r="152" customFormat="false" ht="24.95" hidden="false" customHeight="true" outlineLevel="0" collapsed="false">
      <c r="A152" s="29" t="n">
        <v>4141</v>
      </c>
      <c r="B152" s="30" t="n">
        <v>911800</v>
      </c>
      <c r="C152" s="31" t="s">
        <v>151</v>
      </c>
      <c r="D152" s="32" t="n">
        <f aca="false">+'UKUPNO GRADSKA UPRAVA'!D152+'ODELJENJE ZA KOMUNALNE POS.'!D152+'MZ I DIREKCIJA'!D152+'DRUS.DELATNOSTI NENAD'!D152+'DRUS.DELATNOSTI JELENA'!D152+TOGS!D152+PODRACUNI!D152+'FOND ZA RAZVOJ POLJOPRIVREDE'!D152+'OSTALE NEPOSREDNE ISPLATE'!D152</f>
        <v>0</v>
      </c>
      <c r="E152" s="33" t="n">
        <f aca="false">+'UKUPNO GRADSKA UPRAVA'!E152+'ODELJENJE ZA KOMUNALNE POS.'!E152+'MZ I DIREKCIJA'!E152+'DRUS.DELATNOSTI NENAD'!E152+'DRUS.DELATNOSTI JELENA'!E152+TOGS!E152+PODRACUNI!E152+'FOND ZA RAZVOJ POLJOPRIVREDE'!E152+'OSTALE NEPOSREDNE ISPLATE'!E152</f>
        <v>0</v>
      </c>
      <c r="H152" s="32" t="n">
        <v>0</v>
      </c>
      <c r="K152" s="62" t="n">
        <f aca="false">+D152-H152</f>
        <v>0</v>
      </c>
      <c r="N152" s="32"/>
      <c r="O152" s="33"/>
      <c r="R152" s="62" t="n">
        <f aca="false">+N152-D152</f>
        <v>0</v>
      </c>
      <c r="S152" s="62" t="n">
        <f aca="false">+O152-E152</f>
        <v>0</v>
      </c>
    </row>
    <row r="153" customFormat="false" ht="24.95" hidden="false" customHeight="true" outlineLevel="0" collapsed="false">
      <c r="A153" s="29" t="n">
        <v>4142</v>
      </c>
      <c r="B153" s="30" t="n">
        <v>911900</v>
      </c>
      <c r="C153" s="31" t="s">
        <v>152</v>
      </c>
      <c r="D153" s="32" t="n">
        <f aca="false">+'UKUPNO GRADSKA UPRAVA'!D153+'ODELJENJE ZA KOMUNALNE POS.'!D153+'MZ I DIREKCIJA'!D153+'DRUS.DELATNOSTI NENAD'!D153+'DRUS.DELATNOSTI JELENA'!D153+TOGS!D153+PODRACUNI!D153+'FOND ZA RAZVOJ POLJOPRIVREDE'!D153+'OSTALE NEPOSREDNE ISPLATE'!D153</f>
        <v>0</v>
      </c>
      <c r="E153" s="33" t="n">
        <f aca="false">+'UKUPNO GRADSKA UPRAVA'!E153+'ODELJENJE ZA KOMUNALNE POS.'!E153+'MZ I DIREKCIJA'!E153+'DRUS.DELATNOSTI NENAD'!E153+'DRUS.DELATNOSTI JELENA'!E153+TOGS!E153+PODRACUNI!E153+'FOND ZA RAZVOJ POLJOPRIVREDE'!E153+'OSTALE NEPOSREDNE ISPLATE'!E153</f>
        <v>0</v>
      </c>
      <c r="H153" s="32" t="n">
        <v>0</v>
      </c>
      <c r="K153" s="62" t="n">
        <f aca="false">+D153-H153</f>
        <v>0</v>
      </c>
      <c r="N153" s="32"/>
      <c r="O153" s="33"/>
      <c r="R153" s="62" t="n">
        <f aca="false">+N153-D153</f>
        <v>0</v>
      </c>
      <c r="S153" s="62" t="n">
        <f aca="false">+O153-E153</f>
        <v>0</v>
      </c>
    </row>
    <row r="154" customFormat="false" ht="24.95" hidden="false" customHeight="true" outlineLevel="0" collapsed="false">
      <c r="A154" s="19" t="n">
        <v>4143</v>
      </c>
      <c r="B154" s="25" t="n">
        <v>912000</v>
      </c>
      <c r="C154" s="26" t="s">
        <v>153</v>
      </c>
      <c r="D154" s="27" t="n">
        <f aca="false">+'UKUPNO GRADSKA UPRAVA'!D154+'ODELJENJE ZA KOMUNALNE POS.'!D154+'MZ I DIREKCIJA'!D154+'DRUS.DELATNOSTI NENAD'!D154+'DRUS.DELATNOSTI JELENA'!D154+TOGS!D154+PODRACUNI!D154+'FOND ZA RAZVOJ POLJOPRIVREDE'!D154+'OSTALE NEPOSREDNE ISPLATE'!D154</f>
        <v>0</v>
      </c>
      <c r="E154" s="28" t="n">
        <f aca="false">+'UKUPNO GRADSKA UPRAVA'!E154+'ODELJENJE ZA KOMUNALNE POS.'!E154+'MZ I DIREKCIJA'!E154+'DRUS.DELATNOSTI NENAD'!E154+'DRUS.DELATNOSTI JELENA'!E154+TOGS!E154+PODRACUNI!E154+'FOND ZA RAZVOJ POLJOPRIVREDE'!E154+'OSTALE NEPOSREDNE ISPLATE'!E154</f>
        <v>0</v>
      </c>
      <c r="H154" s="27" t="n">
        <v>0</v>
      </c>
      <c r="K154" s="62" t="n">
        <f aca="false">+D154-H154</f>
        <v>0</v>
      </c>
      <c r="N154" s="27" t="n">
        <v>0</v>
      </c>
      <c r="O154" s="28" t="n">
        <v>0</v>
      </c>
      <c r="R154" s="62" t="n">
        <f aca="false">+N154-D154</f>
        <v>0</v>
      </c>
      <c r="S154" s="62" t="n">
        <f aca="false">+O154-E154</f>
        <v>0</v>
      </c>
    </row>
    <row r="155" customFormat="false" ht="24.95" hidden="false" customHeight="true" outlineLevel="0" collapsed="false">
      <c r="A155" s="29" t="n">
        <v>4144</v>
      </c>
      <c r="B155" s="30" t="n">
        <v>912100</v>
      </c>
      <c r="C155" s="31" t="s">
        <v>154</v>
      </c>
      <c r="D155" s="32" t="n">
        <f aca="false">+'UKUPNO GRADSKA UPRAVA'!D155+'ODELJENJE ZA KOMUNALNE POS.'!D155+'MZ I DIREKCIJA'!D155+'DRUS.DELATNOSTI NENAD'!D155+'DRUS.DELATNOSTI JELENA'!D155+TOGS!D155+PODRACUNI!D155+'FOND ZA RAZVOJ POLJOPRIVREDE'!D155+'OSTALE NEPOSREDNE ISPLATE'!D155</f>
        <v>0</v>
      </c>
      <c r="E155" s="33" t="n">
        <f aca="false">+'UKUPNO GRADSKA UPRAVA'!E155+'ODELJENJE ZA KOMUNALNE POS.'!E155+'MZ I DIREKCIJA'!E155+'DRUS.DELATNOSTI NENAD'!E155+'DRUS.DELATNOSTI JELENA'!E155+TOGS!E155+PODRACUNI!E155+'FOND ZA RAZVOJ POLJOPRIVREDE'!E155+'OSTALE NEPOSREDNE ISPLATE'!E155</f>
        <v>0</v>
      </c>
      <c r="H155" s="32" t="n">
        <v>0</v>
      </c>
      <c r="K155" s="62" t="n">
        <f aca="false">+D155-H155</f>
        <v>0</v>
      </c>
      <c r="N155" s="32"/>
      <c r="O155" s="33"/>
      <c r="R155" s="62" t="n">
        <f aca="false">+N155-D155</f>
        <v>0</v>
      </c>
      <c r="S155" s="62" t="n">
        <f aca="false">+O155-E155</f>
        <v>0</v>
      </c>
    </row>
    <row r="156" customFormat="false" ht="24.95" hidden="false" customHeight="true" outlineLevel="0" collapsed="false">
      <c r="A156" s="29" t="n">
        <v>4145</v>
      </c>
      <c r="B156" s="30" t="n">
        <v>912200</v>
      </c>
      <c r="C156" s="31" t="s">
        <v>155</v>
      </c>
      <c r="D156" s="32" t="n">
        <f aca="false">+'UKUPNO GRADSKA UPRAVA'!D156+'ODELJENJE ZA KOMUNALNE POS.'!D156+'MZ I DIREKCIJA'!D156+'DRUS.DELATNOSTI NENAD'!D156+'DRUS.DELATNOSTI JELENA'!D156+TOGS!D156+PODRACUNI!D156+'FOND ZA RAZVOJ POLJOPRIVREDE'!D156+'OSTALE NEPOSREDNE ISPLATE'!D156</f>
        <v>0</v>
      </c>
      <c r="E156" s="33" t="n">
        <f aca="false">+'UKUPNO GRADSKA UPRAVA'!E156+'ODELJENJE ZA KOMUNALNE POS.'!E156+'MZ I DIREKCIJA'!E156+'DRUS.DELATNOSTI NENAD'!E156+'DRUS.DELATNOSTI JELENA'!E156+TOGS!E156+PODRACUNI!E156+'FOND ZA RAZVOJ POLJOPRIVREDE'!E156+'OSTALE NEPOSREDNE ISPLATE'!E156</f>
        <v>0</v>
      </c>
      <c r="H156" s="32" t="n">
        <v>0</v>
      </c>
      <c r="K156" s="62" t="n">
        <f aca="false">+D156-H156</f>
        <v>0</v>
      </c>
      <c r="N156" s="32"/>
      <c r="O156" s="33"/>
      <c r="R156" s="62" t="n">
        <f aca="false">+N156-D156</f>
        <v>0</v>
      </c>
      <c r="S156" s="62" t="n">
        <f aca="false">+O156-E156</f>
        <v>0</v>
      </c>
    </row>
    <row r="157" customFormat="false" ht="24.95" hidden="false" customHeight="true" outlineLevel="0" collapsed="false">
      <c r="A157" s="29" t="n">
        <v>4146</v>
      </c>
      <c r="B157" s="30" t="n">
        <v>912300</v>
      </c>
      <c r="C157" s="31" t="s">
        <v>156</v>
      </c>
      <c r="D157" s="32" t="n">
        <f aca="false">+'UKUPNO GRADSKA UPRAVA'!D157+'ODELJENJE ZA KOMUNALNE POS.'!D157+'MZ I DIREKCIJA'!D157+'DRUS.DELATNOSTI NENAD'!D157+'DRUS.DELATNOSTI JELENA'!D157+TOGS!D157+PODRACUNI!D157+'FOND ZA RAZVOJ POLJOPRIVREDE'!D157+'OSTALE NEPOSREDNE ISPLATE'!D157</f>
        <v>0</v>
      </c>
      <c r="E157" s="33" t="n">
        <f aca="false">+'UKUPNO GRADSKA UPRAVA'!E157+'ODELJENJE ZA KOMUNALNE POS.'!E157+'MZ I DIREKCIJA'!E157+'DRUS.DELATNOSTI NENAD'!E157+'DRUS.DELATNOSTI JELENA'!E157+TOGS!E157+PODRACUNI!E157+'FOND ZA RAZVOJ POLJOPRIVREDE'!E157+'OSTALE NEPOSREDNE ISPLATE'!E157</f>
        <v>0</v>
      </c>
      <c r="H157" s="32" t="n">
        <v>0</v>
      </c>
      <c r="K157" s="62" t="n">
        <f aca="false">+D157-H157</f>
        <v>0</v>
      </c>
      <c r="N157" s="32"/>
      <c r="O157" s="33"/>
      <c r="R157" s="62" t="n">
        <f aca="false">+N157-D157</f>
        <v>0</v>
      </c>
      <c r="S157" s="62" t="n">
        <f aca="false">+O157-E157</f>
        <v>0</v>
      </c>
    </row>
    <row r="158" customFormat="false" ht="24.95" hidden="false" customHeight="true" outlineLevel="0" collapsed="false">
      <c r="A158" s="29" t="n">
        <v>4147</v>
      </c>
      <c r="B158" s="30" t="n">
        <v>912400</v>
      </c>
      <c r="C158" s="31" t="s">
        <v>157</v>
      </c>
      <c r="D158" s="32" t="n">
        <f aca="false">+'UKUPNO GRADSKA UPRAVA'!D158+'ODELJENJE ZA KOMUNALNE POS.'!D158+'MZ I DIREKCIJA'!D158+'DRUS.DELATNOSTI NENAD'!D158+'DRUS.DELATNOSTI JELENA'!D158+TOGS!D158+PODRACUNI!D158+'FOND ZA RAZVOJ POLJOPRIVREDE'!D158+'OSTALE NEPOSREDNE ISPLATE'!D158</f>
        <v>0</v>
      </c>
      <c r="E158" s="33" t="n">
        <f aca="false">+'UKUPNO GRADSKA UPRAVA'!E158+'ODELJENJE ZA KOMUNALNE POS.'!E158+'MZ I DIREKCIJA'!E158+'DRUS.DELATNOSTI NENAD'!E158+'DRUS.DELATNOSTI JELENA'!E158+TOGS!E158+PODRACUNI!E158+'FOND ZA RAZVOJ POLJOPRIVREDE'!E158+'OSTALE NEPOSREDNE ISPLATE'!E158</f>
        <v>0</v>
      </c>
      <c r="H158" s="32" t="n">
        <v>0</v>
      </c>
      <c r="K158" s="62" t="n">
        <f aca="false">+D158-H158</f>
        <v>0</v>
      </c>
      <c r="N158" s="32"/>
      <c r="O158" s="33"/>
      <c r="R158" s="62" t="n">
        <f aca="false">+N158-D158</f>
        <v>0</v>
      </c>
      <c r="S158" s="62" t="n">
        <f aca="false">+O158-E158</f>
        <v>0</v>
      </c>
    </row>
    <row r="159" customFormat="false" ht="24.95" hidden="false" customHeight="true" outlineLevel="0" collapsed="false">
      <c r="A159" s="29" t="n">
        <v>4148</v>
      </c>
      <c r="B159" s="30" t="n">
        <v>912500</v>
      </c>
      <c r="C159" s="31" t="s">
        <v>158</v>
      </c>
      <c r="D159" s="32" t="n">
        <f aca="false">+'UKUPNO GRADSKA UPRAVA'!D159+'ODELJENJE ZA KOMUNALNE POS.'!D159+'MZ I DIREKCIJA'!D159+'DRUS.DELATNOSTI NENAD'!D159+'DRUS.DELATNOSTI JELENA'!D159+TOGS!D159+PODRACUNI!D159+'FOND ZA RAZVOJ POLJOPRIVREDE'!D159+'OSTALE NEPOSREDNE ISPLATE'!D159</f>
        <v>0</v>
      </c>
      <c r="E159" s="33" t="n">
        <f aca="false">+'UKUPNO GRADSKA UPRAVA'!E159+'ODELJENJE ZA KOMUNALNE POS.'!E159+'MZ I DIREKCIJA'!E159+'DRUS.DELATNOSTI NENAD'!E159+'DRUS.DELATNOSTI JELENA'!E159+TOGS!E159+PODRACUNI!E159+'FOND ZA RAZVOJ POLJOPRIVREDE'!E159+'OSTALE NEPOSREDNE ISPLATE'!E159</f>
        <v>0</v>
      </c>
      <c r="H159" s="32" t="n">
        <v>0</v>
      </c>
      <c r="K159" s="62" t="n">
        <f aca="false">+D159-H159</f>
        <v>0</v>
      </c>
      <c r="N159" s="32"/>
      <c r="O159" s="33"/>
      <c r="R159" s="62" t="n">
        <f aca="false">+N159-D159</f>
        <v>0</v>
      </c>
      <c r="S159" s="62" t="n">
        <f aca="false">+O159-E159</f>
        <v>0</v>
      </c>
    </row>
    <row r="160" customFormat="false" ht="24.95" hidden="false" customHeight="true" outlineLevel="0" collapsed="false">
      <c r="A160" s="29" t="n">
        <v>4149</v>
      </c>
      <c r="B160" s="30" t="n">
        <v>912600</v>
      </c>
      <c r="C160" s="31" t="s">
        <v>159</v>
      </c>
      <c r="D160" s="32" t="n">
        <f aca="false">+'UKUPNO GRADSKA UPRAVA'!D160+'ODELJENJE ZA KOMUNALNE POS.'!D160+'MZ I DIREKCIJA'!D160+'DRUS.DELATNOSTI NENAD'!D160+'DRUS.DELATNOSTI JELENA'!D160+TOGS!D160+PODRACUNI!D160+'FOND ZA RAZVOJ POLJOPRIVREDE'!D160+'OSTALE NEPOSREDNE ISPLATE'!D160</f>
        <v>0</v>
      </c>
      <c r="E160" s="33" t="n">
        <f aca="false">+'UKUPNO GRADSKA UPRAVA'!E160+'ODELJENJE ZA KOMUNALNE POS.'!E160+'MZ I DIREKCIJA'!E160+'DRUS.DELATNOSTI NENAD'!E160+'DRUS.DELATNOSTI JELENA'!E160+TOGS!E160+PODRACUNI!E160+'FOND ZA RAZVOJ POLJOPRIVREDE'!E160+'OSTALE NEPOSREDNE ISPLATE'!E160</f>
        <v>0</v>
      </c>
      <c r="H160" s="32" t="n">
        <v>0</v>
      </c>
      <c r="K160" s="62" t="n">
        <f aca="false">+D160-H160</f>
        <v>0</v>
      </c>
      <c r="N160" s="32"/>
      <c r="O160" s="33"/>
      <c r="R160" s="62" t="n">
        <f aca="false">+N160-D160</f>
        <v>0</v>
      </c>
      <c r="S160" s="62" t="n">
        <f aca="false">+O160-E160</f>
        <v>0</v>
      </c>
    </row>
    <row r="161" customFormat="false" ht="24.95" hidden="false" customHeight="true" outlineLevel="0" collapsed="false">
      <c r="A161" s="29" t="n">
        <v>4150</v>
      </c>
      <c r="B161" s="30" t="n">
        <v>912900</v>
      </c>
      <c r="C161" s="31" t="s">
        <v>160</v>
      </c>
      <c r="D161" s="32" t="n">
        <f aca="false">+'UKUPNO GRADSKA UPRAVA'!D161+'ODELJENJE ZA KOMUNALNE POS.'!D161+'MZ I DIREKCIJA'!D161+'DRUS.DELATNOSTI NENAD'!D161+'DRUS.DELATNOSTI JELENA'!D161+TOGS!D161+PODRACUNI!D161+'FOND ZA RAZVOJ POLJOPRIVREDE'!D161+'OSTALE NEPOSREDNE ISPLATE'!D161</f>
        <v>0</v>
      </c>
      <c r="E161" s="33" t="n">
        <f aca="false">+'UKUPNO GRADSKA UPRAVA'!E161+'ODELJENJE ZA KOMUNALNE POS.'!E161+'MZ I DIREKCIJA'!E161+'DRUS.DELATNOSTI NENAD'!E161+'DRUS.DELATNOSTI JELENA'!E161+TOGS!E161+PODRACUNI!E161+'FOND ZA RAZVOJ POLJOPRIVREDE'!E161+'OSTALE NEPOSREDNE ISPLATE'!E161</f>
        <v>0</v>
      </c>
      <c r="H161" s="32" t="n">
        <v>0</v>
      </c>
      <c r="K161" s="62" t="n">
        <f aca="false">+D161-H161</f>
        <v>0</v>
      </c>
      <c r="N161" s="32"/>
      <c r="O161" s="33"/>
      <c r="R161" s="62" t="n">
        <f aca="false">+N161-D161</f>
        <v>0</v>
      </c>
      <c r="S161" s="62" t="n">
        <f aca="false">+O161-E161</f>
        <v>0</v>
      </c>
    </row>
    <row r="162" customFormat="false" ht="24.95" hidden="false" customHeight="true" outlineLevel="0" collapsed="false">
      <c r="A162" s="19" t="n">
        <v>4151</v>
      </c>
      <c r="B162" s="20" t="n">
        <v>920000</v>
      </c>
      <c r="C162" s="21" t="s">
        <v>161</v>
      </c>
      <c r="D162" s="22" t="n">
        <f aca="false">+'UKUPNO GRADSKA UPRAVA'!D162+'ODELJENJE ZA KOMUNALNE POS.'!D162+'MZ I DIREKCIJA'!D162+'DRUS.DELATNOSTI NENAD'!D162+'DRUS.DELATNOSTI JELENA'!D162+TOGS!D162+PODRACUNI!D162+'FOND ZA RAZVOJ POLJOPRIVREDE'!D162+'OSTALE NEPOSREDNE ISPLATE'!D162</f>
        <v>14164</v>
      </c>
      <c r="E162" s="23" t="n">
        <f aca="false">+'UKUPNO GRADSKA UPRAVA'!E162+'ODELJENJE ZA KOMUNALNE POS.'!E162+'MZ I DIREKCIJA'!E162+'DRUS.DELATNOSTI NENAD'!E162+'DRUS.DELATNOSTI JELENA'!E162+TOGS!E162+PODRACUNI!E162+'FOND ZA RAZVOJ POLJOPRIVREDE'!E162+'OSTALE NEPOSREDNE ISPLATE'!E162</f>
        <v>8076</v>
      </c>
      <c r="H162" s="22" t="n">
        <v>14164</v>
      </c>
      <c r="K162" s="62" t="n">
        <f aca="false">+D162-H162</f>
        <v>0</v>
      </c>
      <c r="N162" s="22" t="n">
        <v>14164</v>
      </c>
      <c r="O162" s="23" t="n">
        <v>8076</v>
      </c>
      <c r="R162" s="62" t="n">
        <f aca="false">+N162-D162</f>
        <v>0</v>
      </c>
      <c r="S162" s="62" t="n">
        <f aca="false">+O162-E162</f>
        <v>0</v>
      </c>
    </row>
    <row r="163" customFormat="false" ht="24.95" hidden="false" customHeight="true" outlineLevel="0" collapsed="false">
      <c r="A163" s="19" t="n">
        <v>4152</v>
      </c>
      <c r="B163" s="25" t="n">
        <v>921000</v>
      </c>
      <c r="C163" s="26" t="s">
        <v>162</v>
      </c>
      <c r="D163" s="27" t="n">
        <f aca="false">+'UKUPNO GRADSKA UPRAVA'!D163+'ODELJENJE ZA KOMUNALNE POS.'!D163+'MZ I DIREKCIJA'!D163+'DRUS.DELATNOSTI NENAD'!D163+'DRUS.DELATNOSTI JELENA'!D163+TOGS!D163+PODRACUNI!D163+'FOND ZA RAZVOJ POLJOPRIVREDE'!D163+'OSTALE NEPOSREDNE ISPLATE'!D163</f>
        <v>14164</v>
      </c>
      <c r="E163" s="28" t="n">
        <f aca="false">+'UKUPNO GRADSKA UPRAVA'!E163+'ODELJENJE ZA KOMUNALNE POS.'!E163+'MZ I DIREKCIJA'!E163+'DRUS.DELATNOSTI NENAD'!E163+'DRUS.DELATNOSTI JELENA'!E163+TOGS!E163+PODRACUNI!E163+'FOND ZA RAZVOJ POLJOPRIVREDE'!E163+'OSTALE NEPOSREDNE ISPLATE'!E163</f>
        <v>8076</v>
      </c>
      <c r="H163" s="27" t="n">
        <v>14164</v>
      </c>
      <c r="K163" s="62" t="n">
        <f aca="false">+D163-H163</f>
        <v>0</v>
      </c>
      <c r="N163" s="27" t="n">
        <v>14164</v>
      </c>
      <c r="O163" s="28" t="n">
        <v>8076</v>
      </c>
      <c r="R163" s="62" t="n">
        <f aca="false">+N163-D163</f>
        <v>0</v>
      </c>
      <c r="S163" s="62" t="n">
        <f aca="false">+O163-E163</f>
        <v>0</v>
      </c>
    </row>
    <row r="164" customFormat="false" ht="24.95" hidden="false" customHeight="true" outlineLevel="0" collapsed="false">
      <c r="A164" s="29" t="n">
        <v>4153</v>
      </c>
      <c r="B164" s="30" t="n">
        <v>921100</v>
      </c>
      <c r="C164" s="31" t="s">
        <v>163</v>
      </c>
      <c r="D164" s="32" t="n">
        <f aca="false">+'UKUPNO GRADSKA UPRAVA'!D164+'ODELJENJE ZA KOMUNALNE POS.'!D164+'MZ I DIREKCIJA'!D164+'DRUS.DELATNOSTI NENAD'!D164+'DRUS.DELATNOSTI JELENA'!D164+TOGS!D164+PODRACUNI!D164+'FOND ZA RAZVOJ POLJOPRIVREDE'!D164+'OSTALE NEPOSREDNE ISPLATE'!D164</f>
        <v>0</v>
      </c>
      <c r="E164" s="33" t="n">
        <f aca="false">+'UKUPNO GRADSKA UPRAVA'!E164+'ODELJENJE ZA KOMUNALNE POS.'!E164+'MZ I DIREKCIJA'!E164+'DRUS.DELATNOSTI NENAD'!E164+'DRUS.DELATNOSTI JELENA'!E164+TOGS!E164+PODRACUNI!E164+'FOND ZA RAZVOJ POLJOPRIVREDE'!E164+'OSTALE NEPOSREDNE ISPLATE'!E164</f>
        <v>0</v>
      </c>
      <c r="H164" s="32" t="n">
        <v>0</v>
      </c>
      <c r="K164" s="62" t="n">
        <f aca="false">+D164-H164</f>
        <v>0</v>
      </c>
      <c r="N164" s="33" t="n">
        <v>0</v>
      </c>
      <c r="O164" s="33" t="n">
        <v>0</v>
      </c>
      <c r="R164" s="62" t="n">
        <f aca="false">+N164-D164</f>
        <v>0</v>
      </c>
      <c r="S164" s="62" t="n">
        <f aca="false">+O164-E164</f>
        <v>0</v>
      </c>
    </row>
    <row r="165" customFormat="false" ht="24.95" hidden="false" customHeight="true" outlineLevel="0" collapsed="false">
      <c r="A165" s="29" t="n">
        <v>4154</v>
      </c>
      <c r="B165" s="30" t="n">
        <v>921200</v>
      </c>
      <c r="C165" s="31" t="s">
        <v>164</v>
      </c>
      <c r="D165" s="32" t="n">
        <f aca="false">+'UKUPNO GRADSKA UPRAVA'!D165+'ODELJENJE ZA KOMUNALNE POS.'!D165+'MZ I DIREKCIJA'!D165+'DRUS.DELATNOSTI NENAD'!D165+'DRUS.DELATNOSTI JELENA'!D165+TOGS!D165+PODRACUNI!D165+'FOND ZA RAZVOJ POLJOPRIVREDE'!D165+'OSTALE NEPOSREDNE ISPLATE'!D165</f>
        <v>0</v>
      </c>
      <c r="E165" s="33" t="n">
        <f aca="false">+'UKUPNO GRADSKA UPRAVA'!E165+'ODELJENJE ZA KOMUNALNE POS.'!E165+'MZ I DIREKCIJA'!E165+'DRUS.DELATNOSTI NENAD'!E165+'DRUS.DELATNOSTI JELENA'!E165+TOGS!E165+PODRACUNI!E165+'FOND ZA RAZVOJ POLJOPRIVREDE'!E165+'OSTALE NEPOSREDNE ISPLATE'!E165</f>
        <v>0</v>
      </c>
      <c r="H165" s="32" t="n">
        <v>0</v>
      </c>
      <c r="K165" s="62" t="n">
        <f aca="false">+D165-H165</f>
        <v>0</v>
      </c>
      <c r="N165" s="33" t="n">
        <v>0</v>
      </c>
      <c r="O165" s="33" t="n">
        <v>0</v>
      </c>
      <c r="R165" s="62" t="n">
        <f aca="false">+N165-D165</f>
        <v>0</v>
      </c>
      <c r="S165" s="62" t="n">
        <f aca="false">+O165-E165</f>
        <v>0</v>
      </c>
    </row>
    <row r="166" customFormat="false" ht="24.95" hidden="false" customHeight="true" outlineLevel="0" collapsed="false">
      <c r="A166" s="29" t="n">
        <v>4155</v>
      </c>
      <c r="B166" s="30" t="n">
        <v>921300</v>
      </c>
      <c r="C166" s="31" t="s">
        <v>165</v>
      </c>
      <c r="D166" s="32" t="n">
        <f aca="false">+'UKUPNO GRADSKA UPRAVA'!D166+'ODELJENJE ZA KOMUNALNE POS.'!D166+'MZ I DIREKCIJA'!D166+'DRUS.DELATNOSTI NENAD'!D166+'DRUS.DELATNOSTI JELENA'!D166+TOGS!D166+PODRACUNI!D166+'FOND ZA RAZVOJ POLJOPRIVREDE'!D166+'OSTALE NEPOSREDNE ISPLATE'!D166</f>
        <v>0</v>
      </c>
      <c r="E166" s="33" t="n">
        <f aca="false">+'UKUPNO GRADSKA UPRAVA'!E166+'ODELJENJE ZA KOMUNALNE POS.'!E166+'MZ I DIREKCIJA'!E166+'DRUS.DELATNOSTI NENAD'!E166+'DRUS.DELATNOSTI JELENA'!E166+TOGS!E166+PODRACUNI!E166+'FOND ZA RAZVOJ POLJOPRIVREDE'!E166+'OSTALE NEPOSREDNE ISPLATE'!E166</f>
        <v>0</v>
      </c>
      <c r="H166" s="32" t="n">
        <v>0</v>
      </c>
      <c r="K166" s="62" t="n">
        <f aca="false">+D166-H166</f>
        <v>0</v>
      </c>
      <c r="N166" s="33" t="n">
        <v>0</v>
      </c>
      <c r="O166" s="33" t="n">
        <v>0</v>
      </c>
      <c r="R166" s="62" t="n">
        <f aca="false">+N166-D166</f>
        <v>0</v>
      </c>
      <c r="S166" s="62" t="n">
        <f aca="false">+O166-E166</f>
        <v>0</v>
      </c>
    </row>
    <row r="167" customFormat="false" ht="24.95" hidden="false" customHeight="true" outlineLevel="0" collapsed="false">
      <c r="A167" s="29" t="n">
        <v>4156</v>
      </c>
      <c r="B167" s="30" t="n">
        <v>921400</v>
      </c>
      <c r="C167" s="31" t="s">
        <v>166</v>
      </c>
      <c r="D167" s="32" t="n">
        <f aca="false">+'UKUPNO GRADSKA UPRAVA'!D167+'ODELJENJE ZA KOMUNALNE POS.'!D167+'MZ I DIREKCIJA'!D167+'DRUS.DELATNOSTI NENAD'!D167+'DRUS.DELATNOSTI JELENA'!D167+TOGS!D167+PODRACUNI!D167+'FOND ZA RAZVOJ POLJOPRIVREDE'!D167+'OSTALE NEPOSREDNE ISPLATE'!D167</f>
        <v>14050</v>
      </c>
      <c r="E167" s="33" t="n">
        <f aca="false">+'UKUPNO GRADSKA UPRAVA'!E167+'ODELJENJE ZA KOMUNALNE POS.'!E167+'MZ I DIREKCIJA'!E167+'DRUS.DELATNOSTI NENAD'!E167+'DRUS.DELATNOSTI JELENA'!E167+TOGS!E167+PODRACUNI!E167+'FOND ZA RAZVOJ POLJOPRIVREDE'!E167+'OSTALE NEPOSREDNE ISPLATE'!E167</f>
        <v>7960</v>
      </c>
      <c r="H167" s="32" t="n">
        <v>14050</v>
      </c>
      <c r="K167" s="62" t="n">
        <f aca="false">+D167-H167</f>
        <v>0</v>
      </c>
      <c r="N167" s="33" t="n">
        <v>14050</v>
      </c>
      <c r="O167" s="33" t="n">
        <v>7960</v>
      </c>
      <c r="R167" s="62" t="n">
        <f aca="false">+N167-D167</f>
        <v>0</v>
      </c>
      <c r="S167" s="62" t="n">
        <f aca="false">+O167-E167</f>
        <v>0</v>
      </c>
    </row>
    <row r="168" customFormat="false" ht="24.95" hidden="false" customHeight="true" outlineLevel="0" collapsed="false">
      <c r="A168" s="29" t="n">
        <v>4157</v>
      </c>
      <c r="B168" s="30" t="n">
        <v>921500</v>
      </c>
      <c r="C168" s="31" t="s">
        <v>167</v>
      </c>
      <c r="D168" s="32" t="n">
        <f aca="false">+'UKUPNO GRADSKA UPRAVA'!D168+'ODELJENJE ZA KOMUNALNE POS.'!D168+'MZ I DIREKCIJA'!D168+'DRUS.DELATNOSTI NENAD'!D168+'DRUS.DELATNOSTI JELENA'!D168+TOGS!D168+PODRACUNI!D168+'FOND ZA RAZVOJ POLJOPRIVREDE'!D168+'OSTALE NEPOSREDNE ISPLATE'!D168</f>
        <v>0</v>
      </c>
      <c r="E168" s="33" t="n">
        <f aca="false">+'UKUPNO GRADSKA UPRAVA'!E168+'ODELJENJE ZA KOMUNALNE POS.'!E168+'MZ I DIREKCIJA'!E168+'DRUS.DELATNOSTI NENAD'!E168+'DRUS.DELATNOSTI JELENA'!E168+TOGS!E168+PODRACUNI!E168+'FOND ZA RAZVOJ POLJOPRIVREDE'!E168+'OSTALE NEPOSREDNE ISPLATE'!E168</f>
        <v>0</v>
      </c>
      <c r="H168" s="32" t="n">
        <v>0</v>
      </c>
      <c r="K168" s="62" t="n">
        <f aca="false">+D168-H168</f>
        <v>0</v>
      </c>
      <c r="N168" s="33" t="n">
        <v>0</v>
      </c>
      <c r="O168" s="33" t="n">
        <v>0</v>
      </c>
      <c r="R168" s="62" t="n">
        <f aca="false">+N168-D168</f>
        <v>0</v>
      </c>
      <c r="S168" s="62" t="n">
        <f aca="false">+O168-E168</f>
        <v>0</v>
      </c>
    </row>
    <row r="169" customFormat="false" ht="24.95" hidden="false" customHeight="true" outlineLevel="0" collapsed="false">
      <c r="A169" s="29" t="n">
        <v>4158</v>
      </c>
      <c r="B169" s="30" t="n">
        <v>921600</v>
      </c>
      <c r="C169" s="31" t="s">
        <v>168</v>
      </c>
      <c r="D169" s="32" t="n">
        <f aca="false">+'UKUPNO GRADSKA UPRAVA'!D169+'ODELJENJE ZA KOMUNALNE POS.'!D169+'MZ I DIREKCIJA'!D169+'DRUS.DELATNOSTI NENAD'!D169+'DRUS.DELATNOSTI JELENA'!D169+TOGS!D169+PODRACUNI!D169+'FOND ZA RAZVOJ POLJOPRIVREDE'!D169+'OSTALE NEPOSREDNE ISPLATE'!D169</f>
        <v>114</v>
      </c>
      <c r="E169" s="33" t="n">
        <f aca="false">+'UKUPNO GRADSKA UPRAVA'!E169+'ODELJENJE ZA KOMUNALNE POS.'!E169+'MZ I DIREKCIJA'!E169+'DRUS.DELATNOSTI NENAD'!E169+'DRUS.DELATNOSTI JELENA'!E169+TOGS!E169+PODRACUNI!E169+'FOND ZA RAZVOJ POLJOPRIVREDE'!E169+'OSTALE NEPOSREDNE ISPLATE'!E169</f>
        <v>116</v>
      </c>
      <c r="H169" s="32" t="n">
        <v>114</v>
      </c>
      <c r="K169" s="62" t="n">
        <f aca="false">+D169-H169</f>
        <v>0</v>
      </c>
      <c r="N169" s="33" t="n">
        <v>114</v>
      </c>
      <c r="O169" s="33" t="n">
        <v>116</v>
      </c>
      <c r="R169" s="62" t="n">
        <f aca="false">+N169-D169</f>
        <v>0</v>
      </c>
      <c r="S169" s="62" t="n">
        <f aca="false">+O169-E169</f>
        <v>0</v>
      </c>
    </row>
    <row r="170" customFormat="false" ht="24.95" hidden="false" customHeight="true" outlineLevel="0" collapsed="false">
      <c r="A170" s="29" t="n">
        <v>4159</v>
      </c>
      <c r="B170" s="30" t="n">
        <v>921700</v>
      </c>
      <c r="C170" s="31" t="s">
        <v>169</v>
      </c>
      <c r="D170" s="32" t="n">
        <f aca="false">+'UKUPNO GRADSKA UPRAVA'!D170+'ODELJENJE ZA KOMUNALNE POS.'!D170+'MZ I DIREKCIJA'!D170+'DRUS.DELATNOSTI NENAD'!D170+'DRUS.DELATNOSTI JELENA'!D170+TOGS!D170+PODRACUNI!D170+'FOND ZA RAZVOJ POLJOPRIVREDE'!D170+'OSTALE NEPOSREDNE ISPLATE'!D170</f>
        <v>0</v>
      </c>
      <c r="E170" s="33" t="n">
        <f aca="false">+'UKUPNO GRADSKA UPRAVA'!E170+'ODELJENJE ZA KOMUNALNE POS.'!E170+'MZ I DIREKCIJA'!E170+'DRUS.DELATNOSTI NENAD'!E170+'DRUS.DELATNOSTI JELENA'!E170+TOGS!E170+PODRACUNI!E170+'FOND ZA RAZVOJ POLJOPRIVREDE'!E170+'OSTALE NEPOSREDNE ISPLATE'!E170</f>
        <v>0</v>
      </c>
      <c r="H170" s="32" t="n">
        <v>0</v>
      </c>
      <c r="K170" s="62" t="n">
        <f aca="false">+D170-H170</f>
        <v>0</v>
      </c>
      <c r="N170" s="33" t="n">
        <v>0</v>
      </c>
      <c r="O170" s="33" t="n">
        <v>0</v>
      </c>
      <c r="R170" s="62" t="n">
        <f aca="false">+N170-D170</f>
        <v>0</v>
      </c>
      <c r="S170" s="62" t="n">
        <f aca="false">+O170-E170</f>
        <v>0</v>
      </c>
    </row>
    <row r="171" customFormat="false" ht="24.95" hidden="false" customHeight="true" outlineLevel="0" collapsed="false">
      <c r="A171" s="29" t="n">
        <v>4160</v>
      </c>
      <c r="B171" s="30" t="n">
        <v>921800</v>
      </c>
      <c r="C171" s="31" t="s">
        <v>170</v>
      </c>
      <c r="D171" s="32" t="n">
        <f aca="false">+'UKUPNO GRADSKA UPRAVA'!D171+'ODELJENJE ZA KOMUNALNE POS.'!D171+'MZ I DIREKCIJA'!D171+'DRUS.DELATNOSTI NENAD'!D171+'DRUS.DELATNOSTI JELENA'!D171+TOGS!D171+PODRACUNI!D171+'FOND ZA RAZVOJ POLJOPRIVREDE'!D171+'OSTALE NEPOSREDNE ISPLATE'!D171</f>
        <v>0</v>
      </c>
      <c r="E171" s="33" t="n">
        <f aca="false">+'UKUPNO GRADSKA UPRAVA'!E171+'ODELJENJE ZA KOMUNALNE POS.'!E171+'MZ I DIREKCIJA'!E171+'DRUS.DELATNOSTI NENAD'!E171+'DRUS.DELATNOSTI JELENA'!E171+TOGS!E171+PODRACUNI!E171+'FOND ZA RAZVOJ POLJOPRIVREDE'!E171+'OSTALE NEPOSREDNE ISPLATE'!E171</f>
        <v>0</v>
      </c>
      <c r="H171" s="32" t="n">
        <v>0</v>
      </c>
      <c r="K171" s="62" t="n">
        <f aca="false">+D171-H171</f>
        <v>0</v>
      </c>
      <c r="N171" s="33" t="n">
        <v>0</v>
      </c>
      <c r="O171" s="33" t="n">
        <v>0</v>
      </c>
      <c r="R171" s="62" t="n">
        <f aca="false">+N171-D171</f>
        <v>0</v>
      </c>
      <c r="S171" s="62" t="n">
        <f aca="false">+O171-E171</f>
        <v>0</v>
      </c>
    </row>
    <row r="172" customFormat="false" ht="24.95" hidden="false" customHeight="true" outlineLevel="0" collapsed="false">
      <c r="A172" s="29" t="n">
        <v>4161</v>
      </c>
      <c r="B172" s="30" t="n">
        <v>921900</v>
      </c>
      <c r="C172" s="31" t="s">
        <v>171</v>
      </c>
      <c r="D172" s="32" t="n">
        <f aca="false">+'UKUPNO GRADSKA UPRAVA'!D172+'ODELJENJE ZA KOMUNALNE POS.'!D172+'MZ I DIREKCIJA'!D172+'DRUS.DELATNOSTI NENAD'!D172+'DRUS.DELATNOSTI JELENA'!D172+TOGS!D172+PODRACUNI!D172+'FOND ZA RAZVOJ POLJOPRIVREDE'!D172+'OSTALE NEPOSREDNE ISPLATE'!D172</f>
        <v>0</v>
      </c>
      <c r="E172" s="33" t="n">
        <f aca="false">+'UKUPNO GRADSKA UPRAVA'!E172+'ODELJENJE ZA KOMUNALNE POS.'!E172+'MZ I DIREKCIJA'!E172+'DRUS.DELATNOSTI NENAD'!E172+'DRUS.DELATNOSTI JELENA'!E172+TOGS!E172+PODRACUNI!E172+'FOND ZA RAZVOJ POLJOPRIVREDE'!E172+'OSTALE NEPOSREDNE ISPLATE'!E172</f>
        <v>0</v>
      </c>
      <c r="H172" s="32" t="n">
        <v>0</v>
      </c>
      <c r="K172" s="62" t="n">
        <f aca="false">+D172-H172</f>
        <v>0</v>
      </c>
      <c r="N172" s="33" t="n">
        <v>0</v>
      </c>
      <c r="O172" s="33" t="n">
        <v>0</v>
      </c>
      <c r="R172" s="62" t="n">
        <f aca="false">+N172-D172</f>
        <v>0</v>
      </c>
      <c r="S172" s="62" t="n">
        <f aca="false">+O172-E172</f>
        <v>0</v>
      </c>
    </row>
    <row r="173" customFormat="false" ht="24.95" hidden="false" customHeight="true" outlineLevel="0" collapsed="false">
      <c r="A173" s="19" t="n">
        <v>4162</v>
      </c>
      <c r="B173" s="25" t="n">
        <v>922000</v>
      </c>
      <c r="C173" s="26" t="s">
        <v>172</v>
      </c>
      <c r="D173" s="27" t="n">
        <f aca="false">+'UKUPNO GRADSKA UPRAVA'!D173+'ODELJENJE ZA KOMUNALNE POS.'!D173+'MZ I DIREKCIJA'!D173+'DRUS.DELATNOSTI NENAD'!D173+'DRUS.DELATNOSTI JELENA'!D173+TOGS!D173+PODRACUNI!D173+'FOND ZA RAZVOJ POLJOPRIVREDE'!D173+'OSTALE NEPOSREDNE ISPLATE'!D173</f>
        <v>0</v>
      </c>
      <c r="E173" s="28" t="n">
        <f aca="false">+'UKUPNO GRADSKA UPRAVA'!E173+'ODELJENJE ZA KOMUNALNE POS.'!E173+'MZ I DIREKCIJA'!E173+'DRUS.DELATNOSTI NENAD'!E173+'DRUS.DELATNOSTI JELENA'!E173+TOGS!E173+PODRACUNI!E173+'FOND ZA RAZVOJ POLJOPRIVREDE'!E173+'OSTALE NEPOSREDNE ISPLATE'!E173</f>
        <v>0</v>
      </c>
      <c r="H173" s="27" t="n">
        <v>0</v>
      </c>
      <c r="K173" s="62" t="n">
        <f aca="false">+D173-H173</f>
        <v>0</v>
      </c>
      <c r="N173" s="27" t="n">
        <v>0</v>
      </c>
      <c r="O173" s="28" t="n">
        <v>0</v>
      </c>
      <c r="R173" s="62" t="n">
        <f aca="false">+N173-D173</f>
        <v>0</v>
      </c>
      <c r="S173" s="62" t="n">
        <f aca="false">+O173-E173</f>
        <v>0</v>
      </c>
    </row>
    <row r="174" customFormat="false" ht="24.95" hidden="false" customHeight="true" outlineLevel="0" collapsed="false">
      <c r="A174" s="29" t="n">
        <v>4163</v>
      </c>
      <c r="B174" s="30" t="n">
        <v>922100</v>
      </c>
      <c r="C174" s="31" t="s">
        <v>173</v>
      </c>
      <c r="D174" s="32" t="n">
        <f aca="false">+'UKUPNO GRADSKA UPRAVA'!D174+'ODELJENJE ZA KOMUNALNE POS.'!D174+'MZ I DIREKCIJA'!D174+'DRUS.DELATNOSTI NENAD'!D174+'DRUS.DELATNOSTI JELENA'!D174+TOGS!D174+PODRACUNI!D174+'FOND ZA RAZVOJ POLJOPRIVREDE'!D174+'OSTALE NEPOSREDNE ISPLATE'!D174</f>
        <v>0</v>
      </c>
      <c r="E174" s="33" t="n">
        <f aca="false">+'UKUPNO GRADSKA UPRAVA'!E174+'ODELJENJE ZA KOMUNALNE POS.'!E174+'MZ I DIREKCIJA'!E174+'DRUS.DELATNOSTI NENAD'!E174+'DRUS.DELATNOSTI JELENA'!E174+TOGS!E174+PODRACUNI!E174+'FOND ZA RAZVOJ POLJOPRIVREDE'!E174+'OSTALE NEPOSREDNE ISPLATE'!E174</f>
        <v>0</v>
      </c>
      <c r="H174" s="32" t="n">
        <v>0</v>
      </c>
      <c r="K174" s="62" t="n">
        <f aca="false">+D174-H174</f>
        <v>0</v>
      </c>
      <c r="N174" s="32"/>
      <c r="O174" s="33"/>
      <c r="R174" s="62" t="n">
        <f aca="false">+N174-D174</f>
        <v>0</v>
      </c>
      <c r="S174" s="62" t="n">
        <f aca="false">+O174-E174</f>
        <v>0</v>
      </c>
    </row>
    <row r="175" customFormat="false" ht="24.95" hidden="false" customHeight="true" outlineLevel="0" collapsed="false">
      <c r="A175" s="29" t="n">
        <v>4164</v>
      </c>
      <c r="B175" s="30" t="n">
        <v>922200</v>
      </c>
      <c r="C175" s="31" t="s">
        <v>174</v>
      </c>
      <c r="D175" s="32" t="n">
        <f aca="false">+'UKUPNO GRADSKA UPRAVA'!D175+'ODELJENJE ZA KOMUNALNE POS.'!D175+'MZ I DIREKCIJA'!D175+'DRUS.DELATNOSTI NENAD'!D175+'DRUS.DELATNOSTI JELENA'!D175+TOGS!D175+PODRACUNI!D175+'FOND ZA RAZVOJ POLJOPRIVREDE'!D175+'OSTALE NEPOSREDNE ISPLATE'!D175</f>
        <v>0</v>
      </c>
      <c r="E175" s="33" t="n">
        <f aca="false">+'UKUPNO GRADSKA UPRAVA'!E175+'ODELJENJE ZA KOMUNALNE POS.'!E175+'MZ I DIREKCIJA'!E175+'DRUS.DELATNOSTI NENAD'!E175+'DRUS.DELATNOSTI JELENA'!E175+TOGS!E175+PODRACUNI!E175+'FOND ZA RAZVOJ POLJOPRIVREDE'!E175+'OSTALE NEPOSREDNE ISPLATE'!E175</f>
        <v>0</v>
      </c>
      <c r="H175" s="32" t="n">
        <v>0</v>
      </c>
      <c r="K175" s="62" t="n">
        <f aca="false">+D175-H175</f>
        <v>0</v>
      </c>
      <c r="N175" s="32"/>
      <c r="O175" s="33"/>
      <c r="R175" s="62" t="n">
        <f aca="false">+N175-D175</f>
        <v>0</v>
      </c>
      <c r="S175" s="62" t="n">
        <f aca="false">+O175-E175</f>
        <v>0</v>
      </c>
    </row>
    <row r="176" customFormat="false" ht="24.95" hidden="false" customHeight="true" outlineLevel="0" collapsed="false">
      <c r="A176" s="29" t="n">
        <v>4165</v>
      </c>
      <c r="B176" s="30" t="n">
        <v>922300</v>
      </c>
      <c r="C176" s="31" t="s">
        <v>175</v>
      </c>
      <c r="D176" s="32" t="n">
        <f aca="false">+'UKUPNO GRADSKA UPRAVA'!D176+'ODELJENJE ZA KOMUNALNE POS.'!D176+'MZ I DIREKCIJA'!D176+'DRUS.DELATNOSTI NENAD'!D176+'DRUS.DELATNOSTI JELENA'!D176+TOGS!D176+PODRACUNI!D176+'FOND ZA RAZVOJ POLJOPRIVREDE'!D176+'OSTALE NEPOSREDNE ISPLATE'!D176</f>
        <v>0</v>
      </c>
      <c r="E176" s="33" t="n">
        <f aca="false">+'UKUPNO GRADSKA UPRAVA'!E176+'ODELJENJE ZA KOMUNALNE POS.'!E176+'MZ I DIREKCIJA'!E176+'DRUS.DELATNOSTI NENAD'!E176+'DRUS.DELATNOSTI JELENA'!E176+TOGS!E176+PODRACUNI!E176+'FOND ZA RAZVOJ POLJOPRIVREDE'!E176+'OSTALE NEPOSREDNE ISPLATE'!E176</f>
        <v>0</v>
      </c>
      <c r="H176" s="32" t="n">
        <v>0</v>
      </c>
      <c r="K176" s="62" t="n">
        <f aca="false">+D176-H176</f>
        <v>0</v>
      </c>
      <c r="N176" s="32"/>
      <c r="O176" s="33"/>
      <c r="R176" s="62" t="n">
        <f aca="false">+N176-D176</f>
        <v>0</v>
      </c>
      <c r="S176" s="62" t="n">
        <f aca="false">+O176-E176</f>
        <v>0</v>
      </c>
    </row>
    <row r="177" customFormat="false" ht="24.95" hidden="false" customHeight="true" outlineLevel="0" collapsed="false">
      <c r="A177" s="29" t="n">
        <v>4166</v>
      </c>
      <c r="B177" s="30" t="n">
        <v>922400</v>
      </c>
      <c r="C177" s="31" t="s">
        <v>176</v>
      </c>
      <c r="D177" s="32" t="n">
        <f aca="false">+'UKUPNO GRADSKA UPRAVA'!D177+'ODELJENJE ZA KOMUNALNE POS.'!D177+'MZ I DIREKCIJA'!D177+'DRUS.DELATNOSTI NENAD'!D177+'DRUS.DELATNOSTI JELENA'!D177+TOGS!D177+PODRACUNI!D177+'FOND ZA RAZVOJ POLJOPRIVREDE'!D177+'OSTALE NEPOSREDNE ISPLATE'!D177</f>
        <v>0</v>
      </c>
      <c r="E177" s="33" t="n">
        <f aca="false">+'UKUPNO GRADSKA UPRAVA'!E177+'ODELJENJE ZA KOMUNALNE POS.'!E177+'MZ I DIREKCIJA'!E177+'DRUS.DELATNOSTI NENAD'!E177+'DRUS.DELATNOSTI JELENA'!E177+TOGS!E177+PODRACUNI!E177+'FOND ZA RAZVOJ POLJOPRIVREDE'!E177+'OSTALE NEPOSREDNE ISPLATE'!E177</f>
        <v>0</v>
      </c>
      <c r="H177" s="32" t="n">
        <v>0</v>
      </c>
      <c r="K177" s="62" t="n">
        <f aca="false">+D177-H177</f>
        <v>0</v>
      </c>
      <c r="N177" s="32"/>
      <c r="O177" s="33"/>
      <c r="R177" s="62" t="n">
        <f aca="false">+N177-D177</f>
        <v>0</v>
      </c>
      <c r="S177" s="62" t="n">
        <f aca="false">+O177-E177</f>
        <v>0</v>
      </c>
    </row>
    <row r="178" customFormat="false" ht="24.95" hidden="false" customHeight="true" outlineLevel="0" collapsed="false">
      <c r="A178" s="29" t="n">
        <v>4167</v>
      </c>
      <c r="B178" s="30" t="n">
        <v>922500</v>
      </c>
      <c r="C178" s="31" t="s">
        <v>177</v>
      </c>
      <c r="D178" s="32" t="n">
        <f aca="false">+'UKUPNO GRADSKA UPRAVA'!D178+'ODELJENJE ZA KOMUNALNE POS.'!D178+'MZ I DIREKCIJA'!D178+'DRUS.DELATNOSTI NENAD'!D178+'DRUS.DELATNOSTI JELENA'!D178+TOGS!D178+PODRACUNI!D178+'FOND ZA RAZVOJ POLJOPRIVREDE'!D178+'OSTALE NEPOSREDNE ISPLATE'!D178</f>
        <v>0</v>
      </c>
      <c r="E178" s="33" t="n">
        <f aca="false">+'UKUPNO GRADSKA UPRAVA'!E178+'ODELJENJE ZA KOMUNALNE POS.'!E178+'MZ I DIREKCIJA'!E178+'DRUS.DELATNOSTI NENAD'!E178+'DRUS.DELATNOSTI JELENA'!E178+TOGS!E178+PODRACUNI!E178+'FOND ZA RAZVOJ POLJOPRIVREDE'!E178+'OSTALE NEPOSREDNE ISPLATE'!E178</f>
        <v>0</v>
      </c>
      <c r="H178" s="32" t="n">
        <v>0</v>
      </c>
      <c r="K178" s="62" t="n">
        <f aca="false">+D178-H178</f>
        <v>0</v>
      </c>
      <c r="N178" s="32"/>
      <c r="O178" s="33"/>
      <c r="R178" s="62" t="n">
        <f aca="false">+N178-D178</f>
        <v>0</v>
      </c>
      <c r="S178" s="62" t="n">
        <f aca="false">+O178-E178</f>
        <v>0</v>
      </c>
    </row>
    <row r="179" customFormat="false" ht="24.95" hidden="false" customHeight="true" outlineLevel="0" collapsed="false">
      <c r="A179" s="29" t="n">
        <v>4168</v>
      </c>
      <c r="B179" s="30" t="n">
        <v>922600</v>
      </c>
      <c r="C179" s="31" t="s">
        <v>178</v>
      </c>
      <c r="D179" s="32" t="n">
        <f aca="false">+'UKUPNO GRADSKA UPRAVA'!D179+'ODELJENJE ZA KOMUNALNE POS.'!D179+'MZ I DIREKCIJA'!D179+'DRUS.DELATNOSTI NENAD'!D179+'DRUS.DELATNOSTI JELENA'!D179+TOGS!D179+PODRACUNI!D179+'FOND ZA RAZVOJ POLJOPRIVREDE'!D179+'OSTALE NEPOSREDNE ISPLATE'!D179</f>
        <v>0</v>
      </c>
      <c r="E179" s="33" t="n">
        <f aca="false">+'UKUPNO GRADSKA UPRAVA'!E179+'ODELJENJE ZA KOMUNALNE POS.'!E179+'MZ I DIREKCIJA'!E179+'DRUS.DELATNOSTI NENAD'!E179+'DRUS.DELATNOSTI JELENA'!E179+TOGS!E179+PODRACUNI!E179+'FOND ZA RAZVOJ POLJOPRIVREDE'!E179+'OSTALE NEPOSREDNE ISPLATE'!E179</f>
        <v>0</v>
      </c>
      <c r="H179" s="32" t="n">
        <v>0</v>
      </c>
      <c r="K179" s="62" t="n">
        <f aca="false">+D179-H179</f>
        <v>0</v>
      </c>
      <c r="N179" s="32"/>
      <c r="O179" s="33"/>
      <c r="R179" s="62" t="n">
        <f aca="false">+N179-D179</f>
        <v>0</v>
      </c>
      <c r="S179" s="62" t="n">
        <f aca="false">+O179-E179</f>
        <v>0</v>
      </c>
    </row>
    <row r="180" customFormat="false" ht="24.95" hidden="false" customHeight="true" outlineLevel="0" collapsed="false">
      <c r="A180" s="29" t="n">
        <v>4169</v>
      </c>
      <c r="B180" s="30" t="n">
        <v>922700</v>
      </c>
      <c r="C180" s="31" t="s">
        <v>179</v>
      </c>
      <c r="D180" s="32" t="n">
        <f aca="false">+'UKUPNO GRADSKA UPRAVA'!D180+'ODELJENJE ZA KOMUNALNE POS.'!D180+'MZ I DIREKCIJA'!D180+'DRUS.DELATNOSTI NENAD'!D180+'DRUS.DELATNOSTI JELENA'!D180+TOGS!D180+PODRACUNI!D180+'FOND ZA RAZVOJ POLJOPRIVREDE'!D180+'OSTALE NEPOSREDNE ISPLATE'!D180</f>
        <v>0</v>
      </c>
      <c r="E180" s="33" t="n">
        <f aca="false">+'UKUPNO GRADSKA UPRAVA'!E180+'ODELJENJE ZA KOMUNALNE POS.'!E180+'MZ I DIREKCIJA'!E180+'DRUS.DELATNOSTI NENAD'!E180+'DRUS.DELATNOSTI JELENA'!E180+TOGS!E180+PODRACUNI!E180+'FOND ZA RAZVOJ POLJOPRIVREDE'!E180+'OSTALE NEPOSREDNE ISPLATE'!E180</f>
        <v>0</v>
      </c>
      <c r="H180" s="32" t="n">
        <v>0</v>
      </c>
      <c r="K180" s="62" t="n">
        <f aca="false">+D180-H180</f>
        <v>0</v>
      </c>
      <c r="N180" s="32"/>
      <c r="O180" s="33"/>
      <c r="R180" s="62" t="n">
        <f aca="false">+N180-D180</f>
        <v>0</v>
      </c>
      <c r="S180" s="62" t="n">
        <f aca="false">+O180-E180</f>
        <v>0</v>
      </c>
    </row>
    <row r="181" s="36" customFormat="true" ht="24.95" hidden="false" customHeight="true" outlineLevel="0" collapsed="false">
      <c r="A181" s="29" t="n">
        <v>4170</v>
      </c>
      <c r="B181" s="30" t="n">
        <v>922800</v>
      </c>
      <c r="C181" s="31" t="s">
        <v>180</v>
      </c>
      <c r="D181" s="32" t="n">
        <f aca="false">+'UKUPNO GRADSKA UPRAVA'!D181+'ODELJENJE ZA KOMUNALNE POS.'!D181+'MZ I DIREKCIJA'!D181+'DRUS.DELATNOSTI NENAD'!D181+'DRUS.DELATNOSTI JELENA'!D181+TOGS!D181+PODRACUNI!D181+'FOND ZA RAZVOJ POLJOPRIVREDE'!D181+'OSTALE NEPOSREDNE ISPLATE'!D181</f>
        <v>0</v>
      </c>
      <c r="E181" s="33" t="n">
        <f aca="false">+'UKUPNO GRADSKA UPRAVA'!E181+'ODELJENJE ZA KOMUNALNE POS.'!E181+'MZ I DIREKCIJA'!E181+'DRUS.DELATNOSTI NENAD'!E181+'DRUS.DELATNOSTI JELENA'!E181+TOGS!E181+PODRACUNI!E181+'FOND ZA RAZVOJ POLJOPRIVREDE'!E181+'OSTALE NEPOSREDNE ISPLATE'!E181</f>
        <v>0</v>
      </c>
      <c r="G181" s="0"/>
      <c r="H181" s="32" t="n">
        <v>0</v>
      </c>
      <c r="I181" s="0"/>
      <c r="K181" s="62" t="n">
        <f aca="false">+D181-H181</f>
        <v>0</v>
      </c>
      <c r="N181" s="32"/>
      <c r="O181" s="33"/>
      <c r="R181" s="62" t="n">
        <f aca="false">+N181-D181</f>
        <v>0</v>
      </c>
      <c r="S181" s="62" t="n">
        <f aca="false">+O181-E181</f>
        <v>0</v>
      </c>
    </row>
    <row r="182" customFormat="false" ht="24.95" hidden="false" customHeight="true" outlineLevel="0" collapsed="false">
      <c r="A182" s="19" t="n">
        <v>4171</v>
      </c>
      <c r="B182" s="41"/>
      <c r="C182" s="42" t="s">
        <v>181</v>
      </c>
      <c r="D182" s="22" t="n">
        <f aca="false">+'UKUPNO GRADSKA UPRAVA'!D182+'ODELJENJE ZA KOMUNALNE POS.'!D182+'MZ I DIREKCIJA'!D182+'DRUS.DELATNOSTI NENAD'!D182+'DRUS.DELATNOSTI JELENA'!D182+TOGS!D182+PODRACUNI!D182+'FOND ZA RAZVOJ POLJOPRIVREDE'!D182+'OSTALE NEPOSREDNE ISPLATE'!D182</f>
        <v>2320723</v>
      </c>
      <c r="E182" s="23" t="n">
        <f aca="false">+'UKUPNO GRADSKA UPRAVA'!E182+'ODELJENJE ZA KOMUNALNE POS.'!E182+'MZ I DIREKCIJA'!E182+'DRUS.DELATNOSTI NENAD'!E182+'DRUS.DELATNOSTI JELENA'!E182+TOGS!E182+PODRACUNI!E182+'FOND ZA RAZVOJ POLJOPRIVREDE'!E182+'OSTALE NEPOSREDNE ISPLATE'!E182</f>
        <v>2471399</v>
      </c>
      <c r="H182" s="22" t="n">
        <v>2320723</v>
      </c>
      <c r="K182" s="62" t="n">
        <f aca="false">+D182-H182</f>
        <v>0</v>
      </c>
      <c r="N182" s="22" t="n">
        <v>1277034</v>
      </c>
      <c r="O182" s="23" t="n">
        <v>1345349</v>
      </c>
      <c r="R182" s="62" t="n">
        <f aca="false">+N182-D182</f>
        <v>-1043689</v>
      </c>
      <c r="S182" s="62" t="n">
        <f aca="false">+O182-E182</f>
        <v>-1126050</v>
      </c>
    </row>
    <row r="183" customFormat="false" ht="24.95" hidden="false" customHeight="true" outlineLevel="0" collapsed="false">
      <c r="A183" s="19" t="n">
        <v>4172</v>
      </c>
      <c r="B183" s="20" t="n">
        <v>400000</v>
      </c>
      <c r="C183" s="21" t="s">
        <v>182</v>
      </c>
      <c r="D183" s="22" t="n">
        <f aca="false">+'UKUPNO GRADSKA UPRAVA'!D183+'ODELJENJE ZA KOMUNALNE POS.'!D183+'MZ I DIREKCIJA'!D183+'DRUS.DELATNOSTI NENAD'!D183+'DRUS.DELATNOSTI JELENA'!D183+TOGS!D183+PODRACUNI!D183+'FOND ZA RAZVOJ POLJOPRIVREDE'!D183+'OSTALE NEPOSREDNE ISPLATE'!D183</f>
        <v>2094829</v>
      </c>
      <c r="E183" s="23" t="n">
        <f aca="false">+'UKUPNO GRADSKA UPRAVA'!E183+'ODELJENJE ZA KOMUNALNE POS.'!E183+'MZ I DIREKCIJA'!E183+'DRUS.DELATNOSTI NENAD'!E183+'DRUS.DELATNOSTI JELENA'!E183+TOGS!E183+PODRACUNI!E183+'FOND ZA RAZVOJ POLJOPRIVREDE'!E183+'OSTALE NEPOSREDNE ISPLATE'!E183</f>
        <v>2243866</v>
      </c>
      <c r="H183" s="22" t="n">
        <v>2094829</v>
      </c>
      <c r="K183" s="62" t="n">
        <f aca="false">+D183-H183</f>
        <v>0</v>
      </c>
      <c r="N183" s="22" t="n">
        <v>1141991</v>
      </c>
      <c r="O183" s="23" t="n">
        <v>1222340</v>
      </c>
      <c r="R183" s="62" t="n">
        <f aca="false">+N183-D183</f>
        <v>-952838</v>
      </c>
      <c r="S183" s="62" t="n">
        <f aca="false">+O183-E183</f>
        <v>-1021526</v>
      </c>
    </row>
    <row r="184" customFormat="false" ht="24.95" hidden="false" customHeight="true" outlineLevel="0" collapsed="false">
      <c r="A184" s="19" t="n">
        <v>4173</v>
      </c>
      <c r="B184" s="20" t="n">
        <v>410000</v>
      </c>
      <c r="C184" s="21" t="s">
        <v>183</v>
      </c>
      <c r="D184" s="22" t="n">
        <f aca="false">+'UKUPNO GRADSKA UPRAVA'!D184+'ODELJENJE ZA KOMUNALNE POS.'!D184+'MZ I DIREKCIJA'!D184+'DRUS.DELATNOSTI NENAD'!D184+'DRUS.DELATNOSTI JELENA'!D184+TOGS!D184+PODRACUNI!D184+'FOND ZA RAZVOJ POLJOPRIVREDE'!D184+'OSTALE NEPOSREDNE ISPLATE'!D184</f>
        <v>577043</v>
      </c>
      <c r="E184" s="23" t="n">
        <f aca="false">+'UKUPNO GRADSKA UPRAVA'!E184+'ODELJENJE ZA KOMUNALNE POS.'!E184+'MZ I DIREKCIJA'!E184+'DRUS.DELATNOSTI NENAD'!E184+'DRUS.DELATNOSTI JELENA'!E184+TOGS!E184+PODRACUNI!E184+'FOND ZA RAZVOJ POLJOPRIVREDE'!E184+'OSTALE NEPOSREDNE ISPLATE'!E184</f>
        <v>603559</v>
      </c>
      <c r="H184" s="22" t="n">
        <v>577043</v>
      </c>
      <c r="K184" s="62" t="n">
        <f aca="false">+D184-H184</f>
        <v>0</v>
      </c>
      <c r="N184" s="22" t="n">
        <v>243383</v>
      </c>
      <c r="O184" s="23" t="n">
        <v>249482</v>
      </c>
      <c r="R184" s="62" t="n">
        <f aca="false">+N184-D184</f>
        <v>-333660</v>
      </c>
      <c r="S184" s="62" t="n">
        <f aca="false">+O184-E184</f>
        <v>-354077</v>
      </c>
    </row>
    <row r="185" customFormat="false" ht="24.95" hidden="false" customHeight="true" outlineLevel="0" collapsed="false">
      <c r="A185" s="19" t="n">
        <v>4174</v>
      </c>
      <c r="B185" s="25" t="n">
        <v>411000</v>
      </c>
      <c r="C185" s="26" t="s">
        <v>184</v>
      </c>
      <c r="D185" s="27" t="n">
        <f aca="false">+'UKUPNO GRADSKA UPRAVA'!D185+'ODELJENJE ZA KOMUNALNE POS.'!D185+'MZ I DIREKCIJA'!D185+'DRUS.DELATNOSTI NENAD'!D185+'DRUS.DELATNOSTI JELENA'!D185+TOGS!D185+PODRACUNI!D185+'FOND ZA RAZVOJ POLJOPRIVREDE'!D185+'OSTALE NEPOSREDNE ISPLATE'!D185</f>
        <v>435692</v>
      </c>
      <c r="E185" s="28" t="n">
        <f aca="false">+'UKUPNO GRADSKA UPRAVA'!E185+'ODELJENJE ZA KOMUNALNE POS.'!E185+'MZ I DIREKCIJA'!E185+'DRUS.DELATNOSTI NENAD'!E185+'DRUS.DELATNOSTI JELENA'!E185+TOGS!E185+PODRACUNI!E185+'FOND ZA RAZVOJ POLJOPRIVREDE'!E185+'OSTALE NEPOSREDNE ISPLATE'!E185</f>
        <v>422495</v>
      </c>
      <c r="H185" s="27" t="n">
        <v>435692</v>
      </c>
      <c r="K185" s="62" t="n">
        <f aca="false">+D185-H185</f>
        <v>0</v>
      </c>
      <c r="N185" s="27" t="n">
        <v>172541</v>
      </c>
      <c r="O185" s="28" t="n">
        <v>163253</v>
      </c>
      <c r="R185" s="62" t="n">
        <f aca="false">+N185-D185</f>
        <v>-263151</v>
      </c>
      <c r="S185" s="62" t="n">
        <f aca="false">+O185-E185</f>
        <v>-259242</v>
      </c>
    </row>
    <row r="186" customFormat="false" ht="24.95" hidden="false" customHeight="true" outlineLevel="0" collapsed="false">
      <c r="A186" s="29" t="n">
        <v>4175</v>
      </c>
      <c r="B186" s="30" t="n">
        <v>411100</v>
      </c>
      <c r="C186" s="31" t="s">
        <v>185</v>
      </c>
      <c r="D186" s="32" t="n">
        <f aca="false">+'UKUPNO GRADSKA UPRAVA'!D186+'ODELJENJE ZA KOMUNALNE POS.'!D186+'MZ I DIREKCIJA'!D186+'DRUS.DELATNOSTI NENAD'!D186+'DRUS.DELATNOSTI JELENA'!D186+TOGS!D186+PODRACUNI!D186+'FOND ZA RAZVOJ POLJOPRIVREDE'!D186+'OSTALE NEPOSREDNE ISPLATE'!D186</f>
        <v>435692</v>
      </c>
      <c r="E186" s="33" t="n">
        <f aca="false">+'UKUPNO GRADSKA UPRAVA'!E186+'ODELJENJE ZA KOMUNALNE POS.'!E186+'MZ I DIREKCIJA'!E186+'DRUS.DELATNOSTI NENAD'!E186+'DRUS.DELATNOSTI JELENA'!E186+TOGS!E186+PODRACUNI!E186+'FOND ZA RAZVOJ POLJOPRIVREDE'!E186+'OSTALE NEPOSREDNE ISPLATE'!E186</f>
        <v>422495</v>
      </c>
      <c r="H186" s="32" t="n">
        <v>435692</v>
      </c>
      <c r="K186" s="62" t="n">
        <f aca="false">+D186-H186</f>
        <v>0</v>
      </c>
      <c r="N186" s="33" t="n">
        <v>172541</v>
      </c>
      <c r="O186" s="33" t="n">
        <v>163253</v>
      </c>
      <c r="R186" s="62" t="n">
        <f aca="false">+N186-D186</f>
        <v>-263151</v>
      </c>
      <c r="S186" s="62" t="n">
        <f aca="false">+O186-E186</f>
        <v>-259242</v>
      </c>
    </row>
    <row r="187" customFormat="false" ht="24.95" hidden="false" customHeight="true" outlineLevel="0" collapsed="false">
      <c r="A187" s="19" t="n">
        <v>4176</v>
      </c>
      <c r="B187" s="25" t="n">
        <v>412000</v>
      </c>
      <c r="C187" s="26" t="s">
        <v>186</v>
      </c>
      <c r="D187" s="27" t="n">
        <f aca="false">+'UKUPNO GRADSKA UPRAVA'!D187+'ODELJENJE ZA KOMUNALNE POS.'!D187+'MZ I DIREKCIJA'!D187+'DRUS.DELATNOSTI NENAD'!D187+'DRUS.DELATNOSTI JELENA'!D187+TOGS!D187+PODRACUNI!D187+'FOND ZA RAZVOJ POLJOPRIVREDE'!D187+'OSTALE NEPOSREDNE ISPLATE'!D187</f>
        <v>77874</v>
      </c>
      <c r="E187" s="28" t="n">
        <f aca="false">+'UKUPNO GRADSKA UPRAVA'!E187+'ODELJENJE ZA KOMUNALNE POS.'!E187+'MZ I DIREKCIJA'!E187+'DRUS.DELATNOSTI NENAD'!E187+'DRUS.DELATNOSTI JELENA'!E187+TOGS!E187+PODRACUNI!E187+'FOND ZA RAZVOJ POLJOPRIVREDE'!E187+'OSTALE NEPOSREDNE ISPLATE'!E187</f>
        <v>75531</v>
      </c>
      <c r="H187" s="27" t="n">
        <v>77874</v>
      </c>
      <c r="K187" s="62" t="n">
        <f aca="false">+D187-H187</f>
        <v>0</v>
      </c>
      <c r="N187" s="27" t="n">
        <v>30759</v>
      </c>
      <c r="O187" s="28" t="n">
        <v>29120</v>
      </c>
      <c r="R187" s="62" t="n">
        <f aca="false">+N187-D187</f>
        <v>-47115</v>
      </c>
      <c r="S187" s="62" t="n">
        <f aca="false">+O187-E187</f>
        <v>-46411</v>
      </c>
    </row>
    <row r="188" customFormat="false" ht="24.95" hidden="false" customHeight="true" outlineLevel="0" collapsed="false">
      <c r="A188" s="29" t="n">
        <v>4177</v>
      </c>
      <c r="B188" s="30" t="n">
        <v>412100</v>
      </c>
      <c r="C188" s="31" t="s">
        <v>187</v>
      </c>
      <c r="D188" s="32" t="n">
        <f aca="false">+'UKUPNO GRADSKA UPRAVA'!D188+'ODELJENJE ZA KOMUNALNE POS.'!D188+'MZ I DIREKCIJA'!D188+'DRUS.DELATNOSTI NENAD'!D188+'DRUS.DELATNOSTI JELENA'!D188+TOGS!D188+PODRACUNI!D188+'FOND ZA RAZVOJ POLJOPRIVREDE'!D188+'OSTALE NEPOSREDNE ISPLATE'!D188</f>
        <v>52298</v>
      </c>
      <c r="E188" s="33" t="n">
        <f aca="false">+'UKUPNO GRADSKA UPRAVA'!E188+'ODELJENJE ZA KOMUNALNE POS.'!E188+'MZ I DIREKCIJA'!E188+'DRUS.DELATNOSTI NENAD'!E188+'DRUS.DELATNOSTI JELENA'!E188+TOGS!E188+PODRACUNI!E188+'FOND ZA RAZVOJ POLJOPRIVREDE'!E188+'OSTALE NEPOSREDNE ISPLATE'!E188</f>
        <v>50708</v>
      </c>
      <c r="H188" s="32" t="n">
        <v>52298</v>
      </c>
      <c r="K188" s="62" t="n">
        <f aca="false">+D188-H188</f>
        <v>0</v>
      </c>
      <c r="N188" s="33" t="n">
        <v>20706</v>
      </c>
      <c r="O188" s="33" t="n">
        <v>19590</v>
      </c>
      <c r="R188" s="62" t="n">
        <f aca="false">+N188-D188</f>
        <v>-31592</v>
      </c>
      <c r="S188" s="62" t="n">
        <f aca="false">+O188-E188</f>
        <v>-31118</v>
      </c>
    </row>
    <row r="189" customFormat="false" ht="24.95" hidden="false" customHeight="true" outlineLevel="0" collapsed="false">
      <c r="A189" s="29" t="n">
        <v>4178</v>
      </c>
      <c r="B189" s="30" t="n">
        <v>412200</v>
      </c>
      <c r="C189" s="31" t="s">
        <v>188</v>
      </c>
      <c r="D189" s="32" t="n">
        <f aca="false">+'UKUPNO GRADSKA UPRAVA'!D189+'ODELJENJE ZA KOMUNALNE POS.'!D189+'MZ I DIREKCIJA'!D189+'DRUS.DELATNOSTI NENAD'!D189+'DRUS.DELATNOSTI JELENA'!D189+TOGS!D189+PODRACUNI!D189+'FOND ZA RAZVOJ POLJOPRIVREDE'!D189+'OSTALE NEPOSREDNE ISPLATE'!D189</f>
        <v>22326</v>
      </c>
      <c r="E189" s="33" t="n">
        <f aca="false">+'UKUPNO GRADSKA UPRAVA'!E189+'ODELJENJE ZA KOMUNALNE POS.'!E189+'MZ I DIREKCIJA'!E189+'DRUS.DELATNOSTI NENAD'!E189+'DRUS.DELATNOSTI JELENA'!E189+TOGS!E189+PODRACUNI!E189+'FOND ZA RAZVOJ POLJOPRIVREDE'!E189+'OSTALE NEPOSREDNE ISPLATE'!E189</f>
        <v>21673</v>
      </c>
      <c r="H189" s="32" t="n">
        <v>22326</v>
      </c>
      <c r="K189" s="62" t="n">
        <f aca="false">+D189-H189</f>
        <v>0</v>
      </c>
      <c r="N189" s="33" t="n">
        <v>8775</v>
      </c>
      <c r="O189" s="33" t="n">
        <v>8319</v>
      </c>
      <c r="R189" s="62" t="n">
        <f aca="false">+N189-D189</f>
        <v>-13551</v>
      </c>
      <c r="S189" s="62" t="n">
        <f aca="false">+O189-E189</f>
        <v>-13354</v>
      </c>
    </row>
    <row r="190" customFormat="false" ht="24.95" hidden="false" customHeight="true" outlineLevel="0" collapsed="false">
      <c r="A190" s="29" t="n">
        <v>4179</v>
      </c>
      <c r="B190" s="30" t="n">
        <v>412300</v>
      </c>
      <c r="C190" s="31" t="s">
        <v>189</v>
      </c>
      <c r="D190" s="32" t="n">
        <f aca="false">+'UKUPNO GRADSKA UPRAVA'!D190+'ODELJENJE ZA KOMUNALNE POS.'!D190+'MZ I DIREKCIJA'!D190+'DRUS.DELATNOSTI NENAD'!D190+'DRUS.DELATNOSTI JELENA'!D190+TOGS!D190+PODRACUNI!D190+'FOND ZA RAZVOJ POLJOPRIVREDE'!D190+'OSTALE NEPOSREDNE ISPLATE'!D190</f>
        <v>3250</v>
      </c>
      <c r="E190" s="33" t="n">
        <f aca="false">+'UKUPNO GRADSKA UPRAVA'!E190+'ODELJENJE ZA KOMUNALNE POS.'!E190+'MZ I DIREKCIJA'!E190+'DRUS.DELATNOSTI NENAD'!E190+'DRUS.DELATNOSTI JELENA'!E190+TOGS!E190+PODRACUNI!E190+'FOND ZA RAZVOJ POLJOPRIVREDE'!E190+'OSTALE NEPOSREDNE ISPLATE'!E190</f>
        <v>3150</v>
      </c>
      <c r="H190" s="32" t="n">
        <v>3250</v>
      </c>
      <c r="K190" s="62" t="n">
        <f aca="false">+D190-H190</f>
        <v>0</v>
      </c>
      <c r="N190" s="33" t="n">
        <v>1278</v>
      </c>
      <c r="O190" s="33" t="n">
        <v>1211</v>
      </c>
      <c r="R190" s="62" t="n">
        <f aca="false">+N190-D190</f>
        <v>-1972</v>
      </c>
      <c r="S190" s="62" t="n">
        <f aca="false">+O190-E190</f>
        <v>-1939</v>
      </c>
    </row>
    <row r="191" customFormat="false" ht="24.95" hidden="false" customHeight="true" outlineLevel="0" collapsed="false">
      <c r="A191" s="19" t="n">
        <v>4180</v>
      </c>
      <c r="B191" s="25" t="n">
        <v>413000</v>
      </c>
      <c r="C191" s="26" t="s">
        <v>190</v>
      </c>
      <c r="D191" s="27" t="n">
        <f aca="false">+'UKUPNO GRADSKA UPRAVA'!D191+'ODELJENJE ZA KOMUNALNE POS.'!D191+'MZ I DIREKCIJA'!D191+'DRUS.DELATNOSTI NENAD'!D191+'DRUS.DELATNOSTI JELENA'!D191+TOGS!D191+PODRACUNI!D191+'FOND ZA RAZVOJ POLJOPRIVREDE'!D191+'OSTALE NEPOSREDNE ISPLATE'!D191</f>
        <v>1431</v>
      </c>
      <c r="E191" s="28" t="n">
        <f aca="false">+'UKUPNO GRADSKA UPRAVA'!E191+'ODELJENJE ZA KOMUNALNE POS.'!E191+'MZ I DIREKCIJA'!E191+'DRUS.DELATNOSTI NENAD'!E191+'DRUS.DELATNOSTI JELENA'!E191+TOGS!E191+PODRACUNI!E191+'FOND ZA RAZVOJ POLJOPRIVREDE'!E191+'OSTALE NEPOSREDNE ISPLATE'!E191</f>
        <v>1654</v>
      </c>
      <c r="H191" s="27" t="n">
        <v>1431</v>
      </c>
      <c r="K191" s="62" t="n">
        <f aca="false">+D191-H191</f>
        <v>0</v>
      </c>
      <c r="N191" s="27" t="n">
        <v>350</v>
      </c>
      <c r="O191" s="28" t="n">
        <v>348</v>
      </c>
      <c r="R191" s="62" t="n">
        <f aca="false">+N191-D191</f>
        <v>-1081</v>
      </c>
      <c r="S191" s="62" t="n">
        <f aca="false">+O191-E191</f>
        <v>-1306</v>
      </c>
    </row>
    <row r="192" customFormat="false" ht="24.95" hidden="false" customHeight="true" outlineLevel="0" collapsed="false">
      <c r="A192" s="29" t="n">
        <v>4181</v>
      </c>
      <c r="B192" s="30" t="n">
        <v>413100</v>
      </c>
      <c r="C192" s="31" t="s">
        <v>191</v>
      </c>
      <c r="D192" s="32" t="n">
        <f aca="false">+'UKUPNO GRADSKA UPRAVA'!D192+'ODELJENJE ZA KOMUNALNE POS.'!D192+'MZ I DIREKCIJA'!D192+'DRUS.DELATNOSTI NENAD'!D192+'DRUS.DELATNOSTI JELENA'!D192+TOGS!D192+PODRACUNI!D192+'FOND ZA RAZVOJ POLJOPRIVREDE'!D192+'OSTALE NEPOSREDNE ISPLATE'!D192</f>
        <v>1431</v>
      </c>
      <c r="E192" s="33" t="n">
        <f aca="false">+'UKUPNO GRADSKA UPRAVA'!E192+'ODELJENJE ZA KOMUNALNE POS.'!E192+'MZ I DIREKCIJA'!E192+'DRUS.DELATNOSTI NENAD'!E192+'DRUS.DELATNOSTI JELENA'!E192+TOGS!E192+PODRACUNI!E192+'FOND ZA RAZVOJ POLJOPRIVREDE'!E192+'OSTALE NEPOSREDNE ISPLATE'!E192</f>
        <v>1654</v>
      </c>
      <c r="H192" s="32" t="n">
        <v>1431</v>
      </c>
      <c r="K192" s="62" t="n">
        <f aca="false">+D192-H192</f>
        <v>0</v>
      </c>
      <c r="N192" s="33" t="n">
        <v>350</v>
      </c>
      <c r="O192" s="33" t="n">
        <v>348</v>
      </c>
      <c r="R192" s="62" t="n">
        <f aca="false">+N192-D192</f>
        <v>-1081</v>
      </c>
      <c r="S192" s="62" t="n">
        <f aca="false">+O192-E192</f>
        <v>-1306</v>
      </c>
    </row>
    <row r="193" customFormat="false" ht="24.95" hidden="false" customHeight="true" outlineLevel="0" collapsed="false">
      <c r="A193" s="19" t="n">
        <v>4182</v>
      </c>
      <c r="B193" s="25" t="n">
        <v>414000</v>
      </c>
      <c r="C193" s="26" t="s">
        <v>192</v>
      </c>
      <c r="D193" s="27" t="n">
        <f aca="false">+'UKUPNO GRADSKA UPRAVA'!D193+'ODELJENJE ZA KOMUNALNE POS.'!D193+'MZ I DIREKCIJA'!D193+'DRUS.DELATNOSTI NENAD'!D193+'DRUS.DELATNOSTI JELENA'!D193+TOGS!D193+PODRACUNI!D193+'FOND ZA RAZVOJ POLJOPRIVREDE'!D193+'OSTALE NEPOSREDNE ISPLATE'!D193</f>
        <v>7572</v>
      </c>
      <c r="E193" s="28" t="n">
        <f aca="false">+'UKUPNO GRADSKA UPRAVA'!E193+'ODELJENJE ZA KOMUNALNE POS.'!E193+'MZ I DIREKCIJA'!E193+'DRUS.DELATNOSTI NENAD'!E193+'DRUS.DELATNOSTI JELENA'!E193+TOGS!E193+PODRACUNI!E193+'FOND ZA RAZVOJ POLJOPRIVREDE'!E193+'OSTALE NEPOSREDNE ISPLATE'!E193</f>
        <v>43999</v>
      </c>
      <c r="H193" s="27" t="n">
        <v>7572</v>
      </c>
      <c r="K193" s="62" t="n">
        <f aca="false">+D193-H193</f>
        <v>0</v>
      </c>
      <c r="N193" s="27" t="n">
        <v>3674</v>
      </c>
      <c r="O193" s="28" t="n">
        <v>22289</v>
      </c>
      <c r="R193" s="62" t="n">
        <f aca="false">+N193-D193</f>
        <v>-3898</v>
      </c>
      <c r="S193" s="62" t="n">
        <f aca="false">+O193-E193</f>
        <v>-21710</v>
      </c>
    </row>
    <row r="194" customFormat="false" ht="24.95" hidden="false" customHeight="true" outlineLevel="0" collapsed="false">
      <c r="A194" s="29" t="n">
        <v>4183</v>
      </c>
      <c r="B194" s="30" t="n">
        <v>414100</v>
      </c>
      <c r="C194" s="31" t="s">
        <v>193</v>
      </c>
      <c r="D194" s="32" t="n">
        <f aca="false">+'UKUPNO GRADSKA UPRAVA'!D194+'ODELJENJE ZA KOMUNALNE POS.'!D194+'MZ I DIREKCIJA'!D194+'DRUS.DELATNOSTI NENAD'!D194+'DRUS.DELATNOSTI JELENA'!D194+TOGS!D194+PODRACUNI!D194+'FOND ZA RAZVOJ POLJOPRIVREDE'!D194+'OSTALE NEPOSREDNE ISPLATE'!D194</f>
        <v>1560</v>
      </c>
      <c r="E194" s="33" t="n">
        <f aca="false">+'UKUPNO GRADSKA UPRAVA'!E194+'ODELJENJE ZA KOMUNALNE POS.'!E194+'MZ I DIREKCIJA'!E194+'DRUS.DELATNOSTI NENAD'!E194+'DRUS.DELATNOSTI JELENA'!E194+TOGS!E194+PODRACUNI!E194+'FOND ZA RAZVOJ POLJOPRIVREDE'!E194+'OSTALE NEPOSREDNE ISPLATE'!E194</f>
        <v>1523</v>
      </c>
      <c r="H194" s="32" t="n">
        <v>1560</v>
      </c>
      <c r="K194" s="62" t="n">
        <f aca="false">+D194-H194</f>
        <v>0</v>
      </c>
      <c r="N194" s="33" t="n">
        <v>0</v>
      </c>
      <c r="O194" s="33" t="n">
        <v>129</v>
      </c>
      <c r="R194" s="62" t="n">
        <f aca="false">+N194-D194</f>
        <v>-1560</v>
      </c>
      <c r="S194" s="62" t="n">
        <f aca="false">+O194-E194</f>
        <v>-1394</v>
      </c>
    </row>
    <row r="195" customFormat="false" ht="24.95" hidden="false" customHeight="true" outlineLevel="0" collapsed="false">
      <c r="A195" s="29" t="n">
        <v>4184</v>
      </c>
      <c r="B195" s="30" t="n">
        <v>414200</v>
      </c>
      <c r="C195" s="31" t="s">
        <v>194</v>
      </c>
      <c r="D195" s="32" t="n">
        <f aca="false">+'UKUPNO GRADSKA UPRAVA'!D195+'ODELJENJE ZA KOMUNALNE POS.'!D195+'MZ I DIREKCIJA'!D195+'DRUS.DELATNOSTI NENAD'!D195+'DRUS.DELATNOSTI JELENA'!D195+TOGS!D195+PODRACUNI!D195+'FOND ZA RAZVOJ POLJOPRIVREDE'!D195+'OSTALE NEPOSREDNE ISPLATE'!D195</f>
        <v>0</v>
      </c>
      <c r="E195" s="33" t="n">
        <f aca="false">+'UKUPNO GRADSKA UPRAVA'!E195+'ODELJENJE ZA KOMUNALNE POS.'!E195+'MZ I DIREKCIJA'!E195+'DRUS.DELATNOSTI NENAD'!E195+'DRUS.DELATNOSTI JELENA'!E195+TOGS!E195+PODRACUNI!E195+'FOND ZA RAZVOJ POLJOPRIVREDE'!E195+'OSTALE NEPOSREDNE ISPLATE'!E195</f>
        <v>0</v>
      </c>
      <c r="H195" s="32" t="n">
        <v>0</v>
      </c>
      <c r="K195" s="62" t="n">
        <f aca="false">+D195-H195</f>
        <v>0</v>
      </c>
      <c r="N195" s="33" t="n">
        <v>0</v>
      </c>
      <c r="O195" s="33" t="n">
        <v>0</v>
      </c>
      <c r="R195" s="62" t="n">
        <f aca="false">+N195-D195</f>
        <v>0</v>
      </c>
      <c r="S195" s="62" t="n">
        <f aca="false">+O195-E195</f>
        <v>0</v>
      </c>
    </row>
    <row r="196" customFormat="false" ht="24.95" hidden="false" customHeight="true" outlineLevel="0" collapsed="false">
      <c r="A196" s="29" t="n">
        <v>4185</v>
      </c>
      <c r="B196" s="30" t="n">
        <v>414300</v>
      </c>
      <c r="C196" s="31" t="s">
        <v>195</v>
      </c>
      <c r="D196" s="32" t="n">
        <f aca="false">+'UKUPNO GRADSKA UPRAVA'!D196+'ODELJENJE ZA KOMUNALNE POS.'!D196+'MZ I DIREKCIJA'!D196+'DRUS.DELATNOSTI NENAD'!D196+'DRUS.DELATNOSTI JELENA'!D196+TOGS!D196+PODRACUNI!D196+'FOND ZA RAZVOJ POLJOPRIVREDE'!D196+'OSTALE NEPOSREDNE ISPLATE'!D196</f>
        <v>5423</v>
      </c>
      <c r="E196" s="33" t="n">
        <f aca="false">+'UKUPNO GRADSKA UPRAVA'!E196+'ODELJENJE ZA KOMUNALNE POS.'!E196+'MZ I DIREKCIJA'!E196+'DRUS.DELATNOSTI NENAD'!E196+'DRUS.DELATNOSTI JELENA'!E196+TOGS!E196+PODRACUNI!E196+'FOND ZA RAZVOJ POLJOPRIVREDE'!E196+'OSTALE NEPOSREDNE ISPLATE'!E196</f>
        <v>41945</v>
      </c>
      <c r="H196" s="32" t="n">
        <v>5423</v>
      </c>
      <c r="K196" s="62" t="n">
        <f aca="false">+D196-H196</f>
        <v>0</v>
      </c>
      <c r="N196" s="33" t="n">
        <v>3252</v>
      </c>
      <c r="O196" s="33" t="n">
        <v>22022</v>
      </c>
      <c r="R196" s="62" t="n">
        <f aca="false">+N196-D196</f>
        <v>-2171</v>
      </c>
      <c r="S196" s="62" t="n">
        <f aca="false">+O196-E196</f>
        <v>-19923</v>
      </c>
    </row>
    <row r="197" customFormat="false" ht="24.95" hidden="false" customHeight="true" outlineLevel="0" collapsed="false">
      <c r="A197" s="29" t="n">
        <v>4186</v>
      </c>
      <c r="B197" s="30" t="n">
        <v>414400</v>
      </c>
      <c r="C197" s="31" t="s">
        <v>196</v>
      </c>
      <c r="D197" s="32" t="n">
        <f aca="false">+'UKUPNO GRADSKA UPRAVA'!D197+'ODELJENJE ZA KOMUNALNE POS.'!D197+'MZ I DIREKCIJA'!D197+'DRUS.DELATNOSTI NENAD'!D197+'DRUS.DELATNOSTI JELENA'!D197+TOGS!D197+PODRACUNI!D197+'FOND ZA RAZVOJ POLJOPRIVREDE'!D197+'OSTALE NEPOSREDNE ISPLATE'!D197</f>
        <v>589</v>
      </c>
      <c r="E197" s="33" t="n">
        <f aca="false">+'UKUPNO GRADSKA UPRAVA'!E197+'ODELJENJE ZA KOMUNALNE POS.'!E197+'MZ I DIREKCIJA'!E197+'DRUS.DELATNOSTI NENAD'!E197+'DRUS.DELATNOSTI JELENA'!E197+TOGS!E197+PODRACUNI!E197+'FOND ZA RAZVOJ POLJOPRIVREDE'!E197+'OSTALE NEPOSREDNE ISPLATE'!E197</f>
        <v>531</v>
      </c>
      <c r="H197" s="32" t="n">
        <v>589</v>
      </c>
      <c r="K197" s="62" t="n">
        <f aca="false">+D197-H197</f>
        <v>0</v>
      </c>
      <c r="N197" s="33" t="n">
        <v>422</v>
      </c>
      <c r="O197" s="33" t="n">
        <v>138</v>
      </c>
      <c r="R197" s="62" t="n">
        <f aca="false">+N197-D197</f>
        <v>-167</v>
      </c>
      <c r="S197" s="62" t="n">
        <f aca="false">+O197-E197</f>
        <v>-393</v>
      </c>
    </row>
    <row r="198" customFormat="false" ht="24.95" hidden="false" customHeight="true" outlineLevel="0" collapsed="false">
      <c r="A198" s="19" t="n">
        <v>4187</v>
      </c>
      <c r="B198" s="25" t="n">
        <v>415000</v>
      </c>
      <c r="C198" s="26" t="s">
        <v>197</v>
      </c>
      <c r="D198" s="27" t="n">
        <f aca="false">+'UKUPNO GRADSKA UPRAVA'!D198+'ODELJENJE ZA KOMUNALNE POS.'!D198+'MZ I DIREKCIJA'!D198+'DRUS.DELATNOSTI NENAD'!D198+'DRUS.DELATNOSTI JELENA'!D198+TOGS!D198+PODRACUNI!D198+'FOND ZA RAZVOJ POLJOPRIVREDE'!D198+'OSTALE NEPOSREDNE ISPLATE'!D198</f>
        <v>26462</v>
      </c>
      <c r="E198" s="28" t="n">
        <f aca="false">+'UKUPNO GRADSKA UPRAVA'!E198+'ODELJENJE ZA KOMUNALNE POS.'!E198+'MZ I DIREKCIJA'!E198+'DRUS.DELATNOSTI NENAD'!E198+'DRUS.DELATNOSTI JELENA'!E198+TOGS!E198+PODRACUNI!E198+'FOND ZA RAZVOJ POLJOPRIVREDE'!E198+'OSTALE NEPOSREDNE ISPLATE'!E198</f>
        <v>32198</v>
      </c>
      <c r="H198" s="27" t="n">
        <v>26462</v>
      </c>
      <c r="K198" s="62" t="n">
        <f aca="false">+D198-H198</f>
        <v>0</v>
      </c>
      <c r="N198" s="27" t="n">
        <v>13747</v>
      </c>
      <c r="O198" s="28" t="n">
        <v>12353</v>
      </c>
      <c r="R198" s="62" t="n">
        <f aca="false">+N198-D198</f>
        <v>-12715</v>
      </c>
      <c r="S198" s="62" t="n">
        <f aca="false">+O198-E198</f>
        <v>-19845</v>
      </c>
    </row>
    <row r="199" customFormat="false" ht="24.95" hidden="false" customHeight="true" outlineLevel="0" collapsed="false">
      <c r="A199" s="29" t="n">
        <v>4188</v>
      </c>
      <c r="B199" s="30" t="n">
        <v>415100</v>
      </c>
      <c r="C199" s="31" t="s">
        <v>198</v>
      </c>
      <c r="D199" s="32" t="n">
        <f aca="false">+'UKUPNO GRADSKA UPRAVA'!D199+'ODELJENJE ZA KOMUNALNE POS.'!D199+'MZ I DIREKCIJA'!D199+'DRUS.DELATNOSTI NENAD'!D199+'DRUS.DELATNOSTI JELENA'!D199+TOGS!D199+PODRACUNI!D199+'FOND ZA RAZVOJ POLJOPRIVREDE'!D199+'OSTALE NEPOSREDNE ISPLATE'!D199</f>
        <v>26462</v>
      </c>
      <c r="E199" s="33" t="n">
        <f aca="false">+'UKUPNO GRADSKA UPRAVA'!E199+'ODELJENJE ZA KOMUNALNE POS.'!E199+'MZ I DIREKCIJA'!E199+'DRUS.DELATNOSTI NENAD'!E199+'DRUS.DELATNOSTI JELENA'!E199+TOGS!E199+PODRACUNI!E199+'FOND ZA RAZVOJ POLJOPRIVREDE'!E199+'OSTALE NEPOSREDNE ISPLATE'!E199</f>
        <v>32198</v>
      </c>
      <c r="H199" s="32" t="n">
        <v>26462</v>
      </c>
      <c r="K199" s="62" t="n">
        <f aca="false">+D199-H199</f>
        <v>0</v>
      </c>
      <c r="N199" s="33" t="n">
        <v>13747</v>
      </c>
      <c r="O199" s="33" t="n">
        <v>12353</v>
      </c>
      <c r="R199" s="62" t="n">
        <f aca="false">+N199-D199</f>
        <v>-12715</v>
      </c>
      <c r="S199" s="62" t="n">
        <f aca="false">+O199-E199</f>
        <v>-19845</v>
      </c>
    </row>
    <row r="200" s="36" customFormat="true" ht="24.95" hidden="false" customHeight="true" outlineLevel="0" collapsed="false">
      <c r="A200" s="19" t="n">
        <v>4189</v>
      </c>
      <c r="B200" s="25" t="n">
        <v>416000</v>
      </c>
      <c r="C200" s="26" t="s">
        <v>199</v>
      </c>
      <c r="D200" s="27" t="n">
        <f aca="false">+'UKUPNO GRADSKA UPRAVA'!D200+'ODELJENJE ZA KOMUNALNE POS.'!D200+'MZ I DIREKCIJA'!D200+'DRUS.DELATNOSTI NENAD'!D200+'DRUS.DELATNOSTI JELENA'!D200+TOGS!D200+PODRACUNI!D200+'FOND ZA RAZVOJ POLJOPRIVREDE'!D200+'OSTALE NEPOSREDNE ISPLATE'!D200</f>
        <v>8009</v>
      </c>
      <c r="E200" s="28" t="n">
        <f aca="false">+'UKUPNO GRADSKA UPRAVA'!E200+'ODELJENJE ZA KOMUNALNE POS.'!E200+'MZ I DIREKCIJA'!E200+'DRUS.DELATNOSTI NENAD'!E200+'DRUS.DELATNOSTI JELENA'!E200+TOGS!E200+PODRACUNI!E200+'FOND ZA RAZVOJ POLJOPRIVREDE'!E200+'OSTALE NEPOSREDNE ISPLATE'!E200</f>
        <v>7598</v>
      </c>
      <c r="G200" s="0"/>
      <c r="H200" s="27" t="n">
        <v>8009</v>
      </c>
      <c r="I200" s="0"/>
      <c r="K200" s="62" t="n">
        <f aca="false">+D200-H200</f>
        <v>0</v>
      </c>
      <c r="N200" s="27" t="n">
        <v>2309</v>
      </c>
      <c r="O200" s="28" t="n">
        <v>2035</v>
      </c>
      <c r="R200" s="62" t="n">
        <f aca="false">+N200-D200</f>
        <v>-5700</v>
      </c>
      <c r="S200" s="62" t="n">
        <f aca="false">+O200-E200</f>
        <v>-5563</v>
      </c>
    </row>
    <row r="201" customFormat="false" ht="24.95" hidden="false" customHeight="true" outlineLevel="0" collapsed="false">
      <c r="A201" s="29" t="n">
        <v>4190</v>
      </c>
      <c r="B201" s="30" t="n">
        <v>416100</v>
      </c>
      <c r="C201" s="31" t="s">
        <v>200</v>
      </c>
      <c r="D201" s="32" t="n">
        <f aca="false">+'UKUPNO GRADSKA UPRAVA'!D201+'ODELJENJE ZA KOMUNALNE POS.'!D201+'MZ I DIREKCIJA'!D201+'DRUS.DELATNOSTI NENAD'!D201+'DRUS.DELATNOSTI JELENA'!D201+TOGS!D201+PODRACUNI!D201+'FOND ZA RAZVOJ POLJOPRIVREDE'!D201+'OSTALE NEPOSREDNE ISPLATE'!D201</f>
        <v>8009</v>
      </c>
      <c r="E201" s="33" t="n">
        <f aca="false">+'UKUPNO GRADSKA UPRAVA'!E201+'ODELJENJE ZA KOMUNALNE POS.'!E201+'MZ I DIREKCIJA'!E201+'DRUS.DELATNOSTI NENAD'!E201+'DRUS.DELATNOSTI JELENA'!E201+TOGS!E201+PODRACUNI!E201+'FOND ZA RAZVOJ POLJOPRIVREDE'!E201+'OSTALE NEPOSREDNE ISPLATE'!E201</f>
        <v>7598</v>
      </c>
      <c r="H201" s="32" t="n">
        <v>8009</v>
      </c>
      <c r="K201" s="62" t="n">
        <f aca="false">+D201-H201</f>
        <v>0</v>
      </c>
      <c r="N201" s="33" t="n">
        <v>2309</v>
      </c>
      <c r="O201" s="33" t="n">
        <v>2035</v>
      </c>
      <c r="R201" s="62" t="n">
        <f aca="false">+N201-D201</f>
        <v>-5700</v>
      </c>
      <c r="S201" s="62" t="n">
        <f aca="false">+O201-E201</f>
        <v>-5563</v>
      </c>
    </row>
    <row r="202" s="36" customFormat="true" ht="24.95" hidden="false" customHeight="true" outlineLevel="0" collapsed="false">
      <c r="A202" s="19" t="n">
        <v>4191</v>
      </c>
      <c r="B202" s="25" t="n">
        <v>417000</v>
      </c>
      <c r="C202" s="35" t="s">
        <v>201</v>
      </c>
      <c r="D202" s="27" t="n">
        <f aca="false">+'UKUPNO GRADSKA UPRAVA'!D202+'ODELJENJE ZA KOMUNALNE POS.'!D202+'MZ I DIREKCIJA'!D202+'DRUS.DELATNOSTI NENAD'!D202+'DRUS.DELATNOSTI JELENA'!D202+TOGS!D202+PODRACUNI!D202+'FOND ZA RAZVOJ POLJOPRIVREDE'!D202+'OSTALE NEPOSREDNE ISPLATE'!D202</f>
        <v>20003</v>
      </c>
      <c r="E202" s="28" t="n">
        <f aca="false">+'UKUPNO GRADSKA UPRAVA'!E202+'ODELJENJE ZA KOMUNALNE POS.'!E202+'MZ I DIREKCIJA'!E202+'DRUS.DELATNOSTI NENAD'!E202+'DRUS.DELATNOSTI JELENA'!E202+TOGS!E202+PODRACUNI!E202+'FOND ZA RAZVOJ POLJOPRIVREDE'!E202+'OSTALE NEPOSREDNE ISPLATE'!E202</f>
        <v>20084</v>
      </c>
      <c r="G202" s="0"/>
      <c r="H202" s="27" t="n">
        <v>20003</v>
      </c>
      <c r="I202" s="0"/>
      <c r="K202" s="62" t="n">
        <f aca="false">+D202-H202</f>
        <v>0</v>
      </c>
      <c r="N202" s="27" t="n">
        <v>20003</v>
      </c>
      <c r="O202" s="28" t="n">
        <v>20084</v>
      </c>
      <c r="R202" s="62" t="n">
        <f aca="false">+N202-D202</f>
        <v>0</v>
      </c>
      <c r="S202" s="62" t="n">
        <f aca="false">+O202-E202</f>
        <v>0</v>
      </c>
    </row>
    <row r="203" customFormat="false" ht="24.95" hidden="false" customHeight="true" outlineLevel="0" collapsed="false">
      <c r="A203" s="29" t="n">
        <v>4192</v>
      </c>
      <c r="B203" s="30" t="n">
        <v>417100</v>
      </c>
      <c r="C203" s="31" t="s">
        <v>202</v>
      </c>
      <c r="D203" s="32" t="n">
        <f aca="false">+'UKUPNO GRADSKA UPRAVA'!D203+'ODELJENJE ZA KOMUNALNE POS.'!D203+'MZ I DIREKCIJA'!D203+'DRUS.DELATNOSTI NENAD'!D203+'DRUS.DELATNOSTI JELENA'!D203+TOGS!D203+PODRACUNI!D203+'FOND ZA RAZVOJ POLJOPRIVREDE'!D203+'OSTALE NEPOSREDNE ISPLATE'!D203</f>
        <v>20003</v>
      </c>
      <c r="E203" s="33" t="n">
        <f aca="false">+'UKUPNO GRADSKA UPRAVA'!E203+'ODELJENJE ZA KOMUNALNE POS.'!E203+'MZ I DIREKCIJA'!E203+'DRUS.DELATNOSTI NENAD'!E203+'DRUS.DELATNOSTI JELENA'!E203+TOGS!E203+PODRACUNI!E203+'FOND ZA RAZVOJ POLJOPRIVREDE'!E203+'OSTALE NEPOSREDNE ISPLATE'!E203</f>
        <v>20084</v>
      </c>
      <c r="H203" s="32" t="n">
        <v>20003</v>
      </c>
      <c r="K203" s="62" t="n">
        <f aca="false">+D203-H203</f>
        <v>0</v>
      </c>
      <c r="N203" s="33" t="n">
        <v>20003</v>
      </c>
      <c r="O203" s="33" t="n">
        <v>20084</v>
      </c>
      <c r="R203" s="62" t="n">
        <f aca="false">+N203-D203</f>
        <v>0</v>
      </c>
      <c r="S203" s="62" t="n">
        <f aca="false">+O203-E203</f>
        <v>0</v>
      </c>
    </row>
    <row r="204" customFormat="false" ht="24.95" hidden="false" customHeight="true" outlineLevel="0" collapsed="false">
      <c r="A204" s="19" t="n">
        <v>4193</v>
      </c>
      <c r="B204" s="25" t="n">
        <v>418000</v>
      </c>
      <c r="C204" s="35" t="s">
        <v>203</v>
      </c>
      <c r="D204" s="27" t="n">
        <f aca="false">+'UKUPNO GRADSKA UPRAVA'!D204+'ODELJENJE ZA KOMUNALNE POS.'!D204+'MZ I DIREKCIJA'!D204+'DRUS.DELATNOSTI NENAD'!D204+'DRUS.DELATNOSTI JELENA'!D204+TOGS!D204+PODRACUNI!D204+'FOND ZA RAZVOJ POLJOPRIVREDE'!D204+'OSTALE NEPOSREDNE ISPLATE'!D204</f>
        <v>0</v>
      </c>
      <c r="E204" s="28" t="n">
        <f aca="false">+'UKUPNO GRADSKA UPRAVA'!E204+'ODELJENJE ZA KOMUNALNE POS.'!E204+'MZ I DIREKCIJA'!E204+'DRUS.DELATNOSTI NENAD'!E204+'DRUS.DELATNOSTI JELENA'!E204+TOGS!E204+PODRACUNI!E204+'FOND ZA RAZVOJ POLJOPRIVREDE'!E204+'OSTALE NEPOSREDNE ISPLATE'!E204</f>
        <v>0</v>
      </c>
      <c r="H204" s="27" t="n">
        <v>0</v>
      </c>
      <c r="K204" s="62" t="n">
        <f aca="false">+D204-H204</f>
        <v>0</v>
      </c>
      <c r="N204" s="27" t="n">
        <v>0</v>
      </c>
      <c r="O204" s="28" t="n">
        <v>0</v>
      </c>
      <c r="R204" s="62" t="n">
        <f aca="false">+N204-D204</f>
        <v>0</v>
      </c>
      <c r="S204" s="62" t="n">
        <f aca="false">+O204-E204</f>
        <v>0</v>
      </c>
    </row>
    <row r="205" customFormat="false" ht="24.95" hidden="false" customHeight="true" outlineLevel="0" collapsed="false">
      <c r="A205" s="29" t="n">
        <v>4194</v>
      </c>
      <c r="B205" s="30" t="n">
        <v>418100</v>
      </c>
      <c r="C205" s="31" t="s">
        <v>204</v>
      </c>
      <c r="D205" s="32" t="n">
        <f aca="false">+'UKUPNO GRADSKA UPRAVA'!D205+'ODELJENJE ZA KOMUNALNE POS.'!D205+'MZ I DIREKCIJA'!D205+'DRUS.DELATNOSTI NENAD'!D205+'DRUS.DELATNOSTI JELENA'!D205+TOGS!D205+PODRACUNI!D205+'FOND ZA RAZVOJ POLJOPRIVREDE'!D205+'OSTALE NEPOSREDNE ISPLATE'!D205</f>
        <v>0</v>
      </c>
      <c r="E205" s="33" t="n">
        <f aca="false">+'UKUPNO GRADSKA UPRAVA'!E205+'ODELJENJE ZA KOMUNALNE POS.'!E205+'MZ I DIREKCIJA'!E205+'DRUS.DELATNOSTI NENAD'!E205+'DRUS.DELATNOSTI JELENA'!E205+TOGS!E205+PODRACUNI!E205+'FOND ZA RAZVOJ POLJOPRIVREDE'!E205+'OSTALE NEPOSREDNE ISPLATE'!E205</f>
        <v>0</v>
      </c>
      <c r="H205" s="32" t="n">
        <v>0</v>
      </c>
      <c r="K205" s="62" t="n">
        <f aca="false">+D205-H205</f>
        <v>0</v>
      </c>
      <c r="N205" s="32"/>
      <c r="O205" s="33"/>
      <c r="R205" s="62" t="n">
        <f aca="false">+N205-D205</f>
        <v>0</v>
      </c>
      <c r="S205" s="62" t="n">
        <f aca="false">+O205-E205</f>
        <v>0</v>
      </c>
    </row>
    <row r="206" customFormat="false" ht="24.95" hidden="false" customHeight="true" outlineLevel="0" collapsed="false">
      <c r="A206" s="19" t="n">
        <v>4195</v>
      </c>
      <c r="B206" s="20" t="n">
        <v>420000</v>
      </c>
      <c r="C206" s="21" t="s">
        <v>205</v>
      </c>
      <c r="D206" s="22" t="n">
        <f aca="false">+'UKUPNO GRADSKA UPRAVA'!D206+'ODELJENJE ZA KOMUNALNE POS.'!D206+'MZ I DIREKCIJA'!D206+'DRUS.DELATNOSTI NENAD'!D206+'DRUS.DELATNOSTI JELENA'!D206+TOGS!D206+PODRACUNI!D206+'FOND ZA RAZVOJ POLJOPRIVREDE'!D206+'OSTALE NEPOSREDNE ISPLATE'!D206</f>
        <v>805052</v>
      </c>
      <c r="E206" s="23" t="n">
        <f aca="false">+'UKUPNO GRADSKA UPRAVA'!E206+'ODELJENJE ZA KOMUNALNE POS.'!E206+'MZ I DIREKCIJA'!E206+'DRUS.DELATNOSTI NENAD'!E206+'DRUS.DELATNOSTI JELENA'!E206+TOGS!E206+PODRACUNI!E206+'FOND ZA RAZVOJ POLJOPRIVREDE'!E206+'OSTALE NEPOSREDNE ISPLATE'!E206</f>
        <v>915622</v>
      </c>
      <c r="H206" s="22" t="n">
        <v>805052</v>
      </c>
      <c r="K206" s="62" t="n">
        <f aca="false">+D206-H206</f>
        <v>0</v>
      </c>
      <c r="N206" s="22" t="n">
        <v>215031</v>
      </c>
      <c r="O206" s="23" t="n">
        <v>282128</v>
      </c>
      <c r="R206" s="62" t="n">
        <f aca="false">+N206-D206</f>
        <v>-590021</v>
      </c>
      <c r="S206" s="62" t="n">
        <f aca="false">+O206-E206</f>
        <v>-633494</v>
      </c>
    </row>
    <row r="207" customFormat="false" ht="24.95" hidden="false" customHeight="true" outlineLevel="0" collapsed="false">
      <c r="A207" s="19" t="n">
        <v>4196</v>
      </c>
      <c r="B207" s="25" t="n">
        <v>421000</v>
      </c>
      <c r="C207" s="26" t="s">
        <v>206</v>
      </c>
      <c r="D207" s="27" t="n">
        <f aca="false">+'UKUPNO GRADSKA UPRAVA'!D207+'ODELJENJE ZA KOMUNALNE POS.'!D207+'MZ I DIREKCIJA'!D207+'DRUS.DELATNOSTI NENAD'!D207+'DRUS.DELATNOSTI JELENA'!D207+TOGS!D207+PODRACUNI!D207+'FOND ZA RAZVOJ POLJOPRIVREDE'!D207+'OSTALE NEPOSREDNE ISPLATE'!D207</f>
        <v>191684</v>
      </c>
      <c r="E207" s="28" t="n">
        <f aca="false">+'UKUPNO GRADSKA UPRAVA'!E207+'ODELJENJE ZA KOMUNALNE POS.'!E207+'MZ I DIREKCIJA'!E207+'DRUS.DELATNOSTI NENAD'!E207+'DRUS.DELATNOSTI JELENA'!E207+TOGS!E207+PODRACUNI!E207+'FOND ZA RAZVOJ POLJOPRIVREDE'!E207+'OSTALE NEPOSREDNE ISPLATE'!E207</f>
        <v>219875</v>
      </c>
      <c r="H207" s="27" t="n">
        <v>191684</v>
      </c>
      <c r="K207" s="62" t="n">
        <f aca="false">+D207-H207</f>
        <v>0</v>
      </c>
      <c r="N207" s="27" t="n">
        <v>32996</v>
      </c>
      <c r="O207" s="28" t="n">
        <v>35711</v>
      </c>
      <c r="R207" s="62" t="n">
        <f aca="false">+N207-D207</f>
        <v>-158688</v>
      </c>
      <c r="S207" s="62" t="n">
        <f aca="false">+O207-E207</f>
        <v>-184164</v>
      </c>
    </row>
    <row r="208" customFormat="false" ht="24.95" hidden="false" customHeight="true" outlineLevel="0" collapsed="false">
      <c r="A208" s="29" t="n">
        <v>4197</v>
      </c>
      <c r="B208" s="30" t="n">
        <v>421100</v>
      </c>
      <c r="C208" s="31" t="s">
        <v>207</v>
      </c>
      <c r="D208" s="32" t="n">
        <f aca="false">+'UKUPNO GRADSKA UPRAVA'!D208+'ODELJENJE ZA KOMUNALNE POS.'!D208+'MZ I DIREKCIJA'!D208+'DRUS.DELATNOSTI NENAD'!D208+'DRUS.DELATNOSTI JELENA'!D208+TOGS!D208+PODRACUNI!D208+'FOND ZA RAZVOJ POLJOPRIVREDE'!D208+'OSTALE NEPOSREDNE ISPLATE'!D208</f>
        <v>6223</v>
      </c>
      <c r="E208" s="33" t="n">
        <f aca="false">+'UKUPNO GRADSKA UPRAVA'!E208+'ODELJENJE ZA KOMUNALNE POS.'!E208+'MZ I DIREKCIJA'!E208+'DRUS.DELATNOSTI NENAD'!E208+'DRUS.DELATNOSTI JELENA'!E208+TOGS!E208+PODRACUNI!E208+'FOND ZA RAZVOJ POLJOPRIVREDE'!E208+'OSTALE NEPOSREDNE ISPLATE'!E208</f>
        <v>6689</v>
      </c>
      <c r="H208" s="32" t="n">
        <v>6223</v>
      </c>
      <c r="K208" s="62" t="n">
        <f aca="false">+D208-H208</f>
        <v>0</v>
      </c>
      <c r="N208" s="33" t="n">
        <v>4294</v>
      </c>
      <c r="O208" s="33" t="n">
        <v>4697</v>
      </c>
      <c r="R208" s="62" t="n">
        <f aca="false">+N208-D208</f>
        <v>-1929</v>
      </c>
      <c r="S208" s="62" t="n">
        <f aca="false">+O208-E208</f>
        <v>-1992</v>
      </c>
    </row>
    <row r="209" customFormat="false" ht="24.95" hidden="false" customHeight="true" outlineLevel="0" collapsed="false">
      <c r="A209" s="29" t="n">
        <v>4198</v>
      </c>
      <c r="B209" s="30" t="n">
        <v>421200</v>
      </c>
      <c r="C209" s="31" t="s">
        <v>208</v>
      </c>
      <c r="D209" s="32" t="n">
        <f aca="false">+'UKUPNO GRADSKA UPRAVA'!D209+'ODELJENJE ZA KOMUNALNE POS.'!D209+'MZ I DIREKCIJA'!D209+'DRUS.DELATNOSTI NENAD'!D209+'DRUS.DELATNOSTI JELENA'!D209+TOGS!D209+PODRACUNI!D209+'FOND ZA RAZVOJ POLJOPRIVREDE'!D209+'OSTALE NEPOSREDNE ISPLATE'!D209</f>
        <v>99211</v>
      </c>
      <c r="E209" s="33" t="n">
        <f aca="false">+'UKUPNO GRADSKA UPRAVA'!E209+'ODELJENJE ZA KOMUNALNE POS.'!E209+'MZ I DIREKCIJA'!E209+'DRUS.DELATNOSTI NENAD'!E209+'DRUS.DELATNOSTI JELENA'!E209+TOGS!E209+PODRACUNI!E209+'FOND ZA RAZVOJ POLJOPRIVREDE'!E209+'OSTALE NEPOSREDNE ISPLATE'!E209</f>
        <v>126243</v>
      </c>
      <c r="H209" s="32" t="n">
        <v>99211</v>
      </c>
      <c r="K209" s="62" t="n">
        <f aca="false">+D209-H209</f>
        <v>0</v>
      </c>
      <c r="N209" s="33" t="n">
        <v>13124</v>
      </c>
      <c r="O209" s="33" t="n">
        <v>12346</v>
      </c>
      <c r="R209" s="62" t="n">
        <f aca="false">+N209-D209</f>
        <v>-86087</v>
      </c>
      <c r="S209" s="62" t="n">
        <f aca="false">+O209-E209</f>
        <v>-113897</v>
      </c>
    </row>
    <row r="210" customFormat="false" ht="24.95" hidden="false" customHeight="true" outlineLevel="0" collapsed="false">
      <c r="A210" s="29" t="n">
        <v>4199</v>
      </c>
      <c r="B210" s="30" t="n">
        <v>421300</v>
      </c>
      <c r="C210" s="31" t="s">
        <v>209</v>
      </c>
      <c r="D210" s="32" t="n">
        <f aca="false">+'UKUPNO GRADSKA UPRAVA'!D210+'ODELJENJE ZA KOMUNALNE POS.'!D210+'MZ I DIREKCIJA'!D210+'DRUS.DELATNOSTI NENAD'!D210+'DRUS.DELATNOSTI JELENA'!D210+TOGS!D210+PODRACUNI!D210+'FOND ZA RAZVOJ POLJOPRIVREDE'!D210+'OSTALE NEPOSREDNE ISPLATE'!D210</f>
        <v>64832</v>
      </c>
      <c r="E210" s="33" t="n">
        <f aca="false">+'UKUPNO GRADSKA UPRAVA'!E210+'ODELJENJE ZA KOMUNALNE POS.'!E210+'MZ I DIREKCIJA'!E210+'DRUS.DELATNOSTI NENAD'!E210+'DRUS.DELATNOSTI JELENA'!E210+TOGS!E210+PODRACUNI!E210+'FOND ZA RAZVOJ POLJOPRIVREDE'!E210+'OSTALE NEPOSREDNE ISPLATE'!E210</f>
        <v>64465</v>
      </c>
      <c r="H210" s="32" t="n">
        <v>64832</v>
      </c>
      <c r="K210" s="62" t="n">
        <f aca="false">+D210-H210</f>
        <v>0</v>
      </c>
      <c r="N210" s="33" t="n">
        <v>3378</v>
      </c>
      <c r="O210" s="33" t="n">
        <v>4930</v>
      </c>
      <c r="R210" s="62" t="n">
        <f aca="false">+N210-D210</f>
        <v>-61454</v>
      </c>
      <c r="S210" s="62" t="n">
        <f aca="false">+O210-E210</f>
        <v>-59535</v>
      </c>
    </row>
    <row r="211" customFormat="false" ht="24.95" hidden="false" customHeight="true" outlineLevel="0" collapsed="false">
      <c r="A211" s="29" t="n">
        <v>4200</v>
      </c>
      <c r="B211" s="30" t="n">
        <v>421400</v>
      </c>
      <c r="C211" s="31" t="s">
        <v>210</v>
      </c>
      <c r="D211" s="32" t="n">
        <f aca="false">+'UKUPNO GRADSKA UPRAVA'!D211+'ODELJENJE ZA KOMUNALNE POS.'!D211+'MZ I DIREKCIJA'!D211+'DRUS.DELATNOSTI NENAD'!D211+'DRUS.DELATNOSTI JELENA'!D211+TOGS!D211+PODRACUNI!D211+'FOND ZA RAZVOJ POLJOPRIVREDE'!D211+'OSTALE NEPOSREDNE ISPLATE'!D211</f>
        <v>14277</v>
      </c>
      <c r="E211" s="33" t="n">
        <f aca="false">+'UKUPNO GRADSKA UPRAVA'!E211+'ODELJENJE ZA KOMUNALNE POS.'!E211+'MZ I DIREKCIJA'!E211+'DRUS.DELATNOSTI NENAD'!E211+'DRUS.DELATNOSTI JELENA'!E211+TOGS!E211+PODRACUNI!E211+'FOND ZA RAZVOJ POLJOPRIVREDE'!E211+'OSTALE NEPOSREDNE ISPLATE'!E211</f>
        <v>15756</v>
      </c>
      <c r="H211" s="32" t="n">
        <v>14277</v>
      </c>
      <c r="K211" s="62" t="n">
        <f aca="false">+D211-H211</f>
        <v>0</v>
      </c>
      <c r="N211" s="33" t="n">
        <v>7628</v>
      </c>
      <c r="O211" s="33" t="n">
        <v>9316</v>
      </c>
      <c r="R211" s="62" t="n">
        <f aca="false">+N211-D211</f>
        <v>-6649</v>
      </c>
      <c r="S211" s="62" t="n">
        <f aca="false">+O211-E211</f>
        <v>-6440</v>
      </c>
    </row>
    <row r="212" customFormat="false" ht="24.95" hidden="false" customHeight="true" outlineLevel="0" collapsed="false">
      <c r="A212" s="29" t="n">
        <v>4201</v>
      </c>
      <c r="B212" s="30" t="n">
        <v>421500</v>
      </c>
      <c r="C212" s="31" t="s">
        <v>211</v>
      </c>
      <c r="D212" s="32" t="n">
        <f aca="false">+'UKUPNO GRADSKA UPRAVA'!D212+'ODELJENJE ZA KOMUNALNE POS.'!D212+'MZ I DIREKCIJA'!D212+'DRUS.DELATNOSTI NENAD'!D212+'DRUS.DELATNOSTI JELENA'!D212+TOGS!D212+PODRACUNI!D212+'FOND ZA RAZVOJ POLJOPRIVREDE'!D212+'OSTALE NEPOSREDNE ISPLATE'!D212</f>
        <v>3642</v>
      </c>
      <c r="E212" s="33" t="n">
        <f aca="false">+'UKUPNO GRADSKA UPRAVA'!E212+'ODELJENJE ZA KOMUNALNE POS.'!E212+'MZ I DIREKCIJA'!E212+'DRUS.DELATNOSTI NENAD'!E212+'DRUS.DELATNOSTI JELENA'!E212+TOGS!E212+PODRACUNI!E212+'FOND ZA RAZVOJ POLJOPRIVREDE'!E212+'OSTALE NEPOSREDNE ISPLATE'!E212</f>
        <v>3479</v>
      </c>
      <c r="H212" s="32" t="n">
        <v>3642</v>
      </c>
      <c r="K212" s="62" t="n">
        <f aca="false">+D212-H212</f>
        <v>0</v>
      </c>
      <c r="N212" s="33" t="n">
        <v>1506</v>
      </c>
      <c r="O212" s="33" t="n">
        <v>1499</v>
      </c>
      <c r="R212" s="62" t="n">
        <f aca="false">+N212-D212</f>
        <v>-2136</v>
      </c>
      <c r="S212" s="62" t="n">
        <f aca="false">+O212-E212</f>
        <v>-1980</v>
      </c>
    </row>
    <row r="213" customFormat="false" ht="24.95" hidden="false" customHeight="true" outlineLevel="0" collapsed="false">
      <c r="A213" s="29" t="n">
        <v>4202</v>
      </c>
      <c r="B213" s="30" t="n">
        <v>421600</v>
      </c>
      <c r="C213" s="31" t="s">
        <v>212</v>
      </c>
      <c r="D213" s="32" t="n">
        <f aca="false">+'UKUPNO GRADSKA UPRAVA'!D213+'ODELJENJE ZA KOMUNALNE POS.'!D213+'MZ I DIREKCIJA'!D213+'DRUS.DELATNOSTI NENAD'!D213+'DRUS.DELATNOSTI JELENA'!D213+TOGS!D213+PODRACUNI!D213+'FOND ZA RAZVOJ POLJOPRIVREDE'!D213+'OSTALE NEPOSREDNE ISPLATE'!D213</f>
        <v>410</v>
      </c>
      <c r="E213" s="33" t="n">
        <f aca="false">+'UKUPNO GRADSKA UPRAVA'!E213+'ODELJENJE ZA KOMUNALNE POS.'!E213+'MZ I DIREKCIJA'!E213+'DRUS.DELATNOSTI NENAD'!E213+'DRUS.DELATNOSTI JELENA'!E213+TOGS!E213+PODRACUNI!E213+'FOND ZA RAZVOJ POLJOPRIVREDE'!E213+'OSTALE NEPOSREDNE ISPLATE'!E213</f>
        <v>645</v>
      </c>
      <c r="H213" s="32" t="n">
        <v>410</v>
      </c>
      <c r="K213" s="62" t="n">
        <f aca="false">+D213-H213</f>
        <v>0</v>
      </c>
      <c r="N213" s="33" t="n">
        <v>0</v>
      </c>
      <c r="O213" s="33" t="n">
        <v>340</v>
      </c>
      <c r="R213" s="62" t="n">
        <f aca="false">+N213-D213</f>
        <v>-410</v>
      </c>
      <c r="S213" s="62" t="n">
        <f aca="false">+O213-E213</f>
        <v>-305</v>
      </c>
    </row>
    <row r="214" customFormat="false" ht="24.95" hidden="false" customHeight="true" outlineLevel="0" collapsed="false">
      <c r="A214" s="29" t="n">
        <v>4203</v>
      </c>
      <c r="B214" s="30" t="n">
        <v>421900</v>
      </c>
      <c r="C214" s="31" t="s">
        <v>213</v>
      </c>
      <c r="D214" s="32" t="n">
        <f aca="false">+'UKUPNO GRADSKA UPRAVA'!D214+'ODELJENJE ZA KOMUNALNE POS.'!D214+'MZ I DIREKCIJA'!D214+'DRUS.DELATNOSTI NENAD'!D214+'DRUS.DELATNOSTI JELENA'!D214+TOGS!D214+PODRACUNI!D214+'FOND ZA RAZVOJ POLJOPRIVREDE'!D214+'OSTALE NEPOSREDNE ISPLATE'!D214</f>
        <v>3089</v>
      </c>
      <c r="E214" s="33" t="n">
        <f aca="false">+'UKUPNO GRADSKA UPRAVA'!E214+'ODELJENJE ZA KOMUNALNE POS.'!E214+'MZ I DIREKCIJA'!E214+'DRUS.DELATNOSTI NENAD'!E214+'DRUS.DELATNOSTI JELENA'!E214+TOGS!E214+PODRACUNI!E214+'FOND ZA RAZVOJ POLJOPRIVREDE'!E214+'OSTALE NEPOSREDNE ISPLATE'!E214</f>
        <v>2598</v>
      </c>
      <c r="H214" s="32" t="n">
        <v>3089</v>
      </c>
      <c r="K214" s="62" t="n">
        <f aca="false">+D214-H214</f>
        <v>0</v>
      </c>
      <c r="N214" s="33" t="n">
        <v>3066</v>
      </c>
      <c r="O214" s="33" t="n">
        <v>2583</v>
      </c>
      <c r="R214" s="62" t="n">
        <f aca="false">+N214-D214</f>
        <v>-23</v>
      </c>
      <c r="S214" s="62" t="n">
        <f aca="false">+O214-E214</f>
        <v>-15</v>
      </c>
    </row>
    <row r="215" customFormat="false" ht="24.95" hidden="false" customHeight="true" outlineLevel="0" collapsed="false">
      <c r="A215" s="19" t="n">
        <v>4204</v>
      </c>
      <c r="B215" s="25" t="n">
        <v>422000</v>
      </c>
      <c r="C215" s="26" t="s">
        <v>214</v>
      </c>
      <c r="D215" s="27" t="n">
        <f aca="false">+'UKUPNO GRADSKA UPRAVA'!D215+'ODELJENJE ZA KOMUNALNE POS.'!D215+'MZ I DIREKCIJA'!D215+'DRUS.DELATNOSTI NENAD'!D215+'DRUS.DELATNOSTI JELENA'!D215+TOGS!D215+PODRACUNI!D215+'FOND ZA RAZVOJ POLJOPRIVREDE'!D215+'OSTALE NEPOSREDNE ISPLATE'!D215</f>
        <v>12251</v>
      </c>
      <c r="E215" s="28" t="n">
        <f aca="false">+'UKUPNO GRADSKA UPRAVA'!E215+'ODELJENJE ZA KOMUNALNE POS.'!E215+'MZ I DIREKCIJA'!E215+'DRUS.DELATNOSTI NENAD'!E215+'DRUS.DELATNOSTI JELENA'!E215+TOGS!E215+PODRACUNI!E215+'FOND ZA RAZVOJ POLJOPRIVREDE'!E215+'OSTALE NEPOSREDNE ISPLATE'!E215</f>
        <v>6556</v>
      </c>
      <c r="H215" s="27" t="n">
        <v>12251</v>
      </c>
      <c r="K215" s="62" t="n">
        <f aca="false">+D215-H215</f>
        <v>0</v>
      </c>
      <c r="N215" s="27" t="n">
        <v>3963</v>
      </c>
      <c r="O215" s="28" t="n">
        <v>399</v>
      </c>
      <c r="R215" s="62" t="n">
        <f aca="false">+N215-D215</f>
        <v>-8288</v>
      </c>
      <c r="S215" s="62" t="n">
        <f aca="false">+O215-E215</f>
        <v>-6157</v>
      </c>
    </row>
    <row r="216" customFormat="false" ht="24.95" hidden="false" customHeight="true" outlineLevel="0" collapsed="false">
      <c r="A216" s="29" t="n">
        <v>4205</v>
      </c>
      <c r="B216" s="30" t="n">
        <v>422100</v>
      </c>
      <c r="C216" s="31" t="s">
        <v>215</v>
      </c>
      <c r="D216" s="32" t="n">
        <f aca="false">+'UKUPNO GRADSKA UPRAVA'!D216+'ODELJENJE ZA KOMUNALNE POS.'!D216+'MZ I DIREKCIJA'!D216+'DRUS.DELATNOSTI NENAD'!D216+'DRUS.DELATNOSTI JELENA'!D216+TOGS!D216+PODRACUNI!D216+'FOND ZA RAZVOJ POLJOPRIVREDE'!D216+'OSTALE NEPOSREDNE ISPLATE'!D216</f>
        <v>6737</v>
      </c>
      <c r="E216" s="33" t="n">
        <f aca="false">+'UKUPNO GRADSKA UPRAVA'!E216+'ODELJENJE ZA KOMUNALNE POS.'!E216+'MZ I DIREKCIJA'!E216+'DRUS.DELATNOSTI NENAD'!E216+'DRUS.DELATNOSTI JELENA'!E216+TOGS!E216+PODRACUNI!E216+'FOND ZA RAZVOJ POLJOPRIVREDE'!E216+'OSTALE NEPOSREDNE ISPLATE'!E216</f>
        <v>3882</v>
      </c>
      <c r="H216" s="32" t="n">
        <v>6737</v>
      </c>
      <c r="K216" s="62" t="n">
        <f aca="false">+D216-H216</f>
        <v>0</v>
      </c>
      <c r="N216" s="33" t="n">
        <v>1874</v>
      </c>
      <c r="O216" s="33" t="n">
        <v>184</v>
      </c>
      <c r="R216" s="62" t="n">
        <f aca="false">+N216-D216</f>
        <v>-4863</v>
      </c>
      <c r="S216" s="62" t="n">
        <f aca="false">+O216-E216</f>
        <v>-3698</v>
      </c>
    </row>
    <row r="217" customFormat="false" ht="24.95" hidden="false" customHeight="true" outlineLevel="0" collapsed="false">
      <c r="A217" s="29" t="n">
        <v>4206</v>
      </c>
      <c r="B217" s="30" t="n">
        <v>422200</v>
      </c>
      <c r="C217" s="31" t="s">
        <v>216</v>
      </c>
      <c r="D217" s="32" t="n">
        <f aca="false">+'UKUPNO GRADSKA UPRAVA'!D217+'ODELJENJE ZA KOMUNALNE POS.'!D217+'MZ I DIREKCIJA'!D217+'DRUS.DELATNOSTI NENAD'!D217+'DRUS.DELATNOSTI JELENA'!D217+TOGS!D217+PODRACUNI!D217+'FOND ZA RAZVOJ POLJOPRIVREDE'!D217+'OSTALE NEPOSREDNE ISPLATE'!D217</f>
        <v>4960</v>
      </c>
      <c r="E217" s="33" t="n">
        <f aca="false">+'UKUPNO GRADSKA UPRAVA'!E217+'ODELJENJE ZA KOMUNALNE POS.'!E217+'MZ I DIREKCIJA'!E217+'DRUS.DELATNOSTI NENAD'!E217+'DRUS.DELATNOSTI JELENA'!E217+TOGS!E217+PODRACUNI!E217+'FOND ZA RAZVOJ POLJOPRIVREDE'!E217+'OSTALE NEPOSREDNE ISPLATE'!E217</f>
        <v>2083</v>
      </c>
      <c r="H217" s="32" t="n">
        <v>4960</v>
      </c>
      <c r="K217" s="62" t="n">
        <f aca="false">+D217-H217</f>
        <v>0</v>
      </c>
      <c r="N217" s="33" t="n">
        <v>2089</v>
      </c>
      <c r="O217" s="33" t="n">
        <v>215</v>
      </c>
      <c r="R217" s="62" t="n">
        <f aca="false">+N217-D217</f>
        <v>-2871</v>
      </c>
      <c r="S217" s="62" t="n">
        <f aca="false">+O217-E217</f>
        <v>-1868</v>
      </c>
    </row>
    <row r="218" customFormat="false" ht="24.95" hidden="false" customHeight="true" outlineLevel="0" collapsed="false">
      <c r="A218" s="29" t="n">
        <v>4207</v>
      </c>
      <c r="B218" s="30" t="n">
        <v>422300</v>
      </c>
      <c r="C218" s="31" t="s">
        <v>217</v>
      </c>
      <c r="D218" s="32" t="n">
        <f aca="false">+'UKUPNO GRADSKA UPRAVA'!D218+'ODELJENJE ZA KOMUNALNE POS.'!D218+'MZ I DIREKCIJA'!D218+'DRUS.DELATNOSTI NENAD'!D218+'DRUS.DELATNOSTI JELENA'!D218+TOGS!D218+PODRACUNI!D218+'FOND ZA RAZVOJ POLJOPRIVREDE'!D218+'OSTALE NEPOSREDNE ISPLATE'!D218</f>
        <v>330</v>
      </c>
      <c r="E218" s="33" t="n">
        <f aca="false">+'UKUPNO GRADSKA UPRAVA'!E218+'ODELJENJE ZA KOMUNALNE POS.'!E218+'MZ I DIREKCIJA'!E218+'DRUS.DELATNOSTI NENAD'!E218+'DRUS.DELATNOSTI JELENA'!E218+TOGS!E218+PODRACUNI!E218+'FOND ZA RAZVOJ POLJOPRIVREDE'!E218+'OSTALE NEPOSREDNE ISPLATE'!E218</f>
        <v>287</v>
      </c>
      <c r="H218" s="32" t="n">
        <v>330</v>
      </c>
      <c r="K218" s="62" t="n">
        <f aca="false">+D218-H218</f>
        <v>0</v>
      </c>
      <c r="N218" s="33" t="n">
        <v>0</v>
      </c>
      <c r="O218" s="33" t="n">
        <v>0</v>
      </c>
      <c r="R218" s="62" t="n">
        <f aca="false">+N218-D218</f>
        <v>-330</v>
      </c>
      <c r="S218" s="62" t="n">
        <f aca="false">+O218-E218</f>
        <v>-287</v>
      </c>
    </row>
    <row r="219" customFormat="false" ht="24.95" hidden="false" customHeight="true" outlineLevel="0" collapsed="false">
      <c r="A219" s="29" t="n">
        <v>4208</v>
      </c>
      <c r="B219" s="30" t="n">
        <v>422400</v>
      </c>
      <c r="C219" s="31" t="s">
        <v>218</v>
      </c>
      <c r="D219" s="32" t="n">
        <f aca="false">+'UKUPNO GRADSKA UPRAVA'!D219+'ODELJENJE ZA KOMUNALNE POS.'!D219+'MZ I DIREKCIJA'!D219+'DRUS.DELATNOSTI NENAD'!D219+'DRUS.DELATNOSTI JELENA'!D219+TOGS!D219+PODRACUNI!D219+'FOND ZA RAZVOJ POLJOPRIVREDE'!D219+'OSTALE NEPOSREDNE ISPLATE'!D219</f>
        <v>0</v>
      </c>
      <c r="E219" s="33" t="n">
        <f aca="false">+'UKUPNO GRADSKA UPRAVA'!E219+'ODELJENJE ZA KOMUNALNE POS.'!E219+'MZ I DIREKCIJA'!E219+'DRUS.DELATNOSTI NENAD'!E219+'DRUS.DELATNOSTI JELENA'!E219+TOGS!E219+PODRACUNI!E219+'FOND ZA RAZVOJ POLJOPRIVREDE'!E219+'OSTALE NEPOSREDNE ISPLATE'!E219</f>
        <v>0</v>
      </c>
      <c r="H219" s="32" t="n">
        <v>0</v>
      </c>
      <c r="K219" s="62" t="n">
        <f aca="false">+D219-H219</f>
        <v>0</v>
      </c>
      <c r="N219" s="33" t="n">
        <v>0</v>
      </c>
      <c r="O219" s="33" t="n">
        <v>0</v>
      </c>
      <c r="R219" s="62" t="n">
        <f aca="false">+N219-D219</f>
        <v>0</v>
      </c>
      <c r="S219" s="62" t="n">
        <f aca="false">+O219-E219</f>
        <v>0</v>
      </c>
    </row>
    <row r="220" customFormat="false" ht="24.95" hidden="false" customHeight="true" outlineLevel="0" collapsed="false">
      <c r="A220" s="29" t="n">
        <v>4209</v>
      </c>
      <c r="B220" s="30" t="n">
        <v>422900</v>
      </c>
      <c r="C220" s="31" t="s">
        <v>219</v>
      </c>
      <c r="D220" s="32" t="n">
        <f aca="false">+'UKUPNO GRADSKA UPRAVA'!D220+'ODELJENJE ZA KOMUNALNE POS.'!D220+'MZ I DIREKCIJA'!D220+'DRUS.DELATNOSTI NENAD'!D220+'DRUS.DELATNOSTI JELENA'!D220+TOGS!D220+PODRACUNI!D220+'FOND ZA RAZVOJ POLJOPRIVREDE'!D220+'OSTALE NEPOSREDNE ISPLATE'!D220</f>
        <v>224</v>
      </c>
      <c r="E220" s="33" t="n">
        <f aca="false">+'UKUPNO GRADSKA UPRAVA'!E220+'ODELJENJE ZA KOMUNALNE POS.'!E220+'MZ I DIREKCIJA'!E220+'DRUS.DELATNOSTI NENAD'!E220+'DRUS.DELATNOSTI JELENA'!E220+TOGS!E220+PODRACUNI!E220+'FOND ZA RAZVOJ POLJOPRIVREDE'!E220+'OSTALE NEPOSREDNE ISPLATE'!E220</f>
        <v>304</v>
      </c>
      <c r="H220" s="32" t="n">
        <v>224</v>
      </c>
      <c r="K220" s="62" t="n">
        <f aca="false">+D220-H220</f>
        <v>0</v>
      </c>
      <c r="N220" s="33" t="n">
        <v>0</v>
      </c>
      <c r="O220" s="33" t="n">
        <v>0</v>
      </c>
      <c r="R220" s="62" t="n">
        <f aca="false">+N220-D220</f>
        <v>-224</v>
      </c>
      <c r="S220" s="62" t="n">
        <f aca="false">+O220-E220</f>
        <v>-304</v>
      </c>
    </row>
    <row r="221" customFormat="false" ht="24.95" hidden="false" customHeight="true" outlineLevel="0" collapsed="false">
      <c r="A221" s="19" t="n">
        <v>4210</v>
      </c>
      <c r="B221" s="25" t="n">
        <v>423000</v>
      </c>
      <c r="C221" s="26" t="s">
        <v>220</v>
      </c>
      <c r="D221" s="27" t="n">
        <f aca="false">+'UKUPNO GRADSKA UPRAVA'!D221+'ODELJENJE ZA KOMUNALNE POS.'!D221+'MZ I DIREKCIJA'!D221+'DRUS.DELATNOSTI NENAD'!D221+'DRUS.DELATNOSTI JELENA'!D221+TOGS!D221+PODRACUNI!D221+'FOND ZA RAZVOJ POLJOPRIVREDE'!D221+'OSTALE NEPOSREDNE ISPLATE'!D221</f>
        <v>130728</v>
      </c>
      <c r="E221" s="28" t="n">
        <f aca="false">+'UKUPNO GRADSKA UPRAVA'!E221+'ODELJENJE ZA KOMUNALNE POS.'!E221+'MZ I DIREKCIJA'!E221+'DRUS.DELATNOSTI NENAD'!E221+'DRUS.DELATNOSTI JELENA'!E221+TOGS!E221+PODRACUNI!E221+'FOND ZA RAZVOJ POLJOPRIVREDE'!E221+'OSTALE NEPOSREDNE ISPLATE'!E221</f>
        <v>159400</v>
      </c>
      <c r="H221" s="27" t="n">
        <v>130728</v>
      </c>
      <c r="K221" s="62" t="n">
        <f aca="false">+D221-H221</f>
        <v>0</v>
      </c>
      <c r="N221" s="27" t="n">
        <v>63546</v>
      </c>
      <c r="O221" s="28" t="n">
        <v>92187</v>
      </c>
      <c r="R221" s="62" t="n">
        <f aca="false">+N221-D221</f>
        <v>-67182</v>
      </c>
      <c r="S221" s="62" t="n">
        <f aca="false">+O221-E221</f>
        <v>-67213</v>
      </c>
    </row>
    <row r="222" customFormat="false" ht="24.95" hidden="false" customHeight="true" outlineLevel="0" collapsed="false">
      <c r="A222" s="29" t="n">
        <v>4211</v>
      </c>
      <c r="B222" s="30" t="n">
        <v>423100</v>
      </c>
      <c r="C222" s="31" t="s">
        <v>221</v>
      </c>
      <c r="D222" s="32" t="n">
        <f aca="false">+'UKUPNO GRADSKA UPRAVA'!D222+'ODELJENJE ZA KOMUNALNE POS.'!D222+'MZ I DIREKCIJA'!D222+'DRUS.DELATNOSTI NENAD'!D222+'DRUS.DELATNOSTI JELENA'!D222+TOGS!D222+PODRACUNI!D222+'FOND ZA RAZVOJ POLJOPRIVREDE'!D222+'OSTALE NEPOSREDNE ISPLATE'!D222</f>
        <v>976</v>
      </c>
      <c r="E222" s="33" t="n">
        <f aca="false">+'UKUPNO GRADSKA UPRAVA'!E222+'ODELJENJE ZA KOMUNALNE POS.'!E222+'MZ I DIREKCIJA'!E222+'DRUS.DELATNOSTI NENAD'!E222+'DRUS.DELATNOSTI JELENA'!E222+TOGS!E222+PODRACUNI!E222+'FOND ZA RAZVOJ POLJOPRIVREDE'!E222+'OSTALE NEPOSREDNE ISPLATE'!E222</f>
        <v>1116</v>
      </c>
      <c r="H222" s="32" t="n">
        <v>976</v>
      </c>
      <c r="K222" s="62" t="n">
        <f aca="false">+D222-H222</f>
        <v>0</v>
      </c>
      <c r="N222" s="33" t="n">
        <v>22</v>
      </c>
      <c r="O222" s="33" t="n">
        <v>86</v>
      </c>
      <c r="R222" s="62" t="n">
        <f aca="false">+N222-D222</f>
        <v>-954</v>
      </c>
      <c r="S222" s="62" t="n">
        <f aca="false">+O222-E222</f>
        <v>-1030</v>
      </c>
    </row>
    <row r="223" customFormat="false" ht="24.95" hidden="false" customHeight="true" outlineLevel="0" collapsed="false">
      <c r="A223" s="29" t="n">
        <v>4212</v>
      </c>
      <c r="B223" s="30" t="n">
        <v>423200</v>
      </c>
      <c r="C223" s="31" t="s">
        <v>222</v>
      </c>
      <c r="D223" s="32" t="n">
        <f aca="false">+'UKUPNO GRADSKA UPRAVA'!D223+'ODELJENJE ZA KOMUNALNE POS.'!D223+'MZ I DIREKCIJA'!D223+'DRUS.DELATNOSTI NENAD'!D223+'DRUS.DELATNOSTI JELENA'!D223+TOGS!D223+PODRACUNI!D223+'FOND ZA RAZVOJ POLJOPRIVREDE'!D223+'OSTALE NEPOSREDNE ISPLATE'!D223</f>
        <v>1990</v>
      </c>
      <c r="E223" s="33" t="n">
        <f aca="false">+'UKUPNO GRADSKA UPRAVA'!E223+'ODELJENJE ZA KOMUNALNE POS.'!E223+'MZ I DIREKCIJA'!E223+'DRUS.DELATNOSTI NENAD'!E223+'DRUS.DELATNOSTI JELENA'!E223+TOGS!E223+PODRACUNI!E223+'FOND ZA RAZVOJ POLJOPRIVREDE'!E223+'OSTALE NEPOSREDNE ISPLATE'!E223</f>
        <v>1502</v>
      </c>
      <c r="H223" s="32" t="n">
        <v>1990</v>
      </c>
      <c r="K223" s="62" t="n">
        <f aca="false">+D223-H223</f>
        <v>0</v>
      </c>
      <c r="N223" s="33" t="n">
        <v>801</v>
      </c>
      <c r="O223" s="33" t="n">
        <v>419</v>
      </c>
      <c r="R223" s="62" t="n">
        <f aca="false">+N223-D223</f>
        <v>-1189</v>
      </c>
      <c r="S223" s="62" t="n">
        <f aca="false">+O223-E223</f>
        <v>-1083</v>
      </c>
    </row>
    <row r="224" customFormat="false" ht="24.95" hidden="false" customHeight="true" outlineLevel="0" collapsed="false">
      <c r="A224" s="29" t="n">
        <v>4213</v>
      </c>
      <c r="B224" s="30" t="n">
        <v>423300</v>
      </c>
      <c r="C224" s="31" t="s">
        <v>223</v>
      </c>
      <c r="D224" s="32" t="n">
        <f aca="false">+'UKUPNO GRADSKA UPRAVA'!D224+'ODELJENJE ZA KOMUNALNE POS.'!D224+'MZ I DIREKCIJA'!D224+'DRUS.DELATNOSTI NENAD'!D224+'DRUS.DELATNOSTI JELENA'!D224+TOGS!D224+PODRACUNI!D224+'FOND ZA RAZVOJ POLJOPRIVREDE'!D224+'OSTALE NEPOSREDNE ISPLATE'!D224</f>
        <v>1608</v>
      </c>
      <c r="E224" s="33" t="n">
        <f aca="false">+'UKUPNO GRADSKA UPRAVA'!E224+'ODELJENJE ZA KOMUNALNE POS.'!E224+'MZ I DIREKCIJA'!E224+'DRUS.DELATNOSTI NENAD'!E224+'DRUS.DELATNOSTI JELENA'!E224+TOGS!E224+PODRACUNI!E224+'FOND ZA RAZVOJ POLJOPRIVREDE'!E224+'OSTALE NEPOSREDNE ISPLATE'!E224</f>
        <v>1287</v>
      </c>
      <c r="H224" s="32" t="n">
        <v>1608</v>
      </c>
      <c r="K224" s="62" t="n">
        <f aca="false">+D224-H224</f>
        <v>0</v>
      </c>
      <c r="N224" s="33" t="n">
        <v>467</v>
      </c>
      <c r="O224" s="33" t="n">
        <v>396</v>
      </c>
      <c r="R224" s="62" t="n">
        <f aca="false">+N224-D224</f>
        <v>-1141</v>
      </c>
      <c r="S224" s="62" t="n">
        <f aca="false">+O224-E224</f>
        <v>-891</v>
      </c>
    </row>
    <row r="225" customFormat="false" ht="24.95" hidden="false" customHeight="true" outlineLevel="0" collapsed="false">
      <c r="A225" s="29" t="n">
        <v>4214</v>
      </c>
      <c r="B225" s="30" t="n">
        <v>423400</v>
      </c>
      <c r="C225" s="31" t="s">
        <v>224</v>
      </c>
      <c r="D225" s="32" t="n">
        <f aca="false">+'UKUPNO GRADSKA UPRAVA'!D225+'ODELJENJE ZA KOMUNALNE POS.'!D225+'MZ I DIREKCIJA'!D225+'DRUS.DELATNOSTI NENAD'!D225+'DRUS.DELATNOSTI JELENA'!D225+TOGS!D225+PODRACUNI!D225+'FOND ZA RAZVOJ POLJOPRIVREDE'!D225+'OSTALE NEPOSREDNE ISPLATE'!D225</f>
        <v>10145</v>
      </c>
      <c r="E225" s="33" t="n">
        <f aca="false">+'UKUPNO GRADSKA UPRAVA'!E225+'ODELJENJE ZA KOMUNALNE POS.'!E225+'MZ I DIREKCIJA'!E225+'DRUS.DELATNOSTI NENAD'!E225+'DRUS.DELATNOSTI JELENA'!E225+TOGS!E225+PODRACUNI!E225+'FOND ZA RAZVOJ POLJOPRIVREDE'!E225+'OSTALE NEPOSREDNE ISPLATE'!E225</f>
        <v>10960</v>
      </c>
      <c r="H225" s="32" t="n">
        <v>10145</v>
      </c>
      <c r="K225" s="62" t="n">
        <f aca="false">+D225-H225</f>
        <v>0</v>
      </c>
      <c r="N225" s="33" t="n">
        <v>4614</v>
      </c>
      <c r="O225" s="33" t="n">
        <v>5528</v>
      </c>
      <c r="R225" s="62" t="n">
        <f aca="false">+N225-D225</f>
        <v>-5531</v>
      </c>
      <c r="S225" s="62" t="n">
        <f aca="false">+O225-E225</f>
        <v>-5432</v>
      </c>
    </row>
    <row r="226" customFormat="false" ht="24.95" hidden="false" customHeight="true" outlineLevel="0" collapsed="false">
      <c r="A226" s="29" t="n">
        <v>4215</v>
      </c>
      <c r="B226" s="30" t="n">
        <v>423500</v>
      </c>
      <c r="C226" s="31" t="s">
        <v>225</v>
      </c>
      <c r="D226" s="32" t="n">
        <f aca="false">+'UKUPNO GRADSKA UPRAVA'!D226+'ODELJENJE ZA KOMUNALNE POS.'!D226+'MZ I DIREKCIJA'!D226+'DRUS.DELATNOSTI NENAD'!D226+'DRUS.DELATNOSTI JELENA'!D226+TOGS!D226+PODRACUNI!D226+'FOND ZA RAZVOJ POLJOPRIVREDE'!D226+'OSTALE NEPOSREDNE ISPLATE'!D226</f>
        <v>12904</v>
      </c>
      <c r="E226" s="33" t="n">
        <f aca="false">+'UKUPNO GRADSKA UPRAVA'!E226+'ODELJENJE ZA KOMUNALNE POS.'!E226+'MZ I DIREKCIJA'!E226+'DRUS.DELATNOSTI NENAD'!E226+'DRUS.DELATNOSTI JELENA'!E226+TOGS!E226+PODRACUNI!E226+'FOND ZA RAZVOJ POLJOPRIVREDE'!E226+'OSTALE NEPOSREDNE ISPLATE'!E226</f>
        <v>18401</v>
      </c>
      <c r="H226" s="32" t="n">
        <v>12904</v>
      </c>
      <c r="K226" s="62" t="n">
        <f aca="false">+D226-H226</f>
        <v>0</v>
      </c>
      <c r="N226" s="33" t="n">
        <v>11062</v>
      </c>
      <c r="O226" s="33" t="n">
        <v>15939</v>
      </c>
      <c r="R226" s="62" t="n">
        <f aca="false">+N226-D226</f>
        <v>-1842</v>
      </c>
      <c r="S226" s="62" t="n">
        <f aca="false">+O226-E226</f>
        <v>-2462</v>
      </c>
    </row>
    <row r="227" customFormat="false" ht="24.95" hidden="false" customHeight="true" outlineLevel="0" collapsed="false">
      <c r="A227" s="29" t="n">
        <v>4216</v>
      </c>
      <c r="B227" s="30" t="n">
        <v>423600</v>
      </c>
      <c r="C227" s="31" t="s">
        <v>226</v>
      </c>
      <c r="D227" s="32" t="n">
        <f aca="false">+'UKUPNO GRADSKA UPRAVA'!D227+'ODELJENJE ZA KOMUNALNE POS.'!D227+'MZ I DIREKCIJA'!D227+'DRUS.DELATNOSTI NENAD'!D227+'DRUS.DELATNOSTI JELENA'!D227+TOGS!D227+PODRACUNI!D227+'FOND ZA RAZVOJ POLJOPRIVREDE'!D227+'OSTALE NEPOSREDNE ISPLATE'!D227</f>
        <v>2883</v>
      </c>
      <c r="E227" s="33" t="n">
        <f aca="false">+'UKUPNO GRADSKA UPRAVA'!E227+'ODELJENJE ZA KOMUNALNE POS.'!E227+'MZ I DIREKCIJA'!E227+'DRUS.DELATNOSTI NENAD'!E227+'DRUS.DELATNOSTI JELENA'!E227+TOGS!E227+PODRACUNI!E227+'FOND ZA RAZVOJ POLJOPRIVREDE'!E227+'OSTALE NEPOSREDNE ISPLATE'!E227</f>
        <v>2649</v>
      </c>
      <c r="H227" s="32" t="n">
        <v>2883</v>
      </c>
      <c r="K227" s="62" t="n">
        <f aca="false">+D227-H227</f>
        <v>0</v>
      </c>
      <c r="N227" s="33" t="n">
        <v>2203</v>
      </c>
      <c r="O227" s="33" t="n">
        <v>1613</v>
      </c>
      <c r="R227" s="62" t="n">
        <f aca="false">+N227-D227</f>
        <v>-680</v>
      </c>
      <c r="S227" s="62" t="n">
        <f aca="false">+O227-E227</f>
        <v>-1036</v>
      </c>
    </row>
    <row r="228" customFormat="false" ht="24.95" hidden="false" customHeight="true" outlineLevel="0" collapsed="false">
      <c r="A228" s="29" t="n">
        <v>4217</v>
      </c>
      <c r="B228" s="30" t="n">
        <v>423700</v>
      </c>
      <c r="C228" s="31" t="s">
        <v>227</v>
      </c>
      <c r="D228" s="32" t="n">
        <f aca="false">+'UKUPNO GRADSKA UPRAVA'!D228+'ODELJENJE ZA KOMUNALNE POS.'!D228+'MZ I DIREKCIJA'!D228+'DRUS.DELATNOSTI NENAD'!D228+'DRUS.DELATNOSTI JELENA'!D228+TOGS!D228+PODRACUNI!D228+'FOND ZA RAZVOJ POLJOPRIVREDE'!D228+'OSTALE NEPOSREDNE ISPLATE'!D228</f>
        <v>13280</v>
      </c>
      <c r="E228" s="33" t="n">
        <f aca="false">+'UKUPNO GRADSKA UPRAVA'!E228+'ODELJENJE ZA KOMUNALNE POS.'!E228+'MZ I DIREKCIJA'!E228+'DRUS.DELATNOSTI NENAD'!E228+'DRUS.DELATNOSTI JELENA'!E228+TOGS!E228+PODRACUNI!E228+'FOND ZA RAZVOJ POLJOPRIVREDE'!E228+'OSTALE NEPOSREDNE ISPLATE'!E228</f>
        <v>13000</v>
      </c>
      <c r="H228" s="32" t="n">
        <v>13280</v>
      </c>
      <c r="K228" s="62" t="n">
        <f aca="false">+D228-H228</f>
        <v>0</v>
      </c>
      <c r="N228" s="33" t="n">
        <v>8165</v>
      </c>
      <c r="O228" s="33" t="n">
        <v>7836</v>
      </c>
      <c r="R228" s="62" t="n">
        <f aca="false">+N228-D228</f>
        <v>-5115</v>
      </c>
      <c r="S228" s="62" t="n">
        <f aca="false">+O228-E228</f>
        <v>-5164</v>
      </c>
    </row>
    <row r="229" customFormat="false" ht="24.95" hidden="false" customHeight="true" outlineLevel="0" collapsed="false">
      <c r="A229" s="29" t="n">
        <v>4218</v>
      </c>
      <c r="B229" s="30" t="n">
        <v>423900</v>
      </c>
      <c r="C229" s="31" t="s">
        <v>228</v>
      </c>
      <c r="D229" s="32" t="n">
        <f aca="false">+'UKUPNO GRADSKA UPRAVA'!D229+'ODELJENJE ZA KOMUNALNE POS.'!D229+'MZ I DIREKCIJA'!D229+'DRUS.DELATNOSTI NENAD'!D229+'DRUS.DELATNOSTI JELENA'!D229+TOGS!D229+PODRACUNI!D229+'FOND ZA RAZVOJ POLJOPRIVREDE'!D229+'OSTALE NEPOSREDNE ISPLATE'!D229</f>
        <v>86942</v>
      </c>
      <c r="E229" s="33" t="n">
        <f aca="false">+'UKUPNO GRADSKA UPRAVA'!E229+'ODELJENJE ZA KOMUNALNE POS.'!E229+'MZ I DIREKCIJA'!E229+'DRUS.DELATNOSTI NENAD'!E229+'DRUS.DELATNOSTI JELENA'!E229+TOGS!E229+PODRACUNI!E229+'FOND ZA RAZVOJ POLJOPRIVREDE'!E229+'OSTALE NEPOSREDNE ISPLATE'!E229</f>
        <v>110485</v>
      </c>
      <c r="H229" s="32" t="n">
        <v>86942</v>
      </c>
      <c r="K229" s="62" t="n">
        <f aca="false">+D229-H229</f>
        <v>0</v>
      </c>
      <c r="N229" s="33" t="n">
        <v>36212</v>
      </c>
      <c r="O229" s="33" t="n">
        <v>60370</v>
      </c>
      <c r="R229" s="62" t="n">
        <f aca="false">+N229-D229</f>
        <v>-50730</v>
      </c>
      <c r="S229" s="62" t="n">
        <f aca="false">+O229-E229</f>
        <v>-50115</v>
      </c>
    </row>
    <row r="230" customFormat="false" ht="24.95" hidden="false" customHeight="true" outlineLevel="0" collapsed="false">
      <c r="A230" s="19" t="n">
        <v>4219</v>
      </c>
      <c r="B230" s="25" t="n">
        <v>424000</v>
      </c>
      <c r="C230" s="26" t="s">
        <v>229</v>
      </c>
      <c r="D230" s="27" t="n">
        <f aca="false">+'UKUPNO GRADSKA UPRAVA'!D230+'ODELJENJE ZA KOMUNALNE POS.'!D230+'MZ I DIREKCIJA'!D230+'DRUS.DELATNOSTI NENAD'!D230+'DRUS.DELATNOSTI JELENA'!D230+TOGS!D230+PODRACUNI!D230+'FOND ZA RAZVOJ POLJOPRIVREDE'!D230+'OSTALE NEPOSREDNE ISPLATE'!D230</f>
        <v>237897</v>
      </c>
      <c r="E230" s="28" t="n">
        <f aca="false">+'UKUPNO GRADSKA UPRAVA'!E230+'ODELJENJE ZA KOMUNALNE POS.'!E230+'MZ I DIREKCIJA'!E230+'DRUS.DELATNOSTI NENAD'!E230+'DRUS.DELATNOSTI JELENA'!E230+TOGS!E230+PODRACUNI!E230+'FOND ZA RAZVOJ POLJOPRIVREDE'!E230+'OSTALE NEPOSREDNE ISPLATE'!E230</f>
        <v>285626</v>
      </c>
      <c r="H230" s="27" t="n">
        <v>237897</v>
      </c>
      <c r="K230" s="62" t="n">
        <f aca="false">+D230-H230</f>
        <v>0</v>
      </c>
      <c r="N230" s="27" t="n">
        <v>73357</v>
      </c>
      <c r="O230" s="28" t="n">
        <v>100863</v>
      </c>
      <c r="R230" s="62" t="n">
        <f aca="false">+N230-D230</f>
        <v>-164540</v>
      </c>
      <c r="S230" s="62" t="n">
        <f aca="false">+O230-E230</f>
        <v>-184763</v>
      </c>
    </row>
    <row r="231" customFormat="false" ht="24.95" hidden="false" customHeight="true" outlineLevel="0" collapsed="false">
      <c r="A231" s="29" t="n">
        <v>4220</v>
      </c>
      <c r="B231" s="30" t="n">
        <v>424100</v>
      </c>
      <c r="C231" s="31" t="s">
        <v>230</v>
      </c>
      <c r="D231" s="32" t="n">
        <f aca="false">+'UKUPNO GRADSKA UPRAVA'!D231+'ODELJENJE ZA KOMUNALNE POS.'!D231+'MZ I DIREKCIJA'!D231+'DRUS.DELATNOSTI NENAD'!D231+'DRUS.DELATNOSTI JELENA'!D231+TOGS!D231+PODRACUNI!D231+'FOND ZA RAZVOJ POLJOPRIVREDE'!D231+'OSTALE NEPOSREDNE ISPLATE'!D231</f>
        <v>3561</v>
      </c>
      <c r="E231" s="33" t="n">
        <f aca="false">+'UKUPNO GRADSKA UPRAVA'!E231+'ODELJENJE ZA KOMUNALNE POS.'!E231+'MZ I DIREKCIJA'!E231+'DRUS.DELATNOSTI NENAD'!E231+'DRUS.DELATNOSTI JELENA'!E231+TOGS!E231+PODRACUNI!E231+'FOND ZA RAZVOJ POLJOPRIVREDE'!E231+'OSTALE NEPOSREDNE ISPLATE'!E231</f>
        <v>0</v>
      </c>
      <c r="H231" s="32" t="n">
        <v>3561</v>
      </c>
      <c r="K231" s="62" t="n">
        <f aca="false">+D231-H231</f>
        <v>0</v>
      </c>
      <c r="N231" s="33" t="n">
        <v>3561</v>
      </c>
      <c r="O231" s="33" t="n">
        <v>0</v>
      </c>
      <c r="R231" s="62" t="n">
        <f aca="false">+N231-D231</f>
        <v>0</v>
      </c>
      <c r="S231" s="62" t="n">
        <f aca="false">+O231-E231</f>
        <v>0</v>
      </c>
    </row>
    <row r="232" customFormat="false" ht="24.95" hidden="false" customHeight="true" outlineLevel="0" collapsed="false">
      <c r="A232" s="29" t="n">
        <v>4221</v>
      </c>
      <c r="B232" s="30" t="n">
        <v>424200</v>
      </c>
      <c r="C232" s="31" t="s">
        <v>231</v>
      </c>
      <c r="D232" s="32" t="n">
        <f aca="false">+'UKUPNO GRADSKA UPRAVA'!D232+'ODELJENJE ZA KOMUNALNE POS.'!D232+'MZ I DIREKCIJA'!D232+'DRUS.DELATNOSTI NENAD'!D232+'DRUS.DELATNOSTI JELENA'!D232+TOGS!D232+PODRACUNI!D232+'FOND ZA RAZVOJ POLJOPRIVREDE'!D232+'OSTALE NEPOSREDNE ISPLATE'!D232</f>
        <v>5096</v>
      </c>
      <c r="E232" s="33" t="n">
        <f aca="false">+'UKUPNO GRADSKA UPRAVA'!E232+'ODELJENJE ZA KOMUNALNE POS.'!E232+'MZ I DIREKCIJA'!E232+'DRUS.DELATNOSTI NENAD'!E232+'DRUS.DELATNOSTI JELENA'!E232+TOGS!E232+PODRACUNI!E232+'FOND ZA RAZVOJ POLJOPRIVREDE'!E232+'OSTALE NEPOSREDNE ISPLATE'!E232</f>
        <v>5798</v>
      </c>
      <c r="H232" s="32" t="n">
        <v>5096</v>
      </c>
      <c r="K232" s="62" t="n">
        <f aca="false">+D232-H232</f>
        <v>0</v>
      </c>
      <c r="N232" s="33" t="n">
        <v>0</v>
      </c>
      <c r="O232" s="33" t="n">
        <v>0</v>
      </c>
      <c r="R232" s="62" t="n">
        <f aca="false">+N232-D232</f>
        <v>-5096</v>
      </c>
      <c r="S232" s="62" t="n">
        <f aca="false">+O232-E232</f>
        <v>-5798</v>
      </c>
    </row>
    <row r="233" customFormat="false" ht="24.95" hidden="false" customHeight="true" outlineLevel="0" collapsed="false">
      <c r="A233" s="29" t="n">
        <v>4222</v>
      </c>
      <c r="B233" s="30" t="n">
        <v>424300</v>
      </c>
      <c r="C233" s="31" t="s">
        <v>232</v>
      </c>
      <c r="D233" s="32" t="n">
        <f aca="false">+'UKUPNO GRADSKA UPRAVA'!D233+'ODELJENJE ZA KOMUNALNE POS.'!D233+'MZ I DIREKCIJA'!D233+'DRUS.DELATNOSTI NENAD'!D233+'DRUS.DELATNOSTI JELENA'!D233+TOGS!D233+PODRACUNI!D233+'FOND ZA RAZVOJ POLJOPRIVREDE'!D233+'OSTALE NEPOSREDNE ISPLATE'!D233</f>
        <v>6987</v>
      </c>
      <c r="E233" s="33" t="n">
        <f aca="false">+'UKUPNO GRADSKA UPRAVA'!E233+'ODELJENJE ZA KOMUNALNE POS.'!E233+'MZ I DIREKCIJA'!E233+'DRUS.DELATNOSTI NENAD'!E233+'DRUS.DELATNOSTI JELENA'!E233+TOGS!E233+PODRACUNI!E233+'FOND ZA RAZVOJ POLJOPRIVREDE'!E233+'OSTALE NEPOSREDNE ISPLATE'!E233</f>
        <v>6319</v>
      </c>
      <c r="H233" s="32" t="n">
        <v>6987</v>
      </c>
      <c r="K233" s="62" t="n">
        <f aca="false">+D233-H233</f>
        <v>0</v>
      </c>
      <c r="N233" s="33" t="n">
        <v>3204</v>
      </c>
      <c r="O233" s="33" t="n">
        <v>3446</v>
      </c>
      <c r="R233" s="62" t="n">
        <f aca="false">+N233-D233</f>
        <v>-3783</v>
      </c>
      <c r="S233" s="62" t="n">
        <f aca="false">+O233-E233</f>
        <v>-2873</v>
      </c>
    </row>
    <row r="234" customFormat="false" ht="24.95" hidden="false" customHeight="true" outlineLevel="0" collapsed="false">
      <c r="A234" s="29" t="n">
        <v>4223</v>
      </c>
      <c r="B234" s="30" t="n">
        <v>424400</v>
      </c>
      <c r="C234" s="31" t="s">
        <v>233</v>
      </c>
      <c r="D234" s="32" t="n">
        <f aca="false">+'UKUPNO GRADSKA UPRAVA'!D234+'ODELJENJE ZA KOMUNALNE POS.'!D234+'MZ I DIREKCIJA'!D234+'DRUS.DELATNOSTI NENAD'!D234+'DRUS.DELATNOSTI JELENA'!D234+TOGS!D234+PODRACUNI!D234+'FOND ZA RAZVOJ POLJOPRIVREDE'!D234+'OSTALE NEPOSREDNE ISPLATE'!D234</f>
        <v>400</v>
      </c>
      <c r="E234" s="33" t="n">
        <f aca="false">+'UKUPNO GRADSKA UPRAVA'!E234+'ODELJENJE ZA KOMUNALNE POS.'!E234+'MZ I DIREKCIJA'!E234+'DRUS.DELATNOSTI NENAD'!E234+'DRUS.DELATNOSTI JELENA'!E234+TOGS!E234+PODRACUNI!E234+'FOND ZA RAZVOJ POLJOPRIVREDE'!E234+'OSTALE NEPOSREDNE ISPLATE'!E234</f>
        <v>450</v>
      </c>
      <c r="H234" s="32" t="n">
        <v>400</v>
      </c>
      <c r="K234" s="62" t="n">
        <f aca="false">+D234-H234</f>
        <v>0</v>
      </c>
      <c r="N234" s="33" t="n">
        <v>0</v>
      </c>
      <c r="O234" s="33" t="n">
        <v>0</v>
      </c>
      <c r="R234" s="62" t="n">
        <f aca="false">+N234-D234</f>
        <v>-400</v>
      </c>
      <c r="S234" s="62" t="n">
        <f aca="false">+O234-E234</f>
        <v>-450</v>
      </c>
    </row>
    <row r="235" customFormat="false" ht="24.95" hidden="false" customHeight="true" outlineLevel="0" collapsed="false">
      <c r="A235" s="29" t="n">
        <v>4224</v>
      </c>
      <c r="B235" s="30" t="n">
        <v>424500</v>
      </c>
      <c r="C235" s="31" t="s">
        <v>234</v>
      </c>
      <c r="D235" s="32" t="n">
        <f aca="false">+'UKUPNO GRADSKA UPRAVA'!D235+'ODELJENJE ZA KOMUNALNE POS.'!D235+'MZ I DIREKCIJA'!D235+'DRUS.DELATNOSTI NENAD'!D235+'DRUS.DELATNOSTI JELENA'!D235+TOGS!D235+PODRACUNI!D235+'FOND ZA RAZVOJ POLJOPRIVREDE'!D235+'OSTALE NEPOSREDNE ISPLATE'!D235</f>
        <v>73869</v>
      </c>
      <c r="E235" s="33" t="n">
        <f aca="false">+'UKUPNO GRADSKA UPRAVA'!E235+'ODELJENJE ZA KOMUNALNE POS.'!E235+'MZ I DIREKCIJA'!E235+'DRUS.DELATNOSTI NENAD'!E235+'DRUS.DELATNOSTI JELENA'!E235+TOGS!E235+PODRACUNI!E235+'FOND ZA RAZVOJ POLJOPRIVREDE'!E235+'OSTALE NEPOSREDNE ISPLATE'!E235</f>
        <v>99533</v>
      </c>
      <c r="H235" s="32" t="n">
        <v>73869</v>
      </c>
      <c r="K235" s="62" t="n">
        <f aca="false">+D235-H235</f>
        <v>0</v>
      </c>
      <c r="N235" s="33" t="n">
        <v>11467</v>
      </c>
      <c r="O235" s="33" t="n">
        <v>39807</v>
      </c>
      <c r="R235" s="62" t="n">
        <f aca="false">+N235-D235</f>
        <v>-62402</v>
      </c>
      <c r="S235" s="62" t="n">
        <f aca="false">+O235-E235</f>
        <v>-59726</v>
      </c>
    </row>
    <row r="236" customFormat="false" ht="24.95" hidden="false" customHeight="true" outlineLevel="0" collapsed="false">
      <c r="A236" s="29" t="n">
        <v>4225</v>
      </c>
      <c r="B236" s="30" t="n">
        <v>424600</v>
      </c>
      <c r="C236" s="31" t="s">
        <v>235</v>
      </c>
      <c r="D236" s="32" t="n">
        <f aca="false">+'UKUPNO GRADSKA UPRAVA'!D236+'ODELJENJE ZA KOMUNALNE POS.'!D236+'MZ I DIREKCIJA'!D236+'DRUS.DELATNOSTI NENAD'!D236+'DRUS.DELATNOSTI JELENA'!D236+TOGS!D236+PODRACUNI!D236+'FOND ZA RAZVOJ POLJOPRIVREDE'!D236+'OSTALE NEPOSREDNE ISPLATE'!D236</f>
        <v>6847</v>
      </c>
      <c r="E236" s="33" t="n">
        <f aca="false">+'UKUPNO GRADSKA UPRAVA'!E236+'ODELJENJE ZA KOMUNALNE POS.'!E236+'MZ I DIREKCIJA'!E236+'DRUS.DELATNOSTI NENAD'!E236+'DRUS.DELATNOSTI JELENA'!E236+TOGS!E236+PODRACUNI!E236+'FOND ZA RAZVOJ POLJOPRIVREDE'!E236+'OSTALE NEPOSREDNE ISPLATE'!E236</f>
        <v>6479</v>
      </c>
      <c r="H236" s="32" t="n">
        <v>6847</v>
      </c>
      <c r="K236" s="62" t="n">
        <f aca="false">+D236-H236</f>
        <v>0</v>
      </c>
      <c r="N236" s="33" t="n">
        <v>6016</v>
      </c>
      <c r="O236" s="33" t="n">
        <v>5968</v>
      </c>
      <c r="R236" s="62" t="n">
        <f aca="false">+N236-D236</f>
        <v>-831</v>
      </c>
      <c r="S236" s="62" t="n">
        <f aca="false">+O236-E236</f>
        <v>-511</v>
      </c>
    </row>
    <row r="237" customFormat="false" ht="24.95" hidden="false" customHeight="true" outlineLevel="0" collapsed="false">
      <c r="A237" s="29" t="n">
        <v>4226</v>
      </c>
      <c r="B237" s="30" t="n">
        <v>424900</v>
      </c>
      <c r="C237" s="31" t="s">
        <v>236</v>
      </c>
      <c r="D237" s="32" t="n">
        <f aca="false">+'UKUPNO GRADSKA UPRAVA'!D237+'ODELJENJE ZA KOMUNALNE POS.'!D237+'MZ I DIREKCIJA'!D237+'DRUS.DELATNOSTI NENAD'!D237+'DRUS.DELATNOSTI JELENA'!D237+TOGS!D237+PODRACUNI!D237+'FOND ZA RAZVOJ POLJOPRIVREDE'!D237+'OSTALE NEPOSREDNE ISPLATE'!D237</f>
        <v>141137</v>
      </c>
      <c r="E237" s="33" t="n">
        <f aca="false">+'UKUPNO GRADSKA UPRAVA'!E237+'ODELJENJE ZA KOMUNALNE POS.'!E237+'MZ I DIREKCIJA'!E237+'DRUS.DELATNOSTI NENAD'!E237+'DRUS.DELATNOSTI JELENA'!E237+TOGS!E237+PODRACUNI!E237+'FOND ZA RAZVOJ POLJOPRIVREDE'!E237+'OSTALE NEPOSREDNE ISPLATE'!E237</f>
        <v>167047</v>
      </c>
      <c r="H237" s="32" t="n">
        <v>141137</v>
      </c>
      <c r="K237" s="62" t="n">
        <f aca="false">+D237-H237</f>
        <v>0</v>
      </c>
      <c r="N237" s="33" t="n">
        <v>49109</v>
      </c>
      <c r="O237" s="33" t="n">
        <v>51642</v>
      </c>
      <c r="R237" s="62" t="n">
        <f aca="false">+N237-D237</f>
        <v>-92028</v>
      </c>
      <c r="S237" s="62" t="n">
        <f aca="false">+O237-E237</f>
        <v>-115405</v>
      </c>
    </row>
    <row r="238" customFormat="false" ht="24.95" hidden="false" customHeight="true" outlineLevel="0" collapsed="false">
      <c r="A238" s="19" t="n">
        <v>4227</v>
      </c>
      <c r="B238" s="25" t="n">
        <v>425000</v>
      </c>
      <c r="C238" s="26" t="s">
        <v>237</v>
      </c>
      <c r="D238" s="27" t="n">
        <f aca="false">+'UKUPNO GRADSKA UPRAVA'!D238+'ODELJENJE ZA KOMUNALNE POS.'!D238+'MZ I DIREKCIJA'!D238+'DRUS.DELATNOSTI NENAD'!D238+'DRUS.DELATNOSTI JELENA'!D238+TOGS!D238+PODRACUNI!D238+'FOND ZA RAZVOJ POLJOPRIVREDE'!D238+'OSTALE NEPOSREDNE ISPLATE'!D238</f>
        <v>177682</v>
      </c>
      <c r="E238" s="28" t="n">
        <f aca="false">+'UKUPNO GRADSKA UPRAVA'!E238+'ODELJENJE ZA KOMUNALNE POS.'!E238+'MZ I DIREKCIJA'!E238+'DRUS.DELATNOSTI NENAD'!E238+'DRUS.DELATNOSTI JELENA'!E238+TOGS!E238+PODRACUNI!E238+'FOND ZA RAZVOJ POLJOPRIVREDE'!E238+'OSTALE NEPOSREDNE ISPLATE'!E238</f>
        <v>192010</v>
      </c>
      <c r="H238" s="27" t="n">
        <v>177682</v>
      </c>
      <c r="K238" s="62" t="n">
        <f aca="false">+D238-H238</f>
        <v>0</v>
      </c>
      <c r="N238" s="27" t="n">
        <v>25718</v>
      </c>
      <c r="O238" s="28" t="n">
        <v>35062</v>
      </c>
      <c r="R238" s="62" t="n">
        <f aca="false">+N238-D238</f>
        <v>-151964</v>
      </c>
      <c r="S238" s="62" t="n">
        <f aca="false">+O238-E238</f>
        <v>-156948</v>
      </c>
    </row>
    <row r="239" customFormat="false" ht="24.95" hidden="false" customHeight="true" outlineLevel="0" collapsed="false">
      <c r="A239" s="29" t="n">
        <v>4228</v>
      </c>
      <c r="B239" s="30" t="n">
        <v>425100</v>
      </c>
      <c r="C239" s="31" t="s">
        <v>238</v>
      </c>
      <c r="D239" s="32" t="n">
        <f aca="false">+'UKUPNO GRADSKA UPRAVA'!D239+'ODELJENJE ZA KOMUNALNE POS.'!D239+'MZ I DIREKCIJA'!D239+'DRUS.DELATNOSTI NENAD'!D239+'DRUS.DELATNOSTI JELENA'!D239+TOGS!D239+PODRACUNI!D239+'FOND ZA RAZVOJ POLJOPRIVREDE'!D239+'OSTALE NEPOSREDNE ISPLATE'!D239</f>
        <v>132659</v>
      </c>
      <c r="E239" s="33" t="n">
        <f aca="false">+'UKUPNO GRADSKA UPRAVA'!E239+'ODELJENJE ZA KOMUNALNE POS.'!E239+'MZ I DIREKCIJA'!E239+'DRUS.DELATNOSTI NENAD'!E239+'DRUS.DELATNOSTI JELENA'!E239+TOGS!E239+PODRACUNI!E239+'FOND ZA RAZVOJ POLJOPRIVREDE'!E239+'OSTALE NEPOSREDNE ISPLATE'!E239</f>
        <v>150107</v>
      </c>
      <c r="H239" s="32" t="n">
        <v>132659</v>
      </c>
      <c r="K239" s="62" t="n">
        <f aca="false">+D239-H239</f>
        <v>0</v>
      </c>
      <c r="N239" s="33" t="n">
        <v>23880</v>
      </c>
      <c r="O239" s="33" t="n">
        <v>33200</v>
      </c>
      <c r="R239" s="62" t="n">
        <f aca="false">+N239-D239</f>
        <v>-108779</v>
      </c>
      <c r="S239" s="62" t="n">
        <f aca="false">+O239-E239</f>
        <v>-116907</v>
      </c>
    </row>
    <row r="240" customFormat="false" ht="24.95" hidden="false" customHeight="true" outlineLevel="0" collapsed="false">
      <c r="A240" s="29" t="n">
        <v>4229</v>
      </c>
      <c r="B240" s="30" t="n">
        <v>425200</v>
      </c>
      <c r="C240" s="31" t="s">
        <v>239</v>
      </c>
      <c r="D240" s="32" t="n">
        <f aca="false">+'UKUPNO GRADSKA UPRAVA'!D240+'ODELJENJE ZA KOMUNALNE POS.'!D240+'MZ I DIREKCIJA'!D240+'DRUS.DELATNOSTI NENAD'!D240+'DRUS.DELATNOSTI JELENA'!D240+TOGS!D240+PODRACUNI!D240+'FOND ZA RAZVOJ POLJOPRIVREDE'!D240+'OSTALE NEPOSREDNE ISPLATE'!D240</f>
        <v>45023</v>
      </c>
      <c r="E240" s="33" t="n">
        <f aca="false">+'UKUPNO GRADSKA UPRAVA'!E240+'ODELJENJE ZA KOMUNALNE POS.'!E240+'MZ I DIREKCIJA'!E240+'DRUS.DELATNOSTI NENAD'!E240+'DRUS.DELATNOSTI JELENA'!E240+TOGS!E240+PODRACUNI!E240+'FOND ZA RAZVOJ POLJOPRIVREDE'!E240+'OSTALE NEPOSREDNE ISPLATE'!E240</f>
        <v>41903</v>
      </c>
      <c r="H240" s="32" t="n">
        <v>45023</v>
      </c>
      <c r="K240" s="62" t="n">
        <f aca="false">+D240-H240</f>
        <v>0</v>
      </c>
      <c r="N240" s="33" t="n">
        <v>1838</v>
      </c>
      <c r="O240" s="33" t="n">
        <v>1862</v>
      </c>
      <c r="R240" s="62" t="n">
        <f aca="false">+N240-D240</f>
        <v>-43185</v>
      </c>
      <c r="S240" s="62" t="n">
        <f aca="false">+O240-E240</f>
        <v>-40041</v>
      </c>
    </row>
    <row r="241" customFormat="false" ht="24.95" hidden="false" customHeight="true" outlineLevel="0" collapsed="false">
      <c r="A241" s="19" t="n">
        <v>4230</v>
      </c>
      <c r="B241" s="25" t="n">
        <v>426000</v>
      </c>
      <c r="C241" s="26" t="s">
        <v>240</v>
      </c>
      <c r="D241" s="27" t="n">
        <f aca="false">+'UKUPNO GRADSKA UPRAVA'!D241+'ODELJENJE ZA KOMUNALNE POS.'!D241+'MZ I DIREKCIJA'!D241+'DRUS.DELATNOSTI NENAD'!D241+'DRUS.DELATNOSTI JELENA'!D241+TOGS!D241+PODRACUNI!D241+'FOND ZA RAZVOJ POLJOPRIVREDE'!D241+'OSTALE NEPOSREDNE ISPLATE'!D241</f>
        <v>54810</v>
      </c>
      <c r="E241" s="28" t="n">
        <f aca="false">+'UKUPNO GRADSKA UPRAVA'!E241+'ODELJENJE ZA KOMUNALNE POS.'!E241+'MZ I DIREKCIJA'!E241+'DRUS.DELATNOSTI NENAD'!E241+'DRUS.DELATNOSTI JELENA'!E241+TOGS!E241+PODRACUNI!E241+'FOND ZA RAZVOJ POLJOPRIVREDE'!E241+'OSTALE NEPOSREDNE ISPLATE'!E241</f>
        <v>52155</v>
      </c>
      <c r="H241" s="27" t="n">
        <v>54810</v>
      </c>
      <c r="K241" s="62" t="n">
        <f aca="false">+D241-H241</f>
        <v>0</v>
      </c>
      <c r="N241" s="27" t="n">
        <v>15451</v>
      </c>
      <c r="O241" s="28" t="n">
        <v>17906</v>
      </c>
      <c r="R241" s="62" t="n">
        <f aca="false">+N241-D241</f>
        <v>-39359</v>
      </c>
      <c r="S241" s="62" t="n">
        <f aca="false">+O241-E241</f>
        <v>-34249</v>
      </c>
    </row>
    <row r="242" customFormat="false" ht="24.95" hidden="false" customHeight="true" outlineLevel="0" collapsed="false">
      <c r="A242" s="29" t="n">
        <v>4231</v>
      </c>
      <c r="B242" s="30" t="n">
        <v>426100</v>
      </c>
      <c r="C242" s="31" t="s">
        <v>241</v>
      </c>
      <c r="D242" s="32" t="n">
        <f aca="false">+'UKUPNO GRADSKA UPRAVA'!D242+'ODELJENJE ZA KOMUNALNE POS.'!D242+'MZ I DIREKCIJA'!D242+'DRUS.DELATNOSTI NENAD'!D242+'DRUS.DELATNOSTI JELENA'!D242+TOGS!D242+PODRACUNI!D242+'FOND ZA RAZVOJ POLJOPRIVREDE'!D242+'OSTALE NEPOSREDNE ISPLATE'!D242</f>
        <v>10547</v>
      </c>
      <c r="E242" s="33" t="n">
        <f aca="false">+'UKUPNO GRADSKA UPRAVA'!E242+'ODELJENJE ZA KOMUNALNE POS.'!E242+'MZ I DIREKCIJA'!E242+'DRUS.DELATNOSTI NENAD'!E242+'DRUS.DELATNOSTI JELENA'!E242+TOGS!E242+PODRACUNI!E242+'FOND ZA RAZVOJ POLJOPRIVREDE'!E242+'OSTALE NEPOSREDNE ISPLATE'!E242</f>
        <v>10611</v>
      </c>
      <c r="H242" s="32" t="n">
        <v>10547</v>
      </c>
      <c r="K242" s="62" t="n">
        <f aca="false">+D242-H242</f>
        <v>0</v>
      </c>
      <c r="N242" s="33" t="n">
        <v>8083</v>
      </c>
      <c r="O242" s="33" t="n">
        <v>7757</v>
      </c>
      <c r="R242" s="62" t="n">
        <f aca="false">+N242-D242</f>
        <v>-2464</v>
      </c>
      <c r="S242" s="62" t="n">
        <f aca="false">+O242-E242</f>
        <v>-2854</v>
      </c>
    </row>
    <row r="243" customFormat="false" ht="24.95" hidden="false" customHeight="true" outlineLevel="0" collapsed="false">
      <c r="A243" s="29" t="n">
        <v>4232</v>
      </c>
      <c r="B243" s="30" t="n">
        <v>426200</v>
      </c>
      <c r="C243" s="31" t="s">
        <v>242</v>
      </c>
      <c r="D243" s="32" t="n">
        <f aca="false">+'UKUPNO GRADSKA UPRAVA'!D243+'ODELJENJE ZA KOMUNALNE POS.'!D243+'MZ I DIREKCIJA'!D243+'DRUS.DELATNOSTI NENAD'!D243+'DRUS.DELATNOSTI JELENA'!D243+TOGS!D243+PODRACUNI!D243+'FOND ZA RAZVOJ POLJOPRIVREDE'!D243+'OSTALE NEPOSREDNE ISPLATE'!D243</f>
        <v>91</v>
      </c>
      <c r="E243" s="33" t="n">
        <f aca="false">+'UKUPNO GRADSKA UPRAVA'!E243+'ODELJENJE ZA KOMUNALNE POS.'!E243+'MZ I DIREKCIJA'!E243+'DRUS.DELATNOSTI NENAD'!E243+'DRUS.DELATNOSTI JELENA'!E243+TOGS!E243+PODRACUNI!E243+'FOND ZA RAZVOJ POLJOPRIVREDE'!E243+'OSTALE NEPOSREDNE ISPLATE'!E243</f>
        <v>25</v>
      </c>
      <c r="H243" s="32" t="n">
        <v>91</v>
      </c>
      <c r="K243" s="62" t="n">
        <f aca="false">+D243-H243</f>
        <v>0</v>
      </c>
      <c r="N243" s="33" t="n">
        <v>0</v>
      </c>
      <c r="O243" s="33" t="n">
        <v>0</v>
      </c>
      <c r="R243" s="62" t="n">
        <f aca="false">+N243-D243</f>
        <v>-91</v>
      </c>
      <c r="S243" s="62" t="n">
        <f aca="false">+O243-E243</f>
        <v>-25</v>
      </c>
    </row>
    <row r="244" customFormat="false" ht="24.95" hidden="false" customHeight="true" outlineLevel="0" collapsed="false">
      <c r="A244" s="29" t="n">
        <v>4233</v>
      </c>
      <c r="B244" s="30" t="n">
        <v>426300</v>
      </c>
      <c r="C244" s="31" t="s">
        <v>243</v>
      </c>
      <c r="D244" s="32" t="n">
        <f aca="false">+'UKUPNO GRADSKA UPRAVA'!D244+'ODELJENJE ZA KOMUNALNE POS.'!D244+'MZ I DIREKCIJA'!D244+'DRUS.DELATNOSTI NENAD'!D244+'DRUS.DELATNOSTI JELENA'!D244+TOGS!D244+PODRACUNI!D244+'FOND ZA RAZVOJ POLJOPRIVREDE'!D244+'OSTALE NEPOSREDNE ISPLATE'!D244</f>
        <v>3073</v>
      </c>
      <c r="E244" s="33" t="n">
        <f aca="false">+'UKUPNO GRADSKA UPRAVA'!E244+'ODELJENJE ZA KOMUNALNE POS.'!E244+'MZ I DIREKCIJA'!E244+'DRUS.DELATNOSTI NENAD'!E244+'DRUS.DELATNOSTI JELENA'!E244+TOGS!E244+PODRACUNI!E244+'FOND ZA RAZVOJ POLJOPRIVREDE'!E244+'OSTALE NEPOSREDNE ISPLATE'!E244</f>
        <v>2751</v>
      </c>
      <c r="H244" s="32" t="n">
        <v>3073</v>
      </c>
      <c r="K244" s="62" t="n">
        <f aca="false">+D244-H244</f>
        <v>0</v>
      </c>
      <c r="N244" s="33" t="n">
        <v>1458</v>
      </c>
      <c r="O244" s="33" t="n">
        <v>1304</v>
      </c>
      <c r="R244" s="62" t="n">
        <f aca="false">+N244-D244</f>
        <v>-1615</v>
      </c>
      <c r="S244" s="62" t="n">
        <f aca="false">+O244-E244</f>
        <v>-1447</v>
      </c>
    </row>
    <row r="245" customFormat="false" ht="24.95" hidden="false" customHeight="true" outlineLevel="0" collapsed="false">
      <c r="A245" s="29" t="n">
        <v>4234</v>
      </c>
      <c r="B245" s="30" t="n">
        <v>426400</v>
      </c>
      <c r="C245" s="31" t="s">
        <v>244</v>
      </c>
      <c r="D245" s="32" t="n">
        <f aca="false">+'UKUPNO GRADSKA UPRAVA'!D245+'ODELJENJE ZA KOMUNALNE POS.'!D245+'MZ I DIREKCIJA'!D245+'DRUS.DELATNOSTI NENAD'!D245+'DRUS.DELATNOSTI JELENA'!D245+TOGS!D245+PODRACUNI!D245+'FOND ZA RAZVOJ POLJOPRIVREDE'!D245+'OSTALE NEPOSREDNE ISPLATE'!D245</f>
        <v>9604</v>
      </c>
      <c r="E245" s="33" t="n">
        <f aca="false">+'UKUPNO GRADSKA UPRAVA'!E245+'ODELJENJE ZA KOMUNALNE POS.'!E245+'MZ I DIREKCIJA'!E245+'DRUS.DELATNOSTI NENAD'!E245+'DRUS.DELATNOSTI JELENA'!E245+TOGS!E245+PODRACUNI!E245+'FOND ZA RAZVOJ POLJOPRIVREDE'!E245+'OSTALE NEPOSREDNE ISPLATE'!E245</f>
        <v>8252</v>
      </c>
      <c r="H245" s="32" t="n">
        <v>9604</v>
      </c>
      <c r="K245" s="62" t="n">
        <f aca="false">+D245-H245</f>
        <v>0</v>
      </c>
      <c r="N245" s="33" t="n">
        <v>4439</v>
      </c>
      <c r="O245" s="33" t="n">
        <v>4705</v>
      </c>
      <c r="R245" s="62" t="n">
        <f aca="false">+N245-D245</f>
        <v>-5165</v>
      </c>
      <c r="S245" s="62" t="n">
        <f aca="false">+O245-E245</f>
        <v>-3547</v>
      </c>
    </row>
    <row r="246" customFormat="false" ht="24.95" hidden="false" customHeight="true" outlineLevel="0" collapsed="false">
      <c r="A246" s="29" t="n">
        <v>4235</v>
      </c>
      <c r="B246" s="30" t="n">
        <v>426500</v>
      </c>
      <c r="C246" s="31" t="s">
        <v>245</v>
      </c>
      <c r="D246" s="32" t="n">
        <f aca="false">+'UKUPNO GRADSKA UPRAVA'!D246+'ODELJENJE ZA KOMUNALNE POS.'!D246+'MZ I DIREKCIJA'!D246+'DRUS.DELATNOSTI NENAD'!D246+'DRUS.DELATNOSTI JELENA'!D246+TOGS!D246+PODRACUNI!D246+'FOND ZA RAZVOJ POLJOPRIVREDE'!D246+'OSTALE NEPOSREDNE ISPLATE'!D246</f>
        <v>383</v>
      </c>
      <c r="E246" s="33" t="n">
        <f aca="false">+'UKUPNO GRADSKA UPRAVA'!E246+'ODELJENJE ZA KOMUNALNE POS.'!E246+'MZ I DIREKCIJA'!E246+'DRUS.DELATNOSTI NENAD'!E246+'DRUS.DELATNOSTI JELENA'!E246+TOGS!E246+PODRACUNI!E246+'FOND ZA RAZVOJ POLJOPRIVREDE'!E246+'OSTALE NEPOSREDNE ISPLATE'!E246</f>
        <v>288</v>
      </c>
      <c r="H246" s="32" t="n">
        <v>383</v>
      </c>
      <c r="K246" s="62" t="n">
        <f aca="false">+D246-H246</f>
        <v>0</v>
      </c>
      <c r="N246" s="33" t="n">
        <v>0</v>
      </c>
      <c r="O246" s="33" t="n">
        <v>0</v>
      </c>
      <c r="R246" s="62" t="n">
        <f aca="false">+N246-D246</f>
        <v>-383</v>
      </c>
      <c r="S246" s="62" t="n">
        <f aca="false">+O246-E246</f>
        <v>-288</v>
      </c>
    </row>
    <row r="247" customFormat="false" ht="24.95" hidden="false" customHeight="true" outlineLevel="0" collapsed="false">
      <c r="A247" s="29" t="n">
        <v>4236</v>
      </c>
      <c r="B247" s="30" t="n">
        <v>426600</v>
      </c>
      <c r="C247" s="31" t="s">
        <v>246</v>
      </c>
      <c r="D247" s="32" t="n">
        <f aca="false">+'UKUPNO GRADSKA UPRAVA'!D247+'ODELJENJE ZA KOMUNALNE POS.'!D247+'MZ I DIREKCIJA'!D247+'DRUS.DELATNOSTI NENAD'!D247+'DRUS.DELATNOSTI JELENA'!D247+TOGS!D247+PODRACUNI!D247+'FOND ZA RAZVOJ POLJOPRIVREDE'!D247+'OSTALE NEPOSREDNE ISPLATE'!D247</f>
        <v>4269</v>
      </c>
      <c r="E247" s="33" t="n">
        <f aca="false">+'UKUPNO GRADSKA UPRAVA'!E247+'ODELJENJE ZA KOMUNALNE POS.'!E247+'MZ I DIREKCIJA'!E247+'DRUS.DELATNOSTI NENAD'!E247+'DRUS.DELATNOSTI JELENA'!E247+TOGS!E247+PODRACUNI!E247+'FOND ZA RAZVOJ POLJOPRIVREDE'!E247+'OSTALE NEPOSREDNE ISPLATE'!E247</f>
        <v>4896</v>
      </c>
      <c r="H247" s="32" t="n">
        <v>4269</v>
      </c>
      <c r="K247" s="62" t="n">
        <f aca="false">+D247-H247</f>
        <v>0</v>
      </c>
      <c r="N247" s="33" t="n">
        <v>0</v>
      </c>
      <c r="O247" s="33" t="n">
        <v>0</v>
      </c>
      <c r="R247" s="62" t="n">
        <f aca="false">+N247-D247</f>
        <v>-4269</v>
      </c>
      <c r="S247" s="62" t="n">
        <f aca="false">+O247-E247</f>
        <v>-4896</v>
      </c>
    </row>
    <row r="248" customFormat="false" ht="24.95" hidden="false" customHeight="true" outlineLevel="0" collapsed="false">
      <c r="A248" s="29" t="n">
        <v>4237</v>
      </c>
      <c r="B248" s="30" t="n">
        <v>426700</v>
      </c>
      <c r="C248" s="31" t="s">
        <v>247</v>
      </c>
      <c r="D248" s="32" t="n">
        <f aca="false">+'UKUPNO GRADSKA UPRAVA'!D248+'ODELJENJE ZA KOMUNALNE POS.'!D248+'MZ I DIREKCIJA'!D248+'DRUS.DELATNOSTI NENAD'!D248+'DRUS.DELATNOSTI JELENA'!D248+TOGS!D248+PODRACUNI!D248+'FOND ZA RAZVOJ POLJOPRIVREDE'!D248+'OSTALE NEPOSREDNE ISPLATE'!D248</f>
        <v>183</v>
      </c>
      <c r="E248" s="33" t="n">
        <f aca="false">+'UKUPNO GRADSKA UPRAVA'!E248+'ODELJENJE ZA KOMUNALNE POS.'!E248+'MZ I DIREKCIJA'!E248+'DRUS.DELATNOSTI NENAD'!E248+'DRUS.DELATNOSTI JELENA'!E248+TOGS!E248+PODRACUNI!E248+'FOND ZA RAZVOJ POLJOPRIVREDE'!E248+'OSTALE NEPOSREDNE ISPLATE'!E248</f>
        <v>263</v>
      </c>
      <c r="H248" s="32" t="n">
        <v>183</v>
      </c>
      <c r="K248" s="62" t="n">
        <f aca="false">+D248-H248</f>
        <v>0</v>
      </c>
      <c r="N248" s="33" t="n">
        <v>0</v>
      </c>
      <c r="O248" s="33" t="n">
        <v>0</v>
      </c>
      <c r="R248" s="62" t="n">
        <f aca="false">+N248-D248</f>
        <v>-183</v>
      </c>
      <c r="S248" s="62" t="n">
        <f aca="false">+O248-E248</f>
        <v>-263</v>
      </c>
    </row>
    <row r="249" customFormat="false" ht="24.95" hidden="false" customHeight="true" outlineLevel="0" collapsed="false">
      <c r="A249" s="29" t="n">
        <v>4238</v>
      </c>
      <c r="B249" s="30" t="n">
        <v>426800</v>
      </c>
      <c r="C249" s="31" t="s">
        <v>248</v>
      </c>
      <c r="D249" s="32" t="n">
        <f aca="false">+'UKUPNO GRADSKA UPRAVA'!D249+'ODELJENJE ZA KOMUNALNE POS.'!D249+'MZ I DIREKCIJA'!D249+'DRUS.DELATNOSTI NENAD'!D249+'DRUS.DELATNOSTI JELENA'!D249+TOGS!D249+PODRACUNI!D249+'FOND ZA RAZVOJ POLJOPRIVREDE'!D249+'OSTALE NEPOSREDNE ISPLATE'!D249</f>
        <v>18400</v>
      </c>
      <c r="E249" s="33" t="n">
        <f aca="false">+'UKUPNO GRADSKA UPRAVA'!E249+'ODELJENJE ZA KOMUNALNE POS.'!E249+'MZ I DIREKCIJA'!E249+'DRUS.DELATNOSTI NENAD'!E249+'DRUS.DELATNOSTI JELENA'!E249+TOGS!E249+PODRACUNI!E249+'FOND ZA RAZVOJ POLJOPRIVREDE'!E249+'OSTALE NEPOSREDNE ISPLATE'!E249</f>
        <v>15470</v>
      </c>
      <c r="H249" s="32" t="n">
        <v>18400</v>
      </c>
      <c r="K249" s="62" t="n">
        <f aca="false">+D249-H249</f>
        <v>0</v>
      </c>
      <c r="N249" s="33" t="n">
        <v>554</v>
      </c>
      <c r="O249" s="33" t="n">
        <v>706</v>
      </c>
      <c r="R249" s="62" t="n">
        <f aca="false">+N249-D249</f>
        <v>-17846</v>
      </c>
      <c r="S249" s="62" t="n">
        <f aca="false">+O249-E249</f>
        <v>-14764</v>
      </c>
    </row>
    <row r="250" customFormat="false" ht="24.95" hidden="false" customHeight="true" outlineLevel="0" collapsed="false">
      <c r="A250" s="29" t="n">
        <v>4239</v>
      </c>
      <c r="B250" s="30" t="n">
        <v>426900</v>
      </c>
      <c r="C250" s="31" t="s">
        <v>249</v>
      </c>
      <c r="D250" s="32" t="n">
        <f aca="false">+'UKUPNO GRADSKA UPRAVA'!D250+'ODELJENJE ZA KOMUNALNE POS.'!D250+'MZ I DIREKCIJA'!D250+'DRUS.DELATNOSTI NENAD'!D250+'DRUS.DELATNOSTI JELENA'!D250+TOGS!D250+PODRACUNI!D250+'FOND ZA RAZVOJ POLJOPRIVREDE'!D250+'OSTALE NEPOSREDNE ISPLATE'!D250</f>
        <v>8260</v>
      </c>
      <c r="E250" s="33" t="n">
        <f aca="false">+'UKUPNO GRADSKA UPRAVA'!E250+'ODELJENJE ZA KOMUNALNE POS.'!E250+'MZ I DIREKCIJA'!E250+'DRUS.DELATNOSTI NENAD'!E250+'DRUS.DELATNOSTI JELENA'!E250+TOGS!E250+PODRACUNI!E250+'FOND ZA RAZVOJ POLJOPRIVREDE'!E250+'OSTALE NEPOSREDNE ISPLATE'!E250</f>
        <v>9599</v>
      </c>
      <c r="H250" s="32" t="n">
        <v>8260</v>
      </c>
      <c r="K250" s="62" t="n">
        <f aca="false">+D250-H250</f>
        <v>0</v>
      </c>
      <c r="N250" s="33" t="n">
        <v>917</v>
      </c>
      <c r="O250" s="33" t="n">
        <v>3434</v>
      </c>
      <c r="R250" s="62" t="n">
        <f aca="false">+N250-D250</f>
        <v>-7343</v>
      </c>
      <c r="S250" s="62" t="n">
        <f aca="false">+O250-E250</f>
        <v>-6165</v>
      </c>
    </row>
    <row r="251" customFormat="false" ht="24.95" hidden="false" customHeight="true" outlineLevel="0" collapsed="false">
      <c r="A251" s="19" t="n">
        <v>4240</v>
      </c>
      <c r="B251" s="20" t="n">
        <v>430000</v>
      </c>
      <c r="C251" s="21" t="s">
        <v>250</v>
      </c>
      <c r="D251" s="22" t="n">
        <f aca="false">+'UKUPNO GRADSKA UPRAVA'!D251+'ODELJENJE ZA KOMUNALNE POS.'!D251+'MZ I DIREKCIJA'!D251+'DRUS.DELATNOSTI NENAD'!D251+'DRUS.DELATNOSTI JELENA'!D251+TOGS!D251+PODRACUNI!D251+'FOND ZA RAZVOJ POLJOPRIVREDE'!D251+'OSTALE NEPOSREDNE ISPLATE'!D251</f>
        <v>0</v>
      </c>
      <c r="E251" s="23" t="n">
        <f aca="false">+'UKUPNO GRADSKA UPRAVA'!E251+'ODELJENJE ZA KOMUNALNE POS.'!E251+'MZ I DIREKCIJA'!E251+'DRUS.DELATNOSTI NENAD'!E251+'DRUS.DELATNOSTI JELENA'!E251+TOGS!E251+PODRACUNI!E251+'FOND ZA RAZVOJ POLJOPRIVREDE'!E251+'OSTALE NEPOSREDNE ISPLATE'!E251</f>
        <v>0</v>
      </c>
      <c r="H251" s="22" t="n">
        <v>0</v>
      </c>
      <c r="K251" s="62" t="n">
        <f aca="false">+D251-H251</f>
        <v>0</v>
      </c>
      <c r="N251" s="22" t="n">
        <v>0</v>
      </c>
      <c r="O251" s="23" t="n">
        <v>0</v>
      </c>
      <c r="R251" s="62" t="n">
        <f aca="false">+N251-D251</f>
        <v>0</v>
      </c>
      <c r="S251" s="62" t="n">
        <f aca="false">+O251-E251</f>
        <v>0</v>
      </c>
    </row>
    <row r="252" customFormat="false" ht="24.95" hidden="false" customHeight="true" outlineLevel="0" collapsed="false">
      <c r="A252" s="19" t="n">
        <v>4241</v>
      </c>
      <c r="B252" s="25" t="n">
        <v>431000</v>
      </c>
      <c r="C252" s="26" t="s">
        <v>251</v>
      </c>
      <c r="D252" s="27" t="n">
        <f aca="false">+'UKUPNO GRADSKA UPRAVA'!D252+'ODELJENJE ZA KOMUNALNE POS.'!D252+'MZ I DIREKCIJA'!D252+'DRUS.DELATNOSTI NENAD'!D252+'DRUS.DELATNOSTI JELENA'!D252+TOGS!D252+PODRACUNI!D252+'FOND ZA RAZVOJ POLJOPRIVREDE'!D252+'OSTALE NEPOSREDNE ISPLATE'!D252</f>
        <v>0</v>
      </c>
      <c r="E252" s="28" t="n">
        <f aca="false">+'UKUPNO GRADSKA UPRAVA'!E252+'ODELJENJE ZA KOMUNALNE POS.'!E252+'MZ I DIREKCIJA'!E252+'DRUS.DELATNOSTI NENAD'!E252+'DRUS.DELATNOSTI JELENA'!E252+TOGS!E252+PODRACUNI!E252+'FOND ZA RAZVOJ POLJOPRIVREDE'!E252+'OSTALE NEPOSREDNE ISPLATE'!E252</f>
        <v>0</v>
      </c>
      <c r="H252" s="27" t="n">
        <v>0</v>
      </c>
      <c r="K252" s="62" t="n">
        <f aca="false">+D252-H252</f>
        <v>0</v>
      </c>
      <c r="N252" s="27" t="n">
        <v>0</v>
      </c>
      <c r="O252" s="28" t="n">
        <v>0</v>
      </c>
      <c r="R252" s="62" t="n">
        <f aca="false">+N252-D252</f>
        <v>0</v>
      </c>
      <c r="S252" s="62" t="n">
        <f aca="false">+O252-E252</f>
        <v>0</v>
      </c>
    </row>
    <row r="253" customFormat="false" ht="24.95" hidden="false" customHeight="true" outlineLevel="0" collapsed="false">
      <c r="A253" s="29" t="n">
        <v>4242</v>
      </c>
      <c r="B253" s="30" t="n">
        <v>431100</v>
      </c>
      <c r="C253" s="31" t="s">
        <v>252</v>
      </c>
      <c r="D253" s="32" t="n">
        <f aca="false">+'UKUPNO GRADSKA UPRAVA'!D253+'ODELJENJE ZA KOMUNALNE POS.'!D253+'MZ I DIREKCIJA'!D253+'DRUS.DELATNOSTI NENAD'!D253+'DRUS.DELATNOSTI JELENA'!D253+TOGS!D253+PODRACUNI!D253+'FOND ZA RAZVOJ POLJOPRIVREDE'!D253+'OSTALE NEPOSREDNE ISPLATE'!D253</f>
        <v>0</v>
      </c>
      <c r="E253" s="33" t="n">
        <f aca="false">+'UKUPNO GRADSKA UPRAVA'!E253+'ODELJENJE ZA KOMUNALNE POS.'!E253+'MZ I DIREKCIJA'!E253+'DRUS.DELATNOSTI NENAD'!E253+'DRUS.DELATNOSTI JELENA'!E253+TOGS!E253+PODRACUNI!E253+'FOND ZA RAZVOJ POLJOPRIVREDE'!E253+'OSTALE NEPOSREDNE ISPLATE'!E253</f>
        <v>0</v>
      </c>
      <c r="H253" s="32" t="n">
        <v>0</v>
      </c>
      <c r="K253" s="62" t="n">
        <f aca="false">+D253-H253</f>
        <v>0</v>
      </c>
      <c r="N253" s="32"/>
      <c r="O253" s="33"/>
      <c r="R253" s="62" t="n">
        <f aca="false">+N253-D253</f>
        <v>0</v>
      </c>
      <c r="S253" s="62" t="n">
        <f aca="false">+O253-E253</f>
        <v>0</v>
      </c>
    </row>
    <row r="254" customFormat="false" ht="24.95" hidden="false" customHeight="true" outlineLevel="0" collapsed="false">
      <c r="A254" s="29" t="n">
        <v>4243</v>
      </c>
      <c r="B254" s="30" t="n">
        <v>431200</v>
      </c>
      <c r="C254" s="31" t="s">
        <v>253</v>
      </c>
      <c r="D254" s="32" t="n">
        <f aca="false">+'UKUPNO GRADSKA UPRAVA'!D254+'ODELJENJE ZA KOMUNALNE POS.'!D254+'MZ I DIREKCIJA'!D254+'DRUS.DELATNOSTI NENAD'!D254+'DRUS.DELATNOSTI JELENA'!D254+TOGS!D254+PODRACUNI!D254+'FOND ZA RAZVOJ POLJOPRIVREDE'!D254+'OSTALE NEPOSREDNE ISPLATE'!D254</f>
        <v>0</v>
      </c>
      <c r="E254" s="33" t="n">
        <f aca="false">+'UKUPNO GRADSKA UPRAVA'!E254+'ODELJENJE ZA KOMUNALNE POS.'!E254+'MZ I DIREKCIJA'!E254+'DRUS.DELATNOSTI NENAD'!E254+'DRUS.DELATNOSTI JELENA'!E254+TOGS!E254+PODRACUNI!E254+'FOND ZA RAZVOJ POLJOPRIVREDE'!E254+'OSTALE NEPOSREDNE ISPLATE'!E254</f>
        <v>0</v>
      </c>
      <c r="H254" s="32" t="n">
        <v>0</v>
      </c>
      <c r="K254" s="62" t="n">
        <f aca="false">+D254-H254</f>
        <v>0</v>
      </c>
      <c r="N254" s="32"/>
      <c r="O254" s="33"/>
      <c r="R254" s="62" t="n">
        <f aca="false">+N254-D254</f>
        <v>0</v>
      </c>
      <c r="S254" s="62" t="n">
        <f aca="false">+O254-E254</f>
        <v>0</v>
      </c>
    </row>
    <row r="255" customFormat="false" ht="24.95" hidden="false" customHeight="true" outlineLevel="0" collapsed="false">
      <c r="A255" s="29" t="n">
        <v>4244</v>
      </c>
      <c r="B255" s="30" t="n">
        <v>431300</v>
      </c>
      <c r="C255" s="31" t="s">
        <v>254</v>
      </c>
      <c r="D255" s="32" t="n">
        <f aca="false">+'UKUPNO GRADSKA UPRAVA'!D255+'ODELJENJE ZA KOMUNALNE POS.'!D255+'MZ I DIREKCIJA'!D255+'DRUS.DELATNOSTI NENAD'!D255+'DRUS.DELATNOSTI JELENA'!D255+TOGS!D255+PODRACUNI!D255+'FOND ZA RAZVOJ POLJOPRIVREDE'!D255+'OSTALE NEPOSREDNE ISPLATE'!D255</f>
        <v>0</v>
      </c>
      <c r="E255" s="33" t="n">
        <f aca="false">+'UKUPNO GRADSKA UPRAVA'!E255+'ODELJENJE ZA KOMUNALNE POS.'!E255+'MZ I DIREKCIJA'!E255+'DRUS.DELATNOSTI NENAD'!E255+'DRUS.DELATNOSTI JELENA'!E255+TOGS!E255+PODRACUNI!E255+'FOND ZA RAZVOJ POLJOPRIVREDE'!E255+'OSTALE NEPOSREDNE ISPLATE'!E255</f>
        <v>0</v>
      </c>
      <c r="H255" s="32" t="n">
        <v>0</v>
      </c>
      <c r="K255" s="62" t="n">
        <f aca="false">+D255-H255</f>
        <v>0</v>
      </c>
      <c r="N255" s="32"/>
      <c r="O255" s="33"/>
      <c r="R255" s="62" t="n">
        <f aca="false">+N255-D255</f>
        <v>0</v>
      </c>
      <c r="S255" s="62" t="n">
        <f aca="false">+O255-E255</f>
        <v>0</v>
      </c>
    </row>
    <row r="256" customFormat="false" ht="24.95" hidden="false" customHeight="true" outlineLevel="0" collapsed="false">
      <c r="A256" s="19" t="n">
        <v>4245</v>
      </c>
      <c r="B256" s="25" t="n">
        <v>432000</v>
      </c>
      <c r="C256" s="26" t="s">
        <v>255</v>
      </c>
      <c r="D256" s="27" t="n">
        <f aca="false">+'UKUPNO GRADSKA UPRAVA'!D256+'ODELJENJE ZA KOMUNALNE POS.'!D256+'MZ I DIREKCIJA'!D256+'DRUS.DELATNOSTI NENAD'!D256+'DRUS.DELATNOSTI JELENA'!D256+TOGS!D256+PODRACUNI!D256+'FOND ZA RAZVOJ POLJOPRIVREDE'!D256+'OSTALE NEPOSREDNE ISPLATE'!D256</f>
        <v>0</v>
      </c>
      <c r="E256" s="28" t="n">
        <f aca="false">+'UKUPNO GRADSKA UPRAVA'!E256+'ODELJENJE ZA KOMUNALNE POS.'!E256+'MZ I DIREKCIJA'!E256+'DRUS.DELATNOSTI NENAD'!E256+'DRUS.DELATNOSTI JELENA'!E256+TOGS!E256+PODRACUNI!E256+'FOND ZA RAZVOJ POLJOPRIVREDE'!E256+'OSTALE NEPOSREDNE ISPLATE'!E256</f>
        <v>0</v>
      </c>
      <c r="H256" s="27" t="n">
        <v>0</v>
      </c>
      <c r="K256" s="62" t="n">
        <f aca="false">+D256-H256</f>
        <v>0</v>
      </c>
      <c r="N256" s="27" t="n">
        <v>0</v>
      </c>
      <c r="O256" s="28" t="n">
        <v>0</v>
      </c>
      <c r="R256" s="62" t="n">
        <f aca="false">+N256-D256</f>
        <v>0</v>
      </c>
      <c r="S256" s="62" t="n">
        <f aca="false">+O256-E256</f>
        <v>0</v>
      </c>
    </row>
    <row r="257" customFormat="false" ht="24.95" hidden="false" customHeight="true" outlineLevel="0" collapsed="false">
      <c r="A257" s="29" t="n">
        <v>4246</v>
      </c>
      <c r="B257" s="30" t="n">
        <v>432100</v>
      </c>
      <c r="C257" s="31" t="s">
        <v>256</v>
      </c>
      <c r="D257" s="32" t="n">
        <f aca="false">+'UKUPNO GRADSKA UPRAVA'!D257+'ODELJENJE ZA KOMUNALNE POS.'!D257+'MZ I DIREKCIJA'!D257+'DRUS.DELATNOSTI NENAD'!D257+'DRUS.DELATNOSTI JELENA'!D257+TOGS!D257+PODRACUNI!D257+'FOND ZA RAZVOJ POLJOPRIVREDE'!D257+'OSTALE NEPOSREDNE ISPLATE'!D257</f>
        <v>0</v>
      </c>
      <c r="E257" s="33" t="n">
        <f aca="false">+'UKUPNO GRADSKA UPRAVA'!E257+'ODELJENJE ZA KOMUNALNE POS.'!E257+'MZ I DIREKCIJA'!E257+'DRUS.DELATNOSTI NENAD'!E257+'DRUS.DELATNOSTI JELENA'!E257+TOGS!E257+PODRACUNI!E257+'FOND ZA RAZVOJ POLJOPRIVREDE'!E257+'OSTALE NEPOSREDNE ISPLATE'!E257</f>
        <v>0</v>
      </c>
      <c r="H257" s="32" t="n">
        <v>0</v>
      </c>
      <c r="K257" s="62" t="n">
        <f aca="false">+D257-H257</f>
        <v>0</v>
      </c>
      <c r="N257" s="32"/>
      <c r="O257" s="33"/>
      <c r="R257" s="62" t="n">
        <f aca="false">+N257-D257</f>
        <v>0</v>
      </c>
      <c r="S257" s="62" t="n">
        <f aca="false">+O257-E257</f>
        <v>0</v>
      </c>
    </row>
    <row r="258" customFormat="false" ht="24.95" hidden="false" customHeight="true" outlineLevel="0" collapsed="false">
      <c r="A258" s="19" t="n">
        <v>4247</v>
      </c>
      <c r="B258" s="25" t="n">
        <v>433000</v>
      </c>
      <c r="C258" s="26" t="s">
        <v>257</v>
      </c>
      <c r="D258" s="27" t="n">
        <f aca="false">+'UKUPNO GRADSKA UPRAVA'!D258+'ODELJENJE ZA KOMUNALNE POS.'!D258+'MZ I DIREKCIJA'!D258+'DRUS.DELATNOSTI NENAD'!D258+'DRUS.DELATNOSTI JELENA'!D258+TOGS!D258+PODRACUNI!D258+'FOND ZA RAZVOJ POLJOPRIVREDE'!D258+'OSTALE NEPOSREDNE ISPLATE'!D258</f>
        <v>0</v>
      </c>
      <c r="E258" s="28" t="n">
        <f aca="false">+'UKUPNO GRADSKA UPRAVA'!E258+'ODELJENJE ZA KOMUNALNE POS.'!E258+'MZ I DIREKCIJA'!E258+'DRUS.DELATNOSTI NENAD'!E258+'DRUS.DELATNOSTI JELENA'!E258+TOGS!E258+PODRACUNI!E258+'FOND ZA RAZVOJ POLJOPRIVREDE'!E258+'OSTALE NEPOSREDNE ISPLATE'!E258</f>
        <v>0</v>
      </c>
      <c r="H258" s="27" t="n">
        <v>0</v>
      </c>
      <c r="K258" s="62" t="n">
        <f aca="false">+D258-H258</f>
        <v>0</v>
      </c>
      <c r="N258" s="27" t="n">
        <v>0</v>
      </c>
      <c r="O258" s="28" t="n">
        <v>0</v>
      </c>
      <c r="R258" s="62" t="n">
        <f aca="false">+N258-D258</f>
        <v>0</v>
      </c>
      <c r="S258" s="62" t="n">
        <f aca="false">+O258-E258</f>
        <v>0</v>
      </c>
    </row>
    <row r="259" customFormat="false" ht="24.95" hidden="false" customHeight="true" outlineLevel="0" collapsed="false">
      <c r="A259" s="29" t="n">
        <v>4248</v>
      </c>
      <c r="B259" s="30" t="n">
        <v>433100</v>
      </c>
      <c r="C259" s="31" t="s">
        <v>258</v>
      </c>
      <c r="D259" s="32" t="n">
        <f aca="false">+'UKUPNO GRADSKA UPRAVA'!D259+'ODELJENJE ZA KOMUNALNE POS.'!D259+'MZ I DIREKCIJA'!D259+'DRUS.DELATNOSTI NENAD'!D259+'DRUS.DELATNOSTI JELENA'!D259+TOGS!D259+PODRACUNI!D259+'FOND ZA RAZVOJ POLJOPRIVREDE'!D259+'OSTALE NEPOSREDNE ISPLATE'!D259</f>
        <v>0</v>
      </c>
      <c r="E259" s="33" t="n">
        <f aca="false">+'UKUPNO GRADSKA UPRAVA'!E259+'ODELJENJE ZA KOMUNALNE POS.'!E259+'MZ I DIREKCIJA'!E259+'DRUS.DELATNOSTI NENAD'!E259+'DRUS.DELATNOSTI JELENA'!E259+TOGS!E259+PODRACUNI!E259+'FOND ZA RAZVOJ POLJOPRIVREDE'!E259+'OSTALE NEPOSREDNE ISPLATE'!E259</f>
        <v>0</v>
      </c>
      <c r="H259" s="32" t="n">
        <v>0</v>
      </c>
      <c r="K259" s="62" t="n">
        <f aca="false">+D259-H259</f>
        <v>0</v>
      </c>
      <c r="N259" s="32"/>
      <c r="O259" s="33"/>
      <c r="R259" s="62" t="n">
        <f aca="false">+N259-D259</f>
        <v>0</v>
      </c>
      <c r="S259" s="62" t="n">
        <f aca="false">+O259-E259</f>
        <v>0</v>
      </c>
    </row>
    <row r="260" customFormat="false" ht="24.95" hidden="false" customHeight="true" outlineLevel="0" collapsed="false">
      <c r="A260" s="19" t="n">
        <v>4249</v>
      </c>
      <c r="B260" s="25" t="n">
        <v>434000</v>
      </c>
      <c r="C260" s="26" t="s">
        <v>259</v>
      </c>
      <c r="D260" s="27" t="n">
        <f aca="false">+'UKUPNO GRADSKA UPRAVA'!D260+'ODELJENJE ZA KOMUNALNE POS.'!D260+'MZ I DIREKCIJA'!D260+'DRUS.DELATNOSTI NENAD'!D260+'DRUS.DELATNOSTI JELENA'!D260+TOGS!D260+PODRACUNI!D260+'FOND ZA RAZVOJ POLJOPRIVREDE'!D260+'OSTALE NEPOSREDNE ISPLATE'!D260</f>
        <v>0</v>
      </c>
      <c r="E260" s="28" t="n">
        <f aca="false">+'UKUPNO GRADSKA UPRAVA'!E260+'ODELJENJE ZA KOMUNALNE POS.'!E260+'MZ I DIREKCIJA'!E260+'DRUS.DELATNOSTI NENAD'!E260+'DRUS.DELATNOSTI JELENA'!E260+TOGS!E260+PODRACUNI!E260+'FOND ZA RAZVOJ POLJOPRIVREDE'!E260+'OSTALE NEPOSREDNE ISPLATE'!E260</f>
        <v>0</v>
      </c>
      <c r="H260" s="27" t="n">
        <v>0</v>
      </c>
      <c r="K260" s="62" t="n">
        <f aca="false">+D260-H260</f>
        <v>0</v>
      </c>
      <c r="N260" s="27" t="n">
        <v>0</v>
      </c>
      <c r="O260" s="28" t="n">
        <v>0</v>
      </c>
      <c r="R260" s="62" t="n">
        <f aca="false">+N260-D260</f>
        <v>0</v>
      </c>
      <c r="S260" s="62" t="n">
        <f aca="false">+O260-E260</f>
        <v>0</v>
      </c>
    </row>
    <row r="261" customFormat="false" ht="24.95" hidden="false" customHeight="true" outlineLevel="0" collapsed="false">
      <c r="A261" s="29" t="n">
        <v>4250</v>
      </c>
      <c r="B261" s="30" t="n">
        <v>434100</v>
      </c>
      <c r="C261" s="31" t="s">
        <v>260</v>
      </c>
      <c r="D261" s="32" t="n">
        <f aca="false">+'UKUPNO GRADSKA UPRAVA'!D261+'ODELJENJE ZA KOMUNALNE POS.'!D261+'MZ I DIREKCIJA'!D261+'DRUS.DELATNOSTI NENAD'!D261+'DRUS.DELATNOSTI JELENA'!D261+TOGS!D261+PODRACUNI!D261+'FOND ZA RAZVOJ POLJOPRIVREDE'!D261+'OSTALE NEPOSREDNE ISPLATE'!D261</f>
        <v>0</v>
      </c>
      <c r="E261" s="33" t="n">
        <f aca="false">+'UKUPNO GRADSKA UPRAVA'!E261+'ODELJENJE ZA KOMUNALNE POS.'!E261+'MZ I DIREKCIJA'!E261+'DRUS.DELATNOSTI NENAD'!E261+'DRUS.DELATNOSTI JELENA'!E261+TOGS!E261+PODRACUNI!E261+'FOND ZA RAZVOJ POLJOPRIVREDE'!E261+'OSTALE NEPOSREDNE ISPLATE'!E261</f>
        <v>0</v>
      </c>
      <c r="H261" s="32" t="n">
        <v>0</v>
      </c>
      <c r="K261" s="62" t="n">
        <f aca="false">+D261-H261</f>
        <v>0</v>
      </c>
      <c r="N261" s="32"/>
      <c r="O261" s="33"/>
      <c r="R261" s="62" t="n">
        <f aca="false">+N261-D261</f>
        <v>0</v>
      </c>
      <c r="S261" s="62" t="n">
        <f aca="false">+O261-E261</f>
        <v>0</v>
      </c>
    </row>
    <row r="262" customFormat="false" ht="24.95" hidden="false" customHeight="true" outlineLevel="0" collapsed="false">
      <c r="A262" s="29" t="n">
        <v>4251</v>
      </c>
      <c r="B262" s="30" t="n">
        <v>434200</v>
      </c>
      <c r="C262" s="31" t="s">
        <v>261</v>
      </c>
      <c r="D262" s="32" t="n">
        <f aca="false">+'UKUPNO GRADSKA UPRAVA'!D262+'ODELJENJE ZA KOMUNALNE POS.'!D262+'MZ I DIREKCIJA'!D262+'DRUS.DELATNOSTI NENAD'!D262+'DRUS.DELATNOSTI JELENA'!D262+TOGS!D262+PODRACUNI!D262+'FOND ZA RAZVOJ POLJOPRIVREDE'!D262+'OSTALE NEPOSREDNE ISPLATE'!D262</f>
        <v>0</v>
      </c>
      <c r="E262" s="33" t="n">
        <f aca="false">+'UKUPNO GRADSKA UPRAVA'!E262+'ODELJENJE ZA KOMUNALNE POS.'!E262+'MZ I DIREKCIJA'!E262+'DRUS.DELATNOSTI NENAD'!E262+'DRUS.DELATNOSTI JELENA'!E262+TOGS!E262+PODRACUNI!E262+'FOND ZA RAZVOJ POLJOPRIVREDE'!E262+'OSTALE NEPOSREDNE ISPLATE'!E262</f>
        <v>0</v>
      </c>
      <c r="H262" s="32" t="n">
        <v>0</v>
      </c>
      <c r="K262" s="62" t="n">
        <f aca="false">+D262-H262</f>
        <v>0</v>
      </c>
      <c r="N262" s="32"/>
      <c r="O262" s="33"/>
      <c r="R262" s="62" t="n">
        <f aca="false">+N262-D262</f>
        <v>0</v>
      </c>
      <c r="S262" s="62" t="n">
        <f aca="false">+O262-E262</f>
        <v>0</v>
      </c>
    </row>
    <row r="263" customFormat="false" ht="24.95" hidden="false" customHeight="true" outlineLevel="0" collapsed="false">
      <c r="A263" s="29" t="n">
        <v>4252</v>
      </c>
      <c r="B263" s="30" t="n">
        <v>434300</v>
      </c>
      <c r="C263" s="31" t="s">
        <v>262</v>
      </c>
      <c r="D263" s="32" t="n">
        <f aca="false">+'UKUPNO GRADSKA UPRAVA'!D263+'ODELJENJE ZA KOMUNALNE POS.'!D263+'MZ I DIREKCIJA'!D263+'DRUS.DELATNOSTI NENAD'!D263+'DRUS.DELATNOSTI JELENA'!D263+TOGS!D263+PODRACUNI!D263+'FOND ZA RAZVOJ POLJOPRIVREDE'!D263+'OSTALE NEPOSREDNE ISPLATE'!D263</f>
        <v>0</v>
      </c>
      <c r="E263" s="33" t="n">
        <f aca="false">+'UKUPNO GRADSKA UPRAVA'!E263+'ODELJENJE ZA KOMUNALNE POS.'!E263+'MZ I DIREKCIJA'!E263+'DRUS.DELATNOSTI NENAD'!E263+'DRUS.DELATNOSTI JELENA'!E263+TOGS!E263+PODRACUNI!E263+'FOND ZA RAZVOJ POLJOPRIVREDE'!E263+'OSTALE NEPOSREDNE ISPLATE'!E263</f>
        <v>0</v>
      </c>
      <c r="H263" s="32" t="n">
        <v>0</v>
      </c>
      <c r="K263" s="62" t="n">
        <f aca="false">+D263-H263</f>
        <v>0</v>
      </c>
      <c r="N263" s="32"/>
      <c r="O263" s="33"/>
      <c r="R263" s="62" t="n">
        <f aca="false">+N263-D263</f>
        <v>0</v>
      </c>
      <c r="S263" s="62" t="n">
        <f aca="false">+O263-E263</f>
        <v>0</v>
      </c>
    </row>
    <row r="264" customFormat="false" ht="24.95" hidden="false" customHeight="true" outlineLevel="0" collapsed="false">
      <c r="A264" s="19" t="n">
        <v>4253</v>
      </c>
      <c r="B264" s="25" t="n">
        <v>435000</v>
      </c>
      <c r="C264" s="26" t="s">
        <v>263</v>
      </c>
      <c r="D264" s="27" t="n">
        <f aca="false">+'UKUPNO GRADSKA UPRAVA'!D264+'ODELJENJE ZA KOMUNALNE POS.'!D264+'MZ I DIREKCIJA'!D264+'DRUS.DELATNOSTI NENAD'!D264+'DRUS.DELATNOSTI JELENA'!D264+TOGS!D264+PODRACUNI!D264+'FOND ZA RAZVOJ POLJOPRIVREDE'!D264+'OSTALE NEPOSREDNE ISPLATE'!D264</f>
        <v>0</v>
      </c>
      <c r="E264" s="28" t="n">
        <f aca="false">+'UKUPNO GRADSKA UPRAVA'!E264+'ODELJENJE ZA KOMUNALNE POS.'!E264+'MZ I DIREKCIJA'!E264+'DRUS.DELATNOSTI NENAD'!E264+'DRUS.DELATNOSTI JELENA'!E264+TOGS!E264+PODRACUNI!E264+'FOND ZA RAZVOJ POLJOPRIVREDE'!E264+'OSTALE NEPOSREDNE ISPLATE'!E264</f>
        <v>0</v>
      </c>
      <c r="H264" s="27" t="n">
        <v>0</v>
      </c>
      <c r="K264" s="62" t="n">
        <f aca="false">+D264-H264</f>
        <v>0</v>
      </c>
      <c r="N264" s="27" t="n">
        <v>0</v>
      </c>
      <c r="O264" s="28" t="n">
        <v>0</v>
      </c>
      <c r="R264" s="62" t="n">
        <f aca="false">+N264-D264</f>
        <v>0</v>
      </c>
      <c r="S264" s="62" t="n">
        <f aca="false">+O264-E264</f>
        <v>0</v>
      </c>
    </row>
    <row r="265" customFormat="false" ht="24.95" hidden="false" customHeight="true" outlineLevel="0" collapsed="false">
      <c r="A265" s="29" t="n">
        <v>4254</v>
      </c>
      <c r="B265" s="30" t="n">
        <v>435100</v>
      </c>
      <c r="C265" s="31" t="s">
        <v>264</v>
      </c>
      <c r="D265" s="32" t="n">
        <f aca="false">+'UKUPNO GRADSKA UPRAVA'!D265+'ODELJENJE ZA KOMUNALNE POS.'!D265+'MZ I DIREKCIJA'!D265+'DRUS.DELATNOSTI NENAD'!D265+'DRUS.DELATNOSTI JELENA'!D265+TOGS!D265+PODRACUNI!D265+'FOND ZA RAZVOJ POLJOPRIVREDE'!D265+'OSTALE NEPOSREDNE ISPLATE'!D265</f>
        <v>0</v>
      </c>
      <c r="E265" s="33" t="n">
        <f aca="false">+'UKUPNO GRADSKA UPRAVA'!E265+'ODELJENJE ZA KOMUNALNE POS.'!E265+'MZ I DIREKCIJA'!E265+'DRUS.DELATNOSTI NENAD'!E265+'DRUS.DELATNOSTI JELENA'!E265+TOGS!E265+PODRACUNI!E265+'FOND ZA RAZVOJ POLJOPRIVREDE'!E265+'OSTALE NEPOSREDNE ISPLATE'!E265</f>
        <v>0</v>
      </c>
      <c r="H265" s="32" t="n">
        <v>0</v>
      </c>
      <c r="K265" s="62" t="n">
        <f aca="false">+D265-H265</f>
        <v>0</v>
      </c>
      <c r="N265" s="32"/>
      <c r="O265" s="33"/>
      <c r="R265" s="62" t="n">
        <f aca="false">+N265-D265</f>
        <v>0</v>
      </c>
      <c r="S265" s="62" t="n">
        <f aca="false">+O265-E265</f>
        <v>0</v>
      </c>
    </row>
    <row r="266" customFormat="false" ht="24.95" hidden="false" customHeight="true" outlineLevel="0" collapsed="false">
      <c r="A266" s="19" t="n">
        <v>4255</v>
      </c>
      <c r="B266" s="20" t="n">
        <v>440000</v>
      </c>
      <c r="C266" s="21" t="s">
        <v>265</v>
      </c>
      <c r="D266" s="22" t="n">
        <f aca="false">+'UKUPNO GRADSKA UPRAVA'!D266+'ODELJENJE ZA KOMUNALNE POS.'!D266+'MZ I DIREKCIJA'!D266+'DRUS.DELATNOSTI NENAD'!D266+'DRUS.DELATNOSTI JELENA'!D266+TOGS!D266+PODRACUNI!D266+'FOND ZA RAZVOJ POLJOPRIVREDE'!D266+'OSTALE NEPOSREDNE ISPLATE'!D266</f>
        <v>1868</v>
      </c>
      <c r="E266" s="23" t="n">
        <f aca="false">+'UKUPNO GRADSKA UPRAVA'!E266+'ODELJENJE ZA KOMUNALNE POS.'!E266+'MZ I DIREKCIJA'!E266+'DRUS.DELATNOSTI NENAD'!E266+'DRUS.DELATNOSTI JELENA'!E266+TOGS!E266+PODRACUNI!E266+'FOND ZA RAZVOJ POLJOPRIVREDE'!E266+'OSTALE NEPOSREDNE ISPLATE'!E266</f>
        <v>18</v>
      </c>
      <c r="H266" s="22" t="n">
        <v>1868</v>
      </c>
      <c r="K266" s="62" t="n">
        <f aca="false">+D266-H266</f>
        <v>0</v>
      </c>
      <c r="N266" s="22" t="n">
        <v>1859</v>
      </c>
      <c r="O266" s="23" t="n">
        <v>0</v>
      </c>
      <c r="R266" s="62" t="n">
        <f aca="false">+N266-D266</f>
        <v>-9</v>
      </c>
      <c r="S266" s="62" t="n">
        <f aca="false">+O266-E266</f>
        <v>-18</v>
      </c>
    </row>
    <row r="267" customFormat="false" ht="24.95" hidden="false" customHeight="true" outlineLevel="0" collapsed="false">
      <c r="A267" s="19" t="n">
        <v>4256</v>
      </c>
      <c r="B267" s="25" t="n">
        <v>441000</v>
      </c>
      <c r="C267" s="26" t="s">
        <v>266</v>
      </c>
      <c r="D267" s="27" t="n">
        <f aca="false">+'UKUPNO GRADSKA UPRAVA'!D267+'ODELJENJE ZA KOMUNALNE POS.'!D267+'MZ I DIREKCIJA'!D267+'DRUS.DELATNOSTI NENAD'!D267+'DRUS.DELATNOSTI JELENA'!D267+TOGS!D267+PODRACUNI!D267+'FOND ZA RAZVOJ POLJOPRIVREDE'!D267+'OSTALE NEPOSREDNE ISPLATE'!D267</f>
        <v>1859</v>
      </c>
      <c r="E267" s="28" t="n">
        <f aca="false">+'UKUPNO GRADSKA UPRAVA'!E267+'ODELJENJE ZA KOMUNALNE POS.'!E267+'MZ I DIREKCIJA'!E267+'DRUS.DELATNOSTI NENAD'!E267+'DRUS.DELATNOSTI JELENA'!E267+TOGS!E267+PODRACUNI!E267+'FOND ZA RAZVOJ POLJOPRIVREDE'!E267+'OSTALE NEPOSREDNE ISPLATE'!E267</f>
        <v>0</v>
      </c>
      <c r="H267" s="27" t="n">
        <v>1859</v>
      </c>
      <c r="K267" s="62" t="n">
        <f aca="false">+D267-H267</f>
        <v>0</v>
      </c>
      <c r="N267" s="27" t="n">
        <v>1859</v>
      </c>
      <c r="O267" s="28" t="n">
        <v>0</v>
      </c>
      <c r="R267" s="62" t="n">
        <f aca="false">+N267-D267</f>
        <v>0</v>
      </c>
      <c r="S267" s="62" t="n">
        <f aca="false">+O267-E267</f>
        <v>0</v>
      </c>
    </row>
    <row r="268" customFormat="false" ht="24.95" hidden="false" customHeight="true" outlineLevel="0" collapsed="false">
      <c r="A268" s="29" t="n">
        <v>4257</v>
      </c>
      <c r="B268" s="30" t="n">
        <v>441100</v>
      </c>
      <c r="C268" s="31" t="s">
        <v>267</v>
      </c>
      <c r="D268" s="32" t="n">
        <f aca="false">+'UKUPNO GRADSKA UPRAVA'!D268+'ODELJENJE ZA KOMUNALNE POS.'!D268+'MZ I DIREKCIJA'!D268+'DRUS.DELATNOSTI NENAD'!D268+'DRUS.DELATNOSTI JELENA'!D268+TOGS!D268+PODRACUNI!D268+'FOND ZA RAZVOJ POLJOPRIVREDE'!D268+'OSTALE NEPOSREDNE ISPLATE'!D268</f>
        <v>0</v>
      </c>
      <c r="E268" s="33" t="n">
        <f aca="false">+'UKUPNO GRADSKA UPRAVA'!E268+'ODELJENJE ZA KOMUNALNE POS.'!E268+'MZ I DIREKCIJA'!E268+'DRUS.DELATNOSTI NENAD'!E268+'DRUS.DELATNOSTI JELENA'!E268+TOGS!E268+PODRACUNI!E268+'FOND ZA RAZVOJ POLJOPRIVREDE'!E268+'OSTALE NEPOSREDNE ISPLATE'!E268</f>
        <v>0</v>
      </c>
      <c r="H268" s="32" t="n">
        <v>0</v>
      </c>
      <c r="K268" s="62" t="n">
        <f aca="false">+D268-H268</f>
        <v>0</v>
      </c>
      <c r="N268" s="33" t="n">
        <v>0</v>
      </c>
      <c r="O268" s="33" t="n">
        <v>0</v>
      </c>
      <c r="R268" s="62" t="n">
        <f aca="false">+N268-D268</f>
        <v>0</v>
      </c>
      <c r="S268" s="62" t="n">
        <f aca="false">+O268-E268</f>
        <v>0</v>
      </c>
    </row>
    <row r="269" customFormat="false" ht="24.95" hidden="false" customHeight="true" outlineLevel="0" collapsed="false">
      <c r="A269" s="29" t="n">
        <v>4258</v>
      </c>
      <c r="B269" s="30" t="n">
        <v>441200</v>
      </c>
      <c r="C269" s="31" t="s">
        <v>268</v>
      </c>
      <c r="D269" s="32" t="n">
        <f aca="false">+'UKUPNO GRADSKA UPRAVA'!D269+'ODELJENJE ZA KOMUNALNE POS.'!D269+'MZ I DIREKCIJA'!D269+'DRUS.DELATNOSTI NENAD'!D269+'DRUS.DELATNOSTI JELENA'!D269+TOGS!D269+PODRACUNI!D269+'FOND ZA RAZVOJ POLJOPRIVREDE'!D269+'OSTALE NEPOSREDNE ISPLATE'!D269</f>
        <v>110</v>
      </c>
      <c r="E269" s="33" t="n">
        <f aca="false">+'UKUPNO GRADSKA UPRAVA'!E269+'ODELJENJE ZA KOMUNALNE POS.'!E269+'MZ I DIREKCIJA'!E269+'DRUS.DELATNOSTI NENAD'!E269+'DRUS.DELATNOSTI JELENA'!E269+TOGS!E269+PODRACUNI!E269+'FOND ZA RAZVOJ POLJOPRIVREDE'!E269+'OSTALE NEPOSREDNE ISPLATE'!E269</f>
        <v>0</v>
      </c>
      <c r="H269" s="32" t="n">
        <v>110</v>
      </c>
      <c r="K269" s="62" t="n">
        <f aca="false">+D269-H269</f>
        <v>0</v>
      </c>
      <c r="N269" s="33" t="n">
        <v>110</v>
      </c>
      <c r="O269" s="33" t="n">
        <v>0</v>
      </c>
      <c r="R269" s="62" t="n">
        <f aca="false">+N269-D269</f>
        <v>0</v>
      </c>
      <c r="S269" s="62" t="n">
        <f aca="false">+O269-E269</f>
        <v>0</v>
      </c>
    </row>
    <row r="270" customFormat="false" ht="24.95" hidden="false" customHeight="true" outlineLevel="0" collapsed="false">
      <c r="A270" s="29" t="n">
        <v>4259</v>
      </c>
      <c r="B270" s="30" t="n">
        <v>441300</v>
      </c>
      <c r="C270" s="31" t="s">
        <v>269</v>
      </c>
      <c r="D270" s="32" t="n">
        <f aca="false">+'UKUPNO GRADSKA UPRAVA'!D270+'ODELJENJE ZA KOMUNALNE POS.'!D270+'MZ I DIREKCIJA'!D270+'DRUS.DELATNOSTI NENAD'!D270+'DRUS.DELATNOSTI JELENA'!D270+TOGS!D270+PODRACUNI!D270+'FOND ZA RAZVOJ POLJOPRIVREDE'!D270+'OSTALE NEPOSREDNE ISPLATE'!D270</f>
        <v>0</v>
      </c>
      <c r="E270" s="33" t="n">
        <f aca="false">+'UKUPNO GRADSKA UPRAVA'!E270+'ODELJENJE ZA KOMUNALNE POS.'!E270+'MZ I DIREKCIJA'!E270+'DRUS.DELATNOSTI NENAD'!E270+'DRUS.DELATNOSTI JELENA'!E270+TOGS!E270+PODRACUNI!E270+'FOND ZA RAZVOJ POLJOPRIVREDE'!E270+'OSTALE NEPOSREDNE ISPLATE'!E270</f>
        <v>0</v>
      </c>
      <c r="H270" s="32" t="n">
        <v>0</v>
      </c>
      <c r="K270" s="62" t="n">
        <f aca="false">+D270-H270</f>
        <v>0</v>
      </c>
      <c r="N270" s="33" t="n">
        <v>0</v>
      </c>
      <c r="O270" s="33" t="n">
        <v>0</v>
      </c>
      <c r="R270" s="62" t="n">
        <f aca="false">+N270-D270</f>
        <v>0</v>
      </c>
      <c r="S270" s="62" t="n">
        <f aca="false">+O270-E270</f>
        <v>0</v>
      </c>
    </row>
    <row r="271" customFormat="false" ht="24.95" hidden="false" customHeight="true" outlineLevel="0" collapsed="false">
      <c r="A271" s="29" t="n">
        <v>4260</v>
      </c>
      <c r="B271" s="30" t="n">
        <v>441400</v>
      </c>
      <c r="C271" s="31" t="s">
        <v>270</v>
      </c>
      <c r="D271" s="32" t="n">
        <f aca="false">+'UKUPNO GRADSKA UPRAVA'!D271+'ODELJENJE ZA KOMUNALNE POS.'!D271+'MZ I DIREKCIJA'!D271+'DRUS.DELATNOSTI NENAD'!D271+'DRUS.DELATNOSTI JELENA'!D271+TOGS!D271+PODRACUNI!D271+'FOND ZA RAZVOJ POLJOPRIVREDE'!D271+'OSTALE NEPOSREDNE ISPLATE'!D271</f>
        <v>1749</v>
      </c>
      <c r="E271" s="33" t="n">
        <f aca="false">+'UKUPNO GRADSKA UPRAVA'!E271+'ODELJENJE ZA KOMUNALNE POS.'!E271+'MZ I DIREKCIJA'!E271+'DRUS.DELATNOSTI NENAD'!E271+'DRUS.DELATNOSTI JELENA'!E271+TOGS!E271+PODRACUNI!E271+'FOND ZA RAZVOJ POLJOPRIVREDE'!E271+'OSTALE NEPOSREDNE ISPLATE'!E271</f>
        <v>0</v>
      </c>
      <c r="H271" s="32" t="n">
        <v>1749</v>
      </c>
      <c r="K271" s="62" t="n">
        <f aca="false">+D271-H271</f>
        <v>0</v>
      </c>
      <c r="N271" s="33" t="n">
        <v>1749</v>
      </c>
      <c r="O271" s="33" t="n">
        <v>0</v>
      </c>
      <c r="R271" s="62" t="n">
        <f aca="false">+N271-D271</f>
        <v>0</v>
      </c>
      <c r="S271" s="62" t="n">
        <f aca="false">+O271-E271</f>
        <v>0</v>
      </c>
    </row>
    <row r="272" customFormat="false" ht="24.95" hidden="false" customHeight="true" outlineLevel="0" collapsed="false">
      <c r="A272" s="29" t="n">
        <v>4261</v>
      </c>
      <c r="B272" s="30" t="n">
        <v>441500</v>
      </c>
      <c r="C272" s="31" t="s">
        <v>271</v>
      </c>
      <c r="D272" s="32" t="n">
        <f aca="false">+'UKUPNO GRADSKA UPRAVA'!D272+'ODELJENJE ZA KOMUNALNE POS.'!D272+'MZ I DIREKCIJA'!D272+'DRUS.DELATNOSTI NENAD'!D272+'DRUS.DELATNOSTI JELENA'!D272+TOGS!D272+PODRACUNI!D272+'FOND ZA RAZVOJ POLJOPRIVREDE'!D272+'OSTALE NEPOSREDNE ISPLATE'!D272</f>
        <v>0</v>
      </c>
      <c r="E272" s="33" t="n">
        <f aca="false">+'UKUPNO GRADSKA UPRAVA'!E272+'ODELJENJE ZA KOMUNALNE POS.'!E272+'MZ I DIREKCIJA'!E272+'DRUS.DELATNOSTI NENAD'!E272+'DRUS.DELATNOSTI JELENA'!E272+TOGS!E272+PODRACUNI!E272+'FOND ZA RAZVOJ POLJOPRIVREDE'!E272+'OSTALE NEPOSREDNE ISPLATE'!E272</f>
        <v>0</v>
      </c>
      <c r="H272" s="32" t="n">
        <v>0</v>
      </c>
      <c r="K272" s="62" t="n">
        <f aca="false">+D272-H272</f>
        <v>0</v>
      </c>
      <c r="N272" s="33" t="n">
        <v>0</v>
      </c>
      <c r="O272" s="33" t="n">
        <v>0</v>
      </c>
      <c r="R272" s="62" t="n">
        <f aca="false">+N272-D272</f>
        <v>0</v>
      </c>
      <c r="S272" s="62" t="n">
        <f aca="false">+O272-E272</f>
        <v>0</v>
      </c>
    </row>
    <row r="273" customFormat="false" ht="24.95" hidden="false" customHeight="true" outlineLevel="0" collapsed="false">
      <c r="A273" s="29" t="n">
        <v>4262</v>
      </c>
      <c r="B273" s="30" t="n">
        <v>441600</v>
      </c>
      <c r="C273" s="31" t="s">
        <v>272</v>
      </c>
      <c r="D273" s="32" t="n">
        <f aca="false">+'UKUPNO GRADSKA UPRAVA'!D273+'ODELJENJE ZA KOMUNALNE POS.'!D273+'MZ I DIREKCIJA'!D273+'DRUS.DELATNOSTI NENAD'!D273+'DRUS.DELATNOSTI JELENA'!D273+TOGS!D273+PODRACUNI!D273+'FOND ZA RAZVOJ POLJOPRIVREDE'!D273+'OSTALE NEPOSREDNE ISPLATE'!D273</f>
        <v>0</v>
      </c>
      <c r="E273" s="33" t="n">
        <f aca="false">+'UKUPNO GRADSKA UPRAVA'!E273+'ODELJENJE ZA KOMUNALNE POS.'!E273+'MZ I DIREKCIJA'!E273+'DRUS.DELATNOSTI NENAD'!E273+'DRUS.DELATNOSTI JELENA'!E273+TOGS!E273+PODRACUNI!E273+'FOND ZA RAZVOJ POLJOPRIVREDE'!E273+'OSTALE NEPOSREDNE ISPLATE'!E273</f>
        <v>0</v>
      </c>
      <c r="H273" s="32" t="n">
        <v>0</v>
      </c>
      <c r="K273" s="62" t="n">
        <f aca="false">+D273-H273</f>
        <v>0</v>
      </c>
      <c r="N273" s="33" t="n">
        <v>0</v>
      </c>
      <c r="O273" s="33" t="n">
        <v>0</v>
      </c>
      <c r="R273" s="62" t="n">
        <f aca="false">+N273-D273</f>
        <v>0</v>
      </c>
      <c r="S273" s="62" t="n">
        <f aca="false">+O273-E273</f>
        <v>0</v>
      </c>
    </row>
    <row r="274" customFormat="false" ht="24.95" hidden="false" customHeight="true" outlineLevel="0" collapsed="false">
      <c r="A274" s="29" t="n">
        <v>4263</v>
      </c>
      <c r="B274" s="30" t="n">
        <v>441700</v>
      </c>
      <c r="C274" s="31" t="s">
        <v>273</v>
      </c>
      <c r="D274" s="32" t="n">
        <f aca="false">+'UKUPNO GRADSKA UPRAVA'!D274+'ODELJENJE ZA KOMUNALNE POS.'!D274+'MZ I DIREKCIJA'!D274+'DRUS.DELATNOSTI NENAD'!D274+'DRUS.DELATNOSTI JELENA'!D274+TOGS!D274+PODRACUNI!D274+'FOND ZA RAZVOJ POLJOPRIVREDE'!D274+'OSTALE NEPOSREDNE ISPLATE'!D274</f>
        <v>0</v>
      </c>
      <c r="E274" s="33" t="n">
        <f aca="false">+'UKUPNO GRADSKA UPRAVA'!E274+'ODELJENJE ZA KOMUNALNE POS.'!E274+'MZ I DIREKCIJA'!E274+'DRUS.DELATNOSTI NENAD'!E274+'DRUS.DELATNOSTI JELENA'!E274+TOGS!E274+PODRACUNI!E274+'FOND ZA RAZVOJ POLJOPRIVREDE'!E274+'OSTALE NEPOSREDNE ISPLATE'!E274</f>
        <v>0</v>
      </c>
      <c r="H274" s="32" t="n">
        <v>0</v>
      </c>
      <c r="K274" s="62" t="n">
        <f aca="false">+D274-H274</f>
        <v>0</v>
      </c>
      <c r="N274" s="33" t="n">
        <v>0</v>
      </c>
      <c r="O274" s="33" t="n">
        <v>0</v>
      </c>
      <c r="R274" s="62" t="n">
        <f aca="false">+N274-D274</f>
        <v>0</v>
      </c>
      <c r="S274" s="62" t="n">
        <f aca="false">+O274-E274</f>
        <v>0</v>
      </c>
    </row>
    <row r="275" customFormat="false" ht="24.95" hidden="false" customHeight="true" outlineLevel="0" collapsed="false">
      <c r="A275" s="29" t="n">
        <v>4264</v>
      </c>
      <c r="B275" s="30" t="n">
        <v>441800</v>
      </c>
      <c r="C275" s="31" t="s">
        <v>274</v>
      </c>
      <c r="D275" s="32" t="n">
        <f aca="false">+'UKUPNO GRADSKA UPRAVA'!D275+'ODELJENJE ZA KOMUNALNE POS.'!D275+'MZ I DIREKCIJA'!D275+'DRUS.DELATNOSTI NENAD'!D275+'DRUS.DELATNOSTI JELENA'!D275+TOGS!D275+PODRACUNI!D275+'FOND ZA RAZVOJ POLJOPRIVREDE'!D275+'OSTALE NEPOSREDNE ISPLATE'!D275</f>
        <v>0</v>
      </c>
      <c r="E275" s="33" t="n">
        <f aca="false">+'UKUPNO GRADSKA UPRAVA'!E275+'ODELJENJE ZA KOMUNALNE POS.'!E275+'MZ I DIREKCIJA'!E275+'DRUS.DELATNOSTI NENAD'!E275+'DRUS.DELATNOSTI JELENA'!E275+TOGS!E275+PODRACUNI!E275+'FOND ZA RAZVOJ POLJOPRIVREDE'!E275+'OSTALE NEPOSREDNE ISPLATE'!E275</f>
        <v>0</v>
      </c>
      <c r="H275" s="32" t="n">
        <v>0</v>
      </c>
      <c r="K275" s="62" t="n">
        <f aca="false">+D275-H275</f>
        <v>0</v>
      </c>
      <c r="N275" s="33" t="n">
        <v>0</v>
      </c>
      <c r="O275" s="33" t="n">
        <v>0</v>
      </c>
      <c r="R275" s="62" t="n">
        <f aca="false">+N275-D275</f>
        <v>0</v>
      </c>
      <c r="S275" s="62" t="n">
        <f aca="false">+O275-E275</f>
        <v>0</v>
      </c>
    </row>
    <row r="276" customFormat="false" ht="24.95" hidden="false" customHeight="true" outlineLevel="0" collapsed="false">
      <c r="A276" s="29" t="n">
        <v>4265</v>
      </c>
      <c r="B276" s="30" t="n">
        <v>441900</v>
      </c>
      <c r="C276" s="31" t="s">
        <v>86</v>
      </c>
      <c r="D276" s="32" t="n">
        <f aca="false">+'UKUPNO GRADSKA UPRAVA'!D276+'ODELJENJE ZA KOMUNALNE POS.'!D276+'MZ I DIREKCIJA'!D276+'DRUS.DELATNOSTI NENAD'!D276+'DRUS.DELATNOSTI JELENA'!D276+TOGS!D276+PODRACUNI!D276+'FOND ZA RAZVOJ POLJOPRIVREDE'!D276+'OSTALE NEPOSREDNE ISPLATE'!D276</f>
        <v>0</v>
      </c>
      <c r="E276" s="33" t="n">
        <f aca="false">+'UKUPNO GRADSKA UPRAVA'!E276+'ODELJENJE ZA KOMUNALNE POS.'!E276+'MZ I DIREKCIJA'!E276+'DRUS.DELATNOSTI NENAD'!E276+'DRUS.DELATNOSTI JELENA'!E276+TOGS!E276+PODRACUNI!E276+'FOND ZA RAZVOJ POLJOPRIVREDE'!E276+'OSTALE NEPOSREDNE ISPLATE'!E276</f>
        <v>0</v>
      </c>
      <c r="H276" s="32" t="n">
        <v>0</v>
      </c>
      <c r="K276" s="62" t="n">
        <f aca="false">+D276-H276</f>
        <v>0</v>
      </c>
      <c r="N276" s="33" t="n">
        <v>0</v>
      </c>
      <c r="O276" s="33" t="n">
        <v>0</v>
      </c>
      <c r="R276" s="62" t="n">
        <f aca="false">+N276-D276</f>
        <v>0</v>
      </c>
      <c r="S276" s="62" t="n">
        <f aca="false">+O276-E276</f>
        <v>0</v>
      </c>
    </row>
    <row r="277" customFormat="false" ht="24.95" hidden="false" customHeight="true" outlineLevel="0" collapsed="false">
      <c r="A277" s="19" t="n">
        <v>4266</v>
      </c>
      <c r="B277" s="25" t="n">
        <v>442000</v>
      </c>
      <c r="C277" s="26" t="s">
        <v>275</v>
      </c>
      <c r="D277" s="27" t="n">
        <f aca="false">+'UKUPNO GRADSKA UPRAVA'!D277+'ODELJENJE ZA KOMUNALNE POS.'!D277+'MZ I DIREKCIJA'!D277+'DRUS.DELATNOSTI NENAD'!D277+'DRUS.DELATNOSTI JELENA'!D277+TOGS!D277+PODRACUNI!D277+'FOND ZA RAZVOJ POLJOPRIVREDE'!D277+'OSTALE NEPOSREDNE ISPLATE'!D277</f>
        <v>0</v>
      </c>
      <c r="E277" s="28" t="n">
        <f aca="false">+'UKUPNO GRADSKA UPRAVA'!E277+'ODELJENJE ZA KOMUNALNE POS.'!E277+'MZ I DIREKCIJA'!E277+'DRUS.DELATNOSTI NENAD'!E277+'DRUS.DELATNOSTI JELENA'!E277+TOGS!E277+PODRACUNI!E277+'FOND ZA RAZVOJ POLJOPRIVREDE'!E277+'OSTALE NEPOSREDNE ISPLATE'!E277</f>
        <v>0</v>
      </c>
      <c r="H277" s="27" t="n">
        <v>0</v>
      </c>
      <c r="K277" s="62" t="n">
        <f aca="false">+D277-H277</f>
        <v>0</v>
      </c>
      <c r="N277" s="27" t="n">
        <v>0</v>
      </c>
      <c r="O277" s="28" t="n">
        <v>0</v>
      </c>
      <c r="R277" s="62" t="n">
        <f aca="false">+N277-D277</f>
        <v>0</v>
      </c>
      <c r="S277" s="62" t="n">
        <f aca="false">+O277-E277</f>
        <v>0</v>
      </c>
    </row>
    <row r="278" customFormat="false" ht="24.95" hidden="false" customHeight="true" outlineLevel="0" collapsed="false">
      <c r="A278" s="29" t="n">
        <v>4267</v>
      </c>
      <c r="B278" s="30" t="n">
        <v>442100</v>
      </c>
      <c r="C278" s="31" t="s">
        <v>276</v>
      </c>
      <c r="D278" s="32" t="n">
        <f aca="false">+'UKUPNO GRADSKA UPRAVA'!D278+'ODELJENJE ZA KOMUNALNE POS.'!D278+'MZ I DIREKCIJA'!D278+'DRUS.DELATNOSTI NENAD'!D278+'DRUS.DELATNOSTI JELENA'!D278+TOGS!D278+PODRACUNI!D278+'FOND ZA RAZVOJ POLJOPRIVREDE'!D278+'OSTALE NEPOSREDNE ISPLATE'!D278</f>
        <v>0</v>
      </c>
      <c r="E278" s="33" t="n">
        <f aca="false">+'UKUPNO GRADSKA UPRAVA'!E278+'ODELJENJE ZA KOMUNALNE POS.'!E278+'MZ I DIREKCIJA'!E278+'DRUS.DELATNOSTI NENAD'!E278+'DRUS.DELATNOSTI JELENA'!E278+TOGS!E278+PODRACUNI!E278+'FOND ZA RAZVOJ POLJOPRIVREDE'!E278+'OSTALE NEPOSREDNE ISPLATE'!E278</f>
        <v>0</v>
      </c>
      <c r="H278" s="32" t="n">
        <v>0</v>
      </c>
      <c r="K278" s="62" t="n">
        <f aca="false">+D278-H278</f>
        <v>0</v>
      </c>
      <c r="N278" s="32"/>
      <c r="O278" s="33"/>
      <c r="R278" s="62" t="n">
        <f aca="false">+N278-D278</f>
        <v>0</v>
      </c>
      <c r="S278" s="62" t="n">
        <f aca="false">+O278-E278</f>
        <v>0</v>
      </c>
    </row>
    <row r="279" customFormat="false" ht="24.95" hidden="false" customHeight="true" outlineLevel="0" collapsed="false">
      <c r="A279" s="29" t="n">
        <v>4268</v>
      </c>
      <c r="B279" s="30" t="n">
        <v>442200</v>
      </c>
      <c r="C279" s="31" t="s">
        <v>277</v>
      </c>
      <c r="D279" s="32" t="n">
        <f aca="false">+'UKUPNO GRADSKA UPRAVA'!D279+'ODELJENJE ZA KOMUNALNE POS.'!D279+'MZ I DIREKCIJA'!D279+'DRUS.DELATNOSTI NENAD'!D279+'DRUS.DELATNOSTI JELENA'!D279+TOGS!D279+PODRACUNI!D279+'FOND ZA RAZVOJ POLJOPRIVREDE'!D279+'OSTALE NEPOSREDNE ISPLATE'!D279</f>
        <v>0</v>
      </c>
      <c r="E279" s="33" t="n">
        <f aca="false">+'UKUPNO GRADSKA UPRAVA'!E279+'ODELJENJE ZA KOMUNALNE POS.'!E279+'MZ I DIREKCIJA'!E279+'DRUS.DELATNOSTI NENAD'!E279+'DRUS.DELATNOSTI JELENA'!E279+TOGS!E279+PODRACUNI!E279+'FOND ZA RAZVOJ POLJOPRIVREDE'!E279+'OSTALE NEPOSREDNE ISPLATE'!E279</f>
        <v>0</v>
      </c>
      <c r="H279" s="32" t="n">
        <v>0</v>
      </c>
      <c r="K279" s="62" t="n">
        <f aca="false">+D279-H279</f>
        <v>0</v>
      </c>
      <c r="N279" s="32"/>
      <c r="O279" s="33"/>
      <c r="R279" s="62" t="n">
        <f aca="false">+N279-D279</f>
        <v>0</v>
      </c>
      <c r="S279" s="62" t="n">
        <f aca="false">+O279-E279</f>
        <v>0</v>
      </c>
    </row>
    <row r="280" customFormat="false" ht="24.95" hidden="false" customHeight="true" outlineLevel="0" collapsed="false">
      <c r="A280" s="29" t="n">
        <v>4269</v>
      </c>
      <c r="B280" s="30" t="n">
        <v>442300</v>
      </c>
      <c r="C280" s="31" t="s">
        <v>278</v>
      </c>
      <c r="D280" s="32" t="n">
        <f aca="false">+'UKUPNO GRADSKA UPRAVA'!D280+'ODELJENJE ZA KOMUNALNE POS.'!D280+'MZ I DIREKCIJA'!D280+'DRUS.DELATNOSTI NENAD'!D280+'DRUS.DELATNOSTI JELENA'!D280+TOGS!D280+PODRACUNI!D280+'FOND ZA RAZVOJ POLJOPRIVREDE'!D280+'OSTALE NEPOSREDNE ISPLATE'!D280</f>
        <v>0</v>
      </c>
      <c r="E280" s="33" t="n">
        <f aca="false">+'UKUPNO GRADSKA UPRAVA'!E280+'ODELJENJE ZA KOMUNALNE POS.'!E280+'MZ I DIREKCIJA'!E280+'DRUS.DELATNOSTI NENAD'!E280+'DRUS.DELATNOSTI JELENA'!E280+TOGS!E280+PODRACUNI!E280+'FOND ZA RAZVOJ POLJOPRIVREDE'!E280+'OSTALE NEPOSREDNE ISPLATE'!E280</f>
        <v>0</v>
      </c>
      <c r="H280" s="32" t="n">
        <v>0</v>
      </c>
      <c r="K280" s="62" t="n">
        <f aca="false">+D280-H280</f>
        <v>0</v>
      </c>
      <c r="N280" s="32"/>
      <c r="O280" s="33"/>
      <c r="R280" s="62" t="n">
        <f aca="false">+N280-D280</f>
        <v>0</v>
      </c>
      <c r="S280" s="62" t="n">
        <f aca="false">+O280-E280</f>
        <v>0</v>
      </c>
    </row>
    <row r="281" customFormat="false" ht="24.95" hidden="false" customHeight="true" outlineLevel="0" collapsed="false">
      <c r="A281" s="29" t="n">
        <v>4270</v>
      </c>
      <c r="B281" s="30" t="n">
        <v>442400</v>
      </c>
      <c r="C281" s="31" t="s">
        <v>279</v>
      </c>
      <c r="D281" s="32" t="n">
        <f aca="false">+'UKUPNO GRADSKA UPRAVA'!D281+'ODELJENJE ZA KOMUNALNE POS.'!D281+'MZ I DIREKCIJA'!D281+'DRUS.DELATNOSTI NENAD'!D281+'DRUS.DELATNOSTI JELENA'!D281+TOGS!D281+PODRACUNI!D281+'FOND ZA RAZVOJ POLJOPRIVREDE'!D281+'OSTALE NEPOSREDNE ISPLATE'!D281</f>
        <v>0</v>
      </c>
      <c r="E281" s="33" t="n">
        <f aca="false">+'UKUPNO GRADSKA UPRAVA'!E281+'ODELJENJE ZA KOMUNALNE POS.'!E281+'MZ I DIREKCIJA'!E281+'DRUS.DELATNOSTI NENAD'!E281+'DRUS.DELATNOSTI JELENA'!E281+TOGS!E281+PODRACUNI!E281+'FOND ZA RAZVOJ POLJOPRIVREDE'!E281+'OSTALE NEPOSREDNE ISPLATE'!E281</f>
        <v>0</v>
      </c>
      <c r="H281" s="32" t="n">
        <v>0</v>
      </c>
      <c r="K281" s="62" t="n">
        <f aca="false">+D281-H281</f>
        <v>0</v>
      </c>
      <c r="N281" s="32"/>
      <c r="O281" s="33"/>
      <c r="R281" s="62" t="n">
        <f aca="false">+N281-D281</f>
        <v>0</v>
      </c>
      <c r="S281" s="62" t="n">
        <f aca="false">+O281-E281</f>
        <v>0</v>
      </c>
    </row>
    <row r="282" customFormat="false" ht="24.95" hidden="false" customHeight="true" outlineLevel="0" collapsed="false">
      <c r="A282" s="29" t="n">
        <v>4271</v>
      </c>
      <c r="B282" s="30" t="n">
        <v>442500</v>
      </c>
      <c r="C282" s="31" t="s">
        <v>280</v>
      </c>
      <c r="D282" s="32" t="n">
        <f aca="false">+'UKUPNO GRADSKA UPRAVA'!D282+'ODELJENJE ZA KOMUNALNE POS.'!D282+'MZ I DIREKCIJA'!D282+'DRUS.DELATNOSTI NENAD'!D282+'DRUS.DELATNOSTI JELENA'!D282+TOGS!D282+PODRACUNI!D282+'FOND ZA RAZVOJ POLJOPRIVREDE'!D282+'OSTALE NEPOSREDNE ISPLATE'!D282</f>
        <v>0</v>
      </c>
      <c r="E282" s="33" t="n">
        <f aca="false">+'UKUPNO GRADSKA UPRAVA'!E282+'ODELJENJE ZA KOMUNALNE POS.'!E282+'MZ I DIREKCIJA'!E282+'DRUS.DELATNOSTI NENAD'!E282+'DRUS.DELATNOSTI JELENA'!E282+TOGS!E282+PODRACUNI!E282+'FOND ZA RAZVOJ POLJOPRIVREDE'!E282+'OSTALE NEPOSREDNE ISPLATE'!E282</f>
        <v>0</v>
      </c>
      <c r="H282" s="32" t="n">
        <v>0</v>
      </c>
      <c r="K282" s="62" t="n">
        <f aca="false">+D282-H282</f>
        <v>0</v>
      </c>
      <c r="N282" s="32"/>
      <c r="O282" s="33"/>
      <c r="R282" s="62" t="n">
        <f aca="false">+N282-D282</f>
        <v>0</v>
      </c>
      <c r="S282" s="62" t="n">
        <f aca="false">+O282-E282</f>
        <v>0</v>
      </c>
    </row>
    <row r="283" customFormat="false" ht="24.95" hidden="false" customHeight="true" outlineLevel="0" collapsed="false">
      <c r="A283" s="29" t="n">
        <v>4272</v>
      </c>
      <c r="B283" s="30" t="n">
        <v>442600</v>
      </c>
      <c r="C283" s="31" t="s">
        <v>281</v>
      </c>
      <c r="D283" s="32" t="n">
        <f aca="false">+'UKUPNO GRADSKA UPRAVA'!D283+'ODELJENJE ZA KOMUNALNE POS.'!D283+'MZ I DIREKCIJA'!D283+'DRUS.DELATNOSTI NENAD'!D283+'DRUS.DELATNOSTI JELENA'!D283+TOGS!D283+PODRACUNI!D283+'FOND ZA RAZVOJ POLJOPRIVREDE'!D283+'OSTALE NEPOSREDNE ISPLATE'!D283</f>
        <v>0</v>
      </c>
      <c r="E283" s="33" t="n">
        <f aca="false">+'UKUPNO GRADSKA UPRAVA'!E283+'ODELJENJE ZA KOMUNALNE POS.'!E283+'MZ I DIREKCIJA'!E283+'DRUS.DELATNOSTI NENAD'!E283+'DRUS.DELATNOSTI JELENA'!E283+TOGS!E283+PODRACUNI!E283+'FOND ZA RAZVOJ POLJOPRIVREDE'!E283+'OSTALE NEPOSREDNE ISPLATE'!E283</f>
        <v>0</v>
      </c>
      <c r="H283" s="32" t="n">
        <v>0</v>
      </c>
      <c r="K283" s="62" t="n">
        <f aca="false">+D283-H283</f>
        <v>0</v>
      </c>
      <c r="N283" s="32"/>
      <c r="O283" s="33"/>
      <c r="R283" s="62" t="n">
        <f aca="false">+N283-D283</f>
        <v>0</v>
      </c>
      <c r="S283" s="62" t="n">
        <f aca="false">+O283-E283</f>
        <v>0</v>
      </c>
    </row>
    <row r="284" customFormat="false" ht="24.95" hidden="false" customHeight="true" outlineLevel="0" collapsed="false">
      <c r="A284" s="19" t="n">
        <v>4273</v>
      </c>
      <c r="B284" s="25" t="n">
        <v>443000</v>
      </c>
      <c r="C284" s="26" t="s">
        <v>282</v>
      </c>
      <c r="D284" s="27" t="n">
        <f aca="false">+'UKUPNO GRADSKA UPRAVA'!D284+'ODELJENJE ZA KOMUNALNE POS.'!D284+'MZ I DIREKCIJA'!D284+'DRUS.DELATNOSTI NENAD'!D284+'DRUS.DELATNOSTI JELENA'!D284+TOGS!D284+PODRACUNI!D284+'FOND ZA RAZVOJ POLJOPRIVREDE'!D284+'OSTALE NEPOSREDNE ISPLATE'!D284</f>
        <v>0</v>
      </c>
      <c r="E284" s="28" t="n">
        <f aca="false">+'UKUPNO GRADSKA UPRAVA'!E284+'ODELJENJE ZA KOMUNALNE POS.'!E284+'MZ I DIREKCIJA'!E284+'DRUS.DELATNOSTI NENAD'!E284+'DRUS.DELATNOSTI JELENA'!E284+TOGS!E284+PODRACUNI!E284+'FOND ZA RAZVOJ POLJOPRIVREDE'!E284+'OSTALE NEPOSREDNE ISPLATE'!E284</f>
        <v>0</v>
      </c>
      <c r="H284" s="27" t="n">
        <v>0</v>
      </c>
      <c r="K284" s="62" t="n">
        <f aca="false">+D284-H284</f>
        <v>0</v>
      </c>
      <c r="N284" s="27" t="n">
        <v>0</v>
      </c>
      <c r="O284" s="28" t="n">
        <v>0</v>
      </c>
      <c r="R284" s="62" t="n">
        <f aca="false">+N284-D284</f>
        <v>0</v>
      </c>
      <c r="S284" s="62" t="n">
        <f aca="false">+O284-E284</f>
        <v>0</v>
      </c>
    </row>
    <row r="285" customFormat="false" ht="24.95" hidden="false" customHeight="true" outlineLevel="0" collapsed="false">
      <c r="A285" s="29" t="n">
        <v>4274</v>
      </c>
      <c r="B285" s="30" t="n">
        <v>443100</v>
      </c>
      <c r="C285" s="31" t="s">
        <v>283</v>
      </c>
      <c r="D285" s="32" t="n">
        <f aca="false">+'UKUPNO GRADSKA UPRAVA'!D285+'ODELJENJE ZA KOMUNALNE POS.'!D285+'MZ I DIREKCIJA'!D285+'DRUS.DELATNOSTI NENAD'!D285+'DRUS.DELATNOSTI JELENA'!D285+TOGS!D285+PODRACUNI!D285+'FOND ZA RAZVOJ POLJOPRIVREDE'!D285+'OSTALE NEPOSREDNE ISPLATE'!D285</f>
        <v>0</v>
      </c>
      <c r="E285" s="33" t="n">
        <f aca="false">+'UKUPNO GRADSKA UPRAVA'!E285+'ODELJENJE ZA KOMUNALNE POS.'!E285+'MZ I DIREKCIJA'!E285+'DRUS.DELATNOSTI NENAD'!E285+'DRUS.DELATNOSTI JELENA'!E285+TOGS!E285+PODRACUNI!E285+'FOND ZA RAZVOJ POLJOPRIVREDE'!E285+'OSTALE NEPOSREDNE ISPLATE'!E285</f>
        <v>0</v>
      </c>
      <c r="H285" s="32" t="n">
        <v>0</v>
      </c>
      <c r="K285" s="62" t="n">
        <f aca="false">+D285-H285</f>
        <v>0</v>
      </c>
      <c r="N285" s="32"/>
      <c r="O285" s="33"/>
      <c r="R285" s="62" t="n">
        <f aca="false">+N285-D285</f>
        <v>0</v>
      </c>
      <c r="S285" s="62" t="n">
        <f aca="false">+O285-E285</f>
        <v>0</v>
      </c>
    </row>
    <row r="286" customFormat="false" ht="24.95" hidden="false" customHeight="true" outlineLevel="0" collapsed="false">
      <c r="A286" s="19" t="n">
        <v>4275</v>
      </c>
      <c r="B286" s="25" t="n">
        <v>444000</v>
      </c>
      <c r="C286" s="26" t="s">
        <v>284</v>
      </c>
      <c r="D286" s="27" t="n">
        <f aca="false">+'UKUPNO GRADSKA UPRAVA'!D286+'ODELJENJE ZA KOMUNALNE POS.'!D286+'MZ I DIREKCIJA'!D286+'DRUS.DELATNOSTI NENAD'!D286+'DRUS.DELATNOSTI JELENA'!D286+TOGS!D286+PODRACUNI!D286+'FOND ZA RAZVOJ POLJOPRIVREDE'!D286+'OSTALE NEPOSREDNE ISPLATE'!D286</f>
        <v>9</v>
      </c>
      <c r="E286" s="28" t="n">
        <f aca="false">+'UKUPNO GRADSKA UPRAVA'!E286+'ODELJENJE ZA KOMUNALNE POS.'!E286+'MZ I DIREKCIJA'!E286+'DRUS.DELATNOSTI NENAD'!E286+'DRUS.DELATNOSTI JELENA'!E286+TOGS!E286+PODRACUNI!E286+'FOND ZA RAZVOJ POLJOPRIVREDE'!E286+'OSTALE NEPOSREDNE ISPLATE'!E286</f>
        <v>18</v>
      </c>
      <c r="H286" s="27" t="n">
        <v>9</v>
      </c>
      <c r="K286" s="62" t="n">
        <f aca="false">+D286-H286</f>
        <v>0</v>
      </c>
      <c r="N286" s="27" t="n">
        <v>0</v>
      </c>
      <c r="O286" s="28" t="n">
        <v>0</v>
      </c>
      <c r="R286" s="62" t="n">
        <f aca="false">+N286-D286</f>
        <v>-9</v>
      </c>
      <c r="S286" s="62" t="n">
        <f aca="false">+O286-E286</f>
        <v>-18</v>
      </c>
    </row>
    <row r="287" customFormat="false" ht="24.95" hidden="false" customHeight="true" outlineLevel="0" collapsed="false">
      <c r="A287" s="29" t="n">
        <v>4276</v>
      </c>
      <c r="B287" s="30" t="n">
        <v>444100</v>
      </c>
      <c r="C287" s="31" t="s">
        <v>285</v>
      </c>
      <c r="D287" s="32" t="n">
        <f aca="false">+'UKUPNO GRADSKA UPRAVA'!D287+'ODELJENJE ZA KOMUNALNE POS.'!D287+'MZ I DIREKCIJA'!D287+'DRUS.DELATNOSTI NENAD'!D287+'DRUS.DELATNOSTI JELENA'!D287+TOGS!D287+PODRACUNI!D287+'FOND ZA RAZVOJ POLJOPRIVREDE'!D287+'OSTALE NEPOSREDNE ISPLATE'!D287</f>
        <v>0</v>
      </c>
      <c r="E287" s="33" t="n">
        <f aca="false">+'UKUPNO GRADSKA UPRAVA'!E287+'ODELJENJE ZA KOMUNALNE POS.'!E287+'MZ I DIREKCIJA'!E287+'DRUS.DELATNOSTI NENAD'!E287+'DRUS.DELATNOSTI JELENA'!E287+TOGS!E287+PODRACUNI!E287+'FOND ZA RAZVOJ POLJOPRIVREDE'!E287+'OSTALE NEPOSREDNE ISPLATE'!E287</f>
        <v>0</v>
      </c>
      <c r="H287" s="32" t="n">
        <v>0</v>
      </c>
      <c r="K287" s="62" t="n">
        <f aca="false">+D287-H287</f>
        <v>0</v>
      </c>
      <c r="N287" s="33"/>
      <c r="O287" s="33"/>
      <c r="R287" s="62" t="n">
        <f aca="false">+N287-D287</f>
        <v>0</v>
      </c>
      <c r="S287" s="62" t="n">
        <f aca="false">+O287-E287</f>
        <v>0</v>
      </c>
    </row>
    <row r="288" customFormat="false" ht="24.95" hidden="false" customHeight="true" outlineLevel="0" collapsed="false">
      <c r="A288" s="29" t="n">
        <v>4277</v>
      </c>
      <c r="B288" s="30" t="n">
        <v>444200</v>
      </c>
      <c r="C288" s="31" t="s">
        <v>286</v>
      </c>
      <c r="D288" s="32" t="n">
        <f aca="false">+'UKUPNO GRADSKA UPRAVA'!D288+'ODELJENJE ZA KOMUNALNE POS.'!D288+'MZ I DIREKCIJA'!D288+'DRUS.DELATNOSTI NENAD'!D288+'DRUS.DELATNOSTI JELENA'!D288+TOGS!D288+PODRACUNI!D288+'FOND ZA RAZVOJ POLJOPRIVREDE'!D288+'OSTALE NEPOSREDNE ISPLATE'!D288</f>
        <v>3</v>
      </c>
      <c r="E288" s="33" t="n">
        <f aca="false">+'UKUPNO GRADSKA UPRAVA'!E288+'ODELJENJE ZA KOMUNALNE POS.'!E288+'MZ I DIREKCIJA'!E288+'DRUS.DELATNOSTI NENAD'!E288+'DRUS.DELATNOSTI JELENA'!E288+TOGS!E288+PODRACUNI!E288+'FOND ZA RAZVOJ POLJOPRIVREDE'!E288+'OSTALE NEPOSREDNE ISPLATE'!E288</f>
        <v>18</v>
      </c>
      <c r="H288" s="32" t="n">
        <v>3</v>
      </c>
      <c r="K288" s="62" t="n">
        <f aca="false">+D288-H288</f>
        <v>0</v>
      </c>
      <c r="N288" s="33"/>
      <c r="O288" s="33"/>
      <c r="R288" s="62" t="n">
        <f aca="false">+N288-D288</f>
        <v>-3</v>
      </c>
      <c r="S288" s="62" t="n">
        <f aca="false">+O288-E288</f>
        <v>-18</v>
      </c>
    </row>
    <row r="289" s="36" customFormat="true" ht="24.95" hidden="false" customHeight="true" outlineLevel="0" collapsed="false">
      <c r="A289" s="29" t="n">
        <v>4278</v>
      </c>
      <c r="B289" s="30" t="n">
        <v>444300</v>
      </c>
      <c r="C289" s="31" t="s">
        <v>287</v>
      </c>
      <c r="D289" s="32" t="n">
        <f aca="false">+'UKUPNO GRADSKA UPRAVA'!D289+'ODELJENJE ZA KOMUNALNE POS.'!D289+'MZ I DIREKCIJA'!D289+'DRUS.DELATNOSTI NENAD'!D289+'DRUS.DELATNOSTI JELENA'!D289+TOGS!D289+PODRACUNI!D289+'FOND ZA RAZVOJ POLJOPRIVREDE'!D289+'OSTALE NEPOSREDNE ISPLATE'!D289</f>
        <v>6</v>
      </c>
      <c r="E289" s="33" t="n">
        <f aca="false">+'UKUPNO GRADSKA UPRAVA'!E289+'ODELJENJE ZA KOMUNALNE POS.'!E289+'MZ I DIREKCIJA'!E289+'DRUS.DELATNOSTI NENAD'!E289+'DRUS.DELATNOSTI JELENA'!E289+TOGS!E289+PODRACUNI!E289+'FOND ZA RAZVOJ POLJOPRIVREDE'!E289+'OSTALE NEPOSREDNE ISPLATE'!E289</f>
        <v>0</v>
      </c>
      <c r="G289" s="0"/>
      <c r="H289" s="32" t="n">
        <v>6</v>
      </c>
      <c r="I289" s="0"/>
      <c r="K289" s="62" t="n">
        <f aca="false">+D289-H289</f>
        <v>0</v>
      </c>
      <c r="N289" s="33"/>
      <c r="O289" s="33"/>
      <c r="R289" s="62" t="n">
        <f aca="false">+N289-D289</f>
        <v>-6</v>
      </c>
      <c r="S289" s="62" t="n">
        <f aca="false">+O289-E289</f>
        <v>0</v>
      </c>
    </row>
    <row r="290" customFormat="false" ht="24.95" hidden="false" customHeight="true" outlineLevel="0" collapsed="false">
      <c r="A290" s="19" t="n">
        <v>4279</v>
      </c>
      <c r="B290" s="20" t="n">
        <v>450000</v>
      </c>
      <c r="C290" s="21" t="s">
        <v>288</v>
      </c>
      <c r="D290" s="22" t="n">
        <f aca="false">+'UKUPNO GRADSKA UPRAVA'!D290+'ODELJENJE ZA KOMUNALNE POS.'!D290+'MZ I DIREKCIJA'!D290+'DRUS.DELATNOSTI NENAD'!D290+'DRUS.DELATNOSTI JELENA'!D290+TOGS!D290+PODRACUNI!D290+'FOND ZA RAZVOJ POLJOPRIVREDE'!D290+'OSTALE NEPOSREDNE ISPLATE'!D290</f>
        <v>84875</v>
      </c>
      <c r="E290" s="23" t="n">
        <f aca="false">+'UKUPNO GRADSKA UPRAVA'!E290+'ODELJENJE ZA KOMUNALNE POS.'!E290+'MZ I DIREKCIJA'!E290+'DRUS.DELATNOSTI NENAD'!E290+'DRUS.DELATNOSTI JELENA'!E290+TOGS!E290+PODRACUNI!E290+'FOND ZA RAZVOJ POLJOPRIVREDE'!E290+'OSTALE NEPOSREDNE ISPLATE'!E290</f>
        <v>59359</v>
      </c>
      <c r="H290" s="22" t="n">
        <v>84875</v>
      </c>
      <c r="K290" s="62" t="n">
        <f aca="false">+D290-H290</f>
        <v>0</v>
      </c>
      <c r="N290" s="22" t="n">
        <v>84866</v>
      </c>
      <c r="O290" s="23" t="n">
        <v>59359</v>
      </c>
      <c r="R290" s="62" t="n">
        <f aca="false">+N290-D290</f>
        <v>-9</v>
      </c>
      <c r="S290" s="62" t="n">
        <f aca="false">+O290-E290</f>
        <v>0</v>
      </c>
    </row>
    <row r="291" customFormat="false" ht="24.95" hidden="false" customHeight="true" outlineLevel="0" collapsed="false">
      <c r="A291" s="19" t="n">
        <v>4280</v>
      </c>
      <c r="B291" s="25" t="n">
        <v>451000</v>
      </c>
      <c r="C291" s="26" t="s">
        <v>289</v>
      </c>
      <c r="D291" s="27" t="n">
        <f aca="false">+'UKUPNO GRADSKA UPRAVA'!D291+'ODELJENJE ZA KOMUNALNE POS.'!D291+'MZ I DIREKCIJA'!D291+'DRUS.DELATNOSTI NENAD'!D291+'DRUS.DELATNOSTI JELENA'!D291+TOGS!D291+PODRACUNI!D291+'FOND ZA RAZVOJ POLJOPRIVREDE'!D291+'OSTALE NEPOSREDNE ISPLATE'!D291</f>
        <v>82675</v>
      </c>
      <c r="E291" s="28" t="n">
        <f aca="false">+'UKUPNO GRADSKA UPRAVA'!E291+'ODELJENJE ZA KOMUNALNE POS.'!E291+'MZ I DIREKCIJA'!E291+'DRUS.DELATNOSTI NENAD'!E291+'DRUS.DELATNOSTI JELENA'!E291+TOGS!E291+PODRACUNI!E291+'FOND ZA RAZVOJ POLJOPRIVREDE'!E291+'OSTALE NEPOSREDNE ISPLATE'!E291</f>
        <v>59359</v>
      </c>
      <c r="H291" s="27" t="n">
        <v>82675</v>
      </c>
      <c r="K291" s="62" t="n">
        <f aca="false">+D291-H291</f>
        <v>0</v>
      </c>
      <c r="N291" s="27" t="n">
        <v>82666</v>
      </c>
      <c r="O291" s="28" t="n">
        <v>59359</v>
      </c>
      <c r="R291" s="62" t="n">
        <f aca="false">+N291-D291</f>
        <v>-9</v>
      </c>
      <c r="S291" s="62" t="n">
        <f aca="false">+O291-E291</f>
        <v>0</v>
      </c>
    </row>
    <row r="292" customFormat="false" ht="24.95" hidden="false" customHeight="true" outlineLevel="0" collapsed="false">
      <c r="A292" s="29" t="n">
        <v>4281</v>
      </c>
      <c r="B292" s="30" t="n">
        <v>451100</v>
      </c>
      <c r="C292" s="31" t="s">
        <v>290</v>
      </c>
      <c r="D292" s="32" t="n">
        <f aca="false">+'UKUPNO GRADSKA UPRAVA'!D292+'ODELJENJE ZA KOMUNALNE POS.'!D292+'MZ I DIREKCIJA'!D292+'DRUS.DELATNOSTI NENAD'!D292+'DRUS.DELATNOSTI JELENA'!D292+TOGS!D292+PODRACUNI!D292+'FOND ZA RAZVOJ POLJOPRIVREDE'!D292+'OSTALE NEPOSREDNE ISPLATE'!D292</f>
        <v>6226</v>
      </c>
      <c r="E292" s="33" t="n">
        <f aca="false">+'UKUPNO GRADSKA UPRAVA'!E292+'ODELJENJE ZA KOMUNALNE POS.'!E292+'MZ I DIREKCIJA'!E292+'DRUS.DELATNOSTI NENAD'!E292+'DRUS.DELATNOSTI JELENA'!E292+TOGS!E292+PODRACUNI!E292+'FOND ZA RAZVOJ POLJOPRIVREDE'!E292+'OSTALE NEPOSREDNE ISPLATE'!E292</f>
        <v>6496</v>
      </c>
      <c r="H292" s="32" t="n">
        <v>6226</v>
      </c>
      <c r="K292" s="62" t="n">
        <f aca="false">+D292-H292</f>
        <v>0</v>
      </c>
      <c r="N292" s="33" t="n">
        <v>6226</v>
      </c>
      <c r="O292" s="33" t="n">
        <v>6496</v>
      </c>
      <c r="R292" s="62" t="n">
        <f aca="false">+N292-D292</f>
        <v>0</v>
      </c>
      <c r="S292" s="62" t="n">
        <f aca="false">+O292-E292</f>
        <v>0</v>
      </c>
    </row>
    <row r="293" customFormat="false" ht="24.95" hidden="false" customHeight="true" outlineLevel="0" collapsed="false">
      <c r="A293" s="29" t="n">
        <v>4282</v>
      </c>
      <c r="B293" s="30" t="n">
        <v>451200</v>
      </c>
      <c r="C293" s="31" t="s">
        <v>291</v>
      </c>
      <c r="D293" s="32" t="n">
        <f aca="false">+'UKUPNO GRADSKA UPRAVA'!D293+'ODELJENJE ZA KOMUNALNE POS.'!D293+'MZ I DIREKCIJA'!D293+'DRUS.DELATNOSTI NENAD'!D293+'DRUS.DELATNOSTI JELENA'!D293+TOGS!D293+PODRACUNI!D293+'FOND ZA RAZVOJ POLJOPRIVREDE'!D293+'OSTALE NEPOSREDNE ISPLATE'!D293</f>
        <v>76449</v>
      </c>
      <c r="E293" s="33" t="n">
        <f aca="false">+'UKUPNO GRADSKA UPRAVA'!E293+'ODELJENJE ZA KOMUNALNE POS.'!E293+'MZ I DIREKCIJA'!E293+'DRUS.DELATNOSTI NENAD'!E293+'DRUS.DELATNOSTI JELENA'!E293+TOGS!E293+PODRACUNI!E293+'FOND ZA RAZVOJ POLJOPRIVREDE'!E293+'OSTALE NEPOSREDNE ISPLATE'!E293</f>
        <v>52863</v>
      </c>
      <c r="H293" s="32" t="n">
        <v>76449</v>
      </c>
      <c r="K293" s="62" t="n">
        <f aca="false">+D293-H293</f>
        <v>0</v>
      </c>
      <c r="N293" s="33" t="n">
        <v>76440</v>
      </c>
      <c r="O293" s="33" t="n">
        <v>52863</v>
      </c>
      <c r="R293" s="62" t="n">
        <f aca="false">+N293-D293</f>
        <v>-9</v>
      </c>
      <c r="S293" s="62" t="n">
        <f aca="false">+O293-E293</f>
        <v>0</v>
      </c>
    </row>
    <row r="294" customFormat="false" ht="24.95" hidden="false" customHeight="true" outlineLevel="0" collapsed="false">
      <c r="A294" s="19" t="n">
        <v>4283</v>
      </c>
      <c r="B294" s="25" t="n">
        <v>452000</v>
      </c>
      <c r="C294" s="26" t="s">
        <v>292</v>
      </c>
      <c r="D294" s="27" t="n">
        <f aca="false">+'UKUPNO GRADSKA UPRAVA'!D294+'ODELJENJE ZA KOMUNALNE POS.'!D294+'MZ I DIREKCIJA'!D294+'DRUS.DELATNOSTI NENAD'!D294+'DRUS.DELATNOSTI JELENA'!D294+TOGS!D294+PODRACUNI!D294+'FOND ZA RAZVOJ POLJOPRIVREDE'!D294+'OSTALE NEPOSREDNE ISPLATE'!D294</f>
        <v>0</v>
      </c>
      <c r="E294" s="28" t="n">
        <f aca="false">+'UKUPNO GRADSKA UPRAVA'!E294+'ODELJENJE ZA KOMUNALNE POS.'!E294+'MZ I DIREKCIJA'!E294+'DRUS.DELATNOSTI NENAD'!E294+'DRUS.DELATNOSTI JELENA'!E294+TOGS!E294+PODRACUNI!E294+'FOND ZA RAZVOJ POLJOPRIVREDE'!E294+'OSTALE NEPOSREDNE ISPLATE'!E294</f>
        <v>0</v>
      </c>
      <c r="H294" s="27" t="n">
        <v>0</v>
      </c>
      <c r="K294" s="62" t="n">
        <f aca="false">+D294-H294</f>
        <v>0</v>
      </c>
      <c r="N294" s="27" t="n">
        <v>0</v>
      </c>
      <c r="O294" s="28" t="n">
        <v>0</v>
      </c>
      <c r="R294" s="62" t="n">
        <f aca="false">+N294-D294</f>
        <v>0</v>
      </c>
      <c r="S294" s="62" t="n">
        <f aca="false">+O294-E294</f>
        <v>0</v>
      </c>
    </row>
    <row r="295" customFormat="false" ht="24.95" hidden="false" customHeight="true" outlineLevel="0" collapsed="false">
      <c r="A295" s="29" t="n">
        <v>4284</v>
      </c>
      <c r="B295" s="30" t="n">
        <v>452100</v>
      </c>
      <c r="C295" s="31" t="s">
        <v>293</v>
      </c>
      <c r="D295" s="32" t="n">
        <f aca="false">+'UKUPNO GRADSKA UPRAVA'!D295+'ODELJENJE ZA KOMUNALNE POS.'!D295+'MZ I DIREKCIJA'!D295+'DRUS.DELATNOSTI NENAD'!D295+'DRUS.DELATNOSTI JELENA'!D295+TOGS!D295+PODRACUNI!D295+'FOND ZA RAZVOJ POLJOPRIVREDE'!D295+'OSTALE NEPOSREDNE ISPLATE'!D295</f>
        <v>0</v>
      </c>
      <c r="E295" s="33" t="n">
        <f aca="false">+'UKUPNO GRADSKA UPRAVA'!E295+'ODELJENJE ZA KOMUNALNE POS.'!E295+'MZ I DIREKCIJA'!E295+'DRUS.DELATNOSTI NENAD'!E295+'DRUS.DELATNOSTI JELENA'!E295+TOGS!E295+PODRACUNI!E295+'FOND ZA RAZVOJ POLJOPRIVREDE'!E295+'OSTALE NEPOSREDNE ISPLATE'!E295</f>
        <v>0</v>
      </c>
      <c r="H295" s="32" t="n">
        <v>0</v>
      </c>
      <c r="K295" s="62" t="n">
        <f aca="false">+D295-H295</f>
        <v>0</v>
      </c>
      <c r="N295" s="32"/>
      <c r="O295" s="33"/>
      <c r="R295" s="62" t="n">
        <f aca="false">+N295-D295</f>
        <v>0</v>
      </c>
      <c r="S295" s="62" t="n">
        <f aca="false">+O295-E295</f>
        <v>0</v>
      </c>
    </row>
    <row r="296" customFormat="false" ht="24.95" hidden="false" customHeight="true" outlineLevel="0" collapsed="false">
      <c r="A296" s="29" t="n">
        <v>4285</v>
      </c>
      <c r="B296" s="30" t="n">
        <v>452200</v>
      </c>
      <c r="C296" s="31" t="s">
        <v>294</v>
      </c>
      <c r="D296" s="32" t="n">
        <f aca="false">+'UKUPNO GRADSKA UPRAVA'!D296+'ODELJENJE ZA KOMUNALNE POS.'!D296+'MZ I DIREKCIJA'!D296+'DRUS.DELATNOSTI NENAD'!D296+'DRUS.DELATNOSTI JELENA'!D296+TOGS!D296+PODRACUNI!D296+'FOND ZA RAZVOJ POLJOPRIVREDE'!D296+'OSTALE NEPOSREDNE ISPLATE'!D296</f>
        <v>0</v>
      </c>
      <c r="E296" s="33" t="n">
        <f aca="false">+'UKUPNO GRADSKA UPRAVA'!E296+'ODELJENJE ZA KOMUNALNE POS.'!E296+'MZ I DIREKCIJA'!E296+'DRUS.DELATNOSTI NENAD'!E296+'DRUS.DELATNOSTI JELENA'!E296+TOGS!E296+PODRACUNI!E296+'FOND ZA RAZVOJ POLJOPRIVREDE'!E296+'OSTALE NEPOSREDNE ISPLATE'!E296</f>
        <v>0</v>
      </c>
      <c r="H296" s="32" t="n">
        <v>0</v>
      </c>
      <c r="K296" s="62" t="n">
        <f aca="false">+D296-H296</f>
        <v>0</v>
      </c>
      <c r="N296" s="32"/>
      <c r="O296" s="33"/>
      <c r="R296" s="62" t="n">
        <f aca="false">+N296-D296</f>
        <v>0</v>
      </c>
      <c r="S296" s="62" t="n">
        <f aca="false">+O296-E296</f>
        <v>0</v>
      </c>
    </row>
    <row r="297" customFormat="false" ht="24.95" hidden="false" customHeight="true" outlineLevel="0" collapsed="false">
      <c r="A297" s="19" t="n">
        <v>4286</v>
      </c>
      <c r="B297" s="25" t="n">
        <v>453000</v>
      </c>
      <c r="C297" s="26" t="s">
        <v>295</v>
      </c>
      <c r="D297" s="27" t="n">
        <f aca="false">+'UKUPNO GRADSKA UPRAVA'!D297+'ODELJENJE ZA KOMUNALNE POS.'!D297+'MZ I DIREKCIJA'!D297+'DRUS.DELATNOSTI NENAD'!D297+'DRUS.DELATNOSTI JELENA'!D297+TOGS!D297+PODRACUNI!D297+'FOND ZA RAZVOJ POLJOPRIVREDE'!D297+'OSTALE NEPOSREDNE ISPLATE'!D297</f>
        <v>0</v>
      </c>
      <c r="E297" s="28" t="n">
        <f aca="false">+'UKUPNO GRADSKA UPRAVA'!E297+'ODELJENJE ZA KOMUNALNE POS.'!E297+'MZ I DIREKCIJA'!E297+'DRUS.DELATNOSTI NENAD'!E297+'DRUS.DELATNOSTI JELENA'!E297+TOGS!E297+PODRACUNI!E297+'FOND ZA RAZVOJ POLJOPRIVREDE'!E297+'OSTALE NEPOSREDNE ISPLATE'!E297</f>
        <v>0</v>
      </c>
      <c r="H297" s="27" t="n">
        <v>0</v>
      </c>
      <c r="K297" s="62" t="n">
        <f aca="false">+D297-H297</f>
        <v>0</v>
      </c>
      <c r="N297" s="27" t="n">
        <v>0</v>
      </c>
      <c r="O297" s="28" t="n">
        <v>0</v>
      </c>
      <c r="R297" s="62" t="n">
        <f aca="false">+N297-D297</f>
        <v>0</v>
      </c>
      <c r="S297" s="62" t="n">
        <f aca="false">+O297-E297</f>
        <v>0</v>
      </c>
    </row>
    <row r="298" customFormat="false" ht="24.95" hidden="false" customHeight="true" outlineLevel="0" collapsed="false">
      <c r="A298" s="29" t="n">
        <v>4287</v>
      </c>
      <c r="B298" s="30" t="n">
        <v>453100</v>
      </c>
      <c r="C298" s="31" t="s">
        <v>296</v>
      </c>
      <c r="D298" s="32" t="n">
        <f aca="false">+'UKUPNO GRADSKA UPRAVA'!D298+'ODELJENJE ZA KOMUNALNE POS.'!D298+'MZ I DIREKCIJA'!D298+'DRUS.DELATNOSTI NENAD'!D298+'DRUS.DELATNOSTI JELENA'!D298+TOGS!D298+PODRACUNI!D298+'FOND ZA RAZVOJ POLJOPRIVREDE'!D298+'OSTALE NEPOSREDNE ISPLATE'!D298</f>
        <v>0</v>
      </c>
      <c r="E298" s="33" t="n">
        <f aca="false">+'UKUPNO GRADSKA UPRAVA'!E298+'ODELJENJE ZA KOMUNALNE POS.'!E298+'MZ I DIREKCIJA'!E298+'DRUS.DELATNOSTI NENAD'!E298+'DRUS.DELATNOSTI JELENA'!E298+TOGS!E298+PODRACUNI!E298+'FOND ZA RAZVOJ POLJOPRIVREDE'!E298+'OSTALE NEPOSREDNE ISPLATE'!E298</f>
        <v>0</v>
      </c>
      <c r="H298" s="32" t="n">
        <v>0</v>
      </c>
      <c r="K298" s="62" t="n">
        <f aca="false">+D298-H298</f>
        <v>0</v>
      </c>
      <c r="N298" s="32"/>
      <c r="O298" s="33"/>
      <c r="R298" s="62" t="n">
        <f aca="false">+N298-D298</f>
        <v>0</v>
      </c>
      <c r="S298" s="62" t="n">
        <f aca="false">+O298-E298</f>
        <v>0</v>
      </c>
    </row>
    <row r="299" customFormat="false" ht="24.95" hidden="false" customHeight="true" outlineLevel="0" collapsed="false">
      <c r="A299" s="29" t="n">
        <v>4288</v>
      </c>
      <c r="B299" s="30" t="n">
        <v>453200</v>
      </c>
      <c r="C299" s="31" t="s">
        <v>297</v>
      </c>
      <c r="D299" s="32" t="n">
        <f aca="false">+'UKUPNO GRADSKA UPRAVA'!D299+'ODELJENJE ZA KOMUNALNE POS.'!D299+'MZ I DIREKCIJA'!D299+'DRUS.DELATNOSTI NENAD'!D299+'DRUS.DELATNOSTI JELENA'!D299+TOGS!D299+PODRACUNI!D299+'FOND ZA RAZVOJ POLJOPRIVREDE'!D299+'OSTALE NEPOSREDNE ISPLATE'!D299</f>
        <v>0</v>
      </c>
      <c r="E299" s="33" t="n">
        <f aca="false">+'UKUPNO GRADSKA UPRAVA'!E299+'ODELJENJE ZA KOMUNALNE POS.'!E299+'MZ I DIREKCIJA'!E299+'DRUS.DELATNOSTI NENAD'!E299+'DRUS.DELATNOSTI JELENA'!E299+TOGS!E299+PODRACUNI!E299+'FOND ZA RAZVOJ POLJOPRIVREDE'!E299+'OSTALE NEPOSREDNE ISPLATE'!E299</f>
        <v>0</v>
      </c>
      <c r="H299" s="32" t="n">
        <v>0</v>
      </c>
      <c r="K299" s="62" t="n">
        <f aca="false">+D299-H299</f>
        <v>0</v>
      </c>
      <c r="N299" s="32"/>
      <c r="O299" s="33"/>
      <c r="R299" s="62" t="n">
        <f aca="false">+N299-D299</f>
        <v>0</v>
      </c>
      <c r="S299" s="62" t="n">
        <f aca="false">+O299-E299</f>
        <v>0</v>
      </c>
    </row>
    <row r="300" customFormat="false" ht="24.95" hidden="false" customHeight="true" outlineLevel="0" collapsed="false">
      <c r="A300" s="19" t="n">
        <v>4289</v>
      </c>
      <c r="B300" s="25" t="n">
        <v>454000</v>
      </c>
      <c r="C300" s="26" t="s">
        <v>298</v>
      </c>
      <c r="D300" s="27" t="n">
        <f aca="false">+'UKUPNO GRADSKA UPRAVA'!D300+'ODELJENJE ZA KOMUNALNE POS.'!D300+'MZ I DIREKCIJA'!D300+'DRUS.DELATNOSTI NENAD'!D300+'DRUS.DELATNOSTI JELENA'!D300+TOGS!D300+PODRACUNI!D300+'FOND ZA RAZVOJ POLJOPRIVREDE'!D300+'OSTALE NEPOSREDNE ISPLATE'!D300</f>
        <v>2200</v>
      </c>
      <c r="E300" s="28" t="n">
        <f aca="false">+'UKUPNO GRADSKA UPRAVA'!E300+'ODELJENJE ZA KOMUNALNE POS.'!E300+'MZ I DIREKCIJA'!E300+'DRUS.DELATNOSTI NENAD'!E300+'DRUS.DELATNOSTI JELENA'!E300+TOGS!E300+PODRACUNI!E300+'FOND ZA RAZVOJ POLJOPRIVREDE'!E300+'OSTALE NEPOSREDNE ISPLATE'!E300</f>
        <v>0</v>
      </c>
      <c r="H300" s="27" t="n">
        <v>2200</v>
      </c>
      <c r="K300" s="62" t="n">
        <f aca="false">+D300-H300</f>
        <v>0</v>
      </c>
      <c r="N300" s="27" t="n">
        <v>2200</v>
      </c>
      <c r="O300" s="28" t="n">
        <v>0</v>
      </c>
      <c r="R300" s="62" t="n">
        <f aca="false">+N300-D300</f>
        <v>0</v>
      </c>
      <c r="S300" s="62" t="n">
        <f aca="false">+O300-E300</f>
        <v>0</v>
      </c>
    </row>
    <row r="301" customFormat="false" ht="24.95" hidden="false" customHeight="true" outlineLevel="0" collapsed="false">
      <c r="A301" s="29" t="n">
        <v>4290</v>
      </c>
      <c r="B301" s="30" t="n">
        <v>454100</v>
      </c>
      <c r="C301" s="31" t="s">
        <v>299</v>
      </c>
      <c r="D301" s="32" t="n">
        <f aca="false">+'UKUPNO GRADSKA UPRAVA'!D301+'ODELJENJE ZA KOMUNALNE POS.'!D301+'MZ I DIREKCIJA'!D301+'DRUS.DELATNOSTI NENAD'!D301+'DRUS.DELATNOSTI JELENA'!D301+TOGS!D301+PODRACUNI!D301+'FOND ZA RAZVOJ POLJOPRIVREDE'!D301+'OSTALE NEPOSREDNE ISPLATE'!D301</f>
        <v>2200</v>
      </c>
      <c r="E301" s="33" t="n">
        <f aca="false">+'UKUPNO GRADSKA UPRAVA'!E301+'ODELJENJE ZA KOMUNALNE POS.'!E301+'MZ I DIREKCIJA'!E301+'DRUS.DELATNOSTI NENAD'!E301+'DRUS.DELATNOSTI JELENA'!E301+TOGS!E301+PODRACUNI!E301+'FOND ZA RAZVOJ POLJOPRIVREDE'!E301+'OSTALE NEPOSREDNE ISPLATE'!E301</f>
        <v>0</v>
      </c>
      <c r="H301" s="32" t="n">
        <v>2200</v>
      </c>
      <c r="K301" s="62" t="n">
        <f aca="false">+D301-H301</f>
        <v>0</v>
      </c>
      <c r="N301" s="33" t="n">
        <v>2200</v>
      </c>
      <c r="O301" s="33" t="n">
        <v>0</v>
      </c>
      <c r="R301" s="62" t="n">
        <f aca="false">+N301-D301</f>
        <v>0</v>
      </c>
      <c r="S301" s="62" t="n">
        <f aca="false">+O301-E301</f>
        <v>0</v>
      </c>
    </row>
    <row r="302" customFormat="false" ht="24.95" hidden="false" customHeight="true" outlineLevel="0" collapsed="false">
      <c r="A302" s="29" t="n">
        <v>4291</v>
      </c>
      <c r="B302" s="30" t="n">
        <v>454200</v>
      </c>
      <c r="C302" s="31" t="s">
        <v>300</v>
      </c>
      <c r="D302" s="32" t="n">
        <f aca="false">+'UKUPNO GRADSKA UPRAVA'!D302+'ODELJENJE ZA KOMUNALNE POS.'!D302+'MZ I DIREKCIJA'!D302+'DRUS.DELATNOSTI NENAD'!D302+'DRUS.DELATNOSTI JELENA'!D302+TOGS!D302+PODRACUNI!D302+'FOND ZA RAZVOJ POLJOPRIVREDE'!D302+'OSTALE NEPOSREDNE ISPLATE'!D302</f>
        <v>0</v>
      </c>
      <c r="E302" s="33" t="n">
        <f aca="false">+'UKUPNO GRADSKA UPRAVA'!E302+'ODELJENJE ZA KOMUNALNE POS.'!E302+'MZ I DIREKCIJA'!E302+'DRUS.DELATNOSTI NENAD'!E302+'DRUS.DELATNOSTI JELENA'!E302+TOGS!E302+PODRACUNI!E302+'FOND ZA RAZVOJ POLJOPRIVREDE'!E302+'OSTALE NEPOSREDNE ISPLATE'!E302</f>
        <v>0</v>
      </c>
      <c r="H302" s="32" t="n">
        <v>0</v>
      </c>
      <c r="K302" s="62" t="n">
        <f aca="false">+D302-H302</f>
        <v>0</v>
      </c>
      <c r="N302" s="33" t="n">
        <v>0</v>
      </c>
      <c r="O302" s="33" t="n">
        <v>0</v>
      </c>
      <c r="R302" s="62" t="n">
        <f aca="false">+N302-D302</f>
        <v>0</v>
      </c>
      <c r="S302" s="62" t="n">
        <f aca="false">+O302-E302</f>
        <v>0</v>
      </c>
    </row>
    <row r="303" customFormat="false" ht="24.95" hidden="false" customHeight="true" outlineLevel="0" collapsed="false">
      <c r="A303" s="19" t="n">
        <v>4292</v>
      </c>
      <c r="B303" s="20" t="n">
        <v>460000</v>
      </c>
      <c r="C303" s="21" t="s">
        <v>301</v>
      </c>
      <c r="D303" s="22" t="n">
        <f aca="false">+'UKUPNO GRADSKA UPRAVA'!D303+'ODELJENJE ZA KOMUNALNE POS.'!D303+'MZ I DIREKCIJA'!D303+'DRUS.DELATNOSTI NENAD'!D303+'DRUS.DELATNOSTI JELENA'!D303+TOGS!D303+PODRACUNI!D303+'FOND ZA RAZVOJ POLJOPRIVREDE'!D303+'OSTALE NEPOSREDNE ISPLATE'!D303</f>
        <v>354209</v>
      </c>
      <c r="E303" s="23" t="n">
        <f aca="false">+'UKUPNO GRADSKA UPRAVA'!E303+'ODELJENJE ZA KOMUNALNE POS.'!E303+'MZ I DIREKCIJA'!E303+'DRUS.DELATNOSTI NENAD'!E303+'DRUS.DELATNOSTI JELENA'!E303+TOGS!E303+PODRACUNI!E303+'FOND ZA RAZVOJ POLJOPRIVREDE'!E303+'OSTALE NEPOSREDNE ISPLATE'!E303</f>
        <v>382424</v>
      </c>
      <c r="H303" s="22" t="n">
        <v>354209</v>
      </c>
      <c r="K303" s="62" t="n">
        <f aca="false">+D303-H303</f>
        <v>0</v>
      </c>
      <c r="N303" s="22" t="n">
        <v>329458</v>
      </c>
      <c r="O303" s="23" t="n">
        <v>361405</v>
      </c>
      <c r="R303" s="62" t="n">
        <f aca="false">+N303-D303</f>
        <v>-24751</v>
      </c>
      <c r="S303" s="62" t="n">
        <f aca="false">+O303-E303</f>
        <v>-21019</v>
      </c>
    </row>
    <row r="304" customFormat="false" ht="24.95" hidden="false" customHeight="true" outlineLevel="0" collapsed="false">
      <c r="A304" s="19" t="n">
        <v>4293</v>
      </c>
      <c r="B304" s="25" t="n">
        <v>461000</v>
      </c>
      <c r="C304" s="26" t="s">
        <v>302</v>
      </c>
      <c r="D304" s="27" t="n">
        <f aca="false">+'UKUPNO GRADSKA UPRAVA'!D304+'ODELJENJE ZA KOMUNALNE POS.'!D304+'MZ I DIREKCIJA'!D304+'DRUS.DELATNOSTI NENAD'!D304+'DRUS.DELATNOSTI JELENA'!D304+TOGS!D304+PODRACUNI!D304+'FOND ZA RAZVOJ POLJOPRIVREDE'!D304+'OSTALE NEPOSREDNE ISPLATE'!D304</f>
        <v>0</v>
      </c>
      <c r="E304" s="28" t="n">
        <f aca="false">+'UKUPNO GRADSKA UPRAVA'!E304+'ODELJENJE ZA KOMUNALNE POS.'!E304+'MZ I DIREKCIJA'!E304+'DRUS.DELATNOSTI NENAD'!E304+'DRUS.DELATNOSTI JELENA'!E304+TOGS!E304+PODRACUNI!E304+'FOND ZA RAZVOJ POLJOPRIVREDE'!E304+'OSTALE NEPOSREDNE ISPLATE'!E304</f>
        <v>0</v>
      </c>
      <c r="H304" s="27" t="n">
        <v>0</v>
      </c>
      <c r="K304" s="62" t="n">
        <f aca="false">+D304-H304</f>
        <v>0</v>
      </c>
      <c r="N304" s="27" t="n">
        <v>0</v>
      </c>
      <c r="O304" s="28" t="n">
        <v>0</v>
      </c>
      <c r="R304" s="62" t="n">
        <f aca="false">+N304-D304</f>
        <v>0</v>
      </c>
      <c r="S304" s="62" t="n">
        <f aca="false">+O304-E304</f>
        <v>0</v>
      </c>
    </row>
    <row r="305" customFormat="false" ht="24.95" hidden="false" customHeight="true" outlineLevel="0" collapsed="false">
      <c r="A305" s="29" t="n">
        <v>4294</v>
      </c>
      <c r="B305" s="30" t="n">
        <v>461100</v>
      </c>
      <c r="C305" s="31" t="s">
        <v>303</v>
      </c>
      <c r="D305" s="32" t="n">
        <f aca="false">+'UKUPNO GRADSKA UPRAVA'!D305+'ODELJENJE ZA KOMUNALNE POS.'!D305+'MZ I DIREKCIJA'!D305+'DRUS.DELATNOSTI NENAD'!D305+'DRUS.DELATNOSTI JELENA'!D305+TOGS!D305+PODRACUNI!D305+'FOND ZA RAZVOJ POLJOPRIVREDE'!D305+'OSTALE NEPOSREDNE ISPLATE'!D305</f>
        <v>0</v>
      </c>
      <c r="E305" s="33" t="n">
        <f aca="false">+'UKUPNO GRADSKA UPRAVA'!E305+'ODELJENJE ZA KOMUNALNE POS.'!E305+'MZ I DIREKCIJA'!E305+'DRUS.DELATNOSTI NENAD'!E305+'DRUS.DELATNOSTI JELENA'!E305+TOGS!E305+PODRACUNI!E305+'FOND ZA RAZVOJ POLJOPRIVREDE'!E305+'OSTALE NEPOSREDNE ISPLATE'!E305</f>
        <v>0</v>
      </c>
      <c r="H305" s="32" t="n">
        <v>0</v>
      </c>
      <c r="K305" s="62" t="n">
        <f aca="false">+D305-H305</f>
        <v>0</v>
      </c>
      <c r="N305" s="32"/>
      <c r="O305" s="33"/>
      <c r="R305" s="62" t="n">
        <f aca="false">+N305-D305</f>
        <v>0</v>
      </c>
      <c r="S305" s="62" t="n">
        <f aca="false">+O305-E305</f>
        <v>0</v>
      </c>
    </row>
    <row r="306" customFormat="false" ht="24.95" hidden="false" customHeight="true" outlineLevel="0" collapsed="false">
      <c r="A306" s="29" t="n">
        <v>4295</v>
      </c>
      <c r="B306" s="30" t="n">
        <v>461200</v>
      </c>
      <c r="C306" s="31" t="s">
        <v>304</v>
      </c>
      <c r="D306" s="32" t="n">
        <f aca="false">+'UKUPNO GRADSKA UPRAVA'!D306+'ODELJENJE ZA KOMUNALNE POS.'!D306+'MZ I DIREKCIJA'!D306+'DRUS.DELATNOSTI NENAD'!D306+'DRUS.DELATNOSTI JELENA'!D306+TOGS!D306+PODRACUNI!D306+'FOND ZA RAZVOJ POLJOPRIVREDE'!D306+'OSTALE NEPOSREDNE ISPLATE'!D306</f>
        <v>0</v>
      </c>
      <c r="E306" s="33" t="n">
        <f aca="false">+'UKUPNO GRADSKA UPRAVA'!E306+'ODELJENJE ZA KOMUNALNE POS.'!E306+'MZ I DIREKCIJA'!E306+'DRUS.DELATNOSTI NENAD'!E306+'DRUS.DELATNOSTI JELENA'!E306+TOGS!E306+PODRACUNI!E306+'FOND ZA RAZVOJ POLJOPRIVREDE'!E306+'OSTALE NEPOSREDNE ISPLATE'!E306</f>
        <v>0</v>
      </c>
      <c r="H306" s="32" t="n">
        <v>0</v>
      </c>
      <c r="K306" s="62" t="n">
        <f aca="false">+D306-H306</f>
        <v>0</v>
      </c>
      <c r="N306" s="32"/>
      <c r="O306" s="33"/>
      <c r="R306" s="62" t="n">
        <f aca="false">+N306-D306</f>
        <v>0</v>
      </c>
      <c r="S306" s="62" t="n">
        <f aca="false">+O306-E306</f>
        <v>0</v>
      </c>
    </row>
    <row r="307" customFormat="false" ht="24.95" hidden="false" customHeight="true" outlineLevel="0" collapsed="false">
      <c r="A307" s="19" t="n">
        <v>4296</v>
      </c>
      <c r="B307" s="25" t="n">
        <v>462000</v>
      </c>
      <c r="C307" s="26" t="s">
        <v>305</v>
      </c>
      <c r="D307" s="27" t="n">
        <f aca="false">+'UKUPNO GRADSKA UPRAVA'!D307+'ODELJENJE ZA KOMUNALNE POS.'!D307+'MZ I DIREKCIJA'!D307+'DRUS.DELATNOSTI NENAD'!D307+'DRUS.DELATNOSTI JELENA'!D307+TOGS!D307+PODRACUNI!D307+'FOND ZA RAZVOJ POLJOPRIVREDE'!D307+'OSTALE NEPOSREDNE ISPLATE'!D307</f>
        <v>0</v>
      </c>
      <c r="E307" s="28" t="n">
        <f aca="false">+'UKUPNO GRADSKA UPRAVA'!E307+'ODELJENJE ZA KOMUNALNE POS.'!E307+'MZ I DIREKCIJA'!E307+'DRUS.DELATNOSTI NENAD'!E307+'DRUS.DELATNOSTI JELENA'!E307+TOGS!E307+PODRACUNI!E307+'FOND ZA RAZVOJ POLJOPRIVREDE'!E307+'OSTALE NEPOSREDNE ISPLATE'!E307</f>
        <v>0</v>
      </c>
      <c r="H307" s="27" t="n">
        <v>0</v>
      </c>
      <c r="K307" s="62" t="n">
        <f aca="false">+D307-H307</f>
        <v>0</v>
      </c>
      <c r="N307" s="27" t="n">
        <v>0</v>
      </c>
      <c r="O307" s="28" t="n">
        <v>0</v>
      </c>
      <c r="R307" s="62" t="n">
        <f aca="false">+N307-D307</f>
        <v>0</v>
      </c>
      <c r="S307" s="62" t="n">
        <f aca="false">+O307-E307</f>
        <v>0</v>
      </c>
    </row>
    <row r="308" customFormat="false" ht="24.95" hidden="false" customHeight="true" outlineLevel="0" collapsed="false">
      <c r="A308" s="29" t="n">
        <v>4297</v>
      </c>
      <c r="B308" s="30" t="n">
        <v>462100</v>
      </c>
      <c r="C308" s="31" t="s">
        <v>306</v>
      </c>
      <c r="D308" s="32" t="n">
        <f aca="false">+'UKUPNO GRADSKA UPRAVA'!D308+'ODELJENJE ZA KOMUNALNE POS.'!D308+'MZ I DIREKCIJA'!D308+'DRUS.DELATNOSTI NENAD'!D308+'DRUS.DELATNOSTI JELENA'!D308+TOGS!D308+PODRACUNI!D308+'FOND ZA RAZVOJ POLJOPRIVREDE'!D308+'OSTALE NEPOSREDNE ISPLATE'!D308</f>
        <v>0</v>
      </c>
      <c r="E308" s="33" t="n">
        <f aca="false">+'UKUPNO GRADSKA UPRAVA'!E308+'ODELJENJE ZA KOMUNALNE POS.'!E308+'MZ I DIREKCIJA'!E308+'DRUS.DELATNOSTI NENAD'!E308+'DRUS.DELATNOSTI JELENA'!E308+TOGS!E308+PODRACUNI!E308+'FOND ZA RAZVOJ POLJOPRIVREDE'!E308+'OSTALE NEPOSREDNE ISPLATE'!E308</f>
        <v>0</v>
      </c>
      <c r="H308" s="32" t="n">
        <v>0</v>
      </c>
      <c r="K308" s="62" t="n">
        <f aca="false">+D308-H308</f>
        <v>0</v>
      </c>
      <c r="N308" s="32"/>
      <c r="O308" s="33"/>
      <c r="R308" s="62" t="n">
        <f aca="false">+N308-D308</f>
        <v>0</v>
      </c>
      <c r="S308" s="62" t="n">
        <f aca="false">+O308-E308</f>
        <v>0</v>
      </c>
    </row>
    <row r="309" customFormat="false" ht="24.95" hidden="false" customHeight="true" outlineLevel="0" collapsed="false">
      <c r="A309" s="29" t="n">
        <v>4298</v>
      </c>
      <c r="B309" s="30" t="n">
        <v>462200</v>
      </c>
      <c r="C309" s="31" t="s">
        <v>307</v>
      </c>
      <c r="D309" s="32" t="n">
        <f aca="false">+'UKUPNO GRADSKA UPRAVA'!D309+'ODELJENJE ZA KOMUNALNE POS.'!D309+'MZ I DIREKCIJA'!D309+'DRUS.DELATNOSTI NENAD'!D309+'DRUS.DELATNOSTI JELENA'!D309+TOGS!D309+PODRACUNI!D309+'FOND ZA RAZVOJ POLJOPRIVREDE'!D309+'OSTALE NEPOSREDNE ISPLATE'!D309</f>
        <v>0</v>
      </c>
      <c r="E309" s="33" t="n">
        <f aca="false">+'UKUPNO GRADSKA UPRAVA'!E309+'ODELJENJE ZA KOMUNALNE POS.'!E309+'MZ I DIREKCIJA'!E309+'DRUS.DELATNOSTI NENAD'!E309+'DRUS.DELATNOSTI JELENA'!E309+TOGS!E309+PODRACUNI!E309+'FOND ZA RAZVOJ POLJOPRIVREDE'!E309+'OSTALE NEPOSREDNE ISPLATE'!E309</f>
        <v>0</v>
      </c>
      <c r="H309" s="32" t="n">
        <v>0</v>
      </c>
      <c r="K309" s="62" t="n">
        <f aca="false">+D309-H309</f>
        <v>0</v>
      </c>
      <c r="N309" s="32"/>
      <c r="O309" s="33"/>
      <c r="R309" s="62" t="n">
        <f aca="false">+N309-D309</f>
        <v>0</v>
      </c>
      <c r="S309" s="62" t="n">
        <f aca="false">+O309-E309</f>
        <v>0</v>
      </c>
    </row>
    <row r="310" customFormat="false" ht="24.95" hidden="false" customHeight="true" outlineLevel="0" collapsed="false">
      <c r="A310" s="19" t="n">
        <v>4299</v>
      </c>
      <c r="B310" s="25" t="n">
        <v>463000</v>
      </c>
      <c r="C310" s="26" t="s">
        <v>308</v>
      </c>
      <c r="D310" s="27" t="n">
        <f aca="false">+'UKUPNO GRADSKA UPRAVA'!D310+'ODELJENJE ZA KOMUNALNE POS.'!D310+'MZ I DIREKCIJA'!D310+'DRUS.DELATNOSTI NENAD'!D310+'DRUS.DELATNOSTI JELENA'!D310+TOGS!D310+PODRACUNI!D310+'FOND ZA RAZVOJ POLJOPRIVREDE'!D310+'OSTALE NEPOSREDNE ISPLATE'!D310</f>
        <v>309882</v>
      </c>
      <c r="E310" s="28" t="n">
        <f aca="false">+'UKUPNO GRADSKA UPRAVA'!E310+'ODELJENJE ZA KOMUNALNE POS.'!E310+'MZ I DIREKCIJA'!E310+'DRUS.DELATNOSTI NENAD'!E310+'DRUS.DELATNOSTI JELENA'!E310+TOGS!E310+PODRACUNI!E310+'FOND ZA RAZVOJ POLJOPRIVREDE'!E310+'OSTALE NEPOSREDNE ISPLATE'!E310</f>
        <v>341669</v>
      </c>
      <c r="H310" s="27" t="n">
        <v>309882</v>
      </c>
      <c r="K310" s="62" t="n">
        <f aca="false">+D310-H310</f>
        <v>0</v>
      </c>
      <c r="N310" s="27" t="n">
        <v>309882</v>
      </c>
      <c r="O310" s="28" t="n">
        <v>341652</v>
      </c>
      <c r="R310" s="62" t="n">
        <f aca="false">+N310-D310</f>
        <v>0</v>
      </c>
      <c r="S310" s="62" t="n">
        <f aca="false">+O310-E310</f>
        <v>-17</v>
      </c>
    </row>
    <row r="311" s="36" customFormat="true" ht="24.95" hidden="false" customHeight="true" outlineLevel="0" collapsed="false">
      <c r="A311" s="29" t="n">
        <v>4300</v>
      </c>
      <c r="B311" s="30" t="n">
        <v>463100</v>
      </c>
      <c r="C311" s="31" t="s">
        <v>309</v>
      </c>
      <c r="D311" s="32" t="n">
        <f aca="false">+'UKUPNO GRADSKA UPRAVA'!D311+'ODELJENJE ZA KOMUNALNE POS.'!D311+'MZ I DIREKCIJA'!D311+'DRUS.DELATNOSTI NENAD'!D311+'DRUS.DELATNOSTI JELENA'!D311+TOGS!D311+PODRACUNI!D311+'FOND ZA RAZVOJ POLJOPRIVREDE'!D311+'OSTALE NEPOSREDNE ISPLATE'!D311</f>
        <v>270570</v>
      </c>
      <c r="E311" s="33" t="n">
        <f aca="false">+'UKUPNO GRADSKA UPRAVA'!E311+'ODELJENJE ZA KOMUNALNE POS.'!E311+'MZ I DIREKCIJA'!E311+'DRUS.DELATNOSTI NENAD'!E311+'DRUS.DELATNOSTI JELENA'!E311+TOGS!E311+PODRACUNI!E311+'FOND ZA RAZVOJ POLJOPRIVREDE'!E311+'OSTALE NEPOSREDNE ISPLATE'!E311</f>
        <v>335906</v>
      </c>
      <c r="G311" s="0"/>
      <c r="H311" s="32" t="n">
        <v>270570</v>
      </c>
      <c r="I311" s="0"/>
      <c r="K311" s="62" t="n">
        <f aca="false">+D311-H311</f>
        <v>0</v>
      </c>
      <c r="N311" s="33" t="n">
        <v>270570</v>
      </c>
      <c r="O311" s="33" t="n">
        <v>335889</v>
      </c>
      <c r="R311" s="62" t="n">
        <f aca="false">+N311-D311</f>
        <v>0</v>
      </c>
      <c r="S311" s="62" t="n">
        <f aca="false">+O311-E311</f>
        <v>-17</v>
      </c>
    </row>
    <row r="312" customFormat="false" ht="24.95" hidden="false" customHeight="true" outlineLevel="0" collapsed="false">
      <c r="A312" s="29" t="n">
        <v>4301</v>
      </c>
      <c r="B312" s="30" t="n">
        <v>463200</v>
      </c>
      <c r="C312" s="31" t="s">
        <v>310</v>
      </c>
      <c r="D312" s="32" t="n">
        <f aca="false">+'UKUPNO GRADSKA UPRAVA'!D312+'ODELJENJE ZA KOMUNALNE POS.'!D312+'MZ I DIREKCIJA'!D312+'DRUS.DELATNOSTI NENAD'!D312+'DRUS.DELATNOSTI JELENA'!D312+TOGS!D312+PODRACUNI!D312+'FOND ZA RAZVOJ POLJOPRIVREDE'!D312+'OSTALE NEPOSREDNE ISPLATE'!D312</f>
        <v>39312</v>
      </c>
      <c r="E312" s="33" t="n">
        <f aca="false">+'UKUPNO GRADSKA UPRAVA'!E312+'ODELJENJE ZA KOMUNALNE POS.'!E312+'MZ I DIREKCIJA'!E312+'DRUS.DELATNOSTI NENAD'!E312+'DRUS.DELATNOSTI JELENA'!E312+TOGS!E312+PODRACUNI!E312+'FOND ZA RAZVOJ POLJOPRIVREDE'!E312+'OSTALE NEPOSREDNE ISPLATE'!E312</f>
        <v>5763</v>
      </c>
      <c r="H312" s="32" t="n">
        <v>39312</v>
      </c>
      <c r="K312" s="62" t="n">
        <f aca="false">+D312-H312</f>
        <v>0</v>
      </c>
      <c r="N312" s="33" t="n">
        <v>39312</v>
      </c>
      <c r="O312" s="33" t="n">
        <v>5763</v>
      </c>
      <c r="R312" s="62" t="n">
        <f aca="false">+N312-D312</f>
        <v>0</v>
      </c>
      <c r="S312" s="62" t="n">
        <f aca="false">+O312-E312</f>
        <v>0</v>
      </c>
    </row>
    <row r="313" customFormat="false" ht="24.95" hidden="false" customHeight="true" outlineLevel="0" collapsed="false">
      <c r="A313" s="19" t="n">
        <v>4302</v>
      </c>
      <c r="B313" s="25" t="n">
        <v>464000</v>
      </c>
      <c r="C313" s="26" t="s">
        <v>311</v>
      </c>
      <c r="D313" s="27" t="n">
        <f aca="false">+'UKUPNO GRADSKA UPRAVA'!D313+'ODELJENJE ZA KOMUNALNE POS.'!D313+'MZ I DIREKCIJA'!D313+'DRUS.DELATNOSTI NENAD'!D313+'DRUS.DELATNOSTI JELENA'!D313+TOGS!D313+PODRACUNI!D313+'FOND ZA RAZVOJ POLJOPRIVREDE'!D313+'OSTALE NEPOSREDNE ISPLATE'!D313</f>
        <v>0</v>
      </c>
      <c r="E313" s="28" t="n">
        <f aca="false">+'UKUPNO GRADSKA UPRAVA'!E313+'ODELJENJE ZA KOMUNALNE POS.'!E313+'MZ I DIREKCIJA'!E313+'DRUS.DELATNOSTI NENAD'!E313+'DRUS.DELATNOSTI JELENA'!E313+TOGS!E313+PODRACUNI!E313+'FOND ZA RAZVOJ POLJOPRIVREDE'!E313+'OSTALE NEPOSREDNE ISPLATE'!E313</f>
        <v>0</v>
      </c>
      <c r="H313" s="27" t="n">
        <v>0</v>
      </c>
      <c r="K313" s="62" t="n">
        <f aca="false">+D313-H313</f>
        <v>0</v>
      </c>
      <c r="N313" s="27" t="n">
        <v>0</v>
      </c>
      <c r="O313" s="28" t="n">
        <v>0</v>
      </c>
      <c r="R313" s="62" t="n">
        <f aca="false">+N313-D313</f>
        <v>0</v>
      </c>
      <c r="S313" s="62" t="n">
        <f aca="false">+O313-E313</f>
        <v>0</v>
      </c>
    </row>
    <row r="314" s="36" customFormat="true" ht="24.95" hidden="false" customHeight="true" outlineLevel="0" collapsed="false">
      <c r="A314" s="29" t="n">
        <v>4303</v>
      </c>
      <c r="B314" s="30" t="n">
        <v>464100</v>
      </c>
      <c r="C314" s="31" t="s">
        <v>312</v>
      </c>
      <c r="D314" s="32" t="n">
        <f aca="false">+'UKUPNO GRADSKA UPRAVA'!D314+'ODELJENJE ZA KOMUNALNE POS.'!D314+'MZ I DIREKCIJA'!D314+'DRUS.DELATNOSTI NENAD'!D314+'DRUS.DELATNOSTI JELENA'!D314+TOGS!D314+PODRACUNI!D314+'FOND ZA RAZVOJ POLJOPRIVREDE'!D314+'OSTALE NEPOSREDNE ISPLATE'!D314</f>
        <v>0</v>
      </c>
      <c r="E314" s="33" t="n">
        <f aca="false">+'UKUPNO GRADSKA UPRAVA'!E314+'ODELJENJE ZA KOMUNALNE POS.'!E314+'MZ I DIREKCIJA'!E314+'DRUS.DELATNOSTI NENAD'!E314+'DRUS.DELATNOSTI JELENA'!E314+TOGS!E314+PODRACUNI!E314+'FOND ZA RAZVOJ POLJOPRIVREDE'!E314+'OSTALE NEPOSREDNE ISPLATE'!E314</f>
        <v>0</v>
      </c>
      <c r="G314" s="0"/>
      <c r="H314" s="32" t="n">
        <v>0</v>
      </c>
      <c r="I314" s="0"/>
      <c r="K314" s="62" t="n">
        <f aca="false">+D314-H314</f>
        <v>0</v>
      </c>
      <c r="N314" s="33"/>
      <c r="O314" s="33"/>
      <c r="R314" s="62" t="n">
        <f aca="false">+N314-D314</f>
        <v>0</v>
      </c>
      <c r="S314" s="62" t="n">
        <f aca="false">+O314-E314</f>
        <v>0</v>
      </c>
    </row>
    <row r="315" customFormat="false" ht="24.95" hidden="false" customHeight="true" outlineLevel="0" collapsed="false">
      <c r="A315" s="29" t="n">
        <v>4304</v>
      </c>
      <c r="B315" s="30" t="n">
        <v>464200</v>
      </c>
      <c r="C315" s="31" t="s">
        <v>313</v>
      </c>
      <c r="D315" s="32" t="n">
        <f aca="false">+'UKUPNO GRADSKA UPRAVA'!D315+'ODELJENJE ZA KOMUNALNE POS.'!D315+'MZ I DIREKCIJA'!D315+'DRUS.DELATNOSTI NENAD'!D315+'DRUS.DELATNOSTI JELENA'!D315+TOGS!D315+PODRACUNI!D315+'FOND ZA RAZVOJ POLJOPRIVREDE'!D315+'OSTALE NEPOSREDNE ISPLATE'!D315</f>
        <v>0</v>
      </c>
      <c r="E315" s="33" t="n">
        <f aca="false">+'UKUPNO GRADSKA UPRAVA'!E315+'ODELJENJE ZA KOMUNALNE POS.'!E315+'MZ I DIREKCIJA'!E315+'DRUS.DELATNOSTI NENAD'!E315+'DRUS.DELATNOSTI JELENA'!E315+TOGS!E315+PODRACUNI!E315+'FOND ZA RAZVOJ POLJOPRIVREDE'!E315+'OSTALE NEPOSREDNE ISPLATE'!E315</f>
        <v>0</v>
      </c>
      <c r="H315" s="32" t="n">
        <v>0</v>
      </c>
      <c r="K315" s="62" t="n">
        <f aca="false">+D315-H315</f>
        <v>0</v>
      </c>
      <c r="N315" s="33"/>
      <c r="O315" s="33"/>
      <c r="R315" s="62" t="n">
        <f aca="false">+N315-D315</f>
        <v>0</v>
      </c>
      <c r="S315" s="62" t="n">
        <f aca="false">+O315-E315</f>
        <v>0</v>
      </c>
    </row>
    <row r="316" customFormat="false" ht="24.95" hidden="false" customHeight="true" outlineLevel="0" collapsed="false">
      <c r="A316" s="19" t="n">
        <v>4305</v>
      </c>
      <c r="B316" s="25" t="n">
        <v>465000</v>
      </c>
      <c r="C316" s="26" t="s">
        <v>314</v>
      </c>
      <c r="D316" s="27" t="n">
        <f aca="false">+'UKUPNO GRADSKA UPRAVA'!D316+'ODELJENJE ZA KOMUNALNE POS.'!D316+'MZ I DIREKCIJA'!D316+'DRUS.DELATNOSTI NENAD'!D316+'DRUS.DELATNOSTI JELENA'!D316+TOGS!D316+PODRACUNI!D316+'FOND ZA RAZVOJ POLJOPRIVREDE'!D316+'OSTALE NEPOSREDNE ISPLATE'!D316</f>
        <v>44327</v>
      </c>
      <c r="E316" s="28" t="n">
        <f aca="false">+'UKUPNO GRADSKA UPRAVA'!E316+'ODELJENJE ZA KOMUNALNE POS.'!E316+'MZ I DIREKCIJA'!E316+'DRUS.DELATNOSTI NENAD'!E316+'DRUS.DELATNOSTI JELENA'!E316+TOGS!E316+PODRACUNI!E316+'FOND ZA RAZVOJ POLJOPRIVREDE'!E316+'OSTALE NEPOSREDNE ISPLATE'!E316</f>
        <v>40755</v>
      </c>
      <c r="H316" s="27" t="n">
        <v>44327</v>
      </c>
      <c r="K316" s="62" t="n">
        <f aca="false">+D316-H316</f>
        <v>0</v>
      </c>
      <c r="N316" s="27" t="n">
        <v>19576</v>
      </c>
      <c r="O316" s="28" t="n">
        <v>19753</v>
      </c>
      <c r="R316" s="62" t="n">
        <f aca="false">+N316-D316</f>
        <v>-24751</v>
      </c>
      <c r="S316" s="62" t="n">
        <f aca="false">+O316-E316</f>
        <v>-21002</v>
      </c>
    </row>
    <row r="317" s="38" customFormat="true" ht="24.95" hidden="false" customHeight="true" outlineLevel="0" collapsed="false">
      <c r="A317" s="29" t="n">
        <v>4306</v>
      </c>
      <c r="B317" s="30" t="n">
        <v>465100</v>
      </c>
      <c r="C317" s="31" t="s">
        <v>315</v>
      </c>
      <c r="D317" s="32" t="n">
        <f aca="false">+'UKUPNO GRADSKA UPRAVA'!D317+'ODELJENJE ZA KOMUNALNE POS.'!D317+'MZ I DIREKCIJA'!D317+'DRUS.DELATNOSTI NENAD'!D317+'DRUS.DELATNOSTI JELENA'!D317+TOGS!D317+PODRACUNI!D317+'FOND ZA RAZVOJ POLJOPRIVREDE'!D317+'OSTALE NEPOSREDNE ISPLATE'!D317</f>
        <v>44327</v>
      </c>
      <c r="E317" s="33" t="n">
        <f aca="false">+'UKUPNO GRADSKA UPRAVA'!E317+'ODELJENJE ZA KOMUNALNE POS.'!E317+'MZ I DIREKCIJA'!E317+'DRUS.DELATNOSTI NENAD'!E317+'DRUS.DELATNOSTI JELENA'!E317+TOGS!E317+PODRACUNI!E317+'FOND ZA RAZVOJ POLJOPRIVREDE'!E317+'OSTALE NEPOSREDNE ISPLATE'!E317</f>
        <v>40755</v>
      </c>
      <c r="G317" s="0"/>
      <c r="H317" s="32" t="n">
        <v>44327</v>
      </c>
      <c r="I317" s="0"/>
      <c r="K317" s="62" t="n">
        <f aca="false">+D317-H317</f>
        <v>0</v>
      </c>
      <c r="N317" s="33" t="n">
        <v>19576</v>
      </c>
      <c r="O317" s="33" t="n">
        <v>19753</v>
      </c>
      <c r="R317" s="62" t="n">
        <f aca="false">+N317-D317</f>
        <v>-24751</v>
      </c>
      <c r="S317" s="62" t="n">
        <f aca="false">+O317-E317</f>
        <v>-21002</v>
      </c>
    </row>
    <row r="318" customFormat="false" ht="24.95" hidden="false" customHeight="true" outlineLevel="0" collapsed="false">
      <c r="A318" s="29" t="n">
        <v>4307</v>
      </c>
      <c r="B318" s="30" t="n">
        <v>465200</v>
      </c>
      <c r="C318" s="31" t="s">
        <v>316</v>
      </c>
      <c r="D318" s="32" t="n">
        <f aca="false">+'UKUPNO GRADSKA UPRAVA'!D318+'ODELJENJE ZA KOMUNALNE POS.'!D318+'MZ I DIREKCIJA'!D318+'DRUS.DELATNOSTI NENAD'!D318+'DRUS.DELATNOSTI JELENA'!D318+TOGS!D318+PODRACUNI!D318+'FOND ZA RAZVOJ POLJOPRIVREDE'!D318+'OSTALE NEPOSREDNE ISPLATE'!D318</f>
        <v>0</v>
      </c>
      <c r="E318" s="33" t="n">
        <f aca="false">+'UKUPNO GRADSKA UPRAVA'!E318+'ODELJENJE ZA KOMUNALNE POS.'!E318+'MZ I DIREKCIJA'!E318+'DRUS.DELATNOSTI NENAD'!E318+'DRUS.DELATNOSTI JELENA'!E318+TOGS!E318+PODRACUNI!E318+'FOND ZA RAZVOJ POLJOPRIVREDE'!E318+'OSTALE NEPOSREDNE ISPLATE'!E318</f>
        <v>0</v>
      </c>
      <c r="H318" s="32" t="n">
        <v>0</v>
      </c>
      <c r="K318" s="62" t="n">
        <f aca="false">+D318-H318</f>
        <v>0</v>
      </c>
      <c r="N318" s="33" t="n">
        <v>0</v>
      </c>
      <c r="O318" s="33" t="n">
        <v>0</v>
      </c>
      <c r="R318" s="62" t="n">
        <f aca="false">+N318-D318</f>
        <v>0</v>
      </c>
      <c r="S318" s="62" t="n">
        <f aca="false">+O318-E318</f>
        <v>0</v>
      </c>
    </row>
    <row r="319" customFormat="false" ht="24.95" hidden="false" customHeight="true" outlineLevel="0" collapsed="false">
      <c r="A319" s="19" t="n">
        <v>4308</v>
      </c>
      <c r="B319" s="20" t="n">
        <v>470000</v>
      </c>
      <c r="C319" s="21" t="s">
        <v>317</v>
      </c>
      <c r="D319" s="22" t="n">
        <f aca="false">+'UKUPNO GRADSKA UPRAVA'!D319+'ODELJENJE ZA KOMUNALNE POS.'!D319+'MZ I DIREKCIJA'!D319+'DRUS.DELATNOSTI NENAD'!D319+'DRUS.DELATNOSTI JELENA'!D319+TOGS!D319+PODRACUNI!D319+'FOND ZA RAZVOJ POLJOPRIVREDE'!D319+'OSTALE NEPOSREDNE ISPLATE'!D319</f>
        <v>133577</v>
      </c>
      <c r="E319" s="23" t="n">
        <f aca="false">+'UKUPNO GRADSKA UPRAVA'!E319+'ODELJENJE ZA KOMUNALNE POS.'!E319+'MZ I DIREKCIJA'!E319+'DRUS.DELATNOSTI NENAD'!E319+'DRUS.DELATNOSTI JELENA'!E319+TOGS!E319+PODRACUNI!E319+'FOND ZA RAZVOJ POLJOPRIVREDE'!E319+'OSTALE NEPOSREDNE ISPLATE'!E319</f>
        <v>121612</v>
      </c>
      <c r="H319" s="22" t="n">
        <v>133577</v>
      </c>
      <c r="K319" s="62" t="n">
        <f aca="false">+D319-H319</f>
        <v>0</v>
      </c>
      <c r="N319" s="22" t="n">
        <v>133577</v>
      </c>
      <c r="O319" s="23" t="n">
        <v>121611</v>
      </c>
      <c r="R319" s="62" t="n">
        <f aca="false">+N319-D319</f>
        <v>0</v>
      </c>
      <c r="S319" s="62" t="n">
        <f aca="false">+O319-E319</f>
        <v>-1</v>
      </c>
    </row>
    <row r="320" customFormat="false" ht="24.95" hidden="false" customHeight="true" outlineLevel="0" collapsed="false">
      <c r="A320" s="19" t="n">
        <v>4309</v>
      </c>
      <c r="B320" s="25" t="n">
        <v>471000</v>
      </c>
      <c r="C320" s="26" t="s">
        <v>318</v>
      </c>
      <c r="D320" s="27" t="n">
        <f aca="false">+'UKUPNO GRADSKA UPRAVA'!D320+'ODELJENJE ZA KOMUNALNE POS.'!D320+'MZ I DIREKCIJA'!D320+'DRUS.DELATNOSTI NENAD'!D320+'DRUS.DELATNOSTI JELENA'!D320+TOGS!D320+PODRACUNI!D320+'FOND ZA RAZVOJ POLJOPRIVREDE'!D320+'OSTALE NEPOSREDNE ISPLATE'!D320</f>
        <v>0</v>
      </c>
      <c r="E320" s="28" t="n">
        <f aca="false">+'UKUPNO GRADSKA UPRAVA'!E320+'ODELJENJE ZA KOMUNALNE POS.'!E320+'MZ I DIREKCIJA'!E320+'DRUS.DELATNOSTI NENAD'!E320+'DRUS.DELATNOSTI JELENA'!E320+TOGS!E320+PODRACUNI!E320+'FOND ZA RAZVOJ POLJOPRIVREDE'!E320+'OSTALE NEPOSREDNE ISPLATE'!E320</f>
        <v>0</v>
      </c>
      <c r="H320" s="27" t="n">
        <v>0</v>
      </c>
      <c r="K320" s="62" t="n">
        <f aca="false">+D320-H320</f>
        <v>0</v>
      </c>
      <c r="N320" s="27" t="n">
        <v>0</v>
      </c>
      <c r="O320" s="28" t="n">
        <v>0</v>
      </c>
      <c r="R320" s="62" t="n">
        <f aca="false">+N320-D320</f>
        <v>0</v>
      </c>
      <c r="S320" s="62" t="n">
        <f aca="false">+O320-E320</f>
        <v>0</v>
      </c>
    </row>
    <row r="321" customFormat="false" ht="24.95" hidden="false" customHeight="true" outlineLevel="0" collapsed="false">
      <c r="A321" s="29" t="n">
        <v>4310</v>
      </c>
      <c r="B321" s="30" t="n">
        <v>471100</v>
      </c>
      <c r="C321" s="31" t="s">
        <v>319</v>
      </c>
      <c r="D321" s="32" t="n">
        <f aca="false">+'UKUPNO GRADSKA UPRAVA'!D321+'ODELJENJE ZA KOMUNALNE POS.'!D321+'MZ I DIREKCIJA'!D321+'DRUS.DELATNOSTI NENAD'!D321+'DRUS.DELATNOSTI JELENA'!D321+TOGS!D321+PODRACUNI!D321+'FOND ZA RAZVOJ POLJOPRIVREDE'!D321+'OSTALE NEPOSREDNE ISPLATE'!D321</f>
        <v>0</v>
      </c>
      <c r="E321" s="33" t="n">
        <f aca="false">+'UKUPNO GRADSKA UPRAVA'!E321+'ODELJENJE ZA KOMUNALNE POS.'!E321+'MZ I DIREKCIJA'!E321+'DRUS.DELATNOSTI NENAD'!E321+'DRUS.DELATNOSTI JELENA'!E321+TOGS!E321+PODRACUNI!E321+'FOND ZA RAZVOJ POLJOPRIVREDE'!E321+'OSTALE NEPOSREDNE ISPLATE'!E321</f>
        <v>0</v>
      </c>
      <c r="H321" s="32" t="n">
        <v>0</v>
      </c>
      <c r="K321" s="62" t="n">
        <f aca="false">+D321-H321</f>
        <v>0</v>
      </c>
      <c r="N321" s="32"/>
      <c r="O321" s="33"/>
      <c r="R321" s="62" t="n">
        <f aca="false">+N321-D321</f>
        <v>0</v>
      </c>
      <c r="S321" s="62" t="n">
        <f aca="false">+O321-E321</f>
        <v>0</v>
      </c>
    </row>
    <row r="322" customFormat="false" ht="24.95" hidden="false" customHeight="true" outlineLevel="0" collapsed="false">
      <c r="A322" s="29" t="n">
        <v>4311</v>
      </c>
      <c r="B322" s="30" t="n">
        <v>471200</v>
      </c>
      <c r="C322" s="31" t="s">
        <v>320</v>
      </c>
      <c r="D322" s="32" t="n">
        <f aca="false">+'UKUPNO GRADSKA UPRAVA'!D322+'ODELJENJE ZA KOMUNALNE POS.'!D322+'MZ I DIREKCIJA'!D322+'DRUS.DELATNOSTI NENAD'!D322+'DRUS.DELATNOSTI JELENA'!D322+TOGS!D322+PODRACUNI!D322+'FOND ZA RAZVOJ POLJOPRIVREDE'!D322+'OSTALE NEPOSREDNE ISPLATE'!D322</f>
        <v>0</v>
      </c>
      <c r="E322" s="33" t="n">
        <f aca="false">+'UKUPNO GRADSKA UPRAVA'!E322+'ODELJENJE ZA KOMUNALNE POS.'!E322+'MZ I DIREKCIJA'!E322+'DRUS.DELATNOSTI NENAD'!E322+'DRUS.DELATNOSTI JELENA'!E322+TOGS!E322+PODRACUNI!E322+'FOND ZA RAZVOJ POLJOPRIVREDE'!E322+'OSTALE NEPOSREDNE ISPLATE'!E322</f>
        <v>0</v>
      </c>
      <c r="H322" s="32" t="n">
        <v>0</v>
      </c>
      <c r="K322" s="62" t="n">
        <f aca="false">+D322-H322</f>
        <v>0</v>
      </c>
      <c r="N322" s="32"/>
      <c r="O322" s="33"/>
      <c r="R322" s="62" t="n">
        <f aca="false">+N322-D322</f>
        <v>0</v>
      </c>
      <c r="S322" s="62" t="n">
        <f aca="false">+O322-E322</f>
        <v>0</v>
      </c>
    </row>
    <row r="323" customFormat="false" ht="24.95" hidden="false" customHeight="true" outlineLevel="0" collapsed="false">
      <c r="A323" s="29" t="n">
        <v>4312</v>
      </c>
      <c r="B323" s="30" t="n">
        <v>471900</v>
      </c>
      <c r="C323" s="31" t="s">
        <v>321</v>
      </c>
      <c r="D323" s="32" t="n">
        <f aca="false">+'UKUPNO GRADSKA UPRAVA'!D323+'ODELJENJE ZA KOMUNALNE POS.'!D323+'MZ I DIREKCIJA'!D323+'DRUS.DELATNOSTI NENAD'!D323+'DRUS.DELATNOSTI JELENA'!D323+TOGS!D323+PODRACUNI!D323+'FOND ZA RAZVOJ POLJOPRIVREDE'!D323+'OSTALE NEPOSREDNE ISPLATE'!D323</f>
        <v>0</v>
      </c>
      <c r="E323" s="33" t="n">
        <f aca="false">+'UKUPNO GRADSKA UPRAVA'!E323+'ODELJENJE ZA KOMUNALNE POS.'!E323+'MZ I DIREKCIJA'!E323+'DRUS.DELATNOSTI NENAD'!E323+'DRUS.DELATNOSTI JELENA'!E323+TOGS!E323+PODRACUNI!E323+'FOND ZA RAZVOJ POLJOPRIVREDE'!E323+'OSTALE NEPOSREDNE ISPLATE'!E323</f>
        <v>0</v>
      </c>
      <c r="H323" s="32" t="n">
        <v>0</v>
      </c>
      <c r="K323" s="62" t="n">
        <f aca="false">+D323-H323</f>
        <v>0</v>
      </c>
      <c r="N323" s="32"/>
      <c r="O323" s="33"/>
      <c r="R323" s="62" t="n">
        <f aca="false">+N323-D323</f>
        <v>0</v>
      </c>
      <c r="S323" s="62" t="n">
        <f aca="false">+O323-E323</f>
        <v>0</v>
      </c>
    </row>
    <row r="324" customFormat="false" ht="24.95" hidden="false" customHeight="true" outlineLevel="0" collapsed="false">
      <c r="A324" s="19" t="n">
        <v>4313</v>
      </c>
      <c r="B324" s="25" t="n">
        <v>472000</v>
      </c>
      <c r="C324" s="26" t="s">
        <v>322</v>
      </c>
      <c r="D324" s="27" t="n">
        <f aca="false">+'UKUPNO GRADSKA UPRAVA'!D324+'ODELJENJE ZA KOMUNALNE POS.'!D324+'MZ I DIREKCIJA'!D324+'DRUS.DELATNOSTI NENAD'!D324+'DRUS.DELATNOSTI JELENA'!D324+TOGS!D324+PODRACUNI!D324+'FOND ZA RAZVOJ POLJOPRIVREDE'!D324+'OSTALE NEPOSREDNE ISPLATE'!D324</f>
        <v>133577</v>
      </c>
      <c r="E324" s="28" t="n">
        <f aca="false">+'UKUPNO GRADSKA UPRAVA'!E324+'ODELJENJE ZA KOMUNALNE POS.'!E324+'MZ I DIREKCIJA'!E324+'DRUS.DELATNOSTI NENAD'!E324+'DRUS.DELATNOSTI JELENA'!E324+TOGS!E324+PODRACUNI!E324+'FOND ZA RAZVOJ POLJOPRIVREDE'!E324+'OSTALE NEPOSREDNE ISPLATE'!E324</f>
        <v>121612</v>
      </c>
      <c r="H324" s="27" t="n">
        <v>133577</v>
      </c>
      <c r="K324" s="62" t="n">
        <f aca="false">+D324-H324</f>
        <v>0</v>
      </c>
      <c r="N324" s="27" t="n">
        <v>133577</v>
      </c>
      <c r="O324" s="28" t="n">
        <v>121611</v>
      </c>
      <c r="R324" s="62" t="n">
        <f aca="false">+N324-D324</f>
        <v>0</v>
      </c>
      <c r="S324" s="62" t="n">
        <f aca="false">+O324-E324</f>
        <v>-1</v>
      </c>
    </row>
    <row r="325" customFormat="false" ht="24.95" hidden="false" customHeight="true" outlineLevel="0" collapsed="false">
      <c r="A325" s="29" t="n">
        <v>4314</v>
      </c>
      <c r="B325" s="30" t="n">
        <v>472100</v>
      </c>
      <c r="C325" s="31" t="s">
        <v>323</v>
      </c>
      <c r="D325" s="32" t="n">
        <f aca="false">+'UKUPNO GRADSKA UPRAVA'!D325+'ODELJENJE ZA KOMUNALNE POS.'!D325+'MZ I DIREKCIJA'!D325+'DRUS.DELATNOSTI NENAD'!D325+'DRUS.DELATNOSTI JELENA'!D325+TOGS!D325+PODRACUNI!D325+'FOND ZA RAZVOJ POLJOPRIVREDE'!D325+'OSTALE NEPOSREDNE ISPLATE'!D325</f>
        <v>0</v>
      </c>
      <c r="E325" s="33" t="n">
        <f aca="false">+'UKUPNO GRADSKA UPRAVA'!E325+'ODELJENJE ZA KOMUNALNE POS.'!E325+'MZ I DIREKCIJA'!E325+'DRUS.DELATNOSTI NENAD'!E325+'DRUS.DELATNOSTI JELENA'!E325+TOGS!E325+PODRACUNI!E325+'FOND ZA RAZVOJ POLJOPRIVREDE'!E325+'OSTALE NEPOSREDNE ISPLATE'!E325</f>
        <v>0</v>
      </c>
      <c r="H325" s="32" t="n">
        <v>0</v>
      </c>
      <c r="K325" s="62" t="n">
        <f aca="false">+D325-H325</f>
        <v>0</v>
      </c>
      <c r="N325" s="33" t="n">
        <v>0</v>
      </c>
      <c r="O325" s="33" t="n">
        <v>0</v>
      </c>
      <c r="R325" s="62" t="n">
        <f aca="false">+N325-D325</f>
        <v>0</v>
      </c>
      <c r="S325" s="62" t="n">
        <f aca="false">+O325-E325</f>
        <v>0</v>
      </c>
    </row>
    <row r="326" customFormat="false" ht="24.95" hidden="false" customHeight="true" outlineLevel="0" collapsed="false">
      <c r="A326" s="29" t="n">
        <v>4315</v>
      </c>
      <c r="B326" s="30" t="n">
        <v>472200</v>
      </c>
      <c r="C326" s="31" t="s">
        <v>324</v>
      </c>
      <c r="D326" s="32" t="n">
        <f aca="false">+'UKUPNO GRADSKA UPRAVA'!D326+'ODELJENJE ZA KOMUNALNE POS.'!D326+'MZ I DIREKCIJA'!D326+'DRUS.DELATNOSTI NENAD'!D326+'DRUS.DELATNOSTI JELENA'!D326+TOGS!D326+PODRACUNI!D326+'FOND ZA RAZVOJ POLJOPRIVREDE'!D326+'OSTALE NEPOSREDNE ISPLATE'!D326</f>
        <v>0</v>
      </c>
      <c r="E326" s="33" t="n">
        <f aca="false">+'UKUPNO GRADSKA UPRAVA'!E326+'ODELJENJE ZA KOMUNALNE POS.'!E326+'MZ I DIREKCIJA'!E326+'DRUS.DELATNOSTI NENAD'!E326+'DRUS.DELATNOSTI JELENA'!E326+TOGS!E326+PODRACUNI!E326+'FOND ZA RAZVOJ POLJOPRIVREDE'!E326+'OSTALE NEPOSREDNE ISPLATE'!E326</f>
        <v>0</v>
      </c>
      <c r="H326" s="32" t="n">
        <v>0</v>
      </c>
      <c r="K326" s="62" t="n">
        <f aca="false">+D326-H326</f>
        <v>0</v>
      </c>
      <c r="N326" s="33" t="n">
        <v>0</v>
      </c>
      <c r="O326" s="33" t="n">
        <v>0</v>
      </c>
      <c r="R326" s="62" t="n">
        <f aca="false">+N326-D326</f>
        <v>0</v>
      </c>
      <c r="S326" s="62" t="n">
        <f aca="false">+O326-E326</f>
        <v>0</v>
      </c>
    </row>
    <row r="327" customFormat="false" ht="24.95" hidden="false" customHeight="true" outlineLevel="0" collapsed="false">
      <c r="A327" s="29" t="n">
        <v>4316</v>
      </c>
      <c r="B327" s="30" t="n">
        <v>472300</v>
      </c>
      <c r="C327" s="31" t="s">
        <v>325</v>
      </c>
      <c r="D327" s="32" t="n">
        <f aca="false">+'UKUPNO GRADSKA UPRAVA'!D327+'ODELJENJE ZA KOMUNALNE POS.'!D327+'MZ I DIREKCIJA'!D327+'DRUS.DELATNOSTI NENAD'!D327+'DRUS.DELATNOSTI JELENA'!D327+TOGS!D327+PODRACUNI!D327+'FOND ZA RAZVOJ POLJOPRIVREDE'!D327+'OSTALE NEPOSREDNE ISPLATE'!D327</f>
        <v>37950</v>
      </c>
      <c r="E327" s="33" t="n">
        <f aca="false">+'UKUPNO GRADSKA UPRAVA'!E327+'ODELJENJE ZA KOMUNALNE POS.'!E327+'MZ I DIREKCIJA'!E327+'DRUS.DELATNOSTI NENAD'!E327+'DRUS.DELATNOSTI JELENA'!E327+TOGS!E327+PODRACUNI!E327+'FOND ZA RAZVOJ POLJOPRIVREDE'!E327+'OSTALE NEPOSREDNE ISPLATE'!E327</f>
        <v>29785</v>
      </c>
      <c r="H327" s="32" t="n">
        <v>37950</v>
      </c>
      <c r="K327" s="62" t="n">
        <f aca="false">+D327-H327</f>
        <v>0</v>
      </c>
      <c r="N327" s="33" t="n">
        <v>37950</v>
      </c>
      <c r="O327" s="33" t="n">
        <v>29785</v>
      </c>
      <c r="R327" s="62" t="n">
        <f aca="false">+N327-D327</f>
        <v>0</v>
      </c>
      <c r="S327" s="62" t="n">
        <f aca="false">+O327-E327</f>
        <v>0</v>
      </c>
    </row>
    <row r="328" customFormat="false" ht="24.95" hidden="false" customHeight="true" outlineLevel="0" collapsed="false">
      <c r="A328" s="29" t="n">
        <v>4317</v>
      </c>
      <c r="B328" s="30" t="n">
        <v>472400</v>
      </c>
      <c r="C328" s="31" t="s">
        <v>326</v>
      </c>
      <c r="D328" s="32" t="n">
        <f aca="false">+'UKUPNO GRADSKA UPRAVA'!D328+'ODELJENJE ZA KOMUNALNE POS.'!D328+'MZ I DIREKCIJA'!D328+'DRUS.DELATNOSTI NENAD'!D328+'DRUS.DELATNOSTI JELENA'!D328+TOGS!D328+PODRACUNI!D328+'FOND ZA RAZVOJ POLJOPRIVREDE'!D328+'OSTALE NEPOSREDNE ISPLATE'!D328</f>
        <v>5035</v>
      </c>
      <c r="E328" s="33" t="n">
        <f aca="false">+'UKUPNO GRADSKA UPRAVA'!E328+'ODELJENJE ZA KOMUNALNE POS.'!E328+'MZ I DIREKCIJA'!E328+'DRUS.DELATNOSTI NENAD'!E328+'DRUS.DELATNOSTI JELENA'!E328+TOGS!E328+PODRACUNI!E328+'FOND ZA RAZVOJ POLJOPRIVREDE'!E328+'OSTALE NEPOSREDNE ISPLATE'!E328</f>
        <v>19983</v>
      </c>
      <c r="H328" s="32" t="n">
        <v>5035</v>
      </c>
      <c r="K328" s="62" t="n">
        <f aca="false">+D328-H328</f>
        <v>0</v>
      </c>
      <c r="N328" s="33" t="n">
        <v>5035</v>
      </c>
      <c r="O328" s="33" t="n">
        <v>19983</v>
      </c>
      <c r="R328" s="62" t="n">
        <f aca="false">+N328-D328</f>
        <v>0</v>
      </c>
      <c r="S328" s="62" t="n">
        <f aca="false">+O328-E328</f>
        <v>0</v>
      </c>
    </row>
    <row r="329" customFormat="false" ht="24.95" hidden="false" customHeight="true" outlineLevel="0" collapsed="false">
      <c r="A329" s="29" t="n">
        <v>4318</v>
      </c>
      <c r="B329" s="30" t="n">
        <v>472500</v>
      </c>
      <c r="C329" s="31" t="s">
        <v>327</v>
      </c>
      <c r="D329" s="32" t="n">
        <f aca="false">+'UKUPNO GRADSKA UPRAVA'!D329+'ODELJENJE ZA KOMUNALNE POS.'!D329+'MZ I DIREKCIJA'!D329+'DRUS.DELATNOSTI NENAD'!D329+'DRUS.DELATNOSTI JELENA'!D329+TOGS!D329+PODRACUNI!D329+'FOND ZA RAZVOJ POLJOPRIVREDE'!D329+'OSTALE NEPOSREDNE ISPLATE'!D329</f>
        <v>0</v>
      </c>
      <c r="E329" s="33" t="n">
        <f aca="false">+'UKUPNO GRADSKA UPRAVA'!E329+'ODELJENJE ZA KOMUNALNE POS.'!E329+'MZ I DIREKCIJA'!E329+'DRUS.DELATNOSTI NENAD'!E329+'DRUS.DELATNOSTI JELENA'!E329+TOGS!E329+PODRACUNI!E329+'FOND ZA RAZVOJ POLJOPRIVREDE'!E329+'OSTALE NEPOSREDNE ISPLATE'!E329</f>
        <v>0</v>
      </c>
      <c r="H329" s="32" t="n">
        <v>0</v>
      </c>
      <c r="K329" s="62" t="n">
        <f aca="false">+D329-H329</f>
        <v>0</v>
      </c>
      <c r="N329" s="33" t="n">
        <v>0</v>
      </c>
      <c r="O329" s="33" t="n">
        <v>0</v>
      </c>
      <c r="R329" s="62" t="n">
        <f aca="false">+N329-D329</f>
        <v>0</v>
      </c>
      <c r="S329" s="62" t="n">
        <f aca="false">+O329-E329</f>
        <v>0</v>
      </c>
    </row>
    <row r="330" customFormat="false" ht="24.95" hidden="false" customHeight="true" outlineLevel="0" collapsed="false">
      <c r="A330" s="29" t="n">
        <v>4319</v>
      </c>
      <c r="B330" s="30" t="n">
        <v>472600</v>
      </c>
      <c r="C330" s="31" t="s">
        <v>328</v>
      </c>
      <c r="D330" s="32" t="n">
        <f aca="false">+'UKUPNO GRADSKA UPRAVA'!D330+'ODELJENJE ZA KOMUNALNE POS.'!D330+'MZ I DIREKCIJA'!D330+'DRUS.DELATNOSTI NENAD'!D330+'DRUS.DELATNOSTI JELENA'!D330+TOGS!D330+PODRACUNI!D330+'FOND ZA RAZVOJ POLJOPRIVREDE'!D330+'OSTALE NEPOSREDNE ISPLATE'!D330</f>
        <v>144</v>
      </c>
      <c r="E330" s="33" t="n">
        <f aca="false">+'UKUPNO GRADSKA UPRAVA'!E330+'ODELJENJE ZA KOMUNALNE POS.'!E330+'MZ I DIREKCIJA'!E330+'DRUS.DELATNOSTI NENAD'!E330+'DRUS.DELATNOSTI JELENA'!E330+TOGS!E330+PODRACUNI!E330+'FOND ZA RAZVOJ POLJOPRIVREDE'!E330+'OSTALE NEPOSREDNE ISPLATE'!E330</f>
        <v>249</v>
      </c>
      <c r="H330" s="32" t="n">
        <v>144</v>
      </c>
      <c r="K330" s="62" t="n">
        <f aca="false">+D330-H330</f>
        <v>0</v>
      </c>
      <c r="N330" s="33" t="n">
        <v>144</v>
      </c>
      <c r="O330" s="33" t="n">
        <v>249</v>
      </c>
      <c r="R330" s="62" t="n">
        <f aca="false">+N330-D330</f>
        <v>0</v>
      </c>
      <c r="S330" s="62" t="n">
        <f aca="false">+O330-E330</f>
        <v>0</v>
      </c>
    </row>
    <row r="331" customFormat="false" ht="24.95" hidden="false" customHeight="true" outlineLevel="0" collapsed="false">
      <c r="A331" s="29" t="n">
        <v>4320</v>
      </c>
      <c r="B331" s="30" t="n">
        <v>472700</v>
      </c>
      <c r="C331" s="31" t="s">
        <v>329</v>
      </c>
      <c r="D331" s="32" t="n">
        <f aca="false">+'UKUPNO GRADSKA UPRAVA'!D331+'ODELJENJE ZA KOMUNALNE POS.'!D331+'MZ I DIREKCIJA'!D331+'DRUS.DELATNOSTI NENAD'!D331+'DRUS.DELATNOSTI JELENA'!D331+TOGS!D331+PODRACUNI!D331+'FOND ZA RAZVOJ POLJOPRIVREDE'!D331+'OSTALE NEPOSREDNE ISPLATE'!D331</f>
        <v>29768</v>
      </c>
      <c r="E331" s="33" t="n">
        <f aca="false">+'UKUPNO GRADSKA UPRAVA'!E331+'ODELJENJE ZA KOMUNALNE POS.'!E331+'MZ I DIREKCIJA'!E331+'DRUS.DELATNOSTI NENAD'!E331+'DRUS.DELATNOSTI JELENA'!E331+TOGS!E331+PODRACUNI!E331+'FOND ZA RAZVOJ POLJOPRIVREDE'!E331+'OSTALE NEPOSREDNE ISPLATE'!E331</f>
        <v>39251</v>
      </c>
      <c r="H331" s="32" t="n">
        <v>29768</v>
      </c>
      <c r="K331" s="62" t="n">
        <f aca="false">+D331-H331</f>
        <v>0</v>
      </c>
      <c r="N331" s="33" t="n">
        <v>29768</v>
      </c>
      <c r="O331" s="33" t="n">
        <v>39250</v>
      </c>
      <c r="R331" s="62" t="n">
        <f aca="false">+N331-D331</f>
        <v>0</v>
      </c>
      <c r="S331" s="62" t="n">
        <f aca="false">+O331-E331</f>
        <v>-1</v>
      </c>
    </row>
    <row r="332" s="36" customFormat="true" ht="24.95" hidden="false" customHeight="true" outlineLevel="0" collapsed="false">
      <c r="A332" s="29" t="n">
        <v>4321</v>
      </c>
      <c r="B332" s="30" t="n">
        <v>472800</v>
      </c>
      <c r="C332" s="31" t="s">
        <v>330</v>
      </c>
      <c r="D332" s="32" t="n">
        <f aca="false">+'UKUPNO GRADSKA UPRAVA'!D332+'ODELJENJE ZA KOMUNALNE POS.'!D332+'MZ I DIREKCIJA'!D332+'DRUS.DELATNOSTI NENAD'!D332+'DRUS.DELATNOSTI JELENA'!D332+TOGS!D332+PODRACUNI!D332+'FOND ZA RAZVOJ POLJOPRIVREDE'!D332+'OSTALE NEPOSREDNE ISPLATE'!D332</f>
        <v>28462</v>
      </c>
      <c r="E332" s="33" t="n">
        <f aca="false">+'UKUPNO GRADSKA UPRAVA'!E332+'ODELJENJE ZA KOMUNALNE POS.'!E332+'MZ I DIREKCIJA'!E332+'DRUS.DELATNOSTI NENAD'!E332+'DRUS.DELATNOSTI JELENA'!E332+TOGS!E332+PODRACUNI!E332+'FOND ZA RAZVOJ POLJOPRIVREDE'!E332+'OSTALE NEPOSREDNE ISPLATE'!E332</f>
        <v>2000</v>
      </c>
      <c r="G332" s="0"/>
      <c r="H332" s="32" t="n">
        <v>28462</v>
      </c>
      <c r="I332" s="0"/>
      <c r="K332" s="62" t="n">
        <f aca="false">+D332-H332</f>
        <v>0</v>
      </c>
      <c r="N332" s="33" t="n">
        <v>28462</v>
      </c>
      <c r="O332" s="33" t="n">
        <v>2000</v>
      </c>
      <c r="R332" s="62" t="n">
        <f aca="false">+N332-D332</f>
        <v>0</v>
      </c>
      <c r="S332" s="62" t="n">
        <f aca="false">+O332-E332</f>
        <v>0</v>
      </c>
    </row>
    <row r="333" customFormat="false" ht="24.95" hidden="false" customHeight="true" outlineLevel="0" collapsed="false">
      <c r="A333" s="29" t="n">
        <v>4322</v>
      </c>
      <c r="B333" s="30" t="n">
        <v>472900</v>
      </c>
      <c r="C333" s="31" t="s">
        <v>331</v>
      </c>
      <c r="D333" s="32" t="n">
        <f aca="false">+'UKUPNO GRADSKA UPRAVA'!D333+'ODELJENJE ZA KOMUNALNE POS.'!D333+'MZ I DIREKCIJA'!D333+'DRUS.DELATNOSTI NENAD'!D333+'DRUS.DELATNOSTI JELENA'!D333+TOGS!D333+PODRACUNI!D333+'FOND ZA RAZVOJ POLJOPRIVREDE'!D333+'OSTALE NEPOSREDNE ISPLATE'!D333</f>
        <v>32218</v>
      </c>
      <c r="E333" s="33" t="n">
        <f aca="false">+'UKUPNO GRADSKA UPRAVA'!E333+'ODELJENJE ZA KOMUNALNE POS.'!E333+'MZ I DIREKCIJA'!E333+'DRUS.DELATNOSTI NENAD'!E333+'DRUS.DELATNOSTI JELENA'!E333+TOGS!E333+PODRACUNI!E333+'FOND ZA RAZVOJ POLJOPRIVREDE'!E333+'OSTALE NEPOSREDNE ISPLATE'!E333</f>
        <v>30344</v>
      </c>
      <c r="H333" s="32" t="n">
        <v>32218</v>
      </c>
      <c r="K333" s="62" t="n">
        <f aca="false">+D333-H333</f>
        <v>0</v>
      </c>
      <c r="N333" s="33" t="n">
        <v>32218</v>
      </c>
      <c r="O333" s="33" t="n">
        <v>30344</v>
      </c>
      <c r="R333" s="62" t="n">
        <f aca="false">+N333-D333</f>
        <v>0</v>
      </c>
      <c r="S333" s="62" t="n">
        <f aca="false">+O333-E333</f>
        <v>0</v>
      </c>
    </row>
    <row r="334" customFormat="false" ht="24.95" hidden="false" customHeight="true" outlineLevel="0" collapsed="false">
      <c r="A334" s="19" t="n">
        <v>4323</v>
      </c>
      <c r="B334" s="20" t="n">
        <v>480000</v>
      </c>
      <c r="C334" s="40" t="s">
        <v>332</v>
      </c>
      <c r="D334" s="22" t="n">
        <f aca="false">+'UKUPNO GRADSKA UPRAVA'!D334+'ODELJENJE ZA KOMUNALNE POS.'!D334+'MZ I DIREKCIJA'!D334+'DRUS.DELATNOSTI NENAD'!D334+'DRUS.DELATNOSTI JELENA'!D334+TOGS!D334+PODRACUNI!D334+'FOND ZA RAZVOJ POLJOPRIVREDE'!D334+'OSTALE NEPOSREDNE ISPLATE'!D334</f>
        <v>138205</v>
      </c>
      <c r="E334" s="23" t="n">
        <f aca="false">+'UKUPNO GRADSKA UPRAVA'!E334+'ODELJENJE ZA KOMUNALNE POS.'!E334+'MZ I DIREKCIJA'!E334+'DRUS.DELATNOSTI NENAD'!E334+'DRUS.DELATNOSTI JELENA'!E334+TOGS!E334+PODRACUNI!E334+'FOND ZA RAZVOJ POLJOPRIVREDE'!E334+'OSTALE NEPOSREDNE ISPLATE'!E334</f>
        <v>161272</v>
      </c>
      <c r="H334" s="22" t="n">
        <v>138205</v>
      </c>
      <c r="K334" s="62" t="n">
        <f aca="false">+D334-H334</f>
        <v>0</v>
      </c>
      <c r="N334" s="22" t="n">
        <v>133817</v>
      </c>
      <c r="O334" s="23" t="n">
        <v>148355</v>
      </c>
      <c r="R334" s="62" t="n">
        <f aca="false">+N334-D334</f>
        <v>-4388</v>
      </c>
      <c r="S334" s="62" t="n">
        <f aca="false">+O334-E334</f>
        <v>-12917</v>
      </c>
    </row>
    <row r="335" customFormat="false" ht="24.95" hidden="false" customHeight="true" outlineLevel="0" collapsed="false">
      <c r="A335" s="19" t="n">
        <v>4324</v>
      </c>
      <c r="B335" s="25" t="n">
        <v>481000</v>
      </c>
      <c r="C335" s="26" t="s">
        <v>333</v>
      </c>
      <c r="D335" s="27" t="n">
        <f aca="false">+'UKUPNO GRADSKA UPRAVA'!D335+'ODELJENJE ZA KOMUNALNE POS.'!D335+'MZ I DIREKCIJA'!D335+'DRUS.DELATNOSTI NENAD'!D335+'DRUS.DELATNOSTI JELENA'!D335+TOGS!D335+PODRACUNI!D335+'FOND ZA RAZVOJ POLJOPRIVREDE'!D335+'OSTALE NEPOSREDNE ISPLATE'!D335</f>
        <v>93016</v>
      </c>
      <c r="E335" s="28" t="n">
        <f aca="false">+'UKUPNO GRADSKA UPRAVA'!E335+'ODELJENJE ZA KOMUNALNE POS.'!E335+'MZ I DIREKCIJA'!E335+'DRUS.DELATNOSTI NENAD'!E335+'DRUS.DELATNOSTI JELENA'!E335+TOGS!E335+PODRACUNI!E335+'FOND ZA RAZVOJ POLJOPRIVREDE'!E335+'OSTALE NEPOSREDNE ISPLATE'!E335</f>
        <v>104004</v>
      </c>
      <c r="H335" s="27" t="n">
        <v>93016</v>
      </c>
      <c r="K335" s="62" t="n">
        <f aca="false">+D335-H335</f>
        <v>0</v>
      </c>
      <c r="N335" s="27" t="n">
        <v>92887</v>
      </c>
      <c r="O335" s="28" t="n">
        <v>103294</v>
      </c>
      <c r="R335" s="62" t="n">
        <f aca="false">+N335-D335</f>
        <v>-129</v>
      </c>
      <c r="S335" s="62" t="n">
        <f aca="false">+O335-E335</f>
        <v>-710</v>
      </c>
    </row>
    <row r="336" customFormat="false" ht="24.95" hidden="false" customHeight="true" outlineLevel="0" collapsed="false">
      <c r="A336" s="29" t="n">
        <v>4325</v>
      </c>
      <c r="B336" s="30" t="n">
        <v>481100</v>
      </c>
      <c r="C336" s="31" t="s">
        <v>334</v>
      </c>
      <c r="D336" s="32" t="n">
        <f aca="false">+'UKUPNO GRADSKA UPRAVA'!D336+'ODELJENJE ZA KOMUNALNE POS.'!D336+'MZ I DIREKCIJA'!D336+'DRUS.DELATNOSTI NENAD'!D336+'DRUS.DELATNOSTI JELENA'!D336+TOGS!D336+PODRACUNI!D336+'FOND ZA RAZVOJ POLJOPRIVREDE'!D336+'OSTALE NEPOSREDNE ISPLATE'!D336</f>
        <v>0</v>
      </c>
      <c r="E336" s="33" t="n">
        <f aca="false">+'UKUPNO GRADSKA UPRAVA'!E336+'ODELJENJE ZA KOMUNALNE POS.'!E336+'MZ I DIREKCIJA'!E336+'DRUS.DELATNOSTI NENAD'!E336+'DRUS.DELATNOSTI JELENA'!E336+TOGS!E336+PODRACUNI!E336+'FOND ZA RAZVOJ POLJOPRIVREDE'!E336+'OSTALE NEPOSREDNE ISPLATE'!E336</f>
        <v>0</v>
      </c>
      <c r="H336" s="32" t="n">
        <v>0</v>
      </c>
      <c r="K336" s="62" t="n">
        <f aca="false">+D336-H336</f>
        <v>0</v>
      </c>
      <c r="N336" s="33" t="n">
        <v>0</v>
      </c>
      <c r="O336" s="33" t="n">
        <v>0</v>
      </c>
      <c r="R336" s="62" t="n">
        <f aca="false">+N336-D336</f>
        <v>0</v>
      </c>
      <c r="S336" s="62" t="n">
        <f aca="false">+O336-E336</f>
        <v>0</v>
      </c>
    </row>
    <row r="337" customFormat="false" ht="24.95" hidden="false" customHeight="true" outlineLevel="0" collapsed="false">
      <c r="A337" s="29" t="n">
        <v>4326</v>
      </c>
      <c r="B337" s="30" t="n">
        <v>481900</v>
      </c>
      <c r="C337" s="31" t="s">
        <v>335</v>
      </c>
      <c r="D337" s="32" t="n">
        <f aca="false">+'UKUPNO GRADSKA UPRAVA'!D337+'ODELJENJE ZA KOMUNALNE POS.'!D337+'MZ I DIREKCIJA'!D337+'DRUS.DELATNOSTI NENAD'!D337+'DRUS.DELATNOSTI JELENA'!D337+TOGS!D337+PODRACUNI!D337+'FOND ZA RAZVOJ POLJOPRIVREDE'!D337+'OSTALE NEPOSREDNE ISPLATE'!D337</f>
        <v>93016</v>
      </c>
      <c r="E337" s="33" t="n">
        <f aca="false">+'UKUPNO GRADSKA UPRAVA'!E337+'ODELJENJE ZA KOMUNALNE POS.'!E337+'MZ I DIREKCIJA'!E337+'DRUS.DELATNOSTI NENAD'!E337+'DRUS.DELATNOSTI JELENA'!E337+TOGS!E337+PODRACUNI!E337+'FOND ZA RAZVOJ POLJOPRIVREDE'!E337+'OSTALE NEPOSREDNE ISPLATE'!E337</f>
        <v>104004</v>
      </c>
      <c r="H337" s="32" t="n">
        <v>93016</v>
      </c>
      <c r="K337" s="62" t="n">
        <f aca="false">+D337-H337</f>
        <v>0</v>
      </c>
      <c r="N337" s="33" t="n">
        <v>92887</v>
      </c>
      <c r="O337" s="33" t="n">
        <v>103294</v>
      </c>
      <c r="R337" s="62" t="n">
        <f aca="false">+N337-D337</f>
        <v>-129</v>
      </c>
      <c r="S337" s="62" t="n">
        <f aca="false">+O337-E337</f>
        <v>-710</v>
      </c>
    </row>
    <row r="338" customFormat="false" ht="24.95" hidden="false" customHeight="true" outlineLevel="0" collapsed="false">
      <c r="A338" s="19" t="n">
        <v>4327</v>
      </c>
      <c r="B338" s="25" t="n">
        <v>482000</v>
      </c>
      <c r="C338" s="26" t="s">
        <v>336</v>
      </c>
      <c r="D338" s="27" t="n">
        <f aca="false">+'UKUPNO GRADSKA UPRAVA'!D338+'ODELJENJE ZA KOMUNALNE POS.'!D338+'MZ I DIREKCIJA'!D338+'DRUS.DELATNOSTI NENAD'!D338+'DRUS.DELATNOSTI JELENA'!D338+TOGS!D338+PODRACUNI!D338+'FOND ZA RAZVOJ POLJOPRIVREDE'!D338+'OSTALE NEPOSREDNE ISPLATE'!D338</f>
        <v>13193</v>
      </c>
      <c r="E338" s="28" t="n">
        <f aca="false">+'UKUPNO GRADSKA UPRAVA'!E338+'ODELJENJE ZA KOMUNALNE POS.'!E338+'MZ I DIREKCIJA'!E338+'DRUS.DELATNOSTI NENAD'!E338+'DRUS.DELATNOSTI JELENA'!E338+TOGS!E338+PODRACUNI!E338+'FOND ZA RAZVOJ POLJOPRIVREDE'!E338+'OSTALE NEPOSREDNE ISPLATE'!E338</f>
        <v>1118</v>
      </c>
      <c r="H338" s="27" t="n">
        <v>13193</v>
      </c>
      <c r="K338" s="62" t="n">
        <f aca="false">+D338-H338</f>
        <v>0</v>
      </c>
      <c r="N338" s="27" t="n">
        <v>12372</v>
      </c>
      <c r="O338" s="28" t="n">
        <v>544</v>
      </c>
      <c r="R338" s="62" t="n">
        <f aca="false">+N338-D338</f>
        <v>-821</v>
      </c>
      <c r="S338" s="62" t="n">
        <f aca="false">+O338-E338</f>
        <v>-574</v>
      </c>
    </row>
    <row r="339" customFormat="false" ht="24.95" hidden="false" customHeight="true" outlineLevel="0" collapsed="false">
      <c r="A339" s="29" t="n">
        <v>4328</v>
      </c>
      <c r="B339" s="30" t="n">
        <v>482100</v>
      </c>
      <c r="C339" s="31" t="s">
        <v>337</v>
      </c>
      <c r="D339" s="32" t="n">
        <f aca="false">+'UKUPNO GRADSKA UPRAVA'!D339+'ODELJENJE ZA KOMUNALNE POS.'!D339+'MZ I DIREKCIJA'!D339+'DRUS.DELATNOSTI NENAD'!D339+'DRUS.DELATNOSTI JELENA'!D339+TOGS!D339+PODRACUNI!D339+'FOND ZA RAZVOJ POLJOPRIVREDE'!D339+'OSTALE NEPOSREDNE ISPLATE'!D339</f>
        <v>573</v>
      </c>
      <c r="E339" s="33" t="n">
        <f aca="false">+'UKUPNO GRADSKA UPRAVA'!E339+'ODELJENJE ZA KOMUNALNE POS.'!E339+'MZ I DIREKCIJA'!E339+'DRUS.DELATNOSTI NENAD'!E339+'DRUS.DELATNOSTI JELENA'!E339+TOGS!E339+PODRACUNI!E339+'FOND ZA RAZVOJ POLJOPRIVREDE'!E339+'OSTALE NEPOSREDNE ISPLATE'!E339</f>
        <v>772</v>
      </c>
      <c r="H339" s="32" t="n">
        <v>573</v>
      </c>
      <c r="K339" s="62" t="n">
        <f aca="false">+D339-H339</f>
        <v>0</v>
      </c>
      <c r="N339" s="33" t="n">
        <v>161</v>
      </c>
      <c r="O339" s="33" t="n">
        <v>419</v>
      </c>
      <c r="R339" s="62" t="n">
        <f aca="false">+N339-D339</f>
        <v>-412</v>
      </c>
      <c r="S339" s="62" t="n">
        <f aca="false">+O339-E339</f>
        <v>-353</v>
      </c>
    </row>
    <row r="340" customFormat="false" ht="24.95" hidden="false" customHeight="true" outlineLevel="0" collapsed="false">
      <c r="A340" s="29" t="n">
        <v>4329</v>
      </c>
      <c r="B340" s="30" t="n">
        <v>482200</v>
      </c>
      <c r="C340" s="31" t="s">
        <v>338</v>
      </c>
      <c r="D340" s="32" t="n">
        <f aca="false">+'UKUPNO GRADSKA UPRAVA'!D340+'ODELJENJE ZA KOMUNALNE POS.'!D340+'MZ I DIREKCIJA'!D340+'DRUS.DELATNOSTI NENAD'!D340+'DRUS.DELATNOSTI JELENA'!D340+TOGS!D340+PODRACUNI!D340+'FOND ZA RAZVOJ POLJOPRIVREDE'!D340+'OSTALE NEPOSREDNE ISPLATE'!D340</f>
        <v>12619</v>
      </c>
      <c r="E340" s="33" t="n">
        <f aca="false">+'UKUPNO GRADSKA UPRAVA'!E340+'ODELJENJE ZA KOMUNALNE POS.'!E340+'MZ I DIREKCIJA'!E340+'DRUS.DELATNOSTI NENAD'!E340+'DRUS.DELATNOSTI JELENA'!E340+TOGS!E340+PODRACUNI!E340+'FOND ZA RAZVOJ POLJOPRIVREDE'!E340+'OSTALE NEPOSREDNE ISPLATE'!E340</f>
        <v>245</v>
      </c>
      <c r="H340" s="32" t="n">
        <v>12619</v>
      </c>
      <c r="K340" s="62" t="n">
        <f aca="false">+D340-H340</f>
        <v>0</v>
      </c>
      <c r="N340" s="33" t="n">
        <v>12211</v>
      </c>
      <c r="O340" s="33" t="n">
        <v>24</v>
      </c>
      <c r="R340" s="62" t="n">
        <f aca="false">+N340-D340</f>
        <v>-408</v>
      </c>
      <c r="S340" s="62" t="n">
        <f aca="false">+O340-E340</f>
        <v>-221</v>
      </c>
    </row>
    <row r="341" customFormat="false" ht="24.95" hidden="false" customHeight="true" outlineLevel="0" collapsed="false">
      <c r="A341" s="29" t="n">
        <v>4330</v>
      </c>
      <c r="B341" s="30" t="n">
        <v>482300</v>
      </c>
      <c r="C341" s="31" t="s">
        <v>339</v>
      </c>
      <c r="D341" s="32" t="n">
        <f aca="false">+'UKUPNO GRADSKA UPRAVA'!D341+'ODELJENJE ZA KOMUNALNE POS.'!D341+'MZ I DIREKCIJA'!D341+'DRUS.DELATNOSTI NENAD'!D341+'DRUS.DELATNOSTI JELENA'!D341+TOGS!D341+PODRACUNI!D341+'FOND ZA RAZVOJ POLJOPRIVREDE'!D341+'OSTALE NEPOSREDNE ISPLATE'!D341</f>
        <v>1</v>
      </c>
      <c r="E341" s="33" t="n">
        <f aca="false">+'UKUPNO GRADSKA UPRAVA'!E341+'ODELJENJE ZA KOMUNALNE POS.'!E341+'MZ I DIREKCIJA'!E341+'DRUS.DELATNOSTI NENAD'!E341+'DRUS.DELATNOSTI JELENA'!E341+TOGS!E341+PODRACUNI!E341+'FOND ZA RAZVOJ POLJOPRIVREDE'!E341+'OSTALE NEPOSREDNE ISPLATE'!E341</f>
        <v>101</v>
      </c>
      <c r="H341" s="32" t="n">
        <v>1</v>
      </c>
      <c r="K341" s="62" t="n">
        <f aca="false">+D341-H341</f>
        <v>0</v>
      </c>
      <c r="N341" s="33" t="n">
        <v>0</v>
      </c>
      <c r="O341" s="33" t="n">
        <v>101</v>
      </c>
      <c r="R341" s="62" t="n">
        <f aca="false">+N341-D341</f>
        <v>-1</v>
      </c>
      <c r="S341" s="62" t="n">
        <f aca="false">+O341-E341</f>
        <v>0</v>
      </c>
    </row>
    <row r="342" customFormat="false" ht="24" hidden="false" customHeight="false" outlineLevel="0" collapsed="false">
      <c r="A342" s="19" t="n">
        <v>4331</v>
      </c>
      <c r="B342" s="25" t="n">
        <v>483000</v>
      </c>
      <c r="C342" s="26" t="s">
        <v>340</v>
      </c>
      <c r="D342" s="27" t="n">
        <f aca="false">+'UKUPNO GRADSKA UPRAVA'!D342+'ODELJENJE ZA KOMUNALNE POS.'!D342+'MZ I DIREKCIJA'!D342+'DRUS.DELATNOSTI NENAD'!D342+'DRUS.DELATNOSTI JELENA'!D342+TOGS!D342+PODRACUNI!D342+'FOND ZA RAZVOJ POLJOPRIVREDE'!D342+'OSTALE NEPOSREDNE ISPLATE'!D342</f>
        <v>6254</v>
      </c>
      <c r="E342" s="28" t="n">
        <f aca="false">+'UKUPNO GRADSKA UPRAVA'!E342+'ODELJENJE ZA KOMUNALNE POS.'!E342+'MZ I DIREKCIJA'!E342+'DRUS.DELATNOSTI NENAD'!E342+'DRUS.DELATNOSTI JELENA'!E342+TOGS!E342+PODRACUNI!E342+'FOND ZA RAZVOJ POLJOPRIVREDE'!E342+'OSTALE NEPOSREDNE ISPLATE'!E342</f>
        <v>20793</v>
      </c>
      <c r="H342" s="27" t="n">
        <v>6254</v>
      </c>
      <c r="K342" s="62" t="n">
        <f aca="false">+D342-H342</f>
        <v>0</v>
      </c>
      <c r="N342" s="27" t="n">
        <v>5187</v>
      </c>
      <c r="O342" s="28" t="n">
        <v>10276</v>
      </c>
      <c r="R342" s="62" t="n">
        <f aca="false">+N342-D342</f>
        <v>-1067</v>
      </c>
      <c r="S342" s="62" t="n">
        <f aca="false">+O342-E342</f>
        <v>-10517</v>
      </c>
    </row>
    <row r="343" customFormat="false" ht="24.95" hidden="false" customHeight="true" outlineLevel="0" collapsed="false">
      <c r="A343" s="29" t="n">
        <v>4332</v>
      </c>
      <c r="B343" s="30" t="n">
        <v>483100</v>
      </c>
      <c r="C343" s="31" t="s">
        <v>341</v>
      </c>
      <c r="D343" s="32" t="n">
        <f aca="false">+'UKUPNO GRADSKA UPRAVA'!D343+'ODELJENJE ZA KOMUNALNE POS.'!D343+'MZ I DIREKCIJA'!D343+'DRUS.DELATNOSTI NENAD'!D343+'DRUS.DELATNOSTI JELENA'!D343+TOGS!D343+PODRACUNI!D343+'FOND ZA RAZVOJ POLJOPRIVREDE'!D343+'OSTALE NEPOSREDNE ISPLATE'!D343</f>
        <v>6254</v>
      </c>
      <c r="E343" s="33" t="n">
        <f aca="false">+'UKUPNO GRADSKA UPRAVA'!E343+'ODELJENJE ZA KOMUNALNE POS.'!E343+'MZ I DIREKCIJA'!E343+'DRUS.DELATNOSTI NENAD'!E343+'DRUS.DELATNOSTI JELENA'!E343+TOGS!E343+PODRACUNI!E343+'FOND ZA RAZVOJ POLJOPRIVREDE'!E343+'OSTALE NEPOSREDNE ISPLATE'!E343</f>
        <v>20793</v>
      </c>
      <c r="H343" s="32" t="n">
        <v>6254</v>
      </c>
      <c r="K343" s="62" t="n">
        <f aca="false">+D343-H343</f>
        <v>0</v>
      </c>
      <c r="N343" s="33" t="n">
        <v>5187</v>
      </c>
      <c r="O343" s="33" t="n">
        <v>10276</v>
      </c>
      <c r="R343" s="62" t="n">
        <f aca="false">+N343-D343</f>
        <v>-1067</v>
      </c>
      <c r="S343" s="62" t="n">
        <f aca="false">+O343-E343</f>
        <v>-10517</v>
      </c>
    </row>
    <row r="344" customFormat="false" ht="24.95" hidden="false" customHeight="true" outlineLevel="0" collapsed="false">
      <c r="A344" s="19" t="n">
        <v>4333</v>
      </c>
      <c r="B344" s="25" t="n">
        <v>484000</v>
      </c>
      <c r="C344" s="26" t="s">
        <v>342</v>
      </c>
      <c r="D344" s="27" t="n">
        <f aca="false">+'UKUPNO GRADSKA UPRAVA'!D344+'ODELJENJE ZA KOMUNALNE POS.'!D344+'MZ I DIREKCIJA'!D344+'DRUS.DELATNOSTI NENAD'!D344+'DRUS.DELATNOSTI JELENA'!D344+TOGS!D344+PODRACUNI!D344+'FOND ZA RAZVOJ POLJOPRIVREDE'!D344+'OSTALE NEPOSREDNE ISPLATE'!D344</f>
        <v>0</v>
      </c>
      <c r="E344" s="28" t="n">
        <f aca="false">+'UKUPNO GRADSKA UPRAVA'!E344+'ODELJENJE ZA KOMUNALNE POS.'!E344+'MZ I DIREKCIJA'!E344+'DRUS.DELATNOSTI NENAD'!E344+'DRUS.DELATNOSTI JELENA'!E344+TOGS!E344+PODRACUNI!E344+'FOND ZA RAZVOJ POLJOPRIVREDE'!E344+'OSTALE NEPOSREDNE ISPLATE'!E344</f>
        <v>0</v>
      </c>
      <c r="H344" s="27" t="n">
        <v>0</v>
      </c>
      <c r="K344" s="62" t="n">
        <f aca="false">+D344-H344</f>
        <v>0</v>
      </c>
      <c r="N344" s="27" t="n">
        <v>0</v>
      </c>
      <c r="O344" s="28" t="n">
        <v>0</v>
      </c>
      <c r="R344" s="62" t="n">
        <f aca="false">+N344-D344</f>
        <v>0</v>
      </c>
      <c r="S344" s="62" t="n">
        <f aca="false">+O344-E344</f>
        <v>0</v>
      </c>
    </row>
    <row r="345" customFormat="false" ht="24.95" hidden="false" customHeight="true" outlineLevel="0" collapsed="false">
      <c r="A345" s="29" t="n">
        <v>4334</v>
      </c>
      <c r="B345" s="30" t="n">
        <v>484100</v>
      </c>
      <c r="C345" s="31" t="s">
        <v>343</v>
      </c>
      <c r="D345" s="32" t="n">
        <f aca="false">+'UKUPNO GRADSKA UPRAVA'!D345+'ODELJENJE ZA KOMUNALNE POS.'!D345+'MZ I DIREKCIJA'!D345+'DRUS.DELATNOSTI NENAD'!D345+'DRUS.DELATNOSTI JELENA'!D345+TOGS!D345+PODRACUNI!D345+'FOND ZA RAZVOJ POLJOPRIVREDE'!D345+'OSTALE NEPOSREDNE ISPLATE'!D345</f>
        <v>0</v>
      </c>
      <c r="E345" s="33" t="n">
        <f aca="false">+'UKUPNO GRADSKA UPRAVA'!E345+'ODELJENJE ZA KOMUNALNE POS.'!E345+'MZ I DIREKCIJA'!E345+'DRUS.DELATNOSTI NENAD'!E345+'DRUS.DELATNOSTI JELENA'!E345+TOGS!E345+PODRACUNI!E345+'FOND ZA RAZVOJ POLJOPRIVREDE'!E345+'OSTALE NEPOSREDNE ISPLATE'!E345</f>
        <v>0</v>
      </c>
      <c r="H345" s="32" t="n">
        <v>0</v>
      </c>
      <c r="K345" s="62" t="n">
        <f aca="false">+D345-H345</f>
        <v>0</v>
      </c>
      <c r="N345" s="33" t="n">
        <v>0</v>
      </c>
      <c r="O345" s="33"/>
      <c r="R345" s="62" t="n">
        <f aca="false">+N345-D345</f>
        <v>0</v>
      </c>
      <c r="S345" s="62" t="n">
        <f aca="false">+O345-E345</f>
        <v>0</v>
      </c>
    </row>
    <row r="346" customFormat="false" ht="24.95" hidden="false" customHeight="true" outlineLevel="0" collapsed="false">
      <c r="A346" s="29" t="n">
        <v>4335</v>
      </c>
      <c r="B346" s="30" t="n">
        <v>484200</v>
      </c>
      <c r="C346" s="31" t="s">
        <v>344</v>
      </c>
      <c r="D346" s="32" t="n">
        <f aca="false">+'UKUPNO GRADSKA UPRAVA'!D346+'ODELJENJE ZA KOMUNALNE POS.'!D346+'MZ I DIREKCIJA'!D346+'DRUS.DELATNOSTI NENAD'!D346+'DRUS.DELATNOSTI JELENA'!D346+TOGS!D346+PODRACUNI!D346+'FOND ZA RAZVOJ POLJOPRIVREDE'!D346+'OSTALE NEPOSREDNE ISPLATE'!D346</f>
        <v>0</v>
      </c>
      <c r="E346" s="33" t="n">
        <f aca="false">+'UKUPNO GRADSKA UPRAVA'!E346+'ODELJENJE ZA KOMUNALNE POS.'!E346+'MZ I DIREKCIJA'!E346+'DRUS.DELATNOSTI NENAD'!E346+'DRUS.DELATNOSTI JELENA'!E346+TOGS!E346+PODRACUNI!E346+'FOND ZA RAZVOJ POLJOPRIVREDE'!E346+'OSTALE NEPOSREDNE ISPLATE'!E346</f>
        <v>0</v>
      </c>
      <c r="H346" s="32" t="n">
        <v>0</v>
      </c>
      <c r="K346" s="62" t="n">
        <f aca="false">+D346-H346</f>
        <v>0</v>
      </c>
      <c r="N346" s="33" t="n">
        <v>0</v>
      </c>
      <c r="O346" s="33"/>
      <c r="R346" s="62" t="n">
        <f aca="false">+N346-D346</f>
        <v>0</v>
      </c>
      <c r="S346" s="62" t="n">
        <f aca="false">+O346-E346</f>
        <v>0</v>
      </c>
    </row>
    <row r="347" customFormat="false" ht="24" hidden="false" customHeight="false" outlineLevel="0" collapsed="false">
      <c r="A347" s="19" t="n">
        <v>4336</v>
      </c>
      <c r="B347" s="25" t="n">
        <v>485000</v>
      </c>
      <c r="C347" s="26" t="s">
        <v>345</v>
      </c>
      <c r="D347" s="27" t="n">
        <f aca="false">+'UKUPNO GRADSKA UPRAVA'!D347+'ODELJENJE ZA KOMUNALNE POS.'!D347+'MZ I DIREKCIJA'!D347+'DRUS.DELATNOSTI NENAD'!D347+'DRUS.DELATNOSTI JELENA'!D347+TOGS!D347+PODRACUNI!D347+'FOND ZA RAZVOJ POLJOPRIVREDE'!D347+'OSTALE NEPOSREDNE ISPLATE'!D347</f>
        <v>25742</v>
      </c>
      <c r="E347" s="28" t="n">
        <f aca="false">+'UKUPNO GRADSKA UPRAVA'!E347+'ODELJENJE ZA KOMUNALNE POS.'!E347+'MZ I DIREKCIJA'!E347+'DRUS.DELATNOSTI NENAD'!E347+'DRUS.DELATNOSTI JELENA'!E347+TOGS!E347+PODRACUNI!E347+'FOND ZA RAZVOJ POLJOPRIVREDE'!E347+'OSTALE NEPOSREDNE ISPLATE'!E347</f>
        <v>35357</v>
      </c>
      <c r="H347" s="27" t="n">
        <v>25742</v>
      </c>
      <c r="K347" s="62" t="n">
        <f aca="false">+D347-H347</f>
        <v>0</v>
      </c>
      <c r="N347" s="27" t="n">
        <v>23371</v>
      </c>
      <c r="O347" s="28" t="n">
        <v>34241</v>
      </c>
      <c r="R347" s="62" t="n">
        <f aca="false">+N347-D347</f>
        <v>-2371</v>
      </c>
      <c r="S347" s="62" t="n">
        <f aca="false">+O347-E347</f>
        <v>-1116</v>
      </c>
    </row>
    <row r="348" customFormat="false" ht="24.95" hidden="false" customHeight="true" outlineLevel="0" collapsed="false">
      <c r="A348" s="29" t="n">
        <v>4337</v>
      </c>
      <c r="B348" s="30" t="n">
        <v>485100</v>
      </c>
      <c r="C348" s="31" t="s">
        <v>346</v>
      </c>
      <c r="D348" s="32" t="n">
        <f aca="false">+'UKUPNO GRADSKA UPRAVA'!D348+'ODELJENJE ZA KOMUNALNE POS.'!D348+'MZ I DIREKCIJA'!D348+'DRUS.DELATNOSTI NENAD'!D348+'DRUS.DELATNOSTI JELENA'!D348+TOGS!D348+PODRACUNI!D348+'FOND ZA RAZVOJ POLJOPRIVREDE'!D348+'OSTALE NEPOSREDNE ISPLATE'!D348</f>
        <v>25742</v>
      </c>
      <c r="E348" s="33" t="n">
        <f aca="false">+'UKUPNO GRADSKA UPRAVA'!E348+'ODELJENJE ZA KOMUNALNE POS.'!E348+'MZ I DIREKCIJA'!E348+'DRUS.DELATNOSTI NENAD'!E348+'DRUS.DELATNOSTI JELENA'!E348+TOGS!E348+PODRACUNI!E348+'FOND ZA RAZVOJ POLJOPRIVREDE'!E348+'OSTALE NEPOSREDNE ISPLATE'!E348</f>
        <v>35357</v>
      </c>
      <c r="H348" s="32" t="n">
        <v>25742</v>
      </c>
      <c r="K348" s="62" t="n">
        <f aca="false">+D348-H348</f>
        <v>0</v>
      </c>
      <c r="N348" s="33" t="n">
        <v>23371</v>
      </c>
      <c r="O348" s="33" t="n">
        <v>34241</v>
      </c>
      <c r="R348" s="62" t="n">
        <f aca="false">+N348-D348</f>
        <v>-2371</v>
      </c>
      <c r="S348" s="62" t="n">
        <f aca="false">+O348-E348</f>
        <v>-1116</v>
      </c>
    </row>
    <row r="349" customFormat="false" ht="24.95" hidden="false" customHeight="true" outlineLevel="0" collapsed="false">
      <c r="A349" s="19" t="n">
        <v>4338</v>
      </c>
      <c r="B349" s="25" t="n">
        <v>489000</v>
      </c>
      <c r="C349" s="26" t="s">
        <v>347</v>
      </c>
      <c r="D349" s="27" t="n">
        <f aca="false">+'UKUPNO GRADSKA UPRAVA'!D349+'ODELJENJE ZA KOMUNALNE POS.'!D349+'MZ I DIREKCIJA'!D349+'DRUS.DELATNOSTI NENAD'!D349+'DRUS.DELATNOSTI JELENA'!D349+TOGS!D349+PODRACUNI!D349+'FOND ZA RAZVOJ POLJOPRIVREDE'!D349+'OSTALE NEPOSREDNE ISPLATE'!D349</f>
        <v>0</v>
      </c>
      <c r="E349" s="28" t="n">
        <f aca="false">+'UKUPNO GRADSKA UPRAVA'!E349+'ODELJENJE ZA KOMUNALNE POS.'!E349+'MZ I DIREKCIJA'!E349+'DRUS.DELATNOSTI NENAD'!E349+'DRUS.DELATNOSTI JELENA'!E349+TOGS!E349+PODRACUNI!E349+'FOND ZA RAZVOJ POLJOPRIVREDE'!E349+'OSTALE NEPOSREDNE ISPLATE'!E349</f>
        <v>0</v>
      </c>
      <c r="H349" s="27" t="n">
        <v>0</v>
      </c>
      <c r="K349" s="62" t="n">
        <f aca="false">+D349-H349</f>
        <v>0</v>
      </c>
      <c r="N349" s="27" t="n">
        <v>0</v>
      </c>
      <c r="O349" s="28" t="n">
        <v>0</v>
      </c>
      <c r="R349" s="62" t="n">
        <f aca="false">+N349-D349</f>
        <v>0</v>
      </c>
      <c r="S349" s="62" t="n">
        <f aca="false">+O349-E349</f>
        <v>0</v>
      </c>
    </row>
    <row r="350" customFormat="false" ht="24.95" hidden="false" customHeight="true" outlineLevel="0" collapsed="false">
      <c r="A350" s="29" t="n">
        <v>4339</v>
      </c>
      <c r="B350" s="30" t="n">
        <v>489100</v>
      </c>
      <c r="C350" s="31" t="s">
        <v>348</v>
      </c>
      <c r="D350" s="32" t="n">
        <f aca="false">+'UKUPNO GRADSKA UPRAVA'!D350+'ODELJENJE ZA KOMUNALNE POS.'!D350+'MZ I DIREKCIJA'!D350+'DRUS.DELATNOSTI NENAD'!D350+'DRUS.DELATNOSTI JELENA'!D350+TOGS!D350+PODRACUNI!D350+'FOND ZA RAZVOJ POLJOPRIVREDE'!D350+'OSTALE NEPOSREDNE ISPLATE'!D350</f>
        <v>0</v>
      </c>
      <c r="E350" s="33" t="n">
        <f aca="false">+'UKUPNO GRADSKA UPRAVA'!E350+'ODELJENJE ZA KOMUNALNE POS.'!E350+'MZ I DIREKCIJA'!E350+'DRUS.DELATNOSTI NENAD'!E350+'DRUS.DELATNOSTI JELENA'!E350+TOGS!E350+PODRACUNI!E350+'FOND ZA RAZVOJ POLJOPRIVREDE'!E350+'OSTALE NEPOSREDNE ISPLATE'!E350</f>
        <v>0</v>
      </c>
      <c r="H350" s="32" t="n">
        <v>0</v>
      </c>
      <c r="K350" s="62" t="n">
        <f aca="false">+D350-H350</f>
        <v>0</v>
      </c>
      <c r="N350" s="32"/>
      <c r="O350" s="33"/>
      <c r="R350" s="62" t="n">
        <f aca="false">+N350-D350</f>
        <v>0</v>
      </c>
      <c r="S350" s="62" t="n">
        <f aca="false">+O350-E350</f>
        <v>0</v>
      </c>
    </row>
    <row r="351" customFormat="false" ht="24.95" hidden="false" customHeight="true" outlineLevel="0" collapsed="false">
      <c r="A351" s="19" t="n">
        <v>4340</v>
      </c>
      <c r="B351" s="20" t="n">
        <v>500000</v>
      </c>
      <c r="C351" s="21" t="s">
        <v>349</v>
      </c>
      <c r="D351" s="22" t="n">
        <f aca="false">+'UKUPNO GRADSKA UPRAVA'!D351+'ODELJENJE ZA KOMUNALNE POS.'!D351+'MZ I DIREKCIJA'!D351+'DRUS.DELATNOSTI NENAD'!D351+'DRUS.DELATNOSTI JELENA'!D351+TOGS!D351+PODRACUNI!D351+'FOND ZA RAZVOJ POLJOPRIVREDE'!D351+'OSTALE NEPOSREDNE ISPLATE'!D351</f>
        <v>182838</v>
      </c>
      <c r="E351" s="23" t="n">
        <f aca="false">+'UKUPNO GRADSKA UPRAVA'!E351+'ODELJENJE ZA KOMUNALNE POS.'!E351+'MZ I DIREKCIJA'!E351+'DRUS.DELATNOSTI NENAD'!E351+'DRUS.DELATNOSTI JELENA'!E351+TOGS!E351+PODRACUNI!E351+'FOND ZA RAZVOJ POLJOPRIVREDE'!E351+'OSTALE NEPOSREDNE ISPLATE'!E351</f>
        <v>212533</v>
      </c>
      <c r="H351" s="22" t="n">
        <v>182838</v>
      </c>
      <c r="K351" s="62" t="n">
        <f aca="false">+D351-H351</f>
        <v>0</v>
      </c>
      <c r="N351" s="22" t="n">
        <v>91987</v>
      </c>
      <c r="O351" s="23" t="n">
        <v>108009</v>
      </c>
      <c r="R351" s="62" t="n">
        <f aca="false">+N351-D351</f>
        <v>-90851</v>
      </c>
      <c r="S351" s="62" t="n">
        <f aca="false">+O351-E351</f>
        <v>-104524</v>
      </c>
    </row>
    <row r="352" customFormat="false" ht="24.95" hidden="false" customHeight="true" outlineLevel="0" collapsed="false">
      <c r="A352" s="19" t="n">
        <v>4341</v>
      </c>
      <c r="B352" s="20" t="n">
        <v>510000</v>
      </c>
      <c r="C352" s="21" t="s">
        <v>350</v>
      </c>
      <c r="D352" s="22" t="n">
        <f aca="false">+'UKUPNO GRADSKA UPRAVA'!D352+'ODELJENJE ZA KOMUNALNE POS.'!D352+'MZ I DIREKCIJA'!D352+'DRUS.DELATNOSTI NENAD'!D352+'DRUS.DELATNOSTI JELENA'!D352+TOGS!D352+PODRACUNI!D352+'FOND ZA RAZVOJ POLJOPRIVREDE'!D352+'OSTALE NEPOSREDNE ISPLATE'!D352</f>
        <v>173418</v>
      </c>
      <c r="E352" s="23" t="n">
        <f aca="false">+'UKUPNO GRADSKA UPRAVA'!E352+'ODELJENJE ZA KOMUNALNE POS.'!E352+'MZ I DIREKCIJA'!E352+'DRUS.DELATNOSTI NENAD'!E352+'DRUS.DELATNOSTI JELENA'!E352+TOGS!E352+PODRACUNI!E352+'FOND ZA RAZVOJ POLJOPRIVREDE'!E352+'OSTALE NEPOSREDNE ISPLATE'!E352</f>
        <v>206591</v>
      </c>
      <c r="H352" s="22" t="n">
        <v>173418</v>
      </c>
      <c r="K352" s="62" t="n">
        <f aca="false">+D352-H352</f>
        <v>0</v>
      </c>
      <c r="N352" s="22" t="n">
        <v>85059</v>
      </c>
      <c r="O352" s="23" t="n">
        <v>104469</v>
      </c>
      <c r="R352" s="62" t="n">
        <f aca="false">+N352-D352</f>
        <v>-88359</v>
      </c>
      <c r="S352" s="62" t="n">
        <f aca="false">+O352-E352</f>
        <v>-102122</v>
      </c>
    </row>
    <row r="353" customFormat="false" ht="24.95" hidden="false" customHeight="true" outlineLevel="0" collapsed="false">
      <c r="A353" s="19" t="n">
        <v>4342</v>
      </c>
      <c r="B353" s="25" t="n">
        <v>511000</v>
      </c>
      <c r="C353" s="26" t="s">
        <v>351</v>
      </c>
      <c r="D353" s="27" t="n">
        <f aca="false">+'UKUPNO GRADSKA UPRAVA'!D353+'ODELJENJE ZA KOMUNALNE POS.'!D353+'MZ I DIREKCIJA'!D353+'DRUS.DELATNOSTI NENAD'!D353+'DRUS.DELATNOSTI JELENA'!D353+TOGS!D353+PODRACUNI!D353+'FOND ZA RAZVOJ POLJOPRIVREDE'!D353+'OSTALE NEPOSREDNE ISPLATE'!D353</f>
        <v>135004</v>
      </c>
      <c r="E353" s="28" t="n">
        <f aca="false">+'UKUPNO GRADSKA UPRAVA'!E353+'ODELJENJE ZA KOMUNALNE POS.'!E353+'MZ I DIREKCIJA'!E353+'DRUS.DELATNOSTI NENAD'!E353+'DRUS.DELATNOSTI JELENA'!E353+TOGS!E353+PODRACUNI!E353+'FOND ZA RAZVOJ POLJOPRIVREDE'!E353+'OSTALE NEPOSREDNE ISPLATE'!E353</f>
        <v>143163</v>
      </c>
      <c r="H353" s="27" t="n">
        <v>135004</v>
      </c>
      <c r="K353" s="62" t="n">
        <f aca="false">+D353-H353</f>
        <v>0</v>
      </c>
      <c r="N353" s="27" t="n">
        <v>66507</v>
      </c>
      <c r="O353" s="28" t="n">
        <v>63968</v>
      </c>
      <c r="R353" s="62" t="n">
        <f aca="false">+N353-D353</f>
        <v>-68497</v>
      </c>
      <c r="S353" s="62" t="n">
        <f aca="false">+O353-E353</f>
        <v>-79195</v>
      </c>
    </row>
    <row r="354" customFormat="false" ht="24.95" hidden="false" customHeight="true" outlineLevel="0" collapsed="false">
      <c r="A354" s="29" t="n">
        <v>4343</v>
      </c>
      <c r="B354" s="30" t="n">
        <v>511100</v>
      </c>
      <c r="C354" s="31" t="s">
        <v>352</v>
      </c>
      <c r="D354" s="32" t="n">
        <f aca="false">+'UKUPNO GRADSKA UPRAVA'!D354+'ODELJENJE ZA KOMUNALNE POS.'!D354+'MZ I DIREKCIJA'!D354+'DRUS.DELATNOSTI NENAD'!D354+'DRUS.DELATNOSTI JELENA'!D354+TOGS!D354+PODRACUNI!D354+'FOND ZA RAZVOJ POLJOPRIVREDE'!D354+'OSTALE NEPOSREDNE ISPLATE'!D354</f>
        <v>0</v>
      </c>
      <c r="E354" s="33" t="n">
        <f aca="false">+'UKUPNO GRADSKA UPRAVA'!E354+'ODELJENJE ZA KOMUNALNE POS.'!E354+'MZ I DIREKCIJA'!E354+'DRUS.DELATNOSTI NENAD'!E354+'DRUS.DELATNOSTI JELENA'!E354+TOGS!E354+PODRACUNI!E354+'FOND ZA RAZVOJ POLJOPRIVREDE'!E354+'OSTALE NEPOSREDNE ISPLATE'!E354</f>
        <v>0</v>
      </c>
      <c r="H354" s="32" t="n">
        <v>0</v>
      </c>
      <c r="K354" s="62" t="n">
        <f aca="false">+D354-H354</f>
        <v>0</v>
      </c>
      <c r="N354" s="33" t="n">
        <v>0</v>
      </c>
      <c r="O354" s="33" t="n">
        <v>0</v>
      </c>
      <c r="R354" s="62" t="n">
        <f aca="false">+N354-D354</f>
        <v>0</v>
      </c>
      <c r="S354" s="62" t="n">
        <f aca="false">+O354-E354</f>
        <v>0</v>
      </c>
    </row>
    <row r="355" customFormat="false" ht="24.95" hidden="false" customHeight="true" outlineLevel="0" collapsed="false">
      <c r="A355" s="29" t="n">
        <v>4344</v>
      </c>
      <c r="B355" s="30" t="n">
        <v>511200</v>
      </c>
      <c r="C355" s="31" t="s">
        <v>353</v>
      </c>
      <c r="D355" s="32" t="n">
        <f aca="false">+'UKUPNO GRADSKA UPRAVA'!D355+'ODELJENJE ZA KOMUNALNE POS.'!D355+'MZ I DIREKCIJA'!D355+'DRUS.DELATNOSTI NENAD'!D355+'DRUS.DELATNOSTI JELENA'!D355+TOGS!D355+PODRACUNI!D355+'FOND ZA RAZVOJ POLJOPRIVREDE'!D355+'OSTALE NEPOSREDNE ISPLATE'!D355</f>
        <v>30036</v>
      </c>
      <c r="E355" s="33" t="n">
        <f aca="false">+'UKUPNO GRADSKA UPRAVA'!E355+'ODELJENJE ZA KOMUNALNE POS.'!E355+'MZ I DIREKCIJA'!E355+'DRUS.DELATNOSTI NENAD'!E355+'DRUS.DELATNOSTI JELENA'!E355+TOGS!E355+PODRACUNI!E355+'FOND ZA RAZVOJ POLJOPRIVREDE'!E355+'OSTALE NEPOSREDNE ISPLATE'!E355</f>
        <v>43587</v>
      </c>
      <c r="H355" s="32" t="n">
        <v>30036</v>
      </c>
      <c r="K355" s="62" t="n">
        <f aca="false">+D355-H355</f>
        <v>0</v>
      </c>
      <c r="N355" s="33" t="n">
        <v>12921</v>
      </c>
      <c r="O355" s="33" t="n">
        <v>3897</v>
      </c>
      <c r="R355" s="62" t="n">
        <f aca="false">+N355-D355</f>
        <v>-17115</v>
      </c>
      <c r="S355" s="62" t="n">
        <f aca="false">+O355-E355</f>
        <v>-39690</v>
      </c>
    </row>
    <row r="356" customFormat="false" ht="24.95" hidden="false" customHeight="true" outlineLevel="0" collapsed="false">
      <c r="A356" s="29" t="n">
        <v>4345</v>
      </c>
      <c r="B356" s="30" t="n">
        <v>511300</v>
      </c>
      <c r="C356" s="31" t="s">
        <v>354</v>
      </c>
      <c r="D356" s="32" t="n">
        <f aca="false">+'UKUPNO GRADSKA UPRAVA'!D356+'ODELJENJE ZA KOMUNALNE POS.'!D356+'MZ I DIREKCIJA'!D356+'DRUS.DELATNOSTI NENAD'!D356+'DRUS.DELATNOSTI JELENA'!D356+TOGS!D356+PODRACUNI!D356+'FOND ZA RAZVOJ POLJOPRIVREDE'!D356+'OSTALE NEPOSREDNE ISPLATE'!D356</f>
        <v>97123</v>
      </c>
      <c r="E356" s="33" t="n">
        <f aca="false">+'UKUPNO GRADSKA UPRAVA'!E356+'ODELJENJE ZA KOMUNALNE POS.'!E356+'MZ I DIREKCIJA'!E356+'DRUS.DELATNOSTI NENAD'!E356+'DRUS.DELATNOSTI JELENA'!E356+TOGS!E356+PODRACUNI!E356+'FOND ZA RAZVOJ POLJOPRIVREDE'!E356+'OSTALE NEPOSREDNE ISPLATE'!E356</f>
        <v>93615</v>
      </c>
      <c r="H356" s="32" t="n">
        <v>97123</v>
      </c>
      <c r="K356" s="62" t="n">
        <f aca="false">+D356-H356</f>
        <v>0</v>
      </c>
      <c r="N356" s="33" t="n">
        <v>47707</v>
      </c>
      <c r="O356" s="33" t="n">
        <v>55606</v>
      </c>
      <c r="R356" s="62" t="n">
        <f aca="false">+N356-D356</f>
        <v>-49416</v>
      </c>
      <c r="S356" s="62" t="n">
        <f aca="false">+O356-E356</f>
        <v>-38009</v>
      </c>
    </row>
    <row r="357" customFormat="false" ht="24.95" hidden="false" customHeight="true" outlineLevel="0" collapsed="false">
      <c r="A357" s="29" t="n">
        <v>4346</v>
      </c>
      <c r="B357" s="30" t="n">
        <v>511400</v>
      </c>
      <c r="C357" s="31" t="s">
        <v>355</v>
      </c>
      <c r="D357" s="32" t="n">
        <f aca="false">+'UKUPNO GRADSKA UPRAVA'!D357+'ODELJENJE ZA KOMUNALNE POS.'!D357+'MZ I DIREKCIJA'!D357+'DRUS.DELATNOSTI NENAD'!D357+'DRUS.DELATNOSTI JELENA'!D357+TOGS!D357+PODRACUNI!D357+'FOND ZA RAZVOJ POLJOPRIVREDE'!D357+'OSTALE NEPOSREDNE ISPLATE'!D357</f>
        <v>7845</v>
      </c>
      <c r="E357" s="33" t="n">
        <f aca="false">+'UKUPNO GRADSKA UPRAVA'!E357+'ODELJENJE ZA KOMUNALNE POS.'!E357+'MZ I DIREKCIJA'!E357+'DRUS.DELATNOSTI NENAD'!E357+'DRUS.DELATNOSTI JELENA'!E357+TOGS!E357+PODRACUNI!E357+'FOND ZA RAZVOJ POLJOPRIVREDE'!E357+'OSTALE NEPOSREDNE ISPLATE'!E357</f>
        <v>5961</v>
      </c>
      <c r="H357" s="32" t="n">
        <v>7845</v>
      </c>
      <c r="K357" s="62" t="n">
        <f aca="false">+D357-H357</f>
        <v>0</v>
      </c>
      <c r="N357" s="33" t="n">
        <v>5879</v>
      </c>
      <c r="O357" s="33" t="n">
        <v>4465</v>
      </c>
      <c r="R357" s="62" t="n">
        <f aca="false">+N357-D357</f>
        <v>-1966</v>
      </c>
      <c r="S357" s="62" t="n">
        <f aca="false">+O357-E357</f>
        <v>-1496</v>
      </c>
    </row>
    <row r="358" customFormat="false" ht="24.95" hidden="false" customHeight="true" outlineLevel="0" collapsed="false">
      <c r="A358" s="19" t="n">
        <v>4347</v>
      </c>
      <c r="B358" s="25" t="n">
        <v>512000</v>
      </c>
      <c r="C358" s="26" t="s">
        <v>356</v>
      </c>
      <c r="D358" s="27" t="n">
        <f aca="false">+'UKUPNO GRADSKA UPRAVA'!D358+'ODELJENJE ZA KOMUNALNE POS.'!D358+'MZ I DIREKCIJA'!D358+'DRUS.DELATNOSTI NENAD'!D358+'DRUS.DELATNOSTI JELENA'!D358+TOGS!D358+PODRACUNI!D358+'FOND ZA RAZVOJ POLJOPRIVREDE'!D358+'OSTALE NEPOSREDNE ISPLATE'!D358</f>
        <v>24218</v>
      </c>
      <c r="E358" s="28" t="n">
        <f aca="false">+'UKUPNO GRADSKA UPRAVA'!E358+'ODELJENJE ZA KOMUNALNE POS.'!E358+'MZ I DIREKCIJA'!E358+'DRUS.DELATNOSTI NENAD'!E358+'DRUS.DELATNOSTI JELENA'!E358+TOGS!E358+PODRACUNI!E358+'FOND ZA RAZVOJ POLJOPRIVREDE'!E358+'OSTALE NEPOSREDNE ISPLATE'!E358</f>
        <v>41893</v>
      </c>
      <c r="H358" s="27" t="n">
        <v>24218</v>
      </c>
      <c r="K358" s="62" t="n">
        <f aca="false">+D358-H358</f>
        <v>0</v>
      </c>
      <c r="N358" s="27" t="n">
        <v>9305</v>
      </c>
      <c r="O358" s="28" t="n">
        <v>30516</v>
      </c>
      <c r="R358" s="62" t="n">
        <f aca="false">+N358-D358</f>
        <v>-14913</v>
      </c>
      <c r="S358" s="62" t="n">
        <f aca="false">+O358-E358</f>
        <v>-11377</v>
      </c>
    </row>
    <row r="359" customFormat="false" ht="24.95" hidden="false" customHeight="true" outlineLevel="0" collapsed="false">
      <c r="A359" s="29" t="n">
        <v>4348</v>
      </c>
      <c r="B359" s="30" t="n">
        <v>512100</v>
      </c>
      <c r="C359" s="31" t="s">
        <v>357</v>
      </c>
      <c r="D359" s="32" t="n">
        <f aca="false">+'UKUPNO GRADSKA UPRAVA'!D359+'ODELJENJE ZA KOMUNALNE POS.'!D359+'MZ I DIREKCIJA'!D359+'DRUS.DELATNOSTI NENAD'!D359+'DRUS.DELATNOSTI JELENA'!D359+TOGS!D359+PODRACUNI!D359+'FOND ZA RAZVOJ POLJOPRIVREDE'!D359+'OSTALE NEPOSREDNE ISPLATE'!D359</f>
        <v>2955</v>
      </c>
      <c r="E359" s="33" t="n">
        <f aca="false">+'UKUPNO GRADSKA UPRAVA'!E359+'ODELJENJE ZA KOMUNALNE POS.'!E359+'MZ I DIREKCIJA'!E359+'DRUS.DELATNOSTI NENAD'!E359+'DRUS.DELATNOSTI JELENA'!E359+TOGS!E359+PODRACUNI!E359+'FOND ZA RAZVOJ POLJOPRIVREDE'!E359+'OSTALE NEPOSREDNE ISPLATE'!E359</f>
        <v>6550</v>
      </c>
      <c r="H359" s="32" t="n">
        <v>2955</v>
      </c>
      <c r="K359" s="62" t="n">
        <f aca="false">+D359-H359</f>
        <v>0</v>
      </c>
      <c r="N359" s="33" t="n">
        <v>1499</v>
      </c>
      <c r="O359" s="33" t="n">
        <v>5195</v>
      </c>
      <c r="R359" s="62" t="n">
        <f aca="false">+N359-D359</f>
        <v>-1456</v>
      </c>
      <c r="S359" s="62" t="n">
        <f aca="false">+O359-E359</f>
        <v>-1355</v>
      </c>
    </row>
    <row r="360" customFormat="false" ht="24.95" hidden="false" customHeight="true" outlineLevel="0" collapsed="false">
      <c r="A360" s="29" t="n">
        <v>4349</v>
      </c>
      <c r="B360" s="30" t="n">
        <v>512200</v>
      </c>
      <c r="C360" s="31" t="s">
        <v>358</v>
      </c>
      <c r="D360" s="32" t="n">
        <f aca="false">+'UKUPNO GRADSKA UPRAVA'!D360+'ODELJENJE ZA KOMUNALNE POS.'!D360+'MZ I DIREKCIJA'!D360+'DRUS.DELATNOSTI NENAD'!D360+'DRUS.DELATNOSTI JELENA'!D360+TOGS!D360+PODRACUNI!D360+'FOND ZA RAZVOJ POLJOPRIVREDE'!D360+'OSTALE NEPOSREDNE ISPLATE'!D360</f>
        <v>13736</v>
      </c>
      <c r="E360" s="33" t="n">
        <f aca="false">+'UKUPNO GRADSKA UPRAVA'!E360+'ODELJENJE ZA KOMUNALNE POS.'!E360+'MZ I DIREKCIJA'!E360+'DRUS.DELATNOSTI NENAD'!E360+'DRUS.DELATNOSTI JELENA'!E360+TOGS!E360+PODRACUNI!E360+'FOND ZA RAZVOJ POLJOPRIVREDE'!E360+'OSTALE NEPOSREDNE ISPLATE'!E360</f>
        <v>6208</v>
      </c>
      <c r="H360" s="32" t="n">
        <v>13736</v>
      </c>
      <c r="K360" s="62" t="n">
        <f aca="false">+D360-H360</f>
        <v>0</v>
      </c>
      <c r="N360" s="33" t="n">
        <v>7520</v>
      </c>
      <c r="O360" s="33" t="n">
        <v>2956</v>
      </c>
      <c r="R360" s="62" t="n">
        <f aca="false">+N360-D360</f>
        <v>-6216</v>
      </c>
      <c r="S360" s="62" t="n">
        <f aca="false">+O360-E360</f>
        <v>-3252</v>
      </c>
    </row>
    <row r="361" customFormat="false" ht="24.95" hidden="false" customHeight="true" outlineLevel="0" collapsed="false">
      <c r="A361" s="29" t="n">
        <v>4350</v>
      </c>
      <c r="B361" s="30" t="n">
        <v>512300</v>
      </c>
      <c r="C361" s="31" t="s">
        <v>359</v>
      </c>
      <c r="D361" s="32" t="n">
        <f aca="false">+'UKUPNO GRADSKA UPRAVA'!D361+'ODELJENJE ZA KOMUNALNE POS.'!D361+'MZ I DIREKCIJA'!D361+'DRUS.DELATNOSTI NENAD'!D361+'DRUS.DELATNOSTI JELENA'!D361+TOGS!D361+PODRACUNI!D361+'FOND ZA RAZVOJ POLJOPRIVREDE'!D361+'OSTALE NEPOSREDNE ISPLATE'!D361</f>
        <v>0</v>
      </c>
      <c r="E361" s="33" t="n">
        <f aca="false">+'UKUPNO GRADSKA UPRAVA'!E361+'ODELJENJE ZA KOMUNALNE POS.'!E361+'MZ I DIREKCIJA'!E361+'DRUS.DELATNOSTI NENAD'!E361+'DRUS.DELATNOSTI JELENA'!E361+TOGS!E361+PODRACUNI!E361+'FOND ZA RAZVOJ POLJOPRIVREDE'!E361+'OSTALE NEPOSREDNE ISPLATE'!E361</f>
        <v>0</v>
      </c>
      <c r="H361" s="32" t="n">
        <v>0</v>
      </c>
      <c r="K361" s="62" t="n">
        <f aca="false">+D361-H361</f>
        <v>0</v>
      </c>
      <c r="N361" s="33" t="n">
        <v>0</v>
      </c>
      <c r="O361" s="33" t="n">
        <v>0</v>
      </c>
      <c r="R361" s="62" t="n">
        <f aca="false">+N361-D361</f>
        <v>0</v>
      </c>
      <c r="S361" s="62" t="n">
        <f aca="false">+O361-E361</f>
        <v>0</v>
      </c>
    </row>
    <row r="362" customFormat="false" ht="24.95" hidden="false" customHeight="true" outlineLevel="0" collapsed="false">
      <c r="A362" s="29" t="n">
        <v>4351</v>
      </c>
      <c r="B362" s="30" t="n">
        <v>512400</v>
      </c>
      <c r="C362" s="31" t="s">
        <v>360</v>
      </c>
      <c r="D362" s="32" t="n">
        <f aca="false">+'UKUPNO GRADSKA UPRAVA'!D362+'ODELJENJE ZA KOMUNALNE POS.'!D362+'MZ I DIREKCIJA'!D362+'DRUS.DELATNOSTI NENAD'!D362+'DRUS.DELATNOSTI JELENA'!D362+TOGS!D362+PODRACUNI!D362+'FOND ZA RAZVOJ POLJOPRIVREDE'!D362+'OSTALE NEPOSREDNE ISPLATE'!D362</f>
        <v>226</v>
      </c>
      <c r="E362" s="33" t="n">
        <f aca="false">+'UKUPNO GRADSKA UPRAVA'!E362+'ODELJENJE ZA KOMUNALNE POS.'!E362+'MZ I DIREKCIJA'!E362+'DRUS.DELATNOSTI NENAD'!E362+'DRUS.DELATNOSTI JELENA'!E362+TOGS!E362+PODRACUNI!E362+'FOND ZA RAZVOJ POLJOPRIVREDE'!E362+'OSTALE NEPOSREDNE ISPLATE'!E362</f>
        <v>98</v>
      </c>
      <c r="H362" s="32" t="n">
        <v>226</v>
      </c>
      <c r="K362" s="62" t="n">
        <f aca="false">+D362-H362</f>
        <v>0</v>
      </c>
      <c r="N362" s="33" t="n">
        <v>0</v>
      </c>
      <c r="O362" s="33" t="n">
        <v>0</v>
      </c>
      <c r="R362" s="62" t="n">
        <f aca="false">+N362-D362</f>
        <v>-226</v>
      </c>
      <c r="S362" s="62" t="n">
        <f aca="false">+O362-E362</f>
        <v>-98</v>
      </c>
    </row>
    <row r="363" customFormat="false" ht="24.95" hidden="false" customHeight="true" outlineLevel="0" collapsed="false">
      <c r="A363" s="29" t="n">
        <v>4352</v>
      </c>
      <c r="B363" s="30" t="n">
        <v>512500</v>
      </c>
      <c r="C363" s="31" t="s">
        <v>361</v>
      </c>
      <c r="D363" s="32" t="n">
        <f aca="false">+'UKUPNO GRADSKA UPRAVA'!D363+'ODELJENJE ZA KOMUNALNE POS.'!D363+'MZ I DIREKCIJA'!D363+'DRUS.DELATNOSTI NENAD'!D363+'DRUS.DELATNOSTI JELENA'!D363+TOGS!D363+PODRACUNI!D363+'FOND ZA RAZVOJ POLJOPRIVREDE'!D363+'OSTALE NEPOSREDNE ISPLATE'!D363</f>
        <v>0</v>
      </c>
      <c r="E363" s="33" t="n">
        <f aca="false">+'UKUPNO GRADSKA UPRAVA'!E363+'ODELJENJE ZA KOMUNALNE POS.'!E363+'MZ I DIREKCIJA'!E363+'DRUS.DELATNOSTI NENAD'!E363+'DRUS.DELATNOSTI JELENA'!E363+TOGS!E363+PODRACUNI!E363+'FOND ZA RAZVOJ POLJOPRIVREDE'!E363+'OSTALE NEPOSREDNE ISPLATE'!E363</f>
        <v>30</v>
      </c>
      <c r="H363" s="32" t="n">
        <v>0</v>
      </c>
      <c r="K363" s="62" t="n">
        <f aca="false">+D363-H363</f>
        <v>0</v>
      </c>
      <c r="N363" s="33" t="n">
        <v>0</v>
      </c>
      <c r="O363" s="33" t="n">
        <v>0</v>
      </c>
      <c r="R363" s="62" t="n">
        <f aca="false">+N363-D363</f>
        <v>0</v>
      </c>
      <c r="S363" s="62" t="n">
        <f aca="false">+O363-E363</f>
        <v>-30</v>
      </c>
    </row>
    <row r="364" customFormat="false" ht="24.95" hidden="false" customHeight="true" outlineLevel="0" collapsed="false">
      <c r="A364" s="29" t="n">
        <v>4353</v>
      </c>
      <c r="B364" s="30" t="n">
        <v>512600</v>
      </c>
      <c r="C364" s="31" t="s">
        <v>362</v>
      </c>
      <c r="D364" s="32" t="n">
        <f aca="false">+'UKUPNO GRADSKA UPRAVA'!D364+'ODELJENJE ZA KOMUNALNE POS.'!D364+'MZ I DIREKCIJA'!D364+'DRUS.DELATNOSTI NENAD'!D364+'DRUS.DELATNOSTI JELENA'!D364+TOGS!D364+PODRACUNI!D364+'FOND ZA RAZVOJ POLJOPRIVREDE'!D364+'OSTALE NEPOSREDNE ISPLATE'!D364</f>
        <v>2886</v>
      </c>
      <c r="E364" s="33" t="n">
        <f aca="false">+'UKUPNO GRADSKA UPRAVA'!E364+'ODELJENJE ZA KOMUNALNE POS.'!E364+'MZ I DIREKCIJA'!E364+'DRUS.DELATNOSTI NENAD'!E364+'DRUS.DELATNOSTI JELENA'!E364+TOGS!E364+PODRACUNI!E364+'FOND ZA RAZVOJ POLJOPRIVREDE'!E364+'OSTALE NEPOSREDNE ISPLATE'!E364</f>
        <v>5039</v>
      </c>
      <c r="H364" s="32" t="n">
        <v>2886</v>
      </c>
      <c r="K364" s="62" t="n">
        <f aca="false">+D364-H364</f>
        <v>0</v>
      </c>
      <c r="N364" s="33" t="n">
        <v>190</v>
      </c>
      <c r="O364" s="33" t="n">
        <v>203</v>
      </c>
      <c r="R364" s="62" t="n">
        <f aca="false">+N364-D364</f>
        <v>-2696</v>
      </c>
      <c r="S364" s="62" t="n">
        <f aca="false">+O364-E364</f>
        <v>-4836</v>
      </c>
    </row>
    <row r="365" customFormat="false" ht="24.95" hidden="false" customHeight="true" outlineLevel="0" collapsed="false">
      <c r="A365" s="29" t="n">
        <v>4354</v>
      </c>
      <c r="B365" s="30" t="n">
        <v>512700</v>
      </c>
      <c r="C365" s="31" t="s">
        <v>363</v>
      </c>
      <c r="D365" s="32" t="n">
        <f aca="false">+'UKUPNO GRADSKA UPRAVA'!D365+'ODELJENJE ZA KOMUNALNE POS.'!D365+'MZ I DIREKCIJA'!D365+'DRUS.DELATNOSTI NENAD'!D365+'DRUS.DELATNOSTI JELENA'!D365+TOGS!D365+PODRACUNI!D365+'FOND ZA RAZVOJ POLJOPRIVREDE'!D365+'OSTALE NEPOSREDNE ISPLATE'!D365</f>
        <v>0</v>
      </c>
      <c r="E365" s="33" t="n">
        <f aca="false">+'UKUPNO GRADSKA UPRAVA'!E365+'ODELJENJE ZA KOMUNALNE POS.'!E365+'MZ I DIREKCIJA'!E365+'DRUS.DELATNOSTI NENAD'!E365+'DRUS.DELATNOSTI JELENA'!E365+TOGS!E365+PODRACUNI!E365+'FOND ZA RAZVOJ POLJOPRIVREDE'!E365+'OSTALE NEPOSREDNE ISPLATE'!E365</f>
        <v>0</v>
      </c>
      <c r="H365" s="32" t="n">
        <v>0</v>
      </c>
      <c r="K365" s="62" t="n">
        <f aca="false">+D365-H365</f>
        <v>0</v>
      </c>
      <c r="N365" s="33" t="n">
        <v>0</v>
      </c>
      <c r="O365" s="33" t="n">
        <v>0</v>
      </c>
      <c r="R365" s="62" t="n">
        <f aca="false">+N365-D365</f>
        <v>0</v>
      </c>
      <c r="S365" s="62" t="n">
        <f aca="false">+O365-E365</f>
        <v>0</v>
      </c>
    </row>
    <row r="366" customFormat="false" ht="24.95" hidden="false" customHeight="true" outlineLevel="0" collapsed="false">
      <c r="A366" s="29" t="n">
        <v>4355</v>
      </c>
      <c r="B366" s="30" t="n">
        <v>512800</v>
      </c>
      <c r="C366" s="31" t="s">
        <v>364</v>
      </c>
      <c r="D366" s="32" t="n">
        <f aca="false">+'UKUPNO GRADSKA UPRAVA'!D366+'ODELJENJE ZA KOMUNALNE POS.'!D366+'MZ I DIREKCIJA'!D366+'DRUS.DELATNOSTI NENAD'!D366+'DRUS.DELATNOSTI JELENA'!D366+TOGS!D366+PODRACUNI!D366+'FOND ZA RAZVOJ POLJOPRIVREDE'!D366+'OSTALE NEPOSREDNE ISPLATE'!D366</f>
        <v>570</v>
      </c>
      <c r="E366" s="33" t="n">
        <f aca="false">+'UKUPNO GRADSKA UPRAVA'!E366+'ODELJENJE ZA KOMUNALNE POS.'!E366+'MZ I DIREKCIJA'!E366+'DRUS.DELATNOSTI NENAD'!E366+'DRUS.DELATNOSTI JELENA'!E366+TOGS!E366+PODRACUNI!E366+'FOND ZA RAZVOJ POLJOPRIVREDE'!E366+'OSTALE NEPOSREDNE ISPLATE'!E366</f>
        <v>306</v>
      </c>
      <c r="H366" s="32" t="n">
        <v>570</v>
      </c>
      <c r="K366" s="62" t="n">
        <f aca="false">+D366-H366</f>
        <v>0</v>
      </c>
      <c r="N366" s="33" t="n">
        <v>0</v>
      </c>
      <c r="O366" s="33" t="n">
        <v>208</v>
      </c>
      <c r="R366" s="62" t="n">
        <f aca="false">+N366-D366</f>
        <v>-570</v>
      </c>
      <c r="S366" s="62" t="n">
        <f aca="false">+O366-E366</f>
        <v>-98</v>
      </c>
    </row>
    <row r="367" customFormat="false" ht="24.95" hidden="false" customHeight="true" outlineLevel="0" collapsed="false">
      <c r="A367" s="29" t="n">
        <v>4356</v>
      </c>
      <c r="B367" s="30" t="n">
        <v>512900</v>
      </c>
      <c r="C367" s="31" t="s">
        <v>365</v>
      </c>
      <c r="D367" s="32" t="n">
        <f aca="false">+'UKUPNO GRADSKA UPRAVA'!D367+'ODELJENJE ZA KOMUNALNE POS.'!D367+'MZ I DIREKCIJA'!D367+'DRUS.DELATNOSTI NENAD'!D367+'DRUS.DELATNOSTI JELENA'!D367+TOGS!D367+PODRACUNI!D367+'FOND ZA RAZVOJ POLJOPRIVREDE'!D367+'OSTALE NEPOSREDNE ISPLATE'!D367</f>
        <v>3845</v>
      </c>
      <c r="E367" s="33" t="n">
        <f aca="false">+'UKUPNO GRADSKA UPRAVA'!E367+'ODELJENJE ZA KOMUNALNE POS.'!E367+'MZ I DIREKCIJA'!E367+'DRUS.DELATNOSTI NENAD'!E367+'DRUS.DELATNOSTI JELENA'!E367+TOGS!E367+PODRACUNI!E367+'FOND ZA RAZVOJ POLJOPRIVREDE'!E367+'OSTALE NEPOSREDNE ISPLATE'!E367</f>
        <v>23662</v>
      </c>
      <c r="H367" s="32" t="n">
        <v>3845</v>
      </c>
      <c r="K367" s="62" t="n">
        <f aca="false">+D367-H367</f>
        <v>0</v>
      </c>
      <c r="N367" s="33" t="n">
        <v>96</v>
      </c>
      <c r="O367" s="33" t="n">
        <v>21954</v>
      </c>
      <c r="R367" s="62" t="n">
        <f aca="false">+N367-D367</f>
        <v>-3749</v>
      </c>
      <c r="S367" s="62" t="n">
        <f aca="false">+O367-E367</f>
        <v>-1708</v>
      </c>
    </row>
    <row r="368" customFormat="false" ht="24.95" hidden="false" customHeight="true" outlineLevel="0" collapsed="false">
      <c r="A368" s="19" t="n">
        <v>4357</v>
      </c>
      <c r="B368" s="25" t="n">
        <v>513000</v>
      </c>
      <c r="C368" s="26" t="s">
        <v>366</v>
      </c>
      <c r="D368" s="27" t="n">
        <f aca="false">+'UKUPNO GRADSKA UPRAVA'!D368+'ODELJENJE ZA KOMUNALNE POS.'!D368+'MZ I DIREKCIJA'!D368+'DRUS.DELATNOSTI NENAD'!D368+'DRUS.DELATNOSTI JELENA'!D368+TOGS!D368+PODRACUNI!D368+'FOND ZA RAZVOJ POLJOPRIVREDE'!D368+'OSTALE NEPOSREDNE ISPLATE'!D368</f>
        <v>3000</v>
      </c>
      <c r="E368" s="28" t="n">
        <f aca="false">+'UKUPNO GRADSKA UPRAVA'!E368+'ODELJENJE ZA KOMUNALNE POS.'!E368+'MZ I DIREKCIJA'!E368+'DRUS.DELATNOSTI NENAD'!E368+'DRUS.DELATNOSTI JELENA'!E368+TOGS!E368+PODRACUNI!E368+'FOND ZA RAZVOJ POLJOPRIVREDE'!E368+'OSTALE NEPOSREDNE ISPLATE'!E368</f>
        <v>10733</v>
      </c>
      <c r="H368" s="27" t="n">
        <v>3000</v>
      </c>
      <c r="K368" s="62" t="n">
        <f aca="false">+D368-H368</f>
        <v>0</v>
      </c>
      <c r="N368" s="27" t="n">
        <v>0</v>
      </c>
      <c r="O368" s="28" t="n">
        <v>0</v>
      </c>
      <c r="R368" s="62" t="n">
        <f aca="false">+N368-D368</f>
        <v>-3000</v>
      </c>
      <c r="S368" s="62" t="n">
        <f aca="false">+O368-E368</f>
        <v>-10733</v>
      </c>
    </row>
    <row r="369" customFormat="false" ht="24.95" hidden="false" customHeight="true" outlineLevel="0" collapsed="false">
      <c r="A369" s="29" t="n">
        <v>4358</v>
      </c>
      <c r="B369" s="30" t="n">
        <v>513100</v>
      </c>
      <c r="C369" s="31" t="s">
        <v>367</v>
      </c>
      <c r="D369" s="32" t="n">
        <f aca="false">+'UKUPNO GRADSKA UPRAVA'!D369+'ODELJENJE ZA KOMUNALNE POS.'!D369+'MZ I DIREKCIJA'!D369+'DRUS.DELATNOSTI NENAD'!D369+'DRUS.DELATNOSTI JELENA'!D369+TOGS!D369+PODRACUNI!D369+'FOND ZA RAZVOJ POLJOPRIVREDE'!D369+'OSTALE NEPOSREDNE ISPLATE'!D369</f>
        <v>3000</v>
      </c>
      <c r="E369" s="33" t="n">
        <f aca="false">+'UKUPNO GRADSKA UPRAVA'!E369+'ODELJENJE ZA KOMUNALNE POS.'!E369+'MZ I DIREKCIJA'!E369+'DRUS.DELATNOSTI NENAD'!E369+'DRUS.DELATNOSTI JELENA'!E369+TOGS!E369+PODRACUNI!E369+'FOND ZA RAZVOJ POLJOPRIVREDE'!E369+'OSTALE NEPOSREDNE ISPLATE'!E369</f>
        <v>10733</v>
      </c>
      <c r="H369" s="32" t="n">
        <v>3000</v>
      </c>
      <c r="K369" s="62" t="n">
        <f aca="false">+D369-H369</f>
        <v>0</v>
      </c>
      <c r="N369" s="33"/>
      <c r="O369" s="33"/>
      <c r="R369" s="62" t="n">
        <f aca="false">+N369-D369</f>
        <v>-3000</v>
      </c>
      <c r="S369" s="62" t="n">
        <f aca="false">+O369-E369</f>
        <v>-10733</v>
      </c>
    </row>
    <row r="370" customFormat="false" ht="24.95" hidden="false" customHeight="true" outlineLevel="0" collapsed="false">
      <c r="A370" s="19" t="n">
        <v>4359</v>
      </c>
      <c r="B370" s="25" t="n">
        <v>514000</v>
      </c>
      <c r="C370" s="26" t="s">
        <v>368</v>
      </c>
      <c r="D370" s="27" t="n">
        <f aca="false">+'UKUPNO GRADSKA UPRAVA'!D370+'ODELJENJE ZA KOMUNALNE POS.'!D370+'MZ I DIREKCIJA'!D370+'DRUS.DELATNOSTI NENAD'!D370+'DRUS.DELATNOSTI JELENA'!D370+TOGS!D370+PODRACUNI!D370+'FOND ZA RAZVOJ POLJOPRIVREDE'!D370+'OSTALE NEPOSREDNE ISPLATE'!D370</f>
        <v>9247</v>
      </c>
      <c r="E370" s="28" t="n">
        <f aca="false">+'UKUPNO GRADSKA UPRAVA'!E370+'ODELJENJE ZA KOMUNALNE POS.'!E370+'MZ I DIREKCIJA'!E370+'DRUS.DELATNOSTI NENAD'!E370+'DRUS.DELATNOSTI JELENA'!E370+TOGS!E370+PODRACUNI!E370+'FOND ZA RAZVOJ POLJOPRIVREDE'!E370+'OSTALE NEPOSREDNE ISPLATE'!E370</f>
        <v>9985</v>
      </c>
      <c r="H370" s="27" t="n">
        <v>9247</v>
      </c>
      <c r="K370" s="62" t="n">
        <f aca="false">+D370-H370</f>
        <v>0</v>
      </c>
      <c r="N370" s="27" t="n">
        <v>9247</v>
      </c>
      <c r="O370" s="28" t="n">
        <v>9985</v>
      </c>
      <c r="R370" s="62" t="n">
        <f aca="false">+N370-D370</f>
        <v>0</v>
      </c>
      <c r="S370" s="62" t="n">
        <f aca="false">+O370-E370</f>
        <v>0</v>
      </c>
    </row>
    <row r="371" customFormat="false" ht="24.95" hidden="false" customHeight="true" outlineLevel="0" collapsed="false">
      <c r="A371" s="29" t="n">
        <v>4360</v>
      </c>
      <c r="B371" s="30" t="n">
        <v>514100</v>
      </c>
      <c r="C371" s="31" t="s">
        <v>369</v>
      </c>
      <c r="D371" s="32" t="n">
        <f aca="false">+'UKUPNO GRADSKA UPRAVA'!D371+'ODELJENJE ZA KOMUNALNE POS.'!D371+'MZ I DIREKCIJA'!D371+'DRUS.DELATNOSTI NENAD'!D371+'DRUS.DELATNOSTI JELENA'!D371+TOGS!D371+PODRACUNI!D371+'FOND ZA RAZVOJ POLJOPRIVREDE'!D371+'OSTALE NEPOSREDNE ISPLATE'!D371</f>
        <v>9247</v>
      </c>
      <c r="E371" s="33" t="n">
        <f aca="false">+'UKUPNO GRADSKA UPRAVA'!E371+'ODELJENJE ZA KOMUNALNE POS.'!E371+'MZ I DIREKCIJA'!E371+'DRUS.DELATNOSTI NENAD'!E371+'DRUS.DELATNOSTI JELENA'!E371+TOGS!E371+PODRACUNI!E371+'FOND ZA RAZVOJ POLJOPRIVREDE'!E371+'OSTALE NEPOSREDNE ISPLATE'!E371</f>
        <v>9985</v>
      </c>
      <c r="H371" s="32" t="n">
        <v>9247</v>
      </c>
      <c r="K371" s="62" t="n">
        <f aca="false">+D371-H371</f>
        <v>0</v>
      </c>
      <c r="N371" s="33" t="n">
        <v>9247</v>
      </c>
      <c r="O371" s="33" t="n">
        <v>9985</v>
      </c>
      <c r="R371" s="62" t="n">
        <f aca="false">+N371-D371</f>
        <v>0</v>
      </c>
      <c r="S371" s="62" t="n">
        <f aca="false">+O371-E371</f>
        <v>0</v>
      </c>
    </row>
    <row r="372" customFormat="false" ht="24.95" hidden="false" customHeight="true" outlineLevel="0" collapsed="false">
      <c r="A372" s="19" t="n">
        <v>4361</v>
      </c>
      <c r="B372" s="25" t="n">
        <v>515000</v>
      </c>
      <c r="C372" s="26" t="s">
        <v>370</v>
      </c>
      <c r="D372" s="27" t="n">
        <f aca="false">+'UKUPNO GRADSKA UPRAVA'!D372+'ODELJENJE ZA KOMUNALNE POS.'!D372+'MZ I DIREKCIJA'!D372+'DRUS.DELATNOSTI NENAD'!D372+'DRUS.DELATNOSTI JELENA'!D372+TOGS!D372+PODRACUNI!D372+'FOND ZA RAZVOJ POLJOPRIVREDE'!D372+'OSTALE NEPOSREDNE ISPLATE'!D372</f>
        <v>1949</v>
      </c>
      <c r="E372" s="28" t="n">
        <f aca="false">+'UKUPNO GRADSKA UPRAVA'!E372+'ODELJENJE ZA KOMUNALNE POS.'!E372+'MZ I DIREKCIJA'!E372+'DRUS.DELATNOSTI NENAD'!E372+'DRUS.DELATNOSTI JELENA'!E372+TOGS!E372+PODRACUNI!E372+'FOND ZA RAZVOJ POLJOPRIVREDE'!E372+'OSTALE NEPOSREDNE ISPLATE'!E372</f>
        <v>817</v>
      </c>
      <c r="H372" s="27" t="n">
        <v>1949</v>
      </c>
      <c r="K372" s="62" t="n">
        <f aca="false">+D372-H372</f>
        <v>0</v>
      </c>
      <c r="N372" s="27" t="n">
        <v>0</v>
      </c>
      <c r="O372" s="28" t="n">
        <v>0</v>
      </c>
      <c r="R372" s="62" t="n">
        <f aca="false">+N372-D372</f>
        <v>-1949</v>
      </c>
      <c r="S372" s="62" t="n">
        <f aca="false">+O372-E372</f>
        <v>-817</v>
      </c>
    </row>
    <row r="373" customFormat="false" ht="24.95" hidden="false" customHeight="true" outlineLevel="0" collapsed="false">
      <c r="A373" s="29" t="n">
        <v>4362</v>
      </c>
      <c r="B373" s="30" t="n">
        <v>515100</v>
      </c>
      <c r="C373" s="31" t="s">
        <v>371</v>
      </c>
      <c r="D373" s="32" t="n">
        <f aca="false">+'UKUPNO GRADSKA UPRAVA'!D373+'ODELJENJE ZA KOMUNALNE POS.'!D373+'MZ I DIREKCIJA'!D373+'DRUS.DELATNOSTI NENAD'!D373+'DRUS.DELATNOSTI JELENA'!D373+TOGS!D373+PODRACUNI!D373+'FOND ZA RAZVOJ POLJOPRIVREDE'!D373+'OSTALE NEPOSREDNE ISPLATE'!D373</f>
        <v>1949</v>
      </c>
      <c r="E373" s="33" t="n">
        <f aca="false">+'UKUPNO GRADSKA UPRAVA'!E373+'ODELJENJE ZA KOMUNALNE POS.'!E373+'MZ I DIREKCIJA'!E373+'DRUS.DELATNOSTI NENAD'!E373+'DRUS.DELATNOSTI JELENA'!E373+TOGS!E373+PODRACUNI!E373+'FOND ZA RAZVOJ POLJOPRIVREDE'!E373+'OSTALE NEPOSREDNE ISPLATE'!E373</f>
        <v>817</v>
      </c>
      <c r="H373" s="32" t="n">
        <v>1949</v>
      </c>
      <c r="K373" s="62" t="n">
        <f aca="false">+D373-H373</f>
        <v>0</v>
      </c>
      <c r="N373" s="33"/>
      <c r="O373" s="33"/>
      <c r="R373" s="62" t="n">
        <f aca="false">+N373-D373</f>
        <v>-1949</v>
      </c>
      <c r="S373" s="62" t="n">
        <f aca="false">+O373-E373</f>
        <v>-817</v>
      </c>
    </row>
    <row r="374" customFormat="false" ht="24.95" hidden="false" customHeight="true" outlineLevel="0" collapsed="false">
      <c r="A374" s="19" t="n">
        <v>4363</v>
      </c>
      <c r="B374" s="20" t="n">
        <v>520000</v>
      </c>
      <c r="C374" s="21" t="s">
        <v>372</v>
      </c>
      <c r="D374" s="22" t="n">
        <f aca="false">+'UKUPNO GRADSKA UPRAVA'!D374+'ODELJENJE ZA KOMUNALNE POS.'!D374+'MZ I DIREKCIJA'!D374+'DRUS.DELATNOSTI NENAD'!D374+'DRUS.DELATNOSTI JELENA'!D374+TOGS!D374+PODRACUNI!D374+'FOND ZA RAZVOJ POLJOPRIVREDE'!D374+'OSTALE NEPOSREDNE ISPLATE'!D374</f>
        <v>2492</v>
      </c>
      <c r="E374" s="23" t="n">
        <f aca="false">+'UKUPNO GRADSKA UPRAVA'!E374+'ODELJENJE ZA KOMUNALNE POS.'!E374+'MZ I DIREKCIJA'!E374+'DRUS.DELATNOSTI NENAD'!E374+'DRUS.DELATNOSTI JELENA'!E374+TOGS!E374+PODRACUNI!E374+'FOND ZA RAZVOJ POLJOPRIVREDE'!E374+'OSTALE NEPOSREDNE ISPLATE'!E374</f>
        <v>2402</v>
      </c>
      <c r="H374" s="22" t="n">
        <v>2492</v>
      </c>
      <c r="K374" s="62" t="n">
        <f aca="false">+D374-H374</f>
        <v>0</v>
      </c>
      <c r="N374" s="22" t="n">
        <v>0</v>
      </c>
      <c r="O374" s="23" t="n">
        <v>0</v>
      </c>
      <c r="R374" s="62" t="n">
        <f aca="false">+N374-D374</f>
        <v>-2492</v>
      </c>
      <c r="S374" s="62" t="n">
        <f aca="false">+O374-E374</f>
        <v>-2402</v>
      </c>
    </row>
    <row r="375" customFormat="false" ht="24.95" hidden="false" customHeight="true" outlineLevel="0" collapsed="false">
      <c r="A375" s="19" t="n">
        <v>4364</v>
      </c>
      <c r="B375" s="25" t="n">
        <v>521000</v>
      </c>
      <c r="C375" s="26" t="s">
        <v>373</v>
      </c>
      <c r="D375" s="27" t="n">
        <f aca="false">+'UKUPNO GRADSKA UPRAVA'!D375+'ODELJENJE ZA KOMUNALNE POS.'!D375+'MZ I DIREKCIJA'!D375+'DRUS.DELATNOSTI NENAD'!D375+'DRUS.DELATNOSTI JELENA'!D375+TOGS!D375+PODRACUNI!D375+'FOND ZA RAZVOJ POLJOPRIVREDE'!D375+'OSTALE NEPOSREDNE ISPLATE'!D375</f>
        <v>0</v>
      </c>
      <c r="E375" s="28" t="n">
        <f aca="false">+'UKUPNO GRADSKA UPRAVA'!E375+'ODELJENJE ZA KOMUNALNE POS.'!E375+'MZ I DIREKCIJA'!E375+'DRUS.DELATNOSTI NENAD'!E375+'DRUS.DELATNOSTI JELENA'!E375+TOGS!E375+PODRACUNI!E375+'FOND ZA RAZVOJ POLJOPRIVREDE'!E375+'OSTALE NEPOSREDNE ISPLATE'!E375</f>
        <v>0</v>
      </c>
      <c r="H375" s="27" t="n">
        <v>0</v>
      </c>
      <c r="K375" s="62" t="n">
        <f aca="false">+D375-H375</f>
        <v>0</v>
      </c>
      <c r="N375" s="27" t="n">
        <v>0</v>
      </c>
      <c r="O375" s="28" t="n">
        <v>0</v>
      </c>
      <c r="R375" s="62" t="n">
        <f aca="false">+N375-D375</f>
        <v>0</v>
      </c>
      <c r="S375" s="62" t="n">
        <f aca="false">+O375-E375</f>
        <v>0</v>
      </c>
    </row>
    <row r="376" customFormat="false" ht="24.95" hidden="false" customHeight="true" outlineLevel="0" collapsed="false">
      <c r="A376" s="29" t="n">
        <v>4365</v>
      </c>
      <c r="B376" s="30" t="n">
        <v>521100</v>
      </c>
      <c r="C376" s="31" t="s">
        <v>374</v>
      </c>
      <c r="D376" s="32" t="n">
        <f aca="false">+'UKUPNO GRADSKA UPRAVA'!D376+'ODELJENJE ZA KOMUNALNE POS.'!D376+'MZ I DIREKCIJA'!D376+'DRUS.DELATNOSTI NENAD'!D376+'DRUS.DELATNOSTI JELENA'!D376+TOGS!D376+PODRACUNI!D376+'FOND ZA RAZVOJ POLJOPRIVREDE'!D376+'OSTALE NEPOSREDNE ISPLATE'!D376</f>
        <v>0</v>
      </c>
      <c r="E376" s="33" t="n">
        <f aca="false">+'UKUPNO GRADSKA UPRAVA'!E376+'ODELJENJE ZA KOMUNALNE POS.'!E376+'MZ I DIREKCIJA'!E376+'DRUS.DELATNOSTI NENAD'!E376+'DRUS.DELATNOSTI JELENA'!E376+TOGS!E376+PODRACUNI!E376+'FOND ZA RAZVOJ POLJOPRIVREDE'!E376+'OSTALE NEPOSREDNE ISPLATE'!E376</f>
        <v>0</v>
      </c>
      <c r="H376" s="32" t="n">
        <v>0</v>
      </c>
      <c r="K376" s="62" t="n">
        <f aca="false">+D376-H376</f>
        <v>0</v>
      </c>
      <c r="N376" s="32"/>
      <c r="O376" s="33"/>
      <c r="R376" s="62" t="n">
        <f aca="false">+N376-D376</f>
        <v>0</v>
      </c>
      <c r="S376" s="62" t="n">
        <f aca="false">+O376-E376</f>
        <v>0</v>
      </c>
    </row>
    <row r="377" customFormat="false" ht="24.95" hidden="false" customHeight="true" outlineLevel="0" collapsed="false">
      <c r="A377" s="19" t="n">
        <v>4366</v>
      </c>
      <c r="B377" s="25" t="n">
        <v>522000</v>
      </c>
      <c r="C377" s="26" t="s">
        <v>375</v>
      </c>
      <c r="D377" s="27" t="n">
        <f aca="false">+'UKUPNO GRADSKA UPRAVA'!D377+'ODELJENJE ZA KOMUNALNE POS.'!D377+'MZ I DIREKCIJA'!D377+'DRUS.DELATNOSTI NENAD'!D377+'DRUS.DELATNOSTI JELENA'!D377+TOGS!D377+PODRACUNI!D377+'FOND ZA RAZVOJ POLJOPRIVREDE'!D377+'OSTALE NEPOSREDNE ISPLATE'!D377</f>
        <v>0</v>
      </c>
      <c r="E377" s="28" t="n">
        <f aca="false">+'UKUPNO GRADSKA UPRAVA'!E377+'ODELJENJE ZA KOMUNALNE POS.'!E377+'MZ I DIREKCIJA'!E377+'DRUS.DELATNOSTI NENAD'!E377+'DRUS.DELATNOSTI JELENA'!E377+TOGS!E377+PODRACUNI!E377+'FOND ZA RAZVOJ POLJOPRIVREDE'!E377+'OSTALE NEPOSREDNE ISPLATE'!E377</f>
        <v>0</v>
      </c>
      <c r="H377" s="27" t="n">
        <v>0</v>
      </c>
      <c r="K377" s="62" t="n">
        <f aca="false">+D377-H377</f>
        <v>0</v>
      </c>
      <c r="N377" s="27" t="n">
        <v>0</v>
      </c>
      <c r="O377" s="28" t="n">
        <v>0</v>
      </c>
      <c r="R377" s="62" t="n">
        <f aca="false">+N377-D377</f>
        <v>0</v>
      </c>
      <c r="S377" s="62" t="n">
        <f aca="false">+O377-E377</f>
        <v>0</v>
      </c>
    </row>
    <row r="378" customFormat="false" ht="24.95" hidden="false" customHeight="true" outlineLevel="0" collapsed="false">
      <c r="A378" s="29" t="n">
        <v>4367</v>
      </c>
      <c r="B378" s="30" t="n">
        <v>522100</v>
      </c>
      <c r="C378" s="31" t="s">
        <v>376</v>
      </c>
      <c r="D378" s="32" t="n">
        <f aca="false">+'UKUPNO GRADSKA UPRAVA'!D378+'ODELJENJE ZA KOMUNALNE POS.'!D378+'MZ I DIREKCIJA'!D378+'DRUS.DELATNOSTI NENAD'!D378+'DRUS.DELATNOSTI JELENA'!D378+TOGS!D378+PODRACUNI!D378+'FOND ZA RAZVOJ POLJOPRIVREDE'!D378+'OSTALE NEPOSREDNE ISPLATE'!D378</f>
        <v>0</v>
      </c>
      <c r="E378" s="33" t="n">
        <f aca="false">+'UKUPNO GRADSKA UPRAVA'!E378+'ODELJENJE ZA KOMUNALNE POS.'!E378+'MZ I DIREKCIJA'!E378+'DRUS.DELATNOSTI NENAD'!E378+'DRUS.DELATNOSTI JELENA'!E378+TOGS!E378+PODRACUNI!E378+'FOND ZA RAZVOJ POLJOPRIVREDE'!E378+'OSTALE NEPOSREDNE ISPLATE'!E378</f>
        <v>0</v>
      </c>
      <c r="H378" s="32" t="n">
        <v>0</v>
      </c>
      <c r="K378" s="62" t="n">
        <f aca="false">+D378-H378</f>
        <v>0</v>
      </c>
      <c r="N378" s="32"/>
      <c r="O378" s="33"/>
      <c r="R378" s="62" t="n">
        <f aca="false">+N378-D378</f>
        <v>0</v>
      </c>
      <c r="S378" s="62" t="n">
        <f aca="false">+O378-E378</f>
        <v>0</v>
      </c>
    </row>
    <row r="379" customFormat="false" ht="24.95" hidden="false" customHeight="true" outlineLevel="0" collapsed="false">
      <c r="A379" s="29" t="n">
        <v>4368</v>
      </c>
      <c r="B379" s="30" t="n">
        <v>522200</v>
      </c>
      <c r="C379" s="31" t="s">
        <v>377</v>
      </c>
      <c r="D379" s="32" t="n">
        <f aca="false">+'UKUPNO GRADSKA UPRAVA'!D379+'ODELJENJE ZA KOMUNALNE POS.'!D379+'MZ I DIREKCIJA'!D379+'DRUS.DELATNOSTI NENAD'!D379+'DRUS.DELATNOSTI JELENA'!D379+TOGS!D379+PODRACUNI!D379+'FOND ZA RAZVOJ POLJOPRIVREDE'!D379+'OSTALE NEPOSREDNE ISPLATE'!D379</f>
        <v>0</v>
      </c>
      <c r="E379" s="33" t="n">
        <f aca="false">+'UKUPNO GRADSKA UPRAVA'!E379+'ODELJENJE ZA KOMUNALNE POS.'!E379+'MZ I DIREKCIJA'!E379+'DRUS.DELATNOSTI NENAD'!E379+'DRUS.DELATNOSTI JELENA'!E379+TOGS!E379+PODRACUNI!E379+'FOND ZA RAZVOJ POLJOPRIVREDE'!E379+'OSTALE NEPOSREDNE ISPLATE'!E379</f>
        <v>0</v>
      </c>
      <c r="H379" s="32" t="n">
        <v>0</v>
      </c>
      <c r="K379" s="62" t="n">
        <f aca="false">+D379-H379</f>
        <v>0</v>
      </c>
      <c r="N379" s="32"/>
      <c r="O379" s="33"/>
      <c r="R379" s="62" t="n">
        <f aca="false">+N379-D379</f>
        <v>0</v>
      </c>
      <c r="S379" s="62" t="n">
        <f aca="false">+O379-E379</f>
        <v>0</v>
      </c>
    </row>
    <row r="380" customFormat="false" ht="24.95" hidden="false" customHeight="true" outlineLevel="0" collapsed="false">
      <c r="A380" s="29" t="n">
        <v>4369</v>
      </c>
      <c r="B380" s="30" t="n">
        <v>522300</v>
      </c>
      <c r="C380" s="31" t="s">
        <v>378</v>
      </c>
      <c r="D380" s="43" t="n">
        <f aca="false">+'UKUPNO GRADSKA UPRAVA'!D380+'ODELJENJE ZA KOMUNALNE POS.'!D380+'MZ I DIREKCIJA'!D380+'DRUS.DELATNOSTI NENAD'!D380+'DRUS.DELATNOSTI JELENA'!D380+TOGS!D380+PODRACUNI!D380+'FOND ZA RAZVOJ POLJOPRIVREDE'!D380+'OSTALE NEPOSREDNE ISPLATE'!D380</f>
        <v>0</v>
      </c>
      <c r="E380" s="33" t="n">
        <f aca="false">+'UKUPNO GRADSKA UPRAVA'!E380+'ODELJENJE ZA KOMUNALNE POS.'!E380+'MZ I DIREKCIJA'!E380+'DRUS.DELATNOSTI NENAD'!E380+'DRUS.DELATNOSTI JELENA'!E380+TOGS!E380+PODRACUNI!E380+'FOND ZA RAZVOJ POLJOPRIVREDE'!E380+'OSTALE NEPOSREDNE ISPLATE'!E380</f>
        <v>0</v>
      </c>
      <c r="H380" s="43" t="n">
        <v>0</v>
      </c>
      <c r="K380" s="62" t="n">
        <f aca="false">+D380-H380</f>
        <v>0</v>
      </c>
      <c r="N380" s="43"/>
      <c r="O380" s="33"/>
      <c r="R380" s="62" t="n">
        <f aca="false">+N380-D380</f>
        <v>0</v>
      </c>
      <c r="S380" s="62" t="n">
        <f aca="false">+O380-E380</f>
        <v>0</v>
      </c>
    </row>
    <row r="381" customFormat="false" ht="24.95" hidden="false" customHeight="true" outlineLevel="0" collapsed="false">
      <c r="A381" s="19" t="n">
        <v>4370</v>
      </c>
      <c r="B381" s="25" t="n">
        <v>523000</v>
      </c>
      <c r="C381" s="26" t="s">
        <v>379</v>
      </c>
      <c r="D381" s="27" t="n">
        <f aca="false">+'UKUPNO GRADSKA UPRAVA'!D381+'ODELJENJE ZA KOMUNALNE POS.'!D381+'MZ I DIREKCIJA'!D381+'DRUS.DELATNOSTI NENAD'!D381+'DRUS.DELATNOSTI JELENA'!D381+TOGS!D381+PODRACUNI!D381+'FOND ZA RAZVOJ POLJOPRIVREDE'!D381+'OSTALE NEPOSREDNE ISPLATE'!D381</f>
        <v>2492</v>
      </c>
      <c r="E381" s="28" t="n">
        <f aca="false">+'UKUPNO GRADSKA UPRAVA'!E381+'ODELJENJE ZA KOMUNALNE POS.'!E381+'MZ I DIREKCIJA'!E381+'DRUS.DELATNOSTI NENAD'!E381+'DRUS.DELATNOSTI JELENA'!E381+TOGS!E381+PODRACUNI!E381+'FOND ZA RAZVOJ POLJOPRIVREDE'!E381+'OSTALE NEPOSREDNE ISPLATE'!E381</f>
        <v>2402</v>
      </c>
      <c r="H381" s="27" t="n">
        <v>2492</v>
      </c>
      <c r="K381" s="62" t="n">
        <f aca="false">+D381-H381</f>
        <v>0</v>
      </c>
      <c r="N381" s="27" t="n">
        <v>0</v>
      </c>
      <c r="O381" s="28" t="n">
        <v>0</v>
      </c>
      <c r="R381" s="62" t="n">
        <f aca="false">+N381-D381</f>
        <v>-2492</v>
      </c>
      <c r="S381" s="62" t="n">
        <f aca="false">+O381-E381</f>
        <v>-2402</v>
      </c>
    </row>
    <row r="382" customFormat="false" ht="24.95" hidden="false" customHeight="true" outlineLevel="0" collapsed="false">
      <c r="A382" s="29" t="n">
        <v>4371</v>
      </c>
      <c r="B382" s="30" t="n">
        <v>523100</v>
      </c>
      <c r="C382" s="31" t="s">
        <v>380</v>
      </c>
      <c r="D382" s="43" t="n">
        <f aca="false">+'UKUPNO GRADSKA UPRAVA'!D382+'ODELJENJE ZA KOMUNALNE POS.'!D382+'MZ I DIREKCIJA'!D382+'DRUS.DELATNOSTI NENAD'!D382+'DRUS.DELATNOSTI JELENA'!D382+TOGS!D382+PODRACUNI!D382+'FOND ZA RAZVOJ POLJOPRIVREDE'!D382+'OSTALE NEPOSREDNE ISPLATE'!D382</f>
        <v>2492</v>
      </c>
      <c r="E382" s="33" t="n">
        <f aca="false">+'UKUPNO GRADSKA UPRAVA'!E382+'ODELJENJE ZA KOMUNALNE POS.'!E382+'MZ I DIREKCIJA'!E382+'DRUS.DELATNOSTI NENAD'!E382+'DRUS.DELATNOSTI JELENA'!E382+TOGS!E382+PODRACUNI!E382+'FOND ZA RAZVOJ POLJOPRIVREDE'!E382+'OSTALE NEPOSREDNE ISPLATE'!E382</f>
        <v>2402</v>
      </c>
      <c r="H382" s="43" t="n">
        <v>2492</v>
      </c>
      <c r="K382" s="62" t="n">
        <f aca="false">+D382-H382</f>
        <v>0</v>
      </c>
      <c r="N382" s="43"/>
      <c r="O382" s="33"/>
      <c r="R382" s="62" t="n">
        <f aca="false">+N382-D382</f>
        <v>-2492</v>
      </c>
      <c r="S382" s="62" t="n">
        <f aca="false">+O382-E382</f>
        <v>-2402</v>
      </c>
    </row>
    <row r="383" customFormat="false" ht="24.95" hidden="false" customHeight="true" outlineLevel="0" collapsed="false">
      <c r="A383" s="19" t="n">
        <v>4372</v>
      </c>
      <c r="B383" s="25" t="n">
        <v>530000</v>
      </c>
      <c r="C383" s="26" t="s">
        <v>381</v>
      </c>
      <c r="D383" s="27" t="n">
        <f aca="false">+'UKUPNO GRADSKA UPRAVA'!D383+'ODELJENJE ZA KOMUNALNE POS.'!D383+'MZ I DIREKCIJA'!D383+'DRUS.DELATNOSTI NENAD'!D383+'DRUS.DELATNOSTI JELENA'!D383+TOGS!D383+PODRACUNI!D383+'FOND ZA RAZVOJ POLJOPRIVREDE'!D383+'OSTALE NEPOSREDNE ISPLATE'!D383</f>
        <v>0</v>
      </c>
      <c r="E383" s="28" t="n">
        <f aca="false">+'UKUPNO GRADSKA UPRAVA'!E383+'ODELJENJE ZA KOMUNALNE POS.'!E383+'MZ I DIREKCIJA'!E383+'DRUS.DELATNOSTI NENAD'!E383+'DRUS.DELATNOSTI JELENA'!E383+TOGS!E383+PODRACUNI!E383+'FOND ZA RAZVOJ POLJOPRIVREDE'!E383+'OSTALE NEPOSREDNE ISPLATE'!E383</f>
        <v>0</v>
      </c>
      <c r="H383" s="27" t="n">
        <v>0</v>
      </c>
      <c r="K383" s="62" t="n">
        <f aca="false">+D383-H383</f>
        <v>0</v>
      </c>
      <c r="N383" s="27" t="n">
        <v>0</v>
      </c>
      <c r="O383" s="28" t="n">
        <v>0</v>
      </c>
      <c r="R383" s="62" t="n">
        <f aca="false">+N383-D383</f>
        <v>0</v>
      </c>
      <c r="S383" s="62" t="n">
        <f aca="false">+O383-E383</f>
        <v>0</v>
      </c>
    </row>
    <row r="384" customFormat="false" ht="24.95" hidden="false" customHeight="true" outlineLevel="0" collapsed="false">
      <c r="A384" s="19" t="n">
        <v>4373</v>
      </c>
      <c r="B384" s="25" t="n">
        <v>531000</v>
      </c>
      <c r="C384" s="26" t="s">
        <v>382</v>
      </c>
      <c r="D384" s="27" t="n">
        <f aca="false">+'UKUPNO GRADSKA UPRAVA'!D384+'ODELJENJE ZA KOMUNALNE POS.'!D384+'MZ I DIREKCIJA'!D384+'DRUS.DELATNOSTI NENAD'!D384+'DRUS.DELATNOSTI JELENA'!D384+TOGS!D384+PODRACUNI!D384+'FOND ZA RAZVOJ POLJOPRIVREDE'!D384+'OSTALE NEPOSREDNE ISPLATE'!D384</f>
        <v>0</v>
      </c>
      <c r="E384" s="28" t="n">
        <f aca="false">+'UKUPNO GRADSKA UPRAVA'!E384+'ODELJENJE ZA KOMUNALNE POS.'!E384+'MZ I DIREKCIJA'!E384+'DRUS.DELATNOSTI NENAD'!E384+'DRUS.DELATNOSTI JELENA'!E384+TOGS!E384+PODRACUNI!E384+'FOND ZA RAZVOJ POLJOPRIVREDE'!E384+'OSTALE NEPOSREDNE ISPLATE'!E384</f>
        <v>0</v>
      </c>
      <c r="H384" s="27" t="n">
        <v>0</v>
      </c>
      <c r="K384" s="62" t="n">
        <f aca="false">+D384-H384</f>
        <v>0</v>
      </c>
      <c r="N384" s="27" t="n">
        <v>0</v>
      </c>
      <c r="O384" s="28" t="n">
        <v>0</v>
      </c>
      <c r="R384" s="62" t="n">
        <f aca="false">+N384-D384</f>
        <v>0</v>
      </c>
      <c r="S384" s="62" t="n">
        <f aca="false">+O384-E384</f>
        <v>0</v>
      </c>
    </row>
    <row r="385" customFormat="false" ht="24.95" hidden="false" customHeight="true" outlineLevel="0" collapsed="false">
      <c r="A385" s="29" t="n">
        <v>4374</v>
      </c>
      <c r="B385" s="30" t="n">
        <v>531100</v>
      </c>
      <c r="C385" s="31" t="s">
        <v>383</v>
      </c>
      <c r="D385" s="43" t="n">
        <f aca="false">+'UKUPNO GRADSKA UPRAVA'!D385+'ODELJENJE ZA KOMUNALNE POS.'!D385+'MZ I DIREKCIJA'!D385+'DRUS.DELATNOSTI NENAD'!D385+'DRUS.DELATNOSTI JELENA'!D385+TOGS!D385+PODRACUNI!D385+'FOND ZA RAZVOJ POLJOPRIVREDE'!D385+'OSTALE NEPOSREDNE ISPLATE'!D385</f>
        <v>0</v>
      </c>
      <c r="E385" s="33" t="n">
        <f aca="false">+'UKUPNO GRADSKA UPRAVA'!E385+'ODELJENJE ZA KOMUNALNE POS.'!E385+'MZ I DIREKCIJA'!E385+'DRUS.DELATNOSTI NENAD'!E385+'DRUS.DELATNOSTI JELENA'!E385+TOGS!E385+PODRACUNI!E385+'FOND ZA RAZVOJ POLJOPRIVREDE'!E385+'OSTALE NEPOSREDNE ISPLATE'!E385</f>
        <v>0</v>
      </c>
      <c r="H385" s="43" t="n">
        <v>0</v>
      </c>
      <c r="K385" s="62" t="n">
        <f aca="false">+D385-H385</f>
        <v>0</v>
      </c>
      <c r="N385" s="43"/>
      <c r="O385" s="33"/>
      <c r="R385" s="62" t="n">
        <f aca="false">+N385-D385</f>
        <v>0</v>
      </c>
      <c r="S385" s="62" t="n">
        <f aca="false">+O385-E385</f>
        <v>0</v>
      </c>
    </row>
    <row r="386" customFormat="false" ht="24.95" hidden="false" customHeight="true" outlineLevel="0" collapsed="false">
      <c r="A386" s="19" t="n">
        <v>4375</v>
      </c>
      <c r="B386" s="20" t="n">
        <v>540000</v>
      </c>
      <c r="C386" s="21" t="s">
        <v>384</v>
      </c>
      <c r="D386" s="22" t="n">
        <f aca="false">+'UKUPNO GRADSKA UPRAVA'!D386+'ODELJENJE ZA KOMUNALNE POS.'!D386+'MZ I DIREKCIJA'!D386+'DRUS.DELATNOSTI NENAD'!D386+'DRUS.DELATNOSTI JELENA'!D386+TOGS!D386+PODRACUNI!D386+'FOND ZA RAZVOJ POLJOPRIVREDE'!D386+'OSTALE NEPOSREDNE ISPLATE'!D386</f>
        <v>6928</v>
      </c>
      <c r="E386" s="23" t="n">
        <f aca="false">+'UKUPNO GRADSKA UPRAVA'!E386+'ODELJENJE ZA KOMUNALNE POS.'!E386+'MZ I DIREKCIJA'!E386+'DRUS.DELATNOSTI NENAD'!E386+'DRUS.DELATNOSTI JELENA'!E386+TOGS!E386+PODRACUNI!E386+'FOND ZA RAZVOJ POLJOPRIVREDE'!E386+'OSTALE NEPOSREDNE ISPLATE'!E386</f>
        <v>3540</v>
      </c>
      <c r="H386" s="22" t="n">
        <v>6928</v>
      </c>
      <c r="K386" s="62" t="n">
        <f aca="false">+D386-H386</f>
        <v>0</v>
      </c>
      <c r="N386" s="22" t="n">
        <v>6928</v>
      </c>
      <c r="O386" s="23" t="n">
        <v>3540</v>
      </c>
      <c r="R386" s="62" t="n">
        <f aca="false">+N386-D386</f>
        <v>0</v>
      </c>
      <c r="S386" s="62" t="n">
        <f aca="false">+O386-E386</f>
        <v>0</v>
      </c>
    </row>
    <row r="387" customFormat="false" ht="24.95" hidden="false" customHeight="true" outlineLevel="0" collapsed="false">
      <c r="A387" s="19" t="n">
        <v>4376</v>
      </c>
      <c r="B387" s="25" t="n">
        <v>541000</v>
      </c>
      <c r="C387" s="26" t="s">
        <v>385</v>
      </c>
      <c r="D387" s="27" t="n">
        <f aca="false">+'UKUPNO GRADSKA UPRAVA'!D387+'ODELJENJE ZA KOMUNALNE POS.'!D387+'MZ I DIREKCIJA'!D387+'DRUS.DELATNOSTI NENAD'!D387+'DRUS.DELATNOSTI JELENA'!D387+TOGS!D387+PODRACUNI!D387+'FOND ZA RAZVOJ POLJOPRIVREDE'!D387+'OSTALE NEPOSREDNE ISPLATE'!D387</f>
        <v>6928</v>
      </c>
      <c r="E387" s="28" t="n">
        <f aca="false">+'UKUPNO GRADSKA UPRAVA'!E387+'ODELJENJE ZA KOMUNALNE POS.'!E387+'MZ I DIREKCIJA'!E387+'DRUS.DELATNOSTI NENAD'!E387+'DRUS.DELATNOSTI JELENA'!E387+TOGS!E387+PODRACUNI!E387+'FOND ZA RAZVOJ POLJOPRIVREDE'!E387+'OSTALE NEPOSREDNE ISPLATE'!E387</f>
        <v>3540</v>
      </c>
      <c r="H387" s="27" t="n">
        <v>6928</v>
      </c>
      <c r="K387" s="62" t="n">
        <f aca="false">+D387-H387</f>
        <v>0</v>
      </c>
      <c r="N387" s="27" t="n">
        <v>6928</v>
      </c>
      <c r="O387" s="28" t="n">
        <v>3540</v>
      </c>
      <c r="R387" s="62" t="n">
        <f aca="false">+N387-D387</f>
        <v>0</v>
      </c>
      <c r="S387" s="62" t="n">
        <f aca="false">+O387-E387</f>
        <v>0</v>
      </c>
    </row>
    <row r="388" customFormat="false" ht="24.95" hidden="false" customHeight="true" outlineLevel="0" collapsed="false">
      <c r="A388" s="29" t="n">
        <v>4377</v>
      </c>
      <c r="B388" s="30" t="n">
        <v>541100</v>
      </c>
      <c r="C388" s="31" t="s">
        <v>386</v>
      </c>
      <c r="D388" s="43" t="n">
        <f aca="false">+'UKUPNO GRADSKA UPRAVA'!D388+'ODELJENJE ZA KOMUNALNE POS.'!D388+'MZ I DIREKCIJA'!D388+'DRUS.DELATNOSTI NENAD'!D388+'DRUS.DELATNOSTI JELENA'!D388+TOGS!D388+PODRACUNI!D388+'FOND ZA RAZVOJ POLJOPRIVREDE'!D388+'OSTALE NEPOSREDNE ISPLATE'!D388</f>
        <v>6928</v>
      </c>
      <c r="E388" s="33" t="n">
        <f aca="false">+'UKUPNO GRADSKA UPRAVA'!E388+'ODELJENJE ZA KOMUNALNE POS.'!E388+'MZ I DIREKCIJA'!E388+'DRUS.DELATNOSTI NENAD'!E388+'DRUS.DELATNOSTI JELENA'!E388+TOGS!E388+PODRACUNI!E388+'FOND ZA RAZVOJ POLJOPRIVREDE'!E388+'OSTALE NEPOSREDNE ISPLATE'!E388</f>
        <v>3540</v>
      </c>
      <c r="H388" s="43" t="n">
        <v>6928</v>
      </c>
      <c r="K388" s="62" t="n">
        <f aca="false">+D388-H388</f>
        <v>0</v>
      </c>
      <c r="N388" s="33" t="n">
        <v>6928</v>
      </c>
      <c r="O388" s="33" t="n">
        <v>3540</v>
      </c>
      <c r="R388" s="62" t="n">
        <f aca="false">+N388-D388</f>
        <v>0</v>
      </c>
      <c r="S388" s="62" t="n">
        <f aca="false">+O388-E388</f>
        <v>0</v>
      </c>
    </row>
    <row r="389" customFormat="false" ht="24.95" hidden="false" customHeight="true" outlineLevel="0" collapsed="false">
      <c r="A389" s="19" t="n">
        <v>4378</v>
      </c>
      <c r="B389" s="25" t="n">
        <v>542000</v>
      </c>
      <c r="C389" s="26" t="s">
        <v>387</v>
      </c>
      <c r="D389" s="27" t="n">
        <f aca="false">+'UKUPNO GRADSKA UPRAVA'!D389+'ODELJENJE ZA KOMUNALNE POS.'!D389+'MZ I DIREKCIJA'!D389+'DRUS.DELATNOSTI NENAD'!D389+'DRUS.DELATNOSTI JELENA'!D389+TOGS!D389+PODRACUNI!D389+'FOND ZA RAZVOJ POLJOPRIVREDE'!D389+'OSTALE NEPOSREDNE ISPLATE'!D389</f>
        <v>0</v>
      </c>
      <c r="E389" s="28" t="n">
        <f aca="false">+'UKUPNO GRADSKA UPRAVA'!E389+'ODELJENJE ZA KOMUNALNE POS.'!E389+'MZ I DIREKCIJA'!E389+'DRUS.DELATNOSTI NENAD'!E389+'DRUS.DELATNOSTI JELENA'!E389+TOGS!E389+PODRACUNI!E389+'FOND ZA RAZVOJ POLJOPRIVREDE'!E389+'OSTALE NEPOSREDNE ISPLATE'!E389</f>
        <v>0</v>
      </c>
      <c r="H389" s="27" t="n">
        <v>0</v>
      </c>
      <c r="K389" s="62" t="n">
        <f aca="false">+D389-H389</f>
        <v>0</v>
      </c>
      <c r="N389" s="27" t="n">
        <v>0</v>
      </c>
      <c r="O389" s="28" t="n">
        <v>0</v>
      </c>
      <c r="R389" s="62" t="n">
        <f aca="false">+N389-D389</f>
        <v>0</v>
      </c>
      <c r="S389" s="62" t="n">
        <f aca="false">+O389-E389</f>
        <v>0</v>
      </c>
    </row>
    <row r="390" customFormat="false" ht="24.95" hidden="false" customHeight="true" outlineLevel="0" collapsed="false">
      <c r="A390" s="29" t="n">
        <v>4379</v>
      </c>
      <c r="B390" s="30" t="n">
        <v>542100</v>
      </c>
      <c r="C390" s="31" t="s">
        <v>388</v>
      </c>
      <c r="D390" s="43" t="n">
        <f aca="false">+'UKUPNO GRADSKA UPRAVA'!D390+'ODELJENJE ZA KOMUNALNE POS.'!D390+'MZ I DIREKCIJA'!D390+'DRUS.DELATNOSTI NENAD'!D390+'DRUS.DELATNOSTI JELENA'!D390+TOGS!D390+PODRACUNI!D390+'FOND ZA RAZVOJ POLJOPRIVREDE'!D390+'OSTALE NEPOSREDNE ISPLATE'!D390</f>
        <v>0</v>
      </c>
      <c r="E390" s="33" t="n">
        <f aca="false">+'UKUPNO GRADSKA UPRAVA'!E390+'ODELJENJE ZA KOMUNALNE POS.'!E390+'MZ I DIREKCIJA'!E390+'DRUS.DELATNOSTI NENAD'!E390+'DRUS.DELATNOSTI JELENA'!E390+TOGS!E390+PODRACUNI!E390+'FOND ZA RAZVOJ POLJOPRIVREDE'!E390+'OSTALE NEPOSREDNE ISPLATE'!E390</f>
        <v>0</v>
      </c>
      <c r="H390" s="43" t="n">
        <v>0</v>
      </c>
      <c r="K390" s="62" t="n">
        <f aca="false">+D390-H390</f>
        <v>0</v>
      </c>
      <c r="N390" s="43"/>
      <c r="O390" s="33"/>
      <c r="R390" s="62" t="n">
        <f aca="false">+N390-D390</f>
        <v>0</v>
      </c>
      <c r="S390" s="62" t="n">
        <f aca="false">+O390-E390</f>
        <v>0</v>
      </c>
    </row>
    <row r="391" customFormat="false" ht="24.95" hidden="false" customHeight="true" outlineLevel="0" collapsed="false">
      <c r="A391" s="19" t="n">
        <v>4380</v>
      </c>
      <c r="B391" s="25" t="n">
        <v>543000</v>
      </c>
      <c r="C391" s="26" t="s">
        <v>389</v>
      </c>
      <c r="D391" s="27" t="n">
        <f aca="false">+'UKUPNO GRADSKA UPRAVA'!D391+'ODELJENJE ZA KOMUNALNE POS.'!D391+'MZ I DIREKCIJA'!D391+'DRUS.DELATNOSTI NENAD'!D391+'DRUS.DELATNOSTI JELENA'!D391+TOGS!D391+PODRACUNI!D391+'FOND ZA RAZVOJ POLJOPRIVREDE'!D391+'OSTALE NEPOSREDNE ISPLATE'!D391</f>
        <v>0</v>
      </c>
      <c r="E391" s="28" t="n">
        <f aca="false">+'UKUPNO GRADSKA UPRAVA'!E391+'ODELJENJE ZA KOMUNALNE POS.'!E391+'MZ I DIREKCIJA'!E391+'DRUS.DELATNOSTI NENAD'!E391+'DRUS.DELATNOSTI JELENA'!E391+TOGS!E391+PODRACUNI!E391+'FOND ZA RAZVOJ POLJOPRIVREDE'!E391+'OSTALE NEPOSREDNE ISPLATE'!E391</f>
        <v>0</v>
      </c>
      <c r="H391" s="27" t="n">
        <v>0</v>
      </c>
      <c r="K391" s="62" t="n">
        <f aca="false">+D391-H391</f>
        <v>0</v>
      </c>
      <c r="N391" s="27" t="n">
        <v>0</v>
      </c>
      <c r="O391" s="28" t="n">
        <v>0</v>
      </c>
      <c r="R391" s="62" t="n">
        <f aca="false">+N391-D391</f>
        <v>0</v>
      </c>
      <c r="S391" s="62" t="n">
        <f aca="false">+O391-E391</f>
        <v>0</v>
      </c>
    </row>
    <row r="392" customFormat="false" ht="12.75" hidden="false" customHeight="false" outlineLevel="0" collapsed="false">
      <c r="A392" s="29" t="n">
        <v>4381</v>
      </c>
      <c r="B392" s="30" t="n">
        <v>543100</v>
      </c>
      <c r="C392" s="31" t="s">
        <v>390</v>
      </c>
      <c r="D392" s="44" t="n">
        <f aca="false">+'UKUPNO GRADSKA UPRAVA'!D392+'ODELJENJE ZA KOMUNALNE POS.'!D392+'MZ I DIREKCIJA'!D392+'DRUS.DELATNOSTI NENAD'!D392+'DRUS.DELATNOSTI JELENA'!D392+TOGS!D392+PODRACUNI!D392+'FOND ZA RAZVOJ POLJOPRIVREDE'!D392+'OSTALE NEPOSREDNE ISPLATE'!D392</f>
        <v>0</v>
      </c>
      <c r="E392" s="33" t="n">
        <f aca="false">+'UKUPNO GRADSKA UPRAVA'!E392+'ODELJENJE ZA KOMUNALNE POS.'!E392+'MZ I DIREKCIJA'!E392+'DRUS.DELATNOSTI NENAD'!E392+'DRUS.DELATNOSTI JELENA'!E392+TOGS!E392+PODRACUNI!E392+'FOND ZA RAZVOJ POLJOPRIVREDE'!E392+'OSTALE NEPOSREDNE ISPLATE'!E392</f>
        <v>0</v>
      </c>
      <c r="H392" s="44" t="n">
        <v>0</v>
      </c>
      <c r="K392" s="62" t="n">
        <f aca="false">+D392-H392</f>
        <v>0</v>
      </c>
      <c r="N392" s="44"/>
      <c r="O392" s="33"/>
      <c r="R392" s="62" t="n">
        <f aca="false">+N392-D392</f>
        <v>0</v>
      </c>
      <c r="S392" s="62" t="n">
        <f aca="false">+O392-E392</f>
        <v>0</v>
      </c>
    </row>
    <row r="393" customFormat="false" ht="12.75" hidden="false" customHeight="false" outlineLevel="0" collapsed="false">
      <c r="A393" s="29" t="n">
        <v>4382</v>
      </c>
      <c r="B393" s="30" t="n">
        <v>543200</v>
      </c>
      <c r="C393" s="31" t="s">
        <v>391</v>
      </c>
      <c r="D393" s="44" t="n">
        <f aca="false">+'UKUPNO GRADSKA UPRAVA'!D393+'ODELJENJE ZA KOMUNALNE POS.'!D393+'MZ I DIREKCIJA'!D393+'DRUS.DELATNOSTI NENAD'!D393+'DRUS.DELATNOSTI JELENA'!D393+TOGS!D393+PODRACUNI!D393+'FOND ZA RAZVOJ POLJOPRIVREDE'!D393+'OSTALE NEPOSREDNE ISPLATE'!D393</f>
        <v>0</v>
      </c>
      <c r="E393" s="33" t="n">
        <f aca="false">+'UKUPNO GRADSKA UPRAVA'!E393+'ODELJENJE ZA KOMUNALNE POS.'!E393+'MZ I DIREKCIJA'!E393+'DRUS.DELATNOSTI NENAD'!E393+'DRUS.DELATNOSTI JELENA'!E393+TOGS!E393+PODRACUNI!E393+'FOND ZA RAZVOJ POLJOPRIVREDE'!E393+'OSTALE NEPOSREDNE ISPLATE'!E393</f>
        <v>0</v>
      </c>
      <c r="H393" s="44" t="n">
        <v>0</v>
      </c>
      <c r="K393" s="62" t="n">
        <f aca="false">+D393-H393</f>
        <v>0</v>
      </c>
      <c r="N393" s="44"/>
      <c r="O393" s="33"/>
      <c r="R393" s="62" t="n">
        <f aca="false">+N393-D393</f>
        <v>0</v>
      </c>
      <c r="S393" s="62" t="n">
        <f aca="false">+O393-E393</f>
        <v>0</v>
      </c>
    </row>
    <row r="394" customFormat="false" ht="24.95" hidden="false" customHeight="true" outlineLevel="0" collapsed="false">
      <c r="A394" s="19" t="n">
        <v>4383</v>
      </c>
      <c r="B394" s="20" t="n">
        <v>55000</v>
      </c>
      <c r="C394" s="21" t="s">
        <v>392</v>
      </c>
      <c r="D394" s="22" t="n">
        <f aca="false">+'UKUPNO GRADSKA UPRAVA'!D394+'ODELJENJE ZA KOMUNALNE POS.'!D394+'MZ I DIREKCIJA'!D394+'DRUS.DELATNOSTI NENAD'!D394+'DRUS.DELATNOSTI JELENA'!D394+TOGS!D394+PODRACUNI!D394+'FOND ZA RAZVOJ POLJOPRIVREDE'!D394+'OSTALE NEPOSREDNE ISPLATE'!D394</f>
        <v>0</v>
      </c>
      <c r="E394" s="23" t="n">
        <f aca="false">+'UKUPNO GRADSKA UPRAVA'!E394+'ODELJENJE ZA KOMUNALNE POS.'!E394+'MZ I DIREKCIJA'!E394+'DRUS.DELATNOSTI NENAD'!E394+'DRUS.DELATNOSTI JELENA'!E394+TOGS!E394+PODRACUNI!E394+'FOND ZA RAZVOJ POLJOPRIVREDE'!E394+'OSTALE NEPOSREDNE ISPLATE'!E394</f>
        <v>0</v>
      </c>
      <c r="H394" s="22" t="n">
        <v>0</v>
      </c>
      <c r="K394" s="62" t="n">
        <f aca="false">+D394-H394</f>
        <v>0</v>
      </c>
      <c r="N394" s="22" t="n">
        <v>0</v>
      </c>
      <c r="O394" s="23" t="n">
        <v>0</v>
      </c>
      <c r="R394" s="62" t="n">
        <f aca="false">+N394-D394</f>
        <v>0</v>
      </c>
      <c r="S394" s="62" t="n">
        <f aca="false">+O394-E394</f>
        <v>0</v>
      </c>
    </row>
    <row r="395" customFormat="false" ht="24.95" hidden="false" customHeight="true" outlineLevel="0" collapsed="false">
      <c r="A395" s="19" t="n">
        <v>4384</v>
      </c>
      <c r="B395" s="25" t="n">
        <v>551000</v>
      </c>
      <c r="C395" s="26" t="s">
        <v>393</v>
      </c>
      <c r="D395" s="27" t="n">
        <f aca="false">+'UKUPNO GRADSKA UPRAVA'!D395+'ODELJENJE ZA KOMUNALNE POS.'!D395+'MZ I DIREKCIJA'!D395+'DRUS.DELATNOSTI NENAD'!D395+'DRUS.DELATNOSTI JELENA'!D395+TOGS!D395+PODRACUNI!D395+'FOND ZA RAZVOJ POLJOPRIVREDE'!D395+'OSTALE NEPOSREDNE ISPLATE'!D395</f>
        <v>0</v>
      </c>
      <c r="E395" s="28" t="n">
        <f aca="false">+'UKUPNO GRADSKA UPRAVA'!E395+'ODELJENJE ZA KOMUNALNE POS.'!E395+'MZ I DIREKCIJA'!E395+'DRUS.DELATNOSTI NENAD'!E395+'DRUS.DELATNOSTI JELENA'!E395+TOGS!E395+PODRACUNI!E395+'FOND ZA RAZVOJ POLJOPRIVREDE'!E395+'OSTALE NEPOSREDNE ISPLATE'!E395</f>
        <v>0</v>
      </c>
      <c r="H395" s="27" t="n">
        <v>0</v>
      </c>
      <c r="K395" s="62" t="n">
        <f aca="false">+D395-H395</f>
        <v>0</v>
      </c>
      <c r="N395" s="27" t="n">
        <v>0</v>
      </c>
      <c r="O395" s="28" t="n">
        <v>0</v>
      </c>
      <c r="R395" s="62" t="n">
        <f aca="false">+N395-D395</f>
        <v>0</v>
      </c>
      <c r="S395" s="62" t="n">
        <f aca="false">+O395-E395</f>
        <v>0</v>
      </c>
    </row>
    <row r="396" customFormat="false" ht="24.95" hidden="false" customHeight="true" outlineLevel="0" collapsed="false">
      <c r="A396" s="29" t="n">
        <v>4385</v>
      </c>
      <c r="B396" s="30" t="n">
        <v>551100</v>
      </c>
      <c r="C396" s="31" t="s">
        <v>394</v>
      </c>
      <c r="D396" s="43" t="n">
        <f aca="false">+'UKUPNO GRADSKA UPRAVA'!D396+'ODELJENJE ZA KOMUNALNE POS.'!D396+'MZ I DIREKCIJA'!D396+'DRUS.DELATNOSTI NENAD'!D396+'DRUS.DELATNOSTI JELENA'!D396+TOGS!D396+PODRACUNI!D396+'FOND ZA RAZVOJ POLJOPRIVREDE'!D396+'OSTALE NEPOSREDNE ISPLATE'!D396</f>
        <v>0</v>
      </c>
      <c r="E396" s="33" t="n">
        <f aca="false">+'UKUPNO GRADSKA UPRAVA'!E396+'ODELJENJE ZA KOMUNALNE POS.'!E396+'MZ I DIREKCIJA'!E396+'DRUS.DELATNOSTI NENAD'!E396+'DRUS.DELATNOSTI JELENA'!E396+TOGS!E396+PODRACUNI!E396+'FOND ZA RAZVOJ POLJOPRIVREDE'!E396+'OSTALE NEPOSREDNE ISPLATE'!E396</f>
        <v>0</v>
      </c>
      <c r="H396" s="43" t="n">
        <v>0</v>
      </c>
      <c r="K396" s="62" t="n">
        <f aca="false">+D396-H396</f>
        <v>0</v>
      </c>
      <c r="N396" s="43"/>
      <c r="O396" s="33"/>
      <c r="R396" s="62" t="n">
        <f aca="false">+N396-D396</f>
        <v>0</v>
      </c>
      <c r="S396" s="62" t="n">
        <f aca="false">+O396-E396</f>
        <v>0</v>
      </c>
    </row>
    <row r="397" customFormat="false" ht="24.95" hidden="false" customHeight="true" outlineLevel="0" collapsed="false">
      <c r="A397" s="19" t="n">
        <v>4386</v>
      </c>
      <c r="B397" s="20" t="n">
        <v>600000</v>
      </c>
      <c r="C397" s="21" t="s">
        <v>395</v>
      </c>
      <c r="D397" s="45" t="n">
        <f aca="false">+'UKUPNO GRADSKA UPRAVA'!D397+'ODELJENJE ZA KOMUNALNE POS.'!D397+'MZ I DIREKCIJA'!D397+'DRUS.DELATNOSTI NENAD'!D397+'DRUS.DELATNOSTI JELENA'!D397+TOGS!D397+PODRACUNI!D397+'FOND ZA RAZVOJ POLJOPRIVREDE'!D397+'OSTALE NEPOSREDNE ISPLATE'!D397</f>
        <v>43056</v>
      </c>
      <c r="E397" s="46" t="n">
        <f aca="false">+'UKUPNO GRADSKA UPRAVA'!E397+'ODELJENJE ZA KOMUNALNE POS.'!E397+'MZ I DIREKCIJA'!E397+'DRUS.DELATNOSTI NENAD'!E397+'DRUS.DELATNOSTI JELENA'!E397+TOGS!E397+PODRACUNI!E397+'FOND ZA RAZVOJ POLJOPRIVREDE'!E397+'OSTALE NEPOSREDNE ISPLATE'!E397</f>
        <v>15000</v>
      </c>
      <c r="H397" s="45" t="n">
        <v>43056</v>
      </c>
      <c r="K397" s="62" t="n">
        <f aca="false">+D397-H397</f>
        <v>0</v>
      </c>
      <c r="N397" s="45" t="n">
        <v>43056</v>
      </c>
      <c r="O397" s="46" t="n">
        <v>15000</v>
      </c>
      <c r="R397" s="62" t="n">
        <f aca="false">+N397-D397</f>
        <v>0</v>
      </c>
      <c r="S397" s="62" t="n">
        <f aca="false">+O397-E397</f>
        <v>0</v>
      </c>
    </row>
    <row r="398" customFormat="false" ht="24.95" hidden="false" customHeight="true" outlineLevel="0" collapsed="false">
      <c r="A398" s="19" t="n">
        <v>4387</v>
      </c>
      <c r="B398" s="20" t="n">
        <v>610000</v>
      </c>
      <c r="C398" s="21" t="s">
        <v>396</v>
      </c>
      <c r="D398" s="22" t="n">
        <f aca="false">+'UKUPNO GRADSKA UPRAVA'!D398+'ODELJENJE ZA KOMUNALNE POS.'!D398+'MZ I DIREKCIJA'!D398+'DRUS.DELATNOSTI NENAD'!D398+'DRUS.DELATNOSTI JELENA'!D398+TOGS!D398+PODRACUNI!D398+'FOND ZA RAZVOJ POLJOPRIVREDE'!D398+'OSTALE NEPOSREDNE ISPLATE'!D398</f>
        <v>36056</v>
      </c>
      <c r="E398" s="23" t="n">
        <f aca="false">+'UKUPNO GRADSKA UPRAVA'!E398+'ODELJENJE ZA KOMUNALNE POS.'!E398+'MZ I DIREKCIJA'!E398+'DRUS.DELATNOSTI NENAD'!E398+'DRUS.DELATNOSTI JELENA'!E398+TOGS!E398+PODRACUNI!E398+'FOND ZA RAZVOJ POLJOPRIVREDE'!E398+'OSTALE NEPOSREDNE ISPLATE'!E398</f>
        <v>0</v>
      </c>
      <c r="H398" s="22" t="n">
        <v>36056</v>
      </c>
      <c r="K398" s="62" t="n">
        <f aca="false">+D398-H398</f>
        <v>0</v>
      </c>
      <c r="N398" s="22" t="n">
        <v>36056</v>
      </c>
      <c r="O398" s="23" t="n">
        <v>0</v>
      </c>
      <c r="R398" s="62" t="n">
        <f aca="false">+N398-D398</f>
        <v>0</v>
      </c>
      <c r="S398" s="62" t="n">
        <f aca="false">+O398-E398</f>
        <v>0</v>
      </c>
    </row>
    <row r="399" customFormat="false" ht="24.95" hidden="false" customHeight="true" outlineLevel="0" collapsed="false">
      <c r="A399" s="19" t="n">
        <v>4388</v>
      </c>
      <c r="B399" s="25" t="n">
        <v>611000</v>
      </c>
      <c r="C399" s="26" t="s">
        <v>397</v>
      </c>
      <c r="D399" s="27" t="n">
        <f aca="false">+'UKUPNO GRADSKA UPRAVA'!D399+'ODELJENJE ZA KOMUNALNE POS.'!D399+'MZ I DIREKCIJA'!D399+'DRUS.DELATNOSTI NENAD'!D399+'DRUS.DELATNOSTI JELENA'!D399+TOGS!D399+PODRACUNI!D399+'FOND ZA RAZVOJ POLJOPRIVREDE'!D399+'OSTALE NEPOSREDNE ISPLATE'!D399</f>
        <v>36056</v>
      </c>
      <c r="E399" s="28" t="n">
        <f aca="false">+'UKUPNO GRADSKA UPRAVA'!E399+'ODELJENJE ZA KOMUNALNE POS.'!E399+'MZ I DIREKCIJA'!E399+'DRUS.DELATNOSTI NENAD'!E399+'DRUS.DELATNOSTI JELENA'!E399+TOGS!E399+PODRACUNI!E399+'FOND ZA RAZVOJ POLJOPRIVREDE'!E399+'OSTALE NEPOSREDNE ISPLATE'!E399</f>
        <v>0</v>
      </c>
      <c r="H399" s="27" t="n">
        <v>36056</v>
      </c>
      <c r="K399" s="62" t="n">
        <f aca="false">+D399-H399</f>
        <v>0</v>
      </c>
      <c r="N399" s="27" t="n">
        <v>36056</v>
      </c>
      <c r="O399" s="28" t="n">
        <v>0</v>
      </c>
      <c r="R399" s="62" t="n">
        <f aca="false">+N399-D399</f>
        <v>0</v>
      </c>
      <c r="S399" s="62" t="n">
        <f aca="false">+O399-E399</f>
        <v>0</v>
      </c>
    </row>
    <row r="400" customFormat="false" ht="24.95" hidden="false" customHeight="true" outlineLevel="0" collapsed="false">
      <c r="A400" s="29" t="n">
        <v>4389</v>
      </c>
      <c r="B400" s="30" t="n">
        <v>611100</v>
      </c>
      <c r="C400" s="31" t="s">
        <v>398</v>
      </c>
      <c r="D400" s="43" t="n">
        <f aca="false">+'UKUPNO GRADSKA UPRAVA'!D400+'ODELJENJE ZA KOMUNALNE POS.'!D400+'MZ I DIREKCIJA'!D400+'DRUS.DELATNOSTI NENAD'!D400+'DRUS.DELATNOSTI JELENA'!D400+TOGS!D400+PODRACUNI!D400+'FOND ZA RAZVOJ POLJOPRIVREDE'!D400+'OSTALE NEPOSREDNE ISPLATE'!D400</f>
        <v>0</v>
      </c>
      <c r="E400" s="33" t="n">
        <f aca="false">+'UKUPNO GRADSKA UPRAVA'!E400+'ODELJENJE ZA KOMUNALNE POS.'!E400+'MZ I DIREKCIJA'!E400+'DRUS.DELATNOSTI NENAD'!E400+'DRUS.DELATNOSTI JELENA'!E400+TOGS!E400+PODRACUNI!E400+'FOND ZA RAZVOJ POLJOPRIVREDE'!E400+'OSTALE NEPOSREDNE ISPLATE'!E400</f>
        <v>0</v>
      </c>
      <c r="H400" s="43" t="n">
        <v>0</v>
      </c>
      <c r="K400" s="62" t="n">
        <f aca="false">+D400-H400</f>
        <v>0</v>
      </c>
      <c r="N400" s="33" t="n">
        <v>0</v>
      </c>
      <c r="O400" s="33" t="n">
        <v>0</v>
      </c>
      <c r="R400" s="62" t="n">
        <f aca="false">+N400-D400</f>
        <v>0</v>
      </c>
      <c r="S400" s="62" t="n">
        <f aca="false">+O400-E400</f>
        <v>0</v>
      </c>
    </row>
    <row r="401" customFormat="false" ht="24.95" hidden="false" customHeight="true" outlineLevel="0" collapsed="false">
      <c r="A401" s="29" t="n">
        <v>4390</v>
      </c>
      <c r="B401" s="30" t="n">
        <v>611200</v>
      </c>
      <c r="C401" s="31" t="s">
        <v>399</v>
      </c>
      <c r="D401" s="43" t="n">
        <f aca="false">+'UKUPNO GRADSKA UPRAVA'!D401+'ODELJENJE ZA KOMUNALNE POS.'!D401+'MZ I DIREKCIJA'!D401+'DRUS.DELATNOSTI NENAD'!D401+'DRUS.DELATNOSTI JELENA'!D401+TOGS!D401+PODRACUNI!D401+'FOND ZA RAZVOJ POLJOPRIVREDE'!D401+'OSTALE NEPOSREDNE ISPLATE'!D401</f>
        <v>0</v>
      </c>
      <c r="E401" s="33" t="n">
        <f aca="false">+'UKUPNO GRADSKA UPRAVA'!E401+'ODELJENJE ZA KOMUNALNE POS.'!E401+'MZ I DIREKCIJA'!E401+'DRUS.DELATNOSTI NENAD'!E401+'DRUS.DELATNOSTI JELENA'!E401+TOGS!E401+PODRACUNI!E401+'FOND ZA RAZVOJ POLJOPRIVREDE'!E401+'OSTALE NEPOSREDNE ISPLATE'!E401</f>
        <v>0</v>
      </c>
      <c r="H401" s="43" t="n">
        <v>0</v>
      </c>
      <c r="K401" s="62" t="n">
        <f aca="false">+D401-H401</f>
        <v>0</v>
      </c>
      <c r="N401" s="33" t="n">
        <v>0</v>
      </c>
      <c r="O401" s="33" t="n">
        <v>0</v>
      </c>
      <c r="R401" s="62" t="n">
        <f aca="false">+N401-D401</f>
        <v>0</v>
      </c>
      <c r="S401" s="62" t="n">
        <f aca="false">+O401-E401</f>
        <v>0</v>
      </c>
    </row>
    <row r="402" customFormat="false" ht="24.95" hidden="false" customHeight="true" outlineLevel="0" collapsed="false">
      <c r="A402" s="29" t="n">
        <v>4391</v>
      </c>
      <c r="B402" s="30" t="n">
        <v>611300</v>
      </c>
      <c r="C402" s="31" t="s">
        <v>400</v>
      </c>
      <c r="D402" s="43" t="n">
        <f aca="false">+'UKUPNO GRADSKA UPRAVA'!D402+'ODELJENJE ZA KOMUNALNE POS.'!D402+'MZ I DIREKCIJA'!D402+'DRUS.DELATNOSTI NENAD'!D402+'DRUS.DELATNOSTI JELENA'!D402+TOGS!D402+PODRACUNI!D402+'FOND ZA RAZVOJ POLJOPRIVREDE'!D402+'OSTALE NEPOSREDNE ISPLATE'!D402</f>
        <v>0</v>
      </c>
      <c r="E402" s="33" t="n">
        <f aca="false">+'UKUPNO GRADSKA UPRAVA'!E402+'ODELJENJE ZA KOMUNALNE POS.'!E402+'MZ I DIREKCIJA'!E402+'DRUS.DELATNOSTI NENAD'!E402+'DRUS.DELATNOSTI JELENA'!E402+TOGS!E402+PODRACUNI!E402+'FOND ZA RAZVOJ POLJOPRIVREDE'!E402+'OSTALE NEPOSREDNE ISPLATE'!E402</f>
        <v>0</v>
      </c>
      <c r="H402" s="43" t="n">
        <v>0</v>
      </c>
      <c r="K402" s="62" t="n">
        <f aca="false">+D402-H402</f>
        <v>0</v>
      </c>
      <c r="N402" s="33" t="n">
        <v>0</v>
      </c>
      <c r="O402" s="33" t="n">
        <v>0</v>
      </c>
      <c r="R402" s="62" t="n">
        <f aca="false">+N402-D402</f>
        <v>0</v>
      </c>
      <c r="S402" s="62" t="n">
        <f aca="false">+O402-E402</f>
        <v>0</v>
      </c>
    </row>
    <row r="403" customFormat="false" ht="24.95" hidden="false" customHeight="true" outlineLevel="0" collapsed="false">
      <c r="A403" s="29" t="n">
        <v>4392</v>
      </c>
      <c r="B403" s="30" t="n">
        <v>611400</v>
      </c>
      <c r="C403" s="31" t="s">
        <v>401</v>
      </c>
      <c r="D403" s="43" t="n">
        <f aca="false">+'UKUPNO GRADSKA UPRAVA'!D403+'ODELJENJE ZA KOMUNALNE POS.'!D403+'MZ I DIREKCIJA'!D403+'DRUS.DELATNOSTI NENAD'!D403+'DRUS.DELATNOSTI JELENA'!D403+TOGS!D403+PODRACUNI!D403+'FOND ZA RAZVOJ POLJOPRIVREDE'!D403+'OSTALE NEPOSREDNE ISPLATE'!D403</f>
        <v>36056</v>
      </c>
      <c r="E403" s="33" t="n">
        <f aca="false">+'UKUPNO GRADSKA UPRAVA'!E403+'ODELJENJE ZA KOMUNALNE POS.'!E403+'MZ I DIREKCIJA'!E403+'DRUS.DELATNOSTI NENAD'!E403+'DRUS.DELATNOSTI JELENA'!E403+TOGS!E403+PODRACUNI!E403+'FOND ZA RAZVOJ POLJOPRIVREDE'!E403+'OSTALE NEPOSREDNE ISPLATE'!E403</f>
        <v>0</v>
      </c>
      <c r="H403" s="43" t="n">
        <v>36056</v>
      </c>
      <c r="K403" s="62" t="n">
        <f aca="false">+D403-H403</f>
        <v>0</v>
      </c>
      <c r="N403" s="33" t="n">
        <v>36056</v>
      </c>
      <c r="O403" s="33" t="n">
        <v>0</v>
      </c>
      <c r="R403" s="62" t="n">
        <f aca="false">+N403-D403</f>
        <v>0</v>
      </c>
      <c r="S403" s="62" t="n">
        <f aca="false">+O403-E403</f>
        <v>0</v>
      </c>
    </row>
    <row r="404" customFormat="false" ht="24.95" hidden="false" customHeight="true" outlineLevel="0" collapsed="false">
      <c r="A404" s="29" t="n">
        <v>4393</v>
      </c>
      <c r="B404" s="30" t="n">
        <v>611500</v>
      </c>
      <c r="C404" s="31" t="s">
        <v>402</v>
      </c>
      <c r="D404" s="43" t="n">
        <f aca="false">+'UKUPNO GRADSKA UPRAVA'!D404+'ODELJENJE ZA KOMUNALNE POS.'!D404+'MZ I DIREKCIJA'!D404+'DRUS.DELATNOSTI NENAD'!D404+'DRUS.DELATNOSTI JELENA'!D404+TOGS!D404+PODRACUNI!D404+'FOND ZA RAZVOJ POLJOPRIVREDE'!D404+'OSTALE NEPOSREDNE ISPLATE'!D404</f>
        <v>0</v>
      </c>
      <c r="E404" s="33" t="n">
        <f aca="false">+'UKUPNO GRADSKA UPRAVA'!E404+'ODELJENJE ZA KOMUNALNE POS.'!E404+'MZ I DIREKCIJA'!E404+'DRUS.DELATNOSTI NENAD'!E404+'DRUS.DELATNOSTI JELENA'!E404+TOGS!E404+PODRACUNI!E404+'FOND ZA RAZVOJ POLJOPRIVREDE'!E404+'OSTALE NEPOSREDNE ISPLATE'!E404</f>
        <v>0</v>
      </c>
      <c r="H404" s="43" t="n">
        <v>0</v>
      </c>
      <c r="K404" s="62" t="n">
        <f aca="false">+D404-H404</f>
        <v>0</v>
      </c>
      <c r="N404" s="33" t="n">
        <v>0</v>
      </c>
      <c r="O404" s="33" t="n">
        <v>0</v>
      </c>
      <c r="R404" s="62" t="n">
        <f aca="false">+N404-D404</f>
        <v>0</v>
      </c>
      <c r="S404" s="62" t="n">
        <f aca="false">+O404-E404</f>
        <v>0</v>
      </c>
    </row>
    <row r="405" customFormat="false" ht="24.95" hidden="false" customHeight="true" outlineLevel="0" collapsed="false">
      <c r="A405" s="29" t="n">
        <v>4394</v>
      </c>
      <c r="B405" s="30" t="n">
        <v>611600</v>
      </c>
      <c r="C405" s="31" t="s">
        <v>403</v>
      </c>
      <c r="D405" s="43" t="n">
        <f aca="false">+'UKUPNO GRADSKA UPRAVA'!D405+'ODELJENJE ZA KOMUNALNE POS.'!D405+'MZ I DIREKCIJA'!D405+'DRUS.DELATNOSTI NENAD'!D405+'DRUS.DELATNOSTI JELENA'!D405+TOGS!D405+PODRACUNI!D405+'FOND ZA RAZVOJ POLJOPRIVREDE'!D405+'OSTALE NEPOSREDNE ISPLATE'!D405</f>
        <v>0</v>
      </c>
      <c r="E405" s="33" t="n">
        <f aca="false">+'UKUPNO GRADSKA UPRAVA'!E405+'ODELJENJE ZA KOMUNALNE POS.'!E405+'MZ I DIREKCIJA'!E405+'DRUS.DELATNOSTI NENAD'!E405+'DRUS.DELATNOSTI JELENA'!E405+TOGS!E405+PODRACUNI!E405+'FOND ZA RAZVOJ POLJOPRIVREDE'!E405+'OSTALE NEPOSREDNE ISPLATE'!E405</f>
        <v>0</v>
      </c>
      <c r="H405" s="43" t="n">
        <v>0</v>
      </c>
      <c r="K405" s="62" t="n">
        <f aca="false">+D405-H405</f>
        <v>0</v>
      </c>
      <c r="N405" s="33" t="n">
        <v>0</v>
      </c>
      <c r="O405" s="33" t="n">
        <v>0</v>
      </c>
      <c r="R405" s="62" t="n">
        <f aca="false">+N405-D405</f>
        <v>0</v>
      </c>
      <c r="S405" s="62" t="n">
        <f aca="false">+O405-E405</f>
        <v>0</v>
      </c>
    </row>
    <row r="406" customFormat="false" ht="24.95" hidden="false" customHeight="true" outlineLevel="0" collapsed="false">
      <c r="A406" s="29" t="n">
        <v>4395</v>
      </c>
      <c r="B406" s="30" t="n">
        <v>611700</v>
      </c>
      <c r="C406" s="31" t="s">
        <v>404</v>
      </c>
      <c r="D406" s="43" t="n">
        <f aca="false">+'UKUPNO GRADSKA UPRAVA'!D406+'ODELJENJE ZA KOMUNALNE POS.'!D406+'MZ I DIREKCIJA'!D406+'DRUS.DELATNOSTI NENAD'!D406+'DRUS.DELATNOSTI JELENA'!D406+TOGS!D406+PODRACUNI!D406+'FOND ZA RAZVOJ POLJOPRIVREDE'!D406+'OSTALE NEPOSREDNE ISPLATE'!D406</f>
        <v>0</v>
      </c>
      <c r="E406" s="33" t="n">
        <f aca="false">+'UKUPNO GRADSKA UPRAVA'!E406+'ODELJENJE ZA KOMUNALNE POS.'!E406+'MZ I DIREKCIJA'!E406+'DRUS.DELATNOSTI NENAD'!E406+'DRUS.DELATNOSTI JELENA'!E406+TOGS!E406+PODRACUNI!E406+'FOND ZA RAZVOJ POLJOPRIVREDE'!E406+'OSTALE NEPOSREDNE ISPLATE'!E406</f>
        <v>0</v>
      </c>
      <c r="H406" s="43" t="n">
        <v>0</v>
      </c>
      <c r="K406" s="62" t="n">
        <f aca="false">+D406-H406</f>
        <v>0</v>
      </c>
      <c r="N406" s="33" t="n">
        <v>0</v>
      </c>
      <c r="O406" s="33" t="n">
        <v>0</v>
      </c>
      <c r="R406" s="62" t="n">
        <f aca="false">+N406-D406</f>
        <v>0</v>
      </c>
      <c r="S406" s="62" t="n">
        <f aca="false">+O406-E406</f>
        <v>0</v>
      </c>
    </row>
    <row r="407" customFormat="false" ht="24.95" hidden="false" customHeight="true" outlineLevel="0" collapsed="false">
      <c r="A407" s="29" t="n">
        <v>4396</v>
      </c>
      <c r="B407" s="30" t="n">
        <v>611800</v>
      </c>
      <c r="C407" s="31" t="s">
        <v>405</v>
      </c>
      <c r="D407" s="43" t="n">
        <f aca="false">+'UKUPNO GRADSKA UPRAVA'!D407+'ODELJENJE ZA KOMUNALNE POS.'!D407+'MZ I DIREKCIJA'!D407+'DRUS.DELATNOSTI NENAD'!D407+'DRUS.DELATNOSTI JELENA'!D407+TOGS!D407+PODRACUNI!D407+'FOND ZA RAZVOJ POLJOPRIVREDE'!D407+'OSTALE NEPOSREDNE ISPLATE'!D407</f>
        <v>0</v>
      </c>
      <c r="E407" s="33" t="n">
        <f aca="false">+'UKUPNO GRADSKA UPRAVA'!E407+'ODELJENJE ZA KOMUNALNE POS.'!E407+'MZ I DIREKCIJA'!E407+'DRUS.DELATNOSTI NENAD'!E407+'DRUS.DELATNOSTI JELENA'!E407+TOGS!E407+PODRACUNI!E407+'FOND ZA RAZVOJ POLJOPRIVREDE'!E407+'OSTALE NEPOSREDNE ISPLATE'!E407</f>
        <v>0</v>
      </c>
      <c r="H407" s="43" t="n">
        <v>0</v>
      </c>
      <c r="K407" s="62" t="n">
        <f aca="false">+D407-H407</f>
        <v>0</v>
      </c>
      <c r="N407" s="33" t="n">
        <v>0</v>
      </c>
      <c r="O407" s="33" t="n">
        <v>0</v>
      </c>
      <c r="R407" s="62" t="n">
        <f aca="false">+N407-D407</f>
        <v>0</v>
      </c>
      <c r="S407" s="62" t="n">
        <f aca="false">+O407-E407</f>
        <v>0</v>
      </c>
    </row>
    <row r="408" customFormat="false" ht="24.95" hidden="false" customHeight="true" outlineLevel="0" collapsed="false">
      <c r="A408" s="29" t="n">
        <v>4397</v>
      </c>
      <c r="B408" s="30" t="n">
        <v>611900</v>
      </c>
      <c r="C408" s="31" t="s">
        <v>152</v>
      </c>
      <c r="D408" s="43" t="n">
        <f aca="false">+'UKUPNO GRADSKA UPRAVA'!D408+'ODELJENJE ZA KOMUNALNE POS.'!D408+'MZ I DIREKCIJA'!D408+'DRUS.DELATNOSTI NENAD'!D408+'DRUS.DELATNOSTI JELENA'!D408+TOGS!D408+PODRACUNI!D408+'FOND ZA RAZVOJ POLJOPRIVREDE'!D408+'OSTALE NEPOSREDNE ISPLATE'!D408</f>
        <v>0</v>
      </c>
      <c r="E408" s="33" t="n">
        <f aca="false">+'UKUPNO GRADSKA UPRAVA'!E408+'ODELJENJE ZA KOMUNALNE POS.'!E408+'MZ I DIREKCIJA'!E408+'DRUS.DELATNOSTI NENAD'!E408+'DRUS.DELATNOSTI JELENA'!E408+TOGS!E408+PODRACUNI!E408+'FOND ZA RAZVOJ POLJOPRIVREDE'!E408+'OSTALE NEPOSREDNE ISPLATE'!E408</f>
        <v>0</v>
      </c>
      <c r="H408" s="43" t="n">
        <v>0</v>
      </c>
      <c r="K408" s="62" t="n">
        <f aca="false">+D408-H408</f>
        <v>0</v>
      </c>
      <c r="N408" s="33" t="n">
        <v>0</v>
      </c>
      <c r="O408" s="33" t="n">
        <v>0</v>
      </c>
      <c r="R408" s="62" t="n">
        <f aca="false">+N408-D408</f>
        <v>0</v>
      </c>
      <c r="S408" s="62" t="n">
        <f aca="false">+O408-E408</f>
        <v>0</v>
      </c>
    </row>
    <row r="409" customFormat="false" ht="24.95" hidden="false" customHeight="true" outlineLevel="0" collapsed="false">
      <c r="A409" s="19" t="n">
        <v>4398</v>
      </c>
      <c r="B409" s="25" t="n">
        <v>612000</v>
      </c>
      <c r="C409" s="26" t="s">
        <v>406</v>
      </c>
      <c r="D409" s="27" t="n">
        <f aca="false">+'UKUPNO GRADSKA UPRAVA'!D409+'ODELJENJE ZA KOMUNALNE POS.'!D409+'MZ I DIREKCIJA'!D409+'DRUS.DELATNOSTI NENAD'!D409+'DRUS.DELATNOSTI JELENA'!D409+TOGS!D409+PODRACUNI!D409+'FOND ZA RAZVOJ POLJOPRIVREDE'!D409+'OSTALE NEPOSREDNE ISPLATE'!D409</f>
        <v>0</v>
      </c>
      <c r="E409" s="28" t="n">
        <f aca="false">+'UKUPNO GRADSKA UPRAVA'!E409+'ODELJENJE ZA KOMUNALNE POS.'!E409+'MZ I DIREKCIJA'!E409+'DRUS.DELATNOSTI NENAD'!E409+'DRUS.DELATNOSTI JELENA'!E409+TOGS!E409+PODRACUNI!E409+'FOND ZA RAZVOJ POLJOPRIVREDE'!E409+'OSTALE NEPOSREDNE ISPLATE'!E409</f>
        <v>0</v>
      </c>
      <c r="H409" s="27" t="n">
        <v>0</v>
      </c>
      <c r="K409" s="62" t="n">
        <f aca="false">+D409-H409</f>
        <v>0</v>
      </c>
      <c r="N409" s="27" t="n">
        <v>0</v>
      </c>
      <c r="O409" s="28" t="n">
        <v>0</v>
      </c>
      <c r="R409" s="62" t="n">
        <f aca="false">+N409-D409</f>
        <v>0</v>
      </c>
      <c r="S409" s="62" t="n">
        <f aca="false">+O409-E409</f>
        <v>0</v>
      </c>
    </row>
    <row r="410" customFormat="false" ht="24.95" hidden="false" customHeight="true" outlineLevel="0" collapsed="false">
      <c r="A410" s="29" t="n">
        <v>4399</v>
      </c>
      <c r="B410" s="30" t="n">
        <v>612100</v>
      </c>
      <c r="C410" s="31" t="s">
        <v>407</v>
      </c>
      <c r="D410" s="44" t="n">
        <f aca="false">+'UKUPNO GRADSKA UPRAVA'!D410+'ODELJENJE ZA KOMUNALNE POS.'!D410+'MZ I DIREKCIJA'!D410+'DRUS.DELATNOSTI NENAD'!D410+'DRUS.DELATNOSTI JELENA'!D410+TOGS!D410+PODRACUNI!D410+'FOND ZA RAZVOJ POLJOPRIVREDE'!D410+'OSTALE NEPOSREDNE ISPLATE'!D410</f>
        <v>0</v>
      </c>
      <c r="E410" s="33" t="n">
        <f aca="false">+'UKUPNO GRADSKA UPRAVA'!E410+'ODELJENJE ZA KOMUNALNE POS.'!E410+'MZ I DIREKCIJA'!E410+'DRUS.DELATNOSTI NENAD'!E410+'DRUS.DELATNOSTI JELENA'!E410+TOGS!E410+PODRACUNI!E410+'FOND ZA RAZVOJ POLJOPRIVREDE'!E410+'OSTALE NEPOSREDNE ISPLATE'!E410</f>
        <v>0</v>
      </c>
      <c r="H410" s="44" t="n">
        <v>0</v>
      </c>
      <c r="K410" s="62" t="n">
        <f aca="false">+D410-H410</f>
        <v>0</v>
      </c>
      <c r="N410" s="44"/>
      <c r="O410" s="33"/>
      <c r="R410" s="62" t="n">
        <f aca="false">+N410-D410</f>
        <v>0</v>
      </c>
      <c r="S410" s="62" t="n">
        <f aca="false">+O410-E410</f>
        <v>0</v>
      </c>
    </row>
    <row r="411" customFormat="false" ht="24.95" hidden="false" customHeight="true" outlineLevel="0" collapsed="false">
      <c r="A411" s="29" t="n">
        <v>4400</v>
      </c>
      <c r="B411" s="30" t="n">
        <v>612200</v>
      </c>
      <c r="C411" s="31" t="s">
        <v>408</v>
      </c>
      <c r="D411" s="44" t="n">
        <f aca="false">+'UKUPNO GRADSKA UPRAVA'!D411+'ODELJENJE ZA KOMUNALNE POS.'!D411+'MZ I DIREKCIJA'!D411+'DRUS.DELATNOSTI NENAD'!D411+'DRUS.DELATNOSTI JELENA'!D411+TOGS!D411+PODRACUNI!D411+'FOND ZA RAZVOJ POLJOPRIVREDE'!D411+'OSTALE NEPOSREDNE ISPLATE'!D411</f>
        <v>0</v>
      </c>
      <c r="E411" s="33" t="n">
        <f aca="false">+'UKUPNO GRADSKA UPRAVA'!E411+'ODELJENJE ZA KOMUNALNE POS.'!E411+'MZ I DIREKCIJA'!E411+'DRUS.DELATNOSTI NENAD'!E411+'DRUS.DELATNOSTI JELENA'!E411+TOGS!E411+PODRACUNI!E411+'FOND ZA RAZVOJ POLJOPRIVREDE'!E411+'OSTALE NEPOSREDNE ISPLATE'!E411</f>
        <v>0</v>
      </c>
      <c r="H411" s="44" t="n">
        <v>0</v>
      </c>
      <c r="K411" s="62" t="n">
        <f aca="false">+D411-H411</f>
        <v>0</v>
      </c>
      <c r="N411" s="44"/>
      <c r="O411" s="33"/>
      <c r="R411" s="62" t="n">
        <f aca="false">+N411-D411</f>
        <v>0</v>
      </c>
      <c r="S411" s="62" t="n">
        <f aca="false">+O411-E411</f>
        <v>0</v>
      </c>
    </row>
    <row r="412" customFormat="false" ht="24.95" hidden="false" customHeight="true" outlineLevel="0" collapsed="false">
      <c r="A412" s="29" t="n">
        <v>4401</v>
      </c>
      <c r="B412" s="30" t="n">
        <v>612300</v>
      </c>
      <c r="C412" s="31" t="s">
        <v>409</v>
      </c>
      <c r="D412" s="44" t="n">
        <f aca="false">+'UKUPNO GRADSKA UPRAVA'!D412+'ODELJENJE ZA KOMUNALNE POS.'!D412+'MZ I DIREKCIJA'!D412+'DRUS.DELATNOSTI NENAD'!D412+'DRUS.DELATNOSTI JELENA'!D412+TOGS!D412+PODRACUNI!D412+'FOND ZA RAZVOJ POLJOPRIVREDE'!D412+'OSTALE NEPOSREDNE ISPLATE'!D412</f>
        <v>0</v>
      </c>
      <c r="E412" s="33" t="n">
        <f aca="false">+'UKUPNO GRADSKA UPRAVA'!E412+'ODELJENJE ZA KOMUNALNE POS.'!E412+'MZ I DIREKCIJA'!E412+'DRUS.DELATNOSTI NENAD'!E412+'DRUS.DELATNOSTI JELENA'!E412+TOGS!E412+PODRACUNI!E412+'FOND ZA RAZVOJ POLJOPRIVREDE'!E412+'OSTALE NEPOSREDNE ISPLATE'!E412</f>
        <v>0</v>
      </c>
      <c r="H412" s="44" t="n">
        <v>0</v>
      </c>
      <c r="K412" s="62" t="n">
        <f aca="false">+D412-H412</f>
        <v>0</v>
      </c>
      <c r="N412" s="44"/>
      <c r="O412" s="33"/>
      <c r="R412" s="62" t="n">
        <f aca="false">+N412-D412</f>
        <v>0</v>
      </c>
      <c r="S412" s="62" t="n">
        <f aca="false">+O412-E412</f>
        <v>0</v>
      </c>
    </row>
    <row r="413" customFormat="false" ht="24.95" hidden="false" customHeight="true" outlineLevel="0" collapsed="false">
      <c r="A413" s="29" t="n">
        <v>4402</v>
      </c>
      <c r="B413" s="30" t="n">
        <v>612400</v>
      </c>
      <c r="C413" s="31" t="s">
        <v>410</v>
      </c>
      <c r="D413" s="44" t="n">
        <f aca="false">+'UKUPNO GRADSKA UPRAVA'!D413+'ODELJENJE ZA KOMUNALNE POS.'!D413+'MZ I DIREKCIJA'!D413+'DRUS.DELATNOSTI NENAD'!D413+'DRUS.DELATNOSTI JELENA'!D413+TOGS!D413+PODRACUNI!D413+'FOND ZA RAZVOJ POLJOPRIVREDE'!D413+'OSTALE NEPOSREDNE ISPLATE'!D413</f>
        <v>0</v>
      </c>
      <c r="E413" s="33" t="n">
        <f aca="false">+'UKUPNO GRADSKA UPRAVA'!E413+'ODELJENJE ZA KOMUNALNE POS.'!E413+'MZ I DIREKCIJA'!E413+'DRUS.DELATNOSTI NENAD'!E413+'DRUS.DELATNOSTI JELENA'!E413+TOGS!E413+PODRACUNI!E413+'FOND ZA RAZVOJ POLJOPRIVREDE'!E413+'OSTALE NEPOSREDNE ISPLATE'!E413</f>
        <v>0</v>
      </c>
      <c r="H413" s="44" t="n">
        <v>0</v>
      </c>
      <c r="K413" s="62" t="n">
        <f aca="false">+D413-H413</f>
        <v>0</v>
      </c>
      <c r="N413" s="44"/>
      <c r="O413" s="33"/>
      <c r="R413" s="62" t="n">
        <f aca="false">+N413-D413</f>
        <v>0</v>
      </c>
      <c r="S413" s="62" t="n">
        <f aca="false">+O413-E413</f>
        <v>0</v>
      </c>
    </row>
    <row r="414" customFormat="false" ht="24.95" hidden="false" customHeight="true" outlineLevel="0" collapsed="false">
      <c r="A414" s="29" t="n">
        <v>4403</v>
      </c>
      <c r="B414" s="30" t="n">
        <v>612500</v>
      </c>
      <c r="C414" s="31" t="s">
        <v>411</v>
      </c>
      <c r="D414" s="44" t="n">
        <f aca="false">+'UKUPNO GRADSKA UPRAVA'!D414+'ODELJENJE ZA KOMUNALNE POS.'!D414+'MZ I DIREKCIJA'!D414+'DRUS.DELATNOSTI NENAD'!D414+'DRUS.DELATNOSTI JELENA'!D414+TOGS!D414+PODRACUNI!D414+'FOND ZA RAZVOJ POLJOPRIVREDE'!D414+'OSTALE NEPOSREDNE ISPLATE'!D414</f>
        <v>0</v>
      </c>
      <c r="E414" s="33" t="n">
        <f aca="false">+'UKUPNO GRADSKA UPRAVA'!E414+'ODELJENJE ZA KOMUNALNE POS.'!E414+'MZ I DIREKCIJA'!E414+'DRUS.DELATNOSTI NENAD'!E414+'DRUS.DELATNOSTI JELENA'!E414+TOGS!E414+PODRACUNI!E414+'FOND ZA RAZVOJ POLJOPRIVREDE'!E414+'OSTALE NEPOSREDNE ISPLATE'!E414</f>
        <v>0</v>
      </c>
      <c r="H414" s="44" t="n">
        <v>0</v>
      </c>
      <c r="K414" s="62" t="n">
        <f aca="false">+D414-H414</f>
        <v>0</v>
      </c>
      <c r="N414" s="44"/>
      <c r="O414" s="33"/>
      <c r="R414" s="62" t="n">
        <f aca="false">+N414-D414</f>
        <v>0</v>
      </c>
      <c r="S414" s="62" t="n">
        <f aca="false">+O414-E414</f>
        <v>0</v>
      </c>
    </row>
    <row r="415" customFormat="false" ht="24.95" hidden="false" customHeight="true" outlineLevel="0" collapsed="false">
      <c r="A415" s="29" t="n">
        <v>4404</v>
      </c>
      <c r="B415" s="30" t="n">
        <v>612600</v>
      </c>
      <c r="C415" s="31" t="s">
        <v>412</v>
      </c>
      <c r="D415" s="44" t="n">
        <f aca="false">+'UKUPNO GRADSKA UPRAVA'!D415+'ODELJENJE ZA KOMUNALNE POS.'!D415+'MZ I DIREKCIJA'!D415+'DRUS.DELATNOSTI NENAD'!D415+'DRUS.DELATNOSTI JELENA'!D415+TOGS!D415+PODRACUNI!D415+'FOND ZA RAZVOJ POLJOPRIVREDE'!D415+'OSTALE NEPOSREDNE ISPLATE'!D415</f>
        <v>0</v>
      </c>
      <c r="E415" s="33" t="n">
        <f aca="false">+'UKUPNO GRADSKA UPRAVA'!E415+'ODELJENJE ZA KOMUNALNE POS.'!E415+'MZ I DIREKCIJA'!E415+'DRUS.DELATNOSTI NENAD'!E415+'DRUS.DELATNOSTI JELENA'!E415+TOGS!E415+PODRACUNI!E415+'FOND ZA RAZVOJ POLJOPRIVREDE'!E415+'OSTALE NEPOSREDNE ISPLATE'!E415</f>
        <v>0</v>
      </c>
      <c r="H415" s="44" t="n">
        <v>0</v>
      </c>
      <c r="K415" s="62" t="n">
        <f aca="false">+D415-H415</f>
        <v>0</v>
      </c>
      <c r="N415" s="44"/>
      <c r="O415" s="33"/>
      <c r="R415" s="62" t="n">
        <f aca="false">+N415-D415</f>
        <v>0</v>
      </c>
      <c r="S415" s="62" t="n">
        <f aca="false">+O415-E415</f>
        <v>0</v>
      </c>
    </row>
    <row r="416" customFormat="false" ht="24.95" hidden="false" customHeight="true" outlineLevel="0" collapsed="false">
      <c r="A416" s="29" t="n">
        <v>4405</v>
      </c>
      <c r="B416" s="30" t="n">
        <v>612900</v>
      </c>
      <c r="C416" s="31" t="s">
        <v>160</v>
      </c>
      <c r="D416" s="44" t="n">
        <f aca="false">+'UKUPNO GRADSKA UPRAVA'!D416+'ODELJENJE ZA KOMUNALNE POS.'!D416+'MZ I DIREKCIJA'!D416+'DRUS.DELATNOSTI NENAD'!D416+'DRUS.DELATNOSTI JELENA'!D416+TOGS!D416+PODRACUNI!D416+'FOND ZA RAZVOJ POLJOPRIVREDE'!D416+'OSTALE NEPOSREDNE ISPLATE'!D416</f>
        <v>0</v>
      </c>
      <c r="E416" s="33" t="n">
        <f aca="false">+'UKUPNO GRADSKA UPRAVA'!E416+'ODELJENJE ZA KOMUNALNE POS.'!E416+'MZ I DIREKCIJA'!E416+'DRUS.DELATNOSTI NENAD'!E416+'DRUS.DELATNOSTI JELENA'!E416+TOGS!E416+PODRACUNI!E416+'FOND ZA RAZVOJ POLJOPRIVREDE'!E416+'OSTALE NEPOSREDNE ISPLATE'!E416</f>
        <v>0</v>
      </c>
      <c r="H416" s="44" t="n">
        <v>0</v>
      </c>
      <c r="K416" s="62" t="n">
        <f aca="false">+D416-H416</f>
        <v>0</v>
      </c>
      <c r="N416" s="44"/>
      <c r="O416" s="33"/>
      <c r="R416" s="62" t="n">
        <f aca="false">+N416-D416</f>
        <v>0</v>
      </c>
      <c r="S416" s="62" t="n">
        <f aca="false">+O416-E416</f>
        <v>0</v>
      </c>
    </row>
    <row r="417" customFormat="false" ht="24.95" hidden="false" customHeight="true" outlineLevel="0" collapsed="false">
      <c r="A417" s="19" t="n">
        <v>4406</v>
      </c>
      <c r="B417" s="25" t="n">
        <v>613000</v>
      </c>
      <c r="C417" s="26" t="s">
        <v>413</v>
      </c>
      <c r="D417" s="47" t="n">
        <f aca="false">+'UKUPNO GRADSKA UPRAVA'!D417+'ODELJENJE ZA KOMUNALNE POS.'!D417+'MZ I DIREKCIJA'!D417+'DRUS.DELATNOSTI NENAD'!D417+'DRUS.DELATNOSTI JELENA'!D417+TOGS!D417+PODRACUNI!D417+'FOND ZA RAZVOJ POLJOPRIVREDE'!D417+'OSTALE NEPOSREDNE ISPLATE'!D417</f>
        <v>0</v>
      </c>
      <c r="E417" s="48" t="n">
        <f aca="false">+'UKUPNO GRADSKA UPRAVA'!E417+'ODELJENJE ZA KOMUNALNE POS.'!E417+'MZ I DIREKCIJA'!E417+'DRUS.DELATNOSTI NENAD'!E417+'DRUS.DELATNOSTI JELENA'!E417+TOGS!E417+PODRACUNI!E417+'FOND ZA RAZVOJ POLJOPRIVREDE'!E417+'OSTALE NEPOSREDNE ISPLATE'!E417</f>
        <v>0</v>
      </c>
      <c r="H417" s="47" t="n">
        <v>0</v>
      </c>
      <c r="K417" s="62" t="n">
        <f aca="false">+D417-H417</f>
        <v>0</v>
      </c>
      <c r="N417" s="47" t="n">
        <v>0</v>
      </c>
      <c r="O417" s="48" t="n">
        <v>0</v>
      </c>
      <c r="R417" s="62" t="n">
        <f aca="false">+N417-D417</f>
        <v>0</v>
      </c>
      <c r="S417" s="62" t="n">
        <f aca="false">+O417-E417</f>
        <v>0</v>
      </c>
    </row>
    <row r="418" customFormat="false" ht="24.95" hidden="false" customHeight="true" outlineLevel="0" collapsed="false">
      <c r="A418" s="29" t="n">
        <v>4407</v>
      </c>
      <c r="B418" s="30" t="n">
        <v>613100</v>
      </c>
      <c r="C418" s="31" t="s">
        <v>414</v>
      </c>
      <c r="D418" s="44" t="n">
        <f aca="false">+'UKUPNO GRADSKA UPRAVA'!D418+'ODELJENJE ZA KOMUNALNE POS.'!D418+'MZ I DIREKCIJA'!D418+'DRUS.DELATNOSTI NENAD'!D418+'DRUS.DELATNOSTI JELENA'!D418+TOGS!D418+PODRACUNI!D418+'FOND ZA RAZVOJ POLJOPRIVREDE'!D418+'OSTALE NEPOSREDNE ISPLATE'!D418</f>
        <v>0</v>
      </c>
      <c r="E418" s="33" t="n">
        <f aca="false">+'UKUPNO GRADSKA UPRAVA'!E418+'ODELJENJE ZA KOMUNALNE POS.'!E418+'MZ I DIREKCIJA'!E418+'DRUS.DELATNOSTI NENAD'!E418+'DRUS.DELATNOSTI JELENA'!E418+TOGS!E418+PODRACUNI!E418+'FOND ZA RAZVOJ POLJOPRIVREDE'!E418+'OSTALE NEPOSREDNE ISPLATE'!E418</f>
        <v>0</v>
      </c>
      <c r="H418" s="44" t="n">
        <v>0</v>
      </c>
      <c r="K418" s="62" t="n">
        <f aca="false">+D418-H418</f>
        <v>0</v>
      </c>
      <c r="N418" s="44"/>
      <c r="O418" s="33"/>
      <c r="R418" s="62" t="n">
        <f aca="false">+N418-D418</f>
        <v>0</v>
      </c>
      <c r="S418" s="62" t="n">
        <f aca="false">+O418-E418</f>
        <v>0</v>
      </c>
    </row>
    <row r="419" customFormat="false" ht="24.95" hidden="false" customHeight="true" outlineLevel="0" collapsed="false">
      <c r="A419" s="19" t="n">
        <v>4408</v>
      </c>
      <c r="B419" s="25" t="n">
        <v>614000</v>
      </c>
      <c r="C419" s="26" t="s">
        <v>415</v>
      </c>
      <c r="D419" s="47" t="n">
        <f aca="false">+'UKUPNO GRADSKA UPRAVA'!D419+'ODELJENJE ZA KOMUNALNE POS.'!D419+'MZ I DIREKCIJA'!D419+'DRUS.DELATNOSTI NENAD'!D419+'DRUS.DELATNOSTI JELENA'!D419+TOGS!D419+PODRACUNI!D419+'FOND ZA RAZVOJ POLJOPRIVREDE'!D419+'OSTALE NEPOSREDNE ISPLATE'!D419</f>
        <v>0</v>
      </c>
      <c r="E419" s="48" t="n">
        <f aca="false">+'UKUPNO GRADSKA UPRAVA'!E419+'ODELJENJE ZA KOMUNALNE POS.'!E419+'MZ I DIREKCIJA'!E419+'DRUS.DELATNOSTI NENAD'!E419+'DRUS.DELATNOSTI JELENA'!E419+TOGS!E419+PODRACUNI!E419+'FOND ZA RAZVOJ POLJOPRIVREDE'!E419+'OSTALE NEPOSREDNE ISPLATE'!E419</f>
        <v>0</v>
      </c>
      <c r="H419" s="47" t="n">
        <v>0</v>
      </c>
      <c r="K419" s="62" t="n">
        <f aca="false">+D419-H419</f>
        <v>0</v>
      </c>
      <c r="N419" s="47" t="n">
        <v>0</v>
      </c>
      <c r="O419" s="48" t="n">
        <v>0</v>
      </c>
      <c r="R419" s="62" t="n">
        <f aca="false">+N419-D419</f>
        <v>0</v>
      </c>
      <c r="S419" s="62" t="n">
        <f aca="false">+O419-E419</f>
        <v>0</v>
      </c>
    </row>
    <row r="420" customFormat="false" ht="24.95" hidden="false" customHeight="true" outlineLevel="0" collapsed="false">
      <c r="A420" s="29" t="n">
        <v>4409</v>
      </c>
      <c r="B420" s="30" t="n">
        <v>614100</v>
      </c>
      <c r="C420" s="31" t="s">
        <v>416</v>
      </c>
      <c r="D420" s="44" t="n">
        <f aca="false">+'UKUPNO GRADSKA UPRAVA'!D420+'ODELJENJE ZA KOMUNALNE POS.'!D420+'MZ I DIREKCIJA'!D420+'DRUS.DELATNOSTI NENAD'!D420+'DRUS.DELATNOSTI JELENA'!D420+TOGS!D420+PODRACUNI!D420+'FOND ZA RAZVOJ POLJOPRIVREDE'!D420+'OSTALE NEPOSREDNE ISPLATE'!D420</f>
        <v>0</v>
      </c>
      <c r="E420" s="33" t="n">
        <f aca="false">+'UKUPNO GRADSKA UPRAVA'!E420+'ODELJENJE ZA KOMUNALNE POS.'!E420+'MZ I DIREKCIJA'!E420+'DRUS.DELATNOSTI NENAD'!E420+'DRUS.DELATNOSTI JELENA'!E420+TOGS!E420+PODRACUNI!E420+'FOND ZA RAZVOJ POLJOPRIVREDE'!E420+'OSTALE NEPOSREDNE ISPLATE'!E420</f>
        <v>0</v>
      </c>
      <c r="H420" s="44" t="n">
        <v>0</v>
      </c>
      <c r="K420" s="62" t="n">
        <f aca="false">+D420-H420</f>
        <v>0</v>
      </c>
      <c r="N420" s="44"/>
      <c r="O420" s="33"/>
      <c r="R420" s="62" t="n">
        <f aca="false">+N420-D420</f>
        <v>0</v>
      </c>
      <c r="S420" s="62" t="n">
        <f aca="false">+O420-E420</f>
        <v>0</v>
      </c>
    </row>
    <row r="421" customFormat="false" ht="24.95" hidden="false" customHeight="true" outlineLevel="0" collapsed="false">
      <c r="A421" s="19" t="n">
        <v>4410</v>
      </c>
      <c r="B421" s="49" t="n">
        <v>615000</v>
      </c>
      <c r="C421" s="50" t="s">
        <v>417</v>
      </c>
      <c r="D421" s="47" t="n">
        <f aca="false">+'UKUPNO GRADSKA UPRAVA'!D421+'ODELJENJE ZA KOMUNALNE POS.'!D421+'MZ I DIREKCIJA'!D421+'DRUS.DELATNOSTI NENAD'!D421+'DRUS.DELATNOSTI JELENA'!D421+TOGS!D421+PODRACUNI!D421+'FOND ZA RAZVOJ POLJOPRIVREDE'!D421+'OSTALE NEPOSREDNE ISPLATE'!D421</f>
        <v>0</v>
      </c>
      <c r="E421" s="48" t="n">
        <f aca="false">+'UKUPNO GRADSKA UPRAVA'!E421+'ODELJENJE ZA KOMUNALNE POS.'!E421+'MZ I DIREKCIJA'!E421+'DRUS.DELATNOSTI NENAD'!E421+'DRUS.DELATNOSTI JELENA'!E421+TOGS!E421+PODRACUNI!E421+'FOND ZA RAZVOJ POLJOPRIVREDE'!E421+'OSTALE NEPOSREDNE ISPLATE'!E421</f>
        <v>0</v>
      </c>
      <c r="H421" s="47" t="n">
        <v>0</v>
      </c>
      <c r="K421" s="62" t="n">
        <f aca="false">+D421-H421</f>
        <v>0</v>
      </c>
      <c r="N421" s="47" t="n">
        <v>0</v>
      </c>
      <c r="O421" s="48" t="n">
        <v>0</v>
      </c>
      <c r="R421" s="62" t="n">
        <f aca="false">+N421-D421</f>
        <v>0</v>
      </c>
      <c r="S421" s="62" t="n">
        <f aca="false">+O421-E421</f>
        <v>0</v>
      </c>
    </row>
    <row r="422" customFormat="false" ht="24.95" hidden="false" customHeight="true" outlineLevel="0" collapsed="false">
      <c r="A422" s="29" t="n">
        <v>4411</v>
      </c>
      <c r="B422" s="30" t="n">
        <v>615100</v>
      </c>
      <c r="C422" s="31" t="s">
        <v>418</v>
      </c>
      <c r="D422" s="44" t="n">
        <f aca="false">+'UKUPNO GRADSKA UPRAVA'!D422+'ODELJENJE ZA KOMUNALNE POS.'!D422+'MZ I DIREKCIJA'!D422+'DRUS.DELATNOSTI NENAD'!D422+'DRUS.DELATNOSTI JELENA'!D422+TOGS!D422+PODRACUNI!D422+'FOND ZA RAZVOJ POLJOPRIVREDE'!D422+'OSTALE NEPOSREDNE ISPLATE'!D422</f>
        <v>0</v>
      </c>
      <c r="E422" s="33" t="n">
        <f aca="false">+'UKUPNO GRADSKA UPRAVA'!E422+'ODELJENJE ZA KOMUNALNE POS.'!E422+'MZ I DIREKCIJA'!E422+'DRUS.DELATNOSTI NENAD'!E422+'DRUS.DELATNOSTI JELENA'!E422+TOGS!E422+PODRACUNI!E422+'FOND ZA RAZVOJ POLJOPRIVREDE'!E422+'OSTALE NEPOSREDNE ISPLATE'!E422</f>
        <v>0</v>
      </c>
      <c r="H422" s="44" t="n">
        <v>0</v>
      </c>
      <c r="K422" s="62" t="n">
        <f aca="false">+D422-H422</f>
        <v>0</v>
      </c>
      <c r="N422" s="44"/>
      <c r="O422" s="33"/>
      <c r="R422" s="62" t="n">
        <f aca="false">+N422-D422</f>
        <v>0</v>
      </c>
      <c r="S422" s="62" t="n">
        <f aca="false">+O422-E422</f>
        <v>0</v>
      </c>
    </row>
    <row r="423" customFormat="false" ht="24.95" hidden="false" customHeight="true" outlineLevel="0" collapsed="false">
      <c r="A423" s="19" t="n">
        <v>4412</v>
      </c>
      <c r="B423" s="20" t="n">
        <v>620000</v>
      </c>
      <c r="C423" s="21" t="s">
        <v>419</v>
      </c>
      <c r="D423" s="45" t="n">
        <f aca="false">+'UKUPNO GRADSKA UPRAVA'!D423+'ODELJENJE ZA KOMUNALNE POS.'!D423+'MZ I DIREKCIJA'!D423+'DRUS.DELATNOSTI NENAD'!D423+'DRUS.DELATNOSTI JELENA'!D423+TOGS!D423+PODRACUNI!D423+'FOND ZA RAZVOJ POLJOPRIVREDE'!D423+'OSTALE NEPOSREDNE ISPLATE'!D423</f>
        <v>7000</v>
      </c>
      <c r="E423" s="46" t="n">
        <f aca="false">+'UKUPNO GRADSKA UPRAVA'!E423+'ODELJENJE ZA KOMUNALNE POS.'!E423+'MZ I DIREKCIJA'!E423+'DRUS.DELATNOSTI NENAD'!E423+'DRUS.DELATNOSTI JELENA'!E423+TOGS!E423+PODRACUNI!E423+'FOND ZA RAZVOJ POLJOPRIVREDE'!E423+'OSTALE NEPOSREDNE ISPLATE'!E423</f>
        <v>15000</v>
      </c>
      <c r="H423" s="45" t="n">
        <v>7000</v>
      </c>
      <c r="K423" s="62" t="n">
        <f aca="false">+D423-H423</f>
        <v>0</v>
      </c>
      <c r="N423" s="45" t="n">
        <v>7000</v>
      </c>
      <c r="O423" s="46" t="n">
        <v>15000</v>
      </c>
      <c r="R423" s="62" t="n">
        <f aca="false">+N423-D423</f>
        <v>0</v>
      </c>
      <c r="S423" s="62" t="n">
        <f aca="false">+O423-E423</f>
        <v>0</v>
      </c>
    </row>
    <row r="424" customFormat="false" ht="24.95" hidden="false" customHeight="true" outlineLevel="0" collapsed="false">
      <c r="A424" s="19" t="n">
        <v>4413</v>
      </c>
      <c r="B424" s="25" t="n">
        <v>621000</v>
      </c>
      <c r="C424" s="26" t="s">
        <v>420</v>
      </c>
      <c r="D424" s="47" t="n">
        <f aca="false">+'UKUPNO GRADSKA UPRAVA'!D424+'ODELJENJE ZA KOMUNALNE POS.'!D424+'MZ I DIREKCIJA'!D424+'DRUS.DELATNOSTI NENAD'!D424+'DRUS.DELATNOSTI JELENA'!D424+TOGS!D424+PODRACUNI!D424+'FOND ZA RAZVOJ POLJOPRIVREDE'!D424+'OSTALE NEPOSREDNE ISPLATE'!D424</f>
        <v>7000</v>
      </c>
      <c r="E424" s="48" t="n">
        <f aca="false">+'UKUPNO GRADSKA UPRAVA'!E424+'ODELJENJE ZA KOMUNALNE POS.'!E424+'MZ I DIREKCIJA'!E424+'DRUS.DELATNOSTI NENAD'!E424+'DRUS.DELATNOSTI JELENA'!E424+TOGS!E424+PODRACUNI!E424+'FOND ZA RAZVOJ POLJOPRIVREDE'!E424+'OSTALE NEPOSREDNE ISPLATE'!E424</f>
        <v>15000</v>
      </c>
      <c r="H424" s="47" t="n">
        <v>7000</v>
      </c>
      <c r="K424" s="62" t="n">
        <f aca="false">+D424-H424</f>
        <v>0</v>
      </c>
      <c r="N424" s="47" t="n">
        <v>7000</v>
      </c>
      <c r="O424" s="48" t="n">
        <v>15000</v>
      </c>
      <c r="R424" s="62" t="n">
        <f aca="false">+N424-D424</f>
        <v>0</v>
      </c>
      <c r="S424" s="62" t="n">
        <f aca="false">+O424-E424</f>
        <v>0</v>
      </c>
    </row>
    <row r="425" customFormat="false" ht="24.95" hidden="false" customHeight="true" outlineLevel="0" collapsed="false">
      <c r="A425" s="29" t="n">
        <v>4414</v>
      </c>
      <c r="B425" s="30" t="n">
        <v>621100</v>
      </c>
      <c r="C425" s="31" t="s">
        <v>421</v>
      </c>
      <c r="D425" s="44" t="n">
        <f aca="false">+'UKUPNO GRADSKA UPRAVA'!D425+'ODELJENJE ZA KOMUNALNE POS.'!D425+'MZ I DIREKCIJA'!D425+'DRUS.DELATNOSTI NENAD'!D425+'DRUS.DELATNOSTI JELENA'!D425+TOGS!D425+PODRACUNI!D425+'FOND ZA RAZVOJ POLJOPRIVREDE'!D425+'OSTALE NEPOSREDNE ISPLATE'!D425</f>
        <v>0</v>
      </c>
      <c r="E425" s="33" t="n">
        <f aca="false">+'UKUPNO GRADSKA UPRAVA'!E425+'ODELJENJE ZA KOMUNALNE POS.'!E425+'MZ I DIREKCIJA'!E425+'DRUS.DELATNOSTI NENAD'!E425+'DRUS.DELATNOSTI JELENA'!E425+TOGS!E425+PODRACUNI!E425+'FOND ZA RAZVOJ POLJOPRIVREDE'!E425+'OSTALE NEPOSREDNE ISPLATE'!E425</f>
        <v>0</v>
      </c>
      <c r="H425" s="44" t="n">
        <v>0</v>
      </c>
      <c r="K425" s="62" t="n">
        <f aca="false">+D425-H425</f>
        <v>0</v>
      </c>
      <c r="N425" s="33" t="n">
        <v>0</v>
      </c>
      <c r="O425" s="33" t="n">
        <v>0</v>
      </c>
      <c r="R425" s="62" t="n">
        <f aca="false">+N425-D425</f>
        <v>0</v>
      </c>
      <c r="S425" s="62" t="n">
        <f aca="false">+O425-E425</f>
        <v>0</v>
      </c>
    </row>
    <row r="426" customFormat="false" ht="24.95" hidden="false" customHeight="true" outlineLevel="0" collapsed="false">
      <c r="A426" s="29" t="n">
        <v>4415</v>
      </c>
      <c r="B426" s="30" t="n">
        <v>621200</v>
      </c>
      <c r="C426" s="31" t="s">
        <v>422</v>
      </c>
      <c r="D426" s="44" t="n">
        <f aca="false">+'UKUPNO GRADSKA UPRAVA'!D426+'ODELJENJE ZA KOMUNALNE POS.'!D426+'MZ I DIREKCIJA'!D426+'DRUS.DELATNOSTI NENAD'!D426+'DRUS.DELATNOSTI JELENA'!D426+TOGS!D426+PODRACUNI!D426+'FOND ZA RAZVOJ POLJOPRIVREDE'!D426+'OSTALE NEPOSREDNE ISPLATE'!D426</f>
        <v>0</v>
      </c>
      <c r="E426" s="33" t="n">
        <f aca="false">+'UKUPNO GRADSKA UPRAVA'!E426+'ODELJENJE ZA KOMUNALNE POS.'!E426+'MZ I DIREKCIJA'!E426+'DRUS.DELATNOSTI NENAD'!E426+'DRUS.DELATNOSTI JELENA'!E426+TOGS!E426+PODRACUNI!E426+'FOND ZA RAZVOJ POLJOPRIVREDE'!E426+'OSTALE NEPOSREDNE ISPLATE'!E426</f>
        <v>0</v>
      </c>
      <c r="H426" s="44" t="n">
        <v>0</v>
      </c>
      <c r="K426" s="62" t="n">
        <f aca="false">+D426-H426</f>
        <v>0</v>
      </c>
      <c r="N426" s="33" t="n">
        <v>0</v>
      </c>
      <c r="O426" s="33" t="n">
        <v>0</v>
      </c>
      <c r="R426" s="62" t="n">
        <f aca="false">+N426-D426</f>
        <v>0</v>
      </c>
      <c r="S426" s="62" t="n">
        <f aca="false">+O426-E426</f>
        <v>0</v>
      </c>
    </row>
    <row r="427" customFormat="false" ht="24.95" hidden="false" customHeight="true" outlineLevel="0" collapsed="false">
      <c r="A427" s="29" t="n">
        <v>4416</v>
      </c>
      <c r="B427" s="30" t="n">
        <v>621300</v>
      </c>
      <c r="C427" s="31" t="s">
        <v>423</v>
      </c>
      <c r="D427" s="44" t="n">
        <f aca="false">+'UKUPNO GRADSKA UPRAVA'!D427+'ODELJENJE ZA KOMUNALNE POS.'!D427+'MZ I DIREKCIJA'!D427+'DRUS.DELATNOSTI NENAD'!D427+'DRUS.DELATNOSTI JELENA'!D427+TOGS!D427+PODRACUNI!D427+'FOND ZA RAZVOJ POLJOPRIVREDE'!D427+'OSTALE NEPOSREDNE ISPLATE'!D427</f>
        <v>0</v>
      </c>
      <c r="E427" s="33" t="n">
        <f aca="false">+'UKUPNO GRADSKA UPRAVA'!E427+'ODELJENJE ZA KOMUNALNE POS.'!E427+'MZ I DIREKCIJA'!E427+'DRUS.DELATNOSTI NENAD'!E427+'DRUS.DELATNOSTI JELENA'!E427+TOGS!E427+PODRACUNI!E427+'FOND ZA RAZVOJ POLJOPRIVREDE'!E427+'OSTALE NEPOSREDNE ISPLATE'!E427</f>
        <v>0</v>
      </c>
      <c r="H427" s="44" t="n">
        <v>0</v>
      </c>
      <c r="K427" s="62" t="n">
        <f aca="false">+D427-H427</f>
        <v>0</v>
      </c>
      <c r="N427" s="33" t="n">
        <v>0</v>
      </c>
      <c r="O427" s="33" t="n">
        <v>0</v>
      </c>
      <c r="R427" s="62" t="n">
        <f aca="false">+N427-D427</f>
        <v>0</v>
      </c>
      <c r="S427" s="62" t="n">
        <f aca="false">+O427-E427</f>
        <v>0</v>
      </c>
    </row>
    <row r="428" customFormat="false" ht="24.95" hidden="false" customHeight="true" outlineLevel="0" collapsed="false">
      <c r="A428" s="29" t="n">
        <v>4417</v>
      </c>
      <c r="B428" s="30" t="n">
        <v>621400</v>
      </c>
      <c r="C428" s="31" t="s">
        <v>424</v>
      </c>
      <c r="D428" s="32" t="n">
        <f aca="false">+'UKUPNO GRADSKA UPRAVA'!D428+'ODELJENJE ZA KOMUNALNE POS.'!D428+'MZ I DIREKCIJA'!D428+'DRUS.DELATNOSTI NENAD'!D428+'DRUS.DELATNOSTI JELENA'!D428+TOGS!D428+PODRACUNI!D428+'FOND ZA RAZVOJ POLJOPRIVREDE'!D428+'OSTALE NEPOSREDNE ISPLATE'!D428</f>
        <v>7000</v>
      </c>
      <c r="E428" s="33" t="n">
        <f aca="false">+'UKUPNO GRADSKA UPRAVA'!E428+'ODELJENJE ZA KOMUNALNE POS.'!E428+'MZ I DIREKCIJA'!E428+'DRUS.DELATNOSTI NENAD'!E428+'DRUS.DELATNOSTI JELENA'!E428+TOGS!E428+PODRACUNI!E428+'FOND ZA RAZVOJ POLJOPRIVREDE'!E428+'OSTALE NEPOSREDNE ISPLATE'!E428</f>
        <v>15000</v>
      </c>
      <c r="H428" s="32" t="n">
        <v>7000</v>
      </c>
      <c r="K428" s="62" t="n">
        <f aca="false">+D428-H428</f>
        <v>0</v>
      </c>
      <c r="N428" s="33" t="n">
        <v>7000</v>
      </c>
      <c r="O428" s="33" t="n">
        <v>15000</v>
      </c>
      <c r="R428" s="62" t="n">
        <f aca="false">+N428-D428</f>
        <v>0</v>
      </c>
      <c r="S428" s="62" t="n">
        <f aca="false">+O428-E428</f>
        <v>0</v>
      </c>
    </row>
    <row r="429" customFormat="false" ht="24.95" hidden="false" customHeight="true" outlineLevel="0" collapsed="false">
      <c r="A429" s="29" t="n">
        <v>4418</v>
      </c>
      <c r="B429" s="30" t="n">
        <v>621500</v>
      </c>
      <c r="C429" s="31" t="s">
        <v>425</v>
      </c>
      <c r="D429" s="32" t="n">
        <f aca="false">+'UKUPNO GRADSKA UPRAVA'!D429+'ODELJENJE ZA KOMUNALNE POS.'!D429+'MZ I DIREKCIJA'!D429+'DRUS.DELATNOSTI NENAD'!D429+'DRUS.DELATNOSTI JELENA'!D429+TOGS!D429+PODRACUNI!D429+'FOND ZA RAZVOJ POLJOPRIVREDE'!D429+'OSTALE NEPOSREDNE ISPLATE'!D429</f>
        <v>0</v>
      </c>
      <c r="E429" s="33" t="n">
        <f aca="false">+'UKUPNO GRADSKA UPRAVA'!E429+'ODELJENJE ZA KOMUNALNE POS.'!E429+'MZ I DIREKCIJA'!E429+'DRUS.DELATNOSTI NENAD'!E429+'DRUS.DELATNOSTI JELENA'!E429+TOGS!E429+PODRACUNI!E429+'FOND ZA RAZVOJ POLJOPRIVREDE'!E429+'OSTALE NEPOSREDNE ISPLATE'!E429</f>
        <v>0</v>
      </c>
      <c r="H429" s="32" t="n">
        <v>0</v>
      </c>
      <c r="K429" s="62" t="n">
        <f aca="false">+D429-H429</f>
        <v>0</v>
      </c>
      <c r="N429" s="33" t="n">
        <v>0</v>
      </c>
      <c r="O429" s="33" t="n">
        <v>0</v>
      </c>
      <c r="R429" s="62" t="n">
        <f aca="false">+N429-D429</f>
        <v>0</v>
      </c>
      <c r="S429" s="62" t="n">
        <f aca="false">+O429-E429</f>
        <v>0</v>
      </c>
    </row>
    <row r="430" customFormat="false" ht="24.95" hidden="false" customHeight="true" outlineLevel="0" collapsed="false">
      <c r="A430" s="29" t="n">
        <v>4419</v>
      </c>
      <c r="B430" s="30" t="n">
        <v>621600</v>
      </c>
      <c r="C430" s="31" t="s">
        <v>426</v>
      </c>
      <c r="D430" s="32" t="n">
        <f aca="false">+'UKUPNO GRADSKA UPRAVA'!D430+'ODELJENJE ZA KOMUNALNE POS.'!D430+'MZ I DIREKCIJA'!D430+'DRUS.DELATNOSTI NENAD'!D430+'DRUS.DELATNOSTI JELENA'!D430+TOGS!D430+PODRACUNI!D430+'FOND ZA RAZVOJ POLJOPRIVREDE'!D430+'OSTALE NEPOSREDNE ISPLATE'!D430</f>
        <v>0</v>
      </c>
      <c r="E430" s="33" t="n">
        <f aca="false">+'UKUPNO GRADSKA UPRAVA'!E430+'ODELJENJE ZA KOMUNALNE POS.'!E430+'MZ I DIREKCIJA'!E430+'DRUS.DELATNOSTI NENAD'!E430+'DRUS.DELATNOSTI JELENA'!E430+TOGS!E430+PODRACUNI!E430+'FOND ZA RAZVOJ POLJOPRIVREDE'!E430+'OSTALE NEPOSREDNE ISPLATE'!E430</f>
        <v>0</v>
      </c>
      <c r="H430" s="32" t="n">
        <v>0</v>
      </c>
      <c r="K430" s="62" t="n">
        <f aca="false">+D430-H430</f>
        <v>0</v>
      </c>
      <c r="N430" s="33" t="n">
        <v>0</v>
      </c>
      <c r="O430" s="33" t="n">
        <v>0</v>
      </c>
      <c r="R430" s="62" t="n">
        <f aca="false">+N430-D430</f>
        <v>0</v>
      </c>
      <c r="S430" s="62" t="n">
        <f aca="false">+O430-E430</f>
        <v>0</v>
      </c>
    </row>
    <row r="431" customFormat="false" ht="24.95" hidden="false" customHeight="true" outlineLevel="0" collapsed="false">
      <c r="A431" s="29" t="n">
        <v>4420</v>
      </c>
      <c r="B431" s="30" t="n">
        <v>621700</v>
      </c>
      <c r="C431" s="31" t="s">
        <v>427</v>
      </c>
      <c r="D431" s="32" t="n">
        <f aca="false">+'UKUPNO GRADSKA UPRAVA'!D431+'ODELJENJE ZA KOMUNALNE POS.'!D431+'MZ I DIREKCIJA'!D431+'DRUS.DELATNOSTI NENAD'!D431+'DRUS.DELATNOSTI JELENA'!D431+TOGS!D431+PODRACUNI!D431+'FOND ZA RAZVOJ POLJOPRIVREDE'!D431+'OSTALE NEPOSREDNE ISPLATE'!D431</f>
        <v>0</v>
      </c>
      <c r="E431" s="33" t="n">
        <f aca="false">+'UKUPNO GRADSKA UPRAVA'!E431+'ODELJENJE ZA KOMUNALNE POS.'!E431+'MZ I DIREKCIJA'!E431+'DRUS.DELATNOSTI NENAD'!E431+'DRUS.DELATNOSTI JELENA'!E431+TOGS!E431+PODRACUNI!E431+'FOND ZA RAZVOJ POLJOPRIVREDE'!E431+'OSTALE NEPOSREDNE ISPLATE'!E431</f>
        <v>0</v>
      </c>
      <c r="H431" s="32" t="n">
        <v>0</v>
      </c>
      <c r="K431" s="62" t="n">
        <f aca="false">+D431-H431</f>
        <v>0</v>
      </c>
      <c r="N431" s="33" t="n">
        <v>0</v>
      </c>
      <c r="O431" s="33" t="n">
        <v>0</v>
      </c>
      <c r="R431" s="62" t="n">
        <f aca="false">+N431-D431</f>
        <v>0</v>
      </c>
      <c r="S431" s="62" t="n">
        <f aca="false">+O431-E431</f>
        <v>0</v>
      </c>
    </row>
    <row r="432" customFormat="false" ht="24.95" hidden="false" customHeight="true" outlineLevel="0" collapsed="false">
      <c r="A432" s="29" t="n">
        <v>4421</v>
      </c>
      <c r="B432" s="30" t="n">
        <v>621800</v>
      </c>
      <c r="C432" s="31" t="s">
        <v>428</v>
      </c>
      <c r="D432" s="32" t="n">
        <f aca="false">+'UKUPNO GRADSKA UPRAVA'!D432+'ODELJENJE ZA KOMUNALNE POS.'!D432+'MZ I DIREKCIJA'!D432+'DRUS.DELATNOSTI NENAD'!D432+'DRUS.DELATNOSTI JELENA'!D432+TOGS!D432+PODRACUNI!D432+'FOND ZA RAZVOJ POLJOPRIVREDE'!D432+'OSTALE NEPOSREDNE ISPLATE'!D432</f>
        <v>0</v>
      </c>
      <c r="E432" s="33" t="n">
        <f aca="false">+'UKUPNO GRADSKA UPRAVA'!E432+'ODELJENJE ZA KOMUNALNE POS.'!E432+'MZ I DIREKCIJA'!E432+'DRUS.DELATNOSTI NENAD'!E432+'DRUS.DELATNOSTI JELENA'!E432+TOGS!E432+PODRACUNI!E432+'FOND ZA RAZVOJ POLJOPRIVREDE'!E432+'OSTALE NEPOSREDNE ISPLATE'!E432</f>
        <v>0</v>
      </c>
      <c r="H432" s="32" t="n">
        <v>0</v>
      </c>
      <c r="K432" s="62" t="n">
        <f aca="false">+D432-H432</f>
        <v>0</v>
      </c>
      <c r="N432" s="33" t="n">
        <v>0</v>
      </c>
      <c r="O432" s="33" t="n">
        <v>0</v>
      </c>
      <c r="R432" s="62" t="n">
        <f aca="false">+N432-D432</f>
        <v>0</v>
      </c>
      <c r="S432" s="62" t="n">
        <f aca="false">+O432-E432</f>
        <v>0</v>
      </c>
    </row>
    <row r="433" customFormat="false" ht="24.95" hidden="false" customHeight="true" outlineLevel="0" collapsed="false">
      <c r="A433" s="29" t="n">
        <v>4422</v>
      </c>
      <c r="B433" s="30" t="n">
        <v>621900</v>
      </c>
      <c r="C433" s="31" t="s">
        <v>429</v>
      </c>
      <c r="D433" s="32" t="n">
        <f aca="false">+'UKUPNO GRADSKA UPRAVA'!D433+'ODELJENJE ZA KOMUNALNE POS.'!D433+'MZ I DIREKCIJA'!D433+'DRUS.DELATNOSTI NENAD'!D433+'DRUS.DELATNOSTI JELENA'!D433+TOGS!D433+PODRACUNI!D433+'FOND ZA RAZVOJ POLJOPRIVREDE'!D433+'OSTALE NEPOSREDNE ISPLATE'!D433</f>
        <v>0</v>
      </c>
      <c r="E433" s="33" t="n">
        <f aca="false">+'UKUPNO GRADSKA UPRAVA'!E433+'ODELJENJE ZA KOMUNALNE POS.'!E433+'MZ I DIREKCIJA'!E433+'DRUS.DELATNOSTI NENAD'!E433+'DRUS.DELATNOSTI JELENA'!E433+TOGS!E433+PODRACUNI!E433+'FOND ZA RAZVOJ POLJOPRIVREDE'!E433+'OSTALE NEPOSREDNE ISPLATE'!E433</f>
        <v>0</v>
      </c>
      <c r="H433" s="32" t="n">
        <v>0</v>
      </c>
      <c r="K433" s="62" t="n">
        <f aca="false">+D433-H433</f>
        <v>0</v>
      </c>
      <c r="N433" s="33" t="n">
        <v>0</v>
      </c>
      <c r="O433" s="33" t="n">
        <v>0</v>
      </c>
      <c r="R433" s="62" t="n">
        <f aca="false">+N433-D433</f>
        <v>0</v>
      </c>
      <c r="S433" s="62" t="n">
        <f aca="false">+O433-E433</f>
        <v>0</v>
      </c>
    </row>
    <row r="434" customFormat="false" ht="24.95" hidden="false" customHeight="true" outlineLevel="0" collapsed="false">
      <c r="A434" s="19" t="n">
        <v>4423</v>
      </c>
      <c r="B434" s="25" t="n">
        <v>622000</v>
      </c>
      <c r="C434" s="26" t="s">
        <v>430</v>
      </c>
      <c r="D434" s="27" t="n">
        <f aca="false">+'UKUPNO GRADSKA UPRAVA'!D434+'ODELJENJE ZA KOMUNALNE POS.'!D434+'MZ I DIREKCIJA'!D434+'DRUS.DELATNOSTI NENAD'!D434+'DRUS.DELATNOSTI JELENA'!D434+TOGS!D434+PODRACUNI!D434+'FOND ZA RAZVOJ POLJOPRIVREDE'!D434+'OSTALE NEPOSREDNE ISPLATE'!D434</f>
        <v>0</v>
      </c>
      <c r="E434" s="28" t="n">
        <f aca="false">+'UKUPNO GRADSKA UPRAVA'!E434+'ODELJENJE ZA KOMUNALNE POS.'!E434+'MZ I DIREKCIJA'!E434+'DRUS.DELATNOSTI NENAD'!E434+'DRUS.DELATNOSTI JELENA'!E434+TOGS!E434+PODRACUNI!E434+'FOND ZA RAZVOJ POLJOPRIVREDE'!E434+'OSTALE NEPOSREDNE ISPLATE'!E434</f>
        <v>0</v>
      </c>
      <c r="H434" s="27" t="n">
        <v>0</v>
      </c>
      <c r="K434" s="62" t="n">
        <f aca="false">+D434-H434</f>
        <v>0</v>
      </c>
      <c r="N434" s="27" t="n">
        <v>0</v>
      </c>
      <c r="O434" s="28" t="n">
        <v>0</v>
      </c>
      <c r="R434" s="62" t="n">
        <f aca="false">+N434-D434</f>
        <v>0</v>
      </c>
      <c r="S434" s="62" t="n">
        <f aca="false">+O434-E434</f>
        <v>0</v>
      </c>
    </row>
    <row r="435" customFormat="false" ht="24.95" hidden="false" customHeight="true" outlineLevel="0" collapsed="false">
      <c r="A435" s="29" t="n">
        <v>4424</v>
      </c>
      <c r="B435" s="30" t="n">
        <v>622100</v>
      </c>
      <c r="C435" s="31" t="s">
        <v>431</v>
      </c>
      <c r="D435" s="32" t="n">
        <f aca="false">+'UKUPNO GRADSKA UPRAVA'!D435+'ODELJENJE ZA KOMUNALNE POS.'!D435+'MZ I DIREKCIJA'!D435+'DRUS.DELATNOSTI NENAD'!D435+'DRUS.DELATNOSTI JELENA'!D435+TOGS!D435+PODRACUNI!D435+'FOND ZA RAZVOJ POLJOPRIVREDE'!D435+'OSTALE NEPOSREDNE ISPLATE'!D435</f>
        <v>0</v>
      </c>
      <c r="E435" s="33" t="n">
        <f aca="false">+'UKUPNO GRADSKA UPRAVA'!E435+'ODELJENJE ZA KOMUNALNE POS.'!E435+'MZ I DIREKCIJA'!E435+'DRUS.DELATNOSTI NENAD'!E435+'DRUS.DELATNOSTI JELENA'!E435+TOGS!E435+PODRACUNI!E435+'FOND ZA RAZVOJ POLJOPRIVREDE'!E435+'OSTALE NEPOSREDNE ISPLATE'!E435</f>
        <v>0</v>
      </c>
      <c r="H435" s="32" t="n">
        <v>0</v>
      </c>
      <c r="K435" s="62" t="n">
        <f aca="false">+D435-H435</f>
        <v>0</v>
      </c>
      <c r="N435" s="32"/>
      <c r="O435" s="33"/>
      <c r="R435" s="62" t="n">
        <f aca="false">+N435-D435</f>
        <v>0</v>
      </c>
      <c r="S435" s="62" t="n">
        <f aca="false">+O435-E435</f>
        <v>0</v>
      </c>
    </row>
    <row r="436" customFormat="false" ht="24.95" hidden="false" customHeight="true" outlineLevel="0" collapsed="false">
      <c r="A436" s="29" t="n">
        <v>4425</v>
      </c>
      <c r="B436" s="30" t="n">
        <v>622200</v>
      </c>
      <c r="C436" s="31" t="s">
        <v>432</v>
      </c>
      <c r="D436" s="32" t="n">
        <f aca="false">+'UKUPNO GRADSKA UPRAVA'!D436+'ODELJENJE ZA KOMUNALNE POS.'!D436+'MZ I DIREKCIJA'!D436+'DRUS.DELATNOSTI NENAD'!D436+'DRUS.DELATNOSTI JELENA'!D436+TOGS!D436+PODRACUNI!D436+'FOND ZA RAZVOJ POLJOPRIVREDE'!D436+'OSTALE NEPOSREDNE ISPLATE'!D436</f>
        <v>0</v>
      </c>
      <c r="E436" s="33" t="n">
        <f aca="false">+'UKUPNO GRADSKA UPRAVA'!E436+'ODELJENJE ZA KOMUNALNE POS.'!E436+'MZ I DIREKCIJA'!E436+'DRUS.DELATNOSTI NENAD'!E436+'DRUS.DELATNOSTI JELENA'!E436+TOGS!E436+PODRACUNI!E436+'FOND ZA RAZVOJ POLJOPRIVREDE'!E436+'OSTALE NEPOSREDNE ISPLATE'!E436</f>
        <v>0</v>
      </c>
      <c r="H436" s="32" t="n">
        <v>0</v>
      </c>
      <c r="K436" s="62" t="n">
        <f aca="false">+D436-H436</f>
        <v>0</v>
      </c>
      <c r="N436" s="32"/>
      <c r="O436" s="33"/>
      <c r="R436" s="62" t="n">
        <f aca="false">+N436-D436</f>
        <v>0</v>
      </c>
      <c r="S436" s="62" t="n">
        <f aca="false">+O436-E436</f>
        <v>0</v>
      </c>
    </row>
    <row r="437" customFormat="false" ht="24.95" hidden="false" customHeight="true" outlineLevel="0" collapsed="false">
      <c r="A437" s="29" t="n">
        <v>4426</v>
      </c>
      <c r="B437" s="30" t="n">
        <v>622300</v>
      </c>
      <c r="C437" s="31" t="s">
        <v>433</v>
      </c>
      <c r="D437" s="32" t="n">
        <f aca="false">+'UKUPNO GRADSKA UPRAVA'!D437+'ODELJENJE ZA KOMUNALNE POS.'!D437+'MZ I DIREKCIJA'!D437+'DRUS.DELATNOSTI NENAD'!D437+'DRUS.DELATNOSTI JELENA'!D437+TOGS!D437+PODRACUNI!D437+'FOND ZA RAZVOJ POLJOPRIVREDE'!D437+'OSTALE NEPOSREDNE ISPLATE'!D437</f>
        <v>0</v>
      </c>
      <c r="E437" s="33" t="n">
        <f aca="false">+'UKUPNO GRADSKA UPRAVA'!E437+'ODELJENJE ZA KOMUNALNE POS.'!E437+'MZ I DIREKCIJA'!E437+'DRUS.DELATNOSTI NENAD'!E437+'DRUS.DELATNOSTI JELENA'!E437+TOGS!E437+PODRACUNI!E437+'FOND ZA RAZVOJ POLJOPRIVREDE'!E437+'OSTALE NEPOSREDNE ISPLATE'!E437</f>
        <v>0</v>
      </c>
      <c r="H437" s="32" t="n">
        <v>0</v>
      </c>
      <c r="K437" s="62" t="n">
        <f aca="false">+D437-H437</f>
        <v>0</v>
      </c>
      <c r="N437" s="32"/>
      <c r="O437" s="33"/>
      <c r="R437" s="62" t="n">
        <f aca="false">+N437-D437</f>
        <v>0</v>
      </c>
      <c r="S437" s="62" t="n">
        <f aca="false">+O437-E437</f>
        <v>0</v>
      </c>
    </row>
    <row r="438" customFormat="false" ht="24.95" hidden="false" customHeight="true" outlineLevel="0" collapsed="false">
      <c r="A438" s="29" t="n">
        <v>4427</v>
      </c>
      <c r="B438" s="30" t="n">
        <v>622400</v>
      </c>
      <c r="C438" s="31" t="s">
        <v>434</v>
      </c>
      <c r="D438" s="32" t="n">
        <f aca="false">+'UKUPNO GRADSKA UPRAVA'!D438+'ODELJENJE ZA KOMUNALNE POS.'!D438+'MZ I DIREKCIJA'!D438+'DRUS.DELATNOSTI NENAD'!D438+'DRUS.DELATNOSTI JELENA'!D438+TOGS!D438+PODRACUNI!D438+'FOND ZA RAZVOJ POLJOPRIVREDE'!D438+'OSTALE NEPOSREDNE ISPLATE'!D438</f>
        <v>0</v>
      </c>
      <c r="E438" s="33" t="n">
        <f aca="false">+'UKUPNO GRADSKA UPRAVA'!E438+'ODELJENJE ZA KOMUNALNE POS.'!E438+'MZ I DIREKCIJA'!E438+'DRUS.DELATNOSTI NENAD'!E438+'DRUS.DELATNOSTI JELENA'!E438+TOGS!E438+PODRACUNI!E438+'FOND ZA RAZVOJ POLJOPRIVREDE'!E438+'OSTALE NEPOSREDNE ISPLATE'!E438</f>
        <v>0</v>
      </c>
      <c r="H438" s="32" t="n">
        <v>0</v>
      </c>
      <c r="K438" s="62" t="n">
        <f aca="false">+D438-H438</f>
        <v>0</v>
      </c>
      <c r="N438" s="32"/>
      <c r="O438" s="33"/>
      <c r="R438" s="62" t="n">
        <f aca="false">+N438-D438</f>
        <v>0</v>
      </c>
      <c r="S438" s="62" t="n">
        <f aca="false">+O438-E438</f>
        <v>0</v>
      </c>
    </row>
    <row r="439" customFormat="false" ht="12.75" hidden="false" customHeight="false" outlineLevel="0" collapsed="false">
      <c r="A439" s="29" t="n">
        <v>4428</v>
      </c>
      <c r="B439" s="30" t="n">
        <v>622500</v>
      </c>
      <c r="C439" s="31" t="s">
        <v>435</v>
      </c>
      <c r="D439" s="32" t="n">
        <f aca="false">+'UKUPNO GRADSKA UPRAVA'!D439+'ODELJENJE ZA KOMUNALNE POS.'!D439+'MZ I DIREKCIJA'!D439+'DRUS.DELATNOSTI NENAD'!D439+'DRUS.DELATNOSTI JELENA'!D439+TOGS!D439+PODRACUNI!D439+'FOND ZA RAZVOJ POLJOPRIVREDE'!D439+'OSTALE NEPOSREDNE ISPLATE'!D439</f>
        <v>0</v>
      </c>
      <c r="E439" s="33" t="n">
        <f aca="false">+'UKUPNO GRADSKA UPRAVA'!E439+'ODELJENJE ZA KOMUNALNE POS.'!E439+'MZ I DIREKCIJA'!E439+'DRUS.DELATNOSTI NENAD'!E439+'DRUS.DELATNOSTI JELENA'!E439+TOGS!E439+PODRACUNI!E439+'FOND ZA RAZVOJ POLJOPRIVREDE'!E439+'OSTALE NEPOSREDNE ISPLATE'!E439</f>
        <v>0</v>
      </c>
      <c r="H439" s="32" t="n">
        <v>0</v>
      </c>
      <c r="K439" s="62" t="n">
        <f aca="false">+D439-H439</f>
        <v>0</v>
      </c>
      <c r="N439" s="32"/>
      <c r="O439" s="33"/>
      <c r="R439" s="62" t="n">
        <f aca="false">+N439-D439</f>
        <v>0</v>
      </c>
      <c r="S439" s="62" t="n">
        <f aca="false">+O439-E439</f>
        <v>0</v>
      </c>
    </row>
    <row r="440" customFormat="false" ht="24.95" hidden="false" customHeight="true" outlineLevel="0" collapsed="false">
      <c r="A440" s="29" t="n">
        <v>4429</v>
      </c>
      <c r="B440" s="30" t="n">
        <v>622600</v>
      </c>
      <c r="C440" s="31" t="s">
        <v>436</v>
      </c>
      <c r="D440" s="32" t="n">
        <f aca="false">+'UKUPNO GRADSKA UPRAVA'!D440+'ODELJENJE ZA KOMUNALNE POS.'!D440+'MZ I DIREKCIJA'!D440+'DRUS.DELATNOSTI NENAD'!D440+'DRUS.DELATNOSTI JELENA'!D440+TOGS!D440+PODRACUNI!D440+'FOND ZA RAZVOJ POLJOPRIVREDE'!D440+'OSTALE NEPOSREDNE ISPLATE'!D440</f>
        <v>0</v>
      </c>
      <c r="E440" s="33" t="n">
        <f aca="false">+'UKUPNO GRADSKA UPRAVA'!E440+'ODELJENJE ZA KOMUNALNE POS.'!E440+'MZ I DIREKCIJA'!E440+'DRUS.DELATNOSTI NENAD'!E440+'DRUS.DELATNOSTI JELENA'!E440+TOGS!E440+PODRACUNI!E440+'FOND ZA RAZVOJ POLJOPRIVREDE'!E440+'OSTALE NEPOSREDNE ISPLATE'!E440</f>
        <v>0</v>
      </c>
      <c r="H440" s="32" t="n">
        <v>0</v>
      </c>
      <c r="K440" s="62" t="n">
        <f aca="false">+D440-H440</f>
        <v>0</v>
      </c>
      <c r="N440" s="32"/>
      <c r="O440" s="33"/>
      <c r="R440" s="62" t="n">
        <f aca="false">+N440-D440</f>
        <v>0</v>
      </c>
      <c r="S440" s="62" t="n">
        <f aca="false">+O440-E440</f>
        <v>0</v>
      </c>
    </row>
    <row r="441" customFormat="false" ht="24.95" hidden="false" customHeight="true" outlineLevel="0" collapsed="false">
      <c r="A441" s="29" t="n">
        <v>4430</v>
      </c>
      <c r="B441" s="30" t="n">
        <v>622700</v>
      </c>
      <c r="C441" s="31" t="s">
        <v>437</v>
      </c>
      <c r="D441" s="32" t="n">
        <f aca="false">+'UKUPNO GRADSKA UPRAVA'!D441+'ODELJENJE ZA KOMUNALNE POS.'!D441+'MZ I DIREKCIJA'!D441+'DRUS.DELATNOSTI NENAD'!D441+'DRUS.DELATNOSTI JELENA'!D441+TOGS!D441+PODRACUNI!D441+'FOND ZA RAZVOJ POLJOPRIVREDE'!D441+'OSTALE NEPOSREDNE ISPLATE'!D441</f>
        <v>0</v>
      </c>
      <c r="E441" s="33" t="n">
        <f aca="false">+'UKUPNO GRADSKA UPRAVA'!E441+'ODELJENJE ZA KOMUNALNE POS.'!E441+'MZ I DIREKCIJA'!E441+'DRUS.DELATNOSTI NENAD'!E441+'DRUS.DELATNOSTI JELENA'!E441+TOGS!E441+PODRACUNI!E441+'FOND ZA RAZVOJ POLJOPRIVREDE'!E441+'OSTALE NEPOSREDNE ISPLATE'!E441</f>
        <v>0</v>
      </c>
      <c r="H441" s="32" t="n">
        <v>0</v>
      </c>
      <c r="K441" s="62" t="n">
        <f aca="false">+D441-H441</f>
        <v>0</v>
      </c>
      <c r="N441" s="32"/>
      <c r="O441" s="33"/>
      <c r="R441" s="62" t="n">
        <f aca="false">+N441-D441</f>
        <v>0</v>
      </c>
      <c r="S441" s="62" t="n">
        <f aca="false">+O441-E441</f>
        <v>0</v>
      </c>
    </row>
    <row r="442" customFormat="false" ht="24.95" hidden="false" customHeight="true" outlineLevel="0" collapsed="false">
      <c r="A442" s="29" t="n">
        <v>4431</v>
      </c>
      <c r="B442" s="30" t="n">
        <v>622800</v>
      </c>
      <c r="C442" s="31" t="s">
        <v>438</v>
      </c>
      <c r="D442" s="32" t="n">
        <f aca="false">+'UKUPNO GRADSKA UPRAVA'!D442+'ODELJENJE ZA KOMUNALNE POS.'!D442+'MZ I DIREKCIJA'!D442+'DRUS.DELATNOSTI NENAD'!D442+'DRUS.DELATNOSTI JELENA'!D442+TOGS!D442+PODRACUNI!D442+'FOND ZA RAZVOJ POLJOPRIVREDE'!D442+'OSTALE NEPOSREDNE ISPLATE'!D442</f>
        <v>0</v>
      </c>
      <c r="E442" s="33" t="n">
        <f aca="false">+'UKUPNO GRADSKA UPRAVA'!E442+'ODELJENJE ZA KOMUNALNE POS.'!E442+'MZ I DIREKCIJA'!E442+'DRUS.DELATNOSTI NENAD'!E442+'DRUS.DELATNOSTI JELENA'!E442+TOGS!E442+PODRACUNI!E442+'FOND ZA RAZVOJ POLJOPRIVREDE'!E442+'OSTALE NEPOSREDNE ISPLATE'!E442</f>
        <v>0</v>
      </c>
      <c r="H442" s="32" t="n">
        <v>0</v>
      </c>
      <c r="K442" s="62" t="n">
        <f aca="false">+D442-H442</f>
        <v>0</v>
      </c>
      <c r="N442" s="32"/>
      <c r="O442" s="33"/>
      <c r="R442" s="62" t="n">
        <f aca="false">+N442-D442</f>
        <v>0</v>
      </c>
      <c r="S442" s="62" t="n">
        <f aca="false">+O442-E442</f>
        <v>0</v>
      </c>
    </row>
    <row r="443" customFormat="false" ht="24.95" hidden="false" customHeight="true" outlineLevel="0" collapsed="false">
      <c r="A443" s="19" t="n">
        <v>4432</v>
      </c>
      <c r="B443" s="20" t="n">
        <v>623000</v>
      </c>
      <c r="C443" s="21" t="s">
        <v>439</v>
      </c>
      <c r="D443" s="22" t="n">
        <f aca="false">+'UKUPNO GRADSKA UPRAVA'!D443+'ODELJENJE ZA KOMUNALNE POS.'!D443+'MZ I DIREKCIJA'!D443+'DRUS.DELATNOSTI NENAD'!D443+'DRUS.DELATNOSTI JELENA'!D443+TOGS!D443+PODRACUNI!D443+'FOND ZA RAZVOJ POLJOPRIVREDE'!D443+'OSTALE NEPOSREDNE ISPLATE'!D443</f>
        <v>0</v>
      </c>
      <c r="E443" s="23" t="n">
        <f aca="false">+'UKUPNO GRADSKA UPRAVA'!E443+'ODELJENJE ZA KOMUNALNE POS.'!E443+'MZ I DIREKCIJA'!E443+'DRUS.DELATNOSTI NENAD'!E443+'DRUS.DELATNOSTI JELENA'!E443+TOGS!E443+PODRACUNI!E443+'FOND ZA RAZVOJ POLJOPRIVREDE'!E443+'OSTALE NEPOSREDNE ISPLATE'!E443</f>
        <v>0</v>
      </c>
      <c r="H443" s="22" t="n">
        <v>0</v>
      </c>
      <c r="K443" s="62" t="n">
        <f aca="false">+D443-H443</f>
        <v>0</v>
      </c>
      <c r="N443" s="22" t="n">
        <v>0</v>
      </c>
      <c r="O443" s="23" t="n">
        <v>0</v>
      </c>
      <c r="R443" s="62" t="n">
        <f aca="false">+N443-D443</f>
        <v>0</v>
      </c>
      <c r="S443" s="62" t="n">
        <f aca="false">+O443-E443</f>
        <v>0</v>
      </c>
    </row>
    <row r="444" customFormat="false" ht="24.95" hidden="false" customHeight="true" outlineLevel="0" collapsed="false">
      <c r="A444" s="29" t="n">
        <v>4433</v>
      </c>
      <c r="B444" s="30" t="n">
        <v>623100</v>
      </c>
      <c r="C444" s="31" t="s">
        <v>440</v>
      </c>
      <c r="D444" s="43" t="n">
        <f aca="false">+'UKUPNO GRADSKA UPRAVA'!D444+'ODELJENJE ZA KOMUNALNE POS.'!D444+'MZ I DIREKCIJA'!D444+'DRUS.DELATNOSTI NENAD'!D444+'DRUS.DELATNOSTI JELENA'!D444+TOGS!D444+PODRACUNI!D444+'FOND ZA RAZVOJ POLJOPRIVREDE'!D444+'OSTALE NEPOSREDNE ISPLATE'!D444</f>
        <v>0</v>
      </c>
      <c r="E444" s="33" t="n">
        <f aca="false">+'UKUPNO GRADSKA UPRAVA'!E444+'ODELJENJE ZA KOMUNALNE POS.'!E444+'MZ I DIREKCIJA'!E444+'DRUS.DELATNOSTI NENAD'!E444+'DRUS.DELATNOSTI JELENA'!E444+TOGS!E444+PODRACUNI!E444+'FOND ZA RAZVOJ POLJOPRIVREDE'!E444+'OSTALE NEPOSREDNE ISPLATE'!E444</f>
        <v>0</v>
      </c>
      <c r="H444" s="43" t="n">
        <v>0</v>
      </c>
      <c r="K444" s="62" t="n">
        <f aca="false">+D444-H444</f>
        <v>0</v>
      </c>
      <c r="N444" s="43"/>
      <c r="O444" s="33"/>
      <c r="R444" s="62" t="n">
        <f aca="false">+N444-D444</f>
        <v>0</v>
      </c>
      <c r="S444" s="62" t="n">
        <f aca="false">+O444-E444</f>
        <v>0</v>
      </c>
    </row>
    <row r="445" customFormat="false" ht="24.95" hidden="false" customHeight="true" outlineLevel="0" collapsed="false">
      <c r="A445" s="19" t="n">
        <v>4434</v>
      </c>
      <c r="B445" s="51"/>
      <c r="C445" s="21" t="s">
        <v>441</v>
      </c>
      <c r="D445" s="22" t="n">
        <f aca="false">+'UKUPNO GRADSKA UPRAVA'!D445+'ODELJENJE ZA KOMUNALNE POS.'!D445+'MZ I DIREKCIJA'!D445+'DRUS.DELATNOSTI NENAD'!D445+'DRUS.DELATNOSTI JELENA'!D445+TOGS!D445+PODRACUNI!D445+'FOND ZA RAZVOJ POLJOPRIVREDE'!D445+'OSTALE NEPOSREDNE ISPLATE'!D445</f>
        <v>9040</v>
      </c>
      <c r="E445" s="23" t="n">
        <f aca="false">+'UKUPNO GRADSKA UPRAVA'!E445+'ODELJENJE ZA KOMUNALNE POS.'!E445+'MZ I DIREKCIJA'!E445+'DRUS.DELATNOSTI NENAD'!E445+'DRUS.DELATNOSTI JELENA'!E445+TOGS!E445+PODRACUNI!E445+'FOND ZA RAZVOJ POLJOPRIVREDE'!E445+'OSTALE NEPOSREDNE ISPLATE'!E445</f>
        <v>20512</v>
      </c>
      <c r="H445" s="22" t="n">
        <v>9040</v>
      </c>
      <c r="K445" s="62" t="n">
        <f aca="false">+D445-H445</f>
        <v>0</v>
      </c>
      <c r="N445" s="22" t="n">
        <v>0</v>
      </c>
      <c r="O445" s="23" t="n">
        <v>12582</v>
      </c>
      <c r="R445" s="62" t="n">
        <f aca="false">+N445-D445</f>
        <v>-9040</v>
      </c>
      <c r="S445" s="62" t="n">
        <f aca="false">+O445-E445</f>
        <v>-7930</v>
      </c>
    </row>
    <row r="446" customFormat="false" ht="24.95" hidden="false" customHeight="true" outlineLevel="0" collapsed="false">
      <c r="A446" s="19" t="n">
        <v>4435</v>
      </c>
      <c r="B446" s="51"/>
      <c r="C446" s="21" t="s">
        <v>442</v>
      </c>
      <c r="D446" s="22" t="n">
        <f aca="false">+'UKUPNO GRADSKA UPRAVA'!D446+'ODELJENJE ZA KOMUNALNE POS.'!D446+'MZ I DIREKCIJA'!D446+'DRUS.DELATNOSTI NENAD'!D446+'DRUS.DELATNOSTI JELENA'!D446+TOGS!D446+PODRACUNI!D446+'FOND ZA RAZVOJ POLJOPRIVREDE'!D446+'OSTALE NEPOSREDNE ISPLATE'!D446</f>
        <v>14574</v>
      </c>
      <c r="E446" s="23" t="n">
        <f aca="false">+'UKUPNO GRADSKA UPRAVA'!E446+'ODELJENJE ZA KOMUNALNE POS.'!E446+'MZ I DIREKCIJA'!E446+'DRUS.DELATNOSTI NENAD'!E446+'DRUS.DELATNOSTI JELENA'!E446+TOGS!E446+PODRACUNI!E446+'FOND ZA RAZVOJ POLJOPRIVREDE'!E446+'OSTALE NEPOSREDNE ISPLATE'!E446</f>
        <v>8423</v>
      </c>
      <c r="H446" s="22" t="n">
        <v>14574</v>
      </c>
      <c r="K446" s="62" t="n">
        <f aca="false">+D446-H446</f>
        <v>0</v>
      </c>
      <c r="N446" s="22" t="n">
        <v>2787</v>
      </c>
      <c r="O446" s="23" t="n">
        <v>0</v>
      </c>
      <c r="R446" s="62" t="n">
        <f aca="false">+N446-D446</f>
        <v>-11787</v>
      </c>
      <c r="S446" s="62" t="n">
        <f aca="false">+O446-E446</f>
        <v>-8423</v>
      </c>
    </row>
    <row r="447" customFormat="false" ht="24.95" hidden="false" customHeight="true" outlineLevel="0" collapsed="false">
      <c r="A447" s="52" t="n">
        <v>4436</v>
      </c>
      <c r="B447" s="53"/>
      <c r="C447" s="54" t="s">
        <v>443</v>
      </c>
      <c r="D447" s="32" t="n">
        <f aca="false">+'UKUPNO GRADSKA UPRAVA'!D447+'ODELJENJE ZA KOMUNALNE POS.'!D447+'MZ I DIREKCIJA'!D447+'DRUS.DELATNOSTI NENAD'!D447+'DRUS.DELATNOSTI JELENA'!D447+TOGS!D447+PODRACUNI!D447+'FOND ZA RAZVOJ POLJOPRIVREDE'!D447+'OSTALE NEPOSREDNE ISPLATE'!D447</f>
        <v>28729</v>
      </c>
      <c r="E447" s="33" t="n">
        <f aca="false">+'UKUPNO GRADSKA UPRAVA'!E447+'ODELJENJE ZA KOMUNALNE POS.'!E447+'MZ I DIREKCIJA'!E447+'DRUS.DELATNOSTI NENAD'!E447+'DRUS.DELATNOSTI JELENA'!E447+TOGS!E447+PODRACUNI!E447+'FOND ZA RAZVOJ POLJOPRIVREDE'!E447+'OSTALE NEPOSREDNE ISPLATE'!E447</f>
        <v>22050</v>
      </c>
      <c r="H447" s="32" t="n">
        <v>28729</v>
      </c>
      <c r="K447" s="62" t="n">
        <f aca="false">+D447-H447</f>
        <v>0</v>
      </c>
      <c r="N447" s="33" t="n">
        <v>16232</v>
      </c>
      <c r="O447" s="33" t="n">
        <v>12303</v>
      </c>
      <c r="R447" s="62" t="n">
        <f aca="false">+N447-D447</f>
        <v>-12497</v>
      </c>
      <c r="S447" s="62" t="n">
        <f aca="false">+O447-E447</f>
        <v>-9747</v>
      </c>
    </row>
    <row r="448" customFormat="false" ht="24.95" hidden="false" customHeight="true" outlineLevel="0" collapsed="false">
      <c r="A448" s="19" t="n">
        <v>4437</v>
      </c>
      <c r="B448" s="51"/>
      <c r="C448" s="21" t="s">
        <v>444</v>
      </c>
      <c r="D448" s="22" t="n">
        <f aca="false">+'UKUPNO GRADSKA UPRAVA'!D448+'ODELJENJE ZA KOMUNALNE POS.'!D448+'MZ I DIREKCIJA'!D448+'DRUS.DELATNOSTI NENAD'!D448+'DRUS.DELATNOSTI JELENA'!D448+TOGS!D448+PODRACUNI!D448+'FOND ZA RAZVOJ POLJOPRIVREDE'!D448+'OSTALE NEPOSREDNE ISPLATE'!D448</f>
        <v>2315938</v>
      </c>
      <c r="E448" s="23" t="n">
        <f aca="false">+'UKUPNO GRADSKA UPRAVA'!E448+'ODELJENJE ZA KOMUNALNE POS.'!E448+'MZ I DIREKCIJA'!E448+'DRUS.DELATNOSTI NENAD'!E448+'DRUS.DELATNOSTI JELENA'!E448+TOGS!E448+PODRACUNI!E448+'FOND ZA RAZVOJ POLJOPRIVREDE'!E448+'OSTALE NEPOSREDNE ISPLATE'!E448</f>
        <v>2500287</v>
      </c>
      <c r="H448" s="22" t="n">
        <v>2315938</v>
      </c>
      <c r="K448" s="62" t="n">
        <f aca="false">+D448-H448</f>
        <v>0</v>
      </c>
      <c r="N448" s="22" t="n">
        <v>1274903</v>
      </c>
      <c r="O448" s="23" t="n">
        <v>1374656</v>
      </c>
      <c r="R448" s="62" t="n">
        <f aca="false">+N448-D448</f>
        <v>-1041035</v>
      </c>
      <c r="S448" s="62" t="n">
        <f aca="false">+O448-E448</f>
        <v>-1125631</v>
      </c>
    </row>
    <row r="449" customFormat="false" ht="24.95" hidden="false" customHeight="true" outlineLevel="0" collapsed="false">
      <c r="A449" s="29" t="n">
        <v>4438</v>
      </c>
      <c r="B449" s="53"/>
      <c r="C449" s="31" t="s">
        <v>445</v>
      </c>
      <c r="D449" s="32" t="n">
        <f aca="false">+'UKUPNO GRADSKA UPRAVA'!D449+'ODELJENJE ZA KOMUNALNE POS.'!D449+'MZ I DIREKCIJA'!D449+'DRUS.DELATNOSTI NENAD'!D449+'DRUS.DELATNOSTI JELENA'!D449+TOGS!D449+PODRACUNI!D449+'FOND ZA RAZVOJ POLJOPRIVREDE'!D449+'OSTALE NEPOSREDNE ISPLATE'!D449</f>
        <v>749</v>
      </c>
      <c r="E449" s="33" t="n">
        <f aca="false">+'UKUPNO GRADSKA UPRAVA'!E449+'ODELJENJE ZA KOMUNALNE POS.'!E449+'MZ I DIREKCIJA'!E449+'DRUS.DELATNOSTI NENAD'!E449+'DRUS.DELATNOSTI JELENA'!E449+TOGS!E449+PODRACUNI!E449+'FOND ZA RAZVOJ POLJOPRIVREDE'!E449+'OSTALE NEPOSREDNE ISPLATE'!E449</f>
        <v>16799</v>
      </c>
      <c r="H449" s="32" t="n">
        <v>749</v>
      </c>
      <c r="K449" s="62" t="n">
        <f aca="false">+D449-H449</f>
        <v>0</v>
      </c>
      <c r="N449" s="33" t="n">
        <v>656</v>
      </c>
      <c r="O449" s="33" t="n">
        <v>16725</v>
      </c>
      <c r="R449" s="62" t="n">
        <f aca="false">+N449-D449</f>
        <v>-93</v>
      </c>
      <c r="S449" s="62" t="n">
        <f aca="false">+O449-E449</f>
        <v>-74</v>
      </c>
    </row>
    <row r="450" customFormat="false" ht="24" hidden="false" customHeight="false" outlineLevel="0" collapsed="false">
      <c r="A450" s="19" t="n">
        <v>4439</v>
      </c>
      <c r="B450" s="55"/>
      <c r="C450" s="21" t="s">
        <v>446</v>
      </c>
      <c r="D450" s="22" t="n">
        <f aca="false">+'UKUPNO GRADSKA UPRAVA'!D450+'ODELJENJE ZA KOMUNALNE POS.'!D450+'MZ I DIREKCIJA'!D450+'DRUS.DELATNOSTI NENAD'!D450+'DRUS.DELATNOSTI JELENA'!D450+TOGS!D450+PODRACUNI!D450+'FOND ZA RAZVOJ POLJOPRIVREDE'!D450+'OSTALE NEPOSREDNE ISPLATE'!D450</f>
        <v>2322617</v>
      </c>
      <c r="E450" s="23" t="n">
        <f aca="false">+'UKUPNO GRADSKA UPRAVA'!E450+'ODELJENJE ZA KOMUNALNE POS.'!E450+'MZ I DIREKCIJA'!E450+'DRUS.DELATNOSTI NENAD'!E450+'DRUS.DELATNOSTI JELENA'!E450+TOGS!E450+PODRACUNI!E450+'FOND ZA RAZVOJ POLJOPRIVREDE'!E450+'OSTALE NEPOSREDNE ISPLATE'!E450</f>
        <v>2485634</v>
      </c>
      <c r="H450" s="22" t="n">
        <v>2322617</v>
      </c>
      <c r="K450" s="62" t="n">
        <f aca="false">+D450-H450</f>
        <v>0</v>
      </c>
      <c r="N450" s="22" t="n">
        <v>1278832</v>
      </c>
      <c r="O450" s="23" t="n">
        <v>1358451</v>
      </c>
      <c r="R450" s="62" t="n">
        <f aca="false">+N450-D450</f>
        <v>-1043785</v>
      </c>
      <c r="S450" s="62" t="n">
        <f aca="false">+O450-E450</f>
        <v>-1127183</v>
      </c>
    </row>
    <row r="451" customFormat="false" ht="24" hidden="false" customHeight="false" outlineLevel="0" collapsed="false">
      <c r="A451" s="29" t="n">
        <v>4440</v>
      </c>
      <c r="B451" s="53"/>
      <c r="C451" s="31" t="s">
        <v>447</v>
      </c>
      <c r="D451" s="32" t="n">
        <f aca="false">+'UKUPNO GRADSKA UPRAVA'!D451+'ODELJENJE ZA KOMUNALNE POS.'!D451+'MZ I DIREKCIJA'!D451+'DRUS.DELATNOSTI NENAD'!D451+'DRUS.DELATNOSTI JELENA'!D451+TOGS!D451+PODRACUNI!D451+'FOND ZA RAZVOJ POLJOPRIVREDE'!D451+'OSTALE NEPOSREDNE ISPLATE'!D451</f>
        <v>0</v>
      </c>
      <c r="E451" s="33" t="n">
        <f aca="false">+'UKUPNO GRADSKA UPRAVA'!E451+'ODELJENJE ZA KOMUNALNE POS.'!E451+'MZ I DIREKCIJA'!E451+'DRUS.DELATNOSTI NENAD'!E451+'DRUS.DELATNOSTI JELENA'!E451+TOGS!E451+PODRACUNI!E451+'FOND ZA RAZVOJ POLJOPRIVREDE'!E451+'OSTALE NEPOSREDNE ISPLATE'!E451</f>
        <v>0</v>
      </c>
      <c r="H451" s="32" t="n">
        <v>0</v>
      </c>
      <c r="K451" s="62" t="n">
        <f aca="false">+D451-H451</f>
        <v>0</v>
      </c>
      <c r="N451" s="33" t="n">
        <v>0</v>
      </c>
      <c r="O451" s="33" t="n">
        <v>0</v>
      </c>
      <c r="R451" s="62" t="n">
        <f aca="false">+N451-D451</f>
        <v>0</v>
      </c>
      <c r="S451" s="62" t="n">
        <f aca="false">+O451-E451</f>
        <v>0</v>
      </c>
    </row>
    <row r="452" customFormat="false" ht="24" hidden="false" customHeight="false" outlineLevel="0" collapsed="false">
      <c r="A452" s="29" t="n">
        <v>4441</v>
      </c>
      <c r="B452" s="53"/>
      <c r="C452" s="31" t="s">
        <v>448</v>
      </c>
      <c r="D452" s="32" t="n">
        <f aca="false">+'UKUPNO GRADSKA UPRAVA'!D452+'ODELJENJE ZA KOMUNALNE POS.'!D452+'MZ I DIREKCIJA'!D452+'DRUS.DELATNOSTI NENAD'!D452+'DRUS.DELATNOSTI JELENA'!D452+TOGS!D452+PODRACUNI!D452+'FOND ZA RAZVOJ POLJOPRIVREDE'!D452+'OSTALE NEPOSREDNE ISPLATE'!D452</f>
        <v>1894</v>
      </c>
      <c r="E452" s="33" t="n">
        <f aca="false">+'UKUPNO GRADSKA UPRAVA'!E452+'ODELJENJE ZA KOMUNALNE POS.'!E452+'MZ I DIREKCIJA'!E452+'DRUS.DELATNOSTI NENAD'!E452+'DRUS.DELATNOSTI JELENA'!E452+TOGS!E452+PODRACUNI!E452+'FOND ZA RAZVOJ POLJOPRIVREDE'!E452+'OSTALE NEPOSREDNE ISPLATE'!E452</f>
        <v>14235</v>
      </c>
      <c r="H452" s="32" t="n">
        <v>1894</v>
      </c>
      <c r="K452" s="62" t="n">
        <f aca="false">+D452-H452</f>
        <v>0</v>
      </c>
      <c r="N452" s="33" t="n">
        <v>1798</v>
      </c>
      <c r="O452" s="33" t="n">
        <v>13102</v>
      </c>
      <c r="R452" s="62" t="n">
        <f aca="false">+N452-D452</f>
        <v>-96</v>
      </c>
      <c r="S452" s="62" t="n">
        <f aca="false">+O452-E452</f>
        <v>-1133</v>
      </c>
    </row>
    <row r="453" customFormat="false" ht="24.75" hidden="false" customHeight="false" outlineLevel="0" collapsed="false">
      <c r="A453" s="56" t="n">
        <v>4442</v>
      </c>
      <c r="B453" s="57"/>
      <c r="C453" s="58" t="s">
        <v>449</v>
      </c>
      <c r="D453" s="59" t="n">
        <f aca="false">+'UKUPNO GRADSKA UPRAVA'!D453+'ODELJENJE ZA KOMUNALNE POS.'!D453+'MZ I DIREKCIJA'!D453+'DRUS.DELATNOSTI NENAD'!D453+'DRUS.DELATNOSTI JELENA'!D453+TOGS!D453+PODRACUNI!D453+'FOND ZA RAZVOJ POLJOPRIVREDE'!D453+'OSTALE NEPOSREDNE ISPLATE'!D453</f>
        <v>22050</v>
      </c>
      <c r="E453" s="60" t="n">
        <f aca="false">+'UKUPNO GRADSKA UPRAVA'!E453+'ODELJENJE ZA KOMUNALNE POS.'!E453+'MZ I DIREKCIJA'!E453+'DRUS.DELATNOSTI NENAD'!E453+'DRUS.DELATNOSTI JELENA'!E453+TOGS!E453+PODRACUNI!E453+'FOND ZA RAZVOJ POLJOPRIVREDE'!E453+'OSTALE NEPOSREDNE ISPLATE'!E453</f>
        <v>36703</v>
      </c>
      <c r="H453" s="59" t="n">
        <v>22050</v>
      </c>
      <c r="K453" s="62" t="n">
        <f aca="false">+D453-H453</f>
        <v>0</v>
      </c>
      <c r="N453" s="59" t="n">
        <v>12303</v>
      </c>
      <c r="O453" s="60" t="n">
        <v>28508</v>
      </c>
      <c r="R453" s="62" t="n">
        <f aca="false">+N453-D453</f>
        <v>-9747</v>
      </c>
      <c r="S453" s="62" t="n">
        <f aca="false">+O453-E453</f>
        <v>-8195</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453:E453 D58:E58 D68:E68 D80:E80 D105:E105 D110:E110 D114:E114 D117:E118 D125:E125 D132:E132 D135:E135 D142:E143 D162:E162 D182:E184 D206:E206 D251:E251 D266:E266 D290:E290 D303:E303 D319:E319 D334:E334 D351:E352 D374:E374 D386:E386 D394:E394 D397:E398 D423:E423 D443:E443 D445:E446 D448:E448 D450:E450 D12:E14">
    <cfRule type="cellIs" priority="2" operator="equal" aboveAverage="0" equalAverage="0" bottom="0" percent="0" rank="0" text="" dxfId="2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27">
      <formula>0</formula>
    </cfRule>
  </conditionalFormatting>
  <conditionalFormatting sqref="H453 H58 H68 H80 H105 H110 H114 H117:H118 H125 H132 H135 H142:H143 H162 H182:H184 H206 H251 H266 H290 H303 H319 H334 H351:H352 H374 H386 H394 H397:H398 H423 H443 H445:H446 H448 H450 H12:H14">
    <cfRule type="cellIs" priority="4" operator="equal" aboveAverage="0" equalAverage="0" bottom="0" percent="0" rank="0" text="" dxfId="28">
      <formula>0</formula>
    </cfRule>
  </conditionalFormatting>
  <conditionalFormatting sqref="H15 H19 H21 H28 H34 H41 H44 H51 H59 H64 H69 H72 H77 H81 H88 H93 H100 H103 H106 H108 H111 H115 H119 H121 H123 H126 H128 H130 H133 H136 H138 H140 H144 H154 H163 H173 H185 H187 H191 H193 H198 H200 H202 H204 H207 H215 H221 H230 H238 H241 H252 H256 H258 H260 H264 H267 H277 H284 H286 H291 H294 H297 H300 H304 H307 H310 H313 H316 H320 H324 H335 H338 H342 H344 H347 H349 H353 H358 H368 H370 H372 H375 H377 H381 H383:H384 H387 H389 H391 H395 H399 H409 H417 H419 H424 H434 H421">
    <cfRule type="cellIs" priority="5" operator="equal" aboveAverage="0" equalAverage="0" bottom="0" percent="0" rank="0" text="" dxfId="29">
      <formula>0</formula>
    </cfRule>
  </conditionalFormatting>
  <conditionalFormatting sqref="N12:O14 N58:O58 N68:O68 N80:O80 N105:O105 N110:O110 N114:O114 N117:O118 N125:O125 N132:O132 N135:O135 N142:O143 N162:O162 N182:O184 N206:O206 N251:O251 N266:O266 N290:O290 N303:O303 N319:O319 N334:O334 N351:O352 N374:O374 N386:O386 N394:O394 N397:O398 N423:O423 N443:O443 N445:O446 N448:O448 N450:O450 N453:O453">
    <cfRule type="cellIs" priority="6" operator="equal" aboveAverage="0" equalAverage="0" bottom="0" percent="0" rank="0" text="" dxfId="30">
      <formula>0</formula>
    </cfRule>
  </conditionalFormatting>
  <conditionalFormatting sqref="N15:O15 N19:O19 N21:O21 N28:O28 N34:O34 N41:O41 N44:O44 N51:O51 N59:O59 N64:O64 N69:O69 N72:O72 N77:O77 N81:O81 N88:O88 N93:O93 N100:O100 N103:O103 N106:O106 N108:O108 N111:O111 N115:O115 N119:O119 N121:O121 N123:O123 N126:O126 N128:O128 N130:O130 N133:O133 N136:O136 N138:O138 N140:O140 N144:O144 N154:O154 N163:O163 N173:O173 N185:O185 N187:O187 N191:O191 N193:O193 N198:O198 N200:O200 N202:O202 N204:O204 N207:O207 N215:O215 N221:O221 N230:O230 N238:O238 N241:O241 N252:O252 N256:O256 N258:O258 N260:O260 N264:O264 N267:O267 N277:O277 N284:O284 N286:O286 N291:O291 N294:O294 N297:O297 N300:O300 N304:O304 N307:O307 N310:O310 N313:O313 N316:O316 N320:O320 N324:O324 N335:O335 N338:O338 N342:O342 N344:O344 N347:O347 N349:O349 N353:O353 N358:O358 N368:O368 N370:O370 N372:O372 N375:O375 N377:O377 N381:O381 N383:O384 N387:O387 N389:O389 N391:O391 N395:O395 N399:O399 N409:O409 N417:O417 N419:O419 N424:O424 N434:O434">
    <cfRule type="cellIs" priority="7" operator="equal" aboveAverage="0" equalAverage="0" bottom="0" percent="0" rank="0" text="" dxfId="31">
      <formula>0</formula>
    </cfRule>
  </conditionalFormatting>
  <conditionalFormatting sqref="N421">
    <cfRule type="cellIs" priority="8" operator="equal" aboveAverage="0" equalAverage="0" bottom="0" percent="0" rank="0" text="" dxfId="32">
      <formula>0</formula>
    </cfRule>
  </conditionalFormatting>
  <conditionalFormatting sqref="O421">
    <cfRule type="cellIs" priority="9" operator="equal" aboveAverage="0" equalAverage="0" bottom="0" percent="0" rank="0" text="" dxfId="33">
      <formula>0</formula>
    </cfRule>
  </conditionalFormatting>
  <printOptions headings="false" gridLines="false" gridLinesSet="true" horizontalCentered="false" verticalCentered="false"/>
  <pageMargins left="0.490277777777778" right="0.290277777777778" top="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M453"/>
    </sheetView>
  </sheetViews>
  <sheetFormatPr defaultColWidth="9.13671875" defaultRowHeight="20.2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9.7"/>
    <col collapsed="false" customWidth="true" hidden="false" outlineLevel="0" max="4" min="4" style="1" width="14.56"/>
    <col collapsed="false" customWidth="true" hidden="false" outlineLevel="0" max="5" min="5" style="1" width="11.42"/>
    <col collapsed="false" customWidth="false" hidden="false" outlineLevel="0" max="6" min="6" style="1" width="9.14"/>
    <col collapsed="false" customWidth="true" hidden="false" outlineLevel="0" max="7" min="7" style="0" width="9.06"/>
    <col collapsed="false" customWidth="true" hidden="false" outlineLevel="0" max="8" min="8" style="1" width="11.42"/>
    <col collapsed="false" customWidth="true" hidden="false" outlineLevel="0" max="11" min="9" style="0" width="9.06"/>
    <col collapsed="false" customWidth="true" hidden="false" outlineLevel="0" max="13" min="12" style="1" width="12.14"/>
    <col collapsed="false" customWidth="false" hidden="false" outlineLevel="0" max="14" min="14" style="1" width="9.14"/>
    <col collapsed="false" customWidth="true" hidden="false" outlineLevel="0" max="15" min="15" style="1" width="11.42"/>
    <col collapsed="false" customWidth="false" hidden="false" outlineLevel="0" max="16" min="16" style="1" width="9.14"/>
    <col collapsed="false" customWidth="false" hidden="false" outlineLevel="0" max="17" min="17" style="188" width="9.14"/>
    <col collapsed="false" customWidth="false" hidden="false" outlineLevel="0" max="257" min="18" style="1" width="9.14"/>
  </cols>
  <sheetData>
    <row r="1" customFormat="false" ht="20.25" hidden="false" customHeight="true" outlineLevel="0" collapsed="false">
      <c r="A1" s="2" t="n">
        <v>1</v>
      </c>
      <c r="B1" s="2"/>
      <c r="C1" s="2"/>
      <c r="D1" s="2"/>
      <c r="E1" s="2"/>
      <c r="H1" s="0"/>
    </row>
    <row r="2" customFormat="false" ht="20.25" hidden="false" customHeight="false" outlineLevel="0" collapsed="false">
      <c r="A2" s="187" t="s">
        <v>461</v>
      </c>
      <c r="B2" s="3"/>
      <c r="C2" s="3"/>
      <c r="D2" s="3"/>
      <c r="E2" s="3"/>
      <c r="H2" s="3"/>
      <c r="O2" s="3"/>
    </row>
    <row r="4" customFormat="false" ht="15" hidden="false" customHeight="true" outlineLevel="0" collapsed="false">
      <c r="A4" s="4" t="s">
        <v>2</v>
      </c>
      <c r="B4" s="4"/>
      <c r="C4" s="4"/>
      <c r="D4" s="4"/>
      <c r="E4" s="4"/>
      <c r="H4" s="0"/>
    </row>
    <row r="5" customFormat="false" ht="13.5" hidden="false" customHeight="true" outlineLevel="0" collapsed="false">
      <c r="A5" s="5" t="s">
        <v>3</v>
      </c>
      <c r="B5" s="5"/>
      <c r="C5" s="5"/>
      <c r="D5" s="5"/>
      <c r="E5" s="5"/>
      <c r="H5" s="0"/>
    </row>
    <row r="9" customFormat="false" ht="21" hidden="false" customHeight="false" outlineLevel="0" collapsed="false"/>
    <row r="10" customFormat="false" ht="21.75" hidden="false" customHeight="true" outlineLevel="0" collapsed="false">
      <c r="A10" s="6" t="s">
        <v>4</v>
      </c>
      <c r="B10" s="7" t="s">
        <v>5</v>
      </c>
      <c r="C10" s="8" t="s">
        <v>6</v>
      </c>
      <c r="D10" s="9" t="s">
        <v>7</v>
      </c>
      <c r="E10" s="9"/>
      <c r="H10" s="0"/>
    </row>
    <row r="11" customFormat="false" ht="19.5" hidden="false" customHeight="true" outlineLevel="0" collapsed="false">
      <c r="A11" s="6"/>
      <c r="B11" s="7"/>
      <c r="C11" s="8"/>
      <c r="D11" s="11" t="s">
        <v>9</v>
      </c>
      <c r="E11" s="12" t="s">
        <v>10</v>
      </c>
      <c r="H11" s="12" t="s">
        <v>462</v>
      </c>
      <c r="O11" s="12"/>
    </row>
    <row r="12" customFormat="false" ht="24.95" hidden="false" customHeight="true" outlineLevel="0" collapsed="false">
      <c r="A12" s="13" t="n">
        <v>4001</v>
      </c>
      <c r="B12" s="14"/>
      <c r="C12" s="15" t="s">
        <v>11</v>
      </c>
      <c r="D12" s="16" t="n">
        <f aca="false">2315189-2190221</f>
        <v>124968</v>
      </c>
      <c r="E12" s="16" t="n">
        <f aca="false">2483488-2333508</f>
        <v>149980</v>
      </c>
      <c r="H12" s="16" t="n">
        <v>124968</v>
      </c>
      <c r="I12" s="17" t="n">
        <v>149980</v>
      </c>
      <c r="K12" s="189"/>
      <c r="L12" s="190" t="n">
        <f aca="false">+D12-H12</f>
        <v>0</v>
      </c>
      <c r="M12" s="190" t="n">
        <f aca="false">+E12-I12</f>
        <v>0</v>
      </c>
      <c r="O12" s="191"/>
      <c r="Q12" s="192"/>
    </row>
    <row r="13" customFormat="false" ht="24.95" hidden="false" customHeight="true" outlineLevel="0" collapsed="false">
      <c r="A13" s="19" t="n">
        <v>4002</v>
      </c>
      <c r="B13" s="20" t="n">
        <v>700000</v>
      </c>
      <c r="C13" s="21" t="s">
        <v>12</v>
      </c>
      <c r="D13" s="22" t="n">
        <f aca="false">2296389-2190221</f>
        <v>106168</v>
      </c>
      <c r="E13" s="23" t="n">
        <f aca="false">2442795-2333508</f>
        <v>109287</v>
      </c>
      <c r="H13" s="22" t="n">
        <v>106168</v>
      </c>
      <c r="I13" s="23" t="n">
        <v>109287</v>
      </c>
      <c r="L13" s="190" t="n">
        <f aca="false">+D13-H13</f>
        <v>0</v>
      </c>
      <c r="M13" s="190" t="n">
        <f aca="false">+E13-I13</f>
        <v>0</v>
      </c>
      <c r="O13" s="193"/>
      <c r="Q13" s="192"/>
    </row>
    <row r="14" customFormat="false" ht="24.95" hidden="false" customHeight="true" outlineLevel="0" collapsed="false">
      <c r="A14" s="19" t="n">
        <v>4003</v>
      </c>
      <c r="B14" s="20" t="n">
        <v>710000</v>
      </c>
      <c r="C14" s="21" t="s">
        <v>13</v>
      </c>
      <c r="D14" s="22" t="n">
        <v>0</v>
      </c>
      <c r="E14" s="23" t="n">
        <v>0</v>
      </c>
      <c r="H14" s="22" t="n">
        <v>0</v>
      </c>
      <c r="I14" s="23" t="n">
        <v>0</v>
      </c>
      <c r="L14" s="190" t="n">
        <f aca="false">+D14-H14</f>
        <v>0</v>
      </c>
      <c r="M14" s="190" t="n">
        <f aca="false">+E14-I14</f>
        <v>0</v>
      </c>
      <c r="O14" s="194"/>
      <c r="Q14" s="192"/>
    </row>
    <row r="15" customFormat="false" ht="24.95" hidden="false" customHeight="true" outlineLevel="0" collapsed="false">
      <c r="A15" s="24" t="n">
        <v>4004</v>
      </c>
      <c r="B15" s="25" t="n">
        <v>711000</v>
      </c>
      <c r="C15" s="26" t="s">
        <v>14</v>
      </c>
      <c r="D15" s="27" t="n">
        <v>0</v>
      </c>
      <c r="E15" s="28" t="n">
        <v>0</v>
      </c>
      <c r="H15" s="27" t="n">
        <v>0</v>
      </c>
      <c r="I15" s="28" t="n">
        <v>0</v>
      </c>
      <c r="L15" s="190" t="n">
        <f aca="false">+D15-H15</f>
        <v>0</v>
      </c>
      <c r="M15" s="190" t="n">
        <f aca="false">+E15-I15</f>
        <v>0</v>
      </c>
      <c r="O15" s="195"/>
      <c r="Q15" s="192"/>
    </row>
    <row r="16" customFormat="false" ht="24.95" hidden="false" customHeight="true" outlineLevel="0" collapsed="false">
      <c r="A16" s="29" t="n">
        <v>4005</v>
      </c>
      <c r="B16" s="30" t="n">
        <v>711100</v>
      </c>
      <c r="C16" s="31" t="s">
        <v>15</v>
      </c>
      <c r="D16" s="32" t="n">
        <v>0</v>
      </c>
      <c r="E16" s="33" t="n">
        <v>0</v>
      </c>
      <c r="H16" s="32"/>
      <c r="I16" s="33"/>
      <c r="L16" s="190" t="n">
        <f aca="false">+D16-H16</f>
        <v>0</v>
      </c>
      <c r="M16" s="190" t="n">
        <f aca="false">+E16-I16</f>
        <v>0</v>
      </c>
      <c r="O16" s="196"/>
      <c r="Q16" s="192"/>
    </row>
    <row r="17" customFormat="false" ht="24.95" hidden="false" customHeight="true" outlineLevel="0" collapsed="false">
      <c r="A17" s="29" t="n">
        <v>4006</v>
      </c>
      <c r="B17" s="30" t="n">
        <v>711200</v>
      </c>
      <c r="C17" s="31" t="s">
        <v>16</v>
      </c>
      <c r="D17" s="32" t="n">
        <v>0</v>
      </c>
      <c r="E17" s="33" t="n">
        <v>0</v>
      </c>
      <c r="H17" s="32"/>
      <c r="I17" s="33"/>
      <c r="L17" s="190" t="n">
        <f aca="false">+D17-H17</f>
        <v>0</v>
      </c>
      <c r="M17" s="190" t="n">
        <f aca="false">+E17-I17</f>
        <v>0</v>
      </c>
      <c r="O17" s="196"/>
      <c r="Q17" s="192"/>
    </row>
    <row r="18" customFormat="false" ht="24.95" hidden="false" customHeight="true" outlineLevel="0" collapsed="false">
      <c r="A18" s="29" t="n">
        <v>4007</v>
      </c>
      <c r="B18" s="30" t="n">
        <v>711300</v>
      </c>
      <c r="C18" s="31" t="s">
        <v>17</v>
      </c>
      <c r="D18" s="32" t="n">
        <v>0</v>
      </c>
      <c r="E18" s="33" t="n">
        <v>0</v>
      </c>
      <c r="H18" s="32"/>
      <c r="I18" s="33"/>
      <c r="L18" s="190" t="n">
        <f aca="false">+D18-H18</f>
        <v>0</v>
      </c>
      <c r="M18" s="190" t="n">
        <f aca="false">+E18-I18</f>
        <v>0</v>
      </c>
      <c r="O18" s="196"/>
      <c r="Q18" s="192"/>
    </row>
    <row r="19" customFormat="false" ht="24.95" hidden="false" customHeight="true" outlineLevel="0" collapsed="false">
      <c r="A19" s="24" t="n">
        <v>4008</v>
      </c>
      <c r="B19" s="25" t="n">
        <v>712000</v>
      </c>
      <c r="C19" s="26" t="s">
        <v>18</v>
      </c>
      <c r="D19" s="27" t="n">
        <v>0</v>
      </c>
      <c r="E19" s="28" t="n">
        <v>0</v>
      </c>
      <c r="H19" s="27" t="n">
        <v>0</v>
      </c>
      <c r="I19" s="28" t="n">
        <v>0</v>
      </c>
      <c r="L19" s="190" t="n">
        <f aca="false">+D19-H19</f>
        <v>0</v>
      </c>
      <c r="M19" s="190" t="n">
        <f aca="false">+E19-I19</f>
        <v>0</v>
      </c>
      <c r="O19" s="195"/>
      <c r="Q19" s="192"/>
    </row>
    <row r="20" customFormat="false" ht="24.95" hidden="false" customHeight="true" outlineLevel="0" collapsed="false">
      <c r="A20" s="29" t="n">
        <v>4009</v>
      </c>
      <c r="B20" s="30" t="n">
        <v>712100</v>
      </c>
      <c r="C20" s="31" t="s">
        <v>19</v>
      </c>
      <c r="D20" s="32" t="n">
        <v>0</v>
      </c>
      <c r="E20" s="33" t="n">
        <v>0</v>
      </c>
      <c r="H20" s="32"/>
      <c r="I20" s="33"/>
      <c r="L20" s="190" t="n">
        <f aca="false">+D20-H20</f>
        <v>0</v>
      </c>
      <c r="M20" s="190" t="n">
        <f aca="false">+E20-I20</f>
        <v>0</v>
      </c>
      <c r="O20" s="196"/>
      <c r="Q20" s="192"/>
    </row>
    <row r="21" customFormat="false" ht="24.95" hidden="false" customHeight="true" outlineLevel="0" collapsed="false">
      <c r="A21" s="24" t="n">
        <v>4010</v>
      </c>
      <c r="B21" s="25" t="n">
        <v>713000</v>
      </c>
      <c r="C21" s="26" t="s">
        <v>20</v>
      </c>
      <c r="D21" s="27" t="n">
        <v>0</v>
      </c>
      <c r="E21" s="28" t="n">
        <v>0</v>
      </c>
      <c r="H21" s="27" t="n">
        <v>0</v>
      </c>
      <c r="I21" s="28" t="n">
        <v>0</v>
      </c>
      <c r="L21" s="190" t="n">
        <f aca="false">+D21-H21</f>
        <v>0</v>
      </c>
      <c r="M21" s="190" t="n">
        <f aca="false">+E21-I21</f>
        <v>0</v>
      </c>
      <c r="O21" s="195"/>
      <c r="Q21" s="192"/>
    </row>
    <row r="22" customFormat="false" ht="24.95" hidden="false" customHeight="true" outlineLevel="0" collapsed="false">
      <c r="A22" s="29" t="n">
        <v>4011</v>
      </c>
      <c r="B22" s="30" t="n">
        <v>713100</v>
      </c>
      <c r="C22" s="31" t="s">
        <v>21</v>
      </c>
      <c r="D22" s="32" t="n">
        <v>0</v>
      </c>
      <c r="E22" s="33" t="n">
        <v>0</v>
      </c>
      <c r="H22" s="32"/>
      <c r="I22" s="33"/>
      <c r="L22" s="190" t="n">
        <f aca="false">+D22-H22</f>
        <v>0</v>
      </c>
      <c r="M22" s="190" t="n">
        <f aca="false">+E22-I22</f>
        <v>0</v>
      </c>
      <c r="O22" s="196"/>
      <c r="Q22" s="192"/>
    </row>
    <row r="23" customFormat="false" ht="24.95" hidden="false" customHeight="true" outlineLevel="0" collapsed="false">
      <c r="A23" s="29" t="n">
        <v>4012</v>
      </c>
      <c r="B23" s="30" t="n">
        <v>713200</v>
      </c>
      <c r="C23" s="31" t="s">
        <v>22</v>
      </c>
      <c r="D23" s="32" t="n">
        <v>0</v>
      </c>
      <c r="E23" s="33" t="n">
        <v>0</v>
      </c>
      <c r="H23" s="32"/>
      <c r="I23" s="33"/>
      <c r="L23" s="190" t="n">
        <f aca="false">+D23-H23</f>
        <v>0</v>
      </c>
      <c r="M23" s="190" t="n">
        <f aca="false">+E23-I23</f>
        <v>0</v>
      </c>
      <c r="O23" s="196"/>
      <c r="Q23" s="192"/>
    </row>
    <row r="24" customFormat="false" ht="24.95" hidden="false" customHeight="true" outlineLevel="0" collapsed="false">
      <c r="A24" s="29" t="n">
        <v>4013</v>
      </c>
      <c r="B24" s="30" t="n">
        <v>713300</v>
      </c>
      <c r="C24" s="31" t="s">
        <v>23</v>
      </c>
      <c r="D24" s="32" t="n">
        <v>0</v>
      </c>
      <c r="E24" s="33" t="n">
        <v>0</v>
      </c>
      <c r="H24" s="32"/>
      <c r="I24" s="33"/>
      <c r="L24" s="190" t="n">
        <f aca="false">+D24-H24</f>
        <v>0</v>
      </c>
      <c r="M24" s="190" t="n">
        <f aca="false">+E24-I24</f>
        <v>0</v>
      </c>
      <c r="O24" s="196"/>
      <c r="Q24" s="192"/>
    </row>
    <row r="25" customFormat="false" ht="24.95" hidden="false" customHeight="true" outlineLevel="0" collapsed="false">
      <c r="A25" s="29" t="n">
        <v>4014</v>
      </c>
      <c r="B25" s="30" t="n">
        <v>713400</v>
      </c>
      <c r="C25" s="31" t="s">
        <v>24</v>
      </c>
      <c r="D25" s="32" t="n">
        <v>0</v>
      </c>
      <c r="E25" s="33" t="n">
        <v>0</v>
      </c>
      <c r="H25" s="32"/>
      <c r="I25" s="33"/>
      <c r="L25" s="190" t="n">
        <f aca="false">+D25-H25</f>
        <v>0</v>
      </c>
      <c r="M25" s="190" t="n">
        <f aca="false">+E25-I25</f>
        <v>0</v>
      </c>
      <c r="O25" s="196"/>
      <c r="Q25" s="192"/>
    </row>
    <row r="26" customFormat="false" ht="24.95" hidden="false" customHeight="true" outlineLevel="0" collapsed="false">
      <c r="A26" s="29" t="n">
        <v>4015</v>
      </c>
      <c r="B26" s="30" t="n">
        <v>713500</v>
      </c>
      <c r="C26" s="31" t="s">
        <v>25</v>
      </c>
      <c r="D26" s="32" t="n">
        <v>0</v>
      </c>
      <c r="E26" s="33" t="n">
        <v>0</v>
      </c>
      <c r="H26" s="32"/>
      <c r="I26" s="33"/>
      <c r="L26" s="190" t="n">
        <f aca="false">+D26-H26</f>
        <v>0</v>
      </c>
      <c r="M26" s="190" t="n">
        <f aca="false">+E26-I26</f>
        <v>0</v>
      </c>
      <c r="O26" s="196"/>
      <c r="Q26" s="192"/>
    </row>
    <row r="27" customFormat="false" ht="24.95" hidden="false" customHeight="true" outlineLevel="0" collapsed="false">
      <c r="A27" s="29" t="n">
        <v>4016</v>
      </c>
      <c r="B27" s="30" t="n">
        <v>713600</v>
      </c>
      <c r="C27" s="31" t="s">
        <v>26</v>
      </c>
      <c r="D27" s="32" t="n">
        <v>0</v>
      </c>
      <c r="E27" s="33" t="n">
        <v>0</v>
      </c>
      <c r="H27" s="32"/>
      <c r="I27" s="33"/>
      <c r="L27" s="190" t="n">
        <f aca="false">+D27-H27</f>
        <v>0</v>
      </c>
      <c r="M27" s="190" t="n">
        <f aca="false">+E27-I27</f>
        <v>0</v>
      </c>
      <c r="O27" s="196"/>
      <c r="Q27" s="192"/>
    </row>
    <row r="28" customFormat="false" ht="24.95" hidden="false" customHeight="true" outlineLevel="0" collapsed="false">
      <c r="A28" s="24" t="n">
        <v>4017</v>
      </c>
      <c r="B28" s="25" t="n">
        <v>714000</v>
      </c>
      <c r="C28" s="26" t="s">
        <v>27</v>
      </c>
      <c r="D28" s="27" t="n">
        <v>0</v>
      </c>
      <c r="E28" s="28" t="n">
        <v>0</v>
      </c>
      <c r="H28" s="27" t="n">
        <v>0</v>
      </c>
      <c r="I28" s="28" t="n">
        <v>0</v>
      </c>
      <c r="L28" s="190" t="n">
        <f aca="false">+D28-H28</f>
        <v>0</v>
      </c>
      <c r="M28" s="190" t="n">
        <f aca="false">+E28-I28</f>
        <v>0</v>
      </c>
      <c r="O28" s="195"/>
      <c r="Q28" s="192"/>
    </row>
    <row r="29" customFormat="false" ht="24.95" hidden="false" customHeight="true" outlineLevel="0" collapsed="false">
      <c r="A29" s="29" t="n">
        <v>4018</v>
      </c>
      <c r="B29" s="30" t="n">
        <v>714100</v>
      </c>
      <c r="C29" s="31" t="s">
        <v>28</v>
      </c>
      <c r="D29" s="32" t="n">
        <v>0</v>
      </c>
      <c r="E29" s="33" t="n">
        <v>0</v>
      </c>
      <c r="H29" s="32"/>
      <c r="I29" s="33"/>
      <c r="L29" s="190" t="n">
        <f aca="false">+D29-H29</f>
        <v>0</v>
      </c>
      <c r="M29" s="190" t="n">
        <f aca="false">+E29-I29</f>
        <v>0</v>
      </c>
      <c r="O29" s="196"/>
      <c r="Q29" s="192"/>
    </row>
    <row r="30" customFormat="false" ht="24.95" hidden="false" customHeight="true" outlineLevel="0" collapsed="false">
      <c r="A30" s="29" t="n">
        <v>4019</v>
      </c>
      <c r="B30" s="30" t="n">
        <v>714300</v>
      </c>
      <c r="C30" s="31" t="s">
        <v>29</v>
      </c>
      <c r="D30" s="32" t="n">
        <v>0</v>
      </c>
      <c r="E30" s="33" t="n">
        <v>0</v>
      </c>
      <c r="H30" s="32"/>
      <c r="I30" s="33"/>
      <c r="L30" s="190" t="n">
        <f aca="false">+D30-H30</f>
        <v>0</v>
      </c>
      <c r="M30" s="190" t="n">
        <f aca="false">+E30-I30</f>
        <v>0</v>
      </c>
      <c r="O30" s="196"/>
      <c r="Q30" s="192"/>
    </row>
    <row r="31" customFormat="false" ht="24.95" hidden="false" customHeight="true" outlineLevel="0" collapsed="false">
      <c r="A31" s="29" t="n">
        <v>4020</v>
      </c>
      <c r="B31" s="30" t="n">
        <v>714400</v>
      </c>
      <c r="C31" s="31" t="s">
        <v>30</v>
      </c>
      <c r="D31" s="32" t="n">
        <v>0</v>
      </c>
      <c r="E31" s="33" t="n">
        <v>0</v>
      </c>
      <c r="H31" s="32"/>
      <c r="I31" s="33"/>
      <c r="L31" s="190" t="n">
        <f aca="false">+D31-H31</f>
        <v>0</v>
      </c>
      <c r="M31" s="190" t="n">
        <f aca="false">+E31-I31</f>
        <v>0</v>
      </c>
      <c r="O31" s="196"/>
      <c r="Q31" s="192"/>
    </row>
    <row r="32" customFormat="false" ht="24.95" hidden="false" customHeight="true" outlineLevel="0" collapsed="false">
      <c r="A32" s="29" t="n">
        <v>4021</v>
      </c>
      <c r="B32" s="30" t="n">
        <v>714500</v>
      </c>
      <c r="C32" s="31" t="s">
        <v>31</v>
      </c>
      <c r="D32" s="32" t="n">
        <v>0</v>
      </c>
      <c r="E32" s="33" t="n">
        <v>0</v>
      </c>
      <c r="H32" s="32"/>
      <c r="I32" s="33"/>
      <c r="L32" s="190" t="n">
        <f aca="false">+D32-H32</f>
        <v>0</v>
      </c>
      <c r="M32" s="190" t="n">
        <f aca="false">+E32-I32</f>
        <v>0</v>
      </c>
      <c r="O32" s="196"/>
      <c r="Q32" s="192"/>
    </row>
    <row r="33" customFormat="false" ht="24.95" hidden="false" customHeight="true" outlineLevel="0" collapsed="false">
      <c r="A33" s="29" t="n">
        <v>4022</v>
      </c>
      <c r="B33" s="30" t="n">
        <v>714600</v>
      </c>
      <c r="C33" s="31" t="s">
        <v>32</v>
      </c>
      <c r="D33" s="32" t="n">
        <v>0</v>
      </c>
      <c r="E33" s="33" t="n">
        <v>0</v>
      </c>
      <c r="H33" s="32"/>
      <c r="I33" s="33"/>
      <c r="L33" s="190" t="n">
        <f aca="false">+D33-H33</f>
        <v>0</v>
      </c>
      <c r="M33" s="190" t="n">
        <f aca="false">+E33-I33</f>
        <v>0</v>
      </c>
      <c r="O33" s="196"/>
      <c r="Q33" s="192"/>
    </row>
    <row r="34" customFormat="false" ht="24.95" hidden="false" customHeight="true" outlineLevel="0" collapsed="false">
      <c r="A34" s="24" t="n">
        <v>4023</v>
      </c>
      <c r="B34" s="25" t="n">
        <v>715000</v>
      </c>
      <c r="C34" s="26" t="s">
        <v>33</v>
      </c>
      <c r="D34" s="27" t="n">
        <v>0</v>
      </c>
      <c r="E34" s="28" t="n">
        <v>0</v>
      </c>
      <c r="H34" s="27" t="n">
        <v>0</v>
      </c>
      <c r="I34" s="28" t="n">
        <v>0</v>
      </c>
      <c r="L34" s="190" t="n">
        <f aca="false">+D34-H34</f>
        <v>0</v>
      </c>
      <c r="M34" s="190" t="n">
        <f aca="false">+E34-I34</f>
        <v>0</v>
      </c>
      <c r="O34" s="195"/>
      <c r="Q34" s="192"/>
    </row>
    <row r="35" customFormat="false" ht="24.95" hidden="false" customHeight="true" outlineLevel="0" collapsed="false">
      <c r="A35" s="29" t="n">
        <v>4024</v>
      </c>
      <c r="B35" s="30" t="n">
        <v>715100</v>
      </c>
      <c r="C35" s="31" t="s">
        <v>34</v>
      </c>
      <c r="D35" s="32" t="n">
        <v>0</v>
      </c>
      <c r="E35" s="33" t="n">
        <v>0</v>
      </c>
      <c r="H35" s="32"/>
      <c r="I35" s="33"/>
      <c r="L35" s="190" t="n">
        <f aca="false">+D35-H35</f>
        <v>0</v>
      </c>
      <c r="M35" s="190" t="n">
        <f aca="false">+E35-I35</f>
        <v>0</v>
      </c>
      <c r="O35" s="196"/>
      <c r="Q35" s="192"/>
    </row>
    <row r="36" customFormat="false" ht="24.95" hidden="false" customHeight="true" outlineLevel="0" collapsed="false">
      <c r="A36" s="29" t="n">
        <v>4025</v>
      </c>
      <c r="B36" s="30" t="n">
        <v>715200</v>
      </c>
      <c r="C36" s="31" t="s">
        <v>35</v>
      </c>
      <c r="D36" s="32" t="n">
        <v>0</v>
      </c>
      <c r="E36" s="33" t="n">
        <v>0</v>
      </c>
      <c r="H36" s="32"/>
      <c r="I36" s="33"/>
      <c r="L36" s="190" t="n">
        <f aca="false">+D36-H36</f>
        <v>0</v>
      </c>
      <c r="M36" s="190" t="n">
        <f aca="false">+E36-I36</f>
        <v>0</v>
      </c>
      <c r="O36" s="196"/>
      <c r="Q36" s="192"/>
    </row>
    <row r="37" customFormat="false" ht="24.95" hidden="false" customHeight="true" outlineLevel="0" collapsed="false">
      <c r="A37" s="29" t="n">
        <v>4026</v>
      </c>
      <c r="B37" s="30" t="n">
        <v>715300</v>
      </c>
      <c r="C37" s="31" t="s">
        <v>36</v>
      </c>
      <c r="D37" s="32" t="n">
        <v>0</v>
      </c>
      <c r="E37" s="33" t="n">
        <v>0</v>
      </c>
      <c r="H37" s="32"/>
      <c r="I37" s="33"/>
      <c r="L37" s="190" t="n">
        <f aca="false">+D37-H37</f>
        <v>0</v>
      </c>
      <c r="M37" s="190" t="n">
        <f aca="false">+E37-I37</f>
        <v>0</v>
      </c>
      <c r="O37" s="196"/>
      <c r="Q37" s="192"/>
    </row>
    <row r="38" customFormat="false" ht="24.95" hidden="false" customHeight="true" outlineLevel="0" collapsed="false">
      <c r="A38" s="29" t="n">
        <v>4027</v>
      </c>
      <c r="B38" s="30" t="n">
        <v>715400</v>
      </c>
      <c r="C38" s="31" t="s">
        <v>37</v>
      </c>
      <c r="D38" s="32" t="n">
        <v>0</v>
      </c>
      <c r="E38" s="33" t="n">
        <v>0</v>
      </c>
      <c r="H38" s="32"/>
      <c r="I38" s="33"/>
      <c r="L38" s="190" t="n">
        <f aca="false">+D38-H38</f>
        <v>0</v>
      </c>
      <c r="M38" s="190" t="n">
        <f aca="false">+E38-I38</f>
        <v>0</v>
      </c>
      <c r="O38" s="196"/>
      <c r="Q38" s="192"/>
    </row>
    <row r="39" customFormat="false" ht="24.95" hidden="false" customHeight="true" outlineLevel="0" collapsed="false">
      <c r="A39" s="29" t="n">
        <v>4028</v>
      </c>
      <c r="B39" s="30" t="n">
        <v>715500</v>
      </c>
      <c r="C39" s="31" t="s">
        <v>38</v>
      </c>
      <c r="D39" s="32" t="n">
        <v>0</v>
      </c>
      <c r="E39" s="33" t="n">
        <v>0</v>
      </c>
      <c r="H39" s="32"/>
      <c r="I39" s="33"/>
      <c r="L39" s="190" t="n">
        <f aca="false">+D39-H39</f>
        <v>0</v>
      </c>
      <c r="M39" s="190" t="n">
        <f aca="false">+E39-I39</f>
        <v>0</v>
      </c>
      <c r="O39" s="196"/>
      <c r="Q39" s="192"/>
    </row>
    <row r="40" customFormat="false" ht="24.95" hidden="false" customHeight="true" outlineLevel="0" collapsed="false">
      <c r="A40" s="29" t="n">
        <v>4029</v>
      </c>
      <c r="B40" s="30" t="n">
        <v>715600</v>
      </c>
      <c r="C40" s="31" t="s">
        <v>39</v>
      </c>
      <c r="D40" s="32" t="n">
        <v>0</v>
      </c>
      <c r="E40" s="33" t="n">
        <v>0</v>
      </c>
      <c r="H40" s="32"/>
      <c r="I40" s="33"/>
      <c r="L40" s="190" t="n">
        <f aca="false">+D40-H40</f>
        <v>0</v>
      </c>
      <c r="M40" s="190" t="n">
        <f aca="false">+E40-I40</f>
        <v>0</v>
      </c>
      <c r="O40" s="196"/>
      <c r="Q40" s="192"/>
    </row>
    <row r="41" customFormat="false" ht="24.95" hidden="false" customHeight="true" outlineLevel="0" collapsed="false">
      <c r="A41" s="24" t="n">
        <v>4030</v>
      </c>
      <c r="B41" s="25" t="n">
        <v>716000</v>
      </c>
      <c r="C41" s="26" t="s">
        <v>40</v>
      </c>
      <c r="D41" s="27" t="n">
        <v>0</v>
      </c>
      <c r="E41" s="28" t="n">
        <v>0</v>
      </c>
      <c r="H41" s="27" t="n">
        <v>0</v>
      </c>
      <c r="I41" s="28" t="n">
        <v>0</v>
      </c>
      <c r="L41" s="190" t="n">
        <f aca="false">+D41-H41</f>
        <v>0</v>
      </c>
      <c r="M41" s="190" t="n">
        <f aca="false">+E41-I41</f>
        <v>0</v>
      </c>
      <c r="O41" s="195"/>
      <c r="Q41" s="192"/>
    </row>
    <row r="42" customFormat="false" ht="24.95" hidden="false" customHeight="true" outlineLevel="0" collapsed="false">
      <c r="A42" s="29" t="n">
        <v>4031</v>
      </c>
      <c r="B42" s="30" t="n">
        <v>716100</v>
      </c>
      <c r="C42" s="31" t="s">
        <v>41</v>
      </c>
      <c r="D42" s="32" t="n">
        <v>0</v>
      </c>
      <c r="E42" s="33" t="n">
        <v>0</v>
      </c>
      <c r="H42" s="32"/>
      <c r="I42" s="33"/>
      <c r="L42" s="190" t="n">
        <f aca="false">+D42-H42</f>
        <v>0</v>
      </c>
      <c r="M42" s="190" t="n">
        <f aca="false">+E42-I42</f>
        <v>0</v>
      </c>
      <c r="O42" s="196"/>
      <c r="Q42" s="192"/>
    </row>
    <row r="43" customFormat="false" ht="24.95" hidden="false" customHeight="true" outlineLevel="0" collapsed="false">
      <c r="A43" s="29" t="n">
        <v>4032</v>
      </c>
      <c r="B43" s="30" t="n">
        <v>716200</v>
      </c>
      <c r="C43" s="31" t="s">
        <v>42</v>
      </c>
      <c r="D43" s="32" t="n">
        <v>0</v>
      </c>
      <c r="E43" s="33" t="n">
        <v>0</v>
      </c>
      <c r="H43" s="32"/>
      <c r="I43" s="33"/>
      <c r="L43" s="190" t="n">
        <f aca="false">+D43-H43</f>
        <v>0</v>
      </c>
      <c r="M43" s="190" t="n">
        <f aca="false">+E43-I43</f>
        <v>0</v>
      </c>
      <c r="O43" s="196"/>
      <c r="Q43" s="192"/>
    </row>
    <row r="44" customFormat="false" ht="24.95" hidden="false" customHeight="true" outlineLevel="0" collapsed="false">
      <c r="A44" s="24" t="n">
        <v>4033</v>
      </c>
      <c r="B44" s="25" t="n">
        <v>717000</v>
      </c>
      <c r="C44" s="26" t="s">
        <v>43</v>
      </c>
      <c r="D44" s="27" t="n">
        <v>0</v>
      </c>
      <c r="E44" s="28" t="n">
        <v>0</v>
      </c>
      <c r="H44" s="27" t="n">
        <v>0</v>
      </c>
      <c r="I44" s="28" t="n">
        <v>0</v>
      </c>
      <c r="L44" s="190" t="n">
        <f aca="false">+D44-H44</f>
        <v>0</v>
      </c>
      <c r="M44" s="190" t="n">
        <f aca="false">+E44-I44</f>
        <v>0</v>
      </c>
      <c r="O44" s="195"/>
      <c r="Q44" s="192"/>
    </row>
    <row r="45" customFormat="false" ht="24.95" hidden="false" customHeight="true" outlineLevel="0" collapsed="false">
      <c r="A45" s="29" t="n">
        <v>4034</v>
      </c>
      <c r="B45" s="30" t="n">
        <v>717100</v>
      </c>
      <c r="C45" s="31" t="s">
        <v>44</v>
      </c>
      <c r="D45" s="32" t="n">
        <v>0</v>
      </c>
      <c r="E45" s="33" t="n">
        <v>0</v>
      </c>
      <c r="H45" s="32"/>
      <c r="I45" s="33"/>
      <c r="L45" s="190" t="n">
        <f aca="false">+D45-H45</f>
        <v>0</v>
      </c>
      <c r="M45" s="190" t="n">
        <f aca="false">+E45-I45</f>
        <v>0</v>
      </c>
      <c r="O45" s="196"/>
      <c r="Q45" s="192"/>
    </row>
    <row r="46" customFormat="false" ht="24.95" hidden="false" customHeight="true" outlineLevel="0" collapsed="false">
      <c r="A46" s="29" t="n">
        <v>4035</v>
      </c>
      <c r="B46" s="30" t="n">
        <v>717200</v>
      </c>
      <c r="C46" s="31" t="s">
        <v>45</v>
      </c>
      <c r="D46" s="32" t="n">
        <v>0</v>
      </c>
      <c r="E46" s="33" t="n">
        <v>0</v>
      </c>
      <c r="H46" s="32"/>
      <c r="I46" s="33"/>
      <c r="L46" s="190" t="n">
        <f aca="false">+D46-H46</f>
        <v>0</v>
      </c>
      <c r="M46" s="190" t="n">
        <f aca="false">+E46-I46</f>
        <v>0</v>
      </c>
      <c r="O46" s="196"/>
      <c r="Q46" s="192"/>
    </row>
    <row r="47" customFormat="false" ht="24.95" hidden="false" customHeight="true" outlineLevel="0" collapsed="false">
      <c r="A47" s="29" t="n">
        <v>4036</v>
      </c>
      <c r="B47" s="30" t="n">
        <v>717300</v>
      </c>
      <c r="C47" s="31" t="s">
        <v>46</v>
      </c>
      <c r="D47" s="32" t="n">
        <v>0</v>
      </c>
      <c r="E47" s="33" t="n">
        <v>0</v>
      </c>
      <c r="H47" s="32"/>
      <c r="I47" s="33"/>
      <c r="L47" s="190" t="n">
        <f aca="false">+D47-H47</f>
        <v>0</v>
      </c>
      <c r="M47" s="190" t="n">
        <f aca="false">+E47-I47</f>
        <v>0</v>
      </c>
      <c r="O47" s="196"/>
      <c r="Q47" s="192"/>
    </row>
    <row r="48" customFormat="false" ht="24.95" hidden="false" customHeight="true" outlineLevel="0" collapsed="false">
      <c r="A48" s="29" t="n">
        <v>4037</v>
      </c>
      <c r="B48" s="30" t="n">
        <v>717400</v>
      </c>
      <c r="C48" s="31" t="s">
        <v>47</v>
      </c>
      <c r="D48" s="32" t="n">
        <v>0</v>
      </c>
      <c r="E48" s="33" t="n">
        <v>0</v>
      </c>
      <c r="H48" s="32"/>
      <c r="I48" s="33"/>
      <c r="L48" s="190" t="n">
        <f aca="false">+D48-H48</f>
        <v>0</v>
      </c>
      <c r="M48" s="190" t="n">
        <f aca="false">+E48-I48</f>
        <v>0</v>
      </c>
      <c r="O48" s="196"/>
      <c r="Q48" s="192"/>
    </row>
    <row r="49" customFormat="false" ht="24.95" hidden="false" customHeight="true" outlineLevel="0" collapsed="false">
      <c r="A49" s="29" t="n">
        <v>4038</v>
      </c>
      <c r="B49" s="30" t="n">
        <v>717500</v>
      </c>
      <c r="C49" s="31" t="s">
        <v>48</v>
      </c>
      <c r="D49" s="32" t="n">
        <v>0</v>
      </c>
      <c r="E49" s="33" t="n">
        <v>0</v>
      </c>
      <c r="H49" s="32"/>
      <c r="I49" s="33"/>
      <c r="L49" s="190" t="n">
        <f aca="false">+D49-H49</f>
        <v>0</v>
      </c>
      <c r="M49" s="190" t="n">
        <f aca="false">+E49-I49</f>
        <v>0</v>
      </c>
      <c r="O49" s="196"/>
      <c r="Q49" s="192"/>
    </row>
    <row r="50" customFormat="false" ht="24.95" hidden="false" customHeight="true" outlineLevel="0" collapsed="false">
      <c r="A50" s="29" t="n">
        <v>4039</v>
      </c>
      <c r="B50" s="30" t="n">
        <v>717600</v>
      </c>
      <c r="C50" s="31" t="s">
        <v>49</v>
      </c>
      <c r="D50" s="32" t="n">
        <v>0</v>
      </c>
      <c r="E50" s="33" t="n">
        <v>0</v>
      </c>
      <c r="H50" s="32"/>
      <c r="I50" s="33"/>
      <c r="L50" s="190" t="n">
        <f aca="false">+D50-H50</f>
        <v>0</v>
      </c>
      <c r="M50" s="190" t="n">
        <f aca="false">+E50-I50</f>
        <v>0</v>
      </c>
      <c r="O50" s="196"/>
      <c r="Q50" s="192"/>
    </row>
    <row r="51" customFormat="false" ht="36" hidden="false" customHeight="false" outlineLevel="0" collapsed="false">
      <c r="A51" s="24" t="n">
        <v>4040</v>
      </c>
      <c r="B51" s="25" t="n">
        <v>719000</v>
      </c>
      <c r="C51" s="26" t="s">
        <v>50</v>
      </c>
      <c r="D51" s="27" t="n">
        <v>0</v>
      </c>
      <c r="E51" s="28" t="n">
        <v>0</v>
      </c>
      <c r="H51" s="27" t="n">
        <v>0</v>
      </c>
      <c r="I51" s="28" t="n">
        <v>0</v>
      </c>
      <c r="L51" s="190" t="n">
        <f aca="false">+D51-H51</f>
        <v>0</v>
      </c>
      <c r="M51" s="190" t="n">
        <f aca="false">+E51-I51</f>
        <v>0</v>
      </c>
      <c r="O51" s="195"/>
      <c r="Q51" s="192"/>
    </row>
    <row r="52" customFormat="false" ht="24.95" hidden="false" customHeight="true" outlineLevel="0" collapsed="false">
      <c r="A52" s="29" t="n">
        <v>4041</v>
      </c>
      <c r="B52" s="30" t="n">
        <v>719100</v>
      </c>
      <c r="C52" s="31" t="s">
        <v>51</v>
      </c>
      <c r="D52" s="32" t="n">
        <v>0</v>
      </c>
      <c r="E52" s="33" t="n">
        <v>0</v>
      </c>
      <c r="H52" s="32"/>
      <c r="I52" s="33"/>
      <c r="L52" s="190" t="n">
        <f aca="false">+D52-H52</f>
        <v>0</v>
      </c>
      <c r="M52" s="190" t="n">
        <f aca="false">+E52-I52</f>
        <v>0</v>
      </c>
      <c r="O52" s="196"/>
      <c r="Q52" s="192"/>
    </row>
    <row r="53" customFormat="false" ht="24.95" hidden="false" customHeight="true" outlineLevel="0" collapsed="false">
      <c r="A53" s="29" t="n">
        <v>4042</v>
      </c>
      <c r="B53" s="30" t="n">
        <v>719200</v>
      </c>
      <c r="C53" s="31" t="s">
        <v>52</v>
      </c>
      <c r="D53" s="32" t="n">
        <v>0</v>
      </c>
      <c r="E53" s="33" t="n">
        <v>0</v>
      </c>
      <c r="H53" s="32"/>
      <c r="I53" s="33"/>
      <c r="L53" s="190" t="n">
        <f aca="false">+D53-H53</f>
        <v>0</v>
      </c>
      <c r="M53" s="190" t="n">
        <f aca="false">+E53-I53</f>
        <v>0</v>
      </c>
      <c r="O53" s="196"/>
      <c r="Q53" s="192"/>
    </row>
    <row r="54" customFormat="false" ht="24.95" hidden="false" customHeight="true" outlineLevel="0" collapsed="false">
      <c r="A54" s="29" t="n">
        <v>4043</v>
      </c>
      <c r="B54" s="30" t="n">
        <v>719300</v>
      </c>
      <c r="C54" s="31" t="s">
        <v>53</v>
      </c>
      <c r="D54" s="32" t="n">
        <v>0</v>
      </c>
      <c r="E54" s="33" t="n">
        <v>0</v>
      </c>
      <c r="H54" s="32"/>
      <c r="I54" s="33"/>
      <c r="L54" s="190" t="n">
        <f aca="false">+D54-H54</f>
        <v>0</v>
      </c>
      <c r="M54" s="190" t="n">
        <f aca="false">+E54-I54</f>
        <v>0</v>
      </c>
      <c r="O54" s="196"/>
      <c r="Q54" s="192"/>
    </row>
    <row r="55" customFormat="false" ht="24.95" hidden="false" customHeight="true" outlineLevel="0" collapsed="false">
      <c r="A55" s="29" t="n">
        <v>4044</v>
      </c>
      <c r="B55" s="30" t="n">
        <v>719400</v>
      </c>
      <c r="C55" s="31" t="s">
        <v>54</v>
      </c>
      <c r="D55" s="32" t="n">
        <v>0</v>
      </c>
      <c r="E55" s="33" t="n">
        <v>0</v>
      </c>
      <c r="H55" s="32"/>
      <c r="I55" s="33"/>
      <c r="L55" s="190" t="n">
        <f aca="false">+D55-H55</f>
        <v>0</v>
      </c>
      <c r="M55" s="190" t="n">
        <f aca="false">+E55-I55</f>
        <v>0</v>
      </c>
      <c r="O55" s="196"/>
      <c r="Q55" s="192"/>
    </row>
    <row r="56" customFormat="false" ht="24.95" hidden="false" customHeight="true" outlineLevel="0" collapsed="false">
      <c r="A56" s="29" t="n">
        <v>4045</v>
      </c>
      <c r="B56" s="30" t="n">
        <v>719500</v>
      </c>
      <c r="C56" s="31" t="s">
        <v>55</v>
      </c>
      <c r="D56" s="32" t="n">
        <v>0</v>
      </c>
      <c r="E56" s="33" t="n">
        <v>0</v>
      </c>
      <c r="H56" s="32"/>
      <c r="I56" s="33"/>
      <c r="L56" s="190" t="n">
        <f aca="false">+D56-H56</f>
        <v>0</v>
      </c>
      <c r="M56" s="190" t="n">
        <f aca="false">+E56-I56</f>
        <v>0</v>
      </c>
      <c r="O56" s="196"/>
      <c r="Q56" s="192"/>
    </row>
    <row r="57" customFormat="false" ht="24.95" hidden="false" customHeight="true" outlineLevel="0" collapsed="false">
      <c r="A57" s="29" t="n">
        <v>4046</v>
      </c>
      <c r="B57" s="30" t="n">
        <v>719600</v>
      </c>
      <c r="C57" s="31" t="s">
        <v>56</v>
      </c>
      <c r="D57" s="32" t="n">
        <v>0</v>
      </c>
      <c r="E57" s="33" t="n">
        <v>0</v>
      </c>
      <c r="H57" s="32"/>
      <c r="I57" s="33"/>
      <c r="L57" s="190" t="n">
        <f aca="false">+D57-H57</f>
        <v>0</v>
      </c>
      <c r="M57" s="190" t="n">
        <f aca="false">+E57-I57</f>
        <v>0</v>
      </c>
      <c r="O57" s="196"/>
      <c r="Q57" s="192"/>
    </row>
    <row r="58" customFormat="false" ht="24.95" hidden="false" customHeight="true" outlineLevel="0" collapsed="false">
      <c r="A58" s="19" t="n">
        <v>4047</v>
      </c>
      <c r="B58" s="20" t="n">
        <v>720000</v>
      </c>
      <c r="C58" s="21" t="s">
        <v>57</v>
      </c>
      <c r="D58" s="22" t="n">
        <v>0</v>
      </c>
      <c r="E58" s="23" t="n">
        <v>0</v>
      </c>
      <c r="H58" s="22" t="n">
        <v>0</v>
      </c>
      <c r="I58" s="23" t="n">
        <v>0</v>
      </c>
      <c r="L58" s="190" t="n">
        <f aca="false">+D58-H58</f>
        <v>0</v>
      </c>
      <c r="M58" s="190" t="n">
        <f aca="false">+E58-I58</f>
        <v>0</v>
      </c>
      <c r="O58" s="194"/>
      <c r="Q58" s="192"/>
    </row>
    <row r="59" customFormat="false" ht="24.95" hidden="false" customHeight="true" outlineLevel="0" collapsed="false">
      <c r="A59" s="24" t="n">
        <v>4048</v>
      </c>
      <c r="B59" s="25" t="n">
        <v>721000</v>
      </c>
      <c r="C59" s="26" t="s">
        <v>58</v>
      </c>
      <c r="D59" s="27" t="n">
        <v>0</v>
      </c>
      <c r="E59" s="28" t="n">
        <v>0</v>
      </c>
      <c r="H59" s="27" t="n">
        <v>0</v>
      </c>
      <c r="I59" s="28" t="n">
        <v>0</v>
      </c>
      <c r="L59" s="190" t="n">
        <f aca="false">+D59-H59</f>
        <v>0</v>
      </c>
      <c r="M59" s="190" t="n">
        <f aca="false">+E59-I59</f>
        <v>0</v>
      </c>
      <c r="O59" s="195"/>
      <c r="Q59" s="192"/>
    </row>
    <row r="60" customFormat="false" ht="24.95" hidden="false" customHeight="true" outlineLevel="0" collapsed="false">
      <c r="A60" s="29" t="n">
        <v>4049</v>
      </c>
      <c r="B60" s="30" t="n">
        <v>721100</v>
      </c>
      <c r="C60" s="31" t="s">
        <v>59</v>
      </c>
      <c r="D60" s="32" t="n">
        <v>0</v>
      </c>
      <c r="E60" s="33" t="n">
        <v>0</v>
      </c>
      <c r="H60" s="32"/>
      <c r="I60" s="33"/>
      <c r="L60" s="190" t="n">
        <f aca="false">+D60-H60</f>
        <v>0</v>
      </c>
      <c r="M60" s="190" t="n">
        <f aca="false">+E60-I60</f>
        <v>0</v>
      </c>
      <c r="O60" s="196"/>
      <c r="Q60" s="192"/>
    </row>
    <row r="61" customFormat="false" ht="24.95" hidden="false" customHeight="true" outlineLevel="0" collapsed="false">
      <c r="A61" s="29" t="n">
        <v>4050</v>
      </c>
      <c r="B61" s="30" t="n">
        <v>721200</v>
      </c>
      <c r="C61" s="31" t="s">
        <v>60</v>
      </c>
      <c r="D61" s="32" t="n">
        <v>0</v>
      </c>
      <c r="E61" s="33" t="n">
        <v>0</v>
      </c>
      <c r="H61" s="32"/>
      <c r="I61" s="33"/>
      <c r="L61" s="190" t="n">
        <f aca="false">+D61-H61</f>
        <v>0</v>
      </c>
      <c r="M61" s="190" t="n">
        <f aca="false">+E61-I61</f>
        <v>0</v>
      </c>
      <c r="O61" s="196"/>
      <c r="Q61" s="192"/>
    </row>
    <row r="62" customFormat="false" ht="24.95" hidden="false" customHeight="true" outlineLevel="0" collapsed="false">
      <c r="A62" s="29" t="n">
        <v>4051</v>
      </c>
      <c r="B62" s="30" t="n">
        <v>721300</v>
      </c>
      <c r="C62" s="31" t="s">
        <v>61</v>
      </c>
      <c r="D62" s="32" t="n">
        <v>0</v>
      </c>
      <c r="E62" s="33" t="n">
        <v>0</v>
      </c>
      <c r="H62" s="32"/>
      <c r="I62" s="33"/>
      <c r="L62" s="190" t="n">
        <f aca="false">+D62-H62</f>
        <v>0</v>
      </c>
      <c r="M62" s="190" t="n">
        <f aca="false">+E62-I62</f>
        <v>0</v>
      </c>
      <c r="O62" s="196"/>
      <c r="Q62" s="192"/>
    </row>
    <row r="63" customFormat="false" ht="24.95" hidden="false" customHeight="true" outlineLevel="0" collapsed="false">
      <c r="A63" s="29" t="n">
        <v>4052</v>
      </c>
      <c r="B63" s="30" t="n">
        <v>721400</v>
      </c>
      <c r="C63" s="31" t="s">
        <v>62</v>
      </c>
      <c r="D63" s="32" t="n">
        <v>0</v>
      </c>
      <c r="E63" s="33" t="n">
        <v>0</v>
      </c>
      <c r="H63" s="32"/>
      <c r="I63" s="33"/>
      <c r="L63" s="190" t="n">
        <f aca="false">+D63-H63</f>
        <v>0</v>
      </c>
      <c r="M63" s="190" t="n">
        <f aca="false">+E63-I63</f>
        <v>0</v>
      </c>
      <c r="O63" s="196"/>
      <c r="Q63" s="192"/>
    </row>
    <row r="64" customFormat="false" ht="24.95" hidden="false" customHeight="true" outlineLevel="0" collapsed="false">
      <c r="A64" s="24" t="n">
        <v>4053</v>
      </c>
      <c r="B64" s="25" t="n">
        <v>722000</v>
      </c>
      <c r="C64" s="26" t="s">
        <v>63</v>
      </c>
      <c r="D64" s="27" t="n">
        <v>0</v>
      </c>
      <c r="E64" s="28" t="n">
        <v>0</v>
      </c>
      <c r="H64" s="27" t="n">
        <v>0</v>
      </c>
      <c r="I64" s="28" t="n">
        <v>0</v>
      </c>
      <c r="L64" s="190" t="n">
        <f aca="false">+D64-H64</f>
        <v>0</v>
      </c>
      <c r="M64" s="190" t="n">
        <f aca="false">+E64-I64</f>
        <v>0</v>
      </c>
      <c r="O64" s="195"/>
      <c r="Q64" s="192"/>
    </row>
    <row r="65" customFormat="false" ht="24.95" hidden="false" customHeight="true" outlineLevel="0" collapsed="false">
      <c r="A65" s="29" t="n">
        <v>4054</v>
      </c>
      <c r="B65" s="30" t="n">
        <v>722100</v>
      </c>
      <c r="C65" s="31" t="s">
        <v>64</v>
      </c>
      <c r="D65" s="32" t="n">
        <v>0</v>
      </c>
      <c r="E65" s="33" t="n">
        <v>0</v>
      </c>
      <c r="H65" s="32"/>
      <c r="I65" s="33"/>
      <c r="L65" s="190" t="n">
        <f aca="false">+D65-H65</f>
        <v>0</v>
      </c>
      <c r="M65" s="190" t="n">
        <f aca="false">+E65-I65</f>
        <v>0</v>
      </c>
      <c r="O65" s="196"/>
      <c r="Q65" s="192"/>
    </row>
    <row r="66" customFormat="false" ht="24.95" hidden="false" customHeight="true" outlineLevel="0" collapsed="false">
      <c r="A66" s="29" t="n">
        <v>4055</v>
      </c>
      <c r="B66" s="30" t="n">
        <v>722200</v>
      </c>
      <c r="C66" s="31" t="s">
        <v>65</v>
      </c>
      <c r="D66" s="32" t="n">
        <v>0</v>
      </c>
      <c r="E66" s="33" t="n">
        <v>0</v>
      </c>
      <c r="H66" s="32"/>
      <c r="I66" s="33"/>
      <c r="L66" s="190" t="n">
        <f aca="false">+D66-H66</f>
        <v>0</v>
      </c>
      <c r="M66" s="190" t="n">
        <f aca="false">+E66-I66</f>
        <v>0</v>
      </c>
      <c r="O66" s="196"/>
      <c r="Q66" s="192"/>
    </row>
    <row r="67" customFormat="false" ht="24.95" hidden="false" customHeight="true" outlineLevel="0" collapsed="false">
      <c r="A67" s="29" t="n">
        <v>4056</v>
      </c>
      <c r="B67" s="30" t="n">
        <v>722300</v>
      </c>
      <c r="C67" s="31" t="s">
        <v>66</v>
      </c>
      <c r="D67" s="32" t="n">
        <v>0</v>
      </c>
      <c r="E67" s="33" t="n">
        <v>0</v>
      </c>
      <c r="H67" s="32"/>
      <c r="I67" s="33"/>
      <c r="L67" s="190" t="n">
        <f aca="false">+D67-H67</f>
        <v>0</v>
      </c>
      <c r="M67" s="190" t="n">
        <f aca="false">+E67-I67</f>
        <v>0</v>
      </c>
      <c r="O67" s="196"/>
      <c r="Q67" s="192"/>
    </row>
    <row r="68" customFormat="false" ht="24.95" hidden="false" customHeight="true" outlineLevel="0" collapsed="false">
      <c r="A68" s="19" t="n">
        <v>4057</v>
      </c>
      <c r="B68" s="20" t="n">
        <v>730000</v>
      </c>
      <c r="C68" s="21" t="s">
        <v>67</v>
      </c>
      <c r="D68" s="22" t="n">
        <v>33697</v>
      </c>
      <c r="E68" s="23" t="n">
        <v>47845</v>
      </c>
      <c r="H68" s="22" t="n">
        <v>33697</v>
      </c>
      <c r="I68" s="23" t="n">
        <v>47845</v>
      </c>
      <c r="L68" s="190" t="n">
        <f aca="false">+D68-H68</f>
        <v>0</v>
      </c>
      <c r="M68" s="190" t="n">
        <f aca="false">+E68-I68</f>
        <v>0</v>
      </c>
      <c r="O68" s="194"/>
      <c r="Q68" s="192"/>
    </row>
    <row r="69" s="36" customFormat="true" ht="24.95" hidden="false" customHeight="true" outlineLevel="0" collapsed="false">
      <c r="A69" s="34" t="n">
        <v>4058</v>
      </c>
      <c r="B69" s="25" t="n">
        <v>731000</v>
      </c>
      <c r="C69" s="35" t="s">
        <v>68</v>
      </c>
      <c r="D69" s="27" t="n">
        <v>0</v>
      </c>
      <c r="E69" s="28" t="n">
        <v>0</v>
      </c>
      <c r="G69" s="0"/>
      <c r="H69" s="27" t="n">
        <v>0</v>
      </c>
      <c r="I69" s="28" t="n">
        <v>0</v>
      </c>
      <c r="J69" s="0"/>
      <c r="K69" s="0"/>
      <c r="L69" s="190" t="n">
        <f aca="false">+D69-H69</f>
        <v>0</v>
      </c>
      <c r="M69" s="190" t="n">
        <f aca="false">+E69-I69</f>
        <v>0</v>
      </c>
      <c r="O69" s="195"/>
      <c r="Q69" s="192"/>
    </row>
    <row r="70" customFormat="false" ht="24.95" hidden="false" customHeight="true" outlineLevel="0" collapsed="false">
      <c r="A70" s="29" t="n">
        <v>4059</v>
      </c>
      <c r="B70" s="30" t="n">
        <v>731100</v>
      </c>
      <c r="C70" s="31" t="s">
        <v>69</v>
      </c>
      <c r="D70" s="32" t="n">
        <v>0</v>
      </c>
      <c r="E70" s="33" t="n">
        <v>0</v>
      </c>
      <c r="H70" s="32"/>
      <c r="I70" s="33"/>
      <c r="L70" s="190" t="n">
        <f aca="false">+D70-H70</f>
        <v>0</v>
      </c>
      <c r="M70" s="190" t="n">
        <f aca="false">+E70-I70</f>
        <v>0</v>
      </c>
      <c r="O70" s="196"/>
      <c r="Q70" s="192"/>
    </row>
    <row r="71" customFormat="false" ht="24.95" hidden="false" customHeight="true" outlineLevel="0" collapsed="false">
      <c r="A71" s="29" t="n">
        <v>4060</v>
      </c>
      <c r="B71" s="30" t="n">
        <v>731200</v>
      </c>
      <c r="C71" s="31" t="s">
        <v>70</v>
      </c>
      <c r="D71" s="32" t="n">
        <v>0</v>
      </c>
      <c r="E71" s="33" t="n">
        <v>0</v>
      </c>
      <c r="H71" s="32"/>
      <c r="I71" s="33"/>
      <c r="L71" s="190" t="n">
        <f aca="false">+D71-H71</f>
        <v>0</v>
      </c>
      <c r="M71" s="190" t="n">
        <f aca="false">+E71-I71</f>
        <v>0</v>
      </c>
      <c r="O71" s="196"/>
      <c r="Q71" s="192"/>
    </row>
    <row r="72" customFormat="false" ht="24.95" hidden="false" customHeight="true" outlineLevel="0" collapsed="false">
      <c r="A72" s="24" t="n">
        <v>4061</v>
      </c>
      <c r="B72" s="25" t="n">
        <v>732000</v>
      </c>
      <c r="C72" s="26" t="s">
        <v>71</v>
      </c>
      <c r="D72" s="27" t="n">
        <v>7211</v>
      </c>
      <c r="E72" s="28" t="n">
        <v>0</v>
      </c>
      <c r="H72" s="27" t="n">
        <v>7211</v>
      </c>
      <c r="I72" s="28" t="n">
        <v>0</v>
      </c>
      <c r="L72" s="190" t="n">
        <f aca="false">+D72-H72</f>
        <v>0</v>
      </c>
      <c r="M72" s="190" t="n">
        <f aca="false">+E72-I72</f>
        <v>0</v>
      </c>
      <c r="O72" s="195"/>
      <c r="Q72" s="192"/>
    </row>
    <row r="73" customFormat="false" ht="24.95" hidden="false" customHeight="true" outlineLevel="0" collapsed="false">
      <c r="A73" s="29" t="n">
        <v>4062</v>
      </c>
      <c r="B73" s="30" t="n">
        <v>732100</v>
      </c>
      <c r="C73" s="31" t="s">
        <v>72</v>
      </c>
      <c r="D73" s="32" t="n">
        <v>7211</v>
      </c>
      <c r="E73" s="33" t="n">
        <v>0</v>
      </c>
      <c r="H73" s="32" t="n">
        <v>7211</v>
      </c>
      <c r="I73" s="33"/>
      <c r="L73" s="190" t="n">
        <f aca="false">+D73-H73</f>
        <v>0</v>
      </c>
      <c r="M73" s="190" t="n">
        <f aca="false">+E73-I73</f>
        <v>0</v>
      </c>
      <c r="O73" s="196"/>
      <c r="Q73" s="192"/>
    </row>
    <row r="74" customFormat="false" ht="24.95" hidden="false" customHeight="true" outlineLevel="0" collapsed="false">
      <c r="A74" s="29" t="n">
        <v>4063</v>
      </c>
      <c r="B74" s="30" t="n">
        <v>732200</v>
      </c>
      <c r="C74" s="31" t="s">
        <v>73</v>
      </c>
      <c r="D74" s="32" t="n">
        <v>0</v>
      </c>
      <c r="E74" s="33" t="n">
        <v>0</v>
      </c>
      <c r="H74" s="32"/>
      <c r="I74" s="33"/>
      <c r="L74" s="190" t="n">
        <f aca="false">+D74-H74</f>
        <v>0</v>
      </c>
      <c r="M74" s="190" t="n">
        <f aca="false">+E74-I74</f>
        <v>0</v>
      </c>
      <c r="O74" s="196"/>
      <c r="Q74" s="192"/>
    </row>
    <row r="75" customFormat="false" ht="24.95" hidden="false" customHeight="true" outlineLevel="0" collapsed="false">
      <c r="A75" s="29" t="n">
        <v>4064</v>
      </c>
      <c r="B75" s="30" t="n">
        <v>732300</v>
      </c>
      <c r="C75" s="37" t="s">
        <v>74</v>
      </c>
      <c r="D75" s="32" t="n">
        <v>0</v>
      </c>
      <c r="E75" s="33" t="n">
        <v>0</v>
      </c>
      <c r="H75" s="32"/>
      <c r="I75" s="33"/>
      <c r="L75" s="190" t="n">
        <f aca="false">+D75-H75</f>
        <v>0</v>
      </c>
      <c r="M75" s="190" t="n">
        <f aca="false">+E75-I75</f>
        <v>0</v>
      </c>
      <c r="Q75" s="192"/>
    </row>
    <row r="76" customFormat="false" ht="24.95" hidden="false" customHeight="true" outlineLevel="0" collapsed="false">
      <c r="A76" s="29" t="n">
        <v>4065</v>
      </c>
      <c r="B76" s="30" t="n">
        <v>732400</v>
      </c>
      <c r="C76" s="31" t="s">
        <v>75</v>
      </c>
      <c r="D76" s="32" t="n">
        <v>0</v>
      </c>
      <c r="E76" s="33" t="n">
        <v>0</v>
      </c>
      <c r="H76" s="32"/>
      <c r="I76" s="33"/>
      <c r="L76" s="190" t="n">
        <f aca="false">+D76-H76</f>
        <v>0</v>
      </c>
      <c r="M76" s="190" t="n">
        <f aca="false">+E76-I76</f>
        <v>0</v>
      </c>
      <c r="Q76" s="192"/>
    </row>
    <row r="77" customFormat="false" ht="24.95" hidden="false" customHeight="true" outlineLevel="0" collapsed="false">
      <c r="A77" s="19" t="n">
        <v>4066</v>
      </c>
      <c r="B77" s="25" t="n">
        <v>733000</v>
      </c>
      <c r="C77" s="26" t="s">
        <v>76</v>
      </c>
      <c r="D77" s="27" t="n">
        <v>26486</v>
      </c>
      <c r="E77" s="28" t="n">
        <v>47845</v>
      </c>
      <c r="H77" s="27" t="n">
        <v>26486</v>
      </c>
      <c r="I77" s="28" t="n">
        <v>47845</v>
      </c>
      <c r="L77" s="190" t="n">
        <f aca="false">+D77-H77</f>
        <v>0</v>
      </c>
      <c r="M77" s="190" t="n">
        <f aca="false">+E77-I77</f>
        <v>0</v>
      </c>
      <c r="O77" s="195"/>
      <c r="Q77" s="192"/>
    </row>
    <row r="78" s="36" customFormat="true" ht="24.95" hidden="false" customHeight="true" outlineLevel="0" collapsed="false">
      <c r="A78" s="29" t="n">
        <v>4067</v>
      </c>
      <c r="B78" s="30" t="n">
        <v>733100</v>
      </c>
      <c r="C78" s="31" t="s">
        <v>77</v>
      </c>
      <c r="D78" s="32" t="n">
        <v>26436</v>
      </c>
      <c r="E78" s="33" t="n">
        <v>30460</v>
      </c>
      <c r="G78" s="0"/>
      <c r="H78" s="32" t="n">
        <v>26436</v>
      </c>
      <c r="I78" s="33" t="n">
        <v>30460</v>
      </c>
      <c r="J78" s="0"/>
      <c r="K78" s="0"/>
      <c r="L78" s="190" t="n">
        <f aca="false">+D78-H78</f>
        <v>0</v>
      </c>
      <c r="M78" s="190" t="n">
        <f aca="false">+E78-I78</f>
        <v>0</v>
      </c>
      <c r="O78" s="196"/>
      <c r="Q78" s="192"/>
    </row>
    <row r="79" customFormat="false" ht="24.95" hidden="false" customHeight="true" outlineLevel="0" collapsed="false">
      <c r="A79" s="29" t="n">
        <v>4068</v>
      </c>
      <c r="B79" s="30" t="n">
        <v>733200</v>
      </c>
      <c r="C79" s="31" t="s">
        <v>78</v>
      </c>
      <c r="D79" s="32" t="n">
        <v>50</v>
      </c>
      <c r="E79" s="33" t="n">
        <v>17385</v>
      </c>
      <c r="H79" s="32" t="n">
        <v>50</v>
      </c>
      <c r="I79" s="33" t="n">
        <v>17385</v>
      </c>
      <c r="L79" s="190" t="n">
        <f aca="false">+D79-H79</f>
        <v>0</v>
      </c>
      <c r="M79" s="190" t="n">
        <f aca="false">+E79-I79</f>
        <v>0</v>
      </c>
      <c r="O79" s="196"/>
      <c r="Q79" s="192"/>
    </row>
    <row r="80" customFormat="false" ht="24.95" hidden="false" customHeight="true" outlineLevel="0" collapsed="false">
      <c r="A80" s="39" t="n">
        <v>4069</v>
      </c>
      <c r="B80" s="20" t="n">
        <v>740000</v>
      </c>
      <c r="C80" s="40" t="s">
        <v>79</v>
      </c>
      <c r="D80" s="22" t="n">
        <v>69238</v>
      </c>
      <c r="E80" s="23" t="n">
        <v>57662</v>
      </c>
      <c r="H80" s="22" t="n">
        <v>69238</v>
      </c>
      <c r="I80" s="23" t="n">
        <v>57662</v>
      </c>
      <c r="L80" s="190" t="n">
        <f aca="false">+D80-H80</f>
        <v>0</v>
      </c>
      <c r="M80" s="190" t="n">
        <f aca="false">+E80-I80</f>
        <v>0</v>
      </c>
      <c r="O80" s="194"/>
      <c r="Q80" s="192"/>
    </row>
    <row r="81" customFormat="false" ht="24.95" hidden="false" customHeight="true" outlineLevel="0" collapsed="false">
      <c r="A81" s="19" t="n">
        <v>4070</v>
      </c>
      <c r="B81" s="25" t="n">
        <v>741000</v>
      </c>
      <c r="C81" s="26" t="s">
        <v>80</v>
      </c>
      <c r="D81" s="27" t="n">
        <v>36</v>
      </c>
      <c r="E81" s="28" t="n">
        <v>239</v>
      </c>
      <c r="H81" s="27" t="n">
        <v>36</v>
      </c>
      <c r="I81" s="28" t="n">
        <v>239</v>
      </c>
      <c r="L81" s="190" t="n">
        <f aca="false">+D81-H81</f>
        <v>0</v>
      </c>
      <c r="M81" s="190" t="n">
        <f aca="false">+E81-I81</f>
        <v>0</v>
      </c>
      <c r="O81" s="195"/>
      <c r="Q81" s="192"/>
    </row>
    <row r="82" customFormat="false" ht="24.95" hidden="false" customHeight="true" outlineLevel="0" collapsed="false">
      <c r="A82" s="29" t="n">
        <v>4071</v>
      </c>
      <c r="B82" s="30" t="n">
        <v>741100</v>
      </c>
      <c r="C82" s="31" t="s">
        <v>81</v>
      </c>
      <c r="D82" s="32" t="n">
        <v>36</v>
      </c>
      <c r="E82" s="33" t="n">
        <v>40</v>
      </c>
      <c r="H82" s="32" t="n">
        <v>36</v>
      </c>
      <c r="I82" s="33" t="n">
        <v>40</v>
      </c>
      <c r="L82" s="190" t="n">
        <f aca="false">+D82-H82</f>
        <v>0</v>
      </c>
      <c r="M82" s="190" t="n">
        <f aca="false">+E82-I82</f>
        <v>0</v>
      </c>
      <c r="O82" s="196"/>
      <c r="Q82" s="192"/>
    </row>
    <row r="83" customFormat="false" ht="24.95" hidden="false" customHeight="true" outlineLevel="0" collapsed="false">
      <c r="A83" s="29" t="n">
        <v>4072</v>
      </c>
      <c r="B83" s="30" t="n">
        <v>741200</v>
      </c>
      <c r="C83" s="31" t="s">
        <v>82</v>
      </c>
      <c r="D83" s="32" t="n">
        <v>0</v>
      </c>
      <c r="E83" s="33" t="n">
        <v>0</v>
      </c>
      <c r="H83" s="32" t="n">
        <v>0</v>
      </c>
      <c r="I83" s="33" t="n">
        <v>0</v>
      </c>
      <c r="L83" s="190" t="n">
        <f aca="false">+D83-H83</f>
        <v>0</v>
      </c>
      <c r="M83" s="190" t="n">
        <f aca="false">+E83-I83</f>
        <v>0</v>
      </c>
      <c r="O83" s="196"/>
      <c r="Q83" s="192"/>
    </row>
    <row r="84" customFormat="false" ht="24.95" hidden="false" customHeight="true" outlineLevel="0" collapsed="false">
      <c r="A84" s="29" t="n">
        <v>4073</v>
      </c>
      <c r="B84" s="30" t="n">
        <v>741300</v>
      </c>
      <c r="C84" s="31" t="s">
        <v>83</v>
      </c>
      <c r="D84" s="32" t="n">
        <v>0</v>
      </c>
      <c r="E84" s="33" t="n">
        <v>0</v>
      </c>
      <c r="H84" s="32" t="n">
        <v>0</v>
      </c>
      <c r="I84" s="33" t="n">
        <v>0</v>
      </c>
      <c r="L84" s="190" t="n">
        <f aca="false">+D84-H84</f>
        <v>0</v>
      </c>
      <c r="M84" s="190" t="n">
        <f aca="false">+E84-I84</f>
        <v>0</v>
      </c>
      <c r="O84" s="196"/>
      <c r="Q84" s="192"/>
    </row>
    <row r="85" customFormat="false" ht="24.95" hidden="false" customHeight="true" outlineLevel="0" collapsed="false">
      <c r="A85" s="29" t="n">
        <v>4074</v>
      </c>
      <c r="B85" s="30" t="n">
        <v>741400</v>
      </c>
      <c r="C85" s="31" t="s">
        <v>84</v>
      </c>
      <c r="D85" s="32" t="n">
        <v>0</v>
      </c>
      <c r="E85" s="33" t="n">
        <v>199</v>
      </c>
      <c r="H85" s="32" t="n">
        <v>0</v>
      </c>
      <c r="I85" s="33" t="n">
        <v>199</v>
      </c>
      <c r="L85" s="190" t="n">
        <f aca="false">+D85-H85</f>
        <v>0</v>
      </c>
      <c r="M85" s="190" t="n">
        <f aca="false">+E85-I85</f>
        <v>0</v>
      </c>
      <c r="O85" s="196"/>
      <c r="Q85" s="192"/>
    </row>
    <row r="86" customFormat="false" ht="24.95" hidden="false" customHeight="true" outlineLevel="0" collapsed="false">
      <c r="A86" s="29" t="n">
        <v>4075</v>
      </c>
      <c r="B86" s="30" t="n">
        <v>741500</v>
      </c>
      <c r="C86" s="31" t="s">
        <v>85</v>
      </c>
      <c r="D86" s="32" t="n">
        <v>0</v>
      </c>
      <c r="E86" s="33" t="n">
        <v>0</v>
      </c>
      <c r="H86" s="32" t="n">
        <v>0</v>
      </c>
      <c r="I86" s="33" t="n">
        <v>0</v>
      </c>
      <c r="L86" s="190" t="n">
        <f aca="false">+D86-H86</f>
        <v>0</v>
      </c>
      <c r="M86" s="190" t="n">
        <f aca="false">+E86-I86</f>
        <v>0</v>
      </c>
      <c r="O86" s="196"/>
      <c r="Q86" s="192"/>
    </row>
    <row r="87" customFormat="false" ht="24.95" hidden="false" customHeight="true" outlineLevel="0" collapsed="false">
      <c r="A87" s="29" t="n">
        <v>4076</v>
      </c>
      <c r="B87" s="30" t="n">
        <v>741600</v>
      </c>
      <c r="C87" s="31" t="s">
        <v>86</v>
      </c>
      <c r="D87" s="32" t="n">
        <v>0</v>
      </c>
      <c r="E87" s="33" t="n">
        <v>0</v>
      </c>
      <c r="H87" s="32" t="n">
        <v>0</v>
      </c>
      <c r="I87" s="33" t="n">
        <v>0</v>
      </c>
      <c r="L87" s="190" t="n">
        <f aca="false">+D87-H87</f>
        <v>0</v>
      </c>
      <c r="M87" s="190" t="n">
        <f aca="false">+E87-I87</f>
        <v>0</v>
      </c>
      <c r="O87" s="196"/>
      <c r="Q87" s="192"/>
    </row>
    <row r="88" customFormat="false" ht="24.95" hidden="false" customHeight="true" outlineLevel="0" collapsed="false">
      <c r="A88" s="19" t="n">
        <v>4077</v>
      </c>
      <c r="B88" s="25" t="n">
        <v>742000</v>
      </c>
      <c r="C88" s="26" t="s">
        <v>87</v>
      </c>
      <c r="D88" s="27" t="n">
        <v>30284</v>
      </c>
      <c r="E88" s="28" t="n">
        <v>53844</v>
      </c>
      <c r="H88" s="27" t="n">
        <v>30284</v>
      </c>
      <c r="I88" s="28" t="n">
        <v>53844</v>
      </c>
      <c r="L88" s="190" t="n">
        <f aca="false">+D88-H88</f>
        <v>0</v>
      </c>
      <c r="M88" s="190" t="n">
        <f aca="false">+E88-I88</f>
        <v>0</v>
      </c>
      <c r="O88" s="195"/>
      <c r="Q88" s="192"/>
    </row>
    <row r="89" customFormat="false" ht="24.95" hidden="false" customHeight="true" outlineLevel="0" collapsed="false">
      <c r="A89" s="29" t="n">
        <v>4078</v>
      </c>
      <c r="B89" s="30" t="n">
        <v>742100</v>
      </c>
      <c r="C89" s="31" t="s">
        <v>88</v>
      </c>
      <c r="D89" s="32" t="n">
        <v>2373</v>
      </c>
      <c r="E89" s="33" t="n">
        <v>28320</v>
      </c>
      <c r="H89" s="32" t="n">
        <v>2373</v>
      </c>
      <c r="I89" s="33" t="n">
        <v>28320</v>
      </c>
      <c r="L89" s="190" t="n">
        <f aca="false">+D89-H89</f>
        <v>0</v>
      </c>
      <c r="M89" s="190" t="n">
        <f aca="false">+E89-I89</f>
        <v>0</v>
      </c>
      <c r="O89" s="196"/>
      <c r="Q89" s="192"/>
    </row>
    <row r="90" customFormat="false" ht="24.95" hidden="false" customHeight="true" outlineLevel="0" collapsed="false">
      <c r="A90" s="29" t="n">
        <v>4079</v>
      </c>
      <c r="B90" s="30" t="n">
        <v>742200</v>
      </c>
      <c r="C90" s="31" t="s">
        <v>89</v>
      </c>
      <c r="D90" s="32" t="n">
        <v>0</v>
      </c>
      <c r="E90" s="33" t="n">
        <v>0</v>
      </c>
      <c r="H90" s="32" t="n">
        <v>0</v>
      </c>
      <c r="I90" s="33" t="n">
        <v>0</v>
      </c>
      <c r="L90" s="190" t="n">
        <f aca="false">+D90-H90</f>
        <v>0</v>
      </c>
      <c r="M90" s="190" t="n">
        <f aca="false">+E90-I90</f>
        <v>0</v>
      </c>
      <c r="O90" s="196"/>
      <c r="Q90" s="192"/>
    </row>
    <row r="91" customFormat="false" ht="24.95" hidden="false" customHeight="true" outlineLevel="0" collapsed="false">
      <c r="A91" s="29" t="n">
        <v>4080</v>
      </c>
      <c r="B91" s="30" t="n">
        <v>742300</v>
      </c>
      <c r="C91" s="31" t="s">
        <v>90</v>
      </c>
      <c r="D91" s="32" t="n">
        <v>27911</v>
      </c>
      <c r="E91" s="33" t="n">
        <v>25524</v>
      </c>
      <c r="H91" s="32" t="n">
        <v>27911</v>
      </c>
      <c r="I91" s="33" t="n">
        <v>25524</v>
      </c>
      <c r="L91" s="190" t="n">
        <f aca="false">+D91-H91</f>
        <v>0</v>
      </c>
      <c r="M91" s="190" t="n">
        <f aca="false">+E91-I91</f>
        <v>0</v>
      </c>
      <c r="O91" s="196"/>
      <c r="Q91" s="192"/>
    </row>
    <row r="92" customFormat="false" ht="24.95" hidden="false" customHeight="true" outlineLevel="0" collapsed="false">
      <c r="A92" s="29" t="n">
        <v>4081</v>
      </c>
      <c r="B92" s="30" t="n">
        <v>742400</v>
      </c>
      <c r="C92" s="31" t="s">
        <v>91</v>
      </c>
      <c r="D92" s="32" t="n">
        <v>0</v>
      </c>
      <c r="E92" s="33" t="n">
        <v>0</v>
      </c>
      <c r="H92" s="32" t="n">
        <v>0</v>
      </c>
      <c r="I92" s="33" t="n">
        <v>0</v>
      </c>
      <c r="L92" s="190" t="n">
        <f aca="false">+D92-H92</f>
        <v>0</v>
      </c>
      <c r="M92" s="190" t="n">
        <f aca="false">+E92-I92</f>
        <v>0</v>
      </c>
      <c r="O92" s="196"/>
      <c r="Q92" s="192"/>
    </row>
    <row r="93" customFormat="false" ht="24.95" hidden="false" customHeight="true" outlineLevel="0" collapsed="false">
      <c r="A93" s="19" t="n">
        <v>4082</v>
      </c>
      <c r="B93" s="25" t="n">
        <v>743000</v>
      </c>
      <c r="C93" s="26" t="s">
        <v>92</v>
      </c>
      <c r="D93" s="27" t="n">
        <v>0</v>
      </c>
      <c r="E93" s="28" t="n">
        <v>0</v>
      </c>
      <c r="H93" s="27" t="n">
        <v>0</v>
      </c>
      <c r="I93" s="28" t="n">
        <v>0</v>
      </c>
      <c r="L93" s="190" t="n">
        <f aca="false">+D93-H93</f>
        <v>0</v>
      </c>
      <c r="M93" s="190" t="n">
        <f aca="false">+E93-I93</f>
        <v>0</v>
      </c>
      <c r="O93" s="195"/>
      <c r="Q93" s="192"/>
    </row>
    <row r="94" customFormat="false" ht="24.95" hidden="false" customHeight="true" outlineLevel="0" collapsed="false">
      <c r="A94" s="29" t="n">
        <v>4083</v>
      </c>
      <c r="B94" s="30" t="n">
        <v>743100</v>
      </c>
      <c r="C94" s="31" t="s">
        <v>93</v>
      </c>
      <c r="D94" s="32" t="n">
        <v>0</v>
      </c>
      <c r="E94" s="33" t="n">
        <v>0</v>
      </c>
      <c r="H94" s="32"/>
      <c r="I94" s="33"/>
      <c r="L94" s="190" t="n">
        <f aca="false">+D94-H94</f>
        <v>0</v>
      </c>
      <c r="M94" s="190" t="n">
        <f aca="false">+E94-I94</f>
        <v>0</v>
      </c>
      <c r="O94" s="196"/>
      <c r="Q94" s="192"/>
    </row>
    <row r="95" customFormat="false" ht="24.95" hidden="false" customHeight="true" outlineLevel="0" collapsed="false">
      <c r="A95" s="29" t="n">
        <v>4084</v>
      </c>
      <c r="B95" s="30" t="n">
        <v>743200</v>
      </c>
      <c r="C95" s="31" t="s">
        <v>94</v>
      </c>
      <c r="D95" s="32" t="n">
        <v>0</v>
      </c>
      <c r="E95" s="33" t="n">
        <v>0</v>
      </c>
      <c r="H95" s="32"/>
      <c r="I95" s="33"/>
      <c r="L95" s="190" t="n">
        <f aca="false">+D95-H95</f>
        <v>0</v>
      </c>
      <c r="M95" s="190" t="n">
        <f aca="false">+E95-I95</f>
        <v>0</v>
      </c>
      <c r="O95" s="196"/>
      <c r="Q95" s="192"/>
    </row>
    <row r="96" customFormat="false" ht="24.95" hidden="false" customHeight="true" outlineLevel="0" collapsed="false">
      <c r="A96" s="29" t="n">
        <v>4085</v>
      </c>
      <c r="B96" s="30" t="n">
        <v>743300</v>
      </c>
      <c r="C96" s="31" t="s">
        <v>95</v>
      </c>
      <c r="D96" s="32" t="n">
        <v>0</v>
      </c>
      <c r="E96" s="33" t="n">
        <v>0</v>
      </c>
      <c r="H96" s="32"/>
      <c r="I96" s="33"/>
      <c r="L96" s="190" t="n">
        <f aca="false">+D96-H96</f>
        <v>0</v>
      </c>
      <c r="M96" s="190" t="n">
        <f aca="false">+E96-I96</f>
        <v>0</v>
      </c>
      <c r="O96" s="196"/>
      <c r="Q96" s="192"/>
    </row>
    <row r="97" customFormat="false" ht="24.95" hidden="false" customHeight="true" outlineLevel="0" collapsed="false">
      <c r="A97" s="29" t="n">
        <v>4086</v>
      </c>
      <c r="B97" s="30" t="n">
        <v>743400</v>
      </c>
      <c r="C97" s="31" t="s">
        <v>96</v>
      </c>
      <c r="D97" s="32" t="n">
        <v>0</v>
      </c>
      <c r="E97" s="33" t="n">
        <v>0</v>
      </c>
      <c r="H97" s="32"/>
      <c r="I97" s="33"/>
      <c r="L97" s="190" t="n">
        <f aca="false">+D97-H97</f>
        <v>0</v>
      </c>
      <c r="M97" s="190" t="n">
        <f aca="false">+E97-I97</f>
        <v>0</v>
      </c>
      <c r="O97" s="196"/>
      <c r="Q97" s="192"/>
    </row>
    <row r="98" customFormat="false" ht="24.95" hidden="false" customHeight="true" outlineLevel="0" collapsed="false">
      <c r="A98" s="29" t="n">
        <v>4087</v>
      </c>
      <c r="B98" s="30" t="n">
        <v>743500</v>
      </c>
      <c r="C98" s="31" t="s">
        <v>97</v>
      </c>
      <c r="D98" s="32" t="n">
        <v>0</v>
      </c>
      <c r="E98" s="33" t="n">
        <v>0</v>
      </c>
      <c r="H98" s="32"/>
      <c r="I98" s="33"/>
      <c r="L98" s="190" t="n">
        <f aca="false">+D98-H98</f>
        <v>0</v>
      </c>
      <c r="M98" s="190" t="n">
        <f aca="false">+E98-I98</f>
        <v>0</v>
      </c>
      <c r="O98" s="196"/>
      <c r="Q98" s="192"/>
    </row>
    <row r="99" customFormat="false" ht="24.95" hidden="false" customHeight="true" outlineLevel="0" collapsed="false">
      <c r="A99" s="29" t="n">
        <v>4088</v>
      </c>
      <c r="B99" s="30" t="n">
        <v>743900</v>
      </c>
      <c r="C99" s="31" t="s">
        <v>98</v>
      </c>
      <c r="D99" s="32" t="n">
        <v>0</v>
      </c>
      <c r="E99" s="33" t="n">
        <v>0</v>
      </c>
      <c r="H99" s="32"/>
      <c r="I99" s="33"/>
      <c r="L99" s="190" t="n">
        <f aca="false">+D99-H99</f>
        <v>0</v>
      </c>
      <c r="M99" s="190" t="n">
        <f aca="false">+E99-I99</f>
        <v>0</v>
      </c>
      <c r="O99" s="196"/>
      <c r="Q99" s="192"/>
    </row>
    <row r="100" customFormat="false" ht="24.95" hidden="false" customHeight="true" outlineLevel="0" collapsed="false">
      <c r="A100" s="19" t="n">
        <v>4089</v>
      </c>
      <c r="B100" s="25" t="n">
        <v>744000</v>
      </c>
      <c r="C100" s="26" t="s">
        <v>99</v>
      </c>
      <c r="D100" s="27" t="n">
        <v>3582</v>
      </c>
      <c r="E100" s="28" t="n">
        <v>3334</v>
      </c>
      <c r="H100" s="27" t="n">
        <v>3582</v>
      </c>
      <c r="I100" s="28" t="n">
        <v>3334</v>
      </c>
      <c r="L100" s="190" t="n">
        <f aca="false">+D100-H100</f>
        <v>0</v>
      </c>
      <c r="M100" s="190" t="n">
        <f aca="false">+E100-I100</f>
        <v>0</v>
      </c>
      <c r="O100" s="195"/>
      <c r="Q100" s="192"/>
    </row>
    <row r="101" customFormat="false" ht="24.95" hidden="false" customHeight="true" outlineLevel="0" collapsed="false">
      <c r="A101" s="29" t="n">
        <v>4090</v>
      </c>
      <c r="B101" s="30" t="n">
        <v>744100</v>
      </c>
      <c r="C101" s="31" t="s">
        <v>100</v>
      </c>
      <c r="D101" s="32" t="n">
        <v>3582</v>
      </c>
      <c r="E101" s="33" t="n">
        <v>3334</v>
      </c>
      <c r="H101" s="32" t="n">
        <v>3582</v>
      </c>
      <c r="I101" s="33" t="n">
        <v>3334</v>
      </c>
      <c r="L101" s="190" t="n">
        <f aca="false">+D101-H101</f>
        <v>0</v>
      </c>
      <c r="M101" s="190" t="n">
        <f aca="false">+E101-I101</f>
        <v>0</v>
      </c>
      <c r="O101" s="196"/>
      <c r="Q101" s="192"/>
    </row>
    <row r="102" customFormat="false" ht="24.95" hidden="false" customHeight="true" outlineLevel="0" collapsed="false">
      <c r="A102" s="29" t="n">
        <v>4091</v>
      </c>
      <c r="B102" s="30" t="n">
        <v>744200</v>
      </c>
      <c r="C102" s="31" t="s">
        <v>101</v>
      </c>
      <c r="D102" s="32" t="n">
        <v>0</v>
      </c>
      <c r="E102" s="33" t="n">
        <v>0</v>
      </c>
      <c r="H102" s="32" t="n">
        <v>0</v>
      </c>
      <c r="I102" s="33" t="n">
        <v>0</v>
      </c>
      <c r="L102" s="190" t="n">
        <f aca="false">+D102-H102</f>
        <v>0</v>
      </c>
      <c r="M102" s="190" t="n">
        <f aca="false">+E102-I102</f>
        <v>0</v>
      </c>
      <c r="O102" s="196"/>
      <c r="Q102" s="192"/>
    </row>
    <row r="103" customFormat="false" ht="24.95" hidden="false" customHeight="true" outlineLevel="0" collapsed="false">
      <c r="A103" s="19" t="n">
        <v>4092</v>
      </c>
      <c r="B103" s="25" t="n">
        <v>745000</v>
      </c>
      <c r="C103" s="26" t="s">
        <v>102</v>
      </c>
      <c r="D103" s="27" t="n">
        <v>35336</v>
      </c>
      <c r="E103" s="28" t="n">
        <v>245</v>
      </c>
      <c r="H103" s="27" t="n">
        <v>35336</v>
      </c>
      <c r="I103" s="28" t="n">
        <v>245</v>
      </c>
      <c r="L103" s="190" t="n">
        <f aca="false">+D103-H103</f>
        <v>0</v>
      </c>
      <c r="M103" s="190" t="n">
        <f aca="false">+E103-I103</f>
        <v>0</v>
      </c>
      <c r="O103" s="195"/>
      <c r="Q103" s="192"/>
    </row>
    <row r="104" customFormat="false" ht="24.95" hidden="false" customHeight="true" outlineLevel="0" collapsed="false">
      <c r="A104" s="29" t="n">
        <v>4093</v>
      </c>
      <c r="B104" s="30" t="n">
        <v>745100</v>
      </c>
      <c r="C104" s="31" t="s">
        <v>103</v>
      </c>
      <c r="D104" s="32" t="n">
        <v>35336</v>
      </c>
      <c r="E104" s="33" t="n">
        <v>245</v>
      </c>
      <c r="H104" s="32" t="n">
        <v>35336</v>
      </c>
      <c r="I104" s="33" t="n">
        <v>245</v>
      </c>
      <c r="L104" s="190" t="n">
        <f aca="false">+D104-H104</f>
        <v>0</v>
      </c>
      <c r="M104" s="190" t="n">
        <f aca="false">+E104-I104</f>
        <v>0</v>
      </c>
      <c r="O104" s="196"/>
      <c r="Q104" s="192"/>
    </row>
    <row r="105" customFormat="false" ht="24.95" hidden="false" customHeight="true" outlineLevel="0" collapsed="false">
      <c r="A105" s="19" t="n">
        <v>4094</v>
      </c>
      <c r="B105" s="20" t="n">
        <v>770000</v>
      </c>
      <c r="C105" s="21" t="s">
        <v>104</v>
      </c>
      <c r="D105" s="22" t="n">
        <v>3209</v>
      </c>
      <c r="E105" s="23" t="n">
        <v>3771</v>
      </c>
      <c r="H105" s="22" t="n">
        <v>3209</v>
      </c>
      <c r="I105" s="23" t="n">
        <v>3771</v>
      </c>
      <c r="L105" s="190" t="n">
        <f aca="false">+D105-H105</f>
        <v>0</v>
      </c>
      <c r="M105" s="190" t="n">
        <f aca="false">+E105-I105</f>
        <v>0</v>
      </c>
      <c r="O105" s="194"/>
      <c r="Q105" s="192"/>
    </row>
    <row r="106" customFormat="false" ht="24.95" hidden="false" customHeight="true" outlineLevel="0" collapsed="false">
      <c r="A106" s="19" t="n">
        <v>4095</v>
      </c>
      <c r="B106" s="25" t="n">
        <v>771000</v>
      </c>
      <c r="C106" s="26" t="s">
        <v>105</v>
      </c>
      <c r="D106" s="27" t="n">
        <v>2658</v>
      </c>
      <c r="E106" s="28" t="n">
        <v>3129</v>
      </c>
      <c r="H106" s="27" t="n">
        <v>2658</v>
      </c>
      <c r="I106" s="28" t="n">
        <v>3129</v>
      </c>
      <c r="L106" s="190" t="n">
        <f aca="false">+D106-H106</f>
        <v>0</v>
      </c>
      <c r="M106" s="190" t="n">
        <f aca="false">+E106-I106</f>
        <v>0</v>
      </c>
      <c r="O106" s="195"/>
      <c r="Q106" s="192"/>
    </row>
    <row r="107" customFormat="false" ht="24.95" hidden="false" customHeight="true" outlineLevel="0" collapsed="false">
      <c r="A107" s="29" t="n">
        <v>4096</v>
      </c>
      <c r="B107" s="30" t="n">
        <v>771100</v>
      </c>
      <c r="C107" s="31" t="s">
        <v>106</v>
      </c>
      <c r="D107" s="32" t="n">
        <v>2658</v>
      </c>
      <c r="E107" s="33" t="n">
        <v>3129</v>
      </c>
      <c r="H107" s="32" t="n">
        <v>2658</v>
      </c>
      <c r="I107" s="33" t="n">
        <v>3129</v>
      </c>
      <c r="L107" s="190" t="n">
        <f aca="false">+D107-H107</f>
        <v>0</v>
      </c>
      <c r="M107" s="190" t="n">
        <f aca="false">+E107-I107</f>
        <v>0</v>
      </c>
      <c r="O107" s="196"/>
      <c r="Q107" s="192"/>
    </row>
    <row r="108" customFormat="false" ht="24.95" hidden="false" customHeight="true" outlineLevel="0" collapsed="false">
      <c r="A108" s="19" t="n">
        <v>4097</v>
      </c>
      <c r="B108" s="25" t="n">
        <v>772000</v>
      </c>
      <c r="C108" s="26" t="s">
        <v>107</v>
      </c>
      <c r="D108" s="27" t="n">
        <v>551</v>
      </c>
      <c r="E108" s="28" t="n">
        <v>642</v>
      </c>
      <c r="H108" s="27" t="n">
        <v>551</v>
      </c>
      <c r="I108" s="28" t="n">
        <v>642</v>
      </c>
      <c r="L108" s="190" t="n">
        <f aca="false">+D108-H108</f>
        <v>0</v>
      </c>
      <c r="M108" s="190" t="n">
        <f aca="false">+E108-I108</f>
        <v>0</v>
      </c>
      <c r="O108" s="195"/>
      <c r="Q108" s="192"/>
    </row>
    <row r="109" customFormat="false" ht="24.95" hidden="false" customHeight="true" outlineLevel="0" collapsed="false">
      <c r="A109" s="29" t="n">
        <v>4098</v>
      </c>
      <c r="B109" s="30" t="n">
        <v>772100</v>
      </c>
      <c r="C109" s="31" t="s">
        <v>108</v>
      </c>
      <c r="D109" s="32" t="n">
        <v>551</v>
      </c>
      <c r="E109" s="33" t="n">
        <v>642</v>
      </c>
      <c r="H109" s="32" t="n">
        <v>551</v>
      </c>
      <c r="I109" s="33" t="n">
        <v>642</v>
      </c>
      <c r="L109" s="190" t="n">
        <f aca="false">+D109-H109</f>
        <v>0</v>
      </c>
      <c r="M109" s="190" t="n">
        <f aca="false">+E109-I109</f>
        <v>0</v>
      </c>
      <c r="O109" s="196"/>
      <c r="Q109" s="192"/>
    </row>
    <row r="110" customFormat="false" ht="24.95" hidden="false" customHeight="true" outlineLevel="0" collapsed="false">
      <c r="A110" s="39" t="n">
        <v>4099</v>
      </c>
      <c r="B110" s="20" t="n">
        <v>780000</v>
      </c>
      <c r="C110" s="21" t="s">
        <v>109</v>
      </c>
      <c r="D110" s="22" t="n">
        <v>24</v>
      </c>
      <c r="E110" s="23" t="n">
        <v>9</v>
      </c>
      <c r="H110" s="22" t="n">
        <v>24</v>
      </c>
      <c r="I110" s="23" t="n">
        <v>9</v>
      </c>
      <c r="L110" s="190" t="n">
        <f aca="false">+D110-H110</f>
        <v>0</v>
      </c>
      <c r="M110" s="190" t="n">
        <f aca="false">+E110-I110</f>
        <v>0</v>
      </c>
      <c r="O110" s="195"/>
      <c r="Q110" s="192"/>
    </row>
    <row r="111" customFormat="false" ht="24.95" hidden="false" customHeight="true" outlineLevel="0" collapsed="false">
      <c r="A111" s="19" t="n">
        <v>4100</v>
      </c>
      <c r="B111" s="25" t="n">
        <v>781000</v>
      </c>
      <c r="C111" s="26" t="s">
        <v>110</v>
      </c>
      <c r="D111" s="27" t="n">
        <v>24</v>
      </c>
      <c r="E111" s="28" t="n">
        <v>9</v>
      </c>
      <c r="H111" s="27" t="n">
        <v>24</v>
      </c>
      <c r="I111" s="28" t="n">
        <v>9</v>
      </c>
      <c r="L111" s="190" t="n">
        <f aca="false">+D111-H111</f>
        <v>0</v>
      </c>
      <c r="M111" s="190" t="n">
        <f aca="false">+E111-I111</f>
        <v>0</v>
      </c>
      <c r="O111" s="195"/>
      <c r="Q111" s="192"/>
    </row>
    <row r="112" customFormat="false" ht="24.95" hidden="false" customHeight="true" outlineLevel="0" collapsed="false">
      <c r="A112" s="29" t="n">
        <v>4101</v>
      </c>
      <c r="B112" s="30" t="n">
        <v>781100</v>
      </c>
      <c r="C112" s="31" t="s">
        <v>111</v>
      </c>
      <c r="D112" s="32" t="n">
        <v>24</v>
      </c>
      <c r="E112" s="33" t="n">
        <v>9</v>
      </c>
      <c r="H112" s="32" t="n">
        <v>24</v>
      </c>
      <c r="I112" s="33" t="n">
        <v>9</v>
      </c>
      <c r="L112" s="190" t="n">
        <f aca="false">+D112-H112</f>
        <v>0</v>
      </c>
      <c r="M112" s="190" t="n">
        <f aca="false">+E112-I112</f>
        <v>0</v>
      </c>
      <c r="O112" s="197"/>
      <c r="Q112" s="192"/>
    </row>
    <row r="113" customFormat="false" ht="24.95" hidden="false" customHeight="true" outlineLevel="0" collapsed="false">
      <c r="A113" s="29" t="n">
        <v>4102</v>
      </c>
      <c r="B113" s="30" t="n">
        <v>781300</v>
      </c>
      <c r="C113" s="31" t="s">
        <v>112</v>
      </c>
      <c r="D113" s="32" t="n">
        <v>0</v>
      </c>
      <c r="E113" s="33" t="n">
        <v>0</v>
      </c>
      <c r="H113" s="32" t="n">
        <v>0</v>
      </c>
      <c r="I113" s="33" t="n">
        <v>0</v>
      </c>
      <c r="L113" s="190" t="n">
        <f aca="false">+D113-H113</f>
        <v>0</v>
      </c>
      <c r="M113" s="190" t="n">
        <f aca="false">+E113-I113</f>
        <v>0</v>
      </c>
      <c r="O113" s="197"/>
      <c r="Q113" s="192"/>
    </row>
    <row r="114" customFormat="false" ht="24.95" hidden="false" customHeight="true" outlineLevel="0" collapsed="false">
      <c r="A114" s="39" t="n">
        <v>4103</v>
      </c>
      <c r="B114" s="20" t="n">
        <v>790000</v>
      </c>
      <c r="C114" s="21" t="s">
        <v>113</v>
      </c>
      <c r="D114" s="22" t="n">
        <f aca="false">2190221-2190221</f>
        <v>0</v>
      </c>
      <c r="E114" s="23" t="n">
        <f aca="false">2333508-2333508</f>
        <v>0</v>
      </c>
      <c r="H114" s="22" t="n">
        <v>0</v>
      </c>
      <c r="I114" s="23" t="n">
        <v>0</v>
      </c>
      <c r="L114" s="190" t="n">
        <f aca="false">+D114-H114</f>
        <v>0</v>
      </c>
      <c r="M114" s="190" t="n">
        <f aca="false">+E114-I114</f>
        <v>0</v>
      </c>
      <c r="O114" s="193"/>
      <c r="Q114" s="192"/>
    </row>
    <row r="115" customFormat="false" ht="24.95" hidden="false" customHeight="true" outlineLevel="0" collapsed="false">
      <c r="A115" s="19" t="n">
        <v>4104</v>
      </c>
      <c r="B115" s="25" t="n">
        <v>791000</v>
      </c>
      <c r="C115" s="26" t="s">
        <v>114</v>
      </c>
      <c r="D115" s="27" t="n">
        <f aca="false">2190221-2190221</f>
        <v>0</v>
      </c>
      <c r="E115" s="28" t="n">
        <f aca="false">2333508-2333508</f>
        <v>0</v>
      </c>
      <c r="H115" s="27" t="n">
        <v>0</v>
      </c>
      <c r="I115" s="28" t="n">
        <v>0</v>
      </c>
      <c r="L115" s="190" t="n">
        <f aca="false">+D115-H115</f>
        <v>0</v>
      </c>
      <c r="M115" s="190" t="n">
        <f aca="false">+E115-I115</f>
        <v>0</v>
      </c>
      <c r="O115" s="193"/>
      <c r="Q115" s="192"/>
    </row>
    <row r="116" customFormat="false" ht="24.95" hidden="false" customHeight="true" outlineLevel="0" collapsed="false">
      <c r="A116" s="29" t="n">
        <v>4105</v>
      </c>
      <c r="B116" s="30" t="n">
        <v>791100</v>
      </c>
      <c r="C116" s="31" t="s">
        <v>115</v>
      </c>
      <c r="D116" s="32" t="n">
        <f aca="false">2190221-2190221</f>
        <v>0</v>
      </c>
      <c r="E116" s="33" t="n">
        <f aca="false">2333508-2333508</f>
        <v>0</v>
      </c>
      <c r="H116" s="32"/>
      <c r="I116" s="33"/>
      <c r="L116" s="190" t="n">
        <f aca="false">+D116-H116</f>
        <v>0</v>
      </c>
      <c r="M116" s="190" t="n">
        <f aca="false">+E116-I116</f>
        <v>0</v>
      </c>
      <c r="O116" s="198"/>
      <c r="Q116" s="192"/>
    </row>
    <row r="117" customFormat="false" ht="24.95" hidden="false" customHeight="true" outlineLevel="0" collapsed="false">
      <c r="A117" s="39" t="n">
        <v>4106</v>
      </c>
      <c r="B117" s="20" t="n">
        <v>800000</v>
      </c>
      <c r="C117" s="21" t="s">
        <v>116</v>
      </c>
      <c r="D117" s="22" t="n">
        <v>4636</v>
      </c>
      <c r="E117" s="23" t="n">
        <v>32617</v>
      </c>
      <c r="H117" s="22" t="n">
        <v>4636</v>
      </c>
      <c r="I117" s="23" t="n">
        <v>32617</v>
      </c>
      <c r="L117" s="190" t="n">
        <f aca="false">+D117-H117</f>
        <v>0</v>
      </c>
      <c r="M117" s="190" t="n">
        <f aca="false">+E117-I117</f>
        <v>0</v>
      </c>
      <c r="O117" s="194"/>
      <c r="Q117" s="192"/>
    </row>
    <row r="118" customFormat="false" ht="24.95" hidden="false" customHeight="true" outlineLevel="0" collapsed="false">
      <c r="A118" s="39" t="n">
        <v>4107</v>
      </c>
      <c r="B118" s="20" t="n">
        <v>810000</v>
      </c>
      <c r="C118" s="21" t="s">
        <v>117</v>
      </c>
      <c r="D118" s="22" t="n">
        <v>0</v>
      </c>
      <c r="E118" s="23" t="n">
        <v>10</v>
      </c>
      <c r="H118" s="22" t="n">
        <v>0</v>
      </c>
      <c r="I118" s="23" t="n">
        <v>10</v>
      </c>
      <c r="L118" s="190" t="n">
        <f aca="false">+D118-H118</f>
        <v>0</v>
      </c>
      <c r="M118" s="190" t="n">
        <f aca="false">+E118-I118</f>
        <v>0</v>
      </c>
      <c r="O118" s="194"/>
      <c r="Q118" s="192"/>
    </row>
    <row r="119" customFormat="false" ht="24.95" hidden="false" customHeight="true" outlineLevel="0" collapsed="false">
      <c r="A119" s="19" t="n">
        <v>4108</v>
      </c>
      <c r="B119" s="25" t="n">
        <v>811000</v>
      </c>
      <c r="C119" s="26" t="s">
        <v>118</v>
      </c>
      <c r="D119" s="27" t="n">
        <v>0</v>
      </c>
      <c r="E119" s="28" t="n">
        <v>0</v>
      </c>
      <c r="H119" s="27" t="n">
        <v>0</v>
      </c>
      <c r="I119" s="28" t="n">
        <v>0</v>
      </c>
      <c r="L119" s="190" t="n">
        <f aca="false">+D119-H119</f>
        <v>0</v>
      </c>
      <c r="M119" s="190" t="n">
        <f aca="false">+E119-I119</f>
        <v>0</v>
      </c>
      <c r="O119" s="195"/>
      <c r="Q119" s="192"/>
    </row>
    <row r="120" customFormat="false" ht="24.95" hidden="false" customHeight="true" outlineLevel="0" collapsed="false">
      <c r="A120" s="29" t="n">
        <v>4109</v>
      </c>
      <c r="B120" s="30" t="n">
        <v>811100</v>
      </c>
      <c r="C120" s="31" t="s">
        <v>119</v>
      </c>
      <c r="D120" s="32" t="n">
        <v>0</v>
      </c>
      <c r="E120" s="33" t="n">
        <v>0</v>
      </c>
      <c r="H120" s="32"/>
      <c r="I120" s="33"/>
      <c r="L120" s="190" t="n">
        <f aca="false">+D120-H120</f>
        <v>0</v>
      </c>
      <c r="M120" s="190" t="n">
        <f aca="false">+E120-I120</f>
        <v>0</v>
      </c>
      <c r="O120" s="196"/>
      <c r="Q120" s="192"/>
    </row>
    <row r="121" customFormat="false" ht="24.95" hidden="false" customHeight="true" outlineLevel="0" collapsed="false">
      <c r="A121" s="19" t="n">
        <v>4110</v>
      </c>
      <c r="B121" s="25" t="n">
        <v>812000</v>
      </c>
      <c r="C121" s="26" t="s">
        <v>120</v>
      </c>
      <c r="D121" s="27" t="n">
        <v>0</v>
      </c>
      <c r="E121" s="28" t="n">
        <v>10</v>
      </c>
      <c r="H121" s="27" t="n">
        <v>0</v>
      </c>
      <c r="I121" s="28" t="n">
        <v>10</v>
      </c>
      <c r="L121" s="190" t="n">
        <f aca="false">+D121-H121</f>
        <v>0</v>
      </c>
      <c r="M121" s="190" t="n">
        <f aca="false">+E121-I121</f>
        <v>0</v>
      </c>
      <c r="O121" s="195"/>
      <c r="Q121" s="192"/>
    </row>
    <row r="122" customFormat="false" ht="24.95" hidden="false" customHeight="true" outlineLevel="0" collapsed="false">
      <c r="A122" s="29" t="n">
        <v>4111</v>
      </c>
      <c r="B122" s="30" t="n">
        <v>812100</v>
      </c>
      <c r="C122" s="31" t="s">
        <v>121</v>
      </c>
      <c r="D122" s="32" t="n">
        <v>0</v>
      </c>
      <c r="E122" s="33" t="n">
        <v>10</v>
      </c>
      <c r="H122" s="32"/>
      <c r="I122" s="33" t="n">
        <v>10</v>
      </c>
      <c r="L122" s="190" t="n">
        <f aca="false">+D122-H122</f>
        <v>0</v>
      </c>
      <c r="M122" s="190" t="n">
        <f aca="false">+E122-I122</f>
        <v>0</v>
      </c>
      <c r="O122" s="196"/>
      <c r="Q122" s="192"/>
    </row>
    <row r="123" customFormat="false" ht="24.95" hidden="false" customHeight="true" outlineLevel="0" collapsed="false">
      <c r="A123" s="19" t="n">
        <v>4112</v>
      </c>
      <c r="B123" s="25" t="n">
        <v>813000</v>
      </c>
      <c r="C123" s="26" t="s">
        <v>122</v>
      </c>
      <c r="D123" s="27" t="n">
        <v>0</v>
      </c>
      <c r="E123" s="28" t="n">
        <v>0</v>
      </c>
      <c r="H123" s="27" t="n">
        <v>0</v>
      </c>
      <c r="I123" s="28" t="n">
        <v>0</v>
      </c>
      <c r="L123" s="190" t="n">
        <f aca="false">+D123-H123</f>
        <v>0</v>
      </c>
      <c r="M123" s="190" t="n">
        <f aca="false">+E123-I123</f>
        <v>0</v>
      </c>
      <c r="O123" s="195"/>
      <c r="Q123" s="192"/>
    </row>
    <row r="124" customFormat="false" ht="24.95" hidden="false" customHeight="true" outlineLevel="0" collapsed="false">
      <c r="A124" s="29" t="n">
        <v>4113</v>
      </c>
      <c r="B124" s="30" t="n">
        <v>813100</v>
      </c>
      <c r="C124" s="31" t="s">
        <v>123</v>
      </c>
      <c r="D124" s="32" t="n">
        <v>0</v>
      </c>
      <c r="E124" s="33" t="n">
        <v>0</v>
      </c>
      <c r="H124" s="32"/>
      <c r="I124" s="33"/>
      <c r="L124" s="190" t="n">
        <f aca="false">+D124-H124</f>
        <v>0</v>
      </c>
      <c r="M124" s="190" t="n">
        <f aca="false">+E124-I124</f>
        <v>0</v>
      </c>
      <c r="O124" s="196"/>
      <c r="Q124" s="192"/>
    </row>
    <row r="125" customFormat="false" ht="24.95" hidden="false" customHeight="true" outlineLevel="0" collapsed="false">
      <c r="A125" s="39" t="n">
        <v>4114</v>
      </c>
      <c r="B125" s="20" t="n">
        <v>820000</v>
      </c>
      <c r="C125" s="21" t="s">
        <v>124</v>
      </c>
      <c r="D125" s="22" t="n">
        <v>4636</v>
      </c>
      <c r="E125" s="23" t="n">
        <v>32607</v>
      </c>
      <c r="H125" s="22" t="n">
        <v>4636</v>
      </c>
      <c r="I125" s="23" t="n">
        <v>32607</v>
      </c>
      <c r="L125" s="190" t="n">
        <f aca="false">+D125-H125</f>
        <v>0</v>
      </c>
      <c r="M125" s="190" t="n">
        <f aca="false">+E125-I125</f>
        <v>0</v>
      </c>
      <c r="O125" s="194"/>
      <c r="Q125" s="192"/>
    </row>
    <row r="126" customFormat="false" ht="24.95" hidden="false" customHeight="true" outlineLevel="0" collapsed="false">
      <c r="A126" s="19" t="n">
        <v>4115</v>
      </c>
      <c r="B126" s="25" t="n">
        <v>821000</v>
      </c>
      <c r="C126" s="26" t="s">
        <v>125</v>
      </c>
      <c r="D126" s="27" t="n">
        <v>0</v>
      </c>
      <c r="E126" s="28" t="n">
        <v>0</v>
      </c>
      <c r="H126" s="27" t="n">
        <v>0</v>
      </c>
      <c r="I126" s="28" t="n">
        <v>0</v>
      </c>
      <c r="L126" s="190" t="n">
        <f aca="false">+D126-H126</f>
        <v>0</v>
      </c>
      <c r="M126" s="190" t="n">
        <f aca="false">+E126-I126</f>
        <v>0</v>
      </c>
      <c r="O126" s="195"/>
      <c r="Q126" s="192"/>
    </row>
    <row r="127" customFormat="false" ht="24.95" hidden="false" customHeight="true" outlineLevel="0" collapsed="false">
      <c r="A127" s="29" t="n">
        <v>4116</v>
      </c>
      <c r="B127" s="30" t="n">
        <v>821100</v>
      </c>
      <c r="C127" s="31" t="s">
        <v>126</v>
      </c>
      <c r="D127" s="32" t="n">
        <v>0</v>
      </c>
      <c r="E127" s="33" t="n">
        <v>0</v>
      </c>
      <c r="H127" s="32"/>
      <c r="I127" s="33"/>
      <c r="L127" s="190" t="n">
        <f aca="false">+D127-H127</f>
        <v>0</v>
      </c>
      <c r="M127" s="190" t="n">
        <f aca="false">+E127-I127</f>
        <v>0</v>
      </c>
      <c r="O127" s="196"/>
      <c r="Q127" s="192"/>
    </row>
    <row r="128" customFormat="false" ht="24.95" hidden="false" customHeight="true" outlineLevel="0" collapsed="false">
      <c r="A128" s="19" t="n">
        <v>4117</v>
      </c>
      <c r="B128" s="25" t="n">
        <v>822000</v>
      </c>
      <c r="C128" s="26" t="s">
        <v>127</v>
      </c>
      <c r="D128" s="27" t="n">
        <v>0</v>
      </c>
      <c r="E128" s="28" t="n">
        <v>0</v>
      </c>
      <c r="H128" s="27" t="n">
        <v>0</v>
      </c>
      <c r="I128" s="28" t="n">
        <v>0</v>
      </c>
      <c r="L128" s="190" t="n">
        <f aca="false">+D128-H128</f>
        <v>0</v>
      </c>
      <c r="M128" s="190" t="n">
        <f aca="false">+E128-I128</f>
        <v>0</v>
      </c>
      <c r="O128" s="195"/>
      <c r="Q128" s="192"/>
    </row>
    <row r="129" customFormat="false" ht="24.95" hidden="false" customHeight="true" outlineLevel="0" collapsed="false">
      <c r="A129" s="29" t="n">
        <v>4118</v>
      </c>
      <c r="B129" s="30" t="n">
        <v>822100</v>
      </c>
      <c r="C129" s="31" t="s">
        <v>128</v>
      </c>
      <c r="D129" s="32" t="n">
        <v>0</v>
      </c>
      <c r="E129" s="33" t="n">
        <v>0</v>
      </c>
      <c r="H129" s="32"/>
      <c r="I129" s="33"/>
      <c r="L129" s="190" t="n">
        <f aca="false">+D129-H129</f>
        <v>0</v>
      </c>
      <c r="M129" s="190" t="n">
        <f aca="false">+E129-I129</f>
        <v>0</v>
      </c>
      <c r="O129" s="196"/>
      <c r="Q129" s="192"/>
    </row>
    <row r="130" customFormat="false" ht="24.95" hidden="false" customHeight="true" outlineLevel="0" collapsed="false">
      <c r="A130" s="19" t="n">
        <v>4119</v>
      </c>
      <c r="B130" s="25" t="n">
        <v>823000</v>
      </c>
      <c r="C130" s="26" t="s">
        <v>129</v>
      </c>
      <c r="D130" s="27" t="n">
        <v>4636</v>
      </c>
      <c r="E130" s="28" t="n">
        <v>32607</v>
      </c>
      <c r="H130" s="27" t="n">
        <v>4636</v>
      </c>
      <c r="I130" s="28" t="n">
        <v>32607</v>
      </c>
      <c r="L130" s="190" t="n">
        <f aca="false">+D130-H130</f>
        <v>0</v>
      </c>
      <c r="M130" s="190" t="n">
        <f aca="false">+E130-I130</f>
        <v>0</v>
      </c>
      <c r="O130" s="195"/>
      <c r="Q130" s="192"/>
    </row>
    <row r="131" customFormat="false" ht="24.95" hidden="false" customHeight="true" outlineLevel="0" collapsed="false">
      <c r="A131" s="29" t="n">
        <v>4120</v>
      </c>
      <c r="B131" s="30" t="n">
        <v>823100</v>
      </c>
      <c r="C131" s="31" t="s">
        <v>130</v>
      </c>
      <c r="D131" s="32" t="n">
        <v>4636</v>
      </c>
      <c r="E131" s="33" t="n">
        <v>32607</v>
      </c>
      <c r="H131" s="32" t="n">
        <v>4636</v>
      </c>
      <c r="I131" s="33" t="n">
        <v>32607</v>
      </c>
      <c r="L131" s="190" t="n">
        <f aca="false">+D131-H131</f>
        <v>0</v>
      </c>
      <c r="M131" s="190" t="n">
        <f aca="false">+E131-I131</f>
        <v>0</v>
      </c>
      <c r="O131" s="196"/>
      <c r="Q131" s="192"/>
    </row>
    <row r="132" customFormat="false" ht="24.95" hidden="false" customHeight="true" outlineLevel="0" collapsed="false">
      <c r="A132" s="19" t="n">
        <v>4121</v>
      </c>
      <c r="B132" s="20" t="n">
        <v>830000</v>
      </c>
      <c r="C132" s="21" t="s">
        <v>131</v>
      </c>
      <c r="D132" s="22" t="n">
        <v>0</v>
      </c>
      <c r="E132" s="23" t="n">
        <v>0</v>
      </c>
      <c r="H132" s="22" t="n">
        <v>0</v>
      </c>
      <c r="I132" s="23" t="n">
        <v>0</v>
      </c>
      <c r="L132" s="190" t="n">
        <f aca="false">+D132-H132</f>
        <v>0</v>
      </c>
      <c r="M132" s="190" t="n">
        <f aca="false">+E132-I132</f>
        <v>0</v>
      </c>
      <c r="O132" s="194"/>
      <c r="Q132" s="192"/>
    </row>
    <row r="133" customFormat="false" ht="24.95" hidden="false" customHeight="true" outlineLevel="0" collapsed="false">
      <c r="A133" s="19" t="n">
        <v>4122</v>
      </c>
      <c r="B133" s="25" t="n">
        <v>831000</v>
      </c>
      <c r="C133" s="26" t="s">
        <v>132</v>
      </c>
      <c r="D133" s="27" t="n">
        <v>0</v>
      </c>
      <c r="E133" s="28" t="n">
        <v>0</v>
      </c>
      <c r="H133" s="27" t="n">
        <v>0</v>
      </c>
      <c r="I133" s="28" t="n">
        <v>0</v>
      </c>
      <c r="L133" s="190" t="n">
        <f aca="false">+D133-H133</f>
        <v>0</v>
      </c>
      <c r="M133" s="190" t="n">
        <f aca="false">+E133-I133</f>
        <v>0</v>
      </c>
      <c r="O133" s="195"/>
      <c r="Q133" s="192"/>
    </row>
    <row r="134" customFormat="false" ht="24.95" hidden="false" customHeight="true" outlineLevel="0" collapsed="false">
      <c r="A134" s="29" t="n">
        <v>4123</v>
      </c>
      <c r="B134" s="30" t="n">
        <v>831100</v>
      </c>
      <c r="C134" s="31" t="s">
        <v>133</v>
      </c>
      <c r="D134" s="32" t="n">
        <v>0</v>
      </c>
      <c r="E134" s="33" t="n">
        <v>0</v>
      </c>
      <c r="H134" s="32"/>
      <c r="I134" s="33"/>
      <c r="L134" s="190" t="n">
        <f aca="false">+D134-H134</f>
        <v>0</v>
      </c>
      <c r="M134" s="190" t="n">
        <f aca="false">+E134-I134</f>
        <v>0</v>
      </c>
      <c r="O134" s="196"/>
      <c r="Q134" s="192"/>
    </row>
    <row r="135" customFormat="false" ht="24.95" hidden="false" customHeight="true" outlineLevel="0" collapsed="false">
      <c r="A135" s="19" t="n">
        <v>4124</v>
      </c>
      <c r="B135" s="20" t="n">
        <v>840000</v>
      </c>
      <c r="C135" s="21" t="s">
        <v>134</v>
      </c>
      <c r="D135" s="22" t="n">
        <v>0</v>
      </c>
      <c r="E135" s="23" t="n">
        <v>0</v>
      </c>
      <c r="H135" s="22" t="n">
        <v>0</v>
      </c>
      <c r="I135" s="23" t="n">
        <v>0</v>
      </c>
      <c r="L135" s="190" t="n">
        <f aca="false">+D135-H135</f>
        <v>0</v>
      </c>
      <c r="M135" s="190" t="n">
        <f aca="false">+E135-I135</f>
        <v>0</v>
      </c>
      <c r="O135" s="194"/>
      <c r="Q135" s="192"/>
    </row>
    <row r="136" customFormat="false" ht="24.95" hidden="false" customHeight="true" outlineLevel="0" collapsed="false">
      <c r="A136" s="19" t="n">
        <v>4125</v>
      </c>
      <c r="B136" s="25" t="n">
        <v>841000</v>
      </c>
      <c r="C136" s="26" t="s">
        <v>135</v>
      </c>
      <c r="D136" s="27" t="n">
        <v>0</v>
      </c>
      <c r="E136" s="28" t="n">
        <v>0</v>
      </c>
      <c r="H136" s="27" t="n">
        <v>0</v>
      </c>
      <c r="I136" s="28" t="n">
        <v>0</v>
      </c>
      <c r="L136" s="190" t="n">
        <f aca="false">+D136-H136</f>
        <v>0</v>
      </c>
      <c r="M136" s="190" t="n">
        <f aca="false">+E136-I136</f>
        <v>0</v>
      </c>
      <c r="O136" s="195"/>
      <c r="Q136" s="192"/>
    </row>
    <row r="137" customFormat="false" ht="24.95" hidden="false" customHeight="true" outlineLevel="0" collapsed="false">
      <c r="A137" s="29" t="n">
        <v>4126</v>
      </c>
      <c r="B137" s="30" t="n">
        <v>841100</v>
      </c>
      <c r="C137" s="31" t="s">
        <v>136</v>
      </c>
      <c r="D137" s="32" t="n">
        <v>0</v>
      </c>
      <c r="E137" s="33" t="n">
        <v>0</v>
      </c>
      <c r="H137" s="32"/>
      <c r="I137" s="33"/>
      <c r="L137" s="190" t="n">
        <f aca="false">+D137-H137</f>
        <v>0</v>
      </c>
      <c r="M137" s="190" t="n">
        <f aca="false">+E137-I137</f>
        <v>0</v>
      </c>
      <c r="O137" s="196"/>
      <c r="Q137" s="192"/>
    </row>
    <row r="138" customFormat="false" ht="24.95" hidden="false" customHeight="true" outlineLevel="0" collapsed="false">
      <c r="A138" s="19" t="n">
        <v>4127</v>
      </c>
      <c r="B138" s="25" t="n">
        <v>842000</v>
      </c>
      <c r="C138" s="26" t="s">
        <v>137</v>
      </c>
      <c r="D138" s="27" t="n">
        <v>0</v>
      </c>
      <c r="E138" s="28" t="n">
        <v>0</v>
      </c>
      <c r="H138" s="27" t="n">
        <v>0</v>
      </c>
      <c r="I138" s="28" t="n">
        <v>0</v>
      </c>
      <c r="L138" s="190" t="n">
        <f aca="false">+D138-H138</f>
        <v>0</v>
      </c>
      <c r="M138" s="190" t="n">
        <f aca="false">+E138-I138</f>
        <v>0</v>
      </c>
      <c r="O138" s="195"/>
      <c r="Q138" s="192"/>
    </row>
    <row r="139" customFormat="false" ht="24.95" hidden="false" customHeight="true" outlineLevel="0" collapsed="false">
      <c r="A139" s="29" t="n">
        <v>4128</v>
      </c>
      <c r="B139" s="30" t="n">
        <v>842100</v>
      </c>
      <c r="C139" s="31" t="s">
        <v>138</v>
      </c>
      <c r="D139" s="32" t="n">
        <v>0</v>
      </c>
      <c r="E139" s="33" t="n">
        <v>0</v>
      </c>
      <c r="H139" s="32"/>
      <c r="I139" s="33"/>
      <c r="L139" s="190" t="n">
        <f aca="false">+D139-H139</f>
        <v>0</v>
      </c>
      <c r="M139" s="190" t="n">
        <f aca="false">+E139-I139</f>
        <v>0</v>
      </c>
      <c r="O139" s="196"/>
      <c r="Q139" s="192"/>
    </row>
    <row r="140" customFormat="false" ht="24.95" hidden="false" customHeight="true" outlineLevel="0" collapsed="false">
      <c r="A140" s="19" t="n">
        <v>4129</v>
      </c>
      <c r="B140" s="25" t="n">
        <v>843000</v>
      </c>
      <c r="C140" s="26" t="s">
        <v>139</v>
      </c>
      <c r="D140" s="27" t="n">
        <v>0</v>
      </c>
      <c r="E140" s="28" t="n">
        <v>0</v>
      </c>
      <c r="H140" s="27" t="n">
        <v>0</v>
      </c>
      <c r="I140" s="28" t="n">
        <v>0</v>
      </c>
      <c r="L140" s="190" t="n">
        <f aca="false">+D140-H140</f>
        <v>0</v>
      </c>
      <c r="M140" s="190" t="n">
        <f aca="false">+E140-I140</f>
        <v>0</v>
      </c>
      <c r="O140" s="195"/>
      <c r="Q140" s="192"/>
    </row>
    <row r="141" customFormat="false" ht="24.95" hidden="false" customHeight="true" outlineLevel="0" collapsed="false">
      <c r="A141" s="29" t="n">
        <v>4130</v>
      </c>
      <c r="B141" s="30" t="n">
        <v>843100</v>
      </c>
      <c r="C141" s="31" t="s">
        <v>140</v>
      </c>
      <c r="D141" s="32" t="n">
        <v>0</v>
      </c>
      <c r="E141" s="33" t="n">
        <v>0</v>
      </c>
      <c r="H141" s="32"/>
      <c r="I141" s="33"/>
      <c r="L141" s="190" t="n">
        <f aca="false">+D141-H141</f>
        <v>0</v>
      </c>
      <c r="M141" s="190" t="n">
        <f aca="false">+E141-I141</f>
        <v>0</v>
      </c>
      <c r="O141" s="196"/>
      <c r="Q141" s="192"/>
    </row>
    <row r="142" s="36" customFormat="true" ht="24.95" hidden="false" customHeight="true" outlineLevel="0" collapsed="false">
      <c r="A142" s="19" t="n">
        <v>4131</v>
      </c>
      <c r="B142" s="20" t="n">
        <v>900000</v>
      </c>
      <c r="C142" s="21" t="s">
        <v>141</v>
      </c>
      <c r="D142" s="22" t="n">
        <v>14164</v>
      </c>
      <c r="E142" s="23" t="n">
        <v>8076</v>
      </c>
      <c r="G142" s="0"/>
      <c r="H142" s="22" t="n">
        <v>14164</v>
      </c>
      <c r="I142" s="23" t="n">
        <v>8076</v>
      </c>
      <c r="J142" s="0"/>
      <c r="K142" s="0"/>
      <c r="L142" s="190" t="n">
        <f aca="false">+D142-H142</f>
        <v>0</v>
      </c>
      <c r="M142" s="190" t="n">
        <f aca="false">+E142-I142</f>
        <v>0</v>
      </c>
      <c r="O142" s="194"/>
      <c r="Q142" s="192"/>
    </row>
    <row r="143" customFormat="false" ht="24.95" hidden="false" customHeight="true" outlineLevel="0" collapsed="false">
      <c r="A143" s="19" t="n">
        <v>4132</v>
      </c>
      <c r="B143" s="20" t="n">
        <v>910000</v>
      </c>
      <c r="C143" s="21" t="s">
        <v>142</v>
      </c>
      <c r="D143" s="22" t="n">
        <v>0</v>
      </c>
      <c r="E143" s="23" t="n">
        <v>0</v>
      </c>
      <c r="H143" s="22" t="n">
        <v>0</v>
      </c>
      <c r="I143" s="23" t="n">
        <v>0</v>
      </c>
      <c r="L143" s="190" t="n">
        <f aca="false">+D143-H143</f>
        <v>0</v>
      </c>
      <c r="M143" s="190" t="n">
        <f aca="false">+E143-I143</f>
        <v>0</v>
      </c>
      <c r="O143" s="194"/>
      <c r="Q143" s="192"/>
    </row>
    <row r="144" customFormat="false" ht="24.95" hidden="false" customHeight="true" outlineLevel="0" collapsed="false">
      <c r="A144" s="19" t="n">
        <v>4133</v>
      </c>
      <c r="B144" s="25" t="n">
        <v>911000</v>
      </c>
      <c r="C144" s="35" t="s">
        <v>143</v>
      </c>
      <c r="D144" s="27" t="n">
        <v>0</v>
      </c>
      <c r="E144" s="28" t="n">
        <v>0</v>
      </c>
      <c r="H144" s="27" t="n">
        <v>0</v>
      </c>
      <c r="I144" s="28" t="n">
        <v>0</v>
      </c>
      <c r="L144" s="190" t="n">
        <f aca="false">+D144-H144</f>
        <v>0</v>
      </c>
      <c r="M144" s="190" t="n">
        <f aca="false">+E144-I144</f>
        <v>0</v>
      </c>
      <c r="O144" s="195"/>
      <c r="Q144" s="192"/>
    </row>
    <row r="145" customFormat="false" ht="24.95" hidden="false" customHeight="true" outlineLevel="0" collapsed="false">
      <c r="A145" s="29" t="n">
        <v>4134</v>
      </c>
      <c r="B145" s="30" t="n">
        <v>911100</v>
      </c>
      <c r="C145" s="31" t="s">
        <v>144</v>
      </c>
      <c r="D145" s="32" t="n">
        <v>0</v>
      </c>
      <c r="E145" s="33" t="n">
        <v>0</v>
      </c>
      <c r="H145" s="32"/>
      <c r="I145" s="33"/>
      <c r="L145" s="190" t="n">
        <f aca="false">+D145-H145</f>
        <v>0</v>
      </c>
      <c r="M145" s="190" t="n">
        <f aca="false">+E145-I145</f>
        <v>0</v>
      </c>
      <c r="O145" s="196"/>
      <c r="Q145" s="192"/>
    </row>
    <row r="146" customFormat="false" ht="24.95" hidden="false" customHeight="true" outlineLevel="0" collapsed="false">
      <c r="A146" s="29" t="n">
        <v>4135</v>
      </c>
      <c r="B146" s="30" t="n">
        <v>911200</v>
      </c>
      <c r="C146" s="31" t="s">
        <v>145</v>
      </c>
      <c r="D146" s="32" t="n">
        <v>0</v>
      </c>
      <c r="E146" s="33" t="n">
        <v>0</v>
      </c>
      <c r="H146" s="32"/>
      <c r="I146" s="33"/>
      <c r="L146" s="190" t="n">
        <f aca="false">+D146-H146</f>
        <v>0</v>
      </c>
      <c r="M146" s="190" t="n">
        <f aca="false">+E146-I146</f>
        <v>0</v>
      </c>
      <c r="O146" s="196"/>
      <c r="Q146" s="192"/>
    </row>
    <row r="147" customFormat="false" ht="24.95" hidden="false" customHeight="true" outlineLevel="0" collapsed="false">
      <c r="A147" s="29" t="n">
        <v>4136</v>
      </c>
      <c r="B147" s="30" t="n">
        <v>911300</v>
      </c>
      <c r="C147" s="31" t="s">
        <v>146</v>
      </c>
      <c r="D147" s="32" t="n">
        <v>0</v>
      </c>
      <c r="E147" s="33" t="n">
        <v>0</v>
      </c>
      <c r="H147" s="32"/>
      <c r="I147" s="33"/>
      <c r="L147" s="190" t="n">
        <f aca="false">+D147-H147</f>
        <v>0</v>
      </c>
      <c r="M147" s="190" t="n">
        <f aca="false">+E147-I147</f>
        <v>0</v>
      </c>
      <c r="O147" s="196"/>
      <c r="Q147" s="192"/>
    </row>
    <row r="148" customFormat="false" ht="24.95" hidden="false" customHeight="true" outlineLevel="0" collapsed="false">
      <c r="A148" s="29" t="n">
        <v>4137</v>
      </c>
      <c r="B148" s="30" t="n">
        <v>911400</v>
      </c>
      <c r="C148" s="31" t="s">
        <v>147</v>
      </c>
      <c r="D148" s="32" t="n">
        <v>0</v>
      </c>
      <c r="E148" s="33" t="n">
        <v>0</v>
      </c>
      <c r="H148" s="32"/>
      <c r="I148" s="33"/>
      <c r="L148" s="190" t="n">
        <f aca="false">+D148-H148</f>
        <v>0</v>
      </c>
      <c r="M148" s="190" t="n">
        <f aca="false">+E148-I148</f>
        <v>0</v>
      </c>
      <c r="O148" s="196"/>
      <c r="Q148" s="192"/>
    </row>
    <row r="149" customFormat="false" ht="24.95" hidden="false" customHeight="true" outlineLevel="0" collapsed="false">
      <c r="A149" s="29" t="n">
        <v>4138</v>
      </c>
      <c r="B149" s="30" t="n">
        <v>911500</v>
      </c>
      <c r="C149" s="31" t="s">
        <v>148</v>
      </c>
      <c r="D149" s="32" t="n">
        <v>0</v>
      </c>
      <c r="E149" s="33" t="n">
        <v>0</v>
      </c>
      <c r="H149" s="32"/>
      <c r="I149" s="33"/>
      <c r="L149" s="190" t="n">
        <f aca="false">+D149-H149</f>
        <v>0</v>
      </c>
      <c r="M149" s="190" t="n">
        <f aca="false">+E149-I149</f>
        <v>0</v>
      </c>
      <c r="O149" s="196"/>
      <c r="Q149" s="192"/>
    </row>
    <row r="150" customFormat="false" ht="24.95" hidden="false" customHeight="true" outlineLevel="0" collapsed="false">
      <c r="A150" s="29" t="n">
        <v>4139</v>
      </c>
      <c r="B150" s="30" t="n">
        <v>911600</v>
      </c>
      <c r="C150" s="31" t="s">
        <v>149</v>
      </c>
      <c r="D150" s="32" t="n">
        <v>0</v>
      </c>
      <c r="E150" s="33" t="n">
        <v>0</v>
      </c>
      <c r="H150" s="32"/>
      <c r="I150" s="33"/>
      <c r="L150" s="190" t="n">
        <f aca="false">+D150-H150</f>
        <v>0</v>
      </c>
      <c r="M150" s="190" t="n">
        <f aca="false">+E150-I150</f>
        <v>0</v>
      </c>
      <c r="O150" s="196"/>
      <c r="Q150" s="192"/>
    </row>
    <row r="151" customFormat="false" ht="24.95" hidden="false" customHeight="true" outlineLevel="0" collapsed="false">
      <c r="A151" s="29" t="n">
        <v>4140</v>
      </c>
      <c r="B151" s="30" t="n">
        <v>911700</v>
      </c>
      <c r="C151" s="31" t="s">
        <v>150</v>
      </c>
      <c r="D151" s="32" t="n">
        <v>0</v>
      </c>
      <c r="E151" s="33" t="n">
        <v>0</v>
      </c>
      <c r="H151" s="32"/>
      <c r="I151" s="33"/>
      <c r="L151" s="190" t="n">
        <f aca="false">+D151-H151</f>
        <v>0</v>
      </c>
      <c r="M151" s="190" t="n">
        <f aca="false">+E151-I151</f>
        <v>0</v>
      </c>
      <c r="O151" s="196"/>
      <c r="Q151" s="192"/>
    </row>
    <row r="152" customFormat="false" ht="24.95" hidden="false" customHeight="true" outlineLevel="0" collapsed="false">
      <c r="A152" s="29" t="n">
        <v>4141</v>
      </c>
      <c r="B152" s="30" t="n">
        <v>911800</v>
      </c>
      <c r="C152" s="31" t="s">
        <v>151</v>
      </c>
      <c r="D152" s="32" t="n">
        <v>0</v>
      </c>
      <c r="E152" s="33" t="n">
        <v>0</v>
      </c>
      <c r="H152" s="32"/>
      <c r="I152" s="33"/>
      <c r="L152" s="190" t="n">
        <f aca="false">+D152-H152</f>
        <v>0</v>
      </c>
      <c r="M152" s="190" t="n">
        <f aca="false">+E152-I152</f>
        <v>0</v>
      </c>
      <c r="O152" s="196"/>
      <c r="Q152" s="192"/>
    </row>
    <row r="153" customFormat="false" ht="24.95" hidden="false" customHeight="true" outlineLevel="0" collapsed="false">
      <c r="A153" s="29" t="n">
        <v>4142</v>
      </c>
      <c r="B153" s="30" t="n">
        <v>911900</v>
      </c>
      <c r="C153" s="31" t="s">
        <v>152</v>
      </c>
      <c r="D153" s="32" t="n">
        <v>0</v>
      </c>
      <c r="E153" s="33" t="n">
        <v>0</v>
      </c>
      <c r="H153" s="32"/>
      <c r="I153" s="33"/>
      <c r="L153" s="190" t="n">
        <f aca="false">+D153-H153</f>
        <v>0</v>
      </c>
      <c r="M153" s="190" t="n">
        <f aca="false">+E153-I153</f>
        <v>0</v>
      </c>
      <c r="O153" s="196"/>
      <c r="Q153" s="192"/>
    </row>
    <row r="154" customFormat="false" ht="24.95" hidden="false" customHeight="true" outlineLevel="0" collapsed="false">
      <c r="A154" s="19" t="n">
        <v>4143</v>
      </c>
      <c r="B154" s="25" t="n">
        <v>912000</v>
      </c>
      <c r="C154" s="26" t="s">
        <v>153</v>
      </c>
      <c r="D154" s="27" t="n">
        <v>0</v>
      </c>
      <c r="E154" s="28" t="n">
        <v>0</v>
      </c>
      <c r="H154" s="27" t="n">
        <v>0</v>
      </c>
      <c r="I154" s="28" t="n">
        <v>0</v>
      </c>
      <c r="L154" s="190" t="n">
        <f aca="false">+D154-H154</f>
        <v>0</v>
      </c>
      <c r="M154" s="190" t="n">
        <f aca="false">+E154-I154</f>
        <v>0</v>
      </c>
      <c r="O154" s="195"/>
      <c r="Q154" s="192"/>
    </row>
    <row r="155" customFormat="false" ht="24.95" hidden="false" customHeight="true" outlineLevel="0" collapsed="false">
      <c r="A155" s="29" t="n">
        <v>4144</v>
      </c>
      <c r="B155" s="30" t="n">
        <v>912100</v>
      </c>
      <c r="C155" s="31" t="s">
        <v>154</v>
      </c>
      <c r="D155" s="32" t="n">
        <v>0</v>
      </c>
      <c r="E155" s="33" t="n">
        <v>0</v>
      </c>
      <c r="H155" s="32"/>
      <c r="I155" s="33"/>
      <c r="L155" s="190" t="n">
        <f aca="false">+D155-H155</f>
        <v>0</v>
      </c>
      <c r="M155" s="190" t="n">
        <f aca="false">+E155-I155</f>
        <v>0</v>
      </c>
      <c r="O155" s="196"/>
      <c r="Q155" s="192"/>
    </row>
    <row r="156" customFormat="false" ht="24.95" hidden="false" customHeight="true" outlineLevel="0" collapsed="false">
      <c r="A156" s="29" t="n">
        <v>4145</v>
      </c>
      <c r="B156" s="30" t="n">
        <v>912200</v>
      </c>
      <c r="C156" s="31" t="s">
        <v>155</v>
      </c>
      <c r="D156" s="32" t="n">
        <v>0</v>
      </c>
      <c r="E156" s="33" t="n">
        <v>0</v>
      </c>
      <c r="H156" s="32"/>
      <c r="I156" s="33"/>
      <c r="L156" s="190" t="n">
        <f aca="false">+D156-H156</f>
        <v>0</v>
      </c>
      <c r="M156" s="190" t="n">
        <f aca="false">+E156-I156</f>
        <v>0</v>
      </c>
      <c r="O156" s="196"/>
      <c r="Q156" s="192"/>
    </row>
    <row r="157" customFormat="false" ht="24.95" hidden="false" customHeight="true" outlineLevel="0" collapsed="false">
      <c r="A157" s="29" t="n">
        <v>4146</v>
      </c>
      <c r="B157" s="30" t="n">
        <v>912300</v>
      </c>
      <c r="C157" s="31" t="s">
        <v>156</v>
      </c>
      <c r="D157" s="32" t="n">
        <v>0</v>
      </c>
      <c r="E157" s="33" t="n">
        <v>0</v>
      </c>
      <c r="H157" s="32"/>
      <c r="I157" s="33"/>
      <c r="L157" s="190" t="n">
        <f aca="false">+D157-H157</f>
        <v>0</v>
      </c>
      <c r="M157" s="190" t="n">
        <f aca="false">+E157-I157</f>
        <v>0</v>
      </c>
      <c r="O157" s="196"/>
      <c r="Q157" s="192"/>
    </row>
    <row r="158" customFormat="false" ht="24.95" hidden="false" customHeight="true" outlineLevel="0" collapsed="false">
      <c r="A158" s="29" t="n">
        <v>4147</v>
      </c>
      <c r="B158" s="30" t="n">
        <v>912400</v>
      </c>
      <c r="C158" s="31" t="s">
        <v>157</v>
      </c>
      <c r="D158" s="32" t="n">
        <v>0</v>
      </c>
      <c r="E158" s="33" t="n">
        <v>0</v>
      </c>
      <c r="H158" s="32"/>
      <c r="I158" s="33"/>
      <c r="L158" s="190" t="n">
        <f aca="false">+D158-H158</f>
        <v>0</v>
      </c>
      <c r="M158" s="190" t="n">
        <f aca="false">+E158-I158</f>
        <v>0</v>
      </c>
      <c r="O158" s="196"/>
      <c r="Q158" s="192"/>
    </row>
    <row r="159" customFormat="false" ht="24.95" hidden="false" customHeight="true" outlineLevel="0" collapsed="false">
      <c r="A159" s="29" t="n">
        <v>4148</v>
      </c>
      <c r="B159" s="30" t="n">
        <v>912500</v>
      </c>
      <c r="C159" s="31" t="s">
        <v>158</v>
      </c>
      <c r="D159" s="32" t="n">
        <v>0</v>
      </c>
      <c r="E159" s="33" t="n">
        <v>0</v>
      </c>
      <c r="H159" s="32"/>
      <c r="I159" s="33"/>
      <c r="L159" s="190" t="n">
        <f aca="false">+D159-H159</f>
        <v>0</v>
      </c>
      <c r="M159" s="190" t="n">
        <f aca="false">+E159-I159</f>
        <v>0</v>
      </c>
      <c r="O159" s="196"/>
      <c r="Q159" s="192"/>
    </row>
    <row r="160" customFormat="false" ht="24.95" hidden="false" customHeight="true" outlineLevel="0" collapsed="false">
      <c r="A160" s="29" t="n">
        <v>4149</v>
      </c>
      <c r="B160" s="30" t="n">
        <v>912600</v>
      </c>
      <c r="C160" s="31" t="s">
        <v>159</v>
      </c>
      <c r="D160" s="32" t="n">
        <v>0</v>
      </c>
      <c r="E160" s="33" t="n">
        <v>0</v>
      </c>
      <c r="H160" s="32"/>
      <c r="I160" s="33"/>
      <c r="L160" s="190" t="n">
        <f aca="false">+D160-H160</f>
        <v>0</v>
      </c>
      <c r="M160" s="190" t="n">
        <f aca="false">+E160-I160</f>
        <v>0</v>
      </c>
      <c r="O160" s="196"/>
      <c r="Q160" s="192"/>
    </row>
    <row r="161" customFormat="false" ht="24.95" hidden="false" customHeight="true" outlineLevel="0" collapsed="false">
      <c r="A161" s="29" t="n">
        <v>4150</v>
      </c>
      <c r="B161" s="30" t="n">
        <v>912900</v>
      </c>
      <c r="C161" s="31" t="s">
        <v>160</v>
      </c>
      <c r="D161" s="32" t="n">
        <v>0</v>
      </c>
      <c r="E161" s="33" t="n">
        <v>0</v>
      </c>
      <c r="H161" s="32"/>
      <c r="I161" s="33"/>
      <c r="L161" s="190" t="n">
        <f aca="false">+D161-H161</f>
        <v>0</v>
      </c>
      <c r="M161" s="190" t="n">
        <f aca="false">+E161-I161</f>
        <v>0</v>
      </c>
      <c r="O161" s="196"/>
      <c r="Q161" s="192"/>
    </row>
    <row r="162" customFormat="false" ht="24.95" hidden="false" customHeight="true" outlineLevel="0" collapsed="false">
      <c r="A162" s="19" t="n">
        <v>4151</v>
      </c>
      <c r="B162" s="20" t="n">
        <v>920000</v>
      </c>
      <c r="C162" s="21" t="s">
        <v>161</v>
      </c>
      <c r="D162" s="22" t="n">
        <v>14164</v>
      </c>
      <c r="E162" s="23" t="n">
        <v>8076</v>
      </c>
      <c r="H162" s="22" t="n">
        <v>14164</v>
      </c>
      <c r="I162" s="23" t="n">
        <v>8076</v>
      </c>
      <c r="L162" s="190" t="n">
        <f aca="false">+D162-H162</f>
        <v>0</v>
      </c>
      <c r="M162" s="190" t="n">
        <f aca="false">+E162-I162</f>
        <v>0</v>
      </c>
      <c r="O162" s="194"/>
      <c r="Q162" s="192"/>
    </row>
    <row r="163" customFormat="false" ht="24.95" hidden="false" customHeight="true" outlineLevel="0" collapsed="false">
      <c r="A163" s="19" t="n">
        <v>4152</v>
      </c>
      <c r="B163" s="25" t="n">
        <v>921000</v>
      </c>
      <c r="C163" s="26" t="s">
        <v>162</v>
      </c>
      <c r="D163" s="27" t="n">
        <v>14164</v>
      </c>
      <c r="E163" s="28" t="n">
        <v>8076</v>
      </c>
      <c r="H163" s="27" t="n">
        <v>14164</v>
      </c>
      <c r="I163" s="28" t="n">
        <v>8076</v>
      </c>
      <c r="L163" s="190" t="n">
        <f aca="false">+D163-H163</f>
        <v>0</v>
      </c>
      <c r="M163" s="190" t="n">
        <f aca="false">+E163-I163</f>
        <v>0</v>
      </c>
      <c r="O163" s="195"/>
      <c r="Q163" s="192"/>
    </row>
    <row r="164" customFormat="false" ht="24.95" hidden="false" customHeight="true" outlineLevel="0" collapsed="false">
      <c r="A164" s="29" t="n">
        <v>4153</v>
      </c>
      <c r="B164" s="30" t="n">
        <v>921100</v>
      </c>
      <c r="C164" s="31" t="s">
        <v>163</v>
      </c>
      <c r="D164" s="32" t="n">
        <v>0</v>
      </c>
      <c r="E164" s="33" t="n">
        <v>0</v>
      </c>
      <c r="H164" s="32" t="n">
        <v>0</v>
      </c>
      <c r="I164" s="33" t="n">
        <v>0</v>
      </c>
      <c r="L164" s="190" t="n">
        <f aca="false">+D164-H164</f>
        <v>0</v>
      </c>
      <c r="M164" s="190" t="n">
        <f aca="false">+E164-I164</f>
        <v>0</v>
      </c>
      <c r="O164" s="196"/>
      <c r="Q164" s="192"/>
    </row>
    <row r="165" customFormat="false" ht="24.95" hidden="false" customHeight="true" outlineLevel="0" collapsed="false">
      <c r="A165" s="29" t="n">
        <v>4154</v>
      </c>
      <c r="B165" s="30" t="n">
        <v>921200</v>
      </c>
      <c r="C165" s="31" t="s">
        <v>164</v>
      </c>
      <c r="D165" s="32" t="n">
        <v>0</v>
      </c>
      <c r="E165" s="33" t="n">
        <v>0</v>
      </c>
      <c r="H165" s="32" t="n">
        <v>0</v>
      </c>
      <c r="I165" s="33" t="n">
        <v>0</v>
      </c>
      <c r="L165" s="190" t="n">
        <f aca="false">+D165-H165</f>
        <v>0</v>
      </c>
      <c r="M165" s="190" t="n">
        <f aca="false">+E165-I165</f>
        <v>0</v>
      </c>
      <c r="O165" s="196"/>
      <c r="Q165" s="192"/>
    </row>
    <row r="166" customFormat="false" ht="24.95" hidden="false" customHeight="true" outlineLevel="0" collapsed="false">
      <c r="A166" s="29" t="n">
        <v>4155</v>
      </c>
      <c r="B166" s="30" t="n">
        <v>921300</v>
      </c>
      <c r="C166" s="31" t="s">
        <v>165</v>
      </c>
      <c r="D166" s="32" t="n">
        <v>0</v>
      </c>
      <c r="E166" s="33" t="n">
        <v>0</v>
      </c>
      <c r="H166" s="32" t="n">
        <v>0</v>
      </c>
      <c r="I166" s="33" t="n">
        <v>0</v>
      </c>
      <c r="L166" s="190" t="n">
        <f aca="false">+D166-H166</f>
        <v>0</v>
      </c>
      <c r="M166" s="190" t="n">
        <f aca="false">+E166-I166</f>
        <v>0</v>
      </c>
      <c r="O166" s="196"/>
      <c r="Q166" s="192"/>
    </row>
    <row r="167" customFormat="false" ht="24.95" hidden="false" customHeight="true" outlineLevel="0" collapsed="false">
      <c r="A167" s="29" t="n">
        <v>4156</v>
      </c>
      <c r="B167" s="30" t="n">
        <v>921400</v>
      </c>
      <c r="C167" s="31" t="s">
        <v>166</v>
      </c>
      <c r="D167" s="32" t="n">
        <v>14050</v>
      </c>
      <c r="E167" s="33" t="n">
        <v>7960</v>
      </c>
      <c r="H167" s="32" t="n">
        <v>14050</v>
      </c>
      <c r="I167" s="33" t="n">
        <v>7960</v>
      </c>
      <c r="L167" s="190" t="n">
        <f aca="false">+D167-H167</f>
        <v>0</v>
      </c>
      <c r="M167" s="190" t="n">
        <f aca="false">+E167-I167</f>
        <v>0</v>
      </c>
      <c r="O167" s="196"/>
      <c r="Q167" s="192"/>
    </row>
    <row r="168" customFormat="false" ht="24.95" hidden="false" customHeight="true" outlineLevel="0" collapsed="false">
      <c r="A168" s="29" t="n">
        <v>4157</v>
      </c>
      <c r="B168" s="30" t="n">
        <v>921500</v>
      </c>
      <c r="C168" s="31" t="s">
        <v>167</v>
      </c>
      <c r="D168" s="32" t="n">
        <v>0</v>
      </c>
      <c r="E168" s="33" t="n">
        <v>0</v>
      </c>
      <c r="H168" s="32" t="n">
        <v>0</v>
      </c>
      <c r="I168" s="33" t="n">
        <v>0</v>
      </c>
      <c r="L168" s="190" t="n">
        <f aca="false">+D168-H168</f>
        <v>0</v>
      </c>
      <c r="M168" s="190" t="n">
        <f aca="false">+E168-I168</f>
        <v>0</v>
      </c>
      <c r="O168" s="196"/>
      <c r="Q168" s="192"/>
    </row>
    <row r="169" customFormat="false" ht="24.95" hidden="false" customHeight="true" outlineLevel="0" collapsed="false">
      <c r="A169" s="29" t="n">
        <v>4158</v>
      </c>
      <c r="B169" s="30" t="n">
        <v>921600</v>
      </c>
      <c r="C169" s="31" t="s">
        <v>168</v>
      </c>
      <c r="D169" s="32" t="n">
        <v>114</v>
      </c>
      <c r="E169" s="33" t="n">
        <v>116</v>
      </c>
      <c r="H169" s="32" t="n">
        <v>114</v>
      </c>
      <c r="I169" s="33" t="n">
        <v>116</v>
      </c>
      <c r="L169" s="190" t="n">
        <f aca="false">+D169-H169</f>
        <v>0</v>
      </c>
      <c r="M169" s="190" t="n">
        <f aca="false">+E169-I169</f>
        <v>0</v>
      </c>
      <c r="O169" s="196"/>
      <c r="Q169" s="192"/>
    </row>
    <row r="170" customFormat="false" ht="24.95" hidden="false" customHeight="true" outlineLevel="0" collapsed="false">
      <c r="A170" s="29" t="n">
        <v>4159</v>
      </c>
      <c r="B170" s="30" t="n">
        <v>921700</v>
      </c>
      <c r="C170" s="31" t="s">
        <v>169</v>
      </c>
      <c r="D170" s="32" t="n">
        <v>0</v>
      </c>
      <c r="E170" s="33" t="n">
        <v>0</v>
      </c>
      <c r="H170" s="32" t="n">
        <v>0</v>
      </c>
      <c r="I170" s="33" t="n">
        <v>0</v>
      </c>
      <c r="L170" s="190" t="n">
        <f aca="false">+D170-H170</f>
        <v>0</v>
      </c>
      <c r="M170" s="190" t="n">
        <f aca="false">+E170-I170</f>
        <v>0</v>
      </c>
      <c r="O170" s="196"/>
      <c r="Q170" s="192"/>
    </row>
    <row r="171" customFormat="false" ht="24.95" hidden="false" customHeight="true" outlineLevel="0" collapsed="false">
      <c r="A171" s="29" t="n">
        <v>4160</v>
      </c>
      <c r="B171" s="30" t="n">
        <v>921800</v>
      </c>
      <c r="C171" s="31" t="s">
        <v>170</v>
      </c>
      <c r="D171" s="32" t="n">
        <v>0</v>
      </c>
      <c r="E171" s="33" t="n">
        <v>0</v>
      </c>
      <c r="H171" s="32" t="n">
        <v>0</v>
      </c>
      <c r="I171" s="33" t="n">
        <v>0</v>
      </c>
      <c r="L171" s="190" t="n">
        <f aca="false">+D171-H171</f>
        <v>0</v>
      </c>
      <c r="M171" s="190" t="n">
        <f aca="false">+E171-I171</f>
        <v>0</v>
      </c>
      <c r="O171" s="196"/>
      <c r="Q171" s="192"/>
    </row>
    <row r="172" customFormat="false" ht="24.95" hidden="false" customHeight="true" outlineLevel="0" collapsed="false">
      <c r="A172" s="29" t="n">
        <v>4161</v>
      </c>
      <c r="B172" s="30" t="n">
        <v>921900</v>
      </c>
      <c r="C172" s="31" t="s">
        <v>171</v>
      </c>
      <c r="D172" s="32" t="n">
        <v>0</v>
      </c>
      <c r="E172" s="33" t="n">
        <v>0</v>
      </c>
      <c r="H172" s="32" t="n">
        <v>0</v>
      </c>
      <c r="I172" s="33" t="n">
        <v>0</v>
      </c>
      <c r="L172" s="190" t="n">
        <f aca="false">+D172-H172</f>
        <v>0</v>
      </c>
      <c r="M172" s="190" t="n">
        <f aca="false">+E172-I172</f>
        <v>0</v>
      </c>
      <c r="O172" s="196"/>
      <c r="Q172" s="192"/>
    </row>
    <row r="173" customFormat="false" ht="24.95" hidden="false" customHeight="true" outlineLevel="0" collapsed="false">
      <c r="A173" s="19" t="n">
        <v>4162</v>
      </c>
      <c r="B173" s="25" t="n">
        <v>922000</v>
      </c>
      <c r="C173" s="26" t="s">
        <v>172</v>
      </c>
      <c r="D173" s="27" t="n">
        <v>0</v>
      </c>
      <c r="E173" s="28" t="n">
        <v>0</v>
      </c>
      <c r="H173" s="27" t="n">
        <v>0</v>
      </c>
      <c r="I173" s="28" t="n">
        <v>0</v>
      </c>
      <c r="L173" s="190" t="n">
        <f aca="false">+D173-H173</f>
        <v>0</v>
      </c>
      <c r="M173" s="190" t="n">
        <f aca="false">+E173-I173</f>
        <v>0</v>
      </c>
      <c r="O173" s="195"/>
      <c r="Q173" s="192"/>
    </row>
    <row r="174" customFormat="false" ht="24.95" hidden="false" customHeight="true" outlineLevel="0" collapsed="false">
      <c r="A174" s="29" t="n">
        <v>4163</v>
      </c>
      <c r="B174" s="30" t="n">
        <v>922100</v>
      </c>
      <c r="C174" s="31" t="s">
        <v>173</v>
      </c>
      <c r="D174" s="32" t="n">
        <v>0</v>
      </c>
      <c r="E174" s="33" t="n">
        <v>0</v>
      </c>
      <c r="H174" s="32"/>
      <c r="I174" s="33"/>
      <c r="L174" s="190" t="n">
        <f aca="false">+D174-H174</f>
        <v>0</v>
      </c>
      <c r="M174" s="190" t="n">
        <f aca="false">+E174-I174</f>
        <v>0</v>
      </c>
      <c r="O174" s="196"/>
      <c r="Q174" s="192"/>
    </row>
    <row r="175" customFormat="false" ht="24.95" hidden="false" customHeight="true" outlineLevel="0" collapsed="false">
      <c r="A175" s="29" t="n">
        <v>4164</v>
      </c>
      <c r="B175" s="30" t="n">
        <v>922200</v>
      </c>
      <c r="C175" s="31" t="s">
        <v>174</v>
      </c>
      <c r="D175" s="32" t="n">
        <v>0</v>
      </c>
      <c r="E175" s="33" t="n">
        <v>0</v>
      </c>
      <c r="H175" s="32"/>
      <c r="I175" s="33"/>
      <c r="L175" s="190" t="n">
        <f aca="false">+D175-H175</f>
        <v>0</v>
      </c>
      <c r="M175" s="190" t="n">
        <f aca="false">+E175-I175</f>
        <v>0</v>
      </c>
      <c r="O175" s="196"/>
      <c r="Q175" s="192"/>
    </row>
    <row r="176" customFormat="false" ht="24.95" hidden="false" customHeight="true" outlineLevel="0" collapsed="false">
      <c r="A176" s="29" t="n">
        <v>4165</v>
      </c>
      <c r="B176" s="30" t="n">
        <v>922300</v>
      </c>
      <c r="C176" s="31" t="s">
        <v>175</v>
      </c>
      <c r="D176" s="32" t="n">
        <v>0</v>
      </c>
      <c r="E176" s="33" t="n">
        <v>0</v>
      </c>
      <c r="H176" s="32"/>
      <c r="I176" s="33"/>
      <c r="L176" s="190" t="n">
        <f aca="false">+D176-H176</f>
        <v>0</v>
      </c>
      <c r="M176" s="190" t="n">
        <f aca="false">+E176-I176</f>
        <v>0</v>
      </c>
      <c r="O176" s="196"/>
      <c r="Q176" s="192"/>
    </row>
    <row r="177" customFormat="false" ht="24.95" hidden="false" customHeight="true" outlineLevel="0" collapsed="false">
      <c r="A177" s="29" t="n">
        <v>4166</v>
      </c>
      <c r="B177" s="30" t="n">
        <v>922400</v>
      </c>
      <c r="C177" s="31" t="s">
        <v>176</v>
      </c>
      <c r="D177" s="32" t="n">
        <v>0</v>
      </c>
      <c r="E177" s="33" t="n">
        <v>0</v>
      </c>
      <c r="H177" s="32"/>
      <c r="I177" s="33"/>
      <c r="L177" s="190" t="n">
        <f aca="false">+D177-H177</f>
        <v>0</v>
      </c>
      <c r="M177" s="190" t="n">
        <f aca="false">+E177-I177</f>
        <v>0</v>
      </c>
      <c r="O177" s="196"/>
      <c r="Q177" s="192"/>
    </row>
    <row r="178" customFormat="false" ht="24.95" hidden="false" customHeight="true" outlineLevel="0" collapsed="false">
      <c r="A178" s="29" t="n">
        <v>4167</v>
      </c>
      <c r="B178" s="30" t="n">
        <v>922500</v>
      </c>
      <c r="C178" s="31" t="s">
        <v>177</v>
      </c>
      <c r="D178" s="32" t="n">
        <v>0</v>
      </c>
      <c r="E178" s="33" t="n">
        <v>0</v>
      </c>
      <c r="H178" s="32"/>
      <c r="I178" s="33"/>
      <c r="L178" s="190" t="n">
        <f aca="false">+D178-H178</f>
        <v>0</v>
      </c>
      <c r="M178" s="190" t="n">
        <f aca="false">+E178-I178</f>
        <v>0</v>
      </c>
      <c r="O178" s="196"/>
      <c r="Q178" s="192"/>
    </row>
    <row r="179" customFormat="false" ht="24.95" hidden="false" customHeight="true" outlineLevel="0" collapsed="false">
      <c r="A179" s="29" t="n">
        <v>4168</v>
      </c>
      <c r="B179" s="30" t="n">
        <v>922600</v>
      </c>
      <c r="C179" s="31" t="s">
        <v>178</v>
      </c>
      <c r="D179" s="32" t="n">
        <v>0</v>
      </c>
      <c r="E179" s="33" t="n">
        <v>0</v>
      </c>
      <c r="H179" s="32"/>
      <c r="I179" s="33"/>
      <c r="L179" s="190" t="n">
        <f aca="false">+D179-H179</f>
        <v>0</v>
      </c>
      <c r="M179" s="190" t="n">
        <f aca="false">+E179-I179</f>
        <v>0</v>
      </c>
      <c r="O179" s="196"/>
      <c r="Q179" s="192"/>
    </row>
    <row r="180" customFormat="false" ht="24.95" hidden="false" customHeight="true" outlineLevel="0" collapsed="false">
      <c r="A180" s="29" t="n">
        <v>4169</v>
      </c>
      <c r="B180" s="30" t="n">
        <v>922700</v>
      </c>
      <c r="C180" s="31" t="s">
        <v>179</v>
      </c>
      <c r="D180" s="32" t="n">
        <v>0</v>
      </c>
      <c r="E180" s="33" t="n">
        <v>0</v>
      </c>
      <c r="H180" s="32"/>
      <c r="I180" s="33"/>
      <c r="L180" s="190" t="n">
        <f aca="false">+D180-H180</f>
        <v>0</v>
      </c>
      <c r="M180" s="190" t="n">
        <f aca="false">+E180-I180</f>
        <v>0</v>
      </c>
      <c r="O180" s="196"/>
      <c r="Q180" s="192"/>
    </row>
    <row r="181" s="36" customFormat="true" ht="24.95" hidden="false" customHeight="true" outlineLevel="0" collapsed="false">
      <c r="A181" s="29" t="n">
        <v>4170</v>
      </c>
      <c r="B181" s="30" t="n">
        <v>922800</v>
      </c>
      <c r="C181" s="31" t="s">
        <v>180</v>
      </c>
      <c r="D181" s="32" t="n">
        <v>0</v>
      </c>
      <c r="E181" s="33" t="n">
        <v>0</v>
      </c>
      <c r="G181" s="0"/>
      <c r="H181" s="32"/>
      <c r="I181" s="33"/>
      <c r="J181" s="0"/>
      <c r="K181" s="0"/>
      <c r="L181" s="190" t="n">
        <f aca="false">+D181-H181</f>
        <v>0</v>
      </c>
      <c r="M181" s="190" t="n">
        <f aca="false">+E181-I181</f>
        <v>0</v>
      </c>
      <c r="O181" s="196"/>
      <c r="Q181" s="192"/>
    </row>
    <row r="182" customFormat="false" ht="24.95" hidden="false" customHeight="true" outlineLevel="0" collapsed="false">
      <c r="A182" s="19" t="n">
        <v>4171</v>
      </c>
      <c r="B182" s="41"/>
      <c r="C182" s="42" t="s">
        <v>181</v>
      </c>
      <c r="D182" s="22" t="n">
        <v>2320723</v>
      </c>
      <c r="E182" s="23" t="n">
        <v>2471399</v>
      </c>
      <c r="H182" s="22" t="n">
        <v>2320723</v>
      </c>
      <c r="I182" s="23" t="n">
        <v>2471399</v>
      </c>
      <c r="L182" s="190" t="n">
        <f aca="false">+D182-H182</f>
        <v>0</v>
      </c>
      <c r="M182" s="190" t="n">
        <f aca="false">+E182-I182</f>
        <v>0</v>
      </c>
      <c r="O182" s="194"/>
      <c r="Q182" s="192"/>
    </row>
    <row r="183" customFormat="false" ht="24.95" hidden="false" customHeight="true" outlineLevel="0" collapsed="false">
      <c r="A183" s="19" t="n">
        <v>4172</v>
      </c>
      <c r="B183" s="20" t="n">
        <v>400000</v>
      </c>
      <c r="C183" s="21" t="s">
        <v>182</v>
      </c>
      <c r="D183" s="22" t="n">
        <v>2094829</v>
      </c>
      <c r="E183" s="23" t="n">
        <v>2243866</v>
      </c>
      <c r="H183" s="22" t="n">
        <v>2094829</v>
      </c>
      <c r="I183" s="23" t="n">
        <v>2243866</v>
      </c>
      <c r="L183" s="190" t="n">
        <f aca="false">+D183-H183</f>
        <v>0</v>
      </c>
      <c r="M183" s="190" t="n">
        <f aca="false">+E183-I183</f>
        <v>0</v>
      </c>
      <c r="O183" s="194"/>
      <c r="Q183" s="192"/>
    </row>
    <row r="184" customFormat="false" ht="24.95" hidden="false" customHeight="true" outlineLevel="0" collapsed="false">
      <c r="A184" s="19" t="n">
        <v>4173</v>
      </c>
      <c r="B184" s="20" t="n">
        <v>410000</v>
      </c>
      <c r="C184" s="21" t="s">
        <v>183</v>
      </c>
      <c r="D184" s="22" t="n">
        <v>577043</v>
      </c>
      <c r="E184" s="23" t="n">
        <v>603559</v>
      </c>
      <c r="H184" s="22" t="n">
        <v>577043</v>
      </c>
      <c r="I184" s="23" t="n">
        <v>603559</v>
      </c>
      <c r="L184" s="190" t="n">
        <f aca="false">+D184-H184</f>
        <v>0</v>
      </c>
      <c r="M184" s="190" t="n">
        <f aca="false">+E184-I184</f>
        <v>0</v>
      </c>
      <c r="O184" s="194"/>
      <c r="Q184" s="192"/>
    </row>
    <row r="185" customFormat="false" ht="24.95" hidden="false" customHeight="true" outlineLevel="0" collapsed="false">
      <c r="A185" s="19" t="n">
        <v>4174</v>
      </c>
      <c r="B185" s="25" t="n">
        <v>411000</v>
      </c>
      <c r="C185" s="26" t="s">
        <v>184</v>
      </c>
      <c r="D185" s="27" t="n">
        <v>435692</v>
      </c>
      <c r="E185" s="28" t="n">
        <v>422495</v>
      </c>
      <c r="H185" s="27" t="n">
        <v>435692</v>
      </c>
      <c r="I185" s="28" t="n">
        <v>422495</v>
      </c>
      <c r="L185" s="190" t="n">
        <f aca="false">+D185-H185</f>
        <v>0</v>
      </c>
      <c r="M185" s="190" t="n">
        <f aca="false">+E185-I185</f>
        <v>0</v>
      </c>
      <c r="O185" s="195"/>
      <c r="Q185" s="192"/>
    </row>
    <row r="186" customFormat="false" ht="24.95" hidden="false" customHeight="true" outlineLevel="0" collapsed="false">
      <c r="A186" s="29" t="n">
        <v>4175</v>
      </c>
      <c r="B186" s="30" t="n">
        <v>411100</v>
      </c>
      <c r="C186" s="31" t="s">
        <v>185</v>
      </c>
      <c r="D186" s="32" t="n">
        <v>435692</v>
      </c>
      <c r="E186" s="33" t="n">
        <v>422495</v>
      </c>
      <c r="H186" s="32" t="n">
        <v>435692</v>
      </c>
      <c r="I186" s="33" t="n">
        <v>422495</v>
      </c>
      <c r="L186" s="190" t="n">
        <f aca="false">+D186-H186</f>
        <v>0</v>
      </c>
      <c r="M186" s="190" t="n">
        <f aca="false">+E186-I186</f>
        <v>0</v>
      </c>
      <c r="O186" s="196"/>
      <c r="Q186" s="192"/>
    </row>
    <row r="187" customFormat="false" ht="24.95" hidden="false" customHeight="true" outlineLevel="0" collapsed="false">
      <c r="A187" s="19" t="n">
        <v>4176</v>
      </c>
      <c r="B187" s="25" t="n">
        <v>412000</v>
      </c>
      <c r="C187" s="26" t="s">
        <v>186</v>
      </c>
      <c r="D187" s="27" t="n">
        <v>77874</v>
      </c>
      <c r="E187" s="28" t="n">
        <v>75531</v>
      </c>
      <c r="H187" s="27" t="n">
        <v>77874</v>
      </c>
      <c r="I187" s="28" t="n">
        <v>75531</v>
      </c>
      <c r="L187" s="190" t="n">
        <f aca="false">+D187-H187</f>
        <v>0</v>
      </c>
      <c r="M187" s="190" t="n">
        <f aca="false">+E187-I187</f>
        <v>0</v>
      </c>
      <c r="O187" s="195"/>
      <c r="Q187" s="192"/>
    </row>
    <row r="188" customFormat="false" ht="24.95" hidden="false" customHeight="true" outlineLevel="0" collapsed="false">
      <c r="A188" s="29" t="n">
        <v>4177</v>
      </c>
      <c r="B188" s="30" t="n">
        <v>412100</v>
      </c>
      <c r="C188" s="31" t="s">
        <v>187</v>
      </c>
      <c r="D188" s="32" t="n">
        <v>52298</v>
      </c>
      <c r="E188" s="33" t="n">
        <v>50708</v>
      </c>
      <c r="H188" s="32" t="n">
        <v>52298</v>
      </c>
      <c r="I188" s="33" t="n">
        <v>50708</v>
      </c>
      <c r="L188" s="190" t="n">
        <f aca="false">+D188-H188</f>
        <v>0</v>
      </c>
      <c r="M188" s="190" t="n">
        <f aca="false">+E188-I188</f>
        <v>0</v>
      </c>
      <c r="O188" s="196"/>
      <c r="Q188" s="192"/>
    </row>
    <row r="189" customFormat="false" ht="24.95" hidden="false" customHeight="true" outlineLevel="0" collapsed="false">
      <c r="A189" s="29" t="n">
        <v>4178</v>
      </c>
      <c r="B189" s="30" t="n">
        <v>412200</v>
      </c>
      <c r="C189" s="31" t="s">
        <v>188</v>
      </c>
      <c r="D189" s="32" t="n">
        <v>22326</v>
      </c>
      <c r="E189" s="33" t="n">
        <v>21673</v>
      </c>
      <c r="H189" s="32" t="n">
        <v>22326</v>
      </c>
      <c r="I189" s="33" t="n">
        <v>21673</v>
      </c>
      <c r="L189" s="190" t="n">
        <f aca="false">+D189-H189</f>
        <v>0</v>
      </c>
      <c r="M189" s="190" t="n">
        <f aca="false">+E189-I189</f>
        <v>0</v>
      </c>
      <c r="O189" s="196"/>
      <c r="Q189" s="192"/>
    </row>
    <row r="190" customFormat="false" ht="24.95" hidden="false" customHeight="true" outlineLevel="0" collapsed="false">
      <c r="A190" s="29" t="n">
        <v>4179</v>
      </c>
      <c r="B190" s="30" t="n">
        <v>412300</v>
      </c>
      <c r="C190" s="31" t="s">
        <v>189</v>
      </c>
      <c r="D190" s="32" t="n">
        <v>3250</v>
      </c>
      <c r="E190" s="33" t="n">
        <v>3150</v>
      </c>
      <c r="H190" s="32" t="n">
        <v>3250</v>
      </c>
      <c r="I190" s="33" t="n">
        <v>3150</v>
      </c>
      <c r="L190" s="190" t="n">
        <f aca="false">+D190-H190</f>
        <v>0</v>
      </c>
      <c r="M190" s="190" t="n">
        <f aca="false">+E190-I190</f>
        <v>0</v>
      </c>
      <c r="O190" s="196"/>
      <c r="Q190" s="192"/>
    </row>
    <row r="191" customFormat="false" ht="24.95" hidden="false" customHeight="true" outlineLevel="0" collapsed="false">
      <c r="A191" s="19" t="n">
        <v>4180</v>
      </c>
      <c r="B191" s="25" t="n">
        <v>413000</v>
      </c>
      <c r="C191" s="26" t="s">
        <v>190</v>
      </c>
      <c r="D191" s="27" t="n">
        <v>1431</v>
      </c>
      <c r="E191" s="28" t="n">
        <v>1654</v>
      </c>
      <c r="H191" s="27" t="n">
        <v>1431</v>
      </c>
      <c r="I191" s="28" t="n">
        <v>1654</v>
      </c>
      <c r="L191" s="190" t="n">
        <f aca="false">+D191-H191</f>
        <v>0</v>
      </c>
      <c r="M191" s="190" t="n">
        <f aca="false">+E191-I191</f>
        <v>0</v>
      </c>
      <c r="O191" s="195"/>
      <c r="Q191" s="192"/>
    </row>
    <row r="192" customFormat="false" ht="24.95" hidden="false" customHeight="true" outlineLevel="0" collapsed="false">
      <c r="A192" s="29" t="n">
        <v>4181</v>
      </c>
      <c r="B192" s="30" t="n">
        <v>413100</v>
      </c>
      <c r="C192" s="31" t="s">
        <v>191</v>
      </c>
      <c r="D192" s="32" t="n">
        <v>1431</v>
      </c>
      <c r="E192" s="33" t="n">
        <v>1654</v>
      </c>
      <c r="H192" s="32" t="n">
        <v>1431</v>
      </c>
      <c r="I192" s="33" t="n">
        <v>1654</v>
      </c>
      <c r="L192" s="190" t="n">
        <f aca="false">+D192-H192</f>
        <v>0</v>
      </c>
      <c r="M192" s="190" t="n">
        <f aca="false">+E192-I192</f>
        <v>0</v>
      </c>
      <c r="O192" s="196"/>
      <c r="Q192" s="192"/>
    </row>
    <row r="193" customFormat="false" ht="24.95" hidden="false" customHeight="true" outlineLevel="0" collapsed="false">
      <c r="A193" s="19" t="n">
        <v>4182</v>
      </c>
      <c r="B193" s="25" t="n">
        <v>414000</v>
      </c>
      <c r="C193" s="26" t="s">
        <v>192</v>
      </c>
      <c r="D193" s="27" t="n">
        <v>7572</v>
      </c>
      <c r="E193" s="28" t="n">
        <v>43999</v>
      </c>
      <c r="H193" s="27" t="n">
        <v>7572</v>
      </c>
      <c r="I193" s="28" t="n">
        <v>43999</v>
      </c>
      <c r="L193" s="190" t="n">
        <f aca="false">+D193-H193</f>
        <v>0</v>
      </c>
      <c r="M193" s="190" t="n">
        <f aca="false">+E193-I193</f>
        <v>0</v>
      </c>
      <c r="O193" s="195"/>
      <c r="Q193" s="192"/>
    </row>
    <row r="194" customFormat="false" ht="24.95" hidden="false" customHeight="true" outlineLevel="0" collapsed="false">
      <c r="A194" s="29" t="n">
        <v>4183</v>
      </c>
      <c r="B194" s="30" t="n">
        <v>414100</v>
      </c>
      <c r="C194" s="31" t="s">
        <v>193</v>
      </c>
      <c r="D194" s="32" t="n">
        <v>1560</v>
      </c>
      <c r="E194" s="33" t="n">
        <v>1523</v>
      </c>
      <c r="H194" s="32" t="n">
        <v>1560</v>
      </c>
      <c r="I194" s="33" t="n">
        <v>1523</v>
      </c>
      <c r="L194" s="190" t="n">
        <f aca="false">+D194-H194</f>
        <v>0</v>
      </c>
      <c r="M194" s="190" t="n">
        <f aca="false">+E194-I194</f>
        <v>0</v>
      </c>
      <c r="O194" s="196"/>
      <c r="Q194" s="192"/>
    </row>
    <row r="195" customFormat="false" ht="24.95" hidden="false" customHeight="true" outlineLevel="0" collapsed="false">
      <c r="A195" s="29" t="n">
        <v>4184</v>
      </c>
      <c r="B195" s="30" t="n">
        <v>414200</v>
      </c>
      <c r="C195" s="31" t="s">
        <v>194</v>
      </c>
      <c r="D195" s="32" t="n">
        <v>0</v>
      </c>
      <c r="E195" s="33" t="n">
        <v>0</v>
      </c>
      <c r="H195" s="32" t="n">
        <v>0</v>
      </c>
      <c r="I195" s="33" t="n">
        <v>0</v>
      </c>
      <c r="L195" s="190" t="n">
        <f aca="false">+D195-H195</f>
        <v>0</v>
      </c>
      <c r="M195" s="190" t="n">
        <f aca="false">+E195-I195</f>
        <v>0</v>
      </c>
      <c r="O195" s="196"/>
      <c r="Q195" s="192"/>
    </row>
    <row r="196" customFormat="false" ht="24.95" hidden="false" customHeight="true" outlineLevel="0" collapsed="false">
      <c r="A196" s="29" t="n">
        <v>4185</v>
      </c>
      <c r="B196" s="30" t="n">
        <v>414300</v>
      </c>
      <c r="C196" s="31" t="s">
        <v>195</v>
      </c>
      <c r="D196" s="32" t="n">
        <v>5423</v>
      </c>
      <c r="E196" s="33" t="n">
        <v>41945</v>
      </c>
      <c r="H196" s="32" t="n">
        <v>5423</v>
      </c>
      <c r="I196" s="33" t="n">
        <v>41945</v>
      </c>
      <c r="L196" s="190" t="n">
        <f aca="false">+D196-H196</f>
        <v>0</v>
      </c>
      <c r="M196" s="190" t="n">
        <f aca="false">+E196-I196</f>
        <v>0</v>
      </c>
      <c r="O196" s="196"/>
      <c r="Q196" s="192"/>
    </row>
    <row r="197" customFormat="false" ht="24.95" hidden="false" customHeight="true" outlineLevel="0" collapsed="false">
      <c r="A197" s="29" t="n">
        <v>4186</v>
      </c>
      <c r="B197" s="30" t="n">
        <v>414400</v>
      </c>
      <c r="C197" s="31" t="s">
        <v>196</v>
      </c>
      <c r="D197" s="32" t="n">
        <v>589</v>
      </c>
      <c r="E197" s="33" t="n">
        <v>531</v>
      </c>
      <c r="H197" s="32" t="n">
        <v>589</v>
      </c>
      <c r="I197" s="33" t="n">
        <v>531</v>
      </c>
      <c r="L197" s="190" t="n">
        <f aca="false">+D197-H197</f>
        <v>0</v>
      </c>
      <c r="M197" s="190" t="n">
        <f aca="false">+E197-I197</f>
        <v>0</v>
      </c>
      <c r="O197" s="196"/>
      <c r="Q197" s="192"/>
    </row>
    <row r="198" customFormat="false" ht="24.95" hidden="false" customHeight="true" outlineLevel="0" collapsed="false">
      <c r="A198" s="19" t="n">
        <v>4187</v>
      </c>
      <c r="B198" s="25" t="n">
        <v>415000</v>
      </c>
      <c r="C198" s="26" t="s">
        <v>197</v>
      </c>
      <c r="D198" s="27" t="n">
        <v>26462</v>
      </c>
      <c r="E198" s="28" t="n">
        <v>32198</v>
      </c>
      <c r="H198" s="27" t="n">
        <v>26462</v>
      </c>
      <c r="I198" s="28" t="n">
        <v>32198</v>
      </c>
      <c r="L198" s="190" t="n">
        <f aca="false">+D198-H198</f>
        <v>0</v>
      </c>
      <c r="M198" s="190" t="n">
        <f aca="false">+E198-I198</f>
        <v>0</v>
      </c>
      <c r="O198" s="195"/>
      <c r="Q198" s="192"/>
    </row>
    <row r="199" customFormat="false" ht="24.95" hidden="false" customHeight="true" outlineLevel="0" collapsed="false">
      <c r="A199" s="29" t="n">
        <v>4188</v>
      </c>
      <c r="B199" s="30" t="n">
        <v>415100</v>
      </c>
      <c r="C199" s="31" t="s">
        <v>198</v>
      </c>
      <c r="D199" s="32" t="n">
        <v>26462</v>
      </c>
      <c r="E199" s="33" t="n">
        <v>32198</v>
      </c>
      <c r="H199" s="32" t="n">
        <v>26462</v>
      </c>
      <c r="I199" s="33" t="n">
        <v>32198</v>
      </c>
      <c r="L199" s="190" t="n">
        <f aca="false">+D199-H199</f>
        <v>0</v>
      </c>
      <c r="M199" s="190" t="n">
        <f aca="false">+E199-I199</f>
        <v>0</v>
      </c>
      <c r="O199" s="196"/>
      <c r="Q199" s="192"/>
    </row>
    <row r="200" s="36" customFormat="true" ht="24.95" hidden="false" customHeight="true" outlineLevel="0" collapsed="false">
      <c r="A200" s="19" t="n">
        <v>4189</v>
      </c>
      <c r="B200" s="25" t="n">
        <v>416000</v>
      </c>
      <c r="C200" s="26" t="s">
        <v>199</v>
      </c>
      <c r="D200" s="27" t="n">
        <v>8009</v>
      </c>
      <c r="E200" s="28" t="n">
        <v>7598</v>
      </c>
      <c r="G200" s="0"/>
      <c r="H200" s="27" t="n">
        <v>8009</v>
      </c>
      <c r="I200" s="28" t="n">
        <v>7598</v>
      </c>
      <c r="J200" s="0"/>
      <c r="K200" s="0"/>
      <c r="L200" s="190" t="n">
        <f aca="false">+D200-H200</f>
        <v>0</v>
      </c>
      <c r="M200" s="190" t="n">
        <f aca="false">+E200-I200</f>
        <v>0</v>
      </c>
      <c r="O200" s="195"/>
      <c r="Q200" s="192"/>
    </row>
    <row r="201" customFormat="false" ht="24.95" hidden="false" customHeight="true" outlineLevel="0" collapsed="false">
      <c r="A201" s="29" t="n">
        <v>4190</v>
      </c>
      <c r="B201" s="30" t="n">
        <v>416100</v>
      </c>
      <c r="C201" s="31" t="s">
        <v>200</v>
      </c>
      <c r="D201" s="32" t="n">
        <v>8009</v>
      </c>
      <c r="E201" s="33" t="n">
        <v>7598</v>
      </c>
      <c r="H201" s="32" t="n">
        <v>8009</v>
      </c>
      <c r="I201" s="33" t="n">
        <v>7598</v>
      </c>
      <c r="L201" s="190" t="n">
        <f aca="false">+D201-H201</f>
        <v>0</v>
      </c>
      <c r="M201" s="190" t="n">
        <f aca="false">+E201-I201</f>
        <v>0</v>
      </c>
      <c r="O201" s="196"/>
      <c r="Q201" s="192"/>
    </row>
    <row r="202" s="36" customFormat="true" ht="24.95" hidden="false" customHeight="true" outlineLevel="0" collapsed="false">
      <c r="A202" s="19" t="n">
        <v>4191</v>
      </c>
      <c r="B202" s="25" t="n">
        <v>417000</v>
      </c>
      <c r="C202" s="35" t="s">
        <v>201</v>
      </c>
      <c r="D202" s="27" t="n">
        <v>20003</v>
      </c>
      <c r="E202" s="28" t="n">
        <v>20084</v>
      </c>
      <c r="G202" s="0"/>
      <c r="H202" s="27" t="n">
        <v>20003</v>
      </c>
      <c r="I202" s="28" t="n">
        <v>20084</v>
      </c>
      <c r="J202" s="0"/>
      <c r="K202" s="0"/>
      <c r="L202" s="190" t="n">
        <f aca="false">+D202-H202</f>
        <v>0</v>
      </c>
      <c r="M202" s="190" t="n">
        <f aca="false">+E202-I202</f>
        <v>0</v>
      </c>
      <c r="O202" s="195"/>
      <c r="Q202" s="192"/>
    </row>
    <row r="203" customFormat="false" ht="24.95" hidden="false" customHeight="true" outlineLevel="0" collapsed="false">
      <c r="A203" s="29" t="n">
        <v>4192</v>
      </c>
      <c r="B203" s="30" t="n">
        <v>417100</v>
      </c>
      <c r="C203" s="31" t="s">
        <v>202</v>
      </c>
      <c r="D203" s="32" t="n">
        <v>20003</v>
      </c>
      <c r="E203" s="33" t="n">
        <v>20084</v>
      </c>
      <c r="H203" s="32" t="n">
        <v>20003</v>
      </c>
      <c r="I203" s="33" t="n">
        <v>20084</v>
      </c>
      <c r="L203" s="190" t="n">
        <f aca="false">+D203-H203</f>
        <v>0</v>
      </c>
      <c r="M203" s="190" t="n">
        <f aca="false">+E203-I203</f>
        <v>0</v>
      </c>
      <c r="O203" s="196"/>
      <c r="Q203" s="192"/>
    </row>
    <row r="204" customFormat="false" ht="24.95" hidden="false" customHeight="true" outlineLevel="0" collapsed="false">
      <c r="A204" s="19" t="n">
        <v>4193</v>
      </c>
      <c r="B204" s="25" t="n">
        <v>418000</v>
      </c>
      <c r="C204" s="35" t="s">
        <v>203</v>
      </c>
      <c r="D204" s="27" t="n">
        <v>0</v>
      </c>
      <c r="E204" s="28" t="n">
        <v>0</v>
      </c>
      <c r="H204" s="27" t="n">
        <v>0</v>
      </c>
      <c r="I204" s="28" t="n">
        <v>0</v>
      </c>
      <c r="L204" s="190" t="n">
        <f aca="false">+D204-H204</f>
        <v>0</v>
      </c>
      <c r="M204" s="190" t="n">
        <f aca="false">+E204-I204</f>
        <v>0</v>
      </c>
      <c r="O204" s="195"/>
      <c r="Q204" s="192"/>
    </row>
    <row r="205" customFormat="false" ht="24.95" hidden="false" customHeight="true" outlineLevel="0" collapsed="false">
      <c r="A205" s="29" t="n">
        <v>4194</v>
      </c>
      <c r="B205" s="30" t="n">
        <v>418100</v>
      </c>
      <c r="C205" s="31" t="s">
        <v>204</v>
      </c>
      <c r="D205" s="32" t="n">
        <v>0</v>
      </c>
      <c r="E205" s="33" t="n">
        <v>0</v>
      </c>
      <c r="H205" s="32"/>
      <c r="I205" s="33"/>
      <c r="L205" s="190" t="n">
        <f aca="false">+D205-H205</f>
        <v>0</v>
      </c>
      <c r="M205" s="190" t="n">
        <f aca="false">+E205-I205</f>
        <v>0</v>
      </c>
      <c r="O205" s="196"/>
      <c r="Q205" s="192"/>
    </row>
    <row r="206" customFormat="false" ht="24.95" hidden="false" customHeight="true" outlineLevel="0" collapsed="false">
      <c r="A206" s="19" t="n">
        <v>4195</v>
      </c>
      <c r="B206" s="20" t="n">
        <v>420000</v>
      </c>
      <c r="C206" s="21" t="s">
        <v>205</v>
      </c>
      <c r="D206" s="22" t="n">
        <v>805052</v>
      </c>
      <c r="E206" s="23" t="n">
        <v>915622</v>
      </c>
      <c r="H206" s="22" t="n">
        <v>805052</v>
      </c>
      <c r="I206" s="23" t="n">
        <v>915622</v>
      </c>
      <c r="L206" s="190" t="n">
        <f aca="false">+D206-H206</f>
        <v>0</v>
      </c>
      <c r="M206" s="190" t="n">
        <f aca="false">+E206-I206</f>
        <v>0</v>
      </c>
      <c r="O206" s="194"/>
      <c r="Q206" s="192"/>
    </row>
    <row r="207" customFormat="false" ht="24.95" hidden="false" customHeight="true" outlineLevel="0" collapsed="false">
      <c r="A207" s="19" t="n">
        <v>4196</v>
      </c>
      <c r="B207" s="25" t="n">
        <v>421000</v>
      </c>
      <c r="C207" s="26" t="s">
        <v>206</v>
      </c>
      <c r="D207" s="27" t="n">
        <v>191684</v>
      </c>
      <c r="E207" s="28" t="n">
        <v>219875</v>
      </c>
      <c r="H207" s="27" t="n">
        <v>191684</v>
      </c>
      <c r="I207" s="28" t="n">
        <v>219875</v>
      </c>
      <c r="L207" s="190" t="n">
        <f aca="false">+D207-H207</f>
        <v>0</v>
      </c>
      <c r="M207" s="190" t="n">
        <f aca="false">+E207-I207</f>
        <v>0</v>
      </c>
      <c r="O207" s="195"/>
      <c r="Q207" s="192"/>
    </row>
    <row r="208" customFormat="false" ht="24.95" hidden="false" customHeight="true" outlineLevel="0" collapsed="false">
      <c r="A208" s="29" t="n">
        <v>4197</v>
      </c>
      <c r="B208" s="30" t="n">
        <v>421100</v>
      </c>
      <c r="C208" s="31" t="s">
        <v>207</v>
      </c>
      <c r="D208" s="32" t="n">
        <v>6223</v>
      </c>
      <c r="E208" s="33" t="n">
        <v>6689</v>
      </c>
      <c r="H208" s="32" t="n">
        <v>6223</v>
      </c>
      <c r="I208" s="33" t="n">
        <v>6689</v>
      </c>
      <c r="L208" s="190" t="n">
        <f aca="false">+D208-H208</f>
        <v>0</v>
      </c>
      <c r="M208" s="190" t="n">
        <f aca="false">+E208-I208</f>
        <v>0</v>
      </c>
      <c r="O208" s="196"/>
      <c r="Q208" s="192"/>
    </row>
    <row r="209" customFormat="false" ht="24.95" hidden="false" customHeight="true" outlineLevel="0" collapsed="false">
      <c r="A209" s="29" t="n">
        <v>4198</v>
      </c>
      <c r="B209" s="30" t="n">
        <v>421200</v>
      </c>
      <c r="C209" s="31" t="s">
        <v>208</v>
      </c>
      <c r="D209" s="32" t="n">
        <v>99211</v>
      </c>
      <c r="E209" s="33" t="n">
        <v>126243</v>
      </c>
      <c r="H209" s="32" t="n">
        <v>99211</v>
      </c>
      <c r="I209" s="33" t="n">
        <v>126243</v>
      </c>
      <c r="L209" s="190" t="n">
        <f aca="false">+D209-H209</f>
        <v>0</v>
      </c>
      <c r="M209" s="190" t="n">
        <f aca="false">+E209-I209</f>
        <v>0</v>
      </c>
      <c r="O209" s="196"/>
      <c r="Q209" s="192"/>
    </row>
    <row r="210" customFormat="false" ht="24.95" hidden="false" customHeight="true" outlineLevel="0" collapsed="false">
      <c r="A210" s="29" t="n">
        <v>4199</v>
      </c>
      <c r="B210" s="30" t="n">
        <v>421300</v>
      </c>
      <c r="C210" s="31" t="s">
        <v>209</v>
      </c>
      <c r="D210" s="32" t="n">
        <v>64832</v>
      </c>
      <c r="E210" s="33" t="n">
        <v>64465</v>
      </c>
      <c r="H210" s="32" t="n">
        <v>64832</v>
      </c>
      <c r="I210" s="33" t="n">
        <v>64465</v>
      </c>
      <c r="L210" s="190" t="n">
        <f aca="false">+D210-H210</f>
        <v>0</v>
      </c>
      <c r="M210" s="190" t="n">
        <f aca="false">+E210-I210</f>
        <v>0</v>
      </c>
      <c r="O210" s="196"/>
      <c r="Q210" s="192"/>
    </row>
    <row r="211" customFormat="false" ht="24.95" hidden="false" customHeight="true" outlineLevel="0" collapsed="false">
      <c r="A211" s="29" t="n">
        <v>4200</v>
      </c>
      <c r="B211" s="30" t="n">
        <v>421400</v>
      </c>
      <c r="C211" s="31" t="s">
        <v>210</v>
      </c>
      <c r="D211" s="32" t="n">
        <v>14277</v>
      </c>
      <c r="E211" s="33" t="n">
        <v>15756</v>
      </c>
      <c r="H211" s="32" t="n">
        <v>14277</v>
      </c>
      <c r="I211" s="33" t="n">
        <v>15756</v>
      </c>
      <c r="L211" s="190" t="n">
        <f aca="false">+D211-H211</f>
        <v>0</v>
      </c>
      <c r="M211" s="190" t="n">
        <f aca="false">+E211-I211</f>
        <v>0</v>
      </c>
      <c r="O211" s="196"/>
      <c r="Q211" s="192"/>
    </row>
    <row r="212" customFormat="false" ht="24.95" hidden="false" customHeight="true" outlineLevel="0" collapsed="false">
      <c r="A212" s="29" t="n">
        <v>4201</v>
      </c>
      <c r="B212" s="30" t="n">
        <v>421500</v>
      </c>
      <c r="C212" s="31" t="s">
        <v>211</v>
      </c>
      <c r="D212" s="32" t="n">
        <v>3642</v>
      </c>
      <c r="E212" s="33" t="n">
        <v>3479</v>
      </c>
      <c r="H212" s="32" t="n">
        <v>3642</v>
      </c>
      <c r="I212" s="33" t="n">
        <v>3479</v>
      </c>
      <c r="L212" s="190" t="n">
        <f aca="false">+D212-H212</f>
        <v>0</v>
      </c>
      <c r="M212" s="190" t="n">
        <f aca="false">+E212-I212</f>
        <v>0</v>
      </c>
      <c r="O212" s="196"/>
      <c r="Q212" s="192"/>
    </row>
    <row r="213" customFormat="false" ht="24.95" hidden="false" customHeight="true" outlineLevel="0" collapsed="false">
      <c r="A213" s="29" t="n">
        <v>4202</v>
      </c>
      <c r="B213" s="30" t="n">
        <v>421600</v>
      </c>
      <c r="C213" s="31" t="s">
        <v>212</v>
      </c>
      <c r="D213" s="32" t="n">
        <v>410</v>
      </c>
      <c r="E213" s="33" t="n">
        <v>645</v>
      </c>
      <c r="H213" s="32" t="n">
        <v>410</v>
      </c>
      <c r="I213" s="33" t="n">
        <v>645</v>
      </c>
      <c r="L213" s="190" t="n">
        <f aca="false">+D213-H213</f>
        <v>0</v>
      </c>
      <c r="M213" s="190" t="n">
        <f aca="false">+E213-I213</f>
        <v>0</v>
      </c>
      <c r="O213" s="196"/>
      <c r="Q213" s="192"/>
    </row>
    <row r="214" customFormat="false" ht="24.95" hidden="false" customHeight="true" outlineLevel="0" collapsed="false">
      <c r="A214" s="29" t="n">
        <v>4203</v>
      </c>
      <c r="B214" s="30" t="n">
        <v>421900</v>
      </c>
      <c r="C214" s="31" t="s">
        <v>213</v>
      </c>
      <c r="D214" s="32" t="n">
        <v>3089</v>
      </c>
      <c r="E214" s="33" t="n">
        <v>2598</v>
      </c>
      <c r="H214" s="32" t="n">
        <v>3089</v>
      </c>
      <c r="I214" s="33" t="n">
        <v>2598</v>
      </c>
      <c r="L214" s="190" t="n">
        <f aca="false">+D214-H214</f>
        <v>0</v>
      </c>
      <c r="M214" s="190" t="n">
        <f aca="false">+E214-I214</f>
        <v>0</v>
      </c>
      <c r="O214" s="196"/>
      <c r="Q214" s="192"/>
    </row>
    <row r="215" customFormat="false" ht="24.95" hidden="false" customHeight="true" outlineLevel="0" collapsed="false">
      <c r="A215" s="19" t="n">
        <v>4204</v>
      </c>
      <c r="B215" s="25" t="n">
        <v>422000</v>
      </c>
      <c r="C215" s="26" t="s">
        <v>214</v>
      </c>
      <c r="D215" s="27" t="n">
        <v>12251</v>
      </c>
      <c r="E215" s="28" t="n">
        <v>6556</v>
      </c>
      <c r="H215" s="27" t="n">
        <v>12251</v>
      </c>
      <c r="I215" s="28" t="n">
        <v>6556</v>
      </c>
      <c r="L215" s="190" t="n">
        <f aca="false">+D215-H215</f>
        <v>0</v>
      </c>
      <c r="M215" s="190" t="n">
        <f aca="false">+E215-I215</f>
        <v>0</v>
      </c>
      <c r="O215" s="195"/>
      <c r="Q215" s="192"/>
    </row>
    <row r="216" customFormat="false" ht="24.95" hidden="false" customHeight="true" outlineLevel="0" collapsed="false">
      <c r="A216" s="29" t="n">
        <v>4205</v>
      </c>
      <c r="B216" s="30" t="n">
        <v>422100</v>
      </c>
      <c r="C216" s="31" t="s">
        <v>215</v>
      </c>
      <c r="D216" s="32" t="n">
        <v>6737</v>
      </c>
      <c r="E216" s="33" t="n">
        <v>3882</v>
      </c>
      <c r="H216" s="32" t="n">
        <v>6737</v>
      </c>
      <c r="I216" s="33" t="n">
        <v>3882</v>
      </c>
      <c r="L216" s="190" t="n">
        <f aca="false">+D216-H216</f>
        <v>0</v>
      </c>
      <c r="M216" s="190" t="n">
        <f aca="false">+E216-I216</f>
        <v>0</v>
      </c>
      <c r="O216" s="196"/>
      <c r="Q216" s="192"/>
    </row>
    <row r="217" customFormat="false" ht="24.95" hidden="false" customHeight="true" outlineLevel="0" collapsed="false">
      <c r="A217" s="29" t="n">
        <v>4206</v>
      </c>
      <c r="B217" s="30" t="n">
        <v>422200</v>
      </c>
      <c r="C217" s="31" t="s">
        <v>216</v>
      </c>
      <c r="D217" s="32" t="n">
        <v>4960</v>
      </c>
      <c r="E217" s="33" t="n">
        <v>2083</v>
      </c>
      <c r="H217" s="32" t="n">
        <v>4960</v>
      </c>
      <c r="I217" s="33" t="n">
        <v>2083</v>
      </c>
      <c r="L217" s="190" t="n">
        <f aca="false">+D217-H217</f>
        <v>0</v>
      </c>
      <c r="M217" s="190" t="n">
        <f aca="false">+E217-I217</f>
        <v>0</v>
      </c>
      <c r="O217" s="196"/>
      <c r="Q217" s="192"/>
    </row>
    <row r="218" customFormat="false" ht="24.95" hidden="false" customHeight="true" outlineLevel="0" collapsed="false">
      <c r="A218" s="29" t="n">
        <v>4207</v>
      </c>
      <c r="B218" s="30" t="n">
        <v>422300</v>
      </c>
      <c r="C218" s="31" t="s">
        <v>217</v>
      </c>
      <c r="D218" s="32" t="n">
        <v>330</v>
      </c>
      <c r="E218" s="33" t="n">
        <v>287</v>
      </c>
      <c r="H218" s="32" t="n">
        <v>330</v>
      </c>
      <c r="I218" s="33" t="n">
        <v>287</v>
      </c>
      <c r="L218" s="190" t="n">
        <f aca="false">+D218-H218</f>
        <v>0</v>
      </c>
      <c r="M218" s="190" t="n">
        <f aca="false">+E218-I218</f>
        <v>0</v>
      </c>
      <c r="O218" s="196"/>
      <c r="Q218" s="192"/>
    </row>
    <row r="219" customFormat="false" ht="24.95" hidden="false" customHeight="true" outlineLevel="0" collapsed="false">
      <c r="A219" s="29" t="n">
        <v>4208</v>
      </c>
      <c r="B219" s="30" t="n">
        <v>422400</v>
      </c>
      <c r="C219" s="31" t="s">
        <v>218</v>
      </c>
      <c r="D219" s="32" t="n">
        <v>0</v>
      </c>
      <c r="E219" s="33" t="n">
        <v>0</v>
      </c>
      <c r="H219" s="32" t="n">
        <v>0</v>
      </c>
      <c r="I219" s="33" t="n">
        <v>0</v>
      </c>
      <c r="L219" s="190" t="n">
        <f aca="false">+D219-H219</f>
        <v>0</v>
      </c>
      <c r="M219" s="190" t="n">
        <f aca="false">+E219-I219</f>
        <v>0</v>
      </c>
      <c r="O219" s="196"/>
      <c r="Q219" s="192"/>
    </row>
    <row r="220" customFormat="false" ht="24.95" hidden="false" customHeight="true" outlineLevel="0" collapsed="false">
      <c r="A220" s="29" t="n">
        <v>4209</v>
      </c>
      <c r="B220" s="30" t="n">
        <v>422900</v>
      </c>
      <c r="C220" s="31" t="s">
        <v>219</v>
      </c>
      <c r="D220" s="32" t="n">
        <v>224</v>
      </c>
      <c r="E220" s="33" t="n">
        <v>304</v>
      </c>
      <c r="H220" s="32" t="n">
        <v>224</v>
      </c>
      <c r="I220" s="33" t="n">
        <v>304</v>
      </c>
      <c r="L220" s="190" t="n">
        <f aca="false">+D220-H220</f>
        <v>0</v>
      </c>
      <c r="M220" s="190" t="n">
        <f aca="false">+E220-I220</f>
        <v>0</v>
      </c>
      <c r="O220" s="196"/>
      <c r="Q220" s="192"/>
    </row>
    <row r="221" customFormat="false" ht="24.95" hidden="false" customHeight="true" outlineLevel="0" collapsed="false">
      <c r="A221" s="19" t="n">
        <v>4210</v>
      </c>
      <c r="B221" s="25" t="n">
        <v>423000</v>
      </c>
      <c r="C221" s="26" t="s">
        <v>220</v>
      </c>
      <c r="D221" s="27" t="n">
        <v>130728</v>
      </c>
      <c r="E221" s="28" t="n">
        <v>159400</v>
      </c>
      <c r="H221" s="27" t="n">
        <v>130728</v>
      </c>
      <c r="I221" s="28" t="n">
        <v>159400</v>
      </c>
      <c r="L221" s="190" t="n">
        <f aca="false">+D221-H221</f>
        <v>0</v>
      </c>
      <c r="M221" s="190" t="n">
        <f aca="false">+E221-I221</f>
        <v>0</v>
      </c>
      <c r="O221" s="195"/>
      <c r="Q221" s="192"/>
    </row>
    <row r="222" customFormat="false" ht="24.95" hidden="false" customHeight="true" outlineLevel="0" collapsed="false">
      <c r="A222" s="29" t="n">
        <v>4211</v>
      </c>
      <c r="B222" s="30" t="n">
        <v>423100</v>
      </c>
      <c r="C222" s="31" t="s">
        <v>221</v>
      </c>
      <c r="D222" s="32" t="n">
        <v>976</v>
      </c>
      <c r="E222" s="33" t="n">
        <v>1116</v>
      </c>
      <c r="H222" s="32" t="n">
        <v>976</v>
      </c>
      <c r="I222" s="33" t="n">
        <v>1116</v>
      </c>
      <c r="L222" s="190" t="n">
        <f aca="false">+D222-H222</f>
        <v>0</v>
      </c>
      <c r="M222" s="190" t="n">
        <f aca="false">+E222-I222</f>
        <v>0</v>
      </c>
      <c r="O222" s="196"/>
      <c r="Q222" s="192"/>
    </row>
    <row r="223" customFormat="false" ht="24.95" hidden="false" customHeight="true" outlineLevel="0" collapsed="false">
      <c r="A223" s="29" t="n">
        <v>4212</v>
      </c>
      <c r="B223" s="30" t="n">
        <v>423200</v>
      </c>
      <c r="C223" s="31" t="s">
        <v>222</v>
      </c>
      <c r="D223" s="32" t="n">
        <v>1990</v>
      </c>
      <c r="E223" s="33" t="n">
        <v>1502</v>
      </c>
      <c r="H223" s="32" t="n">
        <v>1990</v>
      </c>
      <c r="I223" s="33" t="n">
        <v>1502</v>
      </c>
      <c r="L223" s="190" t="n">
        <f aca="false">+D223-H223</f>
        <v>0</v>
      </c>
      <c r="M223" s="190" t="n">
        <f aca="false">+E223-I223</f>
        <v>0</v>
      </c>
      <c r="O223" s="196"/>
      <c r="Q223" s="192"/>
    </row>
    <row r="224" customFormat="false" ht="24.95" hidden="false" customHeight="true" outlineLevel="0" collapsed="false">
      <c r="A224" s="29" t="n">
        <v>4213</v>
      </c>
      <c r="B224" s="30" t="n">
        <v>423300</v>
      </c>
      <c r="C224" s="31" t="s">
        <v>223</v>
      </c>
      <c r="D224" s="32" t="n">
        <v>1608</v>
      </c>
      <c r="E224" s="33" t="n">
        <v>1287</v>
      </c>
      <c r="H224" s="32" t="n">
        <v>1608</v>
      </c>
      <c r="I224" s="33" t="n">
        <v>1287</v>
      </c>
      <c r="L224" s="190" t="n">
        <f aca="false">+D224-H224</f>
        <v>0</v>
      </c>
      <c r="M224" s="190" t="n">
        <f aca="false">+E224-I224</f>
        <v>0</v>
      </c>
      <c r="O224" s="196"/>
      <c r="Q224" s="192"/>
    </row>
    <row r="225" customFormat="false" ht="24.95" hidden="false" customHeight="true" outlineLevel="0" collapsed="false">
      <c r="A225" s="29" t="n">
        <v>4214</v>
      </c>
      <c r="B225" s="30" t="n">
        <v>423400</v>
      </c>
      <c r="C225" s="31" t="s">
        <v>224</v>
      </c>
      <c r="D225" s="32" t="n">
        <v>10145</v>
      </c>
      <c r="E225" s="33" t="n">
        <v>10960</v>
      </c>
      <c r="H225" s="32" t="n">
        <v>10145</v>
      </c>
      <c r="I225" s="33" t="n">
        <v>10960</v>
      </c>
      <c r="L225" s="190" t="n">
        <f aca="false">+D225-H225</f>
        <v>0</v>
      </c>
      <c r="M225" s="190" t="n">
        <f aca="false">+E225-I225</f>
        <v>0</v>
      </c>
      <c r="O225" s="196"/>
      <c r="Q225" s="192"/>
    </row>
    <row r="226" customFormat="false" ht="24.95" hidden="false" customHeight="true" outlineLevel="0" collapsed="false">
      <c r="A226" s="29" t="n">
        <v>4215</v>
      </c>
      <c r="B226" s="30" t="n">
        <v>423500</v>
      </c>
      <c r="C226" s="31" t="s">
        <v>225</v>
      </c>
      <c r="D226" s="32" t="n">
        <v>12904</v>
      </c>
      <c r="E226" s="33" t="n">
        <v>18401</v>
      </c>
      <c r="H226" s="32" t="n">
        <v>12904</v>
      </c>
      <c r="I226" s="33" t="n">
        <v>18401</v>
      </c>
      <c r="L226" s="190" t="n">
        <f aca="false">+D226-H226</f>
        <v>0</v>
      </c>
      <c r="M226" s="190" t="n">
        <f aca="false">+E226-I226</f>
        <v>0</v>
      </c>
      <c r="O226" s="196"/>
      <c r="Q226" s="192"/>
    </row>
    <row r="227" customFormat="false" ht="24.95" hidden="false" customHeight="true" outlineLevel="0" collapsed="false">
      <c r="A227" s="29" t="n">
        <v>4216</v>
      </c>
      <c r="B227" s="30" t="n">
        <v>423600</v>
      </c>
      <c r="C227" s="31" t="s">
        <v>226</v>
      </c>
      <c r="D227" s="32" t="n">
        <v>2883</v>
      </c>
      <c r="E227" s="33" t="n">
        <v>2649</v>
      </c>
      <c r="H227" s="32" t="n">
        <v>2883</v>
      </c>
      <c r="I227" s="33" t="n">
        <v>2649</v>
      </c>
      <c r="L227" s="190" t="n">
        <f aca="false">+D227-H227</f>
        <v>0</v>
      </c>
      <c r="M227" s="190" t="n">
        <f aca="false">+E227-I227</f>
        <v>0</v>
      </c>
      <c r="O227" s="196"/>
      <c r="Q227" s="192"/>
    </row>
    <row r="228" customFormat="false" ht="24.95" hidden="false" customHeight="true" outlineLevel="0" collapsed="false">
      <c r="A228" s="29" t="n">
        <v>4217</v>
      </c>
      <c r="B228" s="30" t="n">
        <v>423700</v>
      </c>
      <c r="C228" s="31" t="s">
        <v>227</v>
      </c>
      <c r="D228" s="32" t="n">
        <v>13280</v>
      </c>
      <c r="E228" s="33" t="n">
        <v>13000</v>
      </c>
      <c r="H228" s="32" t="n">
        <v>13280</v>
      </c>
      <c r="I228" s="33" t="n">
        <v>13000</v>
      </c>
      <c r="L228" s="190" t="n">
        <f aca="false">+D228-H228</f>
        <v>0</v>
      </c>
      <c r="M228" s="190" t="n">
        <f aca="false">+E228-I228</f>
        <v>0</v>
      </c>
      <c r="O228" s="196"/>
      <c r="Q228" s="192"/>
    </row>
    <row r="229" customFormat="false" ht="24.95" hidden="false" customHeight="true" outlineLevel="0" collapsed="false">
      <c r="A229" s="29" t="n">
        <v>4218</v>
      </c>
      <c r="B229" s="30" t="n">
        <v>423900</v>
      </c>
      <c r="C229" s="31" t="s">
        <v>228</v>
      </c>
      <c r="D229" s="32" t="n">
        <v>86942</v>
      </c>
      <c r="E229" s="33" t="n">
        <v>110485</v>
      </c>
      <c r="H229" s="32" t="n">
        <v>86942</v>
      </c>
      <c r="I229" s="33" t="n">
        <v>110485</v>
      </c>
      <c r="L229" s="190" t="n">
        <f aca="false">+D229-H229</f>
        <v>0</v>
      </c>
      <c r="M229" s="190" t="n">
        <f aca="false">+E229-I229</f>
        <v>0</v>
      </c>
      <c r="O229" s="196"/>
      <c r="Q229" s="192"/>
    </row>
    <row r="230" customFormat="false" ht="24.95" hidden="false" customHeight="true" outlineLevel="0" collapsed="false">
      <c r="A230" s="19" t="n">
        <v>4219</v>
      </c>
      <c r="B230" s="25" t="n">
        <v>424000</v>
      </c>
      <c r="C230" s="26" t="s">
        <v>229</v>
      </c>
      <c r="D230" s="27" t="n">
        <v>237897</v>
      </c>
      <c r="E230" s="28" t="n">
        <v>285626</v>
      </c>
      <c r="H230" s="27" t="n">
        <v>237897</v>
      </c>
      <c r="I230" s="28" t="n">
        <v>285626</v>
      </c>
      <c r="L230" s="190" t="n">
        <f aca="false">+D230-H230</f>
        <v>0</v>
      </c>
      <c r="M230" s="190" t="n">
        <f aca="false">+E230-I230</f>
        <v>0</v>
      </c>
      <c r="O230" s="195"/>
      <c r="Q230" s="192"/>
    </row>
    <row r="231" customFormat="false" ht="24.95" hidden="false" customHeight="true" outlineLevel="0" collapsed="false">
      <c r="A231" s="29" t="n">
        <v>4220</v>
      </c>
      <c r="B231" s="30" t="n">
        <v>424100</v>
      </c>
      <c r="C231" s="31" t="s">
        <v>230</v>
      </c>
      <c r="D231" s="32" t="n">
        <v>3561</v>
      </c>
      <c r="E231" s="33" t="n">
        <v>0</v>
      </c>
      <c r="H231" s="32" t="n">
        <v>3561</v>
      </c>
      <c r="I231" s="33" t="n">
        <v>0</v>
      </c>
      <c r="L231" s="190" t="n">
        <f aca="false">+D231-H231</f>
        <v>0</v>
      </c>
      <c r="M231" s="190" t="n">
        <f aca="false">+E231-I231</f>
        <v>0</v>
      </c>
      <c r="O231" s="196"/>
      <c r="Q231" s="192"/>
    </row>
    <row r="232" customFormat="false" ht="24.95" hidden="false" customHeight="true" outlineLevel="0" collapsed="false">
      <c r="A232" s="29" t="n">
        <v>4221</v>
      </c>
      <c r="B232" s="30" t="n">
        <v>424200</v>
      </c>
      <c r="C232" s="31" t="s">
        <v>231</v>
      </c>
      <c r="D232" s="32" t="n">
        <v>5096</v>
      </c>
      <c r="E232" s="33" t="n">
        <v>5798</v>
      </c>
      <c r="H232" s="32" t="n">
        <v>5096</v>
      </c>
      <c r="I232" s="33" t="n">
        <v>5798</v>
      </c>
      <c r="L232" s="190" t="n">
        <f aca="false">+D232-H232</f>
        <v>0</v>
      </c>
      <c r="M232" s="190" t="n">
        <f aca="false">+E232-I232</f>
        <v>0</v>
      </c>
      <c r="O232" s="196"/>
      <c r="Q232" s="192"/>
    </row>
    <row r="233" customFormat="false" ht="24.95" hidden="false" customHeight="true" outlineLevel="0" collapsed="false">
      <c r="A233" s="29" t="n">
        <v>4222</v>
      </c>
      <c r="B233" s="30" t="n">
        <v>424300</v>
      </c>
      <c r="C233" s="31" t="s">
        <v>232</v>
      </c>
      <c r="D233" s="32" t="n">
        <v>6987</v>
      </c>
      <c r="E233" s="33" t="n">
        <v>6319</v>
      </c>
      <c r="H233" s="32" t="n">
        <v>6987</v>
      </c>
      <c r="I233" s="33" t="n">
        <v>6319</v>
      </c>
      <c r="L233" s="190" t="n">
        <f aca="false">+D233-H233</f>
        <v>0</v>
      </c>
      <c r="M233" s="190" t="n">
        <f aca="false">+E233-I233</f>
        <v>0</v>
      </c>
      <c r="O233" s="196"/>
      <c r="Q233" s="192"/>
    </row>
    <row r="234" customFormat="false" ht="24.95" hidden="false" customHeight="true" outlineLevel="0" collapsed="false">
      <c r="A234" s="29" t="n">
        <v>4223</v>
      </c>
      <c r="B234" s="30" t="n">
        <v>424400</v>
      </c>
      <c r="C234" s="31" t="s">
        <v>233</v>
      </c>
      <c r="D234" s="32" t="n">
        <v>400</v>
      </c>
      <c r="E234" s="33" t="n">
        <v>450</v>
      </c>
      <c r="H234" s="32" t="n">
        <v>400</v>
      </c>
      <c r="I234" s="33" t="n">
        <v>450</v>
      </c>
      <c r="L234" s="190" t="n">
        <f aca="false">+D234-H234</f>
        <v>0</v>
      </c>
      <c r="M234" s="190" t="n">
        <f aca="false">+E234-I234</f>
        <v>0</v>
      </c>
      <c r="O234" s="196"/>
      <c r="Q234" s="192"/>
    </row>
    <row r="235" customFormat="false" ht="24.95" hidden="false" customHeight="true" outlineLevel="0" collapsed="false">
      <c r="A235" s="29" t="n">
        <v>4224</v>
      </c>
      <c r="B235" s="30" t="n">
        <v>424500</v>
      </c>
      <c r="C235" s="31" t="s">
        <v>234</v>
      </c>
      <c r="D235" s="32" t="n">
        <v>73869</v>
      </c>
      <c r="E235" s="33" t="n">
        <v>99533</v>
      </c>
      <c r="H235" s="32" t="n">
        <v>73869</v>
      </c>
      <c r="I235" s="33" t="n">
        <v>99533</v>
      </c>
      <c r="L235" s="190" t="n">
        <f aca="false">+D235-H235</f>
        <v>0</v>
      </c>
      <c r="M235" s="190" t="n">
        <f aca="false">+E235-I235</f>
        <v>0</v>
      </c>
      <c r="O235" s="196"/>
      <c r="Q235" s="192"/>
    </row>
    <row r="236" customFormat="false" ht="24.95" hidden="false" customHeight="true" outlineLevel="0" collapsed="false">
      <c r="A236" s="29" t="n">
        <v>4225</v>
      </c>
      <c r="B236" s="30" t="n">
        <v>424600</v>
      </c>
      <c r="C236" s="31" t="s">
        <v>235</v>
      </c>
      <c r="D236" s="32" t="n">
        <v>6847</v>
      </c>
      <c r="E236" s="33" t="n">
        <v>6479</v>
      </c>
      <c r="H236" s="32" t="n">
        <v>6847</v>
      </c>
      <c r="I236" s="33" t="n">
        <v>6479</v>
      </c>
      <c r="L236" s="190" t="n">
        <f aca="false">+D236-H236</f>
        <v>0</v>
      </c>
      <c r="M236" s="190" t="n">
        <f aca="false">+E236-I236</f>
        <v>0</v>
      </c>
      <c r="O236" s="196"/>
      <c r="Q236" s="192"/>
    </row>
    <row r="237" customFormat="false" ht="24.95" hidden="false" customHeight="true" outlineLevel="0" collapsed="false">
      <c r="A237" s="29" t="n">
        <v>4226</v>
      </c>
      <c r="B237" s="30" t="n">
        <v>424900</v>
      </c>
      <c r="C237" s="31" t="s">
        <v>236</v>
      </c>
      <c r="D237" s="32" t="n">
        <v>141137</v>
      </c>
      <c r="E237" s="33" t="n">
        <v>167047</v>
      </c>
      <c r="H237" s="32" t="n">
        <v>141137</v>
      </c>
      <c r="I237" s="33" t="n">
        <v>167047</v>
      </c>
      <c r="L237" s="190" t="n">
        <f aca="false">+D237-H237</f>
        <v>0</v>
      </c>
      <c r="M237" s="190" t="n">
        <f aca="false">+E237-I237</f>
        <v>0</v>
      </c>
      <c r="O237" s="196"/>
      <c r="Q237" s="192"/>
    </row>
    <row r="238" customFormat="false" ht="24.95" hidden="false" customHeight="true" outlineLevel="0" collapsed="false">
      <c r="A238" s="19" t="n">
        <v>4227</v>
      </c>
      <c r="B238" s="25" t="n">
        <v>425000</v>
      </c>
      <c r="C238" s="26" t="s">
        <v>237</v>
      </c>
      <c r="D238" s="27" t="n">
        <v>177682</v>
      </c>
      <c r="E238" s="28" t="n">
        <v>192010</v>
      </c>
      <c r="H238" s="27" t="n">
        <v>177682</v>
      </c>
      <c r="I238" s="28" t="n">
        <v>192010</v>
      </c>
      <c r="L238" s="190" t="n">
        <f aca="false">+D238-H238</f>
        <v>0</v>
      </c>
      <c r="M238" s="190" t="n">
        <f aca="false">+E238-I238</f>
        <v>0</v>
      </c>
      <c r="O238" s="195"/>
      <c r="Q238" s="192"/>
    </row>
    <row r="239" customFormat="false" ht="24.95" hidden="false" customHeight="true" outlineLevel="0" collapsed="false">
      <c r="A239" s="29" t="n">
        <v>4228</v>
      </c>
      <c r="B239" s="30" t="n">
        <v>425100</v>
      </c>
      <c r="C239" s="31" t="s">
        <v>238</v>
      </c>
      <c r="D239" s="32" t="n">
        <v>132659</v>
      </c>
      <c r="E239" s="33" t="n">
        <v>150107</v>
      </c>
      <c r="H239" s="32" t="n">
        <v>132659</v>
      </c>
      <c r="I239" s="33" t="n">
        <v>150107</v>
      </c>
      <c r="L239" s="190" t="n">
        <f aca="false">+D239-H239</f>
        <v>0</v>
      </c>
      <c r="M239" s="190" t="n">
        <f aca="false">+E239-I239</f>
        <v>0</v>
      </c>
      <c r="O239" s="196"/>
      <c r="Q239" s="192"/>
    </row>
    <row r="240" customFormat="false" ht="24.95" hidden="false" customHeight="true" outlineLevel="0" collapsed="false">
      <c r="A240" s="29" t="n">
        <v>4229</v>
      </c>
      <c r="B240" s="30" t="n">
        <v>425200</v>
      </c>
      <c r="C240" s="31" t="s">
        <v>239</v>
      </c>
      <c r="D240" s="32" t="n">
        <v>45023</v>
      </c>
      <c r="E240" s="33" t="n">
        <v>41903</v>
      </c>
      <c r="H240" s="32" t="n">
        <v>45023</v>
      </c>
      <c r="I240" s="33" t="n">
        <v>41903</v>
      </c>
      <c r="L240" s="190" t="n">
        <f aca="false">+D240-H240</f>
        <v>0</v>
      </c>
      <c r="M240" s="190" t="n">
        <f aca="false">+E240-I240</f>
        <v>0</v>
      </c>
      <c r="O240" s="196"/>
      <c r="Q240" s="192"/>
    </row>
    <row r="241" customFormat="false" ht="24.95" hidden="false" customHeight="true" outlineLevel="0" collapsed="false">
      <c r="A241" s="19" t="n">
        <v>4230</v>
      </c>
      <c r="B241" s="25" t="n">
        <v>426000</v>
      </c>
      <c r="C241" s="26" t="s">
        <v>240</v>
      </c>
      <c r="D241" s="27" t="n">
        <v>54810</v>
      </c>
      <c r="E241" s="28" t="n">
        <v>52155</v>
      </c>
      <c r="H241" s="27" t="n">
        <v>54810</v>
      </c>
      <c r="I241" s="28" t="n">
        <v>52155</v>
      </c>
      <c r="L241" s="190" t="n">
        <f aca="false">+D241-H241</f>
        <v>0</v>
      </c>
      <c r="M241" s="190" t="n">
        <f aca="false">+E241-I241</f>
        <v>0</v>
      </c>
      <c r="O241" s="195"/>
      <c r="Q241" s="192"/>
    </row>
    <row r="242" customFormat="false" ht="24.95" hidden="false" customHeight="true" outlineLevel="0" collapsed="false">
      <c r="A242" s="29" t="n">
        <v>4231</v>
      </c>
      <c r="B242" s="30" t="n">
        <v>426100</v>
      </c>
      <c r="C242" s="31" t="s">
        <v>241</v>
      </c>
      <c r="D242" s="32" t="n">
        <v>10547</v>
      </c>
      <c r="E242" s="33" t="n">
        <v>10611</v>
      </c>
      <c r="H242" s="32" t="n">
        <v>10547</v>
      </c>
      <c r="I242" s="33" t="n">
        <v>10611</v>
      </c>
      <c r="L242" s="190" t="n">
        <f aca="false">+D242-H242</f>
        <v>0</v>
      </c>
      <c r="M242" s="190" t="n">
        <f aca="false">+E242-I242</f>
        <v>0</v>
      </c>
      <c r="O242" s="196"/>
      <c r="Q242" s="192"/>
    </row>
    <row r="243" customFormat="false" ht="24.95" hidden="false" customHeight="true" outlineLevel="0" collapsed="false">
      <c r="A243" s="29" t="n">
        <v>4232</v>
      </c>
      <c r="B243" s="30" t="n">
        <v>426200</v>
      </c>
      <c r="C243" s="31" t="s">
        <v>242</v>
      </c>
      <c r="D243" s="32" t="n">
        <v>91</v>
      </c>
      <c r="E243" s="33" t="n">
        <v>25</v>
      </c>
      <c r="H243" s="32" t="n">
        <v>91</v>
      </c>
      <c r="I243" s="33" t="n">
        <v>25</v>
      </c>
      <c r="L243" s="190" t="n">
        <f aca="false">+D243-H243</f>
        <v>0</v>
      </c>
      <c r="M243" s="190" t="n">
        <f aca="false">+E243-I243</f>
        <v>0</v>
      </c>
      <c r="O243" s="196"/>
      <c r="Q243" s="192"/>
    </row>
    <row r="244" customFormat="false" ht="24.95" hidden="false" customHeight="true" outlineLevel="0" collapsed="false">
      <c r="A244" s="29" t="n">
        <v>4233</v>
      </c>
      <c r="B244" s="30" t="n">
        <v>426300</v>
      </c>
      <c r="C244" s="31" t="s">
        <v>243</v>
      </c>
      <c r="D244" s="32" t="n">
        <v>3073</v>
      </c>
      <c r="E244" s="33" t="n">
        <v>2751</v>
      </c>
      <c r="H244" s="32" t="n">
        <v>3073</v>
      </c>
      <c r="I244" s="33" t="n">
        <v>2751</v>
      </c>
      <c r="L244" s="190" t="n">
        <f aca="false">+D244-H244</f>
        <v>0</v>
      </c>
      <c r="M244" s="190" t="n">
        <f aca="false">+E244-I244</f>
        <v>0</v>
      </c>
      <c r="O244" s="196"/>
      <c r="Q244" s="192"/>
    </row>
    <row r="245" customFormat="false" ht="24.95" hidden="false" customHeight="true" outlineLevel="0" collapsed="false">
      <c r="A245" s="29" t="n">
        <v>4234</v>
      </c>
      <c r="B245" s="30" t="n">
        <v>426400</v>
      </c>
      <c r="C245" s="31" t="s">
        <v>244</v>
      </c>
      <c r="D245" s="32" t="n">
        <v>9604</v>
      </c>
      <c r="E245" s="33" t="n">
        <v>8252</v>
      </c>
      <c r="H245" s="32" t="n">
        <v>9604</v>
      </c>
      <c r="I245" s="33" t="n">
        <v>8252</v>
      </c>
      <c r="L245" s="190" t="n">
        <f aca="false">+D245-H245</f>
        <v>0</v>
      </c>
      <c r="M245" s="190" t="n">
        <f aca="false">+E245-I245</f>
        <v>0</v>
      </c>
      <c r="O245" s="196"/>
      <c r="Q245" s="192"/>
    </row>
    <row r="246" customFormat="false" ht="24.95" hidden="false" customHeight="true" outlineLevel="0" collapsed="false">
      <c r="A246" s="29" t="n">
        <v>4235</v>
      </c>
      <c r="B246" s="30" t="n">
        <v>426500</v>
      </c>
      <c r="C246" s="31" t="s">
        <v>245</v>
      </c>
      <c r="D246" s="32" t="n">
        <v>383</v>
      </c>
      <c r="E246" s="33" t="n">
        <v>288</v>
      </c>
      <c r="H246" s="32" t="n">
        <v>383</v>
      </c>
      <c r="I246" s="33" t="n">
        <v>288</v>
      </c>
      <c r="L246" s="190" t="n">
        <f aca="false">+D246-H246</f>
        <v>0</v>
      </c>
      <c r="M246" s="190" t="n">
        <f aca="false">+E246-I246</f>
        <v>0</v>
      </c>
      <c r="O246" s="196"/>
      <c r="Q246" s="192"/>
    </row>
    <row r="247" customFormat="false" ht="24.95" hidden="false" customHeight="true" outlineLevel="0" collapsed="false">
      <c r="A247" s="29" t="n">
        <v>4236</v>
      </c>
      <c r="B247" s="30" t="n">
        <v>426600</v>
      </c>
      <c r="C247" s="31" t="s">
        <v>246</v>
      </c>
      <c r="D247" s="32" t="n">
        <v>4269</v>
      </c>
      <c r="E247" s="33" t="n">
        <v>4896</v>
      </c>
      <c r="H247" s="32" t="n">
        <v>4269</v>
      </c>
      <c r="I247" s="33" t="n">
        <v>4896</v>
      </c>
      <c r="L247" s="190" t="n">
        <f aca="false">+D247-H247</f>
        <v>0</v>
      </c>
      <c r="M247" s="190" t="n">
        <f aca="false">+E247-I247</f>
        <v>0</v>
      </c>
      <c r="O247" s="196"/>
      <c r="Q247" s="192"/>
    </row>
    <row r="248" customFormat="false" ht="24.95" hidden="false" customHeight="true" outlineLevel="0" collapsed="false">
      <c r="A248" s="29" t="n">
        <v>4237</v>
      </c>
      <c r="B248" s="30" t="n">
        <v>426700</v>
      </c>
      <c r="C248" s="31" t="s">
        <v>247</v>
      </c>
      <c r="D248" s="32" t="n">
        <v>183</v>
      </c>
      <c r="E248" s="33" t="n">
        <v>263</v>
      </c>
      <c r="H248" s="32" t="n">
        <v>183</v>
      </c>
      <c r="I248" s="33" t="n">
        <v>263</v>
      </c>
      <c r="L248" s="190" t="n">
        <f aca="false">+D248-H248</f>
        <v>0</v>
      </c>
      <c r="M248" s="190" t="n">
        <f aca="false">+E248-I248</f>
        <v>0</v>
      </c>
      <c r="O248" s="196"/>
      <c r="Q248" s="192"/>
    </row>
    <row r="249" customFormat="false" ht="24.95" hidden="false" customHeight="true" outlineLevel="0" collapsed="false">
      <c r="A249" s="29" t="n">
        <v>4238</v>
      </c>
      <c r="B249" s="30" t="n">
        <v>426800</v>
      </c>
      <c r="C249" s="31" t="s">
        <v>248</v>
      </c>
      <c r="D249" s="32" t="n">
        <v>18400</v>
      </c>
      <c r="E249" s="33" t="n">
        <v>15470</v>
      </c>
      <c r="H249" s="32" t="n">
        <v>18400</v>
      </c>
      <c r="I249" s="33" t="n">
        <v>15470</v>
      </c>
      <c r="L249" s="190" t="n">
        <f aca="false">+D249-H249</f>
        <v>0</v>
      </c>
      <c r="M249" s="190" t="n">
        <f aca="false">+E249-I249</f>
        <v>0</v>
      </c>
      <c r="O249" s="196"/>
      <c r="Q249" s="192"/>
    </row>
    <row r="250" customFormat="false" ht="24.95" hidden="false" customHeight="true" outlineLevel="0" collapsed="false">
      <c r="A250" s="29" t="n">
        <v>4239</v>
      </c>
      <c r="B250" s="30" t="n">
        <v>426900</v>
      </c>
      <c r="C250" s="31" t="s">
        <v>249</v>
      </c>
      <c r="D250" s="32" t="n">
        <v>8260</v>
      </c>
      <c r="E250" s="33" t="n">
        <v>9599</v>
      </c>
      <c r="H250" s="32" t="n">
        <v>8260</v>
      </c>
      <c r="I250" s="33" t="n">
        <v>9599</v>
      </c>
      <c r="L250" s="190" t="n">
        <f aca="false">+D250-H250</f>
        <v>0</v>
      </c>
      <c r="M250" s="190" t="n">
        <f aca="false">+E250-I250</f>
        <v>0</v>
      </c>
      <c r="O250" s="196"/>
      <c r="Q250" s="192"/>
    </row>
    <row r="251" customFormat="false" ht="24.95" hidden="false" customHeight="true" outlineLevel="0" collapsed="false">
      <c r="A251" s="19" t="n">
        <v>4240</v>
      </c>
      <c r="B251" s="20" t="n">
        <v>430000</v>
      </c>
      <c r="C251" s="21" t="s">
        <v>250</v>
      </c>
      <c r="D251" s="22" t="n">
        <v>0</v>
      </c>
      <c r="E251" s="23" t="n">
        <v>0</v>
      </c>
      <c r="H251" s="22" t="n">
        <v>0</v>
      </c>
      <c r="I251" s="23" t="n">
        <v>0</v>
      </c>
      <c r="L251" s="190" t="n">
        <f aca="false">+D251-H251</f>
        <v>0</v>
      </c>
      <c r="M251" s="190" t="n">
        <f aca="false">+E251-I251</f>
        <v>0</v>
      </c>
      <c r="O251" s="194"/>
      <c r="Q251" s="192"/>
    </row>
    <row r="252" customFormat="false" ht="24.95" hidden="false" customHeight="true" outlineLevel="0" collapsed="false">
      <c r="A252" s="19" t="n">
        <v>4241</v>
      </c>
      <c r="B252" s="25" t="n">
        <v>431000</v>
      </c>
      <c r="C252" s="26" t="s">
        <v>251</v>
      </c>
      <c r="D252" s="27" t="n">
        <v>0</v>
      </c>
      <c r="E252" s="28" t="n">
        <v>0</v>
      </c>
      <c r="H252" s="27" t="n">
        <v>0</v>
      </c>
      <c r="I252" s="28" t="n">
        <v>0</v>
      </c>
      <c r="L252" s="190" t="n">
        <f aca="false">+D252-H252</f>
        <v>0</v>
      </c>
      <c r="M252" s="190" t="n">
        <f aca="false">+E252-I252</f>
        <v>0</v>
      </c>
      <c r="O252" s="195"/>
      <c r="Q252" s="192"/>
    </row>
    <row r="253" customFormat="false" ht="24.95" hidden="false" customHeight="true" outlineLevel="0" collapsed="false">
      <c r="A253" s="29" t="n">
        <v>4242</v>
      </c>
      <c r="B253" s="30" t="n">
        <v>431100</v>
      </c>
      <c r="C253" s="31" t="s">
        <v>252</v>
      </c>
      <c r="D253" s="32" t="n">
        <v>0</v>
      </c>
      <c r="E253" s="33" t="n">
        <v>0</v>
      </c>
      <c r="H253" s="32"/>
      <c r="I253" s="33"/>
      <c r="L253" s="190" t="n">
        <f aca="false">+D253-H253</f>
        <v>0</v>
      </c>
      <c r="M253" s="190" t="n">
        <f aca="false">+E253-I253</f>
        <v>0</v>
      </c>
      <c r="O253" s="196"/>
      <c r="Q253" s="192"/>
    </row>
    <row r="254" customFormat="false" ht="24.95" hidden="false" customHeight="true" outlineLevel="0" collapsed="false">
      <c r="A254" s="29" t="n">
        <v>4243</v>
      </c>
      <c r="B254" s="30" t="n">
        <v>431200</v>
      </c>
      <c r="C254" s="31" t="s">
        <v>253</v>
      </c>
      <c r="D254" s="32" t="n">
        <v>0</v>
      </c>
      <c r="E254" s="33" t="n">
        <v>0</v>
      </c>
      <c r="H254" s="32"/>
      <c r="I254" s="33"/>
      <c r="L254" s="190" t="n">
        <f aca="false">+D254-H254</f>
        <v>0</v>
      </c>
      <c r="M254" s="190" t="n">
        <f aca="false">+E254-I254</f>
        <v>0</v>
      </c>
      <c r="O254" s="196"/>
      <c r="Q254" s="192"/>
    </row>
    <row r="255" customFormat="false" ht="24.95" hidden="false" customHeight="true" outlineLevel="0" collapsed="false">
      <c r="A255" s="29" t="n">
        <v>4244</v>
      </c>
      <c r="B255" s="30" t="n">
        <v>431300</v>
      </c>
      <c r="C255" s="31" t="s">
        <v>254</v>
      </c>
      <c r="D255" s="32" t="n">
        <v>0</v>
      </c>
      <c r="E255" s="33" t="n">
        <v>0</v>
      </c>
      <c r="H255" s="32"/>
      <c r="I255" s="33"/>
      <c r="L255" s="190" t="n">
        <f aca="false">+D255-H255</f>
        <v>0</v>
      </c>
      <c r="M255" s="190" t="n">
        <f aca="false">+E255-I255</f>
        <v>0</v>
      </c>
      <c r="O255" s="196"/>
      <c r="Q255" s="192"/>
    </row>
    <row r="256" customFormat="false" ht="24.95" hidden="false" customHeight="true" outlineLevel="0" collapsed="false">
      <c r="A256" s="19" t="n">
        <v>4245</v>
      </c>
      <c r="B256" s="25" t="n">
        <v>432000</v>
      </c>
      <c r="C256" s="26" t="s">
        <v>255</v>
      </c>
      <c r="D256" s="27" t="n">
        <v>0</v>
      </c>
      <c r="E256" s="28" t="n">
        <v>0</v>
      </c>
      <c r="H256" s="27" t="n">
        <v>0</v>
      </c>
      <c r="I256" s="28" t="n">
        <v>0</v>
      </c>
      <c r="L256" s="190" t="n">
        <f aca="false">+D256-H256</f>
        <v>0</v>
      </c>
      <c r="M256" s="190" t="n">
        <f aca="false">+E256-I256</f>
        <v>0</v>
      </c>
      <c r="O256" s="195"/>
      <c r="Q256" s="192"/>
    </row>
    <row r="257" customFormat="false" ht="24.95" hidden="false" customHeight="true" outlineLevel="0" collapsed="false">
      <c r="A257" s="29" t="n">
        <v>4246</v>
      </c>
      <c r="B257" s="30" t="n">
        <v>432100</v>
      </c>
      <c r="C257" s="31" t="s">
        <v>256</v>
      </c>
      <c r="D257" s="32" t="n">
        <v>0</v>
      </c>
      <c r="E257" s="33" t="n">
        <v>0</v>
      </c>
      <c r="H257" s="32"/>
      <c r="I257" s="33"/>
      <c r="L257" s="190" t="n">
        <f aca="false">+D257-H257</f>
        <v>0</v>
      </c>
      <c r="M257" s="190" t="n">
        <f aca="false">+E257-I257</f>
        <v>0</v>
      </c>
      <c r="O257" s="196"/>
      <c r="Q257" s="192"/>
    </row>
    <row r="258" customFormat="false" ht="24.95" hidden="false" customHeight="true" outlineLevel="0" collapsed="false">
      <c r="A258" s="19" t="n">
        <v>4247</v>
      </c>
      <c r="B258" s="25" t="n">
        <v>433000</v>
      </c>
      <c r="C258" s="26" t="s">
        <v>257</v>
      </c>
      <c r="D258" s="27" t="n">
        <v>0</v>
      </c>
      <c r="E258" s="28" t="n">
        <v>0</v>
      </c>
      <c r="H258" s="27" t="n">
        <v>0</v>
      </c>
      <c r="I258" s="28" t="n">
        <v>0</v>
      </c>
      <c r="L258" s="190" t="n">
        <f aca="false">+D258-H258</f>
        <v>0</v>
      </c>
      <c r="M258" s="190" t="n">
        <f aca="false">+E258-I258</f>
        <v>0</v>
      </c>
      <c r="O258" s="195"/>
      <c r="Q258" s="192"/>
    </row>
    <row r="259" customFormat="false" ht="24.95" hidden="false" customHeight="true" outlineLevel="0" collapsed="false">
      <c r="A259" s="29" t="n">
        <v>4248</v>
      </c>
      <c r="B259" s="30" t="n">
        <v>433100</v>
      </c>
      <c r="C259" s="31" t="s">
        <v>258</v>
      </c>
      <c r="D259" s="32" t="n">
        <v>0</v>
      </c>
      <c r="E259" s="33" t="n">
        <v>0</v>
      </c>
      <c r="H259" s="32"/>
      <c r="I259" s="33"/>
      <c r="L259" s="190" t="n">
        <f aca="false">+D259-H259</f>
        <v>0</v>
      </c>
      <c r="M259" s="190" t="n">
        <f aca="false">+E259-I259</f>
        <v>0</v>
      </c>
      <c r="O259" s="196"/>
      <c r="Q259" s="192"/>
    </row>
    <row r="260" customFormat="false" ht="24.95" hidden="false" customHeight="true" outlineLevel="0" collapsed="false">
      <c r="A260" s="19" t="n">
        <v>4249</v>
      </c>
      <c r="B260" s="25" t="n">
        <v>434000</v>
      </c>
      <c r="C260" s="26" t="s">
        <v>259</v>
      </c>
      <c r="D260" s="27" t="n">
        <v>0</v>
      </c>
      <c r="E260" s="28" t="n">
        <v>0</v>
      </c>
      <c r="H260" s="27" t="n">
        <v>0</v>
      </c>
      <c r="I260" s="28" t="n">
        <v>0</v>
      </c>
      <c r="L260" s="190" t="n">
        <f aca="false">+D260-H260</f>
        <v>0</v>
      </c>
      <c r="M260" s="190" t="n">
        <f aca="false">+E260-I260</f>
        <v>0</v>
      </c>
      <c r="O260" s="195"/>
      <c r="Q260" s="192"/>
    </row>
    <row r="261" customFormat="false" ht="24.95" hidden="false" customHeight="true" outlineLevel="0" collapsed="false">
      <c r="A261" s="29" t="n">
        <v>4250</v>
      </c>
      <c r="B261" s="30" t="n">
        <v>434100</v>
      </c>
      <c r="C261" s="31" t="s">
        <v>260</v>
      </c>
      <c r="D261" s="32" t="n">
        <v>0</v>
      </c>
      <c r="E261" s="33" t="n">
        <v>0</v>
      </c>
      <c r="H261" s="32"/>
      <c r="I261" s="33"/>
      <c r="L261" s="190" t="n">
        <f aca="false">+D261-H261</f>
        <v>0</v>
      </c>
      <c r="M261" s="190" t="n">
        <f aca="false">+E261-I261</f>
        <v>0</v>
      </c>
      <c r="O261" s="196"/>
      <c r="Q261" s="192"/>
    </row>
    <row r="262" customFormat="false" ht="24.95" hidden="false" customHeight="true" outlineLevel="0" collapsed="false">
      <c r="A262" s="29" t="n">
        <v>4251</v>
      </c>
      <c r="B262" s="30" t="n">
        <v>434200</v>
      </c>
      <c r="C262" s="31" t="s">
        <v>261</v>
      </c>
      <c r="D262" s="32" t="n">
        <v>0</v>
      </c>
      <c r="E262" s="33" t="n">
        <v>0</v>
      </c>
      <c r="H262" s="32"/>
      <c r="I262" s="33"/>
      <c r="L262" s="190" t="n">
        <f aca="false">+D262-H262</f>
        <v>0</v>
      </c>
      <c r="M262" s="190" t="n">
        <f aca="false">+E262-I262</f>
        <v>0</v>
      </c>
      <c r="O262" s="196"/>
      <c r="Q262" s="192"/>
    </row>
    <row r="263" customFormat="false" ht="24.95" hidden="false" customHeight="true" outlineLevel="0" collapsed="false">
      <c r="A263" s="29" t="n">
        <v>4252</v>
      </c>
      <c r="B263" s="30" t="n">
        <v>434300</v>
      </c>
      <c r="C263" s="31" t="s">
        <v>262</v>
      </c>
      <c r="D263" s="32" t="n">
        <v>0</v>
      </c>
      <c r="E263" s="33" t="n">
        <v>0</v>
      </c>
      <c r="H263" s="32"/>
      <c r="I263" s="33"/>
      <c r="L263" s="190" t="n">
        <f aca="false">+D263-H263</f>
        <v>0</v>
      </c>
      <c r="M263" s="190" t="n">
        <f aca="false">+E263-I263</f>
        <v>0</v>
      </c>
      <c r="O263" s="196"/>
      <c r="Q263" s="192"/>
    </row>
    <row r="264" customFormat="false" ht="24.95" hidden="false" customHeight="true" outlineLevel="0" collapsed="false">
      <c r="A264" s="19" t="n">
        <v>4253</v>
      </c>
      <c r="B264" s="25" t="n">
        <v>435000</v>
      </c>
      <c r="C264" s="26" t="s">
        <v>263</v>
      </c>
      <c r="D264" s="27" t="n">
        <v>0</v>
      </c>
      <c r="E264" s="28" t="n">
        <v>0</v>
      </c>
      <c r="H264" s="27" t="n">
        <v>0</v>
      </c>
      <c r="I264" s="28" t="n">
        <v>0</v>
      </c>
      <c r="L264" s="190" t="n">
        <f aca="false">+D264-H264</f>
        <v>0</v>
      </c>
      <c r="M264" s="190" t="n">
        <f aca="false">+E264-I264</f>
        <v>0</v>
      </c>
      <c r="O264" s="195"/>
      <c r="Q264" s="192"/>
    </row>
    <row r="265" customFormat="false" ht="24.95" hidden="false" customHeight="true" outlineLevel="0" collapsed="false">
      <c r="A265" s="29" t="n">
        <v>4254</v>
      </c>
      <c r="B265" s="30" t="n">
        <v>435100</v>
      </c>
      <c r="C265" s="31" t="s">
        <v>264</v>
      </c>
      <c r="D265" s="32" t="n">
        <v>0</v>
      </c>
      <c r="E265" s="33" t="n">
        <v>0</v>
      </c>
      <c r="H265" s="32"/>
      <c r="I265" s="33"/>
      <c r="L265" s="190" t="n">
        <f aca="false">+D265-H265</f>
        <v>0</v>
      </c>
      <c r="M265" s="190" t="n">
        <f aca="false">+E265-I265</f>
        <v>0</v>
      </c>
      <c r="O265" s="196"/>
      <c r="Q265" s="192"/>
    </row>
    <row r="266" customFormat="false" ht="24.95" hidden="false" customHeight="true" outlineLevel="0" collapsed="false">
      <c r="A266" s="19" t="n">
        <v>4255</v>
      </c>
      <c r="B266" s="20" t="n">
        <v>440000</v>
      </c>
      <c r="C266" s="21" t="s">
        <v>265</v>
      </c>
      <c r="D266" s="22" t="n">
        <v>1868</v>
      </c>
      <c r="E266" s="23" t="n">
        <v>18</v>
      </c>
      <c r="H266" s="22" t="n">
        <v>1868</v>
      </c>
      <c r="I266" s="23" t="n">
        <v>18</v>
      </c>
      <c r="L266" s="190" t="n">
        <f aca="false">+D266-H266</f>
        <v>0</v>
      </c>
      <c r="M266" s="190" t="n">
        <f aca="false">+E266-I266</f>
        <v>0</v>
      </c>
      <c r="O266" s="194"/>
      <c r="Q266" s="192"/>
    </row>
    <row r="267" customFormat="false" ht="24.95" hidden="false" customHeight="true" outlineLevel="0" collapsed="false">
      <c r="A267" s="19" t="n">
        <v>4256</v>
      </c>
      <c r="B267" s="25" t="n">
        <v>441000</v>
      </c>
      <c r="C267" s="26" t="s">
        <v>266</v>
      </c>
      <c r="D267" s="27" t="n">
        <v>1859</v>
      </c>
      <c r="E267" s="28" t="n">
        <v>0</v>
      </c>
      <c r="H267" s="27" t="n">
        <v>1859</v>
      </c>
      <c r="I267" s="28" t="n">
        <v>0</v>
      </c>
      <c r="L267" s="190" t="n">
        <f aca="false">+D267-H267</f>
        <v>0</v>
      </c>
      <c r="M267" s="190" t="n">
        <f aca="false">+E267-I267</f>
        <v>0</v>
      </c>
      <c r="O267" s="195"/>
      <c r="Q267" s="192"/>
    </row>
    <row r="268" customFormat="false" ht="24.95" hidden="false" customHeight="true" outlineLevel="0" collapsed="false">
      <c r="A268" s="29" t="n">
        <v>4257</v>
      </c>
      <c r="B268" s="30" t="n">
        <v>441100</v>
      </c>
      <c r="C268" s="31" t="s">
        <v>267</v>
      </c>
      <c r="D268" s="32" t="n">
        <v>0</v>
      </c>
      <c r="E268" s="33" t="n">
        <v>0</v>
      </c>
      <c r="H268" s="32" t="n">
        <v>0</v>
      </c>
      <c r="I268" s="33"/>
      <c r="L268" s="190" t="n">
        <f aca="false">+D268-H268</f>
        <v>0</v>
      </c>
      <c r="M268" s="190" t="n">
        <f aca="false">+E268-I268</f>
        <v>0</v>
      </c>
      <c r="O268" s="196"/>
      <c r="Q268" s="192"/>
    </row>
    <row r="269" customFormat="false" ht="24.95" hidden="false" customHeight="true" outlineLevel="0" collapsed="false">
      <c r="A269" s="29" t="n">
        <v>4258</v>
      </c>
      <c r="B269" s="30" t="n">
        <v>441200</v>
      </c>
      <c r="C269" s="31" t="s">
        <v>268</v>
      </c>
      <c r="D269" s="32" t="n">
        <v>110</v>
      </c>
      <c r="E269" s="33" t="n">
        <v>0</v>
      </c>
      <c r="H269" s="32" t="n">
        <v>110</v>
      </c>
      <c r="I269" s="33"/>
      <c r="L269" s="190" t="n">
        <f aca="false">+D269-H269</f>
        <v>0</v>
      </c>
      <c r="M269" s="190" t="n">
        <f aca="false">+E269-I269</f>
        <v>0</v>
      </c>
      <c r="O269" s="196"/>
      <c r="Q269" s="192"/>
    </row>
    <row r="270" customFormat="false" ht="24.95" hidden="false" customHeight="true" outlineLevel="0" collapsed="false">
      <c r="A270" s="29" t="n">
        <v>4259</v>
      </c>
      <c r="B270" s="30" t="n">
        <v>441300</v>
      </c>
      <c r="C270" s="31" t="s">
        <v>269</v>
      </c>
      <c r="D270" s="32" t="n">
        <v>0</v>
      </c>
      <c r="E270" s="33" t="n">
        <v>0</v>
      </c>
      <c r="H270" s="32" t="n">
        <v>0</v>
      </c>
      <c r="I270" s="33"/>
      <c r="L270" s="190" t="n">
        <f aca="false">+D270-H270</f>
        <v>0</v>
      </c>
      <c r="M270" s="190" t="n">
        <f aca="false">+E270-I270</f>
        <v>0</v>
      </c>
      <c r="O270" s="196"/>
      <c r="Q270" s="192"/>
    </row>
    <row r="271" customFormat="false" ht="24.95" hidden="false" customHeight="true" outlineLevel="0" collapsed="false">
      <c r="A271" s="29" t="n">
        <v>4260</v>
      </c>
      <c r="B271" s="30" t="n">
        <v>441400</v>
      </c>
      <c r="C271" s="31" t="s">
        <v>270</v>
      </c>
      <c r="D271" s="32" t="n">
        <v>1749</v>
      </c>
      <c r="E271" s="33" t="n">
        <v>0</v>
      </c>
      <c r="H271" s="32" t="n">
        <v>1749</v>
      </c>
      <c r="I271" s="33"/>
      <c r="L271" s="190" t="n">
        <f aca="false">+D271-H271</f>
        <v>0</v>
      </c>
      <c r="M271" s="190" t="n">
        <f aca="false">+E271-I271</f>
        <v>0</v>
      </c>
      <c r="O271" s="196"/>
      <c r="Q271" s="192"/>
    </row>
    <row r="272" customFormat="false" ht="24.95" hidden="false" customHeight="true" outlineLevel="0" collapsed="false">
      <c r="A272" s="29" t="n">
        <v>4261</v>
      </c>
      <c r="B272" s="30" t="n">
        <v>441500</v>
      </c>
      <c r="C272" s="31" t="s">
        <v>271</v>
      </c>
      <c r="D272" s="32" t="n">
        <v>0</v>
      </c>
      <c r="E272" s="33" t="n">
        <v>0</v>
      </c>
      <c r="H272" s="32" t="n">
        <v>0</v>
      </c>
      <c r="I272" s="33"/>
      <c r="L272" s="190" t="n">
        <f aca="false">+D272-H272</f>
        <v>0</v>
      </c>
      <c r="M272" s="190" t="n">
        <f aca="false">+E272-I272</f>
        <v>0</v>
      </c>
      <c r="O272" s="196"/>
      <c r="Q272" s="192"/>
    </row>
    <row r="273" customFormat="false" ht="24.95" hidden="false" customHeight="true" outlineLevel="0" collapsed="false">
      <c r="A273" s="29" t="n">
        <v>4262</v>
      </c>
      <c r="B273" s="30" t="n">
        <v>441600</v>
      </c>
      <c r="C273" s="31" t="s">
        <v>272</v>
      </c>
      <c r="D273" s="32" t="n">
        <v>0</v>
      </c>
      <c r="E273" s="33" t="n">
        <v>0</v>
      </c>
      <c r="H273" s="32" t="n">
        <v>0</v>
      </c>
      <c r="I273" s="33"/>
      <c r="L273" s="190" t="n">
        <f aca="false">+D273-H273</f>
        <v>0</v>
      </c>
      <c r="M273" s="190" t="n">
        <f aca="false">+E273-I273</f>
        <v>0</v>
      </c>
      <c r="O273" s="196"/>
      <c r="Q273" s="192"/>
    </row>
    <row r="274" customFormat="false" ht="24.95" hidden="false" customHeight="true" outlineLevel="0" collapsed="false">
      <c r="A274" s="29" t="n">
        <v>4263</v>
      </c>
      <c r="B274" s="30" t="n">
        <v>441700</v>
      </c>
      <c r="C274" s="31" t="s">
        <v>273</v>
      </c>
      <c r="D274" s="32" t="n">
        <v>0</v>
      </c>
      <c r="E274" s="33" t="n">
        <v>0</v>
      </c>
      <c r="H274" s="32" t="n">
        <v>0</v>
      </c>
      <c r="I274" s="33"/>
      <c r="L274" s="190" t="n">
        <f aca="false">+D274-H274</f>
        <v>0</v>
      </c>
      <c r="M274" s="190" t="n">
        <f aca="false">+E274-I274</f>
        <v>0</v>
      </c>
      <c r="O274" s="196"/>
      <c r="Q274" s="192"/>
    </row>
    <row r="275" customFormat="false" ht="24.95" hidden="false" customHeight="true" outlineLevel="0" collapsed="false">
      <c r="A275" s="29" t="n">
        <v>4264</v>
      </c>
      <c r="B275" s="30" t="n">
        <v>441800</v>
      </c>
      <c r="C275" s="31" t="s">
        <v>274</v>
      </c>
      <c r="D275" s="32" t="n">
        <v>0</v>
      </c>
      <c r="E275" s="33" t="n">
        <v>0</v>
      </c>
      <c r="H275" s="32" t="n">
        <v>0</v>
      </c>
      <c r="I275" s="33"/>
      <c r="L275" s="190" t="n">
        <f aca="false">+D275-H275</f>
        <v>0</v>
      </c>
      <c r="M275" s="190" t="n">
        <f aca="false">+E275-I275</f>
        <v>0</v>
      </c>
      <c r="O275" s="196"/>
      <c r="Q275" s="192"/>
    </row>
    <row r="276" customFormat="false" ht="24.95" hidden="false" customHeight="true" outlineLevel="0" collapsed="false">
      <c r="A276" s="29" t="n">
        <v>4265</v>
      </c>
      <c r="B276" s="30" t="n">
        <v>441900</v>
      </c>
      <c r="C276" s="31" t="s">
        <v>86</v>
      </c>
      <c r="D276" s="32" t="n">
        <v>0</v>
      </c>
      <c r="E276" s="33" t="n">
        <v>0</v>
      </c>
      <c r="H276" s="32" t="n">
        <v>0</v>
      </c>
      <c r="I276" s="33"/>
      <c r="L276" s="190" t="n">
        <f aca="false">+D276-H276</f>
        <v>0</v>
      </c>
      <c r="M276" s="190" t="n">
        <f aca="false">+E276-I276</f>
        <v>0</v>
      </c>
      <c r="O276" s="196"/>
      <c r="Q276" s="192"/>
    </row>
    <row r="277" customFormat="false" ht="24.95" hidden="false" customHeight="true" outlineLevel="0" collapsed="false">
      <c r="A277" s="19" t="n">
        <v>4266</v>
      </c>
      <c r="B277" s="25" t="n">
        <v>442000</v>
      </c>
      <c r="C277" s="26" t="s">
        <v>275</v>
      </c>
      <c r="D277" s="27" t="n">
        <v>0</v>
      </c>
      <c r="E277" s="28" t="n">
        <v>0</v>
      </c>
      <c r="H277" s="27" t="n">
        <v>0</v>
      </c>
      <c r="I277" s="28" t="n">
        <v>0</v>
      </c>
      <c r="L277" s="190" t="n">
        <f aca="false">+D277-H277</f>
        <v>0</v>
      </c>
      <c r="M277" s="190" t="n">
        <f aca="false">+E277-I277</f>
        <v>0</v>
      </c>
      <c r="O277" s="195"/>
      <c r="Q277" s="192"/>
    </row>
    <row r="278" customFormat="false" ht="24.95" hidden="false" customHeight="true" outlineLevel="0" collapsed="false">
      <c r="A278" s="29" t="n">
        <v>4267</v>
      </c>
      <c r="B278" s="30" t="n">
        <v>442100</v>
      </c>
      <c r="C278" s="31" t="s">
        <v>276</v>
      </c>
      <c r="D278" s="32" t="n">
        <v>0</v>
      </c>
      <c r="E278" s="33" t="n">
        <v>0</v>
      </c>
      <c r="H278" s="32"/>
      <c r="I278" s="33"/>
      <c r="L278" s="190" t="n">
        <f aca="false">+D278-H278</f>
        <v>0</v>
      </c>
      <c r="M278" s="190" t="n">
        <f aca="false">+E278-I278</f>
        <v>0</v>
      </c>
      <c r="O278" s="196"/>
      <c r="Q278" s="192"/>
    </row>
    <row r="279" customFormat="false" ht="24.95" hidden="false" customHeight="true" outlineLevel="0" collapsed="false">
      <c r="A279" s="29" t="n">
        <v>4268</v>
      </c>
      <c r="B279" s="30" t="n">
        <v>442200</v>
      </c>
      <c r="C279" s="31" t="s">
        <v>277</v>
      </c>
      <c r="D279" s="32" t="n">
        <v>0</v>
      </c>
      <c r="E279" s="33" t="n">
        <v>0</v>
      </c>
      <c r="H279" s="32"/>
      <c r="I279" s="33"/>
      <c r="L279" s="190" t="n">
        <f aca="false">+D279-H279</f>
        <v>0</v>
      </c>
      <c r="M279" s="190" t="n">
        <f aca="false">+E279-I279</f>
        <v>0</v>
      </c>
      <c r="O279" s="196"/>
      <c r="Q279" s="192"/>
    </row>
    <row r="280" customFormat="false" ht="24.95" hidden="false" customHeight="true" outlineLevel="0" collapsed="false">
      <c r="A280" s="29" t="n">
        <v>4269</v>
      </c>
      <c r="B280" s="30" t="n">
        <v>442300</v>
      </c>
      <c r="C280" s="31" t="s">
        <v>278</v>
      </c>
      <c r="D280" s="32" t="n">
        <v>0</v>
      </c>
      <c r="E280" s="33" t="n">
        <v>0</v>
      </c>
      <c r="H280" s="32"/>
      <c r="I280" s="33"/>
      <c r="L280" s="190" t="n">
        <f aca="false">+D280-H280</f>
        <v>0</v>
      </c>
      <c r="M280" s="190" t="n">
        <f aca="false">+E280-I280</f>
        <v>0</v>
      </c>
      <c r="O280" s="196"/>
      <c r="Q280" s="192"/>
    </row>
    <row r="281" customFormat="false" ht="24.95" hidden="false" customHeight="true" outlineLevel="0" collapsed="false">
      <c r="A281" s="29" t="n">
        <v>4270</v>
      </c>
      <c r="B281" s="30" t="n">
        <v>442400</v>
      </c>
      <c r="C281" s="31" t="s">
        <v>279</v>
      </c>
      <c r="D281" s="32" t="n">
        <v>0</v>
      </c>
      <c r="E281" s="33" t="n">
        <v>0</v>
      </c>
      <c r="H281" s="32"/>
      <c r="I281" s="33"/>
      <c r="L281" s="190" t="n">
        <f aca="false">+D281-H281</f>
        <v>0</v>
      </c>
      <c r="M281" s="190" t="n">
        <f aca="false">+E281-I281</f>
        <v>0</v>
      </c>
      <c r="O281" s="196"/>
      <c r="Q281" s="192"/>
    </row>
    <row r="282" customFormat="false" ht="24.95" hidden="false" customHeight="true" outlineLevel="0" collapsed="false">
      <c r="A282" s="29" t="n">
        <v>4271</v>
      </c>
      <c r="B282" s="30" t="n">
        <v>442500</v>
      </c>
      <c r="C282" s="31" t="s">
        <v>280</v>
      </c>
      <c r="D282" s="32" t="n">
        <v>0</v>
      </c>
      <c r="E282" s="33" t="n">
        <v>0</v>
      </c>
      <c r="H282" s="32"/>
      <c r="I282" s="33"/>
      <c r="L282" s="190" t="n">
        <f aca="false">+D282-H282</f>
        <v>0</v>
      </c>
      <c r="M282" s="190" t="n">
        <f aca="false">+E282-I282</f>
        <v>0</v>
      </c>
      <c r="O282" s="196"/>
      <c r="Q282" s="192"/>
    </row>
    <row r="283" customFormat="false" ht="24.95" hidden="false" customHeight="true" outlineLevel="0" collapsed="false">
      <c r="A283" s="29" t="n">
        <v>4272</v>
      </c>
      <c r="B283" s="30" t="n">
        <v>442600</v>
      </c>
      <c r="C283" s="31" t="s">
        <v>281</v>
      </c>
      <c r="D283" s="32" t="n">
        <v>0</v>
      </c>
      <c r="E283" s="33" t="n">
        <v>0</v>
      </c>
      <c r="H283" s="32"/>
      <c r="I283" s="33"/>
      <c r="L283" s="190" t="n">
        <f aca="false">+D283-H283</f>
        <v>0</v>
      </c>
      <c r="M283" s="190" t="n">
        <f aca="false">+E283-I283</f>
        <v>0</v>
      </c>
      <c r="O283" s="196"/>
      <c r="Q283" s="192"/>
    </row>
    <row r="284" customFormat="false" ht="24.95" hidden="false" customHeight="true" outlineLevel="0" collapsed="false">
      <c r="A284" s="19" t="n">
        <v>4273</v>
      </c>
      <c r="B284" s="25" t="n">
        <v>443000</v>
      </c>
      <c r="C284" s="26" t="s">
        <v>282</v>
      </c>
      <c r="D284" s="27" t="n">
        <v>0</v>
      </c>
      <c r="E284" s="28" t="n">
        <v>0</v>
      </c>
      <c r="H284" s="27" t="n">
        <v>0</v>
      </c>
      <c r="I284" s="28" t="n">
        <v>0</v>
      </c>
      <c r="L284" s="190" t="n">
        <f aca="false">+D284-H284</f>
        <v>0</v>
      </c>
      <c r="M284" s="190" t="n">
        <f aca="false">+E284-I284</f>
        <v>0</v>
      </c>
      <c r="O284" s="195"/>
      <c r="Q284" s="192"/>
    </row>
    <row r="285" customFormat="false" ht="24.95" hidden="false" customHeight="true" outlineLevel="0" collapsed="false">
      <c r="A285" s="29" t="n">
        <v>4274</v>
      </c>
      <c r="B285" s="30" t="n">
        <v>443100</v>
      </c>
      <c r="C285" s="31" t="s">
        <v>283</v>
      </c>
      <c r="D285" s="32" t="n">
        <v>0</v>
      </c>
      <c r="E285" s="33" t="n">
        <v>0</v>
      </c>
      <c r="H285" s="32"/>
      <c r="I285" s="33"/>
      <c r="L285" s="190" t="n">
        <f aca="false">+D285-H285</f>
        <v>0</v>
      </c>
      <c r="M285" s="190" t="n">
        <f aca="false">+E285-I285</f>
        <v>0</v>
      </c>
      <c r="O285" s="196"/>
      <c r="Q285" s="192"/>
    </row>
    <row r="286" customFormat="false" ht="24.95" hidden="false" customHeight="true" outlineLevel="0" collapsed="false">
      <c r="A286" s="19" t="n">
        <v>4275</v>
      </c>
      <c r="B286" s="25" t="n">
        <v>444000</v>
      </c>
      <c r="C286" s="26" t="s">
        <v>284</v>
      </c>
      <c r="D286" s="27" t="n">
        <v>9</v>
      </c>
      <c r="E286" s="28" t="n">
        <v>18</v>
      </c>
      <c r="H286" s="27" t="n">
        <v>9</v>
      </c>
      <c r="I286" s="28" t="n">
        <v>18</v>
      </c>
      <c r="L286" s="190" t="n">
        <f aca="false">+D286-H286</f>
        <v>0</v>
      </c>
      <c r="M286" s="190" t="n">
        <f aca="false">+E286-I286</f>
        <v>0</v>
      </c>
      <c r="O286" s="195"/>
      <c r="Q286" s="192"/>
    </row>
    <row r="287" customFormat="false" ht="24.95" hidden="false" customHeight="true" outlineLevel="0" collapsed="false">
      <c r="A287" s="29" t="n">
        <v>4276</v>
      </c>
      <c r="B287" s="30" t="n">
        <v>444100</v>
      </c>
      <c r="C287" s="31" t="s">
        <v>285</v>
      </c>
      <c r="D287" s="32" t="n">
        <v>0</v>
      </c>
      <c r="E287" s="33" t="n">
        <v>0</v>
      </c>
      <c r="H287" s="32" t="n">
        <v>0</v>
      </c>
      <c r="I287" s="33" t="n">
        <v>0</v>
      </c>
      <c r="L287" s="190" t="n">
        <f aca="false">+D287-H287</f>
        <v>0</v>
      </c>
      <c r="M287" s="190" t="n">
        <f aca="false">+E287-I287</f>
        <v>0</v>
      </c>
      <c r="O287" s="196"/>
      <c r="Q287" s="192"/>
    </row>
    <row r="288" customFormat="false" ht="24.95" hidden="false" customHeight="true" outlineLevel="0" collapsed="false">
      <c r="A288" s="29" t="n">
        <v>4277</v>
      </c>
      <c r="B288" s="30" t="n">
        <v>444200</v>
      </c>
      <c r="C288" s="31" t="s">
        <v>286</v>
      </c>
      <c r="D288" s="32" t="n">
        <v>3</v>
      </c>
      <c r="E288" s="33" t="n">
        <v>18</v>
      </c>
      <c r="H288" s="32" t="n">
        <v>3</v>
      </c>
      <c r="I288" s="33" t="n">
        <v>18</v>
      </c>
      <c r="L288" s="190" t="n">
        <f aca="false">+D288-H288</f>
        <v>0</v>
      </c>
      <c r="M288" s="190" t="n">
        <f aca="false">+E288-I288</f>
        <v>0</v>
      </c>
      <c r="O288" s="196"/>
      <c r="Q288" s="192"/>
    </row>
    <row r="289" s="36" customFormat="true" ht="24.95" hidden="false" customHeight="true" outlineLevel="0" collapsed="false">
      <c r="A289" s="29" t="n">
        <v>4278</v>
      </c>
      <c r="B289" s="30" t="n">
        <v>444300</v>
      </c>
      <c r="C289" s="31" t="s">
        <v>287</v>
      </c>
      <c r="D289" s="32" t="n">
        <v>6</v>
      </c>
      <c r="E289" s="33" t="n">
        <v>0</v>
      </c>
      <c r="G289" s="0"/>
      <c r="H289" s="32" t="n">
        <v>6</v>
      </c>
      <c r="I289" s="33" t="n">
        <v>0</v>
      </c>
      <c r="J289" s="0"/>
      <c r="K289" s="0"/>
      <c r="L289" s="190" t="n">
        <f aca="false">+D289-H289</f>
        <v>0</v>
      </c>
      <c r="M289" s="190" t="n">
        <f aca="false">+E289-I289</f>
        <v>0</v>
      </c>
      <c r="O289" s="196"/>
      <c r="Q289" s="192"/>
    </row>
    <row r="290" customFormat="false" ht="24.95" hidden="false" customHeight="true" outlineLevel="0" collapsed="false">
      <c r="A290" s="19" t="n">
        <v>4279</v>
      </c>
      <c r="B290" s="20" t="n">
        <v>450000</v>
      </c>
      <c r="C290" s="21" t="s">
        <v>288</v>
      </c>
      <c r="D290" s="22" t="n">
        <v>84875</v>
      </c>
      <c r="E290" s="23" t="n">
        <v>59359</v>
      </c>
      <c r="H290" s="22" t="n">
        <v>84875</v>
      </c>
      <c r="I290" s="23" t="n">
        <v>59359</v>
      </c>
      <c r="L290" s="190" t="n">
        <f aca="false">+D290-H290</f>
        <v>0</v>
      </c>
      <c r="M290" s="190" t="n">
        <f aca="false">+E290-I290</f>
        <v>0</v>
      </c>
      <c r="O290" s="194"/>
      <c r="Q290" s="192"/>
    </row>
    <row r="291" customFormat="false" ht="24.95" hidden="false" customHeight="true" outlineLevel="0" collapsed="false">
      <c r="A291" s="19" t="n">
        <v>4280</v>
      </c>
      <c r="B291" s="25" t="n">
        <v>451000</v>
      </c>
      <c r="C291" s="26" t="s">
        <v>289</v>
      </c>
      <c r="D291" s="27" t="n">
        <v>82675</v>
      </c>
      <c r="E291" s="28" t="n">
        <v>59359</v>
      </c>
      <c r="H291" s="27" t="n">
        <v>82675</v>
      </c>
      <c r="I291" s="28" t="n">
        <v>59359</v>
      </c>
      <c r="L291" s="190" t="n">
        <f aca="false">+D291-H291</f>
        <v>0</v>
      </c>
      <c r="M291" s="190" t="n">
        <f aca="false">+E291-I291</f>
        <v>0</v>
      </c>
      <c r="O291" s="195"/>
      <c r="Q291" s="192"/>
    </row>
    <row r="292" customFormat="false" ht="24.95" hidden="false" customHeight="true" outlineLevel="0" collapsed="false">
      <c r="A292" s="29" t="n">
        <v>4281</v>
      </c>
      <c r="B292" s="30" t="n">
        <v>451100</v>
      </c>
      <c r="C292" s="31" t="s">
        <v>290</v>
      </c>
      <c r="D292" s="32" t="n">
        <v>6226</v>
      </c>
      <c r="E292" s="33" t="n">
        <v>6496</v>
      </c>
      <c r="H292" s="32" t="n">
        <v>6226</v>
      </c>
      <c r="I292" s="33" t="n">
        <v>6496</v>
      </c>
      <c r="L292" s="190" t="n">
        <f aca="false">+D292-H292</f>
        <v>0</v>
      </c>
      <c r="M292" s="190" t="n">
        <f aca="false">+E292-I292</f>
        <v>0</v>
      </c>
      <c r="O292" s="196"/>
      <c r="Q292" s="192"/>
    </row>
    <row r="293" customFormat="false" ht="24.95" hidden="false" customHeight="true" outlineLevel="0" collapsed="false">
      <c r="A293" s="29" t="n">
        <v>4282</v>
      </c>
      <c r="B293" s="30" t="n">
        <v>451200</v>
      </c>
      <c r="C293" s="31" t="s">
        <v>291</v>
      </c>
      <c r="D293" s="32" t="n">
        <v>76449</v>
      </c>
      <c r="E293" s="33" t="n">
        <v>52863</v>
      </c>
      <c r="H293" s="32" t="n">
        <v>76449</v>
      </c>
      <c r="I293" s="33" t="n">
        <v>52863</v>
      </c>
      <c r="L293" s="190" t="n">
        <f aca="false">+D293-H293</f>
        <v>0</v>
      </c>
      <c r="M293" s="190" t="n">
        <f aca="false">+E293-I293</f>
        <v>0</v>
      </c>
      <c r="O293" s="196"/>
      <c r="Q293" s="192"/>
    </row>
    <row r="294" customFormat="false" ht="24.95" hidden="false" customHeight="true" outlineLevel="0" collapsed="false">
      <c r="A294" s="19" t="n">
        <v>4283</v>
      </c>
      <c r="B294" s="25" t="n">
        <v>452000</v>
      </c>
      <c r="C294" s="26" t="s">
        <v>292</v>
      </c>
      <c r="D294" s="27" t="n">
        <v>0</v>
      </c>
      <c r="E294" s="28" t="n">
        <v>0</v>
      </c>
      <c r="H294" s="27" t="n">
        <v>0</v>
      </c>
      <c r="I294" s="28" t="n">
        <v>0</v>
      </c>
      <c r="L294" s="190" t="n">
        <f aca="false">+D294-H294</f>
        <v>0</v>
      </c>
      <c r="M294" s="190" t="n">
        <f aca="false">+E294-I294</f>
        <v>0</v>
      </c>
      <c r="O294" s="195"/>
      <c r="Q294" s="192"/>
    </row>
    <row r="295" customFormat="false" ht="24.95" hidden="false" customHeight="true" outlineLevel="0" collapsed="false">
      <c r="A295" s="29" t="n">
        <v>4284</v>
      </c>
      <c r="B295" s="30" t="n">
        <v>452100</v>
      </c>
      <c r="C295" s="31" t="s">
        <v>293</v>
      </c>
      <c r="D295" s="32" t="n">
        <v>0</v>
      </c>
      <c r="E295" s="33" t="n">
        <v>0</v>
      </c>
      <c r="H295" s="32"/>
      <c r="I295" s="33"/>
      <c r="L295" s="190" t="n">
        <f aca="false">+D295-H295</f>
        <v>0</v>
      </c>
      <c r="M295" s="190" t="n">
        <f aca="false">+E295-I295</f>
        <v>0</v>
      </c>
      <c r="O295" s="196"/>
      <c r="Q295" s="192"/>
    </row>
    <row r="296" customFormat="false" ht="24.95" hidden="false" customHeight="true" outlineLevel="0" collapsed="false">
      <c r="A296" s="29" t="n">
        <v>4285</v>
      </c>
      <c r="B296" s="30" t="n">
        <v>452200</v>
      </c>
      <c r="C296" s="31" t="s">
        <v>294</v>
      </c>
      <c r="D296" s="32" t="n">
        <v>0</v>
      </c>
      <c r="E296" s="33" t="n">
        <v>0</v>
      </c>
      <c r="H296" s="32"/>
      <c r="I296" s="33"/>
      <c r="L296" s="190" t="n">
        <f aca="false">+D296-H296</f>
        <v>0</v>
      </c>
      <c r="M296" s="190" t="n">
        <f aca="false">+E296-I296</f>
        <v>0</v>
      </c>
      <c r="O296" s="196"/>
      <c r="Q296" s="192"/>
    </row>
    <row r="297" customFormat="false" ht="24.95" hidden="false" customHeight="true" outlineLevel="0" collapsed="false">
      <c r="A297" s="19" t="n">
        <v>4286</v>
      </c>
      <c r="B297" s="25" t="n">
        <v>453000</v>
      </c>
      <c r="C297" s="26" t="s">
        <v>295</v>
      </c>
      <c r="D297" s="27" t="n">
        <v>0</v>
      </c>
      <c r="E297" s="28" t="n">
        <v>0</v>
      </c>
      <c r="H297" s="27" t="n">
        <v>0</v>
      </c>
      <c r="I297" s="28" t="n">
        <v>0</v>
      </c>
      <c r="L297" s="190" t="n">
        <f aca="false">+D297-H297</f>
        <v>0</v>
      </c>
      <c r="M297" s="190" t="n">
        <f aca="false">+E297-I297</f>
        <v>0</v>
      </c>
      <c r="O297" s="195"/>
      <c r="Q297" s="192"/>
    </row>
    <row r="298" customFormat="false" ht="24.95" hidden="false" customHeight="true" outlineLevel="0" collapsed="false">
      <c r="A298" s="29" t="n">
        <v>4287</v>
      </c>
      <c r="B298" s="30" t="n">
        <v>453100</v>
      </c>
      <c r="C298" s="31" t="s">
        <v>296</v>
      </c>
      <c r="D298" s="32" t="n">
        <v>0</v>
      </c>
      <c r="E298" s="33" t="n">
        <v>0</v>
      </c>
      <c r="H298" s="32"/>
      <c r="I298" s="33"/>
      <c r="L298" s="190" t="n">
        <f aca="false">+D298-H298</f>
        <v>0</v>
      </c>
      <c r="M298" s="190" t="n">
        <f aca="false">+E298-I298</f>
        <v>0</v>
      </c>
      <c r="O298" s="196"/>
      <c r="Q298" s="192"/>
    </row>
    <row r="299" customFormat="false" ht="24.95" hidden="false" customHeight="true" outlineLevel="0" collapsed="false">
      <c r="A299" s="29" t="n">
        <v>4288</v>
      </c>
      <c r="B299" s="30" t="n">
        <v>453200</v>
      </c>
      <c r="C299" s="31" t="s">
        <v>297</v>
      </c>
      <c r="D299" s="32" t="n">
        <v>0</v>
      </c>
      <c r="E299" s="33" t="n">
        <v>0</v>
      </c>
      <c r="H299" s="32"/>
      <c r="I299" s="33"/>
      <c r="L299" s="190" t="n">
        <f aca="false">+D299-H299</f>
        <v>0</v>
      </c>
      <c r="M299" s="190" t="n">
        <f aca="false">+E299-I299</f>
        <v>0</v>
      </c>
      <c r="O299" s="196"/>
      <c r="Q299" s="192"/>
    </row>
    <row r="300" customFormat="false" ht="24.95" hidden="false" customHeight="true" outlineLevel="0" collapsed="false">
      <c r="A300" s="19" t="n">
        <v>4289</v>
      </c>
      <c r="B300" s="25" t="n">
        <v>454000</v>
      </c>
      <c r="C300" s="26" t="s">
        <v>298</v>
      </c>
      <c r="D300" s="27" t="n">
        <v>2200</v>
      </c>
      <c r="E300" s="28" t="n">
        <v>0</v>
      </c>
      <c r="H300" s="27" t="n">
        <v>2200</v>
      </c>
      <c r="I300" s="28" t="n">
        <v>0</v>
      </c>
      <c r="L300" s="190" t="n">
        <f aca="false">+D300-H300</f>
        <v>0</v>
      </c>
      <c r="M300" s="190" t="n">
        <f aca="false">+E300-I300</f>
        <v>0</v>
      </c>
      <c r="O300" s="195"/>
      <c r="Q300" s="192"/>
    </row>
    <row r="301" customFormat="false" ht="24.95" hidden="false" customHeight="true" outlineLevel="0" collapsed="false">
      <c r="A301" s="29" t="n">
        <v>4290</v>
      </c>
      <c r="B301" s="30" t="n">
        <v>454100</v>
      </c>
      <c r="C301" s="31" t="s">
        <v>299</v>
      </c>
      <c r="D301" s="32" t="n">
        <v>2200</v>
      </c>
      <c r="E301" s="33" t="n">
        <v>0</v>
      </c>
      <c r="H301" s="32" t="n">
        <v>2200</v>
      </c>
      <c r="I301" s="33"/>
      <c r="L301" s="190" t="n">
        <f aca="false">+D301-H301</f>
        <v>0</v>
      </c>
      <c r="M301" s="190" t="n">
        <f aca="false">+E301-I301</f>
        <v>0</v>
      </c>
      <c r="O301" s="196"/>
      <c r="Q301" s="192"/>
    </row>
    <row r="302" customFormat="false" ht="24.95" hidden="false" customHeight="true" outlineLevel="0" collapsed="false">
      <c r="A302" s="29" t="n">
        <v>4291</v>
      </c>
      <c r="B302" s="30" t="n">
        <v>454200</v>
      </c>
      <c r="C302" s="31" t="s">
        <v>300</v>
      </c>
      <c r="D302" s="32" t="n">
        <v>0</v>
      </c>
      <c r="E302" s="33" t="n">
        <v>0</v>
      </c>
      <c r="H302" s="32"/>
      <c r="I302" s="33"/>
      <c r="L302" s="190" t="n">
        <f aca="false">+D302-H302</f>
        <v>0</v>
      </c>
      <c r="M302" s="190" t="n">
        <f aca="false">+E302-I302</f>
        <v>0</v>
      </c>
      <c r="O302" s="196"/>
      <c r="Q302" s="192"/>
    </row>
    <row r="303" customFormat="false" ht="24.95" hidden="false" customHeight="true" outlineLevel="0" collapsed="false">
      <c r="A303" s="19" t="n">
        <v>4292</v>
      </c>
      <c r="B303" s="20" t="n">
        <v>460000</v>
      </c>
      <c r="C303" s="21" t="s">
        <v>301</v>
      </c>
      <c r="D303" s="22" t="n">
        <v>354209</v>
      </c>
      <c r="E303" s="23" t="n">
        <v>382424</v>
      </c>
      <c r="H303" s="22" t="n">
        <v>354209</v>
      </c>
      <c r="I303" s="23" t="n">
        <v>382424</v>
      </c>
      <c r="L303" s="190" t="n">
        <f aca="false">+D303-H303</f>
        <v>0</v>
      </c>
      <c r="M303" s="190" t="n">
        <f aca="false">+E303-I303</f>
        <v>0</v>
      </c>
      <c r="O303" s="194"/>
      <c r="Q303" s="192"/>
    </row>
    <row r="304" customFormat="false" ht="24.95" hidden="false" customHeight="true" outlineLevel="0" collapsed="false">
      <c r="A304" s="19" t="n">
        <v>4293</v>
      </c>
      <c r="B304" s="25" t="n">
        <v>461000</v>
      </c>
      <c r="C304" s="26" t="s">
        <v>302</v>
      </c>
      <c r="D304" s="27" t="n">
        <v>0</v>
      </c>
      <c r="E304" s="28" t="n">
        <v>0</v>
      </c>
      <c r="H304" s="27" t="n">
        <v>0</v>
      </c>
      <c r="I304" s="28" t="n">
        <v>0</v>
      </c>
      <c r="L304" s="190" t="n">
        <f aca="false">+D304-H304</f>
        <v>0</v>
      </c>
      <c r="M304" s="190" t="n">
        <f aca="false">+E304-I304</f>
        <v>0</v>
      </c>
      <c r="O304" s="195"/>
      <c r="Q304" s="192"/>
    </row>
    <row r="305" customFormat="false" ht="24.95" hidden="false" customHeight="true" outlineLevel="0" collapsed="false">
      <c r="A305" s="29" t="n">
        <v>4294</v>
      </c>
      <c r="B305" s="30" t="n">
        <v>461100</v>
      </c>
      <c r="C305" s="31" t="s">
        <v>303</v>
      </c>
      <c r="D305" s="32" t="n">
        <v>0</v>
      </c>
      <c r="E305" s="33" t="n">
        <v>0</v>
      </c>
      <c r="H305" s="32"/>
      <c r="I305" s="33"/>
      <c r="L305" s="190" t="n">
        <f aca="false">+D305-H305</f>
        <v>0</v>
      </c>
      <c r="M305" s="190" t="n">
        <f aca="false">+E305-I305</f>
        <v>0</v>
      </c>
      <c r="O305" s="196"/>
      <c r="Q305" s="192"/>
    </row>
    <row r="306" customFormat="false" ht="24.95" hidden="false" customHeight="true" outlineLevel="0" collapsed="false">
      <c r="A306" s="29" t="n">
        <v>4295</v>
      </c>
      <c r="B306" s="30" t="n">
        <v>461200</v>
      </c>
      <c r="C306" s="31" t="s">
        <v>304</v>
      </c>
      <c r="D306" s="32" t="n">
        <v>0</v>
      </c>
      <c r="E306" s="33" t="n">
        <v>0</v>
      </c>
      <c r="H306" s="32"/>
      <c r="I306" s="33"/>
      <c r="L306" s="190" t="n">
        <f aca="false">+D306-H306</f>
        <v>0</v>
      </c>
      <c r="M306" s="190" t="n">
        <f aca="false">+E306-I306</f>
        <v>0</v>
      </c>
      <c r="O306" s="196"/>
      <c r="Q306" s="192"/>
    </row>
    <row r="307" customFormat="false" ht="24.95" hidden="false" customHeight="true" outlineLevel="0" collapsed="false">
      <c r="A307" s="19" t="n">
        <v>4296</v>
      </c>
      <c r="B307" s="25" t="n">
        <v>462000</v>
      </c>
      <c r="C307" s="26" t="s">
        <v>305</v>
      </c>
      <c r="D307" s="27" t="n">
        <v>0</v>
      </c>
      <c r="E307" s="28" t="n">
        <v>0</v>
      </c>
      <c r="H307" s="27" t="n">
        <v>0</v>
      </c>
      <c r="I307" s="28" t="n">
        <v>0</v>
      </c>
      <c r="L307" s="190" t="n">
        <f aca="false">+D307-H307</f>
        <v>0</v>
      </c>
      <c r="M307" s="190" t="n">
        <f aca="false">+E307-I307</f>
        <v>0</v>
      </c>
      <c r="O307" s="195"/>
      <c r="Q307" s="192"/>
    </row>
    <row r="308" customFormat="false" ht="24.95" hidden="false" customHeight="true" outlineLevel="0" collapsed="false">
      <c r="A308" s="29" t="n">
        <v>4297</v>
      </c>
      <c r="B308" s="30" t="n">
        <v>462100</v>
      </c>
      <c r="C308" s="31" t="s">
        <v>306</v>
      </c>
      <c r="D308" s="32" t="n">
        <v>0</v>
      </c>
      <c r="E308" s="33" t="n">
        <v>0</v>
      </c>
      <c r="H308" s="32"/>
      <c r="I308" s="33"/>
      <c r="L308" s="190" t="n">
        <f aca="false">+D308-H308</f>
        <v>0</v>
      </c>
      <c r="M308" s="190" t="n">
        <f aca="false">+E308-I308</f>
        <v>0</v>
      </c>
      <c r="O308" s="196"/>
      <c r="Q308" s="192"/>
    </row>
    <row r="309" customFormat="false" ht="24.95" hidden="false" customHeight="true" outlineLevel="0" collapsed="false">
      <c r="A309" s="29" t="n">
        <v>4298</v>
      </c>
      <c r="B309" s="30" t="n">
        <v>462200</v>
      </c>
      <c r="C309" s="31" t="s">
        <v>307</v>
      </c>
      <c r="D309" s="32" t="n">
        <v>0</v>
      </c>
      <c r="E309" s="33" t="n">
        <v>0</v>
      </c>
      <c r="H309" s="32"/>
      <c r="I309" s="33"/>
      <c r="L309" s="190" t="n">
        <f aca="false">+D309-H309</f>
        <v>0</v>
      </c>
      <c r="M309" s="190" t="n">
        <f aca="false">+E309-I309</f>
        <v>0</v>
      </c>
      <c r="O309" s="196"/>
      <c r="Q309" s="192"/>
    </row>
    <row r="310" customFormat="false" ht="24.95" hidden="false" customHeight="true" outlineLevel="0" collapsed="false">
      <c r="A310" s="19" t="n">
        <v>4299</v>
      </c>
      <c r="B310" s="25" t="n">
        <v>463000</v>
      </c>
      <c r="C310" s="26" t="s">
        <v>308</v>
      </c>
      <c r="D310" s="27" t="n">
        <v>309882</v>
      </c>
      <c r="E310" s="28" t="n">
        <v>341669</v>
      </c>
      <c r="H310" s="27" t="n">
        <v>309882</v>
      </c>
      <c r="I310" s="28" t="n">
        <v>341669</v>
      </c>
      <c r="L310" s="190" t="n">
        <f aca="false">+D310-H310</f>
        <v>0</v>
      </c>
      <c r="M310" s="190" t="n">
        <f aca="false">+E310-I310</f>
        <v>0</v>
      </c>
      <c r="O310" s="195"/>
      <c r="Q310" s="192"/>
    </row>
    <row r="311" s="36" customFormat="true" ht="24.95" hidden="false" customHeight="true" outlineLevel="0" collapsed="false">
      <c r="A311" s="29" t="n">
        <v>4300</v>
      </c>
      <c r="B311" s="30" t="n">
        <v>463100</v>
      </c>
      <c r="C311" s="31" t="s">
        <v>309</v>
      </c>
      <c r="D311" s="32" t="n">
        <v>270570</v>
      </c>
      <c r="E311" s="33" t="n">
        <v>335906</v>
      </c>
      <c r="G311" s="0"/>
      <c r="H311" s="32" t="n">
        <v>270570</v>
      </c>
      <c r="I311" s="33" t="n">
        <v>335906</v>
      </c>
      <c r="J311" s="0"/>
      <c r="K311" s="0"/>
      <c r="L311" s="190" t="n">
        <f aca="false">+D311-H311</f>
        <v>0</v>
      </c>
      <c r="M311" s="190" t="n">
        <f aca="false">+E311-I311</f>
        <v>0</v>
      </c>
      <c r="O311" s="196"/>
      <c r="Q311" s="192"/>
    </row>
    <row r="312" customFormat="false" ht="24.95" hidden="false" customHeight="true" outlineLevel="0" collapsed="false">
      <c r="A312" s="29" t="n">
        <v>4301</v>
      </c>
      <c r="B312" s="30" t="n">
        <v>463200</v>
      </c>
      <c r="C312" s="31" t="s">
        <v>310</v>
      </c>
      <c r="D312" s="32" t="n">
        <v>39312</v>
      </c>
      <c r="E312" s="33" t="n">
        <v>5763</v>
      </c>
      <c r="H312" s="32" t="n">
        <v>39312</v>
      </c>
      <c r="I312" s="33" t="n">
        <v>5763</v>
      </c>
      <c r="L312" s="190" t="n">
        <f aca="false">+D312-H312</f>
        <v>0</v>
      </c>
      <c r="M312" s="190" t="n">
        <f aca="false">+E312-I312</f>
        <v>0</v>
      </c>
      <c r="O312" s="196"/>
      <c r="Q312" s="192"/>
    </row>
    <row r="313" customFormat="false" ht="24.95" hidden="false" customHeight="true" outlineLevel="0" collapsed="false">
      <c r="A313" s="19" t="n">
        <v>4302</v>
      </c>
      <c r="B313" s="25" t="n">
        <v>464000</v>
      </c>
      <c r="C313" s="26" t="s">
        <v>311</v>
      </c>
      <c r="D313" s="27" t="n">
        <v>0</v>
      </c>
      <c r="E313" s="28" t="n">
        <v>0</v>
      </c>
      <c r="H313" s="27" t="n">
        <v>0</v>
      </c>
      <c r="I313" s="28" t="n">
        <v>0</v>
      </c>
      <c r="L313" s="190" t="n">
        <f aca="false">+D313-H313</f>
        <v>0</v>
      </c>
      <c r="M313" s="190" t="n">
        <f aca="false">+E313-I313</f>
        <v>0</v>
      </c>
      <c r="O313" s="195"/>
      <c r="Q313" s="192"/>
    </row>
    <row r="314" s="36" customFormat="true" ht="24.95" hidden="false" customHeight="true" outlineLevel="0" collapsed="false">
      <c r="A314" s="29" t="n">
        <v>4303</v>
      </c>
      <c r="B314" s="30" t="n">
        <v>464100</v>
      </c>
      <c r="C314" s="31" t="s">
        <v>312</v>
      </c>
      <c r="D314" s="32" t="n">
        <v>0</v>
      </c>
      <c r="E314" s="33" t="n">
        <v>0</v>
      </c>
      <c r="G314" s="0"/>
      <c r="H314" s="32"/>
      <c r="I314" s="33"/>
      <c r="J314" s="0"/>
      <c r="K314" s="0"/>
      <c r="L314" s="190" t="n">
        <f aca="false">+D314-H314</f>
        <v>0</v>
      </c>
      <c r="M314" s="190" t="n">
        <f aca="false">+E314-I314</f>
        <v>0</v>
      </c>
      <c r="O314" s="196"/>
      <c r="Q314" s="192"/>
    </row>
    <row r="315" customFormat="false" ht="24.95" hidden="false" customHeight="true" outlineLevel="0" collapsed="false">
      <c r="A315" s="29" t="n">
        <v>4304</v>
      </c>
      <c r="B315" s="30" t="n">
        <v>464200</v>
      </c>
      <c r="C315" s="31" t="s">
        <v>313</v>
      </c>
      <c r="D315" s="32" t="n">
        <v>0</v>
      </c>
      <c r="E315" s="33" t="n">
        <v>0</v>
      </c>
      <c r="H315" s="32"/>
      <c r="I315" s="33"/>
      <c r="L315" s="190" t="n">
        <f aca="false">+D315-H315</f>
        <v>0</v>
      </c>
      <c r="M315" s="190" t="n">
        <f aca="false">+E315-I315</f>
        <v>0</v>
      </c>
      <c r="O315" s="196"/>
      <c r="Q315" s="192"/>
    </row>
    <row r="316" customFormat="false" ht="24.95" hidden="false" customHeight="true" outlineLevel="0" collapsed="false">
      <c r="A316" s="19" t="n">
        <v>4305</v>
      </c>
      <c r="B316" s="25" t="n">
        <v>465000</v>
      </c>
      <c r="C316" s="26" t="s">
        <v>314</v>
      </c>
      <c r="D316" s="27" t="n">
        <v>44327</v>
      </c>
      <c r="E316" s="28" t="n">
        <v>40755</v>
      </c>
      <c r="H316" s="27" t="n">
        <v>44327</v>
      </c>
      <c r="I316" s="28" t="n">
        <v>40755</v>
      </c>
      <c r="L316" s="190" t="n">
        <f aca="false">+D316-H316</f>
        <v>0</v>
      </c>
      <c r="M316" s="190" t="n">
        <f aca="false">+E316-I316</f>
        <v>0</v>
      </c>
      <c r="O316" s="195"/>
      <c r="Q316" s="192"/>
    </row>
    <row r="317" s="38" customFormat="true" ht="24.95" hidden="false" customHeight="true" outlineLevel="0" collapsed="false">
      <c r="A317" s="29" t="n">
        <v>4306</v>
      </c>
      <c r="B317" s="30" t="n">
        <v>465100</v>
      </c>
      <c r="C317" s="31" t="s">
        <v>315</v>
      </c>
      <c r="D317" s="32" t="n">
        <v>44327</v>
      </c>
      <c r="E317" s="33" t="n">
        <v>40755</v>
      </c>
      <c r="G317" s="0"/>
      <c r="H317" s="32" t="n">
        <v>44327</v>
      </c>
      <c r="I317" s="33" t="n">
        <v>40755</v>
      </c>
      <c r="J317" s="0"/>
      <c r="K317" s="0"/>
      <c r="L317" s="190" t="n">
        <f aca="false">+D317-H317</f>
        <v>0</v>
      </c>
      <c r="M317" s="190" t="n">
        <f aca="false">+E317-I317</f>
        <v>0</v>
      </c>
      <c r="O317" s="196"/>
      <c r="Q317" s="192"/>
    </row>
    <row r="318" customFormat="false" ht="24.95" hidden="false" customHeight="true" outlineLevel="0" collapsed="false">
      <c r="A318" s="29" t="n">
        <v>4307</v>
      </c>
      <c r="B318" s="30" t="n">
        <v>465200</v>
      </c>
      <c r="C318" s="31" t="s">
        <v>316</v>
      </c>
      <c r="D318" s="32" t="n">
        <v>0</v>
      </c>
      <c r="E318" s="33" t="n">
        <v>0</v>
      </c>
      <c r="H318" s="32" t="n">
        <v>0</v>
      </c>
      <c r="I318" s="33" t="n">
        <v>0</v>
      </c>
      <c r="L318" s="190" t="n">
        <f aca="false">+D318-H318</f>
        <v>0</v>
      </c>
      <c r="M318" s="190" t="n">
        <f aca="false">+E318-I318</f>
        <v>0</v>
      </c>
      <c r="O318" s="196"/>
      <c r="Q318" s="192"/>
    </row>
    <row r="319" customFormat="false" ht="24.95" hidden="false" customHeight="true" outlineLevel="0" collapsed="false">
      <c r="A319" s="19" t="n">
        <v>4308</v>
      </c>
      <c r="B319" s="20" t="n">
        <v>470000</v>
      </c>
      <c r="C319" s="21" t="s">
        <v>317</v>
      </c>
      <c r="D319" s="22" t="n">
        <v>133577</v>
      </c>
      <c r="E319" s="23" t="n">
        <v>121612</v>
      </c>
      <c r="H319" s="22" t="n">
        <v>133577</v>
      </c>
      <c r="I319" s="23" t="n">
        <v>121612</v>
      </c>
      <c r="L319" s="190" t="n">
        <f aca="false">+D319-H319</f>
        <v>0</v>
      </c>
      <c r="M319" s="190" t="n">
        <f aca="false">+E319-I319</f>
        <v>0</v>
      </c>
      <c r="O319" s="194"/>
      <c r="Q319" s="192"/>
    </row>
    <row r="320" customFormat="false" ht="24.95" hidden="false" customHeight="true" outlineLevel="0" collapsed="false">
      <c r="A320" s="19" t="n">
        <v>4309</v>
      </c>
      <c r="B320" s="25" t="n">
        <v>471000</v>
      </c>
      <c r="C320" s="26" t="s">
        <v>318</v>
      </c>
      <c r="D320" s="27" t="n">
        <v>0</v>
      </c>
      <c r="E320" s="28" t="n">
        <v>0</v>
      </c>
      <c r="H320" s="27" t="n">
        <v>0</v>
      </c>
      <c r="I320" s="28" t="n">
        <v>0</v>
      </c>
      <c r="L320" s="190" t="n">
        <f aca="false">+D320-H320</f>
        <v>0</v>
      </c>
      <c r="M320" s="190" t="n">
        <f aca="false">+E320-I320</f>
        <v>0</v>
      </c>
      <c r="O320" s="195"/>
      <c r="Q320" s="192"/>
    </row>
    <row r="321" customFormat="false" ht="24.95" hidden="false" customHeight="true" outlineLevel="0" collapsed="false">
      <c r="A321" s="29" t="n">
        <v>4310</v>
      </c>
      <c r="B321" s="30" t="n">
        <v>471100</v>
      </c>
      <c r="C321" s="31" t="s">
        <v>319</v>
      </c>
      <c r="D321" s="32" t="n">
        <v>0</v>
      </c>
      <c r="E321" s="33" t="n">
        <v>0</v>
      </c>
      <c r="H321" s="32"/>
      <c r="I321" s="33"/>
      <c r="L321" s="190" t="n">
        <f aca="false">+D321-H321</f>
        <v>0</v>
      </c>
      <c r="M321" s="190" t="n">
        <f aca="false">+E321-I321</f>
        <v>0</v>
      </c>
      <c r="O321" s="196"/>
      <c r="Q321" s="192"/>
    </row>
    <row r="322" customFormat="false" ht="24.95" hidden="false" customHeight="true" outlineLevel="0" collapsed="false">
      <c r="A322" s="29" t="n">
        <v>4311</v>
      </c>
      <c r="B322" s="30" t="n">
        <v>471200</v>
      </c>
      <c r="C322" s="31" t="s">
        <v>320</v>
      </c>
      <c r="D322" s="32" t="n">
        <v>0</v>
      </c>
      <c r="E322" s="33" t="n">
        <v>0</v>
      </c>
      <c r="H322" s="32"/>
      <c r="I322" s="33"/>
      <c r="L322" s="190" t="n">
        <f aca="false">+D322-H322</f>
        <v>0</v>
      </c>
      <c r="M322" s="190" t="n">
        <f aca="false">+E322-I322</f>
        <v>0</v>
      </c>
      <c r="O322" s="196"/>
      <c r="Q322" s="192"/>
    </row>
    <row r="323" customFormat="false" ht="24.95" hidden="false" customHeight="true" outlineLevel="0" collapsed="false">
      <c r="A323" s="29" t="n">
        <v>4312</v>
      </c>
      <c r="B323" s="30" t="n">
        <v>471900</v>
      </c>
      <c r="C323" s="31" t="s">
        <v>321</v>
      </c>
      <c r="D323" s="32" t="n">
        <v>0</v>
      </c>
      <c r="E323" s="33" t="n">
        <v>0</v>
      </c>
      <c r="H323" s="32"/>
      <c r="I323" s="33"/>
      <c r="L323" s="190" t="n">
        <f aca="false">+D323-H323</f>
        <v>0</v>
      </c>
      <c r="M323" s="190" t="n">
        <f aca="false">+E323-I323</f>
        <v>0</v>
      </c>
      <c r="O323" s="196"/>
      <c r="Q323" s="192"/>
    </row>
    <row r="324" customFormat="false" ht="24.95" hidden="false" customHeight="true" outlineLevel="0" collapsed="false">
      <c r="A324" s="19" t="n">
        <v>4313</v>
      </c>
      <c r="B324" s="25" t="n">
        <v>472000</v>
      </c>
      <c r="C324" s="26" t="s">
        <v>322</v>
      </c>
      <c r="D324" s="27" t="n">
        <v>133577</v>
      </c>
      <c r="E324" s="28" t="n">
        <v>121612</v>
      </c>
      <c r="H324" s="27" t="n">
        <v>133577</v>
      </c>
      <c r="I324" s="28" t="n">
        <v>121612</v>
      </c>
      <c r="L324" s="190" t="n">
        <f aca="false">+D324-H324</f>
        <v>0</v>
      </c>
      <c r="M324" s="190" t="n">
        <f aca="false">+E324-I324</f>
        <v>0</v>
      </c>
      <c r="O324" s="195"/>
      <c r="Q324" s="192"/>
    </row>
    <row r="325" customFormat="false" ht="24.95" hidden="false" customHeight="true" outlineLevel="0" collapsed="false">
      <c r="A325" s="29" t="n">
        <v>4314</v>
      </c>
      <c r="B325" s="30" t="n">
        <v>472100</v>
      </c>
      <c r="C325" s="31" t="s">
        <v>323</v>
      </c>
      <c r="D325" s="32" t="n">
        <v>0</v>
      </c>
      <c r="E325" s="33" t="n">
        <v>0</v>
      </c>
      <c r="H325" s="32" t="n">
        <v>0</v>
      </c>
      <c r="I325" s="33" t="n">
        <v>0</v>
      </c>
      <c r="L325" s="190" t="n">
        <f aca="false">+D325-H325</f>
        <v>0</v>
      </c>
      <c r="M325" s="190" t="n">
        <f aca="false">+E325-I325</f>
        <v>0</v>
      </c>
      <c r="O325" s="196"/>
      <c r="Q325" s="192"/>
    </row>
    <row r="326" customFormat="false" ht="24.95" hidden="false" customHeight="true" outlineLevel="0" collapsed="false">
      <c r="A326" s="29" t="n">
        <v>4315</v>
      </c>
      <c r="B326" s="30" t="n">
        <v>472200</v>
      </c>
      <c r="C326" s="31" t="s">
        <v>324</v>
      </c>
      <c r="D326" s="32" t="n">
        <v>0</v>
      </c>
      <c r="E326" s="33" t="n">
        <v>0</v>
      </c>
      <c r="H326" s="32" t="n">
        <v>0</v>
      </c>
      <c r="I326" s="33" t="n">
        <v>0</v>
      </c>
      <c r="L326" s="190" t="n">
        <f aca="false">+D326-H326</f>
        <v>0</v>
      </c>
      <c r="M326" s="190" t="n">
        <f aca="false">+E326-I326</f>
        <v>0</v>
      </c>
      <c r="O326" s="196"/>
      <c r="Q326" s="192"/>
    </row>
    <row r="327" customFormat="false" ht="24.95" hidden="false" customHeight="true" outlineLevel="0" collapsed="false">
      <c r="A327" s="29" t="n">
        <v>4316</v>
      </c>
      <c r="B327" s="30" t="n">
        <v>472300</v>
      </c>
      <c r="C327" s="31" t="s">
        <v>325</v>
      </c>
      <c r="D327" s="32" t="n">
        <v>37950</v>
      </c>
      <c r="E327" s="33" t="n">
        <v>29785</v>
      </c>
      <c r="H327" s="32" t="n">
        <v>37950</v>
      </c>
      <c r="I327" s="33" t="n">
        <v>29785</v>
      </c>
      <c r="L327" s="190" t="n">
        <f aca="false">+D327-H327</f>
        <v>0</v>
      </c>
      <c r="M327" s="190" t="n">
        <f aca="false">+E327-I327</f>
        <v>0</v>
      </c>
      <c r="O327" s="196"/>
      <c r="Q327" s="192"/>
    </row>
    <row r="328" customFormat="false" ht="24.95" hidden="false" customHeight="true" outlineLevel="0" collapsed="false">
      <c r="A328" s="29" t="n">
        <v>4317</v>
      </c>
      <c r="B328" s="30" t="n">
        <v>472400</v>
      </c>
      <c r="C328" s="31" t="s">
        <v>326</v>
      </c>
      <c r="D328" s="32" t="n">
        <v>5035</v>
      </c>
      <c r="E328" s="33" t="n">
        <v>19983</v>
      </c>
      <c r="H328" s="32" t="n">
        <v>5035</v>
      </c>
      <c r="I328" s="33" t="n">
        <v>19983</v>
      </c>
      <c r="L328" s="190" t="n">
        <f aca="false">+D328-H328</f>
        <v>0</v>
      </c>
      <c r="M328" s="190" t="n">
        <f aca="false">+E328-I328</f>
        <v>0</v>
      </c>
      <c r="O328" s="196"/>
      <c r="Q328" s="192"/>
    </row>
    <row r="329" customFormat="false" ht="24.95" hidden="false" customHeight="true" outlineLevel="0" collapsed="false">
      <c r="A329" s="29" t="n">
        <v>4318</v>
      </c>
      <c r="B329" s="30" t="n">
        <v>472500</v>
      </c>
      <c r="C329" s="31" t="s">
        <v>327</v>
      </c>
      <c r="D329" s="32" t="n">
        <v>0</v>
      </c>
      <c r="E329" s="33" t="n">
        <v>0</v>
      </c>
      <c r="H329" s="32" t="n">
        <v>0</v>
      </c>
      <c r="I329" s="33" t="n">
        <v>0</v>
      </c>
      <c r="L329" s="190" t="n">
        <f aca="false">+D329-H329</f>
        <v>0</v>
      </c>
      <c r="M329" s="190" t="n">
        <f aca="false">+E329-I329</f>
        <v>0</v>
      </c>
      <c r="O329" s="196"/>
      <c r="Q329" s="192"/>
    </row>
    <row r="330" customFormat="false" ht="24.95" hidden="false" customHeight="true" outlineLevel="0" collapsed="false">
      <c r="A330" s="29" t="n">
        <v>4319</v>
      </c>
      <c r="B330" s="30" t="n">
        <v>472600</v>
      </c>
      <c r="C330" s="31" t="s">
        <v>328</v>
      </c>
      <c r="D330" s="32" t="n">
        <v>144</v>
      </c>
      <c r="E330" s="33" t="n">
        <v>249</v>
      </c>
      <c r="H330" s="32" t="n">
        <v>144</v>
      </c>
      <c r="I330" s="33" t="n">
        <v>249</v>
      </c>
      <c r="L330" s="190" t="n">
        <f aca="false">+D330-H330</f>
        <v>0</v>
      </c>
      <c r="M330" s="190" t="n">
        <f aca="false">+E330-I330</f>
        <v>0</v>
      </c>
      <c r="O330" s="196"/>
      <c r="Q330" s="192"/>
    </row>
    <row r="331" customFormat="false" ht="24.95" hidden="false" customHeight="true" outlineLevel="0" collapsed="false">
      <c r="A331" s="29" t="n">
        <v>4320</v>
      </c>
      <c r="B331" s="30" t="n">
        <v>472700</v>
      </c>
      <c r="C331" s="31" t="s">
        <v>329</v>
      </c>
      <c r="D331" s="32" t="n">
        <v>29768</v>
      </c>
      <c r="E331" s="33" t="n">
        <v>39251</v>
      </c>
      <c r="H331" s="32" t="n">
        <v>29768</v>
      </c>
      <c r="I331" s="33" t="n">
        <v>39251</v>
      </c>
      <c r="L331" s="190" t="n">
        <f aca="false">+D331-H331</f>
        <v>0</v>
      </c>
      <c r="M331" s="190" t="n">
        <f aca="false">+E331-I331</f>
        <v>0</v>
      </c>
      <c r="O331" s="196"/>
      <c r="Q331" s="192"/>
    </row>
    <row r="332" s="36" customFormat="true" ht="24.95" hidden="false" customHeight="true" outlineLevel="0" collapsed="false">
      <c r="A332" s="29" t="n">
        <v>4321</v>
      </c>
      <c r="B332" s="30" t="n">
        <v>472800</v>
      </c>
      <c r="C332" s="31" t="s">
        <v>330</v>
      </c>
      <c r="D332" s="32" t="n">
        <v>28462</v>
      </c>
      <c r="E332" s="33" t="n">
        <v>2000</v>
      </c>
      <c r="G332" s="0"/>
      <c r="H332" s="32" t="n">
        <v>28462</v>
      </c>
      <c r="I332" s="33" t="n">
        <v>2000</v>
      </c>
      <c r="J332" s="0"/>
      <c r="K332" s="0"/>
      <c r="L332" s="190" t="n">
        <f aca="false">+D332-H332</f>
        <v>0</v>
      </c>
      <c r="M332" s="190" t="n">
        <f aca="false">+E332-I332</f>
        <v>0</v>
      </c>
      <c r="O332" s="196"/>
      <c r="Q332" s="192"/>
    </row>
    <row r="333" customFormat="false" ht="24.95" hidden="false" customHeight="true" outlineLevel="0" collapsed="false">
      <c r="A333" s="29" t="n">
        <v>4322</v>
      </c>
      <c r="B333" s="30" t="n">
        <v>472900</v>
      </c>
      <c r="C333" s="31" t="s">
        <v>331</v>
      </c>
      <c r="D333" s="32" t="n">
        <v>32218</v>
      </c>
      <c r="E333" s="33" t="n">
        <v>30344</v>
      </c>
      <c r="H333" s="32" t="n">
        <v>32218</v>
      </c>
      <c r="I333" s="33" t="n">
        <v>30344</v>
      </c>
      <c r="L333" s="190" t="n">
        <f aca="false">+D333-H333</f>
        <v>0</v>
      </c>
      <c r="M333" s="190" t="n">
        <f aca="false">+E333-I333</f>
        <v>0</v>
      </c>
      <c r="O333" s="196"/>
      <c r="Q333" s="192"/>
    </row>
    <row r="334" customFormat="false" ht="24.95" hidden="false" customHeight="true" outlineLevel="0" collapsed="false">
      <c r="A334" s="19" t="n">
        <v>4323</v>
      </c>
      <c r="B334" s="20" t="n">
        <v>480000</v>
      </c>
      <c r="C334" s="40" t="s">
        <v>332</v>
      </c>
      <c r="D334" s="22" t="n">
        <v>138205</v>
      </c>
      <c r="E334" s="23" t="n">
        <v>161272</v>
      </c>
      <c r="H334" s="22" t="n">
        <v>138205</v>
      </c>
      <c r="I334" s="23" t="n">
        <v>161272</v>
      </c>
      <c r="L334" s="190" t="n">
        <f aca="false">+D334-H334</f>
        <v>0</v>
      </c>
      <c r="M334" s="190" t="n">
        <f aca="false">+E334-I334</f>
        <v>0</v>
      </c>
      <c r="O334" s="194"/>
      <c r="Q334" s="192"/>
    </row>
    <row r="335" customFormat="false" ht="24.95" hidden="false" customHeight="true" outlineLevel="0" collapsed="false">
      <c r="A335" s="19" t="n">
        <v>4324</v>
      </c>
      <c r="B335" s="25" t="n">
        <v>481000</v>
      </c>
      <c r="C335" s="26" t="s">
        <v>333</v>
      </c>
      <c r="D335" s="27" t="n">
        <v>93016</v>
      </c>
      <c r="E335" s="28" t="n">
        <v>104004</v>
      </c>
      <c r="H335" s="27" t="n">
        <v>93016</v>
      </c>
      <c r="I335" s="28" t="n">
        <v>104004</v>
      </c>
      <c r="L335" s="190" t="n">
        <f aca="false">+D335-H335</f>
        <v>0</v>
      </c>
      <c r="M335" s="190" t="n">
        <f aca="false">+E335-I335</f>
        <v>0</v>
      </c>
      <c r="O335" s="195"/>
      <c r="Q335" s="192"/>
    </row>
    <row r="336" customFormat="false" ht="24.95" hidden="false" customHeight="true" outlineLevel="0" collapsed="false">
      <c r="A336" s="29" t="n">
        <v>4325</v>
      </c>
      <c r="B336" s="30" t="n">
        <v>481100</v>
      </c>
      <c r="C336" s="31" t="s">
        <v>334</v>
      </c>
      <c r="D336" s="32" t="n">
        <v>0</v>
      </c>
      <c r="E336" s="33" t="n">
        <v>0</v>
      </c>
      <c r="H336" s="32" t="n">
        <v>0</v>
      </c>
      <c r="I336" s="33" t="n">
        <v>0</v>
      </c>
      <c r="L336" s="190" t="n">
        <f aca="false">+D336-H336</f>
        <v>0</v>
      </c>
      <c r="M336" s="190" t="n">
        <f aca="false">+E336-I336</f>
        <v>0</v>
      </c>
      <c r="O336" s="196"/>
      <c r="Q336" s="192"/>
    </row>
    <row r="337" customFormat="false" ht="24.95" hidden="false" customHeight="true" outlineLevel="0" collapsed="false">
      <c r="A337" s="29" t="n">
        <v>4326</v>
      </c>
      <c r="B337" s="30" t="n">
        <v>481900</v>
      </c>
      <c r="C337" s="31" t="s">
        <v>335</v>
      </c>
      <c r="D337" s="32" t="n">
        <v>93016</v>
      </c>
      <c r="E337" s="33" t="n">
        <v>104004</v>
      </c>
      <c r="H337" s="32" t="n">
        <v>93016</v>
      </c>
      <c r="I337" s="33" t="n">
        <v>104004</v>
      </c>
      <c r="L337" s="190" t="n">
        <f aca="false">+D337-H337</f>
        <v>0</v>
      </c>
      <c r="M337" s="190" t="n">
        <f aca="false">+E337-I337</f>
        <v>0</v>
      </c>
      <c r="O337" s="196"/>
      <c r="Q337" s="192"/>
    </row>
    <row r="338" customFormat="false" ht="24.95" hidden="false" customHeight="true" outlineLevel="0" collapsed="false">
      <c r="A338" s="19" t="n">
        <v>4327</v>
      </c>
      <c r="B338" s="25" t="n">
        <v>482000</v>
      </c>
      <c r="C338" s="26" t="s">
        <v>336</v>
      </c>
      <c r="D338" s="27" t="n">
        <v>13193</v>
      </c>
      <c r="E338" s="28" t="n">
        <v>1118</v>
      </c>
      <c r="H338" s="27" t="n">
        <v>13193</v>
      </c>
      <c r="I338" s="28" t="n">
        <v>1118</v>
      </c>
      <c r="L338" s="190" t="n">
        <f aca="false">+D338-H338</f>
        <v>0</v>
      </c>
      <c r="M338" s="190" t="n">
        <f aca="false">+E338-I338</f>
        <v>0</v>
      </c>
      <c r="O338" s="195"/>
      <c r="Q338" s="192"/>
    </row>
    <row r="339" customFormat="false" ht="24.95" hidden="false" customHeight="true" outlineLevel="0" collapsed="false">
      <c r="A339" s="29" t="n">
        <v>4328</v>
      </c>
      <c r="B339" s="30" t="n">
        <v>482100</v>
      </c>
      <c r="C339" s="31" t="s">
        <v>337</v>
      </c>
      <c r="D339" s="32" t="n">
        <v>573</v>
      </c>
      <c r="E339" s="33" t="n">
        <v>772</v>
      </c>
      <c r="H339" s="32" t="n">
        <v>573</v>
      </c>
      <c r="I339" s="33" t="n">
        <v>772</v>
      </c>
      <c r="L339" s="190" t="n">
        <f aca="false">+D339-H339</f>
        <v>0</v>
      </c>
      <c r="M339" s="190" t="n">
        <f aca="false">+E339-I339</f>
        <v>0</v>
      </c>
      <c r="O339" s="196"/>
      <c r="Q339" s="192"/>
    </row>
    <row r="340" customFormat="false" ht="24.95" hidden="false" customHeight="true" outlineLevel="0" collapsed="false">
      <c r="A340" s="29" t="n">
        <v>4329</v>
      </c>
      <c r="B340" s="30" t="n">
        <v>482200</v>
      </c>
      <c r="C340" s="31" t="s">
        <v>338</v>
      </c>
      <c r="D340" s="32" t="n">
        <v>12619</v>
      </c>
      <c r="E340" s="33" t="n">
        <v>245</v>
      </c>
      <c r="H340" s="32" t="n">
        <v>12619</v>
      </c>
      <c r="I340" s="33" t="n">
        <v>245</v>
      </c>
      <c r="L340" s="190" t="n">
        <f aca="false">+D340-H340</f>
        <v>0</v>
      </c>
      <c r="M340" s="190" t="n">
        <f aca="false">+E340-I340</f>
        <v>0</v>
      </c>
      <c r="O340" s="196"/>
      <c r="Q340" s="192"/>
    </row>
    <row r="341" customFormat="false" ht="24.95" hidden="false" customHeight="true" outlineLevel="0" collapsed="false">
      <c r="A341" s="29" t="n">
        <v>4330</v>
      </c>
      <c r="B341" s="30" t="n">
        <v>482300</v>
      </c>
      <c r="C341" s="31" t="s">
        <v>339</v>
      </c>
      <c r="D341" s="32" t="n">
        <v>1</v>
      </c>
      <c r="E341" s="33" t="n">
        <v>101</v>
      </c>
      <c r="H341" s="32" t="n">
        <v>1</v>
      </c>
      <c r="I341" s="33" t="n">
        <v>101</v>
      </c>
      <c r="L341" s="190" t="n">
        <f aca="false">+D341-H341</f>
        <v>0</v>
      </c>
      <c r="M341" s="190" t="n">
        <f aca="false">+E341-I341</f>
        <v>0</v>
      </c>
      <c r="O341" s="196"/>
      <c r="Q341" s="192"/>
    </row>
    <row r="342" customFormat="false" ht="24" hidden="false" customHeight="false" outlineLevel="0" collapsed="false">
      <c r="A342" s="19" t="n">
        <v>4331</v>
      </c>
      <c r="B342" s="25" t="n">
        <v>483000</v>
      </c>
      <c r="C342" s="26" t="s">
        <v>340</v>
      </c>
      <c r="D342" s="27" t="n">
        <v>6254</v>
      </c>
      <c r="E342" s="28" t="n">
        <v>20793</v>
      </c>
      <c r="H342" s="27" t="n">
        <v>6254</v>
      </c>
      <c r="I342" s="28" t="n">
        <v>20793</v>
      </c>
      <c r="L342" s="190" t="n">
        <f aca="false">+D342-H342</f>
        <v>0</v>
      </c>
      <c r="M342" s="190" t="n">
        <f aca="false">+E342-I342</f>
        <v>0</v>
      </c>
      <c r="O342" s="195"/>
      <c r="Q342" s="192"/>
    </row>
    <row r="343" customFormat="false" ht="24.95" hidden="false" customHeight="true" outlineLevel="0" collapsed="false">
      <c r="A343" s="29" t="n">
        <v>4332</v>
      </c>
      <c r="B343" s="30" t="n">
        <v>483100</v>
      </c>
      <c r="C343" s="31" t="s">
        <v>341</v>
      </c>
      <c r="D343" s="32" t="n">
        <v>6254</v>
      </c>
      <c r="E343" s="33" t="n">
        <v>20793</v>
      </c>
      <c r="H343" s="32" t="n">
        <v>6254</v>
      </c>
      <c r="I343" s="33" t="n">
        <v>20793</v>
      </c>
      <c r="L343" s="190" t="n">
        <f aca="false">+D343-H343</f>
        <v>0</v>
      </c>
      <c r="M343" s="190" t="n">
        <f aca="false">+E343-I343</f>
        <v>0</v>
      </c>
      <c r="O343" s="196"/>
      <c r="Q343" s="192"/>
    </row>
    <row r="344" customFormat="false" ht="24.95" hidden="false" customHeight="true" outlineLevel="0" collapsed="false">
      <c r="A344" s="19" t="n">
        <v>4333</v>
      </c>
      <c r="B344" s="25" t="n">
        <v>484000</v>
      </c>
      <c r="C344" s="26" t="s">
        <v>342</v>
      </c>
      <c r="D344" s="27" t="n">
        <v>0</v>
      </c>
      <c r="E344" s="28" t="n">
        <v>0</v>
      </c>
      <c r="H344" s="27" t="n">
        <v>0</v>
      </c>
      <c r="I344" s="28" t="n">
        <v>0</v>
      </c>
      <c r="L344" s="190" t="n">
        <f aca="false">+D344-H344</f>
        <v>0</v>
      </c>
      <c r="M344" s="190" t="n">
        <f aca="false">+E344-I344</f>
        <v>0</v>
      </c>
      <c r="O344" s="195"/>
      <c r="Q344" s="192"/>
    </row>
    <row r="345" customFormat="false" ht="24.95" hidden="false" customHeight="true" outlineLevel="0" collapsed="false">
      <c r="A345" s="29" t="n">
        <v>4334</v>
      </c>
      <c r="B345" s="30" t="n">
        <v>484100</v>
      </c>
      <c r="C345" s="31" t="s">
        <v>343</v>
      </c>
      <c r="D345" s="32" t="n">
        <v>0</v>
      </c>
      <c r="E345" s="33" t="n">
        <v>0</v>
      </c>
      <c r="H345" s="32"/>
      <c r="I345" s="33"/>
      <c r="L345" s="190" t="n">
        <f aca="false">+D345-H345</f>
        <v>0</v>
      </c>
      <c r="M345" s="190" t="n">
        <f aca="false">+E345-I345</f>
        <v>0</v>
      </c>
      <c r="O345" s="196"/>
      <c r="Q345" s="192"/>
    </row>
    <row r="346" customFormat="false" ht="24.95" hidden="false" customHeight="true" outlineLevel="0" collapsed="false">
      <c r="A346" s="29" t="n">
        <v>4335</v>
      </c>
      <c r="B346" s="30" t="n">
        <v>484200</v>
      </c>
      <c r="C346" s="31" t="s">
        <v>344</v>
      </c>
      <c r="D346" s="32" t="n">
        <v>0</v>
      </c>
      <c r="E346" s="33" t="n">
        <v>0</v>
      </c>
      <c r="H346" s="32"/>
      <c r="I346" s="33"/>
      <c r="L346" s="190" t="n">
        <f aca="false">+D346-H346</f>
        <v>0</v>
      </c>
      <c r="M346" s="190" t="n">
        <f aca="false">+E346-I346</f>
        <v>0</v>
      </c>
      <c r="O346" s="196"/>
      <c r="Q346" s="192"/>
    </row>
    <row r="347" customFormat="false" ht="24" hidden="false" customHeight="false" outlineLevel="0" collapsed="false">
      <c r="A347" s="19" t="n">
        <v>4336</v>
      </c>
      <c r="B347" s="25" t="n">
        <v>485000</v>
      </c>
      <c r="C347" s="26" t="s">
        <v>345</v>
      </c>
      <c r="D347" s="27" t="n">
        <v>25742</v>
      </c>
      <c r="E347" s="28" t="n">
        <v>35357</v>
      </c>
      <c r="H347" s="27" t="n">
        <v>25742</v>
      </c>
      <c r="I347" s="28" t="n">
        <v>35357</v>
      </c>
      <c r="L347" s="190" t="n">
        <f aca="false">+D347-H347</f>
        <v>0</v>
      </c>
      <c r="M347" s="190" t="n">
        <f aca="false">+E347-I347</f>
        <v>0</v>
      </c>
      <c r="O347" s="195"/>
      <c r="Q347" s="192"/>
    </row>
    <row r="348" customFormat="false" ht="24.95" hidden="false" customHeight="true" outlineLevel="0" collapsed="false">
      <c r="A348" s="29" t="n">
        <v>4337</v>
      </c>
      <c r="B348" s="30" t="n">
        <v>485100</v>
      </c>
      <c r="C348" s="31" t="s">
        <v>346</v>
      </c>
      <c r="D348" s="32" t="n">
        <v>25742</v>
      </c>
      <c r="E348" s="33" t="n">
        <v>35357</v>
      </c>
      <c r="H348" s="32" t="n">
        <v>25742</v>
      </c>
      <c r="I348" s="33" t="n">
        <v>35357</v>
      </c>
      <c r="L348" s="190" t="n">
        <f aca="false">+D348-H348</f>
        <v>0</v>
      </c>
      <c r="M348" s="190" t="n">
        <f aca="false">+E348-I348</f>
        <v>0</v>
      </c>
      <c r="O348" s="196"/>
      <c r="Q348" s="192"/>
    </row>
    <row r="349" customFormat="false" ht="24.95" hidden="false" customHeight="true" outlineLevel="0" collapsed="false">
      <c r="A349" s="19" t="n">
        <v>4338</v>
      </c>
      <c r="B349" s="25" t="n">
        <v>489000</v>
      </c>
      <c r="C349" s="26" t="s">
        <v>347</v>
      </c>
      <c r="D349" s="27" t="n">
        <v>0</v>
      </c>
      <c r="E349" s="28" t="n">
        <v>0</v>
      </c>
      <c r="H349" s="27" t="n">
        <v>0</v>
      </c>
      <c r="I349" s="28" t="n">
        <v>0</v>
      </c>
      <c r="L349" s="190" t="n">
        <f aca="false">+D349-H349</f>
        <v>0</v>
      </c>
      <c r="M349" s="190" t="n">
        <f aca="false">+E349-I349</f>
        <v>0</v>
      </c>
      <c r="O349" s="195"/>
      <c r="Q349" s="192"/>
    </row>
    <row r="350" customFormat="false" ht="24.95" hidden="false" customHeight="true" outlineLevel="0" collapsed="false">
      <c r="A350" s="29" t="n">
        <v>4339</v>
      </c>
      <c r="B350" s="30" t="n">
        <v>489100</v>
      </c>
      <c r="C350" s="31" t="s">
        <v>348</v>
      </c>
      <c r="D350" s="32" t="n">
        <v>0</v>
      </c>
      <c r="E350" s="33" t="n">
        <v>0</v>
      </c>
      <c r="H350" s="32"/>
      <c r="I350" s="33"/>
      <c r="L350" s="190" t="n">
        <f aca="false">+D350-H350</f>
        <v>0</v>
      </c>
      <c r="M350" s="190" t="n">
        <f aca="false">+E350-I350</f>
        <v>0</v>
      </c>
      <c r="O350" s="196"/>
      <c r="Q350" s="192"/>
    </row>
    <row r="351" customFormat="false" ht="24.95" hidden="false" customHeight="true" outlineLevel="0" collapsed="false">
      <c r="A351" s="19" t="n">
        <v>4340</v>
      </c>
      <c r="B351" s="20" t="n">
        <v>500000</v>
      </c>
      <c r="C351" s="21" t="s">
        <v>349</v>
      </c>
      <c r="D351" s="22" t="n">
        <v>182838</v>
      </c>
      <c r="E351" s="23" t="n">
        <v>212533</v>
      </c>
      <c r="H351" s="22" t="n">
        <v>182838</v>
      </c>
      <c r="I351" s="23" t="n">
        <v>212533</v>
      </c>
      <c r="L351" s="190" t="n">
        <f aca="false">+D351-H351</f>
        <v>0</v>
      </c>
      <c r="M351" s="190" t="n">
        <f aca="false">+E351-I351</f>
        <v>0</v>
      </c>
      <c r="O351" s="194"/>
      <c r="Q351" s="192"/>
    </row>
    <row r="352" customFormat="false" ht="24.95" hidden="false" customHeight="true" outlineLevel="0" collapsed="false">
      <c r="A352" s="19" t="n">
        <v>4341</v>
      </c>
      <c r="B352" s="20" t="n">
        <v>510000</v>
      </c>
      <c r="C352" s="21" t="s">
        <v>350</v>
      </c>
      <c r="D352" s="22" t="n">
        <v>173418</v>
      </c>
      <c r="E352" s="23" t="n">
        <v>206591</v>
      </c>
      <c r="H352" s="22" t="n">
        <v>173418</v>
      </c>
      <c r="I352" s="23" t="n">
        <v>206591</v>
      </c>
      <c r="L352" s="190" t="n">
        <f aca="false">+D352-H352</f>
        <v>0</v>
      </c>
      <c r="M352" s="190" t="n">
        <f aca="false">+E352-I352</f>
        <v>0</v>
      </c>
      <c r="O352" s="194"/>
      <c r="Q352" s="192"/>
    </row>
    <row r="353" customFormat="false" ht="24.95" hidden="false" customHeight="true" outlineLevel="0" collapsed="false">
      <c r="A353" s="19" t="n">
        <v>4342</v>
      </c>
      <c r="B353" s="25" t="n">
        <v>511000</v>
      </c>
      <c r="C353" s="26" t="s">
        <v>351</v>
      </c>
      <c r="D353" s="27" t="n">
        <v>135004</v>
      </c>
      <c r="E353" s="28" t="n">
        <v>143163</v>
      </c>
      <c r="H353" s="27" t="n">
        <v>135004</v>
      </c>
      <c r="I353" s="28" t="n">
        <v>143163</v>
      </c>
      <c r="L353" s="190" t="n">
        <f aca="false">+D353-H353</f>
        <v>0</v>
      </c>
      <c r="M353" s="190" t="n">
        <f aca="false">+E353-I353</f>
        <v>0</v>
      </c>
      <c r="O353" s="195"/>
      <c r="Q353" s="192"/>
    </row>
    <row r="354" customFormat="false" ht="24.95" hidden="false" customHeight="true" outlineLevel="0" collapsed="false">
      <c r="A354" s="29" t="n">
        <v>4343</v>
      </c>
      <c r="B354" s="30" t="n">
        <v>511100</v>
      </c>
      <c r="C354" s="31" t="s">
        <v>352</v>
      </c>
      <c r="D354" s="32" t="n">
        <v>0</v>
      </c>
      <c r="E354" s="33" t="n">
        <v>0</v>
      </c>
      <c r="H354" s="32" t="n">
        <v>0</v>
      </c>
      <c r="I354" s="33" t="n">
        <v>0</v>
      </c>
      <c r="L354" s="190" t="n">
        <f aca="false">+D354-H354</f>
        <v>0</v>
      </c>
      <c r="M354" s="190" t="n">
        <f aca="false">+E354-I354</f>
        <v>0</v>
      </c>
      <c r="O354" s="196"/>
      <c r="Q354" s="192"/>
    </row>
    <row r="355" customFormat="false" ht="24.95" hidden="false" customHeight="true" outlineLevel="0" collapsed="false">
      <c r="A355" s="29" t="n">
        <v>4344</v>
      </c>
      <c r="B355" s="30" t="n">
        <v>511200</v>
      </c>
      <c r="C355" s="31" t="s">
        <v>353</v>
      </c>
      <c r="D355" s="32" t="n">
        <v>30036</v>
      </c>
      <c r="E355" s="33" t="n">
        <v>43587</v>
      </c>
      <c r="H355" s="32" t="n">
        <v>30036</v>
      </c>
      <c r="I355" s="33" t="n">
        <v>43587</v>
      </c>
      <c r="L355" s="190" t="n">
        <f aca="false">+D355-H355</f>
        <v>0</v>
      </c>
      <c r="M355" s="190" t="n">
        <f aca="false">+E355-I355</f>
        <v>0</v>
      </c>
      <c r="O355" s="196"/>
      <c r="Q355" s="192"/>
    </row>
    <row r="356" customFormat="false" ht="24.95" hidden="false" customHeight="true" outlineLevel="0" collapsed="false">
      <c r="A356" s="29" t="n">
        <v>4345</v>
      </c>
      <c r="B356" s="30" t="n">
        <v>511300</v>
      </c>
      <c r="C356" s="31" t="s">
        <v>354</v>
      </c>
      <c r="D356" s="32" t="n">
        <v>97123</v>
      </c>
      <c r="E356" s="33" t="n">
        <v>93615</v>
      </c>
      <c r="H356" s="32" t="n">
        <v>97123</v>
      </c>
      <c r="I356" s="33" t="n">
        <v>93615</v>
      </c>
      <c r="L356" s="190" t="n">
        <f aca="false">+D356-H356</f>
        <v>0</v>
      </c>
      <c r="M356" s="190" t="n">
        <f aca="false">+E356-I356</f>
        <v>0</v>
      </c>
      <c r="O356" s="196"/>
      <c r="Q356" s="192"/>
    </row>
    <row r="357" customFormat="false" ht="24.95" hidden="false" customHeight="true" outlineLevel="0" collapsed="false">
      <c r="A357" s="29" t="n">
        <v>4346</v>
      </c>
      <c r="B357" s="30" t="n">
        <v>511400</v>
      </c>
      <c r="C357" s="31" t="s">
        <v>355</v>
      </c>
      <c r="D357" s="32" t="n">
        <v>7845</v>
      </c>
      <c r="E357" s="33" t="n">
        <v>5961</v>
      </c>
      <c r="H357" s="32" t="n">
        <v>7845</v>
      </c>
      <c r="I357" s="33" t="n">
        <v>5961</v>
      </c>
      <c r="L357" s="190" t="n">
        <f aca="false">+D357-H357</f>
        <v>0</v>
      </c>
      <c r="M357" s="190" t="n">
        <f aca="false">+E357-I357</f>
        <v>0</v>
      </c>
      <c r="O357" s="196"/>
      <c r="Q357" s="192"/>
    </row>
    <row r="358" customFormat="false" ht="24.95" hidden="false" customHeight="true" outlineLevel="0" collapsed="false">
      <c r="A358" s="19" t="n">
        <v>4347</v>
      </c>
      <c r="B358" s="25" t="n">
        <v>512000</v>
      </c>
      <c r="C358" s="26" t="s">
        <v>356</v>
      </c>
      <c r="D358" s="27" t="n">
        <v>24218</v>
      </c>
      <c r="E358" s="28" t="n">
        <v>41893</v>
      </c>
      <c r="H358" s="27" t="n">
        <v>24218</v>
      </c>
      <c r="I358" s="28" t="n">
        <v>41893</v>
      </c>
      <c r="L358" s="190" t="n">
        <f aca="false">+D358-H358</f>
        <v>0</v>
      </c>
      <c r="M358" s="190" t="n">
        <f aca="false">+E358-I358</f>
        <v>0</v>
      </c>
      <c r="O358" s="195"/>
      <c r="Q358" s="192"/>
    </row>
    <row r="359" customFormat="false" ht="24.95" hidden="false" customHeight="true" outlineLevel="0" collapsed="false">
      <c r="A359" s="29" t="n">
        <v>4348</v>
      </c>
      <c r="B359" s="30" t="n">
        <v>512100</v>
      </c>
      <c r="C359" s="31" t="s">
        <v>357</v>
      </c>
      <c r="D359" s="32" t="n">
        <v>2955</v>
      </c>
      <c r="E359" s="33" t="n">
        <v>6550</v>
      </c>
      <c r="H359" s="32" t="n">
        <v>2955</v>
      </c>
      <c r="I359" s="33" t="n">
        <v>6550</v>
      </c>
      <c r="L359" s="190" t="n">
        <f aca="false">+D359-H359</f>
        <v>0</v>
      </c>
      <c r="M359" s="190" t="n">
        <f aca="false">+E359-I359</f>
        <v>0</v>
      </c>
      <c r="O359" s="196"/>
      <c r="Q359" s="192"/>
    </row>
    <row r="360" customFormat="false" ht="24.95" hidden="false" customHeight="true" outlineLevel="0" collapsed="false">
      <c r="A360" s="29" t="n">
        <v>4349</v>
      </c>
      <c r="B360" s="30" t="n">
        <v>512200</v>
      </c>
      <c r="C360" s="31" t="s">
        <v>358</v>
      </c>
      <c r="D360" s="32" t="n">
        <v>13736</v>
      </c>
      <c r="E360" s="33" t="n">
        <v>6208</v>
      </c>
      <c r="H360" s="32" t="n">
        <v>13736</v>
      </c>
      <c r="I360" s="33" t="n">
        <v>6208</v>
      </c>
      <c r="L360" s="190" t="n">
        <f aca="false">+D360-H360</f>
        <v>0</v>
      </c>
      <c r="M360" s="190" t="n">
        <f aca="false">+E360-I360</f>
        <v>0</v>
      </c>
      <c r="O360" s="196"/>
      <c r="Q360" s="192"/>
    </row>
    <row r="361" customFormat="false" ht="24.95" hidden="false" customHeight="true" outlineLevel="0" collapsed="false">
      <c r="A361" s="29" t="n">
        <v>4350</v>
      </c>
      <c r="B361" s="30" t="n">
        <v>512300</v>
      </c>
      <c r="C361" s="31" t="s">
        <v>359</v>
      </c>
      <c r="D361" s="32" t="n">
        <v>0</v>
      </c>
      <c r="E361" s="33" t="n">
        <v>0</v>
      </c>
      <c r="H361" s="32" t="n">
        <v>0</v>
      </c>
      <c r="I361" s="33" t="n">
        <v>0</v>
      </c>
      <c r="L361" s="190" t="n">
        <f aca="false">+D361-H361</f>
        <v>0</v>
      </c>
      <c r="M361" s="190" t="n">
        <f aca="false">+E361-I361</f>
        <v>0</v>
      </c>
      <c r="O361" s="196"/>
      <c r="Q361" s="192"/>
    </row>
    <row r="362" customFormat="false" ht="24.95" hidden="false" customHeight="true" outlineLevel="0" collapsed="false">
      <c r="A362" s="29" t="n">
        <v>4351</v>
      </c>
      <c r="B362" s="30" t="n">
        <v>512400</v>
      </c>
      <c r="C362" s="31" t="s">
        <v>360</v>
      </c>
      <c r="D362" s="32" t="n">
        <v>226</v>
      </c>
      <c r="E362" s="33" t="n">
        <v>98</v>
      </c>
      <c r="H362" s="32" t="n">
        <v>226</v>
      </c>
      <c r="I362" s="33" t="n">
        <v>98</v>
      </c>
      <c r="L362" s="190" t="n">
        <f aca="false">+D362-H362</f>
        <v>0</v>
      </c>
      <c r="M362" s="190" t="n">
        <f aca="false">+E362-I362</f>
        <v>0</v>
      </c>
      <c r="O362" s="196"/>
      <c r="Q362" s="192"/>
    </row>
    <row r="363" customFormat="false" ht="24.95" hidden="false" customHeight="true" outlineLevel="0" collapsed="false">
      <c r="A363" s="29" t="n">
        <v>4352</v>
      </c>
      <c r="B363" s="30" t="n">
        <v>512500</v>
      </c>
      <c r="C363" s="31" t="s">
        <v>361</v>
      </c>
      <c r="D363" s="32" t="n">
        <v>0</v>
      </c>
      <c r="E363" s="33" t="n">
        <v>30</v>
      </c>
      <c r="H363" s="32" t="n">
        <v>0</v>
      </c>
      <c r="I363" s="33" t="n">
        <v>30</v>
      </c>
      <c r="L363" s="190" t="n">
        <f aca="false">+D363-H363</f>
        <v>0</v>
      </c>
      <c r="M363" s="190" t="n">
        <f aca="false">+E363-I363</f>
        <v>0</v>
      </c>
      <c r="O363" s="196"/>
      <c r="Q363" s="192"/>
    </row>
    <row r="364" customFormat="false" ht="24.95" hidden="false" customHeight="true" outlineLevel="0" collapsed="false">
      <c r="A364" s="29" t="n">
        <v>4353</v>
      </c>
      <c r="B364" s="30" t="n">
        <v>512600</v>
      </c>
      <c r="C364" s="31" t="s">
        <v>362</v>
      </c>
      <c r="D364" s="32" t="n">
        <v>2886</v>
      </c>
      <c r="E364" s="33" t="n">
        <v>5039</v>
      </c>
      <c r="H364" s="32" t="n">
        <v>2886</v>
      </c>
      <c r="I364" s="33" t="n">
        <v>5039</v>
      </c>
      <c r="L364" s="190" t="n">
        <f aca="false">+D364-H364</f>
        <v>0</v>
      </c>
      <c r="M364" s="190" t="n">
        <f aca="false">+E364-I364</f>
        <v>0</v>
      </c>
      <c r="O364" s="196"/>
      <c r="Q364" s="192"/>
    </row>
    <row r="365" customFormat="false" ht="24.95" hidden="false" customHeight="true" outlineLevel="0" collapsed="false">
      <c r="A365" s="29" t="n">
        <v>4354</v>
      </c>
      <c r="B365" s="30" t="n">
        <v>512700</v>
      </c>
      <c r="C365" s="31" t="s">
        <v>363</v>
      </c>
      <c r="D365" s="32" t="n">
        <v>0</v>
      </c>
      <c r="E365" s="33" t="n">
        <v>0</v>
      </c>
      <c r="H365" s="32" t="n">
        <v>0</v>
      </c>
      <c r="I365" s="33" t="n">
        <v>0</v>
      </c>
      <c r="L365" s="190" t="n">
        <f aca="false">+D365-H365</f>
        <v>0</v>
      </c>
      <c r="M365" s="190" t="n">
        <f aca="false">+E365-I365</f>
        <v>0</v>
      </c>
      <c r="O365" s="196"/>
      <c r="Q365" s="192"/>
    </row>
    <row r="366" customFormat="false" ht="24.95" hidden="false" customHeight="true" outlineLevel="0" collapsed="false">
      <c r="A366" s="29" t="n">
        <v>4355</v>
      </c>
      <c r="B366" s="30" t="n">
        <v>512800</v>
      </c>
      <c r="C366" s="31" t="s">
        <v>364</v>
      </c>
      <c r="D366" s="32" t="n">
        <v>570</v>
      </c>
      <c r="E366" s="33" t="n">
        <v>306</v>
      </c>
      <c r="H366" s="32" t="n">
        <v>570</v>
      </c>
      <c r="I366" s="33" t="n">
        <v>306</v>
      </c>
      <c r="L366" s="190" t="n">
        <f aca="false">+D366-H366</f>
        <v>0</v>
      </c>
      <c r="M366" s="190" t="n">
        <f aca="false">+E366-I366</f>
        <v>0</v>
      </c>
      <c r="O366" s="196"/>
      <c r="Q366" s="192"/>
    </row>
    <row r="367" customFormat="false" ht="24.95" hidden="false" customHeight="true" outlineLevel="0" collapsed="false">
      <c r="A367" s="29" t="n">
        <v>4356</v>
      </c>
      <c r="B367" s="30" t="n">
        <v>512900</v>
      </c>
      <c r="C367" s="31" t="s">
        <v>365</v>
      </c>
      <c r="D367" s="32" t="n">
        <v>3845</v>
      </c>
      <c r="E367" s="33" t="n">
        <v>23662</v>
      </c>
      <c r="H367" s="32" t="n">
        <v>3845</v>
      </c>
      <c r="I367" s="33" t="n">
        <v>23662</v>
      </c>
      <c r="L367" s="190" t="n">
        <f aca="false">+D367-H367</f>
        <v>0</v>
      </c>
      <c r="M367" s="190" t="n">
        <f aca="false">+E367-I367</f>
        <v>0</v>
      </c>
      <c r="O367" s="196"/>
      <c r="Q367" s="192"/>
    </row>
    <row r="368" customFormat="false" ht="24.95" hidden="false" customHeight="true" outlineLevel="0" collapsed="false">
      <c r="A368" s="19" t="n">
        <v>4357</v>
      </c>
      <c r="B368" s="25" t="n">
        <v>513000</v>
      </c>
      <c r="C368" s="26" t="s">
        <v>366</v>
      </c>
      <c r="D368" s="27" t="n">
        <v>3000</v>
      </c>
      <c r="E368" s="28" t="n">
        <v>10733</v>
      </c>
      <c r="H368" s="27" t="n">
        <v>3000</v>
      </c>
      <c r="I368" s="28" t="n">
        <v>10733</v>
      </c>
      <c r="L368" s="190" t="n">
        <f aca="false">+D368-H368</f>
        <v>0</v>
      </c>
      <c r="M368" s="190" t="n">
        <f aca="false">+E368-I368</f>
        <v>0</v>
      </c>
      <c r="O368" s="195"/>
      <c r="Q368" s="192"/>
    </row>
    <row r="369" customFormat="false" ht="24.95" hidden="false" customHeight="true" outlineLevel="0" collapsed="false">
      <c r="A369" s="29" t="n">
        <v>4358</v>
      </c>
      <c r="B369" s="30" t="n">
        <v>513100</v>
      </c>
      <c r="C369" s="31" t="s">
        <v>367</v>
      </c>
      <c r="D369" s="32" t="n">
        <v>3000</v>
      </c>
      <c r="E369" s="33" t="n">
        <v>10733</v>
      </c>
      <c r="H369" s="32" t="n">
        <v>3000</v>
      </c>
      <c r="I369" s="33" t="n">
        <v>10733</v>
      </c>
      <c r="L369" s="190" t="n">
        <f aca="false">+D369-H369</f>
        <v>0</v>
      </c>
      <c r="M369" s="190" t="n">
        <f aca="false">+E369-I369</f>
        <v>0</v>
      </c>
      <c r="O369" s="196"/>
      <c r="Q369" s="192"/>
    </row>
    <row r="370" customFormat="false" ht="24.95" hidden="false" customHeight="true" outlineLevel="0" collapsed="false">
      <c r="A370" s="19" t="n">
        <v>4359</v>
      </c>
      <c r="B370" s="25" t="n">
        <v>514000</v>
      </c>
      <c r="C370" s="26" t="s">
        <v>368</v>
      </c>
      <c r="D370" s="27" t="n">
        <v>9247</v>
      </c>
      <c r="E370" s="28" t="n">
        <v>9985</v>
      </c>
      <c r="H370" s="27" t="n">
        <v>9247</v>
      </c>
      <c r="I370" s="28" t="n">
        <v>9985</v>
      </c>
      <c r="L370" s="190" t="n">
        <f aca="false">+D370-H370</f>
        <v>0</v>
      </c>
      <c r="M370" s="190" t="n">
        <f aca="false">+E370-I370</f>
        <v>0</v>
      </c>
      <c r="O370" s="195"/>
      <c r="Q370" s="192"/>
    </row>
    <row r="371" customFormat="false" ht="24.95" hidden="false" customHeight="true" outlineLevel="0" collapsed="false">
      <c r="A371" s="29" t="n">
        <v>4360</v>
      </c>
      <c r="B371" s="30" t="n">
        <v>514100</v>
      </c>
      <c r="C371" s="31" t="s">
        <v>369</v>
      </c>
      <c r="D371" s="32" t="n">
        <v>9247</v>
      </c>
      <c r="E371" s="33" t="n">
        <v>9985</v>
      </c>
      <c r="H371" s="32" t="n">
        <v>9247</v>
      </c>
      <c r="I371" s="33" t="n">
        <v>9985</v>
      </c>
      <c r="L371" s="190" t="n">
        <f aca="false">+D371-H371</f>
        <v>0</v>
      </c>
      <c r="M371" s="190" t="n">
        <f aca="false">+E371-I371</f>
        <v>0</v>
      </c>
      <c r="O371" s="196"/>
      <c r="Q371" s="192"/>
    </row>
    <row r="372" customFormat="false" ht="24.95" hidden="false" customHeight="true" outlineLevel="0" collapsed="false">
      <c r="A372" s="19" t="n">
        <v>4361</v>
      </c>
      <c r="B372" s="25" t="n">
        <v>515000</v>
      </c>
      <c r="C372" s="26" t="s">
        <v>370</v>
      </c>
      <c r="D372" s="27" t="n">
        <v>1949</v>
      </c>
      <c r="E372" s="28" t="n">
        <v>817</v>
      </c>
      <c r="H372" s="27" t="n">
        <v>1949</v>
      </c>
      <c r="I372" s="28" t="n">
        <v>817</v>
      </c>
      <c r="L372" s="190" t="n">
        <f aca="false">+D372-H372</f>
        <v>0</v>
      </c>
      <c r="M372" s="190" t="n">
        <f aca="false">+E372-I372</f>
        <v>0</v>
      </c>
      <c r="O372" s="195"/>
      <c r="Q372" s="192"/>
    </row>
    <row r="373" customFormat="false" ht="24.95" hidden="false" customHeight="true" outlineLevel="0" collapsed="false">
      <c r="A373" s="29" t="n">
        <v>4362</v>
      </c>
      <c r="B373" s="30" t="n">
        <v>515100</v>
      </c>
      <c r="C373" s="31" t="s">
        <v>371</v>
      </c>
      <c r="D373" s="32" t="n">
        <v>1949</v>
      </c>
      <c r="E373" s="33" t="n">
        <v>817</v>
      </c>
      <c r="H373" s="32" t="n">
        <v>1949</v>
      </c>
      <c r="I373" s="33" t="n">
        <v>817</v>
      </c>
      <c r="L373" s="190" t="n">
        <f aca="false">+D373-H373</f>
        <v>0</v>
      </c>
      <c r="M373" s="190" t="n">
        <f aca="false">+E373-I373</f>
        <v>0</v>
      </c>
      <c r="O373" s="196"/>
      <c r="Q373" s="192"/>
    </row>
    <row r="374" customFormat="false" ht="24.95" hidden="false" customHeight="true" outlineLevel="0" collapsed="false">
      <c r="A374" s="19" t="n">
        <v>4363</v>
      </c>
      <c r="B374" s="20" t="n">
        <v>520000</v>
      </c>
      <c r="C374" s="21" t="s">
        <v>372</v>
      </c>
      <c r="D374" s="22" t="n">
        <v>2492</v>
      </c>
      <c r="E374" s="23" t="n">
        <v>2402</v>
      </c>
      <c r="H374" s="22" t="n">
        <v>2492</v>
      </c>
      <c r="I374" s="23" t="n">
        <v>2402</v>
      </c>
      <c r="L374" s="190" t="n">
        <f aca="false">+D374-H374</f>
        <v>0</v>
      </c>
      <c r="M374" s="190" t="n">
        <f aca="false">+E374-I374</f>
        <v>0</v>
      </c>
      <c r="O374" s="194"/>
      <c r="Q374" s="192"/>
    </row>
    <row r="375" customFormat="false" ht="24.95" hidden="false" customHeight="true" outlineLevel="0" collapsed="false">
      <c r="A375" s="19" t="n">
        <v>4364</v>
      </c>
      <c r="B375" s="25" t="n">
        <v>521000</v>
      </c>
      <c r="C375" s="26" t="s">
        <v>373</v>
      </c>
      <c r="D375" s="27" t="n">
        <v>0</v>
      </c>
      <c r="E375" s="28" t="n">
        <v>0</v>
      </c>
      <c r="H375" s="27" t="n">
        <v>0</v>
      </c>
      <c r="I375" s="28" t="n">
        <v>0</v>
      </c>
      <c r="L375" s="190" t="n">
        <f aca="false">+D375-H375</f>
        <v>0</v>
      </c>
      <c r="M375" s="190" t="n">
        <f aca="false">+E375-I375</f>
        <v>0</v>
      </c>
      <c r="O375" s="195"/>
      <c r="Q375" s="192"/>
    </row>
    <row r="376" customFormat="false" ht="24.95" hidden="false" customHeight="true" outlineLevel="0" collapsed="false">
      <c r="A376" s="29" t="n">
        <v>4365</v>
      </c>
      <c r="B376" s="30" t="n">
        <v>521100</v>
      </c>
      <c r="C376" s="31" t="s">
        <v>374</v>
      </c>
      <c r="D376" s="32" t="n">
        <v>0</v>
      </c>
      <c r="E376" s="33" t="n">
        <v>0</v>
      </c>
      <c r="H376" s="32"/>
      <c r="I376" s="33"/>
      <c r="L376" s="190" t="n">
        <f aca="false">+D376-H376</f>
        <v>0</v>
      </c>
      <c r="M376" s="190" t="n">
        <f aca="false">+E376-I376</f>
        <v>0</v>
      </c>
      <c r="O376" s="196"/>
      <c r="Q376" s="192"/>
    </row>
    <row r="377" customFormat="false" ht="24.95" hidden="false" customHeight="true" outlineLevel="0" collapsed="false">
      <c r="A377" s="19" t="n">
        <v>4366</v>
      </c>
      <c r="B377" s="25" t="n">
        <v>522000</v>
      </c>
      <c r="C377" s="26" t="s">
        <v>375</v>
      </c>
      <c r="D377" s="27" t="n">
        <v>0</v>
      </c>
      <c r="E377" s="28" t="n">
        <v>0</v>
      </c>
      <c r="H377" s="27" t="n">
        <v>0</v>
      </c>
      <c r="I377" s="28" t="n">
        <v>0</v>
      </c>
      <c r="L377" s="190" t="n">
        <f aca="false">+D377-H377</f>
        <v>0</v>
      </c>
      <c r="M377" s="190" t="n">
        <f aca="false">+E377-I377</f>
        <v>0</v>
      </c>
      <c r="O377" s="195"/>
      <c r="Q377" s="192"/>
    </row>
    <row r="378" customFormat="false" ht="24.95" hidden="false" customHeight="true" outlineLevel="0" collapsed="false">
      <c r="A378" s="29" t="n">
        <v>4367</v>
      </c>
      <c r="B378" s="30" t="n">
        <v>522100</v>
      </c>
      <c r="C378" s="31" t="s">
        <v>376</v>
      </c>
      <c r="D378" s="32" t="n">
        <v>0</v>
      </c>
      <c r="E378" s="33" t="n">
        <v>0</v>
      </c>
      <c r="H378" s="32"/>
      <c r="I378" s="33"/>
      <c r="L378" s="190" t="n">
        <f aca="false">+D378-H378</f>
        <v>0</v>
      </c>
      <c r="M378" s="190" t="n">
        <f aca="false">+E378-I378</f>
        <v>0</v>
      </c>
      <c r="O378" s="196"/>
      <c r="Q378" s="192"/>
    </row>
    <row r="379" customFormat="false" ht="24.95" hidden="false" customHeight="true" outlineLevel="0" collapsed="false">
      <c r="A379" s="29" t="n">
        <v>4368</v>
      </c>
      <c r="B379" s="30" t="n">
        <v>522200</v>
      </c>
      <c r="C379" s="31" t="s">
        <v>377</v>
      </c>
      <c r="D379" s="32" t="n">
        <v>0</v>
      </c>
      <c r="E379" s="33" t="n">
        <v>0</v>
      </c>
      <c r="H379" s="32"/>
      <c r="I379" s="33"/>
      <c r="L379" s="190" t="n">
        <f aca="false">+D379-H379</f>
        <v>0</v>
      </c>
      <c r="M379" s="190" t="n">
        <f aca="false">+E379-I379</f>
        <v>0</v>
      </c>
      <c r="O379" s="196"/>
      <c r="Q379" s="192"/>
    </row>
    <row r="380" customFormat="false" ht="24.95" hidden="false" customHeight="true" outlineLevel="0" collapsed="false">
      <c r="A380" s="29" t="n">
        <v>4369</v>
      </c>
      <c r="B380" s="30" t="n">
        <v>522300</v>
      </c>
      <c r="C380" s="31" t="s">
        <v>378</v>
      </c>
      <c r="D380" s="43" t="n">
        <v>0</v>
      </c>
      <c r="E380" s="33" t="n">
        <v>0</v>
      </c>
      <c r="H380" s="43"/>
      <c r="I380" s="33"/>
      <c r="L380" s="190" t="n">
        <f aca="false">+D380-H380</f>
        <v>0</v>
      </c>
      <c r="M380" s="190" t="n">
        <f aca="false">+E380-I380</f>
        <v>0</v>
      </c>
      <c r="O380" s="196"/>
      <c r="Q380" s="192"/>
    </row>
    <row r="381" customFormat="false" ht="24.95" hidden="false" customHeight="true" outlineLevel="0" collapsed="false">
      <c r="A381" s="19" t="n">
        <v>4370</v>
      </c>
      <c r="B381" s="25" t="n">
        <v>523000</v>
      </c>
      <c r="C381" s="26" t="s">
        <v>379</v>
      </c>
      <c r="D381" s="27" t="n">
        <v>2492</v>
      </c>
      <c r="E381" s="28" t="n">
        <v>2402</v>
      </c>
      <c r="H381" s="27" t="n">
        <v>2492</v>
      </c>
      <c r="I381" s="28" t="n">
        <v>2402</v>
      </c>
      <c r="L381" s="190" t="n">
        <f aca="false">+D381-H381</f>
        <v>0</v>
      </c>
      <c r="M381" s="190" t="n">
        <f aca="false">+E381-I381</f>
        <v>0</v>
      </c>
      <c r="O381" s="195"/>
      <c r="Q381" s="192"/>
    </row>
    <row r="382" customFormat="false" ht="24.95" hidden="false" customHeight="true" outlineLevel="0" collapsed="false">
      <c r="A382" s="29" t="n">
        <v>4371</v>
      </c>
      <c r="B382" s="30" t="n">
        <v>523100</v>
      </c>
      <c r="C382" s="31" t="s">
        <v>380</v>
      </c>
      <c r="D382" s="43" t="n">
        <v>2492</v>
      </c>
      <c r="E382" s="33" t="n">
        <v>2402</v>
      </c>
      <c r="H382" s="43" t="n">
        <v>2492</v>
      </c>
      <c r="I382" s="33" t="n">
        <v>2402</v>
      </c>
      <c r="L382" s="190" t="n">
        <f aca="false">+D382-H382</f>
        <v>0</v>
      </c>
      <c r="M382" s="190" t="n">
        <f aca="false">+E382-I382</f>
        <v>0</v>
      </c>
      <c r="O382" s="196"/>
      <c r="Q382" s="192"/>
    </row>
    <row r="383" customFormat="false" ht="24.95" hidden="false" customHeight="true" outlineLevel="0" collapsed="false">
      <c r="A383" s="19" t="n">
        <v>4372</v>
      </c>
      <c r="B383" s="25" t="n">
        <v>530000</v>
      </c>
      <c r="C383" s="26" t="s">
        <v>381</v>
      </c>
      <c r="D383" s="27" t="n">
        <v>0</v>
      </c>
      <c r="E383" s="28" t="n">
        <v>0</v>
      </c>
      <c r="H383" s="27" t="n">
        <v>0</v>
      </c>
      <c r="I383" s="28" t="n">
        <v>0</v>
      </c>
      <c r="L383" s="190" t="n">
        <f aca="false">+D383-H383</f>
        <v>0</v>
      </c>
      <c r="M383" s="190" t="n">
        <f aca="false">+E383-I383</f>
        <v>0</v>
      </c>
      <c r="O383" s="195"/>
      <c r="Q383" s="192"/>
    </row>
    <row r="384" customFormat="false" ht="24.95" hidden="false" customHeight="true" outlineLevel="0" collapsed="false">
      <c r="A384" s="19" t="n">
        <v>4373</v>
      </c>
      <c r="B384" s="25" t="n">
        <v>531000</v>
      </c>
      <c r="C384" s="26" t="s">
        <v>382</v>
      </c>
      <c r="D384" s="27" t="n">
        <v>0</v>
      </c>
      <c r="E384" s="28" t="n">
        <v>0</v>
      </c>
      <c r="H384" s="27" t="n">
        <v>0</v>
      </c>
      <c r="I384" s="28" t="n">
        <v>0</v>
      </c>
      <c r="L384" s="190" t="n">
        <f aca="false">+D384-H384</f>
        <v>0</v>
      </c>
      <c r="M384" s="190" t="n">
        <f aca="false">+E384-I384</f>
        <v>0</v>
      </c>
      <c r="O384" s="195"/>
      <c r="Q384" s="192"/>
    </row>
    <row r="385" customFormat="false" ht="24.95" hidden="false" customHeight="true" outlineLevel="0" collapsed="false">
      <c r="A385" s="29" t="n">
        <v>4374</v>
      </c>
      <c r="B385" s="30" t="n">
        <v>531100</v>
      </c>
      <c r="C385" s="31" t="s">
        <v>383</v>
      </c>
      <c r="D385" s="43" t="n">
        <v>0</v>
      </c>
      <c r="E385" s="33" t="n">
        <v>0</v>
      </c>
      <c r="H385" s="43"/>
      <c r="I385" s="33"/>
      <c r="L385" s="190" t="n">
        <f aca="false">+D385-H385</f>
        <v>0</v>
      </c>
      <c r="M385" s="190" t="n">
        <f aca="false">+E385-I385</f>
        <v>0</v>
      </c>
      <c r="O385" s="196"/>
      <c r="Q385" s="192"/>
    </row>
    <row r="386" customFormat="false" ht="24.95" hidden="false" customHeight="true" outlineLevel="0" collapsed="false">
      <c r="A386" s="19" t="n">
        <v>4375</v>
      </c>
      <c r="B386" s="20" t="n">
        <v>540000</v>
      </c>
      <c r="C386" s="21" t="s">
        <v>384</v>
      </c>
      <c r="D386" s="22" t="n">
        <v>6928</v>
      </c>
      <c r="E386" s="23" t="n">
        <v>3540</v>
      </c>
      <c r="H386" s="22" t="n">
        <v>6928</v>
      </c>
      <c r="I386" s="23" t="n">
        <v>3540</v>
      </c>
      <c r="L386" s="190" t="n">
        <f aca="false">+D386-H386</f>
        <v>0</v>
      </c>
      <c r="M386" s="190" t="n">
        <f aca="false">+E386-I386</f>
        <v>0</v>
      </c>
      <c r="O386" s="194"/>
      <c r="Q386" s="192"/>
    </row>
    <row r="387" customFormat="false" ht="24.95" hidden="false" customHeight="true" outlineLevel="0" collapsed="false">
      <c r="A387" s="19" t="n">
        <v>4376</v>
      </c>
      <c r="B387" s="25" t="n">
        <v>541000</v>
      </c>
      <c r="C387" s="26" t="s">
        <v>385</v>
      </c>
      <c r="D387" s="27" t="n">
        <v>6928</v>
      </c>
      <c r="E387" s="28" t="n">
        <v>3540</v>
      </c>
      <c r="H387" s="27" t="n">
        <v>6928</v>
      </c>
      <c r="I387" s="28" t="n">
        <v>3540</v>
      </c>
      <c r="L387" s="190" t="n">
        <f aca="false">+D387-H387</f>
        <v>0</v>
      </c>
      <c r="M387" s="190" t="n">
        <f aca="false">+E387-I387</f>
        <v>0</v>
      </c>
      <c r="O387" s="195"/>
      <c r="Q387" s="192"/>
    </row>
    <row r="388" customFormat="false" ht="24.95" hidden="false" customHeight="true" outlineLevel="0" collapsed="false">
      <c r="A388" s="29" t="n">
        <v>4377</v>
      </c>
      <c r="B388" s="30" t="n">
        <v>541100</v>
      </c>
      <c r="C388" s="31" t="s">
        <v>386</v>
      </c>
      <c r="D388" s="43" t="n">
        <v>6928</v>
      </c>
      <c r="E388" s="33" t="n">
        <v>3540</v>
      </c>
      <c r="H388" s="43" t="n">
        <v>6928</v>
      </c>
      <c r="I388" s="33" t="n">
        <v>3540</v>
      </c>
      <c r="L388" s="190" t="n">
        <f aca="false">+D388-H388</f>
        <v>0</v>
      </c>
      <c r="M388" s="190" t="n">
        <f aca="false">+E388-I388</f>
        <v>0</v>
      </c>
      <c r="O388" s="196"/>
      <c r="Q388" s="192"/>
    </row>
    <row r="389" customFormat="false" ht="24.95" hidden="false" customHeight="true" outlineLevel="0" collapsed="false">
      <c r="A389" s="19" t="n">
        <v>4378</v>
      </c>
      <c r="B389" s="25" t="n">
        <v>542000</v>
      </c>
      <c r="C389" s="26" t="s">
        <v>387</v>
      </c>
      <c r="D389" s="27" t="n">
        <v>0</v>
      </c>
      <c r="E389" s="28" t="n">
        <v>0</v>
      </c>
      <c r="H389" s="27" t="n">
        <v>0</v>
      </c>
      <c r="I389" s="28" t="n">
        <v>0</v>
      </c>
      <c r="L389" s="190" t="n">
        <f aca="false">+D389-H389</f>
        <v>0</v>
      </c>
      <c r="M389" s="190" t="n">
        <f aca="false">+E389-I389</f>
        <v>0</v>
      </c>
      <c r="O389" s="195"/>
      <c r="Q389" s="192"/>
    </row>
    <row r="390" customFormat="false" ht="24.95" hidden="false" customHeight="true" outlineLevel="0" collapsed="false">
      <c r="A390" s="29" t="n">
        <v>4379</v>
      </c>
      <c r="B390" s="30" t="n">
        <v>542100</v>
      </c>
      <c r="C390" s="31" t="s">
        <v>388</v>
      </c>
      <c r="D390" s="43" t="n">
        <v>0</v>
      </c>
      <c r="E390" s="33" t="n">
        <v>0</v>
      </c>
      <c r="H390" s="43"/>
      <c r="I390" s="33"/>
      <c r="L390" s="190" t="n">
        <f aca="false">+D390-H390</f>
        <v>0</v>
      </c>
      <c r="M390" s="190" t="n">
        <f aca="false">+E390-I390</f>
        <v>0</v>
      </c>
      <c r="O390" s="196"/>
      <c r="Q390" s="192"/>
    </row>
    <row r="391" customFormat="false" ht="24.95" hidden="false" customHeight="true" outlineLevel="0" collapsed="false">
      <c r="A391" s="19" t="n">
        <v>4380</v>
      </c>
      <c r="B391" s="25" t="n">
        <v>543000</v>
      </c>
      <c r="C391" s="26" t="s">
        <v>389</v>
      </c>
      <c r="D391" s="27" t="n">
        <v>0</v>
      </c>
      <c r="E391" s="28" t="n">
        <v>0</v>
      </c>
      <c r="H391" s="27" t="n">
        <v>0</v>
      </c>
      <c r="I391" s="28" t="n">
        <v>0</v>
      </c>
      <c r="L391" s="190" t="n">
        <f aca="false">+D391-H391</f>
        <v>0</v>
      </c>
      <c r="M391" s="190" t="n">
        <f aca="false">+E391-I391</f>
        <v>0</v>
      </c>
      <c r="O391" s="195"/>
      <c r="Q391" s="192"/>
    </row>
    <row r="392" customFormat="false" ht="20.25" hidden="false" customHeight="false" outlineLevel="0" collapsed="false">
      <c r="A392" s="29" t="n">
        <v>4381</v>
      </c>
      <c r="B392" s="30" t="n">
        <v>543100</v>
      </c>
      <c r="C392" s="31" t="s">
        <v>390</v>
      </c>
      <c r="D392" s="44" t="n">
        <v>0</v>
      </c>
      <c r="E392" s="33" t="n">
        <v>0</v>
      </c>
      <c r="H392" s="44"/>
      <c r="I392" s="33"/>
      <c r="L392" s="190" t="n">
        <f aca="false">+D392-H392</f>
        <v>0</v>
      </c>
      <c r="M392" s="190" t="n">
        <f aca="false">+E392-I392</f>
        <v>0</v>
      </c>
      <c r="O392" s="196"/>
      <c r="Q392" s="192"/>
    </row>
    <row r="393" customFormat="false" ht="20.25" hidden="false" customHeight="false" outlineLevel="0" collapsed="false">
      <c r="A393" s="29" t="n">
        <v>4382</v>
      </c>
      <c r="B393" s="30" t="n">
        <v>543200</v>
      </c>
      <c r="C393" s="31" t="s">
        <v>391</v>
      </c>
      <c r="D393" s="44" t="n">
        <v>0</v>
      </c>
      <c r="E393" s="33" t="n">
        <v>0</v>
      </c>
      <c r="H393" s="44"/>
      <c r="I393" s="33"/>
      <c r="L393" s="190" t="n">
        <f aca="false">+D393-H393</f>
        <v>0</v>
      </c>
      <c r="M393" s="190" t="n">
        <f aca="false">+E393-I393</f>
        <v>0</v>
      </c>
      <c r="O393" s="196"/>
      <c r="Q393" s="192"/>
    </row>
    <row r="394" customFormat="false" ht="24.95" hidden="false" customHeight="true" outlineLevel="0" collapsed="false">
      <c r="A394" s="19" t="n">
        <v>4383</v>
      </c>
      <c r="B394" s="20" t="n">
        <v>55000</v>
      </c>
      <c r="C394" s="21" t="s">
        <v>392</v>
      </c>
      <c r="D394" s="22" t="n">
        <v>0</v>
      </c>
      <c r="E394" s="23" t="n">
        <v>0</v>
      </c>
      <c r="H394" s="22" t="n">
        <v>0</v>
      </c>
      <c r="I394" s="23" t="n">
        <v>0</v>
      </c>
      <c r="L394" s="190" t="n">
        <f aca="false">+D394-H394</f>
        <v>0</v>
      </c>
      <c r="M394" s="190" t="n">
        <f aca="false">+E394-I394</f>
        <v>0</v>
      </c>
      <c r="O394" s="194"/>
      <c r="Q394" s="192"/>
    </row>
    <row r="395" customFormat="false" ht="24.95" hidden="false" customHeight="true" outlineLevel="0" collapsed="false">
      <c r="A395" s="19" t="n">
        <v>4384</v>
      </c>
      <c r="B395" s="25" t="n">
        <v>551000</v>
      </c>
      <c r="C395" s="26" t="s">
        <v>393</v>
      </c>
      <c r="D395" s="27" t="n">
        <v>0</v>
      </c>
      <c r="E395" s="28" t="n">
        <v>0</v>
      </c>
      <c r="H395" s="27" t="n">
        <v>0</v>
      </c>
      <c r="I395" s="28" t="n">
        <v>0</v>
      </c>
      <c r="L395" s="190" t="n">
        <f aca="false">+D395-H395</f>
        <v>0</v>
      </c>
      <c r="M395" s="190" t="n">
        <f aca="false">+E395-I395</f>
        <v>0</v>
      </c>
      <c r="O395" s="195"/>
      <c r="Q395" s="192"/>
    </row>
    <row r="396" customFormat="false" ht="24.95" hidden="false" customHeight="true" outlineLevel="0" collapsed="false">
      <c r="A396" s="29" t="n">
        <v>4385</v>
      </c>
      <c r="B396" s="30" t="n">
        <v>551100</v>
      </c>
      <c r="C396" s="31" t="s">
        <v>394</v>
      </c>
      <c r="D396" s="43" t="n">
        <v>0</v>
      </c>
      <c r="E396" s="33" t="n">
        <v>0</v>
      </c>
      <c r="H396" s="43"/>
      <c r="I396" s="33"/>
      <c r="L396" s="190" t="n">
        <f aca="false">+D396-H396</f>
        <v>0</v>
      </c>
      <c r="M396" s="190" t="n">
        <f aca="false">+E396-I396</f>
        <v>0</v>
      </c>
      <c r="O396" s="196"/>
      <c r="Q396" s="192"/>
    </row>
    <row r="397" customFormat="false" ht="24.95" hidden="false" customHeight="true" outlineLevel="0" collapsed="false">
      <c r="A397" s="19" t="n">
        <v>4386</v>
      </c>
      <c r="B397" s="20" t="n">
        <v>600000</v>
      </c>
      <c r="C397" s="21" t="s">
        <v>395</v>
      </c>
      <c r="D397" s="45" t="n">
        <v>43056</v>
      </c>
      <c r="E397" s="46" t="n">
        <v>15000</v>
      </c>
      <c r="H397" s="45" t="n">
        <v>43056</v>
      </c>
      <c r="I397" s="46" t="n">
        <v>15000</v>
      </c>
      <c r="L397" s="190" t="n">
        <f aca="false">+D397-H397</f>
        <v>0</v>
      </c>
      <c r="M397" s="190" t="n">
        <f aca="false">+E397-I397</f>
        <v>0</v>
      </c>
      <c r="O397" s="199"/>
      <c r="Q397" s="192"/>
    </row>
    <row r="398" customFormat="false" ht="24.95" hidden="false" customHeight="true" outlineLevel="0" collapsed="false">
      <c r="A398" s="19" t="n">
        <v>4387</v>
      </c>
      <c r="B398" s="20" t="n">
        <v>610000</v>
      </c>
      <c r="C398" s="21" t="s">
        <v>396</v>
      </c>
      <c r="D398" s="22" t="n">
        <v>36056</v>
      </c>
      <c r="E398" s="23" t="n">
        <v>0</v>
      </c>
      <c r="H398" s="22" t="n">
        <v>36056</v>
      </c>
      <c r="I398" s="23" t="n">
        <v>0</v>
      </c>
      <c r="L398" s="190" t="n">
        <f aca="false">+D398-H398</f>
        <v>0</v>
      </c>
      <c r="M398" s="190" t="n">
        <f aca="false">+E398-I398</f>
        <v>0</v>
      </c>
      <c r="O398" s="194"/>
      <c r="Q398" s="192"/>
    </row>
    <row r="399" customFormat="false" ht="24.95" hidden="false" customHeight="true" outlineLevel="0" collapsed="false">
      <c r="A399" s="19" t="n">
        <v>4388</v>
      </c>
      <c r="B399" s="25" t="n">
        <v>611000</v>
      </c>
      <c r="C399" s="26" t="s">
        <v>397</v>
      </c>
      <c r="D399" s="27" t="n">
        <v>36056</v>
      </c>
      <c r="E399" s="28" t="n">
        <v>0</v>
      </c>
      <c r="H399" s="27" t="n">
        <v>36056</v>
      </c>
      <c r="I399" s="28" t="n">
        <v>0</v>
      </c>
      <c r="L399" s="190" t="n">
        <f aca="false">+D399-H399</f>
        <v>0</v>
      </c>
      <c r="M399" s="190" t="n">
        <f aca="false">+E399-I399</f>
        <v>0</v>
      </c>
      <c r="O399" s="195"/>
      <c r="Q399" s="192"/>
    </row>
    <row r="400" customFormat="false" ht="24.95" hidden="false" customHeight="true" outlineLevel="0" collapsed="false">
      <c r="A400" s="29" t="n">
        <v>4389</v>
      </c>
      <c r="B400" s="30" t="n">
        <v>611100</v>
      </c>
      <c r="C400" s="31" t="s">
        <v>398</v>
      </c>
      <c r="D400" s="43" t="n">
        <v>0</v>
      </c>
      <c r="E400" s="33" t="n">
        <v>0</v>
      </c>
      <c r="H400" s="43" t="n">
        <v>0</v>
      </c>
      <c r="I400" s="33"/>
      <c r="L400" s="190" t="n">
        <f aca="false">+D400-H400</f>
        <v>0</v>
      </c>
      <c r="M400" s="190" t="n">
        <f aca="false">+E400-I400</f>
        <v>0</v>
      </c>
      <c r="O400" s="196"/>
      <c r="Q400" s="192"/>
    </row>
    <row r="401" customFormat="false" ht="24.95" hidden="false" customHeight="true" outlineLevel="0" collapsed="false">
      <c r="A401" s="29" t="n">
        <v>4390</v>
      </c>
      <c r="B401" s="30" t="n">
        <v>611200</v>
      </c>
      <c r="C401" s="31" t="s">
        <v>399</v>
      </c>
      <c r="D401" s="43" t="n">
        <v>0</v>
      </c>
      <c r="E401" s="33" t="n">
        <v>0</v>
      </c>
      <c r="H401" s="43" t="n">
        <v>0</v>
      </c>
      <c r="I401" s="33"/>
      <c r="L401" s="190" t="n">
        <f aca="false">+D401-H401</f>
        <v>0</v>
      </c>
      <c r="M401" s="190" t="n">
        <f aca="false">+E401-I401</f>
        <v>0</v>
      </c>
      <c r="O401" s="196"/>
      <c r="Q401" s="192"/>
    </row>
    <row r="402" customFormat="false" ht="24.95" hidden="false" customHeight="true" outlineLevel="0" collapsed="false">
      <c r="A402" s="29" t="n">
        <v>4391</v>
      </c>
      <c r="B402" s="30" t="n">
        <v>611300</v>
      </c>
      <c r="C402" s="31" t="s">
        <v>400</v>
      </c>
      <c r="D402" s="43" t="n">
        <v>0</v>
      </c>
      <c r="E402" s="33" t="n">
        <v>0</v>
      </c>
      <c r="H402" s="43" t="n">
        <v>0</v>
      </c>
      <c r="I402" s="33"/>
      <c r="L402" s="190" t="n">
        <f aca="false">+D402-H402</f>
        <v>0</v>
      </c>
      <c r="M402" s="190" t="n">
        <f aca="false">+E402-I402</f>
        <v>0</v>
      </c>
      <c r="O402" s="196"/>
      <c r="Q402" s="192"/>
    </row>
    <row r="403" customFormat="false" ht="24.95" hidden="false" customHeight="true" outlineLevel="0" collapsed="false">
      <c r="A403" s="29" t="n">
        <v>4392</v>
      </c>
      <c r="B403" s="30" t="n">
        <v>611400</v>
      </c>
      <c r="C403" s="31" t="s">
        <v>401</v>
      </c>
      <c r="D403" s="43" t="n">
        <v>36056</v>
      </c>
      <c r="E403" s="33" t="n">
        <v>0</v>
      </c>
      <c r="H403" s="43" t="n">
        <v>36056</v>
      </c>
      <c r="I403" s="33"/>
      <c r="L403" s="190" t="n">
        <f aca="false">+D403-H403</f>
        <v>0</v>
      </c>
      <c r="M403" s="190" t="n">
        <f aca="false">+E403-I403</f>
        <v>0</v>
      </c>
      <c r="O403" s="196"/>
      <c r="Q403" s="192"/>
    </row>
    <row r="404" customFormat="false" ht="24.95" hidden="false" customHeight="true" outlineLevel="0" collapsed="false">
      <c r="A404" s="29" t="n">
        <v>4393</v>
      </c>
      <c r="B404" s="30" t="n">
        <v>611500</v>
      </c>
      <c r="C404" s="31" t="s">
        <v>402</v>
      </c>
      <c r="D404" s="43" t="n">
        <v>0</v>
      </c>
      <c r="E404" s="33" t="n">
        <v>0</v>
      </c>
      <c r="H404" s="43" t="n">
        <v>0</v>
      </c>
      <c r="I404" s="33"/>
      <c r="L404" s="190" t="n">
        <f aca="false">+D404-H404</f>
        <v>0</v>
      </c>
      <c r="M404" s="190" t="n">
        <f aca="false">+E404-I404</f>
        <v>0</v>
      </c>
      <c r="O404" s="196"/>
      <c r="Q404" s="192"/>
    </row>
    <row r="405" customFormat="false" ht="24.95" hidden="false" customHeight="true" outlineLevel="0" collapsed="false">
      <c r="A405" s="29" t="n">
        <v>4394</v>
      </c>
      <c r="B405" s="30" t="n">
        <v>611600</v>
      </c>
      <c r="C405" s="31" t="s">
        <v>403</v>
      </c>
      <c r="D405" s="43" t="n">
        <v>0</v>
      </c>
      <c r="E405" s="33" t="n">
        <v>0</v>
      </c>
      <c r="H405" s="43" t="n">
        <v>0</v>
      </c>
      <c r="I405" s="33"/>
      <c r="L405" s="190" t="n">
        <f aca="false">+D405-H405</f>
        <v>0</v>
      </c>
      <c r="M405" s="190" t="n">
        <f aca="false">+E405-I405</f>
        <v>0</v>
      </c>
      <c r="O405" s="196"/>
      <c r="Q405" s="192"/>
    </row>
    <row r="406" customFormat="false" ht="24.95" hidden="false" customHeight="true" outlineLevel="0" collapsed="false">
      <c r="A406" s="29" t="n">
        <v>4395</v>
      </c>
      <c r="B406" s="30" t="n">
        <v>611700</v>
      </c>
      <c r="C406" s="31" t="s">
        <v>404</v>
      </c>
      <c r="D406" s="43" t="n">
        <v>0</v>
      </c>
      <c r="E406" s="33" t="n">
        <v>0</v>
      </c>
      <c r="H406" s="43" t="n">
        <v>0</v>
      </c>
      <c r="I406" s="33"/>
      <c r="L406" s="190" t="n">
        <f aca="false">+D406-H406</f>
        <v>0</v>
      </c>
      <c r="M406" s="190" t="n">
        <f aca="false">+E406-I406</f>
        <v>0</v>
      </c>
      <c r="O406" s="196"/>
      <c r="Q406" s="192"/>
    </row>
    <row r="407" customFormat="false" ht="24.95" hidden="false" customHeight="true" outlineLevel="0" collapsed="false">
      <c r="A407" s="29" t="n">
        <v>4396</v>
      </c>
      <c r="B407" s="30" t="n">
        <v>611800</v>
      </c>
      <c r="C407" s="31" t="s">
        <v>405</v>
      </c>
      <c r="D407" s="43" t="n">
        <v>0</v>
      </c>
      <c r="E407" s="33" t="n">
        <v>0</v>
      </c>
      <c r="H407" s="43" t="n">
        <v>0</v>
      </c>
      <c r="I407" s="33"/>
      <c r="L407" s="190" t="n">
        <f aca="false">+D407-H407</f>
        <v>0</v>
      </c>
      <c r="M407" s="190" t="n">
        <f aca="false">+E407-I407</f>
        <v>0</v>
      </c>
      <c r="O407" s="196"/>
      <c r="Q407" s="192"/>
    </row>
    <row r="408" customFormat="false" ht="24.95" hidden="false" customHeight="true" outlineLevel="0" collapsed="false">
      <c r="A408" s="29" t="n">
        <v>4397</v>
      </c>
      <c r="B408" s="30" t="n">
        <v>611900</v>
      </c>
      <c r="C408" s="31" t="s">
        <v>152</v>
      </c>
      <c r="D408" s="43" t="n">
        <v>0</v>
      </c>
      <c r="E408" s="33" t="n">
        <v>0</v>
      </c>
      <c r="H408" s="43" t="n">
        <v>0</v>
      </c>
      <c r="I408" s="33"/>
      <c r="L408" s="190" t="n">
        <f aca="false">+D408-H408</f>
        <v>0</v>
      </c>
      <c r="M408" s="190" t="n">
        <f aca="false">+E408-I408</f>
        <v>0</v>
      </c>
      <c r="O408" s="196"/>
      <c r="Q408" s="192"/>
    </row>
    <row r="409" customFormat="false" ht="24.95" hidden="false" customHeight="true" outlineLevel="0" collapsed="false">
      <c r="A409" s="19" t="n">
        <v>4398</v>
      </c>
      <c r="B409" s="25" t="n">
        <v>612000</v>
      </c>
      <c r="C409" s="26" t="s">
        <v>406</v>
      </c>
      <c r="D409" s="27" t="n">
        <v>0</v>
      </c>
      <c r="E409" s="28" t="n">
        <v>0</v>
      </c>
      <c r="H409" s="27" t="n">
        <v>0</v>
      </c>
      <c r="I409" s="28" t="n">
        <v>0</v>
      </c>
      <c r="L409" s="190" t="n">
        <f aca="false">+D409-H409</f>
        <v>0</v>
      </c>
      <c r="M409" s="190" t="n">
        <f aca="false">+E409-I409</f>
        <v>0</v>
      </c>
      <c r="O409" s="195"/>
      <c r="Q409" s="192"/>
    </row>
    <row r="410" customFormat="false" ht="24.95" hidden="false" customHeight="true" outlineLevel="0" collapsed="false">
      <c r="A410" s="29" t="n">
        <v>4399</v>
      </c>
      <c r="B410" s="30" t="n">
        <v>612100</v>
      </c>
      <c r="C410" s="31" t="s">
        <v>407</v>
      </c>
      <c r="D410" s="44" t="n">
        <v>0</v>
      </c>
      <c r="E410" s="33" t="n">
        <v>0</v>
      </c>
      <c r="H410" s="44"/>
      <c r="I410" s="33"/>
      <c r="L410" s="190" t="n">
        <f aca="false">+D410-H410</f>
        <v>0</v>
      </c>
      <c r="M410" s="190" t="n">
        <f aca="false">+E410-I410</f>
        <v>0</v>
      </c>
      <c r="O410" s="196"/>
      <c r="Q410" s="192"/>
    </row>
    <row r="411" customFormat="false" ht="24.95" hidden="false" customHeight="true" outlineLevel="0" collapsed="false">
      <c r="A411" s="29" t="n">
        <v>4400</v>
      </c>
      <c r="B411" s="30" t="n">
        <v>612200</v>
      </c>
      <c r="C411" s="31" t="s">
        <v>408</v>
      </c>
      <c r="D411" s="44" t="n">
        <v>0</v>
      </c>
      <c r="E411" s="33" t="n">
        <v>0</v>
      </c>
      <c r="H411" s="44"/>
      <c r="I411" s="33"/>
      <c r="L411" s="190" t="n">
        <f aca="false">+D411-H411</f>
        <v>0</v>
      </c>
      <c r="M411" s="190" t="n">
        <f aca="false">+E411-I411</f>
        <v>0</v>
      </c>
      <c r="O411" s="196"/>
      <c r="Q411" s="192"/>
    </row>
    <row r="412" customFormat="false" ht="24.95" hidden="false" customHeight="true" outlineLevel="0" collapsed="false">
      <c r="A412" s="29" t="n">
        <v>4401</v>
      </c>
      <c r="B412" s="30" t="n">
        <v>612300</v>
      </c>
      <c r="C412" s="31" t="s">
        <v>409</v>
      </c>
      <c r="D412" s="44" t="n">
        <v>0</v>
      </c>
      <c r="E412" s="33" t="n">
        <v>0</v>
      </c>
      <c r="H412" s="44"/>
      <c r="I412" s="33"/>
      <c r="L412" s="190" t="n">
        <f aca="false">+D412-H412</f>
        <v>0</v>
      </c>
      <c r="M412" s="190" t="n">
        <f aca="false">+E412-I412</f>
        <v>0</v>
      </c>
      <c r="O412" s="196"/>
      <c r="Q412" s="192"/>
    </row>
    <row r="413" customFormat="false" ht="24.95" hidden="false" customHeight="true" outlineLevel="0" collapsed="false">
      <c r="A413" s="29" t="n">
        <v>4402</v>
      </c>
      <c r="B413" s="30" t="n">
        <v>612400</v>
      </c>
      <c r="C413" s="31" t="s">
        <v>410</v>
      </c>
      <c r="D413" s="44" t="n">
        <v>0</v>
      </c>
      <c r="E413" s="33" t="n">
        <v>0</v>
      </c>
      <c r="H413" s="44"/>
      <c r="I413" s="33"/>
      <c r="L413" s="190" t="n">
        <f aca="false">+D413-H413</f>
        <v>0</v>
      </c>
      <c r="M413" s="190" t="n">
        <f aca="false">+E413-I413</f>
        <v>0</v>
      </c>
      <c r="O413" s="196"/>
      <c r="Q413" s="192"/>
    </row>
    <row r="414" customFormat="false" ht="24.95" hidden="false" customHeight="true" outlineLevel="0" collapsed="false">
      <c r="A414" s="29" t="n">
        <v>4403</v>
      </c>
      <c r="B414" s="30" t="n">
        <v>612500</v>
      </c>
      <c r="C414" s="31" t="s">
        <v>411</v>
      </c>
      <c r="D414" s="44" t="n">
        <v>0</v>
      </c>
      <c r="E414" s="33" t="n">
        <v>0</v>
      </c>
      <c r="H414" s="44"/>
      <c r="I414" s="33"/>
      <c r="L414" s="190" t="n">
        <f aca="false">+D414-H414</f>
        <v>0</v>
      </c>
      <c r="M414" s="190" t="n">
        <f aca="false">+E414-I414</f>
        <v>0</v>
      </c>
      <c r="O414" s="196"/>
      <c r="Q414" s="192"/>
    </row>
    <row r="415" customFormat="false" ht="24.95" hidden="false" customHeight="true" outlineLevel="0" collapsed="false">
      <c r="A415" s="29" t="n">
        <v>4404</v>
      </c>
      <c r="B415" s="30" t="n">
        <v>612600</v>
      </c>
      <c r="C415" s="31" t="s">
        <v>412</v>
      </c>
      <c r="D415" s="44" t="n">
        <v>0</v>
      </c>
      <c r="E415" s="33" t="n">
        <v>0</v>
      </c>
      <c r="H415" s="44"/>
      <c r="I415" s="33"/>
      <c r="L415" s="190" t="n">
        <f aca="false">+D415-H415</f>
        <v>0</v>
      </c>
      <c r="M415" s="190" t="n">
        <f aca="false">+E415-I415</f>
        <v>0</v>
      </c>
      <c r="O415" s="196"/>
      <c r="Q415" s="192"/>
    </row>
    <row r="416" customFormat="false" ht="24.95" hidden="false" customHeight="true" outlineLevel="0" collapsed="false">
      <c r="A416" s="29" t="n">
        <v>4405</v>
      </c>
      <c r="B416" s="30" t="n">
        <v>612900</v>
      </c>
      <c r="C416" s="31" t="s">
        <v>160</v>
      </c>
      <c r="D416" s="44" t="n">
        <v>0</v>
      </c>
      <c r="E416" s="33" t="n">
        <v>0</v>
      </c>
      <c r="H416" s="44"/>
      <c r="I416" s="33"/>
      <c r="L416" s="190" t="n">
        <f aca="false">+D416-H416</f>
        <v>0</v>
      </c>
      <c r="M416" s="190" t="n">
        <f aca="false">+E416-I416</f>
        <v>0</v>
      </c>
      <c r="O416" s="196"/>
      <c r="Q416" s="192"/>
    </row>
    <row r="417" customFormat="false" ht="24.95" hidden="false" customHeight="true" outlineLevel="0" collapsed="false">
      <c r="A417" s="19" t="n">
        <v>4406</v>
      </c>
      <c r="B417" s="25" t="n">
        <v>613000</v>
      </c>
      <c r="C417" s="26" t="s">
        <v>413</v>
      </c>
      <c r="D417" s="47" t="n">
        <v>0</v>
      </c>
      <c r="E417" s="48" t="n">
        <v>0</v>
      </c>
      <c r="H417" s="47" t="n">
        <v>0</v>
      </c>
      <c r="I417" s="48" t="n">
        <v>0</v>
      </c>
      <c r="L417" s="190" t="n">
        <f aca="false">+D417-H417</f>
        <v>0</v>
      </c>
      <c r="M417" s="190" t="n">
        <f aca="false">+E417-I417</f>
        <v>0</v>
      </c>
      <c r="O417" s="200"/>
      <c r="Q417" s="192"/>
    </row>
    <row r="418" customFormat="false" ht="24.95" hidden="false" customHeight="true" outlineLevel="0" collapsed="false">
      <c r="A418" s="29" t="n">
        <v>4407</v>
      </c>
      <c r="B418" s="30" t="n">
        <v>613100</v>
      </c>
      <c r="C418" s="31" t="s">
        <v>414</v>
      </c>
      <c r="D418" s="44" t="n">
        <v>0</v>
      </c>
      <c r="E418" s="33" t="n">
        <v>0</v>
      </c>
      <c r="H418" s="44"/>
      <c r="I418" s="33"/>
      <c r="L418" s="190" t="n">
        <f aca="false">+D418-H418</f>
        <v>0</v>
      </c>
      <c r="M418" s="190" t="n">
        <f aca="false">+E418-I418</f>
        <v>0</v>
      </c>
      <c r="O418" s="196"/>
      <c r="Q418" s="192"/>
    </row>
    <row r="419" customFormat="false" ht="24.95" hidden="false" customHeight="true" outlineLevel="0" collapsed="false">
      <c r="A419" s="19" t="n">
        <v>4408</v>
      </c>
      <c r="B419" s="25" t="n">
        <v>614000</v>
      </c>
      <c r="C419" s="26" t="s">
        <v>415</v>
      </c>
      <c r="D419" s="47" t="n">
        <v>0</v>
      </c>
      <c r="E419" s="48" t="n">
        <v>0</v>
      </c>
      <c r="H419" s="47" t="n">
        <v>0</v>
      </c>
      <c r="I419" s="48" t="n">
        <v>0</v>
      </c>
      <c r="L419" s="190" t="n">
        <f aca="false">+D419-H419</f>
        <v>0</v>
      </c>
      <c r="M419" s="190" t="n">
        <f aca="false">+E419-I419</f>
        <v>0</v>
      </c>
      <c r="O419" s="200"/>
      <c r="Q419" s="192"/>
    </row>
    <row r="420" customFormat="false" ht="24.95" hidden="false" customHeight="true" outlineLevel="0" collapsed="false">
      <c r="A420" s="29" t="n">
        <v>4409</v>
      </c>
      <c r="B420" s="30" t="n">
        <v>614100</v>
      </c>
      <c r="C420" s="31" t="s">
        <v>416</v>
      </c>
      <c r="D420" s="44" t="n">
        <v>0</v>
      </c>
      <c r="E420" s="33" t="n">
        <v>0</v>
      </c>
      <c r="H420" s="44"/>
      <c r="I420" s="33"/>
      <c r="L420" s="190" t="n">
        <f aca="false">+D420-H420</f>
        <v>0</v>
      </c>
      <c r="M420" s="190" t="n">
        <f aca="false">+E420-I420</f>
        <v>0</v>
      </c>
      <c r="O420" s="196"/>
      <c r="Q420" s="192"/>
    </row>
    <row r="421" customFormat="false" ht="24.95" hidden="false" customHeight="true" outlineLevel="0" collapsed="false">
      <c r="A421" s="19" t="n">
        <v>4410</v>
      </c>
      <c r="B421" s="49" t="n">
        <v>615000</v>
      </c>
      <c r="C421" s="50" t="s">
        <v>417</v>
      </c>
      <c r="D421" s="47" t="n">
        <v>0</v>
      </c>
      <c r="E421" s="48" t="n">
        <v>0</v>
      </c>
      <c r="H421" s="47" t="n">
        <v>0</v>
      </c>
      <c r="I421" s="48" t="n">
        <v>0</v>
      </c>
      <c r="L421" s="190" t="n">
        <f aca="false">+D421-H421</f>
        <v>0</v>
      </c>
      <c r="M421" s="190" t="n">
        <f aca="false">+E421-I421</f>
        <v>0</v>
      </c>
      <c r="Q421" s="192"/>
    </row>
    <row r="422" customFormat="false" ht="24.95" hidden="false" customHeight="true" outlineLevel="0" collapsed="false">
      <c r="A422" s="29" t="n">
        <v>4411</v>
      </c>
      <c r="B422" s="30" t="n">
        <v>615100</v>
      </c>
      <c r="C422" s="31" t="s">
        <v>418</v>
      </c>
      <c r="D422" s="44" t="n">
        <v>0</v>
      </c>
      <c r="E422" s="33" t="n">
        <v>0</v>
      </c>
      <c r="H422" s="44"/>
      <c r="I422" s="33"/>
      <c r="L422" s="190" t="n">
        <f aca="false">+D422-H422</f>
        <v>0</v>
      </c>
      <c r="M422" s="190" t="n">
        <f aca="false">+E422-I422</f>
        <v>0</v>
      </c>
      <c r="Q422" s="192"/>
    </row>
    <row r="423" customFormat="false" ht="24.95" hidden="false" customHeight="true" outlineLevel="0" collapsed="false">
      <c r="A423" s="19" t="n">
        <v>4412</v>
      </c>
      <c r="B423" s="20" t="n">
        <v>620000</v>
      </c>
      <c r="C423" s="21" t="s">
        <v>419</v>
      </c>
      <c r="D423" s="45" t="n">
        <v>7000</v>
      </c>
      <c r="E423" s="46" t="n">
        <v>15000</v>
      </c>
      <c r="H423" s="45" t="n">
        <v>7000</v>
      </c>
      <c r="I423" s="46" t="n">
        <v>15000</v>
      </c>
      <c r="L423" s="190" t="n">
        <f aca="false">+D423-H423</f>
        <v>0</v>
      </c>
      <c r="M423" s="190" t="n">
        <f aca="false">+E423-I423</f>
        <v>0</v>
      </c>
      <c r="O423" s="199"/>
      <c r="Q423" s="192"/>
    </row>
    <row r="424" customFormat="false" ht="24.95" hidden="false" customHeight="true" outlineLevel="0" collapsed="false">
      <c r="A424" s="19" t="n">
        <v>4413</v>
      </c>
      <c r="B424" s="25" t="n">
        <v>621000</v>
      </c>
      <c r="C424" s="26" t="s">
        <v>420</v>
      </c>
      <c r="D424" s="47" t="n">
        <v>7000</v>
      </c>
      <c r="E424" s="48" t="n">
        <v>15000</v>
      </c>
      <c r="H424" s="47" t="n">
        <v>7000</v>
      </c>
      <c r="I424" s="48" t="n">
        <v>15000</v>
      </c>
      <c r="L424" s="190" t="n">
        <f aca="false">+D424-H424</f>
        <v>0</v>
      </c>
      <c r="M424" s="190" t="n">
        <f aca="false">+E424-I424</f>
        <v>0</v>
      </c>
      <c r="O424" s="200"/>
      <c r="Q424" s="192"/>
    </row>
    <row r="425" customFormat="false" ht="24.95" hidden="false" customHeight="true" outlineLevel="0" collapsed="false">
      <c r="A425" s="29" t="n">
        <v>4414</v>
      </c>
      <c r="B425" s="30" t="n">
        <v>621100</v>
      </c>
      <c r="C425" s="31" t="s">
        <v>421</v>
      </c>
      <c r="D425" s="44" t="n">
        <v>0</v>
      </c>
      <c r="E425" s="33" t="n">
        <v>0</v>
      </c>
      <c r="H425" s="44" t="n">
        <v>0</v>
      </c>
      <c r="I425" s="33" t="n">
        <v>0</v>
      </c>
      <c r="L425" s="190" t="n">
        <f aca="false">+D425-H425</f>
        <v>0</v>
      </c>
      <c r="M425" s="190" t="n">
        <f aca="false">+E425-I425</f>
        <v>0</v>
      </c>
      <c r="O425" s="196"/>
      <c r="Q425" s="192"/>
    </row>
    <row r="426" customFormat="false" ht="24.95" hidden="false" customHeight="true" outlineLevel="0" collapsed="false">
      <c r="A426" s="29" t="n">
        <v>4415</v>
      </c>
      <c r="B426" s="30" t="n">
        <v>621200</v>
      </c>
      <c r="C426" s="31" t="s">
        <v>422</v>
      </c>
      <c r="D426" s="44" t="n">
        <v>0</v>
      </c>
      <c r="E426" s="33" t="n">
        <v>0</v>
      </c>
      <c r="H426" s="44" t="n">
        <v>0</v>
      </c>
      <c r="I426" s="33" t="n">
        <v>0</v>
      </c>
      <c r="L426" s="190" t="n">
        <f aca="false">+D426-H426</f>
        <v>0</v>
      </c>
      <c r="M426" s="190" t="n">
        <f aca="false">+E426-I426</f>
        <v>0</v>
      </c>
      <c r="O426" s="196"/>
      <c r="Q426" s="192"/>
    </row>
    <row r="427" customFormat="false" ht="24.95" hidden="false" customHeight="true" outlineLevel="0" collapsed="false">
      <c r="A427" s="29" t="n">
        <v>4416</v>
      </c>
      <c r="B427" s="30" t="n">
        <v>621300</v>
      </c>
      <c r="C427" s="31" t="s">
        <v>423</v>
      </c>
      <c r="D427" s="44" t="n">
        <v>0</v>
      </c>
      <c r="E427" s="33" t="n">
        <v>0</v>
      </c>
      <c r="H427" s="44" t="n">
        <v>0</v>
      </c>
      <c r="I427" s="33" t="n">
        <v>0</v>
      </c>
      <c r="L427" s="190" t="n">
        <f aca="false">+D427-H427</f>
        <v>0</v>
      </c>
      <c r="M427" s="190" t="n">
        <f aca="false">+E427-I427</f>
        <v>0</v>
      </c>
      <c r="O427" s="196"/>
      <c r="Q427" s="192"/>
    </row>
    <row r="428" customFormat="false" ht="24.95" hidden="false" customHeight="true" outlineLevel="0" collapsed="false">
      <c r="A428" s="29" t="n">
        <v>4417</v>
      </c>
      <c r="B428" s="30" t="n">
        <v>621400</v>
      </c>
      <c r="C428" s="31" t="s">
        <v>424</v>
      </c>
      <c r="D428" s="32" t="n">
        <v>7000</v>
      </c>
      <c r="E428" s="33" t="n">
        <v>15000</v>
      </c>
      <c r="H428" s="32" t="n">
        <v>7000</v>
      </c>
      <c r="I428" s="33" t="n">
        <v>15000</v>
      </c>
      <c r="L428" s="190" t="n">
        <f aca="false">+D428-H428</f>
        <v>0</v>
      </c>
      <c r="M428" s="190" t="n">
        <f aca="false">+E428-I428</f>
        <v>0</v>
      </c>
      <c r="O428" s="196"/>
      <c r="Q428" s="192"/>
    </row>
    <row r="429" customFormat="false" ht="24.95" hidden="false" customHeight="true" outlineLevel="0" collapsed="false">
      <c r="A429" s="29" t="n">
        <v>4418</v>
      </c>
      <c r="B429" s="30" t="n">
        <v>621500</v>
      </c>
      <c r="C429" s="31" t="s">
        <v>425</v>
      </c>
      <c r="D429" s="32" t="n">
        <v>0</v>
      </c>
      <c r="E429" s="33" t="n">
        <v>0</v>
      </c>
      <c r="H429" s="32" t="n">
        <v>0</v>
      </c>
      <c r="I429" s="33" t="n">
        <v>0</v>
      </c>
      <c r="L429" s="190" t="n">
        <f aca="false">+D429-H429</f>
        <v>0</v>
      </c>
      <c r="M429" s="190" t="n">
        <f aca="false">+E429-I429</f>
        <v>0</v>
      </c>
      <c r="O429" s="196"/>
      <c r="Q429" s="192"/>
    </row>
    <row r="430" customFormat="false" ht="24.95" hidden="false" customHeight="true" outlineLevel="0" collapsed="false">
      <c r="A430" s="29" t="n">
        <v>4419</v>
      </c>
      <c r="B430" s="30" t="n">
        <v>621600</v>
      </c>
      <c r="C430" s="31" t="s">
        <v>426</v>
      </c>
      <c r="D430" s="32" t="n">
        <v>0</v>
      </c>
      <c r="E430" s="33" t="n">
        <v>0</v>
      </c>
      <c r="H430" s="32" t="n">
        <v>0</v>
      </c>
      <c r="I430" s="33" t="n">
        <v>0</v>
      </c>
      <c r="L430" s="190" t="n">
        <f aca="false">+D430-H430</f>
        <v>0</v>
      </c>
      <c r="M430" s="190" t="n">
        <f aca="false">+E430-I430</f>
        <v>0</v>
      </c>
      <c r="O430" s="196"/>
      <c r="Q430" s="192"/>
    </row>
    <row r="431" customFormat="false" ht="24.95" hidden="false" customHeight="true" outlineLevel="0" collapsed="false">
      <c r="A431" s="29" t="n">
        <v>4420</v>
      </c>
      <c r="B431" s="30" t="n">
        <v>621700</v>
      </c>
      <c r="C431" s="31" t="s">
        <v>427</v>
      </c>
      <c r="D431" s="32" t="n">
        <v>0</v>
      </c>
      <c r="E431" s="33" t="n">
        <v>0</v>
      </c>
      <c r="H431" s="32" t="n">
        <v>0</v>
      </c>
      <c r="I431" s="33" t="n">
        <v>0</v>
      </c>
      <c r="L431" s="190" t="n">
        <f aca="false">+D431-H431</f>
        <v>0</v>
      </c>
      <c r="M431" s="190" t="n">
        <f aca="false">+E431-I431</f>
        <v>0</v>
      </c>
      <c r="O431" s="196"/>
      <c r="Q431" s="192"/>
    </row>
    <row r="432" customFormat="false" ht="24.95" hidden="false" customHeight="true" outlineLevel="0" collapsed="false">
      <c r="A432" s="29" t="n">
        <v>4421</v>
      </c>
      <c r="B432" s="30" t="n">
        <v>621800</v>
      </c>
      <c r="C432" s="31" t="s">
        <v>428</v>
      </c>
      <c r="D432" s="32" t="n">
        <v>0</v>
      </c>
      <c r="E432" s="33" t="n">
        <v>0</v>
      </c>
      <c r="H432" s="32" t="n">
        <v>0</v>
      </c>
      <c r="I432" s="33" t="n">
        <v>0</v>
      </c>
      <c r="L432" s="190" t="n">
        <f aca="false">+D432-H432</f>
        <v>0</v>
      </c>
      <c r="M432" s="190" t="n">
        <f aca="false">+E432-I432</f>
        <v>0</v>
      </c>
      <c r="O432" s="196"/>
      <c r="Q432" s="192"/>
    </row>
    <row r="433" customFormat="false" ht="24.95" hidden="false" customHeight="true" outlineLevel="0" collapsed="false">
      <c r="A433" s="29" t="n">
        <v>4422</v>
      </c>
      <c r="B433" s="30" t="n">
        <v>621900</v>
      </c>
      <c r="C433" s="31" t="s">
        <v>429</v>
      </c>
      <c r="D433" s="32" t="n">
        <v>0</v>
      </c>
      <c r="E433" s="33" t="n">
        <v>0</v>
      </c>
      <c r="H433" s="32" t="n">
        <v>0</v>
      </c>
      <c r="I433" s="33" t="n">
        <v>0</v>
      </c>
      <c r="L433" s="190" t="n">
        <f aca="false">+D433-H433</f>
        <v>0</v>
      </c>
      <c r="M433" s="190" t="n">
        <f aca="false">+E433-I433</f>
        <v>0</v>
      </c>
      <c r="O433" s="196"/>
      <c r="Q433" s="192"/>
    </row>
    <row r="434" customFormat="false" ht="24.95" hidden="false" customHeight="true" outlineLevel="0" collapsed="false">
      <c r="A434" s="19" t="n">
        <v>4423</v>
      </c>
      <c r="B434" s="25" t="n">
        <v>622000</v>
      </c>
      <c r="C434" s="26" t="s">
        <v>430</v>
      </c>
      <c r="D434" s="27" t="n">
        <v>0</v>
      </c>
      <c r="E434" s="28" t="n">
        <v>0</v>
      </c>
      <c r="H434" s="27" t="n">
        <v>0</v>
      </c>
      <c r="I434" s="28" t="n">
        <v>0</v>
      </c>
      <c r="L434" s="190" t="n">
        <f aca="false">+D434-H434</f>
        <v>0</v>
      </c>
      <c r="M434" s="190" t="n">
        <f aca="false">+E434-I434</f>
        <v>0</v>
      </c>
      <c r="O434" s="195"/>
      <c r="Q434" s="192"/>
    </row>
    <row r="435" customFormat="false" ht="24.95" hidden="false" customHeight="true" outlineLevel="0" collapsed="false">
      <c r="A435" s="29" t="n">
        <v>4424</v>
      </c>
      <c r="B435" s="30" t="n">
        <v>622100</v>
      </c>
      <c r="C435" s="31" t="s">
        <v>431</v>
      </c>
      <c r="D435" s="32" t="n">
        <v>0</v>
      </c>
      <c r="E435" s="33" t="n">
        <v>0</v>
      </c>
      <c r="H435" s="32"/>
      <c r="I435" s="33"/>
      <c r="L435" s="190" t="n">
        <f aca="false">+D435-H435</f>
        <v>0</v>
      </c>
      <c r="M435" s="190" t="n">
        <f aca="false">+E435-I435</f>
        <v>0</v>
      </c>
      <c r="O435" s="196"/>
      <c r="Q435" s="192"/>
    </row>
    <row r="436" customFormat="false" ht="24.95" hidden="false" customHeight="true" outlineLevel="0" collapsed="false">
      <c r="A436" s="29" t="n">
        <v>4425</v>
      </c>
      <c r="B436" s="30" t="n">
        <v>622200</v>
      </c>
      <c r="C436" s="31" t="s">
        <v>432</v>
      </c>
      <c r="D436" s="32" t="n">
        <v>0</v>
      </c>
      <c r="E436" s="33" t="n">
        <v>0</v>
      </c>
      <c r="H436" s="32"/>
      <c r="I436" s="33"/>
      <c r="L436" s="190" t="n">
        <f aca="false">+D436-H436</f>
        <v>0</v>
      </c>
      <c r="M436" s="190" t="n">
        <f aca="false">+E436-I436</f>
        <v>0</v>
      </c>
      <c r="O436" s="196"/>
      <c r="Q436" s="192"/>
    </row>
    <row r="437" customFormat="false" ht="24.95" hidden="false" customHeight="true" outlineLevel="0" collapsed="false">
      <c r="A437" s="29" t="n">
        <v>4426</v>
      </c>
      <c r="B437" s="30" t="n">
        <v>622300</v>
      </c>
      <c r="C437" s="31" t="s">
        <v>433</v>
      </c>
      <c r="D437" s="32" t="n">
        <v>0</v>
      </c>
      <c r="E437" s="33" t="n">
        <v>0</v>
      </c>
      <c r="H437" s="32"/>
      <c r="I437" s="33"/>
      <c r="L437" s="190" t="n">
        <f aca="false">+D437-H437</f>
        <v>0</v>
      </c>
      <c r="M437" s="190" t="n">
        <f aca="false">+E437-I437</f>
        <v>0</v>
      </c>
      <c r="O437" s="196"/>
      <c r="Q437" s="192"/>
    </row>
    <row r="438" customFormat="false" ht="24.95" hidden="false" customHeight="true" outlineLevel="0" collapsed="false">
      <c r="A438" s="29" t="n">
        <v>4427</v>
      </c>
      <c r="B438" s="30" t="n">
        <v>622400</v>
      </c>
      <c r="C438" s="31" t="s">
        <v>434</v>
      </c>
      <c r="D438" s="32" t="n">
        <v>0</v>
      </c>
      <c r="E438" s="33" t="n">
        <v>0</v>
      </c>
      <c r="H438" s="32"/>
      <c r="I438" s="33"/>
      <c r="L438" s="190" t="n">
        <f aca="false">+D438-H438</f>
        <v>0</v>
      </c>
      <c r="M438" s="190" t="n">
        <f aca="false">+E438-I438</f>
        <v>0</v>
      </c>
      <c r="O438" s="196"/>
      <c r="Q438" s="192"/>
    </row>
    <row r="439" customFormat="false" ht="20.25" hidden="false" customHeight="false" outlineLevel="0" collapsed="false">
      <c r="A439" s="29" t="n">
        <v>4428</v>
      </c>
      <c r="B439" s="30" t="n">
        <v>622500</v>
      </c>
      <c r="C439" s="31" t="s">
        <v>435</v>
      </c>
      <c r="D439" s="32" t="n">
        <v>0</v>
      </c>
      <c r="E439" s="33" t="n">
        <v>0</v>
      </c>
      <c r="H439" s="32"/>
      <c r="I439" s="33"/>
      <c r="L439" s="190" t="n">
        <f aca="false">+D439-H439</f>
        <v>0</v>
      </c>
      <c r="M439" s="190" t="n">
        <f aca="false">+E439-I439</f>
        <v>0</v>
      </c>
      <c r="O439" s="196"/>
      <c r="Q439" s="192"/>
    </row>
    <row r="440" customFormat="false" ht="24.95" hidden="false" customHeight="true" outlineLevel="0" collapsed="false">
      <c r="A440" s="29" t="n">
        <v>4429</v>
      </c>
      <c r="B440" s="30" t="n">
        <v>622600</v>
      </c>
      <c r="C440" s="31" t="s">
        <v>436</v>
      </c>
      <c r="D440" s="32" t="n">
        <v>0</v>
      </c>
      <c r="E440" s="33" t="n">
        <v>0</v>
      </c>
      <c r="H440" s="32"/>
      <c r="I440" s="33"/>
      <c r="L440" s="190" t="n">
        <f aca="false">+D440-H440</f>
        <v>0</v>
      </c>
      <c r="M440" s="190" t="n">
        <f aca="false">+E440-I440</f>
        <v>0</v>
      </c>
      <c r="O440" s="196"/>
      <c r="Q440" s="192"/>
    </row>
    <row r="441" customFormat="false" ht="24.95" hidden="false" customHeight="true" outlineLevel="0" collapsed="false">
      <c r="A441" s="29" t="n">
        <v>4430</v>
      </c>
      <c r="B441" s="30" t="n">
        <v>622700</v>
      </c>
      <c r="C441" s="31" t="s">
        <v>437</v>
      </c>
      <c r="D441" s="32" t="n">
        <v>0</v>
      </c>
      <c r="E441" s="33" t="n">
        <v>0</v>
      </c>
      <c r="H441" s="32"/>
      <c r="I441" s="33"/>
      <c r="L441" s="190" t="n">
        <f aca="false">+D441-H441</f>
        <v>0</v>
      </c>
      <c r="M441" s="190" t="n">
        <f aca="false">+E441-I441</f>
        <v>0</v>
      </c>
      <c r="O441" s="196"/>
      <c r="Q441" s="192"/>
    </row>
    <row r="442" customFormat="false" ht="24.95" hidden="false" customHeight="true" outlineLevel="0" collapsed="false">
      <c r="A442" s="29" t="n">
        <v>4431</v>
      </c>
      <c r="B442" s="30" t="n">
        <v>622800</v>
      </c>
      <c r="C442" s="31" t="s">
        <v>438</v>
      </c>
      <c r="D442" s="32" t="n">
        <v>0</v>
      </c>
      <c r="E442" s="33" t="n">
        <v>0</v>
      </c>
      <c r="H442" s="32"/>
      <c r="I442" s="33"/>
      <c r="L442" s="190" t="n">
        <f aca="false">+D442-H442</f>
        <v>0</v>
      </c>
      <c r="M442" s="190" t="n">
        <f aca="false">+E442-I442</f>
        <v>0</v>
      </c>
      <c r="O442" s="196"/>
      <c r="Q442" s="192"/>
    </row>
    <row r="443" customFormat="false" ht="24.95" hidden="false" customHeight="true" outlineLevel="0" collapsed="false">
      <c r="A443" s="19" t="n">
        <v>4432</v>
      </c>
      <c r="B443" s="20" t="n">
        <v>623000</v>
      </c>
      <c r="C443" s="21" t="s">
        <v>439</v>
      </c>
      <c r="D443" s="22" t="n">
        <v>0</v>
      </c>
      <c r="E443" s="23" t="n">
        <v>0</v>
      </c>
      <c r="H443" s="22" t="n">
        <v>0</v>
      </c>
      <c r="I443" s="23" t="n">
        <v>0</v>
      </c>
      <c r="L443" s="190" t="n">
        <f aca="false">+D443-H443</f>
        <v>0</v>
      </c>
      <c r="M443" s="190" t="n">
        <f aca="false">+E443-I443</f>
        <v>0</v>
      </c>
      <c r="O443" s="194"/>
      <c r="Q443" s="192"/>
    </row>
    <row r="444" customFormat="false" ht="24.95" hidden="false" customHeight="true" outlineLevel="0" collapsed="false">
      <c r="A444" s="29" t="n">
        <v>4433</v>
      </c>
      <c r="B444" s="30" t="n">
        <v>623100</v>
      </c>
      <c r="C444" s="31" t="s">
        <v>440</v>
      </c>
      <c r="D444" s="43" t="n">
        <v>0</v>
      </c>
      <c r="E444" s="33" t="n">
        <v>0</v>
      </c>
      <c r="H444" s="43"/>
      <c r="I444" s="33"/>
      <c r="L444" s="190" t="n">
        <f aca="false">+D444-H444</f>
        <v>0</v>
      </c>
      <c r="M444" s="190" t="n">
        <f aca="false">+E444-I444</f>
        <v>0</v>
      </c>
      <c r="O444" s="196"/>
      <c r="Q444" s="192"/>
    </row>
    <row r="445" customFormat="false" ht="24.95" hidden="false" customHeight="true" outlineLevel="0" collapsed="false">
      <c r="A445" s="19" t="n">
        <v>4434</v>
      </c>
      <c r="B445" s="51"/>
      <c r="C445" s="21" t="s">
        <v>441</v>
      </c>
      <c r="D445" s="22" t="n">
        <v>9040</v>
      </c>
      <c r="E445" s="23" t="n">
        <v>20512</v>
      </c>
      <c r="H445" s="22" t="n">
        <v>0</v>
      </c>
      <c r="I445" s="23" t="n">
        <v>0</v>
      </c>
      <c r="L445" s="190" t="n">
        <f aca="false">+D445-H445</f>
        <v>9040</v>
      </c>
      <c r="M445" s="190" t="n">
        <f aca="false">+E445-I445</f>
        <v>20512</v>
      </c>
      <c r="O445" s="194"/>
      <c r="Q445" s="192"/>
    </row>
    <row r="446" customFormat="false" ht="24.95" hidden="false" customHeight="true" outlineLevel="0" collapsed="false">
      <c r="A446" s="19" t="n">
        <v>4435</v>
      </c>
      <c r="B446" s="51"/>
      <c r="C446" s="21" t="s">
        <v>442</v>
      </c>
      <c r="D446" s="22" t="n">
        <f aca="false">14574+2190221</f>
        <v>2204795</v>
      </c>
      <c r="E446" s="23" t="n">
        <f aca="false">8423+2333508</f>
        <v>2341931</v>
      </c>
      <c r="H446" s="22" t="n">
        <v>2195755</v>
      </c>
      <c r="I446" s="23" t="n">
        <v>2321419</v>
      </c>
      <c r="L446" s="190" t="n">
        <f aca="false">+D446-H446</f>
        <v>9040</v>
      </c>
      <c r="M446" s="190" t="n">
        <f aca="false">+E446-I446</f>
        <v>20512</v>
      </c>
      <c r="O446" s="193"/>
      <c r="Q446" s="192"/>
    </row>
    <row r="447" customFormat="false" ht="24.95" hidden="false" customHeight="true" outlineLevel="0" collapsed="false">
      <c r="A447" s="52" t="n">
        <v>4436</v>
      </c>
      <c r="B447" s="53"/>
      <c r="C447" s="54" t="s">
        <v>443</v>
      </c>
      <c r="D447" s="32" t="n">
        <v>28729</v>
      </c>
      <c r="E447" s="33" t="n">
        <v>22050</v>
      </c>
      <c r="H447" s="32" t="n">
        <v>28729</v>
      </c>
      <c r="I447" s="33" t="n">
        <v>22050</v>
      </c>
      <c r="L447" s="190" t="n">
        <f aca="false">+D447-H447</f>
        <v>0</v>
      </c>
      <c r="M447" s="190" t="n">
        <f aca="false">+E447-I447</f>
        <v>0</v>
      </c>
      <c r="O447" s="196"/>
      <c r="Q447" s="192"/>
    </row>
    <row r="448" customFormat="false" ht="24.95" hidden="false" customHeight="true" outlineLevel="0" collapsed="false">
      <c r="A448" s="19" t="n">
        <v>4437</v>
      </c>
      <c r="B448" s="51"/>
      <c r="C448" s="21" t="s">
        <v>444</v>
      </c>
      <c r="D448" s="22" t="n">
        <f aca="false">2315938-2190221</f>
        <v>125717</v>
      </c>
      <c r="E448" s="23" t="n">
        <f aca="false">2500287-2333508</f>
        <v>166779</v>
      </c>
      <c r="H448" s="22" t="n">
        <v>125717</v>
      </c>
      <c r="I448" s="23" t="n">
        <v>166779</v>
      </c>
      <c r="L448" s="190" t="n">
        <f aca="false">+D448-H448</f>
        <v>0</v>
      </c>
      <c r="M448" s="190" t="n">
        <f aca="false">+E448-I448</f>
        <v>0</v>
      </c>
      <c r="O448" s="193"/>
      <c r="Q448" s="192"/>
    </row>
    <row r="449" customFormat="false" ht="24.95" hidden="false" customHeight="true" outlineLevel="0" collapsed="false">
      <c r="A449" s="29" t="n">
        <v>4438</v>
      </c>
      <c r="B449" s="53"/>
      <c r="C449" s="31" t="s">
        <v>445</v>
      </c>
      <c r="D449" s="32" t="n">
        <v>749</v>
      </c>
      <c r="E449" s="33" t="n">
        <v>16799</v>
      </c>
      <c r="H449" s="32" t="n">
        <v>749</v>
      </c>
      <c r="I449" s="33" t="n">
        <v>16799</v>
      </c>
      <c r="L449" s="190" t="n">
        <f aca="false">+D449-H449</f>
        <v>0</v>
      </c>
      <c r="M449" s="190" t="n">
        <f aca="false">+E449-I449</f>
        <v>0</v>
      </c>
      <c r="O449" s="196"/>
      <c r="Q449" s="192"/>
    </row>
    <row r="450" customFormat="false" ht="24" hidden="false" customHeight="false" outlineLevel="0" collapsed="false">
      <c r="A450" s="19" t="n">
        <v>4439</v>
      </c>
      <c r="B450" s="55"/>
      <c r="C450" s="21" t="s">
        <v>446</v>
      </c>
      <c r="D450" s="22" t="n">
        <v>2322617</v>
      </c>
      <c r="E450" s="23" t="n">
        <v>2485634</v>
      </c>
      <c r="H450" s="22" t="n">
        <v>2322617</v>
      </c>
      <c r="I450" s="23" t="n">
        <v>2485634</v>
      </c>
      <c r="L450" s="190" t="n">
        <f aca="false">+D450-H450</f>
        <v>0</v>
      </c>
      <c r="M450" s="190" t="n">
        <f aca="false">+E450-I450</f>
        <v>0</v>
      </c>
      <c r="O450" s="193"/>
      <c r="Q450" s="192"/>
    </row>
    <row r="451" customFormat="false" ht="24" hidden="false" customHeight="false" outlineLevel="0" collapsed="false">
      <c r="A451" s="29" t="n">
        <v>4440</v>
      </c>
      <c r="B451" s="53"/>
      <c r="C451" s="31" t="s">
        <v>447</v>
      </c>
      <c r="D451" s="32" t="n">
        <v>0</v>
      </c>
      <c r="E451" s="33" t="n">
        <v>0</v>
      </c>
      <c r="H451" s="32" t="n">
        <v>0</v>
      </c>
      <c r="I451" s="33" t="n">
        <v>0</v>
      </c>
      <c r="L451" s="190" t="n">
        <f aca="false">+D451-H451</f>
        <v>0</v>
      </c>
      <c r="M451" s="190" t="n">
        <f aca="false">+E451-I451</f>
        <v>0</v>
      </c>
      <c r="O451" s="196"/>
      <c r="Q451" s="192"/>
    </row>
    <row r="452" customFormat="false" ht="24" hidden="false" customHeight="false" outlineLevel="0" collapsed="false">
      <c r="A452" s="29" t="n">
        <v>4441</v>
      </c>
      <c r="B452" s="53"/>
      <c r="C452" s="31" t="s">
        <v>448</v>
      </c>
      <c r="D452" s="32" t="n">
        <v>1894</v>
      </c>
      <c r="E452" s="33" t="n">
        <v>14235</v>
      </c>
      <c r="H452" s="32" t="n">
        <v>1894</v>
      </c>
      <c r="I452" s="33" t="n">
        <v>14235</v>
      </c>
      <c r="L452" s="190" t="n">
        <f aca="false">+D452-H452</f>
        <v>0</v>
      </c>
      <c r="M452" s="190" t="n">
        <f aca="false">+E452-I452</f>
        <v>0</v>
      </c>
      <c r="O452" s="196"/>
      <c r="Q452" s="192"/>
    </row>
    <row r="453" customFormat="false" ht="24.75" hidden="false" customHeight="false" outlineLevel="0" collapsed="false">
      <c r="A453" s="56" t="n">
        <v>4442</v>
      </c>
      <c r="B453" s="57"/>
      <c r="C453" s="58" t="s">
        <v>449</v>
      </c>
      <c r="D453" s="59" t="n">
        <f aca="false">22050-2190221</f>
        <v>-2168171</v>
      </c>
      <c r="E453" s="60" t="n">
        <f aca="false">36703-2333508</f>
        <v>-2296805</v>
      </c>
      <c r="H453" s="59" t="n">
        <v>-2168171</v>
      </c>
      <c r="I453" s="60" t="n">
        <v>-2296805</v>
      </c>
      <c r="L453" s="190" t="n">
        <f aca="false">+D453-H453</f>
        <v>0</v>
      </c>
      <c r="M453" s="190" t="n">
        <f aca="false">+E453-I453</f>
        <v>0</v>
      </c>
      <c r="O453" s="201"/>
      <c r="Q453" s="192"/>
    </row>
    <row r="454" customFormat="false" ht="21" hidden="false" customHeight="false" outlineLevel="0" collapsed="false"/>
  </sheetData>
  <mergeCells count="7">
    <mergeCell ref="A1:E1"/>
    <mergeCell ref="A4:E4"/>
    <mergeCell ref="A5:E5"/>
    <mergeCell ref="A10:A11"/>
    <mergeCell ref="B10:B11"/>
    <mergeCell ref="C10:C11"/>
    <mergeCell ref="D10:E10"/>
  </mergeCells>
  <conditionalFormatting sqref="O58 O68 O12:O14 O80 O105 O110 O114 O117:O118 O125 O132 O135 O142:O143 O162 O182:O184 O206 O251 O266 O290 O303 O319 O334 O351:O352 O374 O386 O394 O397:O398 O453 O423 O443 O445:O446 O448 O450 H453:I453 H12:I14 H58:I58 H68:I68 H80:I80 H105:I105 H110:I110 H114:I114 H117:I118 H125:I125 H132:I132 H135:I135 H142:I143 H162:I162 H182:I184 H206:I206 H251:I251 H266:I266 H290:I290 H303:I303 H319:I319 H334:I334 H351:I352 H374:I374 H386:I386 H394:I394 H397:I398 H423:I423 H443:I443 H445:I446 H448:I448 H450:I450 D453:E453 D58:E58 D68:E68 D80:E80 D105:E105 D110:E110 D114:E114 D117:E118 D125:E125 D132:E132 D135:E135 D142:E143 D162:E162 D182:E184 D206:E206 D251:E251 D266:E266 D290:E290 D303:E303 D319:E319 D334:E334 D351:E352 D374:E374 D386:E386 D394:E394 D397:E398 D423:E423 D443:E443 D445:E446 D448:E448 D450:E450 D12:E14">
    <cfRule type="cellIs" priority="2" operator="equal" aboveAverage="0" equalAverage="0" bottom="0" percent="0" rank="0" text="" dxfId="34">
      <formula>0</formula>
    </cfRule>
  </conditionalFormatting>
  <conditionalFormatting sqref="O15 O19 O21 O28 O34 O41 O44 O51 O59 O64 O69 O72 O77 O81 O88 O93 O100 O103 O106 O108 O111 O115 O119 O121 O123 O126 O128 O130 O133 O136 O138 O140 O144 O154 O163 O173 O185 O187 O191 O193 O198 O200 O202 O204 O207 O215 O221 O230 O238 O241 O252 O256 O258 O260 O264 O267 O277 O284 O286 O291 O294 O297 O300 O304 O307 O310 O313 O316 O320 O324 O335 O338 O342 O344 O347 O349 O353 O358 O368 O370 O372 O375 O377 O381 O383:O384 O387 O389 O391 O395 O399 O409 O417 O419 O424 O434 H15:I15 H19:I19 H21:I21 H28:I28 H34:I34 H41:I41 H44:I44 H51:I51 H59:I59 H64:I64 H69:I69 H72:I72 H77:I77 H81:I81 H88:I88 H93:I93 H100:I100 H103:I103 H106:I106 H108:I108 H111:I111 H115:I115 H119:I119 H121:I121 H123:I123 H126:I126 H128:I128 H130:I130 H133:I133 H136:I136 H138:I138 H140:I140 H144:I144 H154:I154 H163:I163 H173:I173 H185:I185 H187:I187 H191:I191 H193:I193 H198:I198 H200:I200 H202:I202 H204:I204 H207:I207 H215:I215 H221:I221 H230:I230 H238:I238 H241:I241 H252:I252 H256:I256 H258:I258 H260:I260 H264:I264 H267:I267 H277:I277 H284:I284 H286:I286 H291:I291 H294:I294 H297:I297 H300:I300 H304:I304 H307:I307 H310:I310 H313:I313 H316:I316 H320:I320 H324:I324 H335:I335 H338:I338 H342:I342 H344:I344 H347:I347 H349:I349 H353:I353 H358:I358 H368:I368 H370:I370 H372:I372 H375:I375 H377:I377 H381:I381 H383:I384 H387:I387 H389:I389 H391:I391 H395:I395 H399:I399 H409:I409 H417:I417 H419:I419 H424:I424 H434:I434 H421:I421 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3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M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I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21.84"/>
    <col collapsed="false" customWidth="true" hidden="false" outlineLevel="0" max="5" min="5" style="1" width="20.56"/>
    <col collapsed="false" customWidth="false" hidden="false" outlineLevel="0" max="11" min="6" style="1" width="9.14"/>
    <col collapsed="false" customWidth="true" hidden="false" outlineLevel="0" max="13" min="12" style="1" width="9.7"/>
    <col collapsed="false" customWidth="false" hidden="false" outlineLevel="0" max="257" min="14" style="1" width="9.14"/>
  </cols>
  <sheetData>
    <row r="9" customFormat="false" ht="13.5" hidden="false" customHeight="false" outlineLevel="0" collapsed="false"/>
    <row r="10" customFormat="false" ht="21.75" hidden="false" customHeight="true" outlineLevel="0" collapsed="false">
      <c r="A10" s="202" t="s">
        <v>4</v>
      </c>
      <c r="B10" s="203" t="s">
        <v>5</v>
      </c>
      <c r="C10" s="204" t="s">
        <v>6</v>
      </c>
      <c r="D10" s="205" t="s">
        <v>7</v>
      </c>
      <c r="E10" s="205"/>
      <c r="G10" s="10" t="s">
        <v>8</v>
      </c>
    </row>
    <row r="11" customFormat="false" ht="19.5" hidden="false" customHeight="true" outlineLevel="0" collapsed="false">
      <c r="A11" s="202"/>
      <c r="B11" s="203"/>
      <c r="C11" s="204"/>
      <c r="D11" s="206" t="s">
        <v>9</v>
      </c>
      <c r="E11" s="207" t="s">
        <v>10</v>
      </c>
      <c r="H11" s="1" t="s">
        <v>463</v>
      </c>
    </row>
    <row r="12" customFormat="false" ht="24.95" hidden="false" customHeight="true" outlineLevel="0" collapsed="false">
      <c r="A12" s="208" t="n">
        <v>4001</v>
      </c>
      <c r="B12" s="209"/>
      <c r="C12" s="210" t="s">
        <v>11</v>
      </c>
      <c r="D12" s="211" t="n">
        <v>2074955</v>
      </c>
      <c r="E12" s="212" t="n">
        <v>2425062</v>
      </c>
      <c r="G12" s="213"/>
      <c r="H12" s="16" t="n">
        <v>2074955</v>
      </c>
      <c r="I12" s="17" t="n">
        <v>2425062</v>
      </c>
      <c r="J12" s="214"/>
      <c r="K12" s="214"/>
      <c r="L12" s="62" t="n">
        <f aca="false">+D12-H12</f>
        <v>0</v>
      </c>
      <c r="M12" s="62" t="n">
        <f aca="false">+E12-I12</f>
        <v>0</v>
      </c>
    </row>
    <row r="13" customFormat="false" ht="24.95" hidden="false" customHeight="true" outlineLevel="0" collapsed="false">
      <c r="A13" s="215" t="n">
        <v>4002</v>
      </c>
      <c r="B13" s="216" t="n">
        <v>700000</v>
      </c>
      <c r="C13" s="217" t="s">
        <v>12</v>
      </c>
      <c r="D13" s="218" t="n">
        <v>2070804</v>
      </c>
      <c r="E13" s="219" t="n">
        <v>2408187</v>
      </c>
      <c r="G13" s="213"/>
      <c r="H13" s="22" t="n">
        <v>2070804</v>
      </c>
      <c r="I13" s="23" t="n">
        <v>2408187</v>
      </c>
      <c r="J13" s="214"/>
      <c r="K13" s="214"/>
      <c r="L13" s="62" t="n">
        <f aca="false">+D13-H13</f>
        <v>0</v>
      </c>
      <c r="M13" s="62" t="n">
        <f aca="false">+E13-I13</f>
        <v>0</v>
      </c>
    </row>
    <row r="14" customFormat="false" ht="24.95" hidden="false" customHeight="true" outlineLevel="0" collapsed="false">
      <c r="A14" s="215" t="n">
        <v>4003</v>
      </c>
      <c r="B14" s="216" t="n">
        <v>710000</v>
      </c>
      <c r="C14" s="217" t="s">
        <v>13</v>
      </c>
      <c r="D14" s="218" t="n">
        <v>1412130</v>
      </c>
      <c r="E14" s="219" t="n">
        <v>1507562</v>
      </c>
      <c r="G14" s="213"/>
      <c r="H14" s="22" t="n">
        <v>1412130</v>
      </c>
      <c r="I14" s="23" t="n">
        <v>1507562</v>
      </c>
      <c r="J14" s="214"/>
      <c r="K14" s="214"/>
      <c r="L14" s="62" t="n">
        <f aca="false">+D14-H14</f>
        <v>0</v>
      </c>
      <c r="M14" s="62" t="n">
        <f aca="false">+E14-I14</f>
        <v>0</v>
      </c>
    </row>
    <row r="15" customFormat="false" ht="24.95" hidden="false" customHeight="true" outlineLevel="0" collapsed="false">
      <c r="A15" s="220" t="n">
        <v>4004</v>
      </c>
      <c r="B15" s="221" t="n">
        <v>711000</v>
      </c>
      <c r="C15" s="222" t="s">
        <v>14</v>
      </c>
      <c r="D15" s="223" t="n">
        <v>893416</v>
      </c>
      <c r="E15" s="224" t="n">
        <v>940943</v>
      </c>
      <c r="G15" s="214"/>
      <c r="H15" s="27" t="n">
        <v>893416</v>
      </c>
      <c r="I15" s="28" t="n">
        <v>940943</v>
      </c>
      <c r="J15" s="214"/>
      <c r="K15" s="214"/>
      <c r="L15" s="62" t="n">
        <f aca="false">+D15-H15</f>
        <v>0</v>
      </c>
      <c r="M15" s="62" t="n">
        <f aca="false">+E15-I15</f>
        <v>0</v>
      </c>
    </row>
    <row r="16" customFormat="false" ht="24.95" hidden="false" customHeight="true" outlineLevel="0" collapsed="false">
      <c r="A16" s="225" t="n">
        <v>4005</v>
      </c>
      <c r="B16" s="226" t="n">
        <v>711100</v>
      </c>
      <c r="C16" s="227" t="s">
        <v>15</v>
      </c>
      <c r="D16" s="228" t="n">
        <v>893416</v>
      </c>
      <c r="E16" s="229" t="n">
        <v>940943</v>
      </c>
      <c r="G16" s="214"/>
      <c r="H16" s="32" t="n">
        <v>893416</v>
      </c>
      <c r="I16" s="33" t="n">
        <v>940943</v>
      </c>
      <c r="J16" s="214"/>
      <c r="K16" s="214"/>
      <c r="L16" s="62" t="n">
        <f aca="false">+D16-H16</f>
        <v>0</v>
      </c>
      <c r="M16" s="62" t="n">
        <f aca="false">+E16-I16</f>
        <v>0</v>
      </c>
    </row>
    <row r="17" customFormat="false" ht="24.95" hidden="false" customHeight="true" outlineLevel="0" collapsed="false">
      <c r="A17" s="225" t="n">
        <v>4006</v>
      </c>
      <c r="B17" s="226" t="n">
        <v>711200</v>
      </c>
      <c r="C17" s="227" t="s">
        <v>16</v>
      </c>
      <c r="D17" s="228"/>
      <c r="E17" s="229"/>
      <c r="G17" s="214"/>
      <c r="H17" s="32"/>
      <c r="I17" s="33"/>
      <c r="J17" s="214"/>
      <c r="K17" s="214"/>
      <c r="L17" s="62" t="n">
        <f aca="false">+D17-H17</f>
        <v>0</v>
      </c>
      <c r="M17" s="62" t="n">
        <f aca="false">+E17-I17</f>
        <v>0</v>
      </c>
    </row>
    <row r="18" customFormat="false" ht="24.95" hidden="false" customHeight="true" outlineLevel="0" collapsed="false">
      <c r="A18" s="225" t="n">
        <v>4007</v>
      </c>
      <c r="B18" s="226" t="n">
        <v>711300</v>
      </c>
      <c r="C18" s="227" t="s">
        <v>17</v>
      </c>
      <c r="D18" s="228"/>
      <c r="E18" s="229"/>
      <c r="G18" s="214"/>
      <c r="H18" s="32"/>
      <c r="I18" s="33"/>
      <c r="J18" s="214"/>
      <c r="K18" s="214"/>
      <c r="L18" s="62" t="n">
        <f aca="false">+D18-H18</f>
        <v>0</v>
      </c>
      <c r="M18" s="62" t="n">
        <f aca="false">+E18-I18</f>
        <v>0</v>
      </c>
    </row>
    <row r="19" customFormat="false" ht="24.95" hidden="false" customHeight="true" outlineLevel="0" collapsed="false">
      <c r="A19" s="220" t="n">
        <v>4008</v>
      </c>
      <c r="B19" s="221" t="n">
        <v>712000</v>
      </c>
      <c r="C19" s="222" t="s">
        <v>18</v>
      </c>
      <c r="D19" s="223" t="n">
        <v>21</v>
      </c>
      <c r="E19" s="224" t="n">
        <v>1</v>
      </c>
      <c r="G19" s="214"/>
      <c r="H19" s="27" t="n">
        <v>21</v>
      </c>
      <c r="I19" s="28" t="n">
        <v>1</v>
      </c>
      <c r="J19" s="214"/>
      <c r="K19" s="214"/>
      <c r="L19" s="62" t="n">
        <f aca="false">+D19-H19</f>
        <v>0</v>
      </c>
      <c r="M19" s="62" t="n">
        <f aca="false">+E19-I19</f>
        <v>0</v>
      </c>
    </row>
    <row r="20" customFormat="false" ht="24.95" hidden="false" customHeight="true" outlineLevel="0" collapsed="false">
      <c r="A20" s="225" t="n">
        <v>4009</v>
      </c>
      <c r="B20" s="226" t="n">
        <v>712100</v>
      </c>
      <c r="C20" s="227" t="s">
        <v>19</v>
      </c>
      <c r="D20" s="228" t="n">
        <v>21</v>
      </c>
      <c r="E20" s="229" t="n">
        <v>1</v>
      </c>
      <c r="G20" s="214"/>
      <c r="H20" s="32" t="n">
        <v>21</v>
      </c>
      <c r="I20" s="33" t="n">
        <v>1</v>
      </c>
      <c r="J20" s="214"/>
      <c r="K20" s="214"/>
      <c r="L20" s="62" t="n">
        <f aca="false">+D20-H20</f>
        <v>0</v>
      </c>
      <c r="M20" s="62" t="n">
        <f aca="false">+E20-I20</f>
        <v>0</v>
      </c>
    </row>
    <row r="21" customFormat="false" ht="24.95" hidden="false" customHeight="true" outlineLevel="0" collapsed="false">
      <c r="A21" s="220" t="n">
        <v>4010</v>
      </c>
      <c r="B21" s="221" t="n">
        <v>713000</v>
      </c>
      <c r="C21" s="222" t="s">
        <v>20</v>
      </c>
      <c r="D21" s="223" t="n">
        <v>434968</v>
      </c>
      <c r="E21" s="224" t="n">
        <v>474651</v>
      </c>
      <c r="G21" s="214"/>
      <c r="H21" s="27" t="n">
        <v>434968</v>
      </c>
      <c r="I21" s="28" t="n">
        <v>474651</v>
      </c>
      <c r="J21" s="214"/>
      <c r="K21" s="214"/>
      <c r="L21" s="62" t="n">
        <f aca="false">+D21-H21</f>
        <v>0</v>
      </c>
      <c r="M21" s="62" t="n">
        <f aca="false">+E21-I21</f>
        <v>0</v>
      </c>
    </row>
    <row r="22" customFormat="false" ht="24.95" hidden="false" customHeight="true" outlineLevel="0" collapsed="false">
      <c r="A22" s="225" t="n">
        <v>4011</v>
      </c>
      <c r="B22" s="226" t="n">
        <v>713100</v>
      </c>
      <c r="C22" s="227" t="s">
        <v>21</v>
      </c>
      <c r="D22" s="228" t="n">
        <v>355055</v>
      </c>
      <c r="E22" s="229" t="n">
        <v>386182</v>
      </c>
      <c r="G22" s="214"/>
      <c r="H22" s="32" t="n">
        <v>355055</v>
      </c>
      <c r="I22" s="33" t="n">
        <v>386182</v>
      </c>
      <c r="J22" s="214"/>
      <c r="K22" s="214"/>
      <c r="L22" s="62" t="n">
        <f aca="false">+D22-H22</f>
        <v>0</v>
      </c>
      <c r="M22" s="62" t="n">
        <f aca="false">+E22-I22</f>
        <v>0</v>
      </c>
    </row>
    <row r="23" customFormat="false" ht="24.95" hidden="false" customHeight="true" outlineLevel="0" collapsed="false">
      <c r="A23" s="225" t="n">
        <v>4012</v>
      </c>
      <c r="B23" s="226" t="n">
        <v>713200</v>
      </c>
      <c r="C23" s="227" t="s">
        <v>22</v>
      </c>
      <c r="D23" s="228" t="n">
        <v>0</v>
      </c>
      <c r="E23" s="229"/>
      <c r="G23" s="214"/>
      <c r="H23" s="32" t="n">
        <v>0</v>
      </c>
      <c r="I23" s="33"/>
      <c r="J23" s="214"/>
      <c r="K23" s="214"/>
      <c r="L23" s="62" t="n">
        <f aca="false">+D23-H23</f>
        <v>0</v>
      </c>
      <c r="M23" s="62" t="n">
        <f aca="false">+E23-I23</f>
        <v>0</v>
      </c>
    </row>
    <row r="24" customFormat="false" ht="24.95" hidden="false" customHeight="true" outlineLevel="0" collapsed="false">
      <c r="A24" s="225" t="n">
        <v>4013</v>
      </c>
      <c r="B24" s="226" t="n">
        <v>713300</v>
      </c>
      <c r="C24" s="227" t="s">
        <v>23</v>
      </c>
      <c r="D24" s="228" t="n">
        <v>7478</v>
      </c>
      <c r="E24" s="229" t="n">
        <v>4524</v>
      </c>
      <c r="G24" s="214"/>
      <c r="H24" s="32" t="n">
        <v>7478</v>
      </c>
      <c r="I24" s="33" t="n">
        <v>4524</v>
      </c>
      <c r="J24" s="214"/>
      <c r="K24" s="214"/>
      <c r="L24" s="62" t="n">
        <f aca="false">+D24-H24</f>
        <v>0</v>
      </c>
      <c r="M24" s="62" t="n">
        <f aca="false">+E24-I24</f>
        <v>0</v>
      </c>
    </row>
    <row r="25" customFormat="false" ht="24.95" hidden="false" customHeight="true" outlineLevel="0" collapsed="false">
      <c r="A25" s="225" t="n">
        <v>4014</v>
      </c>
      <c r="B25" s="226" t="n">
        <v>713400</v>
      </c>
      <c r="C25" s="227" t="s">
        <v>24</v>
      </c>
      <c r="D25" s="228" t="n">
        <v>72435</v>
      </c>
      <c r="E25" s="229" t="n">
        <v>83945</v>
      </c>
      <c r="G25" s="214"/>
      <c r="H25" s="32" t="n">
        <v>72435</v>
      </c>
      <c r="I25" s="33" t="n">
        <v>83945</v>
      </c>
      <c r="J25" s="214"/>
      <c r="K25" s="214"/>
      <c r="L25" s="62" t="n">
        <f aca="false">+D25-H25</f>
        <v>0</v>
      </c>
      <c r="M25" s="62" t="n">
        <f aca="false">+E25-I25</f>
        <v>0</v>
      </c>
    </row>
    <row r="26" customFormat="false" ht="24.95" hidden="false" customHeight="true" outlineLevel="0" collapsed="false">
      <c r="A26" s="225" t="n">
        <v>4015</v>
      </c>
      <c r="B26" s="226" t="n">
        <v>713500</v>
      </c>
      <c r="C26" s="227" t="s">
        <v>25</v>
      </c>
      <c r="D26" s="228" t="n">
        <v>0</v>
      </c>
      <c r="E26" s="229"/>
      <c r="G26" s="214"/>
      <c r="H26" s="32" t="n">
        <v>0</v>
      </c>
      <c r="I26" s="33"/>
      <c r="J26" s="214"/>
      <c r="K26" s="214"/>
      <c r="L26" s="62" t="n">
        <f aca="false">+D26-H26</f>
        <v>0</v>
      </c>
      <c r="M26" s="62" t="n">
        <f aca="false">+E26-I26</f>
        <v>0</v>
      </c>
    </row>
    <row r="27" customFormat="false" ht="24.95" hidden="false" customHeight="true" outlineLevel="0" collapsed="false">
      <c r="A27" s="225" t="n">
        <v>4016</v>
      </c>
      <c r="B27" s="226" t="n">
        <v>713600</v>
      </c>
      <c r="C27" s="227" t="s">
        <v>26</v>
      </c>
      <c r="D27" s="228" t="n">
        <v>0</v>
      </c>
      <c r="E27" s="229"/>
      <c r="G27" s="214"/>
      <c r="H27" s="32" t="n">
        <v>0</v>
      </c>
      <c r="I27" s="33"/>
      <c r="J27" s="214"/>
      <c r="K27" s="214"/>
      <c r="L27" s="62" t="n">
        <f aca="false">+D27-H27</f>
        <v>0</v>
      </c>
      <c r="M27" s="62" t="n">
        <f aca="false">+E27-I27</f>
        <v>0</v>
      </c>
    </row>
    <row r="28" customFormat="false" ht="24.95" hidden="false" customHeight="true" outlineLevel="0" collapsed="false">
      <c r="A28" s="220" t="n">
        <v>4017</v>
      </c>
      <c r="B28" s="221" t="n">
        <v>714000</v>
      </c>
      <c r="C28" s="222" t="s">
        <v>27</v>
      </c>
      <c r="D28" s="223" t="n">
        <v>47954</v>
      </c>
      <c r="E28" s="224" t="n">
        <v>58129</v>
      </c>
      <c r="G28" s="214"/>
      <c r="H28" s="27" t="n">
        <v>47954</v>
      </c>
      <c r="I28" s="28" t="n">
        <v>58129</v>
      </c>
      <c r="J28" s="214"/>
      <c r="K28" s="214"/>
      <c r="L28" s="62" t="n">
        <f aca="false">+D28-H28</f>
        <v>0</v>
      </c>
      <c r="M28" s="62" t="n">
        <f aca="false">+E28-I28</f>
        <v>0</v>
      </c>
    </row>
    <row r="29" customFormat="false" ht="24.95" hidden="false" customHeight="true" outlineLevel="0" collapsed="false">
      <c r="A29" s="225" t="n">
        <v>4018</v>
      </c>
      <c r="B29" s="226" t="n">
        <v>714100</v>
      </c>
      <c r="C29" s="227" t="s">
        <v>28</v>
      </c>
      <c r="D29" s="228" t="n">
        <v>0</v>
      </c>
      <c r="E29" s="229"/>
      <c r="G29" s="214"/>
      <c r="H29" s="32" t="n">
        <v>0</v>
      </c>
      <c r="I29" s="33"/>
      <c r="J29" s="214"/>
      <c r="K29" s="214"/>
      <c r="L29" s="62" t="n">
        <f aca="false">+D29-H29</f>
        <v>0</v>
      </c>
      <c r="M29" s="62" t="n">
        <f aca="false">+E29-I29</f>
        <v>0</v>
      </c>
    </row>
    <row r="30" customFormat="false" ht="24.95" hidden="false" customHeight="true" outlineLevel="0" collapsed="false">
      <c r="A30" s="225" t="n">
        <v>4019</v>
      </c>
      <c r="B30" s="226" t="n">
        <v>714300</v>
      </c>
      <c r="C30" s="227" t="s">
        <v>29</v>
      </c>
      <c r="D30" s="228" t="n">
        <v>0</v>
      </c>
      <c r="E30" s="229"/>
      <c r="G30" s="214"/>
      <c r="H30" s="32" t="n">
        <v>0</v>
      </c>
      <c r="I30" s="33"/>
      <c r="J30" s="214"/>
      <c r="K30" s="214"/>
      <c r="L30" s="62" t="n">
        <f aca="false">+D30-H30</f>
        <v>0</v>
      </c>
      <c r="M30" s="62" t="n">
        <f aca="false">+E30-I30</f>
        <v>0</v>
      </c>
    </row>
    <row r="31" customFormat="false" ht="24.95" hidden="false" customHeight="true" outlineLevel="0" collapsed="false">
      <c r="A31" s="225" t="n">
        <v>4020</v>
      </c>
      <c r="B31" s="226" t="n">
        <v>714400</v>
      </c>
      <c r="C31" s="227" t="s">
        <v>30</v>
      </c>
      <c r="D31" s="228" t="n">
        <v>1019</v>
      </c>
      <c r="E31" s="229" t="n">
        <v>1505</v>
      </c>
      <c r="G31" s="214"/>
      <c r="H31" s="32" t="n">
        <v>1019</v>
      </c>
      <c r="I31" s="33" t="n">
        <v>1505</v>
      </c>
      <c r="J31" s="214"/>
      <c r="K31" s="214"/>
      <c r="L31" s="62" t="n">
        <f aca="false">+D31-H31</f>
        <v>0</v>
      </c>
      <c r="M31" s="62" t="n">
        <f aca="false">+E31-I31</f>
        <v>0</v>
      </c>
    </row>
    <row r="32" customFormat="false" ht="24.95" hidden="false" customHeight="true" outlineLevel="0" collapsed="false">
      <c r="A32" s="225" t="n">
        <v>4021</v>
      </c>
      <c r="B32" s="226" t="n">
        <v>714500</v>
      </c>
      <c r="C32" s="227" t="s">
        <v>31</v>
      </c>
      <c r="D32" s="228" t="n">
        <v>46935</v>
      </c>
      <c r="E32" s="229" t="n">
        <v>56624</v>
      </c>
      <c r="G32" s="214"/>
      <c r="H32" s="32" t="n">
        <v>46935</v>
      </c>
      <c r="I32" s="33" t="n">
        <v>56624</v>
      </c>
      <c r="J32" s="214"/>
      <c r="K32" s="214"/>
      <c r="L32" s="62" t="n">
        <f aca="false">+D32-H32</f>
        <v>0</v>
      </c>
      <c r="M32" s="62" t="n">
        <f aca="false">+E32-I32</f>
        <v>0</v>
      </c>
    </row>
    <row r="33" customFormat="false" ht="24.95" hidden="false" customHeight="true" outlineLevel="0" collapsed="false">
      <c r="A33" s="225" t="n">
        <v>4022</v>
      </c>
      <c r="B33" s="226" t="n">
        <v>714600</v>
      </c>
      <c r="C33" s="227" t="s">
        <v>32</v>
      </c>
      <c r="D33" s="228" t="n">
        <v>0</v>
      </c>
      <c r="E33" s="229"/>
      <c r="G33" s="214"/>
      <c r="H33" s="32" t="n">
        <v>0</v>
      </c>
      <c r="I33" s="33"/>
      <c r="J33" s="214"/>
      <c r="K33" s="214"/>
      <c r="L33" s="62" t="n">
        <f aca="false">+D33-H33</f>
        <v>0</v>
      </c>
      <c r="M33" s="62" t="n">
        <f aca="false">+E33-I33</f>
        <v>0</v>
      </c>
    </row>
    <row r="34" customFormat="false" ht="24.95" hidden="false" customHeight="true" outlineLevel="0" collapsed="false">
      <c r="A34" s="220" t="n">
        <v>4023</v>
      </c>
      <c r="B34" s="221" t="n">
        <v>715000</v>
      </c>
      <c r="C34" s="222" t="s">
        <v>33</v>
      </c>
      <c r="D34" s="223" t="n">
        <v>0</v>
      </c>
      <c r="E34" s="224" t="n">
        <v>0</v>
      </c>
      <c r="G34" s="214"/>
      <c r="H34" s="27" t="n">
        <v>0</v>
      </c>
      <c r="I34" s="28" t="n">
        <v>0</v>
      </c>
      <c r="J34" s="214"/>
      <c r="K34" s="214"/>
      <c r="L34" s="62" t="n">
        <f aca="false">+D34-H34</f>
        <v>0</v>
      </c>
      <c r="M34" s="62" t="n">
        <f aca="false">+E34-I34</f>
        <v>0</v>
      </c>
    </row>
    <row r="35" customFormat="false" ht="24.95" hidden="false" customHeight="true" outlineLevel="0" collapsed="false">
      <c r="A35" s="225" t="n">
        <v>4024</v>
      </c>
      <c r="B35" s="226" t="n">
        <v>715100</v>
      </c>
      <c r="C35" s="227" t="s">
        <v>34</v>
      </c>
      <c r="D35" s="228"/>
      <c r="E35" s="229"/>
      <c r="G35" s="214"/>
      <c r="H35" s="32"/>
      <c r="I35" s="33"/>
      <c r="J35" s="214"/>
      <c r="K35" s="214"/>
      <c r="L35" s="62" t="n">
        <f aca="false">+D35-H35</f>
        <v>0</v>
      </c>
      <c r="M35" s="62" t="n">
        <f aca="false">+E35-I35</f>
        <v>0</v>
      </c>
    </row>
    <row r="36" customFormat="false" ht="24.95" hidden="false" customHeight="true" outlineLevel="0" collapsed="false">
      <c r="A36" s="225" t="n">
        <v>4025</v>
      </c>
      <c r="B36" s="226" t="n">
        <v>715200</v>
      </c>
      <c r="C36" s="227" t="s">
        <v>35</v>
      </c>
      <c r="D36" s="228"/>
      <c r="E36" s="229"/>
      <c r="G36" s="214"/>
      <c r="H36" s="32"/>
      <c r="I36" s="33"/>
      <c r="J36" s="214"/>
      <c r="K36" s="214"/>
      <c r="L36" s="62" t="n">
        <f aca="false">+D36-H36</f>
        <v>0</v>
      </c>
      <c r="M36" s="62" t="n">
        <f aca="false">+E36-I36</f>
        <v>0</v>
      </c>
    </row>
    <row r="37" customFormat="false" ht="24.95" hidden="false" customHeight="true" outlineLevel="0" collapsed="false">
      <c r="A37" s="225" t="n">
        <v>4026</v>
      </c>
      <c r="B37" s="226" t="n">
        <v>715300</v>
      </c>
      <c r="C37" s="227" t="s">
        <v>36</v>
      </c>
      <c r="D37" s="228"/>
      <c r="E37" s="229"/>
      <c r="G37" s="214"/>
      <c r="H37" s="32"/>
      <c r="I37" s="33"/>
      <c r="J37" s="214"/>
      <c r="K37" s="214"/>
      <c r="L37" s="62" t="n">
        <f aca="false">+D37-H37</f>
        <v>0</v>
      </c>
      <c r="M37" s="62" t="n">
        <f aca="false">+E37-I37</f>
        <v>0</v>
      </c>
    </row>
    <row r="38" customFormat="false" ht="24.95" hidden="false" customHeight="true" outlineLevel="0" collapsed="false">
      <c r="A38" s="225" t="n">
        <v>4027</v>
      </c>
      <c r="B38" s="226" t="n">
        <v>715400</v>
      </c>
      <c r="C38" s="227" t="s">
        <v>37</v>
      </c>
      <c r="D38" s="228"/>
      <c r="E38" s="229"/>
      <c r="G38" s="214"/>
      <c r="H38" s="32"/>
      <c r="I38" s="33"/>
      <c r="J38" s="214"/>
      <c r="K38" s="214"/>
      <c r="L38" s="62" t="n">
        <f aca="false">+D38-H38</f>
        <v>0</v>
      </c>
      <c r="M38" s="62" t="n">
        <f aca="false">+E38-I38</f>
        <v>0</v>
      </c>
    </row>
    <row r="39" customFormat="false" ht="24.95" hidden="false" customHeight="true" outlineLevel="0" collapsed="false">
      <c r="A39" s="225" t="n">
        <v>4028</v>
      </c>
      <c r="B39" s="226" t="n">
        <v>715500</v>
      </c>
      <c r="C39" s="227" t="s">
        <v>38</v>
      </c>
      <c r="D39" s="228"/>
      <c r="E39" s="229"/>
      <c r="G39" s="214"/>
      <c r="H39" s="32"/>
      <c r="I39" s="33"/>
      <c r="J39" s="214"/>
      <c r="K39" s="214"/>
      <c r="L39" s="62" t="n">
        <f aca="false">+D39-H39</f>
        <v>0</v>
      </c>
      <c r="M39" s="62" t="n">
        <f aca="false">+E39-I39</f>
        <v>0</v>
      </c>
    </row>
    <row r="40" customFormat="false" ht="24.95" hidden="false" customHeight="true" outlineLevel="0" collapsed="false">
      <c r="A40" s="225" t="n">
        <v>4029</v>
      </c>
      <c r="B40" s="226" t="n">
        <v>715600</v>
      </c>
      <c r="C40" s="227" t="s">
        <v>39</v>
      </c>
      <c r="D40" s="228"/>
      <c r="E40" s="229"/>
      <c r="G40" s="214"/>
      <c r="H40" s="32"/>
      <c r="I40" s="33"/>
      <c r="J40" s="214"/>
      <c r="K40" s="214"/>
      <c r="L40" s="62" t="n">
        <f aca="false">+D40-H40</f>
        <v>0</v>
      </c>
      <c r="M40" s="62" t="n">
        <f aca="false">+E40-I40</f>
        <v>0</v>
      </c>
    </row>
    <row r="41" customFormat="false" ht="24.95" hidden="false" customHeight="true" outlineLevel="0" collapsed="false">
      <c r="A41" s="220" t="n">
        <v>4030</v>
      </c>
      <c r="B41" s="221" t="n">
        <v>716000</v>
      </c>
      <c r="C41" s="222" t="s">
        <v>40</v>
      </c>
      <c r="D41" s="223" t="n">
        <v>35771</v>
      </c>
      <c r="E41" s="224" t="n">
        <v>33838</v>
      </c>
      <c r="G41" s="214"/>
      <c r="H41" s="27" t="n">
        <v>35771</v>
      </c>
      <c r="I41" s="28" t="n">
        <v>33838</v>
      </c>
      <c r="J41" s="214"/>
      <c r="K41" s="214"/>
      <c r="L41" s="62" t="n">
        <f aca="false">+D41-H41</f>
        <v>0</v>
      </c>
      <c r="M41" s="62" t="n">
        <f aca="false">+E41-I41</f>
        <v>0</v>
      </c>
    </row>
    <row r="42" customFormat="false" ht="24.95" hidden="false" customHeight="true" outlineLevel="0" collapsed="false">
      <c r="A42" s="225" t="n">
        <v>4031</v>
      </c>
      <c r="B42" s="226" t="n">
        <v>716100</v>
      </c>
      <c r="C42" s="227" t="s">
        <v>41</v>
      </c>
      <c r="D42" s="228" t="n">
        <v>35771</v>
      </c>
      <c r="E42" s="229" t="n">
        <v>33838</v>
      </c>
      <c r="G42" s="214"/>
      <c r="H42" s="32" t="n">
        <v>35771</v>
      </c>
      <c r="I42" s="33" t="n">
        <v>33838</v>
      </c>
      <c r="J42" s="214"/>
      <c r="K42" s="214"/>
      <c r="L42" s="62" t="n">
        <f aca="false">+D42-H42</f>
        <v>0</v>
      </c>
      <c r="M42" s="62" t="n">
        <f aca="false">+E42-I42</f>
        <v>0</v>
      </c>
    </row>
    <row r="43" customFormat="false" ht="24.95" hidden="false" customHeight="true" outlineLevel="0" collapsed="false">
      <c r="A43" s="225" t="n">
        <v>4032</v>
      </c>
      <c r="B43" s="226" t="n">
        <v>716200</v>
      </c>
      <c r="C43" s="227" t="s">
        <v>42</v>
      </c>
      <c r="D43" s="228" t="n">
        <v>0</v>
      </c>
      <c r="E43" s="229"/>
      <c r="G43" s="214"/>
      <c r="H43" s="32" t="n">
        <v>0</v>
      </c>
      <c r="I43" s="33"/>
      <c r="J43" s="214"/>
      <c r="K43" s="214"/>
      <c r="L43" s="62" t="n">
        <f aca="false">+D43-H43</f>
        <v>0</v>
      </c>
      <c r="M43" s="62" t="n">
        <f aca="false">+E43-I43</f>
        <v>0</v>
      </c>
    </row>
    <row r="44" customFormat="false" ht="24.95" hidden="false" customHeight="true" outlineLevel="0" collapsed="false">
      <c r="A44" s="220" t="n">
        <v>4033</v>
      </c>
      <c r="B44" s="221" t="n">
        <v>717000</v>
      </c>
      <c r="C44" s="222" t="s">
        <v>43</v>
      </c>
      <c r="D44" s="223" t="n">
        <v>0</v>
      </c>
      <c r="E44" s="224" t="n">
        <v>0</v>
      </c>
      <c r="G44" s="214"/>
      <c r="H44" s="27" t="n">
        <v>0</v>
      </c>
      <c r="I44" s="28" t="n">
        <v>0</v>
      </c>
      <c r="J44" s="214"/>
      <c r="K44" s="214"/>
      <c r="L44" s="62" t="n">
        <f aca="false">+D44-H44</f>
        <v>0</v>
      </c>
      <c r="M44" s="62" t="n">
        <f aca="false">+E44-I44</f>
        <v>0</v>
      </c>
    </row>
    <row r="45" customFormat="false" ht="24.95" hidden="false" customHeight="true" outlineLevel="0" collapsed="false">
      <c r="A45" s="225" t="n">
        <v>4034</v>
      </c>
      <c r="B45" s="226" t="n">
        <v>717100</v>
      </c>
      <c r="C45" s="227" t="s">
        <v>44</v>
      </c>
      <c r="D45" s="228"/>
      <c r="E45" s="229"/>
      <c r="G45" s="214"/>
      <c r="H45" s="32"/>
      <c r="I45" s="33"/>
      <c r="J45" s="214"/>
      <c r="K45" s="214"/>
      <c r="L45" s="62" t="n">
        <f aca="false">+D45-H45</f>
        <v>0</v>
      </c>
      <c r="M45" s="62" t="n">
        <f aca="false">+E45-I45</f>
        <v>0</v>
      </c>
    </row>
    <row r="46" customFormat="false" ht="24.95" hidden="false" customHeight="true" outlineLevel="0" collapsed="false">
      <c r="A46" s="225" t="n">
        <v>4035</v>
      </c>
      <c r="B46" s="226" t="n">
        <v>717200</v>
      </c>
      <c r="C46" s="227" t="s">
        <v>45</v>
      </c>
      <c r="D46" s="228"/>
      <c r="E46" s="229"/>
      <c r="G46" s="214"/>
      <c r="H46" s="32"/>
      <c r="I46" s="33"/>
      <c r="J46" s="214"/>
      <c r="K46" s="214"/>
      <c r="L46" s="62" t="n">
        <f aca="false">+D46-H46</f>
        <v>0</v>
      </c>
      <c r="M46" s="62" t="n">
        <f aca="false">+E46-I46</f>
        <v>0</v>
      </c>
    </row>
    <row r="47" customFormat="false" ht="24.95" hidden="false" customHeight="true" outlineLevel="0" collapsed="false">
      <c r="A47" s="225" t="n">
        <v>4036</v>
      </c>
      <c r="B47" s="226" t="n">
        <v>717300</v>
      </c>
      <c r="C47" s="227" t="s">
        <v>46</v>
      </c>
      <c r="D47" s="228"/>
      <c r="E47" s="229"/>
      <c r="G47" s="214"/>
      <c r="H47" s="32"/>
      <c r="I47" s="33"/>
      <c r="J47" s="214"/>
      <c r="K47" s="214"/>
      <c r="L47" s="62" t="n">
        <f aca="false">+D47-H47</f>
        <v>0</v>
      </c>
      <c r="M47" s="62" t="n">
        <f aca="false">+E47-I47</f>
        <v>0</v>
      </c>
    </row>
    <row r="48" customFormat="false" ht="24.95" hidden="false" customHeight="true" outlineLevel="0" collapsed="false">
      <c r="A48" s="225" t="n">
        <v>4037</v>
      </c>
      <c r="B48" s="226" t="n">
        <v>717400</v>
      </c>
      <c r="C48" s="227" t="s">
        <v>47</v>
      </c>
      <c r="D48" s="228"/>
      <c r="E48" s="229"/>
      <c r="G48" s="214"/>
      <c r="H48" s="32"/>
      <c r="I48" s="33"/>
      <c r="J48" s="214"/>
      <c r="K48" s="214"/>
      <c r="L48" s="62" t="n">
        <f aca="false">+D48-H48</f>
        <v>0</v>
      </c>
      <c r="M48" s="62" t="n">
        <f aca="false">+E48-I48</f>
        <v>0</v>
      </c>
    </row>
    <row r="49" customFormat="false" ht="24.95" hidden="false" customHeight="true" outlineLevel="0" collapsed="false">
      <c r="A49" s="225" t="n">
        <v>4038</v>
      </c>
      <c r="B49" s="226" t="n">
        <v>717500</v>
      </c>
      <c r="C49" s="227" t="s">
        <v>48</v>
      </c>
      <c r="D49" s="228"/>
      <c r="E49" s="229"/>
      <c r="G49" s="214"/>
      <c r="H49" s="32"/>
      <c r="I49" s="33"/>
      <c r="J49" s="214"/>
      <c r="K49" s="214"/>
      <c r="L49" s="62" t="n">
        <f aca="false">+D49-H49</f>
        <v>0</v>
      </c>
      <c r="M49" s="62" t="n">
        <f aca="false">+E49-I49</f>
        <v>0</v>
      </c>
    </row>
    <row r="50" customFormat="false" ht="24.95" hidden="false" customHeight="true" outlineLevel="0" collapsed="false">
      <c r="A50" s="225" t="n">
        <v>4039</v>
      </c>
      <c r="B50" s="226" t="n">
        <v>717600</v>
      </c>
      <c r="C50" s="227" t="s">
        <v>49</v>
      </c>
      <c r="D50" s="228"/>
      <c r="E50" s="229"/>
      <c r="G50" s="214"/>
      <c r="H50" s="32"/>
      <c r="I50" s="33"/>
      <c r="J50" s="214"/>
      <c r="K50" s="214"/>
      <c r="L50" s="62" t="n">
        <f aca="false">+D50-H50</f>
        <v>0</v>
      </c>
      <c r="M50" s="62" t="n">
        <f aca="false">+E50-I50</f>
        <v>0</v>
      </c>
    </row>
    <row r="51" customFormat="false" ht="36" hidden="false" customHeight="false" outlineLevel="0" collapsed="false">
      <c r="A51" s="220" t="n">
        <v>4040</v>
      </c>
      <c r="B51" s="221" t="n">
        <v>719000</v>
      </c>
      <c r="C51" s="222" t="s">
        <v>50</v>
      </c>
      <c r="D51" s="223" t="n">
        <v>0</v>
      </c>
      <c r="E51" s="224" t="n">
        <v>0</v>
      </c>
      <c r="G51" s="214"/>
      <c r="H51" s="27" t="n">
        <v>0</v>
      </c>
      <c r="I51" s="28" t="n">
        <v>0</v>
      </c>
      <c r="J51" s="214"/>
      <c r="K51" s="214"/>
      <c r="L51" s="62" t="n">
        <f aca="false">+D51-H51</f>
        <v>0</v>
      </c>
      <c r="M51" s="62" t="n">
        <f aca="false">+E51-I51</f>
        <v>0</v>
      </c>
    </row>
    <row r="52" customFormat="false" ht="24.95" hidden="false" customHeight="true" outlineLevel="0" collapsed="false">
      <c r="A52" s="225" t="n">
        <v>4041</v>
      </c>
      <c r="B52" s="226" t="n">
        <v>719100</v>
      </c>
      <c r="C52" s="227" t="s">
        <v>51</v>
      </c>
      <c r="D52" s="228"/>
      <c r="E52" s="229"/>
      <c r="G52" s="214"/>
      <c r="H52" s="32"/>
      <c r="I52" s="33"/>
      <c r="J52" s="214"/>
      <c r="K52" s="214"/>
      <c r="L52" s="62" t="n">
        <f aca="false">+D52-H52</f>
        <v>0</v>
      </c>
      <c r="M52" s="62" t="n">
        <f aca="false">+E52-I52</f>
        <v>0</v>
      </c>
    </row>
    <row r="53" customFormat="false" ht="24.95" hidden="false" customHeight="true" outlineLevel="0" collapsed="false">
      <c r="A53" s="225" t="n">
        <v>4042</v>
      </c>
      <c r="B53" s="226" t="n">
        <v>719200</v>
      </c>
      <c r="C53" s="227" t="s">
        <v>52</v>
      </c>
      <c r="D53" s="228"/>
      <c r="E53" s="229"/>
      <c r="G53" s="214"/>
      <c r="H53" s="32"/>
      <c r="I53" s="33"/>
      <c r="J53" s="214"/>
      <c r="K53" s="214"/>
      <c r="L53" s="62" t="n">
        <f aca="false">+D53-H53</f>
        <v>0</v>
      </c>
      <c r="M53" s="62" t="n">
        <f aca="false">+E53-I53</f>
        <v>0</v>
      </c>
    </row>
    <row r="54" customFormat="false" ht="24.95" hidden="false" customHeight="true" outlineLevel="0" collapsed="false">
      <c r="A54" s="225" t="n">
        <v>4043</v>
      </c>
      <c r="B54" s="226" t="n">
        <v>719300</v>
      </c>
      <c r="C54" s="227" t="s">
        <v>53</v>
      </c>
      <c r="D54" s="228"/>
      <c r="E54" s="229"/>
      <c r="G54" s="214"/>
      <c r="H54" s="32"/>
      <c r="I54" s="33"/>
      <c r="J54" s="214"/>
      <c r="K54" s="214"/>
      <c r="L54" s="62" t="n">
        <f aca="false">+D54-H54</f>
        <v>0</v>
      </c>
      <c r="M54" s="62" t="n">
        <f aca="false">+E54-I54</f>
        <v>0</v>
      </c>
    </row>
    <row r="55" customFormat="false" ht="24.95" hidden="false" customHeight="true" outlineLevel="0" collapsed="false">
      <c r="A55" s="225" t="n">
        <v>4044</v>
      </c>
      <c r="B55" s="226" t="n">
        <v>719400</v>
      </c>
      <c r="C55" s="227" t="s">
        <v>54</v>
      </c>
      <c r="D55" s="228"/>
      <c r="E55" s="229"/>
      <c r="G55" s="214"/>
      <c r="H55" s="32"/>
      <c r="I55" s="33"/>
      <c r="J55" s="214"/>
      <c r="K55" s="214"/>
      <c r="L55" s="62" t="n">
        <f aca="false">+D55-H55</f>
        <v>0</v>
      </c>
      <c r="M55" s="62" t="n">
        <f aca="false">+E55-I55</f>
        <v>0</v>
      </c>
    </row>
    <row r="56" customFormat="false" ht="24.95" hidden="false" customHeight="true" outlineLevel="0" collapsed="false">
      <c r="A56" s="225" t="n">
        <v>4045</v>
      </c>
      <c r="B56" s="226" t="n">
        <v>719500</v>
      </c>
      <c r="C56" s="227" t="s">
        <v>55</v>
      </c>
      <c r="D56" s="228"/>
      <c r="E56" s="229"/>
      <c r="G56" s="214"/>
      <c r="H56" s="32"/>
      <c r="I56" s="33"/>
      <c r="J56" s="214"/>
      <c r="K56" s="214"/>
      <c r="L56" s="62" t="n">
        <f aca="false">+D56-H56</f>
        <v>0</v>
      </c>
      <c r="M56" s="62" t="n">
        <f aca="false">+E56-I56</f>
        <v>0</v>
      </c>
    </row>
    <row r="57" customFormat="false" ht="24.95" hidden="false" customHeight="true" outlineLevel="0" collapsed="false">
      <c r="A57" s="225" t="n">
        <v>4046</v>
      </c>
      <c r="B57" s="226" t="n">
        <v>719600</v>
      </c>
      <c r="C57" s="227" t="s">
        <v>56</v>
      </c>
      <c r="D57" s="228"/>
      <c r="E57" s="229"/>
      <c r="G57" s="214"/>
      <c r="H57" s="32"/>
      <c r="I57" s="33"/>
      <c r="J57" s="214"/>
      <c r="K57" s="214"/>
      <c r="L57" s="62" t="n">
        <f aca="false">+D57-H57</f>
        <v>0</v>
      </c>
      <c r="M57" s="62" t="n">
        <f aca="false">+E57-I57</f>
        <v>0</v>
      </c>
    </row>
    <row r="58" customFormat="false" ht="24.95" hidden="false" customHeight="true" outlineLevel="0" collapsed="false">
      <c r="A58" s="215" t="n">
        <v>4047</v>
      </c>
      <c r="B58" s="216" t="n">
        <v>720000</v>
      </c>
      <c r="C58" s="217" t="s">
        <v>57</v>
      </c>
      <c r="D58" s="218" t="n">
        <v>0</v>
      </c>
      <c r="E58" s="219" t="n">
        <v>0</v>
      </c>
      <c r="G58" s="213"/>
      <c r="H58" s="22" t="n">
        <v>0</v>
      </c>
      <c r="I58" s="23" t="n">
        <v>0</v>
      </c>
      <c r="J58" s="214"/>
      <c r="K58" s="214"/>
      <c r="L58" s="62" t="n">
        <f aca="false">+D58-H58</f>
        <v>0</v>
      </c>
      <c r="M58" s="62" t="n">
        <f aca="false">+E58-I58</f>
        <v>0</v>
      </c>
    </row>
    <row r="59" customFormat="false" ht="24.95" hidden="false" customHeight="true" outlineLevel="0" collapsed="false">
      <c r="A59" s="220" t="n">
        <v>4048</v>
      </c>
      <c r="B59" s="221" t="n">
        <v>721000</v>
      </c>
      <c r="C59" s="222" t="s">
        <v>58</v>
      </c>
      <c r="D59" s="223" t="n">
        <v>0</v>
      </c>
      <c r="E59" s="224" t="n">
        <v>0</v>
      </c>
      <c r="G59" s="214"/>
      <c r="H59" s="27" t="n">
        <v>0</v>
      </c>
      <c r="I59" s="28" t="n">
        <v>0</v>
      </c>
      <c r="J59" s="214"/>
      <c r="K59" s="214"/>
      <c r="L59" s="62" t="n">
        <f aca="false">+D59-H59</f>
        <v>0</v>
      </c>
      <c r="M59" s="62" t="n">
        <f aca="false">+E59-I59</f>
        <v>0</v>
      </c>
    </row>
    <row r="60" customFormat="false" ht="24.95" hidden="false" customHeight="true" outlineLevel="0" collapsed="false">
      <c r="A60" s="225" t="n">
        <v>4049</v>
      </c>
      <c r="B60" s="226" t="n">
        <v>721100</v>
      </c>
      <c r="C60" s="227" t="s">
        <v>59</v>
      </c>
      <c r="D60" s="228"/>
      <c r="E60" s="229"/>
      <c r="G60" s="214"/>
      <c r="H60" s="32"/>
      <c r="I60" s="33"/>
      <c r="J60" s="214"/>
      <c r="K60" s="214"/>
      <c r="L60" s="62" t="n">
        <f aca="false">+D60-H60</f>
        <v>0</v>
      </c>
      <c r="M60" s="62" t="n">
        <f aca="false">+E60-I60</f>
        <v>0</v>
      </c>
    </row>
    <row r="61" customFormat="false" ht="24.95" hidden="false" customHeight="true" outlineLevel="0" collapsed="false">
      <c r="A61" s="225" t="n">
        <v>4050</v>
      </c>
      <c r="B61" s="226" t="n">
        <v>721200</v>
      </c>
      <c r="C61" s="227" t="s">
        <v>60</v>
      </c>
      <c r="D61" s="228"/>
      <c r="E61" s="229"/>
      <c r="G61" s="214"/>
      <c r="H61" s="32"/>
      <c r="I61" s="33"/>
      <c r="J61" s="214"/>
      <c r="K61" s="214"/>
      <c r="L61" s="62" t="n">
        <f aca="false">+D61-H61</f>
        <v>0</v>
      </c>
      <c r="M61" s="62" t="n">
        <f aca="false">+E61-I61</f>
        <v>0</v>
      </c>
    </row>
    <row r="62" customFormat="false" ht="24.95" hidden="false" customHeight="true" outlineLevel="0" collapsed="false">
      <c r="A62" s="225" t="n">
        <v>4051</v>
      </c>
      <c r="B62" s="226" t="n">
        <v>721300</v>
      </c>
      <c r="C62" s="227" t="s">
        <v>61</v>
      </c>
      <c r="D62" s="228"/>
      <c r="E62" s="229"/>
      <c r="G62" s="214"/>
      <c r="H62" s="32"/>
      <c r="I62" s="33"/>
      <c r="J62" s="214"/>
      <c r="K62" s="214"/>
      <c r="L62" s="62" t="n">
        <f aca="false">+D62-H62</f>
        <v>0</v>
      </c>
      <c r="M62" s="62" t="n">
        <f aca="false">+E62-I62</f>
        <v>0</v>
      </c>
    </row>
    <row r="63" customFormat="false" ht="24.95" hidden="false" customHeight="true" outlineLevel="0" collapsed="false">
      <c r="A63" s="225" t="n">
        <v>4052</v>
      </c>
      <c r="B63" s="226" t="n">
        <v>721400</v>
      </c>
      <c r="C63" s="227" t="s">
        <v>62</v>
      </c>
      <c r="D63" s="228"/>
      <c r="E63" s="229"/>
      <c r="G63" s="214"/>
      <c r="H63" s="32"/>
      <c r="I63" s="33"/>
      <c r="J63" s="214"/>
      <c r="K63" s="214"/>
      <c r="L63" s="62" t="n">
        <f aca="false">+D63-H63</f>
        <v>0</v>
      </c>
      <c r="M63" s="62" t="n">
        <f aca="false">+E63-I63</f>
        <v>0</v>
      </c>
    </row>
    <row r="64" customFormat="false" ht="24.95" hidden="false" customHeight="true" outlineLevel="0" collapsed="false">
      <c r="A64" s="220" t="n">
        <v>4053</v>
      </c>
      <c r="B64" s="221" t="n">
        <v>722000</v>
      </c>
      <c r="C64" s="222" t="s">
        <v>63</v>
      </c>
      <c r="D64" s="223" t="n">
        <v>0</v>
      </c>
      <c r="E64" s="224" t="n">
        <v>0</v>
      </c>
      <c r="G64" s="214"/>
      <c r="H64" s="27" t="n">
        <v>0</v>
      </c>
      <c r="I64" s="28" t="n">
        <v>0</v>
      </c>
      <c r="J64" s="214"/>
      <c r="K64" s="214"/>
      <c r="L64" s="62" t="n">
        <f aca="false">+D64-H64</f>
        <v>0</v>
      </c>
      <c r="M64" s="62" t="n">
        <f aca="false">+E64-I64</f>
        <v>0</v>
      </c>
    </row>
    <row r="65" customFormat="false" ht="24.95" hidden="false" customHeight="true" outlineLevel="0" collapsed="false">
      <c r="A65" s="225" t="n">
        <v>4054</v>
      </c>
      <c r="B65" s="226" t="n">
        <v>722100</v>
      </c>
      <c r="C65" s="227" t="s">
        <v>64</v>
      </c>
      <c r="D65" s="228"/>
      <c r="E65" s="229"/>
      <c r="G65" s="214"/>
      <c r="H65" s="32"/>
      <c r="I65" s="33"/>
      <c r="J65" s="214"/>
      <c r="K65" s="214"/>
      <c r="L65" s="62" t="n">
        <f aca="false">+D65-H65</f>
        <v>0</v>
      </c>
      <c r="M65" s="62" t="n">
        <f aca="false">+E65-I65</f>
        <v>0</v>
      </c>
    </row>
    <row r="66" customFormat="false" ht="24.95" hidden="false" customHeight="true" outlineLevel="0" collapsed="false">
      <c r="A66" s="225" t="n">
        <v>4055</v>
      </c>
      <c r="B66" s="226" t="n">
        <v>722200</v>
      </c>
      <c r="C66" s="227" t="s">
        <v>65</v>
      </c>
      <c r="D66" s="228"/>
      <c r="E66" s="229"/>
      <c r="G66" s="214"/>
      <c r="H66" s="32"/>
      <c r="I66" s="33"/>
      <c r="J66" s="214"/>
      <c r="K66" s="214"/>
      <c r="L66" s="62" t="n">
        <f aca="false">+D66-H66</f>
        <v>0</v>
      </c>
      <c r="M66" s="62" t="n">
        <f aca="false">+E66-I66</f>
        <v>0</v>
      </c>
    </row>
    <row r="67" customFormat="false" ht="24.95" hidden="false" customHeight="true" outlineLevel="0" collapsed="false">
      <c r="A67" s="225" t="n">
        <v>4056</v>
      </c>
      <c r="B67" s="226" t="n">
        <v>722300</v>
      </c>
      <c r="C67" s="227" t="s">
        <v>66</v>
      </c>
      <c r="D67" s="228"/>
      <c r="E67" s="229"/>
      <c r="G67" s="214"/>
      <c r="H67" s="32"/>
      <c r="I67" s="33"/>
      <c r="J67" s="214"/>
      <c r="K67" s="214"/>
      <c r="L67" s="62" t="n">
        <f aca="false">+D67-H67</f>
        <v>0</v>
      </c>
      <c r="M67" s="62" t="n">
        <f aca="false">+E67-I67</f>
        <v>0</v>
      </c>
    </row>
    <row r="68" customFormat="false" ht="24.95" hidden="false" customHeight="true" outlineLevel="0" collapsed="false">
      <c r="A68" s="215" t="n">
        <v>4057</v>
      </c>
      <c r="B68" s="216" t="n">
        <v>730000</v>
      </c>
      <c r="C68" s="217" t="s">
        <v>67</v>
      </c>
      <c r="D68" s="218" t="n">
        <v>413437</v>
      </c>
      <c r="E68" s="219" t="n">
        <v>477537</v>
      </c>
      <c r="G68" s="213"/>
      <c r="H68" s="22" t="n">
        <v>413437</v>
      </c>
      <c r="I68" s="23" t="n">
        <v>477537</v>
      </c>
      <c r="J68" s="214"/>
      <c r="K68" s="214"/>
      <c r="L68" s="62" t="n">
        <f aca="false">+D68-H68</f>
        <v>0</v>
      </c>
      <c r="M68" s="62" t="n">
        <f aca="false">+E68-I68</f>
        <v>0</v>
      </c>
    </row>
    <row r="69" s="36" customFormat="true" ht="24.95" hidden="false" customHeight="true" outlineLevel="0" collapsed="false">
      <c r="A69" s="230" t="n">
        <v>4058</v>
      </c>
      <c r="B69" s="221" t="n">
        <v>731000</v>
      </c>
      <c r="C69" s="231" t="s">
        <v>68</v>
      </c>
      <c r="D69" s="223" t="n">
        <v>0</v>
      </c>
      <c r="E69" s="224" t="n">
        <v>0</v>
      </c>
      <c r="G69" s="232"/>
      <c r="H69" s="27" t="n">
        <v>0</v>
      </c>
      <c r="I69" s="28" t="n">
        <v>0</v>
      </c>
      <c r="J69" s="214"/>
      <c r="K69" s="214"/>
      <c r="L69" s="62" t="n">
        <f aca="false">+D69-H69</f>
        <v>0</v>
      </c>
      <c r="M69" s="62" t="n">
        <f aca="false">+E69-I69</f>
        <v>0</v>
      </c>
    </row>
    <row r="70" customFormat="false" ht="24.95" hidden="false" customHeight="true" outlineLevel="0" collapsed="false">
      <c r="A70" s="225" t="n">
        <v>4059</v>
      </c>
      <c r="B70" s="226" t="n">
        <v>731100</v>
      </c>
      <c r="C70" s="227" t="s">
        <v>69</v>
      </c>
      <c r="D70" s="228"/>
      <c r="E70" s="229"/>
      <c r="G70" s="214"/>
      <c r="H70" s="32"/>
      <c r="I70" s="33"/>
      <c r="J70" s="214"/>
      <c r="K70" s="214"/>
      <c r="L70" s="62" t="n">
        <f aca="false">+D70-H70</f>
        <v>0</v>
      </c>
      <c r="M70" s="62" t="n">
        <f aca="false">+E70-I70</f>
        <v>0</v>
      </c>
    </row>
    <row r="71" customFormat="false" ht="24.95" hidden="false" customHeight="true" outlineLevel="0" collapsed="false">
      <c r="A71" s="225" t="n">
        <v>4060</v>
      </c>
      <c r="B71" s="226" t="n">
        <v>731200</v>
      </c>
      <c r="C71" s="227" t="s">
        <v>70</v>
      </c>
      <c r="D71" s="228"/>
      <c r="E71" s="229"/>
      <c r="G71" s="214"/>
      <c r="H71" s="32"/>
      <c r="I71" s="33"/>
      <c r="J71" s="214"/>
      <c r="K71" s="214"/>
      <c r="L71" s="62" t="n">
        <f aca="false">+D71-H71</f>
        <v>0</v>
      </c>
      <c r="M71" s="62" t="n">
        <f aca="false">+E71-I71</f>
        <v>0</v>
      </c>
    </row>
    <row r="72" customFormat="false" ht="24.95" hidden="false" customHeight="true" outlineLevel="0" collapsed="false">
      <c r="A72" s="220" t="n">
        <v>4061</v>
      </c>
      <c r="B72" s="221" t="n">
        <v>732000</v>
      </c>
      <c r="C72" s="222" t="s">
        <v>71</v>
      </c>
      <c r="D72" s="223" t="n">
        <v>0</v>
      </c>
      <c r="E72" s="224" t="n">
        <v>0</v>
      </c>
      <c r="G72" s="214"/>
      <c r="H72" s="27" t="n">
        <v>0</v>
      </c>
      <c r="I72" s="28" t="n">
        <v>0</v>
      </c>
      <c r="J72" s="214"/>
      <c r="K72" s="214"/>
      <c r="L72" s="62" t="n">
        <f aca="false">+D72-H72</f>
        <v>0</v>
      </c>
      <c r="M72" s="62" t="n">
        <f aca="false">+E72-I72</f>
        <v>0</v>
      </c>
    </row>
    <row r="73" customFormat="false" ht="24.95" hidden="false" customHeight="true" outlineLevel="0" collapsed="false">
      <c r="A73" s="225" t="n">
        <v>4062</v>
      </c>
      <c r="B73" s="226" t="n">
        <v>732100</v>
      </c>
      <c r="C73" s="227" t="s">
        <v>72</v>
      </c>
      <c r="D73" s="228"/>
      <c r="E73" s="229"/>
      <c r="G73" s="214"/>
      <c r="H73" s="32"/>
      <c r="I73" s="33"/>
      <c r="J73" s="214"/>
      <c r="K73" s="214"/>
      <c r="L73" s="62" t="n">
        <f aca="false">+D73-H73</f>
        <v>0</v>
      </c>
      <c r="M73" s="62" t="n">
        <f aca="false">+E73-I73</f>
        <v>0</v>
      </c>
    </row>
    <row r="74" customFormat="false" ht="24.95" hidden="false" customHeight="true" outlineLevel="0" collapsed="false">
      <c r="A74" s="225" t="n">
        <v>4063</v>
      </c>
      <c r="B74" s="226" t="n">
        <v>732200</v>
      </c>
      <c r="C74" s="227" t="s">
        <v>73</v>
      </c>
      <c r="D74" s="228"/>
      <c r="E74" s="229"/>
      <c r="G74" s="214"/>
      <c r="H74" s="32"/>
      <c r="I74" s="33"/>
      <c r="J74" s="214"/>
      <c r="K74" s="214"/>
      <c r="L74" s="62" t="n">
        <f aca="false">+D74-H74</f>
        <v>0</v>
      </c>
      <c r="M74" s="62" t="n">
        <f aca="false">+E74-I74</f>
        <v>0</v>
      </c>
    </row>
    <row r="75" customFormat="false" ht="24.95" hidden="false" customHeight="true" outlineLevel="0" collapsed="false">
      <c r="A75" s="225" t="n">
        <v>4064</v>
      </c>
      <c r="B75" s="226" t="n">
        <v>732300</v>
      </c>
      <c r="C75" s="37" t="s">
        <v>74</v>
      </c>
      <c r="D75" s="228"/>
      <c r="E75" s="229"/>
      <c r="G75" s="214"/>
      <c r="H75" s="27"/>
      <c r="I75" s="28"/>
      <c r="J75" s="214"/>
      <c r="K75" s="214"/>
      <c r="L75" s="62" t="n">
        <f aca="false">+D75-H75</f>
        <v>0</v>
      </c>
      <c r="M75" s="62" t="n">
        <f aca="false">+E75-I75</f>
        <v>0</v>
      </c>
    </row>
    <row r="76" customFormat="false" ht="24.95" hidden="false" customHeight="true" outlineLevel="0" collapsed="false">
      <c r="A76" s="225" t="n">
        <v>4065</v>
      </c>
      <c r="B76" s="226" t="n">
        <v>732400</v>
      </c>
      <c r="C76" s="227" t="s">
        <v>75</v>
      </c>
      <c r="D76" s="228"/>
      <c r="E76" s="229"/>
      <c r="G76" s="214"/>
      <c r="H76" s="32"/>
      <c r="I76" s="33"/>
      <c r="J76" s="214"/>
      <c r="K76" s="214"/>
      <c r="L76" s="62" t="n">
        <f aca="false">+D76-H76</f>
        <v>0</v>
      </c>
      <c r="M76" s="62" t="n">
        <f aca="false">+E76-I76</f>
        <v>0</v>
      </c>
    </row>
    <row r="77" customFormat="false" ht="24.95" hidden="false" customHeight="true" outlineLevel="0" collapsed="false">
      <c r="A77" s="215" t="n">
        <v>4066</v>
      </c>
      <c r="B77" s="221" t="n">
        <v>733000</v>
      </c>
      <c r="C77" s="222" t="s">
        <v>76</v>
      </c>
      <c r="D77" s="223" t="n">
        <v>413437</v>
      </c>
      <c r="E77" s="224" t="n">
        <v>477537</v>
      </c>
      <c r="G77" s="214"/>
      <c r="H77" s="32" t="n">
        <v>413437</v>
      </c>
      <c r="I77" s="33" t="n">
        <v>477537</v>
      </c>
      <c r="J77" s="214"/>
      <c r="K77" s="214"/>
      <c r="L77" s="62" t="n">
        <f aca="false">+D77-H77</f>
        <v>0</v>
      </c>
      <c r="M77" s="62" t="n">
        <f aca="false">+E77-I77</f>
        <v>0</v>
      </c>
    </row>
    <row r="78" s="36" customFormat="true" ht="24.95" hidden="false" customHeight="true" outlineLevel="0" collapsed="false">
      <c r="A78" s="225" t="n">
        <v>4067</v>
      </c>
      <c r="B78" s="226" t="n">
        <v>733100</v>
      </c>
      <c r="C78" s="227" t="s">
        <v>77</v>
      </c>
      <c r="D78" s="228" t="n">
        <v>399640</v>
      </c>
      <c r="E78" s="229" t="n">
        <v>457914</v>
      </c>
      <c r="G78" s="233"/>
      <c r="H78" s="22" t="n">
        <v>399640</v>
      </c>
      <c r="I78" s="23" t="n">
        <v>457914</v>
      </c>
      <c r="J78" s="214"/>
      <c r="K78" s="214"/>
      <c r="L78" s="62" t="n">
        <f aca="false">+D78-H78</f>
        <v>0</v>
      </c>
      <c r="M78" s="62" t="n">
        <f aca="false">+E78-I78</f>
        <v>0</v>
      </c>
    </row>
    <row r="79" customFormat="false" ht="24.95" hidden="false" customHeight="true" outlineLevel="0" collapsed="false">
      <c r="A79" s="225" t="n">
        <v>4068</v>
      </c>
      <c r="B79" s="226" t="n">
        <v>733200</v>
      </c>
      <c r="C79" s="227" t="s">
        <v>78</v>
      </c>
      <c r="D79" s="228" t="n">
        <v>13797</v>
      </c>
      <c r="E79" s="229" t="n">
        <v>19623</v>
      </c>
      <c r="G79" s="214"/>
      <c r="H79" s="27" t="n">
        <v>13797</v>
      </c>
      <c r="I79" s="28" t="n">
        <v>19623</v>
      </c>
      <c r="J79" s="214"/>
      <c r="K79" s="214"/>
      <c r="L79" s="62" t="n">
        <f aca="false">+D79-H79</f>
        <v>0</v>
      </c>
      <c r="M79" s="62" t="n">
        <f aca="false">+E79-I79</f>
        <v>0</v>
      </c>
    </row>
    <row r="80" customFormat="false" ht="24.95" hidden="false" customHeight="true" outlineLevel="0" collapsed="false">
      <c r="A80" s="234" t="n">
        <v>4069</v>
      </c>
      <c r="B80" s="216" t="n">
        <v>740000</v>
      </c>
      <c r="C80" s="235" t="s">
        <v>79</v>
      </c>
      <c r="D80" s="218" t="n">
        <v>243095</v>
      </c>
      <c r="E80" s="219" t="n">
        <v>422142</v>
      </c>
      <c r="G80" s="214"/>
      <c r="H80" s="32" t="n">
        <v>243095</v>
      </c>
      <c r="I80" s="33" t="n">
        <v>422142</v>
      </c>
      <c r="J80" s="214"/>
      <c r="K80" s="214"/>
      <c r="L80" s="62" t="n">
        <f aca="false">+D80-H80</f>
        <v>0</v>
      </c>
      <c r="M80" s="62" t="n">
        <f aca="false">+E80-I80</f>
        <v>0</v>
      </c>
    </row>
    <row r="81" customFormat="false" ht="24.95" hidden="false" customHeight="true" outlineLevel="0" collapsed="false">
      <c r="A81" s="215" t="n">
        <v>4070</v>
      </c>
      <c r="B81" s="221" t="n">
        <v>741000</v>
      </c>
      <c r="C81" s="222" t="s">
        <v>80</v>
      </c>
      <c r="D81" s="223" t="n">
        <v>154371</v>
      </c>
      <c r="E81" s="224" t="n">
        <v>331171</v>
      </c>
      <c r="G81" s="214"/>
      <c r="H81" s="32" t="n">
        <v>154371</v>
      </c>
      <c r="I81" s="33" t="n">
        <v>331171</v>
      </c>
      <c r="J81" s="214"/>
      <c r="K81" s="214"/>
      <c r="L81" s="62" t="n">
        <f aca="false">+D81-H81</f>
        <v>0</v>
      </c>
      <c r="M81" s="62" t="n">
        <f aca="false">+E81-I81</f>
        <v>0</v>
      </c>
    </row>
    <row r="82" customFormat="false" ht="24.95" hidden="false" customHeight="true" outlineLevel="0" collapsed="false">
      <c r="A82" s="225" t="n">
        <v>4071</v>
      </c>
      <c r="B82" s="226" t="n">
        <v>741100</v>
      </c>
      <c r="C82" s="227" t="s">
        <v>81</v>
      </c>
      <c r="D82" s="228" t="n">
        <v>3066</v>
      </c>
      <c r="E82" s="229" t="n">
        <v>0</v>
      </c>
      <c r="G82" s="214"/>
      <c r="H82" s="32" t="n">
        <v>3066</v>
      </c>
      <c r="I82" s="33" t="n">
        <v>0</v>
      </c>
      <c r="J82" s="214"/>
      <c r="K82" s="214"/>
      <c r="L82" s="62" t="n">
        <f aca="false">+D82-H82</f>
        <v>0</v>
      </c>
      <c r="M82" s="62" t="n">
        <f aca="false">+E82-I82</f>
        <v>0</v>
      </c>
    </row>
    <row r="83" customFormat="false" ht="24.95" hidden="false" customHeight="true" outlineLevel="0" collapsed="false">
      <c r="A83" s="225" t="n">
        <v>4072</v>
      </c>
      <c r="B83" s="226" t="n">
        <v>741200</v>
      </c>
      <c r="C83" s="227" t="s">
        <v>82</v>
      </c>
      <c r="D83" s="228" t="n">
        <v>0</v>
      </c>
      <c r="E83" s="229" t="n">
        <v>0</v>
      </c>
      <c r="G83" s="214"/>
      <c r="H83" s="32" t="n">
        <v>0</v>
      </c>
      <c r="I83" s="33" t="n">
        <v>0</v>
      </c>
      <c r="J83" s="214"/>
      <c r="K83" s="214"/>
      <c r="L83" s="62" t="n">
        <f aca="false">+D83-H83</f>
        <v>0</v>
      </c>
      <c r="M83" s="62" t="n">
        <f aca="false">+E83-I83</f>
        <v>0</v>
      </c>
    </row>
    <row r="84" customFormat="false" ht="24.95" hidden="false" customHeight="true" outlineLevel="0" collapsed="false">
      <c r="A84" s="225" t="n">
        <v>4073</v>
      </c>
      <c r="B84" s="226" t="n">
        <v>741300</v>
      </c>
      <c r="C84" s="227" t="s">
        <v>83</v>
      </c>
      <c r="D84" s="228" t="n">
        <v>0</v>
      </c>
      <c r="E84" s="229" t="n">
        <v>0</v>
      </c>
      <c r="G84" s="214"/>
      <c r="H84" s="32" t="n">
        <v>0</v>
      </c>
      <c r="I84" s="33" t="n">
        <v>0</v>
      </c>
      <c r="J84" s="214"/>
      <c r="K84" s="214"/>
      <c r="L84" s="62" t="n">
        <f aca="false">+D84-H84</f>
        <v>0</v>
      </c>
      <c r="M84" s="62" t="n">
        <f aca="false">+E84-I84</f>
        <v>0</v>
      </c>
    </row>
    <row r="85" customFormat="false" ht="24.95" hidden="false" customHeight="true" outlineLevel="0" collapsed="false">
      <c r="A85" s="225" t="n">
        <v>4074</v>
      </c>
      <c r="B85" s="226" t="n">
        <v>741400</v>
      </c>
      <c r="C85" s="227" t="s">
        <v>84</v>
      </c>
      <c r="D85" s="228" t="n">
        <v>0</v>
      </c>
      <c r="E85" s="229" t="n">
        <v>0</v>
      </c>
      <c r="G85" s="214"/>
      <c r="H85" s="32" t="n">
        <v>0</v>
      </c>
      <c r="I85" s="33" t="n">
        <v>0</v>
      </c>
      <c r="J85" s="214"/>
      <c r="K85" s="214"/>
      <c r="L85" s="62" t="n">
        <f aca="false">+D85-H85</f>
        <v>0</v>
      </c>
      <c r="M85" s="62" t="n">
        <f aca="false">+E85-I85</f>
        <v>0</v>
      </c>
    </row>
    <row r="86" customFormat="false" ht="24.95" hidden="false" customHeight="true" outlineLevel="0" collapsed="false">
      <c r="A86" s="225" t="n">
        <v>4075</v>
      </c>
      <c r="B86" s="226" t="n">
        <v>741500</v>
      </c>
      <c r="C86" s="227" t="s">
        <v>85</v>
      </c>
      <c r="D86" s="228" t="n">
        <v>151305</v>
      </c>
      <c r="E86" s="229" t="n">
        <v>331171</v>
      </c>
      <c r="G86" s="214"/>
      <c r="H86" s="27" t="n">
        <v>151305</v>
      </c>
      <c r="I86" s="28" t="n">
        <v>331171</v>
      </c>
      <c r="J86" s="214"/>
      <c r="K86" s="214"/>
      <c r="L86" s="62" t="n">
        <f aca="false">+D86-H86</f>
        <v>0</v>
      </c>
      <c r="M86" s="62" t="n">
        <f aca="false">+E86-I86</f>
        <v>0</v>
      </c>
    </row>
    <row r="87" customFormat="false" ht="24.95" hidden="false" customHeight="true" outlineLevel="0" collapsed="false">
      <c r="A87" s="225" t="n">
        <v>4076</v>
      </c>
      <c r="B87" s="226" t="n">
        <v>741600</v>
      </c>
      <c r="C87" s="227" t="s">
        <v>86</v>
      </c>
      <c r="D87" s="228" t="n">
        <v>0</v>
      </c>
      <c r="E87" s="229" t="n">
        <v>0</v>
      </c>
      <c r="G87" s="214"/>
      <c r="H87" s="32" t="n">
        <v>0</v>
      </c>
      <c r="I87" s="33" t="n">
        <v>0</v>
      </c>
      <c r="J87" s="214"/>
      <c r="K87" s="214"/>
      <c r="L87" s="62" t="n">
        <f aca="false">+D87-H87</f>
        <v>0</v>
      </c>
      <c r="M87" s="62" t="n">
        <f aca="false">+E87-I87</f>
        <v>0</v>
      </c>
    </row>
    <row r="88" customFormat="false" ht="24.95" hidden="false" customHeight="true" outlineLevel="0" collapsed="false">
      <c r="A88" s="215" t="n">
        <v>4077</v>
      </c>
      <c r="B88" s="221" t="n">
        <v>742000</v>
      </c>
      <c r="C88" s="222" t="s">
        <v>87</v>
      </c>
      <c r="D88" s="223" t="n">
        <v>35123</v>
      </c>
      <c r="E88" s="224" t="n">
        <v>50901</v>
      </c>
      <c r="G88" s="214"/>
      <c r="H88" s="32" t="n">
        <v>35123</v>
      </c>
      <c r="I88" s="33" t="n">
        <v>50901</v>
      </c>
      <c r="J88" s="214"/>
      <c r="K88" s="214"/>
      <c r="L88" s="62" t="n">
        <f aca="false">+D88-H88</f>
        <v>0</v>
      </c>
      <c r="M88" s="62" t="n">
        <f aca="false">+E88-I88</f>
        <v>0</v>
      </c>
    </row>
    <row r="89" customFormat="false" ht="24.95" hidden="false" customHeight="true" outlineLevel="0" collapsed="false">
      <c r="A89" s="225" t="n">
        <v>4078</v>
      </c>
      <c r="B89" s="226" t="n">
        <v>742100</v>
      </c>
      <c r="C89" s="227" t="s">
        <v>88</v>
      </c>
      <c r="D89" s="228" t="n">
        <v>25904</v>
      </c>
      <c r="E89" s="229" t="n">
        <v>42597</v>
      </c>
      <c r="G89" s="214"/>
      <c r="H89" s="32" t="n">
        <v>25904</v>
      </c>
      <c r="I89" s="33" t="n">
        <v>42597</v>
      </c>
      <c r="J89" s="214"/>
      <c r="K89" s="214"/>
      <c r="L89" s="62" t="n">
        <f aca="false">+D89-H89</f>
        <v>0</v>
      </c>
      <c r="M89" s="62" t="n">
        <f aca="false">+E89-I89</f>
        <v>0</v>
      </c>
    </row>
    <row r="90" customFormat="false" ht="24.95" hidden="false" customHeight="true" outlineLevel="0" collapsed="false">
      <c r="A90" s="225" t="n">
        <v>4079</v>
      </c>
      <c r="B90" s="226" t="n">
        <v>742200</v>
      </c>
      <c r="C90" s="227" t="s">
        <v>89</v>
      </c>
      <c r="D90" s="228" t="n">
        <v>8082</v>
      </c>
      <c r="E90" s="229" t="n">
        <v>7019</v>
      </c>
      <c r="G90" s="214"/>
      <c r="H90" s="32" t="n">
        <v>8082</v>
      </c>
      <c r="I90" s="33" t="n">
        <v>7019</v>
      </c>
      <c r="J90" s="214"/>
      <c r="K90" s="214"/>
      <c r="L90" s="62" t="n">
        <f aca="false">+D90-H90</f>
        <v>0</v>
      </c>
      <c r="M90" s="62" t="n">
        <f aca="false">+E90-I90</f>
        <v>0</v>
      </c>
    </row>
    <row r="91" customFormat="false" ht="24.95" hidden="false" customHeight="true" outlineLevel="0" collapsed="false">
      <c r="A91" s="225" t="n">
        <v>4080</v>
      </c>
      <c r="B91" s="226" t="n">
        <v>742300</v>
      </c>
      <c r="C91" s="227" t="s">
        <v>90</v>
      </c>
      <c r="D91" s="228" t="n">
        <v>1137</v>
      </c>
      <c r="E91" s="229" t="n">
        <v>1285</v>
      </c>
      <c r="G91" s="214"/>
      <c r="H91" s="27" t="n">
        <v>1137</v>
      </c>
      <c r="I91" s="28" t="n">
        <v>1285</v>
      </c>
      <c r="J91" s="214"/>
      <c r="K91" s="214"/>
      <c r="L91" s="62" t="n">
        <f aca="false">+D91-H91</f>
        <v>0</v>
      </c>
      <c r="M91" s="62" t="n">
        <f aca="false">+E91-I91</f>
        <v>0</v>
      </c>
    </row>
    <row r="92" customFormat="false" ht="24.95" hidden="false" customHeight="true" outlineLevel="0" collapsed="false">
      <c r="A92" s="225" t="n">
        <v>4081</v>
      </c>
      <c r="B92" s="226" t="n">
        <v>742400</v>
      </c>
      <c r="C92" s="227" t="s">
        <v>91</v>
      </c>
      <c r="D92" s="228" t="n">
        <v>0</v>
      </c>
      <c r="E92" s="229" t="n">
        <v>0</v>
      </c>
      <c r="G92" s="214"/>
      <c r="H92" s="32" t="n">
        <v>0</v>
      </c>
      <c r="I92" s="33" t="n">
        <v>0</v>
      </c>
      <c r="J92" s="214"/>
      <c r="K92" s="214"/>
      <c r="L92" s="62" t="n">
        <f aca="false">+D92-H92</f>
        <v>0</v>
      </c>
      <c r="M92" s="62" t="n">
        <f aca="false">+E92-I92</f>
        <v>0</v>
      </c>
    </row>
    <row r="93" customFormat="false" ht="24.95" hidden="false" customHeight="true" outlineLevel="0" collapsed="false">
      <c r="A93" s="215" t="n">
        <v>4082</v>
      </c>
      <c r="B93" s="221" t="n">
        <v>743000</v>
      </c>
      <c r="C93" s="222" t="s">
        <v>92</v>
      </c>
      <c r="D93" s="223" t="n">
        <v>14928</v>
      </c>
      <c r="E93" s="224" t="n">
        <v>14756</v>
      </c>
      <c r="G93" s="214"/>
      <c r="H93" s="32" t="n">
        <v>14928</v>
      </c>
      <c r="I93" s="33" t="n">
        <v>14756</v>
      </c>
      <c r="J93" s="214"/>
      <c r="K93" s="214"/>
      <c r="L93" s="62" t="n">
        <f aca="false">+D93-H93</f>
        <v>0</v>
      </c>
      <c r="M93" s="62" t="n">
        <f aca="false">+E93-I93</f>
        <v>0</v>
      </c>
    </row>
    <row r="94" customFormat="false" ht="24.95" hidden="false" customHeight="true" outlineLevel="0" collapsed="false">
      <c r="A94" s="225" t="n">
        <v>4083</v>
      </c>
      <c r="B94" s="226" t="n">
        <v>743100</v>
      </c>
      <c r="C94" s="227" t="s">
        <v>93</v>
      </c>
      <c r="D94" s="228" t="n">
        <v>0</v>
      </c>
      <c r="E94" s="229" t="n">
        <v>0</v>
      </c>
      <c r="G94" s="214"/>
      <c r="H94" s="32" t="n">
        <v>0</v>
      </c>
      <c r="I94" s="33" t="n">
        <v>0</v>
      </c>
      <c r="J94" s="214"/>
      <c r="K94" s="214"/>
      <c r="L94" s="62" t="n">
        <f aca="false">+D94-H94</f>
        <v>0</v>
      </c>
      <c r="M94" s="62" t="n">
        <f aca="false">+E94-I94</f>
        <v>0</v>
      </c>
    </row>
    <row r="95" customFormat="false" ht="24.95" hidden="false" customHeight="true" outlineLevel="0" collapsed="false">
      <c r="A95" s="225" t="n">
        <v>4084</v>
      </c>
      <c r="B95" s="226" t="n">
        <v>743200</v>
      </c>
      <c r="C95" s="227" t="s">
        <v>94</v>
      </c>
      <c r="D95" s="228" t="n">
        <v>0</v>
      </c>
      <c r="E95" s="229" t="n">
        <v>0</v>
      </c>
      <c r="G95" s="214"/>
      <c r="H95" s="32" t="n">
        <v>0</v>
      </c>
      <c r="I95" s="33" t="n">
        <v>0</v>
      </c>
      <c r="J95" s="214"/>
      <c r="K95" s="214"/>
      <c r="L95" s="62" t="n">
        <f aca="false">+D95-H95</f>
        <v>0</v>
      </c>
      <c r="M95" s="62" t="n">
        <f aca="false">+E95-I95</f>
        <v>0</v>
      </c>
    </row>
    <row r="96" customFormat="false" ht="24.95" hidden="false" customHeight="true" outlineLevel="0" collapsed="false">
      <c r="A96" s="225" t="n">
        <v>4085</v>
      </c>
      <c r="B96" s="226" t="n">
        <v>743300</v>
      </c>
      <c r="C96" s="227" t="s">
        <v>95</v>
      </c>
      <c r="D96" s="228" t="n">
        <v>14928</v>
      </c>
      <c r="E96" s="229" t="n">
        <v>14756</v>
      </c>
      <c r="G96" s="214"/>
      <c r="H96" s="32" t="n">
        <v>14928</v>
      </c>
      <c r="I96" s="33" t="n">
        <v>14756</v>
      </c>
      <c r="J96" s="214"/>
      <c r="K96" s="214"/>
      <c r="L96" s="62" t="n">
        <f aca="false">+D96-H96</f>
        <v>0</v>
      </c>
      <c r="M96" s="62" t="n">
        <f aca="false">+E96-I96</f>
        <v>0</v>
      </c>
    </row>
    <row r="97" customFormat="false" ht="24.95" hidden="false" customHeight="true" outlineLevel="0" collapsed="false">
      <c r="A97" s="225" t="n">
        <v>4086</v>
      </c>
      <c r="B97" s="226" t="n">
        <v>743400</v>
      </c>
      <c r="C97" s="227" t="s">
        <v>96</v>
      </c>
      <c r="D97" s="228" t="n">
        <v>0</v>
      </c>
      <c r="E97" s="229" t="n">
        <v>0</v>
      </c>
      <c r="G97" s="214"/>
      <c r="H97" s="32" t="n">
        <v>0</v>
      </c>
      <c r="I97" s="33" t="n">
        <v>0</v>
      </c>
      <c r="J97" s="214"/>
      <c r="K97" s="214"/>
      <c r="L97" s="62" t="n">
        <f aca="false">+D97-H97</f>
        <v>0</v>
      </c>
      <c r="M97" s="62" t="n">
        <f aca="false">+E97-I97</f>
        <v>0</v>
      </c>
    </row>
    <row r="98" customFormat="false" ht="24.95" hidden="false" customHeight="true" outlineLevel="0" collapsed="false">
      <c r="A98" s="225" t="n">
        <v>4087</v>
      </c>
      <c r="B98" s="226" t="n">
        <v>743500</v>
      </c>
      <c r="C98" s="227" t="s">
        <v>97</v>
      </c>
      <c r="D98" s="228" t="n">
        <v>0</v>
      </c>
      <c r="E98" s="229" t="n">
        <v>0</v>
      </c>
      <c r="G98" s="214"/>
      <c r="H98" s="27" t="n">
        <v>0</v>
      </c>
      <c r="I98" s="28" t="n">
        <v>0</v>
      </c>
      <c r="J98" s="214"/>
      <c r="K98" s="214"/>
      <c r="L98" s="62" t="n">
        <f aca="false">+D98-H98</f>
        <v>0</v>
      </c>
      <c r="M98" s="62" t="n">
        <f aca="false">+E98-I98</f>
        <v>0</v>
      </c>
    </row>
    <row r="99" customFormat="false" ht="24.95" hidden="false" customHeight="true" outlineLevel="0" collapsed="false">
      <c r="A99" s="225" t="n">
        <v>4088</v>
      </c>
      <c r="B99" s="226" t="n">
        <v>743900</v>
      </c>
      <c r="C99" s="227" t="s">
        <v>98</v>
      </c>
      <c r="D99" s="228" t="n">
        <v>0</v>
      </c>
      <c r="E99" s="229" t="n">
        <v>0</v>
      </c>
      <c r="G99" s="214"/>
      <c r="H99" s="32" t="n">
        <v>0</v>
      </c>
      <c r="I99" s="33" t="n">
        <v>0</v>
      </c>
      <c r="J99" s="214"/>
      <c r="K99" s="214"/>
      <c r="L99" s="62" t="n">
        <f aca="false">+D99-H99</f>
        <v>0</v>
      </c>
      <c r="M99" s="62" t="n">
        <f aca="false">+E99-I99</f>
        <v>0</v>
      </c>
    </row>
    <row r="100" customFormat="false" ht="24.95" hidden="false" customHeight="true" outlineLevel="0" collapsed="false">
      <c r="A100" s="215" t="n">
        <v>4089</v>
      </c>
      <c r="B100" s="221" t="n">
        <v>744000</v>
      </c>
      <c r="C100" s="222" t="s">
        <v>99</v>
      </c>
      <c r="D100" s="223" t="n">
        <v>0</v>
      </c>
      <c r="E100" s="224" t="n">
        <v>0</v>
      </c>
      <c r="G100" s="214"/>
      <c r="H100" s="32" t="n">
        <v>0</v>
      </c>
      <c r="I100" s="33" t="n">
        <v>0</v>
      </c>
      <c r="J100" s="214"/>
      <c r="K100" s="214"/>
      <c r="L100" s="62" t="n">
        <f aca="false">+D100-H100</f>
        <v>0</v>
      </c>
      <c r="M100" s="62" t="n">
        <f aca="false">+E100-I100</f>
        <v>0</v>
      </c>
    </row>
    <row r="101" customFormat="false" ht="24.95" hidden="false" customHeight="true" outlineLevel="0" collapsed="false">
      <c r="A101" s="225" t="n">
        <v>4090</v>
      </c>
      <c r="B101" s="226" t="n">
        <v>744100</v>
      </c>
      <c r="C101" s="227" t="s">
        <v>100</v>
      </c>
      <c r="D101" s="228"/>
      <c r="E101" s="229"/>
      <c r="G101" s="214"/>
      <c r="H101" s="27"/>
      <c r="I101" s="28"/>
      <c r="J101" s="214"/>
      <c r="K101" s="214"/>
      <c r="L101" s="62" t="n">
        <f aca="false">+D101-H101</f>
        <v>0</v>
      </c>
      <c r="M101" s="62" t="n">
        <f aca="false">+E101-I101</f>
        <v>0</v>
      </c>
    </row>
    <row r="102" customFormat="false" ht="24.95" hidden="false" customHeight="true" outlineLevel="0" collapsed="false">
      <c r="A102" s="225" t="n">
        <v>4091</v>
      </c>
      <c r="B102" s="226" t="n">
        <v>744200</v>
      </c>
      <c r="C102" s="227" t="s">
        <v>101</v>
      </c>
      <c r="D102" s="228"/>
      <c r="E102" s="229"/>
      <c r="G102" s="214"/>
      <c r="H102" s="32"/>
      <c r="I102" s="33"/>
      <c r="J102" s="214"/>
      <c r="K102" s="214"/>
      <c r="L102" s="62" t="n">
        <f aca="false">+D102-H102</f>
        <v>0</v>
      </c>
      <c r="M102" s="62" t="n">
        <f aca="false">+E102-I102</f>
        <v>0</v>
      </c>
    </row>
    <row r="103" customFormat="false" ht="24.95" hidden="false" customHeight="true" outlineLevel="0" collapsed="false">
      <c r="A103" s="215" t="n">
        <v>4092</v>
      </c>
      <c r="B103" s="221" t="n">
        <v>745000</v>
      </c>
      <c r="C103" s="222" t="s">
        <v>102</v>
      </c>
      <c r="D103" s="223" t="n">
        <v>38673</v>
      </c>
      <c r="E103" s="224" t="n">
        <v>25314</v>
      </c>
      <c r="G103" s="213"/>
      <c r="H103" s="22" t="n">
        <v>38673</v>
      </c>
      <c r="I103" s="23" t="n">
        <v>25314</v>
      </c>
      <c r="J103" s="214"/>
      <c r="K103" s="214"/>
      <c r="L103" s="62" t="n">
        <f aca="false">+D103-H103</f>
        <v>0</v>
      </c>
      <c r="M103" s="62" t="n">
        <f aca="false">+E103-I103</f>
        <v>0</v>
      </c>
    </row>
    <row r="104" customFormat="false" ht="24.95" hidden="false" customHeight="true" outlineLevel="0" collapsed="false">
      <c r="A104" s="225" t="n">
        <v>4093</v>
      </c>
      <c r="B104" s="226" t="n">
        <v>745100</v>
      </c>
      <c r="C104" s="227" t="s">
        <v>103</v>
      </c>
      <c r="D104" s="228" t="n">
        <v>38673</v>
      </c>
      <c r="E104" s="229" t="n">
        <v>25314</v>
      </c>
      <c r="G104" s="214"/>
      <c r="H104" s="27" t="n">
        <v>38673</v>
      </c>
      <c r="I104" s="28" t="n">
        <v>25314</v>
      </c>
      <c r="J104" s="214"/>
      <c r="K104" s="214"/>
      <c r="L104" s="62" t="n">
        <f aca="false">+D104-H104</f>
        <v>0</v>
      </c>
      <c r="M104" s="62" t="n">
        <f aca="false">+E104-I104</f>
        <v>0</v>
      </c>
    </row>
    <row r="105" customFormat="false" ht="24.95" hidden="false" customHeight="true" outlineLevel="0" collapsed="false">
      <c r="A105" s="215" t="n">
        <v>4094</v>
      </c>
      <c r="B105" s="216" t="n">
        <v>770000</v>
      </c>
      <c r="C105" s="217" t="s">
        <v>104</v>
      </c>
      <c r="D105" s="218" t="n">
        <v>2142</v>
      </c>
      <c r="E105" s="219" t="n">
        <v>946</v>
      </c>
      <c r="G105" s="214"/>
      <c r="H105" s="32" t="n">
        <v>2142</v>
      </c>
      <c r="I105" s="33" t="n">
        <v>946</v>
      </c>
      <c r="J105" s="214"/>
      <c r="K105" s="214"/>
      <c r="L105" s="62" t="n">
        <f aca="false">+D105-H105</f>
        <v>0</v>
      </c>
      <c r="M105" s="62" t="n">
        <f aca="false">+E105-I105</f>
        <v>0</v>
      </c>
    </row>
    <row r="106" customFormat="false" ht="24.95" hidden="false" customHeight="true" outlineLevel="0" collapsed="false">
      <c r="A106" s="215" t="n">
        <v>4095</v>
      </c>
      <c r="B106" s="221" t="n">
        <v>771000</v>
      </c>
      <c r="C106" s="222" t="s">
        <v>105</v>
      </c>
      <c r="D106" s="223" t="n">
        <v>0</v>
      </c>
      <c r="E106" s="224" t="n">
        <v>0</v>
      </c>
      <c r="G106" s="214"/>
      <c r="H106" s="27" t="n">
        <v>0</v>
      </c>
      <c r="I106" s="28" t="n">
        <v>0</v>
      </c>
      <c r="J106" s="214"/>
      <c r="K106" s="214"/>
      <c r="L106" s="62" t="n">
        <f aca="false">+D106-H106</f>
        <v>0</v>
      </c>
      <c r="M106" s="62" t="n">
        <f aca="false">+E106-I106</f>
        <v>0</v>
      </c>
    </row>
    <row r="107" customFormat="false" ht="24.95" hidden="false" customHeight="true" outlineLevel="0" collapsed="false">
      <c r="A107" s="225" t="n">
        <v>4096</v>
      </c>
      <c r="B107" s="226" t="n">
        <v>771100</v>
      </c>
      <c r="C107" s="227" t="s">
        <v>106</v>
      </c>
      <c r="D107" s="228"/>
      <c r="E107" s="229"/>
      <c r="G107" s="214"/>
      <c r="H107" s="32"/>
      <c r="I107" s="33"/>
      <c r="J107" s="214"/>
      <c r="K107" s="214"/>
      <c r="L107" s="62" t="n">
        <f aca="false">+D107-H107</f>
        <v>0</v>
      </c>
      <c r="M107" s="62" t="n">
        <f aca="false">+E107-I107</f>
        <v>0</v>
      </c>
    </row>
    <row r="108" customFormat="false" ht="24.95" hidden="false" customHeight="true" outlineLevel="0" collapsed="false">
      <c r="A108" s="215" t="n">
        <v>4097</v>
      </c>
      <c r="B108" s="221" t="n">
        <v>772000</v>
      </c>
      <c r="C108" s="222" t="s">
        <v>107</v>
      </c>
      <c r="D108" s="223" t="n">
        <v>2142</v>
      </c>
      <c r="E108" s="224" t="n">
        <v>946</v>
      </c>
      <c r="G108" s="213"/>
      <c r="H108" s="22" t="n">
        <v>2142</v>
      </c>
      <c r="I108" s="23" t="n">
        <v>946</v>
      </c>
      <c r="J108" s="214"/>
      <c r="K108" s="214"/>
      <c r="L108" s="62" t="n">
        <f aca="false">+D108-H108</f>
        <v>0</v>
      </c>
      <c r="M108" s="62" t="n">
        <f aca="false">+E108-I108</f>
        <v>0</v>
      </c>
    </row>
    <row r="109" customFormat="false" ht="24.95" hidden="false" customHeight="true" outlineLevel="0" collapsed="false">
      <c r="A109" s="225" t="n">
        <v>4098</v>
      </c>
      <c r="B109" s="226" t="n">
        <v>772100</v>
      </c>
      <c r="C109" s="227" t="s">
        <v>108</v>
      </c>
      <c r="D109" s="228" t="n">
        <v>2142</v>
      </c>
      <c r="E109" s="229" t="n">
        <v>946</v>
      </c>
      <c r="G109" s="213"/>
      <c r="H109" s="27" t="n">
        <v>2142</v>
      </c>
      <c r="I109" s="28" t="n">
        <v>946</v>
      </c>
      <c r="J109" s="214"/>
      <c r="K109" s="214"/>
      <c r="L109" s="62" t="n">
        <f aca="false">+D109-H109</f>
        <v>0</v>
      </c>
      <c r="M109" s="62" t="n">
        <f aca="false">+E109-I109</f>
        <v>0</v>
      </c>
    </row>
    <row r="110" customFormat="false" ht="24.95" hidden="false" customHeight="true" outlineLevel="0" collapsed="false">
      <c r="A110" s="234" t="n">
        <v>4099</v>
      </c>
      <c r="B110" s="216" t="n">
        <v>780000</v>
      </c>
      <c r="C110" s="217" t="s">
        <v>109</v>
      </c>
      <c r="D110" s="218" t="n">
        <v>0</v>
      </c>
      <c r="E110" s="219" t="n">
        <v>0</v>
      </c>
      <c r="G110" s="213"/>
      <c r="H110" s="32" t="n">
        <v>0</v>
      </c>
      <c r="I110" s="33" t="n">
        <v>0</v>
      </c>
      <c r="J110" s="214"/>
      <c r="K110" s="214"/>
      <c r="L110" s="62" t="n">
        <f aca="false">+D110-H110</f>
        <v>0</v>
      </c>
      <c r="M110" s="62" t="n">
        <f aca="false">+E110-I110</f>
        <v>0</v>
      </c>
    </row>
    <row r="111" customFormat="false" ht="24.95" hidden="false" customHeight="true" outlineLevel="0" collapsed="false">
      <c r="A111" s="215" t="n">
        <v>4100</v>
      </c>
      <c r="B111" s="221" t="n">
        <v>781000</v>
      </c>
      <c r="C111" s="222" t="s">
        <v>110</v>
      </c>
      <c r="D111" s="223" t="n">
        <v>0</v>
      </c>
      <c r="E111" s="224" t="n">
        <v>0</v>
      </c>
      <c r="G111" s="213"/>
      <c r="H111" s="32" t="n">
        <v>0</v>
      </c>
      <c r="I111" s="33" t="n">
        <v>0</v>
      </c>
      <c r="J111" s="214"/>
      <c r="K111" s="214"/>
      <c r="L111" s="62" t="n">
        <f aca="false">+D111-H111</f>
        <v>0</v>
      </c>
      <c r="M111" s="62" t="n">
        <f aca="false">+E111-I111</f>
        <v>0</v>
      </c>
    </row>
    <row r="112" customFormat="false" ht="24.95" hidden="false" customHeight="true" outlineLevel="0" collapsed="false">
      <c r="A112" s="225" t="n">
        <v>4101</v>
      </c>
      <c r="B112" s="226" t="n">
        <v>781100</v>
      </c>
      <c r="C112" s="227" t="s">
        <v>111</v>
      </c>
      <c r="D112" s="228"/>
      <c r="E112" s="229"/>
      <c r="G112" s="213"/>
      <c r="H112" s="22"/>
      <c r="I112" s="23"/>
      <c r="J112" s="214"/>
      <c r="K112" s="214"/>
      <c r="L112" s="62" t="n">
        <f aca="false">+D112-H112</f>
        <v>0</v>
      </c>
      <c r="M112" s="62" t="n">
        <f aca="false">+E112-I112</f>
        <v>0</v>
      </c>
    </row>
    <row r="113" customFormat="false" ht="24.95" hidden="false" customHeight="true" outlineLevel="0" collapsed="false">
      <c r="A113" s="225" t="n">
        <v>4102</v>
      </c>
      <c r="B113" s="226" t="n">
        <v>781300</v>
      </c>
      <c r="C113" s="227" t="s">
        <v>112</v>
      </c>
      <c r="D113" s="228"/>
      <c r="E113" s="229"/>
      <c r="G113" s="214"/>
      <c r="H113" s="27"/>
      <c r="I113" s="28"/>
      <c r="J113" s="214"/>
      <c r="K113" s="214"/>
      <c r="L113" s="62" t="n">
        <f aca="false">+D113-H113</f>
        <v>0</v>
      </c>
      <c r="M113" s="62" t="n">
        <f aca="false">+E113-I113</f>
        <v>0</v>
      </c>
    </row>
    <row r="114" customFormat="false" ht="24.95" hidden="false" customHeight="true" outlineLevel="0" collapsed="false">
      <c r="A114" s="234" t="n">
        <v>4103</v>
      </c>
      <c r="B114" s="216" t="n">
        <v>790000</v>
      </c>
      <c r="C114" s="217" t="s">
        <v>113</v>
      </c>
      <c r="D114" s="218" t="n">
        <v>0</v>
      </c>
      <c r="E114" s="219" t="n">
        <v>0</v>
      </c>
      <c r="G114" s="214"/>
      <c r="H114" s="32" t="n">
        <v>0</v>
      </c>
      <c r="I114" s="33" t="n">
        <v>0</v>
      </c>
      <c r="J114" s="214"/>
      <c r="K114" s="214"/>
      <c r="L114" s="62" t="n">
        <f aca="false">+D114-H114</f>
        <v>0</v>
      </c>
      <c r="M114" s="62" t="n">
        <f aca="false">+E114-I114</f>
        <v>0</v>
      </c>
    </row>
    <row r="115" customFormat="false" ht="24.95" hidden="false" customHeight="true" outlineLevel="0" collapsed="false">
      <c r="A115" s="215" t="n">
        <v>4104</v>
      </c>
      <c r="B115" s="221" t="n">
        <v>791000</v>
      </c>
      <c r="C115" s="222" t="s">
        <v>114</v>
      </c>
      <c r="D115" s="223" t="n">
        <v>0</v>
      </c>
      <c r="E115" s="224" t="n">
        <v>0</v>
      </c>
      <c r="G115" s="213"/>
      <c r="H115" s="22" t="n">
        <v>0</v>
      </c>
      <c r="I115" s="23" t="n">
        <v>0</v>
      </c>
      <c r="J115" s="214"/>
      <c r="K115" s="214"/>
      <c r="L115" s="62" t="n">
        <f aca="false">+D115-H115</f>
        <v>0</v>
      </c>
      <c r="M115" s="62" t="n">
        <f aca="false">+E115-I115</f>
        <v>0</v>
      </c>
    </row>
    <row r="116" customFormat="false" ht="24.95" hidden="false" customHeight="true" outlineLevel="0" collapsed="false">
      <c r="A116" s="225" t="n">
        <v>4105</v>
      </c>
      <c r="B116" s="226" t="n">
        <v>791100</v>
      </c>
      <c r="C116" s="227" t="s">
        <v>115</v>
      </c>
      <c r="D116" s="228"/>
      <c r="E116" s="229"/>
      <c r="G116" s="213"/>
      <c r="H116" s="22"/>
      <c r="I116" s="23"/>
      <c r="J116" s="214"/>
      <c r="K116" s="214"/>
      <c r="L116" s="62" t="n">
        <f aca="false">+D116-H116</f>
        <v>0</v>
      </c>
      <c r="M116" s="62" t="n">
        <f aca="false">+E116-I116</f>
        <v>0</v>
      </c>
    </row>
    <row r="117" customFormat="false" ht="24.95" hidden="false" customHeight="true" outlineLevel="0" collapsed="false">
      <c r="A117" s="234" t="n">
        <v>4106</v>
      </c>
      <c r="B117" s="216" t="n">
        <v>800000</v>
      </c>
      <c r="C117" s="217" t="s">
        <v>116</v>
      </c>
      <c r="D117" s="218" t="n">
        <v>4151</v>
      </c>
      <c r="E117" s="219" t="n">
        <v>16875</v>
      </c>
      <c r="G117" s="214"/>
      <c r="H117" s="27" t="n">
        <v>4151</v>
      </c>
      <c r="I117" s="28" t="n">
        <v>16875</v>
      </c>
      <c r="J117" s="214"/>
      <c r="K117" s="214"/>
      <c r="L117" s="62" t="n">
        <f aca="false">+D117-H117</f>
        <v>0</v>
      </c>
      <c r="M117" s="62" t="n">
        <f aca="false">+E117-I117</f>
        <v>0</v>
      </c>
    </row>
    <row r="118" customFormat="false" ht="24.95" hidden="false" customHeight="true" outlineLevel="0" collapsed="false">
      <c r="A118" s="234" t="n">
        <v>4107</v>
      </c>
      <c r="B118" s="216" t="n">
        <v>810000</v>
      </c>
      <c r="C118" s="217" t="s">
        <v>117</v>
      </c>
      <c r="D118" s="218" t="n">
        <v>4151</v>
      </c>
      <c r="E118" s="219" t="n">
        <v>16875</v>
      </c>
      <c r="G118" s="214"/>
      <c r="H118" s="32" t="n">
        <v>4151</v>
      </c>
      <c r="I118" s="33" t="n">
        <v>16875</v>
      </c>
      <c r="J118" s="214"/>
      <c r="K118" s="214"/>
      <c r="L118" s="62" t="n">
        <f aca="false">+D118-H118</f>
        <v>0</v>
      </c>
      <c r="M118" s="62" t="n">
        <f aca="false">+E118-I118</f>
        <v>0</v>
      </c>
    </row>
    <row r="119" customFormat="false" ht="24.95" hidden="false" customHeight="true" outlineLevel="0" collapsed="false">
      <c r="A119" s="215" t="n">
        <v>4108</v>
      </c>
      <c r="B119" s="221" t="n">
        <v>811000</v>
      </c>
      <c r="C119" s="222" t="s">
        <v>118</v>
      </c>
      <c r="D119" s="223" t="n">
        <v>4151</v>
      </c>
      <c r="E119" s="224" t="n">
        <v>16875</v>
      </c>
      <c r="G119" s="214"/>
      <c r="H119" s="27" t="n">
        <v>4151</v>
      </c>
      <c r="I119" s="28" t="n">
        <v>16875</v>
      </c>
      <c r="J119" s="214"/>
      <c r="K119" s="214"/>
      <c r="L119" s="62" t="n">
        <f aca="false">+D119-H119</f>
        <v>0</v>
      </c>
      <c r="M119" s="62" t="n">
        <f aca="false">+E119-I119</f>
        <v>0</v>
      </c>
    </row>
    <row r="120" customFormat="false" ht="24.95" hidden="false" customHeight="true" outlineLevel="0" collapsed="false">
      <c r="A120" s="225" t="n">
        <v>4109</v>
      </c>
      <c r="B120" s="226" t="n">
        <v>811100</v>
      </c>
      <c r="C120" s="227" t="s">
        <v>119</v>
      </c>
      <c r="D120" s="228" t="n">
        <v>4151</v>
      </c>
      <c r="E120" s="229" t="n">
        <v>16875</v>
      </c>
      <c r="G120" s="214"/>
      <c r="H120" s="32" t="n">
        <v>4151</v>
      </c>
      <c r="I120" s="33" t="n">
        <v>16875</v>
      </c>
      <c r="J120" s="214"/>
      <c r="K120" s="214"/>
      <c r="L120" s="62" t="n">
        <f aca="false">+D120-H120</f>
        <v>0</v>
      </c>
      <c r="M120" s="62" t="n">
        <f aca="false">+E120-I120</f>
        <v>0</v>
      </c>
    </row>
    <row r="121" customFormat="false" ht="24.95" hidden="false" customHeight="true" outlineLevel="0" collapsed="false">
      <c r="A121" s="215" t="n">
        <v>4110</v>
      </c>
      <c r="B121" s="221" t="n">
        <v>812000</v>
      </c>
      <c r="C121" s="222" t="s">
        <v>120</v>
      </c>
      <c r="D121" s="223" t="n">
        <v>0</v>
      </c>
      <c r="E121" s="224" t="n">
        <v>0</v>
      </c>
      <c r="G121" s="214"/>
      <c r="H121" s="27" t="n">
        <v>0</v>
      </c>
      <c r="I121" s="28" t="n">
        <v>0</v>
      </c>
      <c r="J121" s="214"/>
      <c r="K121" s="214"/>
      <c r="L121" s="62" t="n">
        <f aca="false">+D121-H121</f>
        <v>0</v>
      </c>
      <c r="M121" s="62" t="n">
        <f aca="false">+E121-I121</f>
        <v>0</v>
      </c>
    </row>
    <row r="122" customFormat="false" ht="24.95" hidden="false" customHeight="true" outlineLevel="0" collapsed="false">
      <c r="A122" s="225" t="n">
        <v>4111</v>
      </c>
      <c r="B122" s="226" t="n">
        <v>812100</v>
      </c>
      <c r="C122" s="227" t="s">
        <v>121</v>
      </c>
      <c r="D122" s="228"/>
      <c r="E122" s="229"/>
      <c r="G122" s="214"/>
      <c r="H122" s="32"/>
      <c r="I122" s="33"/>
      <c r="J122" s="214"/>
      <c r="K122" s="214"/>
      <c r="L122" s="62" t="n">
        <f aca="false">+D122-H122</f>
        <v>0</v>
      </c>
      <c r="M122" s="62" t="n">
        <f aca="false">+E122-I122</f>
        <v>0</v>
      </c>
    </row>
    <row r="123" customFormat="false" ht="24.95" hidden="false" customHeight="true" outlineLevel="0" collapsed="false">
      <c r="A123" s="215" t="n">
        <v>4112</v>
      </c>
      <c r="B123" s="221" t="n">
        <v>813000</v>
      </c>
      <c r="C123" s="222" t="s">
        <v>122</v>
      </c>
      <c r="D123" s="223" t="n">
        <v>0</v>
      </c>
      <c r="E123" s="224" t="n">
        <v>0</v>
      </c>
      <c r="G123" s="213"/>
      <c r="H123" s="22" t="n">
        <v>0</v>
      </c>
      <c r="I123" s="23" t="n">
        <v>0</v>
      </c>
      <c r="J123" s="214"/>
      <c r="K123" s="214"/>
      <c r="L123" s="62" t="n">
        <f aca="false">+D123-H123</f>
        <v>0</v>
      </c>
      <c r="M123" s="62" t="n">
        <f aca="false">+E123-I123</f>
        <v>0</v>
      </c>
    </row>
    <row r="124" customFormat="false" ht="24.95" hidden="false" customHeight="true" outlineLevel="0" collapsed="false">
      <c r="A124" s="225" t="n">
        <v>4113</v>
      </c>
      <c r="B124" s="226" t="n">
        <v>813100</v>
      </c>
      <c r="C124" s="227" t="s">
        <v>123</v>
      </c>
      <c r="D124" s="228"/>
      <c r="E124" s="229"/>
      <c r="G124" s="214"/>
      <c r="H124" s="27"/>
      <c r="I124" s="28"/>
      <c r="J124" s="214"/>
      <c r="K124" s="214"/>
      <c r="L124" s="62" t="n">
        <f aca="false">+D124-H124</f>
        <v>0</v>
      </c>
      <c r="M124" s="62" t="n">
        <f aca="false">+E124-I124</f>
        <v>0</v>
      </c>
    </row>
    <row r="125" customFormat="false" ht="24.95" hidden="false" customHeight="true" outlineLevel="0" collapsed="false">
      <c r="A125" s="234" t="n">
        <v>4114</v>
      </c>
      <c r="B125" s="216" t="n">
        <v>820000</v>
      </c>
      <c r="C125" s="217" t="s">
        <v>124</v>
      </c>
      <c r="D125" s="218" t="n">
        <v>0</v>
      </c>
      <c r="E125" s="219" t="n">
        <v>0</v>
      </c>
      <c r="G125" s="214"/>
      <c r="H125" s="32" t="n">
        <v>0</v>
      </c>
      <c r="I125" s="33" t="n">
        <v>0</v>
      </c>
      <c r="J125" s="214"/>
      <c r="K125" s="214"/>
      <c r="L125" s="62" t="n">
        <f aca="false">+D125-H125</f>
        <v>0</v>
      </c>
      <c r="M125" s="62" t="n">
        <f aca="false">+E125-I125</f>
        <v>0</v>
      </c>
    </row>
    <row r="126" customFormat="false" ht="24.95" hidden="false" customHeight="true" outlineLevel="0" collapsed="false">
      <c r="A126" s="215" t="n">
        <v>4115</v>
      </c>
      <c r="B126" s="221" t="n">
        <v>821000</v>
      </c>
      <c r="C126" s="222" t="s">
        <v>125</v>
      </c>
      <c r="D126" s="223" t="n">
        <v>0</v>
      </c>
      <c r="E126" s="224" t="n">
        <v>0</v>
      </c>
      <c r="G126" s="214"/>
      <c r="H126" s="27" t="n">
        <v>0</v>
      </c>
      <c r="I126" s="28" t="n">
        <v>0</v>
      </c>
      <c r="J126" s="214"/>
      <c r="K126" s="214"/>
      <c r="L126" s="62" t="n">
        <f aca="false">+D126-H126</f>
        <v>0</v>
      </c>
      <c r="M126" s="62" t="n">
        <f aca="false">+E126-I126</f>
        <v>0</v>
      </c>
    </row>
    <row r="127" customFormat="false" ht="24.95" hidden="false" customHeight="true" outlineLevel="0" collapsed="false">
      <c r="A127" s="225" t="n">
        <v>4116</v>
      </c>
      <c r="B127" s="226" t="n">
        <v>821100</v>
      </c>
      <c r="C127" s="227" t="s">
        <v>126</v>
      </c>
      <c r="D127" s="228"/>
      <c r="E127" s="229"/>
      <c r="G127" s="214"/>
      <c r="H127" s="32"/>
      <c r="I127" s="33"/>
      <c r="J127" s="214"/>
      <c r="K127" s="214"/>
      <c r="L127" s="62" t="n">
        <f aca="false">+D127-H127</f>
        <v>0</v>
      </c>
      <c r="M127" s="62" t="n">
        <f aca="false">+E127-I127</f>
        <v>0</v>
      </c>
    </row>
    <row r="128" customFormat="false" ht="24.95" hidden="false" customHeight="true" outlineLevel="0" collapsed="false">
      <c r="A128" s="215" t="n">
        <v>4117</v>
      </c>
      <c r="B128" s="221" t="n">
        <v>822000</v>
      </c>
      <c r="C128" s="222" t="s">
        <v>127</v>
      </c>
      <c r="D128" s="223" t="n">
        <v>0</v>
      </c>
      <c r="E128" s="224" t="n">
        <v>0</v>
      </c>
      <c r="G128" s="214"/>
      <c r="H128" s="27" t="n">
        <v>0</v>
      </c>
      <c r="I128" s="28" t="n">
        <v>0</v>
      </c>
      <c r="J128" s="214"/>
      <c r="K128" s="214"/>
      <c r="L128" s="62" t="n">
        <f aca="false">+D128-H128</f>
        <v>0</v>
      </c>
      <c r="M128" s="62" t="n">
        <f aca="false">+E128-I128</f>
        <v>0</v>
      </c>
    </row>
    <row r="129" customFormat="false" ht="24.95" hidden="false" customHeight="true" outlineLevel="0" collapsed="false">
      <c r="A129" s="225" t="n">
        <v>4118</v>
      </c>
      <c r="B129" s="226" t="n">
        <v>822100</v>
      </c>
      <c r="C129" s="227" t="s">
        <v>128</v>
      </c>
      <c r="D129" s="228"/>
      <c r="E129" s="229"/>
      <c r="G129" s="214"/>
      <c r="H129" s="32"/>
      <c r="I129" s="33"/>
      <c r="J129" s="214"/>
      <c r="K129" s="214"/>
      <c r="L129" s="62" t="n">
        <f aca="false">+D129-H129</f>
        <v>0</v>
      </c>
      <c r="M129" s="62" t="n">
        <f aca="false">+E129-I129</f>
        <v>0</v>
      </c>
    </row>
    <row r="130" customFormat="false" ht="24.95" hidden="false" customHeight="true" outlineLevel="0" collapsed="false">
      <c r="A130" s="215" t="n">
        <v>4119</v>
      </c>
      <c r="B130" s="221" t="n">
        <v>823000</v>
      </c>
      <c r="C130" s="222" t="s">
        <v>129</v>
      </c>
      <c r="D130" s="223" t="n">
        <v>0</v>
      </c>
      <c r="E130" s="224" t="n">
        <v>0</v>
      </c>
      <c r="G130" s="214"/>
      <c r="H130" s="22" t="n">
        <v>0</v>
      </c>
      <c r="I130" s="23" t="n">
        <v>0</v>
      </c>
      <c r="J130" s="214"/>
      <c r="K130" s="214"/>
      <c r="L130" s="62" t="n">
        <f aca="false">+D130-H130</f>
        <v>0</v>
      </c>
      <c r="M130" s="62" t="n">
        <f aca="false">+E130-I130</f>
        <v>0</v>
      </c>
    </row>
    <row r="131" customFormat="false" ht="24.95" hidden="false" customHeight="true" outlineLevel="0" collapsed="false">
      <c r="A131" s="225" t="n">
        <v>4120</v>
      </c>
      <c r="B131" s="226" t="n">
        <v>823100</v>
      </c>
      <c r="C131" s="227" t="s">
        <v>130</v>
      </c>
      <c r="D131" s="228"/>
      <c r="E131" s="229"/>
      <c r="G131" s="214"/>
      <c r="H131" s="27"/>
      <c r="I131" s="28"/>
      <c r="J131" s="214"/>
      <c r="K131" s="214"/>
      <c r="L131" s="62" t="n">
        <f aca="false">+D131-H131</f>
        <v>0</v>
      </c>
      <c r="M131" s="62" t="n">
        <f aca="false">+E131-I131</f>
        <v>0</v>
      </c>
    </row>
    <row r="132" customFormat="false" ht="24.95" hidden="false" customHeight="true" outlineLevel="0" collapsed="false">
      <c r="A132" s="215" t="n">
        <v>4121</v>
      </c>
      <c r="B132" s="216" t="n">
        <v>830000</v>
      </c>
      <c r="C132" s="217" t="s">
        <v>131</v>
      </c>
      <c r="D132" s="218" t="n">
        <v>0</v>
      </c>
      <c r="E132" s="219" t="n">
        <v>0</v>
      </c>
      <c r="G132" s="214"/>
      <c r="H132" s="32" t="n">
        <v>0</v>
      </c>
      <c r="I132" s="33" t="n">
        <v>0</v>
      </c>
      <c r="J132" s="214"/>
      <c r="K132" s="214"/>
      <c r="L132" s="62" t="n">
        <f aca="false">+D132-H132</f>
        <v>0</v>
      </c>
      <c r="M132" s="62" t="n">
        <f aca="false">+E132-I132</f>
        <v>0</v>
      </c>
    </row>
    <row r="133" customFormat="false" ht="24.95" hidden="false" customHeight="true" outlineLevel="0" collapsed="false">
      <c r="A133" s="215" t="n">
        <v>4122</v>
      </c>
      <c r="B133" s="221" t="n">
        <v>831000</v>
      </c>
      <c r="C133" s="222" t="s">
        <v>132</v>
      </c>
      <c r="D133" s="223" t="n">
        <v>0</v>
      </c>
      <c r="E133" s="224" t="n">
        <v>0</v>
      </c>
      <c r="G133" s="213"/>
      <c r="H133" s="22" t="n">
        <v>0</v>
      </c>
      <c r="I133" s="23" t="n">
        <v>0</v>
      </c>
      <c r="J133" s="214"/>
      <c r="K133" s="214"/>
      <c r="L133" s="62" t="n">
        <f aca="false">+D133-H133</f>
        <v>0</v>
      </c>
      <c r="M133" s="62" t="n">
        <f aca="false">+E133-I133</f>
        <v>0</v>
      </c>
    </row>
    <row r="134" customFormat="false" ht="24.95" hidden="false" customHeight="true" outlineLevel="0" collapsed="false">
      <c r="A134" s="225" t="n">
        <v>4123</v>
      </c>
      <c r="B134" s="226" t="n">
        <v>831100</v>
      </c>
      <c r="C134" s="227" t="s">
        <v>133</v>
      </c>
      <c r="D134" s="228"/>
      <c r="E134" s="229"/>
      <c r="G134" s="214"/>
      <c r="H134" s="27"/>
      <c r="I134" s="28"/>
      <c r="J134" s="214"/>
      <c r="K134" s="214"/>
      <c r="L134" s="62" t="n">
        <f aca="false">+D134-H134</f>
        <v>0</v>
      </c>
      <c r="M134" s="62" t="n">
        <f aca="false">+E134-I134</f>
        <v>0</v>
      </c>
    </row>
    <row r="135" customFormat="false" ht="24.95" hidden="false" customHeight="true" outlineLevel="0" collapsed="false">
      <c r="A135" s="215" t="n">
        <v>4124</v>
      </c>
      <c r="B135" s="216" t="n">
        <v>840000</v>
      </c>
      <c r="C135" s="217" t="s">
        <v>134</v>
      </c>
      <c r="D135" s="218" t="n">
        <v>0</v>
      </c>
      <c r="E135" s="219" t="n">
        <v>0</v>
      </c>
      <c r="G135" s="214"/>
      <c r="H135" s="32" t="n">
        <v>0</v>
      </c>
      <c r="I135" s="33" t="n">
        <v>0</v>
      </c>
      <c r="J135" s="214"/>
      <c r="K135" s="214"/>
      <c r="L135" s="62" t="n">
        <f aca="false">+D135-H135</f>
        <v>0</v>
      </c>
      <c r="M135" s="62" t="n">
        <f aca="false">+E135-I135</f>
        <v>0</v>
      </c>
    </row>
    <row r="136" customFormat="false" ht="24.95" hidden="false" customHeight="true" outlineLevel="0" collapsed="false">
      <c r="A136" s="215" t="n">
        <v>4125</v>
      </c>
      <c r="B136" s="221" t="n">
        <v>841000</v>
      </c>
      <c r="C136" s="222" t="s">
        <v>135</v>
      </c>
      <c r="D136" s="223" t="n">
        <v>0</v>
      </c>
      <c r="E136" s="224" t="n">
        <v>0</v>
      </c>
      <c r="G136" s="214"/>
      <c r="H136" s="27" t="n">
        <v>0</v>
      </c>
      <c r="I136" s="28" t="n">
        <v>0</v>
      </c>
      <c r="J136" s="214"/>
      <c r="K136" s="214"/>
      <c r="L136" s="62" t="n">
        <f aca="false">+D136-H136</f>
        <v>0</v>
      </c>
      <c r="M136" s="62" t="n">
        <f aca="false">+E136-I136</f>
        <v>0</v>
      </c>
    </row>
    <row r="137" customFormat="false" ht="24.95" hidden="false" customHeight="true" outlineLevel="0" collapsed="false">
      <c r="A137" s="225" t="n">
        <v>4126</v>
      </c>
      <c r="B137" s="226" t="n">
        <v>841100</v>
      </c>
      <c r="C137" s="227" t="s">
        <v>136</v>
      </c>
      <c r="D137" s="228"/>
      <c r="E137" s="229"/>
      <c r="G137" s="214"/>
      <c r="H137" s="32"/>
      <c r="I137" s="33"/>
      <c r="J137" s="214"/>
      <c r="K137" s="214"/>
      <c r="L137" s="62" t="n">
        <f aca="false">+D137-H137</f>
        <v>0</v>
      </c>
      <c r="M137" s="62" t="n">
        <f aca="false">+E137-I137</f>
        <v>0</v>
      </c>
    </row>
    <row r="138" customFormat="false" ht="24.95" hidden="false" customHeight="true" outlineLevel="0" collapsed="false">
      <c r="A138" s="215" t="n">
        <v>4127</v>
      </c>
      <c r="B138" s="221" t="n">
        <v>842000</v>
      </c>
      <c r="C138" s="222" t="s">
        <v>137</v>
      </c>
      <c r="D138" s="223" t="n">
        <v>0</v>
      </c>
      <c r="E138" s="224" t="n">
        <v>0</v>
      </c>
      <c r="G138" s="214"/>
      <c r="H138" s="27" t="n">
        <v>0</v>
      </c>
      <c r="I138" s="28" t="n">
        <v>0</v>
      </c>
      <c r="J138" s="214"/>
      <c r="K138" s="214"/>
      <c r="L138" s="62" t="n">
        <f aca="false">+D138-H138</f>
        <v>0</v>
      </c>
      <c r="M138" s="62" t="n">
        <f aca="false">+E138-I138</f>
        <v>0</v>
      </c>
    </row>
    <row r="139" customFormat="false" ht="24.95" hidden="false" customHeight="true" outlineLevel="0" collapsed="false">
      <c r="A139" s="225" t="n">
        <v>4128</v>
      </c>
      <c r="B139" s="226" t="n">
        <v>842100</v>
      </c>
      <c r="C139" s="227" t="s">
        <v>138</v>
      </c>
      <c r="D139" s="228"/>
      <c r="E139" s="229"/>
      <c r="G139" s="214"/>
      <c r="H139" s="32"/>
      <c r="I139" s="33"/>
      <c r="J139" s="214"/>
      <c r="K139" s="214"/>
      <c r="L139" s="62" t="n">
        <f aca="false">+D139-H139</f>
        <v>0</v>
      </c>
      <c r="M139" s="62" t="n">
        <f aca="false">+E139-I139</f>
        <v>0</v>
      </c>
    </row>
    <row r="140" customFormat="false" ht="24.95" hidden="false" customHeight="true" outlineLevel="0" collapsed="false">
      <c r="A140" s="215" t="n">
        <v>4129</v>
      </c>
      <c r="B140" s="221" t="n">
        <v>843000</v>
      </c>
      <c r="C140" s="222" t="s">
        <v>139</v>
      </c>
      <c r="D140" s="223" t="n">
        <v>0</v>
      </c>
      <c r="E140" s="224" t="n">
        <v>0</v>
      </c>
      <c r="G140" s="213"/>
      <c r="H140" s="22" t="n">
        <v>0</v>
      </c>
      <c r="I140" s="23" t="n">
        <v>0</v>
      </c>
      <c r="J140" s="214"/>
      <c r="K140" s="214"/>
      <c r="L140" s="62" t="n">
        <f aca="false">+D140-H140</f>
        <v>0</v>
      </c>
      <c r="M140" s="62" t="n">
        <f aca="false">+E140-I140</f>
        <v>0</v>
      </c>
    </row>
    <row r="141" customFormat="false" ht="24.95" hidden="false" customHeight="true" outlineLevel="0" collapsed="false">
      <c r="A141" s="225" t="n">
        <v>4130</v>
      </c>
      <c r="B141" s="226" t="n">
        <v>843100</v>
      </c>
      <c r="C141" s="227" t="s">
        <v>140</v>
      </c>
      <c r="D141" s="228"/>
      <c r="E141" s="229"/>
      <c r="G141" s="213"/>
      <c r="H141" s="22"/>
      <c r="I141" s="23"/>
      <c r="J141" s="214"/>
      <c r="K141" s="214"/>
      <c r="L141" s="62" t="n">
        <f aca="false">+D141-H141</f>
        <v>0</v>
      </c>
      <c r="M141" s="62" t="n">
        <f aca="false">+E141-I141</f>
        <v>0</v>
      </c>
    </row>
    <row r="142" s="36" customFormat="true" ht="24.95" hidden="false" customHeight="true" outlineLevel="0" collapsed="false">
      <c r="A142" s="215" t="n">
        <v>4131</v>
      </c>
      <c r="B142" s="216" t="n">
        <v>900000</v>
      </c>
      <c r="C142" s="217" t="s">
        <v>141</v>
      </c>
      <c r="D142" s="218" t="n">
        <v>0</v>
      </c>
      <c r="E142" s="219" t="n">
        <v>0</v>
      </c>
      <c r="G142" s="232"/>
      <c r="H142" s="27" t="n">
        <v>0</v>
      </c>
      <c r="I142" s="28" t="n">
        <v>0</v>
      </c>
      <c r="J142" s="214"/>
      <c r="K142" s="214"/>
      <c r="L142" s="62" t="n">
        <f aca="false">+D142-H142</f>
        <v>0</v>
      </c>
      <c r="M142" s="62" t="n">
        <f aca="false">+E142-I142</f>
        <v>0</v>
      </c>
    </row>
    <row r="143" customFormat="false" ht="24.95" hidden="false" customHeight="true" outlineLevel="0" collapsed="false">
      <c r="A143" s="215" t="n">
        <v>4132</v>
      </c>
      <c r="B143" s="216" t="n">
        <v>910000</v>
      </c>
      <c r="C143" s="217" t="s">
        <v>142</v>
      </c>
      <c r="D143" s="218" t="n">
        <v>0</v>
      </c>
      <c r="E143" s="219" t="n">
        <v>0</v>
      </c>
      <c r="G143" s="214"/>
      <c r="H143" s="32" t="n">
        <v>0</v>
      </c>
      <c r="I143" s="33" t="n">
        <v>0</v>
      </c>
      <c r="J143" s="214"/>
      <c r="K143" s="214"/>
      <c r="L143" s="62" t="n">
        <f aca="false">+D143-H143</f>
        <v>0</v>
      </c>
      <c r="M143" s="62" t="n">
        <f aca="false">+E143-I143</f>
        <v>0</v>
      </c>
    </row>
    <row r="144" customFormat="false" ht="24.95" hidden="false" customHeight="true" outlineLevel="0" collapsed="false">
      <c r="A144" s="215" t="n">
        <v>4133</v>
      </c>
      <c r="B144" s="221" t="n">
        <v>911000</v>
      </c>
      <c r="C144" s="231" t="s">
        <v>143</v>
      </c>
      <c r="D144" s="223" t="n">
        <v>0</v>
      </c>
      <c r="E144" s="224" t="n">
        <v>0</v>
      </c>
      <c r="G144" s="214"/>
      <c r="H144" s="32" t="n">
        <v>0</v>
      </c>
      <c r="I144" s="33" t="n">
        <v>0</v>
      </c>
      <c r="J144" s="214"/>
      <c r="K144" s="214"/>
      <c r="L144" s="62" t="n">
        <f aca="false">+D144-H144</f>
        <v>0</v>
      </c>
      <c r="M144" s="62" t="n">
        <f aca="false">+E144-I144</f>
        <v>0</v>
      </c>
    </row>
    <row r="145" customFormat="false" ht="24.95" hidden="false" customHeight="true" outlineLevel="0" collapsed="false">
      <c r="A145" s="225" t="n">
        <v>4134</v>
      </c>
      <c r="B145" s="226" t="n">
        <v>911100</v>
      </c>
      <c r="C145" s="227" t="s">
        <v>144</v>
      </c>
      <c r="D145" s="228"/>
      <c r="E145" s="229"/>
      <c r="G145" s="214"/>
      <c r="H145" s="32"/>
      <c r="I145" s="33"/>
      <c r="J145" s="214"/>
      <c r="K145" s="214"/>
      <c r="L145" s="62" t="n">
        <f aca="false">+D145-H145</f>
        <v>0</v>
      </c>
      <c r="M145" s="62" t="n">
        <f aca="false">+E145-I145</f>
        <v>0</v>
      </c>
    </row>
    <row r="146" customFormat="false" ht="24.95" hidden="false" customHeight="true" outlineLevel="0" collapsed="false">
      <c r="A146" s="225" t="n">
        <v>4135</v>
      </c>
      <c r="B146" s="226" t="n">
        <v>911200</v>
      </c>
      <c r="C146" s="227" t="s">
        <v>145</v>
      </c>
      <c r="D146" s="228"/>
      <c r="E146" s="229"/>
      <c r="G146" s="214"/>
      <c r="H146" s="32"/>
      <c r="I146" s="33"/>
      <c r="J146" s="214"/>
      <c r="K146" s="214"/>
      <c r="L146" s="62" t="n">
        <f aca="false">+D146-H146</f>
        <v>0</v>
      </c>
      <c r="M146" s="62" t="n">
        <f aca="false">+E146-I146</f>
        <v>0</v>
      </c>
    </row>
    <row r="147" customFormat="false" ht="24.95" hidden="false" customHeight="true" outlineLevel="0" collapsed="false">
      <c r="A147" s="225" t="n">
        <v>4136</v>
      </c>
      <c r="B147" s="226" t="n">
        <v>911300</v>
      </c>
      <c r="C147" s="227" t="s">
        <v>146</v>
      </c>
      <c r="D147" s="228"/>
      <c r="E147" s="229"/>
      <c r="G147" s="214"/>
      <c r="H147" s="32"/>
      <c r="I147" s="33"/>
      <c r="J147" s="214"/>
      <c r="K147" s="214"/>
      <c r="L147" s="62" t="n">
        <f aca="false">+D147-H147</f>
        <v>0</v>
      </c>
      <c r="M147" s="62" t="n">
        <f aca="false">+E147-I147</f>
        <v>0</v>
      </c>
    </row>
    <row r="148" customFormat="false" ht="24.95" hidden="false" customHeight="true" outlineLevel="0" collapsed="false">
      <c r="A148" s="225" t="n">
        <v>4137</v>
      </c>
      <c r="B148" s="226" t="n">
        <v>911400</v>
      </c>
      <c r="C148" s="227" t="s">
        <v>147</v>
      </c>
      <c r="D148" s="228"/>
      <c r="E148" s="229"/>
      <c r="G148" s="214"/>
      <c r="H148" s="32"/>
      <c r="I148" s="33"/>
      <c r="J148" s="214"/>
      <c r="K148" s="214"/>
      <c r="L148" s="62" t="n">
        <f aca="false">+D148-H148</f>
        <v>0</v>
      </c>
      <c r="M148" s="62" t="n">
        <f aca="false">+E148-I148</f>
        <v>0</v>
      </c>
    </row>
    <row r="149" customFormat="false" ht="24.95" hidden="false" customHeight="true" outlineLevel="0" collapsed="false">
      <c r="A149" s="225" t="n">
        <v>4138</v>
      </c>
      <c r="B149" s="226" t="n">
        <v>911500</v>
      </c>
      <c r="C149" s="227" t="s">
        <v>148</v>
      </c>
      <c r="D149" s="228"/>
      <c r="E149" s="229"/>
      <c r="G149" s="214"/>
      <c r="H149" s="32"/>
      <c r="I149" s="33"/>
      <c r="J149" s="214"/>
      <c r="K149" s="214"/>
      <c r="L149" s="62" t="n">
        <f aca="false">+D149-H149</f>
        <v>0</v>
      </c>
      <c r="M149" s="62" t="n">
        <f aca="false">+E149-I149</f>
        <v>0</v>
      </c>
    </row>
    <row r="150" customFormat="false" ht="24.95" hidden="false" customHeight="true" outlineLevel="0" collapsed="false">
      <c r="A150" s="225" t="n">
        <v>4139</v>
      </c>
      <c r="B150" s="226" t="n">
        <v>911600</v>
      </c>
      <c r="C150" s="227" t="s">
        <v>149</v>
      </c>
      <c r="D150" s="228"/>
      <c r="E150" s="229"/>
      <c r="G150" s="214"/>
      <c r="H150" s="32"/>
      <c r="I150" s="33"/>
      <c r="J150" s="214"/>
      <c r="K150" s="214"/>
      <c r="L150" s="62" t="n">
        <f aca="false">+D150-H150</f>
        <v>0</v>
      </c>
      <c r="M150" s="62" t="n">
        <f aca="false">+E150-I150</f>
        <v>0</v>
      </c>
    </row>
    <row r="151" customFormat="false" ht="24.95" hidden="false" customHeight="true" outlineLevel="0" collapsed="false">
      <c r="A151" s="225" t="n">
        <v>4140</v>
      </c>
      <c r="B151" s="226" t="n">
        <v>911700</v>
      </c>
      <c r="C151" s="227" t="s">
        <v>150</v>
      </c>
      <c r="D151" s="228"/>
      <c r="E151" s="229"/>
      <c r="G151" s="214"/>
      <c r="H151" s="32"/>
      <c r="I151" s="33"/>
      <c r="J151" s="214"/>
      <c r="K151" s="214"/>
      <c r="L151" s="62" t="n">
        <f aca="false">+D151-H151</f>
        <v>0</v>
      </c>
      <c r="M151" s="62" t="n">
        <f aca="false">+E151-I151</f>
        <v>0</v>
      </c>
    </row>
    <row r="152" customFormat="false" ht="24.95" hidden="false" customHeight="true" outlineLevel="0" collapsed="false">
      <c r="A152" s="225" t="n">
        <v>4141</v>
      </c>
      <c r="B152" s="226" t="n">
        <v>911800</v>
      </c>
      <c r="C152" s="227" t="s">
        <v>151</v>
      </c>
      <c r="D152" s="228"/>
      <c r="E152" s="229"/>
      <c r="G152" s="214"/>
      <c r="H152" s="27"/>
      <c r="I152" s="28"/>
      <c r="J152" s="214"/>
      <c r="K152" s="214"/>
      <c r="L152" s="62" t="n">
        <f aca="false">+D152-H152</f>
        <v>0</v>
      </c>
      <c r="M152" s="62" t="n">
        <f aca="false">+E152-I152</f>
        <v>0</v>
      </c>
    </row>
    <row r="153" customFormat="false" ht="24.95" hidden="false" customHeight="true" outlineLevel="0" collapsed="false">
      <c r="A153" s="225" t="n">
        <v>4142</v>
      </c>
      <c r="B153" s="226" t="n">
        <v>911900</v>
      </c>
      <c r="C153" s="227" t="s">
        <v>152</v>
      </c>
      <c r="D153" s="228"/>
      <c r="E153" s="229"/>
      <c r="G153" s="214"/>
      <c r="H153" s="32"/>
      <c r="I153" s="33"/>
      <c r="J153" s="214"/>
      <c r="K153" s="214"/>
      <c r="L153" s="62" t="n">
        <f aca="false">+D153-H153</f>
        <v>0</v>
      </c>
      <c r="M153" s="62" t="n">
        <f aca="false">+E153-I153</f>
        <v>0</v>
      </c>
    </row>
    <row r="154" customFormat="false" ht="24.95" hidden="false" customHeight="true" outlineLevel="0" collapsed="false">
      <c r="A154" s="215" t="n">
        <v>4143</v>
      </c>
      <c r="B154" s="221" t="n">
        <v>912000</v>
      </c>
      <c r="C154" s="222" t="s">
        <v>153</v>
      </c>
      <c r="D154" s="223" t="n">
        <v>0</v>
      </c>
      <c r="E154" s="224" t="n">
        <v>0</v>
      </c>
      <c r="G154" s="214"/>
      <c r="H154" s="32" t="n">
        <v>0</v>
      </c>
      <c r="I154" s="33" t="n">
        <v>0</v>
      </c>
      <c r="J154" s="214"/>
      <c r="K154" s="214"/>
      <c r="L154" s="62" t="n">
        <f aca="false">+D154-H154</f>
        <v>0</v>
      </c>
      <c r="M154" s="62" t="n">
        <f aca="false">+E154-I154</f>
        <v>0</v>
      </c>
    </row>
    <row r="155" customFormat="false" ht="24.95" hidden="false" customHeight="true" outlineLevel="0" collapsed="false">
      <c r="A155" s="225" t="n">
        <v>4144</v>
      </c>
      <c r="B155" s="226" t="n">
        <v>912100</v>
      </c>
      <c r="C155" s="227" t="s">
        <v>154</v>
      </c>
      <c r="D155" s="228"/>
      <c r="E155" s="229"/>
      <c r="G155" s="214"/>
      <c r="H155" s="32"/>
      <c r="I155" s="33"/>
      <c r="J155" s="214"/>
      <c r="K155" s="214"/>
      <c r="L155" s="62" t="n">
        <f aca="false">+D155-H155</f>
        <v>0</v>
      </c>
      <c r="M155" s="62" t="n">
        <f aca="false">+E155-I155</f>
        <v>0</v>
      </c>
    </row>
    <row r="156" customFormat="false" ht="24.95" hidden="false" customHeight="true" outlineLevel="0" collapsed="false">
      <c r="A156" s="225" t="n">
        <v>4145</v>
      </c>
      <c r="B156" s="226" t="n">
        <v>912200</v>
      </c>
      <c r="C156" s="227" t="s">
        <v>155</v>
      </c>
      <c r="D156" s="228"/>
      <c r="E156" s="229"/>
      <c r="G156" s="214"/>
      <c r="H156" s="32"/>
      <c r="I156" s="33"/>
      <c r="J156" s="214"/>
      <c r="K156" s="214"/>
      <c r="L156" s="62" t="n">
        <f aca="false">+D156-H156</f>
        <v>0</v>
      </c>
      <c r="M156" s="62" t="n">
        <f aca="false">+E156-I156</f>
        <v>0</v>
      </c>
    </row>
    <row r="157" customFormat="false" ht="24.95" hidden="false" customHeight="true" outlineLevel="0" collapsed="false">
      <c r="A157" s="225" t="n">
        <v>4146</v>
      </c>
      <c r="B157" s="226" t="n">
        <v>912300</v>
      </c>
      <c r="C157" s="227" t="s">
        <v>156</v>
      </c>
      <c r="D157" s="228"/>
      <c r="E157" s="229"/>
      <c r="G157" s="214"/>
      <c r="H157" s="32"/>
      <c r="I157" s="33"/>
      <c r="J157" s="214"/>
      <c r="K157" s="214"/>
      <c r="L157" s="62" t="n">
        <f aca="false">+D157-H157</f>
        <v>0</v>
      </c>
      <c r="M157" s="62" t="n">
        <f aca="false">+E157-I157</f>
        <v>0</v>
      </c>
    </row>
    <row r="158" customFormat="false" ht="24.95" hidden="false" customHeight="true" outlineLevel="0" collapsed="false">
      <c r="A158" s="225" t="n">
        <v>4147</v>
      </c>
      <c r="B158" s="226" t="n">
        <v>912400</v>
      </c>
      <c r="C158" s="227" t="s">
        <v>157</v>
      </c>
      <c r="D158" s="228"/>
      <c r="E158" s="229"/>
      <c r="G158" s="214"/>
      <c r="H158" s="32"/>
      <c r="I158" s="33"/>
      <c r="J158" s="214"/>
      <c r="K158" s="214"/>
      <c r="L158" s="62" t="n">
        <f aca="false">+D158-H158</f>
        <v>0</v>
      </c>
      <c r="M158" s="62" t="n">
        <f aca="false">+E158-I158</f>
        <v>0</v>
      </c>
    </row>
    <row r="159" customFormat="false" ht="24.95" hidden="false" customHeight="true" outlineLevel="0" collapsed="false">
      <c r="A159" s="225" t="n">
        <v>4148</v>
      </c>
      <c r="B159" s="226" t="n">
        <v>912500</v>
      </c>
      <c r="C159" s="227" t="s">
        <v>158</v>
      </c>
      <c r="D159" s="228"/>
      <c r="E159" s="229"/>
      <c r="G159" s="214"/>
      <c r="H159" s="32"/>
      <c r="I159" s="33"/>
      <c r="J159" s="214"/>
      <c r="K159" s="214"/>
      <c r="L159" s="62" t="n">
        <f aca="false">+D159-H159</f>
        <v>0</v>
      </c>
      <c r="M159" s="62" t="n">
        <f aca="false">+E159-I159</f>
        <v>0</v>
      </c>
    </row>
    <row r="160" customFormat="false" ht="24.95" hidden="false" customHeight="true" outlineLevel="0" collapsed="false">
      <c r="A160" s="225" t="n">
        <v>4149</v>
      </c>
      <c r="B160" s="226" t="n">
        <v>912600</v>
      </c>
      <c r="C160" s="227" t="s">
        <v>159</v>
      </c>
      <c r="D160" s="228"/>
      <c r="E160" s="229"/>
      <c r="G160" s="214"/>
      <c r="H160" s="22"/>
      <c r="I160" s="23"/>
      <c r="J160" s="214"/>
      <c r="K160" s="214"/>
      <c r="L160" s="62" t="n">
        <f aca="false">+D160-H160</f>
        <v>0</v>
      </c>
      <c r="M160" s="62" t="n">
        <f aca="false">+E160-I160</f>
        <v>0</v>
      </c>
    </row>
    <row r="161" customFormat="false" ht="24.95" hidden="false" customHeight="true" outlineLevel="0" collapsed="false">
      <c r="A161" s="225" t="n">
        <v>4150</v>
      </c>
      <c r="B161" s="226" t="n">
        <v>912900</v>
      </c>
      <c r="C161" s="227" t="s">
        <v>160</v>
      </c>
      <c r="D161" s="228"/>
      <c r="E161" s="229"/>
      <c r="G161" s="214"/>
      <c r="H161" s="27"/>
      <c r="I161" s="28"/>
      <c r="J161" s="214"/>
      <c r="K161" s="214"/>
      <c r="L161" s="62" t="n">
        <f aca="false">+D161-H161</f>
        <v>0</v>
      </c>
      <c r="M161" s="62" t="n">
        <f aca="false">+E161-I161</f>
        <v>0</v>
      </c>
    </row>
    <row r="162" customFormat="false" ht="24.95" hidden="false" customHeight="true" outlineLevel="0" collapsed="false">
      <c r="A162" s="215" t="n">
        <v>4151</v>
      </c>
      <c r="B162" s="216" t="n">
        <v>920000</v>
      </c>
      <c r="C162" s="217" t="s">
        <v>161</v>
      </c>
      <c r="D162" s="218" t="n">
        <v>0</v>
      </c>
      <c r="E162" s="219" t="n">
        <v>0</v>
      </c>
      <c r="G162" s="214"/>
      <c r="H162" s="32" t="n">
        <v>0</v>
      </c>
      <c r="I162" s="33" t="n">
        <v>0</v>
      </c>
      <c r="J162" s="214"/>
      <c r="K162" s="214"/>
      <c r="L162" s="62" t="n">
        <f aca="false">+D162-H162</f>
        <v>0</v>
      </c>
      <c r="M162" s="62" t="n">
        <f aca="false">+E162-I162</f>
        <v>0</v>
      </c>
    </row>
    <row r="163" customFormat="false" ht="24.95" hidden="false" customHeight="true" outlineLevel="0" collapsed="false">
      <c r="A163" s="215" t="n">
        <v>4152</v>
      </c>
      <c r="B163" s="221" t="n">
        <v>921000</v>
      </c>
      <c r="C163" s="222" t="s">
        <v>162</v>
      </c>
      <c r="D163" s="223" t="n">
        <v>0</v>
      </c>
      <c r="E163" s="224" t="n">
        <v>0</v>
      </c>
      <c r="G163" s="214"/>
      <c r="H163" s="32" t="n">
        <v>0</v>
      </c>
      <c r="I163" s="33" t="n">
        <v>0</v>
      </c>
      <c r="J163" s="214"/>
      <c r="K163" s="214"/>
      <c r="L163" s="62" t="n">
        <f aca="false">+D163-H163</f>
        <v>0</v>
      </c>
      <c r="M163" s="62" t="n">
        <f aca="false">+E163-I163</f>
        <v>0</v>
      </c>
    </row>
    <row r="164" customFormat="false" ht="24.95" hidden="false" customHeight="true" outlineLevel="0" collapsed="false">
      <c r="A164" s="225" t="n">
        <v>4153</v>
      </c>
      <c r="B164" s="226" t="n">
        <v>921100</v>
      </c>
      <c r="C164" s="227" t="s">
        <v>163</v>
      </c>
      <c r="D164" s="228"/>
      <c r="E164" s="229"/>
      <c r="G164" s="214"/>
      <c r="H164" s="32"/>
      <c r="I164" s="33"/>
      <c r="J164" s="214"/>
      <c r="K164" s="214"/>
      <c r="L164" s="62" t="n">
        <f aca="false">+D164-H164</f>
        <v>0</v>
      </c>
      <c r="M164" s="62" t="n">
        <f aca="false">+E164-I164</f>
        <v>0</v>
      </c>
    </row>
    <row r="165" customFormat="false" ht="24.95" hidden="false" customHeight="true" outlineLevel="0" collapsed="false">
      <c r="A165" s="225" t="n">
        <v>4154</v>
      </c>
      <c r="B165" s="226" t="n">
        <v>921200</v>
      </c>
      <c r="C165" s="227" t="s">
        <v>164</v>
      </c>
      <c r="D165" s="228"/>
      <c r="E165" s="229"/>
      <c r="G165" s="214"/>
      <c r="H165" s="32"/>
      <c r="I165" s="33"/>
      <c r="J165" s="214"/>
      <c r="K165" s="214"/>
      <c r="L165" s="62" t="n">
        <f aca="false">+D165-H165</f>
        <v>0</v>
      </c>
      <c r="M165" s="62" t="n">
        <f aca="false">+E165-I165</f>
        <v>0</v>
      </c>
    </row>
    <row r="166" customFormat="false" ht="24.95" hidden="false" customHeight="true" outlineLevel="0" collapsed="false">
      <c r="A166" s="225" t="n">
        <v>4155</v>
      </c>
      <c r="B166" s="226" t="n">
        <v>921300</v>
      </c>
      <c r="C166" s="227" t="s">
        <v>165</v>
      </c>
      <c r="D166" s="228"/>
      <c r="E166" s="229"/>
      <c r="G166" s="214"/>
      <c r="H166" s="32"/>
      <c r="I166" s="33"/>
      <c r="J166" s="214"/>
      <c r="K166" s="214"/>
      <c r="L166" s="62" t="n">
        <f aca="false">+D166-H166</f>
        <v>0</v>
      </c>
      <c r="M166" s="62" t="n">
        <f aca="false">+E166-I166</f>
        <v>0</v>
      </c>
    </row>
    <row r="167" customFormat="false" ht="24.95" hidden="false" customHeight="true" outlineLevel="0" collapsed="false">
      <c r="A167" s="225" t="n">
        <v>4156</v>
      </c>
      <c r="B167" s="226" t="n">
        <v>921400</v>
      </c>
      <c r="C167" s="227" t="s">
        <v>166</v>
      </c>
      <c r="D167" s="228"/>
      <c r="E167" s="229"/>
      <c r="G167" s="214"/>
      <c r="H167" s="32"/>
      <c r="I167" s="33"/>
      <c r="J167" s="214"/>
      <c r="K167" s="214"/>
      <c r="L167" s="62" t="n">
        <f aca="false">+D167-H167</f>
        <v>0</v>
      </c>
      <c r="M167" s="62" t="n">
        <f aca="false">+E167-I167</f>
        <v>0</v>
      </c>
    </row>
    <row r="168" customFormat="false" ht="24.95" hidden="false" customHeight="true" outlineLevel="0" collapsed="false">
      <c r="A168" s="225" t="n">
        <v>4157</v>
      </c>
      <c r="B168" s="226" t="n">
        <v>921500</v>
      </c>
      <c r="C168" s="227" t="s">
        <v>167</v>
      </c>
      <c r="D168" s="228"/>
      <c r="E168" s="229"/>
      <c r="G168" s="214"/>
      <c r="H168" s="32"/>
      <c r="I168" s="33"/>
      <c r="J168" s="214"/>
      <c r="K168" s="214"/>
      <c r="L168" s="62" t="n">
        <f aca="false">+D168-H168</f>
        <v>0</v>
      </c>
      <c r="M168" s="62" t="n">
        <f aca="false">+E168-I168</f>
        <v>0</v>
      </c>
    </row>
    <row r="169" customFormat="false" ht="24.95" hidden="false" customHeight="true" outlineLevel="0" collapsed="false">
      <c r="A169" s="225" t="n">
        <v>4158</v>
      </c>
      <c r="B169" s="226" t="n">
        <v>921600</v>
      </c>
      <c r="C169" s="227" t="s">
        <v>168</v>
      </c>
      <c r="D169" s="228"/>
      <c r="E169" s="229"/>
      <c r="G169" s="214"/>
      <c r="H169" s="32"/>
      <c r="I169" s="33"/>
      <c r="J169" s="214"/>
      <c r="K169" s="214"/>
      <c r="L169" s="62" t="n">
        <f aca="false">+D169-H169</f>
        <v>0</v>
      </c>
      <c r="M169" s="62" t="n">
        <f aca="false">+E169-I169</f>
        <v>0</v>
      </c>
    </row>
    <row r="170" customFormat="false" ht="24.95" hidden="false" customHeight="true" outlineLevel="0" collapsed="false">
      <c r="A170" s="225" t="n">
        <v>4159</v>
      </c>
      <c r="B170" s="226" t="n">
        <v>921700</v>
      </c>
      <c r="C170" s="227" t="s">
        <v>169</v>
      </c>
      <c r="D170" s="228"/>
      <c r="E170" s="229"/>
      <c r="G170" s="214"/>
      <c r="H170" s="32"/>
      <c r="I170" s="33"/>
      <c r="J170" s="214"/>
      <c r="K170" s="214"/>
      <c r="L170" s="62" t="n">
        <f aca="false">+D170-H170</f>
        <v>0</v>
      </c>
      <c r="M170" s="62" t="n">
        <f aca="false">+E170-I170</f>
        <v>0</v>
      </c>
    </row>
    <row r="171" customFormat="false" ht="24.95" hidden="false" customHeight="true" outlineLevel="0" collapsed="false">
      <c r="A171" s="225" t="n">
        <v>4160</v>
      </c>
      <c r="B171" s="226" t="n">
        <v>921800</v>
      </c>
      <c r="C171" s="227" t="s">
        <v>170</v>
      </c>
      <c r="D171" s="228"/>
      <c r="E171" s="229"/>
      <c r="G171" s="214"/>
      <c r="H171" s="27"/>
      <c r="I171" s="28"/>
      <c r="J171" s="214"/>
      <c r="K171" s="214"/>
      <c r="L171" s="62" t="n">
        <f aca="false">+D171-H171</f>
        <v>0</v>
      </c>
      <c r="M171" s="62" t="n">
        <f aca="false">+E171-I171</f>
        <v>0</v>
      </c>
    </row>
    <row r="172" customFormat="false" ht="24.95" hidden="false" customHeight="true" outlineLevel="0" collapsed="false">
      <c r="A172" s="225" t="n">
        <v>4161</v>
      </c>
      <c r="B172" s="226" t="n">
        <v>921900</v>
      </c>
      <c r="C172" s="227" t="s">
        <v>171</v>
      </c>
      <c r="D172" s="228"/>
      <c r="E172" s="229"/>
      <c r="G172" s="214"/>
      <c r="H172" s="32"/>
      <c r="I172" s="33"/>
      <c r="J172" s="214"/>
      <c r="K172" s="214"/>
      <c r="L172" s="62" t="n">
        <f aca="false">+D172-H172</f>
        <v>0</v>
      </c>
      <c r="M172" s="62" t="n">
        <f aca="false">+E172-I172</f>
        <v>0</v>
      </c>
    </row>
    <row r="173" customFormat="false" ht="24.95" hidden="false" customHeight="true" outlineLevel="0" collapsed="false">
      <c r="A173" s="215" t="n">
        <v>4162</v>
      </c>
      <c r="B173" s="221" t="n">
        <v>922000</v>
      </c>
      <c r="C173" s="222" t="s">
        <v>172</v>
      </c>
      <c r="D173" s="223" t="n">
        <v>0</v>
      </c>
      <c r="E173" s="224" t="n">
        <v>0</v>
      </c>
      <c r="G173" s="214"/>
      <c r="H173" s="32" t="n">
        <v>0</v>
      </c>
      <c r="I173" s="33" t="n">
        <v>0</v>
      </c>
      <c r="J173" s="214"/>
      <c r="K173" s="214"/>
      <c r="L173" s="62" t="n">
        <f aca="false">+D173-H173</f>
        <v>0</v>
      </c>
      <c r="M173" s="62" t="n">
        <f aca="false">+E173-I173</f>
        <v>0</v>
      </c>
    </row>
    <row r="174" customFormat="false" ht="24.95" hidden="false" customHeight="true" outlineLevel="0" collapsed="false">
      <c r="A174" s="225" t="n">
        <v>4163</v>
      </c>
      <c r="B174" s="226" t="n">
        <v>922100</v>
      </c>
      <c r="C174" s="227" t="s">
        <v>173</v>
      </c>
      <c r="D174" s="228"/>
      <c r="E174" s="229"/>
      <c r="G174" s="214"/>
      <c r="H174" s="32"/>
      <c r="I174" s="33"/>
      <c r="J174" s="214"/>
      <c r="K174" s="214"/>
      <c r="L174" s="62" t="n">
        <f aca="false">+D174-H174</f>
        <v>0</v>
      </c>
      <c r="M174" s="62" t="n">
        <f aca="false">+E174-I174</f>
        <v>0</v>
      </c>
    </row>
    <row r="175" customFormat="false" ht="24.95" hidden="false" customHeight="true" outlineLevel="0" collapsed="false">
      <c r="A175" s="225" t="n">
        <v>4164</v>
      </c>
      <c r="B175" s="226" t="n">
        <v>922200</v>
      </c>
      <c r="C175" s="227" t="s">
        <v>174</v>
      </c>
      <c r="D175" s="228"/>
      <c r="E175" s="229"/>
      <c r="G175" s="214"/>
      <c r="H175" s="32"/>
      <c r="I175" s="33"/>
      <c r="J175" s="214"/>
      <c r="K175" s="214"/>
      <c r="L175" s="62" t="n">
        <f aca="false">+D175-H175</f>
        <v>0</v>
      </c>
      <c r="M175" s="62" t="n">
        <f aca="false">+E175-I175</f>
        <v>0</v>
      </c>
    </row>
    <row r="176" customFormat="false" ht="24.95" hidden="false" customHeight="true" outlineLevel="0" collapsed="false">
      <c r="A176" s="225" t="n">
        <v>4165</v>
      </c>
      <c r="B176" s="226" t="n">
        <v>922300</v>
      </c>
      <c r="C176" s="227" t="s">
        <v>175</v>
      </c>
      <c r="D176" s="228"/>
      <c r="E176" s="229"/>
      <c r="G176" s="214"/>
      <c r="H176" s="32"/>
      <c r="I176" s="33"/>
      <c r="J176" s="214"/>
      <c r="K176" s="214"/>
      <c r="L176" s="62" t="n">
        <f aca="false">+D176-H176</f>
        <v>0</v>
      </c>
      <c r="M176" s="62" t="n">
        <f aca="false">+E176-I176</f>
        <v>0</v>
      </c>
    </row>
    <row r="177" customFormat="false" ht="24.95" hidden="false" customHeight="true" outlineLevel="0" collapsed="false">
      <c r="A177" s="225" t="n">
        <v>4166</v>
      </c>
      <c r="B177" s="226" t="n">
        <v>922400</v>
      </c>
      <c r="C177" s="227" t="s">
        <v>176</v>
      </c>
      <c r="D177" s="228"/>
      <c r="E177" s="229"/>
      <c r="G177" s="214"/>
      <c r="H177" s="32"/>
      <c r="I177" s="33"/>
      <c r="J177" s="214"/>
      <c r="K177" s="214"/>
      <c r="L177" s="62" t="n">
        <f aca="false">+D177-H177</f>
        <v>0</v>
      </c>
      <c r="M177" s="62" t="n">
        <f aca="false">+E177-I177</f>
        <v>0</v>
      </c>
    </row>
    <row r="178" customFormat="false" ht="24.95" hidden="false" customHeight="true" outlineLevel="0" collapsed="false">
      <c r="A178" s="225" t="n">
        <v>4167</v>
      </c>
      <c r="B178" s="226" t="n">
        <v>922500</v>
      </c>
      <c r="C178" s="227" t="s">
        <v>177</v>
      </c>
      <c r="D178" s="228"/>
      <c r="E178" s="229"/>
      <c r="G178" s="214"/>
      <c r="H178" s="32"/>
      <c r="I178" s="33"/>
      <c r="J178" s="214"/>
      <c r="K178" s="214"/>
      <c r="L178" s="62" t="n">
        <f aca="false">+D178-H178</f>
        <v>0</v>
      </c>
      <c r="M178" s="62" t="n">
        <f aca="false">+E178-I178</f>
        <v>0</v>
      </c>
    </row>
    <row r="179" customFormat="false" ht="24.95" hidden="false" customHeight="true" outlineLevel="0" collapsed="false">
      <c r="A179" s="225" t="n">
        <v>4168</v>
      </c>
      <c r="B179" s="226" t="n">
        <v>922600</v>
      </c>
      <c r="C179" s="227" t="s">
        <v>178</v>
      </c>
      <c r="D179" s="228"/>
      <c r="E179" s="229"/>
      <c r="G179" s="214"/>
      <c r="H179" s="32"/>
      <c r="I179" s="33"/>
      <c r="J179" s="214"/>
      <c r="K179" s="214"/>
      <c r="L179" s="62" t="n">
        <f aca="false">+D179-H179</f>
        <v>0</v>
      </c>
      <c r="M179" s="62" t="n">
        <f aca="false">+E179-I179</f>
        <v>0</v>
      </c>
    </row>
    <row r="180" customFormat="false" ht="24.95" hidden="false" customHeight="true" outlineLevel="0" collapsed="false">
      <c r="A180" s="225" t="n">
        <v>4169</v>
      </c>
      <c r="B180" s="226" t="n">
        <v>922700</v>
      </c>
      <c r="C180" s="227" t="s">
        <v>179</v>
      </c>
      <c r="D180" s="228"/>
      <c r="E180" s="229"/>
      <c r="G180" s="213"/>
      <c r="H180" s="22"/>
      <c r="I180" s="23"/>
      <c r="J180" s="214"/>
      <c r="K180" s="214"/>
      <c r="L180" s="62" t="n">
        <f aca="false">+D180-H180</f>
        <v>0</v>
      </c>
      <c r="M180" s="62" t="n">
        <f aca="false">+E180-I180</f>
        <v>0</v>
      </c>
    </row>
    <row r="181" s="36" customFormat="true" ht="24.95" hidden="false" customHeight="true" outlineLevel="0" collapsed="false">
      <c r="A181" s="225" t="n">
        <v>4170</v>
      </c>
      <c r="B181" s="226" t="n">
        <v>922800</v>
      </c>
      <c r="C181" s="227" t="s">
        <v>180</v>
      </c>
      <c r="D181" s="228"/>
      <c r="E181" s="229"/>
      <c r="G181" s="233"/>
      <c r="H181" s="22"/>
      <c r="I181" s="23"/>
      <c r="J181" s="214"/>
      <c r="K181" s="214"/>
      <c r="L181" s="62" t="n">
        <f aca="false">+D181-H181</f>
        <v>0</v>
      </c>
      <c r="M181" s="62" t="n">
        <f aca="false">+E181-I181</f>
        <v>0</v>
      </c>
    </row>
    <row r="182" customFormat="false" ht="24.95" hidden="false" customHeight="true" outlineLevel="0" collapsed="false">
      <c r="A182" s="215" t="n">
        <v>4171</v>
      </c>
      <c r="B182" s="236"/>
      <c r="C182" s="237" t="s">
        <v>181</v>
      </c>
      <c r="D182" s="218" t="n">
        <v>0</v>
      </c>
      <c r="E182" s="219" t="n">
        <v>0</v>
      </c>
      <c r="G182" s="213"/>
      <c r="H182" s="22" t="n">
        <v>2190221</v>
      </c>
      <c r="I182" s="23" t="n">
        <v>2333508</v>
      </c>
      <c r="J182" s="214"/>
      <c r="K182" s="214"/>
      <c r="L182" s="62" t="n">
        <f aca="false">+D182-H182</f>
        <v>-2190221</v>
      </c>
      <c r="M182" s="62" t="n">
        <f aca="false">+E182-I182</f>
        <v>-2333508</v>
      </c>
    </row>
    <row r="183" customFormat="false" ht="24.95" hidden="false" customHeight="true" outlineLevel="0" collapsed="false">
      <c r="A183" s="215" t="n">
        <v>4172</v>
      </c>
      <c r="B183" s="216" t="n">
        <v>400000</v>
      </c>
      <c r="C183" s="217" t="s">
        <v>182</v>
      </c>
      <c r="D183" s="218" t="n">
        <v>0</v>
      </c>
      <c r="E183" s="219" t="n">
        <v>0</v>
      </c>
      <c r="G183" s="214"/>
      <c r="H183" s="27" t="n">
        <v>1985147</v>
      </c>
      <c r="I183" s="28" t="n">
        <v>2126601</v>
      </c>
      <c r="J183" s="214"/>
      <c r="K183" s="214"/>
      <c r="L183" s="62" t="n">
        <f aca="false">+D183-H183</f>
        <v>-1985147</v>
      </c>
      <c r="M183" s="62" t="n">
        <f aca="false">+E183-I183</f>
        <v>-2126601</v>
      </c>
    </row>
    <row r="184" customFormat="false" ht="24.95" hidden="false" customHeight="true" outlineLevel="0" collapsed="false">
      <c r="A184" s="215" t="n">
        <v>4173</v>
      </c>
      <c r="B184" s="216" t="n">
        <v>410000</v>
      </c>
      <c r="C184" s="217" t="s">
        <v>183</v>
      </c>
      <c r="D184" s="218" t="n">
        <v>0</v>
      </c>
      <c r="E184" s="219" t="n">
        <v>0</v>
      </c>
      <c r="G184" s="214"/>
      <c r="H184" s="32" t="n">
        <v>544967</v>
      </c>
      <c r="I184" s="33" t="n">
        <v>574254</v>
      </c>
      <c r="J184" s="214"/>
      <c r="K184" s="214"/>
      <c r="L184" s="62" t="n">
        <f aca="false">+D184-H184</f>
        <v>-544967</v>
      </c>
      <c r="M184" s="62" t="n">
        <f aca="false">+E184-I184</f>
        <v>-574254</v>
      </c>
    </row>
    <row r="185" customFormat="false" ht="24.95" hidden="false" customHeight="true" outlineLevel="0" collapsed="false">
      <c r="A185" s="215" t="n">
        <v>4174</v>
      </c>
      <c r="B185" s="221" t="n">
        <v>411000</v>
      </c>
      <c r="C185" s="222" t="s">
        <v>184</v>
      </c>
      <c r="D185" s="223" t="n">
        <v>0</v>
      </c>
      <c r="E185" s="224" t="n">
        <v>0</v>
      </c>
      <c r="G185" s="214"/>
      <c r="H185" s="27" t="n">
        <v>414047</v>
      </c>
      <c r="I185" s="28" t="n">
        <v>400443</v>
      </c>
      <c r="J185" s="214"/>
      <c r="K185" s="214"/>
      <c r="L185" s="62" t="n">
        <f aca="false">+D185-H185</f>
        <v>-414047</v>
      </c>
      <c r="M185" s="62" t="n">
        <f aca="false">+E185-I185</f>
        <v>-400443</v>
      </c>
    </row>
    <row r="186" customFormat="false" ht="24.95" hidden="false" customHeight="true" outlineLevel="0" collapsed="false">
      <c r="A186" s="225" t="n">
        <v>4175</v>
      </c>
      <c r="B186" s="226" t="n">
        <v>411100</v>
      </c>
      <c r="C186" s="227" t="s">
        <v>185</v>
      </c>
      <c r="D186" s="228"/>
      <c r="E186" s="229"/>
      <c r="G186" s="214"/>
      <c r="H186" s="32" t="n">
        <v>414047</v>
      </c>
      <c r="I186" s="33" t="n">
        <v>400443</v>
      </c>
      <c r="J186" s="214"/>
      <c r="K186" s="214"/>
      <c r="L186" s="62" t="n">
        <f aca="false">+D186-H186</f>
        <v>-414047</v>
      </c>
      <c r="M186" s="62" t="n">
        <f aca="false">+E186-I186</f>
        <v>-400443</v>
      </c>
    </row>
    <row r="187" customFormat="false" ht="24.95" hidden="false" customHeight="true" outlineLevel="0" collapsed="false">
      <c r="A187" s="215" t="n">
        <v>4176</v>
      </c>
      <c r="B187" s="221" t="n">
        <v>412000</v>
      </c>
      <c r="C187" s="222" t="s">
        <v>186</v>
      </c>
      <c r="D187" s="223" t="n">
        <v>0</v>
      </c>
      <c r="E187" s="224" t="n">
        <v>0</v>
      </c>
      <c r="G187" s="214"/>
      <c r="H187" s="32" t="n">
        <v>73997</v>
      </c>
      <c r="I187" s="33" t="n">
        <v>71586</v>
      </c>
      <c r="J187" s="214"/>
      <c r="K187" s="214"/>
      <c r="L187" s="62" t="n">
        <f aca="false">+D187-H187</f>
        <v>-73997</v>
      </c>
      <c r="M187" s="62" t="n">
        <f aca="false">+E187-I187</f>
        <v>-71586</v>
      </c>
    </row>
    <row r="188" customFormat="false" ht="24.95" hidden="false" customHeight="true" outlineLevel="0" collapsed="false">
      <c r="A188" s="225" t="n">
        <v>4177</v>
      </c>
      <c r="B188" s="226" t="n">
        <v>412100</v>
      </c>
      <c r="C188" s="227" t="s">
        <v>187</v>
      </c>
      <c r="D188" s="228"/>
      <c r="E188" s="229"/>
      <c r="G188" s="214"/>
      <c r="H188" s="32" t="n">
        <v>49722</v>
      </c>
      <c r="I188" s="33" t="n">
        <v>48059</v>
      </c>
      <c r="J188" s="214"/>
      <c r="K188" s="214"/>
      <c r="L188" s="62" t="n">
        <f aca="false">+D188-H188</f>
        <v>-49722</v>
      </c>
      <c r="M188" s="62" t="n">
        <f aca="false">+E188-I188</f>
        <v>-48059</v>
      </c>
    </row>
    <row r="189" customFormat="false" ht="24.95" hidden="false" customHeight="true" outlineLevel="0" collapsed="false">
      <c r="A189" s="225" t="n">
        <v>4178</v>
      </c>
      <c r="B189" s="226" t="n">
        <v>412200</v>
      </c>
      <c r="C189" s="227" t="s">
        <v>188</v>
      </c>
      <c r="D189" s="228"/>
      <c r="E189" s="229"/>
      <c r="G189" s="214"/>
      <c r="H189" s="27" t="n">
        <v>21189</v>
      </c>
      <c r="I189" s="28" t="n">
        <v>20536</v>
      </c>
      <c r="J189" s="214"/>
      <c r="K189" s="214"/>
      <c r="L189" s="62" t="n">
        <f aca="false">+D189-H189</f>
        <v>-21189</v>
      </c>
      <c r="M189" s="62" t="n">
        <f aca="false">+E189-I189</f>
        <v>-20536</v>
      </c>
    </row>
    <row r="190" customFormat="false" ht="24.95" hidden="false" customHeight="true" outlineLevel="0" collapsed="false">
      <c r="A190" s="225" t="n">
        <v>4179</v>
      </c>
      <c r="B190" s="226" t="n">
        <v>412300</v>
      </c>
      <c r="C190" s="227" t="s">
        <v>189</v>
      </c>
      <c r="D190" s="228"/>
      <c r="E190" s="229"/>
      <c r="G190" s="214"/>
      <c r="H190" s="32" t="n">
        <v>3086</v>
      </c>
      <c r="I190" s="33" t="n">
        <v>2991</v>
      </c>
      <c r="J190" s="214"/>
      <c r="K190" s="214"/>
      <c r="L190" s="62" t="n">
        <f aca="false">+D190-H190</f>
        <v>-3086</v>
      </c>
      <c r="M190" s="62" t="n">
        <f aca="false">+E190-I190</f>
        <v>-2991</v>
      </c>
    </row>
    <row r="191" customFormat="false" ht="24.95" hidden="false" customHeight="true" outlineLevel="0" collapsed="false">
      <c r="A191" s="215" t="n">
        <v>4180</v>
      </c>
      <c r="B191" s="221" t="n">
        <v>413000</v>
      </c>
      <c r="C191" s="222" t="s">
        <v>190</v>
      </c>
      <c r="D191" s="223" t="n">
        <v>0</v>
      </c>
      <c r="E191" s="224" t="n">
        <v>0</v>
      </c>
      <c r="G191" s="214"/>
      <c r="H191" s="27" t="n">
        <v>1295</v>
      </c>
      <c r="I191" s="28" t="n">
        <v>1492</v>
      </c>
      <c r="J191" s="214"/>
      <c r="K191" s="214"/>
      <c r="L191" s="62" t="n">
        <f aca="false">+D191-H191</f>
        <v>-1295</v>
      </c>
      <c r="M191" s="62" t="n">
        <f aca="false">+E191-I191</f>
        <v>-1492</v>
      </c>
    </row>
    <row r="192" customFormat="false" ht="24.95" hidden="false" customHeight="true" outlineLevel="0" collapsed="false">
      <c r="A192" s="225" t="n">
        <v>4181</v>
      </c>
      <c r="B192" s="226" t="n">
        <v>413100</v>
      </c>
      <c r="C192" s="227" t="s">
        <v>191</v>
      </c>
      <c r="D192" s="228"/>
      <c r="E192" s="229"/>
      <c r="G192" s="214"/>
      <c r="H192" s="32" t="n">
        <v>1295</v>
      </c>
      <c r="I192" s="33" t="n">
        <v>1492</v>
      </c>
      <c r="J192" s="214"/>
      <c r="K192" s="214"/>
      <c r="L192" s="62" t="n">
        <f aca="false">+D192-H192</f>
        <v>-1295</v>
      </c>
      <c r="M192" s="62" t="n">
        <f aca="false">+E192-I192</f>
        <v>-1492</v>
      </c>
    </row>
    <row r="193" customFormat="false" ht="24.95" hidden="false" customHeight="true" outlineLevel="0" collapsed="false">
      <c r="A193" s="215" t="n">
        <v>4182</v>
      </c>
      <c r="B193" s="221" t="n">
        <v>414000</v>
      </c>
      <c r="C193" s="222" t="s">
        <v>192</v>
      </c>
      <c r="D193" s="223" t="n">
        <v>0</v>
      </c>
      <c r="E193" s="224" t="n">
        <v>0</v>
      </c>
      <c r="G193" s="214"/>
      <c r="H193" s="32" t="n">
        <v>5111</v>
      </c>
      <c r="I193" s="33" t="n">
        <v>42065</v>
      </c>
      <c r="J193" s="214"/>
      <c r="K193" s="214"/>
      <c r="L193" s="62" t="n">
        <f aca="false">+D193-H193</f>
        <v>-5111</v>
      </c>
      <c r="M193" s="62" t="n">
        <f aca="false">+E193-I193</f>
        <v>-42065</v>
      </c>
    </row>
    <row r="194" customFormat="false" ht="24.95" hidden="false" customHeight="true" outlineLevel="0" collapsed="false">
      <c r="A194" s="225" t="n">
        <v>4183</v>
      </c>
      <c r="B194" s="226" t="n">
        <v>414100</v>
      </c>
      <c r="C194" s="227" t="s">
        <v>193</v>
      </c>
      <c r="D194" s="228"/>
      <c r="E194" s="229"/>
      <c r="G194" s="214"/>
      <c r="H194" s="32" t="n">
        <v>115</v>
      </c>
      <c r="I194" s="33" t="n">
        <v>218</v>
      </c>
      <c r="J194" s="214"/>
      <c r="K194" s="214"/>
      <c r="L194" s="62" t="n">
        <f aca="false">+D194-H194</f>
        <v>-115</v>
      </c>
      <c r="M194" s="62" t="n">
        <f aca="false">+E194-I194</f>
        <v>-218</v>
      </c>
    </row>
    <row r="195" customFormat="false" ht="24.95" hidden="false" customHeight="true" outlineLevel="0" collapsed="false">
      <c r="A195" s="225" t="n">
        <v>4184</v>
      </c>
      <c r="B195" s="226" t="n">
        <v>414200</v>
      </c>
      <c r="C195" s="227" t="s">
        <v>194</v>
      </c>
      <c r="D195" s="228"/>
      <c r="E195" s="229"/>
      <c r="G195" s="214"/>
      <c r="H195" s="32" t="n">
        <v>0</v>
      </c>
      <c r="I195" s="33" t="n">
        <v>0</v>
      </c>
      <c r="J195" s="214"/>
      <c r="K195" s="214"/>
      <c r="L195" s="62" t="n">
        <f aca="false">+D195-H195</f>
        <v>0</v>
      </c>
      <c r="M195" s="62" t="n">
        <f aca="false">+E195-I195</f>
        <v>0</v>
      </c>
    </row>
    <row r="196" customFormat="false" ht="24.95" hidden="false" customHeight="true" outlineLevel="0" collapsed="false">
      <c r="A196" s="225" t="n">
        <v>4185</v>
      </c>
      <c r="B196" s="226" t="n">
        <v>414300</v>
      </c>
      <c r="C196" s="227" t="s">
        <v>195</v>
      </c>
      <c r="D196" s="228"/>
      <c r="E196" s="229"/>
      <c r="G196" s="214"/>
      <c r="H196" s="27" t="n">
        <v>4564</v>
      </c>
      <c r="I196" s="28" t="n">
        <v>41709</v>
      </c>
      <c r="J196" s="214"/>
      <c r="K196" s="214"/>
      <c r="L196" s="62" t="n">
        <f aca="false">+D196-H196</f>
        <v>-4564</v>
      </c>
      <c r="M196" s="62" t="n">
        <f aca="false">+E196-I196</f>
        <v>-41709</v>
      </c>
    </row>
    <row r="197" customFormat="false" ht="24.95" hidden="false" customHeight="true" outlineLevel="0" collapsed="false">
      <c r="A197" s="225" t="n">
        <v>4186</v>
      </c>
      <c r="B197" s="226" t="n">
        <v>414400</v>
      </c>
      <c r="C197" s="227" t="s">
        <v>196</v>
      </c>
      <c r="D197" s="228"/>
      <c r="E197" s="229"/>
      <c r="G197" s="214"/>
      <c r="H197" s="32" t="n">
        <v>432</v>
      </c>
      <c r="I197" s="33" t="n">
        <v>138</v>
      </c>
      <c r="J197" s="214"/>
      <c r="K197" s="214"/>
      <c r="L197" s="62" t="n">
        <f aca="false">+D197-H197</f>
        <v>-432</v>
      </c>
      <c r="M197" s="62" t="n">
        <f aca="false">+E197-I197</f>
        <v>-138</v>
      </c>
    </row>
    <row r="198" customFormat="false" ht="24.95" hidden="false" customHeight="true" outlineLevel="0" collapsed="false">
      <c r="A198" s="215" t="n">
        <v>4187</v>
      </c>
      <c r="B198" s="221" t="n">
        <v>415000</v>
      </c>
      <c r="C198" s="222" t="s">
        <v>197</v>
      </c>
      <c r="D198" s="223" t="n">
        <v>0</v>
      </c>
      <c r="E198" s="224" t="n">
        <v>0</v>
      </c>
      <c r="G198" s="214"/>
      <c r="H198" s="27" t="n">
        <v>25707</v>
      </c>
      <c r="I198" s="28" t="n">
        <v>31970</v>
      </c>
      <c r="J198" s="214"/>
      <c r="K198" s="214"/>
      <c r="L198" s="62" t="n">
        <f aca="false">+D198-H198</f>
        <v>-25707</v>
      </c>
      <c r="M198" s="62" t="n">
        <f aca="false">+E198-I198</f>
        <v>-31970</v>
      </c>
    </row>
    <row r="199" customFormat="false" ht="24.95" hidden="false" customHeight="true" outlineLevel="0" collapsed="false">
      <c r="A199" s="225" t="n">
        <v>4188</v>
      </c>
      <c r="B199" s="226" t="n">
        <v>415100</v>
      </c>
      <c r="C199" s="227" t="s">
        <v>198</v>
      </c>
      <c r="D199" s="229"/>
      <c r="E199" s="229"/>
      <c r="G199" s="214"/>
      <c r="H199" s="32" t="n">
        <v>25707</v>
      </c>
      <c r="I199" s="33" t="n">
        <v>31970</v>
      </c>
      <c r="J199" s="214"/>
      <c r="K199" s="214"/>
      <c r="L199" s="62" t="n">
        <f aca="false">+D199-H199</f>
        <v>-25707</v>
      </c>
      <c r="M199" s="62" t="n">
        <f aca="false">+E199-I199</f>
        <v>-31970</v>
      </c>
    </row>
    <row r="200" s="36" customFormat="true" ht="24.95" hidden="false" customHeight="true" outlineLevel="0" collapsed="false">
      <c r="A200" s="215" t="n">
        <v>4189</v>
      </c>
      <c r="B200" s="221" t="n">
        <v>416000</v>
      </c>
      <c r="C200" s="222" t="s">
        <v>199</v>
      </c>
      <c r="D200" s="223" t="n">
        <v>0</v>
      </c>
      <c r="E200" s="224" t="n">
        <v>0</v>
      </c>
      <c r="G200" s="232"/>
      <c r="H200" s="27" t="n">
        <v>4807</v>
      </c>
      <c r="I200" s="28" t="n">
        <v>6614</v>
      </c>
      <c r="J200" s="214"/>
      <c r="K200" s="214"/>
      <c r="L200" s="62" t="n">
        <f aca="false">+D200-H200</f>
        <v>-4807</v>
      </c>
      <c r="M200" s="62" t="n">
        <f aca="false">+E200-I200</f>
        <v>-6614</v>
      </c>
    </row>
    <row r="201" customFormat="false" ht="24.95" hidden="false" customHeight="true" outlineLevel="0" collapsed="false">
      <c r="A201" s="225" t="n">
        <v>4190</v>
      </c>
      <c r="B201" s="226" t="n">
        <v>416100</v>
      </c>
      <c r="C201" s="227" t="s">
        <v>200</v>
      </c>
      <c r="D201" s="228"/>
      <c r="E201" s="229"/>
      <c r="G201" s="214"/>
      <c r="H201" s="32" t="n">
        <v>4807</v>
      </c>
      <c r="I201" s="33" t="n">
        <v>6614</v>
      </c>
      <c r="J201" s="214"/>
      <c r="K201" s="214"/>
      <c r="L201" s="62" t="n">
        <f aca="false">+D201-H201</f>
        <v>-4807</v>
      </c>
      <c r="M201" s="62" t="n">
        <f aca="false">+E201-I201</f>
        <v>-6614</v>
      </c>
    </row>
    <row r="202" s="36" customFormat="true" ht="24.95" hidden="false" customHeight="true" outlineLevel="0" collapsed="false">
      <c r="A202" s="215" t="n">
        <v>4191</v>
      </c>
      <c r="B202" s="221" t="n">
        <v>417000</v>
      </c>
      <c r="C202" s="231" t="s">
        <v>201</v>
      </c>
      <c r="D202" s="223" t="n">
        <v>0</v>
      </c>
      <c r="E202" s="224" t="n">
        <v>0</v>
      </c>
      <c r="G202" s="232"/>
      <c r="H202" s="27" t="n">
        <v>20003</v>
      </c>
      <c r="I202" s="28" t="n">
        <v>20084</v>
      </c>
      <c r="J202" s="214"/>
      <c r="K202" s="214"/>
      <c r="L202" s="62" t="n">
        <f aca="false">+D202-H202</f>
        <v>-20003</v>
      </c>
      <c r="M202" s="62" t="n">
        <f aca="false">+E202-I202</f>
        <v>-20084</v>
      </c>
    </row>
    <row r="203" customFormat="false" ht="24.95" hidden="false" customHeight="true" outlineLevel="0" collapsed="false">
      <c r="A203" s="225" t="n">
        <v>4192</v>
      </c>
      <c r="B203" s="226" t="n">
        <v>417100</v>
      </c>
      <c r="C203" s="227" t="s">
        <v>202</v>
      </c>
      <c r="D203" s="228"/>
      <c r="E203" s="229"/>
      <c r="G203" s="214"/>
      <c r="H203" s="32" t="n">
        <v>20003</v>
      </c>
      <c r="I203" s="33" t="n">
        <v>20084</v>
      </c>
      <c r="J203" s="214"/>
      <c r="K203" s="214"/>
      <c r="L203" s="62" t="n">
        <f aca="false">+D203-H203</f>
        <v>-20003</v>
      </c>
      <c r="M203" s="62" t="n">
        <f aca="false">+E203-I203</f>
        <v>-20084</v>
      </c>
    </row>
    <row r="204" customFormat="false" ht="24.95" hidden="false" customHeight="true" outlineLevel="0" collapsed="false">
      <c r="A204" s="215" t="n">
        <v>4193</v>
      </c>
      <c r="B204" s="221" t="n">
        <v>418000</v>
      </c>
      <c r="C204" s="231" t="s">
        <v>203</v>
      </c>
      <c r="D204" s="223" t="n">
        <v>0</v>
      </c>
      <c r="E204" s="224" t="n">
        <v>0</v>
      </c>
      <c r="G204" s="213"/>
      <c r="H204" s="22" t="n">
        <v>0</v>
      </c>
      <c r="I204" s="23" t="n">
        <v>0</v>
      </c>
      <c r="J204" s="214"/>
      <c r="K204" s="214"/>
      <c r="L204" s="62" t="n">
        <f aca="false">+D204-H204</f>
        <v>0</v>
      </c>
      <c r="M204" s="62" t="n">
        <f aca="false">+E204-I204</f>
        <v>0</v>
      </c>
    </row>
    <row r="205" customFormat="false" ht="24.95" hidden="false" customHeight="true" outlineLevel="0" collapsed="false">
      <c r="A205" s="225" t="n">
        <v>4194</v>
      </c>
      <c r="B205" s="226" t="n">
        <v>418100</v>
      </c>
      <c r="C205" s="227" t="s">
        <v>204</v>
      </c>
      <c r="D205" s="228"/>
      <c r="E205" s="229"/>
      <c r="G205" s="214"/>
      <c r="H205" s="27"/>
      <c r="I205" s="28"/>
      <c r="J205" s="214"/>
      <c r="K205" s="214"/>
      <c r="L205" s="62" t="n">
        <f aca="false">+D205-H205</f>
        <v>0</v>
      </c>
      <c r="M205" s="62" t="n">
        <f aca="false">+E205-I205</f>
        <v>0</v>
      </c>
    </row>
    <row r="206" customFormat="false" ht="24.95" hidden="false" customHeight="true" outlineLevel="0" collapsed="false">
      <c r="A206" s="215" t="n">
        <v>4195</v>
      </c>
      <c r="B206" s="216" t="n">
        <v>420000</v>
      </c>
      <c r="C206" s="217" t="s">
        <v>205</v>
      </c>
      <c r="D206" s="218" t="n">
        <v>0</v>
      </c>
      <c r="E206" s="219" t="n">
        <v>0</v>
      </c>
      <c r="G206" s="214"/>
      <c r="H206" s="32" t="n">
        <v>715655</v>
      </c>
      <c r="I206" s="33" t="n">
        <v>816508</v>
      </c>
      <c r="J206" s="214"/>
      <c r="K206" s="214"/>
      <c r="L206" s="62" t="n">
        <f aca="false">+D206-H206</f>
        <v>-715655</v>
      </c>
      <c r="M206" s="62" t="n">
        <f aca="false">+E206-I206</f>
        <v>-816508</v>
      </c>
    </row>
    <row r="207" customFormat="false" ht="24.95" hidden="false" customHeight="true" outlineLevel="0" collapsed="false">
      <c r="A207" s="215" t="n">
        <v>4196</v>
      </c>
      <c r="B207" s="221" t="n">
        <v>421000</v>
      </c>
      <c r="C207" s="222" t="s">
        <v>206</v>
      </c>
      <c r="D207" s="223" t="n">
        <v>0</v>
      </c>
      <c r="E207" s="224" t="n">
        <v>0</v>
      </c>
      <c r="G207" s="214"/>
      <c r="H207" s="32" t="n">
        <v>181384</v>
      </c>
      <c r="I207" s="33" t="n">
        <v>208721</v>
      </c>
      <c r="J207" s="214"/>
      <c r="K207" s="214"/>
      <c r="L207" s="62" t="n">
        <f aca="false">+D207-H207</f>
        <v>-181384</v>
      </c>
      <c r="M207" s="62" t="n">
        <f aca="false">+E207-I207</f>
        <v>-208721</v>
      </c>
    </row>
    <row r="208" customFormat="false" ht="24.95" hidden="false" customHeight="true" outlineLevel="0" collapsed="false">
      <c r="A208" s="225" t="n">
        <v>4197</v>
      </c>
      <c r="B208" s="226" t="n">
        <v>421100</v>
      </c>
      <c r="C208" s="227" t="s">
        <v>207</v>
      </c>
      <c r="D208" s="228"/>
      <c r="E208" s="229"/>
      <c r="G208" s="214"/>
      <c r="H208" s="32" t="n">
        <v>5655</v>
      </c>
      <c r="I208" s="33" t="n">
        <v>6170</v>
      </c>
      <c r="J208" s="214"/>
      <c r="K208" s="214"/>
      <c r="L208" s="62" t="n">
        <f aca="false">+D208-H208</f>
        <v>-5655</v>
      </c>
      <c r="M208" s="62" t="n">
        <f aca="false">+E208-I208</f>
        <v>-6170</v>
      </c>
    </row>
    <row r="209" customFormat="false" ht="24.95" hidden="false" customHeight="true" outlineLevel="0" collapsed="false">
      <c r="A209" s="225" t="n">
        <v>4198</v>
      </c>
      <c r="B209" s="226" t="n">
        <v>421200</v>
      </c>
      <c r="C209" s="227" t="s">
        <v>208</v>
      </c>
      <c r="D209" s="228"/>
      <c r="E209" s="229"/>
      <c r="G209" s="214"/>
      <c r="H209" s="32" t="n">
        <v>93892</v>
      </c>
      <c r="I209" s="33" t="n">
        <v>120635</v>
      </c>
      <c r="J209" s="214"/>
      <c r="K209" s="214"/>
      <c r="L209" s="62" t="n">
        <f aca="false">+D209-H209</f>
        <v>-93892</v>
      </c>
      <c r="M209" s="62" t="n">
        <f aca="false">+E209-I209</f>
        <v>-120635</v>
      </c>
    </row>
    <row r="210" customFormat="false" ht="24.95" hidden="false" customHeight="true" outlineLevel="0" collapsed="false">
      <c r="A210" s="225" t="n">
        <v>4199</v>
      </c>
      <c r="B210" s="226" t="n">
        <v>421300</v>
      </c>
      <c r="C210" s="227" t="s">
        <v>209</v>
      </c>
      <c r="D210" s="228"/>
      <c r="E210" s="229"/>
      <c r="G210" s="214"/>
      <c r="H210" s="32" t="n">
        <v>63025</v>
      </c>
      <c r="I210" s="33" t="n">
        <v>62312</v>
      </c>
      <c r="J210" s="214"/>
      <c r="K210" s="214"/>
      <c r="L210" s="62" t="n">
        <f aca="false">+D210-H210</f>
        <v>-63025</v>
      </c>
      <c r="M210" s="62" t="n">
        <f aca="false">+E210-I210</f>
        <v>-62312</v>
      </c>
    </row>
    <row r="211" customFormat="false" ht="24.95" hidden="false" customHeight="true" outlineLevel="0" collapsed="false">
      <c r="A211" s="225" t="n">
        <v>4200</v>
      </c>
      <c r="B211" s="226" t="n">
        <v>421400</v>
      </c>
      <c r="C211" s="227" t="s">
        <v>210</v>
      </c>
      <c r="D211" s="228"/>
      <c r="E211" s="229"/>
      <c r="G211" s="214"/>
      <c r="H211" s="32" t="n">
        <v>12259</v>
      </c>
      <c r="I211" s="33" t="n">
        <v>13509</v>
      </c>
      <c r="J211" s="214"/>
      <c r="K211" s="214"/>
      <c r="L211" s="62" t="n">
        <f aca="false">+D211-H211</f>
        <v>-12259</v>
      </c>
      <c r="M211" s="62" t="n">
        <f aca="false">+E211-I211</f>
        <v>-13509</v>
      </c>
    </row>
    <row r="212" customFormat="false" ht="24.95" hidden="false" customHeight="true" outlineLevel="0" collapsed="false">
      <c r="A212" s="225" t="n">
        <v>4201</v>
      </c>
      <c r="B212" s="226" t="n">
        <v>421500</v>
      </c>
      <c r="C212" s="227" t="s">
        <v>211</v>
      </c>
      <c r="D212" s="228"/>
      <c r="E212" s="229"/>
      <c r="G212" s="214"/>
      <c r="H212" s="32" t="n">
        <v>3125</v>
      </c>
      <c r="I212" s="33" t="n">
        <v>2919</v>
      </c>
      <c r="J212" s="214"/>
      <c r="K212" s="214"/>
      <c r="L212" s="62" t="n">
        <f aca="false">+D212-H212</f>
        <v>-3125</v>
      </c>
      <c r="M212" s="62" t="n">
        <f aca="false">+E212-I212</f>
        <v>-2919</v>
      </c>
    </row>
    <row r="213" customFormat="false" ht="24.95" hidden="false" customHeight="true" outlineLevel="0" collapsed="false">
      <c r="A213" s="225" t="n">
        <v>4202</v>
      </c>
      <c r="B213" s="226" t="n">
        <v>421600</v>
      </c>
      <c r="C213" s="227" t="s">
        <v>212</v>
      </c>
      <c r="D213" s="228"/>
      <c r="E213" s="229"/>
      <c r="G213" s="214"/>
      <c r="H213" s="27" t="n">
        <v>350</v>
      </c>
      <c r="I213" s="28" t="n">
        <v>578</v>
      </c>
      <c r="J213" s="214"/>
      <c r="K213" s="214"/>
      <c r="L213" s="62" t="n">
        <f aca="false">+D213-H213</f>
        <v>-350</v>
      </c>
      <c r="M213" s="62" t="n">
        <f aca="false">+E213-I213</f>
        <v>-578</v>
      </c>
    </row>
    <row r="214" customFormat="false" ht="24.95" hidden="false" customHeight="true" outlineLevel="0" collapsed="false">
      <c r="A214" s="225" t="n">
        <v>4203</v>
      </c>
      <c r="B214" s="226" t="n">
        <v>421900</v>
      </c>
      <c r="C214" s="227" t="s">
        <v>213</v>
      </c>
      <c r="D214" s="228"/>
      <c r="E214" s="229"/>
      <c r="G214" s="214"/>
      <c r="H214" s="32" t="n">
        <v>3078</v>
      </c>
      <c r="I214" s="33" t="n">
        <v>2598</v>
      </c>
      <c r="J214" s="214"/>
      <c r="K214" s="214"/>
      <c r="L214" s="62" t="n">
        <f aca="false">+D214-H214</f>
        <v>-3078</v>
      </c>
      <c r="M214" s="62" t="n">
        <f aca="false">+E214-I214</f>
        <v>-2598</v>
      </c>
    </row>
    <row r="215" customFormat="false" ht="24.95" hidden="false" customHeight="true" outlineLevel="0" collapsed="false">
      <c r="A215" s="215" t="n">
        <v>4204</v>
      </c>
      <c r="B215" s="221" t="n">
        <v>422000</v>
      </c>
      <c r="C215" s="222" t="s">
        <v>214</v>
      </c>
      <c r="D215" s="223" t="n">
        <v>0</v>
      </c>
      <c r="E215" s="224" t="n">
        <v>0</v>
      </c>
      <c r="G215" s="214"/>
      <c r="H215" s="32" t="n">
        <v>7829</v>
      </c>
      <c r="I215" s="33" t="n">
        <v>3605</v>
      </c>
      <c r="J215" s="214"/>
      <c r="K215" s="214"/>
      <c r="L215" s="62" t="n">
        <f aca="false">+D215-H215</f>
        <v>-7829</v>
      </c>
      <c r="M215" s="62" t="n">
        <f aca="false">+E215-I215</f>
        <v>-3605</v>
      </c>
    </row>
    <row r="216" customFormat="false" ht="24.95" hidden="false" customHeight="true" outlineLevel="0" collapsed="false">
      <c r="A216" s="225" t="n">
        <v>4205</v>
      </c>
      <c r="B216" s="226" t="n">
        <v>422100</v>
      </c>
      <c r="C216" s="227" t="s">
        <v>215</v>
      </c>
      <c r="D216" s="228"/>
      <c r="E216" s="229"/>
      <c r="G216" s="214"/>
      <c r="H216" s="32" t="n">
        <v>3345</v>
      </c>
      <c r="I216" s="33" t="n">
        <v>1736</v>
      </c>
      <c r="J216" s="214"/>
      <c r="K216" s="214"/>
      <c r="L216" s="62" t="n">
        <f aca="false">+D216-H216</f>
        <v>-3345</v>
      </c>
      <c r="M216" s="62" t="n">
        <f aca="false">+E216-I216</f>
        <v>-1736</v>
      </c>
    </row>
    <row r="217" customFormat="false" ht="24.95" hidden="false" customHeight="true" outlineLevel="0" collapsed="false">
      <c r="A217" s="225" t="n">
        <v>4206</v>
      </c>
      <c r="B217" s="226" t="n">
        <v>422200</v>
      </c>
      <c r="C217" s="227" t="s">
        <v>216</v>
      </c>
      <c r="D217" s="228"/>
      <c r="E217" s="229"/>
      <c r="G217" s="214"/>
      <c r="H217" s="32" t="n">
        <v>4226</v>
      </c>
      <c r="I217" s="33" t="n">
        <v>1463</v>
      </c>
      <c r="J217" s="214"/>
      <c r="K217" s="214"/>
      <c r="L217" s="62" t="n">
        <f aca="false">+D217-H217</f>
        <v>-4226</v>
      </c>
      <c r="M217" s="62" t="n">
        <f aca="false">+E217-I217</f>
        <v>-1463</v>
      </c>
    </row>
    <row r="218" customFormat="false" ht="24.95" hidden="false" customHeight="true" outlineLevel="0" collapsed="false">
      <c r="A218" s="225" t="n">
        <v>4207</v>
      </c>
      <c r="B218" s="226" t="n">
        <v>422300</v>
      </c>
      <c r="C218" s="227" t="s">
        <v>217</v>
      </c>
      <c r="D218" s="228"/>
      <c r="E218" s="229"/>
      <c r="G218" s="214"/>
      <c r="H218" s="32" t="n">
        <v>217</v>
      </c>
      <c r="I218" s="33" t="n">
        <v>217</v>
      </c>
      <c r="J218" s="214"/>
      <c r="K218" s="214"/>
      <c r="L218" s="62" t="n">
        <f aca="false">+D218-H218</f>
        <v>-217</v>
      </c>
      <c r="M218" s="62" t="n">
        <f aca="false">+E218-I218</f>
        <v>-217</v>
      </c>
    </row>
    <row r="219" customFormat="false" ht="24.95" hidden="false" customHeight="true" outlineLevel="0" collapsed="false">
      <c r="A219" s="225" t="n">
        <v>4208</v>
      </c>
      <c r="B219" s="226" t="n">
        <v>422400</v>
      </c>
      <c r="C219" s="227" t="s">
        <v>218</v>
      </c>
      <c r="D219" s="228"/>
      <c r="E219" s="229"/>
      <c r="G219" s="214"/>
      <c r="H219" s="27" t="n">
        <v>0</v>
      </c>
      <c r="I219" s="28" t="n">
        <v>0</v>
      </c>
      <c r="J219" s="214"/>
      <c r="K219" s="214"/>
      <c r="L219" s="62" t="n">
        <f aca="false">+D219-H219</f>
        <v>0</v>
      </c>
      <c r="M219" s="62" t="n">
        <f aca="false">+E219-I219</f>
        <v>0</v>
      </c>
    </row>
    <row r="220" customFormat="false" ht="24.95" hidden="false" customHeight="true" outlineLevel="0" collapsed="false">
      <c r="A220" s="225" t="n">
        <v>4209</v>
      </c>
      <c r="B220" s="226" t="n">
        <v>422900</v>
      </c>
      <c r="C220" s="227" t="s">
        <v>219</v>
      </c>
      <c r="D220" s="228"/>
      <c r="E220" s="229"/>
      <c r="G220" s="214"/>
      <c r="H220" s="32" t="n">
        <v>41</v>
      </c>
      <c r="I220" s="33" t="n">
        <v>189</v>
      </c>
      <c r="J220" s="214"/>
      <c r="K220" s="214"/>
      <c r="L220" s="62" t="n">
        <f aca="false">+D220-H220</f>
        <v>-41</v>
      </c>
      <c r="M220" s="62" t="n">
        <f aca="false">+E220-I220</f>
        <v>-189</v>
      </c>
    </row>
    <row r="221" customFormat="false" ht="24.95" hidden="false" customHeight="true" outlineLevel="0" collapsed="false">
      <c r="A221" s="215" t="n">
        <v>4210</v>
      </c>
      <c r="B221" s="221" t="n">
        <v>423000</v>
      </c>
      <c r="C221" s="222" t="s">
        <v>220</v>
      </c>
      <c r="D221" s="223" t="n">
        <v>0</v>
      </c>
      <c r="E221" s="224" t="n">
        <v>0</v>
      </c>
      <c r="G221" s="214"/>
      <c r="H221" s="32" t="n">
        <v>90426</v>
      </c>
      <c r="I221" s="33" t="n">
        <v>106755</v>
      </c>
      <c r="J221" s="214"/>
      <c r="K221" s="214"/>
      <c r="L221" s="62" t="n">
        <f aca="false">+D221-H221</f>
        <v>-90426</v>
      </c>
      <c r="M221" s="62" t="n">
        <f aca="false">+E221-I221</f>
        <v>-106755</v>
      </c>
    </row>
    <row r="222" customFormat="false" ht="24.95" hidden="false" customHeight="true" outlineLevel="0" collapsed="false">
      <c r="A222" s="225" t="n">
        <v>4211</v>
      </c>
      <c r="B222" s="226" t="n">
        <v>423100</v>
      </c>
      <c r="C222" s="227" t="s">
        <v>221</v>
      </c>
      <c r="D222" s="228"/>
      <c r="E222" s="229"/>
      <c r="G222" s="214"/>
      <c r="H222" s="32" t="n">
        <v>975</v>
      </c>
      <c r="I222" s="33" t="n">
        <v>1116</v>
      </c>
      <c r="J222" s="214"/>
      <c r="K222" s="214"/>
      <c r="L222" s="62" t="n">
        <f aca="false">+D222-H222</f>
        <v>-975</v>
      </c>
      <c r="M222" s="62" t="n">
        <f aca="false">+E222-I222</f>
        <v>-1116</v>
      </c>
    </row>
    <row r="223" customFormat="false" ht="24.95" hidden="false" customHeight="true" outlineLevel="0" collapsed="false">
      <c r="A223" s="225" t="n">
        <v>4212</v>
      </c>
      <c r="B223" s="226" t="n">
        <v>423200</v>
      </c>
      <c r="C223" s="227" t="s">
        <v>222</v>
      </c>
      <c r="D223" s="228"/>
      <c r="E223" s="229"/>
      <c r="G223" s="214"/>
      <c r="H223" s="32" t="n">
        <v>1866</v>
      </c>
      <c r="I223" s="33" t="n">
        <v>1386</v>
      </c>
      <c r="J223" s="214"/>
      <c r="K223" s="214"/>
      <c r="L223" s="62" t="n">
        <f aca="false">+D223-H223</f>
        <v>-1866</v>
      </c>
      <c r="M223" s="62" t="n">
        <f aca="false">+E223-I223</f>
        <v>-1386</v>
      </c>
    </row>
    <row r="224" customFormat="false" ht="24.95" hidden="false" customHeight="true" outlineLevel="0" collapsed="false">
      <c r="A224" s="225" t="n">
        <v>4213</v>
      </c>
      <c r="B224" s="226" t="n">
        <v>423300</v>
      </c>
      <c r="C224" s="227" t="s">
        <v>223</v>
      </c>
      <c r="D224" s="228"/>
      <c r="E224" s="229"/>
      <c r="G224" s="214"/>
      <c r="H224" s="32" t="n">
        <v>1308</v>
      </c>
      <c r="I224" s="33" t="n">
        <v>1040</v>
      </c>
      <c r="J224" s="214"/>
      <c r="K224" s="214"/>
      <c r="L224" s="62" t="n">
        <f aca="false">+D224-H224</f>
        <v>-1308</v>
      </c>
      <c r="M224" s="62" t="n">
        <f aca="false">+E224-I224</f>
        <v>-1040</v>
      </c>
    </row>
    <row r="225" customFormat="false" ht="24.95" hidden="false" customHeight="true" outlineLevel="0" collapsed="false">
      <c r="A225" s="225" t="n">
        <v>4214</v>
      </c>
      <c r="B225" s="226" t="n">
        <v>423400</v>
      </c>
      <c r="C225" s="227" t="s">
        <v>224</v>
      </c>
      <c r="D225" s="228"/>
      <c r="E225" s="229"/>
      <c r="G225" s="214"/>
      <c r="H225" s="32" t="n">
        <v>8788</v>
      </c>
      <c r="I225" s="33" t="n">
        <v>9536</v>
      </c>
      <c r="J225" s="214"/>
      <c r="K225" s="214"/>
      <c r="L225" s="62" t="n">
        <f aca="false">+D225-H225</f>
        <v>-8788</v>
      </c>
      <c r="M225" s="62" t="n">
        <f aca="false">+E225-I225</f>
        <v>-9536</v>
      </c>
    </row>
    <row r="226" customFormat="false" ht="24.95" hidden="false" customHeight="true" outlineLevel="0" collapsed="false">
      <c r="A226" s="225" t="n">
        <v>4215</v>
      </c>
      <c r="B226" s="226" t="n">
        <v>423500</v>
      </c>
      <c r="C226" s="227" t="s">
        <v>225</v>
      </c>
      <c r="D226" s="228"/>
      <c r="E226" s="229"/>
      <c r="G226" s="214"/>
      <c r="H226" s="32" t="n">
        <v>12278</v>
      </c>
      <c r="I226" s="33" t="n">
        <v>10378</v>
      </c>
      <c r="J226" s="214"/>
      <c r="K226" s="214"/>
      <c r="L226" s="62" t="n">
        <f aca="false">+D226-H226</f>
        <v>-12278</v>
      </c>
      <c r="M226" s="62" t="n">
        <f aca="false">+E226-I226</f>
        <v>-10378</v>
      </c>
    </row>
    <row r="227" customFormat="false" ht="24.95" hidden="false" customHeight="true" outlineLevel="0" collapsed="false">
      <c r="A227" s="225" t="n">
        <v>4216</v>
      </c>
      <c r="B227" s="226" t="n">
        <v>423600</v>
      </c>
      <c r="C227" s="227" t="s">
        <v>226</v>
      </c>
      <c r="D227" s="228"/>
      <c r="E227" s="229"/>
      <c r="G227" s="214"/>
      <c r="H227" s="32" t="n">
        <v>2439</v>
      </c>
      <c r="I227" s="33" t="n">
        <v>1793</v>
      </c>
      <c r="J227" s="214"/>
      <c r="K227" s="214"/>
      <c r="L227" s="62" t="n">
        <f aca="false">+D227-H227</f>
        <v>-2439</v>
      </c>
      <c r="M227" s="62" t="n">
        <f aca="false">+E227-I227</f>
        <v>-1793</v>
      </c>
    </row>
    <row r="228" customFormat="false" ht="24.95" hidden="false" customHeight="true" outlineLevel="0" collapsed="false">
      <c r="A228" s="225" t="n">
        <v>4217</v>
      </c>
      <c r="B228" s="226" t="n">
        <v>423700</v>
      </c>
      <c r="C228" s="227" t="s">
        <v>227</v>
      </c>
      <c r="D228" s="228"/>
      <c r="E228" s="229"/>
      <c r="G228" s="214"/>
      <c r="H228" s="27" t="n">
        <v>9559</v>
      </c>
      <c r="I228" s="28" t="n">
        <v>10479</v>
      </c>
      <c r="J228" s="214"/>
      <c r="K228" s="214"/>
      <c r="L228" s="62" t="n">
        <f aca="false">+D228-H228</f>
        <v>-9559</v>
      </c>
      <c r="M228" s="62" t="n">
        <f aca="false">+E228-I228</f>
        <v>-10479</v>
      </c>
    </row>
    <row r="229" customFormat="false" ht="24.95" hidden="false" customHeight="true" outlineLevel="0" collapsed="false">
      <c r="A229" s="225" t="n">
        <v>4218</v>
      </c>
      <c r="B229" s="226" t="n">
        <v>423900</v>
      </c>
      <c r="C229" s="227" t="s">
        <v>228</v>
      </c>
      <c r="D229" s="228"/>
      <c r="E229" s="229"/>
      <c r="G229" s="214"/>
      <c r="H229" s="32" t="n">
        <v>53213</v>
      </c>
      <c r="I229" s="33" t="n">
        <v>71027</v>
      </c>
      <c r="J229" s="214"/>
      <c r="K229" s="214"/>
      <c r="L229" s="62" t="n">
        <f aca="false">+D229-H229</f>
        <v>-53213</v>
      </c>
      <c r="M229" s="62" t="n">
        <f aca="false">+E229-I229</f>
        <v>-71027</v>
      </c>
    </row>
    <row r="230" customFormat="false" ht="24.95" hidden="false" customHeight="true" outlineLevel="0" collapsed="false">
      <c r="A230" s="215" t="n">
        <v>4219</v>
      </c>
      <c r="B230" s="221" t="n">
        <v>424000</v>
      </c>
      <c r="C230" s="222" t="s">
        <v>229</v>
      </c>
      <c r="D230" s="223" t="n">
        <v>0</v>
      </c>
      <c r="E230" s="224" t="n">
        <v>0</v>
      </c>
      <c r="G230" s="214"/>
      <c r="H230" s="32" t="n">
        <v>231772</v>
      </c>
      <c r="I230" s="33" t="n">
        <v>279064</v>
      </c>
      <c r="J230" s="214"/>
      <c r="K230" s="214"/>
      <c r="L230" s="62" t="n">
        <f aca="false">+D230-H230</f>
        <v>-231772</v>
      </c>
      <c r="M230" s="62" t="n">
        <f aca="false">+E230-I230</f>
        <v>-279064</v>
      </c>
    </row>
    <row r="231" customFormat="false" ht="24.95" hidden="false" customHeight="true" outlineLevel="0" collapsed="false">
      <c r="A231" s="225" t="n">
        <v>4220</v>
      </c>
      <c r="B231" s="226" t="n">
        <v>424100</v>
      </c>
      <c r="C231" s="227" t="s">
        <v>230</v>
      </c>
      <c r="D231" s="228"/>
      <c r="E231" s="229"/>
      <c r="G231" s="214"/>
      <c r="H231" s="32" t="n">
        <v>3528</v>
      </c>
      <c r="I231" s="33" t="n">
        <v>0</v>
      </c>
      <c r="J231" s="214"/>
      <c r="K231" s="214"/>
      <c r="L231" s="62" t="n">
        <f aca="false">+D231-H231</f>
        <v>-3528</v>
      </c>
      <c r="M231" s="62" t="n">
        <f aca="false">+E231-I231</f>
        <v>0</v>
      </c>
    </row>
    <row r="232" customFormat="false" ht="24.95" hidden="false" customHeight="true" outlineLevel="0" collapsed="false">
      <c r="A232" s="225" t="n">
        <v>4221</v>
      </c>
      <c r="B232" s="226" t="n">
        <v>424200</v>
      </c>
      <c r="C232" s="227" t="s">
        <v>231</v>
      </c>
      <c r="D232" s="228"/>
      <c r="E232" s="229"/>
      <c r="G232" s="214"/>
      <c r="H232" s="32" t="n">
        <v>901</v>
      </c>
      <c r="I232" s="33" t="n">
        <v>927</v>
      </c>
      <c r="J232" s="214"/>
      <c r="K232" s="214"/>
      <c r="L232" s="62" t="n">
        <f aca="false">+D232-H232</f>
        <v>-901</v>
      </c>
      <c r="M232" s="62" t="n">
        <f aca="false">+E232-I232</f>
        <v>-927</v>
      </c>
    </row>
    <row r="233" customFormat="false" ht="24.95" hidden="false" customHeight="true" outlineLevel="0" collapsed="false">
      <c r="A233" s="225" t="n">
        <v>4222</v>
      </c>
      <c r="B233" s="226" t="n">
        <v>424300</v>
      </c>
      <c r="C233" s="227" t="s">
        <v>232</v>
      </c>
      <c r="D233" s="228"/>
      <c r="E233" s="229"/>
      <c r="G233" s="214"/>
      <c r="H233" s="32" t="n">
        <v>6404</v>
      </c>
      <c r="I233" s="33" t="n">
        <v>5083</v>
      </c>
      <c r="J233" s="214"/>
      <c r="K233" s="214"/>
      <c r="L233" s="62" t="n">
        <f aca="false">+D233-H233</f>
        <v>-6404</v>
      </c>
      <c r="M233" s="62" t="n">
        <f aca="false">+E233-I233</f>
        <v>-5083</v>
      </c>
    </row>
    <row r="234" customFormat="false" ht="24.95" hidden="false" customHeight="true" outlineLevel="0" collapsed="false">
      <c r="A234" s="225" t="n">
        <v>4223</v>
      </c>
      <c r="B234" s="226" t="n">
        <v>424400</v>
      </c>
      <c r="C234" s="227" t="s">
        <v>233</v>
      </c>
      <c r="D234" s="228"/>
      <c r="E234" s="229"/>
      <c r="G234" s="214"/>
      <c r="H234" s="32" t="n">
        <v>400</v>
      </c>
      <c r="I234" s="33" t="n">
        <v>450</v>
      </c>
      <c r="J234" s="214"/>
      <c r="K234" s="214"/>
      <c r="L234" s="62" t="n">
        <f aca="false">+D234-H234</f>
        <v>-400</v>
      </c>
      <c r="M234" s="62" t="n">
        <f aca="false">+E234-I234</f>
        <v>-450</v>
      </c>
    </row>
    <row r="235" customFormat="false" ht="24.95" hidden="false" customHeight="true" outlineLevel="0" collapsed="false">
      <c r="A235" s="225" t="n">
        <v>4224</v>
      </c>
      <c r="B235" s="226" t="n">
        <v>424500</v>
      </c>
      <c r="C235" s="227" t="s">
        <v>234</v>
      </c>
      <c r="D235" s="228"/>
      <c r="E235" s="229"/>
      <c r="G235" s="214"/>
      <c r="H235" s="32" t="n">
        <v>73870</v>
      </c>
      <c r="I235" s="33" t="n">
        <v>99533</v>
      </c>
      <c r="J235" s="214"/>
      <c r="K235" s="214"/>
      <c r="L235" s="62" t="n">
        <f aca="false">+D235-H235</f>
        <v>-73870</v>
      </c>
      <c r="M235" s="62" t="n">
        <f aca="false">+E235-I235</f>
        <v>-99533</v>
      </c>
    </row>
    <row r="236" customFormat="false" ht="24.95" hidden="false" customHeight="true" outlineLevel="0" collapsed="false">
      <c r="A236" s="225" t="n">
        <v>4225</v>
      </c>
      <c r="B236" s="226" t="n">
        <v>424600</v>
      </c>
      <c r="C236" s="227" t="s">
        <v>235</v>
      </c>
      <c r="D236" s="228"/>
      <c r="E236" s="229"/>
      <c r="G236" s="214"/>
      <c r="H236" s="27" t="n">
        <v>6855</v>
      </c>
      <c r="I236" s="28" t="n">
        <v>6444</v>
      </c>
      <c r="J236" s="214"/>
      <c r="K236" s="214"/>
      <c r="L236" s="62" t="n">
        <f aca="false">+D236-H236</f>
        <v>-6855</v>
      </c>
      <c r="M236" s="62" t="n">
        <f aca="false">+E236-I236</f>
        <v>-6444</v>
      </c>
    </row>
    <row r="237" customFormat="false" ht="24.95" hidden="false" customHeight="true" outlineLevel="0" collapsed="false">
      <c r="A237" s="225" t="n">
        <v>4226</v>
      </c>
      <c r="B237" s="226" t="n">
        <v>424900</v>
      </c>
      <c r="C237" s="227" t="s">
        <v>236</v>
      </c>
      <c r="D237" s="228"/>
      <c r="E237" s="229"/>
      <c r="G237" s="214"/>
      <c r="H237" s="32" t="n">
        <v>139814</v>
      </c>
      <c r="I237" s="33" t="n">
        <v>166627</v>
      </c>
      <c r="J237" s="214"/>
      <c r="K237" s="214"/>
      <c r="L237" s="62" t="n">
        <f aca="false">+D237-H237</f>
        <v>-139814</v>
      </c>
      <c r="M237" s="62" t="n">
        <f aca="false">+E237-I237</f>
        <v>-166627</v>
      </c>
    </row>
    <row r="238" customFormat="false" ht="24.95" hidden="false" customHeight="true" outlineLevel="0" collapsed="false">
      <c r="A238" s="215" t="n">
        <v>4227</v>
      </c>
      <c r="B238" s="221" t="n">
        <v>425000</v>
      </c>
      <c r="C238" s="222" t="s">
        <v>237</v>
      </c>
      <c r="D238" s="223" t="n">
        <v>0</v>
      </c>
      <c r="E238" s="224" t="n">
        <v>0</v>
      </c>
      <c r="G238" s="214"/>
      <c r="H238" s="32" t="n">
        <v>171036</v>
      </c>
      <c r="I238" s="33" t="n">
        <v>185790</v>
      </c>
      <c r="J238" s="214"/>
      <c r="K238" s="214"/>
      <c r="L238" s="62" t="n">
        <f aca="false">+D238-H238</f>
        <v>-171036</v>
      </c>
      <c r="M238" s="62" t="n">
        <f aca="false">+E238-I238</f>
        <v>-185790</v>
      </c>
    </row>
    <row r="239" customFormat="false" ht="24.95" hidden="false" customHeight="true" outlineLevel="0" collapsed="false">
      <c r="A239" s="225" t="n">
        <v>4228</v>
      </c>
      <c r="B239" s="226" t="n">
        <v>425100</v>
      </c>
      <c r="C239" s="227" t="s">
        <v>238</v>
      </c>
      <c r="D239" s="228"/>
      <c r="E239" s="229"/>
      <c r="G239" s="214"/>
      <c r="H239" s="27" t="n">
        <v>127621</v>
      </c>
      <c r="I239" s="28" t="n">
        <v>145349</v>
      </c>
      <c r="J239" s="214"/>
      <c r="K239" s="214"/>
      <c r="L239" s="62" t="n">
        <f aca="false">+D239-H239</f>
        <v>-127621</v>
      </c>
      <c r="M239" s="62" t="n">
        <f aca="false">+E239-I239</f>
        <v>-145349</v>
      </c>
    </row>
    <row r="240" customFormat="false" ht="24.95" hidden="false" customHeight="true" outlineLevel="0" collapsed="false">
      <c r="A240" s="225" t="n">
        <v>4229</v>
      </c>
      <c r="B240" s="226" t="n">
        <v>425200</v>
      </c>
      <c r="C240" s="227" t="s">
        <v>239</v>
      </c>
      <c r="D240" s="228"/>
      <c r="E240" s="229"/>
      <c r="G240" s="214"/>
      <c r="H240" s="32" t="n">
        <v>43415</v>
      </c>
      <c r="I240" s="33" t="n">
        <v>40441</v>
      </c>
      <c r="J240" s="214"/>
      <c r="K240" s="214"/>
      <c r="L240" s="62" t="n">
        <f aca="false">+D240-H240</f>
        <v>-43415</v>
      </c>
      <c r="M240" s="62" t="n">
        <f aca="false">+E240-I240</f>
        <v>-40441</v>
      </c>
    </row>
    <row r="241" customFormat="false" ht="24.95" hidden="false" customHeight="true" outlineLevel="0" collapsed="false">
      <c r="A241" s="215" t="n">
        <v>4230</v>
      </c>
      <c r="B241" s="221" t="n">
        <v>426000</v>
      </c>
      <c r="C241" s="222" t="s">
        <v>240</v>
      </c>
      <c r="D241" s="223" t="n">
        <v>0</v>
      </c>
      <c r="E241" s="224" t="n">
        <v>0</v>
      </c>
      <c r="G241" s="214"/>
      <c r="H241" s="32" t="n">
        <v>33208</v>
      </c>
      <c r="I241" s="33" t="n">
        <v>32573</v>
      </c>
      <c r="J241" s="214"/>
      <c r="K241" s="214"/>
      <c r="L241" s="62" t="n">
        <f aca="false">+D241-H241</f>
        <v>-33208</v>
      </c>
      <c r="M241" s="62" t="n">
        <f aca="false">+E241-I241</f>
        <v>-32573</v>
      </c>
    </row>
    <row r="242" customFormat="false" ht="24.95" hidden="false" customHeight="true" outlineLevel="0" collapsed="false">
      <c r="A242" s="225" t="n">
        <v>4231</v>
      </c>
      <c r="B242" s="226" t="n">
        <v>426100</v>
      </c>
      <c r="C242" s="227" t="s">
        <v>241</v>
      </c>
      <c r="D242" s="228"/>
      <c r="E242" s="229"/>
      <c r="G242" s="214"/>
      <c r="H242" s="32" t="n">
        <v>10005</v>
      </c>
      <c r="I242" s="33" t="n">
        <v>9062</v>
      </c>
      <c r="J242" s="214"/>
      <c r="K242" s="214"/>
      <c r="L242" s="62" t="n">
        <f aca="false">+D242-H242</f>
        <v>-10005</v>
      </c>
      <c r="M242" s="62" t="n">
        <f aca="false">+E242-I242</f>
        <v>-9062</v>
      </c>
    </row>
    <row r="243" customFormat="false" ht="24.95" hidden="false" customHeight="true" outlineLevel="0" collapsed="false">
      <c r="A243" s="225" t="n">
        <v>4232</v>
      </c>
      <c r="B243" s="226" t="n">
        <v>426200</v>
      </c>
      <c r="C243" s="227" t="s">
        <v>242</v>
      </c>
      <c r="D243" s="228"/>
      <c r="E243" s="229"/>
      <c r="G243" s="214"/>
      <c r="H243" s="32" t="n">
        <v>89</v>
      </c>
      <c r="I243" s="33" t="n">
        <v>33</v>
      </c>
      <c r="J243" s="214"/>
      <c r="K243" s="214"/>
      <c r="L243" s="62" t="n">
        <f aca="false">+D243-H243</f>
        <v>-89</v>
      </c>
      <c r="M243" s="62" t="n">
        <f aca="false">+E243-I243</f>
        <v>-33</v>
      </c>
    </row>
    <row r="244" customFormat="false" ht="24.95" hidden="false" customHeight="true" outlineLevel="0" collapsed="false">
      <c r="A244" s="225" t="n">
        <v>4233</v>
      </c>
      <c r="B244" s="226" t="n">
        <v>426300</v>
      </c>
      <c r="C244" s="227" t="s">
        <v>243</v>
      </c>
      <c r="D244" s="228"/>
      <c r="E244" s="229"/>
      <c r="G244" s="214"/>
      <c r="H244" s="32" t="n">
        <v>2725</v>
      </c>
      <c r="I244" s="33" t="n">
        <v>2472</v>
      </c>
      <c r="J244" s="214"/>
      <c r="K244" s="214"/>
      <c r="L244" s="62" t="n">
        <f aca="false">+D244-H244</f>
        <v>-2725</v>
      </c>
      <c r="M244" s="62" t="n">
        <f aca="false">+E244-I244</f>
        <v>-2472</v>
      </c>
    </row>
    <row r="245" customFormat="false" ht="24.95" hidden="false" customHeight="true" outlineLevel="0" collapsed="false">
      <c r="A245" s="225" t="n">
        <v>4234</v>
      </c>
      <c r="B245" s="226" t="n">
        <v>426400</v>
      </c>
      <c r="C245" s="227" t="s">
        <v>244</v>
      </c>
      <c r="D245" s="228"/>
      <c r="E245" s="229"/>
      <c r="G245" s="214"/>
      <c r="H245" s="32" t="n">
        <v>8850</v>
      </c>
      <c r="I245" s="33" t="n">
        <v>7171</v>
      </c>
      <c r="J245" s="214"/>
      <c r="K245" s="214"/>
      <c r="L245" s="62" t="n">
        <f aca="false">+D245-H245</f>
        <v>-8850</v>
      </c>
      <c r="M245" s="62" t="n">
        <f aca="false">+E245-I245</f>
        <v>-7171</v>
      </c>
    </row>
    <row r="246" customFormat="false" ht="24.95" hidden="false" customHeight="true" outlineLevel="0" collapsed="false">
      <c r="A246" s="225" t="n">
        <v>4235</v>
      </c>
      <c r="B246" s="226" t="n">
        <v>426500</v>
      </c>
      <c r="C246" s="227" t="s">
        <v>245</v>
      </c>
      <c r="D246" s="228"/>
      <c r="E246" s="229"/>
      <c r="G246" s="214"/>
      <c r="H246" s="32" t="n">
        <v>383</v>
      </c>
      <c r="I246" s="33" t="n">
        <v>287</v>
      </c>
      <c r="J246" s="214"/>
      <c r="K246" s="214"/>
      <c r="L246" s="62" t="n">
        <f aca="false">+D246-H246</f>
        <v>-383</v>
      </c>
      <c r="M246" s="62" t="n">
        <f aca="false">+E246-I246</f>
        <v>-287</v>
      </c>
    </row>
    <row r="247" customFormat="false" ht="24.95" hidden="false" customHeight="true" outlineLevel="0" collapsed="false">
      <c r="A247" s="225" t="n">
        <v>4236</v>
      </c>
      <c r="B247" s="226" t="n">
        <v>426600</v>
      </c>
      <c r="C247" s="227" t="s">
        <v>246</v>
      </c>
      <c r="D247" s="228"/>
      <c r="E247" s="229"/>
      <c r="G247" s="214"/>
      <c r="H247" s="32" t="n">
        <v>2407</v>
      </c>
      <c r="I247" s="33" t="n">
        <v>2981</v>
      </c>
      <c r="J247" s="214"/>
      <c r="K247" s="214"/>
      <c r="L247" s="62" t="n">
        <f aca="false">+D247-H247</f>
        <v>-2407</v>
      </c>
      <c r="M247" s="62" t="n">
        <f aca="false">+E247-I247</f>
        <v>-2981</v>
      </c>
    </row>
    <row r="248" customFormat="false" ht="24.95" hidden="false" customHeight="true" outlineLevel="0" collapsed="false">
      <c r="A248" s="225" t="n">
        <v>4237</v>
      </c>
      <c r="B248" s="226" t="n">
        <v>426700</v>
      </c>
      <c r="C248" s="227" t="s">
        <v>247</v>
      </c>
      <c r="D248" s="228"/>
      <c r="E248" s="229"/>
      <c r="G248" s="214"/>
      <c r="H248" s="32" t="n">
        <v>108</v>
      </c>
      <c r="I248" s="33" t="n">
        <v>184</v>
      </c>
      <c r="J248" s="214"/>
      <c r="K248" s="214"/>
      <c r="L248" s="62" t="n">
        <f aca="false">+D248-H248</f>
        <v>-108</v>
      </c>
      <c r="M248" s="62" t="n">
        <f aca="false">+E248-I248</f>
        <v>-184</v>
      </c>
    </row>
    <row r="249" customFormat="false" ht="24.95" hidden="false" customHeight="true" outlineLevel="0" collapsed="false">
      <c r="A249" s="225" t="n">
        <v>4238</v>
      </c>
      <c r="B249" s="226" t="n">
        <v>426800</v>
      </c>
      <c r="C249" s="227" t="s">
        <v>248</v>
      </c>
      <c r="D249" s="228"/>
      <c r="E249" s="229"/>
      <c r="G249" s="213"/>
      <c r="H249" s="22" t="n">
        <v>3128</v>
      </c>
      <c r="I249" s="23" t="n">
        <v>2157</v>
      </c>
      <c r="J249" s="214"/>
      <c r="K249" s="214"/>
      <c r="L249" s="62" t="n">
        <f aca="false">+D249-H249</f>
        <v>-3128</v>
      </c>
      <c r="M249" s="62" t="n">
        <f aca="false">+E249-I249</f>
        <v>-2157</v>
      </c>
    </row>
    <row r="250" customFormat="false" ht="24.95" hidden="false" customHeight="true" outlineLevel="0" collapsed="false">
      <c r="A250" s="225" t="n">
        <v>4239</v>
      </c>
      <c r="B250" s="226" t="n">
        <v>426900</v>
      </c>
      <c r="C250" s="227" t="s">
        <v>249</v>
      </c>
      <c r="D250" s="228"/>
      <c r="E250" s="229"/>
      <c r="G250" s="214"/>
      <c r="H250" s="27" t="n">
        <v>5513</v>
      </c>
      <c r="I250" s="28" t="n">
        <v>8226</v>
      </c>
      <c r="J250" s="214"/>
      <c r="K250" s="214"/>
      <c r="L250" s="62" t="n">
        <f aca="false">+D250-H250</f>
        <v>-5513</v>
      </c>
      <c r="M250" s="62" t="n">
        <f aca="false">+E250-I250</f>
        <v>-8226</v>
      </c>
    </row>
    <row r="251" customFormat="false" ht="24.95" hidden="false" customHeight="true" outlineLevel="0" collapsed="false">
      <c r="A251" s="215" t="n">
        <v>4240</v>
      </c>
      <c r="B251" s="216" t="n">
        <v>430000</v>
      </c>
      <c r="C251" s="217" t="s">
        <v>250</v>
      </c>
      <c r="D251" s="218" t="n">
        <v>0</v>
      </c>
      <c r="E251" s="219" t="n">
        <v>0</v>
      </c>
      <c r="G251" s="214"/>
      <c r="H251" s="32" t="n">
        <v>0</v>
      </c>
      <c r="I251" s="33" t="n">
        <v>0</v>
      </c>
      <c r="J251" s="214"/>
      <c r="K251" s="214"/>
      <c r="L251" s="62" t="n">
        <f aca="false">+D251-H251</f>
        <v>0</v>
      </c>
      <c r="M251" s="62" t="n">
        <f aca="false">+E251-I251</f>
        <v>0</v>
      </c>
    </row>
    <row r="252" customFormat="false" ht="24.95" hidden="false" customHeight="true" outlineLevel="0" collapsed="false">
      <c r="A252" s="215" t="n">
        <v>4241</v>
      </c>
      <c r="B252" s="221" t="n">
        <v>431000</v>
      </c>
      <c r="C252" s="222" t="s">
        <v>251</v>
      </c>
      <c r="D252" s="223" t="n">
        <v>0</v>
      </c>
      <c r="E252" s="224" t="n">
        <v>0</v>
      </c>
      <c r="G252" s="214"/>
      <c r="H252" s="32" t="n">
        <v>0</v>
      </c>
      <c r="I252" s="33" t="n">
        <v>0</v>
      </c>
      <c r="J252" s="214"/>
      <c r="K252" s="214"/>
      <c r="L252" s="62" t="n">
        <f aca="false">+D252-H252</f>
        <v>0</v>
      </c>
      <c r="M252" s="62" t="n">
        <f aca="false">+E252-I252</f>
        <v>0</v>
      </c>
    </row>
    <row r="253" customFormat="false" ht="24.95" hidden="false" customHeight="true" outlineLevel="0" collapsed="false">
      <c r="A253" s="225" t="n">
        <v>4242</v>
      </c>
      <c r="B253" s="226" t="n">
        <v>431100</v>
      </c>
      <c r="C253" s="227" t="s">
        <v>252</v>
      </c>
      <c r="D253" s="228"/>
      <c r="E253" s="229"/>
      <c r="G253" s="214"/>
      <c r="H253" s="32"/>
      <c r="I253" s="33"/>
      <c r="J253" s="214"/>
      <c r="K253" s="214"/>
      <c r="L253" s="62" t="n">
        <f aca="false">+D253-H253</f>
        <v>0</v>
      </c>
      <c r="M253" s="62" t="n">
        <f aca="false">+E253-I253</f>
        <v>0</v>
      </c>
    </row>
    <row r="254" customFormat="false" ht="24.95" hidden="false" customHeight="true" outlineLevel="0" collapsed="false">
      <c r="A254" s="225" t="n">
        <v>4243</v>
      </c>
      <c r="B254" s="226" t="n">
        <v>431200</v>
      </c>
      <c r="C254" s="227" t="s">
        <v>253</v>
      </c>
      <c r="D254" s="228"/>
      <c r="E254" s="229"/>
      <c r="G254" s="214"/>
      <c r="H254" s="27"/>
      <c r="I254" s="28"/>
      <c r="J254" s="214"/>
      <c r="K254" s="214"/>
      <c r="L254" s="62" t="n">
        <f aca="false">+D254-H254</f>
        <v>0</v>
      </c>
      <c r="M254" s="62" t="n">
        <f aca="false">+E254-I254</f>
        <v>0</v>
      </c>
    </row>
    <row r="255" customFormat="false" ht="24.95" hidden="false" customHeight="true" outlineLevel="0" collapsed="false">
      <c r="A255" s="225" t="n">
        <v>4244</v>
      </c>
      <c r="B255" s="226" t="n">
        <v>431300</v>
      </c>
      <c r="C255" s="227" t="s">
        <v>254</v>
      </c>
      <c r="D255" s="228"/>
      <c r="E255" s="229"/>
      <c r="G255" s="214"/>
      <c r="H255" s="32"/>
      <c r="I255" s="33"/>
      <c r="J255" s="214"/>
      <c r="K255" s="214"/>
      <c r="L255" s="62" t="n">
        <f aca="false">+D255-H255</f>
        <v>0</v>
      </c>
      <c r="M255" s="62" t="n">
        <f aca="false">+E255-I255</f>
        <v>0</v>
      </c>
    </row>
    <row r="256" customFormat="false" ht="24.95" hidden="false" customHeight="true" outlineLevel="0" collapsed="false">
      <c r="A256" s="215" t="n">
        <v>4245</v>
      </c>
      <c r="B256" s="221" t="n">
        <v>432000</v>
      </c>
      <c r="C256" s="222" t="s">
        <v>255</v>
      </c>
      <c r="D256" s="223" t="n">
        <v>0</v>
      </c>
      <c r="E256" s="224" t="n">
        <v>0</v>
      </c>
      <c r="G256" s="214"/>
      <c r="H256" s="27" t="n">
        <v>0</v>
      </c>
      <c r="I256" s="28" t="n">
        <v>0</v>
      </c>
      <c r="J256" s="214"/>
      <c r="K256" s="214"/>
      <c r="L256" s="62" t="n">
        <f aca="false">+D256-H256</f>
        <v>0</v>
      </c>
      <c r="M256" s="62" t="n">
        <f aca="false">+E256-I256</f>
        <v>0</v>
      </c>
    </row>
    <row r="257" customFormat="false" ht="24.95" hidden="false" customHeight="true" outlineLevel="0" collapsed="false">
      <c r="A257" s="225" t="n">
        <v>4246</v>
      </c>
      <c r="B257" s="226" t="n">
        <v>432100</v>
      </c>
      <c r="C257" s="227" t="s">
        <v>256</v>
      </c>
      <c r="D257" s="228"/>
      <c r="E257" s="229"/>
      <c r="G257" s="214"/>
      <c r="H257" s="32"/>
      <c r="I257" s="33"/>
      <c r="J257" s="214"/>
      <c r="K257" s="214"/>
      <c r="L257" s="62" t="n">
        <f aca="false">+D257-H257</f>
        <v>0</v>
      </c>
      <c r="M257" s="62" t="n">
        <f aca="false">+E257-I257</f>
        <v>0</v>
      </c>
    </row>
    <row r="258" customFormat="false" ht="24.95" hidden="false" customHeight="true" outlineLevel="0" collapsed="false">
      <c r="A258" s="215" t="n">
        <v>4247</v>
      </c>
      <c r="B258" s="221" t="n">
        <v>433000</v>
      </c>
      <c r="C258" s="222" t="s">
        <v>257</v>
      </c>
      <c r="D258" s="223" t="n">
        <v>0</v>
      </c>
      <c r="E258" s="224" t="n">
        <v>0</v>
      </c>
      <c r="G258" s="214"/>
      <c r="H258" s="27" t="n">
        <v>0</v>
      </c>
      <c r="I258" s="28" t="n">
        <v>0</v>
      </c>
      <c r="J258" s="214"/>
      <c r="K258" s="214"/>
      <c r="L258" s="62" t="n">
        <f aca="false">+D258-H258</f>
        <v>0</v>
      </c>
      <c r="M258" s="62" t="n">
        <f aca="false">+E258-I258</f>
        <v>0</v>
      </c>
    </row>
    <row r="259" customFormat="false" ht="24.95" hidden="false" customHeight="true" outlineLevel="0" collapsed="false">
      <c r="A259" s="225" t="n">
        <v>4248</v>
      </c>
      <c r="B259" s="226" t="n">
        <v>433100</v>
      </c>
      <c r="C259" s="227" t="s">
        <v>258</v>
      </c>
      <c r="D259" s="228"/>
      <c r="E259" s="229"/>
      <c r="G259" s="214"/>
      <c r="H259" s="32"/>
      <c r="I259" s="33"/>
      <c r="J259" s="214"/>
      <c r="K259" s="214"/>
      <c r="L259" s="62" t="n">
        <f aca="false">+D259-H259</f>
        <v>0</v>
      </c>
      <c r="M259" s="62" t="n">
        <f aca="false">+E259-I259</f>
        <v>0</v>
      </c>
    </row>
    <row r="260" customFormat="false" ht="24.95" hidden="false" customHeight="true" outlineLevel="0" collapsed="false">
      <c r="A260" s="215" t="n">
        <v>4249</v>
      </c>
      <c r="B260" s="221" t="n">
        <v>434000</v>
      </c>
      <c r="C260" s="222" t="s">
        <v>259</v>
      </c>
      <c r="D260" s="223" t="n">
        <v>0</v>
      </c>
      <c r="E260" s="224" t="n">
        <v>0</v>
      </c>
      <c r="G260" s="214"/>
      <c r="H260" s="32" t="n">
        <v>0</v>
      </c>
      <c r="I260" s="33" t="n">
        <v>0</v>
      </c>
      <c r="J260" s="214"/>
      <c r="K260" s="214"/>
      <c r="L260" s="62" t="n">
        <f aca="false">+D260-H260</f>
        <v>0</v>
      </c>
      <c r="M260" s="62" t="n">
        <f aca="false">+E260-I260</f>
        <v>0</v>
      </c>
    </row>
    <row r="261" customFormat="false" ht="24.95" hidden="false" customHeight="true" outlineLevel="0" collapsed="false">
      <c r="A261" s="225" t="n">
        <v>4250</v>
      </c>
      <c r="B261" s="226" t="n">
        <v>434100</v>
      </c>
      <c r="C261" s="227" t="s">
        <v>260</v>
      </c>
      <c r="D261" s="228"/>
      <c r="E261" s="229"/>
      <c r="G261" s="214"/>
      <c r="H261" s="32"/>
      <c r="I261" s="33"/>
      <c r="J261" s="214"/>
      <c r="K261" s="214"/>
      <c r="L261" s="62" t="n">
        <f aca="false">+D261-H261</f>
        <v>0</v>
      </c>
      <c r="M261" s="62" t="n">
        <f aca="false">+E261-I261</f>
        <v>0</v>
      </c>
    </row>
    <row r="262" customFormat="false" ht="24.95" hidden="false" customHeight="true" outlineLevel="0" collapsed="false">
      <c r="A262" s="225" t="n">
        <v>4251</v>
      </c>
      <c r="B262" s="226" t="n">
        <v>434200</v>
      </c>
      <c r="C262" s="227" t="s">
        <v>261</v>
      </c>
      <c r="D262" s="228"/>
      <c r="E262" s="229"/>
      <c r="G262" s="214"/>
      <c r="H262" s="27"/>
      <c r="I262" s="28"/>
      <c r="J262" s="214"/>
      <c r="K262" s="214"/>
      <c r="L262" s="62" t="n">
        <f aca="false">+D262-H262</f>
        <v>0</v>
      </c>
      <c r="M262" s="62" t="n">
        <f aca="false">+E262-I262</f>
        <v>0</v>
      </c>
    </row>
    <row r="263" customFormat="false" ht="24.95" hidden="false" customHeight="true" outlineLevel="0" collapsed="false">
      <c r="A263" s="225" t="n">
        <v>4252</v>
      </c>
      <c r="B263" s="226" t="n">
        <v>434300</v>
      </c>
      <c r="C263" s="227" t="s">
        <v>262</v>
      </c>
      <c r="D263" s="228"/>
      <c r="E263" s="229"/>
      <c r="G263" s="214"/>
      <c r="H263" s="32"/>
      <c r="I263" s="33"/>
      <c r="J263" s="214"/>
      <c r="K263" s="214"/>
      <c r="L263" s="62" t="n">
        <f aca="false">+D263-H263</f>
        <v>0</v>
      </c>
      <c r="M263" s="62" t="n">
        <f aca="false">+E263-I263</f>
        <v>0</v>
      </c>
    </row>
    <row r="264" customFormat="false" ht="24.95" hidden="false" customHeight="true" outlineLevel="0" collapsed="false">
      <c r="A264" s="215" t="n">
        <v>4253</v>
      </c>
      <c r="B264" s="221" t="n">
        <v>435000</v>
      </c>
      <c r="C264" s="222" t="s">
        <v>263</v>
      </c>
      <c r="D264" s="223" t="n">
        <v>0</v>
      </c>
      <c r="E264" s="224" t="n">
        <v>0</v>
      </c>
      <c r="G264" s="213"/>
      <c r="H264" s="22" t="n">
        <v>0</v>
      </c>
      <c r="I264" s="23" t="n">
        <v>0</v>
      </c>
      <c r="J264" s="214"/>
      <c r="K264" s="214"/>
      <c r="L264" s="62" t="n">
        <f aca="false">+D264-H264</f>
        <v>0</v>
      </c>
      <c r="M264" s="62" t="n">
        <f aca="false">+E264-I264</f>
        <v>0</v>
      </c>
    </row>
    <row r="265" customFormat="false" ht="24.95" hidden="false" customHeight="true" outlineLevel="0" collapsed="false">
      <c r="A265" s="225" t="n">
        <v>4254</v>
      </c>
      <c r="B265" s="226" t="n">
        <v>435100</v>
      </c>
      <c r="C265" s="227" t="s">
        <v>264</v>
      </c>
      <c r="D265" s="228"/>
      <c r="E265" s="229"/>
      <c r="G265" s="214"/>
      <c r="H265" s="27"/>
      <c r="I265" s="28"/>
      <c r="J265" s="214"/>
      <c r="K265" s="214"/>
      <c r="L265" s="62" t="n">
        <f aca="false">+D265-H265</f>
        <v>0</v>
      </c>
      <c r="M265" s="62" t="n">
        <f aca="false">+E265-I265</f>
        <v>0</v>
      </c>
    </row>
    <row r="266" customFormat="false" ht="24.95" hidden="false" customHeight="true" outlineLevel="0" collapsed="false">
      <c r="A266" s="215" t="n">
        <v>4255</v>
      </c>
      <c r="B266" s="216" t="n">
        <v>440000</v>
      </c>
      <c r="C266" s="217" t="s">
        <v>265</v>
      </c>
      <c r="D266" s="218" t="n">
        <v>0</v>
      </c>
      <c r="E266" s="219" t="n">
        <v>0</v>
      </c>
      <c r="G266" s="214"/>
      <c r="H266" s="32" t="n">
        <v>1749</v>
      </c>
      <c r="I266" s="33" t="n">
        <v>0</v>
      </c>
      <c r="J266" s="214"/>
      <c r="K266" s="214"/>
      <c r="L266" s="62" t="n">
        <f aca="false">+D266-H266</f>
        <v>-1749</v>
      </c>
      <c r="M266" s="62" t="n">
        <f aca="false">+E266-I266</f>
        <v>0</v>
      </c>
    </row>
    <row r="267" customFormat="false" ht="24.95" hidden="false" customHeight="true" outlineLevel="0" collapsed="false">
      <c r="A267" s="215" t="n">
        <v>4256</v>
      </c>
      <c r="B267" s="221" t="n">
        <v>441000</v>
      </c>
      <c r="C267" s="222" t="s">
        <v>266</v>
      </c>
      <c r="D267" s="223" t="n">
        <v>0</v>
      </c>
      <c r="E267" s="224" t="n">
        <v>0</v>
      </c>
      <c r="G267" s="214"/>
      <c r="H267" s="32" t="n">
        <v>1749</v>
      </c>
      <c r="I267" s="33" t="n">
        <v>0</v>
      </c>
      <c r="J267" s="214"/>
      <c r="K267" s="214"/>
      <c r="L267" s="62" t="n">
        <f aca="false">+D267-H267</f>
        <v>-1749</v>
      </c>
      <c r="M267" s="62" t="n">
        <f aca="false">+E267-I267</f>
        <v>0</v>
      </c>
    </row>
    <row r="268" customFormat="false" ht="24.95" hidden="false" customHeight="true" outlineLevel="0" collapsed="false">
      <c r="A268" s="225" t="n">
        <v>4257</v>
      </c>
      <c r="B268" s="226" t="n">
        <v>441100</v>
      </c>
      <c r="C268" s="227" t="s">
        <v>267</v>
      </c>
      <c r="D268" s="228"/>
      <c r="E268" s="229"/>
      <c r="G268" s="214"/>
      <c r="H268" s="32" t="n">
        <v>0</v>
      </c>
      <c r="I268" s="33"/>
      <c r="J268" s="214"/>
      <c r="K268" s="214"/>
      <c r="L268" s="62" t="n">
        <f aca="false">+D268-H268</f>
        <v>0</v>
      </c>
      <c r="M268" s="62" t="n">
        <f aca="false">+E268-I268</f>
        <v>0</v>
      </c>
    </row>
    <row r="269" customFormat="false" ht="24.95" hidden="false" customHeight="true" outlineLevel="0" collapsed="false">
      <c r="A269" s="225" t="n">
        <v>4258</v>
      </c>
      <c r="B269" s="226" t="n">
        <v>441200</v>
      </c>
      <c r="C269" s="227" t="s">
        <v>268</v>
      </c>
      <c r="D269" s="228"/>
      <c r="E269" s="229"/>
      <c r="G269" s="214"/>
      <c r="H269" s="32" t="n">
        <v>0</v>
      </c>
      <c r="I269" s="33"/>
      <c r="J269" s="214"/>
      <c r="K269" s="214"/>
      <c r="L269" s="62" t="n">
        <f aca="false">+D269-H269</f>
        <v>0</v>
      </c>
      <c r="M269" s="62" t="n">
        <f aca="false">+E269-I269</f>
        <v>0</v>
      </c>
    </row>
    <row r="270" customFormat="false" ht="24.95" hidden="false" customHeight="true" outlineLevel="0" collapsed="false">
      <c r="A270" s="225" t="n">
        <v>4259</v>
      </c>
      <c r="B270" s="226" t="n">
        <v>441300</v>
      </c>
      <c r="C270" s="227" t="s">
        <v>269</v>
      </c>
      <c r="D270" s="228"/>
      <c r="E270" s="229"/>
      <c r="G270" s="214"/>
      <c r="H270" s="32" t="n">
        <v>0</v>
      </c>
      <c r="I270" s="33"/>
      <c r="J270" s="214"/>
      <c r="K270" s="214"/>
      <c r="L270" s="62" t="n">
        <f aca="false">+D270-H270</f>
        <v>0</v>
      </c>
      <c r="M270" s="62" t="n">
        <f aca="false">+E270-I270</f>
        <v>0</v>
      </c>
    </row>
    <row r="271" customFormat="false" ht="24.95" hidden="false" customHeight="true" outlineLevel="0" collapsed="false">
      <c r="A271" s="225" t="n">
        <v>4260</v>
      </c>
      <c r="B271" s="226" t="n">
        <v>441400</v>
      </c>
      <c r="C271" s="227" t="s">
        <v>270</v>
      </c>
      <c r="D271" s="228"/>
      <c r="E271" s="229"/>
      <c r="G271" s="214"/>
      <c r="H271" s="32" t="n">
        <v>1749</v>
      </c>
      <c r="I271" s="33"/>
      <c r="J271" s="214"/>
      <c r="K271" s="214"/>
      <c r="L271" s="62" t="n">
        <f aca="false">+D271-H271</f>
        <v>-1749</v>
      </c>
      <c r="M271" s="62" t="n">
        <f aca="false">+E271-I271</f>
        <v>0</v>
      </c>
    </row>
    <row r="272" customFormat="false" ht="24.95" hidden="false" customHeight="true" outlineLevel="0" collapsed="false">
      <c r="A272" s="225" t="n">
        <v>4261</v>
      </c>
      <c r="B272" s="226" t="n">
        <v>441500</v>
      </c>
      <c r="C272" s="227" t="s">
        <v>271</v>
      </c>
      <c r="D272" s="228"/>
      <c r="E272" s="229"/>
      <c r="G272" s="214"/>
      <c r="H272" s="32" t="n">
        <v>0</v>
      </c>
      <c r="I272" s="33"/>
      <c r="J272" s="214"/>
      <c r="K272" s="214"/>
      <c r="L272" s="62" t="n">
        <f aca="false">+D272-H272</f>
        <v>0</v>
      </c>
      <c r="M272" s="62" t="n">
        <f aca="false">+E272-I272</f>
        <v>0</v>
      </c>
    </row>
    <row r="273" customFormat="false" ht="24.95" hidden="false" customHeight="true" outlineLevel="0" collapsed="false">
      <c r="A273" s="225" t="n">
        <v>4262</v>
      </c>
      <c r="B273" s="226" t="n">
        <v>441600</v>
      </c>
      <c r="C273" s="227" t="s">
        <v>272</v>
      </c>
      <c r="D273" s="228"/>
      <c r="E273" s="229"/>
      <c r="G273" s="214"/>
      <c r="H273" s="32" t="n">
        <v>0</v>
      </c>
      <c r="I273" s="33"/>
      <c r="J273" s="214"/>
      <c r="K273" s="214"/>
      <c r="L273" s="62" t="n">
        <f aca="false">+D273-H273</f>
        <v>0</v>
      </c>
      <c r="M273" s="62" t="n">
        <f aca="false">+E273-I273</f>
        <v>0</v>
      </c>
    </row>
    <row r="274" customFormat="false" ht="24.95" hidden="false" customHeight="true" outlineLevel="0" collapsed="false">
      <c r="A274" s="225" t="n">
        <v>4263</v>
      </c>
      <c r="B274" s="226" t="n">
        <v>441700</v>
      </c>
      <c r="C274" s="227" t="s">
        <v>273</v>
      </c>
      <c r="D274" s="228"/>
      <c r="E274" s="229"/>
      <c r="G274" s="214"/>
      <c r="H274" s="32" t="n">
        <v>0</v>
      </c>
      <c r="I274" s="33"/>
      <c r="J274" s="214"/>
      <c r="K274" s="214"/>
      <c r="L274" s="62" t="n">
        <f aca="false">+D274-H274</f>
        <v>0</v>
      </c>
      <c r="M274" s="62" t="n">
        <f aca="false">+E274-I274</f>
        <v>0</v>
      </c>
    </row>
    <row r="275" customFormat="false" ht="24.95" hidden="false" customHeight="true" outlineLevel="0" collapsed="false">
      <c r="A275" s="225" t="n">
        <v>4264</v>
      </c>
      <c r="B275" s="226" t="n">
        <v>441800</v>
      </c>
      <c r="C275" s="227" t="s">
        <v>274</v>
      </c>
      <c r="D275" s="228"/>
      <c r="E275" s="229"/>
      <c r="G275" s="214"/>
      <c r="H275" s="27" t="n">
        <v>0</v>
      </c>
      <c r="I275" s="28"/>
      <c r="J275" s="214"/>
      <c r="K275" s="214"/>
      <c r="L275" s="62" t="n">
        <f aca="false">+D275-H275</f>
        <v>0</v>
      </c>
      <c r="M275" s="62" t="n">
        <f aca="false">+E275-I275</f>
        <v>0</v>
      </c>
    </row>
    <row r="276" customFormat="false" ht="24.95" hidden="false" customHeight="true" outlineLevel="0" collapsed="false">
      <c r="A276" s="225" t="n">
        <v>4265</v>
      </c>
      <c r="B276" s="226" t="n">
        <v>441900</v>
      </c>
      <c r="C276" s="227" t="s">
        <v>86</v>
      </c>
      <c r="D276" s="228"/>
      <c r="E276" s="229"/>
      <c r="G276" s="214"/>
      <c r="H276" s="32" t="n">
        <v>0</v>
      </c>
      <c r="I276" s="33"/>
      <c r="J276" s="214"/>
      <c r="K276" s="214"/>
      <c r="L276" s="62" t="n">
        <f aca="false">+D276-H276</f>
        <v>0</v>
      </c>
      <c r="M276" s="62" t="n">
        <f aca="false">+E276-I276</f>
        <v>0</v>
      </c>
    </row>
    <row r="277" customFormat="false" ht="24.95" hidden="false" customHeight="true" outlineLevel="0" collapsed="false">
      <c r="A277" s="215" t="n">
        <v>4266</v>
      </c>
      <c r="B277" s="221" t="n">
        <v>442000</v>
      </c>
      <c r="C277" s="222" t="s">
        <v>275</v>
      </c>
      <c r="D277" s="223" t="n">
        <v>0</v>
      </c>
      <c r="E277" s="224" t="n">
        <v>0</v>
      </c>
      <c r="G277" s="214"/>
      <c r="H277" s="32" t="n">
        <v>0</v>
      </c>
      <c r="I277" s="33" t="n">
        <v>0</v>
      </c>
      <c r="J277" s="214"/>
      <c r="K277" s="214"/>
      <c r="L277" s="62" t="n">
        <f aca="false">+D277-H277</f>
        <v>0</v>
      </c>
      <c r="M277" s="62" t="n">
        <f aca="false">+E277-I277</f>
        <v>0</v>
      </c>
    </row>
    <row r="278" customFormat="false" ht="24.95" hidden="false" customHeight="true" outlineLevel="0" collapsed="false">
      <c r="A278" s="225" t="n">
        <v>4267</v>
      </c>
      <c r="B278" s="226" t="n">
        <v>442100</v>
      </c>
      <c r="C278" s="227" t="s">
        <v>276</v>
      </c>
      <c r="D278" s="228"/>
      <c r="E278" s="229"/>
      <c r="G278" s="214"/>
      <c r="H278" s="32"/>
      <c r="I278" s="33"/>
      <c r="J278" s="214"/>
      <c r="K278" s="214"/>
      <c r="L278" s="62" t="n">
        <f aca="false">+D278-H278</f>
        <v>0</v>
      </c>
      <c r="M278" s="62" t="n">
        <f aca="false">+E278-I278</f>
        <v>0</v>
      </c>
    </row>
    <row r="279" customFormat="false" ht="24.95" hidden="false" customHeight="true" outlineLevel="0" collapsed="false">
      <c r="A279" s="225" t="n">
        <v>4268</v>
      </c>
      <c r="B279" s="226" t="n">
        <v>442200</v>
      </c>
      <c r="C279" s="227" t="s">
        <v>277</v>
      </c>
      <c r="D279" s="228"/>
      <c r="E279" s="229"/>
      <c r="G279" s="214"/>
      <c r="H279" s="32"/>
      <c r="I279" s="33"/>
      <c r="J279" s="214"/>
      <c r="K279" s="214"/>
      <c r="L279" s="62" t="n">
        <f aca="false">+D279-H279</f>
        <v>0</v>
      </c>
      <c r="M279" s="62" t="n">
        <f aca="false">+E279-I279</f>
        <v>0</v>
      </c>
    </row>
    <row r="280" customFormat="false" ht="24.95" hidden="false" customHeight="true" outlineLevel="0" collapsed="false">
      <c r="A280" s="225" t="n">
        <v>4269</v>
      </c>
      <c r="B280" s="226" t="n">
        <v>442300</v>
      </c>
      <c r="C280" s="227" t="s">
        <v>278</v>
      </c>
      <c r="D280" s="228"/>
      <c r="E280" s="229"/>
      <c r="G280" s="214"/>
      <c r="H280" s="32"/>
      <c r="I280" s="33"/>
      <c r="J280" s="214"/>
      <c r="K280" s="214"/>
      <c r="L280" s="62" t="n">
        <f aca="false">+D280-H280</f>
        <v>0</v>
      </c>
      <c r="M280" s="62" t="n">
        <f aca="false">+E280-I280</f>
        <v>0</v>
      </c>
    </row>
    <row r="281" customFormat="false" ht="24.95" hidden="false" customHeight="true" outlineLevel="0" collapsed="false">
      <c r="A281" s="225" t="n">
        <v>4270</v>
      </c>
      <c r="B281" s="226" t="n">
        <v>442400</v>
      </c>
      <c r="C281" s="227" t="s">
        <v>279</v>
      </c>
      <c r="D281" s="228"/>
      <c r="E281" s="229"/>
      <c r="G281" s="214"/>
      <c r="H281" s="32"/>
      <c r="I281" s="33"/>
      <c r="J281" s="214"/>
      <c r="K281" s="214"/>
      <c r="L281" s="62" t="n">
        <f aca="false">+D281-H281</f>
        <v>0</v>
      </c>
      <c r="M281" s="62" t="n">
        <f aca="false">+E281-I281</f>
        <v>0</v>
      </c>
    </row>
    <row r="282" customFormat="false" ht="24.95" hidden="false" customHeight="true" outlineLevel="0" collapsed="false">
      <c r="A282" s="225" t="n">
        <v>4271</v>
      </c>
      <c r="B282" s="226" t="n">
        <v>442500</v>
      </c>
      <c r="C282" s="227" t="s">
        <v>280</v>
      </c>
      <c r="D282" s="228"/>
      <c r="E282" s="229"/>
      <c r="G282" s="214"/>
      <c r="H282" s="27"/>
      <c r="I282" s="28"/>
      <c r="J282" s="214"/>
      <c r="K282" s="214"/>
      <c r="L282" s="62" t="n">
        <f aca="false">+D282-H282</f>
        <v>0</v>
      </c>
      <c r="M282" s="62" t="n">
        <f aca="false">+E282-I282</f>
        <v>0</v>
      </c>
    </row>
    <row r="283" customFormat="false" ht="24.95" hidden="false" customHeight="true" outlineLevel="0" collapsed="false">
      <c r="A283" s="225" t="n">
        <v>4272</v>
      </c>
      <c r="B283" s="226" t="n">
        <v>442600</v>
      </c>
      <c r="C283" s="227" t="s">
        <v>281</v>
      </c>
      <c r="D283" s="228"/>
      <c r="E283" s="229"/>
      <c r="G283" s="214"/>
      <c r="H283" s="32"/>
      <c r="I283" s="33"/>
      <c r="J283" s="214"/>
      <c r="K283" s="214"/>
      <c r="L283" s="62" t="n">
        <f aca="false">+D283-H283</f>
        <v>0</v>
      </c>
      <c r="M283" s="62" t="n">
        <f aca="false">+E283-I283</f>
        <v>0</v>
      </c>
    </row>
    <row r="284" customFormat="false" ht="24.95" hidden="false" customHeight="true" outlineLevel="0" collapsed="false">
      <c r="A284" s="215" t="n">
        <v>4273</v>
      </c>
      <c r="B284" s="221" t="n">
        <v>443000</v>
      </c>
      <c r="C284" s="222" t="s">
        <v>282</v>
      </c>
      <c r="D284" s="223" t="n">
        <v>0</v>
      </c>
      <c r="E284" s="224" t="n">
        <v>0</v>
      </c>
      <c r="G284" s="214"/>
      <c r="H284" s="27" t="n">
        <v>0</v>
      </c>
      <c r="I284" s="28" t="n">
        <v>0</v>
      </c>
      <c r="J284" s="214"/>
      <c r="K284" s="214"/>
      <c r="L284" s="62" t="n">
        <f aca="false">+D284-H284</f>
        <v>0</v>
      </c>
      <c r="M284" s="62" t="n">
        <f aca="false">+E284-I284</f>
        <v>0</v>
      </c>
    </row>
    <row r="285" customFormat="false" ht="24.95" hidden="false" customHeight="true" outlineLevel="0" collapsed="false">
      <c r="A285" s="225" t="n">
        <v>4274</v>
      </c>
      <c r="B285" s="226" t="n">
        <v>443100</v>
      </c>
      <c r="C285" s="227" t="s">
        <v>283</v>
      </c>
      <c r="D285" s="228"/>
      <c r="E285" s="229"/>
      <c r="G285" s="214"/>
      <c r="H285" s="32"/>
      <c r="I285" s="33"/>
      <c r="J285" s="214"/>
      <c r="K285" s="214"/>
      <c r="L285" s="62" t="n">
        <f aca="false">+D285-H285</f>
        <v>0</v>
      </c>
      <c r="M285" s="62" t="n">
        <f aca="false">+E285-I285</f>
        <v>0</v>
      </c>
    </row>
    <row r="286" customFormat="false" ht="24.95" hidden="false" customHeight="true" outlineLevel="0" collapsed="false">
      <c r="A286" s="215" t="n">
        <v>4275</v>
      </c>
      <c r="B286" s="221" t="n">
        <v>444000</v>
      </c>
      <c r="C286" s="222" t="s">
        <v>284</v>
      </c>
      <c r="D286" s="223" t="n">
        <v>0</v>
      </c>
      <c r="E286" s="224" t="n">
        <v>0</v>
      </c>
      <c r="G286" s="214"/>
      <c r="H286" s="32" t="n">
        <v>0</v>
      </c>
      <c r="I286" s="33" t="n">
        <v>0</v>
      </c>
      <c r="J286" s="214"/>
      <c r="K286" s="214"/>
      <c r="L286" s="62" t="n">
        <f aca="false">+D286-H286</f>
        <v>0</v>
      </c>
      <c r="M286" s="62" t="n">
        <f aca="false">+E286-I286</f>
        <v>0</v>
      </c>
    </row>
    <row r="287" customFormat="false" ht="24.95" hidden="false" customHeight="true" outlineLevel="0" collapsed="false">
      <c r="A287" s="225" t="n">
        <v>4276</v>
      </c>
      <c r="B287" s="226" t="n">
        <v>444100</v>
      </c>
      <c r="C287" s="227" t="s">
        <v>285</v>
      </c>
      <c r="D287" s="228"/>
      <c r="E287" s="229"/>
      <c r="G287" s="214"/>
      <c r="H287" s="32"/>
      <c r="I287" s="33"/>
      <c r="J287" s="214"/>
      <c r="K287" s="214"/>
      <c r="L287" s="62" t="n">
        <f aca="false">+D287-H287</f>
        <v>0</v>
      </c>
      <c r="M287" s="62" t="n">
        <f aca="false">+E287-I287</f>
        <v>0</v>
      </c>
    </row>
    <row r="288" customFormat="false" ht="24.95" hidden="false" customHeight="true" outlineLevel="0" collapsed="false">
      <c r="A288" s="225" t="n">
        <v>4277</v>
      </c>
      <c r="B288" s="226" t="n">
        <v>444200</v>
      </c>
      <c r="C288" s="227" t="s">
        <v>286</v>
      </c>
      <c r="D288" s="228"/>
      <c r="E288" s="229"/>
      <c r="G288" s="213"/>
      <c r="H288" s="22"/>
      <c r="I288" s="23"/>
      <c r="J288" s="214"/>
      <c r="K288" s="214"/>
      <c r="L288" s="62" t="n">
        <f aca="false">+D288-H288</f>
        <v>0</v>
      </c>
      <c r="M288" s="62" t="n">
        <f aca="false">+E288-I288</f>
        <v>0</v>
      </c>
    </row>
    <row r="289" s="36" customFormat="true" ht="24.95" hidden="false" customHeight="true" outlineLevel="0" collapsed="false">
      <c r="A289" s="225" t="n">
        <v>4278</v>
      </c>
      <c r="B289" s="226" t="n">
        <v>444300</v>
      </c>
      <c r="C289" s="227" t="s">
        <v>287</v>
      </c>
      <c r="D289" s="228"/>
      <c r="E289" s="229"/>
      <c r="G289" s="232"/>
      <c r="H289" s="27"/>
      <c r="I289" s="28"/>
      <c r="J289" s="214"/>
      <c r="K289" s="214"/>
      <c r="L289" s="62" t="n">
        <f aca="false">+D289-H289</f>
        <v>0</v>
      </c>
      <c r="M289" s="62" t="n">
        <f aca="false">+E289-I289</f>
        <v>0</v>
      </c>
    </row>
    <row r="290" customFormat="false" ht="24.95" hidden="false" customHeight="true" outlineLevel="0" collapsed="false">
      <c r="A290" s="215" t="n">
        <v>4279</v>
      </c>
      <c r="B290" s="216" t="n">
        <v>450000</v>
      </c>
      <c r="C290" s="217" t="s">
        <v>288</v>
      </c>
      <c r="D290" s="218" t="n">
        <v>0</v>
      </c>
      <c r="E290" s="219" t="n">
        <v>0</v>
      </c>
      <c r="G290" s="214"/>
      <c r="H290" s="32" t="n">
        <v>81441</v>
      </c>
      <c r="I290" s="33" t="n">
        <v>59099</v>
      </c>
      <c r="J290" s="214"/>
      <c r="K290" s="214"/>
      <c r="L290" s="62" t="n">
        <f aca="false">+D290-H290</f>
        <v>-81441</v>
      </c>
      <c r="M290" s="62" t="n">
        <f aca="false">+E290-I290</f>
        <v>-59099</v>
      </c>
    </row>
    <row r="291" customFormat="false" ht="24.95" hidden="false" customHeight="true" outlineLevel="0" collapsed="false">
      <c r="A291" s="215" t="n">
        <v>4280</v>
      </c>
      <c r="B291" s="221" t="n">
        <v>451000</v>
      </c>
      <c r="C291" s="222" t="s">
        <v>289</v>
      </c>
      <c r="D291" s="223" t="n">
        <v>0</v>
      </c>
      <c r="E291" s="224" t="n">
        <v>0</v>
      </c>
      <c r="G291" s="214"/>
      <c r="H291" s="32" t="n">
        <v>81441</v>
      </c>
      <c r="I291" s="33" t="n">
        <v>59099</v>
      </c>
      <c r="J291" s="214"/>
      <c r="K291" s="214"/>
      <c r="L291" s="62" t="n">
        <f aca="false">+D291-H291</f>
        <v>-81441</v>
      </c>
      <c r="M291" s="62" t="n">
        <f aca="false">+E291-I291</f>
        <v>-59099</v>
      </c>
    </row>
    <row r="292" customFormat="false" ht="24.95" hidden="false" customHeight="true" outlineLevel="0" collapsed="false">
      <c r="A292" s="225" t="n">
        <v>4281</v>
      </c>
      <c r="B292" s="226" t="n">
        <v>451100</v>
      </c>
      <c r="C292" s="227" t="s">
        <v>290</v>
      </c>
      <c r="D292" s="228"/>
      <c r="E292" s="229"/>
      <c r="G292" s="214"/>
      <c r="H292" s="27" t="n">
        <v>5000</v>
      </c>
      <c r="I292" s="28" t="n">
        <v>6236</v>
      </c>
      <c r="J292" s="214"/>
      <c r="K292" s="214"/>
      <c r="L292" s="62" t="n">
        <f aca="false">+D292-H292</f>
        <v>-5000</v>
      </c>
      <c r="M292" s="62" t="n">
        <f aca="false">+E292-I292</f>
        <v>-6236</v>
      </c>
    </row>
    <row r="293" customFormat="false" ht="24.95" hidden="false" customHeight="true" outlineLevel="0" collapsed="false">
      <c r="A293" s="225" t="n">
        <v>4282</v>
      </c>
      <c r="B293" s="226" t="n">
        <v>451200</v>
      </c>
      <c r="C293" s="227" t="s">
        <v>291</v>
      </c>
      <c r="D293" s="228"/>
      <c r="E293" s="229"/>
      <c r="G293" s="214"/>
      <c r="H293" s="32" t="n">
        <v>76441</v>
      </c>
      <c r="I293" s="33" t="n">
        <v>52863</v>
      </c>
      <c r="J293" s="214"/>
      <c r="K293" s="214"/>
      <c r="L293" s="62" t="n">
        <f aca="false">+D293-H293</f>
        <v>-76441</v>
      </c>
      <c r="M293" s="62" t="n">
        <f aca="false">+E293-I293</f>
        <v>-52863</v>
      </c>
    </row>
    <row r="294" customFormat="false" ht="24.95" hidden="false" customHeight="true" outlineLevel="0" collapsed="false">
      <c r="A294" s="215" t="n">
        <v>4283</v>
      </c>
      <c r="B294" s="221" t="n">
        <v>452000</v>
      </c>
      <c r="C294" s="222" t="s">
        <v>292</v>
      </c>
      <c r="D294" s="223" t="n">
        <v>0</v>
      </c>
      <c r="E294" s="224" t="n">
        <v>0</v>
      </c>
      <c r="G294" s="214"/>
      <c r="H294" s="32" t="n">
        <v>0</v>
      </c>
      <c r="I294" s="33" t="n">
        <v>0</v>
      </c>
      <c r="J294" s="214"/>
      <c r="K294" s="214"/>
      <c r="L294" s="62" t="n">
        <f aca="false">+D294-H294</f>
        <v>0</v>
      </c>
      <c r="M294" s="62" t="n">
        <f aca="false">+E294-I294</f>
        <v>0</v>
      </c>
    </row>
    <row r="295" customFormat="false" ht="24.95" hidden="false" customHeight="true" outlineLevel="0" collapsed="false">
      <c r="A295" s="225" t="n">
        <v>4284</v>
      </c>
      <c r="B295" s="226" t="n">
        <v>452100</v>
      </c>
      <c r="C295" s="227" t="s">
        <v>293</v>
      </c>
      <c r="D295" s="228"/>
      <c r="E295" s="229"/>
      <c r="G295" s="214"/>
      <c r="H295" s="27"/>
      <c r="I295" s="28"/>
      <c r="J295" s="214"/>
      <c r="K295" s="214"/>
      <c r="L295" s="62" t="n">
        <f aca="false">+D295-H295</f>
        <v>0</v>
      </c>
      <c r="M295" s="62" t="n">
        <f aca="false">+E295-I295</f>
        <v>0</v>
      </c>
    </row>
    <row r="296" customFormat="false" ht="24.95" hidden="false" customHeight="true" outlineLevel="0" collapsed="false">
      <c r="A296" s="225" t="n">
        <v>4285</v>
      </c>
      <c r="B296" s="226" t="n">
        <v>452200</v>
      </c>
      <c r="C296" s="227" t="s">
        <v>294</v>
      </c>
      <c r="D296" s="228"/>
      <c r="E296" s="229"/>
      <c r="G296" s="214"/>
      <c r="H296" s="32"/>
      <c r="I296" s="33"/>
      <c r="J296" s="214"/>
      <c r="K296" s="214"/>
      <c r="L296" s="62" t="n">
        <f aca="false">+D296-H296</f>
        <v>0</v>
      </c>
      <c r="M296" s="62" t="n">
        <f aca="false">+E296-I296</f>
        <v>0</v>
      </c>
    </row>
    <row r="297" customFormat="false" ht="24.95" hidden="false" customHeight="true" outlineLevel="0" collapsed="false">
      <c r="A297" s="215" t="n">
        <v>4286</v>
      </c>
      <c r="B297" s="221" t="n">
        <v>453000</v>
      </c>
      <c r="C297" s="222" t="s">
        <v>295</v>
      </c>
      <c r="D297" s="223" t="n">
        <v>0</v>
      </c>
      <c r="E297" s="224" t="n">
        <v>0</v>
      </c>
      <c r="G297" s="214"/>
      <c r="H297" s="32" t="n">
        <v>0</v>
      </c>
      <c r="I297" s="33" t="n">
        <v>0</v>
      </c>
      <c r="J297" s="214"/>
      <c r="K297" s="214"/>
      <c r="L297" s="62" t="n">
        <f aca="false">+D297-H297</f>
        <v>0</v>
      </c>
      <c r="M297" s="62" t="n">
        <f aca="false">+E297-I297</f>
        <v>0</v>
      </c>
    </row>
    <row r="298" customFormat="false" ht="24.95" hidden="false" customHeight="true" outlineLevel="0" collapsed="false">
      <c r="A298" s="225" t="n">
        <v>4287</v>
      </c>
      <c r="B298" s="226" t="n">
        <v>453100</v>
      </c>
      <c r="C298" s="227" t="s">
        <v>296</v>
      </c>
      <c r="D298" s="228"/>
      <c r="E298" s="229"/>
      <c r="G298" s="214"/>
      <c r="H298" s="27"/>
      <c r="I298" s="28"/>
      <c r="J298" s="214"/>
      <c r="K298" s="214"/>
      <c r="L298" s="62" t="n">
        <f aca="false">+D298-H298</f>
        <v>0</v>
      </c>
      <c r="M298" s="62" t="n">
        <f aca="false">+E298-I298</f>
        <v>0</v>
      </c>
    </row>
    <row r="299" customFormat="false" ht="24.95" hidden="false" customHeight="true" outlineLevel="0" collapsed="false">
      <c r="A299" s="225" t="n">
        <v>4288</v>
      </c>
      <c r="B299" s="226" t="n">
        <v>453200</v>
      </c>
      <c r="C299" s="227" t="s">
        <v>297</v>
      </c>
      <c r="D299" s="228"/>
      <c r="E299" s="229"/>
      <c r="G299" s="214"/>
      <c r="H299" s="32"/>
      <c r="I299" s="33"/>
      <c r="J299" s="214"/>
      <c r="K299" s="214"/>
      <c r="L299" s="62" t="n">
        <f aca="false">+D299-H299</f>
        <v>0</v>
      </c>
      <c r="M299" s="62" t="n">
        <f aca="false">+E299-I299</f>
        <v>0</v>
      </c>
    </row>
    <row r="300" customFormat="false" ht="24.95" hidden="false" customHeight="true" outlineLevel="0" collapsed="false">
      <c r="A300" s="215" t="n">
        <v>4289</v>
      </c>
      <c r="B300" s="221" t="n">
        <v>454000</v>
      </c>
      <c r="C300" s="222" t="s">
        <v>298</v>
      </c>
      <c r="D300" s="223" t="n">
        <v>0</v>
      </c>
      <c r="E300" s="224" t="n">
        <v>0</v>
      </c>
      <c r="G300" s="214"/>
      <c r="H300" s="32" t="n">
        <v>0</v>
      </c>
      <c r="I300" s="33" t="n">
        <v>0</v>
      </c>
      <c r="J300" s="214"/>
      <c r="K300" s="214"/>
      <c r="L300" s="62" t="n">
        <f aca="false">+D300-H300</f>
        <v>0</v>
      </c>
      <c r="M300" s="62" t="n">
        <f aca="false">+E300-I300</f>
        <v>0</v>
      </c>
    </row>
    <row r="301" customFormat="false" ht="24.95" hidden="false" customHeight="true" outlineLevel="0" collapsed="false">
      <c r="A301" s="225" t="n">
        <v>4290</v>
      </c>
      <c r="B301" s="226" t="n">
        <v>454100</v>
      </c>
      <c r="C301" s="227" t="s">
        <v>299</v>
      </c>
      <c r="D301" s="228"/>
      <c r="E301" s="229"/>
      <c r="G301" s="213"/>
      <c r="H301" s="22"/>
      <c r="I301" s="23"/>
      <c r="J301" s="214"/>
      <c r="K301" s="214"/>
      <c r="L301" s="62" t="n">
        <f aca="false">+D301-H301</f>
        <v>0</v>
      </c>
      <c r="M301" s="62" t="n">
        <f aca="false">+E301-I301</f>
        <v>0</v>
      </c>
    </row>
    <row r="302" customFormat="false" ht="24.95" hidden="false" customHeight="true" outlineLevel="0" collapsed="false">
      <c r="A302" s="225" t="n">
        <v>4291</v>
      </c>
      <c r="B302" s="226" t="n">
        <v>454200</v>
      </c>
      <c r="C302" s="227" t="s">
        <v>300</v>
      </c>
      <c r="D302" s="228"/>
      <c r="E302" s="229"/>
      <c r="G302" s="214"/>
      <c r="H302" s="27"/>
      <c r="I302" s="28"/>
      <c r="J302" s="214"/>
      <c r="K302" s="214"/>
      <c r="L302" s="62" t="n">
        <f aca="false">+D302-H302</f>
        <v>0</v>
      </c>
      <c r="M302" s="62" t="n">
        <f aca="false">+E302-I302</f>
        <v>0</v>
      </c>
    </row>
    <row r="303" customFormat="false" ht="24.95" hidden="false" customHeight="true" outlineLevel="0" collapsed="false">
      <c r="A303" s="215" t="n">
        <v>4292</v>
      </c>
      <c r="B303" s="216" t="n">
        <v>460000</v>
      </c>
      <c r="C303" s="217" t="s">
        <v>301</v>
      </c>
      <c r="D303" s="218" t="n">
        <v>0</v>
      </c>
      <c r="E303" s="219" t="n">
        <v>0</v>
      </c>
      <c r="G303" s="214"/>
      <c r="H303" s="32" t="n">
        <v>354139</v>
      </c>
      <c r="I303" s="33" t="n">
        <v>383385</v>
      </c>
      <c r="J303" s="214"/>
      <c r="K303" s="214"/>
      <c r="L303" s="62" t="n">
        <f aca="false">+D303-H303</f>
        <v>-354139</v>
      </c>
      <c r="M303" s="62" t="n">
        <f aca="false">+E303-I303</f>
        <v>-383385</v>
      </c>
    </row>
    <row r="304" customFormat="false" ht="24.95" hidden="false" customHeight="true" outlineLevel="0" collapsed="false">
      <c r="A304" s="215" t="n">
        <v>4293</v>
      </c>
      <c r="B304" s="221" t="n">
        <v>461000</v>
      </c>
      <c r="C304" s="222" t="s">
        <v>302</v>
      </c>
      <c r="D304" s="223" t="n">
        <v>0</v>
      </c>
      <c r="E304" s="224" t="n">
        <v>0</v>
      </c>
      <c r="G304" s="214"/>
      <c r="H304" s="32" t="n">
        <v>0</v>
      </c>
      <c r="I304" s="33" t="n">
        <v>0</v>
      </c>
      <c r="J304" s="214"/>
      <c r="K304" s="214"/>
      <c r="L304" s="62" t="n">
        <f aca="false">+D304-H304</f>
        <v>0</v>
      </c>
      <c r="M304" s="62" t="n">
        <f aca="false">+E304-I304</f>
        <v>0</v>
      </c>
    </row>
    <row r="305" customFormat="false" ht="24.95" hidden="false" customHeight="true" outlineLevel="0" collapsed="false">
      <c r="A305" s="225" t="n">
        <v>4294</v>
      </c>
      <c r="B305" s="226" t="n">
        <v>461100</v>
      </c>
      <c r="C305" s="227" t="s">
        <v>303</v>
      </c>
      <c r="D305" s="228"/>
      <c r="E305" s="229"/>
      <c r="G305" s="214"/>
      <c r="H305" s="27"/>
      <c r="I305" s="28"/>
      <c r="J305" s="214"/>
      <c r="K305" s="214"/>
      <c r="L305" s="62" t="n">
        <f aca="false">+D305-H305</f>
        <v>0</v>
      </c>
      <c r="M305" s="62" t="n">
        <f aca="false">+E305-I305</f>
        <v>0</v>
      </c>
    </row>
    <row r="306" customFormat="false" ht="24.95" hidden="false" customHeight="true" outlineLevel="0" collapsed="false">
      <c r="A306" s="225" t="n">
        <v>4295</v>
      </c>
      <c r="B306" s="226" t="n">
        <v>461200</v>
      </c>
      <c r="C306" s="227" t="s">
        <v>304</v>
      </c>
      <c r="D306" s="228"/>
      <c r="E306" s="229"/>
      <c r="G306" s="214"/>
      <c r="H306" s="32"/>
      <c r="I306" s="33"/>
      <c r="J306" s="214"/>
      <c r="K306" s="214"/>
      <c r="L306" s="62" t="n">
        <f aca="false">+D306-H306</f>
        <v>0</v>
      </c>
      <c r="M306" s="62" t="n">
        <f aca="false">+E306-I306</f>
        <v>0</v>
      </c>
    </row>
    <row r="307" customFormat="false" ht="24.95" hidden="false" customHeight="true" outlineLevel="0" collapsed="false">
      <c r="A307" s="215" t="n">
        <v>4296</v>
      </c>
      <c r="B307" s="221" t="n">
        <v>462000</v>
      </c>
      <c r="C307" s="222" t="s">
        <v>305</v>
      </c>
      <c r="D307" s="223" t="n">
        <v>0</v>
      </c>
      <c r="E307" s="224" t="n">
        <v>0</v>
      </c>
      <c r="G307" s="214"/>
      <c r="H307" s="32" t="n">
        <v>0</v>
      </c>
      <c r="I307" s="33" t="n">
        <v>0</v>
      </c>
      <c r="J307" s="214"/>
      <c r="K307" s="214"/>
      <c r="L307" s="62" t="n">
        <f aca="false">+D307-H307</f>
        <v>0</v>
      </c>
      <c r="M307" s="62" t="n">
        <f aca="false">+E307-I307</f>
        <v>0</v>
      </c>
    </row>
    <row r="308" customFormat="false" ht="24.95" hidden="false" customHeight="true" outlineLevel="0" collapsed="false">
      <c r="A308" s="225" t="n">
        <v>4297</v>
      </c>
      <c r="B308" s="226" t="n">
        <v>462100</v>
      </c>
      <c r="C308" s="227" t="s">
        <v>306</v>
      </c>
      <c r="D308" s="228"/>
      <c r="E308" s="229"/>
      <c r="G308" s="214"/>
      <c r="H308" s="27"/>
      <c r="I308" s="28"/>
      <c r="J308" s="214"/>
      <c r="K308" s="214"/>
      <c r="L308" s="62" t="n">
        <f aca="false">+D308-H308</f>
        <v>0</v>
      </c>
      <c r="M308" s="62" t="n">
        <f aca="false">+E308-I308</f>
        <v>0</v>
      </c>
    </row>
    <row r="309" customFormat="false" ht="24.95" hidden="false" customHeight="true" outlineLevel="0" collapsed="false">
      <c r="A309" s="225" t="n">
        <v>4298</v>
      </c>
      <c r="B309" s="226" t="n">
        <v>462200</v>
      </c>
      <c r="C309" s="227" t="s">
        <v>307</v>
      </c>
      <c r="D309" s="228"/>
      <c r="E309" s="229"/>
      <c r="G309" s="214"/>
      <c r="H309" s="32"/>
      <c r="I309" s="33"/>
      <c r="J309" s="214"/>
      <c r="K309" s="214"/>
      <c r="L309" s="62" t="n">
        <f aca="false">+D309-H309</f>
        <v>0</v>
      </c>
      <c r="M309" s="62" t="n">
        <f aca="false">+E309-I309</f>
        <v>0</v>
      </c>
    </row>
    <row r="310" customFormat="false" ht="24.95" hidden="false" customHeight="true" outlineLevel="0" collapsed="false">
      <c r="A310" s="215" t="n">
        <v>4299</v>
      </c>
      <c r="B310" s="221" t="n">
        <v>463000</v>
      </c>
      <c r="C310" s="222" t="s">
        <v>308</v>
      </c>
      <c r="D310" s="223" t="n">
        <v>0</v>
      </c>
      <c r="E310" s="224" t="n">
        <v>0</v>
      </c>
      <c r="G310" s="214"/>
      <c r="H310" s="32" t="n">
        <v>310111</v>
      </c>
      <c r="I310" s="33" t="n">
        <v>343139</v>
      </c>
      <c r="J310" s="214"/>
      <c r="K310" s="214"/>
      <c r="L310" s="62" t="n">
        <f aca="false">+D310-H310</f>
        <v>-310111</v>
      </c>
      <c r="M310" s="62" t="n">
        <f aca="false">+E310-I310</f>
        <v>-343139</v>
      </c>
    </row>
    <row r="311" s="36" customFormat="true" ht="24.95" hidden="false" customHeight="true" outlineLevel="0" collapsed="false">
      <c r="A311" s="225" t="n">
        <v>4300</v>
      </c>
      <c r="B311" s="226" t="n">
        <v>463100</v>
      </c>
      <c r="C311" s="227" t="s">
        <v>309</v>
      </c>
      <c r="D311" s="228"/>
      <c r="E311" s="229"/>
      <c r="G311" s="232"/>
      <c r="H311" s="27" t="n">
        <v>271384</v>
      </c>
      <c r="I311" s="28" t="n">
        <v>337287</v>
      </c>
      <c r="J311" s="214"/>
      <c r="K311" s="214"/>
      <c r="L311" s="62" t="n">
        <f aca="false">+D311-H311</f>
        <v>-271384</v>
      </c>
      <c r="M311" s="62" t="n">
        <f aca="false">+E311-I311</f>
        <v>-337287</v>
      </c>
    </row>
    <row r="312" customFormat="false" ht="24.95" hidden="false" customHeight="true" outlineLevel="0" collapsed="false">
      <c r="A312" s="225" t="n">
        <v>4301</v>
      </c>
      <c r="B312" s="226" t="n">
        <v>463200</v>
      </c>
      <c r="C312" s="227" t="s">
        <v>310</v>
      </c>
      <c r="D312" s="228"/>
      <c r="E312" s="229"/>
      <c r="G312" s="214"/>
      <c r="H312" s="32" t="n">
        <v>38727</v>
      </c>
      <c r="I312" s="33" t="n">
        <v>5852</v>
      </c>
      <c r="J312" s="214"/>
      <c r="K312" s="214"/>
      <c r="L312" s="62" t="n">
        <f aca="false">+D312-H312</f>
        <v>-38727</v>
      </c>
      <c r="M312" s="62" t="n">
        <f aca="false">+E312-I312</f>
        <v>-5852</v>
      </c>
    </row>
    <row r="313" customFormat="false" ht="24.95" hidden="false" customHeight="true" outlineLevel="0" collapsed="false">
      <c r="A313" s="215" t="n">
        <v>4302</v>
      </c>
      <c r="B313" s="221" t="n">
        <v>464000</v>
      </c>
      <c r="C313" s="222" t="s">
        <v>311</v>
      </c>
      <c r="D313" s="223" t="n">
        <v>0</v>
      </c>
      <c r="E313" s="224" t="n">
        <v>0</v>
      </c>
      <c r="G313" s="214"/>
      <c r="H313" s="32" t="n">
        <v>0</v>
      </c>
      <c r="I313" s="33" t="n">
        <v>0</v>
      </c>
      <c r="J313" s="214"/>
      <c r="K313" s="214"/>
      <c r="L313" s="62" t="n">
        <f aca="false">+D313-H313</f>
        <v>0</v>
      </c>
      <c r="M313" s="62" t="n">
        <f aca="false">+E313-I313</f>
        <v>0</v>
      </c>
    </row>
    <row r="314" s="36" customFormat="true" ht="24.95" hidden="false" customHeight="true" outlineLevel="0" collapsed="false">
      <c r="A314" s="225" t="n">
        <v>4303</v>
      </c>
      <c r="B314" s="226" t="n">
        <v>464100</v>
      </c>
      <c r="C314" s="227" t="s">
        <v>312</v>
      </c>
      <c r="D314" s="228"/>
      <c r="E314" s="229"/>
      <c r="G314" s="232"/>
      <c r="H314" s="27"/>
      <c r="I314" s="28"/>
      <c r="J314" s="214"/>
      <c r="K314" s="214"/>
      <c r="L314" s="62" t="n">
        <f aca="false">+D314-H314</f>
        <v>0</v>
      </c>
      <c r="M314" s="62" t="n">
        <f aca="false">+E314-I314</f>
        <v>0</v>
      </c>
    </row>
    <row r="315" customFormat="false" ht="24.95" hidden="false" customHeight="true" outlineLevel="0" collapsed="false">
      <c r="A315" s="225" t="n">
        <v>4304</v>
      </c>
      <c r="B315" s="226" t="n">
        <v>464200</v>
      </c>
      <c r="C315" s="227" t="s">
        <v>313</v>
      </c>
      <c r="D315" s="228"/>
      <c r="E315" s="229"/>
      <c r="G315" s="214"/>
      <c r="H315" s="32"/>
      <c r="I315" s="33"/>
      <c r="J315" s="214"/>
      <c r="K315" s="214"/>
      <c r="L315" s="62" t="n">
        <f aca="false">+D315-H315</f>
        <v>0</v>
      </c>
      <c r="M315" s="62" t="n">
        <f aca="false">+E315-I315</f>
        <v>0</v>
      </c>
    </row>
    <row r="316" customFormat="false" ht="24.95" hidden="false" customHeight="true" outlineLevel="0" collapsed="false">
      <c r="A316" s="215" t="n">
        <v>4305</v>
      </c>
      <c r="B316" s="221" t="n">
        <v>465000</v>
      </c>
      <c r="C316" s="222" t="s">
        <v>314</v>
      </c>
      <c r="D316" s="223" t="n">
        <v>0</v>
      </c>
      <c r="E316" s="224" t="n">
        <v>0</v>
      </c>
      <c r="G316" s="214"/>
      <c r="H316" s="32" t="n">
        <v>44028</v>
      </c>
      <c r="I316" s="33" t="n">
        <v>40246</v>
      </c>
      <c r="J316" s="214"/>
      <c r="K316" s="214"/>
      <c r="L316" s="62" t="n">
        <f aca="false">+D316-H316</f>
        <v>-44028</v>
      </c>
      <c r="M316" s="62" t="n">
        <f aca="false">+E316-I316</f>
        <v>-40246</v>
      </c>
    </row>
    <row r="317" s="38" customFormat="true" ht="24.95" hidden="false" customHeight="true" outlineLevel="0" collapsed="false">
      <c r="A317" s="225" t="n">
        <v>4306</v>
      </c>
      <c r="B317" s="226" t="n">
        <v>465100</v>
      </c>
      <c r="C317" s="227" t="s">
        <v>315</v>
      </c>
      <c r="D317" s="228"/>
      <c r="E317" s="229"/>
      <c r="G317" s="233"/>
      <c r="H317" s="22" t="n">
        <v>44028</v>
      </c>
      <c r="I317" s="23" t="n">
        <v>40246</v>
      </c>
      <c r="J317" s="214"/>
      <c r="K317" s="214"/>
      <c r="L317" s="62" t="n">
        <f aca="false">+D317-H317</f>
        <v>-44028</v>
      </c>
      <c r="M317" s="62" t="n">
        <f aca="false">+E317-I317</f>
        <v>-40246</v>
      </c>
    </row>
    <row r="318" customFormat="false" ht="24.95" hidden="false" customHeight="true" outlineLevel="0" collapsed="false">
      <c r="A318" s="225" t="n">
        <v>4307</v>
      </c>
      <c r="B318" s="226" t="n">
        <v>465200</v>
      </c>
      <c r="C318" s="227" t="s">
        <v>316</v>
      </c>
      <c r="D318" s="228"/>
      <c r="E318" s="229"/>
      <c r="G318" s="214"/>
      <c r="H318" s="27" t="n">
        <v>0</v>
      </c>
      <c r="I318" s="28" t="n">
        <v>0</v>
      </c>
      <c r="J318" s="214"/>
      <c r="K318" s="214"/>
      <c r="L318" s="62" t="n">
        <f aca="false">+D318-H318</f>
        <v>0</v>
      </c>
      <c r="M318" s="62" t="n">
        <f aca="false">+E318-I318</f>
        <v>0</v>
      </c>
    </row>
    <row r="319" customFormat="false" ht="24.95" hidden="false" customHeight="true" outlineLevel="0" collapsed="false">
      <c r="A319" s="215" t="n">
        <v>4308</v>
      </c>
      <c r="B319" s="216" t="n">
        <v>470000</v>
      </c>
      <c r="C319" s="217" t="s">
        <v>317</v>
      </c>
      <c r="D319" s="218" t="n">
        <v>0</v>
      </c>
      <c r="E319" s="219" t="n">
        <v>0</v>
      </c>
      <c r="G319" s="214"/>
      <c r="H319" s="32" t="n">
        <v>132415</v>
      </c>
      <c r="I319" s="33" t="n">
        <v>128611</v>
      </c>
      <c r="J319" s="214"/>
      <c r="K319" s="214"/>
      <c r="L319" s="62" t="n">
        <f aca="false">+D319-H319</f>
        <v>-132415</v>
      </c>
      <c r="M319" s="62" t="n">
        <f aca="false">+E319-I319</f>
        <v>-128611</v>
      </c>
    </row>
    <row r="320" customFormat="false" ht="24.95" hidden="false" customHeight="true" outlineLevel="0" collapsed="false">
      <c r="A320" s="215" t="n">
        <v>4309</v>
      </c>
      <c r="B320" s="221" t="n">
        <v>471000</v>
      </c>
      <c r="C320" s="222" t="s">
        <v>318</v>
      </c>
      <c r="D320" s="223" t="n">
        <v>0</v>
      </c>
      <c r="E320" s="224" t="n">
        <v>0</v>
      </c>
      <c r="G320" s="214"/>
      <c r="H320" s="32" t="n">
        <v>0</v>
      </c>
      <c r="I320" s="33" t="n">
        <v>0</v>
      </c>
      <c r="J320" s="214"/>
      <c r="K320" s="214"/>
      <c r="L320" s="62" t="n">
        <f aca="false">+D320-H320</f>
        <v>0</v>
      </c>
      <c r="M320" s="62" t="n">
        <f aca="false">+E320-I320</f>
        <v>0</v>
      </c>
    </row>
    <row r="321" customFormat="false" ht="24.95" hidden="false" customHeight="true" outlineLevel="0" collapsed="false">
      <c r="A321" s="225" t="n">
        <v>4310</v>
      </c>
      <c r="B321" s="226" t="n">
        <v>471100</v>
      </c>
      <c r="C321" s="227" t="s">
        <v>319</v>
      </c>
      <c r="D321" s="228"/>
      <c r="E321" s="229"/>
      <c r="G321" s="214"/>
      <c r="H321" s="32"/>
      <c r="I321" s="33"/>
      <c r="J321" s="214"/>
      <c r="K321" s="214"/>
      <c r="L321" s="62" t="n">
        <f aca="false">+D321-H321</f>
        <v>0</v>
      </c>
      <c r="M321" s="62" t="n">
        <f aca="false">+E321-I321</f>
        <v>0</v>
      </c>
    </row>
    <row r="322" customFormat="false" ht="24.95" hidden="false" customHeight="true" outlineLevel="0" collapsed="false">
      <c r="A322" s="225" t="n">
        <v>4311</v>
      </c>
      <c r="B322" s="226" t="n">
        <v>471200</v>
      </c>
      <c r="C322" s="227" t="s">
        <v>320</v>
      </c>
      <c r="D322" s="228"/>
      <c r="E322" s="229"/>
      <c r="G322" s="214"/>
      <c r="H322" s="27"/>
      <c r="I322" s="28"/>
      <c r="J322" s="214"/>
      <c r="K322" s="214"/>
      <c r="L322" s="62" t="n">
        <f aca="false">+D322-H322</f>
        <v>0</v>
      </c>
      <c r="M322" s="62" t="n">
        <f aca="false">+E322-I322</f>
        <v>0</v>
      </c>
    </row>
    <row r="323" customFormat="false" ht="24.95" hidden="false" customHeight="true" outlineLevel="0" collapsed="false">
      <c r="A323" s="225" t="n">
        <v>4312</v>
      </c>
      <c r="B323" s="226" t="n">
        <v>471900</v>
      </c>
      <c r="C323" s="227" t="s">
        <v>321</v>
      </c>
      <c r="D323" s="228"/>
      <c r="E323" s="229"/>
      <c r="G323" s="214"/>
      <c r="H323" s="32"/>
      <c r="I323" s="33"/>
      <c r="J323" s="214"/>
      <c r="K323" s="214"/>
      <c r="L323" s="62" t="n">
        <f aca="false">+D323-H323</f>
        <v>0</v>
      </c>
      <c r="M323" s="62" t="n">
        <f aca="false">+E323-I323</f>
        <v>0</v>
      </c>
    </row>
    <row r="324" customFormat="false" ht="24.95" hidden="false" customHeight="true" outlineLevel="0" collapsed="false">
      <c r="A324" s="215" t="n">
        <v>4313</v>
      </c>
      <c r="B324" s="221" t="n">
        <v>472000</v>
      </c>
      <c r="C324" s="222" t="s">
        <v>322</v>
      </c>
      <c r="D324" s="223" t="n">
        <v>0</v>
      </c>
      <c r="E324" s="224" t="n">
        <v>0</v>
      </c>
      <c r="G324" s="214"/>
      <c r="H324" s="32" t="n">
        <v>132415</v>
      </c>
      <c r="I324" s="33" t="n">
        <v>128611</v>
      </c>
      <c r="J324" s="214"/>
      <c r="K324" s="214"/>
      <c r="L324" s="62" t="n">
        <f aca="false">+D324-H324</f>
        <v>-132415</v>
      </c>
      <c r="M324" s="62" t="n">
        <f aca="false">+E324-I324</f>
        <v>-128611</v>
      </c>
    </row>
    <row r="325" customFormat="false" ht="24.95" hidden="false" customHeight="true" outlineLevel="0" collapsed="false">
      <c r="A325" s="225" t="n">
        <v>4314</v>
      </c>
      <c r="B325" s="226" t="n">
        <v>472100</v>
      </c>
      <c r="C325" s="227" t="s">
        <v>323</v>
      </c>
      <c r="D325" s="228"/>
      <c r="E325" s="229"/>
      <c r="G325" s="214"/>
      <c r="H325" s="32" t="n">
        <v>0</v>
      </c>
      <c r="I325" s="33" t="n">
        <v>0</v>
      </c>
      <c r="J325" s="214"/>
      <c r="K325" s="214"/>
      <c r="L325" s="62" t="n">
        <f aca="false">+D325-H325</f>
        <v>0</v>
      </c>
      <c r="M325" s="62" t="n">
        <f aca="false">+E325-I325</f>
        <v>0</v>
      </c>
    </row>
    <row r="326" customFormat="false" ht="24.95" hidden="false" customHeight="true" outlineLevel="0" collapsed="false">
      <c r="A326" s="225" t="n">
        <v>4315</v>
      </c>
      <c r="B326" s="226" t="n">
        <v>472200</v>
      </c>
      <c r="C326" s="227" t="s">
        <v>324</v>
      </c>
      <c r="D326" s="228"/>
      <c r="E326" s="229"/>
      <c r="G326" s="214"/>
      <c r="H326" s="32" t="n">
        <v>0</v>
      </c>
      <c r="I326" s="33" t="n">
        <v>0</v>
      </c>
      <c r="J326" s="214"/>
      <c r="K326" s="214"/>
      <c r="L326" s="62" t="n">
        <f aca="false">+D326-H326</f>
        <v>0</v>
      </c>
      <c r="M326" s="62" t="n">
        <f aca="false">+E326-I326</f>
        <v>0</v>
      </c>
    </row>
    <row r="327" customFormat="false" ht="24.95" hidden="false" customHeight="true" outlineLevel="0" collapsed="false">
      <c r="A327" s="225" t="n">
        <v>4316</v>
      </c>
      <c r="B327" s="226" t="n">
        <v>472300</v>
      </c>
      <c r="C327" s="227" t="s">
        <v>325</v>
      </c>
      <c r="D327" s="228"/>
      <c r="E327" s="229"/>
      <c r="G327" s="214"/>
      <c r="H327" s="32" t="n">
        <v>45127</v>
      </c>
      <c r="I327" s="33" t="n">
        <v>36785</v>
      </c>
      <c r="J327" s="214"/>
      <c r="K327" s="214"/>
      <c r="L327" s="62" t="n">
        <f aca="false">+D327-H327</f>
        <v>-45127</v>
      </c>
      <c r="M327" s="62" t="n">
        <f aca="false">+E327-I327</f>
        <v>-36785</v>
      </c>
    </row>
    <row r="328" customFormat="false" ht="24.95" hidden="false" customHeight="true" outlineLevel="0" collapsed="false">
      <c r="A328" s="225" t="n">
        <v>4317</v>
      </c>
      <c r="B328" s="226" t="n">
        <v>472400</v>
      </c>
      <c r="C328" s="227" t="s">
        <v>326</v>
      </c>
      <c r="D328" s="228"/>
      <c r="E328" s="229"/>
      <c r="G328" s="214"/>
      <c r="H328" s="32" t="n">
        <v>5035</v>
      </c>
      <c r="I328" s="33" t="n">
        <v>19983</v>
      </c>
      <c r="J328" s="214"/>
      <c r="K328" s="214"/>
      <c r="L328" s="62" t="n">
        <f aca="false">+D328-H328</f>
        <v>-5035</v>
      </c>
      <c r="M328" s="62" t="n">
        <f aca="false">+E328-I328</f>
        <v>-19983</v>
      </c>
    </row>
    <row r="329" customFormat="false" ht="24.95" hidden="false" customHeight="true" outlineLevel="0" collapsed="false">
      <c r="A329" s="225" t="n">
        <v>4318</v>
      </c>
      <c r="B329" s="226" t="n">
        <v>472500</v>
      </c>
      <c r="C329" s="227" t="s">
        <v>327</v>
      </c>
      <c r="D329" s="228"/>
      <c r="E329" s="229"/>
      <c r="G329" s="214"/>
      <c r="H329" s="32" t="n">
        <v>0</v>
      </c>
      <c r="I329" s="33" t="n">
        <v>0</v>
      </c>
      <c r="J329" s="214"/>
      <c r="K329" s="214"/>
      <c r="L329" s="62" t="n">
        <f aca="false">+D329-H329</f>
        <v>0</v>
      </c>
      <c r="M329" s="62" t="n">
        <f aca="false">+E329-I329</f>
        <v>0</v>
      </c>
    </row>
    <row r="330" customFormat="false" ht="24.95" hidden="false" customHeight="true" outlineLevel="0" collapsed="false">
      <c r="A330" s="225" t="n">
        <v>4319</v>
      </c>
      <c r="B330" s="226" t="n">
        <v>472600</v>
      </c>
      <c r="C330" s="227" t="s">
        <v>328</v>
      </c>
      <c r="D330" s="228"/>
      <c r="E330" s="229"/>
      <c r="G330" s="214"/>
      <c r="H330" s="32" t="n">
        <v>145</v>
      </c>
      <c r="I330" s="33" t="n">
        <v>249</v>
      </c>
      <c r="J330" s="214"/>
      <c r="K330" s="214"/>
      <c r="L330" s="62" t="n">
        <f aca="false">+D330-H330</f>
        <v>-145</v>
      </c>
      <c r="M330" s="62" t="n">
        <f aca="false">+E330-I330</f>
        <v>-249</v>
      </c>
    </row>
    <row r="331" customFormat="false" ht="24.95" hidden="false" customHeight="true" outlineLevel="0" collapsed="false">
      <c r="A331" s="225" t="n">
        <v>4320</v>
      </c>
      <c r="B331" s="226" t="n">
        <v>472700</v>
      </c>
      <c r="C331" s="227" t="s">
        <v>329</v>
      </c>
      <c r="D331" s="228"/>
      <c r="E331" s="229"/>
      <c r="G331" s="214"/>
      <c r="H331" s="32" t="n">
        <v>28377</v>
      </c>
      <c r="I331" s="33" t="n">
        <v>39250</v>
      </c>
      <c r="J331" s="214"/>
      <c r="K331" s="214"/>
      <c r="L331" s="62" t="n">
        <f aca="false">+D331-H331</f>
        <v>-28377</v>
      </c>
      <c r="M331" s="62" t="n">
        <f aca="false">+E331-I331</f>
        <v>-39250</v>
      </c>
    </row>
    <row r="332" s="36" customFormat="true" ht="24.95" hidden="false" customHeight="true" outlineLevel="0" collapsed="false">
      <c r="A332" s="225" t="n">
        <v>4321</v>
      </c>
      <c r="B332" s="226" t="n">
        <v>472800</v>
      </c>
      <c r="C332" s="227" t="s">
        <v>330</v>
      </c>
      <c r="D332" s="228"/>
      <c r="E332" s="229"/>
      <c r="G332" s="233"/>
      <c r="H332" s="22" t="n">
        <v>21513</v>
      </c>
      <c r="I332" s="23" t="n">
        <v>2000</v>
      </c>
      <c r="J332" s="214"/>
      <c r="K332" s="214"/>
      <c r="L332" s="62" t="n">
        <f aca="false">+D332-H332</f>
        <v>-21513</v>
      </c>
      <c r="M332" s="62" t="n">
        <f aca="false">+E332-I332</f>
        <v>-2000</v>
      </c>
    </row>
    <row r="333" customFormat="false" ht="24.95" hidden="false" customHeight="true" outlineLevel="0" collapsed="false">
      <c r="A333" s="225" t="n">
        <v>4322</v>
      </c>
      <c r="B333" s="226" t="n">
        <v>472900</v>
      </c>
      <c r="C333" s="227" t="s">
        <v>331</v>
      </c>
      <c r="D333" s="228"/>
      <c r="E333" s="229"/>
      <c r="G333" s="214"/>
      <c r="H333" s="27" t="n">
        <v>32218</v>
      </c>
      <c r="I333" s="28" t="n">
        <v>30344</v>
      </c>
      <c r="J333" s="214"/>
      <c r="K333" s="214"/>
      <c r="L333" s="62" t="n">
        <f aca="false">+D333-H333</f>
        <v>-32218</v>
      </c>
      <c r="M333" s="62" t="n">
        <f aca="false">+E333-I333</f>
        <v>-30344</v>
      </c>
    </row>
    <row r="334" customFormat="false" ht="24.95" hidden="false" customHeight="true" outlineLevel="0" collapsed="false">
      <c r="A334" s="215" t="n">
        <v>4323</v>
      </c>
      <c r="B334" s="216" t="n">
        <v>480000</v>
      </c>
      <c r="C334" s="235" t="s">
        <v>332</v>
      </c>
      <c r="D334" s="218" t="n">
        <v>0</v>
      </c>
      <c r="E334" s="219" t="n">
        <v>0</v>
      </c>
      <c r="G334" s="214"/>
      <c r="H334" s="32" t="n">
        <v>154781</v>
      </c>
      <c r="I334" s="33" t="n">
        <v>164744</v>
      </c>
      <c r="J334" s="214"/>
      <c r="K334" s="214"/>
      <c r="L334" s="62" t="n">
        <f aca="false">+D334-H334</f>
        <v>-154781</v>
      </c>
      <c r="M334" s="62" t="n">
        <f aca="false">+E334-I334</f>
        <v>-164744</v>
      </c>
    </row>
    <row r="335" customFormat="false" ht="24.95" hidden="false" customHeight="true" outlineLevel="0" collapsed="false">
      <c r="A335" s="215" t="n">
        <v>4324</v>
      </c>
      <c r="B335" s="221" t="n">
        <v>481000</v>
      </c>
      <c r="C335" s="222" t="s">
        <v>333</v>
      </c>
      <c r="D335" s="223" t="n">
        <v>0</v>
      </c>
      <c r="E335" s="224" t="n">
        <v>0</v>
      </c>
      <c r="G335" s="214"/>
      <c r="H335" s="32" t="n">
        <v>109959</v>
      </c>
      <c r="I335" s="33" t="n">
        <v>107814</v>
      </c>
      <c r="J335" s="214"/>
      <c r="K335" s="214"/>
      <c r="L335" s="62" t="n">
        <f aca="false">+D335-H335</f>
        <v>-109959</v>
      </c>
      <c r="M335" s="62" t="n">
        <f aca="false">+E335-I335</f>
        <v>-107814</v>
      </c>
    </row>
    <row r="336" customFormat="false" ht="24.95" hidden="false" customHeight="true" outlineLevel="0" collapsed="false">
      <c r="A336" s="225" t="n">
        <v>4325</v>
      </c>
      <c r="B336" s="226" t="n">
        <v>481100</v>
      </c>
      <c r="C336" s="227" t="s">
        <v>334</v>
      </c>
      <c r="D336" s="228"/>
      <c r="E336" s="229"/>
      <c r="G336" s="214"/>
      <c r="H336" s="27" t="n">
        <v>0</v>
      </c>
      <c r="I336" s="28" t="n">
        <v>0</v>
      </c>
      <c r="J336" s="214"/>
      <c r="K336" s="214"/>
      <c r="L336" s="62" t="n">
        <f aca="false">+D336-H336</f>
        <v>0</v>
      </c>
      <c r="M336" s="62" t="n">
        <f aca="false">+E336-I336</f>
        <v>0</v>
      </c>
    </row>
    <row r="337" customFormat="false" ht="24.95" hidden="false" customHeight="true" outlineLevel="0" collapsed="false">
      <c r="A337" s="225" t="n">
        <v>4326</v>
      </c>
      <c r="B337" s="226" t="n">
        <v>481900</v>
      </c>
      <c r="C337" s="227" t="s">
        <v>335</v>
      </c>
      <c r="D337" s="228"/>
      <c r="E337" s="229"/>
      <c r="G337" s="214"/>
      <c r="H337" s="32" t="n">
        <v>109959</v>
      </c>
      <c r="I337" s="33" t="n">
        <v>107814</v>
      </c>
      <c r="J337" s="214"/>
      <c r="K337" s="214"/>
      <c r="L337" s="62" t="n">
        <f aca="false">+D337-H337</f>
        <v>-109959</v>
      </c>
      <c r="M337" s="62" t="n">
        <f aca="false">+E337-I337</f>
        <v>-107814</v>
      </c>
    </row>
    <row r="338" customFormat="false" ht="24.95" hidden="false" customHeight="true" outlineLevel="0" collapsed="false">
      <c r="A338" s="215" t="n">
        <v>4327</v>
      </c>
      <c r="B338" s="221" t="n">
        <v>482000</v>
      </c>
      <c r="C338" s="222" t="s">
        <v>336</v>
      </c>
      <c r="D338" s="223" t="n">
        <v>0</v>
      </c>
      <c r="E338" s="224" t="n">
        <v>0</v>
      </c>
      <c r="G338" s="214"/>
      <c r="H338" s="32" t="n">
        <v>12841</v>
      </c>
      <c r="I338" s="33" t="n">
        <v>1414</v>
      </c>
      <c r="J338" s="214"/>
      <c r="K338" s="214"/>
      <c r="L338" s="62" t="n">
        <f aca="false">+D338-H338</f>
        <v>-12841</v>
      </c>
      <c r="M338" s="62" t="n">
        <f aca="false">+E338-I338</f>
        <v>-1414</v>
      </c>
    </row>
    <row r="339" customFormat="false" ht="24.95" hidden="false" customHeight="true" outlineLevel="0" collapsed="false">
      <c r="A339" s="225" t="n">
        <v>4328</v>
      </c>
      <c r="B339" s="226" t="n">
        <v>482100</v>
      </c>
      <c r="C339" s="227" t="s">
        <v>337</v>
      </c>
      <c r="D339" s="228"/>
      <c r="E339" s="229"/>
      <c r="G339" s="214"/>
      <c r="H339" s="32" t="n">
        <v>307</v>
      </c>
      <c r="I339" s="33" t="n">
        <v>1119</v>
      </c>
      <c r="J339" s="214"/>
      <c r="K339" s="214"/>
      <c r="L339" s="62" t="n">
        <f aca="false">+D339-H339</f>
        <v>-307</v>
      </c>
      <c r="M339" s="62" t="n">
        <f aca="false">+E339-I339</f>
        <v>-1119</v>
      </c>
    </row>
    <row r="340" customFormat="false" ht="24.95" hidden="false" customHeight="true" outlineLevel="0" collapsed="false">
      <c r="A340" s="225" t="n">
        <v>4329</v>
      </c>
      <c r="B340" s="226" t="n">
        <v>482200</v>
      </c>
      <c r="C340" s="227" t="s">
        <v>338</v>
      </c>
      <c r="D340" s="228"/>
      <c r="E340" s="229"/>
      <c r="G340" s="214"/>
      <c r="H340" s="27" t="n">
        <v>12534</v>
      </c>
      <c r="I340" s="28" t="n">
        <v>194</v>
      </c>
      <c r="J340" s="214"/>
      <c r="K340" s="214"/>
      <c r="L340" s="62" t="n">
        <f aca="false">+D340-H340</f>
        <v>-12534</v>
      </c>
      <c r="M340" s="62" t="n">
        <f aca="false">+E340-I340</f>
        <v>-194</v>
      </c>
    </row>
    <row r="341" customFormat="false" ht="24.95" hidden="false" customHeight="true" outlineLevel="0" collapsed="false">
      <c r="A341" s="225" t="n">
        <v>4330</v>
      </c>
      <c r="B341" s="226" t="n">
        <v>482300</v>
      </c>
      <c r="C341" s="227" t="s">
        <v>339</v>
      </c>
      <c r="D341" s="228"/>
      <c r="E341" s="229"/>
      <c r="G341" s="214"/>
      <c r="H341" s="32" t="n">
        <v>0</v>
      </c>
      <c r="I341" s="33" t="n">
        <v>101</v>
      </c>
      <c r="J341" s="214"/>
      <c r="K341" s="214"/>
      <c r="L341" s="62" t="n">
        <f aca="false">+D341-H341</f>
        <v>0</v>
      </c>
      <c r="M341" s="62" t="n">
        <f aca="false">+E341-I341</f>
        <v>-101</v>
      </c>
    </row>
    <row r="342" customFormat="false" ht="12.75" hidden="false" customHeight="false" outlineLevel="0" collapsed="false">
      <c r="A342" s="215" t="n">
        <v>4331</v>
      </c>
      <c r="B342" s="221" t="n">
        <v>483000</v>
      </c>
      <c r="C342" s="222" t="s">
        <v>340</v>
      </c>
      <c r="D342" s="223" t="n">
        <v>0</v>
      </c>
      <c r="E342" s="224" t="n">
        <v>0</v>
      </c>
      <c r="G342" s="214"/>
      <c r="H342" s="27" t="n">
        <v>6248</v>
      </c>
      <c r="I342" s="28" t="n">
        <v>20157</v>
      </c>
      <c r="J342" s="214"/>
      <c r="K342" s="214"/>
      <c r="L342" s="62" t="n">
        <f aca="false">+D342-H342</f>
        <v>-6248</v>
      </c>
      <c r="M342" s="62" t="n">
        <f aca="false">+E342-I342</f>
        <v>-20157</v>
      </c>
    </row>
    <row r="343" customFormat="false" ht="24.95" hidden="false" customHeight="true" outlineLevel="0" collapsed="false">
      <c r="A343" s="225" t="n">
        <v>4332</v>
      </c>
      <c r="B343" s="226" t="n">
        <v>483100</v>
      </c>
      <c r="C343" s="227" t="s">
        <v>341</v>
      </c>
      <c r="D343" s="228"/>
      <c r="E343" s="229"/>
      <c r="G343" s="214"/>
      <c r="H343" s="32" t="n">
        <v>6248</v>
      </c>
      <c r="I343" s="33" t="n">
        <v>20157</v>
      </c>
      <c r="J343" s="214"/>
      <c r="K343" s="214"/>
      <c r="L343" s="62" t="n">
        <f aca="false">+D343-H343</f>
        <v>-6248</v>
      </c>
      <c r="M343" s="62" t="n">
        <f aca="false">+E343-I343</f>
        <v>-20157</v>
      </c>
    </row>
    <row r="344" customFormat="false" ht="24.95" hidden="false" customHeight="true" outlineLevel="0" collapsed="false">
      <c r="A344" s="215" t="n">
        <v>4333</v>
      </c>
      <c r="B344" s="221" t="n">
        <v>484000</v>
      </c>
      <c r="C344" s="222" t="s">
        <v>342</v>
      </c>
      <c r="D344" s="223" t="n">
        <v>0</v>
      </c>
      <c r="E344" s="224" t="n">
        <v>0</v>
      </c>
      <c r="G344" s="214"/>
      <c r="H344" s="32" t="n">
        <v>0</v>
      </c>
      <c r="I344" s="33" t="n">
        <v>0</v>
      </c>
      <c r="J344" s="214"/>
      <c r="K344" s="214"/>
      <c r="L344" s="62" t="n">
        <f aca="false">+D344-H344</f>
        <v>0</v>
      </c>
      <c r="M344" s="62" t="n">
        <f aca="false">+E344-I344</f>
        <v>0</v>
      </c>
    </row>
    <row r="345" customFormat="false" ht="24.95" hidden="false" customHeight="true" outlineLevel="0" collapsed="false">
      <c r="A345" s="225" t="n">
        <v>4334</v>
      </c>
      <c r="B345" s="226" t="n">
        <v>484100</v>
      </c>
      <c r="C345" s="227" t="s">
        <v>343</v>
      </c>
      <c r="D345" s="228"/>
      <c r="E345" s="229"/>
      <c r="G345" s="214"/>
      <c r="H345" s="27"/>
      <c r="I345" s="28"/>
      <c r="J345" s="214"/>
      <c r="K345" s="214"/>
      <c r="L345" s="62" t="n">
        <f aca="false">+D345-H345</f>
        <v>0</v>
      </c>
      <c r="M345" s="62" t="n">
        <f aca="false">+E345-I345</f>
        <v>0</v>
      </c>
    </row>
    <row r="346" customFormat="false" ht="24.95" hidden="false" customHeight="true" outlineLevel="0" collapsed="false">
      <c r="A346" s="225" t="n">
        <v>4335</v>
      </c>
      <c r="B346" s="226" t="n">
        <v>484200</v>
      </c>
      <c r="C346" s="227" t="s">
        <v>344</v>
      </c>
      <c r="D346" s="228"/>
      <c r="E346" s="229"/>
      <c r="G346" s="214"/>
      <c r="H346" s="32"/>
      <c r="I346" s="33"/>
      <c r="J346" s="214"/>
      <c r="K346" s="214"/>
      <c r="L346" s="62" t="n">
        <f aca="false">+D346-H346</f>
        <v>0</v>
      </c>
      <c r="M346" s="62" t="n">
        <f aca="false">+E346-I346</f>
        <v>0</v>
      </c>
    </row>
    <row r="347" customFormat="false" ht="24" hidden="false" customHeight="false" outlineLevel="0" collapsed="false">
      <c r="A347" s="215" t="n">
        <v>4336</v>
      </c>
      <c r="B347" s="221" t="n">
        <v>485000</v>
      </c>
      <c r="C347" s="222" t="s">
        <v>345</v>
      </c>
      <c r="D347" s="223" t="n">
        <v>0</v>
      </c>
      <c r="E347" s="224" t="n">
        <v>0</v>
      </c>
      <c r="G347" s="214"/>
      <c r="H347" s="27" t="n">
        <v>25733</v>
      </c>
      <c r="I347" s="28" t="n">
        <v>35359</v>
      </c>
      <c r="J347" s="214"/>
      <c r="K347" s="214"/>
      <c r="L347" s="62" t="n">
        <f aca="false">+D347-H347</f>
        <v>-25733</v>
      </c>
      <c r="M347" s="62" t="n">
        <f aca="false">+E347-I347</f>
        <v>-35359</v>
      </c>
    </row>
    <row r="348" customFormat="false" ht="24.95" hidden="false" customHeight="true" outlineLevel="0" collapsed="false">
      <c r="A348" s="225" t="n">
        <v>4337</v>
      </c>
      <c r="B348" s="226" t="n">
        <v>485100</v>
      </c>
      <c r="C348" s="227" t="s">
        <v>346</v>
      </c>
      <c r="D348" s="228"/>
      <c r="E348" s="229"/>
      <c r="G348" s="214"/>
      <c r="H348" s="32" t="n">
        <v>25733</v>
      </c>
      <c r="I348" s="33" t="n">
        <v>35359</v>
      </c>
      <c r="J348" s="214"/>
      <c r="K348" s="214"/>
      <c r="L348" s="62" t="n">
        <f aca="false">+D348-H348</f>
        <v>-25733</v>
      </c>
      <c r="M348" s="62" t="n">
        <f aca="false">+E348-I348</f>
        <v>-35359</v>
      </c>
    </row>
    <row r="349" customFormat="false" ht="24.95" hidden="false" customHeight="true" outlineLevel="0" collapsed="false">
      <c r="A349" s="215" t="n">
        <v>4338</v>
      </c>
      <c r="B349" s="221" t="n">
        <v>489000</v>
      </c>
      <c r="C349" s="222" t="s">
        <v>347</v>
      </c>
      <c r="D349" s="223" t="n">
        <v>0</v>
      </c>
      <c r="E349" s="224" t="n">
        <v>0</v>
      </c>
      <c r="G349" s="213"/>
      <c r="H349" s="22" t="n">
        <v>0</v>
      </c>
      <c r="I349" s="23" t="n">
        <v>0</v>
      </c>
      <c r="J349" s="214"/>
      <c r="K349" s="214"/>
      <c r="L349" s="62" t="n">
        <f aca="false">+D349-H349</f>
        <v>0</v>
      </c>
      <c r="M349" s="62" t="n">
        <f aca="false">+E349-I349</f>
        <v>0</v>
      </c>
    </row>
    <row r="350" customFormat="false" ht="24.95" hidden="false" customHeight="true" outlineLevel="0" collapsed="false">
      <c r="A350" s="225" t="n">
        <v>4339</v>
      </c>
      <c r="B350" s="226" t="n">
        <v>489100</v>
      </c>
      <c r="C350" s="227" t="s">
        <v>348</v>
      </c>
      <c r="D350" s="228"/>
      <c r="E350" s="229"/>
      <c r="G350" s="213"/>
      <c r="H350" s="22"/>
      <c r="I350" s="23"/>
      <c r="J350" s="214"/>
      <c r="K350" s="214"/>
      <c r="L350" s="62" t="n">
        <f aca="false">+D350-H350</f>
        <v>0</v>
      </c>
      <c r="M350" s="62" t="n">
        <f aca="false">+E350-I350</f>
        <v>0</v>
      </c>
    </row>
    <row r="351" customFormat="false" ht="24.95" hidden="false" customHeight="true" outlineLevel="0" collapsed="false">
      <c r="A351" s="215" t="n">
        <v>4340</v>
      </c>
      <c r="B351" s="216" t="n">
        <v>500000</v>
      </c>
      <c r="C351" s="217" t="s">
        <v>349</v>
      </c>
      <c r="D351" s="218" t="n">
        <v>0</v>
      </c>
      <c r="E351" s="219" t="n">
        <v>0</v>
      </c>
      <c r="G351" s="214"/>
      <c r="H351" s="27" t="n">
        <v>169018</v>
      </c>
      <c r="I351" s="28" t="n">
        <v>206907</v>
      </c>
      <c r="J351" s="214"/>
      <c r="K351" s="214"/>
      <c r="L351" s="62" t="n">
        <f aca="false">+D351-H351</f>
        <v>-169018</v>
      </c>
      <c r="M351" s="62" t="n">
        <f aca="false">+E351-I351</f>
        <v>-206907</v>
      </c>
    </row>
    <row r="352" customFormat="false" ht="24.95" hidden="false" customHeight="true" outlineLevel="0" collapsed="false">
      <c r="A352" s="215" t="n">
        <v>4341</v>
      </c>
      <c r="B352" s="216" t="n">
        <v>510000</v>
      </c>
      <c r="C352" s="217" t="s">
        <v>350</v>
      </c>
      <c r="D352" s="218" t="n">
        <v>0</v>
      </c>
      <c r="E352" s="219" t="n">
        <v>0</v>
      </c>
      <c r="G352" s="214"/>
      <c r="H352" s="32" t="n">
        <v>161630</v>
      </c>
      <c r="I352" s="33" t="n">
        <v>203367</v>
      </c>
      <c r="J352" s="214"/>
      <c r="K352" s="214"/>
      <c r="L352" s="62" t="n">
        <f aca="false">+D352-H352</f>
        <v>-161630</v>
      </c>
      <c r="M352" s="62" t="n">
        <f aca="false">+E352-I352</f>
        <v>-203367</v>
      </c>
    </row>
    <row r="353" customFormat="false" ht="24.95" hidden="false" customHeight="true" outlineLevel="0" collapsed="false">
      <c r="A353" s="215" t="n">
        <v>4342</v>
      </c>
      <c r="B353" s="221" t="n">
        <v>511000</v>
      </c>
      <c r="C353" s="222" t="s">
        <v>351</v>
      </c>
      <c r="D353" s="223" t="n">
        <v>0</v>
      </c>
      <c r="E353" s="224" t="n">
        <v>0</v>
      </c>
      <c r="G353" s="214"/>
      <c r="H353" s="32" t="n">
        <v>129238</v>
      </c>
      <c r="I353" s="33" t="n">
        <v>142554</v>
      </c>
      <c r="J353" s="214"/>
      <c r="K353" s="214"/>
      <c r="L353" s="62" t="n">
        <f aca="false">+D353-H353</f>
        <v>-129238</v>
      </c>
      <c r="M353" s="62" t="n">
        <f aca="false">+E353-I353</f>
        <v>-142554</v>
      </c>
    </row>
    <row r="354" customFormat="false" ht="24.95" hidden="false" customHeight="true" outlineLevel="0" collapsed="false">
      <c r="A354" s="225" t="n">
        <v>4343</v>
      </c>
      <c r="B354" s="226" t="n">
        <v>511100</v>
      </c>
      <c r="C354" s="227" t="s">
        <v>352</v>
      </c>
      <c r="D354" s="228"/>
      <c r="E354" s="229"/>
      <c r="G354" s="214"/>
      <c r="H354" s="32" t="n">
        <v>0</v>
      </c>
      <c r="I354" s="33" t="n">
        <v>0</v>
      </c>
      <c r="J354" s="214"/>
      <c r="K354" s="214"/>
      <c r="L354" s="62" t="n">
        <f aca="false">+D354-H354</f>
        <v>0</v>
      </c>
      <c r="M354" s="62" t="n">
        <f aca="false">+E354-I354</f>
        <v>0</v>
      </c>
    </row>
    <row r="355" customFormat="false" ht="24.95" hidden="false" customHeight="true" outlineLevel="0" collapsed="false">
      <c r="A355" s="225" t="n">
        <v>4344</v>
      </c>
      <c r="B355" s="226" t="n">
        <v>511200</v>
      </c>
      <c r="C355" s="227" t="s">
        <v>353</v>
      </c>
      <c r="D355" s="228"/>
      <c r="E355" s="229"/>
      <c r="G355" s="214"/>
      <c r="H355" s="32" t="n">
        <v>23563</v>
      </c>
      <c r="I355" s="33" t="n">
        <v>43587</v>
      </c>
      <c r="J355" s="214"/>
      <c r="K355" s="214"/>
      <c r="L355" s="62" t="n">
        <f aca="false">+D355-H355</f>
        <v>-23563</v>
      </c>
      <c r="M355" s="62" t="n">
        <f aca="false">+E355-I355</f>
        <v>-43587</v>
      </c>
    </row>
    <row r="356" customFormat="false" ht="24.95" hidden="false" customHeight="true" outlineLevel="0" collapsed="false">
      <c r="A356" s="225" t="n">
        <v>4345</v>
      </c>
      <c r="B356" s="226" t="n">
        <v>511300</v>
      </c>
      <c r="C356" s="227" t="s">
        <v>354</v>
      </c>
      <c r="D356" s="228"/>
      <c r="E356" s="229"/>
      <c r="G356" s="214"/>
      <c r="H356" s="27" t="n">
        <v>96223</v>
      </c>
      <c r="I356" s="28" t="n">
        <v>93016</v>
      </c>
      <c r="J356" s="214"/>
      <c r="K356" s="214"/>
      <c r="L356" s="62" t="n">
        <f aca="false">+D356-H356</f>
        <v>-96223</v>
      </c>
      <c r="M356" s="62" t="n">
        <f aca="false">+E356-I356</f>
        <v>-93016</v>
      </c>
    </row>
    <row r="357" customFormat="false" ht="24.95" hidden="false" customHeight="true" outlineLevel="0" collapsed="false">
      <c r="A357" s="225" t="n">
        <v>4346</v>
      </c>
      <c r="B357" s="226" t="n">
        <v>511400</v>
      </c>
      <c r="C357" s="227" t="s">
        <v>355</v>
      </c>
      <c r="D357" s="228"/>
      <c r="E357" s="229"/>
      <c r="G357" s="214"/>
      <c r="H357" s="32" t="n">
        <v>9452</v>
      </c>
      <c r="I357" s="33" t="n">
        <v>5951</v>
      </c>
      <c r="J357" s="214"/>
      <c r="K357" s="214"/>
      <c r="L357" s="62" t="n">
        <f aca="false">+D357-H357</f>
        <v>-9452</v>
      </c>
      <c r="M357" s="62" t="n">
        <f aca="false">+E357-I357</f>
        <v>-5951</v>
      </c>
    </row>
    <row r="358" customFormat="false" ht="24.95" hidden="false" customHeight="true" outlineLevel="0" collapsed="false">
      <c r="A358" s="215" t="n">
        <v>4347</v>
      </c>
      <c r="B358" s="221" t="n">
        <v>512000</v>
      </c>
      <c r="C358" s="222" t="s">
        <v>356</v>
      </c>
      <c r="D358" s="223" t="n">
        <v>0</v>
      </c>
      <c r="E358" s="224" t="n">
        <v>0</v>
      </c>
      <c r="G358" s="214"/>
      <c r="H358" s="32" t="n">
        <v>19930</v>
      </c>
      <c r="I358" s="33" t="n">
        <v>39314</v>
      </c>
      <c r="J358" s="214"/>
      <c r="K358" s="214"/>
      <c r="L358" s="62" t="n">
        <f aca="false">+D358-H358</f>
        <v>-19930</v>
      </c>
      <c r="M358" s="62" t="n">
        <f aca="false">+E358-I358</f>
        <v>-39314</v>
      </c>
    </row>
    <row r="359" customFormat="false" ht="24.95" hidden="false" customHeight="true" outlineLevel="0" collapsed="false">
      <c r="A359" s="225" t="n">
        <v>4348</v>
      </c>
      <c r="B359" s="226" t="n">
        <v>512100</v>
      </c>
      <c r="C359" s="227" t="s">
        <v>357</v>
      </c>
      <c r="D359" s="228"/>
      <c r="E359" s="229"/>
      <c r="G359" s="214"/>
      <c r="H359" s="32" t="n">
        <v>2956</v>
      </c>
      <c r="I359" s="33" t="n">
        <v>5795</v>
      </c>
      <c r="J359" s="214"/>
      <c r="K359" s="214"/>
      <c r="L359" s="62" t="n">
        <f aca="false">+D359-H359</f>
        <v>-2956</v>
      </c>
      <c r="M359" s="62" t="n">
        <f aca="false">+E359-I359</f>
        <v>-5795</v>
      </c>
    </row>
    <row r="360" customFormat="false" ht="24.95" hidden="false" customHeight="true" outlineLevel="0" collapsed="false">
      <c r="A360" s="225" t="n">
        <v>4349</v>
      </c>
      <c r="B360" s="226" t="n">
        <v>512200</v>
      </c>
      <c r="C360" s="227" t="s">
        <v>358</v>
      </c>
      <c r="D360" s="228"/>
      <c r="E360" s="229"/>
      <c r="G360" s="214"/>
      <c r="H360" s="32" t="n">
        <v>10624</v>
      </c>
      <c r="I360" s="33" t="n">
        <v>5701</v>
      </c>
      <c r="J360" s="214"/>
      <c r="K360" s="214"/>
      <c r="L360" s="62" t="n">
        <f aca="false">+D360-H360</f>
        <v>-10624</v>
      </c>
      <c r="M360" s="62" t="n">
        <f aca="false">+E360-I360</f>
        <v>-5701</v>
      </c>
    </row>
    <row r="361" customFormat="false" ht="24.95" hidden="false" customHeight="true" outlineLevel="0" collapsed="false">
      <c r="A361" s="225" t="n">
        <v>4350</v>
      </c>
      <c r="B361" s="226" t="n">
        <v>512300</v>
      </c>
      <c r="C361" s="227" t="s">
        <v>359</v>
      </c>
      <c r="D361" s="228"/>
      <c r="E361" s="229"/>
      <c r="G361" s="214"/>
      <c r="H361" s="32" t="n">
        <v>0</v>
      </c>
      <c r="I361" s="33" t="n">
        <v>0</v>
      </c>
      <c r="J361" s="214"/>
      <c r="K361" s="214"/>
      <c r="L361" s="62" t="n">
        <f aca="false">+D361-H361</f>
        <v>0</v>
      </c>
      <c r="M361" s="62" t="n">
        <f aca="false">+E361-I361</f>
        <v>0</v>
      </c>
    </row>
    <row r="362" customFormat="false" ht="24.95" hidden="false" customHeight="true" outlineLevel="0" collapsed="false">
      <c r="A362" s="225" t="n">
        <v>4351</v>
      </c>
      <c r="B362" s="226" t="n">
        <v>512400</v>
      </c>
      <c r="C362" s="227" t="s">
        <v>360</v>
      </c>
      <c r="D362" s="228"/>
      <c r="E362" s="229"/>
      <c r="G362" s="214"/>
      <c r="H362" s="32" t="n">
        <v>214</v>
      </c>
      <c r="I362" s="33" t="n">
        <v>98</v>
      </c>
      <c r="J362" s="214"/>
      <c r="K362" s="214"/>
      <c r="L362" s="62" t="n">
        <f aca="false">+D362-H362</f>
        <v>-214</v>
      </c>
      <c r="M362" s="62" t="n">
        <f aca="false">+E362-I362</f>
        <v>-98</v>
      </c>
    </row>
    <row r="363" customFormat="false" ht="24.95" hidden="false" customHeight="true" outlineLevel="0" collapsed="false">
      <c r="A363" s="225" t="n">
        <v>4352</v>
      </c>
      <c r="B363" s="226" t="n">
        <v>512500</v>
      </c>
      <c r="C363" s="227" t="s">
        <v>361</v>
      </c>
      <c r="D363" s="228"/>
      <c r="E363" s="229"/>
      <c r="G363" s="214"/>
      <c r="H363" s="32" t="n">
        <v>0</v>
      </c>
      <c r="I363" s="33" t="n">
        <v>30</v>
      </c>
      <c r="J363" s="214"/>
      <c r="K363" s="214"/>
      <c r="L363" s="62" t="n">
        <f aca="false">+D363-H363</f>
        <v>0</v>
      </c>
      <c r="M363" s="62" t="n">
        <f aca="false">+E363-I363</f>
        <v>-30</v>
      </c>
    </row>
    <row r="364" customFormat="false" ht="24.95" hidden="false" customHeight="true" outlineLevel="0" collapsed="false">
      <c r="A364" s="225" t="n">
        <v>4353</v>
      </c>
      <c r="B364" s="226" t="n">
        <v>512600</v>
      </c>
      <c r="C364" s="227" t="s">
        <v>362</v>
      </c>
      <c r="D364" s="228"/>
      <c r="E364" s="229"/>
      <c r="G364" s="214"/>
      <c r="H364" s="32" t="n">
        <v>2588</v>
      </c>
      <c r="I364" s="33" t="n">
        <v>4001</v>
      </c>
      <c r="J364" s="214"/>
      <c r="K364" s="214"/>
      <c r="L364" s="62" t="n">
        <f aca="false">+D364-H364</f>
        <v>-2588</v>
      </c>
      <c r="M364" s="62" t="n">
        <f aca="false">+E364-I364</f>
        <v>-4001</v>
      </c>
    </row>
    <row r="365" customFormat="false" ht="24.95" hidden="false" customHeight="true" outlineLevel="0" collapsed="false">
      <c r="A365" s="225" t="n">
        <v>4354</v>
      </c>
      <c r="B365" s="226" t="n">
        <v>512700</v>
      </c>
      <c r="C365" s="227" t="s">
        <v>363</v>
      </c>
      <c r="D365" s="228"/>
      <c r="E365" s="229"/>
      <c r="G365" s="214"/>
      <c r="H365" s="32" t="n">
        <v>0</v>
      </c>
      <c r="I365" s="33" t="n">
        <v>0</v>
      </c>
      <c r="J365" s="214"/>
      <c r="K365" s="214"/>
      <c r="L365" s="62" t="n">
        <f aca="false">+D365-H365</f>
        <v>0</v>
      </c>
      <c r="M365" s="62" t="n">
        <f aca="false">+E365-I365</f>
        <v>0</v>
      </c>
    </row>
    <row r="366" customFormat="false" ht="24.95" hidden="false" customHeight="true" outlineLevel="0" collapsed="false">
      <c r="A366" s="225" t="n">
        <v>4355</v>
      </c>
      <c r="B366" s="226" t="n">
        <v>512800</v>
      </c>
      <c r="C366" s="227" t="s">
        <v>364</v>
      </c>
      <c r="D366" s="228"/>
      <c r="E366" s="229"/>
      <c r="G366" s="214"/>
      <c r="H366" s="27" t="n">
        <v>569</v>
      </c>
      <c r="I366" s="28" t="n">
        <v>306</v>
      </c>
      <c r="J366" s="214"/>
      <c r="K366" s="214"/>
      <c r="L366" s="62" t="n">
        <f aca="false">+D366-H366</f>
        <v>-569</v>
      </c>
      <c r="M366" s="62" t="n">
        <f aca="false">+E366-I366</f>
        <v>-306</v>
      </c>
    </row>
    <row r="367" customFormat="false" ht="24.95" hidden="false" customHeight="true" outlineLevel="0" collapsed="false">
      <c r="A367" s="225" t="n">
        <v>4356</v>
      </c>
      <c r="B367" s="226" t="n">
        <v>512900</v>
      </c>
      <c r="C367" s="227" t="s">
        <v>365</v>
      </c>
      <c r="D367" s="228"/>
      <c r="E367" s="229"/>
      <c r="G367" s="214"/>
      <c r="H367" s="32" t="n">
        <v>2979</v>
      </c>
      <c r="I367" s="33" t="n">
        <v>23383</v>
      </c>
      <c r="J367" s="214"/>
      <c r="K367" s="214"/>
      <c r="L367" s="62" t="n">
        <f aca="false">+D367-H367</f>
        <v>-2979</v>
      </c>
      <c r="M367" s="62" t="n">
        <f aca="false">+E367-I367</f>
        <v>-23383</v>
      </c>
    </row>
    <row r="368" customFormat="false" ht="24.95" hidden="false" customHeight="true" outlineLevel="0" collapsed="false">
      <c r="A368" s="215" t="n">
        <v>4357</v>
      </c>
      <c r="B368" s="221" t="n">
        <v>513000</v>
      </c>
      <c r="C368" s="222" t="s">
        <v>366</v>
      </c>
      <c r="D368" s="223" t="n">
        <v>0</v>
      </c>
      <c r="E368" s="224" t="n">
        <v>0</v>
      </c>
      <c r="G368" s="214"/>
      <c r="H368" s="27" t="n">
        <v>3000</v>
      </c>
      <c r="I368" s="28" t="n">
        <v>10733</v>
      </c>
      <c r="J368" s="214"/>
      <c r="K368" s="214"/>
      <c r="L368" s="62" t="n">
        <f aca="false">+D368-H368</f>
        <v>-3000</v>
      </c>
      <c r="M368" s="62" t="n">
        <f aca="false">+E368-I368</f>
        <v>-10733</v>
      </c>
    </row>
    <row r="369" customFormat="false" ht="24.95" hidden="false" customHeight="true" outlineLevel="0" collapsed="false">
      <c r="A369" s="225" t="n">
        <v>4358</v>
      </c>
      <c r="B369" s="226" t="n">
        <v>513100</v>
      </c>
      <c r="C369" s="227" t="s">
        <v>367</v>
      </c>
      <c r="D369" s="228"/>
      <c r="E369" s="229"/>
      <c r="G369" s="214"/>
      <c r="H369" s="32" t="n">
        <v>3000</v>
      </c>
      <c r="I369" s="33" t="n">
        <v>10733</v>
      </c>
      <c r="J369" s="214"/>
      <c r="K369" s="214"/>
      <c r="L369" s="62" t="n">
        <f aca="false">+D369-H369</f>
        <v>-3000</v>
      </c>
      <c r="M369" s="62" t="n">
        <f aca="false">+E369-I369</f>
        <v>-10733</v>
      </c>
    </row>
    <row r="370" customFormat="false" ht="24.95" hidden="false" customHeight="true" outlineLevel="0" collapsed="false">
      <c r="A370" s="215" t="n">
        <v>4359</v>
      </c>
      <c r="B370" s="221" t="n">
        <v>514000</v>
      </c>
      <c r="C370" s="222" t="s">
        <v>368</v>
      </c>
      <c r="D370" s="223" t="n">
        <v>0</v>
      </c>
      <c r="E370" s="224" t="n">
        <v>0</v>
      </c>
      <c r="G370" s="214"/>
      <c r="H370" s="27" t="n">
        <v>7787</v>
      </c>
      <c r="I370" s="28" t="n">
        <v>9985</v>
      </c>
      <c r="J370" s="214"/>
      <c r="K370" s="214"/>
      <c r="L370" s="62" t="n">
        <f aca="false">+D370-H370</f>
        <v>-7787</v>
      </c>
      <c r="M370" s="62" t="n">
        <f aca="false">+E370-I370</f>
        <v>-9985</v>
      </c>
    </row>
    <row r="371" customFormat="false" ht="24.95" hidden="false" customHeight="true" outlineLevel="0" collapsed="false">
      <c r="A371" s="225" t="n">
        <v>4360</v>
      </c>
      <c r="B371" s="226" t="n">
        <v>514100</v>
      </c>
      <c r="C371" s="227" t="s">
        <v>369</v>
      </c>
      <c r="D371" s="228"/>
      <c r="E371" s="229"/>
      <c r="G371" s="214"/>
      <c r="H371" s="32" t="n">
        <v>7787</v>
      </c>
      <c r="I371" s="33" t="n">
        <v>9985</v>
      </c>
      <c r="J371" s="214"/>
      <c r="K371" s="214"/>
      <c r="L371" s="62" t="n">
        <f aca="false">+D371-H371</f>
        <v>-7787</v>
      </c>
      <c r="M371" s="62" t="n">
        <f aca="false">+E371-I371</f>
        <v>-9985</v>
      </c>
    </row>
    <row r="372" customFormat="false" ht="24.95" hidden="false" customHeight="true" outlineLevel="0" collapsed="false">
      <c r="A372" s="215" t="n">
        <v>4361</v>
      </c>
      <c r="B372" s="221" t="n">
        <v>515000</v>
      </c>
      <c r="C372" s="222" t="s">
        <v>370</v>
      </c>
      <c r="D372" s="223" t="n">
        <v>0</v>
      </c>
      <c r="E372" s="224" t="n">
        <v>0</v>
      </c>
      <c r="G372" s="213"/>
      <c r="H372" s="22" t="n">
        <v>1675</v>
      </c>
      <c r="I372" s="23" t="n">
        <v>781</v>
      </c>
      <c r="J372" s="214"/>
      <c r="K372" s="214"/>
      <c r="L372" s="62" t="n">
        <f aca="false">+D372-H372</f>
        <v>-1675</v>
      </c>
      <c r="M372" s="62" t="n">
        <f aca="false">+E372-I372</f>
        <v>-781</v>
      </c>
    </row>
    <row r="373" customFormat="false" ht="24.95" hidden="false" customHeight="true" outlineLevel="0" collapsed="false">
      <c r="A373" s="225" t="n">
        <v>4362</v>
      </c>
      <c r="B373" s="226" t="n">
        <v>515100</v>
      </c>
      <c r="C373" s="227" t="s">
        <v>371</v>
      </c>
      <c r="D373" s="228"/>
      <c r="E373" s="229"/>
      <c r="G373" s="214"/>
      <c r="H373" s="27" t="n">
        <v>1675</v>
      </c>
      <c r="I373" s="28" t="n">
        <v>781</v>
      </c>
      <c r="J373" s="214"/>
      <c r="K373" s="214"/>
      <c r="L373" s="62" t="n">
        <f aca="false">+D373-H373</f>
        <v>-1675</v>
      </c>
      <c r="M373" s="62" t="n">
        <f aca="false">+E373-I373</f>
        <v>-781</v>
      </c>
    </row>
    <row r="374" customFormat="false" ht="24.95" hidden="false" customHeight="true" outlineLevel="0" collapsed="false">
      <c r="A374" s="215" t="n">
        <v>4363</v>
      </c>
      <c r="B374" s="216" t="n">
        <v>520000</v>
      </c>
      <c r="C374" s="217" t="s">
        <v>372</v>
      </c>
      <c r="D374" s="218" t="n">
        <v>0</v>
      </c>
      <c r="E374" s="219" t="n">
        <v>0</v>
      </c>
      <c r="G374" s="214"/>
      <c r="H374" s="32" t="n">
        <v>0</v>
      </c>
      <c r="I374" s="33" t="n">
        <v>0</v>
      </c>
      <c r="J374" s="214"/>
      <c r="K374" s="214"/>
      <c r="L374" s="62" t="n">
        <f aca="false">+D374-H374</f>
        <v>0</v>
      </c>
      <c r="M374" s="62" t="n">
        <f aca="false">+E374-I374</f>
        <v>0</v>
      </c>
    </row>
    <row r="375" customFormat="false" ht="24.95" hidden="false" customHeight="true" outlineLevel="0" collapsed="false">
      <c r="A375" s="215" t="n">
        <v>4364</v>
      </c>
      <c r="B375" s="221" t="n">
        <v>521000</v>
      </c>
      <c r="C375" s="222" t="s">
        <v>373</v>
      </c>
      <c r="D375" s="223" t="n">
        <v>0</v>
      </c>
      <c r="E375" s="224" t="n">
        <v>0</v>
      </c>
      <c r="G375" s="214"/>
      <c r="H375" s="27" t="n">
        <v>0</v>
      </c>
      <c r="I375" s="28" t="n">
        <v>0</v>
      </c>
      <c r="J375" s="214"/>
      <c r="K375" s="214"/>
      <c r="L375" s="62" t="n">
        <f aca="false">+D375-H375</f>
        <v>0</v>
      </c>
      <c r="M375" s="62" t="n">
        <f aca="false">+E375-I375</f>
        <v>0</v>
      </c>
    </row>
    <row r="376" customFormat="false" ht="24.95" hidden="false" customHeight="true" outlineLevel="0" collapsed="false">
      <c r="A376" s="225" t="n">
        <v>4365</v>
      </c>
      <c r="B376" s="226" t="n">
        <v>521100</v>
      </c>
      <c r="C376" s="227" t="s">
        <v>374</v>
      </c>
      <c r="D376" s="228"/>
      <c r="E376" s="229"/>
      <c r="G376" s="214"/>
      <c r="H376" s="32"/>
      <c r="I376" s="33"/>
      <c r="J376" s="214"/>
      <c r="K376" s="214"/>
      <c r="L376" s="62" t="n">
        <f aca="false">+D376-H376</f>
        <v>0</v>
      </c>
      <c r="M376" s="62" t="n">
        <f aca="false">+E376-I376</f>
        <v>0</v>
      </c>
    </row>
    <row r="377" customFormat="false" ht="24.95" hidden="false" customHeight="true" outlineLevel="0" collapsed="false">
      <c r="A377" s="215" t="n">
        <v>4366</v>
      </c>
      <c r="B377" s="221" t="n">
        <v>522000</v>
      </c>
      <c r="C377" s="222" t="s">
        <v>375</v>
      </c>
      <c r="D377" s="223" t="n">
        <v>0</v>
      </c>
      <c r="E377" s="224" t="n">
        <v>0</v>
      </c>
      <c r="G377" s="214"/>
      <c r="H377" s="32" t="n">
        <v>0</v>
      </c>
      <c r="I377" s="33" t="n">
        <v>0</v>
      </c>
      <c r="J377" s="214"/>
      <c r="K377" s="214"/>
      <c r="L377" s="62" t="n">
        <f aca="false">+D377-H377</f>
        <v>0</v>
      </c>
      <c r="M377" s="62" t="n">
        <f aca="false">+E377-I377</f>
        <v>0</v>
      </c>
    </row>
    <row r="378" customFormat="false" ht="24.95" hidden="false" customHeight="true" outlineLevel="0" collapsed="false">
      <c r="A378" s="225" t="n">
        <v>4367</v>
      </c>
      <c r="B378" s="226" t="n">
        <v>522100</v>
      </c>
      <c r="C378" s="227" t="s">
        <v>376</v>
      </c>
      <c r="D378" s="228"/>
      <c r="E378" s="229"/>
      <c r="G378" s="214"/>
      <c r="H378" s="43"/>
      <c r="I378" s="33"/>
      <c r="J378" s="214"/>
      <c r="K378" s="214"/>
      <c r="L378" s="62" t="n">
        <f aca="false">+D378-H378</f>
        <v>0</v>
      </c>
      <c r="M378" s="62" t="n">
        <f aca="false">+E378-I378</f>
        <v>0</v>
      </c>
    </row>
    <row r="379" customFormat="false" ht="24.95" hidden="false" customHeight="true" outlineLevel="0" collapsed="false">
      <c r="A379" s="225" t="n">
        <v>4368</v>
      </c>
      <c r="B379" s="226" t="n">
        <v>522200</v>
      </c>
      <c r="C379" s="227" t="s">
        <v>377</v>
      </c>
      <c r="D379" s="228"/>
      <c r="E379" s="229"/>
      <c r="G379" s="214"/>
      <c r="H379" s="27"/>
      <c r="I379" s="28"/>
      <c r="J379" s="214"/>
      <c r="K379" s="214"/>
      <c r="L379" s="62" t="n">
        <f aca="false">+D379-H379</f>
        <v>0</v>
      </c>
      <c r="M379" s="62" t="n">
        <f aca="false">+E379-I379</f>
        <v>0</v>
      </c>
    </row>
    <row r="380" customFormat="false" ht="24.95" hidden="false" customHeight="true" outlineLevel="0" collapsed="false">
      <c r="A380" s="225" t="n">
        <v>4369</v>
      </c>
      <c r="B380" s="226" t="n">
        <v>522300</v>
      </c>
      <c r="C380" s="227" t="s">
        <v>378</v>
      </c>
      <c r="D380" s="238"/>
      <c r="E380" s="229"/>
      <c r="G380" s="214"/>
      <c r="H380" s="43"/>
      <c r="I380" s="33"/>
      <c r="J380" s="214"/>
      <c r="K380" s="214"/>
      <c r="L380" s="62" t="n">
        <f aca="false">+D380-H380</f>
        <v>0</v>
      </c>
      <c r="M380" s="62" t="n">
        <f aca="false">+E380-I380</f>
        <v>0</v>
      </c>
    </row>
    <row r="381" customFormat="false" ht="24.95" hidden="false" customHeight="true" outlineLevel="0" collapsed="false">
      <c r="A381" s="215" t="n">
        <v>4370</v>
      </c>
      <c r="B381" s="221" t="n">
        <v>523000</v>
      </c>
      <c r="C381" s="222" t="s">
        <v>379</v>
      </c>
      <c r="D381" s="223" t="n">
        <v>0</v>
      </c>
      <c r="E381" s="224" t="n">
        <v>0</v>
      </c>
      <c r="G381" s="214"/>
      <c r="H381" s="27" t="n">
        <v>0</v>
      </c>
      <c r="I381" s="28" t="n">
        <v>0</v>
      </c>
      <c r="J381" s="214"/>
      <c r="K381" s="214"/>
      <c r="L381" s="62" t="n">
        <f aca="false">+D381-H381</f>
        <v>0</v>
      </c>
      <c r="M381" s="62" t="n">
        <f aca="false">+E381-I381</f>
        <v>0</v>
      </c>
    </row>
    <row r="382" customFormat="false" ht="24.95" hidden="false" customHeight="true" outlineLevel="0" collapsed="false">
      <c r="A382" s="225" t="n">
        <v>4371</v>
      </c>
      <c r="B382" s="226" t="n">
        <v>523100</v>
      </c>
      <c r="C382" s="227" t="s">
        <v>380</v>
      </c>
      <c r="D382" s="238"/>
      <c r="E382" s="229"/>
      <c r="G382" s="214"/>
      <c r="H382" s="27"/>
      <c r="I382" s="28"/>
      <c r="J382" s="214"/>
      <c r="K382" s="214"/>
      <c r="L382" s="62" t="n">
        <f aca="false">+D382-H382</f>
        <v>0</v>
      </c>
      <c r="M382" s="62" t="n">
        <f aca="false">+E382-I382</f>
        <v>0</v>
      </c>
    </row>
    <row r="383" customFormat="false" ht="24.95" hidden="false" customHeight="true" outlineLevel="0" collapsed="false">
      <c r="A383" s="215" t="n">
        <v>4372</v>
      </c>
      <c r="B383" s="221" t="n">
        <v>530000</v>
      </c>
      <c r="C383" s="222" t="s">
        <v>381</v>
      </c>
      <c r="D383" s="223" t="n">
        <v>0</v>
      </c>
      <c r="E383" s="224" t="n">
        <v>0</v>
      </c>
      <c r="G383" s="214"/>
      <c r="H383" s="43" t="n">
        <v>0</v>
      </c>
      <c r="I383" s="33" t="n">
        <v>0</v>
      </c>
      <c r="J383" s="214"/>
      <c r="K383" s="214"/>
      <c r="L383" s="62" t="n">
        <f aca="false">+D383-H383</f>
        <v>0</v>
      </c>
      <c r="M383" s="62" t="n">
        <f aca="false">+E383-I383</f>
        <v>0</v>
      </c>
    </row>
    <row r="384" customFormat="false" ht="24.95" hidden="false" customHeight="true" outlineLevel="0" collapsed="false">
      <c r="A384" s="215" t="n">
        <v>4373</v>
      </c>
      <c r="B384" s="221" t="n">
        <v>531000</v>
      </c>
      <c r="C384" s="222" t="s">
        <v>382</v>
      </c>
      <c r="D384" s="223" t="n">
        <v>0</v>
      </c>
      <c r="E384" s="224" t="n">
        <v>0</v>
      </c>
      <c r="G384" s="213"/>
      <c r="H384" s="22" t="n">
        <v>0</v>
      </c>
      <c r="I384" s="23" t="n">
        <v>0</v>
      </c>
      <c r="J384" s="214"/>
      <c r="K384" s="214"/>
      <c r="L384" s="62" t="n">
        <f aca="false">+D384-H384</f>
        <v>0</v>
      </c>
      <c r="M384" s="62" t="n">
        <f aca="false">+E384-I384</f>
        <v>0</v>
      </c>
    </row>
    <row r="385" customFormat="false" ht="24.95" hidden="false" customHeight="true" outlineLevel="0" collapsed="false">
      <c r="A385" s="225" t="n">
        <v>4374</v>
      </c>
      <c r="B385" s="226" t="n">
        <v>531100</v>
      </c>
      <c r="C385" s="227" t="s">
        <v>383</v>
      </c>
      <c r="D385" s="238"/>
      <c r="E385" s="229"/>
      <c r="G385" s="214"/>
      <c r="H385" s="27"/>
      <c r="I385" s="28"/>
      <c r="J385" s="214"/>
      <c r="K385" s="214"/>
      <c r="L385" s="62" t="n">
        <f aca="false">+D385-H385</f>
        <v>0</v>
      </c>
      <c r="M385" s="62" t="n">
        <f aca="false">+E385-I385</f>
        <v>0</v>
      </c>
    </row>
    <row r="386" customFormat="false" ht="24.95" hidden="false" customHeight="true" outlineLevel="0" collapsed="false">
      <c r="A386" s="215" t="n">
        <v>4375</v>
      </c>
      <c r="B386" s="216" t="n">
        <v>540000</v>
      </c>
      <c r="C386" s="217" t="s">
        <v>384</v>
      </c>
      <c r="D386" s="218" t="n">
        <v>0</v>
      </c>
      <c r="E386" s="219" t="n">
        <v>0</v>
      </c>
      <c r="G386" s="214"/>
      <c r="H386" s="43" t="n">
        <v>7388</v>
      </c>
      <c r="I386" s="33" t="n">
        <v>3540</v>
      </c>
      <c r="J386" s="214"/>
      <c r="K386" s="214"/>
      <c r="L386" s="62" t="n">
        <f aca="false">+D386-H386</f>
        <v>-7388</v>
      </c>
      <c r="M386" s="62" t="n">
        <f aca="false">+E386-I386</f>
        <v>-3540</v>
      </c>
    </row>
    <row r="387" customFormat="false" ht="24.95" hidden="false" customHeight="true" outlineLevel="0" collapsed="false">
      <c r="A387" s="215" t="n">
        <v>4376</v>
      </c>
      <c r="B387" s="221" t="n">
        <v>541000</v>
      </c>
      <c r="C387" s="222" t="s">
        <v>385</v>
      </c>
      <c r="D387" s="223" t="n">
        <v>0</v>
      </c>
      <c r="E387" s="224" t="n">
        <v>0</v>
      </c>
      <c r="G387" s="214"/>
      <c r="H387" s="27" t="n">
        <v>7388</v>
      </c>
      <c r="I387" s="28" t="n">
        <v>3540</v>
      </c>
      <c r="J387" s="214"/>
      <c r="K387" s="214"/>
      <c r="L387" s="62" t="n">
        <f aca="false">+D387-H387</f>
        <v>-7388</v>
      </c>
      <c r="M387" s="62" t="n">
        <f aca="false">+E387-I387</f>
        <v>-3540</v>
      </c>
    </row>
    <row r="388" customFormat="false" ht="24.95" hidden="false" customHeight="true" outlineLevel="0" collapsed="false">
      <c r="A388" s="225" t="n">
        <v>4377</v>
      </c>
      <c r="B388" s="226" t="n">
        <v>541100</v>
      </c>
      <c r="C388" s="227" t="s">
        <v>386</v>
      </c>
      <c r="D388" s="238"/>
      <c r="E388" s="229"/>
      <c r="G388" s="214"/>
      <c r="H388" s="43" t="n">
        <v>7388</v>
      </c>
      <c r="I388" s="33" t="n">
        <v>3540</v>
      </c>
      <c r="J388" s="214"/>
      <c r="K388" s="214"/>
      <c r="L388" s="62" t="n">
        <f aca="false">+D388-H388</f>
        <v>-7388</v>
      </c>
      <c r="M388" s="62" t="n">
        <f aca="false">+E388-I388</f>
        <v>-3540</v>
      </c>
    </row>
    <row r="389" customFormat="false" ht="24.95" hidden="false" customHeight="true" outlineLevel="0" collapsed="false">
      <c r="A389" s="215" t="n">
        <v>4378</v>
      </c>
      <c r="B389" s="221" t="n">
        <v>542000</v>
      </c>
      <c r="C389" s="222" t="s">
        <v>387</v>
      </c>
      <c r="D389" s="223" t="n">
        <v>0</v>
      </c>
      <c r="E389" s="224" t="n">
        <v>0</v>
      </c>
      <c r="G389" s="214"/>
      <c r="H389" s="27" t="n">
        <v>0</v>
      </c>
      <c r="I389" s="28" t="n">
        <v>0</v>
      </c>
      <c r="J389" s="214"/>
      <c r="K389" s="214"/>
      <c r="L389" s="62" t="n">
        <f aca="false">+D389-H389</f>
        <v>0</v>
      </c>
      <c r="M389" s="62" t="n">
        <f aca="false">+E389-I389</f>
        <v>0</v>
      </c>
    </row>
    <row r="390" customFormat="false" ht="24.95" hidden="false" customHeight="true" outlineLevel="0" collapsed="false">
      <c r="A390" s="225" t="n">
        <v>4379</v>
      </c>
      <c r="B390" s="226" t="n">
        <v>542100</v>
      </c>
      <c r="C390" s="227" t="s">
        <v>388</v>
      </c>
      <c r="D390" s="238"/>
      <c r="E390" s="229"/>
      <c r="G390" s="214"/>
      <c r="H390" s="44"/>
      <c r="I390" s="33"/>
      <c r="J390" s="214"/>
      <c r="K390" s="214"/>
      <c r="L390" s="62" t="n">
        <f aca="false">+D390-H390</f>
        <v>0</v>
      </c>
      <c r="M390" s="62" t="n">
        <f aca="false">+E390-I390</f>
        <v>0</v>
      </c>
    </row>
    <row r="391" customFormat="false" ht="24.95" hidden="false" customHeight="true" outlineLevel="0" collapsed="false">
      <c r="A391" s="215" t="n">
        <v>4380</v>
      </c>
      <c r="B391" s="221" t="n">
        <v>543000</v>
      </c>
      <c r="C391" s="222" t="s">
        <v>389</v>
      </c>
      <c r="D391" s="223" t="n">
        <v>0</v>
      </c>
      <c r="E391" s="224" t="n">
        <v>0</v>
      </c>
      <c r="G391" s="214"/>
      <c r="H391" s="44" t="n">
        <v>0</v>
      </c>
      <c r="I391" s="33" t="n">
        <v>0</v>
      </c>
      <c r="J391" s="214"/>
      <c r="K391" s="214"/>
      <c r="L391" s="62" t="n">
        <f aca="false">+D391-H391</f>
        <v>0</v>
      </c>
      <c r="M391" s="62" t="n">
        <f aca="false">+E391-I391</f>
        <v>0</v>
      </c>
    </row>
    <row r="392" customFormat="false" ht="12.75" hidden="false" customHeight="false" outlineLevel="0" collapsed="false">
      <c r="A392" s="225" t="n">
        <v>4381</v>
      </c>
      <c r="B392" s="226" t="n">
        <v>543100</v>
      </c>
      <c r="C392" s="227" t="s">
        <v>390</v>
      </c>
      <c r="D392" s="239"/>
      <c r="E392" s="229"/>
      <c r="G392" s="214"/>
      <c r="H392" s="22"/>
      <c r="I392" s="23"/>
      <c r="J392" s="214"/>
      <c r="K392" s="214"/>
      <c r="L392" s="62" t="n">
        <f aca="false">+D392-H392</f>
        <v>0</v>
      </c>
      <c r="M392" s="62" t="n">
        <f aca="false">+E392-I392</f>
        <v>0</v>
      </c>
    </row>
    <row r="393" customFormat="false" ht="12.75" hidden="false" customHeight="false" outlineLevel="0" collapsed="false">
      <c r="A393" s="225" t="n">
        <v>4382</v>
      </c>
      <c r="B393" s="226" t="n">
        <v>543200</v>
      </c>
      <c r="C393" s="227" t="s">
        <v>391</v>
      </c>
      <c r="D393" s="239"/>
      <c r="E393" s="229"/>
      <c r="G393" s="214"/>
      <c r="H393" s="27"/>
      <c r="I393" s="28"/>
      <c r="J393" s="214"/>
      <c r="K393" s="214"/>
      <c r="L393" s="62" t="n">
        <f aca="false">+D393-H393</f>
        <v>0</v>
      </c>
      <c r="M393" s="62" t="n">
        <f aca="false">+E393-I393</f>
        <v>0</v>
      </c>
    </row>
    <row r="394" customFormat="false" ht="24.95" hidden="false" customHeight="true" outlineLevel="0" collapsed="false">
      <c r="A394" s="215" t="n">
        <v>4383</v>
      </c>
      <c r="B394" s="216" t="n">
        <v>55000</v>
      </c>
      <c r="C394" s="217" t="s">
        <v>392</v>
      </c>
      <c r="D394" s="218" t="n">
        <v>0</v>
      </c>
      <c r="E394" s="219" t="n">
        <v>0</v>
      </c>
      <c r="G394" s="214"/>
      <c r="H394" s="43" t="n">
        <v>0</v>
      </c>
      <c r="I394" s="33" t="n">
        <v>0</v>
      </c>
      <c r="J394" s="214"/>
      <c r="K394" s="214"/>
      <c r="L394" s="62" t="n">
        <f aca="false">+D394-H394</f>
        <v>0</v>
      </c>
      <c r="M394" s="62" t="n">
        <f aca="false">+E394-I394</f>
        <v>0</v>
      </c>
    </row>
    <row r="395" customFormat="false" ht="24.95" hidden="false" customHeight="true" outlineLevel="0" collapsed="false">
      <c r="A395" s="215" t="n">
        <v>4384</v>
      </c>
      <c r="B395" s="221" t="n">
        <v>551000</v>
      </c>
      <c r="C395" s="222" t="s">
        <v>393</v>
      </c>
      <c r="D395" s="223" t="n">
        <v>0</v>
      </c>
      <c r="E395" s="224" t="n">
        <v>0</v>
      </c>
      <c r="G395" s="213"/>
      <c r="H395" s="45" t="n">
        <v>0</v>
      </c>
      <c r="I395" s="46" t="n">
        <v>0</v>
      </c>
      <c r="J395" s="214"/>
      <c r="K395" s="214"/>
      <c r="L395" s="62" t="n">
        <f aca="false">+D395-H395</f>
        <v>0</v>
      </c>
      <c r="M395" s="62" t="n">
        <f aca="false">+E395-I395</f>
        <v>0</v>
      </c>
    </row>
    <row r="396" customFormat="false" ht="24.95" hidden="false" customHeight="true" outlineLevel="0" collapsed="false">
      <c r="A396" s="225" t="n">
        <v>4385</v>
      </c>
      <c r="B396" s="226" t="n">
        <v>551100</v>
      </c>
      <c r="C396" s="227" t="s">
        <v>394</v>
      </c>
      <c r="D396" s="238"/>
      <c r="E396" s="229"/>
      <c r="G396" s="213"/>
      <c r="H396" s="22"/>
      <c r="I396" s="23"/>
      <c r="J396" s="214"/>
      <c r="K396" s="214"/>
      <c r="L396" s="62" t="n">
        <f aca="false">+D396-H396</f>
        <v>0</v>
      </c>
      <c r="M396" s="62" t="n">
        <f aca="false">+E396-I396</f>
        <v>0</v>
      </c>
    </row>
    <row r="397" customFormat="false" ht="24.95" hidden="false" customHeight="true" outlineLevel="0" collapsed="false">
      <c r="A397" s="215" t="n">
        <v>4386</v>
      </c>
      <c r="B397" s="216" t="n">
        <v>600000</v>
      </c>
      <c r="C397" s="217" t="s">
        <v>395</v>
      </c>
      <c r="D397" s="240" t="n">
        <v>0</v>
      </c>
      <c r="E397" s="241" t="n">
        <v>0</v>
      </c>
      <c r="G397" s="214"/>
      <c r="H397" s="27" t="n">
        <v>36056</v>
      </c>
      <c r="I397" s="28" t="n">
        <v>0</v>
      </c>
      <c r="J397" s="214"/>
      <c r="K397" s="214"/>
      <c r="L397" s="62" t="n">
        <f aca="false">+D397-H397</f>
        <v>-36056</v>
      </c>
      <c r="M397" s="62" t="n">
        <f aca="false">+E397-I397</f>
        <v>0</v>
      </c>
    </row>
    <row r="398" customFormat="false" ht="24.95" hidden="false" customHeight="true" outlineLevel="0" collapsed="false">
      <c r="A398" s="215" t="n">
        <v>4387</v>
      </c>
      <c r="B398" s="216" t="n">
        <v>610000</v>
      </c>
      <c r="C398" s="217" t="s">
        <v>396</v>
      </c>
      <c r="D398" s="218" t="n">
        <v>0</v>
      </c>
      <c r="E398" s="219" t="n">
        <v>0</v>
      </c>
      <c r="G398" s="214"/>
      <c r="H398" s="43" t="n">
        <v>36056</v>
      </c>
      <c r="I398" s="33" t="n">
        <v>0</v>
      </c>
      <c r="J398" s="214"/>
      <c r="K398" s="214"/>
      <c r="L398" s="62" t="n">
        <f aca="false">+D398-H398</f>
        <v>-36056</v>
      </c>
      <c r="M398" s="62" t="n">
        <f aca="false">+E398-I398</f>
        <v>0</v>
      </c>
    </row>
    <row r="399" customFormat="false" ht="24.95" hidden="false" customHeight="true" outlineLevel="0" collapsed="false">
      <c r="A399" s="215" t="n">
        <v>4388</v>
      </c>
      <c r="B399" s="221" t="n">
        <v>611000</v>
      </c>
      <c r="C399" s="222" t="s">
        <v>397</v>
      </c>
      <c r="D399" s="223" t="n">
        <v>0</v>
      </c>
      <c r="E399" s="224" t="n">
        <v>0</v>
      </c>
      <c r="G399" s="214"/>
      <c r="H399" s="43" t="n">
        <v>36056</v>
      </c>
      <c r="I399" s="33" t="n">
        <v>0</v>
      </c>
      <c r="J399" s="214"/>
      <c r="K399" s="214"/>
      <c r="L399" s="62" t="n">
        <f aca="false">+D399-H399</f>
        <v>-36056</v>
      </c>
      <c r="M399" s="62" t="n">
        <f aca="false">+E399-I399</f>
        <v>0</v>
      </c>
    </row>
    <row r="400" customFormat="false" ht="24.95" hidden="false" customHeight="true" outlineLevel="0" collapsed="false">
      <c r="A400" s="225" t="n">
        <v>4389</v>
      </c>
      <c r="B400" s="226" t="n">
        <v>611100</v>
      </c>
      <c r="C400" s="227" t="s">
        <v>398</v>
      </c>
      <c r="D400" s="238"/>
      <c r="E400" s="229"/>
      <c r="G400" s="214"/>
      <c r="H400" s="43" t="n">
        <v>0</v>
      </c>
      <c r="I400" s="33"/>
      <c r="J400" s="214"/>
      <c r="K400" s="214"/>
      <c r="L400" s="62" t="n">
        <f aca="false">+D400-H400</f>
        <v>0</v>
      </c>
      <c r="M400" s="62" t="n">
        <f aca="false">+E400-I400</f>
        <v>0</v>
      </c>
    </row>
    <row r="401" customFormat="false" ht="24.95" hidden="false" customHeight="true" outlineLevel="0" collapsed="false">
      <c r="A401" s="225" t="n">
        <v>4390</v>
      </c>
      <c r="B401" s="226" t="n">
        <v>611200</v>
      </c>
      <c r="C401" s="227" t="s">
        <v>399</v>
      </c>
      <c r="D401" s="238"/>
      <c r="E401" s="229"/>
      <c r="G401" s="214"/>
      <c r="H401" s="43" t="n">
        <v>0</v>
      </c>
      <c r="I401" s="33"/>
      <c r="J401" s="214"/>
      <c r="K401" s="214"/>
      <c r="L401" s="62" t="n">
        <f aca="false">+D401-H401</f>
        <v>0</v>
      </c>
      <c r="M401" s="62" t="n">
        <f aca="false">+E401-I401</f>
        <v>0</v>
      </c>
    </row>
    <row r="402" customFormat="false" ht="24.95" hidden="false" customHeight="true" outlineLevel="0" collapsed="false">
      <c r="A402" s="225" t="n">
        <v>4391</v>
      </c>
      <c r="B402" s="226" t="n">
        <v>611300</v>
      </c>
      <c r="C402" s="227" t="s">
        <v>400</v>
      </c>
      <c r="D402" s="238"/>
      <c r="E402" s="229"/>
      <c r="G402" s="214"/>
      <c r="H402" s="43" t="n">
        <v>0</v>
      </c>
      <c r="I402" s="33"/>
      <c r="J402" s="214"/>
      <c r="K402" s="214"/>
      <c r="L402" s="62" t="n">
        <f aca="false">+D402-H402</f>
        <v>0</v>
      </c>
      <c r="M402" s="62" t="n">
        <f aca="false">+E402-I402</f>
        <v>0</v>
      </c>
    </row>
    <row r="403" customFormat="false" ht="24.95" hidden="false" customHeight="true" outlineLevel="0" collapsed="false">
      <c r="A403" s="225" t="n">
        <v>4392</v>
      </c>
      <c r="B403" s="226" t="n">
        <v>611400</v>
      </c>
      <c r="C403" s="227" t="s">
        <v>401</v>
      </c>
      <c r="D403" s="238"/>
      <c r="E403" s="229"/>
      <c r="G403" s="214"/>
      <c r="H403" s="43" t="n">
        <v>36056</v>
      </c>
      <c r="I403" s="33"/>
      <c r="J403" s="214"/>
      <c r="K403" s="214"/>
      <c r="L403" s="62" t="n">
        <f aca="false">+D403-H403</f>
        <v>-36056</v>
      </c>
      <c r="M403" s="62" t="n">
        <f aca="false">+E403-I403</f>
        <v>0</v>
      </c>
    </row>
    <row r="404" customFormat="false" ht="24.95" hidden="false" customHeight="true" outlineLevel="0" collapsed="false">
      <c r="A404" s="225" t="n">
        <v>4393</v>
      </c>
      <c r="B404" s="226" t="n">
        <v>611500</v>
      </c>
      <c r="C404" s="227" t="s">
        <v>402</v>
      </c>
      <c r="D404" s="238"/>
      <c r="E404" s="229"/>
      <c r="G404" s="214"/>
      <c r="H404" s="43" t="n">
        <v>0</v>
      </c>
      <c r="I404" s="33"/>
      <c r="J404" s="214"/>
      <c r="K404" s="214"/>
      <c r="L404" s="62" t="n">
        <f aca="false">+D404-H404</f>
        <v>0</v>
      </c>
      <c r="M404" s="62" t="n">
        <f aca="false">+E404-I404</f>
        <v>0</v>
      </c>
    </row>
    <row r="405" customFormat="false" ht="24.95" hidden="false" customHeight="true" outlineLevel="0" collapsed="false">
      <c r="A405" s="225" t="n">
        <v>4394</v>
      </c>
      <c r="B405" s="226" t="n">
        <v>611600</v>
      </c>
      <c r="C405" s="227" t="s">
        <v>403</v>
      </c>
      <c r="D405" s="238"/>
      <c r="E405" s="229"/>
      <c r="G405" s="214"/>
      <c r="H405" s="43" t="n">
        <v>0</v>
      </c>
      <c r="I405" s="33"/>
      <c r="J405" s="214"/>
      <c r="K405" s="214"/>
      <c r="L405" s="62" t="n">
        <f aca="false">+D405-H405</f>
        <v>0</v>
      </c>
      <c r="M405" s="62" t="n">
        <f aca="false">+E405-I405</f>
        <v>0</v>
      </c>
    </row>
    <row r="406" customFormat="false" ht="24.95" hidden="false" customHeight="true" outlineLevel="0" collapsed="false">
      <c r="A406" s="225" t="n">
        <v>4395</v>
      </c>
      <c r="B406" s="226" t="n">
        <v>611700</v>
      </c>
      <c r="C406" s="227" t="s">
        <v>404</v>
      </c>
      <c r="D406" s="238"/>
      <c r="E406" s="229"/>
      <c r="G406" s="214"/>
      <c r="H406" s="43" t="n">
        <v>0</v>
      </c>
      <c r="I406" s="33"/>
      <c r="J406" s="214"/>
      <c r="K406" s="214"/>
      <c r="L406" s="62" t="n">
        <f aca="false">+D406-H406</f>
        <v>0</v>
      </c>
      <c r="M406" s="62" t="n">
        <f aca="false">+E406-I406</f>
        <v>0</v>
      </c>
    </row>
    <row r="407" customFormat="false" ht="24.95" hidden="false" customHeight="true" outlineLevel="0" collapsed="false">
      <c r="A407" s="225" t="n">
        <v>4396</v>
      </c>
      <c r="B407" s="226" t="n">
        <v>611800</v>
      </c>
      <c r="C407" s="227" t="s">
        <v>405</v>
      </c>
      <c r="D407" s="238"/>
      <c r="E407" s="229"/>
      <c r="G407" s="214"/>
      <c r="H407" s="27" t="n">
        <v>0</v>
      </c>
      <c r="I407" s="28"/>
      <c r="J407" s="214"/>
      <c r="K407" s="214"/>
      <c r="L407" s="62" t="n">
        <f aca="false">+D407-H407</f>
        <v>0</v>
      </c>
      <c r="M407" s="62" t="n">
        <f aca="false">+E407-I407</f>
        <v>0</v>
      </c>
    </row>
    <row r="408" customFormat="false" ht="24.95" hidden="false" customHeight="true" outlineLevel="0" collapsed="false">
      <c r="A408" s="225" t="n">
        <v>4397</v>
      </c>
      <c r="B408" s="226" t="n">
        <v>611900</v>
      </c>
      <c r="C408" s="227" t="s">
        <v>152</v>
      </c>
      <c r="D408" s="238"/>
      <c r="E408" s="229"/>
      <c r="G408" s="214"/>
      <c r="H408" s="44" t="n">
        <v>0</v>
      </c>
      <c r="I408" s="33"/>
      <c r="J408" s="214"/>
      <c r="K408" s="214"/>
      <c r="L408" s="62" t="n">
        <f aca="false">+D408-H408</f>
        <v>0</v>
      </c>
      <c r="M408" s="62" t="n">
        <f aca="false">+E408-I408</f>
        <v>0</v>
      </c>
    </row>
    <row r="409" customFormat="false" ht="24.95" hidden="false" customHeight="true" outlineLevel="0" collapsed="false">
      <c r="A409" s="215" t="n">
        <v>4398</v>
      </c>
      <c r="B409" s="221" t="n">
        <v>612000</v>
      </c>
      <c r="C409" s="222" t="s">
        <v>406</v>
      </c>
      <c r="D409" s="223" t="n">
        <v>0</v>
      </c>
      <c r="E409" s="224" t="n">
        <v>0</v>
      </c>
      <c r="G409" s="214"/>
      <c r="H409" s="44" t="n">
        <v>0</v>
      </c>
      <c r="I409" s="33" t="n">
        <v>0</v>
      </c>
      <c r="J409" s="214"/>
      <c r="K409" s="214"/>
      <c r="L409" s="62" t="n">
        <f aca="false">+D409-H409</f>
        <v>0</v>
      </c>
      <c r="M409" s="62" t="n">
        <f aca="false">+E409-I409</f>
        <v>0</v>
      </c>
    </row>
    <row r="410" customFormat="false" ht="24.95" hidden="false" customHeight="true" outlineLevel="0" collapsed="false">
      <c r="A410" s="225" t="n">
        <v>4399</v>
      </c>
      <c r="B410" s="226" t="n">
        <v>612100</v>
      </c>
      <c r="C410" s="227" t="s">
        <v>407</v>
      </c>
      <c r="D410" s="239"/>
      <c r="E410" s="229"/>
      <c r="G410" s="214"/>
      <c r="H410" s="44"/>
      <c r="I410" s="33"/>
      <c r="J410" s="214"/>
      <c r="K410" s="214"/>
      <c r="L410" s="62" t="n">
        <f aca="false">+D410-H410</f>
        <v>0</v>
      </c>
      <c r="M410" s="62" t="n">
        <f aca="false">+E410-I410</f>
        <v>0</v>
      </c>
    </row>
    <row r="411" customFormat="false" ht="24.95" hidden="false" customHeight="true" outlineLevel="0" collapsed="false">
      <c r="A411" s="225" t="n">
        <v>4400</v>
      </c>
      <c r="B411" s="226" t="n">
        <v>612200</v>
      </c>
      <c r="C411" s="227" t="s">
        <v>408</v>
      </c>
      <c r="D411" s="239"/>
      <c r="E411" s="229"/>
      <c r="G411" s="214"/>
      <c r="H411" s="44"/>
      <c r="I411" s="33"/>
      <c r="J411" s="214"/>
      <c r="K411" s="214"/>
      <c r="L411" s="62" t="n">
        <f aca="false">+D411-H411</f>
        <v>0</v>
      </c>
      <c r="M411" s="62" t="n">
        <f aca="false">+E411-I411</f>
        <v>0</v>
      </c>
    </row>
    <row r="412" customFormat="false" ht="24.95" hidden="false" customHeight="true" outlineLevel="0" collapsed="false">
      <c r="A412" s="225" t="n">
        <v>4401</v>
      </c>
      <c r="B412" s="226" t="n">
        <v>612300</v>
      </c>
      <c r="C412" s="227" t="s">
        <v>409</v>
      </c>
      <c r="D412" s="239"/>
      <c r="E412" s="229"/>
      <c r="G412" s="214"/>
      <c r="H412" s="44"/>
      <c r="I412" s="33"/>
      <c r="J412" s="214"/>
      <c r="K412" s="214"/>
      <c r="L412" s="62" t="n">
        <f aca="false">+D412-H412</f>
        <v>0</v>
      </c>
      <c r="M412" s="62" t="n">
        <f aca="false">+E412-I412</f>
        <v>0</v>
      </c>
    </row>
    <row r="413" customFormat="false" ht="24.95" hidden="false" customHeight="true" outlineLevel="0" collapsed="false">
      <c r="A413" s="225" t="n">
        <v>4402</v>
      </c>
      <c r="B413" s="226" t="n">
        <v>612400</v>
      </c>
      <c r="C413" s="227" t="s">
        <v>410</v>
      </c>
      <c r="D413" s="239"/>
      <c r="E413" s="229"/>
      <c r="G413" s="214"/>
      <c r="H413" s="44"/>
      <c r="I413" s="33"/>
      <c r="J413" s="214"/>
      <c r="K413" s="214"/>
      <c r="L413" s="62" t="n">
        <f aca="false">+D413-H413</f>
        <v>0</v>
      </c>
      <c r="M413" s="62" t="n">
        <f aca="false">+E413-I413</f>
        <v>0</v>
      </c>
    </row>
    <row r="414" customFormat="false" ht="24.95" hidden="false" customHeight="true" outlineLevel="0" collapsed="false">
      <c r="A414" s="225" t="n">
        <v>4403</v>
      </c>
      <c r="B414" s="226" t="n">
        <v>612500</v>
      </c>
      <c r="C414" s="227" t="s">
        <v>411</v>
      </c>
      <c r="D414" s="239"/>
      <c r="E414" s="229"/>
      <c r="G414" s="214"/>
      <c r="H414" s="44"/>
      <c r="I414" s="33"/>
      <c r="J414" s="214"/>
      <c r="K414" s="214"/>
      <c r="L414" s="62" t="n">
        <f aca="false">+D414-H414</f>
        <v>0</v>
      </c>
      <c r="M414" s="62" t="n">
        <f aca="false">+E414-I414</f>
        <v>0</v>
      </c>
    </row>
    <row r="415" customFormat="false" ht="24.95" hidden="false" customHeight="true" outlineLevel="0" collapsed="false">
      <c r="A415" s="225" t="n">
        <v>4404</v>
      </c>
      <c r="B415" s="226" t="n">
        <v>612600</v>
      </c>
      <c r="C415" s="227" t="s">
        <v>412</v>
      </c>
      <c r="D415" s="239"/>
      <c r="E415" s="229"/>
      <c r="G415" s="214"/>
      <c r="H415" s="47"/>
      <c r="I415" s="48"/>
      <c r="J415" s="214"/>
      <c r="K415" s="214"/>
      <c r="L415" s="62" t="n">
        <f aca="false">+D415-H415</f>
        <v>0</v>
      </c>
      <c r="M415" s="62" t="n">
        <f aca="false">+E415-I415</f>
        <v>0</v>
      </c>
    </row>
    <row r="416" customFormat="false" ht="24.95" hidden="false" customHeight="true" outlineLevel="0" collapsed="false">
      <c r="A416" s="225" t="n">
        <v>4405</v>
      </c>
      <c r="B416" s="226" t="n">
        <v>612900</v>
      </c>
      <c r="C416" s="227" t="s">
        <v>160</v>
      </c>
      <c r="D416" s="239"/>
      <c r="E416" s="229"/>
      <c r="G416" s="214"/>
      <c r="H416" s="44"/>
      <c r="I416" s="33"/>
      <c r="J416" s="214"/>
      <c r="K416" s="214"/>
      <c r="L416" s="62" t="n">
        <f aca="false">+D416-H416</f>
        <v>0</v>
      </c>
      <c r="M416" s="62" t="n">
        <f aca="false">+E416-I416</f>
        <v>0</v>
      </c>
    </row>
    <row r="417" customFormat="false" ht="24.95" hidden="false" customHeight="true" outlineLevel="0" collapsed="false">
      <c r="A417" s="215" t="n">
        <v>4406</v>
      </c>
      <c r="B417" s="221" t="n">
        <v>613000</v>
      </c>
      <c r="C417" s="222" t="s">
        <v>413</v>
      </c>
      <c r="D417" s="242" t="n">
        <v>0</v>
      </c>
      <c r="E417" s="243" t="n">
        <v>0</v>
      </c>
      <c r="G417" s="214"/>
      <c r="H417" s="47" t="n">
        <v>0</v>
      </c>
      <c r="I417" s="48" t="n">
        <v>0</v>
      </c>
      <c r="J417" s="214"/>
      <c r="K417" s="214"/>
      <c r="L417" s="62" t="n">
        <f aca="false">+D417-H417</f>
        <v>0</v>
      </c>
      <c r="M417" s="62" t="n">
        <f aca="false">+E417-I417</f>
        <v>0</v>
      </c>
    </row>
    <row r="418" customFormat="false" ht="24.95" hidden="false" customHeight="true" outlineLevel="0" collapsed="false">
      <c r="A418" s="225" t="n">
        <v>4407</v>
      </c>
      <c r="B418" s="226" t="n">
        <v>613100</v>
      </c>
      <c r="C418" s="227" t="s">
        <v>414</v>
      </c>
      <c r="D418" s="239"/>
      <c r="E418" s="229"/>
      <c r="G418" s="214"/>
      <c r="H418" s="44"/>
      <c r="I418" s="33"/>
      <c r="J418" s="214"/>
      <c r="K418" s="214"/>
      <c r="L418" s="62" t="n">
        <f aca="false">+D418-H418</f>
        <v>0</v>
      </c>
      <c r="M418" s="62" t="n">
        <f aca="false">+E418-I418</f>
        <v>0</v>
      </c>
    </row>
    <row r="419" customFormat="false" ht="24.95" hidden="false" customHeight="true" outlineLevel="0" collapsed="false">
      <c r="A419" s="215" t="n">
        <v>4408</v>
      </c>
      <c r="B419" s="221" t="n">
        <v>614000</v>
      </c>
      <c r="C419" s="222" t="s">
        <v>415</v>
      </c>
      <c r="D419" s="242" t="n">
        <v>0</v>
      </c>
      <c r="E419" s="243" t="n">
        <v>0</v>
      </c>
      <c r="G419" s="213"/>
      <c r="H419" s="45" t="n">
        <v>0</v>
      </c>
      <c r="I419" s="46" t="n">
        <v>0</v>
      </c>
      <c r="J419" s="214"/>
      <c r="K419" s="214"/>
      <c r="L419" s="62" t="n">
        <f aca="false">+D419-H419</f>
        <v>0</v>
      </c>
      <c r="M419" s="62" t="n">
        <f aca="false">+E419-I419</f>
        <v>0</v>
      </c>
    </row>
    <row r="420" customFormat="false" ht="24.95" hidden="false" customHeight="true" outlineLevel="0" collapsed="false">
      <c r="A420" s="225" t="n">
        <v>4409</v>
      </c>
      <c r="B420" s="226" t="n">
        <v>614100</v>
      </c>
      <c r="C420" s="227" t="s">
        <v>416</v>
      </c>
      <c r="D420" s="239"/>
      <c r="E420" s="229"/>
      <c r="G420" s="214"/>
      <c r="H420" s="47"/>
      <c r="I420" s="48"/>
      <c r="J420" s="214"/>
      <c r="K420" s="214"/>
      <c r="L420" s="62" t="n">
        <f aca="false">+D420-H420</f>
        <v>0</v>
      </c>
      <c r="M420" s="62" t="n">
        <f aca="false">+E420-I420</f>
        <v>0</v>
      </c>
    </row>
    <row r="421" customFormat="false" ht="24.95" hidden="false" customHeight="true" outlineLevel="0" collapsed="false">
      <c r="A421" s="215" t="n">
        <v>4410</v>
      </c>
      <c r="B421" s="244" t="n">
        <v>615000</v>
      </c>
      <c r="C421" s="50" t="s">
        <v>417</v>
      </c>
      <c r="D421" s="242" t="n">
        <v>0</v>
      </c>
      <c r="E421" s="243" t="n">
        <v>0</v>
      </c>
      <c r="G421" s="214"/>
      <c r="H421" s="44" t="n">
        <v>0</v>
      </c>
      <c r="I421" s="33" t="n">
        <v>0</v>
      </c>
      <c r="J421" s="214"/>
      <c r="K421" s="214"/>
      <c r="L421" s="62" t="n">
        <f aca="false">+D421-H421</f>
        <v>0</v>
      </c>
      <c r="M421" s="62" t="n">
        <f aca="false">+E421-I421</f>
        <v>0</v>
      </c>
    </row>
    <row r="422" customFormat="false" ht="24.95" hidden="false" customHeight="true" outlineLevel="0" collapsed="false">
      <c r="A422" s="225" t="n">
        <v>4411</v>
      </c>
      <c r="B422" s="226" t="n">
        <v>615100</v>
      </c>
      <c r="C422" s="227" t="s">
        <v>418</v>
      </c>
      <c r="D422" s="239"/>
      <c r="E422" s="229"/>
      <c r="G422" s="214"/>
      <c r="H422" s="44"/>
      <c r="I422" s="33"/>
      <c r="J422" s="214"/>
      <c r="K422" s="214"/>
      <c r="L422" s="62" t="n">
        <f aca="false">+D422-H422</f>
        <v>0</v>
      </c>
      <c r="M422" s="62" t="n">
        <f aca="false">+E422-I422</f>
        <v>0</v>
      </c>
    </row>
    <row r="423" customFormat="false" ht="24.95" hidden="false" customHeight="true" outlineLevel="0" collapsed="false">
      <c r="A423" s="215" t="n">
        <v>4412</v>
      </c>
      <c r="B423" s="216" t="n">
        <v>620000</v>
      </c>
      <c r="C423" s="217" t="s">
        <v>419</v>
      </c>
      <c r="D423" s="240" t="n">
        <v>0</v>
      </c>
      <c r="E423" s="241" t="n">
        <v>0</v>
      </c>
      <c r="G423" s="214"/>
      <c r="H423" s="44" t="n">
        <v>0</v>
      </c>
      <c r="I423" s="33" t="n">
        <v>0</v>
      </c>
      <c r="J423" s="214"/>
      <c r="K423" s="214"/>
      <c r="L423" s="62" t="n">
        <f aca="false">+D423-H423</f>
        <v>0</v>
      </c>
      <c r="M423" s="62" t="n">
        <f aca="false">+E423-I423</f>
        <v>0</v>
      </c>
    </row>
    <row r="424" customFormat="false" ht="24.95" hidden="false" customHeight="true" outlineLevel="0" collapsed="false">
      <c r="A424" s="215" t="n">
        <v>4413</v>
      </c>
      <c r="B424" s="221" t="n">
        <v>621000</v>
      </c>
      <c r="C424" s="222" t="s">
        <v>420</v>
      </c>
      <c r="D424" s="242" t="n">
        <v>0</v>
      </c>
      <c r="E424" s="243" t="n">
        <v>0</v>
      </c>
      <c r="G424" s="214"/>
      <c r="H424" s="32" t="n">
        <v>0</v>
      </c>
      <c r="I424" s="33" t="n">
        <v>0</v>
      </c>
      <c r="J424" s="214"/>
      <c r="K424" s="214"/>
      <c r="L424" s="62" t="n">
        <f aca="false">+D424-H424</f>
        <v>0</v>
      </c>
      <c r="M424" s="62" t="n">
        <f aca="false">+E424-I424</f>
        <v>0</v>
      </c>
    </row>
    <row r="425" customFormat="false" ht="24.95" hidden="false" customHeight="true" outlineLevel="0" collapsed="false">
      <c r="A425" s="225" t="n">
        <v>4414</v>
      </c>
      <c r="B425" s="226" t="n">
        <v>621100</v>
      </c>
      <c r="C425" s="227" t="s">
        <v>421</v>
      </c>
      <c r="D425" s="239"/>
      <c r="E425" s="229"/>
      <c r="G425" s="214"/>
      <c r="H425" s="32"/>
      <c r="I425" s="33"/>
      <c r="J425" s="214"/>
      <c r="K425" s="214"/>
      <c r="L425" s="62" t="n">
        <f aca="false">+D425-H425</f>
        <v>0</v>
      </c>
      <c r="M425" s="62" t="n">
        <f aca="false">+E425-I425</f>
        <v>0</v>
      </c>
    </row>
    <row r="426" customFormat="false" ht="24.95" hidden="false" customHeight="true" outlineLevel="0" collapsed="false">
      <c r="A426" s="225" t="n">
        <v>4415</v>
      </c>
      <c r="B426" s="226" t="n">
        <v>621200</v>
      </c>
      <c r="C426" s="227" t="s">
        <v>422</v>
      </c>
      <c r="D426" s="239"/>
      <c r="E426" s="229"/>
      <c r="G426" s="214"/>
      <c r="H426" s="32"/>
      <c r="I426" s="33"/>
      <c r="J426" s="214"/>
      <c r="K426" s="214"/>
      <c r="L426" s="62" t="n">
        <f aca="false">+D426-H426</f>
        <v>0</v>
      </c>
      <c r="M426" s="62" t="n">
        <f aca="false">+E426-I426</f>
        <v>0</v>
      </c>
    </row>
    <row r="427" customFormat="false" ht="24.95" hidden="false" customHeight="true" outlineLevel="0" collapsed="false">
      <c r="A427" s="225" t="n">
        <v>4416</v>
      </c>
      <c r="B427" s="226" t="n">
        <v>621300</v>
      </c>
      <c r="C427" s="227" t="s">
        <v>423</v>
      </c>
      <c r="D427" s="239"/>
      <c r="E427" s="229"/>
      <c r="G427" s="214"/>
      <c r="H427" s="32"/>
      <c r="I427" s="33"/>
      <c r="J427" s="214"/>
      <c r="K427" s="214"/>
      <c r="L427" s="62" t="n">
        <f aca="false">+D427-H427</f>
        <v>0</v>
      </c>
      <c r="M427" s="62" t="n">
        <f aca="false">+E427-I427</f>
        <v>0</v>
      </c>
    </row>
    <row r="428" customFormat="false" ht="24.95" hidden="false" customHeight="true" outlineLevel="0" collapsed="false">
      <c r="A428" s="225" t="n">
        <v>4417</v>
      </c>
      <c r="B428" s="226" t="n">
        <v>621400</v>
      </c>
      <c r="C428" s="227" t="s">
        <v>424</v>
      </c>
      <c r="D428" s="228"/>
      <c r="E428" s="229"/>
      <c r="G428" s="214"/>
      <c r="H428" s="32"/>
      <c r="I428" s="33"/>
      <c r="J428" s="214"/>
      <c r="K428" s="214"/>
      <c r="L428" s="62" t="n">
        <f aca="false">+D428-H428</f>
        <v>0</v>
      </c>
      <c r="M428" s="62" t="n">
        <f aca="false">+E428-I428</f>
        <v>0</v>
      </c>
    </row>
    <row r="429" customFormat="false" ht="24.95" hidden="false" customHeight="true" outlineLevel="0" collapsed="false">
      <c r="A429" s="225" t="n">
        <v>4418</v>
      </c>
      <c r="B429" s="226" t="n">
        <v>621500</v>
      </c>
      <c r="C429" s="227" t="s">
        <v>425</v>
      </c>
      <c r="D429" s="228"/>
      <c r="E429" s="229"/>
      <c r="G429" s="214"/>
      <c r="H429" s="32"/>
      <c r="I429" s="33"/>
      <c r="J429" s="214"/>
      <c r="K429" s="214"/>
      <c r="L429" s="62" t="n">
        <f aca="false">+D429-H429</f>
        <v>0</v>
      </c>
      <c r="M429" s="62" t="n">
        <f aca="false">+E429-I429</f>
        <v>0</v>
      </c>
    </row>
    <row r="430" customFormat="false" ht="24.95" hidden="false" customHeight="true" outlineLevel="0" collapsed="false">
      <c r="A430" s="225" t="n">
        <v>4419</v>
      </c>
      <c r="B430" s="226" t="n">
        <v>621600</v>
      </c>
      <c r="C430" s="227" t="s">
        <v>426</v>
      </c>
      <c r="D430" s="228"/>
      <c r="E430" s="229"/>
      <c r="G430" s="214"/>
      <c r="H430" s="27"/>
      <c r="I430" s="28"/>
      <c r="J430" s="214"/>
      <c r="K430" s="214"/>
      <c r="L430" s="62" t="n">
        <f aca="false">+D430-H430</f>
        <v>0</v>
      </c>
      <c r="M430" s="62" t="n">
        <f aca="false">+E430-I430</f>
        <v>0</v>
      </c>
    </row>
    <row r="431" customFormat="false" ht="24.95" hidden="false" customHeight="true" outlineLevel="0" collapsed="false">
      <c r="A431" s="225" t="n">
        <v>4420</v>
      </c>
      <c r="B431" s="226" t="n">
        <v>621700</v>
      </c>
      <c r="C431" s="227" t="s">
        <v>427</v>
      </c>
      <c r="D431" s="228"/>
      <c r="E431" s="229"/>
      <c r="G431" s="214"/>
      <c r="H431" s="32"/>
      <c r="I431" s="33"/>
      <c r="J431" s="214"/>
      <c r="K431" s="214"/>
      <c r="L431" s="62" t="n">
        <f aca="false">+D431-H431</f>
        <v>0</v>
      </c>
      <c r="M431" s="62" t="n">
        <f aca="false">+E431-I431</f>
        <v>0</v>
      </c>
    </row>
    <row r="432" customFormat="false" ht="24.95" hidden="false" customHeight="true" outlineLevel="0" collapsed="false">
      <c r="A432" s="225" t="n">
        <v>4421</v>
      </c>
      <c r="B432" s="226" t="n">
        <v>621800</v>
      </c>
      <c r="C432" s="227" t="s">
        <v>428</v>
      </c>
      <c r="D432" s="228"/>
      <c r="E432" s="229"/>
      <c r="G432" s="214"/>
      <c r="H432" s="32"/>
      <c r="I432" s="33"/>
      <c r="J432" s="214"/>
      <c r="K432" s="214"/>
      <c r="L432" s="62" t="n">
        <f aca="false">+D432-H432</f>
        <v>0</v>
      </c>
      <c r="M432" s="62" t="n">
        <f aca="false">+E432-I432</f>
        <v>0</v>
      </c>
    </row>
    <row r="433" customFormat="false" ht="24.95" hidden="false" customHeight="true" outlineLevel="0" collapsed="false">
      <c r="A433" s="225" t="n">
        <v>4422</v>
      </c>
      <c r="B433" s="226" t="n">
        <v>621900</v>
      </c>
      <c r="C433" s="227" t="s">
        <v>429</v>
      </c>
      <c r="D433" s="228"/>
      <c r="E433" s="229"/>
      <c r="G433" s="214"/>
      <c r="H433" s="32"/>
      <c r="I433" s="33"/>
      <c r="J433" s="214"/>
      <c r="K433" s="214"/>
      <c r="L433" s="62" t="n">
        <f aca="false">+D433-H433</f>
        <v>0</v>
      </c>
      <c r="M433" s="62" t="n">
        <f aca="false">+E433-I433</f>
        <v>0</v>
      </c>
    </row>
    <row r="434" customFormat="false" ht="24.95" hidden="false" customHeight="true" outlineLevel="0" collapsed="false">
      <c r="A434" s="215" t="n">
        <v>4423</v>
      </c>
      <c r="B434" s="221" t="n">
        <v>622000</v>
      </c>
      <c r="C434" s="222" t="s">
        <v>430</v>
      </c>
      <c r="D434" s="223" t="n">
        <v>0</v>
      </c>
      <c r="E434" s="224" t="n">
        <v>0</v>
      </c>
      <c r="G434" s="214"/>
      <c r="H434" s="32" t="n">
        <v>0</v>
      </c>
      <c r="I434" s="33" t="n">
        <v>0</v>
      </c>
      <c r="J434" s="214"/>
      <c r="K434" s="214"/>
      <c r="L434" s="62" t="n">
        <f aca="false">+D434-H434</f>
        <v>0</v>
      </c>
      <c r="M434" s="62" t="n">
        <f aca="false">+E434-I434</f>
        <v>0</v>
      </c>
    </row>
    <row r="435" customFormat="false" ht="24.95" hidden="false" customHeight="true" outlineLevel="0" collapsed="false">
      <c r="A435" s="225" t="n">
        <v>4424</v>
      </c>
      <c r="B435" s="226" t="n">
        <v>622100</v>
      </c>
      <c r="C435" s="227" t="s">
        <v>431</v>
      </c>
      <c r="D435" s="228"/>
      <c r="E435" s="229"/>
      <c r="G435" s="214"/>
      <c r="H435" s="32"/>
      <c r="I435" s="33"/>
      <c r="J435" s="214"/>
      <c r="K435" s="214"/>
      <c r="L435" s="62" t="n">
        <f aca="false">+D435-H435</f>
        <v>0</v>
      </c>
      <c r="M435" s="62" t="n">
        <f aca="false">+E435-I435</f>
        <v>0</v>
      </c>
    </row>
    <row r="436" customFormat="false" ht="24.95" hidden="false" customHeight="true" outlineLevel="0" collapsed="false">
      <c r="A436" s="225" t="n">
        <v>4425</v>
      </c>
      <c r="B436" s="226" t="n">
        <v>622200</v>
      </c>
      <c r="C436" s="227" t="s">
        <v>432</v>
      </c>
      <c r="D436" s="228"/>
      <c r="E436" s="229"/>
      <c r="G436" s="214"/>
      <c r="H436" s="32"/>
      <c r="I436" s="33"/>
      <c r="J436" s="214"/>
      <c r="K436" s="214"/>
      <c r="L436" s="62" t="n">
        <f aca="false">+D436-H436</f>
        <v>0</v>
      </c>
      <c r="M436" s="62" t="n">
        <f aca="false">+E436-I436</f>
        <v>0</v>
      </c>
    </row>
    <row r="437" customFormat="false" ht="24.95" hidden="false" customHeight="true" outlineLevel="0" collapsed="false">
      <c r="A437" s="225" t="n">
        <v>4426</v>
      </c>
      <c r="B437" s="226" t="n">
        <v>622300</v>
      </c>
      <c r="C437" s="227" t="s">
        <v>433</v>
      </c>
      <c r="D437" s="228"/>
      <c r="E437" s="229"/>
      <c r="G437" s="214"/>
      <c r="H437" s="32"/>
      <c r="I437" s="33"/>
      <c r="J437" s="214"/>
      <c r="K437" s="214"/>
      <c r="L437" s="62" t="n">
        <f aca="false">+D437-H437</f>
        <v>0</v>
      </c>
      <c r="M437" s="62" t="n">
        <f aca="false">+E437-I437</f>
        <v>0</v>
      </c>
    </row>
    <row r="438" customFormat="false" ht="24.95" hidden="false" customHeight="true" outlineLevel="0" collapsed="false">
      <c r="A438" s="225" t="n">
        <v>4427</v>
      </c>
      <c r="B438" s="226" t="n">
        <v>622400</v>
      </c>
      <c r="C438" s="227" t="s">
        <v>434</v>
      </c>
      <c r="D438" s="228"/>
      <c r="E438" s="229"/>
      <c r="G438" s="214"/>
      <c r="H438" s="32"/>
      <c r="I438" s="33"/>
      <c r="J438" s="214"/>
      <c r="K438" s="214"/>
      <c r="L438" s="62" t="n">
        <f aca="false">+D438-H438</f>
        <v>0</v>
      </c>
      <c r="M438" s="62" t="n">
        <f aca="false">+E438-I438</f>
        <v>0</v>
      </c>
    </row>
    <row r="439" customFormat="false" ht="12.75" hidden="false" customHeight="false" outlineLevel="0" collapsed="false">
      <c r="A439" s="225" t="n">
        <v>4428</v>
      </c>
      <c r="B439" s="226" t="n">
        <v>622500</v>
      </c>
      <c r="C439" s="227" t="s">
        <v>435</v>
      </c>
      <c r="D439" s="228"/>
      <c r="E439" s="229"/>
      <c r="G439" s="214"/>
      <c r="H439" s="22"/>
      <c r="I439" s="23"/>
      <c r="J439" s="214"/>
      <c r="K439" s="214"/>
      <c r="L439" s="62" t="n">
        <f aca="false">+D439-H439</f>
        <v>0</v>
      </c>
      <c r="M439" s="62" t="n">
        <f aca="false">+E439-I439</f>
        <v>0</v>
      </c>
    </row>
    <row r="440" customFormat="false" ht="24.95" hidden="false" customHeight="true" outlineLevel="0" collapsed="false">
      <c r="A440" s="225" t="n">
        <v>4429</v>
      </c>
      <c r="B440" s="226" t="n">
        <v>622600</v>
      </c>
      <c r="C440" s="227" t="s">
        <v>436</v>
      </c>
      <c r="D440" s="228"/>
      <c r="E440" s="229"/>
      <c r="G440" s="214"/>
      <c r="H440" s="43"/>
      <c r="I440" s="33"/>
      <c r="J440" s="214"/>
      <c r="K440" s="214"/>
      <c r="L440" s="62" t="n">
        <f aca="false">+D440-H440</f>
        <v>0</v>
      </c>
      <c r="M440" s="62" t="n">
        <f aca="false">+E440-I440</f>
        <v>0</v>
      </c>
    </row>
    <row r="441" customFormat="false" ht="24.95" hidden="false" customHeight="true" outlineLevel="0" collapsed="false">
      <c r="A441" s="225" t="n">
        <v>4430</v>
      </c>
      <c r="B441" s="226" t="n">
        <v>622700</v>
      </c>
      <c r="C441" s="227" t="s">
        <v>437</v>
      </c>
      <c r="D441" s="228"/>
      <c r="E441" s="229"/>
      <c r="G441" s="213"/>
      <c r="H441" s="22"/>
      <c r="I441" s="23"/>
      <c r="J441" s="214"/>
      <c r="K441" s="214"/>
      <c r="L441" s="62" t="n">
        <f aca="false">+D441-H441</f>
        <v>0</v>
      </c>
      <c r="M441" s="62" t="n">
        <f aca="false">+E441-I441</f>
        <v>0</v>
      </c>
    </row>
    <row r="442" customFormat="false" ht="24.95" hidden="false" customHeight="true" outlineLevel="0" collapsed="false">
      <c r="A442" s="225" t="n">
        <v>4431</v>
      </c>
      <c r="B442" s="226" t="n">
        <v>622800</v>
      </c>
      <c r="C442" s="227" t="s">
        <v>438</v>
      </c>
      <c r="D442" s="228"/>
      <c r="E442" s="229"/>
      <c r="G442" s="213"/>
      <c r="H442" s="22"/>
      <c r="I442" s="23"/>
      <c r="J442" s="214"/>
      <c r="K442" s="214"/>
      <c r="L442" s="62" t="n">
        <f aca="false">+D442-H442</f>
        <v>0</v>
      </c>
      <c r="M442" s="62" t="n">
        <f aca="false">+E442-I442</f>
        <v>0</v>
      </c>
    </row>
    <row r="443" customFormat="false" ht="24.95" hidden="false" customHeight="true" outlineLevel="0" collapsed="false">
      <c r="A443" s="215" t="n">
        <v>4432</v>
      </c>
      <c r="B443" s="216" t="n">
        <v>623000</v>
      </c>
      <c r="C443" s="217" t="s">
        <v>439</v>
      </c>
      <c r="D443" s="218" t="n">
        <v>0</v>
      </c>
      <c r="E443" s="219" t="n">
        <v>0</v>
      </c>
      <c r="G443" s="214"/>
      <c r="H443" s="32" t="n">
        <v>0</v>
      </c>
      <c r="I443" s="33" t="n">
        <v>0</v>
      </c>
      <c r="J443" s="214"/>
      <c r="K443" s="214"/>
      <c r="L443" s="62" t="n">
        <f aca="false">+D443-H443</f>
        <v>0</v>
      </c>
      <c r="M443" s="62" t="n">
        <f aca="false">+E443-I443</f>
        <v>0</v>
      </c>
    </row>
    <row r="444" customFormat="false" ht="24.95" hidden="false" customHeight="true" outlineLevel="0" collapsed="false">
      <c r="A444" s="225" t="n">
        <v>4433</v>
      </c>
      <c r="B444" s="226" t="n">
        <v>623100</v>
      </c>
      <c r="C444" s="227" t="s">
        <v>440</v>
      </c>
      <c r="D444" s="238"/>
      <c r="E444" s="229"/>
      <c r="G444" s="213"/>
      <c r="H444" s="22"/>
      <c r="I444" s="23"/>
      <c r="J444" s="214"/>
      <c r="K444" s="214"/>
      <c r="L444" s="62" t="n">
        <f aca="false">+D444-H444</f>
        <v>0</v>
      </c>
      <c r="M444" s="62" t="n">
        <f aca="false">+E444-I444</f>
        <v>0</v>
      </c>
    </row>
    <row r="445" customFormat="false" ht="24.95" hidden="false" customHeight="true" outlineLevel="0" collapsed="false">
      <c r="A445" s="215" t="n">
        <v>4434</v>
      </c>
      <c r="B445" s="245"/>
      <c r="C445" s="217" t="s">
        <v>441</v>
      </c>
      <c r="D445" s="218" t="n">
        <v>2074955</v>
      </c>
      <c r="E445" s="219" t="n">
        <v>2425062</v>
      </c>
      <c r="G445" s="214"/>
      <c r="H445" s="32" t="n">
        <v>0</v>
      </c>
      <c r="I445" s="33" t="n">
        <v>91554</v>
      </c>
      <c r="J445" s="214"/>
      <c r="K445" s="214"/>
      <c r="L445" s="62" t="n">
        <f aca="false">+D445-H445</f>
        <v>2074955</v>
      </c>
      <c r="M445" s="62" t="n">
        <f aca="false">+E445-I445</f>
        <v>2333508</v>
      </c>
    </row>
    <row r="446" customFormat="false" ht="24.95" hidden="false" customHeight="true" outlineLevel="0" collapsed="false">
      <c r="A446" s="215" t="n">
        <v>4435</v>
      </c>
      <c r="B446" s="245"/>
      <c r="C446" s="217" t="s">
        <v>442</v>
      </c>
      <c r="D446" s="218" t="n">
        <v>0</v>
      </c>
      <c r="E446" s="219" t="n">
        <v>0</v>
      </c>
      <c r="G446" s="213"/>
      <c r="H446" s="22" t="n">
        <v>115266</v>
      </c>
      <c r="I446" s="23" t="n">
        <v>0</v>
      </c>
      <c r="J446" s="214"/>
      <c r="K446" s="214"/>
      <c r="L446" s="62" t="n">
        <f aca="false">+D446-H446</f>
        <v>-115266</v>
      </c>
      <c r="M446" s="62" t="n">
        <f aca="false">+E446-I446</f>
        <v>0</v>
      </c>
    </row>
    <row r="447" customFormat="false" ht="24.95" hidden="false" customHeight="true" outlineLevel="0" collapsed="false">
      <c r="A447" s="246" t="n">
        <v>4436</v>
      </c>
      <c r="B447" s="247"/>
      <c r="C447" s="248" t="s">
        <v>443</v>
      </c>
      <c r="D447" s="228" t="n">
        <v>138950</v>
      </c>
      <c r="E447" s="229" t="n">
        <v>23684</v>
      </c>
      <c r="G447" s="214"/>
      <c r="H447" s="32" t="n">
        <v>138950</v>
      </c>
      <c r="I447" s="33" t="n">
        <v>23684</v>
      </c>
      <c r="J447" s="214"/>
      <c r="K447" s="214"/>
      <c r="L447" s="62" t="n">
        <f aca="false">+D447-H447</f>
        <v>0</v>
      </c>
      <c r="M447" s="62" t="n">
        <f aca="false">+E447-I447</f>
        <v>0</v>
      </c>
    </row>
    <row r="448" customFormat="false" ht="24.95" hidden="false" customHeight="true" outlineLevel="0" collapsed="false">
      <c r="A448" s="215" t="n">
        <v>4437</v>
      </c>
      <c r="B448" s="245"/>
      <c r="C448" s="217" t="s">
        <v>444</v>
      </c>
      <c r="D448" s="218" t="n">
        <v>2074955</v>
      </c>
      <c r="E448" s="219" t="n">
        <v>2425062</v>
      </c>
      <c r="G448" s="214"/>
      <c r="H448" s="32" t="n">
        <v>2074955</v>
      </c>
      <c r="I448" s="33" t="n">
        <v>2425062</v>
      </c>
      <c r="J448" s="214"/>
      <c r="K448" s="214"/>
      <c r="L448" s="62" t="n">
        <f aca="false">+D448-H448</f>
        <v>0</v>
      </c>
      <c r="M448" s="62" t="n">
        <f aca="false">+E448-I448</f>
        <v>0</v>
      </c>
    </row>
    <row r="449" customFormat="false" ht="24.95" hidden="false" customHeight="true" outlineLevel="0" collapsed="false">
      <c r="A449" s="225" t="n">
        <v>4438</v>
      </c>
      <c r="B449" s="247"/>
      <c r="C449" s="227" t="s">
        <v>445</v>
      </c>
      <c r="D449" s="228"/>
      <c r="E449" s="229"/>
      <c r="G449" s="213"/>
      <c r="H449" s="59"/>
      <c r="I449" s="60"/>
      <c r="J449" s="214"/>
      <c r="K449" s="214"/>
      <c r="L449" s="62" t="n">
        <f aca="false">+D449-H449</f>
        <v>0</v>
      </c>
      <c r="M449" s="62" t="n">
        <f aca="false">+E449-I449</f>
        <v>0</v>
      </c>
    </row>
    <row r="450" customFormat="false" ht="24.75" hidden="false" customHeight="false" outlineLevel="0" collapsed="false">
      <c r="A450" s="215" t="n">
        <v>4439</v>
      </c>
      <c r="B450" s="249"/>
      <c r="C450" s="217" t="s">
        <v>446</v>
      </c>
      <c r="D450" s="218" t="n">
        <v>0</v>
      </c>
      <c r="E450" s="219" t="n">
        <v>0</v>
      </c>
      <c r="H450" s="62" t="n">
        <v>2190221</v>
      </c>
      <c r="I450" s="62" t="n">
        <v>2333508</v>
      </c>
      <c r="L450" s="62" t="n">
        <f aca="false">+D450-H450</f>
        <v>-2190221</v>
      </c>
      <c r="M450" s="62" t="n">
        <f aca="false">+E450-I450</f>
        <v>-2333508</v>
      </c>
    </row>
    <row r="451" customFormat="false" ht="24" hidden="false" customHeight="false" outlineLevel="0" collapsed="false">
      <c r="A451" s="225" t="n">
        <v>4440</v>
      </c>
      <c r="B451" s="247"/>
      <c r="C451" s="227" t="s">
        <v>447</v>
      </c>
      <c r="D451" s="228"/>
      <c r="E451" s="229"/>
      <c r="H451" s="62"/>
      <c r="I451" s="62"/>
      <c r="L451" s="62" t="n">
        <f aca="false">+D451-H451</f>
        <v>0</v>
      </c>
      <c r="M451" s="62" t="n">
        <f aca="false">+E451-I451</f>
        <v>0</v>
      </c>
    </row>
    <row r="452" customFormat="false" ht="24" hidden="false" customHeight="false" outlineLevel="0" collapsed="false">
      <c r="A452" s="225" t="n">
        <v>4441</v>
      </c>
      <c r="B452" s="247"/>
      <c r="C452" s="227" t="s">
        <v>448</v>
      </c>
      <c r="D452" s="228"/>
      <c r="E452" s="229"/>
      <c r="H452" s="62"/>
      <c r="I452" s="62"/>
      <c r="L452" s="62" t="n">
        <f aca="false">+D452-H452</f>
        <v>0</v>
      </c>
      <c r="M452" s="62" t="n">
        <f aca="false">+E452-I452</f>
        <v>0</v>
      </c>
    </row>
    <row r="453" customFormat="false" ht="16.5" hidden="false" customHeight="false" outlineLevel="0" collapsed="false">
      <c r="A453" s="250" t="n">
        <v>4442</v>
      </c>
      <c r="B453" s="251"/>
      <c r="C453" s="252" t="s">
        <v>449</v>
      </c>
      <c r="D453" s="253" t="n">
        <v>2213905</v>
      </c>
      <c r="E453" s="254" t="n">
        <v>2448746</v>
      </c>
      <c r="H453" s="62" t="n">
        <v>23684</v>
      </c>
      <c r="I453" s="62" t="n">
        <v>115238</v>
      </c>
      <c r="L453" s="62" t="n">
        <f aca="false">+D453-H453</f>
        <v>2190221</v>
      </c>
      <c r="M453" s="62" t="n">
        <f aca="false">+E453-I453</f>
        <v>2333508</v>
      </c>
    </row>
    <row r="454" customFormat="false" ht="13.5" hidden="false" customHeight="false" outlineLevel="0" collapsed="false"/>
  </sheetData>
  <mergeCells count="4">
    <mergeCell ref="A10:A11"/>
    <mergeCell ref="B10:B11"/>
    <mergeCell ref="C10:C11"/>
    <mergeCell ref="D10:E10"/>
  </mergeCells>
  <conditionalFormatting sqref="H12:I14 H58:I58 H68:I68 H78:I78 H103:I103 H108:I108 H112:I112 H115:I116 H123:I123 H130:I130 H133:I133 H140:I141 H160:I160 H180:I182 H204:I204 H249:I249 H264:I264 H288:I288 H301:I301 H317:I317 H332:I332 H349:I350 H372:I372 H384:I384 H392:I392 H395:I396 H419:I419 H439:I439 H441:I442 H444:I444 H446:I446 H449:I449 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36">
      <formula>0</formula>
    </cfRule>
  </conditionalFormatting>
  <conditionalFormatting sqref="H15:I15 H19:I19 H21:I21 H28:I28 H34:I34 H41:I41 H44:I44 H51:I51 H59:I59 H64:I64 H69:I69 H72:I72 H75:I75 H79:I79 H86:I86 H91:I91 H98:I98 H101:I101 H104:I104 H106:I106 H109:I109 H113:I113 H117:I117 H119:I119 H121:I121 H124:I124 H126:I126 H128:I128 H131:I131 H134:I134 H136:I136 H138:I138 H142:I142 H152:I152 H161:I161 H171:I171 H183:I183 H185:I185 H189:I189 H191:I191 H196:I196 H198:I198 H200:I200 H202:I202 H205:I205 H213:I213 H219:I219 H228:I228 H236:I236 H239:I239 H250:I250 H254:I254 H256:I256 H258:I258 H262:I262 H265:I265 H275:I275 H282:I282 H284:I284 H289:I289 H292:I292 H295:I295 H298:I298 H302:I302 H305:I305 H308:I308 H311:I311 H314:I314 H318:I318 H322:I322 H333:I333 H336:I336 H340:I340 H342:I342 H345:I345 H347:I347 H351:I351 H356:I356 H366:I366 H368:I368 H370:I370 H373:I373 H375:I375 H379:I379 H381:I382 H385:I385 H387:I387 H389:I389 H393:I393 H397:I397 H407:I407 H415:I415 H417:I417 H420:I420 H430:I430 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37">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61"/>
  <sheetViews>
    <sheetView showFormulas="false" showGridLines="true" showRowColHeaders="true" showZeros="true" rightToLeft="false" tabSelected="true" showOutlineSymbols="true" defaultGridColor="true" view="normal" topLeftCell="A446" colorId="64" zoomScale="100" zoomScaleNormal="100" zoomScalePageLayoutView="100" workbookViewId="0">
      <selection pane="topLeft" activeCell="A1" activeCellId="0" sqref="A1:E461"/>
    </sheetView>
  </sheetViews>
  <sheetFormatPr defaultColWidth="9.13671875" defaultRowHeight="18" zeroHeight="false" outlineLevelRow="0" outlineLevelCol="0"/>
  <cols>
    <col collapsed="false" customWidth="true" hidden="false" outlineLevel="0" max="1" min="1" style="1" width="6.56"/>
    <col collapsed="false" customWidth="true" hidden="false" outlineLevel="0" max="2" min="2" style="1" width="7.7"/>
    <col collapsed="false" customWidth="true" hidden="false" outlineLevel="0" max="3" min="3" style="1" width="50.84"/>
    <col collapsed="false" customWidth="true" hidden="false" outlineLevel="0" max="4" min="4" style="1" width="15.13"/>
    <col collapsed="false" customWidth="true" hidden="false" outlineLevel="0" max="5" min="5" style="1" width="13.14"/>
    <col collapsed="false" customWidth="false" hidden="false" outlineLevel="0" max="7" min="6" style="1" width="9.14"/>
    <col collapsed="false" customWidth="true" hidden="false" outlineLevel="0" max="8" min="8" style="1" width="13.14"/>
    <col collapsed="false" customWidth="false" hidden="false" outlineLevel="0" max="9" min="9" style="1" width="9.14"/>
    <col collapsed="false" customWidth="false" hidden="false" outlineLevel="0" max="10" min="10" style="255" width="9.14"/>
    <col collapsed="false" customWidth="false" hidden="false" outlineLevel="0" max="14" min="11" style="1" width="9.14"/>
    <col collapsed="false" customWidth="true" hidden="false" outlineLevel="0" max="16" min="15" style="256" width="12.28"/>
    <col collapsed="false" customWidth="false" hidden="false" outlineLevel="0" max="257" min="17" style="1" width="9.14"/>
  </cols>
  <sheetData>
    <row r="1" customFormat="false" ht="18" hidden="false" customHeight="true" outlineLevel="0" collapsed="false">
      <c r="A1" s="2" t="s">
        <v>0</v>
      </c>
      <c r="B1" s="2"/>
      <c r="C1" s="2"/>
      <c r="D1" s="2"/>
      <c r="E1" s="2"/>
    </row>
    <row r="2" customFormat="false" ht="18" hidden="false" customHeight="false" outlineLevel="0" collapsed="false">
      <c r="A2" s="187" t="s">
        <v>464</v>
      </c>
      <c r="B2" s="3"/>
      <c r="C2" s="3"/>
      <c r="D2" s="3"/>
      <c r="E2" s="3"/>
      <c r="H2" s="3"/>
    </row>
    <row r="4" customFormat="false" ht="18" hidden="false" customHeight="true" outlineLevel="0" collapsed="false">
      <c r="A4" s="4" t="s">
        <v>2</v>
      </c>
      <c r="B4" s="4"/>
      <c r="C4" s="4"/>
      <c r="D4" s="4"/>
      <c r="E4" s="4"/>
    </row>
    <row r="5" customFormat="false" ht="18" hidden="false" customHeight="true" outlineLevel="0" collapsed="false">
      <c r="A5" s="5" t="s">
        <v>3</v>
      </c>
      <c r="B5" s="5"/>
      <c r="C5" s="5"/>
      <c r="D5" s="5"/>
      <c r="E5" s="5"/>
    </row>
    <row r="9" customFormat="false" ht="18.75" hidden="false" customHeight="false" outlineLevel="0" collapsed="false">
      <c r="E9" s="257" t="s">
        <v>465</v>
      </c>
      <c r="H9" s="1" t="s">
        <v>465</v>
      </c>
    </row>
    <row r="10" customFormat="false" ht="21.75" hidden="false" customHeight="true" outlineLevel="0" collapsed="false">
      <c r="A10" s="6" t="s">
        <v>4</v>
      </c>
      <c r="B10" s="7" t="s">
        <v>5</v>
      </c>
      <c r="C10" s="8" t="s">
        <v>6</v>
      </c>
      <c r="D10" s="9" t="s">
        <v>7</v>
      </c>
      <c r="E10" s="9"/>
      <c r="G10" s="10" t="s">
        <v>8</v>
      </c>
      <c r="L10" s="1" t="s">
        <v>466</v>
      </c>
    </row>
    <row r="11" customFormat="false" ht="29.25" hidden="false" customHeight="true" outlineLevel="0" collapsed="false">
      <c r="A11" s="6"/>
      <c r="B11" s="7"/>
      <c r="C11" s="8"/>
      <c r="D11" s="11" t="s">
        <v>9</v>
      </c>
      <c r="E11" s="12" t="s">
        <v>10</v>
      </c>
      <c r="H11" s="12" t="s">
        <v>9</v>
      </c>
    </row>
    <row r="12" customFormat="false" ht="24.95" hidden="false" customHeight="true" outlineLevel="0" collapsed="false">
      <c r="A12" s="13" t="n">
        <v>4001</v>
      </c>
      <c r="B12" s="14"/>
      <c r="C12" s="15" t="s">
        <v>11</v>
      </c>
      <c r="D12" s="16" t="n">
        <f aca="false">+'ZBIRNO-791111 '!D12+'BUDZET-rashodi '!D12</f>
        <v>2199923</v>
      </c>
      <c r="E12" s="16" t="n">
        <f aca="false">+'ZBIRNO-791111 '!E12+'BUDZET-rashodi '!E12</f>
        <v>2575042</v>
      </c>
      <c r="G12" s="18"/>
      <c r="H12" s="16" t="n">
        <v>2199923</v>
      </c>
      <c r="J12" s="258" t="n">
        <f aca="false">+D12-H12</f>
        <v>0</v>
      </c>
      <c r="L12" s="16" t="n">
        <v>2199923</v>
      </c>
      <c r="M12" s="17" t="n">
        <v>2575042</v>
      </c>
      <c r="O12" s="259" t="n">
        <f aca="false">+D12-L12</f>
        <v>0</v>
      </c>
      <c r="P12" s="259" t="n">
        <f aca="false">+E12-M12</f>
        <v>0</v>
      </c>
    </row>
    <row r="13" customFormat="false" ht="24.95" hidden="false" customHeight="true" outlineLevel="0" collapsed="false">
      <c r="A13" s="19" t="n">
        <v>4002</v>
      </c>
      <c r="B13" s="20" t="n">
        <v>700000</v>
      </c>
      <c r="C13" s="21" t="s">
        <v>12</v>
      </c>
      <c r="D13" s="22" t="n">
        <f aca="false">+'ZBIRNO-791111 '!D13+'BUDZET-rashodi '!D13</f>
        <v>2176972</v>
      </c>
      <c r="E13" s="23" t="n">
        <f aca="false">+'ZBIRNO-791111 '!E13+'BUDZET-rashodi '!E13</f>
        <v>2517474</v>
      </c>
      <c r="G13" s="18"/>
      <c r="H13" s="23" t="n">
        <v>2176972</v>
      </c>
      <c r="J13" s="255" t="n">
        <f aca="false">+D13-H13</f>
        <v>0</v>
      </c>
      <c r="L13" s="22" t="n">
        <v>2176972</v>
      </c>
      <c r="M13" s="23" t="n">
        <v>2517474</v>
      </c>
      <c r="O13" s="259" t="n">
        <f aca="false">+D13-L13</f>
        <v>0</v>
      </c>
      <c r="P13" s="259" t="n">
        <f aca="false">+E13-M13</f>
        <v>0</v>
      </c>
    </row>
    <row r="14" customFormat="false" ht="24.95" hidden="false" customHeight="true" outlineLevel="0" collapsed="false">
      <c r="A14" s="19" t="n">
        <v>4003</v>
      </c>
      <c r="B14" s="20" t="n">
        <v>710000</v>
      </c>
      <c r="C14" s="21" t="s">
        <v>13</v>
      </c>
      <c r="D14" s="22" t="n">
        <f aca="false">+'ZBIRNO-791111 '!D14+'BUDZET-rashodi '!D14</f>
        <v>1412130</v>
      </c>
      <c r="E14" s="23" t="n">
        <f aca="false">+'ZBIRNO-791111 '!E14+'BUDZET-rashodi '!E14</f>
        <v>1507562</v>
      </c>
      <c r="G14" s="18"/>
      <c r="H14" s="23" t="n">
        <v>1412130</v>
      </c>
      <c r="J14" s="255" t="n">
        <f aca="false">+D14-H14</f>
        <v>0</v>
      </c>
      <c r="L14" s="22" t="n">
        <v>1412130</v>
      </c>
      <c r="M14" s="23" t="n">
        <v>1507562</v>
      </c>
      <c r="O14" s="259" t="n">
        <f aca="false">+D14-L14</f>
        <v>0</v>
      </c>
      <c r="P14" s="259" t="n">
        <f aca="false">+E14-M14</f>
        <v>0</v>
      </c>
    </row>
    <row r="15" customFormat="false" ht="24.95" hidden="false" customHeight="true" outlineLevel="0" collapsed="false">
      <c r="A15" s="24" t="n">
        <v>4004</v>
      </c>
      <c r="B15" s="25" t="n">
        <v>711000</v>
      </c>
      <c r="C15" s="26" t="s">
        <v>14</v>
      </c>
      <c r="D15" s="27" t="n">
        <f aca="false">+'ZBIRNO-791111 '!D15+'BUDZET-rashodi '!D15</f>
        <v>893416</v>
      </c>
      <c r="E15" s="28" t="n">
        <f aca="false">+'ZBIRNO-791111 '!E15+'BUDZET-rashodi '!E15</f>
        <v>940943</v>
      </c>
      <c r="H15" s="28" t="n">
        <v>893416</v>
      </c>
      <c r="J15" s="255" t="n">
        <f aca="false">+D15-H15</f>
        <v>0</v>
      </c>
      <c r="L15" s="27" t="n">
        <v>893416</v>
      </c>
      <c r="M15" s="28" t="n">
        <v>940943</v>
      </c>
      <c r="O15" s="259" t="n">
        <f aca="false">+D15-L15</f>
        <v>0</v>
      </c>
      <c r="P15" s="259" t="n">
        <f aca="false">+E15-M15</f>
        <v>0</v>
      </c>
    </row>
    <row r="16" customFormat="false" ht="24.95" hidden="false" customHeight="true" outlineLevel="0" collapsed="false">
      <c r="A16" s="29" t="n">
        <v>4005</v>
      </c>
      <c r="B16" s="30" t="n">
        <v>711100</v>
      </c>
      <c r="C16" s="31" t="s">
        <v>15</v>
      </c>
      <c r="D16" s="32" t="n">
        <f aca="false">+'ZBIRNO-791111 '!D16+'BUDZET-rashodi '!D16</f>
        <v>893416</v>
      </c>
      <c r="E16" s="33" t="n">
        <f aca="false">+'ZBIRNO-791111 '!E16+'BUDZET-rashodi '!E16</f>
        <v>940943</v>
      </c>
      <c r="H16" s="33" t="n">
        <v>893416</v>
      </c>
      <c r="J16" s="255" t="n">
        <f aca="false">+D16-H16</f>
        <v>0</v>
      </c>
      <c r="L16" s="32" t="n">
        <v>893416</v>
      </c>
      <c r="M16" s="33" t="n">
        <v>940943</v>
      </c>
      <c r="O16" s="259" t="n">
        <f aca="false">+D16-L16</f>
        <v>0</v>
      </c>
      <c r="P16" s="259" t="n">
        <f aca="false">+E16-M16</f>
        <v>0</v>
      </c>
    </row>
    <row r="17" customFormat="false" ht="24.95" hidden="false" customHeight="true" outlineLevel="0" collapsed="false">
      <c r="A17" s="29" t="n">
        <v>4006</v>
      </c>
      <c r="B17" s="30" t="n">
        <v>711200</v>
      </c>
      <c r="C17" s="31" t="s">
        <v>16</v>
      </c>
      <c r="D17" s="32" t="n">
        <f aca="false">+'ZBIRNO-791111 '!D17+'BUDZET-rashodi '!D17</f>
        <v>0</v>
      </c>
      <c r="E17" s="33" t="n">
        <f aca="false">+'ZBIRNO-791111 '!E17+'BUDZET-rashodi '!E17</f>
        <v>0</v>
      </c>
      <c r="H17" s="33" t="n">
        <v>0</v>
      </c>
      <c r="J17" s="255" t="n">
        <f aca="false">+D17-H17</f>
        <v>0</v>
      </c>
      <c r="L17" s="32" t="n">
        <v>0</v>
      </c>
      <c r="M17" s="33" t="n">
        <v>0</v>
      </c>
      <c r="O17" s="259" t="n">
        <f aca="false">+D17-L17</f>
        <v>0</v>
      </c>
      <c r="P17" s="259" t="n">
        <f aca="false">+E17-M17</f>
        <v>0</v>
      </c>
    </row>
    <row r="18" customFormat="false" ht="24.95" hidden="false" customHeight="true" outlineLevel="0" collapsed="false">
      <c r="A18" s="29" t="n">
        <v>4007</v>
      </c>
      <c r="B18" s="30" t="n">
        <v>711300</v>
      </c>
      <c r="C18" s="31" t="s">
        <v>17</v>
      </c>
      <c r="D18" s="32" t="n">
        <f aca="false">+'ZBIRNO-791111 '!D18+'BUDZET-rashodi '!D18</f>
        <v>0</v>
      </c>
      <c r="E18" s="33" t="n">
        <f aca="false">+'ZBIRNO-791111 '!E18+'BUDZET-rashodi '!E18</f>
        <v>0</v>
      </c>
      <c r="H18" s="33" t="n">
        <v>0</v>
      </c>
      <c r="J18" s="255" t="n">
        <f aca="false">+D18-H18</f>
        <v>0</v>
      </c>
      <c r="L18" s="32" t="n">
        <v>0</v>
      </c>
      <c r="M18" s="33" t="n">
        <v>0</v>
      </c>
      <c r="O18" s="259" t="n">
        <f aca="false">+D18-L18</f>
        <v>0</v>
      </c>
      <c r="P18" s="259" t="n">
        <f aca="false">+E18-M18</f>
        <v>0</v>
      </c>
    </row>
    <row r="19" customFormat="false" ht="24.95" hidden="false" customHeight="true" outlineLevel="0" collapsed="false">
      <c r="A19" s="24" t="n">
        <v>4008</v>
      </c>
      <c r="B19" s="25" t="n">
        <v>712000</v>
      </c>
      <c r="C19" s="26" t="s">
        <v>18</v>
      </c>
      <c r="D19" s="27" t="n">
        <f aca="false">+'ZBIRNO-791111 '!D19+'BUDZET-rashodi '!D19</f>
        <v>21</v>
      </c>
      <c r="E19" s="28" t="n">
        <f aca="false">+'ZBIRNO-791111 '!E19+'BUDZET-rashodi '!E19</f>
        <v>1</v>
      </c>
      <c r="H19" s="28" t="n">
        <v>21</v>
      </c>
      <c r="J19" s="255" t="n">
        <f aca="false">+D19-H19</f>
        <v>0</v>
      </c>
      <c r="L19" s="27" t="n">
        <v>21</v>
      </c>
      <c r="M19" s="28" t="n">
        <v>1</v>
      </c>
      <c r="O19" s="259" t="n">
        <f aca="false">+D19-L19</f>
        <v>0</v>
      </c>
      <c r="P19" s="259" t="n">
        <f aca="false">+E19-M19</f>
        <v>0</v>
      </c>
    </row>
    <row r="20" customFormat="false" ht="24.95" hidden="false" customHeight="true" outlineLevel="0" collapsed="false">
      <c r="A20" s="29" t="n">
        <v>4009</v>
      </c>
      <c r="B20" s="30" t="n">
        <v>712100</v>
      </c>
      <c r="C20" s="31" t="s">
        <v>19</v>
      </c>
      <c r="D20" s="32" t="n">
        <f aca="false">+'ZBIRNO-791111 '!D20+'BUDZET-rashodi '!D20</f>
        <v>21</v>
      </c>
      <c r="E20" s="33" t="n">
        <f aca="false">+'ZBIRNO-791111 '!E20+'BUDZET-rashodi '!E20</f>
        <v>1</v>
      </c>
      <c r="H20" s="33" t="n">
        <v>21</v>
      </c>
      <c r="J20" s="255" t="n">
        <f aca="false">+D20-H20</f>
        <v>0</v>
      </c>
      <c r="L20" s="32" t="n">
        <v>21</v>
      </c>
      <c r="M20" s="33" t="n">
        <v>1</v>
      </c>
      <c r="O20" s="259" t="n">
        <f aca="false">+D20-L20</f>
        <v>0</v>
      </c>
      <c r="P20" s="259" t="n">
        <f aca="false">+E20-M20</f>
        <v>0</v>
      </c>
    </row>
    <row r="21" customFormat="false" ht="24.95" hidden="false" customHeight="true" outlineLevel="0" collapsed="false">
      <c r="A21" s="24" t="n">
        <v>4010</v>
      </c>
      <c r="B21" s="25" t="n">
        <v>713000</v>
      </c>
      <c r="C21" s="26" t="s">
        <v>20</v>
      </c>
      <c r="D21" s="27" t="n">
        <f aca="false">+'ZBIRNO-791111 '!D21+'BUDZET-rashodi '!D21</f>
        <v>434968</v>
      </c>
      <c r="E21" s="28" t="n">
        <f aca="false">+'ZBIRNO-791111 '!E21+'BUDZET-rashodi '!E21</f>
        <v>474651</v>
      </c>
      <c r="H21" s="28" t="n">
        <v>434968</v>
      </c>
      <c r="J21" s="255" t="n">
        <f aca="false">+D21-H21</f>
        <v>0</v>
      </c>
      <c r="L21" s="27" t="n">
        <v>434968</v>
      </c>
      <c r="M21" s="28" t="n">
        <v>474651</v>
      </c>
      <c r="O21" s="259" t="n">
        <f aca="false">+D21-L21</f>
        <v>0</v>
      </c>
      <c r="P21" s="259" t="n">
        <f aca="false">+E21-M21</f>
        <v>0</v>
      </c>
    </row>
    <row r="22" customFormat="false" ht="24.95" hidden="false" customHeight="true" outlineLevel="0" collapsed="false">
      <c r="A22" s="29" t="n">
        <v>4011</v>
      </c>
      <c r="B22" s="30" t="n">
        <v>713100</v>
      </c>
      <c r="C22" s="31" t="s">
        <v>21</v>
      </c>
      <c r="D22" s="32" t="n">
        <f aca="false">+'ZBIRNO-791111 '!D22+'BUDZET-rashodi '!D22</f>
        <v>355055</v>
      </c>
      <c r="E22" s="33" t="n">
        <f aca="false">+'ZBIRNO-791111 '!E22+'BUDZET-rashodi '!E22</f>
        <v>386182</v>
      </c>
      <c r="H22" s="33" t="n">
        <v>355055</v>
      </c>
      <c r="J22" s="255" t="n">
        <f aca="false">+D22-H22</f>
        <v>0</v>
      </c>
      <c r="L22" s="32" t="n">
        <v>355055</v>
      </c>
      <c r="M22" s="33" t="n">
        <v>386182</v>
      </c>
      <c r="O22" s="259" t="n">
        <f aca="false">+D22-L22</f>
        <v>0</v>
      </c>
      <c r="P22" s="259" t="n">
        <f aca="false">+E22-M22</f>
        <v>0</v>
      </c>
    </row>
    <row r="23" customFormat="false" ht="24.95" hidden="false" customHeight="true" outlineLevel="0" collapsed="false">
      <c r="A23" s="29" t="n">
        <v>4012</v>
      </c>
      <c r="B23" s="30" t="n">
        <v>713200</v>
      </c>
      <c r="C23" s="31" t="s">
        <v>22</v>
      </c>
      <c r="D23" s="32" t="n">
        <f aca="false">+'ZBIRNO-791111 '!D23+'BUDZET-rashodi '!D23</f>
        <v>0</v>
      </c>
      <c r="E23" s="33" t="n">
        <f aca="false">+'ZBIRNO-791111 '!E23+'BUDZET-rashodi '!E23</f>
        <v>0</v>
      </c>
      <c r="H23" s="33" t="n">
        <v>0</v>
      </c>
      <c r="J23" s="255" t="n">
        <f aca="false">+D23-H23</f>
        <v>0</v>
      </c>
      <c r="L23" s="32" t="n">
        <v>0</v>
      </c>
      <c r="M23" s="33" t="n">
        <v>0</v>
      </c>
      <c r="O23" s="259" t="n">
        <f aca="false">+D23-L23</f>
        <v>0</v>
      </c>
      <c r="P23" s="259" t="n">
        <f aca="false">+E23-M23</f>
        <v>0</v>
      </c>
    </row>
    <row r="24" customFormat="false" ht="24.95" hidden="false" customHeight="true" outlineLevel="0" collapsed="false">
      <c r="A24" s="29" t="n">
        <v>4013</v>
      </c>
      <c r="B24" s="30" t="n">
        <v>713300</v>
      </c>
      <c r="C24" s="31" t="s">
        <v>23</v>
      </c>
      <c r="D24" s="32" t="n">
        <f aca="false">+'ZBIRNO-791111 '!D24+'BUDZET-rashodi '!D24</f>
        <v>7478</v>
      </c>
      <c r="E24" s="33" t="n">
        <f aca="false">+'ZBIRNO-791111 '!E24+'BUDZET-rashodi '!E24</f>
        <v>4524</v>
      </c>
      <c r="H24" s="33" t="n">
        <v>7478</v>
      </c>
      <c r="J24" s="255" t="n">
        <f aca="false">+D24-H24</f>
        <v>0</v>
      </c>
      <c r="L24" s="32" t="n">
        <v>7478</v>
      </c>
      <c r="M24" s="33" t="n">
        <v>4524</v>
      </c>
      <c r="O24" s="259" t="n">
        <f aca="false">+D24-L24</f>
        <v>0</v>
      </c>
      <c r="P24" s="259" t="n">
        <f aca="false">+E24-M24</f>
        <v>0</v>
      </c>
    </row>
    <row r="25" customFormat="false" ht="24.95" hidden="false" customHeight="true" outlineLevel="0" collapsed="false">
      <c r="A25" s="29" t="n">
        <v>4014</v>
      </c>
      <c r="B25" s="30" t="n">
        <v>713400</v>
      </c>
      <c r="C25" s="31" t="s">
        <v>24</v>
      </c>
      <c r="D25" s="32" t="n">
        <f aca="false">+'ZBIRNO-791111 '!D25+'BUDZET-rashodi '!D25</f>
        <v>72435</v>
      </c>
      <c r="E25" s="33" t="n">
        <f aca="false">+'ZBIRNO-791111 '!E25+'BUDZET-rashodi '!E25</f>
        <v>83945</v>
      </c>
      <c r="H25" s="33" t="n">
        <v>72435</v>
      </c>
      <c r="J25" s="255" t="n">
        <f aca="false">+D25-H25</f>
        <v>0</v>
      </c>
      <c r="L25" s="32" t="n">
        <v>72435</v>
      </c>
      <c r="M25" s="33" t="n">
        <v>83945</v>
      </c>
      <c r="O25" s="259" t="n">
        <f aca="false">+D25-L25</f>
        <v>0</v>
      </c>
      <c r="P25" s="259" t="n">
        <f aca="false">+E25-M25</f>
        <v>0</v>
      </c>
    </row>
    <row r="26" customFormat="false" ht="24.95" hidden="false" customHeight="true" outlineLevel="0" collapsed="false">
      <c r="A26" s="29" t="n">
        <v>4015</v>
      </c>
      <c r="B26" s="30" t="n">
        <v>713500</v>
      </c>
      <c r="C26" s="31" t="s">
        <v>25</v>
      </c>
      <c r="D26" s="32" t="n">
        <f aca="false">+'ZBIRNO-791111 '!D26+'BUDZET-rashodi '!D26</f>
        <v>0</v>
      </c>
      <c r="E26" s="33" t="n">
        <f aca="false">+'ZBIRNO-791111 '!E26+'BUDZET-rashodi '!E26</f>
        <v>0</v>
      </c>
      <c r="H26" s="33" t="n">
        <v>0</v>
      </c>
      <c r="J26" s="255" t="n">
        <f aca="false">+D26-H26</f>
        <v>0</v>
      </c>
      <c r="L26" s="32" t="n">
        <v>0</v>
      </c>
      <c r="M26" s="33" t="n">
        <v>0</v>
      </c>
      <c r="O26" s="259" t="n">
        <f aca="false">+D26-L26</f>
        <v>0</v>
      </c>
      <c r="P26" s="259" t="n">
        <f aca="false">+E26-M26</f>
        <v>0</v>
      </c>
    </row>
    <row r="27" customFormat="false" ht="24.95" hidden="false" customHeight="true" outlineLevel="0" collapsed="false">
      <c r="A27" s="29" t="n">
        <v>4016</v>
      </c>
      <c r="B27" s="30" t="n">
        <v>713600</v>
      </c>
      <c r="C27" s="31" t="s">
        <v>26</v>
      </c>
      <c r="D27" s="32" t="n">
        <f aca="false">+'ZBIRNO-791111 '!D27+'BUDZET-rashodi '!D27</f>
        <v>0</v>
      </c>
      <c r="E27" s="33" t="n">
        <f aca="false">+'ZBIRNO-791111 '!E27+'BUDZET-rashodi '!E27</f>
        <v>0</v>
      </c>
      <c r="H27" s="33" t="n">
        <v>0</v>
      </c>
      <c r="J27" s="255" t="n">
        <f aca="false">+D27-H27</f>
        <v>0</v>
      </c>
      <c r="L27" s="32" t="n">
        <v>0</v>
      </c>
      <c r="M27" s="33" t="n">
        <v>0</v>
      </c>
      <c r="O27" s="259" t="n">
        <f aca="false">+D27-L27</f>
        <v>0</v>
      </c>
      <c r="P27" s="259" t="n">
        <f aca="false">+E27-M27</f>
        <v>0</v>
      </c>
    </row>
    <row r="28" customFormat="false" ht="24.95" hidden="false" customHeight="true" outlineLevel="0" collapsed="false">
      <c r="A28" s="24" t="n">
        <v>4017</v>
      </c>
      <c r="B28" s="25" t="n">
        <v>714000</v>
      </c>
      <c r="C28" s="26" t="s">
        <v>27</v>
      </c>
      <c r="D28" s="27" t="n">
        <f aca="false">+'ZBIRNO-791111 '!D28+'BUDZET-rashodi '!D28</f>
        <v>47954</v>
      </c>
      <c r="E28" s="28" t="n">
        <f aca="false">+'ZBIRNO-791111 '!E28+'BUDZET-rashodi '!E28</f>
        <v>58129</v>
      </c>
      <c r="H28" s="28" t="n">
        <v>47954</v>
      </c>
      <c r="J28" s="255" t="n">
        <f aca="false">+D28-H28</f>
        <v>0</v>
      </c>
      <c r="L28" s="27" t="n">
        <v>47954</v>
      </c>
      <c r="M28" s="28" t="n">
        <v>58129</v>
      </c>
      <c r="O28" s="259" t="n">
        <f aca="false">+D28-L28</f>
        <v>0</v>
      </c>
      <c r="P28" s="259" t="n">
        <f aca="false">+E28-M28</f>
        <v>0</v>
      </c>
    </row>
    <row r="29" customFormat="false" ht="24.95" hidden="false" customHeight="true" outlineLevel="0" collapsed="false">
      <c r="A29" s="29" t="n">
        <v>4018</v>
      </c>
      <c r="B29" s="30" t="n">
        <v>714100</v>
      </c>
      <c r="C29" s="31" t="s">
        <v>28</v>
      </c>
      <c r="D29" s="32" t="n">
        <f aca="false">+'ZBIRNO-791111 '!D29+'BUDZET-rashodi '!D29</f>
        <v>0</v>
      </c>
      <c r="E29" s="33" t="n">
        <f aca="false">+'ZBIRNO-791111 '!E29+'BUDZET-rashodi '!E29</f>
        <v>0</v>
      </c>
      <c r="H29" s="33" t="n">
        <v>0</v>
      </c>
      <c r="J29" s="255" t="n">
        <f aca="false">+D29-H29</f>
        <v>0</v>
      </c>
      <c r="L29" s="32" t="n">
        <v>0</v>
      </c>
      <c r="M29" s="33" t="n">
        <v>0</v>
      </c>
      <c r="O29" s="259" t="n">
        <f aca="false">+D29-L29</f>
        <v>0</v>
      </c>
      <c r="P29" s="259" t="n">
        <f aca="false">+E29-M29</f>
        <v>0</v>
      </c>
    </row>
    <row r="30" customFormat="false" ht="24.95" hidden="false" customHeight="true" outlineLevel="0" collapsed="false">
      <c r="A30" s="29" t="n">
        <v>4019</v>
      </c>
      <c r="B30" s="30" t="n">
        <v>714300</v>
      </c>
      <c r="C30" s="31" t="s">
        <v>29</v>
      </c>
      <c r="D30" s="32" t="n">
        <f aca="false">+'ZBIRNO-791111 '!D30+'BUDZET-rashodi '!D30</f>
        <v>0</v>
      </c>
      <c r="E30" s="33" t="n">
        <f aca="false">+'ZBIRNO-791111 '!E30+'BUDZET-rashodi '!E30</f>
        <v>0</v>
      </c>
      <c r="H30" s="33" t="n">
        <v>0</v>
      </c>
      <c r="J30" s="255" t="n">
        <f aca="false">+D30-H30</f>
        <v>0</v>
      </c>
      <c r="L30" s="32" t="n">
        <v>0</v>
      </c>
      <c r="M30" s="33" t="n">
        <v>0</v>
      </c>
      <c r="O30" s="259" t="n">
        <f aca="false">+D30-L30</f>
        <v>0</v>
      </c>
      <c r="P30" s="259" t="n">
        <f aca="false">+E30-M30</f>
        <v>0</v>
      </c>
    </row>
    <row r="31" customFormat="false" ht="24.95" hidden="false" customHeight="true" outlineLevel="0" collapsed="false">
      <c r="A31" s="29" t="n">
        <v>4020</v>
      </c>
      <c r="B31" s="30" t="n">
        <v>714400</v>
      </c>
      <c r="C31" s="31" t="s">
        <v>30</v>
      </c>
      <c r="D31" s="32" t="n">
        <f aca="false">+'ZBIRNO-791111 '!D31+'BUDZET-rashodi '!D31</f>
        <v>1019</v>
      </c>
      <c r="E31" s="33" t="n">
        <f aca="false">+'ZBIRNO-791111 '!E31+'BUDZET-rashodi '!E31</f>
        <v>1505</v>
      </c>
      <c r="H31" s="33" t="n">
        <v>1019</v>
      </c>
      <c r="J31" s="255" t="n">
        <f aca="false">+D31-H31</f>
        <v>0</v>
      </c>
      <c r="L31" s="32" t="n">
        <v>1019</v>
      </c>
      <c r="M31" s="33" t="n">
        <v>1505</v>
      </c>
      <c r="O31" s="259" t="n">
        <f aca="false">+D31-L31</f>
        <v>0</v>
      </c>
      <c r="P31" s="259" t="n">
        <f aca="false">+E31-M31</f>
        <v>0</v>
      </c>
    </row>
    <row r="32" customFormat="false" ht="24.95" hidden="false" customHeight="true" outlineLevel="0" collapsed="false">
      <c r="A32" s="29" t="n">
        <v>4021</v>
      </c>
      <c r="B32" s="30" t="n">
        <v>714500</v>
      </c>
      <c r="C32" s="31" t="s">
        <v>31</v>
      </c>
      <c r="D32" s="32" t="n">
        <f aca="false">+'ZBIRNO-791111 '!D32+'BUDZET-rashodi '!D32</f>
        <v>46935</v>
      </c>
      <c r="E32" s="33" t="n">
        <f aca="false">+'ZBIRNO-791111 '!E32+'BUDZET-rashodi '!E32</f>
        <v>56624</v>
      </c>
      <c r="H32" s="33" t="n">
        <v>46935</v>
      </c>
      <c r="J32" s="255" t="n">
        <f aca="false">+D32-H32</f>
        <v>0</v>
      </c>
      <c r="L32" s="32" t="n">
        <v>46935</v>
      </c>
      <c r="M32" s="33" t="n">
        <v>56624</v>
      </c>
      <c r="O32" s="259" t="n">
        <f aca="false">+D32-L32</f>
        <v>0</v>
      </c>
      <c r="P32" s="259" t="n">
        <f aca="false">+E32-M32</f>
        <v>0</v>
      </c>
    </row>
    <row r="33" customFormat="false" ht="24.95" hidden="false" customHeight="true" outlineLevel="0" collapsed="false">
      <c r="A33" s="29" t="n">
        <v>4022</v>
      </c>
      <c r="B33" s="30" t="n">
        <v>714600</v>
      </c>
      <c r="C33" s="31" t="s">
        <v>32</v>
      </c>
      <c r="D33" s="32" t="n">
        <f aca="false">+'ZBIRNO-791111 '!D33+'BUDZET-rashodi '!D33</f>
        <v>0</v>
      </c>
      <c r="E33" s="33" t="n">
        <f aca="false">+'ZBIRNO-791111 '!E33+'BUDZET-rashodi '!E33</f>
        <v>0</v>
      </c>
      <c r="H33" s="33" t="n">
        <v>0</v>
      </c>
      <c r="J33" s="255" t="n">
        <f aca="false">+D33-H33</f>
        <v>0</v>
      </c>
      <c r="L33" s="32" t="n">
        <v>0</v>
      </c>
      <c r="M33" s="33" t="n">
        <v>0</v>
      </c>
      <c r="O33" s="259" t="n">
        <f aca="false">+D33-L33</f>
        <v>0</v>
      </c>
      <c r="P33" s="259" t="n">
        <f aca="false">+E33-M33</f>
        <v>0</v>
      </c>
    </row>
    <row r="34" customFormat="false" ht="24.95" hidden="false" customHeight="true" outlineLevel="0" collapsed="false">
      <c r="A34" s="24" t="n">
        <v>4023</v>
      </c>
      <c r="B34" s="25" t="n">
        <v>715000</v>
      </c>
      <c r="C34" s="26" t="s">
        <v>33</v>
      </c>
      <c r="D34" s="27" t="n">
        <f aca="false">+'ZBIRNO-791111 '!D34+'BUDZET-rashodi '!D34</f>
        <v>0</v>
      </c>
      <c r="E34" s="28" t="n">
        <f aca="false">+'ZBIRNO-791111 '!E34+'BUDZET-rashodi '!E34</f>
        <v>0</v>
      </c>
      <c r="H34" s="28" t="n">
        <v>0</v>
      </c>
      <c r="J34" s="255" t="n">
        <f aca="false">+D34-H34</f>
        <v>0</v>
      </c>
      <c r="L34" s="27" t="n">
        <v>0</v>
      </c>
      <c r="M34" s="28" t="n">
        <v>0</v>
      </c>
      <c r="O34" s="259" t="n">
        <f aca="false">+D34-L34</f>
        <v>0</v>
      </c>
      <c r="P34" s="259" t="n">
        <f aca="false">+E34-M34</f>
        <v>0</v>
      </c>
    </row>
    <row r="35" customFormat="false" ht="24.95" hidden="false" customHeight="true" outlineLevel="0" collapsed="false">
      <c r="A35" s="29" t="n">
        <v>4024</v>
      </c>
      <c r="B35" s="30" t="n">
        <v>715100</v>
      </c>
      <c r="C35" s="31" t="s">
        <v>34</v>
      </c>
      <c r="D35" s="32" t="n">
        <f aca="false">+'ZBIRNO-791111 '!D35+'BUDZET-rashodi '!D35</f>
        <v>0</v>
      </c>
      <c r="E35" s="33" t="n">
        <f aca="false">+'ZBIRNO-791111 '!E35+'BUDZET-rashodi '!E35</f>
        <v>0</v>
      </c>
      <c r="H35" s="33" t="n">
        <v>0</v>
      </c>
      <c r="J35" s="255" t="n">
        <f aca="false">+D35-H35</f>
        <v>0</v>
      </c>
      <c r="L35" s="32"/>
      <c r="M35" s="33"/>
      <c r="O35" s="259" t="n">
        <f aca="false">+D35-L35</f>
        <v>0</v>
      </c>
      <c r="P35" s="259" t="n">
        <f aca="false">+E35-M35</f>
        <v>0</v>
      </c>
    </row>
    <row r="36" customFormat="false" ht="24.95" hidden="false" customHeight="true" outlineLevel="0" collapsed="false">
      <c r="A36" s="29" t="n">
        <v>4025</v>
      </c>
      <c r="B36" s="30" t="n">
        <v>715200</v>
      </c>
      <c r="C36" s="31" t="s">
        <v>35</v>
      </c>
      <c r="D36" s="32" t="n">
        <f aca="false">+'ZBIRNO-791111 '!D36+'BUDZET-rashodi '!D36</f>
        <v>0</v>
      </c>
      <c r="E36" s="33" t="n">
        <f aca="false">+'ZBIRNO-791111 '!E36+'BUDZET-rashodi '!E36</f>
        <v>0</v>
      </c>
      <c r="H36" s="33" t="n">
        <v>0</v>
      </c>
      <c r="J36" s="255" t="n">
        <f aca="false">+D36-H36</f>
        <v>0</v>
      </c>
      <c r="L36" s="32"/>
      <c r="M36" s="33"/>
      <c r="O36" s="259" t="n">
        <f aca="false">+D36-L36</f>
        <v>0</v>
      </c>
      <c r="P36" s="259" t="n">
        <f aca="false">+E36-M36</f>
        <v>0</v>
      </c>
    </row>
    <row r="37" customFormat="false" ht="24.95" hidden="false" customHeight="true" outlineLevel="0" collapsed="false">
      <c r="A37" s="29" t="n">
        <v>4026</v>
      </c>
      <c r="B37" s="30" t="n">
        <v>715300</v>
      </c>
      <c r="C37" s="31" t="s">
        <v>36</v>
      </c>
      <c r="D37" s="32" t="n">
        <f aca="false">+'ZBIRNO-791111 '!D37+'BUDZET-rashodi '!D37</f>
        <v>0</v>
      </c>
      <c r="E37" s="33" t="n">
        <f aca="false">+'ZBIRNO-791111 '!E37+'BUDZET-rashodi '!E37</f>
        <v>0</v>
      </c>
      <c r="H37" s="33" t="n">
        <v>0</v>
      </c>
      <c r="J37" s="255" t="n">
        <f aca="false">+D37-H37</f>
        <v>0</v>
      </c>
      <c r="L37" s="32"/>
      <c r="M37" s="33"/>
      <c r="O37" s="259" t="n">
        <f aca="false">+D37-L37</f>
        <v>0</v>
      </c>
      <c r="P37" s="259" t="n">
        <f aca="false">+E37-M37</f>
        <v>0</v>
      </c>
    </row>
    <row r="38" customFormat="false" ht="24.95" hidden="false" customHeight="true" outlineLevel="0" collapsed="false">
      <c r="A38" s="29" t="n">
        <v>4027</v>
      </c>
      <c r="B38" s="30" t="n">
        <v>715400</v>
      </c>
      <c r="C38" s="31" t="s">
        <v>37</v>
      </c>
      <c r="D38" s="32" t="n">
        <f aca="false">+'ZBIRNO-791111 '!D38+'BUDZET-rashodi '!D38</f>
        <v>0</v>
      </c>
      <c r="E38" s="33" t="n">
        <f aca="false">+'ZBIRNO-791111 '!E38+'BUDZET-rashodi '!E38</f>
        <v>0</v>
      </c>
      <c r="H38" s="33" t="n">
        <v>0</v>
      </c>
      <c r="J38" s="255" t="n">
        <f aca="false">+D38-H38</f>
        <v>0</v>
      </c>
      <c r="L38" s="32"/>
      <c r="M38" s="33"/>
      <c r="O38" s="259" t="n">
        <f aca="false">+D38-L38</f>
        <v>0</v>
      </c>
      <c r="P38" s="259" t="n">
        <f aca="false">+E38-M38</f>
        <v>0</v>
      </c>
    </row>
    <row r="39" customFormat="false" ht="24.95" hidden="false" customHeight="true" outlineLevel="0" collapsed="false">
      <c r="A39" s="29" t="n">
        <v>4028</v>
      </c>
      <c r="B39" s="30" t="n">
        <v>715500</v>
      </c>
      <c r="C39" s="31" t="s">
        <v>38</v>
      </c>
      <c r="D39" s="32" t="n">
        <f aca="false">+'ZBIRNO-791111 '!D39+'BUDZET-rashodi '!D39</f>
        <v>0</v>
      </c>
      <c r="E39" s="33" t="n">
        <f aca="false">+'ZBIRNO-791111 '!E39+'BUDZET-rashodi '!E39</f>
        <v>0</v>
      </c>
      <c r="H39" s="33" t="n">
        <v>0</v>
      </c>
      <c r="J39" s="255" t="n">
        <f aca="false">+D39-H39</f>
        <v>0</v>
      </c>
      <c r="L39" s="32"/>
      <c r="M39" s="33"/>
      <c r="O39" s="259" t="n">
        <f aca="false">+D39-L39</f>
        <v>0</v>
      </c>
      <c r="P39" s="259" t="n">
        <f aca="false">+E39-M39</f>
        <v>0</v>
      </c>
    </row>
    <row r="40" customFormat="false" ht="24.95" hidden="false" customHeight="true" outlineLevel="0" collapsed="false">
      <c r="A40" s="29" t="n">
        <v>4029</v>
      </c>
      <c r="B40" s="30" t="n">
        <v>715600</v>
      </c>
      <c r="C40" s="31" t="s">
        <v>39</v>
      </c>
      <c r="D40" s="32" t="n">
        <f aca="false">+'ZBIRNO-791111 '!D40+'BUDZET-rashodi '!D40</f>
        <v>0</v>
      </c>
      <c r="E40" s="33" t="n">
        <f aca="false">+'ZBIRNO-791111 '!E40+'BUDZET-rashodi '!E40</f>
        <v>0</v>
      </c>
      <c r="H40" s="33" t="n">
        <v>0</v>
      </c>
      <c r="J40" s="255" t="n">
        <f aca="false">+D40-H40</f>
        <v>0</v>
      </c>
      <c r="L40" s="32"/>
      <c r="M40" s="33"/>
      <c r="O40" s="259" t="n">
        <f aca="false">+D40-L40</f>
        <v>0</v>
      </c>
      <c r="P40" s="259" t="n">
        <f aca="false">+E40-M40</f>
        <v>0</v>
      </c>
    </row>
    <row r="41" customFormat="false" ht="24.95" hidden="false" customHeight="true" outlineLevel="0" collapsed="false">
      <c r="A41" s="24" t="n">
        <v>4030</v>
      </c>
      <c r="B41" s="25" t="n">
        <v>716000</v>
      </c>
      <c r="C41" s="26" t="s">
        <v>40</v>
      </c>
      <c r="D41" s="27" t="n">
        <f aca="false">+'ZBIRNO-791111 '!D41+'BUDZET-rashodi '!D41</f>
        <v>35771</v>
      </c>
      <c r="E41" s="28" t="n">
        <f aca="false">+'ZBIRNO-791111 '!E41+'BUDZET-rashodi '!E41</f>
        <v>33838</v>
      </c>
      <c r="H41" s="28" t="n">
        <v>35771</v>
      </c>
      <c r="J41" s="255" t="n">
        <f aca="false">+D41-H41</f>
        <v>0</v>
      </c>
      <c r="L41" s="27" t="n">
        <v>35771</v>
      </c>
      <c r="M41" s="28" t="n">
        <v>33838</v>
      </c>
      <c r="O41" s="259" t="n">
        <f aca="false">+D41-L41</f>
        <v>0</v>
      </c>
      <c r="P41" s="259" t="n">
        <f aca="false">+E41-M41</f>
        <v>0</v>
      </c>
    </row>
    <row r="42" customFormat="false" ht="24.95" hidden="false" customHeight="true" outlineLevel="0" collapsed="false">
      <c r="A42" s="29" t="n">
        <v>4031</v>
      </c>
      <c r="B42" s="30" t="n">
        <v>716100</v>
      </c>
      <c r="C42" s="31" t="s">
        <v>41</v>
      </c>
      <c r="D42" s="32" t="n">
        <f aca="false">+'ZBIRNO-791111 '!D42+'BUDZET-rashodi '!D42</f>
        <v>35771</v>
      </c>
      <c r="E42" s="33" t="n">
        <f aca="false">+'ZBIRNO-791111 '!E42+'BUDZET-rashodi '!E42</f>
        <v>33838</v>
      </c>
      <c r="H42" s="33" t="n">
        <v>35771</v>
      </c>
      <c r="J42" s="255" t="n">
        <f aca="false">+D42-H42</f>
        <v>0</v>
      </c>
      <c r="L42" s="32" t="n">
        <v>35771</v>
      </c>
      <c r="M42" s="33" t="n">
        <v>33838</v>
      </c>
      <c r="O42" s="259" t="n">
        <f aca="false">+D42-L42</f>
        <v>0</v>
      </c>
      <c r="P42" s="259" t="n">
        <f aca="false">+E42-M42</f>
        <v>0</v>
      </c>
    </row>
    <row r="43" customFormat="false" ht="24.95" hidden="false" customHeight="true" outlineLevel="0" collapsed="false">
      <c r="A43" s="29" t="n">
        <v>4032</v>
      </c>
      <c r="B43" s="30" t="n">
        <v>716200</v>
      </c>
      <c r="C43" s="31" t="s">
        <v>42</v>
      </c>
      <c r="D43" s="32" t="n">
        <f aca="false">+'ZBIRNO-791111 '!D43+'BUDZET-rashodi '!D43</f>
        <v>0</v>
      </c>
      <c r="E43" s="33" t="n">
        <f aca="false">+'ZBIRNO-791111 '!E43+'BUDZET-rashodi '!E43</f>
        <v>0</v>
      </c>
      <c r="H43" s="33" t="n">
        <v>0</v>
      </c>
      <c r="J43" s="255" t="n">
        <f aca="false">+D43-H43</f>
        <v>0</v>
      </c>
      <c r="L43" s="32" t="n">
        <v>0</v>
      </c>
      <c r="M43" s="33" t="n">
        <v>0</v>
      </c>
      <c r="O43" s="259" t="n">
        <f aca="false">+D43-L43</f>
        <v>0</v>
      </c>
      <c r="P43" s="259" t="n">
        <f aca="false">+E43-M43</f>
        <v>0</v>
      </c>
    </row>
    <row r="44" customFormat="false" ht="24.95" hidden="false" customHeight="true" outlineLevel="0" collapsed="false">
      <c r="A44" s="24" t="n">
        <v>4033</v>
      </c>
      <c r="B44" s="25" t="n">
        <v>717000</v>
      </c>
      <c r="C44" s="26" t="s">
        <v>43</v>
      </c>
      <c r="D44" s="27" t="n">
        <f aca="false">+'ZBIRNO-791111 '!D44+'BUDZET-rashodi '!D44</f>
        <v>0</v>
      </c>
      <c r="E44" s="28" t="n">
        <f aca="false">+'ZBIRNO-791111 '!E44+'BUDZET-rashodi '!E44</f>
        <v>0</v>
      </c>
      <c r="H44" s="28" t="n">
        <v>0</v>
      </c>
      <c r="J44" s="255" t="n">
        <f aca="false">+D44-H44</f>
        <v>0</v>
      </c>
      <c r="L44" s="27" t="n">
        <v>0</v>
      </c>
      <c r="M44" s="28" t="n">
        <v>0</v>
      </c>
      <c r="O44" s="259" t="n">
        <f aca="false">+D44-L44</f>
        <v>0</v>
      </c>
      <c r="P44" s="259" t="n">
        <f aca="false">+E44-M44</f>
        <v>0</v>
      </c>
    </row>
    <row r="45" customFormat="false" ht="24.95" hidden="false" customHeight="true" outlineLevel="0" collapsed="false">
      <c r="A45" s="29" t="n">
        <v>4034</v>
      </c>
      <c r="B45" s="30" t="n">
        <v>717100</v>
      </c>
      <c r="C45" s="31" t="s">
        <v>44</v>
      </c>
      <c r="D45" s="32" t="n">
        <f aca="false">+'ZBIRNO-791111 '!D45+'BUDZET-rashodi '!D45</f>
        <v>0</v>
      </c>
      <c r="E45" s="33" t="n">
        <f aca="false">+'ZBIRNO-791111 '!E45+'BUDZET-rashodi '!E45</f>
        <v>0</v>
      </c>
      <c r="H45" s="33" t="n">
        <v>0</v>
      </c>
      <c r="J45" s="255" t="n">
        <f aca="false">+D45-H45</f>
        <v>0</v>
      </c>
      <c r="L45" s="32"/>
      <c r="M45" s="33"/>
      <c r="O45" s="259" t="n">
        <f aca="false">+D45-L45</f>
        <v>0</v>
      </c>
      <c r="P45" s="259" t="n">
        <f aca="false">+E45-M45</f>
        <v>0</v>
      </c>
    </row>
    <row r="46" customFormat="false" ht="24.95" hidden="false" customHeight="true" outlineLevel="0" collapsed="false">
      <c r="A46" s="29" t="n">
        <v>4035</v>
      </c>
      <c r="B46" s="30" t="n">
        <v>717200</v>
      </c>
      <c r="C46" s="31" t="s">
        <v>45</v>
      </c>
      <c r="D46" s="32" t="n">
        <f aca="false">+'ZBIRNO-791111 '!D46+'BUDZET-rashodi '!D46</f>
        <v>0</v>
      </c>
      <c r="E46" s="33" t="n">
        <f aca="false">+'ZBIRNO-791111 '!E46+'BUDZET-rashodi '!E46</f>
        <v>0</v>
      </c>
      <c r="H46" s="33" t="n">
        <v>0</v>
      </c>
      <c r="J46" s="255" t="n">
        <f aca="false">+D46-H46</f>
        <v>0</v>
      </c>
      <c r="L46" s="32"/>
      <c r="M46" s="33"/>
      <c r="O46" s="259" t="n">
        <f aca="false">+D46-L46</f>
        <v>0</v>
      </c>
      <c r="P46" s="259" t="n">
        <f aca="false">+E46-M46</f>
        <v>0</v>
      </c>
    </row>
    <row r="47" customFormat="false" ht="24.95" hidden="false" customHeight="true" outlineLevel="0" collapsed="false">
      <c r="A47" s="29" t="n">
        <v>4036</v>
      </c>
      <c r="B47" s="30" t="n">
        <v>717300</v>
      </c>
      <c r="C47" s="31" t="s">
        <v>46</v>
      </c>
      <c r="D47" s="32" t="n">
        <f aca="false">+'ZBIRNO-791111 '!D47+'BUDZET-rashodi '!D47</f>
        <v>0</v>
      </c>
      <c r="E47" s="33" t="n">
        <f aca="false">+'ZBIRNO-791111 '!E47+'BUDZET-rashodi '!E47</f>
        <v>0</v>
      </c>
      <c r="H47" s="33" t="n">
        <v>0</v>
      </c>
      <c r="J47" s="255" t="n">
        <f aca="false">+D47-H47</f>
        <v>0</v>
      </c>
      <c r="L47" s="32"/>
      <c r="M47" s="33"/>
      <c r="O47" s="259" t="n">
        <f aca="false">+D47-L47</f>
        <v>0</v>
      </c>
      <c r="P47" s="259" t="n">
        <f aca="false">+E47-M47</f>
        <v>0</v>
      </c>
    </row>
    <row r="48" customFormat="false" ht="24.95" hidden="false" customHeight="true" outlineLevel="0" collapsed="false">
      <c r="A48" s="29" t="n">
        <v>4037</v>
      </c>
      <c r="B48" s="30" t="n">
        <v>717400</v>
      </c>
      <c r="C48" s="31" t="s">
        <v>47</v>
      </c>
      <c r="D48" s="32" t="n">
        <f aca="false">+'ZBIRNO-791111 '!D48+'BUDZET-rashodi '!D48</f>
        <v>0</v>
      </c>
      <c r="E48" s="33" t="n">
        <f aca="false">+'ZBIRNO-791111 '!E48+'BUDZET-rashodi '!E48</f>
        <v>0</v>
      </c>
      <c r="H48" s="33" t="n">
        <v>0</v>
      </c>
      <c r="J48" s="255" t="n">
        <f aca="false">+D48-H48</f>
        <v>0</v>
      </c>
      <c r="L48" s="32"/>
      <c r="M48" s="33"/>
      <c r="O48" s="259" t="n">
        <f aca="false">+D48-L48</f>
        <v>0</v>
      </c>
      <c r="P48" s="259" t="n">
        <f aca="false">+E48-M48</f>
        <v>0</v>
      </c>
    </row>
    <row r="49" customFormat="false" ht="24.95" hidden="false" customHeight="true" outlineLevel="0" collapsed="false">
      <c r="A49" s="29" t="n">
        <v>4038</v>
      </c>
      <c r="B49" s="30" t="n">
        <v>717500</v>
      </c>
      <c r="C49" s="31" t="s">
        <v>48</v>
      </c>
      <c r="D49" s="32" t="n">
        <f aca="false">+'ZBIRNO-791111 '!D49+'BUDZET-rashodi '!D49</f>
        <v>0</v>
      </c>
      <c r="E49" s="33" t="n">
        <f aca="false">+'ZBIRNO-791111 '!E49+'BUDZET-rashodi '!E49</f>
        <v>0</v>
      </c>
      <c r="H49" s="33" t="n">
        <v>0</v>
      </c>
      <c r="J49" s="255" t="n">
        <f aca="false">+D49-H49</f>
        <v>0</v>
      </c>
      <c r="L49" s="32"/>
      <c r="M49" s="33"/>
      <c r="O49" s="259" t="n">
        <f aca="false">+D49-L49</f>
        <v>0</v>
      </c>
      <c r="P49" s="259" t="n">
        <f aca="false">+E49-M49</f>
        <v>0</v>
      </c>
    </row>
    <row r="50" customFormat="false" ht="24.95" hidden="false" customHeight="true" outlineLevel="0" collapsed="false">
      <c r="A50" s="29" t="n">
        <v>4039</v>
      </c>
      <c r="B50" s="30" t="n">
        <v>717600</v>
      </c>
      <c r="C50" s="31" t="s">
        <v>49</v>
      </c>
      <c r="D50" s="32" t="n">
        <f aca="false">+'ZBIRNO-791111 '!D50+'BUDZET-rashodi '!D50</f>
        <v>0</v>
      </c>
      <c r="E50" s="33" t="n">
        <f aca="false">+'ZBIRNO-791111 '!E50+'BUDZET-rashodi '!E50</f>
        <v>0</v>
      </c>
      <c r="H50" s="33" t="n">
        <v>0</v>
      </c>
      <c r="J50" s="255" t="n">
        <f aca="false">+D50-H50</f>
        <v>0</v>
      </c>
      <c r="L50" s="32"/>
      <c r="M50" s="33"/>
      <c r="O50" s="259" t="n">
        <f aca="false">+D50-L50</f>
        <v>0</v>
      </c>
      <c r="P50" s="259" t="n">
        <f aca="false">+E50-M50</f>
        <v>0</v>
      </c>
    </row>
    <row r="51" customFormat="false" ht="36" hidden="false" customHeight="false" outlineLevel="0" collapsed="false">
      <c r="A51" s="24" t="n">
        <v>4040</v>
      </c>
      <c r="B51" s="25" t="n">
        <v>719000</v>
      </c>
      <c r="C51" s="26" t="s">
        <v>50</v>
      </c>
      <c r="D51" s="27" t="n">
        <f aca="false">+'ZBIRNO-791111 '!D51+'BUDZET-rashodi '!D51</f>
        <v>0</v>
      </c>
      <c r="E51" s="28" t="n">
        <f aca="false">+'ZBIRNO-791111 '!E51+'BUDZET-rashodi '!E51</f>
        <v>0</v>
      </c>
      <c r="H51" s="28" t="n">
        <v>0</v>
      </c>
      <c r="J51" s="255" t="n">
        <f aca="false">+D51-H51</f>
        <v>0</v>
      </c>
      <c r="L51" s="27" t="n">
        <v>0</v>
      </c>
      <c r="M51" s="28" t="n">
        <v>0</v>
      </c>
      <c r="O51" s="259" t="n">
        <f aca="false">+D51-L51</f>
        <v>0</v>
      </c>
      <c r="P51" s="259" t="n">
        <f aca="false">+E51-M51</f>
        <v>0</v>
      </c>
    </row>
    <row r="52" customFormat="false" ht="24.95" hidden="false" customHeight="true" outlineLevel="0" collapsed="false">
      <c r="A52" s="29" t="n">
        <v>4041</v>
      </c>
      <c r="B52" s="30" t="n">
        <v>719100</v>
      </c>
      <c r="C52" s="31" t="s">
        <v>51</v>
      </c>
      <c r="D52" s="32" t="n">
        <f aca="false">+'ZBIRNO-791111 '!D52+'BUDZET-rashodi '!D52</f>
        <v>0</v>
      </c>
      <c r="E52" s="33" t="n">
        <f aca="false">+'ZBIRNO-791111 '!E52+'BUDZET-rashodi '!E52</f>
        <v>0</v>
      </c>
      <c r="H52" s="33" t="n">
        <v>0</v>
      </c>
      <c r="J52" s="255" t="n">
        <f aca="false">+D52-H52</f>
        <v>0</v>
      </c>
      <c r="L52" s="32"/>
      <c r="M52" s="33"/>
      <c r="O52" s="259" t="n">
        <f aca="false">+D52-L52</f>
        <v>0</v>
      </c>
      <c r="P52" s="259" t="n">
        <f aca="false">+E52-M52</f>
        <v>0</v>
      </c>
    </row>
    <row r="53" customFormat="false" ht="24.95" hidden="false" customHeight="true" outlineLevel="0" collapsed="false">
      <c r="A53" s="29" t="n">
        <v>4042</v>
      </c>
      <c r="B53" s="30" t="n">
        <v>719200</v>
      </c>
      <c r="C53" s="31" t="s">
        <v>52</v>
      </c>
      <c r="D53" s="32" t="n">
        <f aca="false">+'ZBIRNO-791111 '!D53+'BUDZET-rashodi '!D53</f>
        <v>0</v>
      </c>
      <c r="E53" s="33" t="n">
        <f aca="false">+'ZBIRNO-791111 '!E53+'BUDZET-rashodi '!E53</f>
        <v>0</v>
      </c>
      <c r="H53" s="33" t="n">
        <v>0</v>
      </c>
      <c r="J53" s="255" t="n">
        <f aca="false">+D53-H53</f>
        <v>0</v>
      </c>
      <c r="L53" s="32"/>
      <c r="M53" s="33"/>
      <c r="O53" s="259" t="n">
        <f aca="false">+D53-L53</f>
        <v>0</v>
      </c>
      <c r="P53" s="259" t="n">
        <f aca="false">+E53-M53</f>
        <v>0</v>
      </c>
    </row>
    <row r="54" customFormat="false" ht="24.95" hidden="false" customHeight="true" outlineLevel="0" collapsed="false">
      <c r="A54" s="29" t="n">
        <v>4043</v>
      </c>
      <c r="B54" s="30" t="n">
        <v>719300</v>
      </c>
      <c r="C54" s="31" t="s">
        <v>53</v>
      </c>
      <c r="D54" s="32" t="n">
        <f aca="false">+'ZBIRNO-791111 '!D54+'BUDZET-rashodi '!D54</f>
        <v>0</v>
      </c>
      <c r="E54" s="33" t="n">
        <f aca="false">+'ZBIRNO-791111 '!E54+'BUDZET-rashodi '!E54</f>
        <v>0</v>
      </c>
      <c r="H54" s="33" t="n">
        <v>0</v>
      </c>
      <c r="J54" s="255" t="n">
        <f aca="false">+D54-H54</f>
        <v>0</v>
      </c>
      <c r="L54" s="32"/>
      <c r="M54" s="33"/>
      <c r="O54" s="259" t="n">
        <f aca="false">+D54-L54</f>
        <v>0</v>
      </c>
      <c r="P54" s="259" t="n">
        <f aca="false">+E54-M54</f>
        <v>0</v>
      </c>
    </row>
    <row r="55" customFormat="false" ht="24.95" hidden="false" customHeight="true" outlineLevel="0" collapsed="false">
      <c r="A55" s="29" t="n">
        <v>4044</v>
      </c>
      <c r="B55" s="30" t="n">
        <v>719400</v>
      </c>
      <c r="C55" s="31" t="s">
        <v>54</v>
      </c>
      <c r="D55" s="32" t="n">
        <f aca="false">+'ZBIRNO-791111 '!D55+'BUDZET-rashodi '!D55</f>
        <v>0</v>
      </c>
      <c r="E55" s="33" t="n">
        <f aca="false">+'ZBIRNO-791111 '!E55+'BUDZET-rashodi '!E55</f>
        <v>0</v>
      </c>
      <c r="H55" s="33" t="n">
        <v>0</v>
      </c>
      <c r="J55" s="255" t="n">
        <f aca="false">+D55-H55</f>
        <v>0</v>
      </c>
      <c r="L55" s="32"/>
      <c r="M55" s="33"/>
      <c r="O55" s="259" t="n">
        <f aca="false">+D55-L55</f>
        <v>0</v>
      </c>
      <c r="P55" s="259" t="n">
        <f aca="false">+E55-M55</f>
        <v>0</v>
      </c>
    </row>
    <row r="56" customFormat="false" ht="24.95" hidden="false" customHeight="true" outlineLevel="0" collapsed="false">
      <c r="A56" s="29" t="n">
        <v>4045</v>
      </c>
      <c r="B56" s="30" t="n">
        <v>719500</v>
      </c>
      <c r="C56" s="31" t="s">
        <v>55</v>
      </c>
      <c r="D56" s="32" t="n">
        <f aca="false">+'ZBIRNO-791111 '!D56+'BUDZET-rashodi '!D56</f>
        <v>0</v>
      </c>
      <c r="E56" s="33" t="n">
        <f aca="false">+'ZBIRNO-791111 '!E56+'BUDZET-rashodi '!E56</f>
        <v>0</v>
      </c>
      <c r="H56" s="33" t="n">
        <v>0</v>
      </c>
      <c r="J56" s="255" t="n">
        <f aca="false">+D56-H56</f>
        <v>0</v>
      </c>
      <c r="L56" s="32"/>
      <c r="M56" s="33"/>
      <c r="O56" s="259" t="n">
        <f aca="false">+D56-L56</f>
        <v>0</v>
      </c>
      <c r="P56" s="259" t="n">
        <f aca="false">+E56-M56</f>
        <v>0</v>
      </c>
    </row>
    <row r="57" customFormat="false" ht="24.95" hidden="false" customHeight="true" outlineLevel="0" collapsed="false">
      <c r="A57" s="29" t="n">
        <v>4046</v>
      </c>
      <c r="B57" s="30" t="n">
        <v>719600</v>
      </c>
      <c r="C57" s="31" t="s">
        <v>56</v>
      </c>
      <c r="D57" s="32" t="n">
        <f aca="false">+'ZBIRNO-791111 '!D57+'BUDZET-rashodi '!D57</f>
        <v>0</v>
      </c>
      <c r="E57" s="33" t="n">
        <f aca="false">+'ZBIRNO-791111 '!E57+'BUDZET-rashodi '!E57</f>
        <v>0</v>
      </c>
      <c r="H57" s="33" t="n">
        <v>0</v>
      </c>
      <c r="J57" s="255" t="n">
        <f aca="false">+D57-H57</f>
        <v>0</v>
      </c>
      <c r="L57" s="32"/>
      <c r="M57" s="33"/>
      <c r="O57" s="259" t="n">
        <f aca="false">+D57-L57</f>
        <v>0</v>
      </c>
      <c r="P57" s="259" t="n">
        <f aca="false">+E57-M57</f>
        <v>0</v>
      </c>
    </row>
    <row r="58" customFormat="false" ht="24.95" hidden="false" customHeight="true" outlineLevel="0" collapsed="false">
      <c r="A58" s="19" t="n">
        <v>4047</v>
      </c>
      <c r="B58" s="20" t="n">
        <v>720000</v>
      </c>
      <c r="C58" s="21" t="s">
        <v>57</v>
      </c>
      <c r="D58" s="22" t="n">
        <f aca="false">+'ZBIRNO-791111 '!D58+'BUDZET-rashodi '!D58</f>
        <v>0</v>
      </c>
      <c r="E58" s="23" t="n">
        <f aca="false">+'ZBIRNO-791111 '!E58+'BUDZET-rashodi '!E58</f>
        <v>0</v>
      </c>
      <c r="G58" s="18"/>
      <c r="H58" s="23" t="n">
        <v>0</v>
      </c>
      <c r="J58" s="255" t="n">
        <f aca="false">+D58-H58</f>
        <v>0</v>
      </c>
      <c r="L58" s="22" t="n">
        <v>0</v>
      </c>
      <c r="M58" s="23" t="n">
        <v>0</v>
      </c>
      <c r="O58" s="259" t="n">
        <f aca="false">+D58-L58</f>
        <v>0</v>
      </c>
      <c r="P58" s="259" t="n">
        <f aca="false">+E58-M58</f>
        <v>0</v>
      </c>
    </row>
    <row r="59" customFormat="false" ht="24.95" hidden="false" customHeight="true" outlineLevel="0" collapsed="false">
      <c r="A59" s="24" t="n">
        <v>4048</v>
      </c>
      <c r="B59" s="25" t="n">
        <v>721000</v>
      </c>
      <c r="C59" s="26" t="s">
        <v>58</v>
      </c>
      <c r="D59" s="27" t="n">
        <f aca="false">+'ZBIRNO-791111 '!D59+'BUDZET-rashodi '!D59</f>
        <v>0</v>
      </c>
      <c r="E59" s="28" t="n">
        <f aca="false">+'ZBIRNO-791111 '!E59+'BUDZET-rashodi '!E59</f>
        <v>0</v>
      </c>
      <c r="H59" s="28" t="n">
        <v>0</v>
      </c>
      <c r="J59" s="255" t="n">
        <f aca="false">+D59-H59</f>
        <v>0</v>
      </c>
      <c r="L59" s="27" t="n">
        <v>0</v>
      </c>
      <c r="M59" s="28" t="n">
        <v>0</v>
      </c>
      <c r="O59" s="259" t="n">
        <f aca="false">+D59-L59</f>
        <v>0</v>
      </c>
      <c r="P59" s="259" t="n">
        <f aca="false">+E59-M59</f>
        <v>0</v>
      </c>
    </row>
    <row r="60" customFormat="false" ht="24.95" hidden="false" customHeight="true" outlineLevel="0" collapsed="false">
      <c r="A60" s="29" t="n">
        <v>4049</v>
      </c>
      <c r="B60" s="30" t="n">
        <v>721100</v>
      </c>
      <c r="C60" s="31" t="s">
        <v>59</v>
      </c>
      <c r="D60" s="32" t="n">
        <f aca="false">+'ZBIRNO-791111 '!D60+'BUDZET-rashodi '!D60</f>
        <v>0</v>
      </c>
      <c r="E60" s="33" t="n">
        <f aca="false">+'ZBIRNO-791111 '!E60+'BUDZET-rashodi '!E60</f>
        <v>0</v>
      </c>
      <c r="H60" s="33" t="n">
        <v>0</v>
      </c>
      <c r="J60" s="255" t="n">
        <f aca="false">+D60-H60</f>
        <v>0</v>
      </c>
      <c r="L60" s="32"/>
      <c r="M60" s="33"/>
      <c r="O60" s="259" t="n">
        <f aca="false">+D60-L60</f>
        <v>0</v>
      </c>
      <c r="P60" s="259" t="n">
        <f aca="false">+E60-M60</f>
        <v>0</v>
      </c>
    </row>
    <row r="61" customFormat="false" ht="24.95" hidden="false" customHeight="true" outlineLevel="0" collapsed="false">
      <c r="A61" s="29" t="n">
        <v>4050</v>
      </c>
      <c r="B61" s="30" t="n">
        <v>721200</v>
      </c>
      <c r="C61" s="31" t="s">
        <v>60</v>
      </c>
      <c r="D61" s="32" t="n">
        <f aca="false">+'ZBIRNO-791111 '!D61+'BUDZET-rashodi '!D61</f>
        <v>0</v>
      </c>
      <c r="E61" s="33" t="n">
        <f aca="false">+'ZBIRNO-791111 '!E61+'BUDZET-rashodi '!E61</f>
        <v>0</v>
      </c>
      <c r="H61" s="33" t="n">
        <v>0</v>
      </c>
      <c r="J61" s="255" t="n">
        <f aca="false">+D61-H61</f>
        <v>0</v>
      </c>
      <c r="L61" s="32"/>
      <c r="M61" s="33"/>
      <c r="O61" s="259" t="n">
        <f aca="false">+D61-L61</f>
        <v>0</v>
      </c>
      <c r="P61" s="259" t="n">
        <f aca="false">+E61-M61</f>
        <v>0</v>
      </c>
    </row>
    <row r="62" customFormat="false" ht="24.95" hidden="false" customHeight="true" outlineLevel="0" collapsed="false">
      <c r="A62" s="29" t="n">
        <v>4051</v>
      </c>
      <c r="B62" s="30" t="n">
        <v>721300</v>
      </c>
      <c r="C62" s="31" t="s">
        <v>61</v>
      </c>
      <c r="D62" s="32" t="n">
        <f aca="false">+'ZBIRNO-791111 '!D62+'BUDZET-rashodi '!D62</f>
        <v>0</v>
      </c>
      <c r="E62" s="33" t="n">
        <f aca="false">+'ZBIRNO-791111 '!E62+'BUDZET-rashodi '!E62</f>
        <v>0</v>
      </c>
      <c r="H62" s="33" t="n">
        <v>0</v>
      </c>
      <c r="J62" s="255" t="n">
        <f aca="false">+D62-H62</f>
        <v>0</v>
      </c>
      <c r="L62" s="32"/>
      <c r="M62" s="33"/>
      <c r="O62" s="259" t="n">
        <f aca="false">+D62-L62</f>
        <v>0</v>
      </c>
      <c r="P62" s="259" t="n">
        <f aca="false">+E62-M62</f>
        <v>0</v>
      </c>
    </row>
    <row r="63" customFormat="false" ht="24.95" hidden="false" customHeight="true" outlineLevel="0" collapsed="false">
      <c r="A63" s="29" t="n">
        <v>4052</v>
      </c>
      <c r="B63" s="30" t="n">
        <v>721400</v>
      </c>
      <c r="C63" s="31" t="s">
        <v>62</v>
      </c>
      <c r="D63" s="32" t="n">
        <f aca="false">+'ZBIRNO-791111 '!D63+'BUDZET-rashodi '!D63</f>
        <v>0</v>
      </c>
      <c r="E63" s="33" t="n">
        <f aca="false">+'ZBIRNO-791111 '!E63+'BUDZET-rashodi '!E63</f>
        <v>0</v>
      </c>
      <c r="H63" s="33" t="n">
        <v>0</v>
      </c>
      <c r="J63" s="255" t="n">
        <f aca="false">+D63-H63</f>
        <v>0</v>
      </c>
      <c r="L63" s="32"/>
      <c r="M63" s="33"/>
      <c r="O63" s="259" t="n">
        <f aca="false">+D63-L63</f>
        <v>0</v>
      </c>
      <c r="P63" s="259" t="n">
        <f aca="false">+E63-M63</f>
        <v>0</v>
      </c>
    </row>
    <row r="64" customFormat="false" ht="24.95" hidden="false" customHeight="true" outlineLevel="0" collapsed="false">
      <c r="A64" s="24" t="n">
        <v>4053</v>
      </c>
      <c r="B64" s="25" t="n">
        <v>722000</v>
      </c>
      <c r="C64" s="26" t="s">
        <v>63</v>
      </c>
      <c r="D64" s="27" t="n">
        <f aca="false">+'ZBIRNO-791111 '!D64+'BUDZET-rashodi '!D64</f>
        <v>0</v>
      </c>
      <c r="E64" s="28" t="n">
        <f aca="false">+'ZBIRNO-791111 '!E64+'BUDZET-rashodi '!E64</f>
        <v>0</v>
      </c>
      <c r="H64" s="28" t="n">
        <v>0</v>
      </c>
      <c r="J64" s="255" t="n">
        <f aca="false">+D64-H64</f>
        <v>0</v>
      </c>
      <c r="L64" s="27" t="n">
        <v>0</v>
      </c>
      <c r="M64" s="28" t="n">
        <v>0</v>
      </c>
      <c r="O64" s="259" t="n">
        <f aca="false">+D64-L64</f>
        <v>0</v>
      </c>
      <c r="P64" s="259" t="n">
        <f aca="false">+E64-M64</f>
        <v>0</v>
      </c>
    </row>
    <row r="65" customFormat="false" ht="24.95" hidden="false" customHeight="true" outlineLevel="0" collapsed="false">
      <c r="A65" s="29" t="n">
        <v>4054</v>
      </c>
      <c r="B65" s="30" t="n">
        <v>722100</v>
      </c>
      <c r="C65" s="31" t="s">
        <v>64</v>
      </c>
      <c r="D65" s="32" t="n">
        <f aca="false">+'ZBIRNO-791111 '!D65+'BUDZET-rashodi '!D65</f>
        <v>0</v>
      </c>
      <c r="E65" s="33" t="n">
        <f aca="false">+'ZBIRNO-791111 '!E65+'BUDZET-rashodi '!E65</f>
        <v>0</v>
      </c>
      <c r="H65" s="33" t="n">
        <v>0</v>
      </c>
      <c r="J65" s="255" t="n">
        <f aca="false">+D65-H65</f>
        <v>0</v>
      </c>
      <c r="L65" s="32"/>
      <c r="M65" s="33"/>
      <c r="O65" s="259" t="n">
        <f aca="false">+D65-L65</f>
        <v>0</v>
      </c>
      <c r="P65" s="259" t="n">
        <f aca="false">+E65-M65</f>
        <v>0</v>
      </c>
    </row>
    <row r="66" customFormat="false" ht="24.95" hidden="false" customHeight="true" outlineLevel="0" collapsed="false">
      <c r="A66" s="29" t="n">
        <v>4055</v>
      </c>
      <c r="B66" s="30" t="n">
        <v>722200</v>
      </c>
      <c r="C66" s="31" t="s">
        <v>65</v>
      </c>
      <c r="D66" s="32" t="n">
        <f aca="false">+'ZBIRNO-791111 '!D66+'BUDZET-rashodi '!D66</f>
        <v>0</v>
      </c>
      <c r="E66" s="33" t="n">
        <f aca="false">+'ZBIRNO-791111 '!E66+'BUDZET-rashodi '!E66</f>
        <v>0</v>
      </c>
      <c r="H66" s="33" t="n">
        <v>0</v>
      </c>
      <c r="J66" s="255" t="n">
        <f aca="false">+D66-H66</f>
        <v>0</v>
      </c>
      <c r="L66" s="32"/>
      <c r="M66" s="33"/>
      <c r="O66" s="259" t="n">
        <f aca="false">+D66-L66</f>
        <v>0</v>
      </c>
      <c r="P66" s="259" t="n">
        <f aca="false">+E66-M66</f>
        <v>0</v>
      </c>
    </row>
    <row r="67" customFormat="false" ht="24.95" hidden="false" customHeight="true" outlineLevel="0" collapsed="false">
      <c r="A67" s="29" t="n">
        <v>4056</v>
      </c>
      <c r="B67" s="30" t="n">
        <v>722300</v>
      </c>
      <c r="C67" s="31" t="s">
        <v>66</v>
      </c>
      <c r="D67" s="32" t="n">
        <f aca="false">+'ZBIRNO-791111 '!D67+'BUDZET-rashodi '!D67</f>
        <v>0</v>
      </c>
      <c r="E67" s="33" t="n">
        <f aca="false">+'ZBIRNO-791111 '!E67+'BUDZET-rashodi '!E67</f>
        <v>0</v>
      </c>
      <c r="H67" s="33" t="n">
        <v>0</v>
      </c>
      <c r="J67" s="255" t="n">
        <f aca="false">+D67-H67</f>
        <v>0</v>
      </c>
      <c r="L67" s="32"/>
      <c r="M67" s="33"/>
      <c r="O67" s="259" t="n">
        <f aca="false">+D67-L67</f>
        <v>0</v>
      </c>
      <c r="P67" s="259" t="n">
        <f aca="false">+E67-M67</f>
        <v>0</v>
      </c>
    </row>
    <row r="68" customFormat="false" ht="24.95" hidden="false" customHeight="true" outlineLevel="0" collapsed="false">
      <c r="A68" s="19" t="n">
        <v>4057</v>
      </c>
      <c r="B68" s="20" t="n">
        <v>730000</v>
      </c>
      <c r="C68" s="21" t="s">
        <v>67</v>
      </c>
      <c r="D68" s="22" t="n">
        <f aca="false">+'ZBIRNO-791111 '!D68+'BUDZET-rashodi '!D68</f>
        <v>447134</v>
      </c>
      <c r="E68" s="23" t="n">
        <f aca="false">+'ZBIRNO-791111 '!E68+'BUDZET-rashodi '!E68</f>
        <v>525382</v>
      </c>
      <c r="G68" s="18"/>
      <c r="H68" s="23" t="n">
        <v>447134</v>
      </c>
      <c r="J68" s="255" t="n">
        <f aca="false">+D68-H68</f>
        <v>0</v>
      </c>
      <c r="L68" s="22" t="n">
        <v>447134</v>
      </c>
      <c r="M68" s="23" t="n">
        <v>525382</v>
      </c>
      <c r="O68" s="259" t="n">
        <f aca="false">+D68-L68</f>
        <v>0</v>
      </c>
      <c r="P68" s="259" t="n">
        <f aca="false">+E68-M68</f>
        <v>0</v>
      </c>
    </row>
    <row r="69" s="36" customFormat="true" ht="24.95" hidden="false" customHeight="true" outlineLevel="0" collapsed="false">
      <c r="A69" s="34" t="n">
        <v>4058</v>
      </c>
      <c r="B69" s="25" t="n">
        <v>731000</v>
      </c>
      <c r="C69" s="35" t="s">
        <v>68</v>
      </c>
      <c r="D69" s="27" t="n">
        <f aca="false">+'ZBIRNO-791111 '!D69+'BUDZET-rashodi '!D69</f>
        <v>0</v>
      </c>
      <c r="E69" s="28" t="n">
        <f aca="false">+'ZBIRNO-791111 '!E69+'BUDZET-rashodi '!E69</f>
        <v>0</v>
      </c>
      <c r="H69" s="28" t="n">
        <v>0</v>
      </c>
      <c r="J69" s="260" t="n">
        <f aca="false">+D69-H69</f>
        <v>0</v>
      </c>
      <c r="L69" s="27" t="n">
        <v>0</v>
      </c>
      <c r="M69" s="28" t="n">
        <v>0</v>
      </c>
      <c r="O69" s="259" t="n">
        <f aca="false">+D69-L69</f>
        <v>0</v>
      </c>
      <c r="P69" s="259" t="n">
        <f aca="false">+E69-M69</f>
        <v>0</v>
      </c>
    </row>
    <row r="70" customFormat="false" ht="24.95" hidden="false" customHeight="true" outlineLevel="0" collapsed="false">
      <c r="A70" s="29" t="n">
        <v>4059</v>
      </c>
      <c r="B70" s="30" t="n">
        <v>731100</v>
      </c>
      <c r="C70" s="31" t="s">
        <v>69</v>
      </c>
      <c r="D70" s="32" t="n">
        <f aca="false">+'ZBIRNO-791111 '!D70+'BUDZET-rashodi '!D70</f>
        <v>0</v>
      </c>
      <c r="E70" s="33" t="n">
        <f aca="false">+'ZBIRNO-791111 '!E70+'BUDZET-rashodi '!E70</f>
        <v>0</v>
      </c>
      <c r="H70" s="33" t="n">
        <v>0</v>
      </c>
      <c r="J70" s="255" t="n">
        <f aca="false">+D70-H70</f>
        <v>0</v>
      </c>
      <c r="L70" s="32"/>
      <c r="M70" s="33"/>
      <c r="O70" s="259" t="n">
        <f aca="false">+D70-L70</f>
        <v>0</v>
      </c>
      <c r="P70" s="259" t="n">
        <f aca="false">+E70-M70</f>
        <v>0</v>
      </c>
    </row>
    <row r="71" customFormat="false" ht="24.95" hidden="false" customHeight="true" outlineLevel="0" collapsed="false">
      <c r="A71" s="29" t="n">
        <v>4060</v>
      </c>
      <c r="B71" s="30" t="n">
        <v>731200</v>
      </c>
      <c r="C71" s="31" t="s">
        <v>70</v>
      </c>
      <c r="D71" s="32" t="n">
        <f aca="false">+'ZBIRNO-791111 '!D71+'BUDZET-rashodi '!D71</f>
        <v>0</v>
      </c>
      <c r="E71" s="33" t="n">
        <f aca="false">+'ZBIRNO-791111 '!E71+'BUDZET-rashodi '!E71</f>
        <v>0</v>
      </c>
      <c r="H71" s="33" t="n">
        <v>0</v>
      </c>
      <c r="J71" s="255" t="n">
        <f aca="false">+D71-H71</f>
        <v>0</v>
      </c>
      <c r="L71" s="32"/>
      <c r="M71" s="33"/>
      <c r="O71" s="259" t="n">
        <f aca="false">+D71-L71</f>
        <v>0</v>
      </c>
      <c r="P71" s="259" t="n">
        <f aca="false">+E71-M71</f>
        <v>0</v>
      </c>
    </row>
    <row r="72" customFormat="false" ht="24.95" hidden="false" customHeight="true" outlineLevel="0" collapsed="false">
      <c r="A72" s="24" t="n">
        <v>4061</v>
      </c>
      <c r="B72" s="25" t="n">
        <v>732000</v>
      </c>
      <c r="C72" s="26" t="s">
        <v>71</v>
      </c>
      <c r="D72" s="27" t="n">
        <f aca="false">+'ZBIRNO-791111 '!D72+'BUDZET-rashodi '!D72</f>
        <v>7211</v>
      </c>
      <c r="E72" s="28" t="n">
        <f aca="false">+'ZBIRNO-791111 '!E72+'BUDZET-rashodi '!E72</f>
        <v>0</v>
      </c>
      <c r="H72" s="28" t="n">
        <v>7211</v>
      </c>
      <c r="J72" s="255" t="n">
        <f aca="false">+D72-H72</f>
        <v>0</v>
      </c>
      <c r="L72" s="27" t="n">
        <v>7211</v>
      </c>
      <c r="M72" s="28" t="n">
        <v>0</v>
      </c>
      <c r="O72" s="259" t="n">
        <f aca="false">+D72-L72</f>
        <v>0</v>
      </c>
      <c r="P72" s="259" t="n">
        <f aca="false">+E72-M72</f>
        <v>0</v>
      </c>
    </row>
    <row r="73" customFormat="false" ht="24.95" hidden="false" customHeight="true" outlineLevel="0" collapsed="false">
      <c r="A73" s="29" t="n">
        <v>4062</v>
      </c>
      <c r="B73" s="30" t="n">
        <v>732100</v>
      </c>
      <c r="C73" s="31" t="s">
        <v>72</v>
      </c>
      <c r="D73" s="32" t="n">
        <f aca="false">+'ZBIRNO-791111 '!D73+'BUDZET-rashodi '!D73</f>
        <v>7211</v>
      </c>
      <c r="E73" s="33" t="n">
        <f aca="false">+'ZBIRNO-791111 '!E73+'BUDZET-rashodi '!E73</f>
        <v>0</v>
      </c>
      <c r="H73" s="33" t="n">
        <v>7211</v>
      </c>
      <c r="J73" s="255" t="n">
        <f aca="false">+D73-H73</f>
        <v>0</v>
      </c>
      <c r="L73" s="32" t="n">
        <v>7211</v>
      </c>
      <c r="M73" s="33" t="n">
        <v>0</v>
      </c>
      <c r="O73" s="259" t="n">
        <f aca="false">+D73-L73</f>
        <v>0</v>
      </c>
      <c r="P73" s="259" t="n">
        <f aca="false">+E73-M73</f>
        <v>0</v>
      </c>
    </row>
    <row r="74" customFormat="false" ht="24.95" hidden="false" customHeight="true" outlineLevel="0" collapsed="false">
      <c r="A74" s="29" t="n">
        <v>4063</v>
      </c>
      <c r="B74" s="30" t="n">
        <v>732200</v>
      </c>
      <c r="C74" s="31" t="s">
        <v>73</v>
      </c>
      <c r="D74" s="32" t="n">
        <f aca="false">+'ZBIRNO-791111 '!D74+'BUDZET-rashodi '!D74</f>
        <v>0</v>
      </c>
      <c r="E74" s="33" t="n">
        <f aca="false">+'ZBIRNO-791111 '!E74+'BUDZET-rashodi '!E74</f>
        <v>0</v>
      </c>
      <c r="H74" s="33" t="n">
        <v>0</v>
      </c>
      <c r="J74" s="255" t="n">
        <f aca="false">+D74-H74</f>
        <v>0</v>
      </c>
      <c r="L74" s="32" t="n">
        <v>0</v>
      </c>
      <c r="M74" s="33" t="n">
        <v>0</v>
      </c>
      <c r="O74" s="259" t="n">
        <f aca="false">+D74-L74</f>
        <v>0</v>
      </c>
      <c r="P74" s="259" t="n">
        <f aca="false">+E74-M74</f>
        <v>0</v>
      </c>
    </row>
    <row r="75" customFormat="false" ht="24.95" hidden="false" customHeight="true" outlineLevel="0" collapsed="false">
      <c r="A75" s="29" t="n">
        <v>4064</v>
      </c>
      <c r="B75" s="30" t="n">
        <v>732300</v>
      </c>
      <c r="C75" s="37" t="s">
        <v>74</v>
      </c>
      <c r="D75" s="32" t="n">
        <f aca="false">+'ZBIRNO-791111 '!D75+'BUDZET-rashodi '!D75</f>
        <v>0</v>
      </c>
      <c r="E75" s="33" t="n">
        <f aca="false">+'ZBIRNO-791111 '!E75+'BUDZET-rashodi '!E75</f>
        <v>0</v>
      </c>
      <c r="H75" s="28" t="n">
        <v>0</v>
      </c>
      <c r="J75" s="255" t="n">
        <f aca="false">+D75-H75</f>
        <v>0</v>
      </c>
      <c r="L75" s="32" t="n">
        <v>0</v>
      </c>
      <c r="M75" s="33" t="n">
        <v>0</v>
      </c>
      <c r="O75" s="259" t="n">
        <f aca="false">+D75-L75</f>
        <v>0</v>
      </c>
      <c r="P75" s="259" t="n">
        <f aca="false">+E75-M75</f>
        <v>0</v>
      </c>
    </row>
    <row r="76" customFormat="false" ht="24.95" hidden="false" customHeight="true" outlineLevel="0" collapsed="false">
      <c r="A76" s="29" t="n">
        <v>4065</v>
      </c>
      <c r="B76" s="30" t="n">
        <v>732400</v>
      </c>
      <c r="C76" s="31" t="s">
        <v>75</v>
      </c>
      <c r="D76" s="32" t="n">
        <f aca="false">+'ZBIRNO-791111 '!D76+'BUDZET-rashodi '!D76</f>
        <v>0</v>
      </c>
      <c r="E76" s="33" t="n">
        <f aca="false">+'ZBIRNO-791111 '!E76+'BUDZET-rashodi '!E76</f>
        <v>0</v>
      </c>
      <c r="H76" s="33" t="n">
        <v>0</v>
      </c>
      <c r="J76" s="255" t="n">
        <f aca="false">+D76-H76</f>
        <v>0</v>
      </c>
      <c r="L76" s="32" t="n">
        <v>0</v>
      </c>
      <c r="M76" s="33" t="n">
        <v>0</v>
      </c>
      <c r="O76" s="259" t="n">
        <f aca="false">+D76-L76</f>
        <v>0</v>
      </c>
      <c r="P76" s="259" t="n">
        <f aca="false">+E76-M76</f>
        <v>0</v>
      </c>
    </row>
    <row r="77" customFormat="false" ht="24.95" hidden="false" customHeight="true" outlineLevel="0" collapsed="false">
      <c r="A77" s="19" t="n">
        <v>4066</v>
      </c>
      <c r="B77" s="25" t="n">
        <v>733000</v>
      </c>
      <c r="C77" s="26" t="s">
        <v>76</v>
      </c>
      <c r="D77" s="27" t="n">
        <f aca="false">+'ZBIRNO-791111 '!D77+'BUDZET-rashodi '!D77</f>
        <v>439923</v>
      </c>
      <c r="E77" s="28" t="n">
        <f aca="false">+'ZBIRNO-791111 '!E77+'BUDZET-rashodi '!E77</f>
        <v>525382</v>
      </c>
      <c r="H77" s="28" t="n">
        <v>439923</v>
      </c>
      <c r="J77" s="255" t="n">
        <f aca="false">+D77-H77</f>
        <v>0</v>
      </c>
      <c r="L77" s="27" t="n">
        <v>439923</v>
      </c>
      <c r="M77" s="28" t="n">
        <v>525382</v>
      </c>
      <c r="O77" s="259" t="n">
        <f aca="false">+D77-L77</f>
        <v>0</v>
      </c>
      <c r="P77" s="259" t="n">
        <f aca="false">+E77-M77</f>
        <v>0</v>
      </c>
    </row>
    <row r="78" s="36" customFormat="true" ht="24.95" hidden="false" customHeight="true" outlineLevel="0" collapsed="false">
      <c r="A78" s="29" t="n">
        <v>4067</v>
      </c>
      <c r="B78" s="30" t="n">
        <v>733100</v>
      </c>
      <c r="C78" s="31" t="s">
        <v>77</v>
      </c>
      <c r="D78" s="32" t="n">
        <f aca="false">+'ZBIRNO-791111 '!D78+'BUDZET-rashodi '!D78</f>
        <v>426076</v>
      </c>
      <c r="E78" s="33" t="n">
        <f aca="false">+'ZBIRNO-791111 '!E78+'BUDZET-rashodi '!E78</f>
        <v>488374</v>
      </c>
      <c r="G78" s="38"/>
      <c r="H78" s="33" t="n">
        <v>426076</v>
      </c>
      <c r="J78" s="260" t="n">
        <f aca="false">+D78-H78</f>
        <v>0</v>
      </c>
      <c r="L78" s="32" t="n">
        <v>426076</v>
      </c>
      <c r="M78" s="33" t="n">
        <v>488374</v>
      </c>
      <c r="O78" s="259" t="n">
        <f aca="false">+D78-L78</f>
        <v>0</v>
      </c>
      <c r="P78" s="259" t="n">
        <f aca="false">+E78-M78</f>
        <v>0</v>
      </c>
    </row>
    <row r="79" customFormat="false" ht="24.95" hidden="false" customHeight="true" outlineLevel="0" collapsed="false">
      <c r="A79" s="29" t="n">
        <v>4068</v>
      </c>
      <c r="B79" s="30" t="n">
        <v>733200</v>
      </c>
      <c r="C79" s="31" t="s">
        <v>78</v>
      </c>
      <c r="D79" s="32" t="n">
        <f aca="false">+'ZBIRNO-791111 '!D79+'BUDZET-rashodi '!D79</f>
        <v>13847</v>
      </c>
      <c r="E79" s="33" t="n">
        <f aca="false">+'ZBIRNO-791111 '!E79+'BUDZET-rashodi '!E79</f>
        <v>37008</v>
      </c>
      <c r="H79" s="33" t="n">
        <v>13847</v>
      </c>
      <c r="J79" s="255" t="n">
        <f aca="false">+D79-H79</f>
        <v>0</v>
      </c>
      <c r="L79" s="32" t="n">
        <v>13847</v>
      </c>
      <c r="M79" s="33" t="n">
        <v>37008</v>
      </c>
      <c r="O79" s="259" t="n">
        <f aca="false">+D79-L79</f>
        <v>0</v>
      </c>
      <c r="P79" s="259" t="n">
        <f aca="false">+E79-M79</f>
        <v>0</v>
      </c>
    </row>
    <row r="80" customFormat="false" ht="24.95" hidden="false" customHeight="true" outlineLevel="0" collapsed="false">
      <c r="A80" s="39" t="n">
        <v>4069</v>
      </c>
      <c r="B80" s="20" t="n">
        <v>740000</v>
      </c>
      <c r="C80" s="40" t="s">
        <v>79</v>
      </c>
      <c r="D80" s="22" t="n">
        <f aca="false">+'ZBIRNO-791111 '!D80+'BUDZET-rashodi '!D80</f>
        <v>312333</v>
      </c>
      <c r="E80" s="23" t="n">
        <f aca="false">+'ZBIRNO-791111 '!E80+'BUDZET-rashodi '!E80</f>
        <v>479804</v>
      </c>
      <c r="H80" s="23" t="n">
        <v>312333</v>
      </c>
      <c r="J80" s="255" t="n">
        <f aca="false">+D80-H80</f>
        <v>0</v>
      </c>
      <c r="L80" s="22" t="n">
        <v>312333</v>
      </c>
      <c r="M80" s="23" t="n">
        <v>479804</v>
      </c>
      <c r="O80" s="259" t="n">
        <f aca="false">+D80-L80</f>
        <v>0</v>
      </c>
      <c r="P80" s="259" t="n">
        <f aca="false">+E80-M80</f>
        <v>0</v>
      </c>
    </row>
    <row r="81" customFormat="false" ht="24.95" hidden="false" customHeight="true" outlineLevel="0" collapsed="false">
      <c r="A81" s="19" t="n">
        <v>4070</v>
      </c>
      <c r="B81" s="25" t="n">
        <v>741000</v>
      </c>
      <c r="C81" s="26" t="s">
        <v>80</v>
      </c>
      <c r="D81" s="27" t="n">
        <f aca="false">+'ZBIRNO-791111 '!D81+'BUDZET-rashodi '!D81</f>
        <v>154407</v>
      </c>
      <c r="E81" s="28" t="n">
        <f aca="false">+'ZBIRNO-791111 '!E81+'BUDZET-rashodi '!E81</f>
        <v>331410</v>
      </c>
      <c r="H81" s="28" t="n">
        <v>154407</v>
      </c>
      <c r="J81" s="255" t="n">
        <f aca="false">+D81-H81</f>
        <v>0</v>
      </c>
      <c r="L81" s="27" t="n">
        <v>154407</v>
      </c>
      <c r="M81" s="28" t="n">
        <v>331410</v>
      </c>
      <c r="O81" s="259" t="n">
        <f aca="false">+D81-L81</f>
        <v>0</v>
      </c>
      <c r="P81" s="259" t="n">
        <f aca="false">+E81-M81</f>
        <v>0</v>
      </c>
    </row>
    <row r="82" customFormat="false" ht="24.95" hidden="false" customHeight="true" outlineLevel="0" collapsed="false">
      <c r="A82" s="29" t="n">
        <v>4071</v>
      </c>
      <c r="B82" s="30" t="n">
        <v>741100</v>
      </c>
      <c r="C82" s="31" t="s">
        <v>81</v>
      </c>
      <c r="D82" s="32" t="n">
        <f aca="false">+'ZBIRNO-791111 '!D82+'BUDZET-rashodi '!D82</f>
        <v>3102</v>
      </c>
      <c r="E82" s="33" t="n">
        <f aca="false">+'ZBIRNO-791111 '!E82+'BUDZET-rashodi '!E82</f>
        <v>40</v>
      </c>
      <c r="H82" s="33" t="n">
        <v>3102</v>
      </c>
      <c r="J82" s="255" t="n">
        <f aca="false">+D82-H82</f>
        <v>0</v>
      </c>
      <c r="L82" s="32" t="n">
        <v>3102</v>
      </c>
      <c r="M82" s="33" t="n">
        <v>40</v>
      </c>
      <c r="O82" s="259" t="n">
        <f aca="false">+D82-L82</f>
        <v>0</v>
      </c>
      <c r="P82" s="259" t="n">
        <f aca="false">+E82-M82</f>
        <v>0</v>
      </c>
    </row>
    <row r="83" customFormat="false" ht="24.95" hidden="false" customHeight="true" outlineLevel="0" collapsed="false">
      <c r="A83" s="29" t="n">
        <v>4072</v>
      </c>
      <c r="B83" s="30" t="n">
        <v>741200</v>
      </c>
      <c r="C83" s="31" t="s">
        <v>82</v>
      </c>
      <c r="D83" s="32" t="n">
        <f aca="false">+'ZBIRNO-791111 '!D83+'BUDZET-rashodi '!D83</f>
        <v>0</v>
      </c>
      <c r="E83" s="33" t="n">
        <f aca="false">+'ZBIRNO-791111 '!E83+'BUDZET-rashodi '!E83</f>
        <v>0</v>
      </c>
      <c r="H83" s="33" t="n">
        <v>0</v>
      </c>
      <c r="J83" s="255" t="n">
        <f aca="false">+D83-H83</f>
        <v>0</v>
      </c>
      <c r="L83" s="32" t="n">
        <v>0</v>
      </c>
      <c r="M83" s="33" t="n">
        <v>0</v>
      </c>
      <c r="O83" s="259" t="n">
        <f aca="false">+D83-L83</f>
        <v>0</v>
      </c>
      <c r="P83" s="259" t="n">
        <f aca="false">+E83-M83</f>
        <v>0</v>
      </c>
    </row>
    <row r="84" customFormat="false" ht="24.95" hidden="false" customHeight="true" outlineLevel="0" collapsed="false">
      <c r="A84" s="29" t="n">
        <v>4073</v>
      </c>
      <c r="B84" s="30" t="n">
        <v>741300</v>
      </c>
      <c r="C84" s="31" t="s">
        <v>83</v>
      </c>
      <c r="D84" s="32" t="n">
        <f aca="false">+'ZBIRNO-791111 '!D84+'BUDZET-rashodi '!D84</f>
        <v>0</v>
      </c>
      <c r="E84" s="33" t="n">
        <f aca="false">+'ZBIRNO-791111 '!E84+'BUDZET-rashodi '!E84</f>
        <v>0</v>
      </c>
      <c r="H84" s="33" t="n">
        <v>0</v>
      </c>
      <c r="J84" s="255" t="n">
        <f aca="false">+D84-H84</f>
        <v>0</v>
      </c>
      <c r="L84" s="32" t="n">
        <v>0</v>
      </c>
      <c r="M84" s="33" t="n">
        <v>0</v>
      </c>
      <c r="O84" s="259" t="n">
        <f aca="false">+D84-L84</f>
        <v>0</v>
      </c>
      <c r="P84" s="259" t="n">
        <f aca="false">+E84-M84</f>
        <v>0</v>
      </c>
    </row>
    <row r="85" customFormat="false" ht="24.95" hidden="false" customHeight="true" outlineLevel="0" collapsed="false">
      <c r="A85" s="29" t="n">
        <v>4074</v>
      </c>
      <c r="B85" s="30" t="n">
        <v>741400</v>
      </c>
      <c r="C85" s="31" t="s">
        <v>84</v>
      </c>
      <c r="D85" s="32" t="n">
        <f aca="false">+'ZBIRNO-791111 '!D85+'BUDZET-rashodi '!D85</f>
        <v>0</v>
      </c>
      <c r="E85" s="33" t="n">
        <f aca="false">+'ZBIRNO-791111 '!E85+'BUDZET-rashodi '!E85</f>
        <v>199</v>
      </c>
      <c r="H85" s="33" t="n">
        <v>0</v>
      </c>
      <c r="J85" s="255" t="n">
        <f aca="false">+D85-H85</f>
        <v>0</v>
      </c>
      <c r="L85" s="32" t="n">
        <v>0</v>
      </c>
      <c r="M85" s="33" t="n">
        <v>199</v>
      </c>
      <c r="O85" s="259" t="n">
        <f aca="false">+D85-L85</f>
        <v>0</v>
      </c>
      <c r="P85" s="259" t="n">
        <f aca="false">+E85-M85</f>
        <v>0</v>
      </c>
    </row>
    <row r="86" customFormat="false" ht="24.95" hidden="false" customHeight="true" outlineLevel="0" collapsed="false">
      <c r="A86" s="29" t="n">
        <v>4075</v>
      </c>
      <c r="B86" s="30" t="n">
        <v>741500</v>
      </c>
      <c r="C86" s="31" t="s">
        <v>85</v>
      </c>
      <c r="D86" s="32" t="n">
        <f aca="false">+'ZBIRNO-791111 '!D86+'BUDZET-rashodi '!D86</f>
        <v>151305</v>
      </c>
      <c r="E86" s="33" t="n">
        <f aca="false">+'ZBIRNO-791111 '!E86+'BUDZET-rashodi '!E86</f>
        <v>331171</v>
      </c>
      <c r="H86" s="33" t="n">
        <v>151305</v>
      </c>
      <c r="J86" s="255" t="n">
        <f aca="false">+D86-H86</f>
        <v>0</v>
      </c>
      <c r="L86" s="32" t="n">
        <v>151305</v>
      </c>
      <c r="M86" s="33" t="n">
        <v>331171</v>
      </c>
      <c r="O86" s="259" t="n">
        <f aca="false">+D86-L86</f>
        <v>0</v>
      </c>
      <c r="P86" s="259" t="n">
        <f aca="false">+E86-M86</f>
        <v>0</v>
      </c>
    </row>
    <row r="87" customFormat="false" ht="24.95" hidden="false" customHeight="true" outlineLevel="0" collapsed="false">
      <c r="A87" s="29" t="n">
        <v>4076</v>
      </c>
      <c r="B87" s="30" t="n">
        <v>741600</v>
      </c>
      <c r="C87" s="31" t="s">
        <v>86</v>
      </c>
      <c r="D87" s="32" t="n">
        <f aca="false">+'ZBIRNO-791111 '!D87+'BUDZET-rashodi '!D87</f>
        <v>0</v>
      </c>
      <c r="E87" s="33" t="n">
        <f aca="false">+'ZBIRNO-791111 '!E87+'BUDZET-rashodi '!E87</f>
        <v>0</v>
      </c>
      <c r="H87" s="33" t="n">
        <v>0</v>
      </c>
      <c r="J87" s="255" t="n">
        <f aca="false">+D87-H87</f>
        <v>0</v>
      </c>
      <c r="L87" s="32" t="n">
        <v>0</v>
      </c>
      <c r="M87" s="33" t="n">
        <v>0</v>
      </c>
      <c r="O87" s="259" t="n">
        <f aca="false">+D87-L87</f>
        <v>0</v>
      </c>
      <c r="P87" s="259" t="n">
        <f aca="false">+E87-M87</f>
        <v>0</v>
      </c>
    </row>
    <row r="88" customFormat="false" ht="24.95" hidden="false" customHeight="true" outlineLevel="0" collapsed="false">
      <c r="A88" s="19" t="n">
        <v>4077</v>
      </c>
      <c r="B88" s="25" t="n">
        <v>742000</v>
      </c>
      <c r="C88" s="26" t="s">
        <v>87</v>
      </c>
      <c r="D88" s="27" t="n">
        <f aca="false">+'ZBIRNO-791111 '!D88+'BUDZET-rashodi '!D88</f>
        <v>65407</v>
      </c>
      <c r="E88" s="28" t="n">
        <f aca="false">+'ZBIRNO-791111 '!E88+'BUDZET-rashodi '!E88</f>
        <v>104745</v>
      </c>
      <c r="H88" s="28" t="n">
        <v>65407</v>
      </c>
      <c r="J88" s="255" t="n">
        <f aca="false">+D88-H88</f>
        <v>0</v>
      </c>
      <c r="L88" s="27" t="n">
        <v>65407</v>
      </c>
      <c r="M88" s="28" t="n">
        <v>104745</v>
      </c>
      <c r="O88" s="259" t="n">
        <f aca="false">+D88-L88</f>
        <v>0</v>
      </c>
      <c r="P88" s="259" t="n">
        <f aca="false">+E88-M88</f>
        <v>0</v>
      </c>
    </row>
    <row r="89" customFormat="false" ht="24.95" hidden="false" customHeight="true" outlineLevel="0" collapsed="false">
      <c r="A89" s="29" t="n">
        <v>4078</v>
      </c>
      <c r="B89" s="30" t="n">
        <v>742100</v>
      </c>
      <c r="C89" s="31" t="s">
        <v>88</v>
      </c>
      <c r="D89" s="32" t="n">
        <f aca="false">+'ZBIRNO-791111 '!D89+'BUDZET-rashodi '!D89</f>
        <v>28277</v>
      </c>
      <c r="E89" s="33" t="n">
        <f aca="false">+'ZBIRNO-791111 '!E89+'BUDZET-rashodi '!E89</f>
        <v>70917</v>
      </c>
      <c r="H89" s="33" t="n">
        <v>28277</v>
      </c>
      <c r="J89" s="255" t="n">
        <f aca="false">+D89-H89</f>
        <v>0</v>
      </c>
      <c r="L89" s="32" t="n">
        <v>28277</v>
      </c>
      <c r="M89" s="33" t="n">
        <v>70917</v>
      </c>
      <c r="O89" s="259" t="n">
        <f aca="false">+D89-L89</f>
        <v>0</v>
      </c>
      <c r="P89" s="259" t="n">
        <f aca="false">+E89-M89</f>
        <v>0</v>
      </c>
    </row>
    <row r="90" customFormat="false" ht="24.95" hidden="false" customHeight="true" outlineLevel="0" collapsed="false">
      <c r="A90" s="29" t="n">
        <v>4079</v>
      </c>
      <c r="B90" s="30" t="n">
        <v>742200</v>
      </c>
      <c r="C90" s="31" t="s">
        <v>89</v>
      </c>
      <c r="D90" s="32" t="n">
        <f aca="false">+'ZBIRNO-791111 '!D90+'BUDZET-rashodi '!D90</f>
        <v>8082</v>
      </c>
      <c r="E90" s="33" t="n">
        <f aca="false">+'ZBIRNO-791111 '!E90+'BUDZET-rashodi '!E90</f>
        <v>7019</v>
      </c>
      <c r="H90" s="33" t="n">
        <v>8082</v>
      </c>
      <c r="J90" s="255" t="n">
        <f aca="false">+D90-H90</f>
        <v>0</v>
      </c>
      <c r="L90" s="32" t="n">
        <v>8082</v>
      </c>
      <c r="M90" s="33" t="n">
        <v>7019</v>
      </c>
      <c r="O90" s="259" t="n">
        <f aca="false">+D90-L90</f>
        <v>0</v>
      </c>
      <c r="P90" s="259" t="n">
        <f aca="false">+E90-M90</f>
        <v>0</v>
      </c>
    </row>
    <row r="91" customFormat="false" ht="24.95" hidden="false" customHeight="true" outlineLevel="0" collapsed="false">
      <c r="A91" s="29" t="n">
        <v>4080</v>
      </c>
      <c r="B91" s="30" t="n">
        <v>742300</v>
      </c>
      <c r="C91" s="31" t="s">
        <v>90</v>
      </c>
      <c r="D91" s="32" t="n">
        <f aca="false">+'ZBIRNO-791111 '!D91+'BUDZET-rashodi '!D91</f>
        <v>29048</v>
      </c>
      <c r="E91" s="33" t="n">
        <f aca="false">+'ZBIRNO-791111 '!E91+'BUDZET-rashodi '!E91</f>
        <v>26809</v>
      </c>
      <c r="H91" s="33" t="n">
        <v>29048</v>
      </c>
      <c r="J91" s="255" t="n">
        <f aca="false">+D91-H91</f>
        <v>0</v>
      </c>
      <c r="L91" s="32" t="n">
        <v>29048</v>
      </c>
      <c r="M91" s="33" t="n">
        <v>26809</v>
      </c>
      <c r="O91" s="259" t="n">
        <f aca="false">+D91-L91</f>
        <v>0</v>
      </c>
      <c r="P91" s="259" t="n">
        <f aca="false">+E91-M91</f>
        <v>0</v>
      </c>
    </row>
    <row r="92" customFormat="false" ht="24.95" hidden="false" customHeight="true" outlineLevel="0" collapsed="false">
      <c r="A92" s="29" t="n">
        <v>4081</v>
      </c>
      <c r="B92" s="30" t="n">
        <v>742400</v>
      </c>
      <c r="C92" s="31" t="s">
        <v>91</v>
      </c>
      <c r="D92" s="32" t="n">
        <f aca="false">+'ZBIRNO-791111 '!D92+'BUDZET-rashodi '!D92</f>
        <v>0</v>
      </c>
      <c r="E92" s="33" t="n">
        <f aca="false">+'ZBIRNO-791111 '!E92+'BUDZET-rashodi '!E92</f>
        <v>0</v>
      </c>
      <c r="H92" s="33" t="n">
        <v>0</v>
      </c>
      <c r="J92" s="255" t="n">
        <f aca="false">+D92-H92</f>
        <v>0</v>
      </c>
      <c r="L92" s="32" t="n">
        <v>0</v>
      </c>
      <c r="M92" s="33" t="n">
        <v>0</v>
      </c>
      <c r="O92" s="259" t="n">
        <f aca="false">+D92-L92</f>
        <v>0</v>
      </c>
      <c r="P92" s="259" t="n">
        <f aca="false">+E92-M92</f>
        <v>0</v>
      </c>
    </row>
    <row r="93" customFormat="false" ht="24.95" hidden="false" customHeight="true" outlineLevel="0" collapsed="false">
      <c r="A93" s="19" t="n">
        <v>4082</v>
      </c>
      <c r="B93" s="25" t="n">
        <v>743000</v>
      </c>
      <c r="C93" s="26" t="s">
        <v>92</v>
      </c>
      <c r="D93" s="27" t="n">
        <f aca="false">+'ZBIRNO-791111 '!D93+'BUDZET-rashodi '!D93</f>
        <v>14928</v>
      </c>
      <c r="E93" s="28" t="n">
        <f aca="false">+'ZBIRNO-791111 '!E93+'BUDZET-rashodi '!E93</f>
        <v>14756</v>
      </c>
      <c r="H93" s="28" t="n">
        <v>14928</v>
      </c>
      <c r="J93" s="255" t="n">
        <f aca="false">+D93-H93</f>
        <v>0</v>
      </c>
      <c r="L93" s="27" t="n">
        <v>14928</v>
      </c>
      <c r="M93" s="28" t="n">
        <v>14756</v>
      </c>
      <c r="O93" s="259" t="n">
        <f aca="false">+D93-L93</f>
        <v>0</v>
      </c>
      <c r="P93" s="259" t="n">
        <f aca="false">+E93-M93</f>
        <v>0</v>
      </c>
    </row>
    <row r="94" customFormat="false" ht="24.95" hidden="false" customHeight="true" outlineLevel="0" collapsed="false">
      <c r="A94" s="29" t="n">
        <v>4083</v>
      </c>
      <c r="B94" s="30" t="n">
        <v>743100</v>
      </c>
      <c r="C94" s="31" t="s">
        <v>93</v>
      </c>
      <c r="D94" s="32" t="n">
        <f aca="false">+'ZBIRNO-791111 '!D94+'BUDZET-rashodi '!D94</f>
        <v>0</v>
      </c>
      <c r="E94" s="33" t="n">
        <f aca="false">+'ZBIRNO-791111 '!E94+'BUDZET-rashodi '!E94</f>
        <v>0</v>
      </c>
      <c r="H94" s="33" t="n">
        <v>0</v>
      </c>
      <c r="J94" s="255" t="n">
        <f aca="false">+D94-H94</f>
        <v>0</v>
      </c>
      <c r="L94" s="32" t="n">
        <v>0</v>
      </c>
      <c r="M94" s="33" t="n">
        <v>0</v>
      </c>
      <c r="O94" s="259" t="n">
        <f aca="false">+D94-L94</f>
        <v>0</v>
      </c>
      <c r="P94" s="259" t="n">
        <f aca="false">+E94-M94</f>
        <v>0</v>
      </c>
    </row>
    <row r="95" customFormat="false" ht="24.95" hidden="false" customHeight="true" outlineLevel="0" collapsed="false">
      <c r="A95" s="29" t="n">
        <v>4084</v>
      </c>
      <c r="B95" s="30" t="n">
        <v>743200</v>
      </c>
      <c r="C95" s="31" t="s">
        <v>94</v>
      </c>
      <c r="D95" s="32" t="n">
        <f aca="false">+'ZBIRNO-791111 '!D95+'BUDZET-rashodi '!D95</f>
        <v>0</v>
      </c>
      <c r="E95" s="33" t="n">
        <f aca="false">+'ZBIRNO-791111 '!E95+'BUDZET-rashodi '!E95</f>
        <v>0</v>
      </c>
      <c r="H95" s="33" t="n">
        <v>0</v>
      </c>
      <c r="J95" s="255" t="n">
        <f aca="false">+D95-H95</f>
        <v>0</v>
      </c>
      <c r="L95" s="32" t="n">
        <v>0</v>
      </c>
      <c r="M95" s="33" t="n">
        <v>0</v>
      </c>
      <c r="O95" s="259" t="n">
        <f aca="false">+D95-L95</f>
        <v>0</v>
      </c>
      <c r="P95" s="259" t="n">
        <f aca="false">+E95-M95</f>
        <v>0</v>
      </c>
    </row>
    <row r="96" customFormat="false" ht="24.95" hidden="false" customHeight="true" outlineLevel="0" collapsed="false">
      <c r="A96" s="29" t="n">
        <v>4085</v>
      </c>
      <c r="B96" s="30" t="n">
        <v>743300</v>
      </c>
      <c r="C96" s="31" t="s">
        <v>95</v>
      </c>
      <c r="D96" s="32" t="n">
        <f aca="false">+'ZBIRNO-791111 '!D96+'BUDZET-rashodi '!D96</f>
        <v>14928</v>
      </c>
      <c r="E96" s="33" t="n">
        <f aca="false">+'ZBIRNO-791111 '!E96+'BUDZET-rashodi '!E96</f>
        <v>14756</v>
      </c>
      <c r="H96" s="33" t="n">
        <v>14928</v>
      </c>
      <c r="J96" s="255" t="n">
        <f aca="false">+D96-H96</f>
        <v>0</v>
      </c>
      <c r="L96" s="32" t="n">
        <v>14928</v>
      </c>
      <c r="M96" s="33" t="n">
        <v>14756</v>
      </c>
      <c r="O96" s="259" t="n">
        <f aca="false">+D96-L96</f>
        <v>0</v>
      </c>
      <c r="P96" s="259" t="n">
        <f aca="false">+E96-M96</f>
        <v>0</v>
      </c>
    </row>
    <row r="97" customFormat="false" ht="24.95" hidden="false" customHeight="true" outlineLevel="0" collapsed="false">
      <c r="A97" s="29" t="n">
        <v>4086</v>
      </c>
      <c r="B97" s="30" t="n">
        <v>743400</v>
      </c>
      <c r="C97" s="31" t="s">
        <v>96</v>
      </c>
      <c r="D97" s="32" t="n">
        <f aca="false">+'ZBIRNO-791111 '!D97+'BUDZET-rashodi '!D97</f>
        <v>0</v>
      </c>
      <c r="E97" s="33" t="n">
        <f aca="false">+'ZBIRNO-791111 '!E97+'BUDZET-rashodi '!E97</f>
        <v>0</v>
      </c>
      <c r="H97" s="33" t="n">
        <v>0</v>
      </c>
      <c r="J97" s="255" t="n">
        <f aca="false">+D97-H97</f>
        <v>0</v>
      </c>
      <c r="L97" s="32" t="n">
        <v>0</v>
      </c>
      <c r="M97" s="33" t="n">
        <v>0</v>
      </c>
      <c r="O97" s="259" t="n">
        <f aca="false">+D97-L97</f>
        <v>0</v>
      </c>
      <c r="P97" s="259" t="n">
        <f aca="false">+E97-M97</f>
        <v>0</v>
      </c>
    </row>
    <row r="98" customFormat="false" ht="24.95" hidden="false" customHeight="true" outlineLevel="0" collapsed="false">
      <c r="A98" s="29" t="n">
        <v>4087</v>
      </c>
      <c r="B98" s="30" t="n">
        <v>743500</v>
      </c>
      <c r="C98" s="31" t="s">
        <v>97</v>
      </c>
      <c r="D98" s="32" t="n">
        <f aca="false">+'ZBIRNO-791111 '!D98+'BUDZET-rashodi '!D98</f>
        <v>0</v>
      </c>
      <c r="E98" s="33" t="n">
        <f aca="false">+'ZBIRNO-791111 '!E98+'BUDZET-rashodi '!E98</f>
        <v>0</v>
      </c>
      <c r="H98" s="33" t="n">
        <v>0</v>
      </c>
      <c r="J98" s="255" t="n">
        <f aca="false">+D98-H98</f>
        <v>0</v>
      </c>
      <c r="L98" s="32" t="n">
        <v>0</v>
      </c>
      <c r="M98" s="33" t="n">
        <v>0</v>
      </c>
      <c r="O98" s="259" t="n">
        <f aca="false">+D98-L98</f>
        <v>0</v>
      </c>
      <c r="P98" s="259" t="n">
        <f aca="false">+E98-M98</f>
        <v>0</v>
      </c>
    </row>
    <row r="99" customFormat="false" ht="24.95" hidden="false" customHeight="true" outlineLevel="0" collapsed="false">
      <c r="A99" s="29" t="n">
        <v>4088</v>
      </c>
      <c r="B99" s="30" t="n">
        <v>743900</v>
      </c>
      <c r="C99" s="31" t="s">
        <v>98</v>
      </c>
      <c r="D99" s="32" t="n">
        <f aca="false">+'ZBIRNO-791111 '!D99+'BUDZET-rashodi '!D99</f>
        <v>0</v>
      </c>
      <c r="E99" s="33" t="n">
        <f aca="false">+'ZBIRNO-791111 '!E99+'BUDZET-rashodi '!E99</f>
        <v>0</v>
      </c>
      <c r="H99" s="33" t="n">
        <v>0</v>
      </c>
      <c r="J99" s="255" t="n">
        <f aca="false">+D99-H99</f>
        <v>0</v>
      </c>
      <c r="L99" s="32" t="n">
        <v>0</v>
      </c>
      <c r="M99" s="33" t="n">
        <v>0</v>
      </c>
      <c r="O99" s="259" t="n">
        <f aca="false">+D99-L99</f>
        <v>0</v>
      </c>
      <c r="P99" s="259" t="n">
        <f aca="false">+E99-M99</f>
        <v>0</v>
      </c>
    </row>
    <row r="100" customFormat="false" ht="24.95" hidden="false" customHeight="true" outlineLevel="0" collapsed="false">
      <c r="A100" s="19" t="n">
        <v>4089</v>
      </c>
      <c r="B100" s="25" t="n">
        <v>744000</v>
      </c>
      <c r="C100" s="26" t="s">
        <v>99</v>
      </c>
      <c r="D100" s="27" t="n">
        <f aca="false">+'ZBIRNO-791111 '!D100+'BUDZET-rashodi '!D100</f>
        <v>3582</v>
      </c>
      <c r="E100" s="28" t="n">
        <f aca="false">+'ZBIRNO-791111 '!E100+'BUDZET-rashodi '!E100</f>
        <v>3334</v>
      </c>
      <c r="H100" s="28" t="n">
        <v>3582</v>
      </c>
      <c r="J100" s="255" t="n">
        <f aca="false">+D100-H100</f>
        <v>0</v>
      </c>
      <c r="L100" s="27" t="n">
        <v>3582</v>
      </c>
      <c r="M100" s="28" t="n">
        <v>3334</v>
      </c>
      <c r="O100" s="259" t="n">
        <f aca="false">+D100-L100</f>
        <v>0</v>
      </c>
      <c r="P100" s="259" t="n">
        <f aca="false">+E100-M100</f>
        <v>0</v>
      </c>
    </row>
    <row r="101" customFormat="false" ht="24.95" hidden="false" customHeight="true" outlineLevel="0" collapsed="false">
      <c r="A101" s="29" t="n">
        <v>4090</v>
      </c>
      <c r="B101" s="30" t="n">
        <v>744100</v>
      </c>
      <c r="C101" s="31" t="s">
        <v>100</v>
      </c>
      <c r="D101" s="32" t="n">
        <f aca="false">+'ZBIRNO-791111 '!D101+'BUDZET-rashodi '!D101</f>
        <v>3582</v>
      </c>
      <c r="E101" s="33" t="n">
        <f aca="false">+'ZBIRNO-791111 '!E101+'BUDZET-rashodi '!E101</f>
        <v>3334</v>
      </c>
      <c r="H101" s="33" t="n">
        <v>3582</v>
      </c>
      <c r="J101" s="255" t="n">
        <f aca="false">+D101-H101</f>
        <v>0</v>
      </c>
      <c r="L101" s="32" t="n">
        <v>3582</v>
      </c>
      <c r="M101" s="33" t="n">
        <v>3334</v>
      </c>
      <c r="O101" s="259" t="n">
        <f aca="false">+D101-L101</f>
        <v>0</v>
      </c>
      <c r="P101" s="259" t="n">
        <f aca="false">+E101-M101</f>
        <v>0</v>
      </c>
    </row>
    <row r="102" customFormat="false" ht="24.95" hidden="false" customHeight="true" outlineLevel="0" collapsed="false">
      <c r="A102" s="29" t="n">
        <v>4091</v>
      </c>
      <c r="B102" s="30" t="n">
        <v>744200</v>
      </c>
      <c r="C102" s="31" t="s">
        <v>101</v>
      </c>
      <c r="D102" s="32" t="n">
        <f aca="false">+'ZBIRNO-791111 '!D102+'BUDZET-rashodi '!D102</f>
        <v>0</v>
      </c>
      <c r="E102" s="33" t="n">
        <f aca="false">+'ZBIRNO-791111 '!E102+'BUDZET-rashodi '!E102</f>
        <v>0</v>
      </c>
      <c r="H102" s="33" t="n">
        <v>0</v>
      </c>
      <c r="J102" s="255" t="n">
        <f aca="false">+D102-H102</f>
        <v>0</v>
      </c>
      <c r="L102" s="32" t="n">
        <v>0</v>
      </c>
      <c r="M102" s="33" t="n">
        <v>0</v>
      </c>
      <c r="O102" s="259" t="n">
        <f aca="false">+D102-L102</f>
        <v>0</v>
      </c>
      <c r="P102" s="259" t="n">
        <f aca="false">+E102-M102</f>
        <v>0</v>
      </c>
    </row>
    <row r="103" customFormat="false" ht="24.95" hidden="false" customHeight="true" outlineLevel="0" collapsed="false">
      <c r="A103" s="19" t="n">
        <v>4092</v>
      </c>
      <c r="B103" s="25" t="n">
        <v>745000</v>
      </c>
      <c r="C103" s="26" t="s">
        <v>102</v>
      </c>
      <c r="D103" s="27" t="n">
        <f aca="false">+'ZBIRNO-791111 '!D103+'BUDZET-rashodi '!D103</f>
        <v>74009</v>
      </c>
      <c r="E103" s="28" t="n">
        <f aca="false">+'ZBIRNO-791111 '!E103+'BUDZET-rashodi '!E103</f>
        <v>25559</v>
      </c>
      <c r="G103" s="18"/>
      <c r="H103" s="28" t="n">
        <v>74009</v>
      </c>
      <c r="J103" s="255" t="n">
        <f aca="false">+D103-H103</f>
        <v>0</v>
      </c>
      <c r="L103" s="27" t="n">
        <v>74009</v>
      </c>
      <c r="M103" s="28" t="n">
        <v>25559</v>
      </c>
      <c r="O103" s="259" t="n">
        <f aca="false">+D103-L103</f>
        <v>0</v>
      </c>
      <c r="P103" s="259" t="n">
        <f aca="false">+E103-M103</f>
        <v>0</v>
      </c>
    </row>
    <row r="104" customFormat="false" ht="24.95" hidden="false" customHeight="true" outlineLevel="0" collapsed="false">
      <c r="A104" s="29" t="n">
        <v>4093</v>
      </c>
      <c r="B104" s="30" t="n">
        <v>745100</v>
      </c>
      <c r="C104" s="31" t="s">
        <v>103</v>
      </c>
      <c r="D104" s="32" t="n">
        <f aca="false">+'ZBIRNO-791111 '!D104+'BUDZET-rashodi '!D104</f>
        <v>74009</v>
      </c>
      <c r="E104" s="33" t="n">
        <f aca="false">+'ZBIRNO-791111 '!E104+'BUDZET-rashodi '!E104</f>
        <v>25559</v>
      </c>
      <c r="H104" s="33" t="n">
        <v>74009</v>
      </c>
      <c r="J104" s="255" t="n">
        <f aca="false">+D104-H104</f>
        <v>0</v>
      </c>
      <c r="L104" s="32" t="n">
        <v>74009</v>
      </c>
      <c r="M104" s="33" t="n">
        <v>25559</v>
      </c>
      <c r="O104" s="259" t="n">
        <f aca="false">+D104-L104</f>
        <v>0</v>
      </c>
      <c r="P104" s="259" t="n">
        <f aca="false">+E104-M104</f>
        <v>0</v>
      </c>
    </row>
    <row r="105" customFormat="false" ht="24.95" hidden="false" customHeight="true" outlineLevel="0" collapsed="false">
      <c r="A105" s="19" t="n">
        <v>4094</v>
      </c>
      <c r="B105" s="20" t="n">
        <v>770000</v>
      </c>
      <c r="C105" s="21" t="s">
        <v>104</v>
      </c>
      <c r="D105" s="22" t="n">
        <f aca="false">+'ZBIRNO-791111 '!D105+'BUDZET-rashodi '!D105</f>
        <v>5351</v>
      </c>
      <c r="E105" s="23" t="n">
        <f aca="false">+'ZBIRNO-791111 '!E105+'BUDZET-rashodi '!E105</f>
        <v>4717</v>
      </c>
      <c r="H105" s="23" t="n">
        <v>5351</v>
      </c>
      <c r="J105" s="255" t="n">
        <f aca="false">+D105-H105</f>
        <v>0</v>
      </c>
      <c r="L105" s="22" t="n">
        <v>5351</v>
      </c>
      <c r="M105" s="23" t="n">
        <v>4717</v>
      </c>
      <c r="O105" s="259" t="n">
        <f aca="false">+D105-L105</f>
        <v>0</v>
      </c>
      <c r="P105" s="259" t="n">
        <f aca="false">+E105-M105</f>
        <v>0</v>
      </c>
    </row>
    <row r="106" customFormat="false" ht="24.95" hidden="false" customHeight="true" outlineLevel="0" collapsed="false">
      <c r="A106" s="19" t="n">
        <v>4095</v>
      </c>
      <c r="B106" s="25" t="n">
        <v>771000</v>
      </c>
      <c r="C106" s="26" t="s">
        <v>105</v>
      </c>
      <c r="D106" s="27" t="n">
        <f aca="false">+'ZBIRNO-791111 '!D106+'BUDZET-rashodi '!D106</f>
        <v>2658</v>
      </c>
      <c r="E106" s="28" t="n">
        <f aca="false">+'ZBIRNO-791111 '!E106+'BUDZET-rashodi '!E106</f>
        <v>3129</v>
      </c>
      <c r="H106" s="28" t="n">
        <v>2658</v>
      </c>
      <c r="J106" s="255" t="n">
        <f aca="false">+D106-H106</f>
        <v>0</v>
      </c>
      <c r="L106" s="27" t="n">
        <v>2658</v>
      </c>
      <c r="M106" s="28" t="n">
        <v>3129</v>
      </c>
      <c r="O106" s="259" t="n">
        <f aca="false">+D106-L106</f>
        <v>0</v>
      </c>
      <c r="P106" s="259" t="n">
        <f aca="false">+E106-M106</f>
        <v>0</v>
      </c>
    </row>
    <row r="107" customFormat="false" ht="24.95" hidden="false" customHeight="true" outlineLevel="0" collapsed="false">
      <c r="A107" s="29" t="n">
        <v>4096</v>
      </c>
      <c r="B107" s="30" t="n">
        <v>771100</v>
      </c>
      <c r="C107" s="31" t="s">
        <v>106</v>
      </c>
      <c r="D107" s="32" t="n">
        <f aca="false">+'ZBIRNO-791111 '!D107+'BUDZET-rashodi '!D107</f>
        <v>2658</v>
      </c>
      <c r="E107" s="33" t="n">
        <f aca="false">+'ZBIRNO-791111 '!E107+'BUDZET-rashodi '!E107</f>
        <v>3129</v>
      </c>
      <c r="H107" s="33" t="n">
        <v>2658</v>
      </c>
      <c r="J107" s="255" t="n">
        <f aca="false">+D107-H107</f>
        <v>0</v>
      </c>
      <c r="L107" s="32" t="n">
        <v>2658</v>
      </c>
      <c r="M107" s="33" t="n">
        <v>3129</v>
      </c>
      <c r="O107" s="259" t="n">
        <f aca="false">+D107-L107</f>
        <v>0</v>
      </c>
      <c r="P107" s="259" t="n">
        <f aca="false">+E107-M107</f>
        <v>0</v>
      </c>
    </row>
    <row r="108" customFormat="false" ht="24.95" hidden="false" customHeight="true" outlineLevel="0" collapsed="false">
      <c r="A108" s="19" t="n">
        <v>4097</v>
      </c>
      <c r="B108" s="25" t="n">
        <v>772000</v>
      </c>
      <c r="C108" s="26" t="s">
        <v>107</v>
      </c>
      <c r="D108" s="27" t="n">
        <f aca="false">+'ZBIRNO-791111 '!D108+'BUDZET-rashodi '!D108</f>
        <v>2693</v>
      </c>
      <c r="E108" s="28" t="n">
        <f aca="false">+'ZBIRNO-791111 '!E108+'BUDZET-rashodi '!E108</f>
        <v>1588</v>
      </c>
      <c r="G108" s="18"/>
      <c r="H108" s="28" t="n">
        <v>2693</v>
      </c>
      <c r="J108" s="255" t="n">
        <f aca="false">+D108-H108</f>
        <v>0</v>
      </c>
      <c r="L108" s="27" t="n">
        <v>2693</v>
      </c>
      <c r="M108" s="28" t="n">
        <v>1588</v>
      </c>
      <c r="O108" s="259" t="n">
        <f aca="false">+D108-L108</f>
        <v>0</v>
      </c>
      <c r="P108" s="259" t="n">
        <f aca="false">+E108-M108</f>
        <v>0</v>
      </c>
    </row>
    <row r="109" customFormat="false" ht="24.95" hidden="false" customHeight="true" outlineLevel="0" collapsed="false">
      <c r="A109" s="29" t="n">
        <v>4098</v>
      </c>
      <c r="B109" s="30" t="n">
        <v>772100</v>
      </c>
      <c r="C109" s="31" t="s">
        <v>108</v>
      </c>
      <c r="D109" s="32" t="n">
        <f aca="false">+'ZBIRNO-791111 '!D109+'BUDZET-rashodi '!D109</f>
        <v>2693</v>
      </c>
      <c r="E109" s="33" t="n">
        <f aca="false">+'ZBIRNO-791111 '!E109+'BUDZET-rashodi '!E109</f>
        <v>1588</v>
      </c>
      <c r="G109" s="18"/>
      <c r="H109" s="33" t="n">
        <v>2693</v>
      </c>
      <c r="J109" s="255" t="n">
        <f aca="false">+D109-H109</f>
        <v>0</v>
      </c>
      <c r="L109" s="32" t="n">
        <v>2693</v>
      </c>
      <c r="M109" s="33" t="n">
        <v>1588</v>
      </c>
      <c r="O109" s="259" t="n">
        <f aca="false">+D109-L109</f>
        <v>0</v>
      </c>
      <c r="P109" s="259" t="n">
        <f aca="false">+E109-M109</f>
        <v>0</v>
      </c>
    </row>
    <row r="110" customFormat="false" ht="24.95" hidden="false" customHeight="true" outlineLevel="0" collapsed="false">
      <c r="A110" s="39" t="n">
        <v>4099</v>
      </c>
      <c r="B110" s="20" t="n">
        <v>780000</v>
      </c>
      <c r="C110" s="21" t="s">
        <v>109</v>
      </c>
      <c r="D110" s="22" t="n">
        <f aca="false">+'ZBIRNO-791111 '!D110+'BUDZET-rashodi '!D110</f>
        <v>24</v>
      </c>
      <c r="E110" s="23" t="n">
        <f aca="false">+'ZBIRNO-791111 '!E110+'BUDZET-rashodi '!E110</f>
        <v>9</v>
      </c>
      <c r="G110" s="18"/>
      <c r="H110" s="23" t="n">
        <v>24</v>
      </c>
      <c r="J110" s="255" t="n">
        <f aca="false">+D110-H110</f>
        <v>0</v>
      </c>
      <c r="L110" s="22" t="n">
        <v>24</v>
      </c>
      <c r="M110" s="23" t="n">
        <v>9</v>
      </c>
      <c r="O110" s="259" t="n">
        <f aca="false">+D110-L110</f>
        <v>0</v>
      </c>
      <c r="P110" s="259" t="n">
        <f aca="false">+E110-M110</f>
        <v>0</v>
      </c>
    </row>
    <row r="111" customFormat="false" ht="24.95" hidden="false" customHeight="true" outlineLevel="0" collapsed="false">
      <c r="A111" s="19" t="n">
        <v>4100</v>
      </c>
      <c r="B111" s="25" t="n">
        <v>781000</v>
      </c>
      <c r="C111" s="26" t="s">
        <v>110</v>
      </c>
      <c r="D111" s="27" t="n">
        <f aca="false">+'ZBIRNO-791111 '!D111+'BUDZET-rashodi '!D111</f>
        <v>24</v>
      </c>
      <c r="E111" s="28" t="n">
        <f aca="false">+'ZBIRNO-791111 '!E111+'BUDZET-rashodi '!E111</f>
        <v>9</v>
      </c>
      <c r="G111" s="18"/>
      <c r="H111" s="28" t="n">
        <v>24</v>
      </c>
      <c r="J111" s="255" t="n">
        <f aca="false">+D111-H111</f>
        <v>0</v>
      </c>
      <c r="L111" s="27" t="n">
        <v>24</v>
      </c>
      <c r="M111" s="28" t="n">
        <v>9</v>
      </c>
      <c r="O111" s="259" t="n">
        <f aca="false">+D111-L111</f>
        <v>0</v>
      </c>
      <c r="P111" s="259" t="n">
        <f aca="false">+E111-M111</f>
        <v>0</v>
      </c>
    </row>
    <row r="112" customFormat="false" ht="24.95" hidden="false" customHeight="true" outlineLevel="0" collapsed="false">
      <c r="A112" s="29" t="n">
        <v>4101</v>
      </c>
      <c r="B112" s="30" t="n">
        <v>781100</v>
      </c>
      <c r="C112" s="31" t="s">
        <v>111</v>
      </c>
      <c r="D112" s="32" t="n">
        <f aca="false">+'ZBIRNO-791111 '!D112+'BUDZET-rashodi '!D112</f>
        <v>24</v>
      </c>
      <c r="E112" s="33" t="n">
        <f aca="false">+'ZBIRNO-791111 '!E112+'BUDZET-rashodi '!E112</f>
        <v>9</v>
      </c>
      <c r="G112" s="18"/>
      <c r="H112" s="33" t="n">
        <v>24</v>
      </c>
      <c r="J112" s="255" t="n">
        <f aca="false">+D112-H112</f>
        <v>0</v>
      </c>
      <c r="L112" s="32" t="n">
        <v>24</v>
      </c>
      <c r="M112" s="33" t="n">
        <v>9</v>
      </c>
      <c r="O112" s="259" t="n">
        <f aca="false">+D112-L112</f>
        <v>0</v>
      </c>
      <c r="P112" s="259" t="n">
        <f aca="false">+E112-M112</f>
        <v>0</v>
      </c>
    </row>
    <row r="113" customFormat="false" ht="24.95" hidden="false" customHeight="true" outlineLevel="0" collapsed="false">
      <c r="A113" s="29" t="n">
        <v>4102</v>
      </c>
      <c r="B113" s="30" t="n">
        <v>781300</v>
      </c>
      <c r="C113" s="31" t="s">
        <v>112</v>
      </c>
      <c r="D113" s="32" t="n">
        <f aca="false">+'ZBIRNO-791111 '!D113+'BUDZET-rashodi '!D113</f>
        <v>0</v>
      </c>
      <c r="E113" s="33" t="n">
        <f aca="false">+'ZBIRNO-791111 '!E113+'BUDZET-rashodi '!E113</f>
        <v>0</v>
      </c>
      <c r="H113" s="33" t="n">
        <v>0</v>
      </c>
      <c r="J113" s="255" t="n">
        <f aca="false">+D113-H113</f>
        <v>0</v>
      </c>
      <c r="L113" s="32" t="n">
        <v>0</v>
      </c>
      <c r="M113" s="33" t="n">
        <v>0</v>
      </c>
      <c r="O113" s="259" t="n">
        <f aca="false">+D113-L113</f>
        <v>0</v>
      </c>
      <c r="P113" s="259" t="n">
        <f aca="false">+E113-M113</f>
        <v>0</v>
      </c>
    </row>
    <row r="114" customFormat="false" ht="24.95" hidden="false" customHeight="true" outlineLevel="0" collapsed="false">
      <c r="A114" s="39" t="n">
        <v>4103</v>
      </c>
      <c r="B114" s="20" t="n">
        <v>790000</v>
      </c>
      <c r="C114" s="21" t="s">
        <v>113</v>
      </c>
      <c r="D114" s="22" t="n">
        <f aca="false">+'ZBIRNO-791111 '!D114+'BUDZET-rashodi '!D114</f>
        <v>0</v>
      </c>
      <c r="E114" s="23" t="n">
        <f aca="false">+'ZBIRNO-791111 '!E114+'BUDZET-rashodi '!E114</f>
        <v>0</v>
      </c>
      <c r="H114" s="23" t="n">
        <v>0</v>
      </c>
      <c r="J114" s="255" t="n">
        <f aca="false">+D114-H114</f>
        <v>0</v>
      </c>
      <c r="L114" s="22" t="n">
        <v>0</v>
      </c>
      <c r="M114" s="23" t="n">
        <v>0</v>
      </c>
      <c r="O114" s="259" t="n">
        <f aca="false">+D114-L114</f>
        <v>0</v>
      </c>
      <c r="P114" s="259" t="n">
        <f aca="false">+E114-M114</f>
        <v>0</v>
      </c>
    </row>
    <row r="115" customFormat="false" ht="24.95" hidden="false" customHeight="true" outlineLevel="0" collapsed="false">
      <c r="A115" s="19" t="n">
        <v>4104</v>
      </c>
      <c r="B115" s="25" t="n">
        <v>791000</v>
      </c>
      <c r="C115" s="26" t="s">
        <v>114</v>
      </c>
      <c r="D115" s="27" t="n">
        <f aca="false">+'ZBIRNO-791111 '!D115+'BUDZET-rashodi '!D115</f>
        <v>0</v>
      </c>
      <c r="E115" s="28" t="n">
        <f aca="false">+'ZBIRNO-791111 '!E115+'BUDZET-rashodi '!E115</f>
        <v>0</v>
      </c>
      <c r="G115" s="18"/>
      <c r="H115" s="28" t="n">
        <v>0</v>
      </c>
      <c r="J115" s="255" t="n">
        <f aca="false">+D115-H115</f>
        <v>0</v>
      </c>
      <c r="L115" s="27" t="n">
        <v>0</v>
      </c>
      <c r="M115" s="28" t="n">
        <v>0</v>
      </c>
      <c r="O115" s="259" t="n">
        <f aca="false">+D115-L115</f>
        <v>0</v>
      </c>
      <c r="P115" s="259" t="n">
        <f aca="false">+E115-M115</f>
        <v>0</v>
      </c>
    </row>
    <row r="116" customFormat="false" ht="24.95" hidden="false" customHeight="true" outlineLevel="0" collapsed="false">
      <c r="A116" s="29" t="n">
        <v>4105</v>
      </c>
      <c r="B116" s="30" t="n">
        <v>791100</v>
      </c>
      <c r="C116" s="31" t="s">
        <v>115</v>
      </c>
      <c r="D116" s="32" t="n">
        <f aca="false">+'ZBIRNO-791111 '!D116+'BUDZET-rashodi '!D116</f>
        <v>0</v>
      </c>
      <c r="E116" s="33" t="n">
        <f aca="false">+'ZBIRNO-791111 '!E116+'BUDZET-rashodi '!E116</f>
        <v>0</v>
      </c>
      <c r="G116" s="18"/>
      <c r="H116" s="33" t="n">
        <v>0</v>
      </c>
      <c r="J116" s="255" t="n">
        <f aca="false">+D116-H116</f>
        <v>0</v>
      </c>
      <c r="L116" s="32"/>
      <c r="M116" s="33"/>
      <c r="O116" s="259" t="n">
        <f aca="false">+D116-L116</f>
        <v>0</v>
      </c>
      <c r="P116" s="259" t="n">
        <f aca="false">+E116-M116</f>
        <v>0</v>
      </c>
    </row>
    <row r="117" customFormat="false" ht="24.95" hidden="false" customHeight="true" outlineLevel="0" collapsed="false">
      <c r="A117" s="39" t="n">
        <v>4106</v>
      </c>
      <c r="B117" s="20" t="n">
        <v>800000</v>
      </c>
      <c r="C117" s="21" t="s">
        <v>116</v>
      </c>
      <c r="D117" s="22" t="n">
        <f aca="false">+'ZBIRNO-791111 '!D117+'BUDZET-rashodi '!D117</f>
        <v>8787</v>
      </c>
      <c r="E117" s="23" t="n">
        <f aca="false">+'ZBIRNO-791111 '!E117+'BUDZET-rashodi '!E117</f>
        <v>49492</v>
      </c>
      <c r="H117" s="23" t="n">
        <v>8787</v>
      </c>
      <c r="J117" s="255" t="n">
        <f aca="false">+D117-H117</f>
        <v>0</v>
      </c>
      <c r="L117" s="22" t="n">
        <v>8787</v>
      </c>
      <c r="M117" s="23" t="n">
        <v>49492</v>
      </c>
      <c r="O117" s="259" t="n">
        <f aca="false">+D117-L117</f>
        <v>0</v>
      </c>
      <c r="P117" s="259" t="n">
        <f aca="false">+E117-M117</f>
        <v>0</v>
      </c>
    </row>
    <row r="118" customFormat="false" ht="24.95" hidden="false" customHeight="true" outlineLevel="0" collapsed="false">
      <c r="A118" s="39" t="n">
        <v>4107</v>
      </c>
      <c r="B118" s="20" t="n">
        <v>810000</v>
      </c>
      <c r="C118" s="21" t="s">
        <v>117</v>
      </c>
      <c r="D118" s="22" t="n">
        <f aca="false">+'ZBIRNO-791111 '!D118+'BUDZET-rashodi '!D118</f>
        <v>4151</v>
      </c>
      <c r="E118" s="23" t="n">
        <f aca="false">+'ZBIRNO-791111 '!E118+'BUDZET-rashodi '!E118</f>
        <v>16885</v>
      </c>
      <c r="H118" s="23" t="n">
        <v>4151</v>
      </c>
      <c r="J118" s="255" t="n">
        <f aca="false">+D118-H118</f>
        <v>0</v>
      </c>
      <c r="L118" s="22" t="n">
        <v>4151</v>
      </c>
      <c r="M118" s="23" t="n">
        <v>16885</v>
      </c>
      <c r="O118" s="259" t="n">
        <f aca="false">+D118-L118</f>
        <v>0</v>
      </c>
      <c r="P118" s="259" t="n">
        <f aca="false">+E118-M118</f>
        <v>0</v>
      </c>
    </row>
    <row r="119" customFormat="false" ht="24.95" hidden="false" customHeight="true" outlineLevel="0" collapsed="false">
      <c r="A119" s="19" t="n">
        <v>4108</v>
      </c>
      <c r="B119" s="25" t="n">
        <v>811000</v>
      </c>
      <c r="C119" s="26" t="s">
        <v>118</v>
      </c>
      <c r="D119" s="27" t="n">
        <f aca="false">+'ZBIRNO-791111 '!D119+'BUDZET-rashodi '!D119</f>
        <v>4151</v>
      </c>
      <c r="E119" s="28" t="n">
        <f aca="false">+'ZBIRNO-791111 '!E119+'BUDZET-rashodi '!E119</f>
        <v>16875</v>
      </c>
      <c r="H119" s="28" t="n">
        <v>4151</v>
      </c>
      <c r="J119" s="255" t="n">
        <f aca="false">+D119-H119</f>
        <v>0</v>
      </c>
      <c r="L119" s="27" t="n">
        <v>4151</v>
      </c>
      <c r="M119" s="28" t="n">
        <v>16875</v>
      </c>
      <c r="O119" s="259" t="n">
        <f aca="false">+D119-L119</f>
        <v>0</v>
      </c>
      <c r="P119" s="259" t="n">
        <f aca="false">+E119-M119</f>
        <v>0</v>
      </c>
    </row>
    <row r="120" customFormat="false" ht="24.95" hidden="false" customHeight="true" outlineLevel="0" collapsed="false">
      <c r="A120" s="29" t="n">
        <v>4109</v>
      </c>
      <c r="B120" s="30" t="n">
        <v>811100</v>
      </c>
      <c r="C120" s="31" t="s">
        <v>119</v>
      </c>
      <c r="D120" s="32" t="n">
        <f aca="false">+'ZBIRNO-791111 '!D120+'BUDZET-rashodi '!D120</f>
        <v>4151</v>
      </c>
      <c r="E120" s="33" t="n">
        <f aca="false">+'ZBIRNO-791111 '!E120+'BUDZET-rashodi '!E120</f>
        <v>16875</v>
      </c>
      <c r="H120" s="33" t="n">
        <v>4151</v>
      </c>
      <c r="J120" s="255" t="n">
        <f aca="false">+D120-H120</f>
        <v>0</v>
      </c>
      <c r="L120" s="32" t="n">
        <v>4151</v>
      </c>
      <c r="M120" s="33" t="n">
        <v>16875</v>
      </c>
      <c r="O120" s="259" t="n">
        <f aca="false">+D120-L120</f>
        <v>0</v>
      </c>
      <c r="P120" s="259" t="n">
        <f aca="false">+E120-M120</f>
        <v>0</v>
      </c>
    </row>
    <row r="121" customFormat="false" ht="24.95" hidden="false" customHeight="true" outlineLevel="0" collapsed="false">
      <c r="A121" s="19" t="n">
        <v>4110</v>
      </c>
      <c r="B121" s="25" t="n">
        <v>812000</v>
      </c>
      <c r="C121" s="26" t="s">
        <v>120</v>
      </c>
      <c r="D121" s="27" t="n">
        <f aca="false">+'ZBIRNO-791111 '!D121+'BUDZET-rashodi '!D121</f>
        <v>0</v>
      </c>
      <c r="E121" s="28" t="n">
        <f aca="false">+'ZBIRNO-791111 '!E121+'BUDZET-rashodi '!E121</f>
        <v>10</v>
      </c>
      <c r="H121" s="28" t="n">
        <v>0</v>
      </c>
      <c r="J121" s="255" t="n">
        <f aca="false">+D121-H121</f>
        <v>0</v>
      </c>
      <c r="L121" s="27" t="n">
        <v>0</v>
      </c>
      <c r="M121" s="28" t="n">
        <v>10</v>
      </c>
      <c r="O121" s="259" t="n">
        <f aca="false">+D121-L121</f>
        <v>0</v>
      </c>
      <c r="P121" s="259" t="n">
        <f aca="false">+E121-M121</f>
        <v>0</v>
      </c>
    </row>
    <row r="122" customFormat="false" ht="24.95" hidden="false" customHeight="true" outlineLevel="0" collapsed="false">
      <c r="A122" s="29" t="n">
        <v>4111</v>
      </c>
      <c r="B122" s="30" t="n">
        <v>812100</v>
      </c>
      <c r="C122" s="31" t="s">
        <v>121</v>
      </c>
      <c r="D122" s="32" t="n">
        <f aca="false">+'ZBIRNO-791111 '!D122+'BUDZET-rashodi '!D122</f>
        <v>0</v>
      </c>
      <c r="E122" s="33" t="n">
        <f aca="false">+'ZBIRNO-791111 '!E122+'BUDZET-rashodi '!E122</f>
        <v>10</v>
      </c>
      <c r="H122" s="33" t="n">
        <v>0</v>
      </c>
      <c r="J122" s="255" t="n">
        <f aca="false">+D122-H122</f>
        <v>0</v>
      </c>
      <c r="L122" s="32" t="n">
        <v>0</v>
      </c>
      <c r="M122" s="33" t="n">
        <v>10</v>
      </c>
      <c r="O122" s="259" t="n">
        <f aca="false">+D122-L122</f>
        <v>0</v>
      </c>
      <c r="P122" s="259" t="n">
        <f aca="false">+E122-M122</f>
        <v>0</v>
      </c>
    </row>
    <row r="123" customFormat="false" ht="24.95" hidden="false" customHeight="true" outlineLevel="0" collapsed="false">
      <c r="A123" s="19" t="n">
        <v>4112</v>
      </c>
      <c r="B123" s="25" t="n">
        <v>813000</v>
      </c>
      <c r="C123" s="26" t="s">
        <v>122</v>
      </c>
      <c r="D123" s="27" t="n">
        <f aca="false">+'ZBIRNO-791111 '!D123+'BUDZET-rashodi '!D123</f>
        <v>0</v>
      </c>
      <c r="E123" s="28" t="n">
        <f aca="false">+'ZBIRNO-791111 '!E123+'BUDZET-rashodi '!E123</f>
        <v>0</v>
      </c>
      <c r="G123" s="18"/>
      <c r="H123" s="28" t="n">
        <v>0</v>
      </c>
      <c r="J123" s="255" t="n">
        <f aca="false">+D123-H123</f>
        <v>0</v>
      </c>
      <c r="L123" s="27" t="n">
        <v>0</v>
      </c>
      <c r="M123" s="28" t="n">
        <v>0</v>
      </c>
      <c r="O123" s="259" t="n">
        <f aca="false">+D123-L123</f>
        <v>0</v>
      </c>
      <c r="P123" s="259" t="n">
        <f aca="false">+E123-M123</f>
        <v>0</v>
      </c>
    </row>
    <row r="124" customFormat="false" ht="24.95" hidden="false" customHeight="true" outlineLevel="0" collapsed="false">
      <c r="A124" s="29" t="n">
        <v>4113</v>
      </c>
      <c r="B124" s="30" t="n">
        <v>813100</v>
      </c>
      <c r="C124" s="31" t="s">
        <v>123</v>
      </c>
      <c r="D124" s="32" t="n">
        <f aca="false">+'ZBIRNO-791111 '!D124+'BUDZET-rashodi '!D124</f>
        <v>0</v>
      </c>
      <c r="E124" s="33" t="n">
        <f aca="false">+'ZBIRNO-791111 '!E124+'BUDZET-rashodi '!E124</f>
        <v>0</v>
      </c>
      <c r="H124" s="33" t="n">
        <v>0</v>
      </c>
      <c r="J124" s="255" t="n">
        <f aca="false">+D124-H124</f>
        <v>0</v>
      </c>
      <c r="L124" s="32"/>
      <c r="M124" s="33"/>
      <c r="O124" s="259" t="n">
        <f aca="false">+D124-L124</f>
        <v>0</v>
      </c>
      <c r="P124" s="259" t="n">
        <f aca="false">+E124-M124</f>
        <v>0</v>
      </c>
    </row>
    <row r="125" customFormat="false" ht="24.95" hidden="false" customHeight="true" outlineLevel="0" collapsed="false">
      <c r="A125" s="39" t="n">
        <v>4114</v>
      </c>
      <c r="B125" s="20" t="n">
        <v>820000</v>
      </c>
      <c r="C125" s="21" t="s">
        <v>124</v>
      </c>
      <c r="D125" s="22" t="n">
        <f aca="false">+'ZBIRNO-791111 '!D125+'BUDZET-rashodi '!D125</f>
        <v>4636</v>
      </c>
      <c r="E125" s="23" t="n">
        <f aca="false">+'ZBIRNO-791111 '!E125+'BUDZET-rashodi '!E125</f>
        <v>32607</v>
      </c>
      <c r="H125" s="23" t="n">
        <v>4636</v>
      </c>
      <c r="J125" s="255" t="n">
        <f aca="false">+D125-H125</f>
        <v>0</v>
      </c>
      <c r="L125" s="22" t="n">
        <v>4636</v>
      </c>
      <c r="M125" s="23" t="n">
        <v>32607</v>
      </c>
      <c r="O125" s="259" t="n">
        <f aca="false">+D125-L125</f>
        <v>0</v>
      </c>
      <c r="P125" s="259" t="n">
        <f aca="false">+E125-M125</f>
        <v>0</v>
      </c>
    </row>
    <row r="126" customFormat="false" ht="24.95" hidden="false" customHeight="true" outlineLevel="0" collapsed="false">
      <c r="A126" s="19" t="n">
        <v>4115</v>
      </c>
      <c r="B126" s="25" t="n">
        <v>821000</v>
      </c>
      <c r="C126" s="26" t="s">
        <v>125</v>
      </c>
      <c r="D126" s="27" t="n">
        <f aca="false">+'ZBIRNO-791111 '!D126+'BUDZET-rashodi '!D126</f>
        <v>0</v>
      </c>
      <c r="E126" s="28" t="n">
        <f aca="false">+'ZBIRNO-791111 '!E126+'BUDZET-rashodi '!E126</f>
        <v>0</v>
      </c>
      <c r="H126" s="28" t="n">
        <v>0</v>
      </c>
      <c r="J126" s="255" t="n">
        <f aca="false">+D126-H126</f>
        <v>0</v>
      </c>
      <c r="L126" s="27" t="n">
        <v>0</v>
      </c>
      <c r="M126" s="28" t="n">
        <v>0</v>
      </c>
      <c r="O126" s="259" t="n">
        <f aca="false">+D126-L126</f>
        <v>0</v>
      </c>
      <c r="P126" s="259" t="n">
        <f aca="false">+E126-M126</f>
        <v>0</v>
      </c>
    </row>
    <row r="127" customFormat="false" ht="24.95" hidden="false" customHeight="true" outlineLevel="0" collapsed="false">
      <c r="A127" s="29" t="n">
        <v>4116</v>
      </c>
      <c r="B127" s="30" t="n">
        <v>821100</v>
      </c>
      <c r="C127" s="31" t="s">
        <v>126</v>
      </c>
      <c r="D127" s="32" t="n">
        <f aca="false">+'ZBIRNO-791111 '!D127+'BUDZET-rashodi '!D127</f>
        <v>0</v>
      </c>
      <c r="E127" s="33" t="n">
        <f aca="false">+'ZBIRNO-791111 '!E127+'BUDZET-rashodi '!E127</f>
        <v>0</v>
      </c>
      <c r="H127" s="33" t="n">
        <v>0</v>
      </c>
      <c r="J127" s="255" t="n">
        <f aca="false">+D127-H127</f>
        <v>0</v>
      </c>
      <c r="L127" s="32"/>
      <c r="M127" s="33"/>
      <c r="O127" s="259" t="n">
        <f aca="false">+D127-L127</f>
        <v>0</v>
      </c>
      <c r="P127" s="259" t="n">
        <f aca="false">+E127-M127</f>
        <v>0</v>
      </c>
    </row>
    <row r="128" customFormat="false" ht="24.95" hidden="false" customHeight="true" outlineLevel="0" collapsed="false">
      <c r="A128" s="19" t="n">
        <v>4117</v>
      </c>
      <c r="B128" s="25" t="n">
        <v>822000</v>
      </c>
      <c r="C128" s="26" t="s">
        <v>127</v>
      </c>
      <c r="D128" s="27" t="n">
        <f aca="false">+'ZBIRNO-791111 '!D128+'BUDZET-rashodi '!D128</f>
        <v>0</v>
      </c>
      <c r="E128" s="28" t="n">
        <f aca="false">+'ZBIRNO-791111 '!E128+'BUDZET-rashodi '!E128</f>
        <v>0</v>
      </c>
      <c r="H128" s="28" t="n">
        <v>0</v>
      </c>
      <c r="J128" s="255" t="n">
        <f aca="false">+D128-H128</f>
        <v>0</v>
      </c>
      <c r="L128" s="27" t="n">
        <v>0</v>
      </c>
      <c r="M128" s="28" t="n">
        <v>0</v>
      </c>
      <c r="O128" s="259" t="n">
        <f aca="false">+D128-L128</f>
        <v>0</v>
      </c>
      <c r="P128" s="259" t="n">
        <f aca="false">+E128-M128</f>
        <v>0</v>
      </c>
    </row>
    <row r="129" customFormat="false" ht="24.95" hidden="false" customHeight="true" outlineLevel="0" collapsed="false">
      <c r="A129" s="29" t="n">
        <v>4118</v>
      </c>
      <c r="B129" s="30" t="n">
        <v>822100</v>
      </c>
      <c r="C129" s="31" t="s">
        <v>128</v>
      </c>
      <c r="D129" s="32" t="n">
        <f aca="false">+'ZBIRNO-791111 '!D129+'BUDZET-rashodi '!D129</f>
        <v>0</v>
      </c>
      <c r="E129" s="33" t="n">
        <f aca="false">+'ZBIRNO-791111 '!E129+'BUDZET-rashodi '!E129</f>
        <v>0</v>
      </c>
      <c r="H129" s="33" t="n">
        <v>0</v>
      </c>
      <c r="J129" s="255" t="n">
        <f aca="false">+D129-H129</f>
        <v>0</v>
      </c>
      <c r="L129" s="32"/>
      <c r="M129" s="33"/>
      <c r="O129" s="259" t="n">
        <f aca="false">+D129-L129</f>
        <v>0</v>
      </c>
      <c r="P129" s="259" t="n">
        <f aca="false">+E129-M129</f>
        <v>0</v>
      </c>
    </row>
    <row r="130" customFormat="false" ht="24.95" hidden="false" customHeight="true" outlineLevel="0" collapsed="false">
      <c r="A130" s="19" t="n">
        <v>4119</v>
      </c>
      <c r="B130" s="25" t="n">
        <v>823000</v>
      </c>
      <c r="C130" s="26" t="s">
        <v>129</v>
      </c>
      <c r="D130" s="27" t="n">
        <f aca="false">+'ZBIRNO-791111 '!D130+'BUDZET-rashodi '!D130</f>
        <v>4636</v>
      </c>
      <c r="E130" s="28" t="n">
        <f aca="false">+'ZBIRNO-791111 '!E130+'BUDZET-rashodi '!E130</f>
        <v>32607</v>
      </c>
      <c r="H130" s="28" t="n">
        <v>4636</v>
      </c>
      <c r="J130" s="255" t="n">
        <f aca="false">+D130-H130</f>
        <v>0</v>
      </c>
      <c r="L130" s="27" t="n">
        <v>4636</v>
      </c>
      <c r="M130" s="28" t="n">
        <v>32607</v>
      </c>
      <c r="O130" s="259" t="n">
        <f aca="false">+D130-L130</f>
        <v>0</v>
      </c>
      <c r="P130" s="259" t="n">
        <f aca="false">+E130-M130</f>
        <v>0</v>
      </c>
    </row>
    <row r="131" customFormat="false" ht="24.95" hidden="false" customHeight="true" outlineLevel="0" collapsed="false">
      <c r="A131" s="29" t="n">
        <v>4120</v>
      </c>
      <c r="B131" s="30" t="n">
        <v>823100</v>
      </c>
      <c r="C131" s="31" t="s">
        <v>130</v>
      </c>
      <c r="D131" s="32" t="n">
        <f aca="false">+'ZBIRNO-791111 '!D131+'BUDZET-rashodi '!D131</f>
        <v>4636</v>
      </c>
      <c r="E131" s="33" t="n">
        <f aca="false">+'ZBIRNO-791111 '!E131+'BUDZET-rashodi '!E131</f>
        <v>32607</v>
      </c>
      <c r="H131" s="33" t="n">
        <v>4636</v>
      </c>
      <c r="J131" s="255" t="n">
        <f aca="false">+D131-H131</f>
        <v>0</v>
      </c>
      <c r="L131" s="32" t="n">
        <v>4636</v>
      </c>
      <c r="M131" s="33" t="n">
        <v>32607</v>
      </c>
      <c r="O131" s="259" t="n">
        <f aca="false">+D131-L131</f>
        <v>0</v>
      </c>
      <c r="P131" s="259" t="n">
        <f aca="false">+E131-M131</f>
        <v>0</v>
      </c>
    </row>
    <row r="132" customFormat="false" ht="24.95" hidden="false" customHeight="true" outlineLevel="0" collapsed="false">
      <c r="A132" s="19" t="n">
        <v>4121</v>
      </c>
      <c r="B132" s="20" t="n">
        <v>830000</v>
      </c>
      <c r="C132" s="21" t="s">
        <v>131</v>
      </c>
      <c r="D132" s="22" t="n">
        <f aca="false">+'ZBIRNO-791111 '!D132+'BUDZET-rashodi '!D132</f>
        <v>0</v>
      </c>
      <c r="E132" s="23" t="n">
        <f aca="false">+'ZBIRNO-791111 '!E132+'BUDZET-rashodi '!E132</f>
        <v>0</v>
      </c>
      <c r="H132" s="23" t="n">
        <v>0</v>
      </c>
      <c r="J132" s="255" t="n">
        <f aca="false">+D132-H132</f>
        <v>0</v>
      </c>
      <c r="L132" s="22" t="n">
        <v>0</v>
      </c>
      <c r="M132" s="23" t="n">
        <v>0</v>
      </c>
      <c r="O132" s="259" t="n">
        <f aca="false">+D132-L132</f>
        <v>0</v>
      </c>
      <c r="P132" s="259" t="n">
        <f aca="false">+E132-M132</f>
        <v>0</v>
      </c>
    </row>
    <row r="133" customFormat="false" ht="24.95" hidden="false" customHeight="true" outlineLevel="0" collapsed="false">
      <c r="A133" s="19" t="n">
        <v>4122</v>
      </c>
      <c r="B133" s="25" t="n">
        <v>831000</v>
      </c>
      <c r="C133" s="26" t="s">
        <v>132</v>
      </c>
      <c r="D133" s="27" t="n">
        <f aca="false">+'ZBIRNO-791111 '!D133+'BUDZET-rashodi '!D133</f>
        <v>0</v>
      </c>
      <c r="E133" s="28" t="n">
        <f aca="false">+'ZBIRNO-791111 '!E133+'BUDZET-rashodi '!E133</f>
        <v>0</v>
      </c>
      <c r="G133" s="18"/>
      <c r="H133" s="28" t="n">
        <v>0</v>
      </c>
      <c r="J133" s="255" t="n">
        <f aca="false">+D133-H133</f>
        <v>0</v>
      </c>
      <c r="L133" s="27" t="n">
        <v>0</v>
      </c>
      <c r="M133" s="28" t="n">
        <v>0</v>
      </c>
      <c r="O133" s="259" t="n">
        <f aca="false">+D133-L133</f>
        <v>0</v>
      </c>
      <c r="P133" s="259" t="n">
        <f aca="false">+E133-M133</f>
        <v>0</v>
      </c>
    </row>
    <row r="134" customFormat="false" ht="24.95" hidden="false" customHeight="true" outlineLevel="0" collapsed="false">
      <c r="A134" s="29" t="n">
        <v>4123</v>
      </c>
      <c r="B134" s="30" t="n">
        <v>831100</v>
      </c>
      <c r="C134" s="31" t="s">
        <v>133</v>
      </c>
      <c r="D134" s="32" t="n">
        <f aca="false">+'ZBIRNO-791111 '!D134+'BUDZET-rashodi '!D134</f>
        <v>0</v>
      </c>
      <c r="E134" s="33" t="n">
        <f aca="false">+'ZBIRNO-791111 '!E134+'BUDZET-rashodi '!E134</f>
        <v>0</v>
      </c>
      <c r="H134" s="33" t="n">
        <v>0</v>
      </c>
      <c r="J134" s="255" t="n">
        <f aca="false">+D134-H134</f>
        <v>0</v>
      </c>
      <c r="L134" s="32"/>
      <c r="M134" s="33"/>
      <c r="O134" s="259" t="n">
        <f aca="false">+D134-L134</f>
        <v>0</v>
      </c>
      <c r="P134" s="259" t="n">
        <f aca="false">+E134-M134</f>
        <v>0</v>
      </c>
    </row>
    <row r="135" customFormat="false" ht="24.95" hidden="false" customHeight="true" outlineLevel="0" collapsed="false">
      <c r="A135" s="19" t="n">
        <v>4124</v>
      </c>
      <c r="B135" s="20" t="n">
        <v>840000</v>
      </c>
      <c r="C135" s="21" t="s">
        <v>134</v>
      </c>
      <c r="D135" s="22" t="n">
        <f aca="false">+'ZBIRNO-791111 '!D135+'BUDZET-rashodi '!D135</f>
        <v>0</v>
      </c>
      <c r="E135" s="23" t="n">
        <f aca="false">+'ZBIRNO-791111 '!E135+'BUDZET-rashodi '!E135</f>
        <v>0</v>
      </c>
      <c r="H135" s="23" t="n">
        <v>0</v>
      </c>
      <c r="J135" s="255" t="n">
        <f aca="false">+D135-H135</f>
        <v>0</v>
      </c>
      <c r="L135" s="22" t="n">
        <v>0</v>
      </c>
      <c r="M135" s="23" t="n">
        <v>0</v>
      </c>
      <c r="O135" s="259" t="n">
        <f aca="false">+D135-L135</f>
        <v>0</v>
      </c>
      <c r="P135" s="259" t="n">
        <f aca="false">+E135-M135</f>
        <v>0</v>
      </c>
    </row>
    <row r="136" customFormat="false" ht="24.95" hidden="false" customHeight="true" outlineLevel="0" collapsed="false">
      <c r="A136" s="19" t="n">
        <v>4125</v>
      </c>
      <c r="B136" s="25" t="n">
        <v>841000</v>
      </c>
      <c r="C136" s="26" t="s">
        <v>135</v>
      </c>
      <c r="D136" s="27" t="n">
        <f aca="false">+'ZBIRNO-791111 '!D136+'BUDZET-rashodi '!D136</f>
        <v>0</v>
      </c>
      <c r="E136" s="28" t="n">
        <f aca="false">+'ZBIRNO-791111 '!E136+'BUDZET-rashodi '!E136</f>
        <v>0</v>
      </c>
      <c r="H136" s="28" t="n">
        <v>0</v>
      </c>
      <c r="J136" s="255" t="n">
        <f aca="false">+D136-H136</f>
        <v>0</v>
      </c>
      <c r="L136" s="27" t="n">
        <v>0</v>
      </c>
      <c r="M136" s="28" t="n">
        <v>0</v>
      </c>
      <c r="O136" s="259" t="n">
        <f aca="false">+D136-L136</f>
        <v>0</v>
      </c>
      <c r="P136" s="259" t="n">
        <f aca="false">+E136-M136</f>
        <v>0</v>
      </c>
    </row>
    <row r="137" customFormat="false" ht="24.95" hidden="false" customHeight="true" outlineLevel="0" collapsed="false">
      <c r="A137" s="29" t="n">
        <v>4126</v>
      </c>
      <c r="B137" s="30" t="n">
        <v>841100</v>
      </c>
      <c r="C137" s="31" t="s">
        <v>136</v>
      </c>
      <c r="D137" s="32" t="n">
        <f aca="false">+'ZBIRNO-791111 '!D137+'BUDZET-rashodi '!D137</f>
        <v>0</v>
      </c>
      <c r="E137" s="33" t="n">
        <f aca="false">+'ZBIRNO-791111 '!E137+'BUDZET-rashodi '!E137</f>
        <v>0</v>
      </c>
      <c r="H137" s="33" t="n">
        <v>0</v>
      </c>
      <c r="J137" s="255" t="n">
        <f aca="false">+D137-H137</f>
        <v>0</v>
      </c>
      <c r="L137" s="32"/>
      <c r="M137" s="33"/>
      <c r="O137" s="259" t="n">
        <f aca="false">+D137-L137</f>
        <v>0</v>
      </c>
      <c r="P137" s="259" t="n">
        <f aca="false">+E137-M137</f>
        <v>0</v>
      </c>
    </row>
    <row r="138" customFormat="false" ht="24.95" hidden="false" customHeight="true" outlineLevel="0" collapsed="false">
      <c r="A138" s="19" t="n">
        <v>4127</v>
      </c>
      <c r="B138" s="25" t="n">
        <v>842000</v>
      </c>
      <c r="C138" s="26" t="s">
        <v>137</v>
      </c>
      <c r="D138" s="27" t="n">
        <f aca="false">+'ZBIRNO-791111 '!D138+'BUDZET-rashodi '!D138</f>
        <v>0</v>
      </c>
      <c r="E138" s="28" t="n">
        <f aca="false">+'ZBIRNO-791111 '!E138+'BUDZET-rashodi '!E138</f>
        <v>0</v>
      </c>
      <c r="H138" s="28" t="n">
        <v>0</v>
      </c>
      <c r="J138" s="255" t="n">
        <f aca="false">+D138-H138</f>
        <v>0</v>
      </c>
      <c r="L138" s="27" t="n">
        <v>0</v>
      </c>
      <c r="M138" s="28" t="n">
        <v>0</v>
      </c>
      <c r="O138" s="259" t="n">
        <f aca="false">+D138-L138</f>
        <v>0</v>
      </c>
      <c r="P138" s="259" t="n">
        <f aca="false">+E138-M138</f>
        <v>0</v>
      </c>
    </row>
    <row r="139" customFormat="false" ht="24.95" hidden="false" customHeight="true" outlineLevel="0" collapsed="false">
      <c r="A139" s="29" t="n">
        <v>4128</v>
      </c>
      <c r="B139" s="30" t="n">
        <v>842100</v>
      </c>
      <c r="C139" s="31" t="s">
        <v>138</v>
      </c>
      <c r="D139" s="32" t="n">
        <f aca="false">+'ZBIRNO-791111 '!D139+'BUDZET-rashodi '!D139</f>
        <v>0</v>
      </c>
      <c r="E139" s="33" t="n">
        <f aca="false">+'ZBIRNO-791111 '!E139+'BUDZET-rashodi '!E139</f>
        <v>0</v>
      </c>
      <c r="H139" s="33" t="n">
        <v>0</v>
      </c>
      <c r="J139" s="255" t="n">
        <f aca="false">+D139-H139</f>
        <v>0</v>
      </c>
      <c r="L139" s="32"/>
      <c r="M139" s="33"/>
      <c r="O139" s="259" t="n">
        <f aca="false">+D139-L139</f>
        <v>0</v>
      </c>
      <c r="P139" s="259" t="n">
        <f aca="false">+E139-M139</f>
        <v>0</v>
      </c>
    </row>
    <row r="140" customFormat="false" ht="24.95" hidden="false" customHeight="true" outlineLevel="0" collapsed="false">
      <c r="A140" s="19" t="n">
        <v>4129</v>
      </c>
      <c r="B140" s="25" t="n">
        <v>843000</v>
      </c>
      <c r="C140" s="26" t="s">
        <v>139</v>
      </c>
      <c r="D140" s="27" t="n">
        <f aca="false">+'ZBIRNO-791111 '!D140+'BUDZET-rashodi '!D140</f>
        <v>0</v>
      </c>
      <c r="E140" s="28" t="n">
        <f aca="false">+'ZBIRNO-791111 '!E140+'BUDZET-rashodi '!E140</f>
        <v>0</v>
      </c>
      <c r="G140" s="18"/>
      <c r="H140" s="28" t="n">
        <v>0</v>
      </c>
      <c r="J140" s="255" t="n">
        <f aca="false">+D140-H140</f>
        <v>0</v>
      </c>
      <c r="L140" s="27" t="n">
        <v>0</v>
      </c>
      <c r="M140" s="28" t="n">
        <v>0</v>
      </c>
      <c r="O140" s="259" t="n">
        <f aca="false">+D140-L140</f>
        <v>0</v>
      </c>
      <c r="P140" s="259" t="n">
        <f aca="false">+E140-M140</f>
        <v>0</v>
      </c>
    </row>
    <row r="141" customFormat="false" ht="24.95" hidden="false" customHeight="true" outlineLevel="0" collapsed="false">
      <c r="A141" s="29" t="n">
        <v>4130</v>
      </c>
      <c r="B141" s="30" t="n">
        <v>843100</v>
      </c>
      <c r="C141" s="31" t="s">
        <v>140</v>
      </c>
      <c r="D141" s="32" t="n">
        <f aca="false">+'ZBIRNO-791111 '!D141+'BUDZET-rashodi '!D141</f>
        <v>0</v>
      </c>
      <c r="E141" s="33" t="n">
        <f aca="false">+'ZBIRNO-791111 '!E141+'BUDZET-rashodi '!E141</f>
        <v>0</v>
      </c>
      <c r="G141" s="18"/>
      <c r="H141" s="33" t="n">
        <v>0</v>
      </c>
      <c r="J141" s="255" t="n">
        <f aca="false">+D141-H141</f>
        <v>0</v>
      </c>
      <c r="L141" s="32"/>
      <c r="M141" s="33"/>
      <c r="O141" s="259" t="n">
        <f aca="false">+D141-L141</f>
        <v>0</v>
      </c>
      <c r="P141" s="259" t="n">
        <f aca="false">+E141-M141</f>
        <v>0</v>
      </c>
    </row>
    <row r="142" s="36" customFormat="true" ht="24.95" hidden="false" customHeight="true" outlineLevel="0" collapsed="false">
      <c r="A142" s="19" t="n">
        <v>4131</v>
      </c>
      <c r="B142" s="20" t="n">
        <v>900000</v>
      </c>
      <c r="C142" s="21" t="s">
        <v>141</v>
      </c>
      <c r="D142" s="22" t="n">
        <f aca="false">+'ZBIRNO-791111 '!D142+'BUDZET-rashodi '!D142</f>
        <v>14164</v>
      </c>
      <c r="E142" s="23" t="n">
        <f aca="false">+'ZBIRNO-791111 '!E142+'BUDZET-rashodi '!E142</f>
        <v>8076</v>
      </c>
      <c r="H142" s="23" t="n">
        <v>14164</v>
      </c>
      <c r="J142" s="260" t="n">
        <f aca="false">+D142-H142</f>
        <v>0</v>
      </c>
      <c r="L142" s="22" t="n">
        <v>14164</v>
      </c>
      <c r="M142" s="23" t="n">
        <v>8076</v>
      </c>
      <c r="O142" s="259" t="n">
        <f aca="false">+D142-L142</f>
        <v>0</v>
      </c>
      <c r="P142" s="259" t="n">
        <f aca="false">+E142-M142</f>
        <v>0</v>
      </c>
    </row>
    <row r="143" customFormat="false" ht="24.95" hidden="false" customHeight="true" outlineLevel="0" collapsed="false">
      <c r="A143" s="19" t="n">
        <v>4132</v>
      </c>
      <c r="B143" s="20" t="n">
        <v>910000</v>
      </c>
      <c r="C143" s="21" t="s">
        <v>142</v>
      </c>
      <c r="D143" s="22" t="n">
        <f aca="false">+'ZBIRNO-791111 '!D143+'BUDZET-rashodi '!D143</f>
        <v>0</v>
      </c>
      <c r="E143" s="23" t="n">
        <f aca="false">+'ZBIRNO-791111 '!E143+'BUDZET-rashodi '!E143</f>
        <v>0</v>
      </c>
      <c r="H143" s="23" t="n">
        <v>0</v>
      </c>
      <c r="J143" s="255" t="n">
        <f aca="false">+D143-H143</f>
        <v>0</v>
      </c>
      <c r="L143" s="22" t="n">
        <v>0</v>
      </c>
      <c r="M143" s="23" t="n">
        <v>0</v>
      </c>
      <c r="O143" s="259" t="n">
        <f aca="false">+D143-L143</f>
        <v>0</v>
      </c>
      <c r="P143" s="259" t="n">
        <f aca="false">+E143-M143</f>
        <v>0</v>
      </c>
    </row>
    <row r="144" customFormat="false" ht="24.95" hidden="false" customHeight="true" outlineLevel="0" collapsed="false">
      <c r="A144" s="19" t="n">
        <v>4133</v>
      </c>
      <c r="B144" s="25" t="n">
        <v>911000</v>
      </c>
      <c r="C144" s="35" t="s">
        <v>143</v>
      </c>
      <c r="D144" s="27" t="n">
        <f aca="false">+'ZBIRNO-791111 '!D144+'BUDZET-rashodi '!D144</f>
        <v>0</v>
      </c>
      <c r="E144" s="28" t="n">
        <f aca="false">+'ZBIRNO-791111 '!E144+'BUDZET-rashodi '!E144</f>
        <v>0</v>
      </c>
      <c r="H144" s="28" t="n">
        <v>0</v>
      </c>
      <c r="J144" s="255" t="n">
        <f aca="false">+D144-H144</f>
        <v>0</v>
      </c>
      <c r="L144" s="27" t="n">
        <v>0</v>
      </c>
      <c r="M144" s="28" t="n">
        <v>0</v>
      </c>
      <c r="O144" s="259" t="n">
        <f aca="false">+D144-L144</f>
        <v>0</v>
      </c>
      <c r="P144" s="259" t="n">
        <f aca="false">+E144-M144</f>
        <v>0</v>
      </c>
    </row>
    <row r="145" customFormat="false" ht="24.95" hidden="false" customHeight="true" outlineLevel="0" collapsed="false">
      <c r="A145" s="29" t="n">
        <v>4134</v>
      </c>
      <c r="B145" s="30" t="n">
        <v>911100</v>
      </c>
      <c r="C145" s="31" t="s">
        <v>144</v>
      </c>
      <c r="D145" s="32" t="n">
        <f aca="false">+'ZBIRNO-791111 '!D145+'BUDZET-rashodi '!D145</f>
        <v>0</v>
      </c>
      <c r="E145" s="33" t="n">
        <f aca="false">+'ZBIRNO-791111 '!E145+'BUDZET-rashodi '!E145</f>
        <v>0</v>
      </c>
      <c r="H145" s="33" t="n">
        <v>0</v>
      </c>
      <c r="J145" s="255" t="n">
        <f aca="false">+D145-H145</f>
        <v>0</v>
      </c>
      <c r="L145" s="32"/>
      <c r="M145" s="33"/>
      <c r="O145" s="259" t="n">
        <f aca="false">+D145-L145</f>
        <v>0</v>
      </c>
      <c r="P145" s="259" t="n">
        <f aca="false">+E145-M145</f>
        <v>0</v>
      </c>
    </row>
    <row r="146" customFormat="false" ht="24.95" hidden="false" customHeight="true" outlineLevel="0" collapsed="false">
      <c r="A146" s="29" t="n">
        <v>4135</v>
      </c>
      <c r="B146" s="30" t="n">
        <v>911200</v>
      </c>
      <c r="C146" s="31" t="s">
        <v>145</v>
      </c>
      <c r="D146" s="32" t="n">
        <f aca="false">+'ZBIRNO-791111 '!D146+'BUDZET-rashodi '!D146</f>
        <v>0</v>
      </c>
      <c r="E146" s="33" t="n">
        <f aca="false">+'ZBIRNO-791111 '!E146+'BUDZET-rashodi '!E146</f>
        <v>0</v>
      </c>
      <c r="H146" s="33" t="n">
        <v>0</v>
      </c>
      <c r="J146" s="255" t="n">
        <f aca="false">+D146-H146</f>
        <v>0</v>
      </c>
      <c r="L146" s="32"/>
      <c r="M146" s="33"/>
      <c r="O146" s="259" t="n">
        <f aca="false">+D146-L146</f>
        <v>0</v>
      </c>
      <c r="P146" s="259" t="n">
        <f aca="false">+E146-M146</f>
        <v>0</v>
      </c>
    </row>
    <row r="147" customFormat="false" ht="24.95" hidden="false" customHeight="true" outlineLevel="0" collapsed="false">
      <c r="A147" s="29" t="n">
        <v>4136</v>
      </c>
      <c r="B147" s="30" t="n">
        <v>911300</v>
      </c>
      <c r="C147" s="31" t="s">
        <v>146</v>
      </c>
      <c r="D147" s="32" t="n">
        <f aca="false">+'ZBIRNO-791111 '!D147+'BUDZET-rashodi '!D147</f>
        <v>0</v>
      </c>
      <c r="E147" s="33" t="n">
        <f aca="false">+'ZBIRNO-791111 '!E147+'BUDZET-rashodi '!E147</f>
        <v>0</v>
      </c>
      <c r="H147" s="33" t="n">
        <v>0</v>
      </c>
      <c r="J147" s="255" t="n">
        <f aca="false">+D147-H147</f>
        <v>0</v>
      </c>
      <c r="L147" s="32"/>
      <c r="M147" s="33"/>
      <c r="O147" s="259" t="n">
        <f aca="false">+D147-L147</f>
        <v>0</v>
      </c>
      <c r="P147" s="259" t="n">
        <f aca="false">+E147-M147</f>
        <v>0</v>
      </c>
    </row>
    <row r="148" customFormat="false" ht="24.95" hidden="false" customHeight="true" outlineLevel="0" collapsed="false">
      <c r="A148" s="29" t="n">
        <v>4137</v>
      </c>
      <c r="B148" s="30" t="n">
        <v>911400</v>
      </c>
      <c r="C148" s="31" t="s">
        <v>147</v>
      </c>
      <c r="D148" s="32" t="n">
        <f aca="false">+'ZBIRNO-791111 '!D148+'BUDZET-rashodi '!D148</f>
        <v>0</v>
      </c>
      <c r="E148" s="33" t="n">
        <f aca="false">+'ZBIRNO-791111 '!E148+'BUDZET-rashodi '!E148</f>
        <v>0</v>
      </c>
      <c r="H148" s="33" t="n">
        <v>0</v>
      </c>
      <c r="J148" s="255" t="n">
        <f aca="false">+D148-H148</f>
        <v>0</v>
      </c>
      <c r="L148" s="32"/>
      <c r="M148" s="33"/>
      <c r="O148" s="259" t="n">
        <f aca="false">+D148-L148</f>
        <v>0</v>
      </c>
      <c r="P148" s="259" t="n">
        <f aca="false">+E148-M148</f>
        <v>0</v>
      </c>
    </row>
    <row r="149" customFormat="false" ht="24.95" hidden="false" customHeight="true" outlineLevel="0" collapsed="false">
      <c r="A149" s="29" t="n">
        <v>4138</v>
      </c>
      <c r="B149" s="30" t="n">
        <v>911500</v>
      </c>
      <c r="C149" s="31" t="s">
        <v>148</v>
      </c>
      <c r="D149" s="32" t="n">
        <f aca="false">+'ZBIRNO-791111 '!D149+'BUDZET-rashodi '!D149</f>
        <v>0</v>
      </c>
      <c r="E149" s="33" t="n">
        <f aca="false">+'ZBIRNO-791111 '!E149+'BUDZET-rashodi '!E149</f>
        <v>0</v>
      </c>
      <c r="H149" s="33" t="n">
        <v>0</v>
      </c>
      <c r="J149" s="255" t="n">
        <f aca="false">+D149-H149</f>
        <v>0</v>
      </c>
      <c r="L149" s="32"/>
      <c r="M149" s="33"/>
      <c r="O149" s="259" t="n">
        <f aca="false">+D149-L149</f>
        <v>0</v>
      </c>
      <c r="P149" s="259" t="n">
        <f aca="false">+E149-M149</f>
        <v>0</v>
      </c>
    </row>
    <row r="150" customFormat="false" ht="24.95" hidden="false" customHeight="true" outlineLevel="0" collapsed="false">
      <c r="A150" s="29" t="n">
        <v>4139</v>
      </c>
      <c r="B150" s="30" t="n">
        <v>911600</v>
      </c>
      <c r="C150" s="31" t="s">
        <v>149</v>
      </c>
      <c r="D150" s="32" t="n">
        <f aca="false">+'ZBIRNO-791111 '!D150+'BUDZET-rashodi '!D150</f>
        <v>0</v>
      </c>
      <c r="E150" s="33" t="n">
        <f aca="false">+'ZBIRNO-791111 '!E150+'BUDZET-rashodi '!E150</f>
        <v>0</v>
      </c>
      <c r="H150" s="33" t="n">
        <v>0</v>
      </c>
      <c r="J150" s="255" t="n">
        <f aca="false">+D150-H150</f>
        <v>0</v>
      </c>
      <c r="L150" s="32"/>
      <c r="M150" s="33"/>
      <c r="O150" s="259" t="n">
        <f aca="false">+D150-L150</f>
        <v>0</v>
      </c>
      <c r="P150" s="259" t="n">
        <f aca="false">+E150-M150</f>
        <v>0</v>
      </c>
    </row>
    <row r="151" customFormat="false" ht="24.95" hidden="false" customHeight="true" outlineLevel="0" collapsed="false">
      <c r="A151" s="29" t="n">
        <v>4140</v>
      </c>
      <c r="B151" s="30" t="n">
        <v>911700</v>
      </c>
      <c r="C151" s="31" t="s">
        <v>150</v>
      </c>
      <c r="D151" s="32" t="n">
        <f aca="false">+'ZBIRNO-791111 '!D151+'BUDZET-rashodi '!D151</f>
        <v>0</v>
      </c>
      <c r="E151" s="33" t="n">
        <f aca="false">+'ZBIRNO-791111 '!E151+'BUDZET-rashodi '!E151</f>
        <v>0</v>
      </c>
      <c r="H151" s="33" t="n">
        <v>0</v>
      </c>
      <c r="J151" s="255" t="n">
        <f aca="false">+D151-H151</f>
        <v>0</v>
      </c>
      <c r="L151" s="32"/>
      <c r="M151" s="33"/>
      <c r="O151" s="259" t="n">
        <f aca="false">+D151-L151</f>
        <v>0</v>
      </c>
      <c r="P151" s="259" t="n">
        <f aca="false">+E151-M151</f>
        <v>0</v>
      </c>
    </row>
    <row r="152" customFormat="false" ht="24.95" hidden="false" customHeight="true" outlineLevel="0" collapsed="false">
      <c r="A152" s="29" t="n">
        <v>4141</v>
      </c>
      <c r="B152" s="30" t="n">
        <v>911800</v>
      </c>
      <c r="C152" s="31" t="s">
        <v>151</v>
      </c>
      <c r="D152" s="32" t="n">
        <f aca="false">+'ZBIRNO-791111 '!D152+'BUDZET-rashodi '!D152</f>
        <v>0</v>
      </c>
      <c r="E152" s="33" t="n">
        <f aca="false">+'ZBIRNO-791111 '!E152+'BUDZET-rashodi '!E152</f>
        <v>0</v>
      </c>
      <c r="H152" s="33" t="n">
        <v>0</v>
      </c>
      <c r="J152" s="255" t="n">
        <f aca="false">+D152-H152</f>
        <v>0</v>
      </c>
      <c r="L152" s="32"/>
      <c r="M152" s="33"/>
      <c r="O152" s="259" t="n">
        <f aca="false">+D152-L152</f>
        <v>0</v>
      </c>
      <c r="P152" s="259" t="n">
        <f aca="false">+E152-M152</f>
        <v>0</v>
      </c>
    </row>
    <row r="153" customFormat="false" ht="24.95" hidden="false" customHeight="true" outlineLevel="0" collapsed="false">
      <c r="A153" s="29" t="n">
        <v>4142</v>
      </c>
      <c r="B153" s="30" t="n">
        <v>911900</v>
      </c>
      <c r="C153" s="31" t="s">
        <v>152</v>
      </c>
      <c r="D153" s="32" t="n">
        <f aca="false">+'ZBIRNO-791111 '!D153+'BUDZET-rashodi '!D153</f>
        <v>0</v>
      </c>
      <c r="E153" s="33" t="n">
        <f aca="false">+'ZBIRNO-791111 '!E153+'BUDZET-rashodi '!E153</f>
        <v>0</v>
      </c>
      <c r="H153" s="33" t="n">
        <v>0</v>
      </c>
      <c r="J153" s="255" t="n">
        <f aca="false">+D153-H153</f>
        <v>0</v>
      </c>
      <c r="L153" s="32"/>
      <c r="M153" s="33"/>
      <c r="O153" s="259" t="n">
        <f aca="false">+D153-L153</f>
        <v>0</v>
      </c>
      <c r="P153" s="259" t="n">
        <f aca="false">+E153-M153</f>
        <v>0</v>
      </c>
    </row>
    <row r="154" customFormat="false" ht="24.95" hidden="false" customHeight="true" outlineLevel="0" collapsed="false">
      <c r="A154" s="19" t="n">
        <v>4143</v>
      </c>
      <c r="B154" s="25" t="n">
        <v>912000</v>
      </c>
      <c r="C154" s="26" t="s">
        <v>153</v>
      </c>
      <c r="D154" s="27" t="n">
        <f aca="false">+'ZBIRNO-791111 '!D154+'BUDZET-rashodi '!D154</f>
        <v>0</v>
      </c>
      <c r="E154" s="28" t="n">
        <f aca="false">+'ZBIRNO-791111 '!E154+'BUDZET-rashodi '!E154</f>
        <v>0</v>
      </c>
      <c r="H154" s="28" t="n">
        <v>0</v>
      </c>
      <c r="J154" s="255" t="n">
        <f aca="false">+D154-H154</f>
        <v>0</v>
      </c>
      <c r="L154" s="27" t="n">
        <v>0</v>
      </c>
      <c r="M154" s="28" t="n">
        <v>0</v>
      </c>
      <c r="O154" s="259" t="n">
        <f aca="false">+D154-L154</f>
        <v>0</v>
      </c>
      <c r="P154" s="259" t="n">
        <f aca="false">+E154-M154</f>
        <v>0</v>
      </c>
    </row>
    <row r="155" customFormat="false" ht="24.95" hidden="false" customHeight="true" outlineLevel="0" collapsed="false">
      <c r="A155" s="29" t="n">
        <v>4144</v>
      </c>
      <c r="B155" s="30" t="n">
        <v>912100</v>
      </c>
      <c r="C155" s="31" t="s">
        <v>154</v>
      </c>
      <c r="D155" s="32" t="n">
        <f aca="false">+'ZBIRNO-791111 '!D155+'BUDZET-rashodi '!D155</f>
        <v>0</v>
      </c>
      <c r="E155" s="33" t="n">
        <f aca="false">+'ZBIRNO-791111 '!E155+'BUDZET-rashodi '!E155</f>
        <v>0</v>
      </c>
      <c r="H155" s="33" t="n">
        <v>0</v>
      </c>
      <c r="J155" s="255" t="n">
        <f aca="false">+D155-H155</f>
        <v>0</v>
      </c>
      <c r="L155" s="32"/>
      <c r="M155" s="33"/>
      <c r="O155" s="259" t="n">
        <f aca="false">+D155-L155</f>
        <v>0</v>
      </c>
      <c r="P155" s="259" t="n">
        <f aca="false">+E155-M155</f>
        <v>0</v>
      </c>
    </row>
    <row r="156" customFormat="false" ht="24.95" hidden="false" customHeight="true" outlineLevel="0" collapsed="false">
      <c r="A156" s="29" t="n">
        <v>4145</v>
      </c>
      <c r="B156" s="30" t="n">
        <v>912200</v>
      </c>
      <c r="C156" s="31" t="s">
        <v>155</v>
      </c>
      <c r="D156" s="32" t="n">
        <f aca="false">+'ZBIRNO-791111 '!D156+'BUDZET-rashodi '!D156</f>
        <v>0</v>
      </c>
      <c r="E156" s="33" t="n">
        <f aca="false">+'ZBIRNO-791111 '!E156+'BUDZET-rashodi '!E156</f>
        <v>0</v>
      </c>
      <c r="H156" s="33" t="n">
        <v>0</v>
      </c>
      <c r="J156" s="255" t="n">
        <f aca="false">+D156-H156</f>
        <v>0</v>
      </c>
      <c r="L156" s="32"/>
      <c r="M156" s="33"/>
      <c r="O156" s="259" t="n">
        <f aca="false">+D156-L156</f>
        <v>0</v>
      </c>
      <c r="P156" s="259" t="n">
        <f aca="false">+E156-M156</f>
        <v>0</v>
      </c>
    </row>
    <row r="157" customFormat="false" ht="24.95" hidden="false" customHeight="true" outlineLevel="0" collapsed="false">
      <c r="A157" s="29" t="n">
        <v>4146</v>
      </c>
      <c r="B157" s="30" t="n">
        <v>912300</v>
      </c>
      <c r="C157" s="31" t="s">
        <v>156</v>
      </c>
      <c r="D157" s="32" t="n">
        <f aca="false">+'ZBIRNO-791111 '!D157+'BUDZET-rashodi '!D157</f>
        <v>0</v>
      </c>
      <c r="E157" s="33" t="n">
        <f aca="false">+'ZBIRNO-791111 '!E157+'BUDZET-rashodi '!E157</f>
        <v>0</v>
      </c>
      <c r="H157" s="33" t="n">
        <v>0</v>
      </c>
      <c r="J157" s="255" t="n">
        <f aca="false">+D157-H157</f>
        <v>0</v>
      </c>
      <c r="L157" s="32"/>
      <c r="M157" s="33"/>
      <c r="O157" s="259" t="n">
        <f aca="false">+D157-L157</f>
        <v>0</v>
      </c>
      <c r="P157" s="259" t="n">
        <f aca="false">+E157-M157</f>
        <v>0</v>
      </c>
    </row>
    <row r="158" customFormat="false" ht="24.95" hidden="false" customHeight="true" outlineLevel="0" collapsed="false">
      <c r="A158" s="29" t="n">
        <v>4147</v>
      </c>
      <c r="B158" s="30" t="n">
        <v>912400</v>
      </c>
      <c r="C158" s="31" t="s">
        <v>157</v>
      </c>
      <c r="D158" s="32" t="n">
        <f aca="false">+'ZBIRNO-791111 '!D158+'BUDZET-rashodi '!D158</f>
        <v>0</v>
      </c>
      <c r="E158" s="33" t="n">
        <f aca="false">+'ZBIRNO-791111 '!E158+'BUDZET-rashodi '!E158</f>
        <v>0</v>
      </c>
      <c r="H158" s="33" t="n">
        <v>0</v>
      </c>
      <c r="J158" s="255" t="n">
        <f aca="false">+D158-H158</f>
        <v>0</v>
      </c>
      <c r="L158" s="32"/>
      <c r="M158" s="33"/>
      <c r="O158" s="259" t="n">
        <f aca="false">+D158-L158</f>
        <v>0</v>
      </c>
      <c r="P158" s="259" t="n">
        <f aca="false">+E158-M158</f>
        <v>0</v>
      </c>
    </row>
    <row r="159" customFormat="false" ht="24.95" hidden="false" customHeight="true" outlineLevel="0" collapsed="false">
      <c r="A159" s="29" t="n">
        <v>4148</v>
      </c>
      <c r="B159" s="30" t="n">
        <v>912500</v>
      </c>
      <c r="C159" s="31" t="s">
        <v>158</v>
      </c>
      <c r="D159" s="32" t="n">
        <f aca="false">+'ZBIRNO-791111 '!D159+'BUDZET-rashodi '!D159</f>
        <v>0</v>
      </c>
      <c r="E159" s="33" t="n">
        <f aca="false">+'ZBIRNO-791111 '!E159+'BUDZET-rashodi '!E159</f>
        <v>0</v>
      </c>
      <c r="H159" s="33" t="n">
        <v>0</v>
      </c>
      <c r="J159" s="255" t="n">
        <f aca="false">+D159-H159</f>
        <v>0</v>
      </c>
      <c r="L159" s="32"/>
      <c r="M159" s="33"/>
      <c r="O159" s="259" t="n">
        <f aca="false">+D159-L159</f>
        <v>0</v>
      </c>
      <c r="P159" s="259" t="n">
        <f aca="false">+E159-M159</f>
        <v>0</v>
      </c>
    </row>
    <row r="160" customFormat="false" ht="24.95" hidden="false" customHeight="true" outlineLevel="0" collapsed="false">
      <c r="A160" s="29" t="n">
        <v>4149</v>
      </c>
      <c r="B160" s="30" t="n">
        <v>912600</v>
      </c>
      <c r="C160" s="31" t="s">
        <v>159</v>
      </c>
      <c r="D160" s="32" t="n">
        <f aca="false">+'ZBIRNO-791111 '!D160+'BUDZET-rashodi '!D160</f>
        <v>0</v>
      </c>
      <c r="E160" s="33" t="n">
        <f aca="false">+'ZBIRNO-791111 '!E160+'BUDZET-rashodi '!E160</f>
        <v>0</v>
      </c>
      <c r="H160" s="33" t="n">
        <v>0</v>
      </c>
      <c r="J160" s="255" t="n">
        <f aca="false">+D160-H160</f>
        <v>0</v>
      </c>
      <c r="L160" s="32"/>
      <c r="M160" s="33"/>
      <c r="O160" s="259" t="n">
        <f aca="false">+D160-L160</f>
        <v>0</v>
      </c>
      <c r="P160" s="259" t="n">
        <f aca="false">+E160-M160</f>
        <v>0</v>
      </c>
    </row>
    <row r="161" customFormat="false" ht="24.95" hidden="false" customHeight="true" outlineLevel="0" collapsed="false">
      <c r="A161" s="29" t="n">
        <v>4150</v>
      </c>
      <c r="B161" s="30" t="n">
        <v>912900</v>
      </c>
      <c r="C161" s="31" t="s">
        <v>160</v>
      </c>
      <c r="D161" s="32" t="n">
        <f aca="false">+'ZBIRNO-791111 '!D161+'BUDZET-rashodi '!D161</f>
        <v>0</v>
      </c>
      <c r="E161" s="33" t="n">
        <f aca="false">+'ZBIRNO-791111 '!E161+'BUDZET-rashodi '!E161</f>
        <v>0</v>
      </c>
      <c r="H161" s="33" t="n">
        <v>0</v>
      </c>
      <c r="J161" s="255" t="n">
        <f aca="false">+D161-H161</f>
        <v>0</v>
      </c>
      <c r="L161" s="32"/>
      <c r="M161" s="33"/>
      <c r="O161" s="259" t="n">
        <f aca="false">+D161-L161</f>
        <v>0</v>
      </c>
      <c r="P161" s="259" t="n">
        <f aca="false">+E161-M161</f>
        <v>0</v>
      </c>
    </row>
    <row r="162" customFormat="false" ht="24.95" hidden="false" customHeight="true" outlineLevel="0" collapsed="false">
      <c r="A162" s="19" t="n">
        <v>4151</v>
      </c>
      <c r="B162" s="20" t="n">
        <v>920000</v>
      </c>
      <c r="C162" s="21" t="s">
        <v>161</v>
      </c>
      <c r="D162" s="22" t="n">
        <f aca="false">+'ZBIRNO-791111 '!D162+'BUDZET-rashodi '!D162</f>
        <v>14164</v>
      </c>
      <c r="E162" s="23" t="n">
        <f aca="false">+'ZBIRNO-791111 '!E162+'BUDZET-rashodi '!E162</f>
        <v>8076</v>
      </c>
      <c r="H162" s="23" t="n">
        <v>14164</v>
      </c>
      <c r="J162" s="255" t="n">
        <f aca="false">+D162-H162</f>
        <v>0</v>
      </c>
      <c r="L162" s="22" t="n">
        <v>14164</v>
      </c>
      <c r="M162" s="23" t="n">
        <v>8076</v>
      </c>
      <c r="O162" s="259" t="n">
        <f aca="false">+D162-L162</f>
        <v>0</v>
      </c>
      <c r="P162" s="259" t="n">
        <f aca="false">+E162-M162</f>
        <v>0</v>
      </c>
    </row>
    <row r="163" customFormat="false" ht="24.95" hidden="false" customHeight="true" outlineLevel="0" collapsed="false">
      <c r="A163" s="19" t="n">
        <v>4152</v>
      </c>
      <c r="B163" s="25" t="n">
        <v>921000</v>
      </c>
      <c r="C163" s="26" t="s">
        <v>162</v>
      </c>
      <c r="D163" s="27" t="n">
        <f aca="false">+'ZBIRNO-791111 '!D163+'BUDZET-rashodi '!D163</f>
        <v>14164</v>
      </c>
      <c r="E163" s="28" t="n">
        <f aca="false">+'ZBIRNO-791111 '!E163+'BUDZET-rashodi '!E163</f>
        <v>8076</v>
      </c>
      <c r="H163" s="28" t="n">
        <v>14164</v>
      </c>
      <c r="J163" s="255" t="n">
        <f aca="false">+D163-H163</f>
        <v>0</v>
      </c>
      <c r="L163" s="27" t="n">
        <v>14164</v>
      </c>
      <c r="M163" s="28" t="n">
        <v>8076</v>
      </c>
      <c r="O163" s="259" t="n">
        <f aca="false">+D163-L163</f>
        <v>0</v>
      </c>
      <c r="P163" s="259" t="n">
        <f aca="false">+E163-M163</f>
        <v>0</v>
      </c>
    </row>
    <row r="164" customFormat="false" ht="24.95" hidden="false" customHeight="true" outlineLevel="0" collapsed="false">
      <c r="A164" s="29" t="n">
        <v>4153</v>
      </c>
      <c r="B164" s="30" t="n">
        <v>921100</v>
      </c>
      <c r="C164" s="31" t="s">
        <v>163</v>
      </c>
      <c r="D164" s="32" t="n">
        <f aca="false">+'ZBIRNO-791111 '!D164+'BUDZET-rashodi '!D164</f>
        <v>0</v>
      </c>
      <c r="E164" s="33" t="n">
        <f aca="false">+'ZBIRNO-791111 '!E164+'BUDZET-rashodi '!E164</f>
        <v>0</v>
      </c>
      <c r="H164" s="33" t="n">
        <v>0</v>
      </c>
      <c r="J164" s="255" t="n">
        <f aca="false">+D164-H164</f>
        <v>0</v>
      </c>
      <c r="L164" s="32" t="n">
        <v>0</v>
      </c>
      <c r="M164" s="33" t="n">
        <v>0</v>
      </c>
      <c r="O164" s="259" t="n">
        <f aca="false">+D164-L164</f>
        <v>0</v>
      </c>
      <c r="P164" s="259" t="n">
        <f aca="false">+E164-M164</f>
        <v>0</v>
      </c>
    </row>
    <row r="165" customFormat="false" ht="24.95" hidden="false" customHeight="true" outlineLevel="0" collapsed="false">
      <c r="A165" s="29" t="n">
        <v>4154</v>
      </c>
      <c r="B165" s="30" t="n">
        <v>921200</v>
      </c>
      <c r="C165" s="31" t="s">
        <v>164</v>
      </c>
      <c r="D165" s="32" t="n">
        <f aca="false">+'ZBIRNO-791111 '!D165+'BUDZET-rashodi '!D165</f>
        <v>0</v>
      </c>
      <c r="E165" s="33" t="n">
        <f aca="false">+'ZBIRNO-791111 '!E165+'BUDZET-rashodi '!E165</f>
        <v>0</v>
      </c>
      <c r="H165" s="33" t="n">
        <v>0</v>
      </c>
      <c r="J165" s="255" t="n">
        <f aca="false">+D165-H165</f>
        <v>0</v>
      </c>
      <c r="L165" s="32" t="n">
        <v>0</v>
      </c>
      <c r="M165" s="33" t="n">
        <v>0</v>
      </c>
      <c r="O165" s="259" t="n">
        <f aca="false">+D165-L165</f>
        <v>0</v>
      </c>
      <c r="P165" s="259" t="n">
        <f aca="false">+E165-M165</f>
        <v>0</v>
      </c>
    </row>
    <row r="166" customFormat="false" ht="24.95" hidden="false" customHeight="true" outlineLevel="0" collapsed="false">
      <c r="A166" s="29" t="n">
        <v>4155</v>
      </c>
      <c r="B166" s="30" t="n">
        <v>921300</v>
      </c>
      <c r="C166" s="31" t="s">
        <v>165</v>
      </c>
      <c r="D166" s="32" t="n">
        <f aca="false">+'ZBIRNO-791111 '!D166+'BUDZET-rashodi '!D166</f>
        <v>0</v>
      </c>
      <c r="E166" s="33" t="n">
        <f aca="false">+'ZBIRNO-791111 '!E166+'BUDZET-rashodi '!E166</f>
        <v>0</v>
      </c>
      <c r="H166" s="33" t="n">
        <v>0</v>
      </c>
      <c r="J166" s="255" t="n">
        <f aca="false">+D166-H166</f>
        <v>0</v>
      </c>
      <c r="L166" s="32" t="n">
        <v>0</v>
      </c>
      <c r="M166" s="33" t="n">
        <v>0</v>
      </c>
      <c r="O166" s="259" t="n">
        <f aca="false">+D166-L166</f>
        <v>0</v>
      </c>
      <c r="P166" s="259" t="n">
        <f aca="false">+E166-M166</f>
        <v>0</v>
      </c>
    </row>
    <row r="167" customFormat="false" ht="24.95" hidden="false" customHeight="true" outlineLevel="0" collapsed="false">
      <c r="A167" s="29" t="n">
        <v>4156</v>
      </c>
      <c r="B167" s="30" t="n">
        <v>921400</v>
      </c>
      <c r="C167" s="31" t="s">
        <v>166</v>
      </c>
      <c r="D167" s="32" t="n">
        <f aca="false">+'ZBIRNO-791111 '!D167+'BUDZET-rashodi '!D167</f>
        <v>14050</v>
      </c>
      <c r="E167" s="33" t="n">
        <f aca="false">+'ZBIRNO-791111 '!E167+'BUDZET-rashodi '!E167</f>
        <v>7960</v>
      </c>
      <c r="H167" s="33" t="n">
        <v>14050</v>
      </c>
      <c r="J167" s="255" t="n">
        <f aca="false">+D167-H167</f>
        <v>0</v>
      </c>
      <c r="L167" s="32" t="n">
        <v>14050</v>
      </c>
      <c r="M167" s="33" t="n">
        <v>7960</v>
      </c>
      <c r="O167" s="259" t="n">
        <f aca="false">+D167-L167</f>
        <v>0</v>
      </c>
      <c r="P167" s="259" t="n">
        <f aca="false">+E167-M167</f>
        <v>0</v>
      </c>
    </row>
    <row r="168" customFormat="false" ht="24.95" hidden="false" customHeight="true" outlineLevel="0" collapsed="false">
      <c r="A168" s="29" t="n">
        <v>4157</v>
      </c>
      <c r="B168" s="30" t="n">
        <v>921500</v>
      </c>
      <c r="C168" s="31" t="s">
        <v>167</v>
      </c>
      <c r="D168" s="32" t="n">
        <f aca="false">+'ZBIRNO-791111 '!D168+'BUDZET-rashodi '!D168</f>
        <v>0</v>
      </c>
      <c r="E168" s="33" t="n">
        <f aca="false">+'ZBIRNO-791111 '!E168+'BUDZET-rashodi '!E168</f>
        <v>0</v>
      </c>
      <c r="H168" s="33" t="n">
        <v>0</v>
      </c>
      <c r="J168" s="255" t="n">
        <f aca="false">+D168-H168</f>
        <v>0</v>
      </c>
      <c r="L168" s="32" t="n">
        <v>0</v>
      </c>
      <c r="M168" s="33" t="n">
        <v>0</v>
      </c>
      <c r="O168" s="259" t="n">
        <f aca="false">+D168-L168</f>
        <v>0</v>
      </c>
      <c r="P168" s="259" t="n">
        <f aca="false">+E168-M168</f>
        <v>0</v>
      </c>
    </row>
    <row r="169" customFormat="false" ht="24.95" hidden="false" customHeight="true" outlineLevel="0" collapsed="false">
      <c r="A169" s="29" t="n">
        <v>4158</v>
      </c>
      <c r="B169" s="30" t="n">
        <v>921600</v>
      </c>
      <c r="C169" s="31" t="s">
        <v>168</v>
      </c>
      <c r="D169" s="32" t="n">
        <f aca="false">+'ZBIRNO-791111 '!D169+'BUDZET-rashodi '!D169</f>
        <v>114</v>
      </c>
      <c r="E169" s="33" t="n">
        <f aca="false">+'ZBIRNO-791111 '!E169+'BUDZET-rashodi '!E169</f>
        <v>116</v>
      </c>
      <c r="H169" s="33" t="n">
        <v>114</v>
      </c>
      <c r="J169" s="255" t="n">
        <f aca="false">+D169-H169</f>
        <v>0</v>
      </c>
      <c r="L169" s="32" t="n">
        <v>114</v>
      </c>
      <c r="M169" s="33" t="n">
        <v>116</v>
      </c>
      <c r="O169" s="259" t="n">
        <f aca="false">+D169-L169</f>
        <v>0</v>
      </c>
      <c r="P169" s="259" t="n">
        <f aca="false">+E169-M169</f>
        <v>0</v>
      </c>
    </row>
    <row r="170" customFormat="false" ht="24.95" hidden="false" customHeight="true" outlineLevel="0" collapsed="false">
      <c r="A170" s="29" t="n">
        <v>4159</v>
      </c>
      <c r="B170" s="30" t="n">
        <v>921700</v>
      </c>
      <c r="C170" s="31" t="s">
        <v>169</v>
      </c>
      <c r="D170" s="32" t="n">
        <f aca="false">+'ZBIRNO-791111 '!D170+'BUDZET-rashodi '!D170</f>
        <v>0</v>
      </c>
      <c r="E170" s="33" t="n">
        <f aca="false">+'ZBIRNO-791111 '!E170+'BUDZET-rashodi '!E170</f>
        <v>0</v>
      </c>
      <c r="H170" s="33" t="n">
        <v>0</v>
      </c>
      <c r="J170" s="255" t="n">
        <f aca="false">+D170-H170</f>
        <v>0</v>
      </c>
      <c r="L170" s="32" t="n">
        <v>0</v>
      </c>
      <c r="M170" s="33" t="n">
        <v>0</v>
      </c>
      <c r="O170" s="259" t="n">
        <f aca="false">+D170-L170</f>
        <v>0</v>
      </c>
      <c r="P170" s="259" t="n">
        <f aca="false">+E170-M170</f>
        <v>0</v>
      </c>
    </row>
    <row r="171" customFormat="false" ht="24.95" hidden="false" customHeight="true" outlineLevel="0" collapsed="false">
      <c r="A171" s="29" t="n">
        <v>4160</v>
      </c>
      <c r="B171" s="30" t="n">
        <v>921800</v>
      </c>
      <c r="C171" s="31" t="s">
        <v>170</v>
      </c>
      <c r="D171" s="32" t="n">
        <f aca="false">+'ZBIRNO-791111 '!D171+'BUDZET-rashodi '!D171</f>
        <v>0</v>
      </c>
      <c r="E171" s="33" t="n">
        <f aca="false">+'ZBIRNO-791111 '!E171+'BUDZET-rashodi '!E171</f>
        <v>0</v>
      </c>
      <c r="H171" s="33" t="n">
        <v>0</v>
      </c>
      <c r="J171" s="255" t="n">
        <f aca="false">+D171-H171</f>
        <v>0</v>
      </c>
      <c r="L171" s="32" t="n">
        <v>0</v>
      </c>
      <c r="M171" s="33" t="n">
        <v>0</v>
      </c>
      <c r="O171" s="259" t="n">
        <f aca="false">+D171-L171</f>
        <v>0</v>
      </c>
      <c r="P171" s="259" t="n">
        <f aca="false">+E171-M171</f>
        <v>0</v>
      </c>
    </row>
    <row r="172" customFormat="false" ht="24.95" hidden="false" customHeight="true" outlineLevel="0" collapsed="false">
      <c r="A172" s="29" t="n">
        <v>4161</v>
      </c>
      <c r="B172" s="30" t="n">
        <v>921900</v>
      </c>
      <c r="C172" s="31" t="s">
        <v>171</v>
      </c>
      <c r="D172" s="32" t="n">
        <f aca="false">+'ZBIRNO-791111 '!D172+'BUDZET-rashodi '!D172</f>
        <v>0</v>
      </c>
      <c r="E172" s="33" t="n">
        <f aca="false">+'ZBIRNO-791111 '!E172+'BUDZET-rashodi '!E172</f>
        <v>0</v>
      </c>
      <c r="H172" s="33" t="n">
        <v>0</v>
      </c>
      <c r="J172" s="255" t="n">
        <f aca="false">+D172-H172</f>
        <v>0</v>
      </c>
      <c r="L172" s="32" t="n">
        <v>0</v>
      </c>
      <c r="M172" s="33" t="n">
        <v>0</v>
      </c>
      <c r="O172" s="259" t="n">
        <f aca="false">+D172-L172</f>
        <v>0</v>
      </c>
      <c r="P172" s="259" t="n">
        <f aca="false">+E172-M172</f>
        <v>0</v>
      </c>
    </row>
    <row r="173" customFormat="false" ht="24.95" hidden="false" customHeight="true" outlineLevel="0" collapsed="false">
      <c r="A173" s="19" t="n">
        <v>4162</v>
      </c>
      <c r="B173" s="25" t="n">
        <v>922000</v>
      </c>
      <c r="C173" s="26" t="s">
        <v>172</v>
      </c>
      <c r="D173" s="27" t="n">
        <f aca="false">+'ZBIRNO-791111 '!D173+'BUDZET-rashodi '!D173</f>
        <v>0</v>
      </c>
      <c r="E173" s="28" t="n">
        <f aca="false">+'ZBIRNO-791111 '!E173+'BUDZET-rashodi '!E173</f>
        <v>0</v>
      </c>
      <c r="H173" s="28" t="n">
        <v>0</v>
      </c>
      <c r="J173" s="255" t="n">
        <f aca="false">+D173-H173</f>
        <v>0</v>
      </c>
      <c r="L173" s="27" t="n">
        <v>0</v>
      </c>
      <c r="M173" s="28" t="n">
        <v>0</v>
      </c>
      <c r="O173" s="259" t="n">
        <f aca="false">+D173-L173</f>
        <v>0</v>
      </c>
      <c r="P173" s="259" t="n">
        <f aca="false">+E173-M173</f>
        <v>0</v>
      </c>
    </row>
    <row r="174" customFormat="false" ht="24.95" hidden="false" customHeight="true" outlineLevel="0" collapsed="false">
      <c r="A174" s="29" t="n">
        <v>4163</v>
      </c>
      <c r="B174" s="30" t="n">
        <v>922100</v>
      </c>
      <c r="C174" s="31" t="s">
        <v>173</v>
      </c>
      <c r="D174" s="32" t="n">
        <f aca="false">+'ZBIRNO-791111 '!D174+'BUDZET-rashodi '!D174</f>
        <v>0</v>
      </c>
      <c r="E174" s="33" t="n">
        <f aca="false">+'ZBIRNO-791111 '!E174+'BUDZET-rashodi '!E174</f>
        <v>0</v>
      </c>
      <c r="H174" s="33" t="n">
        <v>0</v>
      </c>
      <c r="J174" s="255" t="n">
        <f aca="false">+D174-H174</f>
        <v>0</v>
      </c>
      <c r="L174" s="32"/>
      <c r="M174" s="33"/>
      <c r="O174" s="259" t="n">
        <f aca="false">+D174-L174</f>
        <v>0</v>
      </c>
      <c r="P174" s="259" t="n">
        <f aca="false">+E174-M174</f>
        <v>0</v>
      </c>
    </row>
    <row r="175" customFormat="false" ht="24.95" hidden="false" customHeight="true" outlineLevel="0" collapsed="false">
      <c r="A175" s="29" t="n">
        <v>4164</v>
      </c>
      <c r="B175" s="30" t="n">
        <v>922200</v>
      </c>
      <c r="C175" s="31" t="s">
        <v>174</v>
      </c>
      <c r="D175" s="32" t="n">
        <f aca="false">+'ZBIRNO-791111 '!D175+'BUDZET-rashodi '!D175</f>
        <v>0</v>
      </c>
      <c r="E175" s="33" t="n">
        <f aca="false">+'ZBIRNO-791111 '!E175+'BUDZET-rashodi '!E175</f>
        <v>0</v>
      </c>
      <c r="H175" s="33" t="n">
        <v>0</v>
      </c>
      <c r="J175" s="255" t="n">
        <f aca="false">+D175-H175</f>
        <v>0</v>
      </c>
      <c r="L175" s="32"/>
      <c r="M175" s="33"/>
      <c r="O175" s="259" t="n">
        <f aca="false">+D175-L175</f>
        <v>0</v>
      </c>
      <c r="P175" s="259" t="n">
        <f aca="false">+E175-M175</f>
        <v>0</v>
      </c>
    </row>
    <row r="176" customFormat="false" ht="24.95" hidden="false" customHeight="true" outlineLevel="0" collapsed="false">
      <c r="A176" s="29" t="n">
        <v>4165</v>
      </c>
      <c r="B176" s="30" t="n">
        <v>922300</v>
      </c>
      <c r="C176" s="31" t="s">
        <v>175</v>
      </c>
      <c r="D176" s="32" t="n">
        <f aca="false">+'ZBIRNO-791111 '!D176+'BUDZET-rashodi '!D176</f>
        <v>0</v>
      </c>
      <c r="E176" s="33" t="n">
        <f aca="false">+'ZBIRNO-791111 '!E176+'BUDZET-rashodi '!E176</f>
        <v>0</v>
      </c>
      <c r="H176" s="33" t="n">
        <v>0</v>
      </c>
      <c r="J176" s="255" t="n">
        <f aca="false">+D176-H176</f>
        <v>0</v>
      </c>
      <c r="L176" s="32"/>
      <c r="M176" s="33"/>
      <c r="O176" s="259" t="n">
        <f aca="false">+D176-L176</f>
        <v>0</v>
      </c>
      <c r="P176" s="259" t="n">
        <f aca="false">+E176-M176</f>
        <v>0</v>
      </c>
    </row>
    <row r="177" customFormat="false" ht="24.95" hidden="false" customHeight="true" outlineLevel="0" collapsed="false">
      <c r="A177" s="29" t="n">
        <v>4166</v>
      </c>
      <c r="B177" s="30" t="n">
        <v>922400</v>
      </c>
      <c r="C177" s="31" t="s">
        <v>176</v>
      </c>
      <c r="D177" s="32" t="n">
        <f aca="false">+'ZBIRNO-791111 '!D177+'BUDZET-rashodi '!D177</f>
        <v>0</v>
      </c>
      <c r="E177" s="33" t="n">
        <f aca="false">+'ZBIRNO-791111 '!E177+'BUDZET-rashodi '!E177</f>
        <v>0</v>
      </c>
      <c r="H177" s="33" t="n">
        <v>0</v>
      </c>
      <c r="J177" s="255" t="n">
        <f aca="false">+D177-H177</f>
        <v>0</v>
      </c>
      <c r="L177" s="32"/>
      <c r="M177" s="33"/>
      <c r="O177" s="259" t="n">
        <f aca="false">+D177-L177</f>
        <v>0</v>
      </c>
      <c r="P177" s="259" t="n">
        <f aca="false">+E177-M177</f>
        <v>0</v>
      </c>
    </row>
    <row r="178" customFormat="false" ht="24.95" hidden="false" customHeight="true" outlineLevel="0" collapsed="false">
      <c r="A178" s="29" t="n">
        <v>4167</v>
      </c>
      <c r="B178" s="30" t="n">
        <v>922500</v>
      </c>
      <c r="C178" s="31" t="s">
        <v>177</v>
      </c>
      <c r="D178" s="32" t="n">
        <f aca="false">+'ZBIRNO-791111 '!D178+'BUDZET-rashodi '!D178</f>
        <v>0</v>
      </c>
      <c r="E178" s="33" t="n">
        <f aca="false">+'ZBIRNO-791111 '!E178+'BUDZET-rashodi '!E178</f>
        <v>0</v>
      </c>
      <c r="H178" s="33" t="n">
        <v>0</v>
      </c>
      <c r="J178" s="255" t="n">
        <f aca="false">+D178-H178</f>
        <v>0</v>
      </c>
      <c r="L178" s="32"/>
      <c r="M178" s="33"/>
      <c r="O178" s="259" t="n">
        <f aca="false">+D178-L178</f>
        <v>0</v>
      </c>
      <c r="P178" s="259" t="n">
        <f aca="false">+E178-M178</f>
        <v>0</v>
      </c>
    </row>
    <row r="179" customFormat="false" ht="24.95" hidden="false" customHeight="true" outlineLevel="0" collapsed="false">
      <c r="A179" s="29" t="n">
        <v>4168</v>
      </c>
      <c r="B179" s="30" t="n">
        <v>922600</v>
      </c>
      <c r="C179" s="31" t="s">
        <v>178</v>
      </c>
      <c r="D179" s="32" t="n">
        <f aca="false">+'ZBIRNO-791111 '!D179+'BUDZET-rashodi '!D179</f>
        <v>0</v>
      </c>
      <c r="E179" s="33" t="n">
        <f aca="false">+'ZBIRNO-791111 '!E179+'BUDZET-rashodi '!E179</f>
        <v>0</v>
      </c>
      <c r="H179" s="33" t="n">
        <v>0</v>
      </c>
      <c r="J179" s="255" t="n">
        <f aca="false">+D179-H179</f>
        <v>0</v>
      </c>
      <c r="L179" s="32"/>
      <c r="M179" s="33"/>
      <c r="O179" s="259" t="n">
        <f aca="false">+D179-L179</f>
        <v>0</v>
      </c>
      <c r="P179" s="259" t="n">
        <f aca="false">+E179-M179</f>
        <v>0</v>
      </c>
    </row>
    <row r="180" customFormat="false" ht="24.95" hidden="false" customHeight="true" outlineLevel="0" collapsed="false">
      <c r="A180" s="29" t="n">
        <v>4169</v>
      </c>
      <c r="B180" s="30" t="n">
        <v>922700</v>
      </c>
      <c r="C180" s="31" t="s">
        <v>179</v>
      </c>
      <c r="D180" s="32" t="n">
        <f aca="false">+'ZBIRNO-791111 '!D180+'BUDZET-rashodi '!D180</f>
        <v>0</v>
      </c>
      <c r="E180" s="33" t="n">
        <f aca="false">+'ZBIRNO-791111 '!E180+'BUDZET-rashodi '!E180</f>
        <v>0</v>
      </c>
      <c r="G180" s="18"/>
      <c r="H180" s="33" t="n">
        <v>0</v>
      </c>
      <c r="J180" s="255" t="n">
        <f aca="false">+D180-H180</f>
        <v>0</v>
      </c>
      <c r="L180" s="32"/>
      <c r="M180" s="33"/>
      <c r="O180" s="259" t="n">
        <f aca="false">+D180-L180</f>
        <v>0</v>
      </c>
      <c r="P180" s="259" t="n">
        <f aca="false">+E180-M180</f>
        <v>0</v>
      </c>
    </row>
    <row r="181" s="36" customFormat="true" ht="24.95" hidden="false" customHeight="true" outlineLevel="0" collapsed="false">
      <c r="A181" s="29" t="n">
        <v>4170</v>
      </c>
      <c r="B181" s="30" t="n">
        <v>922800</v>
      </c>
      <c r="C181" s="31" t="s">
        <v>180</v>
      </c>
      <c r="D181" s="32" t="n">
        <f aca="false">+'ZBIRNO-791111 '!D181+'BUDZET-rashodi '!D181</f>
        <v>0</v>
      </c>
      <c r="E181" s="33" t="n">
        <f aca="false">+'ZBIRNO-791111 '!E181+'BUDZET-rashodi '!E181</f>
        <v>0</v>
      </c>
      <c r="G181" s="38"/>
      <c r="H181" s="33" t="n">
        <v>0</v>
      </c>
      <c r="J181" s="260" t="n">
        <f aca="false">+D181-H181</f>
        <v>0</v>
      </c>
      <c r="L181" s="32"/>
      <c r="M181" s="33"/>
      <c r="O181" s="259" t="n">
        <f aca="false">+D181-L181</f>
        <v>0</v>
      </c>
      <c r="P181" s="259" t="n">
        <f aca="false">+E181-M181</f>
        <v>0</v>
      </c>
    </row>
    <row r="182" customFormat="false" ht="24.95" hidden="false" customHeight="true" outlineLevel="0" collapsed="false">
      <c r="A182" s="19" t="n">
        <v>4171</v>
      </c>
      <c r="B182" s="41"/>
      <c r="C182" s="42" t="s">
        <v>181</v>
      </c>
      <c r="D182" s="22" t="n">
        <f aca="false">+'ZBIRNO-791111 '!D182+'BUDZET-rashodi '!D182</f>
        <v>2320723</v>
      </c>
      <c r="E182" s="23" t="n">
        <f aca="false">+'ZBIRNO-791111 '!E182+'BUDZET-rashodi '!E182</f>
        <v>2471399</v>
      </c>
      <c r="G182" s="18"/>
      <c r="H182" s="23" t="n">
        <v>2320723</v>
      </c>
      <c r="J182" s="255" t="n">
        <f aca="false">+D182-H182</f>
        <v>0</v>
      </c>
      <c r="L182" s="22" t="n">
        <v>2320723</v>
      </c>
      <c r="M182" s="23" t="n">
        <v>2471399</v>
      </c>
      <c r="O182" s="259" t="n">
        <f aca="false">+D182-L182</f>
        <v>0</v>
      </c>
      <c r="P182" s="259" t="n">
        <f aca="false">+E182-M182</f>
        <v>0</v>
      </c>
    </row>
    <row r="183" customFormat="false" ht="24.95" hidden="false" customHeight="true" outlineLevel="0" collapsed="false">
      <c r="A183" s="19" t="n">
        <v>4172</v>
      </c>
      <c r="B183" s="20" t="n">
        <v>400000</v>
      </c>
      <c r="C183" s="21" t="s">
        <v>182</v>
      </c>
      <c r="D183" s="22" t="n">
        <f aca="false">+'ZBIRNO-791111 '!D183+'BUDZET-rashodi '!D183</f>
        <v>2094829</v>
      </c>
      <c r="E183" s="23" t="n">
        <f aca="false">+'ZBIRNO-791111 '!E183+'BUDZET-rashodi '!E183</f>
        <v>2243866</v>
      </c>
      <c r="H183" s="23" t="n">
        <v>2094829</v>
      </c>
      <c r="J183" s="255" t="n">
        <f aca="false">+D183-H183</f>
        <v>0</v>
      </c>
      <c r="L183" s="22" t="n">
        <v>2094829</v>
      </c>
      <c r="M183" s="23" t="n">
        <v>2243866</v>
      </c>
      <c r="O183" s="259" t="n">
        <f aca="false">+D183-L183</f>
        <v>0</v>
      </c>
      <c r="P183" s="259" t="n">
        <f aca="false">+E183-M183</f>
        <v>0</v>
      </c>
    </row>
    <row r="184" customFormat="false" ht="24.95" hidden="false" customHeight="true" outlineLevel="0" collapsed="false">
      <c r="A184" s="19" t="n">
        <v>4173</v>
      </c>
      <c r="B184" s="20" t="n">
        <v>410000</v>
      </c>
      <c r="C184" s="21" t="s">
        <v>183</v>
      </c>
      <c r="D184" s="22" t="n">
        <f aca="false">+'ZBIRNO-791111 '!D184+'BUDZET-rashodi '!D184</f>
        <v>577043</v>
      </c>
      <c r="E184" s="23" t="n">
        <f aca="false">+'ZBIRNO-791111 '!E184+'BUDZET-rashodi '!E184</f>
        <v>603559</v>
      </c>
      <c r="H184" s="23" t="n">
        <v>577043</v>
      </c>
      <c r="J184" s="255" t="n">
        <f aca="false">+D184-H184</f>
        <v>0</v>
      </c>
      <c r="L184" s="22" t="n">
        <v>577043</v>
      </c>
      <c r="M184" s="23" t="n">
        <v>603559</v>
      </c>
      <c r="O184" s="259" t="n">
        <f aca="false">+D184-L184</f>
        <v>0</v>
      </c>
      <c r="P184" s="259" t="n">
        <f aca="false">+E184-M184</f>
        <v>0</v>
      </c>
    </row>
    <row r="185" customFormat="false" ht="24.95" hidden="false" customHeight="true" outlineLevel="0" collapsed="false">
      <c r="A185" s="19" t="n">
        <v>4174</v>
      </c>
      <c r="B185" s="25" t="n">
        <v>411000</v>
      </c>
      <c r="C185" s="26" t="s">
        <v>184</v>
      </c>
      <c r="D185" s="27" t="n">
        <f aca="false">+'ZBIRNO-791111 '!D185+'BUDZET-rashodi '!D185</f>
        <v>435692</v>
      </c>
      <c r="E185" s="28" t="n">
        <f aca="false">+'ZBIRNO-791111 '!E185+'BUDZET-rashodi '!E185</f>
        <v>422495</v>
      </c>
      <c r="H185" s="28" t="n">
        <v>435692</v>
      </c>
      <c r="J185" s="255" t="n">
        <f aca="false">+D185-H185</f>
        <v>0</v>
      </c>
      <c r="L185" s="27" t="n">
        <v>435692</v>
      </c>
      <c r="M185" s="28" t="n">
        <v>422495</v>
      </c>
      <c r="O185" s="259" t="n">
        <f aca="false">+D185-L185</f>
        <v>0</v>
      </c>
      <c r="P185" s="259" t="n">
        <f aca="false">+E185-M185</f>
        <v>0</v>
      </c>
    </row>
    <row r="186" customFormat="false" ht="24.95" hidden="false" customHeight="true" outlineLevel="0" collapsed="false">
      <c r="A186" s="29" t="n">
        <v>4175</v>
      </c>
      <c r="B186" s="30" t="n">
        <v>411100</v>
      </c>
      <c r="C186" s="31" t="s">
        <v>185</v>
      </c>
      <c r="D186" s="32" t="n">
        <f aca="false">+'ZBIRNO-791111 '!D186+'BUDZET-rashodi '!D186</f>
        <v>435692</v>
      </c>
      <c r="E186" s="33" t="n">
        <f aca="false">+'ZBIRNO-791111 '!E186+'BUDZET-rashodi '!E186</f>
        <v>422495</v>
      </c>
      <c r="H186" s="33" t="n">
        <v>435692</v>
      </c>
      <c r="J186" s="255" t="n">
        <f aca="false">+D186-H186</f>
        <v>0</v>
      </c>
      <c r="L186" s="32" t="n">
        <v>435692</v>
      </c>
      <c r="M186" s="33" t="n">
        <v>422495</v>
      </c>
      <c r="O186" s="259" t="n">
        <f aca="false">+D186-L186</f>
        <v>0</v>
      </c>
      <c r="P186" s="259" t="n">
        <f aca="false">+E186-M186</f>
        <v>0</v>
      </c>
    </row>
    <row r="187" customFormat="false" ht="24.95" hidden="false" customHeight="true" outlineLevel="0" collapsed="false">
      <c r="A187" s="19" t="n">
        <v>4176</v>
      </c>
      <c r="B187" s="25" t="n">
        <v>412000</v>
      </c>
      <c r="C187" s="26" t="s">
        <v>186</v>
      </c>
      <c r="D187" s="27" t="n">
        <f aca="false">+'ZBIRNO-791111 '!D187+'BUDZET-rashodi '!D187</f>
        <v>77874</v>
      </c>
      <c r="E187" s="28" t="n">
        <f aca="false">+'ZBIRNO-791111 '!E187+'BUDZET-rashodi '!E187</f>
        <v>75531</v>
      </c>
      <c r="H187" s="28" t="n">
        <v>77874</v>
      </c>
      <c r="J187" s="255" t="n">
        <f aca="false">+D187-H187</f>
        <v>0</v>
      </c>
      <c r="L187" s="27" t="n">
        <v>77874</v>
      </c>
      <c r="M187" s="28" t="n">
        <v>75531</v>
      </c>
      <c r="O187" s="259" t="n">
        <f aca="false">+D187-L187</f>
        <v>0</v>
      </c>
      <c r="P187" s="259" t="n">
        <f aca="false">+E187-M187</f>
        <v>0</v>
      </c>
    </row>
    <row r="188" customFormat="false" ht="24.95" hidden="false" customHeight="true" outlineLevel="0" collapsed="false">
      <c r="A188" s="29" t="n">
        <v>4177</v>
      </c>
      <c r="B188" s="30" t="n">
        <v>412100</v>
      </c>
      <c r="C188" s="31" t="s">
        <v>187</v>
      </c>
      <c r="D188" s="32" t="n">
        <f aca="false">+'ZBIRNO-791111 '!D188+'BUDZET-rashodi '!D188</f>
        <v>52298</v>
      </c>
      <c r="E188" s="33" t="n">
        <f aca="false">+'ZBIRNO-791111 '!E188+'BUDZET-rashodi '!E188</f>
        <v>50708</v>
      </c>
      <c r="H188" s="33" t="n">
        <v>52298</v>
      </c>
      <c r="J188" s="255" t="n">
        <f aca="false">+D188-H188</f>
        <v>0</v>
      </c>
      <c r="L188" s="32" t="n">
        <v>52298</v>
      </c>
      <c r="M188" s="33" t="n">
        <v>50708</v>
      </c>
      <c r="O188" s="259" t="n">
        <f aca="false">+D188-L188</f>
        <v>0</v>
      </c>
      <c r="P188" s="259" t="n">
        <f aca="false">+E188-M188</f>
        <v>0</v>
      </c>
    </row>
    <row r="189" customFormat="false" ht="24.95" hidden="false" customHeight="true" outlineLevel="0" collapsed="false">
      <c r="A189" s="29" t="n">
        <v>4178</v>
      </c>
      <c r="B189" s="30" t="n">
        <v>412200</v>
      </c>
      <c r="C189" s="31" t="s">
        <v>188</v>
      </c>
      <c r="D189" s="32" t="n">
        <f aca="false">+'ZBIRNO-791111 '!D189+'BUDZET-rashodi '!D189</f>
        <v>22326</v>
      </c>
      <c r="E189" s="33" t="n">
        <f aca="false">+'ZBIRNO-791111 '!E189+'BUDZET-rashodi '!E189</f>
        <v>21673</v>
      </c>
      <c r="H189" s="33" t="n">
        <v>22326</v>
      </c>
      <c r="J189" s="255" t="n">
        <f aca="false">+D189-H189</f>
        <v>0</v>
      </c>
      <c r="L189" s="32" t="n">
        <v>22326</v>
      </c>
      <c r="M189" s="33" t="n">
        <v>21673</v>
      </c>
      <c r="O189" s="259" t="n">
        <f aca="false">+D189-L189</f>
        <v>0</v>
      </c>
      <c r="P189" s="259" t="n">
        <f aca="false">+E189-M189</f>
        <v>0</v>
      </c>
    </row>
    <row r="190" customFormat="false" ht="24.95" hidden="false" customHeight="true" outlineLevel="0" collapsed="false">
      <c r="A190" s="29" t="n">
        <v>4179</v>
      </c>
      <c r="B190" s="30" t="n">
        <v>412300</v>
      </c>
      <c r="C190" s="31" t="s">
        <v>189</v>
      </c>
      <c r="D190" s="32" t="n">
        <f aca="false">+'ZBIRNO-791111 '!D190+'BUDZET-rashodi '!D190</f>
        <v>3250</v>
      </c>
      <c r="E190" s="33" t="n">
        <f aca="false">+'ZBIRNO-791111 '!E190+'BUDZET-rashodi '!E190</f>
        <v>3150</v>
      </c>
      <c r="H190" s="33" t="n">
        <v>3250</v>
      </c>
      <c r="J190" s="255" t="n">
        <f aca="false">+D190-H190</f>
        <v>0</v>
      </c>
      <c r="L190" s="32" t="n">
        <v>3250</v>
      </c>
      <c r="M190" s="33" t="n">
        <v>3150</v>
      </c>
      <c r="O190" s="259" t="n">
        <f aca="false">+D190-L190</f>
        <v>0</v>
      </c>
      <c r="P190" s="259" t="n">
        <f aca="false">+E190-M190</f>
        <v>0</v>
      </c>
    </row>
    <row r="191" customFormat="false" ht="24.95" hidden="false" customHeight="true" outlineLevel="0" collapsed="false">
      <c r="A191" s="19" t="n">
        <v>4180</v>
      </c>
      <c r="B191" s="25" t="n">
        <v>413000</v>
      </c>
      <c r="C191" s="26" t="s">
        <v>190</v>
      </c>
      <c r="D191" s="27" t="n">
        <f aca="false">+'ZBIRNO-791111 '!D191+'BUDZET-rashodi '!D191</f>
        <v>1431</v>
      </c>
      <c r="E191" s="28" t="n">
        <f aca="false">+'ZBIRNO-791111 '!E191+'BUDZET-rashodi '!E191</f>
        <v>1654</v>
      </c>
      <c r="H191" s="28" t="n">
        <v>1431</v>
      </c>
      <c r="J191" s="255" t="n">
        <f aca="false">+D191-H191</f>
        <v>0</v>
      </c>
      <c r="L191" s="27" t="n">
        <v>1431</v>
      </c>
      <c r="M191" s="28" t="n">
        <v>1654</v>
      </c>
      <c r="O191" s="259" t="n">
        <f aca="false">+D191-L191</f>
        <v>0</v>
      </c>
      <c r="P191" s="259" t="n">
        <f aca="false">+E191-M191</f>
        <v>0</v>
      </c>
    </row>
    <row r="192" customFormat="false" ht="24.95" hidden="false" customHeight="true" outlineLevel="0" collapsed="false">
      <c r="A192" s="29" t="n">
        <v>4181</v>
      </c>
      <c r="B192" s="30" t="n">
        <v>413100</v>
      </c>
      <c r="C192" s="31" t="s">
        <v>191</v>
      </c>
      <c r="D192" s="32" t="n">
        <f aca="false">+'ZBIRNO-791111 '!D192+'BUDZET-rashodi '!D192</f>
        <v>1431</v>
      </c>
      <c r="E192" s="33" t="n">
        <f aca="false">+'ZBIRNO-791111 '!E192+'BUDZET-rashodi '!E192</f>
        <v>1654</v>
      </c>
      <c r="H192" s="33" t="n">
        <v>1431</v>
      </c>
      <c r="J192" s="255" t="n">
        <f aca="false">+D192-H192</f>
        <v>0</v>
      </c>
      <c r="L192" s="32" t="n">
        <v>1431</v>
      </c>
      <c r="M192" s="33" t="n">
        <v>1654</v>
      </c>
      <c r="O192" s="259" t="n">
        <f aca="false">+D192-L192</f>
        <v>0</v>
      </c>
      <c r="P192" s="259" t="n">
        <f aca="false">+E192-M192</f>
        <v>0</v>
      </c>
    </row>
    <row r="193" customFormat="false" ht="24.95" hidden="false" customHeight="true" outlineLevel="0" collapsed="false">
      <c r="A193" s="19" t="n">
        <v>4182</v>
      </c>
      <c r="B193" s="25" t="n">
        <v>414000</v>
      </c>
      <c r="C193" s="26" t="s">
        <v>192</v>
      </c>
      <c r="D193" s="27" t="n">
        <f aca="false">+'ZBIRNO-791111 '!D193+'BUDZET-rashodi '!D193</f>
        <v>7572</v>
      </c>
      <c r="E193" s="28" t="n">
        <f aca="false">+'ZBIRNO-791111 '!E193+'BUDZET-rashodi '!E193</f>
        <v>43999</v>
      </c>
      <c r="H193" s="28" t="n">
        <v>7572</v>
      </c>
      <c r="J193" s="255" t="n">
        <f aca="false">+D193-H193</f>
        <v>0</v>
      </c>
      <c r="L193" s="27" t="n">
        <v>7572</v>
      </c>
      <c r="M193" s="28" t="n">
        <v>43999</v>
      </c>
      <c r="O193" s="259" t="n">
        <f aca="false">+D193-L193</f>
        <v>0</v>
      </c>
      <c r="P193" s="259" t="n">
        <f aca="false">+E193-M193</f>
        <v>0</v>
      </c>
    </row>
    <row r="194" customFormat="false" ht="24.95" hidden="false" customHeight="true" outlineLevel="0" collapsed="false">
      <c r="A194" s="29" t="n">
        <v>4183</v>
      </c>
      <c r="B194" s="30" t="n">
        <v>414100</v>
      </c>
      <c r="C194" s="31" t="s">
        <v>193</v>
      </c>
      <c r="D194" s="32" t="n">
        <f aca="false">+'ZBIRNO-791111 '!D194+'BUDZET-rashodi '!D194</f>
        <v>1560</v>
      </c>
      <c r="E194" s="33" t="n">
        <f aca="false">+'ZBIRNO-791111 '!E194+'BUDZET-rashodi '!E194</f>
        <v>1523</v>
      </c>
      <c r="H194" s="33" t="n">
        <v>1560</v>
      </c>
      <c r="J194" s="255" t="n">
        <f aca="false">+D194-H194</f>
        <v>0</v>
      </c>
      <c r="L194" s="32" t="n">
        <v>1560</v>
      </c>
      <c r="M194" s="33" t="n">
        <v>1523</v>
      </c>
      <c r="O194" s="259" t="n">
        <f aca="false">+D194-L194</f>
        <v>0</v>
      </c>
      <c r="P194" s="259" t="n">
        <f aca="false">+E194-M194</f>
        <v>0</v>
      </c>
    </row>
    <row r="195" customFormat="false" ht="24.95" hidden="false" customHeight="true" outlineLevel="0" collapsed="false">
      <c r="A195" s="29" t="n">
        <v>4184</v>
      </c>
      <c r="B195" s="30" t="n">
        <v>414200</v>
      </c>
      <c r="C195" s="31" t="s">
        <v>194</v>
      </c>
      <c r="D195" s="32" t="n">
        <f aca="false">+'ZBIRNO-791111 '!D195+'BUDZET-rashodi '!D195</f>
        <v>0</v>
      </c>
      <c r="E195" s="33" t="n">
        <f aca="false">+'ZBIRNO-791111 '!E195+'BUDZET-rashodi '!E195</f>
        <v>0</v>
      </c>
      <c r="H195" s="33" t="n">
        <v>0</v>
      </c>
      <c r="J195" s="255" t="n">
        <f aca="false">+D195-H195</f>
        <v>0</v>
      </c>
      <c r="L195" s="32" t="n">
        <v>0</v>
      </c>
      <c r="M195" s="33" t="n">
        <v>0</v>
      </c>
      <c r="O195" s="259" t="n">
        <f aca="false">+D195-L195</f>
        <v>0</v>
      </c>
      <c r="P195" s="259" t="n">
        <f aca="false">+E195-M195</f>
        <v>0</v>
      </c>
    </row>
    <row r="196" customFormat="false" ht="24.95" hidden="false" customHeight="true" outlineLevel="0" collapsed="false">
      <c r="A196" s="29" t="n">
        <v>4185</v>
      </c>
      <c r="B196" s="30" t="n">
        <v>414300</v>
      </c>
      <c r="C196" s="31" t="s">
        <v>195</v>
      </c>
      <c r="D196" s="32" t="n">
        <f aca="false">+'ZBIRNO-791111 '!D196+'BUDZET-rashodi '!D196</f>
        <v>5423</v>
      </c>
      <c r="E196" s="33" t="n">
        <f aca="false">+'ZBIRNO-791111 '!E196+'BUDZET-rashodi '!E196</f>
        <v>41945</v>
      </c>
      <c r="H196" s="33" t="n">
        <v>5423</v>
      </c>
      <c r="J196" s="255" t="n">
        <f aca="false">+D196-H196</f>
        <v>0</v>
      </c>
      <c r="L196" s="32" t="n">
        <v>5423</v>
      </c>
      <c r="M196" s="33" t="n">
        <v>41945</v>
      </c>
      <c r="O196" s="259" t="n">
        <f aca="false">+D196-L196</f>
        <v>0</v>
      </c>
      <c r="P196" s="259" t="n">
        <f aca="false">+E196-M196</f>
        <v>0</v>
      </c>
    </row>
    <row r="197" customFormat="false" ht="24.95" hidden="false" customHeight="true" outlineLevel="0" collapsed="false">
      <c r="A197" s="29" t="n">
        <v>4186</v>
      </c>
      <c r="B197" s="30" t="n">
        <v>414400</v>
      </c>
      <c r="C197" s="31" t="s">
        <v>196</v>
      </c>
      <c r="D197" s="32" t="n">
        <f aca="false">+'ZBIRNO-791111 '!D197+'BUDZET-rashodi '!D197</f>
        <v>589</v>
      </c>
      <c r="E197" s="33" t="n">
        <f aca="false">+'ZBIRNO-791111 '!E197+'BUDZET-rashodi '!E197</f>
        <v>531</v>
      </c>
      <c r="H197" s="33" t="n">
        <v>589</v>
      </c>
      <c r="J197" s="255" t="n">
        <f aca="false">+D197-H197</f>
        <v>0</v>
      </c>
      <c r="L197" s="32" t="n">
        <v>589</v>
      </c>
      <c r="M197" s="33" t="n">
        <v>531</v>
      </c>
      <c r="O197" s="259" t="n">
        <f aca="false">+D197-L197</f>
        <v>0</v>
      </c>
      <c r="P197" s="259" t="n">
        <f aca="false">+E197-M197</f>
        <v>0</v>
      </c>
    </row>
    <row r="198" customFormat="false" ht="24.95" hidden="false" customHeight="true" outlineLevel="0" collapsed="false">
      <c r="A198" s="19" t="n">
        <v>4187</v>
      </c>
      <c r="B198" s="25" t="n">
        <v>415000</v>
      </c>
      <c r="C198" s="26" t="s">
        <v>197</v>
      </c>
      <c r="D198" s="27" t="n">
        <f aca="false">+'ZBIRNO-791111 '!D198+'BUDZET-rashodi '!D198</f>
        <v>26462</v>
      </c>
      <c r="E198" s="28" t="n">
        <f aca="false">+'ZBIRNO-791111 '!E198+'BUDZET-rashodi '!E198</f>
        <v>32198</v>
      </c>
      <c r="H198" s="28" t="n">
        <v>26462</v>
      </c>
      <c r="J198" s="255" t="n">
        <f aca="false">+D198-H198</f>
        <v>0</v>
      </c>
      <c r="L198" s="27" t="n">
        <v>26462</v>
      </c>
      <c r="M198" s="28" t="n">
        <v>32198</v>
      </c>
      <c r="O198" s="259" t="n">
        <f aca="false">+D198-L198</f>
        <v>0</v>
      </c>
      <c r="P198" s="259" t="n">
        <f aca="false">+E198-M198</f>
        <v>0</v>
      </c>
    </row>
    <row r="199" customFormat="false" ht="24.95" hidden="false" customHeight="true" outlineLevel="0" collapsed="false">
      <c r="A199" s="29" t="n">
        <v>4188</v>
      </c>
      <c r="B199" s="30" t="n">
        <v>415100</v>
      </c>
      <c r="C199" s="31" t="s">
        <v>198</v>
      </c>
      <c r="D199" s="32" t="n">
        <f aca="false">+'ZBIRNO-791111 '!D199+'BUDZET-rashodi '!D199</f>
        <v>26462</v>
      </c>
      <c r="E199" s="33" t="n">
        <f aca="false">+'ZBIRNO-791111 '!E199+'BUDZET-rashodi '!E199</f>
        <v>32198</v>
      </c>
      <c r="H199" s="33" t="n">
        <v>26462</v>
      </c>
      <c r="J199" s="255" t="n">
        <f aca="false">+D199-H199</f>
        <v>0</v>
      </c>
      <c r="L199" s="32" t="n">
        <v>26462</v>
      </c>
      <c r="M199" s="33" t="n">
        <v>32198</v>
      </c>
      <c r="O199" s="259" t="n">
        <f aca="false">+D199-L199</f>
        <v>0</v>
      </c>
      <c r="P199" s="259" t="n">
        <f aca="false">+E199-M199</f>
        <v>0</v>
      </c>
    </row>
    <row r="200" s="36" customFormat="true" ht="24.95" hidden="false" customHeight="true" outlineLevel="0" collapsed="false">
      <c r="A200" s="19" t="n">
        <v>4189</v>
      </c>
      <c r="B200" s="25" t="n">
        <v>416000</v>
      </c>
      <c r="C200" s="26" t="s">
        <v>199</v>
      </c>
      <c r="D200" s="27" t="n">
        <f aca="false">+'ZBIRNO-791111 '!D200+'BUDZET-rashodi '!D200</f>
        <v>8009</v>
      </c>
      <c r="E200" s="28" t="n">
        <f aca="false">+'ZBIRNO-791111 '!E200+'BUDZET-rashodi '!E200</f>
        <v>7598</v>
      </c>
      <c r="H200" s="28" t="n">
        <v>8009</v>
      </c>
      <c r="J200" s="260" t="n">
        <f aca="false">+D200-H200</f>
        <v>0</v>
      </c>
      <c r="L200" s="27" t="n">
        <v>8009</v>
      </c>
      <c r="M200" s="28" t="n">
        <v>7598</v>
      </c>
      <c r="O200" s="259" t="n">
        <f aca="false">+D200-L200</f>
        <v>0</v>
      </c>
      <c r="P200" s="259" t="n">
        <f aca="false">+E200-M200</f>
        <v>0</v>
      </c>
    </row>
    <row r="201" customFormat="false" ht="24.95" hidden="false" customHeight="true" outlineLevel="0" collapsed="false">
      <c r="A201" s="29" t="n">
        <v>4190</v>
      </c>
      <c r="B201" s="30" t="n">
        <v>416100</v>
      </c>
      <c r="C201" s="31" t="s">
        <v>200</v>
      </c>
      <c r="D201" s="32" t="n">
        <f aca="false">+'ZBIRNO-791111 '!D201+'BUDZET-rashodi '!D201</f>
        <v>8009</v>
      </c>
      <c r="E201" s="33" t="n">
        <f aca="false">+'ZBIRNO-791111 '!E201+'BUDZET-rashodi '!E201</f>
        <v>7598</v>
      </c>
      <c r="H201" s="33" t="n">
        <v>8009</v>
      </c>
      <c r="J201" s="255" t="n">
        <f aca="false">+D201-H201</f>
        <v>0</v>
      </c>
      <c r="L201" s="32" t="n">
        <v>8009</v>
      </c>
      <c r="M201" s="33" t="n">
        <v>7598</v>
      </c>
      <c r="O201" s="259" t="n">
        <f aca="false">+D201-L201</f>
        <v>0</v>
      </c>
      <c r="P201" s="259" t="n">
        <f aca="false">+E201-M201</f>
        <v>0</v>
      </c>
    </row>
    <row r="202" s="36" customFormat="true" ht="24.95" hidden="false" customHeight="true" outlineLevel="0" collapsed="false">
      <c r="A202" s="19" t="n">
        <v>4191</v>
      </c>
      <c r="B202" s="25" t="n">
        <v>417000</v>
      </c>
      <c r="C202" s="35" t="s">
        <v>201</v>
      </c>
      <c r="D202" s="27" t="n">
        <f aca="false">+'ZBIRNO-791111 '!D202+'BUDZET-rashodi '!D202</f>
        <v>20003</v>
      </c>
      <c r="E202" s="28" t="n">
        <f aca="false">+'ZBIRNO-791111 '!E202+'BUDZET-rashodi '!E202</f>
        <v>20084</v>
      </c>
      <c r="H202" s="28" t="n">
        <v>20003</v>
      </c>
      <c r="J202" s="260" t="n">
        <f aca="false">+D202-H202</f>
        <v>0</v>
      </c>
      <c r="L202" s="27" t="n">
        <v>20003</v>
      </c>
      <c r="M202" s="28" t="n">
        <v>20084</v>
      </c>
      <c r="O202" s="259" t="n">
        <f aca="false">+D202-L202</f>
        <v>0</v>
      </c>
      <c r="P202" s="259" t="n">
        <f aca="false">+E202-M202</f>
        <v>0</v>
      </c>
    </row>
    <row r="203" customFormat="false" ht="24.95" hidden="false" customHeight="true" outlineLevel="0" collapsed="false">
      <c r="A203" s="29" t="n">
        <v>4192</v>
      </c>
      <c r="B203" s="30" t="n">
        <v>417100</v>
      </c>
      <c r="C203" s="31" t="s">
        <v>202</v>
      </c>
      <c r="D203" s="32" t="n">
        <f aca="false">+'ZBIRNO-791111 '!D203+'BUDZET-rashodi '!D203</f>
        <v>20003</v>
      </c>
      <c r="E203" s="33" t="n">
        <f aca="false">+'ZBIRNO-791111 '!E203+'BUDZET-rashodi '!E203</f>
        <v>20084</v>
      </c>
      <c r="H203" s="33" t="n">
        <v>20003</v>
      </c>
      <c r="J203" s="255" t="n">
        <f aca="false">+D203-H203</f>
        <v>0</v>
      </c>
      <c r="L203" s="32" t="n">
        <v>20003</v>
      </c>
      <c r="M203" s="33" t="n">
        <v>20084</v>
      </c>
      <c r="O203" s="259" t="n">
        <f aca="false">+D203-L203</f>
        <v>0</v>
      </c>
      <c r="P203" s="259" t="n">
        <f aca="false">+E203-M203</f>
        <v>0</v>
      </c>
    </row>
    <row r="204" customFormat="false" ht="24.95" hidden="false" customHeight="true" outlineLevel="0" collapsed="false">
      <c r="A204" s="19" t="n">
        <v>4193</v>
      </c>
      <c r="B204" s="25" t="n">
        <v>418000</v>
      </c>
      <c r="C204" s="35" t="s">
        <v>203</v>
      </c>
      <c r="D204" s="27" t="n">
        <f aca="false">+'ZBIRNO-791111 '!D204+'BUDZET-rashodi '!D204</f>
        <v>0</v>
      </c>
      <c r="E204" s="28" t="n">
        <f aca="false">+'ZBIRNO-791111 '!E204+'BUDZET-rashodi '!E204</f>
        <v>0</v>
      </c>
      <c r="G204" s="18"/>
      <c r="H204" s="28" t="n">
        <v>0</v>
      </c>
      <c r="J204" s="255" t="n">
        <f aca="false">+D204-H204</f>
        <v>0</v>
      </c>
      <c r="L204" s="27" t="n">
        <v>0</v>
      </c>
      <c r="M204" s="28" t="n">
        <v>0</v>
      </c>
      <c r="O204" s="259" t="n">
        <f aca="false">+D204-L204</f>
        <v>0</v>
      </c>
      <c r="P204" s="259" t="n">
        <f aca="false">+E204-M204</f>
        <v>0</v>
      </c>
    </row>
    <row r="205" customFormat="false" ht="24.95" hidden="false" customHeight="true" outlineLevel="0" collapsed="false">
      <c r="A205" s="29" t="n">
        <v>4194</v>
      </c>
      <c r="B205" s="30" t="n">
        <v>418100</v>
      </c>
      <c r="C205" s="31" t="s">
        <v>204</v>
      </c>
      <c r="D205" s="32" t="n">
        <f aca="false">+'ZBIRNO-791111 '!D205+'BUDZET-rashodi '!D205</f>
        <v>0</v>
      </c>
      <c r="E205" s="33" t="n">
        <f aca="false">+'ZBIRNO-791111 '!E205+'BUDZET-rashodi '!E205</f>
        <v>0</v>
      </c>
      <c r="H205" s="33" t="n">
        <v>0</v>
      </c>
      <c r="J205" s="255" t="n">
        <f aca="false">+D205-H205</f>
        <v>0</v>
      </c>
      <c r="L205" s="32"/>
      <c r="M205" s="33"/>
      <c r="O205" s="259" t="n">
        <f aca="false">+D205-L205</f>
        <v>0</v>
      </c>
      <c r="P205" s="259" t="n">
        <f aca="false">+E205-M205</f>
        <v>0</v>
      </c>
    </row>
    <row r="206" customFormat="false" ht="24.95" hidden="false" customHeight="true" outlineLevel="0" collapsed="false">
      <c r="A206" s="19" t="n">
        <v>4195</v>
      </c>
      <c r="B206" s="20" t="n">
        <v>420000</v>
      </c>
      <c r="C206" s="21" t="s">
        <v>205</v>
      </c>
      <c r="D206" s="22" t="n">
        <f aca="false">+'ZBIRNO-791111 '!D206+'BUDZET-rashodi '!D206</f>
        <v>805052</v>
      </c>
      <c r="E206" s="23" t="n">
        <f aca="false">+'ZBIRNO-791111 '!E206+'BUDZET-rashodi '!E206</f>
        <v>915622</v>
      </c>
      <c r="H206" s="23" t="n">
        <v>805052</v>
      </c>
      <c r="J206" s="255" t="n">
        <f aca="false">+D206-H206</f>
        <v>0</v>
      </c>
      <c r="L206" s="22" t="n">
        <v>805052</v>
      </c>
      <c r="M206" s="23" t="n">
        <v>915622</v>
      </c>
      <c r="O206" s="259" t="n">
        <f aca="false">+D206-L206</f>
        <v>0</v>
      </c>
      <c r="P206" s="259" t="n">
        <f aca="false">+E206-M206</f>
        <v>0</v>
      </c>
    </row>
    <row r="207" customFormat="false" ht="24.95" hidden="false" customHeight="true" outlineLevel="0" collapsed="false">
      <c r="A207" s="19" t="n">
        <v>4196</v>
      </c>
      <c r="B207" s="25" t="n">
        <v>421000</v>
      </c>
      <c r="C207" s="26" t="s">
        <v>206</v>
      </c>
      <c r="D207" s="27" t="n">
        <f aca="false">+'ZBIRNO-791111 '!D207+'BUDZET-rashodi '!D207</f>
        <v>191684</v>
      </c>
      <c r="E207" s="28" t="n">
        <f aca="false">+'ZBIRNO-791111 '!E207+'BUDZET-rashodi '!E207</f>
        <v>219875</v>
      </c>
      <c r="H207" s="28" t="n">
        <v>191684</v>
      </c>
      <c r="J207" s="255" t="n">
        <f aca="false">+D207-H207</f>
        <v>0</v>
      </c>
      <c r="L207" s="27" t="n">
        <v>191684</v>
      </c>
      <c r="M207" s="28" t="n">
        <v>219875</v>
      </c>
      <c r="O207" s="259" t="n">
        <f aca="false">+D207-L207</f>
        <v>0</v>
      </c>
      <c r="P207" s="259" t="n">
        <f aca="false">+E207-M207</f>
        <v>0</v>
      </c>
    </row>
    <row r="208" customFormat="false" ht="24.95" hidden="false" customHeight="true" outlineLevel="0" collapsed="false">
      <c r="A208" s="29" t="n">
        <v>4197</v>
      </c>
      <c r="B208" s="30" t="n">
        <v>421100</v>
      </c>
      <c r="C208" s="31" t="s">
        <v>207</v>
      </c>
      <c r="D208" s="32" t="n">
        <f aca="false">+'ZBIRNO-791111 '!D208+'BUDZET-rashodi '!D208</f>
        <v>6223</v>
      </c>
      <c r="E208" s="33" t="n">
        <f aca="false">+'ZBIRNO-791111 '!E208+'BUDZET-rashodi '!E208</f>
        <v>6689</v>
      </c>
      <c r="H208" s="33" t="n">
        <v>6223</v>
      </c>
      <c r="J208" s="255" t="n">
        <f aca="false">+D208-H208</f>
        <v>0</v>
      </c>
      <c r="L208" s="32" t="n">
        <v>6223</v>
      </c>
      <c r="M208" s="33" t="n">
        <v>6689</v>
      </c>
      <c r="O208" s="259" t="n">
        <f aca="false">+D208-L208</f>
        <v>0</v>
      </c>
      <c r="P208" s="259" t="n">
        <f aca="false">+E208-M208</f>
        <v>0</v>
      </c>
    </row>
    <row r="209" customFormat="false" ht="24.95" hidden="false" customHeight="true" outlineLevel="0" collapsed="false">
      <c r="A209" s="29" t="n">
        <v>4198</v>
      </c>
      <c r="B209" s="30" t="n">
        <v>421200</v>
      </c>
      <c r="C209" s="31" t="s">
        <v>208</v>
      </c>
      <c r="D209" s="32" t="n">
        <f aca="false">+'ZBIRNO-791111 '!D209+'BUDZET-rashodi '!D209</f>
        <v>99211</v>
      </c>
      <c r="E209" s="33" t="n">
        <f aca="false">+'ZBIRNO-791111 '!E209+'BUDZET-rashodi '!E209</f>
        <v>126243</v>
      </c>
      <c r="H209" s="33" t="n">
        <v>99211</v>
      </c>
      <c r="J209" s="255" t="n">
        <f aca="false">+D209-H209</f>
        <v>0</v>
      </c>
      <c r="L209" s="32" t="n">
        <v>99211</v>
      </c>
      <c r="M209" s="33" t="n">
        <v>126243</v>
      </c>
      <c r="O209" s="259" t="n">
        <f aca="false">+D209-L209</f>
        <v>0</v>
      </c>
      <c r="P209" s="259" t="n">
        <f aca="false">+E209-M209</f>
        <v>0</v>
      </c>
    </row>
    <row r="210" customFormat="false" ht="24.95" hidden="false" customHeight="true" outlineLevel="0" collapsed="false">
      <c r="A210" s="29" t="n">
        <v>4199</v>
      </c>
      <c r="B210" s="30" t="n">
        <v>421300</v>
      </c>
      <c r="C210" s="31" t="s">
        <v>209</v>
      </c>
      <c r="D210" s="32" t="n">
        <f aca="false">+'ZBIRNO-791111 '!D210+'BUDZET-rashodi '!D210</f>
        <v>64832</v>
      </c>
      <c r="E210" s="33" t="n">
        <f aca="false">+'ZBIRNO-791111 '!E210+'BUDZET-rashodi '!E210</f>
        <v>64465</v>
      </c>
      <c r="H210" s="33" t="n">
        <v>64832</v>
      </c>
      <c r="J210" s="255" t="n">
        <f aca="false">+D210-H210</f>
        <v>0</v>
      </c>
      <c r="L210" s="32" t="n">
        <v>64832</v>
      </c>
      <c r="M210" s="33" t="n">
        <v>64465</v>
      </c>
      <c r="O210" s="259" t="n">
        <f aca="false">+D210-L210</f>
        <v>0</v>
      </c>
      <c r="P210" s="259" t="n">
        <f aca="false">+E210-M210</f>
        <v>0</v>
      </c>
    </row>
    <row r="211" customFormat="false" ht="24.95" hidden="false" customHeight="true" outlineLevel="0" collapsed="false">
      <c r="A211" s="29" t="n">
        <v>4200</v>
      </c>
      <c r="B211" s="30" t="n">
        <v>421400</v>
      </c>
      <c r="C211" s="31" t="s">
        <v>210</v>
      </c>
      <c r="D211" s="32" t="n">
        <f aca="false">+'ZBIRNO-791111 '!D211+'BUDZET-rashodi '!D211</f>
        <v>14277</v>
      </c>
      <c r="E211" s="33" t="n">
        <f aca="false">+'ZBIRNO-791111 '!E211+'BUDZET-rashodi '!E211</f>
        <v>15756</v>
      </c>
      <c r="H211" s="33" t="n">
        <v>14277</v>
      </c>
      <c r="J211" s="255" t="n">
        <f aca="false">+D211-H211</f>
        <v>0</v>
      </c>
      <c r="L211" s="32" t="n">
        <v>14277</v>
      </c>
      <c r="M211" s="33" t="n">
        <v>15756</v>
      </c>
      <c r="O211" s="259" t="n">
        <f aca="false">+D211-L211</f>
        <v>0</v>
      </c>
      <c r="P211" s="259" t="n">
        <f aca="false">+E211-M211</f>
        <v>0</v>
      </c>
    </row>
    <row r="212" customFormat="false" ht="24.95" hidden="false" customHeight="true" outlineLevel="0" collapsed="false">
      <c r="A212" s="29" t="n">
        <v>4201</v>
      </c>
      <c r="B212" s="30" t="n">
        <v>421500</v>
      </c>
      <c r="C212" s="31" t="s">
        <v>211</v>
      </c>
      <c r="D212" s="32" t="n">
        <f aca="false">+'ZBIRNO-791111 '!D212+'BUDZET-rashodi '!D212</f>
        <v>3642</v>
      </c>
      <c r="E212" s="33" t="n">
        <f aca="false">+'ZBIRNO-791111 '!E212+'BUDZET-rashodi '!E212</f>
        <v>3479</v>
      </c>
      <c r="H212" s="33" t="n">
        <v>3642</v>
      </c>
      <c r="J212" s="255" t="n">
        <f aca="false">+D212-H212</f>
        <v>0</v>
      </c>
      <c r="L212" s="32" t="n">
        <v>3642</v>
      </c>
      <c r="M212" s="33" t="n">
        <v>3479</v>
      </c>
      <c r="O212" s="259" t="n">
        <f aca="false">+D212-L212</f>
        <v>0</v>
      </c>
      <c r="P212" s="259" t="n">
        <f aca="false">+E212-M212</f>
        <v>0</v>
      </c>
    </row>
    <row r="213" customFormat="false" ht="24.95" hidden="false" customHeight="true" outlineLevel="0" collapsed="false">
      <c r="A213" s="29" t="n">
        <v>4202</v>
      </c>
      <c r="B213" s="30" t="n">
        <v>421600</v>
      </c>
      <c r="C213" s="31" t="s">
        <v>212</v>
      </c>
      <c r="D213" s="32" t="n">
        <f aca="false">+'ZBIRNO-791111 '!D213+'BUDZET-rashodi '!D213</f>
        <v>410</v>
      </c>
      <c r="E213" s="33" t="n">
        <f aca="false">+'ZBIRNO-791111 '!E213+'BUDZET-rashodi '!E213</f>
        <v>645</v>
      </c>
      <c r="H213" s="33" t="n">
        <v>410</v>
      </c>
      <c r="J213" s="255" t="n">
        <f aca="false">+D213-H213</f>
        <v>0</v>
      </c>
      <c r="L213" s="32" t="n">
        <v>410</v>
      </c>
      <c r="M213" s="33" t="n">
        <v>645</v>
      </c>
      <c r="O213" s="259" t="n">
        <f aca="false">+D213-L213</f>
        <v>0</v>
      </c>
      <c r="P213" s="259" t="n">
        <f aca="false">+E213-M213</f>
        <v>0</v>
      </c>
    </row>
    <row r="214" customFormat="false" ht="24.95" hidden="false" customHeight="true" outlineLevel="0" collapsed="false">
      <c r="A214" s="29" t="n">
        <v>4203</v>
      </c>
      <c r="B214" s="30" t="n">
        <v>421900</v>
      </c>
      <c r="C214" s="31" t="s">
        <v>213</v>
      </c>
      <c r="D214" s="32" t="n">
        <f aca="false">+'ZBIRNO-791111 '!D214+'BUDZET-rashodi '!D214</f>
        <v>3089</v>
      </c>
      <c r="E214" s="33" t="n">
        <f aca="false">+'ZBIRNO-791111 '!E214+'BUDZET-rashodi '!E214</f>
        <v>2598</v>
      </c>
      <c r="H214" s="33" t="n">
        <v>3089</v>
      </c>
      <c r="J214" s="255" t="n">
        <f aca="false">+D214-H214</f>
        <v>0</v>
      </c>
      <c r="L214" s="32" t="n">
        <v>3089</v>
      </c>
      <c r="M214" s="33" t="n">
        <v>2598</v>
      </c>
      <c r="O214" s="259" t="n">
        <f aca="false">+D214-L214</f>
        <v>0</v>
      </c>
      <c r="P214" s="259" t="n">
        <f aca="false">+E214-M214</f>
        <v>0</v>
      </c>
    </row>
    <row r="215" customFormat="false" ht="24.95" hidden="false" customHeight="true" outlineLevel="0" collapsed="false">
      <c r="A215" s="19" t="n">
        <v>4204</v>
      </c>
      <c r="B215" s="25" t="n">
        <v>422000</v>
      </c>
      <c r="C215" s="26" t="s">
        <v>214</v>
      </c>
      <c r="D215" s="27" t="n">
        <f aca="false">+'ZBIRNO-791111 '!D215+'BUDZET-rashodi '!D215</f>
        <v>12251</v>
      </c>
      <c r="E215" s="28" t="n">
        <f aca="false">+'ZBIRNO-791111 '!E215+'BUDZET-rashodi '!E215</f>
        <v>6556</v>
      </c>
      <c r="H215" s="28" t="n">
        <v>12251</v>
      </c>
      <c r="J215" s="255" t="n">
        <f aca="false">+D215-H215</f>
        <v>0</v>
      </c>
      <c r="L215" s="27" t="n">
        <v>12251</v>
      </c>
      <c r="M215" s="28" t="n">
        <v>6556</v>
      </c>
      <c r="O215" s="259" t="n">
        <f aca="false">+D215-L215</f>
        <v>0</v>
      </c>
      <c r="P215" s="259" t="n">
        <f aca="false">+E215-M215</f>
        <v>0</v>
      </c>
    </row>
    <row r="216" customFormat="false" ht="24.95" hidden="false" customHeight="true" outlineLevel="0" collapsed="false">
      <c r="A216" s="29" t="n">
        <v>4205</v>
      </c>
      <c r="B216" s="30" t="n">
        <v>422100</v>
      </c>
      <c r="C216" s="31" t="s">
        <v>215</v>
      </c>
      <c r="D216" s="32" t="n">
        <f aca="false">+'ZBIRNO-791111 '!D216+'BUDZET-rashodi '!D216</f>
        <v>6737</v>
      </c>
      <c r="E216" s="33" t="n">
        <f aca="false">+'ZBIRNO-791111 '!E216+'BUDZET-rashodi '!E216</f>
        <v>3882</v>
      </c>
      <c r="H216" s="33" t="n">
        <v>6737</v>
      </c>
      <c r="J216" s="255" t="n">
        <f aca="false">+D216-H216</f>
        <v>0</v>
      </c>
      <c r="L216" s="32" t="n">
        <v>6737</v>
      </c>
      <c r="M216" s="33" t="n">
        <v>3882</v>
      </c>
      <c r="O216" s="259" t="n">
        <f aca="false">+D216-L216</f>
        <v>0</v>
      </c>
      <c r="P216" s="259" t="n">
        <f aca="false">+E216-M216</f>
        <v>0</v>
      </c>
    </row>
    <row r="217" customFormat="false" ht="24.95" hidden="false" customHeight="true" outlineLevel="0" collapsed="false">
      <c r="A217" s="29" t="n">
        <v>4206</v>
      </c>
      <c r="B217" s="30" t="n">
        <v>422200</v>
      </c>
      <c r="C217" s="31" t="s">
        <v>216</v>
      </c>
      <c r="D217" s="32" t="n">
        <f aca="false">+'ZBIRNO-791111 '!D217+'BUDZET-rashodi '!D217</f>
        <v>4960</v>
      </c>
      <c r="E217" s="33" t="n">
        <f aca="false">+'ZBIRNO-791111 '!E217+'BUDZET-rashodi '!E217</f>
        <v>2083</v>
      </c>
      <c r="H217" s="33" t="n">
        <v>4960</v>
      </c>
      <c r="J217" s="255" t="n">
        <f aca="false">+D217-H217</f>
        <v>0</v>
      </c>
      <c r="L217" s="32" t="n">
        <v>4960</v>
      </c>
      <c r="M217" s="33" t="n">
        <v>2083</v>
      </c>
      <c r="O217" s="259" t="n">
        <f aca="false">+D217-L217</f>
        <v>0</v>
      </c>
      <c r="P217" s="259" t="n">
        <f aca="false">+E217-M217</f>
        <v>0</v>
      </c>
    </row>
    <row r="218" customFormat="false" ht="24.95" hidden="false" customHeight="true" outlineLevel="0" collapsed="false">
      <c r="A218" s="29" t="n">
        <v>4207</v>
      </c>
      <c r="B218" s="30" t="n">
        <v>422300</v>
      </c>
      <c r="C218" s="31" t="s">
        <v>217</v>
      </c>
      <c r="D218" s="32" t="n">
        <f aca="false">+'ZBIRNO-791111 '!D218+'BUDZET-rashodi '!D218</f>
        <v>330</v>
      </c>
      <c r="E218" s="33" t="n">
        <f aca="false">+'ZBIRNO-791111 '!E218+'BUDZET-rashodi '!E218</f>
        <v>287</v>
      </c>
      <c r="H218" s="33" t="n">
        <v>330</v>
      </c>
      <c r="J218" s="255" t="n">
        <f aca="false">+D218-H218</f>
        <v>0</v>
      </c>
      <c r="L218" s="32" t="n">
        <v>330</v>
      </c>
      <c r="M218" s="33" t="n">
        <v>287</v>
      </c>
      <c r="O218" s="259" t="n">
        <f aca="false">+D218-L218</f>
        <v>0</v>
      </c>
      <c r="P218" s="259" t="n">
        <f aca="false">+E218-M218</f>
        <v>0</v>
      </c>
    </row>
    <row r="219" customFormat="false" ht="24.95" hidden="false" customHeight="true" outlineLevel="0" collapsed="false">
      <c r="A219" s="29" t="n">
        <v>4208</v>
      </c>
      <c r="B219" s="30" t="n">
        <v>422400</v>
      </c>
      <c r="C219" s="31" t="s">
        <v>218</v>
      </c>
      <c r="D219" s="32" t="n">
        <f aca="false">+'ZBIRNO-791111 '!D219+'BUDZET-rashodi '!D219</f>
        <v>0</v>
      </c>
      <c r="E219" s="33" t="n">
        <f aca="false">+'ZBIRNO-791111 '!E219+'BUDZET-rashodi '!E219</f>
        <v>0</v>
      </c>
      <c r="H219" s="33" t="n">
        <v>0</v>
      </c>
      <c r="J219" s="255" t="n">
        <f aca="false">+D219-H219</f>
        <v>0</v>
      </c>
      <c r="L219" s="32" t="n">
        <v>0</v>
      </c>
      <c r="M219" s="33" t="n">
        <v>0</v>
      </c>
      <c r="O219" s="259" t="n">
        <f aca="false">+D219-L219</f>
        <v>0</v>
      </c>
      <c r="P219" s="259" t="n">
        <f aca="false">+E219-M219</f>
        <v>0</v>
      </c>
    </row>
    <row r="220" customFormat="false" ht="24.95" hidden="false" customHeight="true" outlineLevel="0" collapsed="false">
      <c r="A220" s="29" t="n">
        <v>4209</v>
      </c>
      <c r="B220" s="30" t="n">
        <v>422900</v>
      </c>
      <c r="C220" s="31" t="s">
        <v>219</v>
      </c>
      <c r="D220" s="32" t="n">
        <f aca="false">+'ZBIRNO-791111 '!D220+'BUDZET-rashodi '!D220</f>
        <v>224</v>
      </c>
      <c r="E220" s="33" t="n">
        <f aca="false">+'ZBIRNO-791111 '!E220+'BUDZET-rashodi '!E220</f>
        <v>304</v>
      </c>
      <c r="H220" s="33" t="n">
        <v>224</v>
      </c>
      <c r="J220" s="255" t="n">
        <f aca="false">+D220-H220</f>
        <v>0</v>
      </c>
      <c r="L220" s="32" t="n">
        <v>224</v>
      </c>
      <c r="M220" s="33" t="n">
        <v>304</v>
      </c>
      <c r="O220" s="259" t="n">
        <f aca="false">+D220-L220</f>
        <v>0</v>
      </c>
      <c r="P220" s="259" t="n">
        <f aca="false">+E220-M220</f>
        <v>0</v>
      </c>
    </row>
    <row r="221" customFormat="false" ht="24.95" hidden="false" customHeight="true" outlineLevel="0" collapsed="false">
      <c r="A221" s="19" t="n">
        <v>4210</v>
      </c>
      <c r="B221" s="25" t="n">
        <v>423000</v>
      </c>
      <c r="C221" s="26" t="s">
        <v>220</v>
      </c>
      <c r="D221" s="27" t="n">
        <f aca="false">+'ZBIRNO-791111 '!D221+'BUDZET-rashodi '!D221</f>
        <v>130728</v>
      </c>
      <c r="E221" s="28" t="n">
        <f aca="false">+'ZBIRNO-791111 '!E221+'BUDZET-rashodi '!E221</f>
        <v>159400</v>
      </c>
      <c r="H221" s="28" t="n">
        <v>130728</v>
      </c>
      <c r="J221" s="255" t="n">
        <f aca="false">+D221-H221</f>
        <v>0</v>
      </c>
      <c r="L221" s="27" t="n">
        <v>130728</v>
      </c>
      <c r="M221" s="28" t="n">
        <v>159400</v>
      </c>
      <c r="O221" s="259" t="n">
        <f aca="false">+D221-L221</f>
        <v>0</v>
      </c>
      <c r="P221" s="259" t="n">
        <f aca="false">+E221-M221</f>
        <v>0</v>
      </c>
    </row>
    <row r="222" customFormat="false" ht="24.95" hidden="false" customHeight="true" outlineLevel="0" collapsed="false">
      <c r="A222" s="29" t="n">
        <v>4211</v>
      </c>
      <c r="B222" s="30" t="n">
        <v>423100</v>
      </c>
      <c r="C222" s="31" t="s">
        <v>221</v>
      </c>
      <c r="D222" s="32" t="n">
        <f aca="false">+'ZBIRNO-791111 '!D222+'BUDZET-rashodi '!D222</f>
        <v>976</v>
      </c>
      <c r="E222" s="33" t="n">
        <f aca="false">+'ZBIRNO-791111 '!E222+'BUDZET-rashodi '!E222</f>
        <v>1116</v>
      </c>
      <c r="H222" s="33" t="n">
        <v>976</v>
      </c>
      <c r="J222" s="255" t="n">
        <f aca="false">+D222-H222</f>
        <v>0</v>
      </c>
      <c r="L222" s="32" t="n">
        <v>976</v>
      </c>
      <c r="M222" s="33" t="n">
        <v>1116</v>
      </c>
      <c r="O222" s="259" t="n">
        <f aca="false">+D222-L222</f>
        <v>0</v>
      </c>
      <c r="P222" s="259" t="n">
        <f aca="false">+E222-M222</f>
        <v>0</v>
      </c>
    </row>
    <row r="223" customFormat="false" ht="24.95" hidden="false" customHeight="true" outlineLevel="0" collapsed="false">
      <c r="A223" s="29" t="n">
        <v>4212</v>
      </c>
      <c r="B223" s="30" t="n">
        <v>423200</v>
      </c>
      <c r="C223" s="31" t="s">
        <v>222</v>
      </c>
      <c r="D223" s="32" t="n">
        <f aca="false">+'ZBIRNO-791111 '!D223+'BUDZET-rashodi '!D223</f>
        <v>1990</v>
      </c>
      <c r="E223" s="33" t="n">
        <f aca="false">+'ZBIRNO-791111 '!E223+'BUDZET-rashodi '!E223</f>
        <v>1502</v>
      </c>
      <c r="H223" s="33" t="n">
        <v>1990</v>
      </c>
      <c r="J223" s="255" t="n">
        <f aca="false">+D223-H223</f>
        <v>0</v>
      </c>
      <c r="L223" s="32" t="n">
        <v>1990</v>
      </c>
      <c r="M223" s="33" t="n">
        <v>1502</v>
      </c>
      <c r="O223" s="259" t="n">
        <f aca="false">+D223-L223</f>
        <v>0</v>
      </c>
      <c r="P223" s="259" t="n">
        <f aca="false">+E223-M223</f>
        <v>0</v>
      </c>
    </row>
    <row r="224" customFormat="false" ht="24.95" hidden="false" customHeight="true" outlineLevel="0" collapsed="false">
      <c r="A224" s="29" t="n">
        <v>4213</v>
      </c>
      <c r="B224" s="30" t="n">
        <v>423300</v>
      </c>
      <c r="C224" s="31" t="s">
        <v>223</v>
      </c>
      <c r="D224" s="32" t="n">
        <f aca="false">+'ZBIRNO-791111 '!D224+'BUDZET-rashodi '!D224</f>
        <v>1608</v>
      </c>
      <c r="E224" s="33" t="n">
        <f aca="false">+'ZBIRNO-791111 '!E224+'BUDZET-rashodi '!E224</f>
        <v>1287</v>
      </c>
      <c r="H224" s="33" t="n">
        <v>1608</v>
      </c>
      <c r="J224" s="255" t="n">
        <f aca="false">+D224-H224</f>
        <v>0</v>
      </c>
      <c r="L224" s="32" t="n">
        <v>1608</v>
      </c>
      <c r="M224" s="33" t="n">
        <v>1287</v>
      </c>
      <c r="O224" s="259" t="n">
        <f aca="false">+D224-L224</f>
        <v>0</v>
      </c>
      <c r="P224" s="259" t="n">
        <f aca="false">+E224-M224</f>
        <v>0</v>
      </c>
    </row>
    <row r="225" customFormat="false" ht="24.95" hidden="false" customHeight="true" outlineLevel="0" collapsed="false">
      <c r="A225" s="29" t="n">
        <v>4214</v>
      </c>
      <c r="B225" s="30" t="n">
        <v>423400</v>
      </c>
      <c r="C225" s="31" t="s">
        <v>224</v>
      </c>
      <c r="D225" s="32" t="n">
        <f aca="false">+'ZBIRNO-791111 '!D225+'BUDZET-rashodi '!D225</f>
        <v>10145</v>
      </c>
      <c r="E225" s="33" t="n">
        <f aca="false">+'ZBIRNO-791111 '!E225+'BUDZET-rashodi '!E225</f>
        <v>10960</v>
      </c>
      <c r="H225" s="33" t="n">
        <v>10145</v>
      </c>
      <c r="J225" s="255" t="n">
        <f aca="false">+D225-H225</f>
        <v>0</v>
      </c>
      <c r="L225" s="32" t="n">
        <v>10145</v>
      </c>
      <c r="M225" s="33" t="n">
        <v>10960</v>
      </c>
      <c r="O225" s="259" t="n">
        <f aca="false">+D225-L225</f>
        <v>0</v>
      </c>
      <c r="P225" s="259" t="n">
        <f aca="false">+E225-M225</f>
        <v>0</v>
      </c>
    </row>
    <row r="226" customFormat="false" ht="24.95" hidden="false" customHeight="true" outlineLevel="0" collapsed="false">
      <c r="A226" s="29" t="n">
        <v>4215</v>
      </c>
      <c r="B226" s="30" t="n">
        <v>423500</v>
      </c>
      <c r="C226" s="31" t="s">
        <v>225</v>
      </c>
      <c r="D226" s="32" t="n">
        <f aca="false">+'ZBIRNO-791111 '!D226+'BUDZET-rashodi '!D226</f>
        <v>12904</v>
      </c>
      <c r="E226" s="33" t="n">
        <f aca="false">+'ZBIRNO-791111 '!E226+'BUDZET-rashodi '!E226</f>
        <v>18401</v>
      </c>
      <c r="H226" s="33" t="n">
        <v>12904</v>
      </c>
      <c r="J226" s="255" t="n">
        <f aca="false">+D226-H226</f>
        <v>0</v>
      </c>
      <c r="L226" s="32" t="n">
        <v>12904</v>
      </c>
      <c r="M226" s="33" t="n">
        <v>18401</v>
      </c>
      <c r="O226" s="259" t="n">
        <f aca="false">+D226-L226</f>
        <v>0</v>
      </c>
      <c r="P226" s="259" t="n">
        <f aca="false">+E226-M226</f>
        <v>0</v>
      </c>
    </row>
    <row r="227" customFormat="false" ht="24.95" hidden="false" customHeight="true" outlineLevel="0" collapsed="false">
      <c r="A227" s="29" t="n">
        <v>4216</v>
      </c>
      <c r="B227" s="30" t="n">
        <v>423600</v>
      </c>
      <c r="C227" s="31" t="s">
        <v>226</v>
      </c>
      <c r="D227" s="32" t="n">
        <f aca="false">+'ZBIRNO-791111 '!D227+'BUDZET-rashodi '!D227</f>
        <v>2883</v>
      </c>
      <c r="E227" s="33" t="n">
        <f aca="false">+'ZBIRNO-791111 '!E227+'BUDZET-rashodi '!E227</f>
        <v>2649</v>
      </c>
      <c r="H227" s="33" t="n">
        <v>2883</v>
      </c>
      <c r="J227" s="255" t="n">
        <f aca="false">+D227-H227</f>
        <v>0</v>
      </c>
      <c r="L227" s="32" t="n">
        <v>2883</v>
      </c>
      <c r="M227" s="33" t="n">
        <v>2649</v>
      </c>
      <c r="O227" s="259" t="n">
        <f aca="false">+D227-L227</f>
        <v>0</v>
      </c>
      <c r="P227" s="259" t="n">
        <f aca="false">+E227-M227</f>
        <v>0</v>
      </c>
    </row>
    <row r="228" customFormat="false" ht="24.95" hidden="false" customHeight="true" outlineLevel="0" collapsed="false">
      <c r="A228" s="29" t="n">
        <v>4217</v>
      </c>
      <c r="B228" s="30" t="n">
        <v>423700</v>
      </c>
      <c r="C228" s="31" t="s">
        <v>227</v>
      </c>
      <c r="D228" s="32" t="n">
        <f aca="false">+'ZBIRNO-791111 '!D228+'BUDZET-rashodi '!D228</f>
        <v>13280</v>
      </c>
      <c r="E228" s="33" t="n">
        <f aca="false">+'ZBIRNO-791111 '!E228+'BUDZET-rashodi '!E228</f>
        <v>13000</v>
      </c>
      <c r="H228" s="33" t="n">
        <v>13280</v>
      </c>
      <c r="J228" s="255" t="n">
        <f aca="false">+D228-H228</f>
        <v>0</v>
      </c>
      <c r="L228" s="32" t="n">
        <v>13280</v>
      </c>
      <c r="M228" s="33" t="n">
        <v>13000</v>
      </c>
      <c r="O228" s="259" t="n">
        <f aca="false">+D228-L228</f>
        <v>0</v>
      </c>
      <c r="P228" s="259" t="n">
        <f aca="false">+E228-M228</f>
        <v>0</v>
      </c>
    </row>
    <row r="229" customFormat="false" ht="24.95" hidden="false" customHeight="true" outlineLevel="0" collapsed="false">
      <c r="A229" s="29" t="n">
        <v>4218</v>
      </c>
      <c r="B229" s="30" t="n">
        <v>423900</v>
      </c>
      <c r="C229" s="31" t="s">
        <v>228</v>
      </c>
      <c r="D229" s="32" t="n">
        <f aca="false">+'ZBIRNO-791111 '!D229+'BUDZET-rashodi '!D229</f>
        <v>86942</v>
      </c>
      <c r="E229" s="33" t="n">
        <f aca="false">+'ZBIRNO-791111 '!E229+'BUDZET-rashodi '!E229</f>
        <v>110485</v>
      </c>
      <c r="H229" s="33" t="n">
        <v>86942</v>
      </c>
      <c r="J229" s="255" t="n">
        <f aca="false">+D229-H229</f>
        <v>0</v>
      </c>
      <c r="L229" s="32" t="n">
        <v>86942</v>
      </c>
      <c r="M229" s="33" t="n">
        <v>110485</v>
      </c>
      <c r="O229" s="259" t="n">
        <f aca="false">+D229-L229</f>
        <v>0</v>
      </c>
      <c r="P229" s="259" t="n">
        <f aca="false">+E229-M229</f>
        <v>0</v>
      </c>
    </row>
    <row r="230" customFormat="false" ht="24.95" hidden="false" customHeight="true" outlineLevel="0" collapsed="false">
      <c r="A230" s="19" t="n">
        <v>4219</v>
      </c>
      <c r="B230" s="25" t="n">
        <v>424000</v>
      </c>
      <c r="C230" s="26" t="s">
        <v>229</v>
      </c>
      <c r="D230" s="27" t="n">
        <f aca="false">+'ZBIRNO-791111 '!D230+'BUDZET-rashodi '!D230</f>
        <v>237897</v>
      </c>
      <c r="E230" s="28" t="n">
        <f aca="false">+'ZBIRNO-791111 '!E230+'BUDZET-rashodi '!E230</f>
        <v>285626</v>
      </c>
      <c r="H230" s="28" t="n">
        <v>237897</v>
      </c>
      <c r="J230" s="255" t="n">
        <f aca="false">+D230-H230</f>
        <v>0</v>
      </c>
      <c r="L230" s="27" t="n">
        <v>237897</v>
      </c>
      <c r="M230" s="28" t="n">
        <v>285626</v>
      </c>
      <c r="O230" s="259" t="n">
        <f aca="false">+D230-L230</f>
        <v>0</v>
      </c>
      <c r="P230" s="259" t="n">
        <f aca="false">+E230-M230</f>
        <v>0</v>
      </c>
    </row>
    <row r="231" customFormat="false" ht="24.95" hidden="false" customHeight="true" outlineLevel="0" collapsed="false">
      <c r="A231" s="29" t="n">
        <v>4220</v>
      </c>
      <c r="B231" s="30" t="n">
        <v>424100</v>
      </c>
      <c r="C231" s="31" t="s">
        <v>230</v>
      </c>
      <c r="D231" s="32" t="n">
        <f aca="false">+'ZBIRNO-791111 '!D231+'BUDZET-rashodi '!D231</f>
        <v>3561</v>
      </c>
      <c r="E231" s="33" t="n">
        <f aca="false">+'ZBIRNO-791111 '!E231+'BUDZET-rashodi '!E231</f>
        <v>0</v>
      </c>
      <c r="H231" s="33" t="n">
        <v>3561</v>
      </c>
      <c r="J231" s="255" t="n">
        <f aca="false">+D231-H231</f>
        <v>0</v>
      </c>
      <c r="L231" s="32" t="n">
        <v>3561</v>
      </c>
      <c r="M231" s="33" t="n">
        <v>0</v>
      </c>
      <c r="O231" s="259" t="n">
        <f aca="false">+D231-L231</f>
        <v>0</v>
      </c>
      <c r="P231" s="259" t="n">
        <f aca="false">+E231-M231</f>
        <v>0</v>
      </c>
    </row>
    <row r="232" customFormat="false" ht="24.95" hidden="false" customHeight="true" outlineLevel="0" collapsed="false">
      <c r="A232" s="29" t="n">
        <v>4221</v>
      </c>
      <c r="B232" s="30" t="n">
        <v>424200</v>
      </c>
      <c r="C232" s="31" t="s">
        <v>231</v>
      </c>
      <c r="D232" s="32" t="n">
        <f aca="false">+'ZBIRNO-791111 '!D232+'BUDZET-rashodi '!D232</f>
        <v>5096</v>
      </c>
      <c r="E232" s="33" t="n">
        <f aca="false">+'ZBIRNO-791111 '!E232+'BUDZET-rashodi '!E232</f>
        <v>5798</v>
      </c>
      <c r="H232" s="33" t="n">
        <v>5096</v>
      </c>
      <c r="J232" s="255" t="n">
        <f aca="false">+D232-H232</f>
        <v>0</v>
      </c>
      <c r="L232" s="32" t="n">
        <v>5096</v>
      </c>
      <c r="M232" s="33" t="n">
        <v>5798</v>
      </c>
      <c r="O232" s="259" t="n">
        <f aca="false">+D232-L232</f>
        <v>0</v>
      </c>
      <c r="P232" s="259" t="n">
        <f aca="false">+E232-M232</f>
        <v>0</v>
      </c>
    </row>
    <row r="233" customFormat="false" ht="24.95" hidden="false" customHeight="true" outlineLevel="0" collapsed="false">
      <c r="A233" s="29" t="n">
        <v>4222</v>
      </c>
      <c r="B233" s="30" t="n">
        <v>424300</v>
      </c>
      <c r="C233" s="31" t="s">
        <v>232</v>
      </c>
      <c r="D233" s="32" t="n">
        <f aca="false">+'ZBIRNO-791111 '!D233+'BUDZET-rashodi '!D233</f>
        <v>6987</v>
      </c>
      <c r="E233" s="33" t="n">
        <f aca="false">+'ZBIRNO-791111 '!E233+'BUDZET-rashodi '!E233</f>
        <v>6319</v>
      </c>
      <c r="H233" s="33" t="n">
        <v>6987</v>
      </c>
      <c r="J233" s="255" t="n">
        <f aca="false">+D233-H233</f>
        <v>0</v>
      </c>
      <c r="L233" s="32" t="n">
        <v>6987</v>
      </c>
      <c r="M233" s="33" t="n">
        <v>6319</v>
      </c>
      <c r="O233" s="259" t="n">
        <f aca="false">+D233-L233</f>
        <v>0</v>
      </c>
      <c r="P233" s="259" t="n">
        <f aca="false">+E233-M233</f>
        <v>0</v>
      </c>
    </row>
    <row r="234" customFormat="false" ht="24.95" hidden="false" customHeight="true" outlineLevel="0" collapsed="false">
      <c r="A234" s="29" t="n">
        <v>4223</v>
      </c>
      <c r="B234" s="30" t="n">
        <v>424400</v>
      </c>
      <c r="C234" s="31" t="s">
        <v>233</v>
      </c>
      <c r="D234" s="32" t="n">
        <f aca="false">+'ZBIRNO-791111 '!D234+'BUDZET-rashodi '!D234</f>
        <v>400</v>
      </c>
      <c r="E234" s="33" t="n">
        <f aca="false">+'ZBIRNO-791111 '!E234+'BUDZET-rashodi '!E234</f>
        <v>450</v>
      </c>
      <c r="H234" s="33" t="n">
        <v>400</v>
      </c>
      <c r="J234" s="255" t="n">
        <f aca="false">+D234-H234</f>
        <v>0</v>
      </c>
      <c r="L234" s="32" t="n">
        <v>400</v>
      </c>
      <c r="M234" s="33" t="n">
        <v>450</v>
      </c>
      <c r="O234" s="259" t="n">
        <f aca="false">+D234-L234</f>
        <v>0</v>
      </c>
      <c r="P234" s="259" t="n">
        <f aca="false">+E234-M234</f>
        <v>0</v>
      </c>
    </row>
    <row r="235" customFormat="false" ht="24.95" hidden="false" customHeight="true" outlineLevel="0" collapsed="false">
      <c r="A235" s="29" t="n">
        <v>4224</v>
      </c>
      <c r="B235" s="30" t="n">
        <v>424500</v>
      </c>
      <c r="C235" s="31" t="s">
        <v>234</v>
      </c>
      <c r="D235" s="32" t="n">
        <f aca="false">+'ZBIRNO-791111 '!D235+'BUDZET-rashodi '!D235</f>
        <v>73869</v>
      </c>
      <c r="E235" s="33" t="n">
        <f aca="false">+'ZBIRNO-791111 '!E235+'BUDZET-rashodi '!E235</f>
        <v>99533</v>
      </c>
      <c r="H235" s="33" t="n">
        <v>73869</v>
      </c>
      <c r="J235" s="255" t="n">
        <f aca="false">+D235-H235</f>
        <v>0</v>
      </c>
      <c r="L235" s="32" t="n">
        <v>73869</v>
      </c>
      <c r="M235" s="33" t="n">
        <v>99533</v>
      </c>
      <c r="O235" s="259" t="n">
        <f aca="false">+D235-L235</f>
        <v>0</v>
      </c>
      <c r="P235" s="259" t="n">
        <f aca="false">+E235-M235</f>
        <v>0</v>
      </c>
    </row>
    <row r="236" customFormat="false" ht="24.95" hidden="false" customHeight="true" outlineLevel="0" collapsed="false">
      <c r="A236" s="29" t="n">
        <v>4225</v>
      </c>
      <c r="B236" s="30" t="n">
        <v>424600</v>
      </c>
      <c r="C236" s="31" t="s">
        <v>235</v>
      </c>
      <c r="D236" s="32" t="n">
        <f aca="false">+'ZBIRNO-791111 '!D236+'BUDZET-rashodi '!D236</f>
        <v>6847</v>
      </c>
      <c r="E236" s="33" t="n">
        <f aca="false">+'ZBIRNO-791111 '!E236+'BUDZET-rashodi '!E236</f>
        <v>6479</v>
      </c>
      <c r="H236" s="33" t="n">
        <v>6847</v>
      </c>
      <c r="J236" s="255" t="n">
        <f aca="false">+D236-H236</f>
        <v>0</v>
      </c>
      <c r="L236" s="32" t="n">
        <v>6847</v>
      </c>
      <c r="M236" s="33" t="n">
        <v>6479</v>
      </c>
      <c r="O236" s="259" t="n">
        <f aca="false">+D236-L236</f>
        <v>0</v>
      </c>
      <c r="P236" s="259" t="n">
        <f aca="false">+E236-M236</f>
        <v>0</v>
      </c>
    </row>
    <row r="237" customFormat="false" ht="24.95" hidden="false" customHeight="true" outlineLevel="0" collapsed="false">
      <c r="A237" s="29" t="n">
        <v>4226</v>
      </c>
      <c r="B237" s="30" t="n">
        <v>424900</v>
      </c>
      <c r="C237" s="31" t="s">
        <v>236</v>
      </c>
      <c r="D237" s="32" t="n">
        <f aca="false">+'ZBIRNO-791111 '!D237+'BUDZET-rashodi '!D237</f>
        <v>141137</v>
      </c>
      <c r="E237" s="33" t="n">
        <f aca="false">+'ZBIRNO-791111 '!E237+'BUDZET-rashodi '!E237</f>
        <v>167047</v>
      </c>
      <c r="H237" s="33" t="n">
        <v>141137</v>
      </c>
      <c r="J237" s="255" t="n">
        <f aca="false">+D237-H237</f>
        <v>0</v>
      </c>
      <c r="L237" s="32" t="n">
        <v>141137</v>
      </c>
      <c r="M237" s="33" t="n">
        <v>167047</v>
      </c>
      <c r="O237" s="259" t="n">
        <f aca="false">+D237-L237</f>
        <v>0</v>
      </c>
      <c r="P237" s="259" t="n">
        <f aca="false">+E237-M237</f>
        <v>0</v>
      </c>
    </row>
    <row r="238" customFormat="false" ht="24.95" hidden="false" customHeight="true" outlineLevel="0" collapsed="false">
      <c r="A238" s="19" t="n">
        <v>4227</v>
      </c>
      <c r="B238" s="25" t="n">
        <v>425000</v>
      </c>
      <c r="C238" s="26" t="s">
        <v>237</v>
      </c>
      <c r="D238" s="27" t="n">
        <f aca="false">+'ZBIRNO-791111 '!D238+'BUDZET-rashodi '!D238</f>
        <v>177682</v>
      </c>
      <c r="E238" s="28" t="n">
        <f aca="false">+'ZBIRNO-791111 '!E238+'BUDZET-rashodi '!E238</f>
        <v>192010</v>
      </c>
      <c r="H238" s="28" t="n">
        <v>177682</v>
      </c>
      <c r="J238" s="255" t="n">
        <f aca="false">+D238-H238</f>
        <v>0</v>
      </c>
      <c r="L238" s="27" t="n">
        <v>177682</v>
      </c>
      <c r="M238" s="28" t="n">
        <v>192010</v>
      </c>
      <c r="O238" s="259" t="n">
        <f aca="false">+D238-L238</f>
        <v>0</v>
      </c>
      <c r="P238" s="259" t="n">
        <f aca="false">+E238-M238</f>
        <v>0</v>
      </c>
    </row>
    <row r="239" customFormat="false" ht="24.95" hidden="false" customHeight="true" outlineLevel="0" collapsed="false">
      <c r="A239" s="29" t="n">
        <v>4228</v>
      </c>
      <c r="B239" s="30" t="n">
        <v>425100</v>
      </c>
      <c r="C239" s="31" t="s">
        <v>238</v>
      </c>
      <c r="D239" s="32" t="n">
        <f aca="false">+'ZBIRNO-791111 '!D239+'BUDZET-rashodi '!D239</f>
        <v>132659</v>
      </c>
      <c r="E239" s="33" t="n">
        <f aca="false">+'ZBIRNO-791111 '!E239+'BUDZET-rashodi '!E239</f>
        <v>150107</v>
      </c>
      <c r="H239" s="33" t="n">
        <v>132659</v>
      </c>
      <c r="J239" s="255" t="n">
        <f aca="false">+D239-H239</f>
        <v>0</v>
      </c>
      <c r="L239" s="32" t="n">
        <v>132659</v>
      </c>
      <c r="M239" s="33" t="n">
        <v>150107</v>
      </c>
      <c r="O239" s="259" t="n">
        <f aca="false">+D239-L239</f>
        <v>0</v>
      </c>
      <c r="P239" s="259" t="n">
        <f aca="false">+E239-M239</f>
        <v>0</v>
      </c>
    </row>
    <row r="240" customFormat="false" ht="24.95" hidden="false" customHeight="true" outlineLevel="0" collapsed="false">
      <c r="A240" s="29" t="n">
        <v>4229</v>
      </c>
      <c r="B240" s="30" t="n">
        <v>425200</v>
      </c>
      <c r="C240" s="31" t="s">
        <v>239</v>
      </c>
      <c r="D240" s="32" t="n">
        <f aca="false">+'ZBIRNO-791111 '!D240+'BUDZET-rashodi '!D240</f>
        <v>45023</v>
      </c>
      <c r="E240" s="33" t="n">
        <f aca="false">+'ZBIRNO-791111 '!E240+'BUDZET-rashodi '!E240</f>
        <v>41903</v>
      </c>
      <c r="H240" s="33" t="n">
        <v>45023</v>
      </c>
      <c r="J240" s="255" t="n">
        <f aca="false">+D240-H240</f>
        <v>0</v>
      </c>
      <c r="L240" s="32" t="n">
        <v>45023</v>
      </c>
      <c r="M240" s="33" t="n">
        <v>41903</v>
      </c>
      <c r="O240" s="259" t="n">
        <f aca="false">+D240-L240</f>
        <v>0</v>
      </c>
      <c r="P240" s="259" t="n">
        <f aca="false">+E240-M240</f>
        <v>0</v>
      </c>
    </row>
    <row r="241" customFormat="false" ht="24.95" hidden="false" customHeight="true" outlineLevel="0" collapsed="false">
      <c r="A241" s="19" t="n">
        <v>4230</v>
      </c>
      <c r="B241" s="25" t="n">
        <v>426000</v>
      </c>
      <c r="C241" s="26" t="s">
        <v>240</v>
      </c>
      <c r="D241" s="27" t="n">
        <f aca="false">+'ZBIRNO-791111 '!D241+'BUDZET-rashodi '!D241</f>
        <v>54810</v>
      </c>
      <c r="E241" s="28" t="n">
        <f aca="false">+'ZBIRNO-791111 '!E241+'BUDZET-rashodi '!E241</f>
        <v>52155</v>
      </c>
      <c r="H241" s="28" t="n">
        <v>54810</v>
      </c>
      <c r="J241" s="255" t="n">
        <f aca="false">+D241-H241</f>
        <v>0</v>
      </c>
      <c r="L241" s="27" t="n">
        <v>54810</v>
      </c>
      <c r="M241" s="28" t="n">
        <v>52155</v>
      </c>
      <c r="O241" s="259" t="n">
        <f aca="false">+D241-L241</f>
        <v>0</v>
      </c>
      <c r="P241" s="259" t="n">
        <f aca="false">+E241-M241</f>
        <v>0</v>
      </c>
    </row>
    <row r="242" customFormat="false" ht="24.95" hidden="false" customHeight="true" outlineLevel="0" collapsed="false">
      <c r="A242" s="29" t="n">
        <v>4231</v>
      </c>
      <c r="B242" s="30" t="n">
        <v>426100</v>
      </c>
      <c r="C242" s="31" t="s">
        <v>241</v>
      </c>
      <c r="D242" s="32" t="n">
        <f aca="false">+'ZBIRNO-791111 '!D242+'BUDZET-rashodi '!D242</f>
        <v>10547</v>
      </c>
      <c r="E242" s="33" t="n">
        <f aca="false">+'ZBIRNO-791111 '!E242+'BUDZET-rashodi '!E242</f>
        <v>10611</v>
      </c>
      <c r="H242" s="33" t="n">
        <v>10547</v>
      </c>
      <c r="J242" s="255" t="n">
        <f aca="false">+D242-H242</f>
        <v>0</v>
      </c>
      <c r="L242" s="32" t="n">
        <v>10547</v>
      </c>
      <c r="M242" s="33" t="n">
        <v>10611</v>
      </c>
      <c r="O242" s="259" t="n">
        <f aca="false">+D242-L242</f>
        <v>0</v>
      </c>
      <c r="P242" s="259" t="n">
        <f aca="false">+E242-M242</f>
        <v>0</v>
      </c>
    </row>
    <row r="243" customFormat="false" ht="24.95" hidden="false" customHeight="true" outlineLevel="0" collapsed="false">
      <c r="A243" s="29" t="n">
        <v>4232</v>
      </c>
      <c r="B243" s="30" t="n">
        <v>426200</v>
      </c>
      <c r="C243" s="31" t="s">
        <v>242</v>
      </c>
      <c r="D243" s="32" t="n">
        <f aca="false">+'ZBIRNO-791111 '!D243+'BUDZET-rashodi '!D243</f>
        <v>91</v>
      </c>
      <c r="E243" s="33" t="n">
        <f aca="false">+'ZBIRNO-791111 '!E243+'BUDZET-rashodi '!E243</f>
        <v>25</v>
      </c>
      <c r="H243" s="33" t="n">
        <v>91</v>
      </c>
      <c r="J243" s="255" t="n">
        <f aca="false">+D243-H243</f>
        <v>0</v>
      </c>
      <c r="L243" s="32" t="n">
        <v>91</v>
      </c>
      <c r="M243" s="33" t="n">
        <v>25</v>
      </c>
      <c r="O243" s="259" t="n">
        <f aca="false">+D243-L243</f>
        <v>0</v>
      </c>
      <c r="P243" s="259" t="n">
        <f aca="false">+E243-M243</f>
        <v>0</v>
      </c>
    </row>
    <row r="244" customFormat="false" ht="24.95" hidden="false" customHeight="true" outlineLevel="0" collapsed="false">
      <c r="A244" s="29" t="n">
        <v>4233</v>
      </c>
      <c r="B244" s="30" t="n">
        <v>426300</v>
      </c>
      <c r="C244" s="31" t="s">
        <v>243</v>
      </c>
      <c r="D244" s="32" t="n">
        <f aca="false">+'ZBIRNO-791111 '!D244+'BUDZET-rashodi '!D244</f>
        <v>3073</v>
      </c>
      <c r="E244" s="33" t="n">
        <f aca="false">+'ZBIRNO-791111 '!E244+'BUDZET-rashodi '!E244</f>
        <v>2751</v>
      </c>
      <c r="H244" s="33" t="n">
        <v>3073</v>
      </c>
      <c r="J244" s="255" t="n">
        <f aca="false">+D244-H244</f>
        <v>0</v>
      </c>
      <c r="L244" s="32" t="n">
        <v>3073</v>
      </c>
      <c r="M244" s="33" t="n">
        <v>2751</v>
      </c>
      <c r="O244" s="259" t="n">
        <f aca="false">+D244-L244</f>
        <v>0</v>
      </c>
      <c r="P244" s="259" t="n">
        <f aca="false">+E244-M244</f>
        <v>0</v>
      </c>
    </row>
    <row r="245" customFormat="false" ht="24.95" hidden="false" customHeight="true" outlineLevel="0" collapsed="false">
      <c r="A245" s="29" t="n">
        <v>4234</v>
      </c>
      <c r="B245" s="30" t="n">
        <v>426400</v>
      </c>
      <c r="C245" s="31" t="s">
        <v>244</v>
      </c>
      <c r="D245" s="32" t="n">
        <f aca="false">+'ZBIRNO-791111 '!D245+'BUDZET-rashodi '!D245</f>
        <v>9604</v>
      </c>
      <c r="E245" s="33" t="n">
        <f aca="false">+'ZBIRNO-791111 '!E245+'BUDZET-rashodi '!E245</f>
        <v>8252</v>
      </c>
      <c r="H245" s="33" t="n">
        <v>9604</v>
      </c>
      <c r="J245" s="255" t="n">
        <f aca="false">+D245-H245</f>
        <v>0</v>
      </c>
      <c r="L245" s="32" t="n">
        <v>9604</v>
      </c>
      <c r="M245" s="33" t="n">
        <v>8252</v>
      </c>
      <c r="O245" s="259" t="n">
        <f aca="false">+D245-L245</f>
        <v>0</v>
      </c>
      <c r="P245" s="259" t="n">
        <f aca="false">+E245-M245</f>
        <v>0</v>
      </c>
    </row>
    <row r="246" customFormat="false" ht="24.95" hidden="false" customHeight="true" outlineLevel="0" collapsed="false">
      <c r="A246" s="29" t="n">
        <v>4235</v>
      </c>
      <c r="B246" s="30" t="n">
        <v>426500</v>
      </c>
      <c r="C246" s="31" t="s">
        <v>245</v>
      </c>
      <c r="D246" s="32" t="n">
        <f aca="false">+'ZBIRNO-791111 '!D246+'BUDZET-rashodi '!D246</f>
        <v>383</v>
      </c>
      <c r="E246" s="33" t="n">
        <f aca="false">+'ZBIRNO-791111 '!E246+'BUDZET-rashodi '!E246</f>
        <v>288</v>
      </c>
      <c r="H246" s="33" t="n">
        <v>383</v>
      </c>
      <c r="J246" s="255" t="n">
        <f aca="false">+D246-H246</f>
        <v>0</v>
      </c>
      <c r="L246" s="32" t="n">
        <v>383</v>
      </c>
      <c r="M246" s="33" t="n">
        <v>288</v>
      </c>
      <c r="O246" s="259" t="n">
        <f aca="false">+D246-L246</f>
        <v>0</v>
      </c>
      <c r="P246" s="259" t="n">
        <f aca="false">+E246-M246</f>
        <v>0</v>
      </c>
    </row>
    <row r="247" customFormat="false" ht="24.95" hidden="false" customHeight="true" outlineLevel="0" collapsed="false">
      <c r="A247" s="29" t="n">
        <v>4236</v>
      </c>
      <c r="B247" s="30" t="n">
        <v>426600</v>
      </c>
      <c r="C247" s="31" t="s">
        <v>246</v>
      </c>
      <c r="D247" s="32" t="n">
        <f aca="false">+'ZBIRNO-791111 '!D247+'BUDZET-rashodi '!D247</f>
        <v>4269</v>
      </c>
      <c r="E247" s="33" t="n">
        <f aca="false">+'ZBIRNO-791111 '!E247+'BUDZET-rashodi '!E247</f>
        <v>4896</v>
      </c>
      <c r="H247" s="33" t="n">
        <v>4269</v>
      </c>
      <c r="J247" s="255" t="n">
        <f aca="false">+D247-H247</f>
        <v>0</v>
      </c>
      <c r="L247" s="32" t="n">
        <v>4269</v>
      </c>
      <c r="M247" s="33" t="n">
        <v>4896</v>
      </c>
      <c r="O247" s="259" t="n">
        <f aca="false">+D247-L247</f>
        <v>0</v>
      </c>
      <c r="P247" s="259" t="n">
        <f aca="false">+E247-M247</f>
        <v>0</v>
      </c>
    </row>
    <row r="248" customFormat="false" ht="24.95" hidden="false" customHeight="true" outlineLevel="0" collapsed="false">
      <c r="A248" s="29" t="n">
        <v>4237</v>
      </c>
      <c r="B248" s="30" t="n">
        <v>426700</v>
      </c>
      <c r="C248" s="31" t="s">
        <v>247</v>
      </c>
      <c r="D248" s="32" t="n">
        <f aca="false">+'ZBIRNO-791111 '!D248+'BUDZET-rashodi '!D248</f>
        <v>183</v>
      </c>
      <c r="E248" s="33" t="n">
        <f aca="false">+'ZBIRNO-791111 '!E248+'BUDZET-rashodi '!E248</f>
        <v>263</v>
      </c>
      <c r="H248" s="33" t="n">
        <v>183</v>
      </c>
      <c r="J248" s="255" t="n">
        <f aca="false">+D248-H248</f>
        <v>0</v>
      </c>
      <c r="L248" s="32" t="n">
        <v>183</v>
      </c>
      <c r="M248" s="33" t="n">
        <v>263</v>
      </c>
      <c r="O248" s="259" t="n">
        <f aca="false">+D248-L248</f>
        <v>0</v>
      </c>
      <c r="P248" s="259" t="n">
        <f aca="false">+E248-M248</f>
        <v>0</v>
      </c>
    </row>
    <row r="249" customFormat="false" ht="24.95" hidden="false" customHeight="true" outlineLevel="0" collapsed="false">
      <c r="A249" s="29" t="n">
        <v>4238</v>
      </c>
      <c r="B249" s="30" t="n">
        <v>426800</v>
      </c>
      <c r="C249" s="31" t="s">
        <v>248</v>
      </c>
      <c r="D249" s="32" t="n">
        <f aca="false">+'ZBIRNO-791111 '!D249+'BUDZET-rashodi '!D249</f>
        <v>18400</v>
      </c>
      <c r="E249" s="33" t="n">
        <f aca="false">+'ZBIRNO-791111 '!E249+'BUDZET-rashodi '!E249</f>
        <v>15470</v>
      </c>
      <c r="G249" s="18"/>
      <c r="H249" s="33" t="n">
        <v>18400</v>
      </c>
      <c r="J249" s="255" t="n">
        <f aca="false">+D249-H249</f>
        <v>0</v>
      </c>
      <c r="L249" s="32" t="n">
        <v>18400</v>
      </c>
      <c r="M249" s="33" t="n">
        <v>15470</v>
      </c>
      <c r="O249" s="259" t="n">
        <f aca="false">+D249-L249</f>
        <v>0</v>
      </c>
      <c r="P249" s="259" t="n">
        <f aca="false">+E249-M249</f>
        <v>0</v>
      </c>
    </row>
    <row r="250" customFormat="false" ht="24.95" hidden="false" customHeight="true" outlineLevel="0" collapsed="false">
      <c r="A250" s="29" t="n">
        <v>4239</v>
      </c>
      <c r="B250" s="30" t="n">
        <v>426900</v>
      </c>
      <c r="C250" s="31" t="s">
        <v>249</v>
      </c>
      <c r="D250" s="32" t="n">
        <f aca="false">+'ZBIRNO-791111 '!D250+'BUDZET-rashodi '!D250</f>
        <v>8260</v>
      </c>
      <c r="E250" s="33" t="n">
        <f aca="false">+'ZBIRNO-791111 '!E250+'BUDZET-rashodi '!E250</f>
        <v>9599</v>
      </c>
      <c r="H250" s="33" t="n">
        <v>8260</v>
      </c>
      <c r="J250" s="255" t="n">
        <f aca="false">+D250-H250</f>
        <v>0</v>
      </c>
      <c r="L250" s="32" t="n">
        <v>8260</v>
      </c>
      <c r="M250" s="33" t="n">
        <v>9599</v>
      </c>
      <c r="O250" s="259" t="n">
        <f aca="false">+D250-L250</f>
        <v>0</v>
      </c>
      <c r="P250" s="259" t="n">
        <f aca="false">+E250-M250</f>
        <v>0</v>
      </c>
    </row>
    <row r="251" customFormat="false" ht="24.95" hidden="false" customHeight="true" outlineLevel="0" collapsed="false">
      <c r="A251" s="19" t="n">
        <v>4240</v>
      </c>
      <c r="B251" s="20" t="n">
        <v>430000</v>
      </c>
      <c r="C251" s="21" t="s">
        <v>250</v>
      </c>
      <c r="D251" s="22" t="n">
        <f aca="false">+'ZBIRNO-791111 '!D251+'BUDZET-rashodi '!D251</f>
        <v>0</v>
      </c>
      <c r="E251" s="23" t="n">
        <f aca="false">+'ZBIRNO-791111 '!E251+'BUDZET-rashodi '!E251</f>
        <v>0</v>
      </c>
      <c r="H251" s="23" t="n">
        <v>0</v>
      </c>
      <c r="J251" s="255" t="n">
        <f aca="false">+D251-H251</f>
        <v>0</v>
      </c>
      <c r="L251" s="22" t="n">
        <v>0</v>
      </c>
      <c r="M251" s="23" t="n">
        <v>0</v>
      </c>
      <c r="O251" s="259" t="n">
        <f aca="false">+D251-L251</f>
        <v>0</v>
      </c>
      <c r="P251" s="259" t="n">
        <f aca="false">+E251-M251</f>
        <v>0</v>
      </c>
    </row>
    <row r="252" customFormat="false" ht="24.95" hidden="false" customHeight="true" outlineLevel="0" collapsed="false">
      <c r="A252" s="19" t="n">
        <v>4241</v>
      </c>
      <c r="B252" s="25" t="n">
        <v>431000</v>
      </c>
      <c r="C252" s="26" t="s">
        <v>251</v>
      </c>
      <c r="D252" s="27" t="n">
        <f aca="false">+'ZBIRNO-791111 '!D252+'BUDZET-rashodi '!D252</f>
        <v>0</v>
      </c>
      <c r="E252" s="28" t="n">
        <f aca="false">+'ZBIRNO-791111 '!E252+'BUDZET-rashodi '!E252</f>
        <v>0</v>
      </c>
      <c r="H252" s="28" t="n">
        <v>0</v>
      </c>
      <c r="J252" s="255" t="n">
        <f aca="false">+D252-H252</f>
        <v>0</v>
      </c>
      <c r="L252" s="27" t="n">
        <v>0</v>
      </c>
      <c r="M252" s="28" t="n">
        <v>0</v>
      </c>
      <c r="O252" s="259" t="n">
        <f aca="false">+D252-L252</f>
        <v>0</v>
      </c>
      <c r="P252" s="259" t="n">
        <f aca="false">+E252-M252</f>
        <v>0</v>
      </c>
    </row>
    <row r="253" customFormat="false" ht="24.95" hidden="false" customHeight="true" outlineLevel="0" collapsed="false">
      <c r="A253" s="29" t="n">
        <v>4242</v>
      </c>
      <c r="B253" s="30" t="n">
        <v>431100</v>
      </c>
      <c r="C253" s="31" t="s">
        <v>252</v>
      </c>
      <c r="D253" s="32" t="n">
        <f aca="false">+'ZBIRNO-791111 '!D253+'BUDZET-rashodi '!D253</f>
        <v>0</v>
      </c>
      <c r="E253" s="33" t="n">
        <f aca="false">+'ZBIRNO-791111 '!E253+'BUDZET-rashodi '!E253</f>
        <v>0</v>
      </c>
      <c r="H253" s="33" t="n">
        <v>0</v>
      </c>
      <c r="J253" s="255" t="n">
        <f aca="false">+D253-H253</f>
        <v>0</v>
      </c>
      <c r="L253" s="32"/>
      <c r="M253" s="33"/>
      <c r="O253" s="259" t="n">
        <f aca="false">+D253-L253</f>
        <v>0</v>
      </c>
      <c r="P253" s="259" t="n">
        <f aca="false">+E253-M253</f>
        <v>0</v>
      </c>
    </row>
    <row r="254" customFormat="false" ht="24.95" hidden="false" customHeight="true" outlineLevel="0" collapsed="false">
      <c r="A254" s="29" t="n">
        <v>4243</v>
      </c>
      <c r="B254" s="30" t="n">
        <v>431200</v>
      </c>
      <c r="C254" s="31" t="s">
        <v>253</v>
      </c>
      <c r="D254" s="32" t="n">
        <f aca="false">+'ZBIRNO-791111 '!D254+'BUDZET-rashodi '!D254</f>
        <v>0</v>
      </c>
      <c r="E254" s="33" t="n">
        <f aca="false">+'ZBIRNO-791111 '!E254+'BUDZET-rashodi '!E254</f>
        <v>0</v>
      </c>
      <c r="H254" s="33" t="n">
        <v>0</v>
      </c>
      <c r="J254" s="255" t="n">
        <f aca="false">+D254-H254</f>
        <v>0</v>
      </c>
      <c r="L254" s="32"/>
      <c r="M254" s="33"/>
      <c r="O254" s="259" t="n">
        <f aca="false">+D254-L254</f>
        <v>0</v>
      </c>
      <c r="P254" s="259" t="n">
        <f aca="false">+E254-M254</f>
        <v>0</v>
      </c>
    </row>
    <row r="255" customFormat="false" ht="24.95" hidden="false" customHeight="true" outlineLevel="0" collapsed="false">
      <c r="A255" s="29" t="n">
        <v>4244</v>
      </c>
      <c r="B255" s="30" t="n">
        <v>431300</v>
      </c>
      <c r="C255" s="31" t="s">
        <v>254</v>
      </c>
      <c r="D255" s="32" t="n">
        <f aca="false">+'ZBIRNO-791111 '!D255+'BUDZET-rashodi '!D255</f>
        <v>0</v>
      </c>
      <c r="E255" s="33" t="n">
        <f aca="false">+'ZBIRNO-791111 '!E255+'BUDZET-rashodi '!E255</f>
        <v>0</v>
      </c>
      <c r="H255" s="33" t="n">
        <v>0</v>
      </c>
      <c r="J255" s="255" t="n">
        <f aca="false">+D255-H255</f>
        <v>0</v>
      </c>
      <c r="L255" s="32"/>
      <c r="M255" s="33"/>
      <c r="O255" s="259" t="n">
        <f aca="false">+D255-L255</f>
        <v>0</v>
      </c>
      <c r="P255" s="259" t="n">
        <f aca="false">+E255-M255</f>
        <v>0</v>
      </c>
    </row>
    <row r="256" customFormat="false" ht="24.95" hidden="false" customHeight="true" outlineLevel="0" collapsed="false">
      <c r="A256" s="19" t="n">
        <v>4245</v>
      </c>
      <c r="B256" s="25" t="n">
        <v>432000</v>
      </c>
      <c r="C256" s="26" t="s">
        <v>255</v>
      </c>
      <c r="D256" s="27" t="n">
        <f aca="false">+'ZBIRNO-791111 '!D256+'BUDZET-rashodi '!D256</f>
        <v>0</v>
      </c>
      <c r="E256" s="28" t="n">
        <f aca="false">+'ZBIRNO-791111 '!E256+'BUDZET-rashodi '!E256</f>
        <v>0</v>
      </c>
      <c r="H256" s="28" t="n">
        <v>0</v>
      </c>
      <c r="J256" s="255" t="n">
        <f aca="false">+D256-H256</f>
        <v>0</v>
      </c>
      <c r="L256" s="27" t="n">
        <v>0</v>
      </c>
      <c r="M256" s="28" t="n">
        <v>0</v>
      </c>
      <c r="O256" s="259" t="n">
        <f aca="false">+D256-L256</f>
        <v>0</v>
      </c>
      <c r="P256" s="259" t="n">
        <f aca="false">+E256-M256</f>
        <v>0</v>
      </c>
    </row>
    <row r="257" customFormat="false" ht="24.95" hidden="false" customHeight="true" outlineLevel="0" collapsed="false">
      <c r="A257" s="29" t="n">
        <v>4246</v>
      </c>
      <c r="B257" s="30" t="n">
        <v>432100</v>
      </c>
      <c r="C257" s="31" t="s">
        <v>256</v>
      </c>
      <c r="D257" s="32" t="n">
        <f aca="false">+'ZBIRNO-791111 '!D257+'BUDZET-rashodi '!D257</f>
        <v>0</v>
      </c>
      <c r="E257" s="33" t="n">
        <f aca="false">+'ZBIRNO-791111 '!E257+'BUDZET-rashodi '!E257</f>
        <v>0</v>
      </c>
      <c r="H257" s="33" t="n">
        <v>0</v>
      </c>
      <c r="J257" s="255" t="n">
        <f aca="false">+D257-H257</f>
        <v>0</v>
      </c>
      <c r="L257" s="32"/>
      <c r="M257" s="33"/>
      <c r="O257" s="259" t="n">
        <f aca="false">+D257-L257</f>
        <v>0</v>
      </c>
      <c r="P257" s="259" t="n">
        <f aca="false">+E257-M257</f>
        <v>0</v>
      </c>
    </row>
    <row r="258" customFormat="false" ht="24.95" hidden="false" customHeight="true" outlineLevel="0" collapsed="false">
      <c r="A258" s="19" t="n">
        <v>4247</v>
      </c>
      <c r="B258" s="25" t="n">
        <v>433000</v>
      </c>
      <c r="C258" s="26" t="s">
        <v>257</v>
      </c>
      <c r="D258" s="27" t="n">
        <f aca="false">+'ZBIRNO-791111 '!D258+'BUDZET-rashodi '!D258</f>
        <v>0</v>
      </c>
      <c r="E258" s="28" t="n">
        <f aca="false">+'ZBIRNO-791111 '!E258+'BUDZET-rashodi '!E258</f>
        <v>0</v>
      </c>
      <c r="H258" s="28" t="n">
        <v>0</v>
      </c>
      <c r="J258" s="255" t="n">
        <f aca="false">+D258-H258</f>
        <v>0</v>
      </c>
      <c r="L258" s="27" t="n">
        <v>0</v>
      </c>
      <c r="M258" s="28" t="n">
        <v>0</v>
      </c>
      <c r="O258" s="259" t="n">
        <f aca="false">+D258-L258</f>
        <v>0</v>
      </c>
      <c r="P258" s="259" t="n">
        <f aca="false">+E258-M258</f>
        <v>0</v>
      </c>
    </row>
    <row r="259" customFormat="false" ht="24.95" hidden="false" customHeight="true" outlineLevel="0" collapsed="false">
      <c r="A259" s="29" t="n">
        <v>4248</v>
      </c>
      <c r="B259" s="30" t="n">
        <v>433100</v>
      </c>
      <c r="C259" s="31" t="s">
        <v>258</v>
      </c>
      <c r="D259" s="32" t="n">
        <f aca="false">+'ZBIRNO-791111 '!D259+'BUDZET-rashodi '!D259</f>
        <v>0</v>
      </c>
      <c r="E259" s="33" t="n">
        <f aca="false">+'ZBIRNO-791111 '!E259+'BUDZET-rashodi '!E259</f>
        <v>0</v>
      </c>
      <c r="H259" s="33" t="n">
        <v>0</v>
      </c>
      <c r="J259" s="255" t="n">
        <f aca="false">+D259-H259</f>
        <v>0</v>
      </c>
      <c r="L259" s="32"/>
      <c r="M259" s="33"/>
      <c r="O259" s="259" t="n">
        <f aca="false">+D259-L259</f>
        <v>0</v>
      </c>
      <c r="P259" s="259" t="n">
        <f aca="false">+E259-M259</f>
        <v>0</v>
      </c>
    </row>
    <row r="260" customFormat="false" ht="24.95" hidden="false" customHeight="true" outlineLevel="0" collapsed="false">
      <c r="A260" s="19" t="n">
        <v>4249</v>
      </c>
      <c r="B260" s="25" t="n">
        <v>434000</v>
      </c>
      <c r="C260" s="26" t="s">
        <v>259</v>
      </c>
      <c r="D260" s="27" t="n">
        <f aca="false">+'ZBIRNO-791111 '!D260+'BUDZET-rashodi '!D260</f>
        <v>0</v>
      </c>
      <c r="E260" s="28" t="n">
        <f aca="false">+'ZBIRNO-791111 '!E260+'BUDZET-rashodi '!E260</f>
        <v>0</v>
      </c>
      <c r="H260" s="28" t="n">
        <v>0</v>
      </c>
      <c r="J260" s="255" t="n">
        <f aca="false">+D260-H260</f>
        <v>0</v>
      </c>
      <c r="L260" s="27" t="n">
        <v>0</v>
      </c>
      <c r="M260" s="28" t="n">
        <v>0</v>
      </c>
      <c r="O260" s="259" t="n">
        <f aca="false">+D260-L260</f>
        <v>0</v>
      </c>
      <c r="P260" s="259" t="n">
        <f aca="false">+E260-M260</f>
        <v>0</v>
      </c>
    </row>
    <row r="261" customFormat="false" ht="24.95" hidden="false" customHeight="true" outlineLevel="0" collapsed="false">
      <c r="A261" s="29" t="n">
        <v>4250</v>
      </c>
      <c r="B261" s="30" t="n">
        <v>434100</v>
      </c>
      <c r="C261" s="31" t="s">
        <v>260</v>
      </c>
      <c r="D261" s="32" t="n">
        <f aca="false">+'ZBIRNO-791111 '!D261+'BUDZET-rashodi '!D261</f>
        <v>0</v>
      </c>
      <c r="E261" s="33" t="n">
        <f aca="false">+'ZBIRNO-791111 '!E261+'BUDZET-rashodi '!E261</f>
        <v>0</v>
      </c>
      <c r="H261" s="33" t="n">
        <v>0</v>
      </c>
      <c r="J261" s="255" t="n">
        <f aca="false">+D261-H261</f>
        <v>0</v>
      </c>
      <c r="L261" s="32"/>
      <c r="M261" s="33"/>
      <c r="O261" s="259" t="n">
        <f aca="false">+D261-L261</f>
        <v>0</v>
      </c>
      <c r="P261" s="259" t="n">
        <f aca="false">+E261-M261</f>
        <v>0</v>
      </c>
    </row>
    <row r="262" customFormat="false" ht="24.95" hidden="false" customHeight="true" outlineLevel="0" collapsed="false">
      <c r="A262" s="29" t="n">
        <v>4251</v>
      </c>
      <c r="B262" s="30" t="n">
        <v>434200</v>
      </c>
      <c r="C262" s="31" t="s">
        <v>261</v>
      </c>
      <c r="D262" s="32" t="n">
        <f aca="false">+'ZBIRNO-791111 '!D262+'BUDZET-rashodi '!D262</f>
        <v>0</v>
      </c>
      <c r="E262" s="33" t="n">
        <f aca="false">+'ZBIRNO-791111 '!E262+'BUDZET-rashodi '!E262</f>
        <v>0</v>
      </c>
      <c r="H262" s="33" t="n">
        <v>0</v>
      </c>
      <c r="J262" s="255" t="n">
        <f aca="false">+D262-H262</f>
        <v>0</v>
      </c>
      <c r="L262" s="32"/>
      <c r="M262" s="33"/>
      <c r="O262" s="259" t="n">
        <f aca="false">+D262-L262</f>
        <v>0</v>
      </c>
      <c r="P262" s="259" t="n">
        <f aca="false">+E262-M262</f>
        <v>0</v>
      </c>
    </row>
    <row r="263" customFormat="false" ht="24.95" hidden="false" customHeight="true" outlineLevel="0" collapsed="false">
      <c r="A263" s="29" t="n">
        <v>4252</v>
      </c>
      <c r="B263" s="30" t="n">
        <v>434300</v>
      </c>
      <c r="C263" s="31" t="s">
        <v>262</v>
      </c>
      <c r="D263" s="32" t="n">
        <f aca="false">+'ZBIRNO-791111 '!D263+'BUDZET-rashodi '!D263</f>
        <v>0</v>
      </c>
      <c r="E263" s="33" t="n">
        <f aca="false">+'ZBIRNO-791111 '!E263+'BUDZET-rashodi '!E263</f>
        <v>0</v>
      </c>
      <c r="H263" s="33" t="n">
        <v>0</v>
      </c>
      <c r="J263" s="255" t="n">
        <f aca="false">+D263-H263</f>
        <v>0</v>
      </c>
      <c r="L263" s="32"/>
      <c r="M263" s="33"/>
      <c r="O263" s="259" t="n">
        <f aca="false">+D263-L263</f>
        <v>0</v>
      </c>
      <c r="P263" s="259" t="n">
        <f aca="false">+E263-M263</f>
        <v>0</v>
      </c>
    </row>
    <row r="264" customFormat="false" ht="24.95" hidden="false" customHeight="true" outlineLevel="0" collapsed="false">
      <c r="A264" s="19" t="n">
        <v>4253</v>
      </c>
      <c r="B264" s="25" t="n">
        <v>435000</v>
      </c>
      <c r="C264" s="26" t="s">
        <v>263</v>
      </c>
      <c r="D264" s="27" t="n">
        <f aca="false">+'ZBIRNO-791111 '!D264+'BUDZET-rashodi '!D264</f>
        <v>0</v>
      </c>
      <c r="E264" s="28" t="n">
        <f aca="false">+'ZBIRNO-791111 '!E264+'BUDZET-rashodi '!E264</f>
        <v>0</v>
      </c>
      <c r="G264" s="18"/>
      <c r="H264" s="28" t="n">
        <v>0</v>
      </c>
      <c r="J264" s="255" t="n">
        <f aca="false">+D264-H264</f>
        <v>0</v>
      </c>
      <c r="L264" s="27" t="n">
        <v>0</v>
      </c>
      <c r="M264" s="28" t="n">
        <v>0</v>
      </c>
      <c r="O264" s="259" t="n">
        <f aca="false">+D264-L264</f>
        <v>0</v>
      </c>
      <c r="P264" s="259" t="n">
        <f aca="false">+E264-M264</f>
        <v>0</v>
      </c>
    </row>
    <row r="265" customFormat="false" ht="24.95" hidden="false" customHeight="true" outlineLevel="0" collapsed="false">
      <c r="A265" s="29" t="n">
        <v>4254</v>
      </c>
      <c r="B265" s="30" t="n">
        <v>435100</v>
      </c>
      <c r="C265" s="31" t="s">
        <v>264</v>
      </c>
      <c r="D265" s="32" t="n">
        <f aca="false">+'ZBIRNO-791111 '!D265+'BUDZET-rashodi '!D265</f>
        <v>0</v>
      </c>
      <c r="E265" s="33" t="n">
        <f aca="false">+'ZBIRNO-791111 '!E265+'BUDZET-rashodi '!E265</f>
        <v>0</v>
      </c>
      <c r="H265" s="33" t="n">
        <v>0</v>
      </c>
      <c r="J265" s="255" t="n">
        <f aca="false">+D265-H265</f>
        <v>0</v>
      </c>
      <c r="L265" s="32"/>
      <c r="M265" s="33"/>
      <c r="O265" s="259" t="n">
        <f aca="false">+D265-L265</f>
        <v>0</v>
      </c>
      <c r="P265" s="259" t="n">
        <f aca="false">+E265-M265</f>
        <v>0</v>
      </c>
    </row>
    <row r="266" customFormat="false" ht="24.95" hidden="false" customHeight="true" outlineLevel="0" collapsed="false">
      <c r="A266" s="19" t="n">
        <v>4255</v>
      </c>
      <c r="B266" s="20" t="n">
        <v>440000</v>
      </c>
      <c r="C266" s="21" t="s">
        <v>265</v>
      </c>
      <c r="D266" s="22" t="n">
        <f aca="false">+'ZBIRNO-791111 '!D266+'BUDZET-rashodi '!D266</f>
        <v>1868</v>
      </c>
      <c r="E266" s="23" t="n">
        <f aca="false">+'ZBIRNO-791111 '!E266+'BUDZET-rashodi '!E266</f>
        <v>18</v>
      </c>
      <c r="H266" s="23" t="n">
        <v>1868</v>
      </c>
      <c r="J266" s="255" t="n">
        <f aca="false">+D266-H266</f>
        <v>0</v>
      </c>
      <c r="L266" s="22" t="n">
        <v>1868</v>
      </c>
      <c r="M266" s="23" t="n">
        <v>18</v>
      </c>
      <c r="O266" s="259" t="n">
        <f aca="false">+D266-L266</f>
        <v>0</v>
      </c>
      <c r="P266" s="259" t="n">
        <f aca="false">+E266-M266</f>
        <v>0</v>
      </c>
    </row>
    <row r="267" customFormat="false" ht="24.95" hidden="false" customHeight="true" outlineLevel="0" collapsed="false">
      <c r="A267" s="19" t="n">
        <v>4256</v>
      </c>
      <c r="B267" s="25" t="n">
        <v>441000</v>
      </c>
      <c r="C267" s="26" t="s">
        <v>266</v>
      </c>
      <c r="D267" s="27" t="n">
        <f aca="false">+'ZBIRNO-791111 '!D267+'BUDZET-rashodi '!D267</f>
        <v>1859</v>
      </c>
      <c r="E267" s="28" t="n">
        <f aca="false">+'ZBIRNO-791111 '!E267+'BUDZET-rashodi '!E267</f>
        <v>0</v>
      </c>
      <c r="H267" s="28" t="n">
        <v>1859</v>
      </c>
      <c r="J267" s="255" t="n">
        <f aca="false">+D267-H267</f>
        <v>0</v>
      </c>
      <c r="L267" s="27" t="n">
        <v>1859</v>
      </c>
      <c r="M267" s="28" t="n">
        <v>0</v>
      </c>
      <c r="O267" s="259" t="n">
        <f aca="false">+D267-L267</f>
        <v>0</v>
      </c>
      <c r="P267" s="259" t="n">
        <f aca="false">+E267-M267</f>
        <v>0</v>
      </c>
    </row>
    <row r="268" customFormat="false" ht="24.95" hidden="false" customHeight="true" outlineLevel="0" collapsed="false">
      <c r="A268" s="29" t="n">
        <v>4257</v>
      </c>
      <c r="B268" s="30" t="n">
        <v>441100</v>
      </c>
      <c r="C268" s="31" t="s">
        <v>267</v>
      </c>
      <c r="D268" s="32" t="n">
        <f aca="false">+'ZBIRNO-791111 '!D268+'BUDZET-rashodi '!D268</f>
        <v>0</v>
      </c>
      <c r="E268" s="33" t="n">
        <f aca="false">+'ZBIRNO-791111 '!E268+'BUDZET-rashodi '!E268</f>
        <v>0</v>
      </c>
      <c r="H268" s="33" t="n">
        <v>0</v>
      </c>
      <c r="J268" s="255" t="n">
        <f aca="false">+D268-H268</f>
        <v>0</v>
      </c>
      <c r="L268" s="32" t="n">
        <v>0</v>
      </c>
      <c r="M268" s="33" t="n">
        <v>0</v>
      </c>
      <c r="O268" s="259" t="n">
        <f aca="false">+D268-L268</f>
        <v>0</v>
      </c>
      <c r="P268" s="259" t="n">
        <f aca="false">+E268-M268</f>
        <v>0</v>
      </c>
    </row>
    <row r="269" customFormat="false" ht="24.95" hidden="false" customHeight="true" outlineLevel="0" collapsed="false">
      <c r="A269" s="29" t="n">
        <v>4258</v>
      </c>
      <c r="B269" s="30" t="n">
        <v>441200</v>
      </c>
      <c r="C269" s="31" t="s">
        <v>268</v>
      </c>
      <c r="D269" s="32" t="n">
        <f aca="false">+'ZBIRNO-791111 '!D269+'BUDZET-rashodi '!D269</f>
        <v>110</v>
      </c>
      <c r="E269" s="33" t="n">
        <f aca="false">+'ZBIRNO-791111 '!E269+'BUDZET-rashodi '!E269</f>
        <v>0</v>
      </c>
      <c r="H269" s="33" t="n">
        <v>110</v>
      </c>
      <c r="J269" s="255" t="n">
        <f aca="false">+D269-H269</f>
        <v>0</v>
      </c>
      <c r="L269" s="32" t="n">
        <v>110</v>
      </c>
      <c r="M269" s="33" t="n">
        <v>0</v>
      </c>
      <c r="O269" s="259" t="n">
        <f aca="false">+D269-L269</f>
        <v>0</v>
      </c>
      <c r="P269" s="259" t="n">
        <f aca="false">+E269-M269</f>
        <v>0</v>
      </c>
    </row>
    <row r="270" customFormat="false" ht="24.95" hidden="false" customHeight="true" outlineLevel="0" collapsed="false">
      <c r="A270" s="29" t="n">
        <v>4259</v>
      </c>
      <c r="B270" s="30" t="n">
        <v>441300</v>
      </c>
      <c r="C270" s="31" t="s">
        <v>269</v>
      </c>
      <c r="D270" s="32" t="n">
        <f aca="false">+'ZBIRNO-791111 '!D270+'BUDZET-rashodi '!D270</f>
        <v>0</v>
      </c>
      <c r="E270" s="33" t="n">
        <f aca="false">+'ZBIRNO-791111 '!E270+'BUDZET-rashodi '!E270</f>
        <v>0</v>
      </c>
      <c r="H270" s="33" t="n">
        <v>0</v>
      </c>
      <c r="J270" s="255" t="n">
        <f aca="false">+D270-H270</f>
        <v>0</v>
      </c>
      <c r="L270" s="32" t="n">
        <v>0</v>
      </c>
      <c r="M270" s="33" t="n">
        <v>0</v>
      </c>
      <c r="O270" s="259" t="n">
        <f aca="false">+D270-L270</f>
        <v>0</v>
      </c>
      <c r="P270" s="259" t="n">
        <f aca="false">+E270-M270</f>
        <v>0</v>
      </c>
    </row>
    <row r="271" customFormat="false" ht="24.95" hidden="false" customHeight="true" outlineLevel="0" collapsed="false">
      <c r="A271" s="29" t="n">
        <v>4260</v>
      </c>
      <c r="B271" s="30" t="n">
        <v>441400</v>
      </c>
      <c r="C271" s="31" t="s">
        <v>270</v>
      </c>
      <c r="D271" s="32" t="n">
        <f aca="false">+'ZBIRNO-791111 '!D271+'BUDZET-rashodi '!D271</f>
        <v>1749</v>
      </c>
      <c r="E271" s="33" t="n">
        <f aca="false">+'ZBIRNO-791111 '!E271+'BUDZET-rashodi '!E271</f>
        <v>0</v>
      </c>
      <c r="H271" s="33" t="n">
        <v>1749</v>
      </c>
      <c r="J271" s="255" t="n">
        <f aca="false">+D271-H271</f>
        <v>0</v>
      </c>
      <c r="L271" s="32" t="n">
        <v>1749</v>
      </c>
      <c r="M271" s="33" t="n">
        <v>0</v>
      </c>
      <c r="O271" s="259" t="n">
        <f aca="false">+D271-L271</f>
        <v>0</v>
      </c>
      <c r="P271" s="259" t="n">
        <f aca="false">+E271-M271</f>
        <v>0</v>
      </c>
    </row>
    <row r="272" customFormat="false" ht="24.95" hidden="false" customHeight="true" outlineLevel="0" collapsed="false">
      <c r="A272" s="29" t="n">
        <v>4261</v>
      </c>
      <c r="B272" s="30" t="n">
        <v>441500</v>
      </c>
      <c r="C272" s="31" t="s">
        <v>271</v>
      </c>
      <c r="D272" s="32" t="n">
        <f aca="false">+'ZBIRNO-791111 '!D272+'BUDZET-rashodi '!D272</f>
        <v>0</v>
      </c>
      <c r="E272" s="33" t="n">
        <f aca="false">+'ZBIRNO-791111 '!E272+'BUDZET-rashodi '!E272</f>
        <v>0</v>
      </c>
      <c r="H272" s="33" t="n">
        <v>0</v>
      </c>
      <c r="J272" s="255" t="n">
        <f aca="false">+D272-H272</f>
        <v>0</v>
      </c>
      <c r="L272" s="32" t="n">
        <v>0</v>
      </c>
      <c r="M272" s="33" t="n">
        <v>0</v>
      </c>
      <c r="O272" s="259" t="n">
        <f aca="false">+D272-L272</f>
        <v>0</v>
      </c>
      <c r="P272" s="259" t="n">
        <f aca="false">+E272-M272</f>
        <v>0</v>
      </c>
    </row>
    <row r="273" customFormat="false" ht="24.95" hidden="false" customHeight="true" outlineLevel="0" collapsed="false">
      <c r="A273" s="29" t="n">
        <v>4262</v>
      </c>
      <c r="B273" s="30" t="n">
        <v>441600</v>
      </c>
      <c r="C273" s="31" t="s">
        <v>272</v>
      </c>
      <c r="D273" s="32" t="n">
        <f aca="false">+'ZBIRNO-791111 '!D273+'BUDZET-rashodi '!D273</f>
        <v>0</v>
      </c>
      <c r="E273" s="33" t="n">
        <f aca="false">+'ZBIRNO-791111 '!E273+'BUDZET-rashodi '!E273</f>
        <v>0</v>
      </c>
      <c r="H273" s="33" t="n">
        <v>0</v>
      </c>
      <c r="J273" s="255" t="n">
        <f aca="false">+D273-H273</f>
        <v>0</v>
      </c>
      <c r="L273" s="32" t="n">
        <v>0</v>
      </c>
      <c r="M273" s="33" t="n">
        <v>0</v>
      </c>
      <c r="O273" s="259" t="n">
        <f aca="false">+D273-L273</f>
        <v>0</v>
      </c>
      <c r="P273" s="259" t="n">
        <f aca="false">+E273-M273</f>
        <v>0</v>
      </c>
    </row>
    <row r="274" customFormat="false" ht="24.95" hidden="false" customHeight="true" outlineLevel="0" collapsed="false">
      <c r="A274" s="29" t="n">
        <v>4263</v>
      </c>
      <c r="B274" s="30" t="n">
        <v>441700</v>
      </c>
      <c r="C274" s="31" t="s">
        <v>273</v>
      </c>
      <c r="D274" s="32" t="n">
        <f aca="false">+'ZBIRNO-791111 '!D274+'BUDZET-rashodi '!D274</f>
        <v>0</v>
      </c>
      <c r="E274" s="33" t="n">
        <f aca="false">+'ZBIRNO-791111 '!E274+'BUDZET-rashodi '!E274</f>
        <v>0</v>
      </c>
      <c r="H274" s="33" t="n">
        <v>0</v>
      </c>
      <c r="J274" s="255" t="n">
        <f aca="false">+D274-H274</f>
        <v>0</v>
      </c>
      <c r="L274" s="32" t="n">
        <v>0</v>
      </c>
      <c r="M274" s="33" t="n">
        <v>0</v>
      </c>
      <c r="O274" s="259" t="n">
        <f aca="false">+D274-L274</f>
        <v>0</v>
      </c>
      <c r="P274" s="259" t="n">
        <f aca="false">+E274-M274</f>
        <v>0</v>
      </c>
    </row>
    <row r="275" customFormat="false" ht="24.95" hidden="false" customHeight="true" outlineLevel="0" collapsed="false">
      <c r="A275" s="29" t="n">
        <v>4264</v>
      </c>
      <c r="B275" s="30" t="n">
        <v>441800</v>
      </c>
      <c r="C275" s="31" t="s">
        <v>274</v>
      </c>
      <c r="D275" s="32" t="n">
        <f aca="false">+'ZBIRNO-791111 '!D275+'BUDZET-rashodi '!D275</f>
        <v>0</v>
      </c>
      <c r="E275" s="33" t="n">
        <f aca="false">+'ZBIRNO-791111 '!E275+'BUDZET-rashodi '!E275</f>
        <v>0</v>
      </c>
      <c r="H275" s="33" t="n">
        <v>0</v>
      </c>
      <c r="J275" s="255" t="n">
        <f aca="false">+D275-H275</f>
        <v>0</v>
      </c>
      <c r="L275" s="32" t="n">
        <v>0</v>
      </c>
      <c r="M275" s="33" t="n">
        <v>0</v>
      </c>
      <c r="O275" s="259" t="n">
        <f aca="false">+D275-L275</f>
        <v>0</v>
      </c>
      <c r="P275" s="259" t="n">
        <f aca="false">+E275-M275</f>
        <v>0</v>
      </c>
    </row>
    <row r="276" customFormat="false" ht="24.95" hidden="false" customHeight="true" outlineLevel="0" collapsed="false">
      <c r="A276" s="29" t="n">
        <v>4265</v>
      </c>
      <c r="B276" s="30" t="n">
        <v>441900</v>
      </c>
      <c r="C276" s="31" t="s">
        <v>86</v>
      </c>
      <c r="D276" s="32" t="n">
        <f aca="false">+'ZBIRNO-791111 '!D276+'BUDZET-rashodi '!D276</f>
        <v>0</v>
      </c>
      <c r="E276" s="33" t="n">
        <f aca="false">+'ZBIRNO-791111 '!E276+'BUDZET-rashodi '!E276</f>
        <v>0</v>
      </c>
      <c r="H276" s="33" t="n">
        <v>0</v>
      </c>
      <c r="J276" s="255" t="n">
        <f aca="false">+D276-H276</f>
        <v>0</v>
      </c>
      <c r="L276" s="32" t="n">
        <v>0</v>
      </c>
      <c r="M276" s="33" t="n">
        <v>0</v>
      </c>
      <c r="O276" s="259" t="n">
        <f aca="false">+D276-L276</f>
        <v>0</v>
      </c>
      <c r="P276" s="259" t="n">
        <f aca="false">+E276-M276</f>
        <v>0</v>
      </c>
    </row>
    <row r="277" customFormat="false" ht="24.95" hidden="false" customHeight="true" outlineLevel="0" collapsed="false">
      <c r="A277" s="19" t="n">
        <v>4266</v>
      </c>
      <c r="B277" s="25" t="n">
        <v>442000</v>
      </c>
      <c r="C277" s="26" t="s">
        <v>275</v>
      </c>
      <c r="D277" s="27" t="n">
        <f aca="false">+'ZBIRNO-791111 '!D277+'BUDZET-rashodi '!D277</f>
        <v>0</v>
      </c>
      <c r="E277" s="28" t="n">
        <f aca="false">+'ZBIRNO-791111 '!E277+'BUDZET-rashodi '!E277</f>
        <v>0</v>
      </c>
      <c r="H277" s="28" t="n">
        <v>0</v>
      </c>
      <c r="J277" s="255" t="n">
        <f aca="false">+D277-H277</f>
        <v>0</v>
      </c>
      <c r="L277" s="27" t="n">
        <v>0</v>
      </c>
      <c r="M277" s="28" t="n">
        <v>0</v>
      </c>
      <c r="O277" s="259" t="n">
        <f aca="false">+D277-L277</f>
        <v>0</v>
      </c>
      <c r="P277" s="259" t="n">
        <f aca="false">+E277-M277</f>
        <v>0</v>
      </c>
    </row>
    <row r="278" customFormat="false" ht="24.95" hidden="false" customHeight="true" outlineLevel="0" collapsed="false">
      <c r="A278" s="29" t="n">
        <v>4267</v>
      </c>
      <c r="B278" s="30" t="n">
        <v>442100</v>
      </c>
      <c r="C278" s="31" t="s">
        <v>276</v>
      </c>
      <c r="D278" s="32" t="n">
        <f aca="false">+'ZBIRNO-791111 '!D278+'BUDZET-rashodi '!D278</f>
        <v>0</v>
      </c>
      <c r="E278" s="33" t="n">
        <f aca="false">+'ZBIRNO-791111 '!E278+'BUDZET-rashodi '!E278</f>
        <v>0</v>
      </c>
      <c r="H278" s="33" t="n">
        <v>0</v>
      </c>
      <c r="J278" s="255" t="n">
        <f aca="false">+D278-H278</f>
        <v>0</v>
      </c>
      <c r="L278" s="32"/>
      <c r="M278" s="33"/>
      <c r="O278" s="259" t="n">
        <f aca="false">+D278-L278</f>
        <v>0</v>
      </c>
      <c r="P278" s="259" t="n">
        <f aca="false">+E278-M278</f>
        <v>0</v>
      </c>
    </row>
    <row r="279" customFormat="false" ht="24.95" hidden="false" customHeight="true" outlineLevel="0" collapsed="false">
      <c r="A279" s="29" t="n">
        <v>4268</v>
      </c>
      <c r="B279" s="30" t="n">
        <v>442200</v>
      </c>
      <c r="C279" s="31" t="s">
        <v>277</v>
      </c>
      <c r="D279" s="32" t="n">
        <f aca="false">+'ZBIRNO-791111 '!D279+'BUDZET-rashodi '!D279</f>
        <v>0</v>
      </c>
      <c r="E279" s="33" t="n">
        <f aca="false">+'ZBIRNO-791111 '!E279+'BUDZET-rashodi '!E279</f>
        <v>0</v>
      </c>
      <c r="H279" s="33" t="n">
        <v>0</v>
      </c>
      <c r="J279" s="255" t="n">
        <f aca="false">+D279-H279</f>
        <v>0</v>
      </c>
      <c r="L279" s="32"/>
      <c r="M279" s="33"/>
      <c r="O279" s="259" t="n">
        <f aca="false">+D279-L279</f>
        <v>0</v>
      </c>
      <c r="P279" s="259" t="n">
        <f aca="false">+E279-M279</f>
        <v>0</v>
      </c>
    </row>
    <row r="280" customFormat="false" ht="24.95" hidden="false" customHeight="true" outlineLevel="0" collapsed="false">
      <c r="A280" s="29" t="n">
        <v>4269</v>
      </c>
      <c r="B280" s="30" t="n">
        <v>442300</v>
      </c>
      <c r="C280" s="31" t="s">
        <v>278</v>
      </c>
      <c r="D280" s="32" t="n">
        <f aca="false">+'ZBIRNO-791111 '!D280+'BUDZET-rashodi '!D280</f>
        <v>0</v>
      </c>
      <c r="E280" s="33" t="n">
        <f aca="false">+'ZBIRNO-791111 '!E280+'BUDZET-rashodi '!E280</f>
        <v>0</v>
      </c>
      <c r="H280" s="33" t="n">
        <v>0</v>
      </c>
      <c r="J280" s="255" t="n">
        <f aca="false">+D280-H280</f>
        <v>0</v>
      </c>
      <c r="L280" s="32"/>
      <c r="M280" s="33"/>
      <c r="O280" s="259" t="n">
        <f aca="false">+D280-L280</f>
        <v>0</v>
      </c>
      <c r="P280" s="259" t="n">
        <f aca="false">+E280-M280</f>
        <v>0</v>
      </c>
    </row>
    <row r="281" customFormat="false" ht="24.95" hidden="false" customHeight="true" outlineLevel="0" collapsed="false">
      <c r="A281" s="29" t="n">
        <v>4270</v>
      </c>
      <c r="B281" s="30" t="n">
        <v>442400</v>
      </c>
      <c r="C281" s="31" t="s">
        <v>279</v>
      </c>
      <c r="D281" s="32" t="n">
        <f aca="false">+'ZBIRNO-791111 '!D281+'BUDZET-rashodi '!D281</f>
        <v>0</v>
      </c>
      <c r="E281" s="33" t="n">
        <f aca="false">+'ZBIRNO-791111 '!E281+'BUDZET-rashodi '!E281</f>
        <v>0</v>
      </c>
      <c r="H281" s="33" t="n">
        <v>0</v>
      </c>
      <c r="J281" s="255" t="n">
        <f aca="false">+D281-H281</f>
        <v>0</v>
      </c>
      <c r="L281" s="32"/>
      <c r="M281" s="33"/>
      <c r="O281" s="259" t="n">
        <f aca="false">+D281-L281</f>
        <v>0</v>
      </c>
      <c r="P281" s="259" t="n">
        <f aca="false">+E281-M281</f>
        <v>0</v>
      </c>
    </row>
    <row r="282" customFormat="false" ht="24.95" hidden="false" customHeight="true" outlineLevel="0" collapsed="false">
      <c r="A282" s="29" t="n">
        <v>4271</v>
      </c>
      <c r="B282" s="30" t="n">
        <v>442500</v>
      </c>
      <c r="C282" s="31" t="s">
        <v>280</v>
      </c>
      <c r="D282" s="32" t="n">
        <f aca="false">+'ZBIRNO-791111 '!D282+'BUDZET-rashodi '!D282</f>
        <v>0</v>
      </c>
      <c r="E282" s="33" t="n">
        <f aca="false">+'ZBIRNO-791111 '!E282+'BUDZET-rashodi '!E282</f>
        <v>0</v>
      </c>
      <c r="H282" s="33" t="n">
        <v>0</v>
      </c>
      <c r="J282" s="255" t="n">
        <f aca="false">+D282-H282</f>
        <v>0</v>
      </c>
      <c r="L282" s="32"/>
      <c r="M282" s="33"/>
      <c r="O282" s="259" t="n">
        <f aca="false">+D282-L282</f>
        <v>0</v>
      </c>
      <c r="P282" s="259" t="n">
        <f aca="false">+E282-M282</f>
        <v>0</v>
      </c>
    </row>
    <row r="283" customFormat="false" ht="24.95" hidden="false" customHeight="true" outlineLevel="0" collapsed="false">
      <c r="A283" s="29" t="n">
        <v>4272</v>
      </c>
      <c r="B283" s="30" t="n">
        <v>442600</v>
      </c>
      <c r="C283" s="31" t="s">
        <v>281</v>
      </c>
      <c r="D283" s="32" t="n">
        <f aca="false">+'ZBIRNO-791111 '!D283+'BUDZET-rashodi '!D283</f>
        <v>0</v>
      </c>
      <c r="E283" s="33" t="n">
        <f aca="false">+'ZBIRNO-791111 '!E283+'BUDZET-rashodi '!E283</f>
        <v>0</v>
      </c>
      <c r="H283" s="33" t="n">
        <v>0</v>
      </c>
      <c r="J283" s="255" t="n">
        <f aca="false">+D283-H283</f>
        <v>0</v>
      </c>
      <c r="L283" s="32"/>
      <c r="M283" s="33"/>
      <c r="O283" s="259" t="n">
        <f aca="false">+D283-L283</f>
        <v>0</v>
      </c>
      <c r="P283" s="259" t="n">
        <f aca="false">+E283-M283</f>
        <v>0</v>
      </c>
    </row>
    <row r="284" customFormat="false" ht="24.95" hidden="false" customHeight="true" outlineLevel="0" collapsed="false">
      <c r="A284" s="19" t="n">
        <v>4273</v>
      </c>
      <c r="B284" s="25" t="n">
        <v>443000</v>
      </c>
      <c r="C284" s="26" t="s">
        <v>282</v>
      </c>
      <c r="D284" s="27" t="n">
        <f aca="false">+'ZBIRNO-791111 '!D284+'BUDZET-rashodi '!D284</f>
        <v>0</v>
      </c>
      <c r="E284" s="28" t="n">
        <f aca="false">+'ZBIRNO-791111 '!E284+'BUDZET-rashodi '!E284</f>
        <v>0</v>
      </c>
      <c r="H284" s="28" t="n">
        <v>0</v>
      </c>
      <c r="J284" s="255" t="n">
        <f aca="false">+D284-H284</f>
        <v>0</v>
      </c>
      <c r="L284" s="27" t="n">
        <v>0</v>
      </c>
      <c r="M284" s="28" t="n">
        <v>0</v>
      </c>
      <c r="O284" s="259" t="n">
        <f aca="false">+D284-L284</f>
        <v>0</v>
      </c>
      <c r="P284" s="259" t="n">
        <f aca="false">+E284-M284</f>
        <v>0</v>
      </c>
    </row>
    <row r="285" customFormat="false" ht="24.95" hidden="false" customHeight="true" outlineLevel="0" collapsed="false">
      <c r="A285" s="29" t="n">
        <v>4274</v>
      </c>
      <c r="B285" s="30" t="n">
        <v>443100</v>
      </c>
      <c r="C285" s="31" t="s">
        <v>283</v>
      </c>
      <c r="D285" s="32" t="n">
        <f aca="false">+'ZBIRNO-791111 '!D285+'BUDZET-rashodi '!D285</f>
        <v>0</v>
      </c>
      <c r="E285" s="33" t="n">
        <f aca="false">+'ZBIRNO-791111 '!E285+'BUDZET-rashodi '!E285</f>
        <v>0</v>
      </c>
      <c r="H285" s="33" t="n">
        <v>0</v>
      </c>
      <c r="J285" s="255" t="n">
        <f aca="false">+D285-H285</f>
        <v>0</v>
      </c>
      <c r="L285" s="32"/>
      <c r="M285" s="33"/>
      <c r="O285" s="259" t="n">
        <f aca="false">+D285-L285</f>
        <v>0</v>
      </c>
      <c r="P285" s="259" t="n">
        <f aca="false">+E285-M285</f>
        <v>0</v>
      </c>
    </row>
    <row r="286" customFormat="false" ht="24.95" hidden="false" customHeight="true" outlineLevel="0" collapsed="false">
      <c r="A286" s="19" t="n">
        <v>4275</v>
      </c>
      <c r="B286" s="25" t="n">
        <v>444000</v>
      </c>
      <c r="C286" s="26" t="s">
        <v>284</v>
      </c>
      <c r="D286" s="27" t="n">
        <f aca="false">+'ZBIRNO-791111 '!D286+'BUDZET-rashodi '!D286</f>
        <v>9</v>
      </c>
      <c r="E286" s="28" t="n">
        <f aca="false">+'ZBIRNO-791111 '!E286+'BUDZET-rashodi '!E286</f>
        <v>18</v>
      </c>
      <c r="H286" s="28" t="n">
        <v>9</v>
      </c>
      <c r="J286" s="255" t="n">
        <f aca="false">+D286-H286</f>
        <v>0</v>
      </c>
      <c r="L286" s="27" t="n">
        <v>9</v>
      </c>
      <c r="M286" s="28" t="n">
        <v>18</v>
      </c>
      <c r="O286" s="259" t="n">
        <f aca="false">+D286-L286</f>
        <v>0</v>
      </c>
      <c r="P286" s="259" t="n">
        <f aca="false">+E286-M286</f>
        <v>0</v>
      </c>
    </row>
    <row r="287" customFormat="false" ht="24.95" hidden="false" customHeight="true" outlineLevel="0" collapsed="false">
      <c r="A287" s="29" t="n">
        <v>4276</v>
      </c>
      <c r="B287" s="30" t="n">
        <v>444100</v>
      </c>
      <c r="C287" s="31" t="s">
        <v>285</v>
      </c>
      <c r="D287" s="32" t="n">
        <f aca="false">+'ZBIRNO-791111 '!D287+'BUDZET-rashodi '!D287</f>
        <v>0</v>
      </c>
      <c r="E287" s="33" t="n">
        <f aca="false">+'ZBIRNO-791111 '!E287+'BUDZET-rashodi '!E287</f>
        <v>0</v>
      </c>
      <c r="H287" s="33" t="n">
        <v>0</v>
      </c>
      <c r="J287" s="255" t="n">
        <f aca="false">+D287-H287</f>
        <v>0</v>
      </c>
      <c r="L287" s="32" t="n">
        <v>0</v>
      </c>
      <c r="M287" s="33" t="n">
        <v>0</v>
      </c>
      <c r="O287" s="259" t="n">
        <f aca="false">+D287-L287</f>
        <v>0</v>
      </c>
      <c r="P287" s="259" t="n">
        <f aca="false">+E287-M287</f>
        <v>0</v>
      </c>
    </row>
    <row r="288" customFormat="false" ht="24.95" hidden="false" customHeight="true" outlineLevel="0" collapsed="false">
      <c r="A288" s="29" t="n">
        <v>4277</v>
      </c>
      <c r="B288" s="30" t="n">
        <v>444200</v>
      </c>
      <c r="C288" s="31" t="s">
        <v>286</v>
      </c>
      <c r="D288" s="32" t="n">
        <f aca="false">+'ZBIRNO-791111 '!D288+'BUDZET-rashodi '!D288</f>
        <v>3</v>
      </c>
      <c r="E288" s="33" t="n">
        <f aca="false">+'ZBIRNO-791111 '!E288+'BUDZET-rashodi '!E288</f>
        <v>18</v>
      </c>
      <c r="G288" s="18"/>
      <c r="H288" s="33" t="n">
        <v>3</v>
      </c>
      <c r="J288" s="255" t="n">
        <f aca="false">+D288-H288</f>
        <v>0</v>
      </c>
      <c r="L288" s="32" t="n">
        <v>3</v>
      </c>
      <c r="M288" s="33" t="n">
        <v>18</v>
      </c>
      <c r="O288" s="259" t="n">
        <f aca="false">+D288-L288</f>
        <v>0</v>
      </c>
      <c r="P288" s="259" t="n">
        <f aca="false">+E288-M288</f>
        <v>0</v>
      </c>
    </row>
    <row r="289" s="36" customFormat="true" ht="24.95" hidden="false" customHeight="true" outlineLevel="0" collapsed="false">
      <c r="A289" s="29" t="n">
        <v>4278</v>
      </c>
      <c r="B289" s="30" t="n">
        <v>444300</v>
      </c>
      <c r="C289" s="31" t="s">
        <v>287</v>
      </c>
      <c r="D289" s="32" t="n">
        <f aca="false">+'ZBIRNO-791111 '!D289+'BUDZET-rashodi '!D289</f>
        <v>6</v>
      </c>
      <c r="E289" s="33" t="n">
        <f aca="false">+'ZBIRNO-791111 '!E289+'BUDZET-rashodi '!E289</f>
        <v>0</v>
      </c>
      <c r="H289" s="33" t="n">
        <v>6</v>
      </c>
      <c r="J289" s="260" t="n">
        <f aca="false">+D289-H289</f>
        <v>0</v>
      </c>
      <c r="L289" s="32" t="n">
        <v>6</v>
      </c>
      <c r="M289" s="33" t="n">
        <v>0</v>
      </c>
      <c r="O289" s="259" t="n">
        <f aca="false">+D289-L289</f>
        <v>0</v>
      </c>
      <c r="P289" s="259" t="n">
        <f aca="false">+E289-M289</f>
        <v>0</v>
      </c>
    </row>
    <row r="290" customFormat="false" ht="24.95" hidden="false" customHeight="true" outlineLevel="0" collapsed="false">
      <c r="A290" s="19" t="n">
        <v>4279</v>
      </c>
      <c r="B290" s="20" t="n">
        <v>450000</v>
      </c>
      <c r="C290" s="21" t="s">
        <v>288</v>
      </c>
      <c r="D290" s="22" t="n">
        <f aca="false">+'ZBIRNO-791111 '!D290+'BUDZET-rashodi '!D290</f>
        <v>84875</v>
      </c>
      <c r="E290" s="23" t="n">
        <f aca="false">+'ZBIRNO-791111 '!E290+'BUDZET-rashodi '!E290</f>
        <v>59359</v>
      </c>
      <c r="H290" s="23" t="n">
        <v>84875</v>
      </c>
      <c r="J290" s="255" t="n">
        <f aca="false">+D290-H290</f>
        <v>0</v>
      </c>
      <c r="L290" s="22" t="n">
        <v>84875</v>
      </c>
      <c r="M290" s="23" t="n">
        <v>59359</v>
      </c>
      <c r="O290" s="259" t="n">
        <f aca="false">+D290-L290</f>
        <v>0</v>
      </c>
      <c r="P290" s="259" t="n">
        <f aca="false">+E290-M290</f>
        <v>0</v>
      </c>
    </row>
    <row r="291" customFormat="false" ht="24.95" hidden="false" customHeight="true" outlineLevel="0" collapsed="false">
      <c r="A291" s="19" t="n">
        <v>4280</v>
      </c>
      <c r="B291" s="25" t="n">
        <v>451000</v>
      </c>
      <c r="C291" s="26" t="s">
        <v>289</v>
      </c>
      <c r="D291" s="27" t="n">
        <f aca="false">+'ZBIRNO-791111 '!D291+'BUDZET-rashodi '!D291</f>
        <v>82675</v>
      </c>
      <c r="E291" s="28" t="n">
        <f aca="false">+'ZBIRNO-791111 '!E291+'BUDZET-rashodi '!E291</f>
        <v>59359</v>
      </c>
      <c r="H291" s="28" t="n">
        <v>82675</v>
      </c>
      <c r="J291" s="255" t="n">
        <f aca="false">+D291-H291</f>
        <v>0</v>
      </c>
      <c r="L291" s="27" t="n">
        <v>82675</v>
      </c>
      <c r="M291" s="28" t="n">
        <v>59359</v>
      </c>
      <c r="O291" s="259" t="n">
        <f aca="false">+D291-L291</f>
        <v>0</v>
      </c>
      <c r="P291" s="259" t="n">
        <f aca="false">+E291-M291</f>
        <v>0</v>
      </c>
    </row>
    <row r="292" customFormat="false" ht="24.95" hidden="false" customHeight="true" outlineLevel="0" collapsed="false">
      <c r="A292" s="29" t="n">
        <v>4281</v>
      </c>
      <c r="B292" s="30" t="n">
        <v>451100</v>
      </c>
      <c r="C292" s="31" t="s">
        <v>290</v>
      </c>
      <c r="D292" s="32" t="n">
        <f aca="false">+'ZBIRNO-791111 '!D292+'BUDZET-rashodi '!D292</f>
        <v>6226</v>
      </c>
      <c r="E292" s="33" t="n">
        <f aca="false">+'ZBIRNO-791111 '!E292+'BUDZET-rashodi '!E292</f>
        <v>6496</v>
      </c>
      <c r="H292" s="33" t="n">
        <v>6226</v>
      </c>
      <c r="J292" s="255" t="n">
        <f aca="false">+D292-H292</f>
        <v>0</v>
      </c>
      <c r="L292" s="32" t="n">
        <v>6226</v>
      </c>
      <c r="M292" s="33" t="n">
        <v>6496</v>
      </c>
      <c r="O292" s="259" t="n">
        <f aca="false">+D292-L292</f>
        <v>0</v>
      </c>
      <c r="P292" s="259" t="n">
        <f aca="false">+E292-M292</f>
        <v>0</v>
      </c>
    </row>
    <row r="293" customFormat="false" ht="24.95" hidden="false" customHeight="true" outlineLevel="0" collapsed="false">
      <c r="A293" s="29" t="n">
        <v>4282</v>
      </c>
      <c r="B293" s="30" t="n">
        <v>451200</v>
      </c>
      <c r="C293" s="31" t="s">
        <v>291</v>
      </c>
      <c r="D293" s="32" t="n">
        <f aca="false">+'ZBIRNO-791111 '!D293+'BUDZET-rashodi '!D293</f>
        <v>76449</v>
      </c>
      <c r="E293" s="33" t="n">
        <f aca="false">+'ZBIRNO-791111 '!E293+'BUDZET-rashodi '!E293</f>
        <v>52863</v>
      </c>
      <c r="H293" s="33" t="n">
        <v>76449</v>
      </c>
      <c r="J293" s="255" t="n">
        <f aca="false">+D293-H293</f>
        <v>0</v>
      </c>
      <c r="L293" s="32" t="n">
        <v>76449</v>
      </c>
      <c r="M293" s="33" t="n">
        <v>52863</v>
      </c>
      <c r="O293" s="259" t="n">
        <f aca="false">+D293-L293</f>
        <v>0</v>
      </c>
      <c r="P293" s="259" t="n">
        <f aca="false">+E293-M293</f>
        <v>0</v>
      </c>
    </row>
    <row r="294" customFormat="false" ht="24.95" hidden="false" customHeight="true" outlineLevel="0" collapsed="false">
      <c r="A294" s="19" t="n">
        <v>4283</v>
      </c>
      <c r="B294" s="25" t="n">
        <v>452000</v>
      </c>
      <c r="C294" s="26" t="s">
        <v>292</v>
      </c>
      <c r="D294" s="27" t="n">
        <f aca="false">+'ZBIRNO-791111 '!D294+'BUDZET-rashodi '!D294</f>
        <v>0</v>
      </c>
      <c r="E294" s="28" t="n">
        <f aca="false">+'ZBIRNO-791111 '!E294+'BUDZET-rashodi '!E294</f>
        <v>0</v>
      </c>
      <c r="H294" s="28" t="n">
        <v>0</v>
      </c>
      <c r="J294" s="255" t="n">
        <f aca="false">+D294-H294</f>
        <v>0</v>
      </c>
      <c r="L294" s="27" t="n">
        <v>0</v>
      </c>
      <c r="M294" s="28" t="n">
        <v>0</v>
      </c>
      <c r="O294" s="259" t="n">
        <f aca="false">+D294-L294</f>
        <v>0</v>
      </c>
      <c r="P294" s="259" t="n">
        <f aca="false">+E294-M294</f>
        <v>0</v>
      </c>
    </row>
    <row r="295" customFormat="false" ht="24.95" hidden="false" customHeight="true" outlineLevel="0" collapsed="false">
      <c r="A295" s="29" t="n">
        <v>4284</v>
      </c>
      <c r="B295" s="30" t="n">
        <v>452100</v>
      </c>
      <c r="C295" s="31" t="s">
        <v>293</v>
      </c>
      <c r="D295" s="32" t="n">
        <f aca="false">+'ZBIRNO-791111 '!D295+'BUDZET-rashodi '!D295</f>
        <v>0</v>
      </c>
      <c r="E295" s="33" t="n">
        <f aca="false">+'ZBIRNO-791111 '!E295+'BUDZET-rashodi '!E295</f>
        <v>0</v>
      </c>
      <c r="H295" s="33" t="n">
        <v>0</v>
      </c>
      <c r="J295" s="255" t="n">
        <f aca="false">+D295-H295</f>
        <v>0</v>
      </c>
      <c r="L295" s="32"/>
      <c r="M295" s="33"/>
      <c r="O295" s="259" t="n">
        <f aca="false">+D295-L295</f>
        <v>0</v>
      </c>
      <c r="P295" s="259" t="n">
        <f aca="false">+E295-M295</f>
        <v>0</v>
      </c>
    </row>
    <row r="296" customFormat="false" ht="24.95" hidden="false" customHeight="true" outlineLevel="0" collapsed="false">
      <c r="A296" s="29" t="n">
        <v>4285</v>
      </c>
      <c r="B296" s="30" t="n">
        <v>452200</v>
      </c>
      <c r="C296" s="31" t="s">
        <v>294</v>
      </c>
      <c r="D296" s="32" t="n">
        <f aca="false">+'ZBIRNO-791111 '!D296+'BUDZET-rashodi '!D296</f>
        <v>0</v>
      </c>
      <c r="E296" s="33" t="n">
        <f aca="false">+'ZBIRNO-791111 '!E296+'BUDZET-rashodi '!E296</f>
        <v>0</v>
      </c>
      <c r="H296" s="33" t="n">
        <v>0</v>
      </c>
      <c r="J296" s="255" t="n">
        <f aca="false">+D296-H296</f>
        <v>0</v>
      </c>
      <c r="L296" s="32"/>
      <c r="M296" s="33"/>
      <c r="O296" s="259" t="n">
        <f aca="false">+D296-L296</f>
        <v>0</v>
      </c>
      <c r="P296" s="259" t="n">
        <f aca="false">+E296-M296</f>
        <v>0</v>
      </c>
    </row>
    <row r="297" customFormat="false" ht="24.95" hidden="false" customHeight="true" outlineLevel="0" collapsed="false">
      <c r="A297" s="19" t="n">
        <v>4286</v>
      </c>
      <c r="B297" s="25" t="n">
        <v>453000</v>
      </c>
      <c r="C297" s="26" t="s">
        <v>295</v>
      </c>
      <c r="D297" s="27" t="n">
        <f aca="false">+'ZBIRNO-791111 '!D297+'BUDZET-rashodi '!D297</f>
        <v>0</v>
      </c>
      <c r="E297" s="28" t="n">
        <f aca="false">+'ZBIRNO-791111 '!E297+'BUDZET-rashodi '!E297</f>
        <v>0</v>
      </c>
      <c r="H297" s="28" t="n">
        <v>0</v>
      </c>
      <c r="J297" s="255" t="n">
        <f aca="false">+D297-H297</f>
        <v>0</v>
      </c>
      <c r="L297" s="27" t="n">
        <v>0</v>
      </c>
      <c r="M297" s="28" t="n">
        <v>0</v>
      </c>
      <c r="O297" s="259" t="n">
        <f aca="false">+D297-L297</f>
        <v>0</v>
      </c>
      <c r="P297" s="259" t="n">
        <f aca="false">+E297-M297</f>
        <v>0</v>
      </c>
    </row>
    <row r="298" customFormat="false" ht="24.95" hidden="false" customHeight="true" outlineLevel="0" collapsed="false">
      <c r="A298" s="29" t="n">
        <v>4287</v>
      </c>
      <c r="B298" s="30" t="n">
        <v>453100</v>
      </c>
      <c r="C298" s="31" t="s">
        <v>296</v>
      </c>
      <c r="D298" s="32" t="n">
        <f aca="false">+'ZBIRNO-791111 '!D298+'BUDZET-rashodi '!D298</f>
        <v>0</v>
      </c>
      <c r="E298" s="33" t="n">
        <f aca="false">+'ZBIRNO-791111 '!E298+'BUDZET-rashodi '!E298</f>
        <v>0</v>
      </c>
      <c r="H298" s="33" t="n">
        <v>0</v>
      </c>
      <c r="J298" s="255" t="n">
        <f aca="false">+D298-H298</f>
        <v>0</v>
      </c>
      <c r="L298" s="32"/>
      <c r="M298" s="33"/>
      <c r="O298" s="259" t="n">
        <f aca="false">+D298-L298</f>
        <v>0</v>
      </c>
      <c r="P298" s="259" t="n">
        <f aca="false">+E298-M298</f>
        <v>0</v>
      </c>
    </row>
    <row r="299" customFormat="false" ht="24.95" hidden="false" customHeight="true" outlineLevel="0" collapsed="false">
      <c r="A299" s="29" t="n">
        <v>4288</v>
      </c>
      <c r="B299" s="30" t="n">
        <v>453200</v>
      </c>
      <c r="C299" s="31" t="s">
        <v>297</v>
      </c>
      <c r="D299" s="32" t="n">
        <f aca="false">+'ZBIRNO-791111 '!D299+'BUDZET-rashodi '!D299</f>
        <v>0</v>
      </c>
      <c r="E299" s="33" t="n">
        <f aca="false">+'ZBIRNO-791111 '!E299+'BUDZET-rashodi '!E299</f>
        <v>0</v>
      </c>
      <c r="H299" s="33" t="n">
        <v>0</v>
      </c>
      <c r="J299" s="255" t="n">
        <f aca="false">+D299-H299</f>
        <v>0</v>
      </c>
      <c r="L299" s="32"/>
      <c r="M299" s="33"/>
      <c r="O299" s="259" t="n">
        <f aca="false">+D299-L299</f>
        <v>0</v>
      </c>
      <c r="P299" s="259" t="n">
        <f aca="false">+E299-M299</f>
        <v>0</v>
      </c>
    </row>
    <row r="300" customFormat="false" ht="24.95" hidden="false" customHeight="true" outlineLevel="0" collapsed="false">
      <c r="A300" s="19" t="n">
        <v>4289</v>
      </c>
      <c r="B300" s="25" t="n">
        <v>454000</v>
      </c>
      <c r="C300" s="26" t="s">
        <v>298</v>
      </c>
      <c r="D300" s="27" t="n">
        <f aca="false">+'ZBIRNO-791111 '!D300+'BUDZET-rashodi '!D300</f>
        <v>2200</v>
      </c>
      <c r="E300" s="28" t="n">
        <f aca="false">+'ZBIRNO-791111 '!E300+'BUDZET-rashodi '!E300</f>
        <v>0</v>
      </c>
      <c r="H300" s="28" t="n">
        <v>2200</v>
      </c>
      <c r="J300" s="255" t="n">
        <f aca="false">+D300-H300</f>
        <v>0</v>
      </c>
      <c r="L300" s="27" t="n">
        <v>2200</v>
      </c>
      <c r="M300" s="28" t="n">
        <v>0</v>
      </c>
      <c r="O300" s="259" t="n">
        <f aca="false">+D300-L300</f>
        <v>0</v>
      </c>
      <c r="P300" s="259" t="n">
        <f aca="false">+E300-M300</f>
        <v>0</v>
      </c>
    </row>
    <row r="301" customFormat="false" ht="24.95" hidden="false" customHeight="true" outlineLevel="0" collapsed="false">
      <c r="A301" s="29" t="n">
        <v>4290</v>
      </c>
      <c r="B301" s="30" t="n">
        <v>454100</v>
      </c>
      <c r="C301" s="31" t="s">
        <v>299</v>
      </c>
      <c r="D301" s="32" t="n">
        <f aca="false">+'ZBIRNO-791111 '!D301+'BUDZET-rashodi '!D301</f>
        <v>2200</v>
      </c>
      <c r="E301" s="33" t="n">
        <f aca="false">+'ZBIRNO-791111 '!E301+'BUDZET-rashodi '!E301</f>
        <v>0</v>
      </c>
      <c r="G301" s="18"/>
      <c r="H301" s="33" t="n">
        <v>2200</v>
      </c>
      <c r="J301" s="255" t="n">
        <f aca="false">+D301-H301</f>
        <v>0</v>
      </c>
      <c r="L301" s="32" t="n">
        <v>2200</v>
      </c>
      <c r="M301" s="33" t="n">
        <v>0</v>
      </c>
      <c r="O301" s="259" t="n">
        <f aca="false">+D301-L301</f>
        <v>0</v>
      </c>
      <c r="P301" s="259" t="n">
        <f aca="false">+E301-M301</f>
        <v>0</v>
      </c>
    </row>
    <row r="302" customFormat="false" ht="24.95" hidden="false" customHeight="true" outlineLevel="0" collapsed="false">
      <c r="A302" s="29" t="n">
        <v>4291</v>
      </c>
      <c r="B302" s="30" t="n">
        <v>454200</v>
      </c>
      <c r="C302" s="31" t="s">
        <v>300</v>
      </c>
      <c r="D302" s="32" t="n">
        <f aca="false">+'ZBIRNO-791111 '!D302+'BUDZET-rashodi '!D302</f>
        <v>0</v>
      </c>
      <c r="E302" s="33" t="n">
        <f aca="false">+'ZBIRNO-791111 '!E302+'BUDZET-rashodi '!E302</f>
        <v>0</v>
      </c>
      <c r="H302" s="33" t="n">
        <v>0</v>
      </c>
      <c r="J302" s="255" t="n">
        <f aca="false">+D302-H302</f>
        <v>0</v>
      </c>
      <c r="L302" s="32" t="n">
        <v>0</v>
      </c>
      <c r="M302" s="33" t="n">
        <v>0</v>
      </c>
      <c r="O302" s="259" t="n">
        <f aca="false">+D302-L302</f>
        <v>0</v>
      </c>
      <c r="P302" s="259" t="n">
        <f aca="false">+E302-M302</f>
        <v>0</v>
      </c>
    </row>
    <row r="303" customFormat="false" ht="24.95" hidden="false" customHeight="true" outlineLevel="0" collapsed="false">
      <c r="A303" s="19" t="n">
        <v>4292</v>
      </c>
      <c r="B303" s="20" t="n">
        <v>460000</v>
      </c>
      <c r="C303" s="21" t="s">
        <v>301</v>
      </c>
      <c r="D303" s="22" t="n">
        <f aca="false">+'ZBIRNO-791111 '!D303+'BUDZET-rashodi '!D303</f>
        <v>354209</v>
      </c>
      <c r="E303" s="23" t="n">
        <f aca="false">+'ZBIRNO-791111 '!E303+'BUDZET-rashodi '!E303</f>
        <v>382424</v>
      </c>
      <c r="H303" s="23" t="n">
        <v>354209</v>
      </c>
      <c r="J303" s="255" t="n">
        <f aca="false">+D303-H303</f>
        <v>0</v>
      </c>
      <c r="L303" s="22" t="n">
        <v>354209</v>
      </c>
      <c r="M303" s="23" t="n">
        <v>382424</v>
      </c>
      <c r="O303" s="259" t="n">
        <f aca="false">+D303-L303</f>
        <v>0</v>
      </c>
      <c r="P303" s="259" t="n">
        <f aca="false">+E303-M303</f>
        <v>0</v>
      </c>
    </row>
    <row r="304" customFormat="false" ht="24.95" hidden="false" customHeight="true" outlineLevel="0" collapsed="false">
      <c r="A304" s="19" t="n">
        <v>4293</v>
      </c>
      <c r="B304" s="25" t="n">
        <v>461000</v>
      </c>
      <c r="C304" s="26" t="s">
        <v>302</v>
      </c>
      <c r="D304" s="27" t="n">
        <f aca="false">+'ZBIRNO-791111 '!D304+'BUDZET-rashodi '!D304</f>
        <v>0</v>
      </c>
      <c r="E304" s="28" t="n">
        <f aca="false">+'ZBIRNO-791111 '!E304+'BUDZET-rashodi '!E304</f>
        <v>0</v>
      </c>
      <c r="H304" s="28" t="n">
        <v>0</v>
      </c>
      <c r="J304" s="255" t="n">
        <f aca="false">+D304-H304</f>
        <v>0</v>
      </c>
      <c r="L304" s="27" t="n">
        <v>0</v>
      </c>
      <c r="M304" s="28" t="n">
        <v>0</v>
      </c>
      <c r="O304" s="259" t="n">
        <f aca="false">+D304-L304</f>
        <v>0</v>
      </c>
      <c r="P304" s="259" t="n">
        <f aca="false">+E304-M304</f>
        <v>0</v>
      </c>
    </row>
    <row r="305" customFormat="false" ht="24.95" hidden="false" customHeight="true" outlineLevel="0" collapsed="false">
      <c r="A305" s="29" t="n">
        <v>4294</v>
      </c>
      <c r="B305" s="30" t="n">
        <v>461100</v>
      </c>
      <c r="C305" s="31" t="s">
        <v>303</v>
      </c>
      <c r="D305" s="32" t="n">
        <f aca="false">+'ZBIRNO-791111 '!D305+'BUDZET-rashodi '!D305</f>
        <v>0</v>
      </c>
      <c r="E305" s="33" t="n">
        <f aca="false">+'ZBIRNO-791111 '!E305+'BUDZET-rashodi '!E305</f>
        <v>0</v>
      </c>
      <c r="H305" s="33" t="n">
        <v>0</v>
      </c>
      <c r="J305" s="255" t="n">
        <f aca="false">+D305-H305</f>
        <v>0</v>
      </c>
      <c r="L305" s="32"/>
      <c r="M305" s="33"/>
      <c r="O305" s="259" t="n">
        <f aca="false">+D305-L305</f>
        <v>0</v>
      </c>
      <c r="P305" s="259" t="n">
        <f aca="false">+E305-M305</f>
        <v>0</v>
      </c>
    </row>
    <row r="306" customFormat="false" ht="24.95" hidden="false" customHeight="true" outlineLevel="0" collapsed="false">
      <c r="A306" s="29" t="n">
        <v>4295</v>
      </c>
      <c r="B306" s="30" t="n">
        <v>461200</v>
      </c>
      <c r="C306" s="31" t="s">
        <v>304</v>
      </c>
      <c r="D306" s="32" t="n">
        <f aca="false">+'ZBIRNO-791111 '!D306+'BUDZET-rashodi '!D306</f>
        <v>0</v>
      </c>
      <c r="E306" s="33" t="n">
        <f aca="false">+'ZBIRNO-791111 '!E306+'BUDZET-rashodi '!E306</f>
        <v>0</v>
      </c>
      <c r="H306" s="33" t="n">
        <v>0</v>
      </c>
      <c r="J306" s="255" t="n">
        <f aca="false">+D306-H306</f>
        <v>0</v>
      </c>
      <c r="L306" s="32"/>
      <c r="M306" s="33"/>
      <c r="O306" s="259" t="n">
        <f aca="false">+D306-L306</f>
        <v>0</v>
      </c>
      <c r="P306" s="259" t="n">
        <f aca="false">+E306-M306</f>
        <v>0</v>
      </c>
    </row>
    <row r="307" customFormat="false" ht="24.95" hidden="false" customHeight="true" outlineLevel="0" collapsed="false">
      <c r="A307" s="19" t="n">
        <v>4296</v>
      </c>
      <c r="B307" s="25" t="n">
        <v>462000</v>
      </c>
      <c r="C307" s="26" t="s">
        <v>305</v>
      </c>
      <c r="D307" s="27" t="n">
        <f aca="false">+'ZBIRNO-791111 '!D307+'BUDZET-rashodi '!D307</f>
        <v>0</v>
      </c>
      <c r="E307" s="28" t="n">
        <f aca="false">+'ZBIRNO-791111 '!E307+'BUDZET-rashodi '!E307</f>
        <v>0</v>
      </c>
      <c r="H307" s="28" t="n">
        <v>0</v>
      </c>
      <c r="J307" s="255" t="n">
        <f aca="false">+D307-H307</f>
        <v>0</v>
      </c>
      <c r="L307" s="27" t="n">
        <v>0</v>
      </c>
      <c r="M307" s="28" t="n">
        <v>0</v>
      </c>
      <c r="O307" s="259" t="n">
        <f aca="false">+D307-L307</f>
        <v>0</v>
      </c>
      <c r="P307" s="259" t="n">
        <f aca="false">+E307-M307</f>
        <v>0</v>
      </c>
    </row>
    <row r="308" customFormat="false" ht="24.95" hidden="false" customHeight="true" outlineLevel="0" collapsed="false">
      <c r="A308" s="29" t="n">
        <v>4297</v>
      </c>
      <c r="B308" s="30" t="n">
        <v>462100</v>
      </c>
      <c r="C308" s="31" t="s">
        <v>306</v>
      </c>
      <c r="D308" s="32" t="n">
        <f aca="false">+'ZBIRNO-791111 '!D308+'BUDZET-rashodi '!D308</f>
        <v>0</v>
      </c>
      <c r="E308" s="33" t="n">
        <f aca="false">+'ZBIRNO-791111 '!E308+'BUDZET-rashodi '!E308</f>
        <v>0</v>
      </c>
      <c r="H308" s="33" t="n">
        <v>0</v>
      </c>
      <c r="J308" s="255" t="n">
        <f aca="false">+D308-H308</f>
        <v>0</v>
      </c>
      <c r="L308" s="32"/>
      <c r="M308" s="33"/>
      <c r="O308" s="259" t="n">
        <f aca="false">+D308-L308</f>
        <v>0</v>
      </c>
      <c r="P308" s="259" t="n">
        <f aca="false">+E308-M308</f>
        <v>0</v>
      </c>
    </row>
    <row r="309" customFormat="false" ht="24.95" hidden="false" customHeight="true" outlineLevel="0" collapsed="false">
      <c r="A309" s="29" t="n">
        <v>4298</v>
      </c>
      <c r="B309" s="30" t="n">
        <v>462200</v>
      </c>
      <c r="C309" s="31" t="s">
        <v>307</v>
      </c>
      <c r="D309" s="32" t="n">
        <f aca="false">+'ZBIRNO-791111 '!D309+'BUDZET-rashodi '!D309</f>
        <v>0</v>
      </c>
      <c r="E309" s="33" t="n">
        <f aca="false">+'ZBIRNO-791111 '!E309+'BUDZET-rashodi '!E309</f>
        <v>0</v>
      </c>
      <c r="H309" s="33" t="n">
        <v>0</v>
      </c>
      <c r="J309" s="255" t="n">
        <f aca="false">+D309-H309</f>
        <v>0</v>
      </c>
      <c r="L309" s="32"/>
      <c r="M309" s="33"/>
      <c r="O309" s="259" t="n">
        <f aca="false">+D309-L309</f>
        <v>0</v>
      </c>
      <c r="P309" s="259" t="n">
        <f aca="false">+E309-M309</f>
        <v>0</v>
      </c>
    </row>
    <row r="310" customFormat="false" ht="24.95" hidden="false" customHeight="true" outlineLevel="0" collapsed="false">
      <c r="A310" s="19" t="n">
        <v>4299</v>
      </c>
      <c r="B310" s="25" t="n">
        <v>463000</v>
      </c>
      <c r="C310" s="26" t="s">
        <v>308</v>
      </c>
      <c r="D310" s="27" t="n">
        <f aca="false">+'ZBIRNO-791111 '!D310+'BUDZET-rashodi '!D310</f>
        <v>309882</v>
      </c>
      <c r="E310" s="28" t="n">
        <f aca="false">+'ZBIRNO-791111 '!E310+'BUDZET-rashodi '!E310</f>
        <v>341669</v>
      </c>
      <c r="H310" s="28" t="n">
        <v>309882</v>
      </c>
      <c r="J310" s="255" t="n">
        <f aca="false">+D310-H310</f>
        <v>0</v>
      </c>
      <c r="L310" s="27" t="n">
        <v>309882</v>
      </c>
      <c r="M310" s="28" t="n">
        <v>341669</v>
      </c>
      <c r="O310" s="259" t="n">
        <f aca="false">+D310-L310</f>
        <v>0</v>
      </c>
      <c r="P310" s="259" t="n">
        <f aca="false">+E310-M310</f>
        <v>0</v>
      </c>
    </row>
    <row r="311" s="36" customFormat="true" ht="24.95" hidden="false" customHeight="true" outlineLevel="0" collapsed="false">
      <c r="A311" s="29" t="n">
        <v>4300</v>
      </c>
      <c r="B311" s="30" t="n">
        <v>463100</v>
      </c>
      <c r="C311" s="31" t="s">
        <v>309</v>
      </c>
      <c r="D311" s="32" t="n">
        <f aca="false">+'ZBIRNO-791111 '!D311+'BUDZET-rashodi '!D311</f>
        <v>270570</v>
      </c>
      <c r="E311" s="33" t="n">
        <f aca="false">+'ZBIRNO-791111 '!E311+'BUDZET-rashodi '!E311</f>
        <v>335906</v>
      </c>
      <c r="H311" s="33" t="n">
        <v>270570</v>
      </c>
      <c r="J311" s="260" t="n">
        <f aca="false">+D311-H311</f>
        <v>0</v>
      </c>
      <c r="L311" s="32" t="n">
        <v>270570</v>
      </c>
      <c r="M311" s="33" t="n">
        <v>335906</v>
      </c>
      <c r="O311" s="259" t="n">
        <f aca="false">+D311-L311</f>
        <v>0</v>
      </c>
      <c r="P311" s="259" t="n">
        <f aca="false">+E311-M311</f>
        <v>0</v>
      </c>
    </row>
    <row r="312" customFormat="false" ht="24.95" hidden="false" customHeight="true" outlineLevel="0" collapsed="false">
      <c r="A312" s="29" t="n">
        <v>4301</v>
      </c>
      <c r="B312" s="30" t="n">
        <v>463200</v>
      </c>
      <c r="C312" s="31" t="s">
        <v>310</v>
      </c>
      <c r="D312" s="32" t="n">
        <f aca="false">+'ZBIRNO-791111 '!D312+'BUDZET-rashodi '!D312</f>
        <v>39312</v>
      </c>
      <c r="E312" s="33" t="n">
        <f aca="false">+'ZBIRNO-791111 '!E312+'BUDZET-rashodi '!E312</f>
        <v>5763</v>
      </c>
      <c r="H312" s="33" t="n">
        <v>39312</v>
      </c>
      <c r="J312" s="255" t="n">
        <f aca="false">+D312-H312</f>
        <v>0</v>
      </c>
      <c r="L312" s="32" t="n">
        <v>39312</v>
      </c>
      <c r="M312" s="33" t="n">
        <v>5763</v>
      </c>
      <c r="O312" s="259" t="n">
        <f aca="false">+D312-L312</f>
        <v>0</v>
      </c>
      <c r="P312" s="259" t="n">
        <f aca="false">+E312-M312</f>
        <v>0</v>
      </c>
    </row>
    <row r="313" customFormat="false" ht="24.95" hidden="false" customHeight="true" outlineLevel="0" collapsed="false">
      <c r="A313" s="19" t="n">
        <v>4302</v>
      </c>
      <c r="B313" s="25" t="n">
        <v>464000</v>
      </c>
      <c r="C313" s="26" t="s">
        <v>311</v>
      </c>
      <c r="D313" s="27" t="n">
        <f aca="false">+'ZBIRNO-791111 '!D313+'BUDZET-rashodi '!D313</f>
        <v>0</v>
      </c>
      <c r="E313" s="28" t="n">
        <f aca="false">+'ZBIRNO-791111 '!E313+'BUDZET-rashodi '!E313</f>
        <v>0</v>
      </c>
      <c r="H313" s="28" t="n">
        <v>0</v>
      </c>
      <c r="J313" s="255" t="n">
        <f aca="false">+D313-H313</f>
        <v>0</v>
      </c>
      <c r="L313" s="27" t="n">
        <v>0</v>
      </c>
      <c r="M313" s="28" t="n">
        <v>0</v>
      </c>
      <c r="O313" s="259" t="n">
        <f aca="false">+D313-L313</f>
        <v>0</v>
      </c>
      <c r="P313" s="259" t="n">
        <f aca="false">+E313-M313</f>
        <v>0</v>
      </c>
    </row>
    <row r="314" s="36" customFormat="true" ht="24.95" hidden="false" customHeight="true" outlineLevel="0" collapsed="false">
      <c r="A314" s="29" t="n">
        <v>4303</v>
      </c>
      <c r="B314" s="30" t="n">
        <v>464100</v>
      </c>
      <c r="C314" s="31" t="s">
        <v>312</v>
      </c>
      <c r="D314" s="32" t="n">
        <f aca="false">+'ZBIRNO-791111 '!D314+'BUDZET-rashodi '!D314</f>
        <v>0</v>
      </c>
      <c r="E314" s="33" t="n">
        <f aca="false">+'ZBIRNO-791111 '!E314+'BUDZET-rashodi '!E314</f>
        <v>0</v>
      </c>
      <c r="H314" s="33" t="n">
        <v>0</v>
      </c>
      <c r="J314" s="260" t="n">
        <f aca="false">+D314-H314</f>
        <v>0</v>
      </c>
      <c r="L314" s="32"/>
      <c r="M314" s="33"/>
      <c r="O314" s="259" t="n">
        <f aca="false">+D314-L314</f>
        <v>0</v>
      </c>
      <c r="P314" s="259" t="n">
        <f aca="false">+E314-M314</f>
        <v>0</v>
      </c>
    </row>
    <row r="315" customFormat="false" ht="24.95" hidden="false" customHeight="true" outlineLevel="0" collapsed="false">
      <c r="A315" s="29" t="n">
        <v>4304</v>
      </c>
      <c r="B315" s="30" t="n">
        <v>464200</v>
      </c>
      <c r="C315" s="31" t="s">
        <v>313</v>
      </c>
      <c r="D315" s="32" t="n">
        <f aca="false">+'ZBIRNO-791111 '!D315+'BUDZET-rashodi '!D315</f>
        <v>0</v>
      </c>
      <c r="E315" s="33" t="n">
        <f aca="false">+'ZBIRNO-791111 '!E315+'BUDZET-rashodi '!E315</f>
        <v>0</v>
      </c>
      <c r="H315" s="33" t="n">
        <v>0</v>
      </c>
      <c r="J315" s="255" t="n">
        <f aca="false">+D315-H315</f>
        <v>0</v>
      </c>
      <c r="L315" s="32"/>
      <c r="M315" s="33"/>
      <c r="O315" s="259" t="n">
        <f aca="false">+D315-L315</f>
        <v>0</v>
      </c>
      <c r="P315" s="259" t="n">
        <f aca="false">+E315-M315</f>
        <v>0</v>
      </c>
    </row>
    <row r="316" customFormat="false" ht="24.95" hidden="false" customHeight="true" outlineLevel="0" collapsed="false">
      <c r="A316" s="19" t="n">
        <v>4305</v>
      </c>
      <c r="B316" s="25" t="n">
        <v>465000</v>
      </c>
      <c r="C316" s="26" t="s">
        <v>314</v>
      </c>
      <c r="D316" s="27" t="n">
        <f aca="false">+'ZBIRNO-791111 '!D316+'BUDZET-rashodi '!D316</f>
        <v>44327</v>
      </c>
      <c r="E316" s="28" t="n">
        <f aca="false">+'ZBIRNO-791111 '!E316+'BUDZET-rashodi '!E316</f>
        <v>40755</v>
      </c>
      <c r="H316" s="28" t="n">
        <v>44327</v>
      </c>
      <c r="J316" s="255" t="n">
        <f aca="false">+D316-H316</f>
        <v>0</v>
      </c>
      <c r="L316" s="27" t="n">
        <v>44327</v>
      </c>
      <c r="M316" s="28" t="n">
        <v>40755</v>
      </c>
      <c r="O316" s="259" t="n">
        <f aca="false">+D316-L316</f>
        <v>0</v>
      </c>
      <c r="P316" s="259" t="n">
        <f aca="false">+E316-M316</f>
        <v>0</v>
      </c>
    </row>
    <row r="317" s="38" customFormat="true" ht="24.95" hidden="false" customHeight="true" outlineLevel="0" collapsed="false">
      <c r="A317" s="29" t="n">
        <v>4306</v>
      </c>
      <c r="B317" s="30" t="n">
        <v>465100</v>
      </c>
      <c r="C317" s="31" t="s">
        <v>315</v>
      </c>
      <c r="D317" s="32" t="n">
        <f aca="false">+'ZBIRNO-791111 '!D317+'BUDZET-rashodi '!D317</f>
        <v>44327</v>
      </c>
      <c r="E317" s="33" t="n">
        <f aca="false">+'ZBIRNO-791111 '!E317+'BUDZET-rashodi '!E317</f>
        <v>40755</v>
      </c>
      <c r="H317" s="33" t="n">
        <v>44327</v>
      </c>
      <c r="J317" s="261" t="n">
        <f aca="false">+D317-H317</f>
        <v>0</v>
      </c>
      <c r="L317" s="32" t="n">
        <v>44327</v>
      </c>
      <c r="M317" s="33" t="n">
        <v>40755</v>
      </c>
      <c r="O317" s="259" t="n">
        <f aca="false">+D317-L317</f>
        <v>0</v>
      </c>
      <c r="P317" s="259" t="n">
        <f aca="false">+E317-M317</f>
        <v>0</v>
      </c>
    </row>
    <row r="318" customFormat="false" ht="24.95" hidden="false" customHeight="true" outlineLevel="0" collapsed="false">
      <c r="A318" s="29" t="n">
        <v>4307</v>
      </c>
      <c r="B318" s="30" t="n">
        <v>465200</v>
      </c>
      <c r="C318" s="31" t="s">
        <v>316</v>
      </c>
      <c r="D318" s="32" t="n">
        <f aca="false">+'ZBIRNO-791111 '!D318+'BUDZET-rashodi '!D318</f>
        <v>0</v>
      </c>
      <c r="E318" s="33" t="n">
        <f aca="false">+'ZBIRNO-791111 '!E318+'BUDZET-rashodi '!E318</f>
        <v>0</v>
      </c>
      <c r="H318" s="33" t="n">
        <v>0</v>
      </c>
      <c r="J318" s="255" t="n">
        <f aca="false">+D318-H318</f>
        <v>0</v>
      </c>
      <c r="L318" s="32" t="n">
        <v>0</v>
      </c>
      <c r="M318" s="33" t="n">
        <v>0</v>
      </c>
      <c r="O318" s="259" t="n">
        <f aca="false">+D318-L318</f>
        <v>0</v>
      </c>
      <c r="P318" s="259" t="n">
        <f aca="false">+E318-M318</f>
        <v>0</v>
      </c>
    </row>
    <row r="319" customFormat="false" ht="24.95" hidden="false" customHeight="true" outlineLevel="0" collapsed="false">
      <c r="A319" s="19" t="n">
        <v>4308</v>
      </c>
      <c r="B319" s="20" t="n">
        <v>470000</v>
      </c>
      <c r="C319" s="21" t="s">
        <v>317</v>
      </c>
      <c r="D319" s="22" t="n">
        <f aca="false">+'ZBIRNO-791111 '!D319+'BUDZET-rashodi '!D319</f>
        <v>133577</v>
      </c>
      <c r="E319" s="23" t="n">
        <f aca="false">+'ZBIRNO-791111 '!E319+'BUDZET-rashodi '!E319</f>
        <v>121612</v>
      </c>
      <c r="H319" s="23" t="n">
        <v>133577</v>
      </c>
      <c r="J319" s="255" t="n">
        <f aca="false">+D319-H319</f>
        <v>0</v>
      </c>
      <c r="L319" s="22" t="n">
        <v>133577</v>
      </c>
      <c r="M319" s="23" t="n">
        <v>121612</v>
      </c>
      <c r="O319" s="259" t="n">
        <f aca="false">+D319-L319</f>
        <v>0</v>
      </c>
      <c r="P319" s="259" t="n">
        <f aca="false">+E319-M319</f>
        <v>0</v>
      </c>
    </row>
    <row r="320" customFormat="false" ht="24.95" hidden="false" customHeight="true" outlineLevel="0" collapsed="false">
      <c r="A320" s="19" t="n">
        <v>4309</v>
      </c>
      <c r="B320" s="25" t="n">
        <v>471000</v>
      </c>
      <c r="C320" s="26" t="s">
        <v>318</v>
      </c>
      <c r="D320" s="27" t="n">
        <f aca="false">+'ZBIRNO-791111 '!D320+'BUDZET-rashodi '!D320</f>
        <v>0</v>
      </c>
      <c r="E320" s="28" t="n">
        <f aca="false">+'ZBIRNO-791111 '!E320+'BUDZET-rashodi '!E320</f>
        <v>0</v>
      </c>
      <c r="H320" s="28" t="n">
        <v>0</v>
      </c>
      <c r="J320" s="255" t="n">
        <f aca="false">+D320-H320</f>
        <v>0</v>
      </c>
      <c r="L320" s="27" t="n">
        <v>0</v>
      </c>
      <c r="M320" s="28" t="n">
        <v>0</v>
      </c>
      <c r="O320" s="259" t="n">
        <f aca="false">+D320-L320</f>
        <v>0</v>
      </c>
      <c r="P320" s="259" t="n">
        <f aca="false">+E320-M320</f>
        <v>0</v>
      </c>
    </row>
    <row r="321" customFormat="false" ht="24.95" hidden="false" customHeight="true" outlineLevel="0" collapsed="false">
      <c r="A321" s="29" t="n">
        <v>4310</v>
      </c>
      <c r="B321" s="30" t="n">
        <v>471100</v>
      </c>
      <c r="C321" s="31" t="s">
        <v>319</v>
      </c>
      <c r="D321" s="32" t="n">
        <f aca="false">+'ZBIRNO-791111 '!D321+'BUDZET-rashodi '!D321</f>
        <v>0</v>
      </c>
      <c r="E321" s="33" t="n">
        <f aca="false">+'ZBIRNO-791111 '!E321+'BUDZET-rashodi '!E321</f>
        <v>0</v>
      </c>
      <c r="H321" s="33" t="n">
        <v>0</v>
      </c>
      <c r="J321" s="255" t="n">
        <f aca="false">+D321-H321</f>
        <v>0</v>
      </c>
      <c r="L321" s="32"/>
      <c r="M321" s="33"/>
      <c r="O321" s="259" t="n">
        <f aca="false">+D321-L321</f>
        <v>0</v>
      </c>
      <c r="P321" s="259" t="n">
        <f aca="false">+E321-M321</f>
        <v>0</v>
      </c>
    </row>
    <row r="322" customFormat="false" ht="24.95" hidden="false" customHeight="true" outlineLevel="0" collapsed="false">
      <c r="A322" s="29" t="n">
        <v>4311</v>
      </c>
      <c r="B322" s="30" t="n">
        <v>471200</v>
      </c>
      <c r="C322" s="31" t="s">
        <v>320</v>
      </c>
      <c r="D322" s="32" t="n">
        <f aca="false">+'ZBIRNO-791111 '!D322+'BUDZET-rashodi '!D322</f>
        <v>0</v>
      </c>
      <c r="E322" s="33" t="n">
        <f aca="false">+'ZBIRNO-791111 '!E322+'BUDZET-rashodi '!E322</f>
        <v>0</v>
      </c>
      <c r="H322" s="33" t="n">
        <v>0</v>
      </c>
      <c r="J322" s="255" t="n">
        <f aca="false">+D322-H322</f>
        <v>0</v>
      </c>
      <c r="L322" s="32"/>
      <c r="M322" s="33"/>
      <c r="O322" s="259" t="n">
        <f aca="false">+D322-L322</f>
        <v>0</v>
      </c>
      <c r="P322" s="259" t="n">
        <f aca="false">+E322-M322</f>
        <v>0</v>
      </c>
    </row>
    <row r="323" customFormat="false" ht="24.95" hidden="false" customHeight="true" outlineLevel="0" collapsed="false">
      <c r="A323" s="29" t="n">
        <v>4312</v>
      </c>
      <c r="B323" s="30" t="n">
        <v>471900</v>
      </c>
      <c r="C323" s="31" t="s">
        <v>321</v>
      </c>
      <c r="D323" s="32" t="n">
        <f aca="false">+'ZBIRNO-791111 '!D323+'BUDZET-rashodi '!D323</f>
        <v>0</v>
      </c>
      <c r="E323" s="33" t="n">
        <f aca="false">+'ZBIRNO-791111 '!E323+'BUDZET-rashodi '!E323</f>
        <v>0</v>
      </c>
      <c r="H323" s="33" t="n">
        <v>0</v>
      </c>
      <c r="J323" s="255" t="n">
        <f aca="false">+D323-H323</f>
        <v>0</v>
      </c>
      <c r="L323" s="32"/>
      <c r="M323" s="33"/>
      <c r="O323" s="259" t="n">
        <f aca="false">+D323-L323</f>
        <v>0</v>
      </c>
      <c r="P323" s="259" t="n">
        <f aca="false">+E323-M323</f>
        <v>0</v>
      </c>
    </row>
    <row r="324" customFormat="false" ht="24.95" hidden="false" customHeight="true" outlineLevel="0" collapsed="false">
      <c r="A324" s="19" t="n">
        <v>4313</v>
      </c>
      <c r="B324" s="25" t="n">
        <v>472000</v>
      </c>
      <c r="C324" s="26" t="s">
        <v>322</v>
      </c>
      <c r="D324" s="27" t="n">
        <f aca="false">+'ZBIRNO-791111 '!D324+'BUDZET-rashodi '!D324</f>
        <v>133577</v>
      </c>
      <c r="E324" s="28" t="n">
        <f aca="false">+'ZBIRNO-791111 '!E324+'BUDZET-rashodi '!E324</f>
        <v>121612</v>
      </c>
      <c r="H324" s="28" t="n">
        <v>133577</v>
      </c>
      <c r="J324" s="255" t="n">
        <f aca="false">+D324-H324</f>
        <v>0</v>
      </c>
      <c r="L324" s="27" t="n">
        <v>133577</v>
      </c>
      <c r="M324" s="28" t="n">
        <v>121612</v>
      </c>
      <c r="O324" s="259" t="n">
        <f aca="false">+D324-L324</f>
        <v>0</v>
      </c>
      <c r="P324" s="259" t="n">
        <f aca="false">+E324-M324</f>
        <v>0</v>
      </c>
    </row>
    <row r="325" customFormat="false" ht="24.95" hidden="false" customHeight="true" outlineLevel="0" collapsed="false">
      <c r="A325" s="29" t="n">
        <v>4314</v>
      </c>
      <c r="B325" s="30" t="n">
        <v>472100</v>
      </c>
      <c r="C325" s="31" t="s">
        <v>323</v>
      </c>
      <c r="D325" s="32" t="n">
        <f aca="false">+'ZBIRNO-791111 '!D325+'BUDZET-rashodi '!D325</f>
        <v>0</v>
      </c>
      <c r="E325" s="33" t="n">
        <f aca="false">+'ZBIRNO-791111 '!E325+'BUDZET-rashodi '!E325</f>
        <v>0</v>
      </c>
      <c r="H325" s="33" t="n">
        <v>0</v>
      </c>
      <c r="J325" s="255" t="n">
        <f aca="false">+D325-H325</f>
        <v>0</v>
      </c>
      <c r="L325" s="32" t="n">
        <v>0</v>
      </c>
      <c r="M325" s="33" t="n">
        <v>0</v>
      </c>
      <c r="O325" s="259" t="n">
        <f aca="false">+D325-L325</f>
        <v>0</v>
      </c>
      <c r="P325" s="259" t="n">
        <f aca="false">+E325-M325</f>
        <v>0</v>
      </c>
    </row>
    <row r="326" customFormat="false" ht="24.95" hidden="false" customHeight="true" outlineLevel="0" collapsed="false">
      <c r="A326" s="29" t="n">
        <v>4315</v>
      </c>
      <c r="B326" s="30" t="n">
        <v>472200</v>
      </c>
      <c r="C326" s="31" t="s">
        <v>324</v>
      </c>
      <c r="D326" s="32" t="n">
        <f aca="false">+'ZBIRNO-791111 '!D326+'BUDZET-rashodi '!D326</f>
        <v>0</v>
      </c>
      <c r="E326" s="33" t="n">
        <f aca="false">+'ZBIRNO-791111 '!E326+'BUDZET-rashodi '!E326</f>
        <v>0</v>
      </c>
      <c r="H326" s="33" t="n">
        <v>0</v>
      </c>
      <c r="J326" s="255" t="n">
        <f aca="false">+D326-H326</f>
        <v>0</v>
      </c>
      <c r="L326" s="32" t="n">
        <v>0</v>
      </c>
      <c r="M326" s="33" t="n">
        <v>0</v>
      </c>
      <c r="O326" s="259" t="n">
        <f aca="false">+D326-L326</f>
        <v>0</v>
      </c>
      <c r="P326" s="259" t="n">
        <f aca="false">+E326-M326</f>
        <v>0</v>
      </c>
    </row>
    <row r="327" customFormat="false" ht="24.95" hidden="false" customHeight="true" outlineLevel="0" collapsed="false">
      <c r="A327" s="29" t="n">
        <v>4316</v>
      </c>
      <c r="B327" s="30" t="n">
        <v>472300</v>
      </c>
      <c r="C327" s="31" t="s">
        <v>325</v>
      </c>
      <c r="D327" s="32" t="n">
        <f aca="false">+'ZBIRNO-791111 '!D327+'BUDZET-rashodi '!D327</f>
        <v>37950</v>
      </c>
      <c r="E327" s="33" t="n">
        <f aca="false">+'ZBIRNO-791111 '!E327+'BUDZET-rashodi '!E327</f>
        <v>29785</v>
      </c>
      <c r="H327" s="33" t="n">
        <v>37950</v>
      </c>
      <c r="J327" s="255" t="n">
        <f aca="false">+D327-H327</f>
        <v>0</v>
      </c>
      <c r="L327" s="32" t="n">
        <v>37950</v>
      </c>
      <c r="M327" s="33" t="n">
        <v>29785</v>
      </c>
      <c r="O327" s="259" t="n">
        <f aca="false">+D327-L327</f>
        <v>0</v>
      </c>
      <c r="P327" s="259" t="n">
        <f aca="false">+E327-M327</f>
        <v>0</v>
      </c>
    </row>
    <row r="328" customFormat="false" ht="24.95" hidden="false" customHeight="true" outlineLevel="0" collapsed="false">
      <c r="A328" s="29" t="n">
        <v>4317</v>
      </c>
      <c r="B328" s="30" t="n">
        <v>472400</v>
      </c>
      <c r="C328" s="31" t="s">
        <v>326</v>
      </c>
      <c r="D328" s="32" t="n">
        <f aca="false">+'ZBIRNO-791111 '!D328+'BUDZET-rashodi '!D328</f>
        <v>5035</v>
      </c>
      <c r="E328" s="33" t="n">
        <f aca="false">+'ZBIRNO-791111 '!E328+'BUDZET-rashodi '!E328</f>
        <v>19983</v>
      </c>
      <c r="H328" s="33" t="n">
        <v>5035</v>
      </c>
      <c r="J328" s="255" t="n">
        <f aca="false">+D328-H328</f>
        <v>0</v>
      </c>
      <c r="L328" s="32" t="n">
        <v>5035</v>
      </c>
      <c r="M328" s="33" t="n">
        <v>19983</v>
      </c>
      <c r="O328" s="259" t="n">
        <f aca="false">+D328-L328</f>
        <v>0</v>
      </c>
      <c r="P328" s="259" t="n">
        <f aca="false">+E328-M328</f>
        <v>0</v>
      </c>
    </row>
    <row r="329" customFormat="false" ht="24.95" hidden="false" customHeight="true" outlineLevel="0" collapsed="false">
      <c r="A329" s="29" t="n">
        <v>4318</v>
      </c>
      <c r="B329" s="30" t="n">
        <v>472500</v>
      </c>
      <c r="C329" s="31" t="s">
        <v>327</v>
      </c>
      <c r="D329" s="32" t="n">
        <f aca="false">+'ZBIRNO-791111 '!D329+'BUDZET-rashodi '!D329</f>
        <v>0</v>
      </c>
      <c r="E329" s="33" t="n">
        <f aca="false">+'ZBIRNO-791111 '!E329+'BUDZET-rashodi '!E329</f>
        <v>0</v>
      </c>
      <c r="H329" s="33" t="n">
        <v>0</v>
      </c>
      <c r="J329" s="255" t="n">
        <f aca="false">+D329-H329</f>
        <v>0</v>
      </c>
      <c r="L329" s="32" t="n">
        <v>0</v>
      </c>
      <c r="M329" s="33" t="n">
        <v>0</v>
      </c>
      <c r="O329" s="259" t="n">
        <f aca="false">+D329-L329</f>
        <v>0</v>
      </c>
      <c r="P329" s="259" t="n">
        <f aca="false">+E329-M329</f>
        <v>0</v>
      </c>
    </row>
    <row r="330" customFormat="false" ht="24.95" hidden="false" customHeight="true" outlineLevel="0" collapsed="false">
      <c r="A330" s="29" t="n">
        <v>4319</v>
      </c>
      <c r="B330" s="30" t="n">
        <v>472600</v>
      </c>
      <c r="C330" s="31" t="s">
        <v>328</v>
      </c>
      <c r="D330" s="32" t="n">
        <f aca="false">+'ZBIRNO-791111 '!D330+'BUDZET-rashodi '!D330</f>
        <v>144</v>
      </c>
      <c r="E330" s="33" t="n">
        <f aca="false">+'ZBIRNO-791111 '!E330+'BUDZET-rashodi '!E330</f>
        <v>249</v>
      </c>
      <c r="H330" s="33" t="n">
        <v>144</v>
      </c>
      <c r="J330" s="255" t="n">
        <f aca="false">+D330-H330</f>
        <v>0</v>
      </c>
      <c r="L330" s="32" t="n">
        <v>144</v>
      </c>
      <c r="M330" s="33" t="n">
        <v>249</v>
      </c>
      <c r="O330" s="259" t="n">
        <f aca="false">+D330-L330</f>
        <v>0</v>
      </c>
      <c r="P330" s="259" t="n">
        <f aca="false">+E330-M330</f>
        <v>0</v>
      </c>
    </row>
    <row r="331" customFormat="false" ht="24.95" hidden="false" customHeight="true" outlineLevel="0" collapsed="false">
      <c r="A331" s="29" t="n">
        <v>4320</v>
      </c>
      <c r="B331" s="30" t="n">
        <v>472700</v>
      </c>
      <c r="C331" s="31" t="s">
        <v>329</v>
      </c>
      <c r="D331" s="32" t="n">
        <f aca="false">+'ZBIRNO-791111 '!D331+'BUDZET-rashodi '!D331</f>
        <v>29768</v>
      </c>
      <c r="E331" s="33" t="n">
        <f aca="false">+'ZBIRNO-791111 '!E331+'BUDZET-rashodi '!E331</f>
        <v>39251</v>
      </c>
      <c r="H331" s="33" t="n">
        <v>29768</v>
      </c>
      <c r="J331" s="255" t="n">
        <f aca="false">+D331-H331</f>
        <v>0</v>
      </c>
      <c r="L331" s="32" t="n">
        <v>29768</v>
      </c>
      <c r="M331" s="33" t="n">
        <v>39251</v>
      </c>
      <c r="O331" s="259" t="n">
        <f aca="false">+D331-L331</f>
        <v>0</v>
      </c>
      <c r="P331" s="259" t="n">
        <f aca="false">+E331-M331</f>
        <v>0</v>
      </c>
    </row>
    <row r="332" s="36" customFormat="true" ht="24.95" hidden="false" customHeight="true" outlineLevel="0" collapsed="false">
      <c r="A332" s="29" t="n">
        <v>4321</v>
      </c>
      <c r="B332" s="30" t="n">
        <v>472800</v>
      </c>
      <c r="C332" s="31" t="s">
        <v>330</v>
      </c>
      <c r="D332" s="32" t="n">
        <f aca="false">+'ZBIRNO-791111 '!D332+'BUDZET-rashodi '!D332</f>
        <v>28462</v>
      </c>
      <c r="E332" s="33" t="n">
        <f aca="false">+'ZBIRNO-791111 '!E332+'BUDZET-rashodi '!E332</f>
        <v>2000</v>
      </c>
      <c r="G332" s="38"/>
      <c r="H332" s="33" t="n">
        <v>28462</v>
      </c>
      <c r="J332" s="260" t="n">
        <f aca="false">+D332-H332</f>
        <v>0</v>
      </c>
      <c r="L332" s="32" t="n">
        <v>28462</v>
      </c>
      <c r="M332" s="33" t="n">
        <v>2000</v>
      </c>
      <c r="O332" s="259" t="n">
        <f aca="false">+D332-L332</f>
        <v>0</v>
      </c>
      <c r="P332" s="259" t="n">
        <f aca="false">+E332-M332</f>
        <v>0</v>
      </c>
    </row>
    <row r="333" customFormat="false" ht="24.95" hidden="false" customHeight="true" outlineLevel="0" collapsed="false">
      <c r="A333" s="29" t="n">
        <v>4322</v>
      </c>
      <c r="B333" s="30" t="n">
        <v>472900</v>
      </c>
      <c r="C333" s="31" t="s">
        <v>331</v>
      </c>
      <c r="D333" s="32" t="n">
        <f aca="false">+'ZBIRNO-791111 '!D333+'BUDZET-rashodi '!D333</f>
        <v>32218</v>
      </c>
      <c r="E333" s="33" t="n">
        <f aca="false">+'ZBIRNO-791111 '!E333+'BUDZET-rashodi '!E333</f>
        <v>30344</v>
      </c>
      <c r="H333" s="33" t="n">
        <v>32218</v>
      </c>
      <c r="J333" s="255" t="n">
        <f aca="false">+D333-H333</f>
        <v>0</v>
      </c>
      <c r="L333" s="32" t="n">
        <v>32218</v>
      </c>
      <c r="M333" s="33" t="n">
        <v>30344</v>
      </c>
      <c r="O333" s="259" t="n">
        <f aca="false">+D333-L333</f>
        <v>0</v>
      </c>
      <c r="P333" s="259" t="n">
        <f aca="false">+E333-M333</f>
        <v>0</v>
      </c>
    </row>
    <row r="334" customFormat="false" ht="24.95" hidden="false" customHeight="true" outlineLevel="0" collapsed="false">
      <c r="A334" s="19" t="n">
        <v>4323</v>
      </c>
      <c r="B334" s="20" t="n">
        <v>480000</v>
      </c>
      <c r="C334" s="40" t="s">
        <v>332</v>
      </c>
      <c r="D334" s="22" t="n">
        <f aca="false">+'ZBIRNO-791111 '!D334+'BUDZET-rashodi '!D334</f>
        <v>138205</v>
      </c>
      <c r="E334" s="23" t="n">
        <f aca="false">+'ZBIRNO-791111 '!E334+'BUDZET-rashodi '!E334</f>
        <v>161272</v>
      </c>
      <c r="H334" s="23" t="n">
        <v>138205</v>
      </c>
      <c r="J334" s="255" t="n">
        <f aca="false">+D334-H334</f>
        <v>0</v>
      </c>
      <c r="L334" s="22" t="n">
        <v>138205</v>
      </c>
      <c r="M334" s="23" t="n">
        <v>161272</v>
      </c>
      <c r="O334" s="259" t="n">
        <f aca="false">+D334-L334</f>
        <v>0</v>
      </c>
      <c r="P334" s="259" t="n">
        <f aca="false">+E334-M334</f>
        <v>0</v>
      </c>
    </row>
    <row r="335" customFormat="false" ht="24.95" hidden="false" customHeight="true" outlineLevel="0" collapsed="false">
      <c r="A335" s="19" t="n">
        <v>4324</v>
      </c>
      <c r="B335" s="25" t="n">
        <v>481000</v>
      </c>
      <c r="C335" s="26" t="s">
        <v>333</v>
      </c>
      <c r="D335" s="27" t="n">
        <f aca="false">+'ZBIRNO-791111 '!D335+'BUDZET-rashodi '!D335</f>
        <v>93016</v>
      </c>
      <c r="E335" s="28" t="n">
        <f aca="false">+'ZBIRNO-791111 '!E335+'BUDZET-rashodi '!E335</f>
        <v>104004</v>
      </c>
      <c r="H335" s="28" t="n">
        <v>93016</v>
      </c>
      <c r="J335" s="255" t="n">
        <f aca="false">+D335-H335</f>
        <v>0</v>
      </c>
      <c r="L335" s="27" t="n">
        <v>93016</v>
      </c>
      <c r="M335" s="28" t="n">
        <v>104004</v>
      </c>
      <c r="O335" s="259" t="n">
        <f aca="false">+D335-L335</f>
        <v>0</v>
      </c>
      <c r="P335" s="259" t="n">
        <f aca="false">+E335-M335</f>
        <v>0</v>
      </c>
    </row>
    <row r="336" customFormat="false" ht="24.95" hidden="false" customHeight="true" outlineLevel="0" collapsed="false">
      <c r="A336" s="29" t="n">
        <v>4325</v>
      </c>
      <c r="B336" s="30" t="n">
        <v>481100</v>
      </c>
      <c r="C336" s="31" t="s">
        <v>334</v>
      </c>
      <c r="D336" s="32" t="n">
        <f aca="false">+'ZBIRNO-791111 '!D336+'BUDZET-rashodi '!D336</f>
        <v>0</v>
      </c>
      <c r="E336" s="33" t="n">
        <f aca="false">+'ZBIRNO-791111 '!E336+'BUDZET-rashodi '!E336</f>
        <v>0</v>
      </c>
      <c r="H336" s="33" t="n">
        <v>0</v>
      </c>
      <c r="J336" s="255" t="n">
        <f aca="false">+D336-H336</f>
        <v>0</v>
      </c>
      <c r="L336" s="32" t="n">
        <v>0</v>
      </c>
      <c r="M336" s="33" t="n">
        <v>0</v>
      </c>
      <c r="O336" s="259" t="n">
        <f aca="false">+D336-L336</f>
        <v>0</v>
      </c>
      <c r="P336" s="259" t="n">
        <f aca="false">+E336-M336</f>
        <v>0</v>
      </c>
    </row>
    <row r="337" customFormat="false" ht="24.95" hidden="false" customHeight="true" outlineLevel="0" collapsed="false">
      <c r="A337" s="29" t="n">
        <v>4326</v>
      </c>
      <c r="B337" s="30" t="n">
        <v>481900</v>
      </c>
      <c r="C337" s="31" t="s">
        <v>335</v>
      </c>
      <c r="D337" s="32" t="n">
        <f aca="false">+'ZBIRNO-791111 '!D337+'BUDZET-rashodi '!D337</f>
        <v>93016</v>
      </c>
      <c r="E337" s="33" t="n">
        <f aca="false">+'ZBIRNO-791111 '!E337+'BUDZET-rashodi '!E337</f>
        <v>104004</v>
      </c>
      <c r="H337" s="33" t="n">
        <v>93016</v>
      </c>
      <c r="J337" s="255" t="n">
        <f aca="false">+D337-H337</f>
        <v>0</v>
      </c>
      <c r="L337" s="32" t="n">
        <v>93016</v>
      </c>
      <c r="M337" s="33" t="n">
        <v>104004</v>
      </c>
      <c r="O337" s="259" t="n">
        <f aca="false">+D337-L337</f>
        <v>0</v>
      </c>
      <c r="P337" s="259" t="n">
        <f aca="false">+E337-M337</f>
        <v>0</v>
      </c>
    </row>
    <row r="338" customFormat="false" ht="24.95" hidden="false" customHeight="true" outlineLevel="0" collapsed="false">
      <c r="A338" s="19" t="n">
        <v>4327</v>
      </c>
      <c r="B338" s="25" t="n">
        <v>482000</v>
      </c>
      <c r="C338" s="26" t="s">
        <v>336</v>
      </c>
      <c r="D338" s="27" t="n">
        <f aca="false">+'ZBIRNO-791111 '!D338+'BUDZET-rashodi '!D338</f>
        <v>13193</v>
      </c>
      <c r="E338" s="28" t="n">
        <f aca="false">+'ZBIRNO-791111 '!E338+'BUDZET-rashodi '!E338</f>
        <v>1118</v>
      </c>
      <c r="H338" s="28" t="n">
        <v>13193</v>
      </c>
      <c r="J338" s="255" t="n">
        <f aca="false">+D338-H338</f>
        <v>0</v>
      </c>
      <c r="L338" s="27" t="n">
        <v>13193</v>
      </c>
      <c r="M338" s="28" t="n">
        <v>1118</v>
      </c>
      <c r="O338" s="259" t="n">
        <f aca="false">+D338-L338</f>
        <v>0</v>
      </c>
      <c r="P338" s="259" t="n">
        <f aca="false">+E338-M338</f>
        <v>0</v>
      </c>
    </row>
    <row r="339" customFormat="false" ht="24.95" hidden="false" customHeight="true" outlineLevel="0" collapsed="false">
      <c r="A339" s="29" t="n">
        <v>4328</v>
      </c>
      <c r="B339" s="30" t="n">
        <v>482100</v>
      </c>
      <c r="C339" s="31" t="s">
        <v>337</v>
      </c>
      <c r="D339" s="32" t="n">
        <f aca="false">+'ZBIRNO-791111 '!D339+'BUDZET-rashodi '!D339</f>
        <v>573</v>
      </c>
      <c r="E339" s="33" t="n">
        <f aca="false">+'ZBIRNO-791111 '!E339+'BUDZET-rashodi '!E339</f>
        <v>772</v>
      </c>
      <c r="H339" s="33" t="n">
        <v>573</v>
      </c>
      <c r="J339" s="255" t="n">
        <f aca="false">+D339-H339</f>
        <v>0</v>
      </c>
      <c r="L339" s="32" t="n">
        <v>573</v>
      </c>
      <c r="M339" s="33" t="n">
        <v>772</v>
      </c>
      <c r="O339" s="259" t="n">
        <f aca="false">+D339-L339</f>
        <v>0</v>
      </c>
      <c r="P339" s="259" t="n">
        <f aca="false">+E339-M339</f>
        <v>0</v>
      </c>
    </row>
    <row r="340" customFormat="false" ht="24.95" hidden="false" customHeight="true" outlineLevel="0" collapsed="false">
      <c r="A340" s="29" t="n">
        <v>4329</v>
      </c>
      <c r="B340" s="30" t="n">
        <v>482200</v>
      </c>
      <c r="C340" s="31" t="s">
        <v>338</v>
      </c>
      <c r="D340" s="32" t="n">
        <f aca="false">+'ZBIRNO-791111 '!D340+'BUDZET-rashodi '!D340</f>
        <v>12619</v>
      </c>
      <c r="E340" s="33" t="n">
        <f aca="false">+'ZBIRNO-791111 '!E340+'BUDZET-rashodi '!E340</f>
        <v>245</v>
      </c>
      <c r="H340" s="33" t="n">
        <v>12619</v>
      </c>
      <c r="J340" s="255" t="n">
        <f aca="false">+D340-H340</f>
        <v>0</v>
      </c>
      <c r="L340" s="32" t="n">
        <v>12619</v>
      </c>
      <c r="M340" s="33" t="n">
        <v>245</v>
      </c>
      <c r="O340" s="259" t="n">
        <f aca="false">+D340-L340</f>
        <v>0</v>
      </c>
      <c r="P340" s="259" t="n">
        <f aca="false">+E340-M340</f>
        <v>0</v>
      </c>
    </row>
    <row r="341" customFormat="false" ht="24.95" hidden="false" customHeight="true" outlineLevel="0" collapsed="false">
      <c r="A341" s="29" t="n">
        <v>4330</v>
      </c>
      <c r="B341" s="30" t="n">
        <v>482300</v>
      </c>
      <c r="C341" s="31" t="s">
        <v>339</v>
      </c>
      <c r="D341" s="32" t="n">
        <f aca="false">+'ZBIRNO-791111 '!D341+'BUDZET-rashodi '!D341</f>
        <v>1</v>
      </c>
      <c r="E341" s="33" t="n">
        <f aca="false">+'ZBIRNO-791111 '!E341+'BUDZET-rashodi '!E341</f>
        <v>101</v>
      </c>
      <c r="H341" s="33" t="n">
        <v>1</v>
      </c>
      <c r="J341" s="255" t="n">
        <f aca="false">+D341-H341</f>
        <v>0</v>
      </c>
      <c r="L341" s="32" t="n">
        <v>1</v>
      </c>
      <c r="M341" s="33" t="n">
        <v>101</v>
      </c>
      <c r="O341" s="259" t="n">
        <f aca="false">+D341-L341</f>
        <v>0</v>
      </c>
      <c r="P341" s="259" t="n">
        <f aca="false">+E341-M341</f>
        <v>0</v>
      </c>
    </row>
    <row r="342" customFormat="false" ht="18" hidden="false" customHeight="false" outlineLevel="0" collapsed="false">
      <c r="A342" s="19" t="n">
        <v>4331</v>
      </c>
      <c r="B342" s="25" t="n">
        <v>483000</v>
      </c>
      <c r="C342" s="26" t="s">
        <v>340</v>
      </c>
      <c r="D342" s="27" t="n">
        <f aca="false">+'ZBIRNO-791111 '!D342+'BUDZET-rashodi '!D342</f>
        <v>6254</v>
      </c>
      <c r="E342" s="28" t="n">
        <f aca="false">+'ZBIRNO-791111 '!E342+'BUDZET-rashodi '!E342</f>
        <v>20793</v>
      </c>
      <c r="H342" s="28" t="n">
        <v>6254</v>
      </c>
      <c r="J342" s="255" t="n">
        <f aca="false">+D342-H342</f>
        <v>0</v>
      </c>
      <c r="L342" s="27" t="n">
        <v>6254</v>
      </c>
      <c r="M342" s="28" t="n">
        <v>20793</v>
      </c>
      <c r="O342" s="259" t="n">
        <f aca="false">+D342-L342</f>
        <v>0</v>
      </c>
      <c r="P342" s="259" t="n">
        <f aca="false">+E342-M342</f>
        <v>0</v>
      </c>
    </row>
    <row r="343" customFormat="false" ht="24.95" hidden="false" customHeight="true" outlineLevel="0" collapsed="false">
      <c r="A343" s="29" t="n">
        <v>4332</v>
      </c>
      <c r="B343" s="30" t="n">
        <v>483100</v>
      </c>
      <c r="C343" s="31" t="s">
        <v>341</v>
      </c>
      <c r="D343" s="32" t="n">
        <f aca="false">+'ZBIRNO-791111 '!D343+'BUDZET-rashodi '!D343</f>
        <v>6254</v>
      </c>
      <c r="E343" s="33" t="n">
        <f aca="false">+'ZBIRNO-791111 '!E343+'BUDZET-rashodi '!E343</f>
        <v>20793</v>
      </c>
      <c r="H343" s="33" t="n">
        <v>6254</v>
      </c>
      <c r="J343" s="255" t="n">
        <f aca="false">+D343-H343</f>
        <v>0</v>
      </c>
      <c r="L343" s="32" t="n">
        <v>6254</v>
      </c>
      <c r="M343" s="33" t="n">
        <v>20793</v>
      </c>
      <c r="O343" s="259" t="n">
        <f aca="false">+D343-L343</f>
        <v>0</v>
      </c>
      <c r="P343" s="259" t="n">
        <f aca="false">+E343-M343</f>
        <v>0</v>
      </c>
    </row>
    <row r="344" customFormat="false" ht="24.95" hidden="false" customHeight="true" outlineLevel="0" collapsed="false">
      <c r="A344" s="19" t="n">
        <v>4333</v>
      </c>
      <c r="B344" s="25" t="n">
        <v>484000</v>
      </c>
      <c r="C344" s="26" t="s">
        <v>342</v>
      </c>
      <c r="D344" s="27" t="n">
        <f aca="false">+'ZBIRNO-791111 '!D344+'BUDZET-rashodi '!D344</f>
        <v>0</v>
      </c>
      <c r="E344" s="28" t="n">
        <f aca="false">+'ZBIRNO-791111 '!E344+'BUDZET-rashodi '!E344</f>
        <v>0</v>
      </c>
      <c r="H344" s="28" t="n">
        <v>0</v>
      </c>
      <c r="J344" s="255" t="n">
        <f aca="false">+D344-H344</f>
        <v>0</v>
      </c>
      <c r="L344" s="27" t="n">
        <v>0</v>
      </c>
      <c r="M344" s="28" t="n">
        <v>0</v>
      </c>
      <c r="O344" s="259" t="n">
        <f aca="false">+D344-L344</f>
        <v>0</v>
      </c>
      <c r="P344" s="259" t="n">
        <f aca="false">+E344-M344</f>
        <v>0</v>
      </c>
    </row>
    <row r="345" customFormat="false" ht="24.95" hidden="false" customHeight="true" outlineLevel="0" collapsed="false">
      <c r="A345" s="29" t="n">
        <v>4334</v>
      </c>
      <c r="B345" s="30" t="n">
        <v>484100</v>
      </c>
      <c r="C345" s="31" t="s">
        <v>343</v>
      </c>
      <c r="D345" s="32" t="n">
        <f aca="false">+'ZBIRNO-791111 '!D345+'BUDZET-rashodi '!D345</f>
        <v>0</v>
      </c>
      <c r="E345" s="33" t="n">
        <f aca="false">+'ZBIRNO-791111 '!E345+'BUDZET-rashodi '!E345</f>
        <v>0</v>
      </c>
      <c r="H345" s="33" t="n">
        <v>0</v>
      </c>
      <c r="J345" s="255" t="n">
        <f aca="false">+D345-H345</f>
        <v>0</v>
      </c>
      <c r="L345" s="32" t="n">
        <v>0</v>
      </c>
      <c r="M345" s="33"/>
      <c r="O345" s="259" t="n">
        <f aca="false">+D345-L345</f>
        <v>0</v>
      </c>
      <c r="P345" s="259" t="n">
        <f aca="false">+E345-M345</f>
        <v>0</v>
      </c>
    </row>
    <row r="346" customFormat="false" ht="24.95" hidden="false" customHeight="true" outlineLevel="0" collapsed="false">
      <c r="A346" s="29" t="n">
        <v>4335</v>
      </c>
      <c r="B346" s="30" t="n">
        <v>484200</v>
      </c>
      <c r="C346" s="31" t="s">
        <v>344</v>
      </c>
      <c r="D346" s="32" t="n">
        <f aca="false">+'ZBIRNO-791111 '!D346+'BUDZET-rashodi '!D346</f>
        <v>0</v>
      </c>
      <c r="E346" s="33" t="n">
        <f aca="false">+'ZBIRNO-791111 '!E346+'BUDZET-rashodi '!E346</f>
        <v>0</v>
      </c>
      <c r="H346" s="33" t="n">
        <v>0</v>
      </c>
      <c r="J346" s="255" t="n">
        <f aca="false">+D346-H346</f>
        <v>0</v>
      </c>
      <c r="L346" s="32" t="n">
        <v>0</v>
      </c>
      <c r="M346" s="33"/>
      <c r="O346" s="259" t="n">
        <f aca="false">+D346-L346</f>
        <v>0</v>
      </c>
      <c r="P346" s="259" t="n">
        <f aca="false">+E346-M346</f>
        <v>0</v>
      </c>
    </row>
    <row r="347" customFormat="false" ht="24" hidden="false" customHeight="false" outlineLevel="0" collapsed="false">
      <c r="A347" s="19" t="n">
        <v>4336</v>
      </c>
      <c r="B347" s="25" t="n">
        <v>485000</v>
      </c>
      <c r="C347" s="26" t="s">
        <v>345</v>
      </c>
      <c r="D347" s="27" t="n">
        <f aca="false">+'ZBIRNO-791111 '!D347+'BUDZET-rashodi '!D347</f>
        <v>25742</v>
      </c>
      <c r="E347" s="28" t="n">
        <f aca="false">+'ZBIRNO-791111 '!E347+'BUDZET-rashodi '!E347</f>
        <v>35357</v>
      </c>
      <c r="H347" s="28" t="n">
        <v>25742</v>
      </c>
      <c r="J347" s="255" t="n">
        <f aca="false">+D347-H347</f>
        <v>0</v>
      </c>
      <c r="L347" s="27" t="n">
        <v>25742</v>
      </c>
      <c r="M347" s="28" t="n">
        <v>35357</v>
      </c>
      <c r="O347" s="259" t="n">
        <f aca="false">+D347-L347</f>
        <v>0</v>
      </c>
      <c r="P347" s="259" t="n">
        <f aca="false">+E347-M347</f>
        <v>0</v>
      </c>
    </row>
    <row r="348" customFormat="false" ht="24.95" hidden="false" customHeight="true" outlineLevel="0" collapsed="false">
      <c r="A348" s="29" t="n">
        <v>4337</v>
      </c>
      <c r="B348" s="30" t="n">
        <v>485100</v>
      </c>
      <c r="C348" s="31" t="s">
        <v>346</v>
      </c>
      <c r="D348" s="32" t="n">
        <f aca="false">+'ZBIRNO-791111 '!D348+'BUDZET-rashodi '!D348</f>
        <v>25742</v>
      </c>
      <c r="E348" s="33" t="n">
        <f aca="false">+'ZBIRNO-791111 '!E348+'BUDZET-rashodi '!E348</f>
        <v>35357</v>
      </c>
      <c r="H348" s="33" t="n">
        <v>25742</v>
      </c>
      <c r="J348" s="255" t="n">
        <f aca="false">+D348-H348</f>
        <v>0</v>
      </c>
      <c r="L348" s="32" t="n">
        <v>25742</v>
      </c>
      <c r="M348" s="33" t="n">
        <v>35357</v>
      </c>
      <c r="O348" s="259" t="n">
        <f aca="false">+D348-L348</f>
        <v>0</v>
      </c>
      <c r="P348" s="259" t="n">
        <f aca="false">+E348-M348</f>
        <v>0</v>
      </c>
    </row>
    <row r="349" customFormat="false" ht="24.95" hidden="false" customHeight="true" outlineLevel="0" collapsed="false">
      <c r="A349" s="19" t="n">
        <v>4338</v>
      </c>
      <c r="B349" s="25" t="n">
        <v>489000</v>
      </c>
      <c r="C349" s="26" t="s">
        <v>347</v>
      </c>
      <c r="D349" s="27" t="n">
        <f aca="false">+'ZBIRNO-791111 '!D349+'BUDZET-rashodi '!D349</f>
        <v>0</v>
      </c>
      <c r="E349" s="28" t="n">
        <f aca="false">+'ZBIRNO-791111 '!E349+'BUDZET-rashodi '!E349</f>
        <v>0</v>
      </c>
      <c r="G349" s="18"/>
      <c r="H349" s="28" t="n">
        <v>0</v>
      </c>
      <c r="J349" s="255" t="n">
        <f aca="false">+D349-H349</f>
        <v>0</v>
      </c>
      <c r="L349" s="27" t="n">
        <v>0</v>
      </c>
      <c r="M349" s="28" t="n">
        <v>0</v>
      </c>
      <c r="O349" s="259" t="n">
        <f aca="false">+D349-L349</f>
        <v>0</v>
      </c>
      <c r="P349" s="259" t="n">
        <f aca="false">+E349-M349</f>
        <v>0</v>
      </c>
    </row>
    <row r="350" customFormat="false" ht="24.95" hidden="false" customHeight="true" outlineLevel="0" collapsed="false">
      <c r="A350" s="29" t="n">
        <v>4339</v>
      </c>
      <c r="B350" s="30" t="n">
        <v>489100</v>
      </c>
      <c r="C350" s="31" t="s">
        <v>348</v>
      </c>
      <c r="D350" s="32" t="n">
        <f aca="false">+'ZBIRNO-791111 '!D350+'BUDZET-rashodi '!D350</f>
        <v>0</v>
      </c>
      <c r="E350" s="33" t="n">
        <f aca="false">+'ZBIRNO-791111 '!E350+'BUDZET-rashodi '!E350</f>
        <v>0</v>
      </c>
      <c r="G350" s="18"/>
      <c r="H350" s="33" t="n">
        <v>0</v>
      </c>
      <c r="J350" s="255" t="n">
        <f aca="false">+D350-H350</f>
        <v>0</v>
      </c>
      <c r="L350" s="32"/>
      <c r="M350" s="33"/>
      <c r="O350" s="259" t="n">
        <f aca="false">+D350-L350</f>
        <v>0</v>
      </c>
      <c r="P350" s="259" t="n">
        <f aca="false">+E350-M350</f>
        <v>0</v>
      </c>
    </row>
    <row r="351" customFormat="false" ht="24.95" hidden="false" customHeight="true" outlineLevel="0" collapsed="false">
      <c r="A351" s="19" t="n">
        <v>4340</v>
      </c>
      <c r="B351" s="20" t="n">
        <v>500000</v>
      </c>
      <c r="C351" s="21" t="s">
        <v>349</v>
      </c>
      <c r="D351" s="22" t="n">
        <f aca="false">+'ZBIRNO-791111 '!D351+'BUDZET-rashodi '!D351</f>
        <v>182838</v>
      </c>
      <c r="E351" s="23" t="n">
        <f aca="false">+'ZBIRNO-791111 '!E351+'BUDZET-rashodi '!E351</f>
        <v>212533</v>
      </c>
      <c r="H351" s="23" t="n">
        <v>182838</v>
      </c>
      <c r="J351" s="255" t="n">
        <f aca="false">+D351-H351</f>
        <v>0</v>
      </c>
      <c r="L351" s="22" t="n">
        <v>182838</v>
      </c>
      <c r="M351" s="23" t="n">
        <v>212533</v>
      </c>
      <c r="O351" s="259" t="n">
        <f aca="false">+D351-L351</f>
        <v>0</v>
      </c>
      <c r="P351" s="259" t="n">
        <f aca="false">+E351-M351</f>
        <v>0</v>
      </c>
    </row>
    <row r="352" customFormat="false" ht="24.95" hidden="false" customHeight="true" outlineLevel="0" collapsed="false">
      <c r="A352" s="19" t="n">
        <v>4341</v>
      </c>
      <c r="B352" s="20" t="n">
        <v>510000</v>
      </c>
      <c r="C352" s="21" t="s">
        <v>350</v>
      </c>
      <c r="D352" s="22" t="n">
        <f aca="false">+'ZBIRNO-791111 '!D352+'BUDZET-rashodi '!D352</f>
        <v>173418</v>
      </c>
      <c r="E352" s="23" t="n">
        <f aca="false">+'ZBIRNO-791111 '!E352+'BUDZET-rashodi '!E352</f>
        <v>206591</v>
      </c>
      <c r="H352" s="23" t="n">
        <v>173418</v>
      </c>
      <c r="J352" s="255" t="n">
        <f aca="false">+D352-H352</f>
        <v>0</v>
      </c>
      <c r="L352" s="22" t="n">
        <v>173418</v>
      </c>
      <c r="M352" s="23" t="n">
        <v>206591</v>
      </c>
      <c r="O352" s="259" t="n">
        <f aca="false">+D352-L352</f>
        <v>0</v>
      </c>
      <c r="P352" s="259" t="n">
        <f aca="false">+E352-M352</f>
        <v>0</v>
      </c>
    </row>
    <row r="353" customFormat="false" ht="24.95" hidden="false" customHeight="true" outlineLevel="0" collapsed="false">
      <c r="A353" s="19" t="n">
        <v>4342</v>
      </c>
      <c r="B353" s="25" t="n">
        <v>511000</v>
      </c>
      <c r="C353" s="26" t="s">
        <v>351</v>
      </c>
      <c r="D353" s="27" t="n">
        <f aca="false">+'ZBIRNO-791111 '!D353+'BUDZET-rashodi '!D353</f>
        <v>135004</v>
      </c>
      <c r="E353" s="28" t="n">
        <f aca="false">+'ZBIRNO-791111 '!E353+'BUDZET-rashodi '!E353</f>
        <v>143163</v>
      </c>
      <c r="H353" s="28" t="n">
        <v>135004</v>
      </c>
      <c r="J353" s="255" t="n">
        <f aca="false">+D353-H353</f>
        <v>0</v>
      </c>
      <c r="L353" s="27" t="n">
        <v>135004</v>
      </c>
      <c r="M353" s="28" t="n">
        <v>143163</v>
      </c>
      <c r="O353" s="259" t="n">
        <f aca="false">+D353-L353</f>
        <v>0</v>
      </c>
      <c r="P353" s="259" t="n">
        <f aca="false">+E353-M353</f>
        <v>0</v>
      </c>
    </row>
    <row r="354" customFormat="false" ht="24.95" hidden="false" customHeight="true" outlineLevel="0" collapsed="false">
      <c r="A354" s="29" t="n">
        <v>4343</v>
      </c>
      <c r="B354" s="30" t="n">
        <v>511100</v>
      </c>
      <c r="C354" s="31" t="s">
        <v>352</v>
      </c>
      <c r="D354" s="32" t="n">
        <f aca="false">+'ZBIRNO-791111 '!D354+'BUDZET-rashodi '!D354</f>
        <v>0</v>
      </c>
      <c r="E354" s="33" t="n">
        <f aca="false">+'ZBIRNO-791111 '!E354+'BUDZET-rashodi '!E354</f>
        <v>0</v>
      </c>
      <c r="H354" s="33" t="n">
        <v>0</v>
      </c>
      <c r="J354" s="255" t="n">
        <f aca="false">+D354-H354</f>
        <v>0</v>
      </c>
      <c r="L354" s="32" t="n">
        <v>0</v>
      </c>
      <c r="M354" s="33" t="n">
        <v>0</v>
      </c>
      <c r="O354" s="259" t="n">
        <f aca="false">+D354-L354</f>
        <v>0</v>
      </c>
      <c r="P354" s="259" t="n">
        <f aca="false">+E354-M354</f>
        <v>0</v>
      </c>
    </row>
    <row r="355" customFormat="false" ht="24.95" hidden="false" customHeight="true" outlineLevel="0" collapsed="false">
      <c r="A355" s="29" t="n">
        <v>4344</v>
      </c>
      <c r="B355" s="30" t="n">
        <v>511200</v>
      </c>
      <c r="C355" s="31" t="s">
        <v>353</v>
      </c>
      <c r="D355" s="32" t="n">
        <f aca="false">+'ZBIRNO-791111 '!D355+'BUDZET-rashodi '!D355</f>
        <v>30036</v>
      </c>
      <c r="E355" s="33" t="n">
        <f aca="false">+'ZBIRNO-791111 '!E355+'BUDZET-rashodi '!E355</f>
        <v>43587</v>
      </c>
      <c r="H355" s="33" t="n">
        <v>30036</v>
      </c>
      <c r="J355" s="255" t="n">
        <f aca="false">+D355-H355</f>
        <v>0</v>
      </c>
      <c r="L355" s="32" t="n">
        <v>30036</v>
      </c>
      <c r="M355" s="33" t="n">
        <v>43587</v>
      </c>
      <c r="O355" s="259" t="n">
        <f aca="false">+D355-L355</f>
        <v>0</v>
      </c>
      <c r="P355" s="259" t="n">
        <f aca="false">+E355-M355</f>
        <v>0</v>
      </c>
    </row>
    <row r="356" customFormat="false" ht="24.95" hidden="false" customHeight="true" outlineLevel="0" collapsed="false">
      <c r="A356" s="29" t="n">
        <v>4345</v>
      </c>
      <c r="B356" s="30" t="n">
        <v>511300</v>
      </c>
      <c r="C356" s="31" t="s">
        <v>354</v>
      </c>
      <c r="D356" s="32" t="n">
        <f aca="false">+'ZBIRNO-791111 '!D356+'BUDZET-rashodi '!D356</f>
        <v>97123</v>
      </c>
      <c r="E356" s="33" t="n">
        <f aca="false">+'ZBIRNO-791111 '!E356+'BUDZET-rashodi '!E356</f>
        <v>93615</v>
      </c>
      <c r="H356" s="33" t="n">
        <v>97123</v>
      </c>
      <c r="J356" s="255" t="n">
        <f aca="false">+D356-H356</f>
        <v>0</v>
      </c>
      <c r="L356" s="32" t="n">
        <v>97123</v>
      </c>
      <c r="M356" s="33" t="n">
        <v>93615</v>
      </c>
      <c r="O356" s="259" t="n">
        <f aca="false">+D356-L356</f>
        <v>0</v>
      </c>
      <c r="P356" s="259" t="n">
        <f aca="false">+E356-M356</f>
        <v>0</v>
      </c>
    </row>
    <row r="357" customFormat="false" ht="24.95" hidden="false" customHeight="true" outlineLevel="0" collapsed="false">
      <c r="A357" s="29" t="n">
        <v>4346</v>
      </c>
      <c r="B357" s="30" t="n">
        <v>511400</v>
      </c>
      <c r="C357" s="31" t="s">
        <v>355</v>
      </c>
      <c r="D357" s="32" t="n">
        <f aca="false">+'ZBIRNO-791111 '!D357+'BUDZET-rashodi '!D357</f>
        <v>7845</v>
      </c>
      <c r="E357" s="33" t="n">
        <f aca="false">+'ZBIRNO-791111 '!E357+'BUDZET-rashodi '!E357</f>
        <v>5961</v>
      </c>
      <c r="H357" s="33" t="n">
        <v>7845</v>
      </c>
      <c r="J357" s="255" t="n">
        <f aca="false">+D357-H357</f>
        <v>0</v>
      </c>
      <c r="L357" s="32" t="n">
        <v>7845</v>
      </c>
      <c r="M357" s="33" t="n">
        <v>5961</v>
      </c>
      <c r="O357" s="259" t="n">
        <f aca="false">+D357-L357</f>
        <v>0</v>
      </c>
      <c r="P357" s="259" t="n">
        <f aca="false">+E357-M357</f>
        <v>0</v>
      </c>
    </row>
    <row r="358" customFormat="false" ht="24.95" hidden="false" customHeight="true" outlineLevel="0" collapsed="false">
      <c r="A358" s="19" t="n">
        <v>4347</v>
      </c>
      <c r="B358" s="25" t="n">
        <v>512000</v>
      </c>
      <c r="C358" s="26" t="s">
        <v>356</v>
      </c>
      <c r="D358" s="27" t="n">
        <f aca="false">+'ZBIRNO-791111 '!D358+'BUDZET-rashodi '!D358</f>
        <v>24218</v>
      </c>
      <c r="E358" s="28" t="n">
        <f aca="false">+'ZBIRNO-791111 '!E358+'BUDZET-rashodi '!E358</f>
        <v>41893</v>
      </c>
      <c r="H358" s="28" t="n">
        <v>24218</v>
      </c>
      <c r="J358" s="255" t="n">
        <f aca="false">+D358-H358</f>
        <v>0</v>
      </c>
      <c r="L358" s="27" t="n">
        <v>24218</v>
      </c>
      <c r="M358" s="28" t="n">
        <v>41893</v>
      </c>
      <c r="O358" s="259" t="n">
        <f aca="false">+D358-L358</f>
        <v>0</v>
      </c>
      <c r="P358" s="259" t="n">
        <f aca="false">+E358-M358</f>
        <v>0</v>
      </c>
    </row>
    <row r="359" customFormat="false" ht="24.95" hidden="false" customHeight="true" outlineLevel="0" collapsed="false">
      <c r="A359" s="29" t="n">
        <v>4348</v>
      </c>
      <c r="B359" s="30" t="n">
        <v>512100</v>
      </c>
      <c r="C359" s="31" t="s">
        <v>357</v>
      </c>
      <c r="D359" s="32" t="n">
        <f aca="false">+'ZBIRNO-791111 '!D359+'BUDZET-rashodi '!D359</f>
        <v>2955</v>
      </c>
      <c r="E359" s="33" t="n">
        <f aca="false">+'ZBIRNO-791111 '!E359+'BUDZET-rashodi '!E359</f>
        <v>6550</v>
      </c>
      <c r="H359" s="33" t="n">
        <v>2955</v>
      </c>
      <c r="J359" s="255" t="n">
        <f aca="false">+D359-H359</f>
        <v>0</v>
      </c>
      <c r="L359" s="32" t="n">
        <v>2955</v>
      </c>
      <c r="M359" s="33" t="n">
        <v>6550</v>
      </c>
      <c r="O359" s="259" t="n">
        <f aca="false">+D359-L359</f>
        <v>0</v>
      </c>
      <c r="P359" s="259" t="n">
        <f aca="false">+E359-M359</f>
        <v>0</v>
      </c>
    </row>
    <row r="360" customFormat="false" ht="24.95" hidden="false" customHeight="true" outlineLevel="0" collapsed="false">
      <c r="A360" s="29" t="n">
        <v>4349</v>
      </c>
      <c r="B360" s="30" t="n">
        <v>512200</v>
      </c>
      <c r="C360" s="31" t="s">
        <v>358</v>
      </c>
      <c r="D360" s="32" t="n">
        <f aca="false">+'ZBIRNO-791111 '!D360+'BUDZET-rashodi '!D360</f>
        <v>13736</v>
      </c>
      <c r="E360" s="33" t="n">
        <f aca="false">+'ZBIRNO-791111 '!E360+'BUDZET-rashodi '!E360</f>
        <v>6208</v>
      </c>
      <c r="H360" s="33" t="n">
        <v>13736</v>
      </c>
      <c r="J360" s="255" t="n">
        <f aca="false">+D360-H360</f>
        <v>0</v>
      </c>
      <c r="L360" s="32" t="n">
        <v>13736</v>
      </c>
      <c r="M360" s="33" t="n">
        <v>6208</v>
      </c>
      <c r="O360" s="259" t="n">
        <f aca="false">+D360-L360</f>
        <v>0</v>
      </c>
      <c r="P360" s="259" t="n">
        <f aca="false">+E360-M360</f>
        <v>0</v>
      </c>
    </row>
    <row r="361" customFormat="false" ht="24.95" hidden="false" customHeight="true" outlineLevel="0" collapsed="false">
      <c r="A361" s="29" t="n">
        <v>4350</v>
      </c>
      <c r="B361" s="30" t="n">
        <v>512300</v>
      </c>
      <c r="C361" s="31" t="s">
        <v>359</v>
      </c>
      <c r="D361" s="32" t="n">
        <f aca="false">+'ZBIRNO-791111 '!D361+'BUDZET-rashodi '!D361</f>
        <v>0</v>
      </c>
      <c r="E361" s="33" t="n">
        <f aca="false">+'ZBIRNO-791111 '!E361+'BUDZET-rashodi '!E361</f>
        <v>0</v>
      </c>
      <c r="H361" s="33" t="n">
        <v>0</v>
      </c>
      <c r="J361" s="255" t="n">
        <f aca="false">+D361-H361</f>
        <v>0</v>
      </c>
      <c r="L361" s="32" t="n">
        <v>0</v>
      </c>
      <c r="M361" s="33" t="n">
        <v>0</v>
      </c>
      <c r="O361" s="259" t="n">
        <f aca="false">+D361-L361</f>
        <v>0</v>
      </c>
      <c r="P361" s="259" t="n">
        <f aca="false">+E361-M361</f>
        <v>0</v>
      </c>
    </row>
    <row r="362" customFormat="false" ht="24.95" hidden="false" customHeight="true" outlineLevel="0" collapsed="false">
      <c r="A362" s="29" t="n">
        <v>4351</v>
      </c>
      <c r="B362" s="30" t="n">
        <v>512400</v>
      </c>
      <c r="C362" s="31" t="s">
        <v>360</v>
      </c>
      <c r="D362" s="32" t="n">
        <f aca="false">+'ZBIRNO-791111 '!D362+'BUDZET-rashodi '!D362</f>
        <v>226</v>
      </c>
      <c r="E362" s="33" t="n">
        <f aca="false">+'ZBIRNO-791111 '!E362+'BUDZET-rashodi '!E362</f>
        <v>98</v>
      </c>
      <c r="H362" s="33" t="n">
        <v>226</v>
      </c>
      <c r="J362" s="255" t="n">
        <f aca="false">+D362-H362</f>
        <v>0</v>
      </c>
      <c r="L362" s="32" t="n">
        <v>226</v>
      </c>
      <c r="M362" s="33" t="n">
        <v>98</v>
      </c>
      <c r="O362" s="259" t="n">
        <f aca="false">+D362-L362</f>
        <v>0</v>
      </c>
      <c r="P362" s="259" t="n">
        <f aca="false">+E362-M362</f>
        <v>0</v>
      </c>
    </row>
    <row r="363" customFormat="false" ht="24.95" hidden="false" customHeight="true" outlineLevel="0" collapsed="false">
      <c r="A363" s="29" t="n">
        <v>4352</v>
      </c>
      <c r="B363" s="30" t="n">
        <v>512500</v>
      </c>
      <c r="C363" s="31" t="s">
        <v>361</v>
      </c>
      <c r="D363" s="32" t="n">
        <f aca="false">+'ZBIRNO-791111 '!D363+'BUDZET-rashodi '!D363</f>
        <v>0</v>
      </c>
      <c r="E363" s="33" t="n">
        <f aca="false">+'ZBIRNO-791111 '!E363+'BUDZET-rashodi '!E363</f>
        <v>30</v>
      </c>
      <c r="H363" s="33" t="n">
        <v>0</v>
      </c>
      <c r="J363" s="255" t="n">
        <f aca="false">+D363-H363</f>
        <v>0</v>
      </c>
      <c r="L363" s="32" t="n">
        <v>0</v>
      </c>
      <c r="M363" s="33" t="n">
        <v>30</v>
      </c>
      <c r="O363" s="259" t="n">
        <f aca="false">+D363-L363</f>
        <v>0</v>
      </c>
      <c r="P363" s="259" t="n">
        <f aca="false">+E363-M363</f>
        <v>0</v>
      </c>
    </row>
    <row r="364" customFormat="false" ht="24.95" hidden="false" customHeight="true" outlineLevel="0" collapsed="false">
      <c r="A364" s="29" t="n">
        <v>4353</v>
      </c>
      <c r="B364" s="30" t="n">
        <v>512600</v>
      </c>
      <c r="C364" s="31" t="s">
        <v>362</v>
      </c>
      <c r="D364" s="32" t="n">
        <f aca="false">+'ZBIRNO-791111 '!D364+'BUDZET-rashodi '!D364</f>
        <v>2886</v>
      </c>
      <c r="E364" s="33" t="n">
        <f aca="false">+'ZBIRNO-791111 '!E364+'BUDZET-rashodi '!E364</f>
        <v>5039</v>
      </c>
      <c r="H364" s="33" t="n">
        <v>2886</v>
      </c>
      <c r="J364" s="255" t="n">
        <f aca="false">+D364-H364</f>
        <v>0</v>
      </c>
      <c r="L364" s="32" t="n">
        <v>2886</v>
      </c>
      <c r="M364" s="33" t="n">
        <v>5039</v>
      </c>
      <c r="O364" s="259" t="n">
        <f aca="false">+D364-L364</f>
        <v>0</v>
      </c>
      <c r="P364" s="259" t="n">
        <f aca="false">+E364-M364</f>
        <v>0</v>
      </c>
    </row>
    <row r="365" customFormat="false" ht="24.95" hidden="false" customHeight="true" outlineLevel="0" collapsed="false">
      <c r="A365" s="29" t="n">
        <v>4354</v>
      </c>
      <c r="B365" s="30" t="n">
        <v>512700</v>
      </c>
      <c r="C365" s="31" t="s">
        <v>363</v>
      </c>
      <c r="D365" s="32" t="n">
        <f aca="false">+'ZBIRNO-791111 '!D365+'BUDZET-rashodi '!D365</f>
        <v>0</v>
      </c>
      <c r="E365" s="33" t="n">
        <f aca="false">+'ZBIRNO-791111 '!E365+'BUDZET-rashodi '!E365</f>
        <v>0</v>
      </c>
      <c r="H365" s="33" t="n">
        <v>0</v>
      </c>
      <c r="J365" s="255" t="n">
        <f aca="false">+D365-H365</f>
        <v>0</v>
      </c>
      <c r="L365" s="32" t="n">
        <v>0</v>
      </c>
      <c r="M365" s="33" t="n">
        <v>0</v>
      </c>
      <c r="O365" s="259" t="n">
        <f aca="false">+D365-L365</f>
        <v>0</v>
      </c>
      <c r="P365" s="259" t="n">
        <f aca="false">+E365-M365</f>
        <v>0</v>
      </c>
    </row>
    <row r="366" customFormat="false" ht="24.95" hidden="false" customHeight="true" outlineLevel="0" collapsed="false">
      <c r="A366" s="29" t="n">
        <v>4355</v>
      </c>
      <c r="B366" s="30" t="n">
        <v>512800</v>
      </c>
      <c r="C366" s="31" t="s">
        <v>364</v>
      </c>
      <c r="D366" s="32" t="n">
        <f aca="false">+'ZBIRNO-791111 '!D366+'BUDZET-rashodi '!D366</f>
        <v>570</v>
      </c>
      <c r="E366" s="33" t="n">
        <f aca="false">+'ZBIRNO-791111 '!E366+'BUDZET-rashodi '!E366</f>
        <v>306</v>
      </c>
      <c r="H366" s="33" t="n">
        <v>570</v>
      </c>
      <c r="J366" s="255" t="n">
        <f aca="false">+D366-H366</f>
        <v>0</v>
      </c>
      <c r="L366" s="32" t="n">
        <v>570</v>
      </c>
      <c r="M366" s="33" t="n">
        <v>306</v>
      </c>
      <c r="O366" s="259" t="n">
        <f aca="false">+D366-L366</f>
        <v>0</v>
      </c>
      <c r="P366" s="259" t="n">
        <f aca="false">+E366-M366</f>
        <v>0</v>
      </c>
    </row>
    <row r="367" customFormat="false" ht="24.95" hidden="false" customHeight="true" outlineLevel="0" collapsed="false">
      <c r="A367" s="29" t="n">
        <v>4356</v>
      </c>
      <c r="B367" s="30" t="n">
        <v>512900</v>
      </c>
      <c r="C367" s="31" t="s">
        <v>365</v>
      </c>
      <c r="D367" s="32" t="n">
        <f aca="false">+'ZBIRNO-791111 '!D367+'BUDZET-rashodi '!D367</f>
        <v>3845</v>
      </c>
      <c r="E367" s="33" t="n">
        <f aca="false">+'ZBIRNO-791111 '!E367+'BUDZET-rashodi '!E367</f>
        <v>23662</v>
      </c>
      <c r="H367" s="33" t="n">
        <v>3845</v>
      </c>
      <c r="J367" s="255" t="n">
        <f aca="false">+D367-H367</f>
        <v>0</v>
      </c>
      <c r="L367" s="32" t="n">
        <v>3845</v>
      </c>
      <c r="M367" s="33" t="n">
        <v>23662</v>
      </c>
      <c r="O367" s="259" t="n">
        <f aca="false">+D367-L367</f>
        <v>0</v>
      </c>
      <c r="P367" s="259" t="n">
        <f aca="false">+E367-M367</f>
        <v>0</v>
      </c>
    </row>
    <row r="368" customFormat="false" ht="24.95" hidden="false" customHeight="true" outlineLevel="0" collapsed="false">
      <c r="A368" s="19" t="n">
        <v>4357</v>
      </c>
      <c r="B368" s="25" t="n">
        <v>513000</v>
      </c>
      <c r="C368" s="26" t="s">
        <v>366</v>
      </c>
      <c r="D368" s="27" t="n">
        <f aca="false">+'ZBIRNO-791111 '!D368+'BUDZET-rashodi '!D368</f>
        <v>3000</v>
      </c>
      <c r="E368" s="28" t="n">
        <f aca="false">+'ZBIRNO-791111 '!E368+'BUDZET-rashodi '!E368</f>
        <v>10733</v>
      </c>
      <c r="H368" s="28" t="n">
        <v>3000</v>
      </c>
      <c r="J368" s="255" t="n">
        <f aca="false">+D368-H368</f>
        <v>0</v>
      </c>
      <c r="L368" s="27" t="n">
        <v>3000</v>
      </c>
      <c r="M368" s="28" t="n">
        <v>10733</v>
      </c>
      <c r="O368" s="259" t="n">
        <f aca="false">+D368-L368</f>
        <v>0</v>
      </c>
      <c r="P368" s="259" t="n">
        <f aca="false">+E368-M368</f>
        <v>0</v>
      </c>
    </row>
    <row r="369" customFormat="false" ht="24.95" hidden="false" customHeight="true" outlineLevel="0" collapsed="false">
      <c r="A369" s="29" t="n">
        <v>4358</v>
      </c>
      <c r="B369" s="30" t="n">
        <v>513100</v>
      </c>
      <c r="C369" s="31" t="s">
        <v>367</v>
      </c>
      <c r="D369" s="32" t="n">
        <f aca="false">+'ZBIRNO-791111 '!D369+'BUDZET-rashodi '!D369</f>
        <v>3000</v>
      </c>
      <c r="E369" s="33" t="n">
        <f aca="false">+'ZBIRNO-791111 '!E369+'BUDZET-rashodi '!E369</f>
        <v>10733</v>
      </c>
      <c r="H369" s="33" t="n">
        <v>3000</v>
      </c>
      <c r="J369" s="255" t="n">
        <f aca="false">+D369-H369</f>
        <v>0</v>
      </c>
      <c r="L369" s="32" t="n">
        <v>3000</v>
      </c>
      <c r="M369" s="33" t="n">
        <v>10733</v>
      </c>
      <c r="O369" s="259" t="n">
        <f aca="false">+D369-L369</f>
        <v>0</v>
      </c>
      <c r="P369" s="259" t="n">
        <f aca="false">+E369-M369</f>
        <v>0</v>
      </c>
    </row>
    <row r="370" customFormat="false" ht="24.95" hidden="false" customHeight="true" outlineLevel="0" collapsed="false">
      <c r="A370" s="19" t="n">
        <v>4359</v>
      </c>
      <c r="B370" s="25" t="n">
        <v>514000</v>
      </c>
      <c r="C370" s="26" t="s">
        <v>368</v>
      </c>
      <c r="D370" s="27" t="n">
        <f aca="false">+'ZBIRNO-791111 '!D370+'BUDZET-rashodi '!D370</f>
        <v>9247</v>
      </c>
      <c r="E370" s="28" t="n">
        <f aca="false">+'ZBIRNO-791111 '!E370+'BUDZET-rashodi '!E370</f>
        <v>9985</v>
      </c>
      <c r="H370" s="28" t="n">
        <v>9247</v>
      </c>
      <c r="J370" s="255" t="n">
        <f aca="false">+D370-H370</f>
        <v>0</v>
      </c>
      <c r="L370" s="27" t="n">
        <v>9247</v>
      </c>
      <c r="M370" s="28" t="n">
        <v>9985</v>
      </c>
      <c r="O370" s="259" t="n">
        <f aca="false">+D370-L370</f>
        <v>0</v>
      </c>
      <c r="P370" s="259" t="n">
        <f aca="false">+E370-M370</f>
        <v>0</v>
      </c>
    </row>
    <row r="371" customFormat="false" ht="24.95" hidden="false" customHeight="true" outlineLevel="0" collapsed="false">
      <c r="A371" s="29" t="n">
        <v>4360</v>
      </c>
      <c r="B371" s="30" t="n">
        <v>514100</v>
      </c>
      <c r="C371" s="31" t="s">
        <v>369</v>
      </c>
      <c r="D371" s="32" t="n">
        <f aca="false">+'ZBIRNO-791111 '!D371+'BUDZET-rashodi '!D371</f>
        <v>9247</v>
      </c>
      <c r="E371" s="33" t="n">
        <f aca="false">+'ZBIRNO-791111 '!E371+'BUDZET-rashodi '!E371</f>
        <v>9985</v>
      </c>
      <c r="H371" s="33" t="n">
        <v>9247</v>
      </c>
      <c r="J371" s="255" t="n">
        <f aca="false">+D371-H371</f>
        <v>0</v>
      </c>
      <c r="L371" s="32" t="n">
        <v>9247</v>
      </c>
      <c r="M371" s="33" t="n">
        <v>9985</v>
      </c>
      <c r="O371" s="259" t="n">
        <f aca="false">+D371-L371</f>
        <v>0</v>
      </c>
      <c r="P371" s="259" t="n">
        <f aca="false">+E371-M371</f>
        <v>0</v>
      </c>
    </row>
    <row r="372" customFormat="false" ht="24.95" hidden="false" customHeight="true" outlineLevel="0" collapsed="false">
      <c r="A372" s="19" t="n">
        <v>4361</v>
      </c>
      <c r="B372" s="25" t="n">
        <v>515000</v>
      </c>
      <c r="C372" s="26" t="s">
        <v>370</v>
      </c>
      <c r="D372" s="27" t="n">
        <f aca="false">+'ZBIRNO-791111 '!D372+'BUDZET-rashodi '!D372</f>
        <v>1949</v>
      </c>
      <c r="E372" s="28" t="n">
        <f aca="false">+'ZBIRNO-791111 '!E372+'BUDZET-rashodi '!E372</f>
        <v>817</v>
      </c>
      <c r="G372" s="18"/>
      <c r="H372" s="28" t="n">
        <v>1949</v>
      </c>
      <c r="J372" s="255" t="n">
        <f aca="false">+D372-H372</f>
        <v>0</v>
      </c>
      <c r="L372" s="27" t="n">
        <v>1949</v>
      </c>
      <c r="M372" s="28" t="n">
        <v>817</v>
      </c>
      <c r="O372" s="259" t="n">
        <f aca="false">+D372-L372</f>
        <v>0</v>
      </c>
      <c r="P372" s="259" t="n">
        <f aca="false">+E372-M372</f>
        <v>0</v>
      </c>
    </row>
    <row r="373" customFormat="false" ht="24.95" hidden="false" customHeight="true" outlineLevel="0" collapsed="false">
      <c r="A373" s="29" t="n">
        <v>4362</v>
      </c>
      <c r="B373" s="30" t="n">
        <v>515100</v>
      </c>
      <c r="C373" s="31" t="s">
        <v>371</v>
      </c>
      <c r="D373" s="32" t="n">
        <f aca="false">+'ZBIRNO-791111 '!D373+'BUDZET-rashodi '!D373</f>
        <v>1949</v>
      </c>
      <c r="E373" s="33" t="n">
        <f aca="false">+'ZBIRNO-791111 '!E373+'BUDZET-rashodi '!E373</f>
        <v>817</v>
      </c>
      <c r="H373" s="33" t="n">
        <v>1949</v>
      </c>
      <c r="J373" s="255" t="n">
        <f aca="false">+D373-H373</f>
        <v>0</v>
      </c>
      <c r="L373" s="32" t="n">
        <v>1949</v>
      </c>
      <c r="M373" s="33" t="n">
        <v>817</v>
      </c>
      <c r="O373" s="259" t="n">
        <f aca="false">+D373-L373</f>
        <v>0</v>
      </c>
      <c r="P373" s="259" t="n">
        <f aca="false">+E373-M373</f>
        <v>0</v>
      </c>
    </row>
    <row r="374" customFormat="false" ht="24.95" hidden="false" customHeight="true" outlineLevel="0" collapsed="false">
      <c r="A374" s="19" t="n">
        <v>4363</v>
      </c>
      <c r="B374" s="20" t="n">
        <v>520000</v>
      </c>
      <c r="C374" s="21" t="s">
        <v>372</v>
      </c>
      <c r="D374" s="22" t="n">
        <f aca="false">+'ZBIRNO-791111 '!D374+'BUDZET-rashodi '!D374</f>
        <v>2492</v>
      </c>
      <c r="E374" s="23" t="n">
        <f aca="false">+'ZBIRNO-791111 '!E374+'BUDZET-rashodi '!E374</f>
        <v>2402</v>
      </c>
      <c r="H374" s="23" t="n">
        <v>2492</v>
      </c>
      <c r="J374" s="255" t="n">
        <f aca="false">+D374-H374</f>
        <v>0</v>
      </c>
      <c r="L374" s="22" t="n">
        <v>2492</v>
      </c>
      <c r="M374" s="23" t="n">
        <v>2402</v>
      </c>
      <c r="O374" s="259" t="n">
        <f aca="false">+D374-L374</f>
        <v>0</v>
      </c>
      <c r="P374" s="259" t="n">
        <f aca="false">+E374-M374</f>
        <v>0</v>
      </c>
    </row>
    <row r="375" customFormat="false" ht="24.95" hidden="false" customHeight="true" outlineLevel="0" collapsed="false">
      <c r="A375" s="19" t="n">
        <v>4364</v>
      </c>
      <c r="B375" s="25" t="n">
        <v>521000</v>
      </c>
      <c r="C375" s="26" t="s">
        <v>373</v>
      </c>
      <c r="D375" s="27" t="n">
        <f aca="false">+'ZBIRNO-791111 '!D375+'BUDZET-rashodi '!D375</f>
        <v>0</v>
      </c>
      <c r="E375" s="28" t="n">
        <f aca="false">+'ZBIRNO-791111 '!E375+'BUDZET-rashodi '!E375</f>
        <v>0</v>
      </c>
      <c r="H375" s="28" t="n">
        <v>0</v>
      </c>
      <c r="J375" s="255" t="n">
        <f aca="false">+D375-H375</f>
        <v>0</v>
      </c>
      <c r="L375" s="27" t="n">
        <v>0</v>
      </c>
      <c r="M375" s="28" t="n">
        <v>0</v>
      </c>
      <c r="O375" s="259" t="n">
        <f aca="false">+D375-L375</f>
        <v>0</v>
      </c>
      <c r="P375" s="259" t="n">
        <f aca="false">+E375-M375</f>
        <v>0</v>
      </c>
    </row>
    <row r="376" customFormat="false" ht="24.95" hidden="false" customHeight="true" outlineLevel="0" collapsed="false">
      <c r="A376" s="29" t="n">
        <v>4365</v>
      </c>
      <c r="B376" s="30" t="n">
        <v>521100</v>
      </c>
      <c r="C376" s="31" t="s">
        <v>374</v>
      </c>
      <c r="D376" s="32" t="n">
        <f aca="false">+'ZBIRNO-791111 '!D376+'BUDZET-rashodi '!D376</f>
        <v>0</v>
      </c>
      <c r="E376" s="33" t="n">
        <f aca="false">+'ZBIRNO-791111 '!E376+'BUDZET-rashodi '!E376</f>
        <v>0</v>
      </c>
      <c r="H376" s="33" t="n">
        <v>0</v>
      </c>
      <c r="J376" s="255" t="n">
        <f aca="false">+D376-H376</f>
        <v>0</v>
      </c>
      <c r="L376" s="32"/>
      <c r="M376" s="33"/>
      <c r="O376" s="259" t="n">
        <f aca="false">+D376-L376</f>
        <v>0</v>
      </c>
      <c r="P376" s="259" t="n">
        <f aca="false">+E376-M376</f>
        <v>0</v>
      </c>
    </row>
    <row r="377" customFormat="false" ht="24.95" hidden="false" customHeight="true" outlineLevel="0" collapsed="false">
      <c r="A377" s="19" t="n">
        <v>4366</v>
      </c>
      <c r="B377" s="25" t="n">
        <v>522000</v>
      </c>
      <c r="C377" s="26" t="s">
        <v>375</v>
      </c>
      <c r="D377" s="27" t="n">
        <f aca="false">+'ZBIRNO-791111 '!D377+'BUDZET-rashodi '!D377</f>
        <v>0</v>
      </c>
      <c r="E377" s="28" t="n">
        <f aca="false">+'ZBIRNO-791111 '!E377+'BUDZET-rashodi '!E377</f>
        <v>0</v>
      </c>
      <c r="H377" s="28" t="n">
        <v>0</v>
      </c>
      <c r="J377" s="255" t="n">
        <f aca="false">+D377-H377</f>
        <v>0</v>
      </c>
      <c r="L377" s="27" t="n">
        <v>0</v>
      </c>
      <c r="M377" s="28" t="n">
        <v>0</v>
      </c>
      <c r="O377" s="259" t="n">
        <f aca="false">+D377-L377</f>
        <v>0</v>
      </c>
      <c r="P377" s="259" t="n">
        <f aca="false">+E377-M377</f>
        <v>0</v>
      </c>
    </row>
    <row r="378" customFormat="false" ht="24.95" hidden="false" customHeight="true" outlineLevel="0" collapsed="false">
      <c r="A378" s="29" t="n">
        <v>4367</v>
      </c>
      <c r="B378" s="30" t="n">
        <v>522100</v>
      </c>
      <c r="C378" s="31" t="s">
        <v>376</v>
      </c>
      <c r="D378" s="32" t="n">
        <f aca="false">+'ZBIRNO-791111 '!D378+'BUDZET-rashodi '!D378</f>
        <v>0</v>
      </c>
      <c r="E378" s="33" t="n">
        <f aca="false">+'ZBIRNO-791111 '!E378+'BUDZET-rashodi '!E378</f>
        <v>0</v>
      </c>
      <c r="H378" s="33" t="n">
        <v>0</v>
      </c>
      <c r="J378" s="255" t="n">
        <f aca="false">+D378-H378</f>
        <v>0</v>
      </c>
      <c r="L378" s="32"/>
      <c r="M378" s="33"/>
      <c r="O378" s="259" t="n">
        <f aca="false">+D378-L378</f>
        <v>0</v>
      </c>
      <c r="P378" s="259" t="n">
        <f aca="false">+E378-M378</f>
        <v>0</v>
      </c>
    </row>
    <row r="379" customFormat="false" ht="24.95" hidden="false" customHeight="true" outlineLevel="0" collapsed="false">
      <c r="A379" s="29" t="n">
        <v>4368</v>
      </c>
      <c r="B379" s="30" t="n">
        <v>522200</v>
      </c>
      <c r="C379" s="31" t="s">
        <v>377</v>
      </c>
      <c r="D379" s="32" t="n">
        <f aca="false">+'ZBIRNO-791111 '!D379+'BUDZET-rashodi '!D379</f>
        <v>0</v>
      </c>
      <c r="E379" s="33" t="n">
        <f aca="false">+'ZBIRNO-791111 '!E379+'BUDZET-rashodi '!E379</f>
        <v>0</v>
      </c>
      <c r="H379" s="33" t="n">
        <v>0</v>
      </c>
      <c r="J379" s="255" t="n">
        <f aca="false">+D379-H379</f>
        <v>0</v>
      </c>
      <c r="L379" s="32"/>
      <c r="M379" s="33"/>
      <c r="O379" s="259" t="n">
        <f aca="false">+D379-L379</f>
        <v>0</v>
      </c>
      <c r="P379" s="259" t="n">
        <f aca="false">+E379-M379</f>
        <v>0</v>
      </c>
    </row>
    <row r="380" customFormat="false" ht="24.95" hidden="false" customHeight="true" outlineLevel="0" collapsed="false">
      <c r="A380" s="29" t="n">
        <v>4369</v>
      </c>
      <c r="B380" s="30" t="n">
        <v>522300</v>
      </c>
      <c r="C380" s="31" t="s">
        <v>378</v>
      </c>
      <c r="D380" s="43" t="n">
        <f aca="false">+'ZBIRNO-791111 '!D380+'BUDZET-rashodi '!D380</f>
        <v>0</v>
      </c>
      <c r="E380" s="33" t="n">
        <f aca="false">+'ZBIRNO-791111 '!E380+'BUDZET-rashodi '!E380</f>
        <v>0</v>
      </c>
      <c r="H380" s="33" t="n">
        <v>0</v>
      </c>
      <c r="J380" s="255" t="n">
        <f aca="false">+D380-H380</f>
        <v>0</v>
      </c>
      <c r="L380" s="43"/>
      <c r="M380" s="33"/>
      <c r="O380" s="259" t="n">
        <f aca="false">+D380-L380</f>
        <v>0</v>
      </c>
      <c r="P380" s="259" t="n">
        <f aca="false">+E380-M380</f>
        <v>0</v>
      </c>
    </row>
    <row r="381" customFormat="false" ht="24.95" hidden="false" customHeight="true" outlineLevel="0" collapsed="false">
      <c r="A381" s="19" t="n">
        <v>4370</v>
      </c>
      <c r="B381" s="25" t="n">
        <v>523000</v>
      </c>
      <c r="C381" s="26" t="s">
        <v>379</v>
      </c>
      <c r="D381" s="27" t="n">
        <f aca="false">+'ZBIRNO-791111 '!D381+'BUDZET-rashodi '!D381</f>
        <v>2492</v>
      </c>
      <c r="E381" s="28" t="n">
        <f aca="false">+'ZBIRNO-791111 '!E381+'BUDZET-rashodi '!E381</f>
        <v>2402</v>
      </c>
      <c r="H381" s="28" t="n">
        <v>2492</v>
      </c>
      <c r="J381" s="255" t="n">
        <f aca="false">+D381-H381</f>
        <v>0</v>
      </c>
      <c r="L381" s="27" t="n">
        <v>2492</v>
      </c>
      <c r="M381" s="28" t="n">
        <v>2402</v>
      </c>
      <c r="O381" s="259" t="n">
        <f aca="false">+D381-L381</f>
        <v>0</v>
      </c>
      <c r="P381" s="259" t="n">
        <f aca="false">+E381-M381</f>
        <v>0</v>
      </c>
    </row>
    <row r="382" customFormat="false" ht="24.95" hidden="false" customHeight="true" outlineLevel="0" collapsed="false">
      <c r="A382" s="29" t="n">
        <v>4371</v>
      </c>
      <c r="B382" s="30" t="n">
        <v>523100</v>
      </c>
      <c r="C382" s="31" t="s">
        <v>380</v>
      </c>
      <c r="D382" s="43" t="n">
        <f aca="false">+'ZBIRNO-791111 '!D382+'BUDZET-rashodi '!D382</f>
        <v>2492</v>
      </c>
      <c r="E382" s="33" t="n">
        <f aca="false">+'ZBIRNO-791111 '!E382+'BUDZET-rashodi '!E382</f>
        <v>2402</v>
      </c>
      <c r="H382" s="33" t="n">
        <v>2492</v>
      </c>
      <c r="J382" s="255" t="n">
        <f aca="false">+D382-H382</f>
        <v>0</v>
      </c>
      <c r="L382" s="43" t="n">
        <v>2492</v>
      </c>
      <c r="M382" s="33" t="n">
        <v>2402</v>
      </c>
      <c r="O382" s="259" t="n">
        <f aca="false">+D382-L382</f>
        <v>0</v>
      </c>
      <c r="P382" s="259" t="n">
        <f aca="false">+E382-M382</f>
        <v>0</v>
      </c>
    </row>
    <row r="383" customFormat="false" ht="24.95" hidden="false" customHeight="true" outlineLevel="0" collapsed="false">
      <c r="A383" s="19" t="n">
        <v>4372</v>
      </c>
      <c r="B383" s="25" t="n">
        <v>530000</v>
      </c>
      <c r="C383" s="26" t="s">
        <v>381</v>
      </c>
      <c r="D383" s="27" t="n">
        <f aca="false">+'ZBIRNO-791111 '!D383+'BUDZET-rashodi '!D383</f>
        <v>0</v>
      </c>
      <c r="E383" s="28" t="n">
        <f aca="false">+'ZBIRNO-791111 '!E383+'BUDZET-rashodi '!E383</f>
        <v>0</v>
      </c>
      <c r="H383" s="28" t="n">
        <v>0</v>
      </c>
      <c r="J383" s="255" t="n">
        <f aca="false">+D383-H383</f>
        <v>0</v>
      </c>
      <c r="L383" s="27" t="n">
        <v>0</v>
      </c>
      <c r="M383" s="28" t="n">
        <v>0</v>
      </c>
      <c r="O383" s="259" t="n">
        <f aca="false">+D383-L383</f>
        <v>0</v>
      </c>
      <c r="P383" s="259" t="n">
        <f aca="false">+E383-M383</f>
        <v>0</v>
      </c>
    </row>
    <row r="384" customFormat="false" ht="24.95" hidden="false" customHeight="true" outlineLevel="0" collapsed="false">
      <c r="A384" s="19" t="n">
        <v>4373</v>
      </c>
      <c r="B384" s="25" t="n">
        <v>531000</v>
      </c>
      <c r="C384" s="26" t="s">
        <v>382</v>
      </c>
      <c r="D384" s="27" t="n">
        <f aca="false">+'ZBIRNO-791111 '!D384+'BUDZET-rashodi '!D384</f>
        <v>0</v>
      </c>
      <c r="E384" s="28" t="n">
        <f aca="false">+'ZBIRNO-791111 '!E384+'BUDZET-rashodi '!E384</f>
        <v>0</v>
      </c>
      <c r="G384" s="18"/>
      <c r="H384" s="28" t="n">
        <v>0</v>
      </c>
      <c r="J384" s="255" t="n">
        <f aca="false">+D384-H384</f>
        <v>0</v>
      </c>
      <c r="L384" s="27" t="n">
        <v>0</v>
      </c>
      <c r="M384" s="28" t="n">
        <v>0</v>
      </c>
      <c r="O384" s="259" t="n">
        <f aca="false">+D384-L384</f>
        <v>0</v>
      </c>
      <c r="P384" s="259" t="n">
        <f aca="false">+E384-M384</f>
        <v>0</v>
      </c>
    </row>
    <row r="385" customFormat="false" ht="24.95" hidden="false" customHeight="true" outlineLevel="0" collapsed="false">
      <c r="A385" s="29" t="n">
        <v>4374</v>
      </c>
      <c r="B385" s="30" t="n">
        <v>531100</v>
      </c>
      <c r="C385" s="31" t="s">
        <v>383</v>
      </c>
      <c r="D385" s="43" t="n">
        <f aca="false">+'ZBIRNO-791111 '!D385+'BUDZET-rashodi '!D385</f>
        <v>0</v>
      </c>
      <c r="E385" s="33" t="n">
        <f aca="false">+'ZBIRNO-791111 '!E385+'BUDZET-rashodi '!E385</f>
        <v>0</v>
      </c>
      <c r="H385" s="33" t="n">
        <v>0</v>
      </c>
      <c r="J385" s="255" t="n">
        <f aca="false">+D385-H385</f>
        <v>0</v>
      </c>
      <c r="L385" s="43"/>
      <c r="M385" s="33"/>
      <c r="O385" s="259" t="n">
        <f aca="false">+D385-L385</f>
        <v>0</v>
      </c>
      <c r="P385" s="259" t="n">
        <f aca="false">+E385-M385</f>
        <v>0</v>
      </c>
    </row>
    <row r="386" customFormat="false" ht="24.95" hidden="false" customHeight="true" outlineLevel="0" collapsed="false">
      <c r="A386" s="19" t="n">
        <v>4375</v>
      </c>
      <c r="B386" s="20" t="n">
        <v>540000</v>
      </c>
      <c r="C386" s="21" t="s">
        <v>384</v>
      </c>
      <c r="D386" s="22" t="n">
        <f aca="false">+'ZBIRNO-791111 '!D386+'BUDZET-rashodi '!D386</f>
        <v>6928</v>
      </c>
      <c r="E386" s="23" t="n">
        <f aca="false">+'ZBIRNO-791111 '!E386+'BUDZET-rashodi '!E386</f>
        <v>3540</v>
      </c>
      <c r="H386" s="23" t="n">
        <v>6928</v>
      </c>
      <c r="J386" s="255" t="n">
        <f aca="false">+D386-H386</f>
        <v>0</v>
      </c>
      <c r="L386" s="22" t="n">
        <v>6928</v>
      </c>
      <c r="M386" s="23" t="n">
        <v>3540</v>
      </c>
      <c r="O386" s="259" t="n">
        <f aca="false">+D386-L386</f>
        <v>0</v>
      </c>
      <c r="P386" s="259" t="n">
        <f aca="false">+E386-M386</f>
        <v>0</v>
      </c>
    </row>
    <row r="387" customFormat="false" ht="24.95" hidden="false" customHeight="true" outlineLevel="0" collapsed="false">
      <c r="A387" s="19" t="n">
        <v>4376</v>
      </c>
      <c r="B387" s="25" t="n">
        <v>541000</v>
      </c>
      <c r="C387" s="26" t="s">
        <v>385</v>
      </c>
      <c r="D387" s="27" t="n">
        <f aca="false">+'ZBIRNO-791111 '!D387+'BUDZET-rashodi '!D387</f>
        <v>6928</v>
      </c>
      <c r="E387" s="28" t="n">
        <f aca="false">+'ZBIRNO-791111 '!E387+'BUDZET-rashodi '!E387</f>
        <v>3540</v>
      </c>
      <c r="H387" s="28" t="n">
        <v>6928</v>
      </c>
      <c r="J387" s="255" t="n">
        <f aca="false">+D387-H387</f>
        <v>0</v>
      </c>
      <c r="L387" s="27" t="n">
        <v>6928</v>
      </c>
      <c r="M387" s="28" t="n">
        <v>3540</v>
      </c>
      <c r="O387" s="259" t="n">
        <f aca="false">+D387-L387</f>
        <v>0</v>
      </c>
      <c r="P387" s="259" t="n">
        <f aca="false">+E387-M387</f>
        <v>0</v>
      </c>
    </row>
    <row r="388" customFormat="false" ht="24.95" hidden="false" customHeight="true" outlineLevel="0" collapsed="false">
      <c r="A388" s="29" t="n">
        <v>4377</v>
      </c>
      <c r="B388" s="30" t="n">
        <v>541100</v>
      </c>
      <c r="C388" s="31" t="s">
        <v>386</v>
      </c>
      <c r="D388" s="43" t="n">
        <f aca="false">+'ZBIRNO-791111 '!D388+'BUDZET-rashodi '!D388</f>
        <v>6928</v>
      </c>
      <c r="E388" s="33" t="n">
        <f aca="false">+'ZBIRNO-791111 '!E388+'BUDZET-rashodi '!E388</f>
        <v>3540</v>
      </c>
      <c r="H388" s="33" t="n">
        <v>6928</v>
      </c>
      <c r="J388" s="255" t="n">
        <f aca="false">+D388-H388</f>
        <v>0</v>
      </c>
      <c r="L388" s="43" t="n">
        <v>6928</v>
      </c>
      <c r="M388" s="33" t="n">
        <v>3540</v>
      </c>
      <c r="O388" s="259" t="n">
        <f aca="false">+D388-L388</f>
        <v>0</v>
      </c>
      <c r="P388" s="259" t="n">
        <f aca="false">+E388-M388</f>
        <v>0</v>
      </c>
    </row>
    <row r="389" customFormat="false" ht="24.95" hidden="false" customHeight="true" outlineLevel="0" collapsed="false">
      <c r="A389" s="19" t="n">
        <v>4378</v>
      </c>
      <c r="B389" s="25" t="n">
        <v>542000</v>
      </c>
      <c r="C389" s="26" t="s">
        <v>387</v>
      </c>
      <c r="D389" s="27" t="n">
        <f aca="false">+'ZBIRNO-791111 '!D389+'BUDZET-rashodi '!D389</f>
        <v>0</v>
      </c>
      <c r="E389" s="28" t="n">
        <f aca="false">+'ZBIRNO-791111 '!E389+'BUDZET-rashodi '!E389</f>
        <v>0</v>
      </c>
      <c r="H389" s="28" t="n">
        <v>0</v>
      </c>
      <c r="J389" s="255" t="n">
        <f aca="false">+D389-H389</f>
        <v>0</v>
      </c>
      <c r="L389" s="27" t="n">
        <v>0</v>
      </c>
      <c r="M389" s="28" t="n">
        <v>0</v>
      </c>
      <c r="O389" s="259" t="n">
        <f aca="false">+D389-L389</f>
        <v>0</v>
      </c>
      <c r="P389" s="259" t="n">
        <f aca="false">+E389-M389</f>
        <v>0</v>
      </c>
    </row>
    <row r="390" customFormat="false" ht="24.95" hidden="false" customHeight="true" outlineLevel="0" collapsed="false">
      <c r="A390" s="29" t="n">
        <v>4379</v>
      </c>
      <c r="B390" s="30" t="n">
        <v>542100</v>
      </c>
      <c r="C390" s="31" t="s">
        <v>388</v>
      </c>
      <c r="D390" s="43" t="n">
        <f aca="false">+'ZBIRNO-791111 '!D390+'BUDZET-rashodi '!D390</f>
        <v>0</v>
      </c>
      <c r="E390" s="33" t="n">
        <f aca="false">+'ZBIRNO-791111 '!E390+'BUDZET-rashodi '!E390</f>
        <v>0</v>
      </c>
      <c r="H390" s="33" t="n">
        <v>0</v>
      </c>
      <c r="J390" s="255" t="n">
        <f aca="false">+D390-H390</f>
        <v>0</v>
      </c>
      <c r="L390" s="43"/>
      <c r="M390" s="33"/>
      <c r="O390" s="259" t="n">
        <f aca="false">+D390-L390</f>
        <v>0</v>
      </c>
      <c r="P390" s="259" t="n">
        <f aca="false">+E390-M390</f>
        <v>0</v>
      </c>
    </row>
    <row r="391" customFormat="false" ht="24.95" hidden="false" customHeight="true" outlineLevel="0" collapsed="false">
      <c r="A391" s="19" t="n">
        <v>4380</v>
      </c>
      <c r="B391" s="25" t="n">
        <v>543000</v>
      </c>
      <c r="C391" s="26" t="s">
        <v>389</v>
      </c>
      <c r="D391" s="27" t="n">
        <f aca="false">+'ZBIRNO-791111 '!D391+'BUDZET-rashodi '!D391</f>
        <v>0</v>
      </c>
      <c r="E391" s="28" t="n">
        <f aca="false">+'ZBIRNO-791111 '!E391+'BUDZET-rashodi '!E391</f>
        <v>0</v>
      </c>
      <c r="H391" s="28" t="n">
        <v>0</v>
      </c>
      <c r="J391" s="255" t="n">
        <f aca="false">+D391-H391</f>
        <v>0</v>
      </c>
      <c r="L391" s="27" t="n">
        <v>0</v>
      </c>
      <c r="M391" s="28" t="n">
        <v>0</v>
      </c>
      <c r="O391" s="259" t="n">
        <f aca="false">+D391-L391</f>
        <v>0</v>
      </c>
      <c r="P391" s="259" t="n">
        <f aca="false">+E391-M391</f>
        <v>0</v>
      </c>
    </row>
    <row r="392" customFormat="false" ht="18" hidden="false" customHeight="false" outlineLevel="0" collapsed="false">
      <c r="A392" s="29" t="n">
        <v>4381</v>
      </c>
      <c r="B392" s="30" t="n">
        <v>543100</v>
      </c>
      <c r="C392" s="31" t="s">
        <v>390</v>
      </c>
      <c r="D392" s="44" t="n">
        <f aca="false">+'ZBIRNO-791111 '!D392+'BUDZET-rashodi '!D392</f>
        <v>0</v>
      </c>
      <c r="E392" s="33" t="n">
        <f aca="false">+'ZBIRNO-791111 '!E392+'BUDZET-rashodi '!E392</f>
        <v>0</v>
      </c>
      <c r="H392" s="33" t="n">
        <v>0</v>
      </c>
      <c r="J392" s="255" t="n">
        <f aca="false">+D392-H392</f>
        <v>0</v>
      </c>
      <c r="L392" s="44"/>
      <c r="M392" s="33"/>
      <c r="O392" s="259" t="n">
        <f aca="false">+D392-L392</f>
        <v>0</v>
      </c>
      <c r="P392" s="259" t="n">
        <f aca="false">+E392-M392</f>
        <v>0</v>
      </c>
    </row>
    <row r="393" customFormat="false" ht="18" hidden="false" customHeight="false" outlineLevel="0" collapsed="false">
      <c r="A393" s="29" t="n">
        <v>4382</v>
      </c>
      <c r="B393" s="30" t="n">
        <v>543200</v>
      </c>
      <c r="C393" s="31" t="s">
        <v>391</v>
      </c>
      <c r="D393" s="44" t="n">
        <f aca="false">+'ZBIRNO-791111 '!D393+'BUDZET-rashodi '!D393</f>
        <v>0</v>
      </c>
      <c r="E393" s="33" t="n">
        <f aca="false">+'ZBIRNO-791111 '!E393+'BUDZET-rashodi '!E393</f>
        <v>0</v>
      </c>
      <c r="H393" s="33" t="n">
        <v>0</v>
      </c>
      <c r="J393" s="255" t="n">
        <f aca="false">+D393-H393</f>
        <v>0</v>
      </c>
      <c r="L393" s="44"/>
      <c r="M393" s="33"/>
      <c r="O393" s="259" t="n">
        <f aca="false">+D393-L393</f>
        <v>0</v>
      </c>
      <c r="P393" s="259" t="n">
        <f aca="false">+E393-M393</f>
        <v>0</v>
      </c>
    </row>
    <row r="394" customFormat="false" ht="24.95" hidden="false" customHeight="true" outlineLevel="0" collapsed="false">
      <c r="A394" s="19" t="n">
        <v>4383</v>
      </c>
      <c r="B394" s="20" t="n">
        <v>55000</v>
      </c>
      <c r="C394" s="21" t="s">
        <v>392</v>
      </c>
      <c r="D394" s="22" t="n">
        <f aca="false">+'ZBIRNO-791111 '!D394+'BUDZET-rashodi '!D394</f>
        <v>0</v>
      </c>
      <c r="E394" s="23" t="n">
        <f aca="false">+'ZBIRNO-791111 '!E394+'BUDZET-rashodi '!E394</f>
        <v>0</v>
      </c>
      <c r="H394" s="23" t="n">
        <v>0</v>
      </c>
      <c r="J394" s="255" t="n">
        <f aca="false">+D394-H394</f>
        <v>0</v>
      </c>
      <c r="L394" s="22" t="n">
        <v>0</v>
      </c>
      <c r="M394" s="23" t="n">
        <v>0</v>
      </c>
      <c r="O394" s="259" t="n">
        <f aca="false">+D394-L394</f>
        <v>0</v>
      </c>
      <c r="P394" s="259" t="n">
        <f aca="false">+E394-M394</f>
        <v>0</v>
      </c>
    </row>
    <row r="395" customFormat="false" ht="24.95" hidden="false" customHeight="true" outlineLevel="0" collapsed="false">
      <c r="A395" s="19" t="n">
        <v>4384</v>
      </c>
      <c r="B395" s="25" t="n">
        <v>551000</v>
      </c>
      <c r="C395" s="26" t="s">
        <v>393</v>
      </c>
      <c r="D395" s="27" t="n">
        <f aca="false">+'ZBIRNO-791111 '!D395+'BUDZET-rashodi '!D395</f>
        <v>0</v>
      </c>
      <c r="E395" s="28" t="n">
        <f aca="false">+'ZBIRNO-791111 '!E395+'BUDZET-rashodi '!E395</f>
        <v>0</v>
      </c>
      <c r="G395" s="18"/>
      <c r="H395" s="28" t="n">
        <v>0</v>
      </c>
      <c r="J395" s="255" t="n">
        <f aca="false">+D395-H395</f>
        <v>0</v>
      </c>
      <c r="L395" s="27" t="n">
        <v>0</v>
      </c>
      <c r="M395" s="28" t="n">
        <v>0</v>
      </c>
      <c r="O395" s="259" t="n">
        <f aca="false">+D395-L395</f>
        <v>0</v>
      </c>
      <c r="P395" s="259" t="n">
        <f aca="false">+E395-M395</f>
        <v>0</v>
      </c>
    </row>
    <row r="396" customFormat="false" ht="24.95" hidden="false" customHeight="true" outlineLevel="0" collapsed="false">
      <c r="A396" s="29" t="n">
        <v>4385</v>
      </c>
      <c r="B396" s="30" t="n">
        <v>551100</v>
      </c>
      <c r="C396" s="31" t="s">
        <v>394</v>
      </c>
      <c r="D396" s="43" t="n">
        <f aca="false">+'ZBIRNO-791111 '!D396+'BUDZET-rashodi '!D396</f>
        <v>0</v>
      </c>
      <c r="E396" s="33" t="n">
        <f aca="false">+'ZBIRNO-791111 '!E396+'BUDZET-rashodi '!E396</f>
        <v>0</v>
      </c>
      <c r="G396" s="18"/>
      <c r="H396" s="33" t="n">
        <v>0</v>
      </c>
      <c r="J396" s="255" t="n">
        <f aca="false">+D396-H396</f>
        <v>0</v>
      </c>
      <c r="L396" s="43"/>
      <c r="M396" s="33"/>
      <c r="O396" s="259" t="n">
        <f aca="false">+D396-L396</f>
        <v>0</v>
      </c>
      <c r="P396" s="259" t="n">
        <f aca="false">+E396-M396</f>
        <v>0</v>
      </c>
    </row>
    <row r="397" customFormat="false" ht="24.95" hidden="false" customHeight="true" outlineLevel="0" collapsed="false">
      <c r="A397" s="19" t="n">
        <v>4386</v>
      </c>
      <c r="B397" s="20" t="n">
        <v>600000</v>
      </c>
      <c r="C397" s="21" t="s">
        <v>395</v>
      </c>
      <c r="D397" s="45" t="n">
        <f aca="false">+'ZBIRNO-791111 '!D397+'BUDZET-rashodi '!D397</f>
        <v>43056</v>
      </c>
      <c r="E397" s="46" t="n">
        <f aca="false">+'ZBIRNO-791111 '!E397+'BUDZET-rashodi '!E397</f>
        <v>15000</v>
      </c>
      <c r="H397" s="46" t="n">
        <v>43056</v>
      </c>
      <c r="J397" s="255" t="n">
        <f aca="false">+D397-H397</f>
        <v>0</v>
      </c>
      <c r="L397" s="45" t="n">
        <v>43056</v>
      </c>
      <c r="M397" s="46" t="n">
        <v>15000</v>
      </c>
      <c r="O397" s="259" t="n">
        <f aca="false">+D397-L397</f>
        <v>0</v>
      </c>
      <c r="P397" s="259" t="n">
        <f aca="false">+E397-M397</f>
        <v>0</v>
      </c>
    </row>
    <row r="398" customFormat="false" ht="24.95" hidden="false" customHeight="true" outlineLevel="0" collapsed="false">
      <c r="A398" s="19" t="n">
        <v>4387</v>
      </c>
      <c r="B398" s="20" t="n">
        <v>610000</v>
      </c>
      <c r="C398" s="21" t="s">
        <v>396</v>
      </c>
      <c r="D398" s="22" t="n">
        <f aca="false">+'ZBIRNO-791111 '!D398+'BUDZET-rashodi '!D398</f>
        <v>36056</v>
      </c>
      <c r="E398" s="23" t="n">
        <f aca="false">+'ZBIRNO-791111 '!E398+'BUDZET-rashodi '!E398</f>
        <v>0</v>
      </c>
      <c r="H398" s="23" t="n">
        <v>36056</v>
      </c>
      <c r="J398" s="255" t="n">
        <f aca="false">+D398-H398</f>
        <v>0</v>
      </c>
      <c r="L398" s="22" t="n">
        <v>36056</v>
      </c>
      <c r="M398" s="23" t="n">
        <v>0</v>
      </c>
      <c r="O398" s="259" t="n">
        <f aca="false">+D398-L398</f>
        <v>0</v>
      </c>
      <c r="P398" s="259" t="n">
        <f aca="false">+E398-M398</f>
        <v>0</v>
      </c>
    </row>
    <row r="399" customFormat="false" ht="24.95" hidden="false" customHeight="true" outlineLevel="0" collapsed="false">
      <c r="A399" s="19" t="n">
        <v>4388</v>
      </c>
      <c r="B399" s="25" t="n">
        <v>611000</v>
      </c>
      <c r="C399" s="26" t="s">
        <v>397</v>
      </c>
      <c r="D399" s="27" t="n">
        <f aca="false">+'ZBIRNO-791111 '!D399+'BUDZET-rashodi '!D399</f>
        <v>36056</v>
      </c>
      <c r="E399" s="28" t="n">
        <f aca="false">+'ZBIRNO-791111 '!E399+'BUDZET-rashodi '!E399</f>
        <v>0</v>
      </c>
      <c r="H399" s="28" t="n">
        <v>36056</v>
      </c>
      <c r="J399" s="255" t="n">
        <f aca="false">+D399-H399</f>
        <v>0</v>
      </c>
      <c r="L399" s="27" t="n">
        <v>36056</v>
      </c>
      <c r="M399" s="28" t="n">
        <v>0</v>
      </c>
      <c r="O399" s="259" t="n">
        <f aca="false">+D399-L399</f>
        <v>0</v>
      </c>
      <c r="P399" s="259" t="n">
        <f aca="false">+E399-M399</f>
        <v>0</v>
      </c>
    </row>
    <row r="400" customFormat="false" ht="24.95" hidden="false" customHeight="true" outlineLevel="0" collapsed="false">
      <c r="A400" s="29" t="n">
        <v>4389</v>
      </c>
      <c r="B400" s="30" t="n">
        <v>611100</v>
      </c>
      <c r="C400" s="31" t="s">
        <v>398</v>
      </c>
      <c r="D400" s="43" t="n">
        <f aca="false">+'ZBIRNO-791111 '!D400+'BUDZET-rashodi '!D400</f>
        <v>0</v>
      </c>
      <c r="E400" s="33" t="n">
        <f aca="false">+'ZBIRNO-791111 '!E400+'BUDZET-rashodi '!E400</f>
        <v>0</v>
      </c>
      <c r="H400" s="33" t="n">
        <v>0</v>
      </c>
      <c r="J400" s="255" t="n">
        <f aca="false">+D400-H400</f>
        <v>0</v>
      </c>
      <c r="L400" s="43" t="n">
        <v>0</v>
      </c>
      <c r="M400" s="33" t="n">
        <v>0</v>
      </c>
      <c r="O400" s="259" t="n">
        <f aca="false">+D400-L400</f>
        <v>0</v>
      </c>
      <c r="P400" s="259" t="n">
        <f aca="false">+E400-M400</f>
        <v>0</v>
      </c>
    </row>
    <row r="401" customFormat="false" ht="24.95" hidden="false" customHeight="true" outlineLevel="0" collapsed="false">
      <c r="A401" s="29" t="n">
        <v>4390</v>
      </c>
      <c r="B401" s="30" t="n">
        <v>611200</v>
      </c>
      <c r="C401" s="31" t="s">
        <v>399</v>
      </c>
      <c r="D401" s="43" t="n">
        <f aca="false">+'ZBIRNO-791111 '!D401+'BUDZET-rashodi '!D401</f>
        <v>0</v>
      </c>
      <c r="E401" s="33" t="n">
        <f aca="false">+'ZBIRNO-791111 '!E401+'BUDZET-rashodi '!E401</f>
        <v>0</v>
      </c>
      <c r="H401" s="33" t="n">
        <v>0</v>
      </c>
      <c r="J401" s="255" t="n">
        <f aca="false">+D401-H401</f>
        <v>0</v>
      </c>
      <c r="L401" s="43" t="n">
        <v>0</v>
      </c>
      <c r="M401" s="33" t="n">
        <v>0</v>
      </c>
      <c r="O401" s="259" t="n">
        <f aca="false">+D401-L401</f>
        <v>0</v>
      </c>
      <c r="P401" s="259" t="n">
        <f aca="false">+E401-M401</f>
        <v>0</v>
      </c>
    </row>
    <row r="402" customFormat="false" ht="24.95" hidden="false" customHeight="true" outlineLevel="0" collapsed="false">
      <c r="A402" s="29" t="n">
        <v>4391</v>
      </c>
      <c r="B402" s="30" t="n">
        <v>611300</v>
      </c>
      <c r="C402" s="31" t="s">
        <v>400</v>
      </c>
      <c r="D402" s="43" t="n">
        <f aca="false">+'ZBIRNO-791111 '!D402+'BUDZET-rashodi '!D402</f>
        <v>0</v>
      </c>
      <c r="E402" s="33" t="n">
        <f aca="false">+'ZBIRNO-791111 '!E402+'BUDZET-rashodi '!E402</f>
        <v>0</v>
      </c>
      <c r="H402" s="33" t="n">
        <v>0</v>
      </c>
      <c r="J402" s="255" t="n">
        <f aca="false">+D402-H402</f>
        <v>0</v>
      </c>
      <c r="L402" s="43" t="n">
        <v>0</v>
      </c>
      <c r="M402" s="33" t="n">
        <v>0</v>
      </c>
      <c r="O402" s="259" t="n">
        <f aca="false">+D402-L402</f>
        <v>0</v>
      </c>
      <c r="P402" s="259" t="n">
        <f aca="false">+E402-M402</f>
        <v>0</v>
      </c>
    </row>
    <row r="403" customFormat="false" ht="24.95" hidden="false" customHeight="true" outlineLevel="0" collapsed="false">
      <c r="A403" s="29" t="n">
        <v>4392</v>
      </c>
      <c r="B403" s="30" t="n">
        <v>611400</v>
      </c>
      <c r="C403" s="31" t="s">
        <v>401</v>
      </c>
      <c r="D403" s="43" t="n">
        <f aca="false">+'ZBIRNO-791111 '!D403+'BUDZET-rashodi '!D403</f>
        <v>36056</v>
      </c>
      <c r="E403" s="33" t="n">
        <f aca="false">+'ZBIRNO-791111 '!E403+'BUDZET-rashodi '!E403</f>
        <v>0</v>
      </c>
      <c r="H403" s="33" t="n">
        <v>36056</v>
      </c>
      <c r="J403" s="255" t="n">
        <f aca="false">+D403-H403</f>
        <v>0</v>
      </c>
      <c r="L403" s="43" t="n">
        <v>36056</v>
      </c>
      <c r="M403" s="33" t="n">
        <v>0</v>
      </c>
      <c r="O403" s="259" t="n">
        <f aca="false">+D403-L403</f>
        <v>0</v>
      </c>
      <c r="P403" s="259" t="n">
        <f aca="false">+E403-M403</f>
        <v>0</v>
      </c>
    </row>
    <row r="404" customFormat="false" ht="24.95" hidden="false" customHeight="true" outlineLevel="0" collapsed="false">
      <c r="A404" s="29" t="n">
        <v>4393</v>
      </c>
      <c r="B404" s="30" t="n">
        <v>611500</v>
      </c>
      <c r="C404" s="31" t="s">
        <v>402</v>
      </c>
      <c r="D404" s="43" t="n">
        <f aca="false">+'ZBIRNO-791111 '!D404+'BUDZET-rashodi '!D404</f>
        <v>0</v>
      </c>
      <c r="E404" s="33" t="n">
        <f aca="false">+'ZBIRNO-791111 '!E404+'BUDZET-rashodi '!E404</f>
        <v>0</v>
      </c>
      <c r="H404" s="33" t="n">
        <v>0</v>
      </c>
      <c r="J404" s="255" t="n">
        <f aca="false">+D404-H404</f>
        <v>0</v>
      </c>
      <c r="L404" s="43" t="n">
        <v>0</v>
      </c>
      <c r="M404" s="33" t="n">
        <v>0</v>
      </c>
      <c r="O404" s="259" t="n">
        <f aca="false">+D404-L404</f>
        <v>0</v>
      </c>
      <c r="P404" s="259" t="n">
        <f aca="false">+E404-M404</f>
        <v>0</v>
      </c>
    </row>
    <row r="405" customFormat="false" ht="24.95" hidden="false" customHeight="true" outlineLevel="0" collapsed="false">
      <c r="A405" s="29" t="n">
        <v>4394</v>
      </c>
      <c r="B405" s="30" t="n">
        <v>611600</v>
      </c>
      <c r="C405" s="31" t="s">
        <v>403</v>
      </c>
      <c r="D405" s="43" t="n">
        <f aca="false">+'ZBIRNO-791111 '!D405+'BUDZET-rashodi '!D405</f>
        <v>0</v>
      </c>
      <c r="E405" s="33" t="n">
        <f aca="false">+'ZBIRNO-791111 '!E405+'BUDZET-rashodi '!E405</f>
        <v>0</v>
      </c>
      <c r="H405" s="33" t="n">
        <v>0</v>
      </c>
      <c r="J405" s="255" t="n">
        <f aca="false">+D405-H405</f>
        <v>0</v>
      </c>
      <c r="L405" s="43" t="n">
        <v>0</v>
      </c>
      <c r="M405" s="33" t="n">
        <v>0</v>
      </c>
      <c r="O405" s="259" t="n">
        <f aca="false">+D405-L405</f>
        <v>0</v>
      </c>
      <c r="P405" s="259" t="n">
        <f aca="false">+E405-M405</f>
        <v>0</v>
      </c>
    </row>
    <row r="406" customFormat="false" ht="24.95" hidden="false" customHeight="true" outlineLevel="0" collapsed="false">
      <c r="A406" s="29" t="n">
        <v>4395</v>
      </c>
      <c r="B406" s="30" t="n">
        <v>611700</v>
      </c>
      <c r="C406" s="31" t="s">
        <v>404</v>
      </c>
      <c r="D406" s="43" t="n">
        <f aca="false">+'ZBIRNO-791111 '!D406+'BUDZET-rashodi '!D406</f>
        <v>0</v>
      </c>
      <c r="E406" s="33" t="n">
        <f aca="false">+'ZBIRNO-791111 '!E406+'BUDZET-rashodi '!E406</f>
        <v>0</v>
      </c>
      <c r="H406" s="33" t="n">
        <v>0</v>
      </c>
      <c r="J406" s="255" t="n">
        <f aca="false">+D406-H406</f>
        <v>0</v>
      </c>
      <c r="L406" s="43" t="n">
        <v>0</v>
      </c>
      <c r="M406" s="33" t="n">
        <v>0</v>
      </c>
      <c r="O406" s="259" t="n">
        <f aca="false">+D406-L406</f>
        <v>0</v>
      </c>
      <c r="P406" s="259" t="n">
        <f aca="false">+E406-M406</f>
        <v>0</v>
      </c>
    </row>
    <row r="407" customFormat="false" ht="24.95" hidden="false" customHeight="true" outlineLevel="0" collapsed="false">
      <c r="A407" s="29" t="n">
        <v>4396</v>
      </c>
      <c r="B407" s="30" t="n">
        <v>611800</v>
      </c>
      <c r="C407" s="31" t="s">
        <v>405</v>
      </c>
      <c r="D407" s="43" t="n">
        <f aca="false">+'ZBIRNO-791111 '!D407+'BUDZET-rashodi '!D407</f>
        <v>0</v>
      </c>
      <c r="E407" s="33" t="n">
        <f aca="false">+'ZBIRNO-791111 '!E407+'BUDZET-rashodi '!E407</f>
        <v>0</v>
      </c>
      <c r="H407" s="33" t="n">
        <v>0</v>
      </c>
      <c r="J407" s="255" t="n">
        <f aca="false">+D407-H407</f>
        <v>0</v>
      </c>
      <c r="L407" s="43" t="n">
        <v>0</v>
      </c>
      <c r="M407" s="33" t="n">
        <v>0</v>
      </c>
      <c r="O407" s="259" t="n">
        <f aca="false">+D407-L407</f>
        <v>0</v>
      </c>
      <c r="P407" s="259" t="n">
        <f aca="false">+E407-M407</f>
        <v>0</v>
      </c>
    </row>
    <row r="408" customFormat="false" ht="24.95" hidden="false" customHeight="true" outlineLevel="0" collapsed="false">
      <c r="A408" s="29" t="n">
        <v>4397</v>
      </c>
      <c r="B408" s="30" t="n">
        <v>611900</v>
      </c>
      <c r="C408" s="31" t="s">
        <v>152</v>
      </c>
      <c r="D408" s="43" t="n">
        <f aca="false">+'ZBIRNO-791111 '!D408+'BUDZET-rashodi '!D408</f>
        <v>0</v>
      </c>
      <c r="E408" s="33" t="n">
        <f aca="false">+'ZBIRNO-791111 '!E408+'BUDZET-rashodi '!E408</f>
        <v>0</v>
      </c>
      <c r="H408" s="33" t="n">
        <v>0</v>
      </c>
      <c r="J408" s="255" t="n">
        <f aca="false">+D408-H408</f>
        <v>0</v>
      </c>
      <c r="L408" s="43" t="n">
        <v>0</v>
      </c>
      <c r="M408" s="33" t="n">
        <v>0</v>
      </c>
      <c r="O408" s="259" t="n">
        <f aca="false">+D408-L408</f>
        <v>0</v>
      </c>
      <c r="P408" s="259" t="n">
        <f aca="false">+E408-M408</f>
        <v>0</v>
      </c>
    </row>
    <row r="409" customFormat="false" ht="24.95" hidden="false" customHeight="true" outlineLevel="0" collapsed="false">
      <c r="A409" s="19" t="n">
        <v>4398</v>
      </c>
      <c r="B409" s="25" t="n">
        <v>612000</v>
      </c>
      <c r="C409" s="26" t="s">
        <v>406</v>
      </c>
      <c r="D409" s="27" t="n">
        <f aca="false">+'ZBIRNO-791111 '!D409+'BUDZET-rashodi '!D409</f>
        <v>0</v>
      </c>
      <c r="E409" s="28" t="n">
        <f aca="false">+'ZBIRNO-791111 '!E409+'BUDZET-rashodi '!E409</f>
        <v>0</v>
      </c>
      <c r="H409" s="28" t="n">
        <v>0</v>
      </c>
      <c r="J409" s="255" t="n">
        <f aca="false">+D409-H409</f>
        <v>0</v>
      </c>
      <c r="L409" s="27" t="n">
        <v>0</v>
      </c>
      <c r="M409" s="28" t="n">
        <v>0</v>
      </c>
      <c r="O409" s="259" t="n">
        <f aca="false">+D409-L409</f>
        <v>0</v>
      </c>
      <c r="P409" s="259" t="n">
        <f aca="false">+E409-M409</f>
        <v>0</v>
      </c>
    </row>
    <row r="410" customFormat="false" ht="24.95" hidden="false" customHeight="true" outlineLevel="0" collapsed="false">
      <c r="A410" s="29" t="n">
        <v>4399</v>
      </c>
      <c r="B410" s="30" t="n">
        <v>612100</v>
      </c>
      <c r="C410" s="31" t="s">
        <v>407</v>
      </c>
      <c r="D410" s="44" t="n">
        <f aca="false">+'ZBIRNO-791111 '!D410+'BUDZET-rashodi '!D410</f>
        <v>0</v>
      </c>
      <c r="E410" s="33" t="n">
        <f aca="false">+'ZBIRNO-791111 '!E410+'BUDZET-rashodi '!E410</f>
        <v>0</v>
      </c>
      <c r="H410" s="33" t="n">
        <v>0</v>
      </c>
      <c r="J410" s="255" t="n">
        <f aca="false">+D410-H410</f>
        <v>0</v>
      </c>
      <c r="L410" s="44"/>
      <c r="M410" s="33"/>
      <c r="O410" s="259" t="n">
        <f aca="false">+D410-L410</f>
        <v>0</v>
      </c>
      <c r="P410" s="259" t="n">
        <f aca="false">+E410-M410</f>
        <v>0</v>
      </c>
    </row>
    <row r="411" customFormat="false" ht="24.95" hidden="false" customHeight="true" outlineLevel="0" collapsed="false">
      <c r="A411" s="29" t="n">
        <v>4400</v>
      </c>
      <c r="B411" s="30" t="n">
        <v>612200</v>
      </c>
      <c r="C411" s="31" t="s">
        <v>408</v>
      </c>
      <c r="D411" s="44" t="n">
        <f aca="false">+'ZBIRNO-791111 '!D411+'BUDZET-rashodi '!D411</f>
        <v>0</v>
      </c>
      <c r="E411" s="33" t="n">
        <f aca="false">+'ZBIRNO-791111 '!E411+'BUDZET-rashodi '!E411</f>
        <v>0</v>
      </c>
      <c r="H411" s="33" t="n">
        <v>0</v>
      </c>
      <c r="J411" s="255" t="n">
        <f aca="false">+D411-H411</f>
        <v>0</v>
      </c>
      <c r="L411" s="44"/>
      <c r="M411" s="33"/>
      <c r="O411" s="259" t="n">
        <f aca="false">+D411-L411</f>
        <v>0</v>
      </c>
      <c r="P411" s="259" t="n">
        <f aca="false">+E411-M411</f>
        <v>0</v>
      </c>
    </row>
    <row r="412" customFormat="false" ht="24.95" hidden="false" customHeight="true" outlineLevel="0" collapsed="false">
      <c r="A412" s="29" t="n">
        <v>4401</v>
      </c>
      <c r="B412" s="30" t="n">
        <v>612300</v>
      </c>
      <c r="C412" s="31" t="s">
        <v>409</v>
      </c>
      <c r="D412" s="44" t="n">
        <f aca="false">+'ZBIRNO-791111 '!D412+'BUDZET-rashodi '!D412</f>
        <v>0</v>
      </c>
      <c r="E412" s="33" t="n">
        <f aca="false">+'ZBIRNO-791111 '!E412+'BUDZET-rashodi '!E412</f>
        <v>0</v>
      </c>
      <c r="H412" s="33" t="n">
        <v>0</v>
      </c>
      <c r="J412" s="255" t="n">
        <f aca="false">+D412-H412</f>
        <v>0</v>
      </c>
      <c r="L412" s="44"/>
      <c r="M412" s="33"/>
      <c r="O412" s="259" t="n">
        <f aca="false">+D412-L412</f>
        <v>0</v>
      </c>
      <c r="P412" s="259" t="n">
        <f aca="false">+E412-M412</f>
        <v>0</v>
      </c>
    </row>
    <row r="413" customFormat="false" ht="24.95" hidden="false" customHeight="true" outlineLevel="0" collapsed="false">
      <c r="A413" s="29" t="n">
        <v>4402</v>
      </c>
      <c r="B413" s="30" t="n">
        <v>612400</v>
      </c>
      <c r="C413" s="31" t="s">
        <v>410</v>
      </c>
      <c r="D413" s="44" t="n">
        <f aca="false">+'ZBIRNO-791111 '!D413+'BUDZET-rashodi '!D413</f>
        <v>0</v>
      </c>
      <c r="E413" s="33" t="n">
        <f aca="false">+'ZBIRNO-791111 '!E413+'BUDZET-rashodi '!E413</f>
        <v>0</v>
      </c>
      <c r="H413" s="33" t="n">
        <v>0</v>
      </c>
      <c r="J413" s="255" t="n">
        <f aca="false">+D413-H413</f>
        <v>0</v>
      </c>
      <c r="L413" s="44"/>
      <c r="M413" s="33"/>
      <c r="O413" s="259" t="n">
        <f aca="false">+D413-L413</f>
        <v>0</v>
      </c>
      <c r="P413" s="259" t="n">
        <f aca="false">+E413-M413</f>
        <v>0</v>
      </c>
    </row>
    <row r="414" customFormat="false" ht="24.95" hidden="false" customHeight="true" outlineLevel="0" collapsed="false">
      <c r="A414" s="29" t="n">
        <v>4403</v>
      </c>
      <c r="B414" s="30" t="n">
        <v>612500</v>
      </c>
      <c r="C414" s="31" t="s">
        <v>411</v>
      </c>
      <c r="D414" s="44" t="n">
        <f aca="false">+'ZBIRNO-791111 '!D414+'BUDZET-rashodi '!D414</f>
        <v>0</v>
      </c>
      <c r="E414" s="33" t="n">
        <f aca="false">+'ZBIRNO-791111 '!E414+'BUDZET-rashodi '!E414</f>
        <v>0</v>
      </c>
      <c r="H414" s="33" t="n">
        <v>0</v>
      </c>
      <c r="J414" s="255" t="n">
        <f aca="false">+D414-H414</f>
        <v>0</v>
      </c>
      <c r="L414" s="44"/>
      <c r="M414" s="33"/>
      <c r="O414" s="259" t="n">
        <f aca="false">+D414-L414</f>
        <v>0</v>
      </c>
      <c r="P414" s="259" t="n">
        <f aca="false">+E414-M414</f>
        <v>0</v>
      </c>
    </row>
    <row r="415" customFormat="false" ht="24.95" hidden="false" customHeight="true" outlineLevel="0" collapsed="false">
      <c r="A415" s="29" t="n">
        <v>4404</v>
      </c>
      <c r="B415" s="30" t="n">
        <v>612600</v>
      </c>
      <c r="C415" s="31" t="s">
        <v>412</v>
      </c>
      <c r="D415" s="44" t="n">
        <f aca="false">+'ZBIRNO-791111 '!D415+'BUDZET-rashodi '!D415</f>
        <v>0</v>
      </c>
      <c r="E415" s="33" t="n">
        <f aca="false">+'ZBIRNO-791111 '!E415+'BUDZET-rashodi '!E415</f>
        <v>0</v>
      </c>
      <c r="H415" s="33" t="n">
        <v>0</v>
      </c>
      <c r="J415" s="255" t="n">
        <f aca="false">+D415-H415</f>
        <v>0</v>
      </c>
      <c r="L415" s="44"/>
      <c r="M415" s="33"/>
      <c r="O415" s="259" t="n">
        <f aca="false">+D415-L415</f>
        <v>0</v>
      </c>
      <c r="P415" s="259" t="n">
        <f aca="false">+E415-M415</f>
        <v>0</v>
      </c>
    </row>
    <row r="416" customFormat="false" ht="24.95" hidden="false" customHeight="true" outlineLevel="0" collapsed="false">
      <c r="A416" s="29" t="n">
        <v>4405</v>
      </c>
      <c r="B416" s="30" t="n">
        <v>612900</v>
      </c>
      <c r="C416" s="31" t="s">
        <v>160</v>
      </c>
      <c r="D416" s="44" t="n">
        <f aca="false">+'ZBIRNO-791111 '!D416+'BUDZET-rashodi '!D416</f>
        <v>0</v>
      </c>
      <c r="E416" s="33" t="n">
        <f aca="false">+'ZBIRNO-791111 '!E416+'BUDZET-rashodi '!E416</f>
        <v>0</v>
      </c>
      <c r="H416" s="33" t="n">
        <v>0</v>
      </c>
      <c r="J416" s="255" t="n">
        <f aca="false">+D416-H416</f>
        <v>0</v>
      </c>
      <c r="L416" s="44"/>
      <c r="M416" s="33"/>
      <c r="O416" s="259" t="n">
        <f aca="false">+D416-L416</f>
        <v>0</v>
      </c>
      <c r="P416" s="259" t="n">
        <f aca="false">+E416-M416</f>
        <v>0</v>
      </c>
    </row>
    <row r="417" customFormat="false" ht="24.95" hidden="false" customHeight="true" outlineLevel="0" collapsed="false">
      <c r="A417" s="19" t="n">
        <v>4406</v>
      </c>
      <c r="B417" s="25" t="n">
        <v>613000</v>
      </c>
      <c r="C417" s="26" t="s">
        <v>413</v>
      </c>
      <c r="D417" s="47" t="n">
        <f aca="false">+'ZBIRNO-791111 '!D417+'BUDZET-rashodi '!D417</f>
        <v>0</v>
      </c>
      <c r="E417" s="48" t="n">
        <f aca="false">+'ZBIRNO-791111 '!E417+'BUDZET-rashodi '!E417</f>
        <v>0</v>
      </c>
      <c r="H417" s="48" t="n">
        <v>0</v>
      </c>
      <c r="J417" s="255" t="n">
        <f aca="false">+D417-H417</f>
        <v>0</v>
      </c>
      <c r="L417" s="47" t="n">
        <v>0</v>
      </c>
      <c r="M417" s="48" t="n">
        <v>0</v>
      </c>
      <c r="O417" s="259" t="n">
        <f aca="false">+D417-L417</f>
        <v>0</v>
      </c>
      <c r="P417" s="259" t="n">
        <f aca="false">+E417-M417</f>
        <v>0</v>
      </c>
    </row>
    <row r="418" customFormat="false" ht="24.95" hidden="false" customHeight="true" outlineLevel="0" collapsed="false">
      <c r="A418" s="29" t="n">
        <v>4407</v>
      </c>
      <c r="B418" s="30" t="n">
        <v>613100</v>
      </c>
      <c r="C418" s="31" t="s">
        <v>414</v>
      </c>
      <c r="D418" s="44" t="n">
        <f aca="false">+'ZBIRNO-791111 '!D418+'BUDZET-rashodi '!D418</f>
        <v>0</v>
      </c>
      <c r="E418" s="33" t="n">
        <f aca="false">+'ZBIRNO-791111 '!E418+'BUDZET-rashodi '!E418</f>
        <v>0</v>
      </c>
      <c r="H418" s="33" t="n">
        <v>0</v>
      </c>
      <c r="J418" s="255" t="n">
        <f aca="false">+D418-H418</f>
        <v>0</v>
      </c>
      <c r="L418" s="44"/>
      <c r="M418" s="33"/>
      <c r="O418" s="259" t="n">
        <f aca="false">+D418-L418</f>
        <v>0</v>
      </c>
      <c r="P418" s="259" t="n">
        <f aca="false">+E418-M418</f>
        <v>0</v>
      </c>
    </row>
    <row r="419" customFormat="false" ht="24.95" hidden="false" customHeight="true" outlineLevel="0" collapsed="false">
      <c r="A419" s="19" t="n">
        <v>4408</v>
      </c>
      <c r="B419" s="25" t="n">
        <v>614000</v>
      </c>
      <c r="C419" s="26" t="s">
        <v>415</v>
      </c>
      <c r="D419" s="47" t="n">
        <f aca="false">+'ZBIRNO-791111 '!D419+'BUDZET-rashodi '!D419</f>
        <v>0</v>
      </c>
      <c r="E419" s="48" t="n">
        <f aca="false">+'ZBIRNO-791111 '!E419+'BUDZET-rashodi '!E419</f>
        <v>0</v>
      </c>
      <c r="G419" s="18"/>
      <c r="H419" s="48" t="n">
        <v>0</v>
      </c>
      <c r="J419" s="255" t="n">
        <f aca="false">+D419-H419</f>
        <v>0</v>
      </c>
      <c r="L419" s="47" t="n">
        <v>0</v>
      </c>
      <c r="M419" s="48" t="n">
        <v>0</v>
      </c>
      <c r="O419" s="259" t="n">
        <f aca="false">+D419-L419</f>
        <v>0</v>
      </c>
      <c r="P419" s="259" t="n">
        <f aca="false">+E419-M419</f>
        <v>0</v>
      </c>
    </row>
    <row r="420" customFormat="false" ht="24.95" hidden="false" customHeight="true" outlineLevel="0" collapsed="false">
      <c r="A420" s="29" t="n">
        <v>4409</v>
      </c>
      <c r="B420" s="30" t="n">
        <v>614100</v>
      </c>
      <c r="C420" s="31" t="s">
        <v>416</v>
      </c>
      <c r="D420" s="44" t="n">
        <f aca="false">+'ZBIRNO-791111 '!D420+'BUDZET-rashodi '!D420</f>
        <v>0</v>
      </c>
      <c r="E420" s="33" t="n">
        <f aca="false">+'ZBIRNO-791111 '!E420+'BUDZET-rashodi '!E420</f>
        <v>0</v>
      </c>
      <c r="H420" s="33" t="n">
        <v>0</v>
      </c>
      <c r="J420" s="255" t="n">
        <f aca="false">+D420-H420</f>
        <v>0</v>
      </c>
      <c r="L420" s="44"/>
      <c r="M420" s="33"/>
      <c r="O420" s="259" t="n">
        <f aca="false">+D420-L420</f>
        <v>0</v>
      </c>
      <c r="P420" s="259" t="n">
        <f aca="false">+E420-M420</f>
        <v>0</v>
      </c>
    </row>
    <row r="421" customFormat="false" ht="24.95" hidden="false" customHeight="true" outlineLevel="0" collapsed="false">
      <c r="A421" s="19" t="n">
        <v>4410</v>
      </c>
      <c r="B421" s="49" t="n">
        <v>615000</v>
      </c>
      <c r="C421" s="50" t="s">
        <v>417</v>
      </c>
      <c r="D421" s="47" t="n">
        <f aca="false">+'ZBIRNO-791111 '!D421+'BUDZET-rashodi '!D421</f>
        <v>0</v>
      </c>
      <c r="E421" s="48" t="n">
        <f aca="false">+'ZBIRNO-791111 '!E421+'BUDZET-rashodi '!E421</f>
        <v>0</v>
      </c>
      <c r="H421" s="33" t="n">
        <v>0</v>
      </c>
      <c r="J421" s="255" t="n">
        <f aca="false">+D421-H421</f>
        <v>0</v>
      </c>
      <c r="L421" s="47" t="n">
        <v>0</v>
      </c>
      <c r="M421" s="48" t="n">
        <v>0</v>
      </c>
      <c r="O421" s="259" t="n">
        <f aca="false">+D421-L421</f>
        <v>0</v>
      </c>
      <c r="P421" s="259" t="n">
        <f aca="false">+E421-M421</f>
        <v>0</v>
      </c>
    </row>
    <row r="422" customFormat="false" ht="24.95" hidden="false" customHeight="true" outlineLevel="0" collapsed="false">
      <c r="A422" s="29" t="n">
        <v>4411</v>
      </c>
      <c r="B422" s="30" t="n">
        <v>615100</v>
      </c>
      <c r="C422" s="31" t="s">
        <v>418</v>
      </c>
      <c r="D422" s="44" t="n">
        <f aca="false">+'ZBIRNO-791111 '!D422+'BUDZET-rashodi '!D422</f>
        <v>0</v>
      </c>
      <c r="E422" s="33" t="n">
        <f aca="false">+'ZBIRNO-791111 '!E422+'BUDZET-rashodi '!E422</f>
        <v>0</v>
      </c>
      <c r="H422" s="33" t="n">
        <v>0</v>
      </c>
      <c r="J422" s="255" t="n">
        <f aca="false">+D422-H422</f>
        <v>0</v>
      </c>
      <c r="L422" s="44"/>
      <c r="M422" s="33"/>
      <c r="O422" s="259" t="n">
        <f aca="false">+D422-L422</f>
        <v>0</v>
      </c>
      <c r="P422" s="259" t="n">
        <f aca="false">+E422-M422</f>
        <v>0</v>
      </c>
    </row>
    <row r="423" customFormat="false" ht="24.95" hidden="false" customHeight="true" outlineLevel="0" collapsed="false">
      <c r="A423" s="19" t="n">
        <v>4412</v>
      </c>
      <c r="B423" s="20" t="n">
        <v>620000</v>
      </c>
      <c r="C423" s="21" t="s">
        <v>419</v>
      </c>
      <c r="D423" s="45" t="n">
        <f aca="false">+'ZBIRNO-791111 '!D423+'BUDZET-rashodi '!D423</f>
        <v>7000</v>
      </c>
      <c r="E423" s="46" t="n">
        <f aca="false">+'ZBIRNO-791111 '!E423+'BUDZET-rashodi '!E423</f>
        <v>15000</v>
      </c>
      <c r="H423" s="46" t="n">
        <v>7000</v>
      </c>
      <c r="J423" s="255" t="n">
        <f aca="false">+D423-H423</f>
        <v>0</v>
      </c>
      <c r="L423" s="45" t="n">
        <v>7000</v>
      </c>
      <c r="M423" s="46" t="n">
        <v>15000</v>
      </c>
      <c r="O423" s="259" t="n">
        <f aca="false">+D423-L423</f>
        <v>0</v>
      </c>
      <c r="P423" s="259" t="n">
        <f aca="false">+E423-M423</f>
        <v>0</v>
      </c>
    </row>
    <row r="424" customFormat="false" ht="24.95" hidden="false" customHeight="true" outlineLevel="0" collapsed="false">
      <c r="A424" s="19" t="n">
        <v>4413</v>
      </c>
      <c r="B424" s="25" t="n">
        <v>621000</v>
      </c>
      <c r="C424" s="26" t="s">
        <v>420</v>
      </c>
      <c r="D424" s="47" t="n">
        <f aca="false">+'ZBIRNO-791111 '!D424+'BUDZET-rashodi '!D424</f>
        <v>7000</v>
      </c>
      <c r="E424" s="48" t="n">
        <f aca="false">+'ZBIRNO-791111 '!E424+'BUDZET-rashodi '!E424</f>
        <v>15000</v>
      </c>
      <c r="H424" s="48" t="n">
        <v>7000</v>
      </c>
      <c r="J424" s="255" t="n">
        <f aca="false">+D424-H424</f>
        <v>0</v>
      </c>
      <c r="L424" s="47" t="n">
        <v>7000</v>
      </c>
      <c r="M424" s="48" t="n">
        <v>15000</v>
      </c>
      <c r="O424" s="259" t="n">
        <f aca="false">+D424-L424</f>
        <v>0</v>
      </c>
      <c r="P424" s="259" t="n">
        <f aca="false">+E424-M424</f>
        <v>0</v>
      </c>
    </row>
    <row r="425" customFormat="false" ht="24.95" hidden="false" customHeight="true" outlineLevel="0" collapsed="false">
      <c r="A425" s="29" t="n">
        <v>4414</v>
      </c>
      <c r="B425" s="30" t="n">
        <v>621100</v>
      </c>
      <c r="C425" s="31" t="s">
        <v>421</v>
      </c>
      <c r="D425" s="44" t="n">
        <f aca="false">+'ZBIRNO-791111 '!D425+'BUDZET-rashodi '!D425</f>
        <v>0</v>
      </c>
      <c r="E425" s="33" t="n">
        <f aca="false">+'ZBIRNO-791111 '!E425+'BUDZET-rashodi '!E425</f>
        <v>0</v>
      </c>
      <c r="H425" s="33" t="n">
        <v>0</v>
      </c>
      <c r="J425" s="255" t="n">
        <f aca="false">+D425-H425</f>
        <v>0</v>
      </c>
      <c r="L425" s="44" t="n">
        <v>0</v>
      </c>
      <c r="M425" s="33" t="n">
        <v>0</v>
      </c>
      <c r="O425" s="259" t="n">
        <f aca="false">+D425-L425</f>
        <v>0</v>
      </c>
      <c r="P425" s="259" t="n">
        <f aca="false">+E425-M425</f>
        <v>0</v>
      </c>
    </row>
    <row r="426" customFormat="false" ht="24.95" hidden="false" customHeight="true" outlineLevel="0" collapsed="false">
      <c r="A426" s="29" t="n">
        <v>4415</v>
      </c>
      <c r="B426" s="30" t="n">
        <v>621200</v>
      </c>
      <c r="C426" s="31" t="s">
        <v>422</v>
      </c>
      <c r="D426" s="44" t="n">
        <f aca="false">+'ZBIRNO-791111 '!D426+'BUDZET-rashodi '!D426</f>
        <v>0</v>
      </c>
      <c r="E426" s="33" t="n">
        <f aca="false">+'ZBIRNO-791111 '!E426+'BUDZET-rashodi '!E426</f>
        <v>0</v>
      </c>
      <c r="H426" s="33" t="n">
        <v>0</v>
      </c>
      <c r="J426" s="255" t="n">
        <f aca="false">+D426-H426</f>
        <v>0</v>
      </c>
      <c r="L426" s="44" t="n">
        <v>0</v>
      </c>
      <c r="M426" s="33" t="n">
        <v>0</v>
      </c>
      <c r="O426" s="259" t="n">
        <f aca="false">+D426-L426</f>
        <v>0</v>
      </c>
      <c r="P426" s="259" t="n">
        <f aca="false">+E426-M426</f>
        <v>0</v>
      </c>
    </row>
    <row r="427" customFormat="false" ht="24.95" hidden="false" customHeight="true" outlineLevel="0" collapsed="false">
      <c r="A427" s="29" t="n">
        <v>4416</v>
      </c>
      <c r="B427" s="30" t="n">
        <v>621300</v>
      </c>
      <c r="C427" s="31" t="s">
        <v>423</v>
      </c>
      <c r="D427" s="44" t="n">
        <f aca="false">+'ZBIRNO-791111 '!D427+'BUDZET-rashodi '!D427</f>
        <v>0</v>
      </c>
      <c r="E427" s="33" t="n">
        <f aca="false">+'ZBIRNO-791111 '!E427+'BUDZET-rashodi '!E427</f>
        <v>0</v>
      </c>
      <c r="H427" s="33" t="n">
        <v>0</v>
      </c>
      <c r="J427" s="255" t="n">
        <f aca="false">+D427-H427</f>
        <v>0</v>
      </c>
      <c r="L427" s="44" t="n">
        <v>0</v>
      </c>
      <c r="M427" s="33" t="n">
        <v>0</v>
      </c>
      <c r="O427" s="259" t="n">
        <f aca="false">+D427-L427</f>
        <v>0</v>
      </c>
      <c r="P427" s="259" t="n">
        <f aca="false">+E427-M427</f>
        <v>0</v>
      </c>
    </row>
    <row r="428" customFormat="false" ht="24.95" hidden="false" customHeight="true" outlineLevel="0" collapsed="false">
      <c r="A428" s="29" t="n">
        <v>4417</v>
      </c>
      <c r="B428" s="30" t="n">
        <v>621400</v>
      </c>
      <c r="C428" s="31" t="s">
        <v>424</v>
      </c>
      <c r="D428" s="32" t="n">
        <f aca="false">+'ZBIRNO-791111 '!D428+'BUDZET-rashodi '!D428</f>
        <v>7000</v>
      </c>
      <c r="E428" s="33" t="n">
        <f aca="false">+'ZBIRNO-791111 '!E428+'BUDZET-rashodi '!E428</f>
        <v>15000</v>
      </c>
      <c r="H428" s="33" t="n">
        <v>7000</v>
      </c>
      <c r="J428" s="255" t="n">
        <f aca="false">+D428-H428</f>
        <v>0</v>
      </c>
      <c r="L428" s="32" t="n">
        <v>7000</v>
      </c>
      <c r="M428" s="33" t="n">
        <v>15000</v>
      </c>
      <c r="O428" s="259" t="n">
        <f aca="false">+D428-L428</f>
        <v>0</v>
      </c>
      <c r="P428" s="259" t="n">
        <f aca="false">+E428-M428</f>
        <v>0</v>
      </c>
    </row>
    <row r="429" customFormat="false" ht="24.95" hidden="false" customHeight="true" outlineLevel="0" collapsed="false">
      <c r="A429" s="29" t="n">
        <v>4418</v>
      </c>
      <c r="B429" s="30" t="n">
        <v>621500</v>
      </c>
      <c r="C429" s="31" t="s">
        <v>425</v>
      </c>
      <c r="D429" s="32" t="n">
        <f aca="false">+'ZBIRNO-791111 '!D429+'BUDZET-rashodi '!D429</f>
        <v>0</v>
      </c>
      <c r="E429" s="33" t="n">
        <f aca="false">+'ZBIRNO-791111 '!E429+'BUDZET-rashodi '!E429</f>
        <v>0</v>
      </c>
      <c r="H429" s="33" t="n">
        <v>0</v>
      </c>
      <c r="J429" s="255" t="n">
        <f aca="false">+D429-H429</f>
        <v>0</v>
      </c>
      <c r="L429" s="32" t="n">
        <v>0</v>
      </c>
      <c r="M429" s="33" t="n">
        <v>0</v>
      </c>
      <c r="O429" s="259" t="n">
        <f aca="false">+D429-L429</f>
        <v>0</v>
      </c>
      <c r="P429" s="259" t="n">
        <f aca="false">+E429-M429</f>
        <v>0</v>
      </c>
    </row>
    <row r="430" customFormat="false" ht="24.95" hidden="false" customHeight="true" outlineLevel="0" collapsed="false">
      <c r="A430" s="29" t="n">
        <v>4419</v>
      </c>
      <c r="B430" s="30" t="n">
        <v>621600</v>
      </c>
      <c r="C430" s="31" t="s">
        <v>426</v>
      </c>
      <c r="D430" s="32" t="n">
        <f aca="false">+'ZBIRNO-791111 '!D430+'BUDZET-rashodi '!D430</f>
        <v>0</v>
      </c>
      <c r="E430" s="33" t="n">
        <f aca="false">+'ZBIRNO-791111 '!E430+'BUDZET-rashodi '!E430</f>
        <v>0</v>
      </c>
      <c r="H430" s="33" t="n">
        <v>0</v>
      </c>
      <c r="J430" s="255" t="n">
        <f aca="false">+D430-H430</f>
        <v>0</v>
      </c>
      <c r="L430" s="32" t="n">
        <v>0</v>
      </c>
      <c r="M430" s="33" t="n">
        <v>0</v>
      </c>
      <c r="O430" s="259" t="n">
        <f aca="false">+D430-L430</f>
        <v>0</v>
      </c>
      <c r="P430" s="259" t="n">
        <f aca="false">+E430-M430</f>
        <v>0</v>
      </c>
    </row>
    <row r="431" customFormat="false" ht="24.95" hidden="false" customHeight="true" outlineLevel="0" collapsed="false">
      <c r="A431" s="29" t="n">
        <v>4420</v>
      </c>
      <c r="B431" s="30" t="n">
        <v>621700</v>
      </c>
      <c r="C431" s="31" t="s">
        <v>427</v>
      </c>
      <c r="D431" s="32" t="n">
        <f aca="false">+'ZBIRNO-791111 '!D431+'BUDZET-rashodi '!D431</f>
        <v>0</v>
      </c>
      <c r="E431" s="33" t="n">
        <f aca="false">+'ZBIRNO-791111 '!E431+'BUDZET-rashodi '!E431</f>
        <v>0</v>
      </c>
      <c r="H431" s="33" t="n">
        <v>0</v>
      </c>
      <c r="J431" s="255" t="n">
        <f aca="false">+D431-H431</f>
        <v>0</v>
      </c>
      <c r="L431" s="32" t="n">
        <v>0</v>
      </c>
      <c r="M431" s="33" t="n">
        <v>0</v>
      </c>
      <c r="O431" s="259" t="n">
        <f aca="false">+D431-L431</f>
        <v>0</v>
      </c>
      <c r="P431" s="259" t="n">
        <f aca="false">+E431-M431</f>
        <v>0</v>
      </c>
    </row>
    <row r="432" customFormat="false" ht="24.95" hidden="false" customHeight="true" outlineLevel="0" collapsed="false">
      <c r="A432" s="29" t="n">
        <v>4421</v>
      </c>
      <c r="B432" s="30" t="n">
        <v>621800</v>
      </c>
      <c r="C432" s="31" t="s">
        <v>428</v>
      </c>
      <c r="D432" s="32" t="n">
        <f aca="false">+'ZBIRNO-791111 '!D432+'BUDZET-rashodi '!D432</f>
        <v>0</v>
      </c>
      <c r="E432" s="33" t="n">
        <f aca="false">+'ZBIRNO-791111 '!E432+'BUDZET-rashodi '!E432</f>
        <v>0</v>
      </c>
      <c r="H432" s="33" t="n">
        <v>0</v>
      </c>
      <c r="J432" s="255" t="n">
        <f aca="false">+D432-H432</f>
        <v>0</v>
      </c>
      <c r="L432" s="32" t="n">
        <v>0</v>
      </c>
      <c r="M432" s="33" t="n">
        <v>0</v>
      </c>
      <c r="O432" s="259" t="n">
        <f aca="false">+D432-L432</f>
        <v>0</v>
      </c>
      <c r="P432" s="259" t="n">
        <f aca="false">+E432-M432</f>
        <v>0</v>
      </c>
    </row>
    <row r="433" customFormat="false" ht="24.95" hidden="false" customHeight="true" outlineLevel="0" collapsed="false">
      <c r="A433" s="29" t="n">
        <v>4422</v>
      </c>
      <c r="B433" s="30" t="n">
        <v>621900</v>
      </c>
      <c r="C433" s="31" t="s">
        <v>429</v>
      </c>
      <c r="D433" s="32" t="n">
        <f aca="false">+'ZBIRNO-791111 '!D433+'BUDZET-rashodi '!D433</f>
        <v>0</v>
      </c>
      <c r="E433" s="33" t="n">
        <f aca="false">+'ZBIRNO-791111 '!E433+'BUDZET-rashodi '!E433</f>
        <v>0</v>
      </c>
      <c r="H433" s="33" t="n">
        <v>0</v>
      </c>
      <c r="J433" s="255" t="n">
        <f aca="false">+D433-H433</f>
        <v>0</v>
      </c>
      <c r="L433" s="32" t="n">
        <v>0</v>
      </c>
      <c r="M433" s="33" t="n">
        <v>0</v>
      </c>
      <c r="O433" s="259" t="n">
        <f aca="false">+D433-L433</f>
        <v>0</v>
      </c>
      <c r="P433" s="259" t="n">
        <f aca="false">+E433-M433</f>
        <v>0</v>
      </c>
    </row>
    <row r="434" customFormat="false" ht="24.95" hidden="false" customHeight="true" outlineLevel="0" collapsed="false">
      <c r="A434" s="19" t="n">
        <v>4423</v>
      </c>
      <c r="B434" s="25" t="n">
        <v>622000</v>
      </c>
      <c r="C434" s="26" t="s">
        <v>430</v>
      </c>
      <c r="D434" s="27" t="n">
        <f aca="false">+'ZBIRNO-791111 '!D434+'BUDZET-rashodi '!D434</f>
        <v>0</v>
      </c>
      <c r="E434" s="28" t="n">
        <f aca="false">+'ZBIRNO-791111 '!E434+'BUDZET-rashodi '!E434</f>
        <v>0</v>
      </c>
      <c r="H434" s="28" t="n">
        <v>0</v>
      </c>
      <c r="J434" s="255" t="n">
        <f aca="false">+D434-H434</f>
        <v>0</v>
      </c>
      <c r="L434" s="27" t="n">
        <v>0</v>
      </c>
      <c r="M434" s="28" t="n">
        <v>0</v>
      </c>
      <c r="O434" s="259" t="n">
        <f aca="false">+D434-L434</f>
        <v>0</v>
      </c>
      <c r="P434" s="259" t="n">
        <f aca="false">+E434-M434</f>
        <v>0</v>
      </c>
    </row>
    <row r="435" customFormat="false" ht="24.95" hidden="false" customHeight="true" outlineLevel="0" collapsed="false">
      <c r="A435" s="29" t="n">
        <v>4424</v>
      </c>
      <c r="B435" s="30" t="n">
        <v>622100</v>
      </c>
      <c r="C435" s="31" t="s">
        <v>431</v>
      </c>
      <c r="D435" s="32" t="n">
        <f aca="false">+'ZBIRNO-791111 '!D435+'BUDZET-rashodi '!D435</f>
        <v>0</v>
      </c>
      <c r="E435" s="33" t="n">
        <f aca="false">+'ZBIRNO-791111 '!E435+'BUDZET-rashodi '!E435</f>
        <v>0</v>
      </c>
      <c r="H435" s="33" t="n">
        <v>0</v>
      </c>
      <c r="J435" s="255" t="n">
        <f aca="false">+D435-H435</f>
        <v>0</v>
      </c>
      <c r="L435" s="32"/>
      <c r="M435" s="33"/>
      <c r="O435" s="259" t="n">
        <f aca="false">+D435-L435</f>
        <v>0</v>
      </c>
      <c r="P435" s="259" t="n">
        <f aca="false">+E435-M435</f>
        <v>0</v>
      </c>
    </row>
    <row r="436" customFormat="false" ht="24.95" hidden="false" customHeight="true" outlineLevel="0" collapsed="false">
      <c r="A436" s="29" t="n">
        <v>4425</v>
      </c>
      <c r="B436" s="30" t="n">
        <v>622200</v>
      </c>
      <c r="C436" s="31" t="s">
        <v>432</v>
      </c>
      <c r="D436" s="32" t="n">
        <f aca="false">+'ZBIRNO-791111 '!D436+'BUDZET-rashodi '!D436</f>
        <v>0</v>
      </c>
      <c r="E436" s="33" t="n">
        <f aca="false">+'ZBIRNO-791111 '!E436+'BUDZET-rashodi '!E436</f>
        <v>0</v>
      </c>
      <c r="H436" s="33" t="n">
        <v>0</v>
      </c>
      <c r="J436" s="255" t="n">
        <f aca="false">+D436-H436</f>
        <v>0</v>
      </c>
      <c r="L436" s="32"/>
      <c r="M436" s="33"/>
      <c r="O436" s="259" t="n">
        <f aca="false">+D436-L436</f>
        <v>0</v>
      </c>
      <c r="P436" s="259" t="n">
        <f aca="false">+E436-M436</f>
        <v>0</v>
      </c>
    </row>
    <row r="437" customFormat="false" ht="24.95" hidden="false" customHeight="true" outlineLevel="0" collapsed="false">
      <c r="A437" s="29" t="n">
        <v>4426</v>
      </c>
      <c r="B437" s="30" t="n">
        <v>622300</v>
      </c>
      <c r="C437" s="31" t="s">
        <v>433</v>
      </c>
      <c r="D437" s="32" t="n">
        <f aca="false">+'ZBIRNO-791111 '!D437+'BUDZET-rashodi '!D437</f>
        <v>0</v>
      </c>
      <c r="E437" s="33" t="n">
        <f aca="false">+'ZBIRNO-791111 '!E437+'BUDZET-rashodi '!E437</f>
        <v>0</v>
      </c>
      <c r="H437" s="33" t="n">
        <v>0</v>
      </c>
      <c r="J437" s="255" t="n">
        <f aca="false">+D437-H437</f>
        <v>0</v>
      </c>
      <c r="L437" s="32"/>
      <c r="M437" s="33"/>
      <c r="O437" s="259" t="n">
        <f aca="false">+D437-L437</f>
        <v>0</v>
      </c>
      <c r="P437" s="259" t="n">
        <f aca="false">+E437-M437</f>
        <v>0</v>
      </c>
    </row>
    <row r="438" customFormat="false" ht="24.95" hidden="false" customHeight="true" outlineLevel="0" collapsed="false">
      <c r="A438" s="29" t="n">
        <v>4427</v>
      </c>
      <c r="B438" s="30" t="n">
        <v>622400</v>
      </c>
      <c r="C438" s="31" t="s">
        <v>434</v>
      </c>
      <c r="D438" s="32" t="n">
        <f aca="false">+'ZBIRNO-791111 '!D438+'BUDZET-rashodi '!D438</f>
        <v>0</v>
      </c>
      <c r="E438" s="33" t="n">
        <f aca="false">+'ZBIRNO-791111 '!E438+'BUDZET-rashodi '!E438</f>
        <v>0</v>
      </c>
      <c r="H438" s="33" t="n">
        <v>0</v>
      </c>
      <c r="J438" s="255" t="n">
        <f aca="false">+D438-H438</f>
        <v>0</v>
      </c>
      <c r="L438" s="32"/>
      <c r="M438" s="33"/>
      <c r="O438" s="259" t="n">
        <f aca="false">+D438-L438</f>
        <v>0</v>
      </c>
      <c r="P438" s="259" t="n">
        <f aca="false">+E438-M438</f>
        <v>0</v>
      </c>
    </row>
    <row r="439" customFormat="false" ht="18" hidden="false" customHeight="false" outlineLevel="0" collapsed="false">
      <c r="A439" s="29" t="n">
        <v>4428</v>
      </c>
      <c r="B439" s="30" t="n">
        <v>622500</v>
      </c>
      <c r="C439" s="31" t="s">
        <v>435</v>
      </c>
      <c r="D439" s="32" t="n">
        <f aca="false">+'ZBIRNO-791111 '!D439+'BUDZET-rashodi '!D439</f>
        <v>0</v>
      </c>
      <c r="E439" s="33" t="n">
        <f aca="false">+'ZBIRNO-791111 '!E439+'BUDZET-rashodi '!E439</f>
        <v>0</v>
      </c>
      <c r="H439" s="33" t="n">
        <v>0</v>
      </c>
      <c r="J439" s="255" t="n">
        <f aca="false">+D439-H439</f>
        <v>0</v>
      </c>
      <c r="L439" s="32"/>
      <c r="M439" s="33"/>
      <c r="O439" s="259" t="n">
        <f aca="false">+D439-L439</f>
        <v>0</v>
      </c>
      <c r="P439" s="259" t="n">
        <f aca="false">+E439-M439</f>
        <v>0</v>
      </c>
    </row>
    <row r="440" customFormat="false" ht="24.95" hidden="false" customHeight="true" outlineLevel="0" collapsed="false">
      <c r="A440" s="29" t="n">
        <v>4429</v>
      </c>
      <c r="B440" s="30" t="n">
        <v>622600</v>
      </c>
      <c r="C440" s="31" t="s">
        <v>436</v>
      </c>
      <c r="D440" s="32" t="n">
        <f aca="false">+'ZBIRNO-791111 '!D440+'BUDZET-rashodi '!D440</f>
        <v>0</v>
      </c>
      <c r="E440" s="33" t="n">
        <f aca="false">+'ZBIRNO-791111 '!E440+'BUDZET-rashodi '!E440</f>
        <v>0</v>
      </c>
      <c r="H440" s="33" t="n">
        <v>0</v>
      </c>
      <c r="J440" s="255" t="n">
        <f aca="false">+D440-H440</f>
        <v>0</v>
      </c>
      <c r="L440" s="32"/>
      <c r="M440" s="33"/>
      <c r="O440" s="259" t="n">
        <f aca="false">+D440-L440</f>
        <v>0</v>
      </c>
      <c r="P440" s="259" t="n">
        <f aca="false">+E440-M440</f>
        <v>0</v>
      </c>
    </row>
    <row r="441" customFormat="false" ht="24.95" hidden="false" customHeight="true" outlineLevel="0" collapsed="false">
      <c r="A441" s="29" t="n">
        <v>4430</v>
      </c>
      <c r="B441" s="30" t="n">
        <v>622700</v>
      </c>
      <c r="C441" s="31" t="s">
        <v>437</v>
      </c>
      <c r="D441" s="32" t="n">
        <f aca="false">+'ZBIRNO-791111 '!D441+'BUDZET-rashodi '!D441</f>
        <v>0</v>
      </c>
      <c r="E441" s="33" t="n">
        <f aca="false">+'ZBIRNO-791111 '!E441+'BUDZET-rashodi '!E441</f>
        <v>0</v>
      </c>
      <c r="F441" s="214" t="n">
        <f aca="false">+'ZBIRNO-791111 '!D441+'BUDZET-rashodi '!D441</f>
        <v>0</v>
      </c>
      <c r="G441" s="214" t="n">
        <f aca="false">+'ZBIRNO-791111 '!E441+'BUDZET-rashodi '!E441</f>
        <v>0</v>
      </c>
      <c r="H441" s="33" t="n">
        <v>0</v>
      </c>
      <c r="J441" s="255" t="n">
        <f aca="false">+D441-H441</f>
        <v>0</v>
      </c>
      <c r="L441" s="32"/>
      <c r="M441" s="33"/>
      <c r="O441" s="259" t="n">
        <f aca="false">+D441-L441</f>
        <v>0</v>
      </c>
      <c r="P441" s="259" t="n">
        <f aca="false">+E441-M441</f>
        <v>0</v>
      </c>
    </row>
    <row r="442" customFormat="false" ht="24.95" hidden="false" customHeight="true" outlineLevel="0" collapsed="false">
      <c r="A442" s="29" t="n">
        <v>4431</v>
      </c>
      <c r="B442" s="30" t="n">
        <v>622800</v>
      </c>
      <c r="C442" s="31" t="s">
        <v>438</v>
      </c>
      <c r="D442" s="32" t="n">
        <f aca="false">+'ZBIRNO-791111 '!D442+'BUDZET-rashodi '!D442</f>
        <v>0</v>
      </c>
      <c r="E442" s="33" t="n">
        <f aca="false">+'ZBIRNO-791111 '!E442+'BUDZET-rashodi '!E442</f>
        <v>0</v>
      </c>
      <c r="F442" s="214" t="n">
        <f aca="false">+'ZBIRNO-791111 '!D442+'BUDZET-rashodi '!D442</f>
        <v>0</v>
      </c>
      <c r="G442" s="214" t="n">
        <f aca="false">+'ZBIRNO-791111 '!E442+'BUDZET-rashodi '!E442</f>
        <v>0</v>
      </c>
      <c r="H442" s="33" t="n">
        <v>0</v>
      </c>
      <c r="J442" s="255" t="n">
        <f aca="false">+D442-H442</f>
        <v>0</v>
      </c>
      <c r="L442" s="32"/>
      <c r="M442" s="33"/>
      <c r="O442" s="259" t="n">
        <f aca="false">+D442-L442</f>
        <v>0</v>
      </c>
      <c r="P442" s="259" t="n">
        <f aca="false">+E442-M442</f>
        <v>0</v>
      </c>
    </row>
    <row r="443" customFormat="false" ht="24.95" hidden="false" customHeight="true" outlineLevel="0" collapsed="false">
      <c r="A443" s="19" t="n">
        <v>4432</v>
      </c>
      <c r="B443" s="20" t="n">
        <v>623000</v>
      </c>
      <c r="C443" s="21" t="s">
        <v>439</v>
      </c>
      <c r="D443" s="22" t="n">
        <f aca="false">+'ZBIRNO-791111 '!D443+'BUDZET-rashodi '!D443</f>
        <v>0</v>
      </c>
      <c r="E443" s="23" t="n">
        <f aca="false">+'ZBIRNO-791111 '!E443+'BUDZET-rashodi '!E443</f>
        <v>0</v>
      </c>
      <c r="H443" s="23" t="n">
        <v>0</v>
      </c>
      <c r="J443" s="255" t="n">
        <f aca="false">+D443-H443</f>
        <v>0</v>
      </c>
      <c r="L443" s="22" t="n">
        <v>0</v>
      </c>
      <c r="M443" s="23" t="n">
        <v>0</v>
      </c>
      <c r="O443" s="259" t="n">
        <f aca="false">+D443-L443</f>
        <v>0</v>
      </c>
      <c r="P443" s="259" t="n">
        <f aca="false">+E443-M443</f>
        <v>0</v>
      </c>
    </row>
    <row r="444" customFormat="false" ht="24.95" hidden="false" customHeight="true" outlineLevel="0" collapsed="false">
      <c r="A444" s="29" t="n">
        <v>4433</v>
      </c>
      <c r="B444" s="30" t="n">
        <v>623100</v>
      </c>
      <c r="C444" s="31" t="s">
        <v>440</v>
      </c>
      <c r="D444" s="43" t="n">
        <f aca="false">+'ZBIRNO-791111 '!D444+'BUDZET-rashodi '!D444</f>
        <v>0</v>
      </c>
      <c r="E444" s="33" t="n">
        <f aca="false">+'ZBIRNO-791111 '!E444+'BUDZET-rashodi '!E444</f>
        <v>0</v>
      </c>
      <c r="G444" s="18"/>
      <c r="H444" s="43" t="n">
        <v>0</v>
      </c>
      <c r="J444" s="255" t="n">
        <f aca="false">+D444-H444</f>
        <v>0</v>
      </c>
      <c r="L444" s="43"/>
      <c r="M444" s="33"/>
      <c r="O444" s="259" t="n">
        <f aca="false">+D444-L444</f>
        <v>0</v>
      </c>
      <c r="P444" s="259" t="n">
        <f aca="false">+E444-M444</f>
        <v>0</v>
      </c>
    </row>
    <row r="445" customFormat="false" ht="24.95" hidden="false" customHeight="true" outlineLevel="0" collapsed="false">
      <c r="A445" s="19" t="n">
        <v>4434</v>
      </c>
      <c r="B445" s="51"/>
      <c r="C445" s="21" t="s">
        <v>441</v>
      </c>
      <c r="D445" s="22"/>
      <c r="E445" s="23" t="n">
        <f aca="false">+G445-G446</f>
        <v>103643</v>
      </c>
      <c r="F445" s="62" t="n">
        <f aca="false">+'ZBIRNO-791111 '!D445+'BUDZET-rashodi '!D445</f>
        <v>2083995</v>
      </c>
      <c r="G445" s="62" t="n">
        <f aca="false">+'ZBIRNO-791111 '!E445+'BUDZET-rashodi '!E445</f>
        <v>2445574</v>
      </c>
      <c r="H445" s="23"/>
      <c r="J445" s="255" t="n">
        <f aca="false">+D445-H445</f>
        <v>0</v>
      </c>
      <c r="L445" s="22" t="n">
        <v>0</v>
      </c>
      <c r="M445" s="23" t="n">
        <v>103643</v>
      </c>
      <c r="O445" s="259" t="n">
        <f aca="false">+D445-L445</f>
        <v>0</v>
      </c>
      <c r="P445" s="259" t="n">
        <f aca="false">+E445-M445</f>
        <v>0</v>
      </c>
    </row>
    <row r="446" customFormat="false" ht="24.95" hidden="false" customHeight="true" outlineLevel="0" collapsed="false">
      <c r="A446" s="19" t="n">
        <v>4435</v>
      </c>
      <c r="B446" s="51"/>
      <c r="C446" s="21" t="s">
        <v>442</v>
      </c>
      <c r="D446" s="22" t="n">
        <f aca="false">+F446-F445</f>
        <v>120800</v>
      </c>
      <c r="E446" s="23"/>
      <c r="F446" s="62" t="n">
        <f aca="false">+'ZBIRNO-791111 '!D446+'BUDZET-rashodi '!D446</f>
        <v>2204795</v>
      </c>
      <c r="G446" s="62" t="n">
        <f aca="false">+'ZBIRNO-791111 '!E446+'BUDZET-rashodi '!E446</f>
        <v>2341931</v>
      </c>
      <c r="H446" s="23" t="n">
        <v>120800</v>
      </c>
      <c r="J446" s="255" t="n">
        <f aca="false">+D446-H446</f>
        <v>0</v>
      </c>
      <c r="L446" s="22" t="n">
        <v>120800</v>
      </c>
      <c r="M446" s="23" t="n">
        <v>0</v>
      </c>
      <c r="O446" s="259" t="n">
        <f aca="false">+D446-L446</f>
        <v>0</v>
      </c>
      <c r="P446" s="259" t="n">
        <f aca="false">+E446-M446</f>
        <v>0</v>
      </c>
    </row>
    <row r="447" customFormat="false" ht="24.95" hidden="false" customHeight="true" outlineLevel="0" collapsed="false">
      <c r="A447" s="52" t="n">
        <v>4436</v>
      </c>
      <c r="B447" s="53"/>
      <c r="C447" s="54" t="s">
        <v>443</v>
      </c>
      <c r="D447" s="32" t="n">
        <f aca="false">+'ZBIRNO-791111 '!D447+'BUDZET-rashodi '!D447</f>
        <v>167679</v>
      </c>
      <c r="E447" s="33" t="n">
        <f aca="false">+'ZBIRNO-791111 '!E447+'BUDZET-rashodi '!E447</f>
        <v>45734</v>
      </c>
      <c r="H447" s="32" t="n">
        <v>167679</v>
      </c>
      <c r="J447" s="255" t="n">
        <f aca="false">+D447-H447</f>
        <v>0</v>
      </c>
      <c r="L447" s="32" t="n">
        <v>167679</v>
      </c>
      <c r="M447" s="33" t="n">
        <v>45734</v>
      </c>
      <c r="O447" s="259" t="n">
        <f aca="false">+D447-L447</f>
        <v>0</v>
      </c>
      <c r="P447" s="259" t="n">
        <f aca="false">+E447-M447</f>
        <v>0</v>
      </c>
    </row>
    <row r="448" customFormat="false" ht="24.95" hidden="false" customHeight="true" outlineLevel="0" collapsed="false">
      <c r="A448" s="19" t="n">
        <v>4437</v>
      </c>
      <c r="B448" s="51"/>
      <c r="C448" s="21" t="s">
        <v>444</v>
      </c>
      <c r="D448" s="22" t="n">
        <f aca="false">+'ZBIRNO-791111 '!D448+'BUDZET-rashodi '!D448</f>
        <v>2200672</v>
      </c>
      <c r="E448" s="23" t="n">
        <f aca="false">+'ZBIRNO-791111 '!E448+'BUDZET-rashodi '!E448</f>
        <v>2591841</v>
      </c>
      <c r="H448" s="23" t="n">
        <v>2200672</v>
      </c>
      <c r="J448" s="255" t="n">
        <f aca="false">+D448-H448</f>
        <v>0</v>
      </c>
      <c r="L448" s="22" t="n">
        <v>2200672</v>
      </c>
      <c r="M448" s="23" t="n">
        <v>2591841</v>
      </c>
      <c r="O448" s="259" t="n">
        <f aca="false">+D448-L448</f>
        <v>0</v>
      </c>
      <c r="P448" s="259" t="n">
        <f aca="false">+E448-M448</f>
        <v>0</v>
      </c>
    </row>
    <row r="449" customFormat="false" ht="24.95" hidden="false" customHeight="true" outlineLevel="0" collapsed="false">
      <c r="A449" s="29" t="n">
        <v>4438</v>
      </c>
      <c r="B449" s="53"/>
      <c r="C449" s="31" t="s">
        <v>445</v>
      </c>
      <c r="D449" s="32" t="n">
        <f aca="false">+'ZBIRNO-791111 '!D449+'BUDZET-rashodi '!D449</f>
        <v>749</v>
      </c>
      <c r="E449" s="33" t="n">
        <f aca="false">+'ZBIRNO-791111 '!E449+'BUDZET-rashodi '!E449</f>
        <v>16799</v>
      </c>
      <c r="G449" s="213"/>
      <c r="H449" s="33" t="n">
        <v>749</v>
      </c>
      <c r="J449" s="255" t="n">
        <f aca="false">+D449-H449</f>
        <v>0</v>
      </c>
      <c r="L449" s="32" t="n">
        <v>749</v>
      </c>
      <c r="M449" s="33" t="n">
        <v>16799</v>
      </c>
      <c r="O449" s="259" t="n">
        <f aca="false">+D449-L449</f>
        <v>0</v>
      </c>
      <c r="P449" s="259" t="n">
        <f aca="false">+E449-M449</f>
        <v>0</v>
      </c>
    </row>
    <row r="450" customFormat="false" ht="24" hidden="false" customHeight="false" outlineLevel="0" collapsed="false">
      <c r="A450" s="19" t="n">
        <v>4439</v>
      </c>
      <c r="B450" s="55"/>
      <c r="C450" s="21" t="s">
        <v>446</v>
      </c>
      <c r="D450" s="22" t="n">
        <f aca="false">+'ZBIRNO-791111 '!D450+'BUDZET-rashodi '!D450</f>
        <v>2322617</v>
      </c>
      <c r="E450" s="23" t="n">
        <f aca="false">+'ZBIRNO-791111 '!E450+'BUDZET-rashodi '!E450</f>
        <v>2485634</v>
      </c>
      <c r="H450" s="23" t="n">
        <v>2322617</v>
      </c>
      <c r="J450" s="255" t="n">
        <f aca="false">+D450-H450</f>
        <v>0</v>
      </c>
      <c r="L450" s="22" t="n">
        <v>2322617</v>
      </c>
      <c r="M450" s="23" t="n">
        <v>2485634</v>
      </c>
      <c r="O450" s="259" t="n">
        <f aca="false">+D450-L450</f>
        <v>0</v>
      </c>
      <c r="P450" s="259" t="n">
        <f aca="false">+E450-M450</f>
        <v>0</v>
      </c>
    </row>
    <row r="451" customFormat="false" ht="24" hidden="false" customHeight="false" outlineLevel="0" collapsed="false">
      <c r="A451" s="29" t="n">
        <v>4440</v>
      </c>
      <c r="B451" s="53"/>
      <c r="C451" s="31" t="s">
        <v>447</v>
      </c>
      <c r="D451" s="32" t="n">
        <f aca="false">+'ZBIRNO-791111 '!D451+'BUDZET-rashodi '!D451</f>
        <v>0</v>
      </c>
      <c r="E451" s="33" t="n">
        <f aca="false">+'ZBIRNO-791111 '!E451+'BUDZET-rashodi '!E451</f>
        <v>0</v>
      </c>
      <c r="H451" s="33" t="n">
        <v>0</v>
      </c>
      <c r="J451" s="255" t="n">
        <f aca="false">+D451-H451</f>
        <v>0</v>
      </c>
      <c r="L451" s="32" t="n">
        <v>0</v>
      </c>
      <c r="M451" s="33" t="n">
        <v>0</v>
      </c>
      <c r="O451" s="259" t="n">
        <f aca="false">+D451-L451</f>
        <v>0</v>
      </c>
      <c r="P451" s="259" t="n">
        <f aca="false">+E451-M451</f>
        <v>0</v>
      </c>
    </row>
    <row r="452" customFormat="false" ht="24" hidden="false" customHeight="false" outlineLevel="0" collapsed="false">
      <c r="A452" s="29" t="n">
        <v>4441</v>
      </c>
      <c r="B452" s="53"/>
      <c r="C452" s="31" t="s">
        <v>448</v>
      </c>
      <c r="D452" s="32" t="n">
        <f aca="false">+'ZBIRNO-791111 '!D452+'BUDZET-rashodi '!D452</f>
        <v>1894</v>
      </c>
      <c r="E452" s="33" t="n">
        <f aca="false">+'ZBIRNO-791111 '!E452+'BUDZET-rashodi '!E452</f>
        <v>14235</v>
      </c>
      <c r="H452" s="33" t="n">
        <v>1894</v>
      </c>
      <c r="J452" s="255" t="n">
        <f aca="false">+D452-H452</f>
        <v>0</v>
      </c>
      <c r="L452" s="32" t="n">
        <v>1894</v>
      </c>
      <c r="M452" s="33" t="n">
        <v>14235</v>
      </c>
      <c r="O452" s="259" t="n">
        <f aca="false">+D452-L452</f>
        <v>0</v>
      </c>
      <c r="P452" s="259" t="n">
        <f aca="false">+E452-M452</f>
        <v>0</v>
      </c>
    </row>
    <row r="453" customFormat="false" ht="24.75" hidden="false" customHeight="false" outlineLevel="0" collapsed="false">
      <c r="A453" s="56" t="n">
        <v>4442</v>
      </c>
      <c r="B453" s="57"/>
      <c r="C453" s="58" t="s">
        <v>449</v>
      </c>
      <c r="D453" s="59" t="n">
        <f aca="false">+'ZBIRNO-791111 '!D453+'BUDZET-rashodi '!D453</f>
        <v>45734</v>
      </c>
      <c r="E453" s="60" t="n">
        <f aca="false">+'ZBIRNO-791111 '!E453+'BUDZET-rashodi '!E453</f>
        <v>151941</v>
      </c>
      <c r="H453" s="60" t="n">
        <v>45734</v>
      </c>
      <c r="J453" s="255" t="n">
        <f aca="false">+D453-H453</f>
        <v>0</v>
      </c>
      <c r="L453" s="59" t="n">
        <v>45734</v>
      </c>
      <c r="M453" s="60" t="n">
        <v>151941</v>
      </c>
      <c r="O453" s="259" t="n">
        <f aca="false">+D453-L453</f>
        <v>0</v>
      </c>
      <c r="P453" s="259" t="n">
        <f aca="false">+E453-M453</f>
        <v>0</v>
      </c>
    </row>
    <row r="454" customFormat="false" ht="18.75" hidden="false" customHeight="false" outlineLevel="0" collapsed="false"/>
    <row r="457" customFormat="false" ht="18" hidden="false" customHeight="false" outlineLevel="0" collapsed="false">
      <c r="C457" s="262" t="s">
        <v>467</v>
      </c>
      <c r="D457" s="263"/>
      <c r="E457" s="263"/>
    </row>
    <row r="458" customFormat="false" ht="18" hidden="false" customHeight="false" outlineLevel="0" collapsed="false">
      <c r="C458" s="1" t="s">
        <v>468</v>
      </c>
      <c r="D458" s="264" t="s">
        <v>469</v>
      </c>
      <c r="E458" s="264"/>
    </row>
    <row r="461" customFormat="false" ht="18" hidden="false" customHeight="false" outlineLevel="0" collapsed="false">
      <c r="A461" s="265" t="s">
        <v>470</v>
      </c>
      <c r="B461" s="266"/>
      <c r="C461" s="267"/>
    </row>
  </sheetData>
  <mergeCells count="8">
    <mergeCell ref="A1:E1"/>
    <mergeCell ref="A4:E4"/>
    <mergeCell ref="A5:E5"/>
    <mergeCell ref="A10:A11"/>
    <mergeCell ref="B10:B11"/>
    <mergeCell ref="C10:C11"/>
    <mergeCell ref="D10:E10"/>
    <mergeCell ref="D458:E458"/>
  </mergeCells>
  <conditionalFormatting sqref="D453:E453 D58:E58 D68:E68 D80:E80 D105:E105 D110:E110 D114:E114 D117:E118 H80 H105 H110 H114 H117:H118 H125 H132 H135 H142:H143 H162 H182:H184 H206 H251 H266 H290 H303 H319 H334 H453 H423 H443 H445:H446 H448 H450 H12:H14 H351:H352 H58 H68 D125:E125 D132:E132 D135:E135 D142:E143 D162:E162 D182:E184 D206:E206 D251:E251 D266:E266 D290:E290 D303:E303 D319:E319 D334:E334 D351:E352 D374:E374 D386:E386 D394:E394 D397:E398 D423:E423 D443:E443 D445:E446 D448:E448 D450:E450 D12:E14 H374 H386 H394 H397:H398 L12:M14 L58:M58 L68:M68 L80:M80 L105:M105 L110:M110 L114:M114 L117:M118 L125:M125 L132:M132 L135:M135 L142:M143 L162:M162 L182:M184 L206:M206 L251:M251 L266:M266 L290:M290 L303:M303 L319:M319 L334:M334 L351:M352 L374:M374 L386:M386 L394:M394 L397:M398 L423:M423 L443:M443 L445:M446 L448:M448 L450:M450 L453:M453">
    <cfRule type="cellIs" priority="2" operator="equal" aboveAverage="0" equalAverage="0" bottom="0" percent="0" rank="0" text="" dxfId="38">
      <formula>0</formula>
    </cfRule>
  </conditionalFormatting>
  <conditionalFormatting sqref="D21:E21 D28:E28 D34:E34 D41:E41 D44:E44 D51:E51 D59:E59 D64:E64 D69:E69 D72:E72 D77:E77 D81:E81 D88:E88 H77 H81 H88 H93 H100 H103 H106 H108 H111 H115 H119 H121 H123 H126 H128 H130 H133 H136 H138 H140 H144 H154 H163 H173 H185 H187 H191 H193 H198 H200 H202 H204 H207 H215 H221 H230 H238 H241 H252 H256 H258 H260 H264 H267 H277 H284 H286 H291 H294 H297 H300 H304 H307 H310 H313 H316 H320 H324 H335 H338 H342 H344 H347 H349 H353 H358 H368 H370 H372 H375 H377 H381 H383:H384 H387 H389 H391 H395 H399 H409 H417 H424 H434 H419 H15 H19 H21 H28 H34 H41 H44 H51 H59 H64 H69 H72 H75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D15:E15 D19:E19 L15:M15 L19:M19 L21:M21 L28:M28 L34:M34 L41:M41 L44:M44 L51:M51 L59:M59 L64:M64 L69:M69 L72:M72 L77:M77 L81:M81 L88:M88 L93:M93 L100:M100 L103:M103 L106:M106 L108:M108 L111:M111 L115:M115 L119:M119 L121:M121 L123:M123 L126:M126 L128:M128 L130:M130 L133:M133 L136:M136 L138:M138 L140:M140 L144:M144 L154:M154 L163:M163 L173:M173 L185:M185 L187:M187 L191:M191 L193:M193 L198:M198 L200:M200 L202:M202 L204:M204 L207:M207 L215:M215 L221:M221 L230:M230 L238:M238 L241:M241 L252:M252 L256:M256 L258:M258 L260:M260 L264:M264 L267:M267 L277:M277 L284:M284 L286:M286 L291:M291 L294:M294 L297:M297 L300:M300 L304:M304 L307:M307 L310:M310 L313:M313 L316:M316 L320:M320 L324:M324 L335:M335 L338:M338 L342:M342 L344:M344 L347:M347 L349:M349 L353:M353 L358:M358 L368:M368 L370:M370 L372:M372 L375:M375 L377:M377 L381:M381 L383:M384 L387:M387 L389:M389 L391:M391 L395:M395 L399:M399 L409:M409 L417:M417 L419:M419 L424:M424 L434:M434 L421:M421">
    <cfRule type="cellIs" priority="3" operator="equal" aboveAverage="0" equalAverage="0" bottom="0" percent="0" rank="0" text="" dxfId="39">
      <formula>0</formula>
    </cfRule>
  </conditionalFormatting>
  <hyperlinks>
    <hyperlink ref="G10" location="StObr4!A1" display="Штампа"/>
  </hyperlinks>
  <printOptions headings="false" gridLines="false" gridLinesSet="true" horizontalCentered="false" verticalCentered="false"/>
  <pageMargins left="0.420138888888889" right="0.240277777777778" top="0.50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0</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44689</v>
      </c>
      <c r="E12" s="17" t="n">
        <v>45149</v>
      </c>
      <c r="G12" s="18"/>
    </row>
    <row r="13" customFormat="false" ht="24.95" hidden="false" customHeight="true" outlineLevel="0" collapsed="false">
      <c r="A13" s="19" t="n">
        <v>4002</v>
      </c>
      <c r="B13" s="20" t="n">
        <v>700000</v>
      </c>
      <c r="C13" s="21" t="s">
        <v>12</v>
      </c>
      <c r="D13" s="22" t="n">
        <v>44689</v>
      </c>
      <c r="E13" s="23" t="n">
        <v>45149</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0</v>
      </c>
      <c r="E80" s="23" t="n">
        <v>0</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44689</v>
      </c>
      <c r="E114" s="23" t="n">
        <v>45149</v>
      </c>
    </row>
    <row r="115" customFormat="false" ht="24.95" hidden="false" customHeight="true" outlineLevel="0" collapsed="false">
      <c r="A115" s="19" t="n">
        <v>4104</v>
      </c>
      <c r="B115" s="25" t="n">
        <v>791000</v>
      </c>
      <c r="C115" s="26" t="s">
        <v>114</v>
      </c>
      <c r="D115" s="27" t="n">
        <v>44689</v>
      </c>
      <c r="E115" s="28" t="n">
        <v>45149</v>
      </c>
      <c r="G115" s="18"/>
    </row>
    <row r="116" customFormat="false" ht="24.95" hidden="false" customHeight="true" outlineLevel="0" collapsed="false">
      <c r="A116" s="29" t="n">
        <v>4105</v>
      </c>
      <c r="B116" s="30" t="n">
        <v>791100</v>
      </c>
      <c r="C116" s="31" t="s">
        <v>115</v>
      </c>
      <c r="D116" s="32" t="n">
        <v>44689</v>
      </c>
      <c r="E116" s="33" t="n">
        <v>45149</v>
      </c>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0</v>
      </c>
      <c r="E162" s="23" t="n">
        <v>0</v>
      </c>
    </row>
    <row r="163" customFormat="false" ht="24.95" hidden="false" customHeight="true" outlineLevel="0" collapsed="false">
      <c r="A163" s="19" t="n">
        <v>4152</v>
      </c>
      <c r="B163" s="25" t="n">
        <v>921000</v>
      </c>
      <c r="C163" s="26" t="s">
        <v>162</v>
      </c>
      <c r="D163" s="27" t="n">
        <v>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44689</v>
      </c>
      <c r="E182" s="23" t="n">
        <v>45149</v>
      </c>
      <c r="G182" s="18"/>
    </row>
    <row r="183" customFormat="false" ht="24.95" hidden="false" customHeight="true" outlineLevel="0" collapsed="false">
      <c r="A183" s="19" t="n">
        <v>4172</v>
      </c>
      <c r="B183" s="20" t="n">
        <v>400000</v>
      </c>
      <c r="C183" s="21" t="s">
        <v>182</v>
      </c>
      <c r="D183" s="22" t="n">
        <v>44510</v>
      </c>
      <c r="E183" s="23" t="n">
        <v>42618</v>
      </c>
    </row>
    <row r="184" customFormat="false" ht="24.95" hidden="false" customHeight="true" outlineLevel="0" collapsed="false">
      <c r="A184" s="19" t="n">
        <v>4173</v>
      </c>
      <c r="B184" s="20" t="n">
        <v>410000</v>
      </c>
      <c r="C184" s="21" t="s">
        <v>183</v>
      </c>
      <c r="D184" s="22" t="n">
        <v>22755</v>
      </c>
      <c r="E184" s="23" t="n">
        <v>23589</v>
      </c>
    </row>
    <row r="185" customFormat="false" ht="24.95" hidden="false" customHeight="true" outlineLevel="0" collapsed="false">
      <c r="A185" s="19" t="n">
        <v>4174</v>
      </c>
      <c r="B185" s="25" t="n">
        <v>411000</v>
      </c>
      <c r="C185" s="26" t="s">
        <v>184</v>
      </c>
      <c r="D185" s="27" t="n">
        <v>19288</v>
      </c>
      <c r="E185" s="28" t="n">
        <v>20000</v>
      </c>
    </row>
    <row r="186" customFormat="false" ht="24.95" hidden="false" customHeight="true" outlineLevel="0" collapsed="false">
      <c r="A186" s="29" t="n">
        <v>4175</v>
      </c>
      <c r="B186" s="30" t="n">
        <v>411100</v>
      </c>
      <c r="C186" s="31" t="s">
        <v>185</v>
      </c>
      <c r="D186" s="32" t="n">
        <v>19288</v>
      </c>
      <c r="E186" s="33" t="n">
        <v>20000</v>
      </c>
    </row>
    <row r="187" customFormat="false" ht="24.95" hidden="false" customHeight="true" outlineLevel="0" collapsed="false">
      <c r="A187" s="19" t="n">
        <v>4176</v>
      </c>
      <c r="B187" s="25" t="n">
        <v>412000</v>
      </c>
      <c r="C187" s="26" t="s">
        <v>186</v>
      </c>
      <c r="D187" s="27" t="n">
        <v>3421</v>
      </c>
      <c r="E187" s="28" t="n">
        <v>3585</v>
      </c>
    </row>
    <row r="188" customFormat="false" ht="24.95" hidden="false" customHeight="true" outlineLevel="0" collapsed="false">
      <c r="A188" s="29" t="n">
        <v>4177</v>
      </c>
      <c r="B188" s="30" t="n">
        <v>412100</v>
      </c>
      <c r="C188" s="31" t="s">
        <v>187</v>
      </c>
      <c r="D188" s="32" t="n">
        <v>2315</v>
      </c>
      <c r="E188" s="33" t="n">
        <v>2403</v>
      </c>
    </row>
    <row r="189" customFormat="false" ht="24.95" hidden="false" customHeight="true" outlineLevel="0" collapsed="false">
      <c r="A189" s="29" t="n">
        <v>4178</v>
      </c>
      <c r="B189" s="30" t="n">
        <v>412200</v>
      </c>
      <c r="C189" s="31" t="s">
        <v>188</v>
      </c>
      <c r="D189" s="32" t="n">
        <v>965</v>
      </c>
      <c r="E189" s="33" t="n">
        <v>1032</v>
      </c>
    </row>
    <row r="190" customFormat="false" ht="24.95" hidden="false" customHeight="true" outlineLevel="0" collapsed="false">
      <c r="A190" s="29" t="n">
        <v>4179</v>
      </c>
      <c r="B190" s="30" t="n">
        <v>412300</v>
      </c>
      <c r="C190" s="31" t="s">
        <v>189</v>
      </c>
      <c r="D190" s="32" t="n">
        <v>141</v>
      </c>
      <c r="E190" s="33" t="n">
        <v>150</v>
      </c>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c r="E192" s="33"/>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c r="E194" s="33"/>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c r="E196" s="33"/>
    </row>
    <row r="197" customFormat="false" ht="24.95" hidden="false" customHeight="true" outlineLevel="0" collapsed="false">
      <c r="A197" s="29" t="n">
        <v>4186</v>
      </c>
      <c r="B197" s="30" t="n">
        <v>414400</v>
      </c>
      <c r="C197" s="31" t="s">
        <v>196</v>
      </c>
      <c r="D197" s="32"/>
      <c r="E197" s="33"/>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c r="E199" s="33"/>
    </row>
    <row r="200" s="36" customFormat="true" ht="24.95" hidden="false" customHeight="true" outlineLevel="0" collapsed="false">
      <c r="A200" s="19" t="n">
        <v>4189</v>
      </c>
      <c r="B200" s="25" t="n">
        <v>416000</v>
      </c>
      <c r="C200" s="26" t="s">
        <v>199</v>
      </c>
      <c r="D200" s="27" t="n">
        <v>46</v>
      </c>
      <c r="E200" s="28" t="n">
        <v>4</v>
      </c>
    </row>
    <row r="201" customFormat="false" ht="24.95" hidden="false" customHeight="true" outlineLevel="0" collapsed="false">
      <c r="A201" s="29" t="n">
        <v>4190</v>
      </c>
      <c r="B201" s="30" t="n">
        <v>416100</v>
      </c>
      <c r="C201" s="31" t="s">
        <v>200</v>
      </c>
      <c r="D201" s="32" t="n">
        <v>46</v>
      </c>
      <c r="E201" s="33" t="n">
        <v>4</v>
      </c>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c r="E203" s="33"/>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19217</v>
      </c>
      <c r="E206" s="23" t="n">
        <v>16463</v>
      </c>
    </row>
    <row r="207" customFormat="false" ht="24.95" hidden="false" customHeight="true" outlineLevel="0" collapsed="false">
      <c r="A207" s="19" t="n">
        <v>4196</v>
      </c>
      <c r="B207" s="25" t="n">
        <v>421000</v>
      </c>
      <c r="C207" s="26" t="s">
        <v>206</v>
      </c>
      <c r="D207" s="27" t="n">
        <v>849</v>
      </c>
      <c r="E207" s="28" t="n">
        <v>1043</v>
      </c>
    </row>
    <row r="208" customFormat="false" ht="24.95" hidden="false" customHeight="true" outlineLevel="0" collapsed="false">
      <c r="A208" s="29" t="n">
        <v>4197</v>
      </c>
      <c r="B208" s="30" t="n">
        <v>421100</v>
      </c>
      <c r="C208" s="31" t="s">
        <v>207</v>
      </c>
      <c r="D208" s="32"/>
      <c r="E208" s="33"/>
    </row>
    <row r="209" customFormat="false" ht="24.95" hidden="false" customHeight="true" outlineLevel="0" collapsed="false">
      <c r="A209" s="29" t="n">
        <v>4198</v>
      </c>
      <c r="B209" s="30" t="n">
        <v>421200</v>
      </c>
      <c r="C209" s="31" t="s">
        <v>208</v>
      </c>
      <c r="D209" s="32"/>
      <c r="E209" s="33"/>
    </row>
    <row r="210" customFormat="false" ht="24.95" hidden="false" customHeight="true" outlineLevel="0" collapsed="false">
      <c r="A210" s="29" t="n">
        <v>4199</v>
      </c>
      <c r="B210" s="30" t="n">
        <v>421300</v>
      </c>
      <c r="C210" s="31" t="s">
        <v>209</v>
      </c>
      <c r="D210" s="32"/>
      <c r="E210" s="33"/>
    </row>
    <row r="211" customFormat="false" ht="24.95" hidden="false" customHeight="true" outlineLevel="0" collapsed="false">
      <c r="A211" s="29" t="n">
        <v>4200</v>
      </c>
      <c r="B211" s="30" t="n">
        <v>421400</v>
      </c>
      <c r="C211" s="31" t="s">
        <v>210</v>
      </c>
      <c r="D211" s="32" t="n">
        <v>797</v>
      </c>
      <c r="E211" s="33" t="n">
        <v>738</v>
      </c>
    </row>
    <row r="212" customFormat="false" ht="24.95" hidden="false" customHeight="true" outlineLevel="0" collapsed="false">
      <c r="A212" s="29" t="n">
        <v>4201</v>
      </c>
      <c r="B212" s="30" t="n">
        <v>421500</v>
      </c>
      <c r="C212" s="31" t="s">
        <v>211</v>
      </c>
      <c r="D212" s="32" t="n">
        <v>52</v>
      </c>
      <c r="E212" s="33" t="n">
        <v>5</v>
      </c>
    </row>
    <row r="213" customFormat="false" ht="24.95" hidden="false" customHeight="true" outlineLevel="0" collapsed="false">
      <c r="A213" s="29" t="n">
        <v>4202</v>
      </c>
      <c r="B213" s="30" t="n">
        <v>421600</v>
      </c>
      <c r="C213" s="31" t="s">
        <v>212</v>
      </c>
      <c r="D213" s="32"/>
      <c r="E213" s="33" t="n">
        <v>300</v>
      </c>
    </row>
    <row r="214" customFormat="false" ht="24.95" hidden="false" customHeight="true" outlineLevel="0" collapsed="false">
      <c r="A214" s="29" t="n">
        <v>4203</v>
      </c>
      <c r="B214" s="30" t="n">
        <v>421900</v>
      </c>
      <c r="C214" s="31" t="s">
        <v>213</v>
      </c>
      <c r="D214" s="32"/>
      <c r="E214" s="33"/>
    </row>
    <row r="215" customFormat="false" ht="24.95" hidden="false" customHeight="true" outlineLevel="0" collapsed="false">
      <c r="A215" s="19" t="n">
        <v>4204</v>
      </c>
      <c r="B215" s="25" t="n">
        <v>422000</v>
      </c>
      <c r="C215" s="26" t="s">
        <v>214</v>
      </c>
      <c r="D215" s="27" t="n">
        <v>1508</v>
      </c>
      <c r="E215" s="28" t="n">
        <v>167</v>
      </c>
    </row>
    <row r="216" customFormat="false" ht="24.95" hidden="false" customHeight="true" outlineLevel="0" collapsed="false">
      <c r="A216" s="29" t="n">
        <v>4205</v>
      </c>
      <c r="B216" s="30" t="n">
        <v>422100</v>
      </c>
      <c r="C216" s="31" t="s">
        <v>215</v>
      </c>
      <c r="D216" s="32" t="n">
        <v>280</v>
      </c>
      <c r="E216" s="33" t="n">
        <v>24</v>
      </c>
    </row>
    <row r="217" customFormat="false" ht="24.95" hidden="false" customHeight="true" outlineLevel="0" collapsed="false">
      <c r="A217" s="29" t="n">
        <v>4206</v>
      </c>
      <c r="B217" s="30" t="n">
        <v>422200</v>
      </c>
      <c r="C217" s="31" t="s">
        <v>216</v>
      </c>
      <c r="D217" s="32" t="n">
        <v>1228</v>
      </c>
      <c r="E217" s="33" t="n">
        <v>143</v>
      </c>
    </row>
    <row r="218" customFormat="false" ht="24.95" hidden="false" customHeight="true" outlineLevel="0" collapsed="false">
      <c r="A218" s="29" t="n">
        <v>4207</v>
      </c>
      <c r="B218" s="30" t="n">
        <v>422300</v>
      </c>
      <c r="C218" s="31" t="s">
        <v>217</v>
      </c>
      <c r="D218" s="32"/>
      <c r="E218" s="33"/>
    </row>
    <row r="219" customFormat="false" ht="24.95" hidden="false" customHeight="true" outlineLevel="0" collapsed="false">
      <c r="A219" s="29" t="n">
        <v>4208</v>
      </c>
      <c r="B219" s="30" t="n">
        <v>422400</v>
      </c>
      <c r="C219" s="31" t="s">
        <v>218</v>
      </c>
      <c r="D219" s="32"/>
      <c r="E219" s="33"/>
    </row>
    <row r="220" customFormat="false" ht="24.95" hidden="false" customHeight="true" outlineLevel="0" collapsed="false">
      <c r="A220" s="29" t="n">
        <v>4209</v>
      </c>
      <c r="B220" s="30" t="n">
        <v>422900</v>
      </c>
      <c r="C220" s="31" t="s">
        <v>219</v>
      </c>
      <c r="D220" s="32"/>
      <c r="E220" s="33"/>
    </row>
    <row r="221" customFormat="false" ht="24.95" hidden="false" customHeight="true" outlineLevel="0" collapsed="false">
      <c r="A221" s="19" t="n">
        <v>4210</v>
      </c>
      <c r="B221" s="25" t="n">
        <v>423000</v>
      </c>
      <c r="C221" s="26" t="s">
        <v>220</v>
      </c>
      <c r="D221" s="27" t="n">
        <v>14520</v>
      </c>
      <c r="E221" s="28" t="n">
        <v>13455</v>
      </c>
    </row>
    <row r="222" customFormat="false" ht="24.95" hidden="false" customHeight="true" outlineLevel="0" collapsed="false">
      <c r="A222" s="29" t="n">
        <v>4211</v>
      </c>
      <c r="B222" s="30" t="n">
        <v>423100</v>
      </c>
      <c r="C222" s="31" t="s">
        <v>221</v>
      </c>
      <c r="D222" s="32" t="n">
        <v>7</v>
      </c>
      <c r="E222" s="33" t="n">
        <v>74</v>
      </c>
    </row>
    <row r="223" customFormat="false" ht="24.95" hidden="false" customHeight="true" outlineLevel="0" collapsed="false">
      <c r="A223" s="29" t="n">
        <v>4212</v>
      </c>
      <c r="B223" s="30" t="n">
        <v>423200</v>
      </c>
      <c r="C223" s="31" t="s">
        <v>222</v>
      </c>
      <c r="D223" s="32"/>
      <c r="E223" s="61"/>
    </row>
    <row r="224" customFormat="false" ht="24.95" hidden="false" customHeight="true" outlineLevel="0" collapsed="false">
      <c r="A224" s="29" t="n">
        <v>4213</v>
      </c>
      <c r="B224" s="30" t="n">
        <v>423300</v>
      </c>
      <c r="C224" s="31" t="s">
        <v>223</v>
      </c>
      <c r="D224" s="32" t="n">
        <v>2</v>
      </c>
      <c r="E224" s="33" t="n">
        <v>16</v>
      </c>
    </row>
    <row r="225" customFormat="false" ht="24.95" hidden="false" customHeight="true" outlineLevel="0" collapsed="false">
      <c r="A225" s="29" t="n">
        <v>4214</v>
      </c>
      <c r="B225" s="30" t="n">
        <v>423400</v>
      </c>
      <c r="C225" s="31" t="s">
        <v>224</v>
      </c>
      <c r="D225" s="32" t="n">
        <v>882</v>
      </c>
      <c r="E225" s="33" t="n">
        <v>1020</v>
      </c>
    </row>
    <row r="226" customFormat="false" ht="24.95" hidden="false" customHeight="true" outlineLevel="0" collapsed="false">
      <c r="A226" s="29" t="n">
        <v>4215</v>
      </c>
      <c r="B226" s="30" t="n">
        <v>423500</v>
      </c>
      <c r="C226" s="31" t="s">
        <v>225</v>
      </c>
      <c r="D226" s="32" t="n">
        <v>2970</v>
      </c>
      <c r="E226" s="33" t="n">
        <v>2598</v>
      </c>
    </row>
    <row r="227" customFormat="false" ht="24.95" hidden="false" customHeight="true" outlineLevel="0" collapsed="false">
      <c r="A227" s="29" t="n">
        <v>4216</v>
      </c>
      <c r="B227" s="30" t="n">
        <v>423600</v>
      </c>
      <c r="C227" s="31" t="s">
        <v>226</v>
      </c>
      <c r="D227" s="32" t="n">
        <v>1231</v>
      </c>
      <c r="E227" s="33" t="n">
        <v>1052</v>
      </c>
    </row>
    <row r="228" customFormat="false" ht="24.95" hidden="false" customHeight="true" outlineLevel="0" collapsed="false">
      <c r="A228" s="29" t="n">
        <v>4217</v>
      </c>
      <c r="B228" s="30" t="n">
        <v>423700</v>
      </c>
      <c r="C228" s="31" t="s">
        <v>227</v>
      </c>
      <c r="D228" s="32" t="n">
        <v>4211</v>
      </c>
      <c r="E228" s="33" t="n">
        <v>4867</v>
      </c>
    </row>
    <row r="229" customFormat="false" ht="24.95" hidden="false" customHeight="true" outlineLevel="0" collapsed="false">
      <c r="A229" s="29" t="n">
        <v>4218</v>
      </c>
      <c r="B229" s="30" t="n">
        <v>423900</v>
      </c>
      <c r="C229" s="31" t="s">
        <v>228</v>
      </c>
      <c r="D229" s="32" t="n">
        <v>5217</v>
      </c>
      <c r="E229" s="33" t="n">
        <v>3828</v>
      </c>
    </row>
    <row r="230" customFormat="false" ht="24.95" hidden="false" customHeight="true" outlineLevel="0" collapsed="false">
      <c r="A230" s="19" t="n">
        <v>4219</v>
      </c>
      <c r="B230" s="25" t="n">
        <v>424000</v>
      </c>
      <c r="C230" s="26" t="s">
        <v>229</v>
      </c>
      <c r="D230" s="27" t="n">
        <v>0</v>
      </c>
      <c r="E230" s="28" t="n">
        <v>0</v>
      </c>
    </row>
    <row r="231" customFormat="false" ht="24.95" hidden="false" customHeight="true" outlineLevel="0" collapsed="false">
      <c r="A231" s="29" t="n">
        <v>4220</v>
      </c>
      <c r="B231" s="30" t="n">
        <v>424100</v>
      </c>
      <c r="C231" s="31" t="s">
        <v>230</v>
      </c>
      <c r="D231" s="32"/>
      <c r="E231" s="33"/>
    </row>
    <row r="232" customFormat="false" ht="24.95" hidden="false" customHeight="true" outlineLevel="0" collapsed="false">
      <c r="A232" s="29" t="n">
        <v>4221</v>
      </c>
      <c r="B232" s="30" t="n">
        <v>424200</v>
      </c>
      <c r="C232" s="31" t="s">
        <v>231</v>
      </c>
      <c r="D232" s="32"/>
      <c r="E232" s="33"/>
    </row>
    <row r="233" customFormat="false" ht="24.95" hidden="false" customHeight="true" outlineLevel="0" collapsed="false">
      <c r="A233" s="29" t="n">
        <v>4222</v>
      </c>
      <c r="B233" s="30" t="n">
        <v>424300</v>
      </c>
      <c r="C233" s="31" t="s">
        <v>232</v>
      </c>
      <c r="D233" s="32"/>
      <c r="E233" s="33"/>
    </row>
    <row r="234" customFormat="false" ht="24.95" hidden="false" customHeight="true" outlineLevel="0" collapsed="false">
      <c r="A234" s="29" t="n">
        <v>4223</v>
      </c>
      <c r="B234" s="30" t="n">
        <v>424400</v>
      </c>
      <c r="C234" s="31" t="s">
        <v>233</v>
      </c>
      <c r="D234" s="32"/>
      <c r="E234" s="33"/>
    </row>
    <row r="235" customFormat="false" ht="24.95" hidden="false" customHeight="true" outlineLevel="0" collapsed="false">
      <c r="A235" s="29" t="n">
        <v>4224</v>
      </c>
      <c r="B235" s="30" t="n">
        <v>424500</v>
      </c>
      <c r="C235" s="31" t="s">
        <v>234</v>
      </c>
      <c r="D235" s="32"/>
      <c r="E235" s="33"/>
    </row>
    <row r="236" customFormat="false" ht="24.95" hidden="false" customHeight="true" outlineLevel="0" collapsed="false">
      <c r="A236" s="29" t="n">
        <v>4225</v>
      </c>
      <c r="B236" s="30" t="n">
        <v>424600</v>
      </c>
      <c r="C236" s="31" t="s">
        <v>235</v>
      </c>
      <c r="D236" s="32"/>
      <c r="E236" s="33"/>
    </row>
    <row r="237" customFormat="false" ht="24.95" hidden="false" customHeight="true" outlineLevel="0" collapsed="false">
      <c r="A237" s="29" t="n">
        <v>4226</v>
      </c>
      <c r="B237" s="30" t="n">
        <v>424900</v>
      </c>
      <c r="C237" s="31" t="s">
        <v>236</v>
      </c>
      <c r="D237" s="32"/>
      <c r="E237" s="33"/>
    </row>
    <row r="238" customFormat="false" ht="24.95" hidden="false" customHeight="true" outlineLevel="0" collapsed="false">
      <c r="A238" s="19" t="n">
        <v>4227</v>
      </c>
      <c r="B238" s="25" t="n">
        <v>425000</v>
      </c>
      <c r="C238" s="26" t="s">
        <v>237</v>
      </c>
      <c r="D238" s="27" t="n">
        <v>189</v>
      </c>
      <c r="E238" s="28" t="n">
        <v>12</v>
      </c>
    </row>
    <row r="239" customFormat="false" ht="24.95" hidden="false" customHeight="true" outlineLevel="0" collapsed="false">
      <c r="A239" s="29" t="n">
        <v>4228</v>
      </c>
      <c r="B239" s="30" t="n">
        <v>425100</v>
      </c>
      <c r="C239" s="31" t="s">
        <v>238</v>
      </c>
      <c r="D239" s="32" t="n">
        <v>2</v>
      </c>
      <c r="E239" s="33" t="n">
        <v>2</v>
      </c>
    </row>
    <row r="240" customFormat="false" ht="24.95" hidden="false" customHeight="true" outlineLevel="0" collapsed="false">
      <c r="A240" s="29" t="n">
        <v>4229</v>
      </c>
      <c r="B240" s="30" t="n">
        <v>425200</v>
      </c>
      <c r="C240" s="31" t="s">
        <v>239</v>
      </c>
      <c r="D240" s="32" t="n">
        <v>187</v>
      </c>
      <c r="E240" s="33" t="n">
        <v>10</v>
      </c>
    </row>
    <row r="241" customFormat="false" ht="24.95" hidden="false" customHeight="true" outlineLevel="0" collapsed="false">
      <c r="A241" s="19" t="n">
        <v>4230</v>
      </c>
      <c r="B241" s="25" t="n">
        <v>426000</v>
      </c>
      <c r="C241" s="26" t="s">
        <v>240</v>
      </c>
      <c r="D241" s="27" t="n">
        <v>2151</v>
      </c>
      <c r="E241" s="28" t="n">
        <v>1786</v>
      </c>
    </row>
    <row r="242" customFormat="false" ht="24.95" hidden="false" customHeight="true" outlineLevel="0" collapsed="false">
      <c r="A242" s="29" t="n">
        <v>4231</v>
      </c>
      <c r="B242" s="30" t="n">
        <v>426100</v>
      </c>
      <c r="C242" s="31" t="s">
        <v>241</v>
      </c>
      <c r="D242" s="32" t="n">
        <v>573</v>
      </c>
      <c r="E242" s="33" t="n">
        <v>359</v>
      </c>
    </row>
    <row r="243" customFormat="false" ht="24.95" hidden="false" customHeight="true" outlineLevel="0" collapsed="false">
      <c r="A243" s="29" t="n">
        <v>4232</v>
      </c>
      <c r="B243" s="30" t="n">
        <v>426200</v>
      </c>
      <c r="C243" s="31" t="s">
        <v>242</v>
      </c>
      <c r="D243" s="32"/>
      <c r="E243" s="33"/>
    </row>
    <row r="244" customFormat="false" ht="24.95" hidden="false" customHeight="true" outlineLevel="0" collapsed="false">
      <c r="A244" s="29" t="n">
        <v>4233</v>
      </c>
      <c r="B244" s="30" t="n">
        <v>426300</v>
      </c>
      <c r="C244" s="31" t="s">
        <v>243</v>
      </c>
      <c r="D244" s="32" t="n">
        <v>3</v>
      </c>
      <c r="E244" s="33" t="n">
        <v>59</v>
      </c>
    </row>
    <row r="245" customFormat="false" ht="24.95" hidden="false" customHeight="true" outlineLevel="0" collapsed="false">
      <c r="A245" s="29" t="n">
        <v>4234</v>
      </c>
      <c r="B245" s="30" t="n">
        <v>426400</v>
      </c>
      <c r="C245" s="31" t="s">
        <v>244</v>
      </c>
      <c r="D245" s="32" t="n">
        <v>1452</v>
      </c>
      <c r="E245" s="33" t="n">
        <v>1274</v>
      </c>
    </row>
    <row r="246" customFormat="false" ht="24.95" hidden="false" customHeight="true" outlineLevel="0" collapsed="false">
      <c r="A246" s="29" t="n">
        <v>4235</v>
      </c>
      <c r="B246" s="30" t="n">
        <v>426500</v>
      </c>
      <c r="C246" s="31" t="s">
        <v>245</v>
      </c>
      <c r="D246" s="32"/>
      <c r="E246" s="33"/>
    </row>
    <row r="247" customFormat="false" ht="24.95" hidden="false" customHeight="true" outlineLevel="0" collapsed="false">
      <c r="A247" s="29" t="n">
        <v>4236</v>
      </c>
      <c r="B247" s="30" t="n">
        <v>426600</v>
      </c>
      <c r="C247" s="31" t="s">
        <v>246</v>
      </c>
      <c r="D247" s="32"/>
      <c r="E247" s="33"/>
    </row>
    <row r="248" customFormat="false" ht="24.95" hidden="false" customHeight="true" outlineLevel="0" collapsed="false">
      <c r="A248" s="29" t="n">
        <v>4237</v>
      </c>
      <c r="B248" s="30" t="n">
        <v>426700</v>
      </c>
      <c r="C248" s="31" t="s">
        <v>247</v>
      </c>
      <c r="D248" s="32"/>
      <c r="E248" s="33"/>
    </row>
    <row r="249" customFormat="false" ht="24.95" hidden="false" customHeight="true" outlineLevel="0" collapsed="false">
      <c r="A249" s="29" t="n">
        <v>4238</v>
      </c>
      <c r="B249" s="30" t="n">
        <v>426800</v>
      </c>
      <c r="C249" s="31" t="s">
        <v>248</v>
      </c>
      <c r="D249" s="32"/>
      <c r="E249" s="33" t="n">
        <v>1</v>
      </c>
      <c r="G249" s="18"/>
    </row>
    <row r="250" customFormat="false" ht="24.95" hidden="false" customHeight="true" outlineLevel="0" collapsed="false">
      <c r="A250" s="29" t="n">
        <v>4239</v>
      </c>
      <c r="B250" s="30" t="n">
        <v>426900</v>
      </c>
      <c r="C250" s="31" t="s">
        <v>249</v>
      </c>
      <c r="D250" s="32" t="n">
        <v>123</v>
      </c>
      <c r="E250" s="33" t="n">
        <v>93</v>
      </c>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 hidden="false" customHeight="false" outlineLevel="0" collapsed="false">
      <c r="A266" s="19" t="n">
        <v>4255</v>
      </c>
      <c r="B266" s="20" t="n">
        <v>440000</v>
      </c>
      <c r="C266" s="21" t="s">
        <v>265</v>
      </c>
      <c r="D266" s="22" t="n">
        <v>0</v>
      </c>
      <c r="E266" s="23" t="n">
        <v>0</v>
      </c>
    </row>
    <row r="267" customFormat="false" ht="12.75" hidden="false" customHeight="false" outlineLevel="0" collapsed="false">
      <c r="A267" s="19" t="n">
        <v>4256</v>
      </c>
      <c r="B267" s="25" t="n">
        <v>441000</v>
      </c>
      <c r="C267" s="26" t="s">
        <v>266</v>
      </c>
      <c r="D267" s="27" t="n">
        <v>0</v>
      </c>
      <c r="E267" s="28" t="n">
        <v>0</v>
      </c>
    </row>
    <row r="268" customFormat="false" ht="12.75" hidden="false" customHeight="false" outlineLevel="0" collapsed="false">
      <c r="A268" s="29" t="n">
        <v>4257</v>
      </c>
      <c r="B268" s="30" t="n">
        <v>441100</v>
      </c>
      <c r="C268" s="31" t="s">
        <v>267</v>
      </c>
      <c r="D268" s="32"/>
      <c r="E268" s="33"/>
    </row>
    <row r="269" customFormat="false" ht="12.75" hidden="false" customHeight="false" outlineLevel="0" collapsed="false">
      <c r="A269" s="29" t="n">
        <v>4258</v>
      </c>
      <c r="B269" s="30" t="n">
        <v>441200</v>
      </c>
      <c r="C269" s="31" t="s">
        <v>268</v>
      </c>
      <c r="D269" s="32"/>
      <c r="E269" s="33"/>
    </row>
    <row r="270" customFormat="false" ht="24" hidden="false" customHeight="false" outlineLevel="0" collapsed="false">
      <c r="A270" s="29" t="n">
        <v>4259</v>
      </c>
      <c r="B270" s="30" t="n">
        <v>441300</v>
      </c>
      <c r="C270" s="31" t="s">
        <v>269</v>
      </c>
      <c r="D270" s="32"/>
      <c r="E270" s="33"/>
    </row>
    <row r="271" customFormat="false" ht="12.75" hidden="false" customHeight="false" outlineLevel="0" collapsed="false">
      <c r="A271" s="29" t="n">
        <v>4260</v>
      </c>
      <c r="B271" s="30" t="n">
        <v>441400</v>
      </c>
      <c r="C271" s="31" t="s">
        <v>270</v>
      </c>
      <c r="D271" s="32"/>
      <c r="E271" s="33"/>
    </row>
    <row r="272" customFormat="false" ht="12.75" hidden="false" customHeight="false" outlineLevel="0" collapsed="false">
      <c r="A272" s="29" t="n">
        <v>4261</v>
      </c>
      <c r="B272" s="30" t="n">
        <v>441500</v>
      </c>
      <c r="C272" s="31" t="s">
        <v>271</v>
      </c>
      <c r="D272" s="32"/>
      <c r="E272" s="33"/>
    </row>
    <row r="273" customFormat="false" ht="12.75" hidden="false" customHeight="false" outlineLevel="0" collapsed="false">
      <c r="A273" s="29" t="n">
        <v>4262</v>
      </c>
      <c r="B273" s="30" t="n">
        <v>441600</v>
      </c>
      <c r="C273" s="31" t="s">
        <v>272</v>
      </c>
      <c r="D273" s="32"/>
      <c r="E273" s="33"/>
    </row>
    <row r="274" customFormat="false" ht="12.75" hidden="false" customHeight="false" outlineLevel="0" collapsed="false">
      <c r="A274" s="29" t="n">
        <v>4263</v>
      </c>
      <c r="B274" s="30" t="n">
        <v>441700</v>
      </c>
      <c r="C274" s="31" t="s">
        <v>273</v>
      </c>
      <c r="D274" s="32"/>
      <c r="E274" s="33"/>
    </row>
    <row r="275" customFormat="false" ht="12.75" hidden="false" customHeight="false" outlineLevel="0" collapsed="false">
      <c r="A275" s="29" t="n">
        <v>4264</v>
      </c>
      <c r="B275" s="30" t="n">
        <v>441800</v>
      </c>
      <c r="C275" s="31" t="s">
        <v>274</v>
      </c>
      <c r="D275" s="32"/>
      <c r="E275" s="33"/>
    </row>
    <row r="276" customFormat="false" ht="12.75" hidden="false" customHeight="false" outlineLevel="0" collapsed="false">
      <c r="A276" s="29" t="n">
        <v>4265</v>
      </c>
      <c r="B276" s="30" t="n">
        <v>441900</v>
      </c>
      <c r="C276" s="31" t="s">
        <v>86</v>
      </c>
      <c r="D276" s="32"/>
      <c r="E276" s="33"/>
    </row>
    <row r="277" customFormat="false" ht="12.75" hidden="false" customHeight="false" outlineLevel="0" collapsed="false">
      <c r="A277" s="19" t="n">
        <v>4266</v>
      </c>
      <c r="B277" s="25" t="n">
        <v>442000</v>
      </c>
      <c r="C277" s="26" t="s">
        <v>275</v>
      </c>
      <c r="D277" s="27" t="n">
        <v>0</v>
      </c>
      <c r="E277" s="28" t="n">
        <v>0</v>
      </c>
    </row>
    <row r="278" customFormat="false" ht="24" hidden="false" customHeight="false" outlineLevel="0" collapsed="false">
      <c r="A278" s="29" t="n">
        <v>4267</v>
      </c>
      <c r="B278" s="30" t="n">
        <v>442100</v>
      </c>
      <c r="C278" s="31" t="s">
        <v>276</v>
      </c>
      <c r="D278" s="32"/>
      <c r="E278" s="33"/>
    </row>
    <row r="279" customFormat="false" ht="12.75" hidden="false" customHeight="false" outlineLevel="0" collapsed="false">
      <c r="A279" s="29" t="n">
        <v>4268</v>
      </c>
      <c r="B279" s="30" t="n">
        <v>442200</v>
      </c>
      <c r="C279" s="31" t="s">
        <v>277</v>
      </c>
      <c r="D279" s="32"/>
      <c r="E279" s="33"/>
    </row>
    <row r="280" customFormat="false" ht="12.75" hidden="false" customHeight="false" outlineLevel="0" collapsed="false">
      <c r="A280" s="29" t="n">
        <v>4269</v>
      </c>
      <c r="B280" s="30" t="n">
        <v>442300</v>
      </c>
      <c r="C280" s="31" t="s">
        <v>278</v>
      </c>
      <c r="D280" s="32"/>
      <c r="E280" s="33"/>
    </row>
    <row r="281" customFormat="false" ht="12.75" hidden="false" customHeight="false" outlineLevel="0" collapsed="false">
      <c r="A281" s="29" t="n">
        <v>4270</v>
      </c>
      <c r="B281" s="30" t="n">
        <v>442400</v>
      </c>
      <c r="C281" s="31" t="s">
        <v>279</v>
      </c>
      <c r="D281" s="32"/>
      <c r="E281" s="33"/>
    </row>
    <row r="282" customFormat="false" ht="12.75" hidden="false" customHeight="false" outlineLevel="0" collapsed="false">
      <c r="A282" s="29" t="n">
        <v>4271</v>
      </c>
      <c r="B282" s="30" t="n">
        <v>442500</v>
      </c>
      <c r="C282" s="31" t="s">
        <v>280</v>
      </c>
      <c r="D282" s="32"/>
      <c r="E282" s="33"/>
    </row>
    <row r="283" customFormat="false" ht="12.75" hidden="false" customHeight="false" outlineLevel="0" collapsed="false">
      <c r="A283" s="29" t="n">
        <v>4272</v>
      </c>
      <c r="B283" s="30" t="n">
        <v>442600</v>
      </c>
      <c r="C283" s="31" t="s">
        <v>281</v>
      </c>
      <c r="D283" s="32"/>
      <c r="E283" s="33"/>
    </row>
    <row r="284" customFormat="false" ht="12.75" hidden="false" customHeight="false" outlineLevel="0" collapsed="false">
      <c r="A284" s="19" t="n">
        <v>4273</v>
      </c>
      <c r="B284" s="25" t="n">
        <v>443000</v>
      </c>
      <c r="C284" s="26" t="s">
        <v>282</v>
      </c>
      <c r="D284" s="27" t="n">
        <v>0</v>
      </c>
      <c r="E284" s="28" t="n">
        <v>0</v>
      </c>
    </row>
    <row r="285" customFormat="false" ht="12.75" hidden="false" customHeight="false" outlineLevel="0" collapsed="false">
      <c r="A285" s="29" t="n">
        <v>4274</v>
      </c>
      <c r="B285" s="30" t="n">
        <v>443100</v>
      </c>
      <c r="C285" s="31" t="s">
        <v>283</v>
      </c>
      <c r="D285" s="32"/>
      <c r="E285" s="33"/>
    </row>
    <row r="286" customFormat="false" ht="24" hidden="false" customHeight="false" outlineLevel="0" collapsed="false">
      <c r="A286" s="19" t="n">
        <v>4275</v>
      </c>
      <c r="B286" s="25" t="n">
        <v>444000</v>
      </c>
      <c r="C286" s="26" t="s">
        <v>284</v>
      </c>
      <c r="D286" s="27" t="n">
        <v>0</v>
      </c>
      <c r="E286" s="28" t="n">
        <v>0</v>
      </c>
    </row>
    <row r="287" customFormat="false" ht="12.75" hidden="false" customHeight="false" outlineLevel="0" collapsed="false">
      <c r="A287" s="29" t="n">
        <v>4276</v>
      </c>
      <c r="B287" s="30" t="n">
        <v>444100</v>
      </c>
      <c r="C287" s="31" t="s">
        <v>285</v>
      </c>
      <c r="D287" s="32"/>
      <c r="E287" s="33"/>
    </row>
    <row r="288" customFormat="false" ht="12.75" hidden="false" customHeight="false" outlineLevel="0" collapsed="false">
      <c r="A288" s="29" t="n">
        <v>4277</v>
      </c>
      <c r="B288" s="30" t="n">
        <v>444200</v>
      </c>
      <c r="C288" s="31" t="s">
        <v>286</v>
      </c>
      <c r="D288" s="32"/>
      <c r="E288" s="33"/>
      <c r="G288" s="18"/>
    </row>
    <row r="289" s="36" customFormat="true" ht="12" hidden="false" customHeight="false" outlineLevel="0" collapsed="false">
      <c r="A289" s="29" t="n">
        <v>4278</v>
      </c>
      <c r="B289" s="30" t="n">
        <v>444300</v>
      </c>
      <c r="C289" s="31" t="s">
        <v>287</v>
      </c>
      <c r="D289" s="32"/>
      <c r="E289" s="33"/>
    </row>
    <row r="290" customFormat="false" ht="12.75" hidden="false" customHeight="false" outlineLevel="0" collapsed="false">
      <c r="A290" s="19" t="n">
        <v>4279</v>
      </c>
      <c r="B290" s="20" t="n">
        <v>450000</v>
      </c>
      <c r="C290" s="21" t="s">
        <v>288</v>
      </c>
      <c r="D290" s="22" t="n">
        <v>0</v>
      </c>
      <c r="E290" s="23" t="n">
        <v>0</v>
      </c>
    </row>
    <row r="291" customFormat="false" ht="24" hidden="false" customHeight="false" outlineLevel="0" collapsed="false">
      <c r="A291" s="19" t="n">
        <v>4280</v>
      </c>
      <c r="B291" s="25" t="n">
        <v>451000</v>
      </c>
      <c r="C291" s="26" t="s">
        <v>289</v>
      </c>
      <c r="D291" s="27" t="n">
        <v>0</v>
      </c>
      <c r="E291" s="28" t="n">
        <v>0</v>
      </c>
    </row>
    <row r="292" customFormat="false" ht="24" hidden="false" customHeight="false" outlineLevel="0" collapsed="false">
      <c r="A292" s="29" t="n">
        <v>4281</v>
      </c>
      <c r="B292" s="30" t="n">
        <v>451100</v>
      </c>
      <c r="C292" s="31" t="s">
        <v>290</v>
      </c>
      <c r="D292" s="32"/>
      <c r="E292" s="33"/>
    </row>
    <row r="293" customFormat="false" ht="24" hidden="false" customHeight="false" outlineLevel="0" collapsed="false">
      <c r="A293" s="29" t="n">
        <v>4282</v>
      </c>
      <c r="B293" s="30" t="n">
        <v>451200</v>
      </c>
      <c r="C293" s="31" t="s">
        <v>291</v>
      </c>
      <c r="D293" s="32"/>
      <c r="E293" s="33"/>
    </row>
    <row r="294" customFormat="false" ht="24" hidden="false" customHeight="false" outlineLevel="0" collapsed="false">
      <c r="A294" s="19" t="n">
        <v>4283</v>
      </c>
      <c r="B294" s="25" t="n">
        <v>452000</v>
      </c>
      <c r="C294" s="26" t="s">
        <v>292</v>
      </c>
      <c r="D294" s="27" t="n">
        <v>0</v>
      </c>
      <c r="E294" s="28" t="n">
        <v>0</v>
      </c>
    </row>
    <row r="295" customFormat="false" ht="12.75" hidden="false" customHeight="false" outlineLevel="0" collapsed="false">
      <c r="A295" s="29" t="n">
        <v>4284</v>
      </c>
      <c r="B295" s="30" t="n">
        <v>452100</v>
      </c>
      <c r="C295" s="31" t="s">
        <v>293</v>
      </c>
      <c r="D295" s="32"/>
      <c r="E295" s="33"/>
    </row>
    <row r="296" customFormat="false" ht="24" hidden="false" customHeight="false" outlineLevel="0" collapsed="false">
      <c r="A296" s="29" t="n">
        <v>4285</v>
      </c>
      <c r="B296" s="30" t="n">
        <v>452200</v>
      </c>
      <c r="C296" s="31" t="s">
        <v>294</v>
      </c>
      <c r="D296" s="32"/>
      <c r="E296" s="33"/>
    </row>
    <row r="297" customFormat="false" ht="24" hidden="false" customHeight="false" outlineLevel="0" collapsed="false">
      <c r="A297" s="19" t="n">
        <v>4286</v>
      </c>
      <c r="B297" s="25" t="n">
        <v>453000</v>
      </c>
      <c r="C297" s="26" t="s">
        <v>295</v>
      </c>
      <c r="D297" s="27" t="n">
        <v>0</v>
      </c>
      <c r="E297" s="28" t="n">
        <v>0</v>
      </c>
    </row>
    <row r="298" customFormat="false" ht="12.75" hidden="false" customHeight="false" outlineLevel="0" collapsed="false">
      <c r="A298" s="29" t="n">
        <v>4287</v>
      </c>
      <c r="B298" s="30" t="n">
        <v>453100</v>
      </c>
      <c r="C298" s="31" t="s">
        <v>296</v>
      </c>
      <c r="D298" s="32"/>
      <c r="E298" s="33"/>
    </row>
    <row r="299" customFormat="false" ht="12.75" hidden="false" customHeight="false" outlineLevel="0" collapsed="false">
      <c r="A299" s="29" t="n">
        <v>4288</v>
      </c>
      <c r="B299" s="30" t="n">
        <v>453200</v>
      </c>
      <c r="C299" s="31" t="s">
        <v>297</v>
      </c>
      <c r="D299" s="32"/>
      <c r="E299" s="33"/>
    </row>
    <row r="300" customFormat="false" ht="24" hidden="false" customHeight="false" outlineLevel="0" collapsed="false">
      <c r="A300" s="19" t="n">
        <v>4289</v>
      </c>
      <c r="B300" s="25" t="n">
        <v>454000</v>
      </c>
      <c r="C300" s="26" t="s">
        <v>298</v>
      </c>
      <c r="D300" s="27" t="n">
        <v>0</v>
      </c>
      <c r="E300" s="28" t="n">
        <v>0</v>
      </c>
    </row>
    <row r="301" customFormat="false" ht="12.75" hidden="false" customHeight="false" outlineLevel="0" collapsed="false">
      <c r="A301" s="29" t="n">
        <v>4290</v>
      </c>
      <c r="B301" s="30" t="n">
        <v>454100</v>
      </c>
      <c r="C301" s="31" t="s">
        <v>299</v>
      </c>
      <c r="D301" s="32"/>
      <c r="E301" s="33"/>
      <c r="G301" s="18"/>
    </row>
    <row r="302" customFormat="false" ht="12.75" hidden="false" customHeight="false" outlineLevel="0" collapsed="false">
      <c r="A302" s="29" t="n">
        <v>4291</v>
      </c>
      <c r="B302" s="30" t="n">
        <v>454200</v>
      </c>
      <c r="C302" s="31" t="s">
        <v>300</v>
      </c>
      <c r="D302" s="32"/>
      <c r="E302" s="33"/>
    </row>
    <row r="303" customFormat="false" ht="24" hidden="false" customHeight="false" outlineLevel="0" collapsed="false">
      <c r="A303" s="19" t="n">
        <v>4292</v>
      </c>
      <c r="B303" s="20" t="n">
        <v>460000</v>
      </c>
      <c r="C303" s="21" t="s">
        <v>301</v>
      </c>
      <c r="D303" s="22" t="n">
        <v>2538</v>
      </c>
      <c r="E303" s="23" t="n">
        <v>2566</v>
      </c>
    </row>
    <row r="304" customFormat="false" ht="12.75" hidden="false" customHeight="false" outlineLevel="0" collapsed="false">
      <c r="A304" s="19" t="n">
        <v>4293</v>
      </c>
      <c r="B304" s="25" t="n">
        <v>461000</v>
      </c>
      <c r="C304" s="26" t="s">
        <v>302</v>
      </c>
      <c r="D304" s="27" t="n">
        <v>0</v>
      </c>
      <c r="E304" s="28" t="n">
        <v>0</v>
      </c>
    </row>
    <row r="305" customFormat="false" ht="12.75" hidden="false" customHeight="false" outlineLevel="0" collapsed="false">
      <c r="A305" s="29" t="n">
        <v>4294</v>
      </c>
      <c r="B305" s="30" t="n">
        <v>461100</v>
      </c>
      <c r="C305" s="31" t="s">
        <v>303</v>
      </c>
      <c r="D305" s="32"/>
      <c r="E305" s="33"/>
    </row>
    <row r="306" customFormat="false" ht="12.75" hidden="false" customHeight="false" outlineLevel="0" collapsed="false">
      <c r="A306" s="29" t="n">
        <v>4295</v>
      </c>
      <c r="B306" s="30" t="n">
        <v>461200</v>
      </c>
      <c r="C306" s="31" t="s">
        <v>304</v>
      </c>
      <c r="D306" s="32"/>
      <c r="E306" s="33"/>
    </row>
    <row r="307" customFormat="false" ht="24" hidden="false" customHeight="false" outlineLevel="0" collapsed="false">
      <c r="A307" s="19" t="n">
        <v>4296</v>
      </c>
      <c r="B307" s="25" t="n">
        <v>462000</v>
      </c>
      <c r="C307" s="26" t="s">
        <v>305</v>
      </c>
      <c r="D307" s="27" t="n">
        <v>0</v>
      </c>
      <c r="E307" s="28" t="n">
        <v>0</v>
      </c>
    </row>
    <row r="308" customFormat="false" ht="12.75" hidden="false" customHeight="false" outlineLevel="0" collapsed="false">
      <c r="A308" s="29" t="n">
        <v>4297</v>
      </c>
      <c r="B308" s="30" t="n">
        <v>462100</v>
      </c>
      <c r="C308" s="31" t="s">
        <v>306</v>
      </c>
      <c r="D308" s="32"/>
      <c r="E308" s="33"/>
    </row>
    <row r="309" customFormat="false" ht="12.75" hidden="false" customHeight="false" outlineLevel="0" collapsed="false">
      <c r="A309" s="29" t="n">
        <v>4298</v>
      </c>
      <c r="B309" s="30" t="n">
        <v>462200</v>
      </c>
      <c r="C309" s="31" t="s">
        <v>307</v>
      </c>
      <c r="D309" s="32"/>
      <c r="E309" s="33"/>
    </row>
    <row r="310" customFormat="false" ht="24" hidden="false" customHeight="false" outlineLevel="0" collapsed="false">
      <c r="A310" s="19" t="n">
        <v>4299</v>
      </c>
      <c r="B310" s="25" t="n">
        <v>463000</v>
      </c>
      <c r="C310" s="26" t="s">
        <v>308</v>
      </c>
      <c r="D310" s="27" t="n">
        <v>0</v>
      </c>
      <c r="E310" s="28" t="n">
        <v>0</v>
      </c>
    </row>
    <row r="311" s="36" customFormat="true" ht="12" hidden="false" customHeight="false" outlineLevel="0" collapsed="false">
      <c r="A311" s="29" t="n">
        <v>4300</v>
      </c>
      <c r="B311" s="30" t="n">
        <v>463100</v>
      </c>
      <c r="C311" s="31" t="s">
        <v>309</v>
      </c>
      <c r="D311" s="32"/>
      <c r="E311" s="33"/>
    </row>
    <row r="312" customFormat="false" ht="12.75" hidden="false" customHeight="false" outlineLevel="0" collapsed="false">
      <c r="A312" s="29" t="n">
        <v>4301</v>
      </c>
      <c r="B312" s="30" t="n">
        <v>463200</v>
      </c>
      <c r="C312" s="31" t="s">
        <v>310</v>
      </c>
      <c r="D312" s="32"/>
      <c r="E312" s="33"/>
    </row>
    <row r="313" customFormat="false" ht="24" hidden="false" customHeight="false" outlineLevel="0" collapsed="false">
      <c r="A313" s="19" t="n">
        <v>4302</v>
      </c>
      <c r="B313" s="25" t="n">
        <v>464000</v>
      </c>
      <c r="C313" s="26" t="s">
        <v>311</v>
      </c>
      <c r="D313" s="27" t="n">
        <v>0</v>
      </c>
      <c r="E313" s="28" t="n">
        <v>0</v>
      </c>
    </row>
    <row r="314" s="36" customFormat="true" ht="24" hidden="false" customHeight="false" outlineLevel="0" collapsed="false">
      <c r="A314" s="29" t="n">
        <v>4303</v>
      </c>
      <c r="B314" s="30" t="n">
        <v>464100</v>
      </c>
      <c r="C314" s="31" t="s">
        <v>312</v>
      </c>
      <c r="D314" s="32"/>
      <c r="E314" s="33"/>
    </row>
    <row r="315" customFormat="false" ht="24" hidden="false" customHeight="false" outlineLevel="0" collapsed="false">
      <c r="A315" s="29" t="n">
        <v>4304</v>
      </c>
      <c r="B315" s="30" t="n">
        <v>464200</v>
      </c>
      <c r="C315" s="31" t="s">
        <v>313</v>
      </c>
      <c r="D315" s="32"/>
      <c r="E315" s="33"/>
    </row>
    <row r="316" customFormat="false" ht="12.75" hidden="false" customHeight="false" outlineLevel="0" collapsed="false">
      <c r="A316" s="19" t="n">
        <v>4305</v>
      </c>
      <c r="B316" s="25" t="n">
        <v>465000</v>
      </c>
      <c r="C316" s="26" t="s">
        <v>314</v>
      </c>
      <c r="D316" s="27" t="n">
        <v>2538</v>
      </c>
      <c r="E316" s="28" t="n">
        <v>2566</v>
      </c>
    </row>
    <row r="317" s="38" customFormat="true" ht="12" hidden="false" customHeight="false" outlineLevel="0" collapsed="false">
      <c r="A317" s="29" t="n">
        <v>4306</v>
      </c>
      <c r="B317" s="30" t="n">
        <v>465100</v>
      </c>
      <c r="C317" s="31" t="s">
        <v>315</v>
      </c>
      <c r="D317" s="32" t="n">
        <v>2538</v>
      </c>
      <c r="E317" s="33" t="n">
        <v>2566</v>
      </c>
    </row>
    <row r="318" customFormat="false" ht="12.75" hidden="false" customHeight="false" outlineLevel="0" collapsed="false">
      <c r="A318" s="29" t="n">
        <v>4307</v>
      </c>
      <c r="B318" s="30" t="n">
        <v>465200</v>
      </c>
      <c r="C318" s="31" t="s">
        <v>316</v>
      </c>
      <c r="D318" s="32"/>
      <c r="E318" s="33"/>
    </row>
    <row r="319" customFormat="false" ht="24" hidden="false" customHeight="false" outlineLevel="0" collapsed="false">
      <c r="A319" s="19" t="n">
        <v>4308</v>
      </c>
      <c r="B319" s="20" t="n">
        <v>470000</v>
      </c>
      <c r="C319" s="21" t="s">
        <v>317</v>
      </c>
      <c r="D319" s="22" t="n">
        <v>0</v>
      </c>
      <c r="E319" s="23" t="n">
        <v>0</v>
      </c>
    </row>
    <row r="320" customFormat="false" ht="36" hidden="false" customHeight="false" outlineLevel="0" collapsed="false">
      <c r="A320" s="19" t="n">
        <v>4309</v>
      </c>
      <c r="B320" s="25" t="n">
        <v>471000</v>
      </c>
      <c r="C320" s="26" t="s">
        <v>318</v>
      </c>
      <c r="D320" s="27" t="n">
        <v>0</v>
      </c>
      <c r="E320" s="28" t="n">
        <v>0</v>
      </c>
    </row>
    <row r="321" customFormat="false" ht="24" hidden="false" customHeight="false" outlineLevel="0" collapsed="false">
      <c r="A321" s="29" t="n">
        <v>4310</v>
      </c>
      <c r="B321" s="30" t="n">
        <v>471100</v>
      </c>
      <c r="C321" s="31" t="s">
        <v>319</v>
      </c>
      <c r="D321" s="32"/>
      <c r="E321" s="33"/>
    </row>
    <row r="322" customFormat="false" ht="24" hidden="false" customHeight="false" outlineLevel="0" collapsed="false">
      <c r="A322" s="29" t="n">
        <v>4311</v>
      </c>
      <c r="B322" s="30" t="n">
        <v>471200</v>
      </c>
      <c r="C322" s="31" t="s">
        <v>320</v>
      </c>
      <c r="D322" s="32"/>
      <c r="E322" s="33"/>
    </row>
    <row r="323" customFormat="false" ht="24" hidden="false" customHeight="false" outlineLevel="0" collapsed="false">
      <c r="A323" s="29" t="n">
        <v>4312</v>
      </c>
      <c r="B323" s="30" t="n">
        <v>471900</v>
      </c>
      <c r="C323" s="31" t="s">
        <v>321</v>
      </c>
      <c r="D323" s="32"/>
      <c r="E323" s="33"/>
    </row>
    <row r="324" customFormat="false" ht="24" hidden="false" customHeight="false" outlineLevel="0" collapsed="false">
      <c r="A324" s="19" t="n">
        <v>4313</v>
      </c>
      <c r="B324" s="25" t="n">
        <v>472000</v>
      </c>
      <c r="C324" s="26" t="s">
        <v>322</v>
      </c>
      <c r="D324" s="27" t="n">
        <v>0</v>
      </c>
      <c r="E324" s="28" t="n">
        <v>0</v>
      </c>
    </row>
    <row r="325" customFormat="false" ht="12.75" hidden="false" customHeight="false" outlineLevel="0" collapsed="false">
      <c r="A325" s="29" t="n">
        <v>4314</v>
      </c>
      <c r="B325" s="30" t="n">
        <v>472100</v>
      </c>
      <c r="C325" s="31" t="s">
        <v>323</v>
      </c>
      <c r="D325" s="32"/>
      <c r="E325" s="33"/>
    </row>
    <row r="326" customFormat="false" ht="12.75" hidden="false" customHeight="false" outlineLevel="0" collapsed="false">
      <c r="A326" s="29" t="n">
        <v>4315</v>
      </c>
      <c r="B326" s="30" t="n">
        <v>472200</v>
      </c>
      <c r="C326" s="31" t="s">
        <v>324</v>
      </c>
      <c r="D326" s="32"/>
      <c r="E326" s="33"/>
    </row>
    <row r="327" customFormat="false" ht="12.75" hidden="false" customHeight="false" outlineLevel="0" collapsed="false">
      <c r="A327" s="29" t="n">
        <v>4316</v>
      </c>
      <c r="B327" s="30" t="n">
        <v>472300</v>
      </c>
      <c r="C327" s="31" t="s">
        <v>325</v>
      </c>
      <c r="D327" s="32"/>
      <c r="E327" s="33"/>
    </row>
    <row r="328" customFormat="false" ht="12.75" hidden="false" customHeight="false" outlineLevel="0" collapsed="false">
      <c r="A328" s="29" t="n">
        <v>4317</v>
      </c>
      <c r="B328" s="30" t="n">
        <v>472400</v>
      </c>
      <c r="C328" s="31" t="s">
        <v>326</v>
      </c>
      <c r="D328" s="32"/>
      <c r="E328" s="33"/>
    </row>
    <row r="329" customFormat="false" ht="12.75" hidden="false" customHeight="false" outlineLevel="0" collapsed="false">
      <c r="A329" s="29" t="n">
        <v>4318</v>
      </c>
      <c r="B329" s="30" t="n">
        <v>472500</v>
      </c>
      <c r="C329" s="31" t="s">
        <v>327</v>
      </c>
      <c r="D329" s="32"/>
      <c r="E329" s="33"/>
    </row>
    <row r="330" customFormat="false" ht="12.75" hidden="false" customHeight="false" outlineLevel="0" collapsed="false">
      <c r="A330" s="29" t="n">
        <v>4319</v>
      </c>
      <c r="B330" s="30" t="n">
        <v>472600</v>
      </c>
      <c r="C330" s="31" t="s">
        <v>328</v>
      </c>
      <c r="D330" s="32"/>
      <c r="E330" s="33"/>
    </row>
    <row r="331" customFormat="false" ht="12.75" hidden="false" customHeight="false" outlineLevel="0" collapsed="false">
      <c r="A331" s="29" t="n">
        <v>4320</v>
      </c>
      <c r="B331" s="30" t="n">
        <v>472700</v>
      </c>
      <c r="C331" s="31" t="s">
        <v>329</v>
      </c>
      <c r="D331" s="32"/>
      <c r="E331" s="33"/>
    </row>
    <row r="332" s="36" customFormat="true" ht="12" hidden="false" customHeight="false" outlineLevel="0" collapsed="false">
      <c r="A332" s="29" t="n">
        <v>4321</v>
      </c>
      <c r="B332" s="30" t="n">
        <v>472800</v>
      </c>
      <c r="C332" s="31" t="s">
        <v>330</v>
      </c>
      <c r="D332" s="32"/>
      <c r="E332" s="33"/>
      <c r="G332" s="38"/>
    </row>
    <row r="333" customFormat="false" ht="12.75" hidden="false" customHeight="false" outlineLevel="0" collapsed="false">
      <c r="A333" s="29" t="n">
        <v>4322</v>
      </c>
      <c r="B333" s="30" t="n">
        <v>472900</v>
      </c>
      <c r="C333" s="31" t="s">
        <v>331</v>
      </c>
      <c r="D333" s="32"/>
      <c r="E333" s="33"/>
    </row>
    <row r="334" customFormat="false" ht="12.75" hidden="false" customHeight="false" outlineLevel="0" collapsed="false">
      <c r="A334" s="19" t="n">
        <v>4323</v>
      </c>
      <c r="B334" s="20" t="n">
        <v>480000</v>
      </c>
      <c r="C334" s="40" t="s">
        <v>332</v>
      </c>
      <c r="D334" s="22" t="n">
        <v>0</v>
      </c>
      <c r="E334" s="23" t="n">
        <v>0</v>
      </c>
    </row>
    <row r="335" customFormat="false" ht="24" hidden="false" customHeight="false" outlineLevel="0" collapsed="false">
      <c r="A335" s="19" t="n">
        <v>4324</v>
      </c>
      <c r="B335" s="25" t="n">
        <v>481000</v>
      </c>
      <c r="C335" s="26" t="s">
        <v>333</v>
      </c>
      <c r="D335" s="27" t="n">
        <v>0</v>
      </c>
      <c r="E335" s="28" t="n">
        <v>0</v>
      </c>
    </row>
    <row r="336" customFormat="false" ht="24" hidden="false" customHeight="false" outlineLevel="0" collapsed="false">
      <c r="A336" s="29" t="n">
        <v>4325</v>
      </c>
      <c r="B336" s="30" t="n">
        <v>481100</v>
      </c>
      <c r="C336" s="31" t="s">
        <v>334</v>
      </c>
      <c r="D336" s="32"/>
      <c r="E336" s="33"/>
    </row>
    <row r="337" customFormat="false" ht="12.75" hidden="false" customHeight="false" outlineLevel="0" collapsed="false">
      <c r="A337" s="29" t="n">
        <v>4326</v>
      </c>
      <c r="B337" s="30" t="n">
        <v>481900</v>
      </c>
      <c r="C337" s="31" t="s">
        <v>335</v>
      </c>
      <c r="D337" s="32"/>
      <c r="E337" s="33"/>
    </row>
    <row r="338" customFormat="false" ht="24" hidden="false" customHeight="false" outlineLevel="0" collapsed="false">
      <c r="A338" s="19" t="n">
        <v>4327</v>
      </c>
      <c r="B338" s="25" t="n">
        <v>482000</v>
      </c>
      <c r="C338" s="26" t="s">
        <v>336</v>
      </c>
      <c r="D338" s="27" t="n">
        <v>0</v>
      </c>
      <c r="E338" s="28" t="n">
        <v>0</v>
      </c>
    </row>
    <row r="339" customFormat="false" ht="12.75" hidden="false" customHeight="false" outlineLevel="0" collapsed="false">
      <c r="A339" s="29" t="n">
        <v>4328</v>
      </c>
      <c r="B339" s="30" t="n">
        <v>482100</v>
      </c>
      <c r="C339" s="31" t="s">
        <v>337</v>
      </c>
      <c r="D339" s="32"/>
      <c r="E339" s="33"/>
    </row>
    <row r="340" customFormat="false" ht="12.75" hidden="false" customHeight="false" outlineLevel="0" collapsed="false">
      <c r="A340" s="29" t="n">
        <v>4329</v>
      </c>
      <c r="B340" s="30" t="n">
        <v>482200</v>
      </c>
      <c r="C340" s="31" t="s">
        <v>338</v>
      </c>
      <c r="D340" s="32"/>
      <c r="E340" s="33"/>
    </row>
    <row r="341" customFormat="false" ht="12.75" hidden="false" customHeight="false" outlineLevel="0" collapsed="false">
      <c r="A341" s="29" t="n">
        <v>4330</v>
      </c>
      <c r="B341" s="30" t="n">
        <v>482300</v>
      </c>
      <c r="C341" s="31" t="s">
        <v>339</v>
      </c>
      <c r="D341" s="32"/>
      <c r="E341" s="33"/>
    </row>
    <row r="342" customFormat="false" ht="24" hidden="false" customHeight="false" outlineLevel="0" collapsed="false">
      <c r="A342" s="19" t="n">
        <v>4331</v>
      </c>
      <c r="B342" s="25" t="n">
        <v>483000</v>
      </c>
      <c r="C342" s="26" t="s">
        <v>340</v>
      </c>
      <c r="D342" s="27" t="n">
        <v>0</v>
      </c>
      <c r="E342" s="28" t="n">
        <v>0</v>
      </c>
    </row>
    <row r="343" customFormat="false" ht="12.75" hidden="false" customHeight="false" outlineLevel="0" collapsed="false">
      <c r="A343" s="29" t="n">
        <v>4332</v>
      </c>
      <c r="B343" s="30" t="n">
        <v>483100</v>
      </c>
      <c r="C343" s="31" t="s">
        <v>341</v>
      </c>
      <c r="D343" s="32"/>
      <c r="E343" s="33"/>
    </row>
    <row r="344" customFormat="false" ht="36" hidden="false" customHeight="false" outlineLevel="0" collapsed="false">
      <c r="A344" s="19" t="n">
        <v>4333</v>
      </c>
      <c r="B344" s="25" t="n">
        <v>484000</v>
      </c>
      <c r="C344" s="26" t="s">
        <v>342</v>
      </c>
      <c r="D344" s="27" t="n">
        <v>0</v>
      </c>
      <c r="E344" s="28" t="n">
        <v>0</v>
      </c>
    </row>
    <row r="345" customFormat="false" ht="24" hidden="false" customHeight="false" outlineLevel="0" collapsed="false">
      <c r="A345" s="29" t="n">
        <v>4334</v>
      </c>
      <c r="B345" s="30" t="n">
        <v>484100</v>
      </c>
      <c r="C345" s="31" t="s">
        <v>343</v>
      </c>
      <c r="D345" s="32"/>
      <c r="E345" s="33"/>
    </row>
    <row r="346" customFormat="false" ht="12.75" hidden="false" customHeight="fals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0</v>
      </c>
      <c r="E347" s="28" t="n">
        <v>0</v>
      </c>
    </row>
    <row r="348" customFormat="false" ht="24" hidden="false" customHeight="false" outlineLevel="0" collapsed="false">
      <c r="A348" s="29" t="n">
        <v>4337</v>
      </c>
      <c r="B348" s="30" t="n">
        <v>485100</v>
      </c>
      <c r="C348" s="31" t="s">
        <v>346</v>
      </c>
      <c r="D348" s="32"/>
      <c r="E348" s="33"/>
    </row>
    <row r="349" customFormat="false" ht="36" hidden="false" customHeight="false" outlineLevel="0" collapsed="false">
      <c r="A349" s="19" t="n">
        <v>4338</v>
      </c>
      <c r="B349" s="25" t="n">
        <v>489000</v>
      </c>
      <c r="C349" s="26" t="s">
        <v>347</v>
      </c>
      <c r="D349" s="27" t="n">
        <v>0</v>
      </c>
      <c r="E349" s="28" t="n">
        <v>0</v>
      </c>
      <c r="G349" s="18"/>
    </row>
    <row r="350" customFormat="false" ht="24" hidden="false" customHeight="false" outlineLevel="0" collapsed="false">
      <c r="A350" s="29" t="n">
        <v>4339</v>
      </c>
      <c r="B350" s="30" t="n">
        <v>489100</v>
      </c>
      <c r="C350" s="31" t="s">
        <v>348</v>
      </c>
      <c r="D350" s="32"/>
      <c r="E350" s="33"/>
      <c r="G350" s="18"/>
    </row>
    <row r="351" customFormat="false" ht="24" hidden="false" customHeight="false" outlineLevel="0" collapsed="false">
      <c r="A351" s="19" t="n">
        <v>4340</v>
      </c>
      <c r="B351" s="20" t="n">
        <v>500000</v>
      </c>
      <c r="C351" s="21" t="s">
        <v>349</v>
      </c>
      <c r="D351" s="22" t="n">
        <v>179</v>
      </c>
      <c r="E351" s="23" t="n">
        <v>2531</v>
      </c>
    </row>
    <row r="352" customFormat="false" ht="24" hidden="false" customHeight="false" outlineLevel="0" collapsed="false">
      <c r="A352" s="19" t="n">
        <v>4341</v>
      </c>
      <c r="B352" s="20" t="n">
        <v>510000</v>
      </c>
      <c r="C352" s="21" t="s">
        <v>350</v>
      </c>
      <c r="D352" s="22" t="n">
        <v>179</v>
      </c>
      <c r="E352" s="23" t="n">
        <v>2531</v>
      </c>
    </row>
    <row r="353" customFormat="false" ht="24" hidden="false" customHeight="false" outlineLevel="0" collapsed="false">
      <c r="A353" s="19" t="n">
        <v>4342</v>
      </c>
      <c r="B353" s="25" t="n">
        <v>511000</v>
      </c>
      <c r="C353" s="26" t="s">
        <v>351</v>
      </c>
      <c r="D353" s="27" t="n">
        <v>0</v>
      </c>
      <c r="E353" s="28" t="n">
        <v>0</v>
      </c>
    </row>
    <row r="354" customFormat="false" ht="12.75" hidden="false" customHeight="false" outlineLevel="0" collapsed="false">
      <c r="A354" s="29" t="n">
        <v>4343</v>
      </c>
      <c r="B354" s="30" t="n">
        <v>511100</v>
      </c>
      <c r="C354" s="31" t="s">
        <v>352</v>
      </c>
      <c r="D354" s="32"/>
      <c r="E354" s="33"/>
    </row>
    <row r="355" customFormat="false" ht="12.75" hidden="false" customHeight="false" outlineLevel="0" collapsed="false">
      <c r="A355" s="29" t="n">
        <v>4344</v>
      </c>
      <c r="B355" s="30" t="n">
        <v>511200</v>
      </c>
      <c r="C355" s="31" t="s">
        <v>353</v>
      </c>
      <c r="D355" s="32"/>
      <c r="E355" s="33"/>
    </row>
    <row r="356" customFormat="false" ht="12.75" hidden="false" customHeight="false" outlineLevel="0" collapsed="false">
      <c r="A356" s="29" t="n">
        <v>4345</v>
      </c>
      <c r="B356" s="30" t="n">
        <v>511300</v>
      </c>
      <c r="C356" s="31" t="s">
        <v>354</v>
      </c>
      <c r="D356" s="32"/>
      <c r="E356" s="33"/>
    </row>
    <row r="357" customFormat="false" ht="12.75" hidden="false" customHeight="false" outlineLevel="0" collapsed="false">
      <c r="A357" s="29" t="n">
        <v>4346</v>
      </c>
      <c r="B357" s="30" t="n">
        <v>511400</v>
      </c>
      <c r="C357" s="31" t="s">
        <v>355</v>
      </c>
      <c r="D357" s="32"/>
      <c r="E357" s="33"/>
    </row>
    <row r="358" customFormat="false" ht="12.75" hidden="false" customHeight="false" outlineLevel="0" collapsed="false">
      <c r="A358" s="19" t="n">
        <v>4347</v>
      </c>
      <c r="B358" s="25" t="n">
        <v>512000</v>
      </c>
      <c r="C358" s="26" t="s">
        <v>356</v>
      </c>
      <c r="D358" s="27" t="n">
        <v>179</v>
      </c>
      <c r="E358" s="28" t="n">
        <v>2531</v>
      </c>
    </row>
    <row r="359" customFormat="false" ht="12.75" hidden="false" customHeight="false" outlineLevel="0" collapsed="false">
      <c r="A359" s="29" t="n">
        <v>4348</v>
      </c>
      <c r="B359" s="30" t="n">
        <v>512100</v>
      </c>
      <c r="C359" s="31" t="s">
        <v>357</v>
      </c>
      <c r="D359" s="32"/>
      <c r="E359" s="33" t="n">
        <v>1936</v>
      </c>
    </row>
    <row r="360" customFormat="false" ht="12.75" hidden="false" customHeight="false" outlineLevel="0" collapsed="false">
      <c r="A360" s="29" t="n">
        <v>4349</v>
      </c>
      <c r="B360" s="30" t="n">
        <v>512200</v>
      </c>
      <c r="C360" s="31" t="s">
        <v>358</v>
      </c>
      <c r="D360" s="32" t="n">
        <v>179</v>
      </c>
      <c r="E360" s="33" t="n">
        <v>595</v>
      </c>
    </row>
    <row r="361" customFormat="false" ht="12.75" hidden="false" customHeight="false" outlineLevel="0" collapsed="false">
      <c r="A361" s="29" t="n">
        <v>4350</v>
      </c>
      <c r="B361" s="30" t="n">
        <v>512300</v>
      </c>
      <c r="C361" s="31" t="s">
        <v>359</v>
      </c>
      <c r="D361" s="32"/>
      <c r="E361" s="33"/>
    </row>
    <row r="362" customFormat="false" ht="12.75" hidden="false" customHeight="false" outlineLevel="0" collapsed="false">
      <c r="A362" s="29" t="n">
        <v>4351</v>
      </c>
      <c r="B362" s="30" t="n">
        <v>512400</v>
      </c>
      <c r="C362" s="31" t="s">
        <v>360</v>
      </c>
      <c r="D362" s="32"/>
      <c r="E362" s="33"/>
    </row>
    <row r="363" customFormat="false" ht="12.75" hidden="false" customHeight="false" outlineLevel="0" collapsed="false">
      <c r="A363" s="29" t="n">
        <v>4352</v>
      </c>
      <c r="B363" s="30" t="n">
        <v>512500</v>
      </c>
      <c r="C363" s="31" t="s">
        <v>361</v>
      </c>
      <c r="D363" s="32"/>
      <c r="E363" s="33"/>
    </row>
    <row r="364" customFormat="false" ht="12.75" hidden="false" customHeight="false" outlineLevel="0" collapsed="false">
      <c r="A364" s="29" t="n">
        <v>4353</v>
      </c>
      <c r="B364" s="30" t="n">
        <v>512600</v>
      </c>
      <c r="C364" s="31" t="s">
        <v>362</v>
      </c>
      <c r="D364" s="32"/>
      <c r="E364" s="33"/>
    </row>
    <row r="365" customFormat="false" ht="12.75" hidden="false" customHeight="false" outlineLevel="0" collapsed="false">
      <c r="A365" s="29" t="n">
        <v>4354</v>
      </c>
      <c r="B365" s="30" t="n">
        <v>512700</v>
      </c>
      <c r="C365" s="31" t="s">
        <v>363</v>
      </c>
      <c r="D365" s="32"/>
      <c r="E365" s="33"/>
    </row>
    <row r="366" customFormat="false" ht="12.75" hidden="false" customHeight="false" outlineLevel="0" collapsed="false">
      <c r="A366" s="29" t="n">
        <v>4355</v>
      </c>
      <c r="B366" s="30" t="n">
        <v>512800</v>
      </c>
      <c r="C366" s="31" t="s">
        <v>364</v>
      </c>
      <c r="D366" s="32"/>
      <c r="E366" s="33"/>
    </row>
    <row r="367" customFormat="false" ht="24" hidden="false" customHeight="false" outlineLevel="0" collapsed="false">
      <c r="A367" s="29" t="n">
        <v>4356</v>
      </c>
      <c r="B367" s="30" t="n">
        <v>512900</v>
      </c>
      <c r="C367" s="31" t="s">
        <v>365</v>
      </c>
      <c r="D367" s="32"/>
      <c r="E367" s="33"/>
    </row>
    <row r="368" customFormat="false" ht="12.75" hidden="false" customHeight="false" outlineLevel="0" collapsed="false">
      <c r="A368" s="19" t="n">
        <v>4357</v>
      </c>
      <c r="B368" s="25" t="n">
        <v>513000</v>
      </c>
      <c r="C368" s="26" t="s">
        <v>366</v>
      </c>
      <c r="D368" s="27" t="n">
        <v>0</v>
      </c>
      <c r="E368" s="28" t="n">
        <v>0</v>
      </c>
    </row>
    <row r="369" customFormat="false" ht="12.75" hidden="false" customHeight="false" outlineLevel="0" collapsed="false">
      <c r="A369" s="29" t="n">
        <v>4358</v>
      </c>
      <c r="B369" s="30" t="n">
        <v>513100</v>
      </c>
      <c r="C369" s="31" t="s">
        <v>367</v>
      </c>
      <c r="D369" s="32"/>
      <c r="E369" s="33"/>
    </row>
    <row r="370" customFormat="false" ht="12.75" hidden="false" customHeight="false" outlineLevel="0" collapsed="false">
      <c r="A370" s="19" t="n">
        <v>4359</v>
      </c>
      <c r="B370" s="25" t="n">
        <v>514000</v>
      </c>
      <c r="C370" s="26" t="s">
        <v>368</v>
      </c>
      <c r="D370" s="27" t="n">
        <v>0</v>
      </c>
      <c r="E370" s="28" t="n">
        <v>0</v>
      </c>
    </row>
    <row r="371" customFormat="false" ht="12.75" hidden="false" customHeight="false" outlineLevel="0" collapsed="false">
      <c r="A371" s="29" t="n">
        <v>4360</v>
      </c>
      <c r="B371" s="30" t="n">
        <v>514100</v>
      </c>
      <c r="C371" s="31" t="s">
        <v>369</v>
      </c>
      <c r="D371" s="32"/>
      <c r="E371" s="33"/>
    </row>
    <row r="372" customFormat="false" ht="12.75" hidden="false" customHeight="false" outlineLevel="0" collapsed="false">
      <c r="A372" s="19" t="n">
        <v>4361</v>
      </c>
      <c r="B372" s="25" t="n">
        <v>515000</v>
      </c>
      <c r="C372" s="26" t="s">
        <v>370</v>
      </c>
      <c r="D372" s="27" t="n">
        <v>0</v>
      </c>
      <c r="E372" s="28" t="n">
        <v>0</v>
      </c>
      <c r="G372" s="18"/>
    </row>
    <row r="373" customFormat="false" ht="12.75" hidden="false" customHeight="false" outlineLevel="0" collapsed="false">
      <c r="A373" s="29" t="n">
        <v>4362</v>
      </c>
      <c r="B373" s="30" t="n">
        <v>515100</v>
      </c>
      <c r="C373" s="31" t="s">
        <v>371</v>
      </c>
      <c r="D373" s="32"/>
      <c r="E373" s="33"/>
    </row>
    <row r="374" customFormat="false" ht="12.75" hidden="false" customHeight="false" outlineLevel="0" collapsed="false">
      <c r="A374" s="19" t="n">
        <v>4363</v>
      </c>
      <c r="B374" s="20" t="n">
        <v>520000</v>
      </c>
      <c r="C374" s="21" t="s">
        <v>372</v>
      </c>
      <c r="D374" s="22" t="n">
        <v>0</v>
      </c>
      <c r="E374" s="23" t="n">
        <v>0</v>
      </c>
    </row>
    <row r="375" customFormat="false" ht="12.75" hidden="false" customHeight="false" outlineLevel="0" collapsed="false">
      <c r="A375" s="19" t="n">
        <v>4364</v>
      </c>
      <c r="B375" s="25" t="n">
        <v>521000</v>
      </c>
      <c r="C375" s="26" t="s">
        <v>373</v>
      </c>
      <c r="D375" s="27" t="n">
        <v>0</v>
      </c>
      <c r="E375" s="28" t="n">
        <v>0</v>
      </c>
    </row>
    <row r="376" customFormat="false" ht="12.75" hidden="false" customHeight="false" outlineLevel="0" collapsed="false">
      <c r="A376" s="29" t="n">
        <v>4365</v>
      </c>
      <c r="B376" s="30" t="n">
        <v>521100</v>
      </c>
      <c r="C376" s="31" t="s">
        <v>374</v>
      </c>
      <c r="D376" s="32"/>
      <c r="E376" s="33"/>
    </row>
    <row r="377" customFormat="false" ht="12.75" hidden="false" customHeight="false" outlineLevel="0" collapsed="false">
      <c r="A377" s="19" t="n">
        <v>4366</v>
      </c>
      <c r="B377" s="25" t="n">
        <v>522000</v>
      </c>
      <c r="C377" s="26" t="s">
        <v>375</v>
      </c>
      <c r="D377" s="27" t="n">
        <v>0</v>
      </c>
      <c r="E377" s="28" t="n">
        <v>0</v>
      </c>
    </row>
    <row r="378" customFormat="false" ht="12.75" hidden="false" customHeight="false" outlineLevel="0" collapsed="false">
      <c r="A378" s="29" t="n">
        <v>4367</v>
      </c>
      <c r="B378" s="30" t="n">
        <v>522100</v>
      </c>
      <c r="C378" s="31" t="s">
        <v>376</v>
      </c>
      <c r="D378" s="32"/>
      <c r="E378" s="33"/>
    </row>
    <row r="379" customFormat="false" ht="12.75" hidden="false" customHeight="false" outlineLevel="0" collapsed="false">
      <c r="A379" s="29" t="n">
        <v>4368</v>
      </c>
      <c r="B379" s="30" t="n">
        <v>522200</v>
      </c>
      <c r="C379" s="31" t="s">
        <v>377</v>
      </c>
      <c r="D379" s="32"/>
      <c r="E379" s="33"/>
    </row>
    <row r="380" customFormat="false" ht="12.75" hidden="false" customHeight="false" outlineLevel="0" collapsed="false">
      <c r="A380" s="29" t="n">
        <v>4369</v>
      </c>
      <c r="B380" s="30" t="n">
        <v>522300</v>
      </c>
      <c r="C380" s="31" t="s">
        <v>378</v>
      </c>
      <c r="D380" s="43"/>
      <c r="E380" s="33"/>
    </row>
    <row r="381" customFormat="false" ht="12.75" hidden="false" customHeight="false" outlineLevel="0" collapsed="false">
      <c r="A381" s="19" t="n">
        <v>4370</v>
      </c>
      <c r="B381" s="25" t="n">
        <v>523000</v>
      </c>
      <c r="C381" s="26" t="s">
        <v>379</v>
      </c>
      <c r="D381" s="27" t="n">
        <v>0</v>
      </c>
      <c r="E381" s="28" t="n">
        <v>0</v>
      </c>
    </row>
    <row r="382" customFormat="false" ht="12.75" hidden="false" customHeight="false" outlineLevel="0" collapsed="false">
      <c r="A382" s="29" t="n">
        <v>4371</v>
      </c>
      <c r="B382" s="30" t="n">
        <v>523100</v>
      </c>
      <c r="C382" s="31" t="s">
        <v>380</v>
      </c>
      <c r="D382" s="43"/>
      <c r="E382" s="33"/>
    </row>
    <row r="383" customFormat="false" ht="12.75" hidden="false" customHeight="false" outlineLevel="0" collapsed="false">
      <c r="A383" s="19" t="n">
        <v>4372</v>
      </c>
      <c r="B383" s="25" t="n">
        <v>530000</v>
      </c>
      <c r="C383" s="26" t="s">
        <v>381</v>
      </c>
      <c r="D383" s="27" t="n">
        <v>0</v>
      </c>
      <c r="E383" s="28" t="n">
        <v>0</v>
      </c>
    </row>
    <row r="384" customFormat="false" ht="12.75" hidden="false" customHeight="false" outlineLevel="0" collapsed="false">
      <c r="A384" s="19" t="n">
        <v>4373</v>
      </c>
      <c r="B384" s="25" t="n">
        <v>531000</v>
      </c>
      <c r="C384" s="26" t="s">
        <v>382</v>
      </c>
      <c r="D384" s="27" t="n">
        <v>0</v>
      </c>
      <c r="E384" s="28" t="n">
        <v>0</v>
      </c>
      <c r="G384" s="18"/>
    </row>
    <row r="385" customFormat="false" ht="12.75" hidden="false" customHeight="false" outlineLevel="0" collapsed="false">
      <c r="A385" s="29" t="n">
        <v>4374</v>
      </c>
      <c r="B385" s="30" t="n">
        <v>531100</v>
      </c>
      <c r="C385" s="31" t="s">
        <v>383</v>
      </c>
      <c r="D385" s="43"/>
      <c r="E385" s="33"/>
    </row>
    <row r="386" customFormat="false" ht="12.75" hidden="false" customHeight="false" outlineLevel="0" collapsed="false">
      <c r="A386" s="19" t="n">
        <v>4375</v>
      </c>
      <c r="B386" s="20" t="n">
        <v>540000</v>
      </c>
      <c r="C386" s="21" t="s">
        <v>384</v>
      </c>
      <c r="D386" s="22" t="n">
        <v>0</v>
      </c>
      <c r="E386" s="23" t="n">
        <v>0</v>
      </c>
    </row>
    <row r="387" customFormat="false" ht="12.75" hidden="false" customHeight="false" outlineLevel="0" collapsed="false">
      <c r="A387" s="19" t="n">
        <v>4376</v>
      </c>
      <c r="B387" s="25" t="n">
        <v>541000</v>
      </c>
      <c r="C387" s="26" t="s">
        <v>385</v>
      </c>
      <c r="D387" s="27" t="n">
        <v>0</v>
      </c>
      <c r="E387" s="28" t="n">
        <v>0</v>
      </c>
    </row>
    <row r="388" customFormat="false" ht="12.75" hidden="false" customHeight="false" outlineLevel="0" collapsed="false">
      <c r="A388" s="29" t="n">
        <v>4377</v>
      </c>
      <c r="B388" s="30" t="n">
        <v>541100</v>
      </c>
      <c r="C388" s="31" t="s">
        <v>386</v>
      </c>
      <c r="D388" s="43"/>
      <c r="E388" s="33"/>
    </row>
    <row r="389" customFormat="false" ht="12.75" hidden="false" customHeight="false" outlineLevel="0" collapsed="false">
      <c r="A389" s="19" t="n">
        <v>4378</v>
      </c>
      <c r="B389" s="25" t="n">
        <v>542000</v>
      </c>
      <c r="C389" s="26" t="s">
        <v>387</v>
      </c>
      <c r="D389" s="27" t="n">
        <v>0</v>
      </c>
      <c r="E389" s="28" t="n">
        <v>0</v>
      </c>
    </row>
    <row r="390" customFormat="false" ht="12.75" hidden="false" customHeight="false" outlineLevel="0" collapsed="false">
      <c r="A390" s="29" t="n">
        <v>4379</v>
      </c>
      <c r="B390" s="30" t="n">
        <v>542100</v>
      </c>
      <c r="C390" s="31" t="s">
        <v>388</v>
      </c>
      <c r="D390" s="43"/>
      <c r="E390" s="33"/>
    </row>
    <row r="391" customFormat="false" ht="12.75" hidden="false" customHeight="fals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36" hidden="false" customHeight="false" outlineLevel="0" collapsed="false">
      <c r="A394" s="19" t="n">
        <v>4383</v>
      </c>
      <c r="B394" s="20" t="n">
        <v>55000</v>
      </c>
      <c r="C394" s="21" t="s">
        <v>392</v>
      </c>
      <c r="D394" s="22" t="n">
        <v>0</v>
      </c>
      <c r="E394" s="23" t="n">
        <v>0</v>
      </c>
    </row>
    <row r="395" customFormat="false" ht="36" hidden="false" customHeight="false" outlineLevel="0" collapsed="false">
      <c r="A395" s="19" t="n">
        <v>4384</v>
      </c>
      <c r="B395" s="25" t="n">
        <v>551000</v>
      </c>
      <c r="C395" s="26" t="s">
        <v>393</v>
      </c>
      <c r="D395" s="27" t="n">
        <v>0</v>
      </c>
      <c r="E395" s="28" t="n">
        <v>0</v>
      </c>
      <c r="G395" s="18"/>
    </row>
    <row r="396" customFormat="false" ht="36" hidden="false" customHeight="false" outlineLevel="0" collapsed="false">
      <c r="A396" s="29" t="n">
        <v>4385</v>
      </c>
      <c r="B396" s="30" t="n">
        <v>551100</v>
      </c>
      <c r="C396" s="31" t="s">
        <v>394</v>
      </c>
      <c r="D396" s="43"/>
      <c r="E396" s="33"/>
      <c r="G396" s="18"/>
    </row>
    <row r="397" customFormat="false" ht="24" hidden="false" customHeight="false" outlineLevel="0" collapsed="false">
      <c r="A397" s="19" t="n">
        <v>4386</v>
      </c>
      <c r="B397" s="20" t="n">
        <v>600000</v>
      </c>
      <c r="C397" s="21" t="s">
        <v>395</v>
      </c>
      <c r="D397" s="45" t="n">
        <v>0</v>
      </c>
      <c r="E397" s="46" t="n">
        <v>0</v>
      </c>
    </row>
    <row r="398" customFormat="false" ht="24" hidden="false" customHeight="false" outlineLevel="0" collapsed="false">
      <c r="A398" s="19" t="n">
        <v>4387</v>
      </c>
      <c r="B398" s="20" t="n">
        <v>610000</v>
      </c>
      <c r="C398" s="21" t="s">
        <v>396</v>
      </c>
      <c r="D398" s="22" t="n">
        <v>0</v>
      </c>
      <c r="E398" s="23" t="n">
        <v>0</v>
      </c>
    </row>
    <row r="399" customFormat="false" ht="24" hidden="false" customHeight="false" outlineLevel="0" collapsed="false">
      <c r="A399" s="19" t="n">
        <v>4388</v>
      </c>
      <c r="B399" s="25" t="n">
        <v>611000</v>
      </c>
      <c r="C399" s="26" t="s">
        <v>397</v>
      </c>
      <c r="D399" s="27" t="n">
        <v>0</v>
      </c>
      <c r="E399" s="28" t="n">
        <v>0</v>
      </c>
    </row>
    <row r="400" customFormat="false" ht="24" hidden="false" customHeight="false" outlineLevel="0" collapsed="false">
      <c r="A400" s="29" t="n">
        <v>4389</v>
      </c>
      <c r="B400" s="30" t="n">
        <v>611100</v>
      </c>
      <c r="C400" s="31" t="s">
        <v>398</v>
      </c>
      <c r="D400" s="43"/>
      <c r="E400" s="33"/>
    </row>
    <row r="401" customFormat="false" ht="12.75" hidden="false" customHeight="false" outlineLevel="0" collapsed="false">
      <c r="A401" s="29" t="n">
        <v>4390</v>
      </c>
      <c r="B401" s="30" t="n">
        <v>611200</v>
      </c>
      <c r="C401" s="31" t="s">
        <v>399</v>
      </c>
      <c r="D401" s="43"/>
      <c r="E401" s="33"/>
    </row>
    <row r="402" customFormat="false" ht="24" hidden="false" customHeight="false" outlineLevel="0" collapsed="false">
      <c r="A402" s="29" t="n">
        <v>4391</v>
      </c>
      <c r="B402" s="30" t="n">
        <v>611300</v>
      </c>
      <c r="C402" s="31" t="s">
        <v>400</v>
      </c>
      <c r="D402" s="43"/>
      <c r="E402" s="33"/>
    </row>
    <row r="403" customFormat="false" ht="12.75" hidden="false" customHeight="false" outlineLevel="0" collapsed="false">
      <c r="A403" s="29" t="n">
        <v>4392</v>
      </c>
      <c r="B403" s="30" t="n">
        <v>611400</v>
      </c>
      <c r="C403" s="31" t="s">
        <v>401</v>
      </c>
      <c r="D403" s="43"/>
      <c r="E403" s="33"/>
    </row>
    <row r="404" customFormat="false" ht="12.75" hidden="false" customHeight="false" outlineLevel="0" collapsed="false">
      <c r="A404" s="29" t="n">
        <v>4393</v>
      </c>
      <c r="B404" s="30" t="n">
        <v>611500</v>
      </c>
      <c r="C404" s="31" t="s">
        <v>402</v>
      </c>
      <c r="D404" s="43"/>
      <c r="E404" s="33"/>
    </row>
    <row r="405" customFormat="false" ht="12.75" hidden="false" customHeight="false" outlineLevel="0" collapsed="false">
      <c r="A405" s="29" t="n">
        <v>4394</v>
      </c>
      <c r="B405" s="30" t="n">
        <v>611600</v>
      </c>
      <c r="C405" s="31" t="s">
        <v>403</v>
      </c>
      <c r="D405" s="43"/>
      <c r="E405" s="33"/>
    </row>
    <row r="406" customFormat="false" ht="12.75" hidden="false" customHeight="false" outlineLevel="0" collapsed="false">
      <c r="A406" s="29" t="n">
        <v>4395</v>
      </c>
      <c r="B406" s="30" t="n">
        <v>611700</v>
      </c>
      <c r="C406" s="31" t="s">
        <v>404</v>
      </c>
      <c r="D406" s="43"/>
      <c r="E406" s="33"/>
    </row>
    <row r="407" customFormat="false" ht="12.75" hidden="false" customHeight="false" outlineLevel="0" collapsed="false">
      <c r="A407" s="29" t="n">
        <v>4396</v>
      </c>
      <c r="B407" s="30" t="n">
        <v>611800</v>
      </c>
      <c r="C407" s="31" t="s">
        <v>405</v>
      </c>
      <c r="D407" s="43"/>
      <c r="E407" s="33"/>
    </row>
    <row r="408" customFormat="false" ht="12.75" hidden="false" customHeight="false" outlineLevel="0" collapsed="false">
      <c r="A408" s="29" t="n">
        <v>4397</v>
      </c>
      <c r="B408" s="30" t="n">
        <v>611900</v>
      </c>
      <c r="C408" s="31" t="s">
        <v>152</v>
      </c>
      <c r="D408" s="43"/>
      <c r="E408" s="33"/>
    </row>
    <row r="409" customFormat="false" ht="24" hidden="false" customHeight="false" outlineLevel="0" collapsed="false">
      <c r="A409" s="19" t="n">
        <v>4398</v>
      </c>
      <c r="B409" s="25" t="n">
        <v>612000</v>
      </c>
      <c r="C409" s="26" t="s">
        <v>406</v>
      </c>
      <c r="D409" s="27" t="n">
        <v>0</v>
      </c>
      <c r="E409" s="28" t="n">
        <v>0</v>
      </c>
    </row>
    <row r="410" customFormat="false" ht="24" hidden="false" customHeight="false" outlineLevel="0" collapsed="false">
      <c r="A410" s="29" t="n">
        <v>4399</v>
      </c>
      <c r="B410" s="30" t="n">
        <v>612100</v>
      </c>
      <c r="C410" s="31" t="s">
        <v>407</v>
      </c>
      <c r="D410" s="44"/>
      <c r="E410" s="33"/>
    </row>
    <row r="411" customFormat="false" ht="12.75" hidden="false" customHeight="false" outlineLevel="0" collapsed="false">
      <c r="A411" s="29" t="n">
        <v>4400</v>
      </c>
      <c r="B411" s="30" t="n">
        <v>612200</v>
      </c>
      <c r="C411" s="31" t="s">
        <v>408</v>
      </c>
      <c r="D411" s="44"/>
      <c r="E411" s="33"/>
    </row>
    <row r="412" customFormat="false" ht="12.75" hidden="false" customHeight="false" outlineLevel="0" collapsed="false">
      <c r="A412" s="29" t="n">
        <v>4401</v>
      </c>
      <c r="B412" s="30" t="n">
        <v>612300</v>
      </c>
      <c r="C412" s="31" t="s">
        <v>409</v>
      </c>
      <c r="D412" s="44"/>
      <c r="E412" s="33"/>
    </row>
    <row r="413" customFormat="false" ht="12.75" hidden="false" customHeight="false" outlineLevel="0" collapsed="false">
      <c r="A413" s="29" t="n">
        <v>4402</v>
      </c>
      <c r="B413" s="30" t="n">
        <v>612400</v>
      </c>
      <c r="C413" s="31" t="s">
        <v>410</v>
      </c>
      <c r="D413" s="44"/>
      <c r="E413" s="33"/>
    </row>
    <row r="414" customFormat="false" ht="12.75" hidden="false" customHeight="false" outlineLevel="0" collapsed="false">
      <c r="A414" s="29" t="n">
        <v>4403</v>
      </c>
      <c r="B414" s="30" t="n">
        <v>612500</v>
      </c>
      <c r="C414" s="31" t="s">
        <v>411</v>
      </c>
      <c r="D414" s="44"/>
      <c r="E414" s="33"/>
    </row>
    <row r="415" customFormat="false" ht="12.75" hidden="false" customHeight="false" outlineLevel="0" collapsed="false">
      <c r="A415" s="29" t="n">
        <v>4404</v>
      </c>
      <c r="B415" s="30" t="n">
        <v>612600</v>
      </c>
      <c r="C415" s="31" t="s">
        <v>412</v>
      </c>
      <c r="D415" s="44"/>
      <c r="E415" s="33"/>
    </row>
    <row r="416" customFormat="false" ht="12.75" hidden="false" customHeight="false" outlineLevel="0" collapsed="false">
      <c r="A416" s="29" t="n">
        <v>4405</v>
      </c>
      <c r="B416" s="30" t="n">
        <v>612900</v>
      </c>
      <c r="C416" s="31" t="s">
        <v>160</v>
      </c>
      <c r="D416" s="44"/>
      <c r="E416" s="33"/>
    </row>
    <row r="417" customFormat="false" ht="12.75" hidden="false" customHeight="false" outlineLevel="0" collapsed="false">
      <c r="A417" s="19" t="n">
        <v>4406</v>
      </c>
      <c r="B417" s="25" t="n">
        <v>613000</v>
      </c>
      <c r="C417" s="26" t="s">
        <v>413</v>
      </c>
      <c r="D417" s="47" t="n">
        <v>0</v>
      </c>
      <c r="E417" s="48" t="n">
        <v>0</v>
      </c>
    </row>
    <row r="418" customFormat="false" ht="12.75" hidden="false" customHeight="false" outlineLevel="0" collapsed="false">
      <c r="A418" s="29" t="n">
        <v>4407</v>
      </c>
      <c r="B418" s="30" t="n">
        <v>613100</v>
      </c>
      <c r="C418" s="31" t="s">
        <v>414</v>
      </c>
      <c r="D418" s="44"/>
      <c r="E418" s="33"/>
    </row>
    <row r="419" customFormat="false" ht="24" hidden="false" customHeight="false" outlineLevel="0" collapsed="false">
      <c r="A419" s="19" t="n">
        <v>4408</v>
      </c>
      <c r="B419" s="25" t="n">
        <v>614000</v>
      </c>
      <c r="C419" s="26" t="s">
        <v>415</v>
      </c>
      <c r="D419" s="47" t="n">
        <v>0</v>
      </c>
      <c r="E419" s="48" t="n">
        <v>0</v>
      </c>
      <c r="G419" s="18"/>
    </row>
    <row r="420" customFormat="false" ht="12.75" hidden="false" customHeight="false" outlineLevel="0" collapsed="false">
      <c r="A420" s="29" t="n">
        <v>4409</v>
      </c>
      <c r="B420" s="30" t="n">
        <v>614100</v>
      </c>
      <c r="C420" s="31" t="s">
        <v>416</v>
      </c>
      <c r="D420" s="44"/>
      <c r="E420" s="33"/>
    </row>
    <row r="421" customFormat="false" ht="24" hidden="false" customHeight="false" outlineLevel="0" collapsed="false">
      <c r="A421" s="19" t="n">
        <v>4410</v>
      </c>
      <c r="B421" s="49" t="n">
        <v>615000</v>
      </c>
      <c r="C421" s="50" t="s">
        <v>417</v>
      </c>
      <c r="D421" s="47" t="n">
        <v>0</v>
      </c>
      <c r="E421" s="48" t="n">
        <v>0</v>
      </c>
    </row>
    <row r="422" customFormat="false" ht="12.75" hidden="false" customHeight="false" outlineLevel="0" collapsed="false">
      <c r="A422" s="29" t="n">
        <v>4411</v>
      </c>
      <c r="B422" s="30" t="n">
        <v>615100</v>
      </c>
      <c r="C422" s="31" t="s">
        <v>418</v>
      </c>
      <c r="D422" s="44"/>
      <c r="E422" s="33"/>
    </row>
    <row r="423" customFormat="false" ht="24" hidden="false" customHeight="false" outlineLevel="0" collapsed="false">
      <c r="A423" s="19" t="n">
        <v>4412</v>
      </c>
      <c r="B423" s="20" t="n">
        <v>620000</v>
      </c>
      <c r="C423" s="21" t="s">
        <v>419</v>
      </c>
      <c r="D423" s="45" t="n">
        <v>0</v>
      </c>
      <c r="E423" s="46" t="n">
        <v>0</v>
      </c>
    </row>
    <row r="424" customFormat="false" ht="24" hidden="false" customHeight="false" outlineLevel="0" collapsed="false">
      <c r="A424" s="19" t="n">
        <v>4413</v>
      </c>
      <c r="B424" s="25" t="n">
        <v>621000</v>
      </c>
      <c r="C424" s="26" t="s">
        <v>420</v>
      </c>
      <c r="D424" s="47" t="n">
        <v>0</v>
      </c>
      <c r="E424" s="48" t="n">
        <v>0</v>
      </c>
    </row>
    <row r="425" customFormat="false" ht="12.75" hidden="false" customHeight="false" outlineLevel="0" collapsed="false">
      <c r="A425" s="29" t="n">
        <v>4414</v>
      </c>
      <c r="B425" s="30" t="n">
        <v>621100</v>
      </c>
      <c r="C425" s="31" t="s">
        <v>421</v>
      </c>
      <c r="D425" s="44"/>
      <c r="E425" s="33"/>
    </row>
    <row r="426" customFormat="false" ht="12.75" hidden="false" customHeight="false" outlineLevel="0" collapsed="false">
      <c r="A426" s="29" t="n">
        <v>4415</v>
      </c>
      <c r="B426" s="30" t="n">
        <v>621200</v>
      </c>
      <c r="C426" s="31" t="s">
        <v>422</v>
      </c>
      <c r="D426" s="44"/>
      <c r="E426" s="33"/>
    </row>
    <row r="427" customFormat="false" ht="12.75" hidden="false" customHeight="false" outlineLevel="0" collapsed="false">
      <c r="A427" s="29" t="n">
        <v>4416</v>
      </c>
      <c r="B427" s="30" t="n">
        <v>621300</v>
      </c>
      <c r="C427" s="31" t="s">
        <v>423</v>
      </c>
      <c r="D427" s="44"/>
      <c r="E427" s="33"/>
    </row>
    <row r="428" customFormat="false" ht="12.75" hidden="false" customHeight="false" outlineLevel="0" collapsed="false">
      <c r="A428" s="29" t="n">
        <v>4417</v>
      </c>
      <c r="B428" s="30" t="n">
        <v>621400</v>
      </c>
      <c r="C428" s="31" t="s">
        <v>424</v>
      </c>
      <c r="D428" s="32"/>
      <c r="E428" s="33"/>
    </row>
    <row r="429" customFormat="false" ht="12.75" hidden="false" customHeight="false" outlineLevel="0" collapsed="false">
      <c r="A429" s="29" t="n">
        <v>4418</v>
      </c>
      <c r="B429" s="30" t="n">
        <v>621500</v>
      </c>
      <c r="C429" s="31" t="s">
        <v>425</v>
      </c>
      <c r="D429" s="32"/>
      <c r="E429" s="33"/>
    </row>
    <row r="430" customFormat="false" ht="12.75" hidden="false" customHeight="false" outlineLevel="0" collapsed="false">
      <c r="A430" s="29" t="n">
        <v>4419</v>
      </c>
      <c r="B430" s="30" t="n">
        <v>621600</v>
      </c>
      <c r="C430" s="31" t="s">
        <v>426</v>
      </c>
      <c r="D430" s="32"/>
      <c r="E430" s="33"/>
    </row>
    <row r="431" customFormat="false" ht="12.75" hidden="false" customHeight="false" outlineLevel="0" collapsed="false">
      <c r="A431" s="29" t="n">
        <v>4420</v>
      </c>
      <c r="B431" s="30" t="n">
        <v>621700</v>
      </c>
      <c r="C431" s="31" t="s">
        <v>427</v>
      </c>
      <c r="D431" s="32"/>
      <c r="E431" s="33"/>
    </row>
    <row r="432" customFormat="false" ht="12.75" hidden="false" customHeight="false" outlineLevel="0" collapsed="false">
      <c r="A432" s="29" t="n">
        <v>4421</v>
      </c>
      <c r="B432" s="30" t="n">
        <v>621800</v>
      </c>
      <c r="C432" s="31" t="s">
        <v>428</v>
      </c>
      <c r="D432" s="32"/>
      <c r="E432" s="33"/>
    </row>
    <row r="433" customFormat="false" ht="12.75" hidden="false" customHeight="false" outlineLevel="0" collapsed="false">
      <c r="A433" s="29" t="n">
        <v>4422</v>
      </c>
      <c r="B433" s="30" t="n">
        <v>621900</v>
      </c>
      <c r="C433" s="31" t="s">
        <v>429</v>
      </c>
      <c r="D433" s="32"/>
      <c r="E433" s="33"/>
    </row>
    <row r="434" customFormat="false" ht="24" hidden="false" customHeight="false" outlineLevel="0" collapsed="false">
      <c r="A434" s="19" t="n">
        <v>4423</v>
      </c>
      <c r="B434" s="25" t="n">
        <v>622000</v>
      </c>
      <c r="C434" s="26" t="s">
        <v>430</v>
      </c>
      <c r="D434" s="27" t="n">
        <v>0</v>
      </c>
      <c r="E434" s="28" t="n">
        <v>0</v>
      </c>
    </row>
    <row r="435" customFormat="false" ht="12.75" hidden="false" customHeight="false" outlineLevel="0" collapsed="false">
      <c r="A435" s="29" t="n">
        <v>4424</v>
      </c>
      <c r="B435" s="30" t="n">
        <v>622100</v>
      </c>
      <c r="C435" s="31" t="s">
        <v>431</v>
      </c>
      <c r="D435" s="32"/>
      <c r="E435" s="33"/>
    </row>
    <row r="436" customFormat="false" ht="12.75" hidden="false" customHeight="false" outlineLevel="0" collapsed="false">
      <c r="A436" s="29" t="n">
        <v>4425</v>
      </c>
      <c r="B436" s="30" t="n">
        <v>622200</v>
      </c>
      <c r="C436" s="31" t="s">
        <v>432</v>
      </c>
      <c r="D436" s="32"/>
      <c r="E436" s="33"/>
    </row>
    <row r="437" customFormat="false" ht="12.75" hidden="false" customHeight="false" outlineLevel="0" collapsed="false">
      <c r="A437" s="29" t="n">
        <v>4426</v>
      </c>
      <c r="B437" s="30" t="n">
        <v>622300</v>
      </c>
      <c r="C437" s="31" t="s">
        <v>433</v>
      </c>
      <c r="D437" s="32"/>
      <c r="E437" s="33"/>
    </row>
    <row r="438" customFormat="false" ht="12.75" hidden="false" customHeight="fals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12.75" hidden="false" customHeight="false" outlineLevel="0" collapsed="false">
      <c r="A440" s="29" t="n">
        <v>4429</v>
      </c>
      <c r="B440" s="30" t="n">
        <v>622600</v>
      </c>
      <c r="C440" s="31" t="s">
        <v>436</v>
      </c>
      <c r="D440" s="32"/>
      <c r="E440" s="33"/>
    </row>
    <row r="441" customFormat="false" ht="12.75" hidden="false" customHeight="false" outlineLevel="0" collapsed="false">
      <c r="A441" s="29" t="n">
        <v>4430</v>
      </c>
      <c r="B441" s="30" t="n">
        <v>622700</v>
      </c>
      <c r="C441" s="31" t="s">
        <v>437</v>
      </c>
      <c r="D441" s="32"/>
      <c r="E441" s="33"/>
      <c r="G441" s="18"/>
    </row>
    <row r="442" customFormat="false" ht="12.75" hidden="false" customHeight="false" outlineLevel="0" collapsed="false">
      <c r="A442" s="29" t="n">
        <v>4431</v>
      </c>
      <c r="B442" s="30" t="n">
        <v>622800</v>
      </c>
      <c r="C442" s="31" t="s">
        <v>438</v>
      </c>
      <c r="D442" s="32"/>
      <c r="E442" s="33"/>
      <c r="G442" s="18"/>
    </row>
    <row r="443" customFormat="false" ht="36" hidden="false" customHeight="false" outlineLevel="0" collapsed="false">
      <c r="A443" s="19" t="n">
        <v>4432</v>
      </c>
      <c r="B443" s="20" t="n">
        <v>623000</v>
      </c>
      <c r="C443" s="21" t="s">
        <v>439</v>
      </c>
      <c r="D443" s="22" t="n">
        <v>0</v>
      </c>
      <c r="E443" s="23" t="n">
        <v>0</v>
      </c>
    </row>
    <row r="444" customFormat="false" ht="36" hidden="false" customHeight="false" outlineLevel="0" collapsed="false">
      <c r="A444" s="29" t="n">
        <v>4433</v>
      </c>
      <c r="B444" s="30" t="n">
        <v>623100</v>
      </c>
      <c r="C444" s="31" t="s">
        <v>440</v>
      </c>
      <c r="D444" s="43"/>
      <c r="E444" s="33"/>
      <c r="G444" s="18"/>
    </row>
    <row r="445" customFormat="false" ht="15.75" hidden="false" customHeight="false" outlineLevel="0" collapsed="false">
      <c r="A445" s="19" t="n">
        <v>4434</v>
      </c>
      <c r="B445" s="51"/>
      <c r="C445" s="21" t="s">
        <v>441</v>
      </c>
      <c r="D445" s="22" t="n">
        <v>0</v>
      </c>
      <c r="E445" s="23" t="n">
        <v>0</v>
      </c>
    </row>
    <row r="446" customFormat="false" ht="15.75" hidden="false" customHeight="false" outlineLevel="0" collapsed="false">
      <c r="A446" s="19" t="n">
        <v>4435</v>
      </c>
      <c r="B446" s="51"/>
      <c r="C446" s="21" t="s">
        <v>442</v>
      </c>
      <c r="D446" s="22" t="n">
        <v>0</v>
      </c>
      <c r="E446" s="23" t="n">
        <v>0</v>
      </c>
      <c r="G446" s="18"/>
    </row>
    <row r="447" customFormat="false" ht="15.75" hidden="false" customHeight="false" outlineLevel="0" collapsed="false">
      <c r="A447" s="52" t="n">
        <v>4436</v>
      </c>
      <c r="B447" s="53"/>
      <c r="C447" s="54" t="s">
        <v>443</v>
      </c>
      <c r="D447" s="32"/>
      <c r="E447" s="33"/>
    </row>
    <row r="448" customFormat="false" ht="24" hidden="false" customHeight="false" outlineLevel="0" collapsed="false">
      <c r="A448" s="19" t="n">
        <v>4437</v>
      </c>
      <c r="B448" s="51"/>
      <c r="C448" s="21" t="s">
        <v>444</v>
      </c>
      <c r="D448" s="22" t="n">
        <v>44689</v>
      </c>
      <c r="E448" s="23" t="n">
        <v>45149</v>
      </c>
    </row>
    <row r="449" customFormat="false" ht="24" hidden="false" customHeight="false" outlineLevel="0" collapsed="false">
      <c r="A449" s="29" t="n">
        <v>4438</v>
      </c>
      <c r="B449" s="53"/>
      <c r="C449" s="31" t="s">
        <v>445</v>
      </c>
      <c r="D449" s="32"/>
      <c r="E449" s="33"/>
      <c r="G449" s="18"/>
    </row>
    <row r="450" customFormat="false" ht="24" hidden="false" customHeight="false" outlineLevel="0" collapsed="false">
      <c r="A450" s="19" t="n">
        <v>4439</v>
      </c>
      <c r="B450" s="55"/>
      <c r="C450" s="21" t="s">
        <v>446</v>
      </c>
      <c r="D450" s="22" t="n">
        <v>44689</v>
      </c>
      <c r="E450" s="23" t="n">
        <v>45149</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24.75" hidden="false" customHeight="false" outlineLevel="0" collapsed="false">
      <c r="A453" s="56" t="n">
        <v>4442</v>
      </c>
      <c r="B453" s="57"/>
      <c r="C453" s="58" t="s">
        <v>449</v>
      </c>
      <c r="D453" s="59" t="n">
        <v>0</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3">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4"/>
  <sheetViews>
    <sheetView showFormulas="false" showGridLines="true" showRowColHeaders="true" showZeros="true" rightToLeft="false" tabSelected="false" showOutlineSymbols="true" defaultGridColor="true" view="normal" topLeftCell="A438"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279339</v>
      </c>
      <c r="E12" s="17" t="n">
        <v>285262</v>
      </c>
      <c r="G12" s="18"/>
    </row>
    <row r="13" customFormat="false" ht="24.95" hidden="false" customHeight="true" outlineLevel="0" collapsed="false">
      <c r="A13" s="19" t="n">
        <v>4002</v>
      </c>
      <c r="B13" s="20" t="n">
        <v>700000</v>
      </c>
      <c r="C13" s="21" t="s">
        <v>12</v>
      </c>
      <c r="D13" s="22" t="n">
        <v>279339</v>
      </c>
      <c r="E13" s="23" t="n">
        <v>285262</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0</v>
      </c>
      <c r="E80" s="23" t="n">
        <v>0</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279339</v>
      </c>
      <c r="E114" s="23" t="n">
        <v>285262</v>
      </c>
    </row>
    <row r="115" customFormat="false" ht="24.95" hidden="false" customHeight="true" outlineLevel="0" collapsed="false">
      <c r="A115" s="19" t="n">
        <v>4104</v>
      </c>
      <c r="B115" s="25" t="n">
        <v>791000</v>
      </c>
      <c r="C115" s="26" t="s">
        <v>114</v>
      </c>
      <c r="D115" s="27" t="n">
        <v>279339</v>
      </c>
      <c r="E115" s="28" t="n">
        <v>285262</v>
      </c>
      <c r="G115" s="18"/>
    </row>
    <row r="116" customFormat="false" ht="24.95" hidden="false" customHeight="true" outlineLevel="0" collapsed="false">
      <c r="A116" s="29" t="n">
        <v>4105</v>
      </c>
      <c r="B116" s="30" t="n">
        <v>791100</v>
      </c>
      <c r="C116" s="31" t="s">
        <v>115</v>
      </c>
      <c r="D116" s="32" t="n">
        <v>279339</v>
      </c>
      <c r="E116" s="33" t="n">
        <v>285262</v>
      </c>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0</v>
      </c>
      <c r="E162" s="23" t="n">
        <v>0</v>
      </c>
    </row>
    <row r="163" customFormat="false" ht="24.95" hidden="false" customHeight="true" outlineLevel="0" collapsed="false">
      <c r="A163" s="19" t="n">
        <v>4152</v>
      </c>
      <c r="B163" s="25" t="n">
        <v>921000</v>
      </c>
      <c r="C163" s="26" t="s">
        <v>162</v>
      </c>
      <c r="D163" s="27" t="n">
        <v>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279339</v>
      </c>
      <c r="E182" s="23" t="n">
        <v>285262</v>
      </c>
      <c r="G182" s="18"/>
    </row>
    <row r="183" customFormat="false" ht="24.95" hidden="false" customHeight="true" outlineLevel="0" collapsed="false">
      <c r="A183" s="19" t="n">
        <v>4172</v>
      </c>
      <c r="B183" s="20" t="n">
        <v>400000</v>
      </c>
      <c r="C183" s="21" t="s">
        <v>182</v>
      </c>
      <c r="D183" s="22" t="n">
        <v>277418</v>
      </c>
      <c r="E183" s="23" t="n">
        <v>280604</v>
      </c>
    </row>
    <row r="184" customFormat="false" ht="24.95" hidden="false" customHeight="true" outlineLevel="0" collapsed="false">
      <c r="A184" s="19" t="n">
        <v>4173</v>
      </c>
      <c r="B184" s="20" t="n">
        <v>410000</v>
      </c>
      <c r="C184" s="21" t="s">
        <v>183</v>
      </c>
      <c r="D184" s="22" t="n">
        <v>196456</v>
      </c>
      <c r="E184" s="23" t="n">
        <v>199116</v>
      </c>
    </row>
    <row r="185" customFormat="false" ht="24.95" hidden="false" customHeight="true" outlineLevel="0" collapsed="false">
      <c r="A185" s="19" t="n">
        <v>4174</v>
      </c>
      <c r="B185" s="25" t="n">
        <v>411000</v>
      </c>
      <c r="C185" s="26" t="s">
        <v>184</v>
      </c>
      <c r="D185" s="27" t="n">
        <v>150298</v>
      </c>
      <c r="E185" s="28" t="n">
        <v>138523</v>
      </c>
    </row>
    <row r="186" customFormat="false" ht="24.95" hidden="false" customHeight="true" outlineLevel="0" collapsed="false">
      <c r="A186" s="29" t="n">
        <v>4175</v>
      </c>
      <c r="B186" s="30" t="n">
        <v>411100</v>
      </c>
      <c r="C186" s="31" t="s">
        <v>185</v>
      </c>
      <c r="D186" s="32" t="n">
        <v>150298</v>
      </c>
      <c r="E186" s="33" t="n">
        <v>138523</v>
      </c>
    </row>
    <row r="187" customFormat="false" ht="24.95" hidden="false" customHeight="true" outlineLevel="0" collapsed="false">
      <c r="A187" s="19" t="n">
        <v>4176</v>
      </c>
      <c r="B187" s="25" t="n">
        <v>412000</v>
      </c>
      <c r="C187" s="26" t="s">
        <v>186</v>
      </c>
      <c r="D187" s="27" t="n">
        <v>26809</v>
      </c>
      <c r="E187" s="28" t="n">
        <v>24689</v>
      </c>
    </row>
    <row r="188" customFormat="false" ht="24.95" hidden="false" customHeight="true" outlineLevel="0" collapsed="false">
      <c r="A188" s="29" t="n">
        <v>4177</v>
      </c>
      <c r="B188" s="30" t="n">
        <v>412100</v>
      </c>
      <c r="C188" s="31" t="s">
        <v>187</v>
      </c>
      <c r="D188" s="32" t="n">
        <v>18036</v>
      </c>
      <c r="E188" s="33" t="n">
        <v>16620</v>
      </c>
    </row>
    <row r="189" customFormat="false" ht="24.95" hidden="false" customHeight="true" outlineLevel="0" collapsed="false">
      <c r="A189" s="29" t="n">
        <v>4178</v>
      </c>
      <c r="B189" s="30" t="n">
        <v>412200</v>
      </c>
      <c r="C189" s="31" t="s">
        <v>188</v>
      </c>
      <c r="D189" s="32" t="n">
        <v>7658</v>
      </c>
      <c r="E189" s="33" t="n">
        <v>7043</v>
      </c>
    </row>
    <row r="190" customFormat="false" ht="24.95" hidden="false" customHeight="true" outlineLevel="0" collapsed="false">
      <c r="A190" s="29" t="n">
        <v>4179</v>
      </c>
      <c r="B190" s="30" t="n">
        <v>412300</v>
      </c>
      <c r="C190" s="31" t="s">
        <v>189</v>
      </c>
      <c r="D190" s="32" t="n">
        <v>1115</v>
      </c>
      <c r="E190" s="33" t="n">
        <v>1026</v>
      </c>
    </row>
    <row r="191" customFormat="false" ht="24.95" hidden="false" customHeight="true" outlineLevel="0" collapsed="false">
      <c r="A191" s="19" t="n">
        <v>4180</v>
      </c>
      <c r="B191" s="25" t="n">
        <v>413000</v>
      </c>
      <c r="C191" s="26" t="s">
        <v>190</v>
      </c>
      <c r="D191" s="27" t="n">
        <v>350</v>
      </c>
      <c r="E191" s="28" t="n">
        <v>348</v>
      </c>
    </row>
    <row r="192" customFormat="false" ht="24.95" hidden="false" customHeight="true" outlineLevel="0" collapsed="false">
      <c r="A192" s="29" t="n">
        <v>4181</v>
      </c>
      <c r="B192" s="30" t="n">
        <v>413100</v>
      </c>
      <c r="C192" s="31" t="s">
        <v>191</v>
      </c>
      <c r="D192" s="32" t="n">
        <v>350</v>
      </c>
      <c r="E192" s="33" t="n">
        <v>348</v>
      </c>
    </row>
    <row r="193" customFormat="false" ht="24.95" hidden="false" customHeight="true" outlineLevel="0" collapsed="false">
      <c r="A193" s="19" t="n">
        <v>4182</v>
      </c>
      <c r="B193" s="25" t="n">
        <v>414000</v>
      </c>
      <c r="C193" s="26" t="s">
        <v>192</v>
      </c>
      <c r="D193" s="27" t="n">
        <v>3674</v>
      </c>
      <c r="E193" s="28" t="n">
        <v>22289</v>
      </c>
    </row>
    <row r="194" customFormat="false" ht="24.95" hidden="false" customHeight="true" outlineLevel="0" collapsed="false">
      <c r="A194" s="29" t="n">
        <v>4183</v>
      </c>
      <c r="B194" s="30" t="n">
        <v>414100</v>
      </c>
      <c r="C194" s="31" t="s">
        <v>193</v>
      </c>
      <c r="D194" s="32"/>
      <c r="E194" s="33" t="n">
        <v>129</v>
      </c>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t="n">
        <v>3252</v>
      </c>
      <c r="E196" s="33" t="n">
        <v>22022</v>
      </c>
    </row>
    <row r="197" customFormat="false" ht="24.95" hidden="false" customHeight="true" outlineLevel="0" collapsed="false">
      <c r="A197" s="29" t="n">
        <v>4186</v>
      </c>
      <c r="B197" s="30" t="n">
        <v>414400</v>
      </c>
      <c r="C197" s="31" t="s">
        <v>196</v>
      </c>
      <c r="D197" s="32" t="n">
        <v>422</v>
      </c>
      <c r="E197" s="33" t="n">
        <v>138</v>
      </c>
    </row>
    <row r="198" customFormat="false" ht="24.95" hidden="false" customHeight="true" outlineLevel="0" collapsed="false">
      <c r="A198" s="19" t="n">
        <v>4187</v>
      </c>
      <c r="B198" s="25" t="n">
        <v>415000</v>
      </c>
      <c r="C198" s="26" t="s">
        <v>197</v>
      </c>
      <c r="D198" s="27" t="n">
        <v>13747</v>
      </c>
      <c r="E198" s="28" t="n">
        <v>12353</v>
      </c>
    </row>
    <row r="199" customFormat="false" ht="24.95" hidden="false" customHeight="true" outlineLevel="0" collapsed="false">
      <c r="A199" s="29" t="n">
        <v>4188</v>
      </c>
      <c r="B199" s="30" t="n">
        <v>415100</v>
      </c>
      <c r="C199" s="31" t="s">
        <v>198</v>
      </c>
      <c r="D199" s="32" t="n">
        <v>13747</v>
      </c>
      <c r="E199" s="33" t="n">
        <v>12353</v>
      </c>
    </row>
    <row r="200" s="36" customFormat="true" ht="24.95" hidden="false" customHeight="true" outlineLevel="0" collapsed="false">
      <c r="A200" s="19" t="n">
        <v>4189</v>
      </c>
      <c r="B200" s="25" t="n">
        <v>416000</v>
      </c>
      <c r="C200" s="26" t="s">
        <v>199</v>
      </c>
      <c r="D200" s="27" t="n">
        <v>1578</v>
      </c>
      <c r="E200" s="28" t="n">
        <v>914</v>
      </c>
    </row>
    <row r="201" customFormat="false" ht="24.95" hidden="false" customHeight="true" outlineLevel="0" collapsed="false">
      <c r="A201" s="29" t="n">
        <v>4190</v>
      </c>
      <c r="B201" s="30" t="n">
        <v>416100</v>
      </c>
      <c r="C201" s="31" t="s">
        <v>200</v>
      </c>
      <c r="D201" s="32" t="n">
        <v>1578</v>
      </c>
      <c r="E201" s="33" t="n">
        <v>914</v>
      </c>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c r="E203" s="33"/>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64297</v>
      </c>
      <c r="E206" s="23" t="n">
        <v>61650</v>
      </c>
    </row>
    <row r="207" customFormat="false" ht="24.95" hidden="false" customHeight="true" outlineLevel="0" collapsed="false">
      <c r="A207" s="19" t="n">
        <v>4196</v>
      </c>
      <c r="B207" s="25" t="n">
        <v>421000</v>
      </c>
      <c r="C207" s="26" t="s">
        <v>206</v>
      </c>
      <c r="D207" s="27" t="n">
        <v>30022</v>
      </c>
      <c r="E207" s="28" t="n">
        <v>29277</v>
      </c>
    </row>
    <row r="208" customFormat="false" ht="24.95" hidden="false" customHeight="true" outlineLevel="0" collapsed="false">
      <c r="A208" s="29" t="n">
        <v>4197</v>
      </c>
      <c r="B208" s="30" t="n">
        <v>421100</v>
      </c>
      <c r="C208" s="31" t="s">
        <v>207</v>
      </c>
      <c r="D208" s="32" t="n">
        <v>4244</v>
      </c>
      <c r="E208" s="33" t="n">
        <v>4628</v>
      </c>
    </row>
    <row r="209" customFormat="false" ht="24.95" hidden="false" customHeight="true" outlineLevel="0" collapsed="false">
      <c r="A209" s="29" t="n">
        <v>4198</v>
      </c>
      <c r="B209" s="30" t="n">
        <v>421200</v>
      </c>
      <c r="C209" s="31" t="s">
        <v>208</v>
      </c>
      <c r="D209" s="32" t="n">
        <v>13124</v>
      </c>
      <c r="E209" s="33" t="n">
        <v>12346</v>
      </c>
    </row>
    <row r="210" customFormat="false" ht="24.95" hidden="false" customHeight="true" outlineLevel="0" collapsed="false">
      <c r="A210" s="29" t="n">
        <v>4199</v>
      </c>
      <c r="B210" s="30" t="n">
        <v>421300</v>
      </c>
      <c r="C210" s="31" t="s">
        <v>209</v>
      </c>
      <c r="D210" s="32" t="n">
        <v>1892</v>
      </c>
      <c r="E210" s="33" t="n">
        <v>1944</v>
      </c>
    </row>
    <row r="211" customFormat="false" ht="24.95" hidden="false" customHeight="true" outlineLevel="0" collapsed="false">
      <c r="A211" s="29" t="n">
        <v>4200</v>
      </c>
      <c r="B211" s="30" t="n">
        <v>421400</v>
      </c>
      <c r="C211" s="31" t="s">
        <v>210</v>
      </c>
      <c r="D211" s="32" t="n">
        <v>6278</v>
      </c>
      <c r="E211" s="33" t="n">
        <v>6331</v>
      </c>
    </row>
    <row r="212" customFormat="false" ht="24.95" hidden="false" customHeight="true" outlineLevel="0" collapsed="false">
      <c r="A212" s="29" t="n">
        <v>4201</v>
      </c>
      <c r="B212" s="30" t="n">
        <v>421500</v>
      </c>
      <c r="C212" s="31" t="s">
        <v>211</v>
      </c>
      <c r="D212" s="32" t="n">
        <v>1418</v>
      </c>
      <c r="E212" s="33" t="n">
        <v>1445</v>
      </c>
    </row>
    <row r="213" customFormat="false" ht="24.95" hidden="false" customHeight="true" outlineLevel="0" collapsed="false">
      <c r="A213" s="29" t="n">
        <v>4202</v>
      </c>
      <c r="B213" s="30" t="n">
        <v>421600</v>
      </c>
      <c r="C213" s="31" t="s">
        <v>212</v>
      </c>
      <c r="D213" s="32"/>
      <c r="E213" s="33"/>
    </row>
    <row r="214" customFormat="false" ht="24.95" hidden="false" customHeight="true" outlineLevel="0" collapsed="false">
      <c r="A214" s="29" t="n">
        <v>4203</v>
      </c>
      <c r="B214" s="30" t="n">
        <v>421900</v>
      </c>
      <c r="C214" s="31" t="s">
        <v>213</v>
      </c>
      <c r="D214" s="32" t="n">
        <v>3066</v>
      </c>
      <c r="E214" s="33" t="n">
        <v>2583</v>
      </c>
    </row>
    <row r="215" customFormat="false" ht="24.95" hidden="false" customHeight="true" outlineLevel="0" collapsed="false">
      <c r="A215" s="19" t="n">
        <v>4204</v>
      </c>
      <c r="B215" s="25" t="n">
        <v>422000</v>
      </c>
      <c r="C215" s="26" t="s">
        <v>214</v>
      </c>
      <c r="D215" s="27" t="n">
        <v>2111</v>
      </c>
      <c r="E215" s="28" t="n">
        <v>193</v>
      </c>
    </row>
    <row r="216" customFormat="false" ht="24.95" hidden="false" customHeight="true" outlineLevel="0" collapsed="false">
      <c r="A216" s="29" t="n">
        <v>4205</v>
      </c>
      <c r="B216" s="30" t="n">
        <v>422100</v>
      </c>
      <c r="C216" s="31" t="s">
        <v>215</v>
      </c>
      <c r="D216" s="32" t="n">
        <v>1262</v>
      </c>
      <c r="E216" s="33" t="n">
        <v>121</v>
      </c>
    </row>
    <row r="217" customFormat="false" ht="24.95" hidden="false" customHeight="true" outlineLevel="0" collapsed="false">
      <c r="A217" s="29" t="n">
        <v>4206</v>
      </c>
      <c r="B217" s="30" t="n">
        <v>422200</v>
      </c>
      <c r="C217" s="31" t="s">
        <v>216</v>
      </c>
      <c r="D217" s="32" t="n">
        <v>849</v>
      </c>
      <c r="E217" s="33" t="n">
        <v>72</v>
      </c>
    </row>
    <row r="218" customFormat="false" ht="24.95" hidden="false" customHeight="true" outlineLevel="0" collapsed="false">
      <c r="A218" s="29" t="n">
        <v>4207</v>
      </c>
      <c r="B218" s="30" t="n">
        <v>422300</v>
      </c>
      <c r="C218" s="31" t="s">
        <v>217</v>
      </c>
      <c r="D218" s="32"/>
      <c r="E218" s="33"/>
    </row>
    <row r="219" customFormat="false" ht="24.95" hidden="false" customHeight="true" outlineLevel="0" collapsed="false">
      <c r="A219" s="29" t="n">
        <v>4208</v>
      </c>
      <c r="B219" s="30" t="n">
        <v>422400</v>
      </c>
      <c r="C219" s="31" t="s">
        <v>218</v>
      </c>
      <c r="D219" s="32"/>
      <c r="E219" s="33"/>
    </row>
    <row r="220" customFormat="false" ht="24.95" hidden="false" customHeight="true" outlineLevel="0" collapsed="false">
      <c r="A220" s="29" t="n">
        <v>4209</v>
      </c>
      <c r="B220" s="30" t="n">
        <v>422900</v>
      </c>
      <c r="C220" s="31" t="s">
        <v>219</v>
      </c>
      <c r="D220" s="32"/>
      <c r="E220" s="33"/>
    </row>
    <row r="221" customFormat="false" ht="24.95" hidden="false" customHeight="true" outlineLevel="0" collapsed="false">
      <c r="A221" s="19" t="n">
        <v>4210</v>
      </c>
      <c r="B221" s="25" t="n">
        <v>423000</v>
      </c>
      <c r="C221" s="26" t="s">
        <v>220</v>
      </c>
      <c r="D221" s="27" t="n">
        <v>12910</v>
      </c>
      <c r="E221" s="28" t="n">
        <v>15138</v>
      </c>
    </row>
    <row r="222" customFormat="false" ht="24.95" hidden="false" customHeight="true" outlineLevel="0" collapsed="false">
      <c r="A222" s="29" t="n">
        <v>4211</v>
      </c>
      <c r="B222" s="30" t="n">
        <v>423100</v>
      </c>
      <c r="C222" s="31" t="s">
        <v>221</v>
      </c>
      <c r="D222" s="32" t="n">
        <v>15</v>
      </c>
      <c r="E222" s="33" t="n">
        <v>2</v>
      </c>
    </row>
    <row r="223" customFormat="false" ht="24.95" hidden="false" customHeight="true" outlineLevel="0" collapsed="false">
      <c r="A223" s="29" t="n">
        <v>4212</v>
      </c>
      <c r="B223" s="30" t="n">
        <v>423200</v>
      </c>
      <c r="C223" s="31" t="s">
        <v>222</v>
      </c>
      <c r="D223" s="32" t="n">
        <v>801</v>
      </c>
      <c r="E223" s="33" t="n">
        <v>408</v>
      </c>
    </row>
    <row r="224" customFormat="false" ht="24.95" hidden="false" customHeight="true" outlineLevel="0" collapsed="false">
      <c r="A224" s="29" t="n">
        <v>4213</v>
      </c>
      <c r="B224" s="30" t="n">
        <v>423300</v>
      </c>
      <c r="C224" s="31" t="s">
        <v>223</v>
      </c>
      <c r="D224" s="32" t="n">
        <v>414</v>
      </c>
      <c r="E224" s="33" t="n">
        <v>360</v>
      </c>
    </row>
    <row r="225" customFormat="false" ht="24.95" hidden="false" customHeight="true" outlineLevel="0" collapsed="false">
      <c r="A225" s="29" t="n">
        <v>4214</v>
      </c>
      <c r="B225" s="30" t="n">
        <v>423400</v>
      </c>
      <c r="C225" s="31" t="s">
        <v>224</v>
      </c>
      <c r="D225" s="32" t="n">
        <v>674</v>
      </c>
      <c r="E225" s="33" t="n">
        <v>1177</v>
      </c>
    </row>
    <row r="226" customFormat="false" ht="24.95" hidden="false" customHeight="true" outlineLevel="0" collapsed="false">
      <c r="A226" s="29" t="n">
        <v>4215</v>
      </c>
      <c r="B226" s="30" t="n">
        <v>423500</v>
      </c>
      <c r="C226" s="31" t="s">
        <v>225</v>
      </c>
      <c r="D226" s="32" t="n">
        <v>3673</v>
      </c>
      <c r="E226" s="33" t="n">
        <v>1274</v>
      </c>
    </row>
    <row r="227" customFormat="false" ht="24.95" hidden="false" customHeight="true" outlineLevel="0" collapsed="false">
      <c r="A227" s="29" t="n">
        <v>4216</v>
      </c>
      <c r="B227" s="30" t="n">
        <v>423600</v>
      </c>
      <c r="C227" s="31" t="s">
        <v>226</v>
      </c>
      <c r="D227" s="32" t="n">
        <v>504</v>
      </c>
      <c r="E227" s="33" t="n">
        <v>259</v>
      </c>
    </row>
    <row r="228" customFormat="false" ht="24.95" hidden="false" customHeight="true" outlineLevel="0" collapsed="false">
      <c r="A228" s="29" t="n">
        <v>4217</v>
      </c>
      <c r="B228" s="30" t="n">
        <v>423700</v>
      </c>
      <c r="C228" s="31" t="s">
        <v>227</v>
      </c>
      <c r="D228" s="32" t="n">
        <v>1140</v>
      </c>
      <c r="E228" s="33" t="n">
        <v>1382</v>
      </c>
    </row>
    <row r="229" customFormat="false" ht="24.95" hidden="false" customHeight="true" outlineLevel="0" collapsed="false">
      <c r="A229" s="29" t="n">
        <v>4218</v>
      </c>
      <c r="B229" s="30" t="n">
        <v>423900</v>
      </c>
      <c r="C229" s="31" t="s">
        <v>228</v>
      </c>
      <c r="D229" s="32" t="n">
        <v>5689</v>
      </c>
      <c r="E229" s="33" t="n">
        <v>10276</v>
      </c>
    </row>
    <row r="230" customFormat="false" ht="24.95" hidden="false" customHeight="true" outlineLevel="0" collapsed="false">
      <c r="A230" s="19" t="n">
        <v>4219</v>
      </c>
      <c r="B230" s="25" t="n">
        <v>424000</v>
      </c>
      <c r="C230" s="26" t="s">
        <v>229</v>
      </c>
      <c r="D230" s="27" t="n">
        <v>237</v>
      </c>
      <c r="E230" s="28" t="n">
        <v>132</v>
      </c>
    </row>
    <row r="231" customFormat="false" ht="24.95" hidden="false" customHeight="true" outlineLevel="0" collapsed="false">
      <c r="A231" s="29" t="n">
        <v>4220</v>
      </c>
      <c r="B231" s="30" t="n">
        <v>424100</v>
      </c>
      <c r="C231" s="31" t="s">
        <v>230</v>
      </c>
      <c r="D231" s="32"/>
      <c r="E231" s="33"/>
    </row>
    <row r="232" customFormat="false" ht="24.95" hidden="false" customHeight="true" outlineLevel="0" collapsed="false">
      <c r="A232" s="29" t="n">
        <v>4221</v>
      </c>
      <c r="B232" s="30" t="n">
        <v>424200</v>
      </c>
      <c r="C232" s="31" t="s">
        <v>231</v>
      </c>
      <c r="D232" s="32"/>
      <c r="E232" s="33"/>
    </row>
    <row r="233" customFormat="false" ht="24.95" hidden="false" customHeight="true" outlineLevel="0" collapsed="false">
      <c r="A233" s="29" t="n">
        <v>4222</v>
      </c>
      <c r="B233" s="30" t="n">
        <v>424300</v>
      </c>
      <c r="C233" s="31" t="s">
        <v>232</v>
      </c>
      <c r="D233" s="32" t="n">
        <v>172</v>
      </c>
      <c r="E233" s="33"/>
    </row>
    <row r="234" customFormat="false" ht="24.95" hidden="false" customHeight="true" outlineLevel="0" collapsed="false">
      <c r="A234" s="29" t="n">
        <v>4223</v>
      </c>
      <c r="B234" s="30" t="n">
        <v>424400</v>
      </c>
      <c r="C234" s="31" t="s">
        <v>233</v>
      </c>
      <c r="D234" s="32"/>
      <c r="E234" s="33"/>
    </row>
    <row r="235" customFormat="false" ht="24.95" hidden="false" customHeight="true" outlineLevel="0" collapsed="false">
      <c r="A235" s="29" t="n">
        <v>4224</v>
      </c>
      <c r="B235" s="30" t="n">
        <v>424500</v>
      </c>
      <c r="C235" s="31" t="s">
        <v>234</v>
      </c>
      <c r="D235" s="32"/>
      <c r="E235" s="33"/>
    </row>
    <row r="236" customFormat="false" ht="24.95" hidden="false" customHeight="true" outlineLevel="0" collapsed="false">
      <c r="A236" s="29" t="n">
        <v>4225</v>
      </c>
      <c r="B236" s="30" t="n">
        <v>424600</v>
      </c>
      <c r="C236" s="31" t="s">
        <v>235</v>
      </c>
      <c r="D236" s="32" t="n">
        <v>10</v>
      </c>
      <c r="E236" s="33"/>
    </row>
    <row r="237" customFormat="false" ht="24.95" hidden="false" customHeight="true" outlineLevel="0" collapsed="false">
      <c r="A237" s="29" t="n">
        <v>4226</v>
      </c>
      <c r="B237" s="30" t="n">
        <v>424900</v>
      </c>
      <c r="C237" s="31" t="s">
        <v>236</v>
      </c>
      <c r="D237" s="32" t="n">
        <v>55</v>
      </c>
      <c r="E237" s="33" t="n">
        <v>132</v>
      </c>
    </row>
    <row r="238" customFormat="false" ht="24.95" hidden="false" customHeight="true" outlineLevel="0" collapsed="false">
      <c r="A238" s="19" t="n">
        <v>4227</v>
      </c>
      <c r="B238" s="25" t="n">
        <v>425000</v>
      </c>
      <c r="C238" s="26" t="s">
        <v>237</v>
      </c>
      <c r="D238" s="27" t="n">
        <v>6396</v>
      </c>
      <c r="E238" s="28" t="n">
        <v>4840</v>
      </c>
    </row>
    <row r="239" customFormat="false" ht="24.95" hidden="false" customHeight="true" outlineLevel="0" collapsed="false">
      <c r="A239" s="29" t="n">
        <v>4228</v>
      </c>
      <c r="B239" s="30" t="n">
        <v>425100</v>
      </c>
      <c r="C239" s="31" t="s">
        <v>238</v>
      </c>
      <c r="D239" s="32" t="n">
        <v>4762</v>
      </c>
      <c r="E239" s="33" t="n">
        <v>3021</v>
      </c>
    </row>
    <row r="240" customFormat="false" ht="24.95" hidden="false" customHeight="true" outlineLevel="0" collapsed="false">
      <c r="A240" s="29" t="n">
        <v>4229</v>
      </c>
      <c r="B240" s="30" t="n">
        <v>425200</v>
      </c>
      <c r="C240" s="31" t="s">
        <v>239</v>
      </c>
      <c r="D240" s="32" t="n">
        <v>1634</v>
      </c>
      <c r="E240" s="33" t="n">
        <v>1819</v>
      </c>
    </row>
    <row r="241" customFormat="false" ht="24.95" hidden="false" customHeight="true" outlineLevel="0" collapsed="false">
      <c r="A241" s="19" t="n">
        <v>4230</v>
      </c>
      <c r="B241" s="25" t="n">
        <v>426000</v>
      </c>
      <c r="C241" s="26" t="s">
        <v>240</v>
      </c>
      <c r="D241" s="27" t="n">
        <v>12621</v>
      </c>
      <c r="E241" s="28" t="n">
        <v>12070</v>
      </c>
    </row>
    <row r="242" customFormat="false" ht="24.95" hidden="false" customHeight="true" outlineLevel="0" collapsed="false">
      <c r="A242" s="29" t="n">
        <v>4231</v>
      </c>
      <c r="B242" s="30" t="n">
        <v>426100</v>
      </c>
      <c r="C242" s="31" t="s">
        <v>241</v>
      </c>
      <c r="D242" s="32" t="n">
        <v>7236</v>
      </c>
      <c r="E242" s="33" t="n">
        <v>5754</v>
      </c>
    </row>
    <row r="243" customFormat="false" ht="24.95" hidden="false" customHeight="true" outlineLevel="0" collapsed="false">
      <c r="A243" s="29" t="n">
        <v>4232</v>
      </c>
      <c r="B243" s="30" t="n">
        <v>426200</v>
      </c>
      <c r="C243" s="31" t="s">
        <v>242</v>
      </c>
      <c r="D243" s="32"/>
      <c r="E243" s="33"/>
    </row>
    <row r="244" customFormat="false" ht="24.95" hidden="false" customHeight="true" outlineLevel="0" collapsed="false">
      <c r="A244" s="29" t="n">
        <v>4233</v>
      </c>
      <c r="B244" s="30" t="n">
        <v>426300</v>
      </c>
      <c r="C244" s="31" t="s">
        <v>243</v>
      </c>
      <c r="D244" s="32" t="n">
        <v>1166</v>
      </c>
      <c r="E244" s="33" t="n">
        <v>1193</v>
      </c>
    </row>
    <row r="245" customFormat="false" ht="24.95" hidden="false" customHeight="true" outlineLevel="0" collapsed="false">
      <c r="A245" s="29" t="n">
        <v>4234</v>
      </c>
      <c r="B245" s="30" t="n">
        <v>426400</v>
      </c>
      <c r="C245" s="31" t="s">
        <v>244</v>
      </c>
      <c r="D245" s="32" t="n">
        <v>2959</v>
      </c>
      <c r="E245" s="33" t="n">
        <v>3114</v>
      </c>
    </row>
    <row r="246" customFormat="false" ht="24.95" hidden="false" customHeight="true" outlineLevel="0" collapsed="false">
      <c r="A246" s="29" t="n">
        <v>4235</v>
      </c>
      <c r="B246" s="30" t="n">
        <v>426500</v>
      </c>
      <c r="C246" s="31" t="s">
        <v>245</v>
      </c>
      <c r="D246" s="32"/>
      <c r="E246" s="33"/>
    </row>
    <row r="247" customFormat="false" ht="24.95" hidden="false" customHeight="true" outlineLevel="0" collapsed="false">
      <c r="A247" s="29" t="n">
        <v>4236</v>
      </c>
      <c r="B247" s="30" t="n">
        <v>426600</v>
      </c>
      <c r="C247" s="31" t="s">
        <v>246</v>
      </c>
      <c r="D247" s="32"/>
      <c r="E247" s="33"/>
    </row>
    <row r="248" customFormat="false" ht="24.95" hidden="false" customHeight="true" outlineLevel="0" collapsed="false">
      <c r="A248" s="29" t="n">
        <v>4237</v>
      </c>
      <c r="B248" s="30" t="n">
        <v>426700</v>
      </c>
      <c r="C248" s="31" t="s">
        <v>247</v>
      </c>
      <c r="D248" s="32"/>
      <c r="E248" s="33"/>
    </row>
    <row r="249" customFormat="false" ht="24.95" hidden="false" customHeight="true" outlineLevel="0" collapsed="false">
      <c r="A249" s="29" t="n">
        <v>4238</v>
      </c>
      <c r="B249" s="30" t="n">
        <v>426800</v>
      </c>
      <c r="C249" s="31" t="s">
        <v>248</v>
      </c>
      <c r="D249" s="32" t="n">
        <v>552</v>
      </c>
      <c r="E249" s="33" t="n">
        <v>705</v>
      </c>
      <c r="G249" s="18"/>
    </row>
    <row r="250" customFormat="false" ht="24.95" hidden="false" customHeight="true" outlineLevel="0" collapsed="false">
      <c r="A250" s="29" t="n">
        <v>4239</v>
      </c>
      <c r="B250" s="30" t="n">
        <v>426900</v>
      </c>
      <c r="C250" s="31" t="s">
        <v>249</v>
      </c>
      <c r="D250" s="32" t="n">
        <v>708</v>
      </c>
      <c r="E250" s="33" t="n">
        <v>1304</v>
      </c>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 hidden="false" customHeight="false" outlineLevel="0" collapsed="false">
      <c r="A266" s="19" t="n">
        <v>4255</v>
      </c>
      <c r="B266" s="20" t="n">
        <v>440000</v>
      </c>
      <c r="C266" s="21" t="s">
        <v>265</v>
      </c>
      <c r="D266" s="22" t="n">
        <v>0</v>
      </c>
      <c r="E266" s="23" t="n">
        <v>0</v>
      </c>
    </row>
    <row r="267" customFormat="false" ht="12.75" hidden="false" customHeight="false" outlineLevel="0" collapsed="false">
      <c r="A267" s="19" t="n">
        <v>4256</v>
      </c>
      <c r="B267" s="25" t="n">
        <v>441000</v>
      </c>
      <c r="C267" s="26" t="s">
        <v>266</v>
      </c>
      <c r="D267" s="27" t="n">
        <v>0</v>
      </c>
      <c r="E267" s="28" t="n">
        <v>0</v>
      </c>
    </row>
    <row r="268" customFormat="false" ht="12.75" hidden="false" customHeight="false" outlineLevel="0" collapsed="false">
      <c r="A268" s="29" t="n">
        <v>4257</v>
      </c>
      <c r="B268" s="30" t="n">
        <v>441100</v>
      </c>
      <c r="C268" s="31" t="s">
        <v>267</v>
      </c>
      <c r="D268" s="32"/>
      <c r="E268" s="33"/>
    </row>
    <row r="269" customFormat="false" ht="12.75" hidden="false" customHeight="false" outlineLevel="0" collapsed="false">
      <c r="A269" s="29" t="n">
        <v>4258</v>
      </c>
      <c r="B269" s="30" t="n">
        <v>441200</v>
      </c>
      <c r="C269" s="31" t="s">
        <v>268</v>
      </c>
      <c r="D269" s="32"/>
      <c r="E269" s="33"/>
    </row>
    <row r="270" customFormat="false" ht="24" hidden="false" customHeight="false" outlineLevel="0" collapsed="false">
      <c r="A270" s="29" t="n">
        <v>4259</v>
      </c>
      <c r="B270" s="30" t="n">
        <v>441300</v>
      </c>
      <c r="C270" s="31" t="s">
        <v>269</v>
      </c>
      <c r="D270" s="32"/>
      <c r="E270" s="33"/>
    </row>
    <row r="271" customFormat="false" ht="12.75" hidden="false" customHeight="false" outlineLevel="0" collapsed="false">
      <c r="A271" s="29" t="n">
        <v>4260</v>
      </c>
      <c r="B271" s="30" t="n">
        <v>441400</v>
      </c>
      <c r="C271" s="31" t="s">
        <v>270</v>
      </c>
      <c r="D271" s="32"/>
      <c r="E271" s="33"/>
    </row>
    <row r="272" customFormat="false" ht="12.75" hidden="false" customHeight="false" outlineLevel="0" collapsed="false">
      <c r="A272" s="29" t="n">
        <v>4261</v>
      </c>
      <c r="B272" s="30" t="n">
        <v>441500</v>
      </c>
      <c r="C272" s="31" t="s">
        <v>271</v>
      </c>
      <c r="D272" s="32"/>
      <c r="E272" s="33"/>
    </row>
    <row r="273" customFormat="false" ht="12.75" hidden="false" customHeight="false" outlineLevel="0" collapsed="false">
      <c r="A273" s="29" t="n">
        <v>4262</v>
      </c>
      <c r="B273" s="30" t="n">
        <v>441600</v>
      </c>
      <c r="C273" s="31" t="s">
        <v>272</v>
      </c>
      <c r="D273" s="32"/>
      <c r="E273" s="33"/>
    </row>
    <row r="274" customFormat="false" ht="12.75" hidden="false" customHeight="false" outlineLevel="0" collapsed="false">
      <c r="A274" s="29" t="n">
        <v>4263</v>
      </c>
      <c r="B274" s="30" t="n">
        <v>441700</v>
      </c>
      <c r="C274" s="31" t="s">
        <v>273</v>
      </c>
      <c r="D274" s="32"/>
      <c r="E274" s="33"/>
    </row>
    <row r="275" customFormat="false" ht="12.75" hidden="false" customHeight="false" outlineLevel="0" collapsed="false">
      <c r="A275" s="29" t="n">
        <v>4264</v>
      </c>
      <c r="B275" s="30" t="n">
        <v>441800</v>
      </c>
      <c r="C275" s="31" t="s">
        <v>274</v>
      </c>
      <c r="D275" s="32"/>
      <c r="E275" s="33"/>
    </row>
    <row r="276" customFormat="false" ht="12.75" hidden="false" customHeight="false" outlineLevel="0" collapsed="false">
      <c r="A276" s="29" t="n">
        <v>4265</v>
      </c>
      <c r="B276" s="30" t="n">
        <v>441900</v>
      </c>
      <c r="C276" s="31" t="s">
        <v>86</v>
      </c>
      <c r="D276" s="32"/>
      <c r="E276" s="33"/>
    </row>
    <row r="277" customFormat="false" ht="12.75" hidden="false" customHeight="false" outlineLevel="0" collapsed="false">
      <c r="A277" s="19" t="n">
        <v>4266</v>
      </c>
      <c r="B277" s="25" t="n">
        <v>442000</v>
      </c>
      <c r="C277" s="26" t="s">
        <v>275</v>
      </c>
      <c r="D277" s="27" t="n">
        <v>0</v>
      </c>
      <c r="E277" s="28" t="n">
        <v>0</v>
      </c>
    </row>
    <row r="278" customFormat="false" ht="24" hidden="false" customHeight="false" outlineLevel="0" collapsed="false">
      <c r="A278" s="29" t="n">
        <v>4267</v>
      </c>
      <c r="B278" s="30" t="n">
        <v>442100</v>
      </c>
      <c r="C278" s="31" t="s">
        <v>276</v>
      </c>
      <c r="D278" s="32"/>
      <c r="E278" s="33"/>
    </row>
    <row r="279" customFormat="false" ht="12.75" hidden="false" customHeight="false" outlineLevel="0" collapsed="false">
      <c r="A279" s="29" t="n">
        <v>4268</v>
      </c>
      <c r="B279" s="30" t="n">
        <v>442200</v>
      </c>
      <c r="C279" s="31" t="s">
        <v>277</v>
      </c>
      <c r="D279" s="32"/>
      <c r="E279" s="33"/>
    </row>
    <row r="280" customFormat="false" ht="12.75" hidden="false" customHeight="false" outlineLevel="0" collapsed="false">
      <c r="A280" s="29" t="n">
        <v>4269</v>
      </c>
      <c r="B280" s="30" t="n">
        <v>442300</v>
      </c>
      <c r="C280" s="31" t="s">
        <v>278</v>
      </c>
      <c r="D280" s="32"/>
      <c r="E280" s="33"/>
    </row>
    <row r="281" customFormat="false" ht="12.75" hidden="false" customHeight="false" outlineLevel="0" collapsed="false">
      <c r="A281" s="29" t="n">
        <v>4270</v>
      </c>
      <c r="B281" s="30" t="n">
        <v>442400</v>
      </c>
      <c r="C281" s="31" t="s">
        <v>279</v>
      </c>
      <c r="D281" s="32"/>
      <c r="E281" s="33"/>
    </row>
    <row r="282" customFormat="false" ht="12.75" hidden="false" customHeight="false" outlineLevel="0" collapsed="false">
      <c r="A282" s="29" t="n">
        <v>4271</v>
      </c>
      <c r="B282" s="30" t="n">
        <v>442500</v>
      </c>
      <c r="C282" s="31" t="s">
        <v>280</v>
      </c>
      <c r="D282" s="32"/>
      <c r="E282" s="33"/>
    </row>
    <row r="283" customFormat="false" ht="12.75" hidden="false" customHeight="false" outlineLevel="0" collapsed="false">
      <c r="A283" s="29" t="n">
        <v>4272</v>
      </c>
      <c r="B283" s="30" t="n">
        <v>442600</v>
      </c>
      <c r="C283" s="31" t="s">
        <v>281</v>
      </c>
      <c r="D283" s="32"/>
      <c r="E283" s="33"/>
    </row>
    <row r="284" customFormat="false" ht="12.75" hidden="false" customHeight="false" outlineLevel="0" collapsed="false">
      <c r="A284" s="19" t="n">
        <v>4273</v>
      </c>
      <c r="B284" s="25" t="n">
        <v>443000</v>
      </c>
      <c r="C284" s="26" t="s">
        <v>282</v>
      </c>
      <c r="D284" s="27" t="n">
        <v>0</v>
      </c>
      <c r="E284" s="28" t="n">
        <v>0</v>
      </c>
    </row>
    <row r="285" customFormat="false" ht="12.75" hidden="false" customHeight="false" outlineLevel="0" collapsed="false">
      <c r="A285" s="29" t="n">
        <v>4274</v>
      </c>
      <c r="B285" s="30" t="n">
        <v>443100</v>
      </c>
      <c r="C285" s="31" t="s">
        <v>283</v>
      </c>
      <c r="D285" s="32"/>
      <c r="E285" s="33"/>
    </row>
    <row r="286" customFormat="false" ht="24" hidden="false" customHeight="false" outlineLevel="0" collapsed="false">
      <c r="A286" s="19" t="n">
        <v>4275</v>
      </c>
      <c r="B286" s="25" t="n">
        <v>444000</v>
      </c>
      <c r="C286" s="26" t="s">
        <v>284</v>
      </c>
      <c r="D286" s="27" t="n">
        <v>0</v>
      </c>
      <c r="E286" s="28" t="n">
        <v>0</v>
      </c>
    </row>
    <row r="287" customFormat="false" ht="12.75" hidden="false" customHeight="false" outlineLevel="0" collapsed="false">
      <c r="A287" s="29" t="n">
        <v>4276</v>
      </c>
      <c r="B287" s="30" t="n">
        <v>444100</v>
      </c>
      <c r="C287" s="31" t="s">
        <v>285</v>
      </c>
      <c r="D287" s="32"/>
      <c r="E287" s="33"/>
    </row>
    <row r="288" customFormat="false" ht="12.75" hidden="false" customHeight="false" outlineLevel="0" collapsed="false">
      <c r="A288" s="29" t="n">
        <v>4277</v>
      </c>
      <c r="B288" s="30" t="n">
        <v>444200</v>
      </c>
      <c r="C288" s="31" t="s">
        <v>286</v>
      </c>
      <c r="D288" s="32"/>
      <c r="E288" s="33"/>
      <c r="G288" s="18"/>
    </row>
    <row r="289" s="36" customFormat="true" ht="12" hidden="false" customHeight="false" outlineLevel="0" collapsed="false">
      <c r="A289" s="29" t="n">
        <v>4278</v>
      </c>
      <c r="B289" s="30" t="n">
        <v>444300</v>
      </c>
      <c r="C289" s="31" t="s">
        <v>287</v>
      </c>
      <c r="D289" s="32"/>
      <c r="E289" s="33"/>
    </row>
    <row r="290" customFormat="false" ht="12.75" hidden="false" customHeight="false" outlineLevel="0" collapsed="false">
      <c r="A290" s="19" t="n">
        <v>4279</v>
      </c>
      <c r="B290" s="20" t="n">
        <v>450000</v>
      </c>
      <c r="C290" s="21" t="s">
        <v>288</v>
      </c>
      <c r="D290" s="22" t="n">
        <v>0</v>
      </c>
      <c r="E290" s="23" t="n">
        <v>0</v>
      </c>
    </row>
    <row r="291" customFormat="false" ht="24" hidden="false" customHeight="false" outlineLevel="0" collapsed="false">
      <c r="A291" s="19" t="n">
        <v>4280</v>
      </c>
      <c r="B291" s="25" t="n">
        <v>451000</v>
      </c>
      <c r="C291" s="26" t="s">
        <v>289</v>
      </c>
      <c r="D291" s="27" t="n">
        <v>0</v>
      </c>
      <c r="E291" s="28" t="n">
        <v>0</v>
      </c>
    </row>
    <row r="292" customFormat="false" ht="24" hidden="false" customHeight="false" outlineLevel="0" collapsed="false">
      <c r="A292" s="29" t="n">
        <v>4281</v>
      </c>
      <c r="B292" s="30" t="n">
        <v>451100</v>
      </c>
      <c r="C292" s="31" t="s">
        <v>290</v>
      </c>
      <c r="D292" s="32"/>
      <c r="E292" s="33"/>
    </row>
    <row r="293" customFormat="false" ht="24" hidden="false" customHeight="false" outlineLevel="0" collapsed="false">
      <c r="A293" s="29" t="n">
        <v>4282</v>
      </c>
      <c r="B293" s="30" t="n">
        <v>451200</v>
      </c>
      <c r="C293" s="31" t="s">
        <v>291</v>
      </c>
      <c r="D293" s="32"/>
      <c r="E293" s="33"/>
    </row>
    <row r="294" customFormat="false" ht="24" hidden="false" customHeight="false" outlineLevel="0" collapsed="false">
      <c r="A294" s="19" t="n">
        <v>4283</v>
      </c>
      <c r="B294" s="25" t="n">
        <v>452000</v>
      </c>
      <c r="C294" s="26" t="s">
        <v>292</v>
      </c>
      <c r="D294" s="27" t="n">
        <v>0</v>
      </c>
      <c r="E294" s="28" t="n">
        <v>0</v>
      </c>
    </row>
    <row r="295" customFormat="false" ht="12.75" hidden="false" customHeight="false" outlineLevel="0" collapsed="false">
      <c r="A295" s="29" t="n">
        <v>4284</v>
      </c>
      <c r="B295" s="30" t="n">
        <v>452100</v>
      </c>
      <c r="C295" s="31" t="s">
        <v>293</v>
      </c>
      <c r="D295" s="32"/>
      <c r="E295" s="33"/>
    </row>
    <row r="296" customFormat="false" ht="24" hidden="false" customHeight="false" outlineLevel="0" collapsed="false">
      <c r="A296" s="29" t="n">
        <v>4285</v>
      </c>
      <c r="B296" s="30" t="n">
        <v>452200</v>
      </c>
      <c r="C296" s="31" t="s">
        <v>294</v>
      </c>
      <c r="D296" s="32"/>
      <c r="E296" s="33"/>
    </row>
    <row r="297" customFormat="false" ht="24" hidden="false" customHeight="false" outlineLevel="0" collapsed="false">
      <c r="A297" s="19" t="n">
        <v>4286</v>
      </c>
      <c r="B297" s="25" t="n">
        <v>453000</v>
      </c>
      <c r="C297" s="26" t="s">
        <v>295</v>
      </c>
      <c r="D297" s="27" t="n">
        <v>0</v>
      </c>
      <c r="E297" s="28" t="n">
        <v>0</v>
      </c>
    </row>
    <row r="298" customFormat="false" ht="12.75" hidden="false" customHeight="false" outlineLevel="0" collapsed="false">
      <c r="A298" s="29" t="n">
        <v>4287</v>
      </c>
      <c r="B298" s="30" t="n">
        <v>453100</v>
      </c>
      <c r="C298" s="31" t="s">
        <v>296</v>
      </c>
      <c r="D298" s="32"/>
      <c r="E298" s="33"/>
    </row>
    <row r="299" customFormat="false" ht="12.75" hidden="false" customHeight="false" outlineLevel="0" collapsed="false">
      <c r="A299" s="29" t="n">
        <v>4288</v>
      </c>
      <c r="B299" s="30" t="n">
        <v>453200</v>
      </c>
      <c r="C299" s="31" t="s">
        <v>297</v>
      </c>
      <c r="D299" s="32"/>
      <c r="E299" s="33"/>
    </row>
    <row r="300" customFormat="false" ht="24" hidden="false" customHeight="false" outlineLevel="0" collapsed="false">
      <c r="A300" s="19" t="n">
        <v>4289</v>
      </c>
      <c r="B300" s="25" t="n">
        <v>454000</v>
      </c>
      <c r="C300" s="26" t="s">
        <v>298</v>
      </c>
      <c r="D300" s="27" t="n">
        <v>0</v>
      </c>
      <c r="E300" s="28" t="n">
        <v>0</v>
      </c>
    </row>
    <row r="301" customFormat="false" ht="12.75" hidden="false" customHeight="false" outlineLevel="0" collapsed="false">
      <c r="A301" s="29" t="n">
        <v>4290</v>
      </c>
      <c r="B301" s="30" t="n">
        <v>454100</v>
      </c>
      <c r="C301" s="31" t="s">
        <v>299</v>
      </c>
      <c r="D301" s="32"/>
      <c r="E301" s="33"/>
      <c r="G301" s="18"/>
    </row>
    <row r="302" customFormat="false" ht="12.75" hidden="false" customHeight="false" outlineLevel="0" collapsed="false">
      <c r="A302" s="29" t="n">
        <v>4291</v>
      </c>
      <c r="B302" s="30" t="n">
        <v>454200</v>
      </c>
      <c r="C302" s="31" t="s">
        <v>300</v>
      </c>
      <c r="D302" s="32"/>
      <c r="E302" s="33"/>
    </row>
    <row r="303" customFormat="false" ht="24" hidden="false" customHeight="false" outlineLevel="0" collapsed="false">
      <c r="A303" s="19" t="n">
        <v>4292</v>
      </c>
      <c r="B303" s="20" t="n">
        <v>460000</v>
      </c>
      <c r="C303" s="21" t="s">
        <v>301</v>
      </c>
      <c r="D303" s="22" t="n">
        <v>15970</v>
      </c>
      <c r="E303" s="23" t="n">
        <v>15698</v>
      </c>
    </row>
    <row r="304" customFormat="false" ht="12.75" hidden="false" customHeight="false" outlineLevel="0" collapsed="false">
      <c r="A304" s="19" t="n">
        <v>4293</v>
      </c>
      <c r="B304" s="25" t="n">
        <v>461000</v>
      </c>
      <c r="C304" s="26" t="s">
        <v>302</v>
      </c>
      <c r="D304" s="27" t="n">
        <v>0</v>
      </c>
      <c r="E304" s="28" t="n">
        <v>0</v>
      </c>
    </row>
    <row r="305" customFormat="false" ht="12.75" hidden="false" customHeight="false" outlineLevel="0" collapsed="false">
      <c r="A305" s="29" t="n">
        <v>4294</v>
      </c>
      <c r="B305" s="30" t="n">
        <v>461100</v>
      </c>
      <c r="C305" s="31" t="s">
        <v>303</v>
      </c>
      <c r="D305" s="32"/>
      <c r="E305" s="33"/>
    </row>
    <row r="306" customFormat="false" ht="12.75" hidden="false" customHeight="false" outlineLevel="0" collapsed="false">
      <c r="A306" s="29" t="n">
        <v>4295</v>
      </c>
      <c r="B306" s="30" t="n">
        <v>461200</v>
      </c>
      <c r="C306" s="31" t="s">
        <v>304</v>
      </c>
      <c r="D306" s="32"/>
      <c r="E306" s="33"/>
    </row>
    <row r="307" customFormat="false" ht="24" hidden="false" customHeight="false" outlineLevel="0" collapsed="false">
      <c r="A307" s="19" t="n">
        <v>4296</v>
      </c>
      <c r="B307" s="25" t="n">
        <v>462000</v>
      </c>
      <c r="C307" s="26" t="s">
        <v>305</v>
      </c>
      <c r="D307" s="27" t="n">
        <v>0</v>
      </c>
      <c r="E307" s="28" t="n">
        <v>0</v>
      </c>
    </row>
    <row r="308" customFormat="false" ht="12.75" hidden="false" customHeight="false" outlineLevel="0" collapsed="false">
      <c r="A308" s="29" t="n">
        <v>4297</v>
      </c>
      <c r="B308" s="30" t="n">
        <v>462100</v>
      </c>
      <c r="C308" s="31" t="s">
        <v>306</v>
      </c>
      <c r="D308" s="32"/>
      <c r="E308" s="33"/>
    </row>
    <row r="309" customFormat="false" ht="12.75" hidden="false" customHeight="false" outlineLevel="0" collapsed="false">
      <c r="A309" s="29" t="n">
        <v>4298</v>
      </c>
      <c r="B309" s="30" t="n">
        <v>462200</v>
      </c>
      <c r="C309" s="31" t="s">
        <v>307</v>
      </c>
      <c r="D309" s="32"/>
      <c r="E309" s="33"/>
    </row>
    <row r="310" customFormat="false" ht="24" hidden="false" customHeight="false" outlineLevel="0" collapsed="false">
      <c r="A310" s="19" t="n">
        <v>4299</v>
      </c>
      <c r="B310" s="25" t="n">
        <v>463000</v>
      </c>
      <c r="C310" s="26" t="s">
        <v>308</v>
      </c>
      <c r="D310" s="27" t="n">
        <v>0</v>
      </c>
      <c r="E310" s="28" t="n">
        <v>0</v>
      </c>
    </row>
    <row r="311" s="36" customFormat="true" ht="12" hidden="false" customHeight="false" outlineLevel="0" collapsed="false">
      <c r="A311" s="29" t="n">
        <v>4300</v>
      </c>
      <c r="B311" s="30" t="n">
        <v>463100</v>
      </c>
      <c r="C311" s="31" t="s">
        <v>309</v>
      </c>
      <c r="D311" s="32"/>
      <c r="E311" s="33"/>
    </row>
    <row r="312" customFormat="false" ht="12.75" hidden="false" customHeight="false" outlineLevel="0" collapsed="false">
      <c r="A312" s="29" t="n">
        <v>4301</v>
      </c>
      <c r="B312" s="30" t="n">
        <v>463200</v>
      </c>
      <c r="C312" s="31" t="s">
        <v>310</v>
      </c>
      <c r="D312" s="32"/>
      <c r="E312" s="33"/>
    </row>
    <row r="313" customFormat="false" ht="24" hidden="false" customHeight="false" outlineLevel="0" collapsed="false">
      <c r="A313" s="19" t="n">
        <v>4302</v>
      </c>
      <c r="B313" s="25" t="n">
        <v>464000</v>
      </c>
      <c r="C313" s="26" t="s">
        <v>311</v>
      </c>
      <c r="D313" s="27" t="n">
        <v>0</v>
      </c>
      <c r="E313" s="28" t="n">
        <v>0</v>
      </c>
    </row>
    <row r="314" s="36" customFormat="true" ht="24" hidden="false" customHeight="false" outlineLevel="0" collapsed="false">
      <c r="A314" s="29" t="n">
        <v>4303</v>
      </c>
      <c r="B314" s="30" t="n">
        <v>464100</v>
      </c>
      <c r="C314" s="31" t="s">
        <v>312</v>
      </c>
      <c r="D314" s="32"/>
      <c r="E314" s="33"/>
    </row>
    <row r="315" customFormat="false" ht="24" hidden="false" customHeight="false" outlineLevel="0" collapsed="false">
      <c r="A315" s="29" t="n">
        <v>4304</v>
      </c>
      <c r="B315" s="30" t="n">
        <v>464200</v>
      </c>
      <c r="C315" s="31" t="s">
        <v>313</v>
      </c>
      <c r="D315" s="32"/>
      <c r="E315" s="33"/>
    </row>
    <row r="316" customFormat="false" ht="12.75" hidden="false" customHeight="false" outlineLevel="0" collapsed="false">
      <c r="A316" s="19" t="n">
        <v>4305</v>
      </c>
      <c r="B316" s="25" t="n">
        <v>465000</v>
      </c>
      <c r="C316" s="26" t="s">
        <v>314</v>
      </c>
      <c r="D316" s="27" t="n">
        <v>15970</v>
      </c>
      <c r="E316" s="28" t="n">
        <v>15698</v>
      </c>
    </row>
    <row r="317" s="38" customFormat="true" ht="12" hidden="false" customHeight="false" outlineLevel="0" collapsed="false">
      <c r="A317" s="29" t="n">
        <v>4306</v>
      </c>
      <c r="B317" s="30" t="n">
        <v>465100</v>
      </c>
      <c r="C317" s="31" t="s">
        <v>315</v>
      </c>
      <c r="D317" s="32" t="n">
        <v>15970</v>
      </c>
      <c r="E317" s="33" t="n">
        <v>15698</v>
      </c>
    </row>
    <row r="318" customFormat="false" ht="12.75" hidden="false" customHeight="false" outlineLevel="0" collapsed="false">
      <c r="A318" s="29" t="n">
        <v>4307</v>
      </c>
      <c r="B318" s="30" t="n">
        <v>465200</v>
      </c>
      <c r="C318" s="31" t="s">
        <v>316</v>
      </c>
      <c r="D318" s="32"/>
      <c r="E318" s="33"/>
    </row>
    <row r="319" customFormat="false" ht="24" hidden="false" customHeight="false" outlineLevel="0" collapsed="false">
      <c r="A319" s="19" t="n">
        <v>4308</v>
      </c>
      <c r="B319" s="20" t="n">
        <v>470000</v>
      </c>
      <c r="C319" s="21" t="s">
        <v>317</v>
      </c>
      <c r="D319" s="22" t="n">
        <v>0</v>
      </c>
      <c r="E319" s="23" t="n">
        <v>0</v>
      </c>
    </row>
    <row r="320" customFormat="false" ht="36" hidden="false" customHeight="false" outlineLevel="0" collapsed="false">
      <c r="A320" s="19" t="n">
        <v>4309</v>
      </c>
      <c r="B320" s="25" t="n">
        <v>471000</v>
      </c>
      <c r="C320" s="26" t="s">
        <v>318</v>
      </c>
      <c r="D320" s="27" t="n">
        <v>0</v>
      </c>
      <c r="E320" s="28" t="n">
        <v>0</v>
      </c>
    </row>
    <row r="321" customFormat="false" ht="24" hidden="false" customHeight="false" outlineLevel="0" collapsed="false">
      <c r="A321" s="29" t="n">
        <v>4310</v>
      </c>
      <c r="B321" s="30" t="n">
        <v>471100</v>
      </c>
      <c r="C321" s="31" t="s">
        <v>319</v>
      </c>
      <c r="D321" s="32"/>
      <c r="E321" s="33"/>
    </row>
    <row r="322" customFormat="false" ht="24" hidden="false" customHeight="false" outlineLevel="0" collapsed="false">
      <c r="A322" s="29" t="n">
        <v>4311</v>
      </c>
      <c r="B322" s="30" t="n">
        <v>471200</v>
      </c>
      <c r="C322" s="31" t="s">
        <v>320</v>
      </c>
      <c r="D322" s="32"/>
      <c r="E322" s="33"/>
    </row>
    <row r="323" customFormat="false" ht="24" hidden="false" customHeight="false" outlineLevel="0" collapsed="false">
      <c r="A323" s="29" t="n">
        <v>4312</v>
      </c>
      <c r="B323" s="30" t="n">
        <v>471900</v>
      </c>
      <c r="C323" s="31" t="s">
        <v>321</v>
      </c>
      <c r="D323" s="32"/>
      <c r="E323" s="33"/>
    </row>
    <row r="324" customFormat="false" ht="24" hidden="false" customHeight="false" outlineLevel="0" collapsed="false">
      <c r="A324" s="19" t="n">
        <v>4313</v>
      </c>
      <c r="B324" s="25" t="n">
        <v>472000</v>
      </c>
      <c r="C324" s="26" t="s">
        <v>322</v>
      </c>
      <c r="D324" s="27" t="n">
        <v>0</v>
      </c>
      <c r="E324" s="28" t="n">
        <v>0</v>
      </c>
    </row>
    <row r="325" customFormat="false" ht="12.75" hidden="false" customHeight="false" outlineLevel="0" collapsed="false">
      <c r="A325" s="29" t="n">
        <v>4314</v>
      </c>
      <c r="B325" s="30" t="n">
        <v>472100</v>
      </c>
      <c r="C325" s="31" t="s">
        <v>323</v>
      </c>
      <c r="D325" s="32"/>
      <c r="E325" s="33"/>
    </row>
    <row r="326" customFormat="false" ht="12.75" hidden="false" customHeight="false" outlineLevel="0" collapsed="false">
      <c r="A326" s="29" t="n">
        <v>4315</v>
      </c>
      <c r="B326" s="30" t="n">
        <v>472200</v>
      </c>
      <c r="C326" s="31" t="s">
        <v>324</v>
      </c>
      <c r="D326" s="32"/>
      <c r="E326" s="33"/>
    </row>
    <row r="327" customFormat="false" ht="12.75" hidden="false" customHeight="false" outlineLevel="0" collapsed="false">
      <c r="A327" s="29" t="n">
        <v>4316</v>
      </c>
      <c r="B327" s="30" t="n">
        <v>472300</v>
      </c>
      <c r="C327" s="31" t="s">
        <v>325</v>
      </c>
      <c r="D327" s="32"/>
      <c r="E327" s="33"/>
    </row>
    <row r="328" customFormat="false" ht="12.75" hidden="false" customHeight="false" outlineLevel="0" collapsed="false">
      <c r="A328" s="29" t="n">
        <v>4317</v>
      </c>
      <c r="B328" s="30" t="n">
        <v>472400</v>
      </c>
      <c r="C328" s="31" t="s">
        <v>326</v>
      </c>
      <c r="D328" s="32"/>
      <c r="E328" s="33"/>
    </row>
    <row r="329" customFormat="false" ht="12.75" hidden="false" customHeight="false" outlineLevel="0" collapsed="false">
      <c r="A329" s="29" t="n">
        <v>4318</v>
      </c>
      <c r="B329" s="30" t="n">
        <v>472500</v>
      </c>
      <c r="C329" s="31" t="s">
        <v>327</v>
      </c>
      <c r="D329" s="32"/>
      <c r="E329" s="33"/>
    </row>
    <row r="330" customFormat="false" ht="12.75" hidden="false" customHeight="false" outlineLevel="0" collapsed="false">
      <c r="A330" s="29" t="n">
        <v>4319</v>
      </c>
      <c r="B330" s="30" t="n">
        <v>472600</v>
      </c>
      <c r="C330" s="31" t="s">
        <v>328</v>
      </c>
      <c r="D330" s="32"/>
      <c r="E330" s="33"/>
    </row>
    <row r="331" customFormat="false" ht="12.75" hidden="false" customHeight="false" outlineLevel="0" collapsed="false">
      <c r="A331" s="29" t="n">
        <v>4320</v>
      </c>
      <c r="B331" s="30" t="n">
        <v>472700</v>
      </c>
      <c r="C331" s="31" t="s">
        <v>329</v>
      </c>
      <c r="D331" s="32"/>
      <c r="E331" s="33"/>
    </row>
    <row r="332" s="36" customFormat="true" ht="12" hidden="false" customHeight="false" outlineLevel="0" collapsed="false">
      <c r="A332" s="29" t="n">
        <v>4321</v>
      </c>
      <c r="B332" s="30" t="n">
        <v>472800</v>
      </c>
      <c r="C332" s="31" t="s">
        <v>330</v>
      </c>
      <c r="D332" s="32"/>
      <c r="E332" s="33"/>
      <c r="G332" s="38"/>
    </row>
    <row r="333" customFormat="false" ht="12.75" hidden="false" customHeight="false" outlineLevel="0" collapsed="false">
      <c r="A333" s="29" t="n">
        <v>4322</v>
      </c>
      <c r="B333" s="30" t="n">
        <v>472900</v>
      </c>
      <c r="C333" s="31" t="s">
        <v>331</v>
      </c>
      <c r="D333" s="32"/>
      <c r="E333" s="33"/>
    </row>
    <row r="334" customFormat="false" ht="12.75" hidden="false" customHeight="false" outlineLevel="0" collapsed="false">
      <c r="A334" s="19" t="n">
        <v>4323</v>
      </c>
      <c r="B334" s="20" t="n">
        <v>480000</v>
      </c>
      <c r="C334" s="40" t="s">
        <v>332</v>
      </c>
      <c r="D334" s="22" t="n">
        <v>695</v>
      </c>
      <c r="E334" s="23" t="n">
        <v>4140</v>
      </c>
    </row>
    <row r="335" customFormat="false" ht="24" hidden="false" customHeight="false" outlineLevel="0" collapsed="false">
      <c r="A335" s="19" t="n">
        <v>4324</v>
      </c>
      <c r="B335" s="25" t="n">
        <v>481000</v>
      </c>
      <c r="C335" s="26" t="s">
        <v>333</v>
      </c>
      <c r="D335" s="27" t="n">
        <v>0</v>
      </c>
      <c r="E335" s="28" t="n">
        <v>0</v>
      </c>
    </row>
    <row r="336" customFormat="false" ht="24" hidden="false" customHeight="false" outlineLevel="0" collapsed="false">
      <c r="A336" s="29" t="n">
        <v>4325</v>
      </c>
      <c r="B336" s="30" t="n">
        <v>481100</v>
      </c>
      <c r="C336" s="31" t="s">
        <v>334</v>
      </c>
      <c r="D336" s="32"/>
      <c r="E336" s="33"/>
    </row>
    <row r="337" customFormat="false" ht="12.75" hidden="false" customHeight="false" outlineLevel="0" collapsed="false">
      <c r="A337" s="29" t="n">
        <v>4326</v>
      </c>
      <c r="B337" s="30" t="n">
        <v>481900</v>
      </c>
      <c r="C337" s="31" t="s">
        <v>335</v>
      </c>
      <c r="D337" s="32"/>
      <c r="E337" s="33"/>
    </row>
    <row r="338" customFormat="false" ht="24" hidden="false" customHeight="false" outlineLevel="0" collapsed="false">
      <c r="A338" s="19" t="n">
        <v>4327</v>
      </c>
      <c r="B338" s="25" t="n">
        <v>482000</v>
      </c>
      <c r="C338" s="26" t="s">
        <v>336</v>
      </c>
      <c r="D338" s="27" t="n">
        <v>154</v>
      </c>
      <c r="E338" s="28" t="n">
        <v>305</v>
      </c>
    </row>
    <row r="339" customFormat="false" ht="12.75" hidden="false" customHeight="false" outlineLevel="0" collapsed="false">
      <c r="A339" s="29" t="n">
        <v>4328</v>
      </c>
      <c r="B339" s="30" t="n">
        <v>482100</v>
      </c>
      <c r="C339" s="31" t="s">
        <v>337</v>
      </c>
      <c r="D339" s="32" t="n">
        <v>128</v>
      </c>
      <c r="E339" s="33" t="n">
        <v>191</v>
      </c>
    </row>
    <row r="340" customFormat="false" ht="12.75" hidden="false" customHeight="false" outlineLevel="0" collapsed="false">
      <c r="A340" s="29" t="n">
        <v>4329</v>
      </c>
      <c r="B340" s="30" t="n">
        <v>482200</v>
      </c>
      <c r="C340" s="31" t="s">
        <v>338</v>
      </c>
      <c r="D340" s="32" t="n">
        <v>26</v>
      </c>
      <c r="E340" s="33" t="n">
        <v>13</v>
      </c>
    </row>
    <row r="341" customFormat="false" ht="12.75" hidden="false" customHeight="false" outlineLevel="0" collapsed="false">
      <c r="A341" s="29" t="n">
        <v>4330</v>
      </c>
      <c r="B341" s="30" t="n">
        <v>482300</v>
      </c>
      <c r="C341" s="31" t="s">
        <v>339</v>
      </c>
      <c r="D341" s="32"/>
      <c r="E341" s="33" t="n">
        <v>101</v>
      </c>
    </row>
    <row r="342" customFormat="false" ht="24" hidden="false" customHeight="false" outlineLevel="0" collapsed="false">
      <c r="A342" s="19" t="n">
        <v>4331</v>
      </c>
      <c r="B342" s="25" t="n">
        <v>483000</v>
      </c>
      <c r="C342" s="26" t="s">
        <v>340</v>
      </c>
      <c r="D342" s="27" t="n">
        <v>133</v>
      </c>
      <c r="E342" s="28" t="n">
        <v>821</v>
      </c>
    </row>
    <row r="343" customFormat="false" ht="12.75" hidden="false" customHeight="false" outlineLevel="0" collapsed="false">
      <c r="A343" s="29" t="n">
        <v>4332</v>
      </c>
      <c r="B343" s="30" t="n">
        <v>483100</v>
      </c>
      <c r="C343" s="31" t="s">
        <v>341</v>
      </c>
      <c r="D343" s="32" t="n">
        <v>133</v>
      </c>
      <c r="E343" s="33" t="n">
        <v>821</v>
      </c>
    </row>
    <row r="344" customFormat="false" ht="36" hidden="false" customHeight="false" outlineLevel="0" collapsed="false">
      <c r="A344" s="19" t="n">
        <v>4333</v>
      </c>
      <c r="B344" s="25" t="n">
        <v>484000</v>
      </c>
      <c r="C344" s="26" t="s">
        <v>342</v>
      </c>
      <c r="D344" s="27" t="n">
        <v>0</v>
      </c>
      <c r="E344" s="28" t="n">
        <v>0</v>
      </c>
    </row>
    <row r="345" customFormat="false" ht="24" hidden="false" customHeight="false" outlineLevel="0" collapsed="false">
      <c r="A345" s="29" t="n">
        <v>4334</v>
      </c>
      <c r="B345" s="30" t="n">
        <v>484100</v>
      </c>
      <c r="C345" s="31" t="s">
        <v>343</v>
      </c>
      <c r="D345" s="32"/>
      <c r="E345" s="33"/>
    </row>
    <row r="346" customFormat="false" ht="12.75" hidden="false" customHeight="fals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408</v>
      </c>
      <c r="E347" s="28" t="n">
        <v>3014</v>
      </c>
    </row>
    <row r="348" customFormat="false" ht="24" hidden="false" customHeight="false" outlineLevel="0" collapsed="false">
      <c r="A348" s="29" t="n">
        <v>4337</v>
      </c>
      <c r="B348" s="30" t="n">
        <v>485100</v>
      </c>
      <c r="C348" s="31" t="s">
        <v>346</v>
      </c>
      <c r="D348" s="32" t="n">
        <v>408</v>
      </c>
      <c r="E348" s="33" t="n">
        <v>3014</v>
      </c>
    </row>
    <row r="349" customFormat="false" ht="36" hidden="false" customHeight="false" outlineLevel="0" collapsed="false">
      <c r="A349" s="19" t="n">
        <v>4338</v>
      </c>
      <c r="B349" s="25" t="n">
        <v>489000</v>
      </c>
      <c r="C349" s="26" t="s">
        <v>347</v>
      </c>
      <c r="D349" s="27" t="n">
        <v>0</v>
      </c>
      <c r="E349" s="28" t="n">
        <v>0</v>
      </c>
      <c r="G349" s="18"/>
    </row>
    <row r="350" customFormat="false" ht="24" hidden="false" customHeight="false" outlineLevel="0" collapsed="false">
      <c r="A350" s="29" t="n">
        <v>4339</v>
      </c>
      <c r="B350" s="30" t="n">
        <v>489100</v>
      </c>
      <c r="C350" s="31" t="s">
        <v>348</v>
      </c>
      <c r="D350" s="32"/>
      <c r="E350" s="33"/>
      <c r="G350" s="18"/>
    </row>
    <row r="351" customFormat="false" ht="24" hidden="false" customHeight="false" outlineLevel="0" collapsed="false">
      <c r="A351" s="19" t="n">
        <v>4340</v>
      </c>
      <c r="B351" s="20" t="n">
        <v>500000</v>
      </c>
      <c r="C351" s="21" t="s">
        <v>349</v>
      </c>
      <c r="D351" s="22" t="n">
        <v>1921</v>
      </c>
      <c r="E351" s="23" t="n">
        <v>4658</v>
      </c>
    </row>
    <row r="352" customFormat="false" ht="24" hidden="false" customHeight="false" outlineLevel="0" collapsed="false">
      <c r="A352" s="19" t="n">
        <v>4341</v>
      </c>
      <c r="B352" s="20" t="n">
        <v>510000</v>
      </c>
      <c r="C352" s="21" t="s">
        <v>350</v>
      </c>
      <c r="D352" s="22" t="n">
        <v>1921</v>
      </c>
      <c r="E352" s="23" t="n">
        <v>4658</v>
      </c>
    </row>
    <row r="353" customFormat="false" ht="24" hidden="false" customHeight="false" outlineLevel="0" collapsed="false">
      <c r="A353" s="19" t="n">
        <v>4342</v>
      </c>
      <c r="B353" s="25" t="n">
        <v>511000</v>
      </c>
      <c r="C353" s="26" t="s">
        <v>351</v>
      </c>
      <c r="D353" s="27" t="n">
        <v>0</v>
      </c>
      <c r="E353" s="28" t="n">
        <v>0</v>
      </c>
    </row>
    <row r="354" customFormat="false" ht="12.75" hidden="false" customHeight="false" outlineLevel="0" collapsed="false">
      <c r="A354" s="29" t="n">
        <v>4343</v>
      </c>
      <c r="B354" s="30" t="n">
        <v>511100</v>
      </c>
      <c r="C354" s="31" t="s">
        <v>352</v>
      </c>
      <c r="D354" s="32"/>
      <c r="E354" s="33"/>
    </row>
    <row r="355" customFormat="false" ht="12.75" hidden="false" customHeight="false" outlineLevel="0" collapsed="false">
      <c r="A355" s="29" t="n">
        <v>4344</v>
      </c>
      <c r="B355" s="30" t="n">
        <v>511200</v>
      </c>
      <c r="C355" s="31" t="s">
        <v>353</v>
      </c>
      <c r="D355" s="32"/>
      <c r="E355" s="33"/>
    </row>
    <row r="356" customFormat="false" ht="12.75" hidden="false" customHeight="false" outlineLevel="0" collapsed="false">
      <c r="A356" s="29" t="n">
        <v>4345</v>
      </c>
      <c r="B356" s="30" t="n">
        <v>511300</v>
      </c>
      <c r="C356" s="31" t="s">
        <v>354</v>
      </c>
      <c r="D356" s="32"/>
      <c r="E356" s="33"/>
    </row>
    <row r="357" customFormat="false" ht="12.75" hidden="false" customHeight="false" outlineLevel="0" collapsed="false">
      <c r="A357" s="29" t="n">
        <v>4346</v>
      </c>
      <c r="B357" s="30" t="n">
        <v>511400</v>
      </c>
      <c r="C357" s="31" t="s">
        <v>355</v>
      </c>
      <c r="D357" s="32"/>
      <c r="E357" s="33"/>
    </row>
    <row r="358" customFormat="false" ht="12.75" hidden="false" customHeight="false" outlineLevel="0" collapsed="false">
      <c r="A358" s="19" t="n">
        <v>4347</v>
      </c>
      <c r="B358" s="25" t="n">
        <v>512000</v>
      </c>
      <c r="C358" s="26" t="s">
        <v>356</v>
      </c>
      <c r="D358" s="27" t="n">
        <v>1921</v>
      </c>
      <c r="E358" s="28" t="n">
        <v>4658</v>
      </c>
    </row>
    <row r="359" customFormat="false" ht="12.75" hidden="false" customHeight="false" outlineLevel="0" collapsed="false">
      <c r="A359" s="29" t="n">
        <v>4348</v>
      </c>
      <c r="B359" s="30" t="n">
        <v>512100</v>
      </c>
      <c r="C359" s="31" t="s">
        <v>357</v>
      </c>
      <c r="D359" s="32"/>
      <c r="E359" s="33" t="n">
        <v>1900</v>
      </c>
    </row>
    <row r="360" customFormat="false" ht="12.75" hidden="false" customHeight="false" outlineLevel="0" collapsed="false">
      <c r="A360" s="29" t="n">
        <v>4349</v>
      </c>
      <c r="B360" s="30" t="n">
        <v>512200</v>
      </c>
      <c r="C360" s="31" t="s">
        <v>358</v>
      </c>
      <c r="D360" s="32" t="n">
        <v>1890</v>
      </c>
      <c r="E360" s="33" t="n">
        <v>2162</v>
      </c>
    </row>
    <row r="361" customFormat="false" ht="12.75" hidden="false" customHeight="false" outlineLevel="0" collapsed="false">
      <c r="A361" s="29" t="n">
        <v>4350</v>
      </c>
      <c r="B361" s="30" t="n">
        <v>512300</v>
      </c>
      <c r="C361" s="31" t="s">
        <v>359</v>
      </c>
      <c r="D361" s="32"/>
      <c r="E361" s="33"/>
    </row>
    <row r="362" customFormat="false" ht="12.75" hidden="false" customHeight="false" outlineLevel="0" collapsed="false">
      <c r="A362" s="29" t="n">
        <v>4351</v>
      </c>
      <c r="B362" s="30" t="n">
        <v>512400</v>
      </c>
      <c r="C362" s="31" t="s">
        <v>360</v>
      </c>
      <c r="D362" s="32"/>
      <c r="E362" s="33"/>
    </row>
    <row r="363" customFormat="false" ht="12.75" hidden="false" customHeight="false" outlineLevel="0" collapsed="false">
      <c r="A363" s="29" t="n">
        <v>4352</v>
      </c>
      <c r="B363" s="30" t="n">
        <v>512500</v>
      </c>
      <c r="C363" s="31" t="s">
        <v>361</v>
      </c>
      <c r="D363" s="32"/>
      <c r="E363" s="33"/>
    </row>
    <row r="364" customFormat="false" ht="12.75" hidden="false" customHeight="false" outlineLevel="0" collapsed="false">
      <c r="A364" s="29" t="n">
        <v>4353</v>
      </c>
      <c r="B364" s="30" t="n">
        <v>512600</v>
      </c>
      <c r="C364" s="31" t="s">
        <v>362</v>
      </c>
      <c r="D364" s="32"/>
      <c r="E364" s="33" t="n">
        <v>20</v>
      </c>
    </row>
    <row r="365" customFormat="false" ht="12.75" hidden="false" customHeight="false" outlineLevel="0" collapsed="false">
      <c r="A365" s="29" t="n">
        <v>4354</v>
      </c>
      <c r="B365" s="30" t="n">
        <v>512700</v>
      </c>
      <c r="C365" s="31" t="s">
        <v>363</v>
      </c>
      <c r="D365" s="32"/>
      <c r="E365" s="33"/>
    </row>
    <row r="366" customFormat="false" ht="12.75" hidden="false" customHeight="false" outlineLevel="0" collapsed="false">
      <c r="A366" s="29" t="n">
        <v>4355</v>
      </c>
      <c r="B366" s="30" t="n">
        <v>512800</v>
      </c>
      <c r="C366" s="31" t="s">
        <v>364</v>
      </c>
      <c r="D366" s="32"/>
      <c r="E366" s="33"/>
    </row>
    <row r="367" customFormat="false" ht="24" hidden="false" customHeight="false" outlineLevel="0" collapsed="false">
      <c r="A367" s="29" t="n">
        <v>4356</v>
      </c>
      <c r="B367" s="30" t="n">
        <v>512900</v>
      </c>
      <c r="C367" s="31" t="s">
        <v>365</v>
      </c>
      <c r="D367" s="32" t="n">
        <v>31</v>
      </c>
      <c r="E367" s="33" t="n">
        <v>576</v>
      </c>
    </row>
    <row r="368" customFormat="false" ht="12.75" hidden="false" customHeight="false" outlineLevel="0" collapsed="false">
      <c r="A368" s="19" t="n">
        <v>4357</v>
      </c>
      <c r="B368" s="25" t="n">
        <v>513000</v>
      </c>
      <c r="C368" s="26" t="s">
        <v>366</v>
      </c>
      <c r="D368" s="27" t="n">
        <v>0</v>
      </c>
      <c r="E368" s="28" t="n">
        <v>0</v>
      </c>
    </row>
    <row r="369" customFormat="false" ht="12.75" hidden="false" customHeight="false" outlineLevel="0" collapsed="false">
      <c r="A369" s="29" t="n">
        <v>4358</v>
      </c>
      <c r="B369" s="30" t="n">
        <v>513100</v>
      </c>
      <c r="C369" s="31" t="s">
        <v>367</v>
      </c>
      <c r="D369" s="32"/>
      <c r="E369" s="33"/>
    </row>
    <row r="370" customFormat="false" ht="12.75" hidden="false" customHeight="false" outlineLevel="0" collapsed="false">
      <c r="A370" s="19" t="n">
        <v>4359</v>
      </c>
      <c r="B370" s="25" t="n">
        <v>514000</v>
      </c>
      <c r="C370" s="26" t="s">
        <v>368</v>
      </c>
      <c r="D370" s="27" t="n">
        <v>0</v>
      </c>
      <c r="E370" s="28" t="n">
        <v>0</v>
      </c>
    </row>
    <row r="371" customFormat="false" ht="12.75" hidden="false" customHeight="false" outlineLevel="0" collapsed="false">
      <c r="A371" s="29" t="n">
        <v>4360</v>
      </c>
      <c r="B371" s="30" t="n">
        <v>514100</v>
      </c>
      <c r="C371" s="31" t="s">
        <v>369</v>
      </c>
      <c r="D371" s="32"/>
      <c r="E371" s="33"/>
    </row>
    <row r="372" customFormat="false" ht="12.75" hidden="false" customHeight="false" outlineLevel="0" collapsed="false">
      <c r="A372" s="19" t="n">
        <v>4361</v>
      </c>
      <c r="B372" s="25" t="n">
        <v>515000</v>
      </c>
      <c r="C372" s="26" t="s">
        <v>370</v>
      </c>
      <c r="D372" s="27" t="n">
        <v>0</v>
      </c>
      <c r="E372" s="28" t="n">
        <v>0</v>
      </c>
      <c r="G372" s="18"/>
    </row>
    <row r="373" customFormat="false" ht="12.75" hidden="false" customHeight="false" outlineLevel="0" collapsed="false">
      <c r="A373" s="29" t="n">
        <v>4362</v>
      </c>
      <c r="B373" s="30" t="n">
        <v>515100</v>
      </c>
      <c r="C373" s="31" t="s">
        <v>371</v>
      </c>
      <c r="D373" s="32"/>
      <c r="E373" s="33"/>
    </row>
    <row r="374" customFormat="false" ht="12.75" hidden="false" customHeight="false" outlineLevel="0" collapsed="false">
      <c r="A374" s="19" t="n">
        <v>4363</v>
      </c>
      <c r="B374" s="20" t="n">
        <v>520000</v>
      </c>
      <c r="C374" s="21" t="s">
        <v>372</v>
      </c>
      <c r="D374" s="22" t="n">
        <v>0</v>
      </c>
      <c r="E374" s="23" t="n">
        <v>0</v>
      </c>
    </row>
    <row r="375" customFormat="false" ht="12.75" hidden="false" customHeight="false" outlineLevel="0" collapsed="false">
      <c r="A375" s="19" t="n">
        <v>4364</v>
      </c>
      <c r="B375" s="25" t="n">
        <v>521000</v>
      </c>
      <c r="C375" s="26" t="s">
        <v>373</v>
      </c>
      <c r="D375" s="27" t="n">
        <v>0</v>
      </c>
      <c r="E375" s="28" t="n">
        <v>0</v>
      </c>
    </row>
    <row r="376" customFormat="false" ht="12.75" hidden="false" customHeight="false" outlineLevel="0" collapsed="false">
      <c r="A376" s="29" t="n">
        <v>4365</v>
      </c>
      <c r="B376" s="30" t="n">
        <v>521100</v>
      </c>
      <c r="C376" s="31" t="s">
        <v>374</v>
      </c>
      <c r="D376" s="32"/>
      <c r="E376" s="33"/>
    </row>
    <row r="377" customFormat="false" ht="12.75" hidden="false" customHeight="false" outlineLevel="0" collapsed="false">
      <c r="A377" s="19" t="n">
        <v>4366</v>
      </c>
      <c r="B377" s="25" t="n">
        <v>522000</v>
      </c>
      <c r="C377" s="26" t="s">
        <v>375</v>
      </c>
      <c r="D377" s="27" t="n">
        <v>0</v>
      </c>
      <c r="E377" s="28" t="n">
        <v>0</v>
      </c>
    </row>
    <row r="378" customFormat="false" ht="12.75" hidden="false" customHeight="false" outlineLevel="0" collapsed="false">
      <c r="A378" s="29" t="n">
        <v>4367</v>
      </c>
      <c r="B378" s="30" t="n">
        <v>522100</v>
      </c>
      <c r="C378" s="31" t="s">
        <v>376</v>
      </c>
      <c r="D378" s="32"/>
      <c r="E378" s="33"/>
    </row>
    <row r="379" customFormat="false" ht="12.75" hidden="false" customHeight="false" outlineLevel="0" collapsed="false">
      <c r="A379" s="29" t="n">
        <v>4368</v>
      </c>
      <c r="B379" s="30" t="n">
        <v>522200</v>
      </c>
      <c r="C379" s="31" t="s">
        <v>377</v>
      </c>
      <c r="D379" s="32"/>
      <c r="E379" s="33"/>
    </row>
    <row r="380" customFormat="false" ht="12.75" hidden="false" customHeight="false" outlineLevel="0" collapsed="false">
      <c r="A380" s="29" t="n">
        <v>4369</v>
      </c>
      <c r="B380" s="30" t="n">
        <v>522300</v>
      </c>
      <c r="C380" s="31" t="s">
        <v>378</v>
      </c>
      <c r="D380" s="43"/>
      <c r="E380" s="33"/>
    </row>
    <row r="381" customFormat="false" ht="12.75" hidden="false" customHeight="false" outlineLevel="0" collapsed="false">
      <c r="A381" s="19" t="n">
        <v>4370</v>
      </c>
      <c r="B381" s="25" t="n">
        <v>523000</v>
      </c>
      <c r="C381" s="26" t="s">
        <v>379</v>
      </c>
      <c r="D381" s="27" t="n">
        <v>0</v>
      </c>
      <c r="E381" s="28" t="n">
        <v>0</v>
      </c>
    </row>
    <row r="382" customFormat="false" ht="12.75" hidden="false" customHeight="false" outlineLevel="0" collapsed="false">
      <c r="A382" s="29" t="n">
        <v>4371</v>
      </c>
      <c r="B382" s="30" t="n">
        <v>523100</v>
      </c>
      <c r="C382" s="31" t="s">
        <v>380</v>
      </c>
      <c r="D382" s="43"/>
      <c r="E382" s="33"/>
    </row>
    <row r="383" customFormat="false" ht="12.75" hidden="false" customHeight="false" outlineLevel="0" collapsed="false">
      <c r="A383" s="19" t="n">
        <v>4372</v>
      </c>
      <c r="B383" s="25" t="n">
        <v>530000</v>
      </c>
      <c r="C383" s="26" t="s">
        <v>381</v>
      </c>
      <c r="D383" s="27" t="n">
        <v>0</v>
      </c>
      <c r="E383" s="28" t="n">
        <v>0</v>
      </c>
    </row>
    <row r="384" customFormat="false" ht="12.75" hidden="false" customHeight="false" outlineLevel="0" collapsed="false">
      <c r="A384" s="19" t="n">
        <v>4373</v>
      </c>
      <c r="B384" s="25" t="n">
        <v>531000</v>
      </c>
      <c r="C384" s="26" t="s">
        <v>382</v>
      </c>
      <c r="D384" s="27" t="n">
        <v>0</v>
      </c>
      <c r="E384" s="28" t="n">
        <v>0</v>
      </c>
      <c r="G384" s="18"/>
    </row>
    <row r="385" customFormat="false" ht="12.75" hidden="false" customHeight="false" outlineLevel="0" collapsed="false">
      <c r="A385" s="29" t="n">
        <v>4374</v>
      </c>
      <c r="B385" s="30" t="n">
        <v>531100</v>
      </c>
      <c r="C385" s="31" t="s">
        <v>383</v>
      </c>
      <c r="D385" s="43"/>
      <c r="E385" s="33"/>
    </row>
    <row r="386" customFormat="false" ht="12.75" hidden="false" customHeight="false" outlineLevel="0" collapsed="false">
      <c r="A386" s="19" t="n">
        <v>4375</v>
      </c>
      <c r="B386" s="20" t="n">
        <v>540000</v>
      </c>
      <c r="C386" s="21" t="s">
        <v>384</v>
      </c>
      <c r="D386" s="22" t="n">
        <v>0</v>
      </c>
      <c r="E386" s="23" t="n">
        <v>0</v>
      </c>
    </row>
    <row r="387" customFormat="false" ht="12.75" hidden="false" customHeight="false" outlineLevel="0" collapsed="false">
      <c r="A387" s="19" t="n">
        <v>4376</v>
      </c>
      <c r="B387" s="25" t="n">
        <v>541000</v>
      </c>
      <c r="C387" s="26" t="s">
        <v>385</v>
      </c>
      <c r="D387" s="27" t="n">
        <v>0</v>
      </c>
      <c r="E387" s="28" t="n">
        <v>0</v>
      </c>
    </row>
    <row r="388" customFormat="false" ht="12.75" hidden="false" customHeight="false" outlineLevel="0" collapsed="false">
      <c r="A388" s="29" t="n">
        <v>4377</v>
      </c>
      <c r="B388" s="30" t="n">
        <v>541100</v>
      </c>
      <c r="C388" s="31" t="s">
        <v>386</v>
      </c>
      <c r="D388" s="43"/>
      <c r="E388" s="33"/>
    </row>
    <row r="389" customFormat="false" ht="12.75" hidden="false" customHeight="false" outlineLevel="0" collapsed="false">
      <c r="A389" s="19" t="n">
        <v>4378</v>
      </c>
      <c r="B389" s="25" t="n">
        <v>542000</v>
      </c>
      <c r="C389" s="26" t="s">
        <v>387</v>
      </c>
      <c r="D389" s="27" t="n">
        <v>0</v>
      </c>
      <c r="E389" s="28" t="n">
        <v>0</v>
      </c>
    </row>
    <row r="390" customFormat="false" ht="12.75" hidden="false" customHeight="false" outlineLevel="0" collapsed="false">
      <c r="A390" s="29" t="n">
        <v>4379</v>
      </c>
      <c r="B390" s="30" t="n">
        <v>542100</v>
      </c>
      <c r="C390" s="31" t="s">
        <v>388</v>
      </c>
      <c r="D390" s="43"/>
      <c r="E390" s="33"/>
    </row>
    <row r="391" customFormat="false" ht="12.75" hidden="false" customHeight="fals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36" hidden="false" customHeight="false" outlineLevel="0" collapsed="false">
      <c r="A394" s="19" t="n">
        <v>4383</v>
      </c>
      <c r="B394" s="20" t="n">
        <v>55000</v>
      </c>
      <c r="C394" s="21" t="s">
        <v>392</v>
      </c>
      <c r="D394" s="22" t="n">
        <v>0</v>
      </c>
      <c r="E394" s="23" t="n">
        <v>0</v>
      </c>
    </row>
    <row r="395" customFormat="false" ht="36" hidden="false" customHeight="false" outlineLevel="0" collapsed="false">
      <c r="A395" s="19" t="n">
        <v>4384</v>
      </c>
      <c r="B395" s="25" t="n">
        <v>551000</v>
      </c>
      <c r="C395" s="26" t="s">
        <v>393</v>
      </c>
      <c r="D395" s="27" t="n">
        <v>0</v>
      </c>
      <c r="E395" s="28" t="n">
        <v>0</v>
      </c>
      <c r="G395" s="18"/>
    </row>
    <row r="396" customFormat="false" ht="36" hidden="false" customHeight="false" outlineLevel="0" collapsed="false">
      <c r="A396" s="29" t="n">
        <v>4385</v>
      </c>
      <c r="B396" s="30" t="n">
        <v>551100</v>
      </c>
      <c r="C396" s="31" t="s">
        <v>394</v>
      </c>
      <c r="D396" s="43"/>
      <c r="E396" s="33"/>
      <c r="G396" s="18"/>
    </row>
    <row r="397" customFormat="false" ht="24" hidden="false" customHeight="false" outlineLevel="0" collapsed="false">
      <c r="A397" s="19" t="n">
        <v>4386</v>
      </c>
      <c r="B397" s="20" t="n">
        <v>600000</v>
      </c>
      <c r="C397" s="21" t="s">
        <v>395</v>
      </c>
      <c r="D397" s="45" t="n">
        <v>0</v>
      </c>
      <c r="E397" s="46" t="n">
        <v>0</v>
      </c>
    </row>
    <row r="398" customFormat="false" ht="24" hidden="false" customHeight="false" outlineLevel="0" collapsed="false">
      <c r="A398" s="19" t="n">
        <v>4387</v>
      </c>
      <c r="B398" s="20" t="n">
        <v>610000</v>
      </c>
      <c r="C398" s="21" t="s">
        <v>396</v>
      </c>
      <c r="D398" s="22" t="n">
        <v>0</v>
      </c>
      <c r="E398" s="23" t="n">
        <v>0</v>
      </c>
    </row>
    <row r="399" customFormat="false" ht="24" hidden="false" customHeight="false" outlineLevel="0" collapsed="false">
      <c r="A399" s="19" t="n">
        <v>4388</v>
      </c>
      <c r="B399" s="25" t="n">
        <v>611000</v>
      </c>
      <c r="C399" s="26" t="s">
        <v>397</v>
      </c>
      <c r="D399" s="27" t="n">
        <v>0</v>
      </c>
      <c r="E399" s="28" t="n">
        <v>0</v>
      </c>
    </row>
    <row r="400" customFormat="false" ht="24" hidden="false" customHeight="false" outlineLevel="0" collapsed="false">
      <c r="A400" s="29" t="n">
        <v>4389</v>
      </c>
      <c r="B400" s="30" t="n">
        <v>611100</v>
      </c>
      <c r="C400" s="31" t="s">
        <v>398</v>
      </c>
      <c r="D400" s="43"/>
      <c r="E400" s="33"/>
    </row>
    <row r="401" customFormat="false" ht="12.75" hidden="false" customHeight="false" outlineLevel="0" collapsed="false">
      <c r="A401" s="29" t="n">
        <v>4390</v>
      </c>
      <c r="B401" s="30" t="n">
        <v>611200</v>
      </c>
      <c r="C401" s="31" t="s">
        <v>399</v>
      </c>
      <c r="D401" s="43"/>
      <c r="E401" s="33"/>
    </row>
    <row r="402" customFormat="false" ht="24" hidden="false" customHeight="false" outlineLevel="0" collapsed="false">
      <c r="A402" s="29" t="n">
        <v>4391</v>
      </c>
      <c r="B402" s="30" t="n">
        <v>611300</v>
      </c>
      <c r="C402" s="31" t="s">
        <v>400</v>
      </c>
      <c r="D402" s="43"/>
      <c r="E402" s="33"/>
    </row>
    <row r="403" customFormat="false" ht="12.75" hidden="false" customHeight="false" outlineLevel="0" collapsed="false">
      <c r="A403" s="29" t="n">
        <v>4392</v>
      </c>
      <c r="B403" s="30" t="n">
        <v>611400</v>
      </c>
      <c r="C403" s="31" t="s">
        <v>401</v>
      </c>
      <c r="D403" s="43"/>
      <c r="E403" s="33"/>
    </row>
    <row r="404" customFormat="false" ht="12.75" hidden="false" customHeight="false" outlineLevel="0" collapsed="false">
      <c r="A404" s="29" t="n">
        <v>4393</v>
      </c>
      <c r="B404" s="30" t="n">
        <v>611500</v>
      </c>
      <c r="C404" s="31" t="s">
        <v>402</v>
      </c>
      <c r="D404" s="43"/>
      <c r="E404" s="33"/>
    </row>
    <row r="405" customFormat="false" ht="12.75" hidden="false" customHeight="false" outlineLevel="0" collapsed="false">
      <c r="A405" s="29" t="n">
        <v>4394</v>
      </c>
      <c r="B405" s="30" t="n">
        <v>611600</v>
      </c>
      <c r="C405" s="31" t="s">
        <v>403</v>
      </c>
      <c r="D405" s="43"/>
      <c r="E405" s="33"/>
    </row>
    <row r="406" customFormat="false" ht="12.75" hidden="false" customHeight="false" outlineLevel="0" collapsed="false">
      <c r="A406" s="29" t="n">
        <v>4395</v>
      </c>
      <c r="B406" s="30" t="n">
        <v>611700</v>
      </c>
      <c r="C406" s="31" t="s">
        <v>404</v>
      </c>
      <c r="D406" s="43"/>
      <c r="E406" s="33"/>
    </row>
    <row r="407" customFormat="false" ht="12.75" hidden="false" customHeight="false" outlineLevel="0" collapsed="false">
      <c r="A407" s="29" t="n">
        <v>4396</v>
      </c>
      <c r="B407" s="30" t="n">
        <v>611800</v>
      </c>
      <c r="C407" s="31" t="s">
        <v>405</v>
      </c>
      <c r="D407" s="43"/>
      <c r="E407" s="33"/>
    </row>
    <row r="408" customFormat="false" ht="12.75" hidden="false" customHeight="false" outlineLevel="0" collapsed="false">
      <c r="A408" s="29" t="n">
        <v>4397</v>
      </c>
      <c r="B408" s="30" t="n">
        <v>611900</v>
      </c>
      <c r="C408" s="31" t="s">
        <v>152</v>
      </c>
      <c r="D408" s="43"/>
      <c r="E408" s="33"/>
    </row>
    <row r="409" customFormat="false" ht="24" hidden="false" customHeight="false" outlineLevel="0" collapsed="false">
      <c r="A409" s="19" t="n">
        <v>4398</v>
      </c>
      <c r="B409" s="25" t="n">
        <v>612000</v>
      </c>
      <c r="C409" s="26" t="s">
        <v>406</v>
      </c>
      <c r="D409" s="27" t="n">
        <v>0</v>
      </c>
      <c r="E409" s="28" t="n">
        <v>0</v>
      </c>
    </row>
    <row r="410" customFormat="false" ht="24" hidden="false" customHeight="false" outlineLevel="0" collapsed="false">
      <c r="A410" s="29" t="n">
        <v>4399</v>
      </c>
      <c r="B410" s="30" t="n">
        <v>612100</v>
      </c>
      <c r="C410" s="31" t="s">
        <v>407</v>
      </c>
      <c r="D410" s="44"/>
      <c r="E410" s="33"/>
    </row>
    <row r="411" customFormat="false" ht="12.75" hidden="false" customHeight="false" outlineLevel="0" collapsed="false">
      <c r="A411" s="29" t="n">
        <v>4400</v>
      </c>
      <c r="B411" s="30" t="n">
        <v>612200</v>
      </c>
      <c r="C411" s="31" t="s">
        <v>408</v>
      </c>
      <c r="D411" s="44"/>
      <c r="E411" s="33"/>
    </row>
    <row r="412" customFormat="false" ht="12.75" hidden="false" customHeight="false" outlineLevel="0" collapsed="false">
      <c r="A412" s="29" t="n">
        <v>4401</v>
      </c>
      <c r="B412" s="30" t="n">
        <v>612300</v>
      </c>
      <c r="C412" s="31" t="s">
        <v>409</v>
      </c>
      <c r="D412" s="44"/>
      <c r="E412" s="33"/>
    </row>
    <row r="413" customFormat="false" ht="12.75" hidden="false" customHeight="false" outlineLevel="0" collapsed="false">
      <c r="A413" s="29" t="n">
        <v>4402</v>
      </c>
      <c r="B413" s="30" t="n">
        <v>612400</v>
      </c>
      <c r="C413" s="31" t="s">
        <v>410</v>
      </c>
      <c r="D413" s="44"/>
      <c r="E413" s="33"/>
    </row>
    <row r="414" customFormat="false" ht="12.75" hidden="false" customHeight="false" outlineLevel="0" collapsed="false">
      <c r="A414" s="29" t="n">
        <v>4403</v>
      </c>
      <c r="B414" s="30" t="n">
        <v>612500</v>
      </c>
      <c r="C414" s="31" t="s">
        <v>411</v>
      </c>
      <c r="D414" s="44"/>
      <c r="E414" s="33"/>
    </row>
    <row r="415" customFormat="false" ht="12.75" hidden="false" customHeight="false" outlineLevel="0" collapsed="false">
      <c r="A415" s="29" t="n">
        <v>4404</v>
      </c>
      <c r="B415" s="30" t="n">
        <v>612600</v>
      </c>
      <c r="C415" s="31" t="s">
        <v>412</v>
      </c>
      <c r="D415" s="44"/>
      <c r="E415" s="33"/>
    </row>
    <row r="416" customFormat="false" ht="12.75" hidden="false" customHeight="false" outlineLevel="0" collapsed="false">
      <c r="A416" s="29" t="n">
        <v>4405</v>
      </c>
      <c r="B416" s="30" t="n">
        <v>612900</v>
      </c>
      <c r="C416" s="31" t="s">
        <v>160</v>
      </c>
      <c r="D416" s="44"/>
      <c r="E416" s="33"/>
    </row>
    <row r="417" customFormat="false" ht="12.75" hidden="false" customHeight="false" outlineLevel="0" collapsed="false">
      <c r="A417" s="19" t="n">
        <v>4406</v>
      </c>
      <c r="B417" s="25" t="n">
        <v>613000</v>
      </c>
      <c r="C417" s="26" t="s">
        <v>413</v>
      </c>
      <c r="D417" s="47" t="n">
        <v>0</v>
      </c>
      <c r="E417" s="48" t="n">
        <v>0</v>
      </c>
    </row>
    <row r="418" customFormat="false" ht="12.75" hidden="false" customHeight="false" outlineLevel="0" collapsed="false">
      <c r="A418" s="29" t="n">
        <v>4407</v>
      </c>
      <c r="B418" s="30" t="n">
        <v>613100</v>
      </c>
      <c r="C418" s="31" t="s">
        <v>414</v>
      </c>
      <c r="D418" s="44"/>
      <c r="E418" s="33"/>
    </row>
    <row r="419" customFormat="false" ht="24" hidden="false" customHeight="false" outlineLevel="0" collapsed="false">
      <c r="A419" s="19" t="n">
        <v>4408</v>
      </c>
      <c r="B419" s="25" t="n">
        <v>614000</v>
      </c>
      <c r="C419" s="26" t="s">
        <v>415</v>
      </c>
      <c r="D419" s="47" t="n">
        <v>0</v>
      </c>
      <c r="E419" s="48" t="n">
        <v>0</v>
      </c>
      <c r="G419" s="18"/>
    </row>
    <row r="420" customFormat="false" ht="12.75" hidden="false" customHeight="false" outlineLevel="0" collapsed="false">
      <c r="A420" s="29" t="n">
        <v>4409</v>
      </c>
      <c r="B420" s="30" t="n">
        <v>614100</v>
      </c>
      <c r="C420" s="31" t="s">
        <v>416</v>
      </c>
      <c r="D420" s="44"/>
      <c r="E420" s="33"/>
    </row>
    <row r="421" customFormat="false" ht="24" hidden="false" customHeight="false" outlineLevel="0" collapsed="false">
      <c r="A421" s="19" t="n">
        <v>4410</v>
      </c>
      <c r="B421" s="49" t="n">
        <v>615000</v>
      </c>
      <c r="C421" s="50" t="s">
        <v>417</v>
      </c>
      <c r="D421" s="47" t="n">
        <v>0</v>
      </c>
      <c r="E421" s="48" t="n">
        <v>0</v>
      </c>
    </row>
    <row r="422" customFormat="false" ht="12.75" hidden="false" customHeight="false" outlineLevel="0" collapsed="false">
      <c r="A422" s="29" t="n">
        <v>4411</v>
      </c>
      <c r="B422" s="30" t="n">
        <v>615100</v>
      </c>
      <c r="C422" s="31" t="s">
        <v>418</v>
      </c>
      <c r="D422" s="44"/>
      <c r="E422" s="33"/>
    </row>
    <row r="423" customFormat="false" ht="24" hidden="false" customHeight="false" outlineLevel="0" collapsed="false">
      <c r="A423" s="19" t="n">
        <v>4412</v>
      </c>
      <c r="B423" s="20" t="n">
        <v>620000</v>
      </c>
      <c r="C423" s="21" t="s">
        <v>419</v>
      </c>
      <c r="D423" s="45" t="n">
        <v>0</v>
      </c>
      <c r="E423" s="46" t="n">
        <v>0</v>
      </c>
    </row>
    <row r="424" customFormat="false" ht="24" hidden="false" customHeight="false" outlineLevel="0" collapsed="false">
      <c r="A424" s="19" t="n">
        <v>4413</v>
      </c>
      <c r="B424" s="25" t="n">
        <v>621000</v>
      </c>
      <c r="C424" s="26" t="s">
        <v>420</v>
      </c>
      <c r="D424" s="47" t="n">
        <v>0</v>
      </c>
      <c r="E424" s="48" t="n">
        <v>0</v>
      </c>
    </row>
    <row r="425" customFormat="false" ht="12.75" hidden="false" customHeight="false" outlineLevel="0" collapsed="false">
      <c r="A425" s="29" t="n">
        <v>4414</v>
      </c>
      <c r="B425" s="30" t="n">
        <v>621100</v>
      </c>
      <c r="C425" s="31" t="s">
        <v>421</v>
      </c>
      <c r="D425" s="44"/>
      <c r="E425" s="33"/>
    </row>
    <row r="426" customFormat="false" ht="12.75" hidden="false" customHeight="false" outlineLevel="0" collapsed="false">
      <c r="A426" s="29" t="n">
        <v>4415</v>
      </c>
      <c r="B426" s="30" t="n">
        <v>621200</v>
      </c>
      <c r="C426" s="31" t="s">
        <v>422</v>
      </c>
      <c r="D426" s="44"/>
      <c r="E426" s="33"/>
    </row>
    <row r="427" customFormat="false" ht="12.75" hidden="false" customHeight="false" outlineLevel="0" collapsed="false">
      <c r="A427" s="29" t="n">
        <v>4416</v>
      </c>
      <c r="B427" s="30" t="n">
        <v>621300</v>
      </c>
      <c r="C427" s="31" t="s">
        <v>423</v>
      </c>
      <c r="D427" s="44"/>
      <c r="E427" s="33"/>
    </row>
    <row r="428" customFormat="false" ht="12.75" hidden="false" customHeight="false" outlineLevel="0" collapsed="false">
      <c r="A428" s="29" t="n">
        <v>4417</v>
      </c>
      <c r="B428" s="30" t="n">
        <v>621400</v>
      </c>
      <c r="C428" s="31" t="s">
        <v>424</v>
      </c>
      <c r="D428" s="32"/>
      <c r="E428" s="33"/>
    </row>
    <row r="429" customFormat="false" ht="12.75" hidden="false" customHeight="false" outlineLevel="0" collapsed="false">
      <c r="A429" s="29" t="n">
        <v>4418</v>
      </c>
      <c r="B429" s="30" t="n">
        <v>621500</v>
      </c>
      <c r="C429" s="31" t="s">
        <v>425</v>
      </c>
      <c r="D429" s="32"/>
      <c r="E429" s="33"/>
    </row>
    <row r="430" customFormat="false" ht="12.75" hidden="false" customHeight="false" outlineLevel="0" collapsed="false">
      <c r="A430" s="29" t="n">
        <v>4419</v>
      </c>
      <c r="B430" s="30" t="n">
        <v>621600</v>
      </c>
      <c r="C430" s="31" t="s">
        <v>426</v>
      </c>
      <c r="D430" s="32"/>
      <c r="E430" s="33"/>
    </row>
    <row r="431" customFormat="false" ht="12.75" hidden="false" customHeight="false" outlineLevel="0" collapsed="false">
      <c r="A431" s="29" t="n">
        <v>4420</v>
      </c>
      <c r="B431" s="30" t="n">
        <v>621700</v>
      </c>
      <c r="C431" s="31" t="s">
        <v>427</v>
      </c>
      <c r="D431" s="32"/>
      <c r="E431" s="33"/>
    </row>
    <row r="432" customFormat="false" ht="12.75" hidden="false" customHeight="false" outlineLevel="0" collapsed="false">
      <c r="A432" s="29" t="n">
        <v>4421</v>
      </c>
      <c r="B432" s="30" t="n">
        <v>621800</v>
      </c>
      <c r="C432" s="31" t="s">
        <v>428</v>
      </c>
      <c r="D432" s="32"/>
      <c r="E432" s="33"/>
    </row>
    <row r="433" customFormat="false" ht="12.75" hidden="false" customHeight="false" outlineLevel="0" collapsed="false">
      <c r="A433" s="29" t="n">
        <v>4422</v>
      </c>
      <c r="B433" s="30" t="n">
        <v>621900</v>
      </c>
      <c r="C433" s="31" t="s">
        <v>429</v>
      </c>
      <c r="D433" s="32"/>
      <c r="E433" s="33"/>
    </row>
    <row r="434" customFormat="false" ht="24" hidden="false" customHeight="false" outlineLevel="0" collapsed="false">
      <c r="A434" s="19" t="n">
        <v>4423</v>
      </c>
      <c r="B434" s="25" t="n">
        <v>622000</v>
      </c>
      <c r="C434" s="26" t="s">
        <v>430</v>
      </c>
      <c r="D434" s="27" t="n">
        <v>0</v>
      </c>
      <c r="E434" s="28" t="n">
        <v>0</v>
      </c>
    </row>
    <row r="435" customFormat="false" ht="12.75" hidden="false" customHeight="false" outlineLevel="0" collapsed="false">
      <c r="A435" s="29" t="n">
        <v>4424</v>
      </c>
      <c r="B435" s="30" t="n">
        <v>622100</v>
      </c>
      <c r="C435" s="31" t="s">
        <v>431</v>
      </c>
      <c r="D435" s="32"/>
      <c r="E435" s="33"/>
    </row>
    <row r="436" customFormat="false" ht="12.75" hidden="false" customHeight="false" outlineLevel="0" collapsed="false">
      <c r="A436" s="29" t="n">
        <v>4425</v>
      </c>
      <c r="B436" s="30" t="n">
        <v>622200</v>
      </c>
      <c r="C436" s="31" t="s">
        <v>432</v>
      </c>
      <c r="D436" s="32"/>
      <c r="E436" s="33"/>
    </row>
    <row r="437" customFormat="false" ht="12.75" hidden="false" customHeight="false" outlineLevel="0" collapsed="false">
      <c r="A437" s="29" t="n">
        <v>4426</v>
      </c>
      <c r="B437" s="30" t="n">
        <v>622300</v>
      </c>
      <c r="C437" s="31" t="s">
        <v>433</v>
      </c>
      <c r="D437" s="32"/>
      <c r="E437" s="33"/>
    </row>
    <row r="438" customFormat="false" ht="12.75" hidden="false" customHeight="fals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12.75" hidden="false" customHeight="false" outlineLevel="0" collapsed="false">
      <c r="A440" s="29" t="n">
        <v>4429</v>
      </c>
      <c r="B440" s="30" t="n">
        <v>622600</v>
      </c>
      <c r="C440" s="31" t="s">
        <v>436</v>
      </c>
      <c r="D440" s="32"/>
      <c r="E440" s="33"/>
    </row>
    <row r="441" customFormat="false" ht="12.75" hidden="false" customHeight="false" outlineLevel="0" collapsed="false">
      <c r="A441" s="29" t="n">
        <v>4430</v>
      </c>
      <c r="B441" s="30" t="n">
        <v>622700</v>
      </c>
      <c r="C441" s="31" t="s">
        <v>437</v>
      </c>
      <c r="D441" s="32"/>
      <c r="E441" s="33"/>
      <c r="G441" s="18"/>
    </row>
    <row r="442" customFormat="false" ht="12.75" hidden="false" customHeight="false" outlineLevel="0" collapsed="false">
      <c r="A442" s="29" t="n">
        <v>4431</v>
      </c>
      <c r="B442" s="30" t="n">
        <v>622800</v>
      </c>
      <c r="C442" s="31" t="s">
        <v>438</v>
      </c>
      <c r="D442" s="32"/>
      <c r="E442" s="33"/>
      <c r="G442" s="18"/>
    </row>
    <row r="443" customFormat="false" ht="36" hidden="false" customHeight="false" outlineLevel="0" collapsed="false">
      <c r="A443" s="19" t="n">
        <v>4432</v>
      </c>
      <c r="B443" s="20" t="n">
        <v>623000</v>
      </c>
      <c r="C443" s="21" t="s">
        <v>439</v>
      </c>
      <c r="D443" s="22" t="n">
        <v>0</v>
      </c>
      <c r="E443" s="23" t="n">
        <v>0</v>
      </c>
    </row>
    <row r="444" customFormat="false" ht="36" hidden="false" customHeight="false" outlineLevel="0" collapsed="false">
      <c r="A444" s="29" t="n">
        <v>4433</v>
      </c>
      <c r="B444" s="30" t="n">
        <v>623100</v>
      </c>
      <c r="C444" s="31" t="s">
        <v>440</v>
      </c>
      <c r="D444" s="43"/>
      <c r="E444" s="33"/>
      <c r="G444" s="18"/>
    </row>
    <row r="445" customFormat="false" ht="15.75" hidden="false" customHeight="false" outlineLevel="0" collapsed="false">
      <c r="A445" s="19" t="n">
        <v>4434</v>
      </c>
      <c r="B445" s="51"/>
      <c r="C445" s="21" t="s">
        <v>441</v>
      </c>
      <c r="D445" s="22" t="n">
        <v>0</v>
      </c>
      <c r="E445" s="23" t="n">
        <v>0</v>
      </c>
    </row>
    <row r="446" customFormat="false" ht="15.75" hidden="false" customHeight="false" outlineLevel="0" collapsed="false">
      <c r="A446" s="19" t="n">
        <v>4435</v>
      </c>
      <c r="B446" s="51"/>
      <c r="C446" s="21" t="s">
        <v>442</v>
      </c>
      <c r="D446" s="22" t="n">
        <v>0</v>
      </c>
      <c r="E446" s="23" t="n">
        <v>0</v>
      </c>
      <c r="G446" s="18"/>
    </row>
    <row r="447" customFormat="false" ht="15.75" hidden="false" customHeight="false" outlineLevel="0" collapsed="false">
      <c r="A447" s="52" t="n">
        <v>4436</v>
      </c>
      <c r="B447" s="53"/>
      <c r="C447" s="54" t="s">
        <v>443</v>
      </c>
      <c r="D447" s="32"/>
      <c r="E447" s="33"/>
    </row>
    <row r="448" customFormat="false" ht="24" hidden="false" customHeight="false" outlineLevel="0" collapsed="false">
      <c r="A448" s="19" t="n">
        <v>4437</v>
      </c>
      <c r="B448" s="51"/>
      <c r="C448" s="21" t="s">
        <v>444</v>
      </c>
      <c r="D448" s="22" t="n">
        <v>279339</v>
      </c>
      <c r="E448" s="23" t="n">
        <v>285262</v>
      </c>
    </row>
    <row r="449" customFormat="false" ht="24" hidden="false" customHeight="false" outlineLevel="0" collapsed="false">
      <c r="A449" s="29" t="n">
        <v>4438</v>
      </c>
      <c r="B449" s="53"/>
      <c r="C449" s="31" t="s">
        <v>445</v>
      </c>
      <c r="D449" s="32"/>
      <c r="E449" s="33"/>
      <c r="G449" s="18"/>
    </row>
    <row r="450" customFormat="false" ht="24" hidden="false" customHeight="false" outlineLevel="0" collapsed="false">
      <c r="A450" s="19" t="n">
        <v>4439</v>
      </c>
      <c r="B450" s="55"/>
      <c r="C450" s="21" t="s">
        <v>446</v>
      </c>
      <c r="D450" s="22" t="n">
        <v>279339</v>
      </c>
      <c r="E450" s="23" t="n">
        <v>285262</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24.75" hidden="false" customHeight="false" outlineLevel="0" collapsed="false">
      <c r="A453" s="56" t="n">
        <v>4442</v>
      </c>
      <c r="B453" s="57"/>
      <c r="C453" s="58" t="s">
        <v>449</v>
      </c>
      <c r="D453" s="59" t="n">
        <v>0</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4">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5">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2</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4004</v>
      </c>
      <c r="E12" s="17" t="n">
        <v>5191</v>
      </c>
      <c r="G12" s="18"/>
    </row>
    <row r="13" customFormat="false" ht="24.95" hidden="false" customHeight="true" outlineLevel="0" collapsed="false">
      <c r="A13" s="19" t="n">
        <v>4002</v>
      </c>
      <c r="B13" s="20" t="n">
        <v>700000</v>
      </c>
      <c r="C13" s="21" t="s">
        <v>12</v>
      </c>
      <c r="D13" s="22" t="n">
        <v>4004</v>
      </c>
      <c r="E13" s="23" t="n">
        <v>5191</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0</v>
      </c>
      <c r="E80" s="23" t="n">
        <v>0</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4004</v>
      </c>
      <c r="E114" s="23" t="n">
        <v>5191</v>
      </c>
    </row>
    <row r="115" customFormat="false" ht="24.95" hidden="false" customHeight="true" outlineLevel="0" collapsed="false">
      <c r="A115" s="19" t="n">
        <v>4104</v>
      </c>
      <c r="B115" s="25" t="n">
        <v>791000</v>
      </c>
      <c r="C115" s="26" t="s">
        <v>114</v>
      </c>
      <c r="D115" s="27" t="n">
        <v>4004</v>
      </c>
      <c r="E115" s="28" t="n">
        <v>5191</v>
      </c>
      <c r="G115" s="18"/>
    </row>
    <row r="116" customFormat="false" ht="24.95" hidden="false" customHeight="true" outlineLevel="0" collapsed="false">
      <c r="A116" s="29" t="n">
        <v>4105</v>
      </c>
      <c r="B116" s="30" t="n">
        <v>791100</v>
      </c>
      <c r="C116" s="31" t="s">
        <v>115</v>
      </c>
      <c r="D116" s="32" t="n">
        <v>4004</v>
      </c>
      <c r="E116" s="33" t="n">
        <v>5191</v>
      </c>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0</v>
      </c>
      <c r="E162" s="23" t="n">
        <v>0</v>
      </c>
    </row>
    <row r="163" customFormat="false" ht="24.95" hidden="false" customHeight="true" outlineLevel="0" collapsed="false">
      <c r="A163" s="19" t="n">
        <v>4152</v>
      </c>
      <c r="B163" s="25" t="n">
        <v>921000</v>
      </c>
      <c r="C163" s="26" t="s">
        <v>162</v>
      </c>
      <c r="D163" s="27" t="n">
        <v>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4004</v>
      </c>
      <c r="E182" s="23" t="n">
        <v>5191</v>
      </c>
      <c r="G182" s="18"/>
    </row>
    <row r="183" customFormat="false" ht="24.95" hidden="false" customHeight="true" outlineLevel="0" collapsed="false">
      <c r="A183" s="19" t="n">
        <v>4172</v>
      </c>
      <c r="B183" s="20" t="n">
        <v>400000</v>
      </c>
      <c r="C183" s="21" t="s">
        <v>182</v>
      </c>
      <c r="D183" s="22" t="n">
        <v>4004</v>
      </c>
      <c r="E183" s="23" t="n">
        <v>5191</v>
      </c>
    </row>
    <row r="184" customFormat="false" ht="24.95" hidden="false" customHeight="true" outlineLevel="0" collapsed="false">
      <c r="A184" s="19" t="n">
        <v>4173</v>
      </c>
      <c r="B184" s="20" t="n">
        <v>410000</v>
      </c>
      <c r="C184" s="21" t="s">
        <v>183</v>
      </c>
      <c r="D184" s="22" t="n">
        <v>3484</v>
      </c>
      <c r="E184" s="23" t="n">
        <v>4582</v>
      </c>
    </row>
    <row r="185" customFormat="false" ht="24.95" hidden="false" customHeight="true" outlineLevel="0" collapsed="false">
      <c r="A185" s="19" t="n">
        <v>4174</v>
      </c>
      <c r="B185" s="25" t="n">
        <v>411000</v>
      </c>
      <c r="C185" s="26" t="s">
        <v>184</v>
      </c>
      <c r="D185" s="27" t="n">
        <v>2955</v>
      </c>
      <c r="E185" s="28" t="n">
        <v>3887</v>
      </c>
    </row>
    <row r="186" customFormat="false" ht="24.95" hidden="false" customHeight="true" outlineLevel="0" collapsed="false">
      <c r="A186" s="29" t="n">
        <v>4175</v>
      </c>
      <c r="B186" s="30" t="n">
        <v>411100</v>
      </c>
      <c r="C186" s="31" t="s">
        <v>185</v>
      </c>
      <c r="D186" s="32" t="n">
        <v>2955</v>
      </c>
      <c r="E186" s="33" t="n">
        <v>3887</v>
      </c>
    </row>
    <row r="187" customFormat="false" ht="24.95" hidden="false" customHeight="true" outlineLevel="0" collapsed="false">
      <c r="A187" s="19" t="n">
        <v>4176</v>
      </c>
      <c r="B187" s="25" t="n">
        <v>412000</v>
      </c>
      <c r="C187" s="26" t="s">
        <v>186</v>
      </c>
      <c r="D187" s="27" t="n">
        <v>529</v>
      </c>
      <c r="E187" s="28" t="n">
        <v>695</v>
      </c>
    </row>
    <row r="188" customFormat="false" ht="24.95" hidden="false" customHeight="true" outlineLevel="0" collapsed="false">
      <c r="A188" s="29" t="n">
        <v>4177</v>
      </c>
      <c r="B188" s="30" t="n">
        <v>412100</v>
      </c>
      <c r="C188" s="31" t="s">
        <v>187</v>
      </c>
      <c r="D188" s="32" t="n">
        <v>355</v>
      </c>
      <c r="E188" s="33" t="n">
        <v>466</v>
      </c>
    </row>
    <row r="189" customFormat="false" ht="24.95" hidden="false" customHeight="true" outlineLevel="0" collapsed="false">
      <c r="A189" s="29" t="n">
        <v>4178</v>
      </c>
      <c r="B189" s="30" t="n">
        <v>412200</v>
      </c>
      <c r="C189" s="31" t="s">
        <v>188</v>
      </c>
      <c r="D189" s="32" t="n">
        <v>152</v>
      </c>
      <c r="E189" s="33" t="n">
        <v>200</v>
      </c>
    </row>
    <row r="190" customFormat="false" ht="24.95" hidden="false" customHeight="true" outlineLevel="0" collapsed="false">
      <c r="A190" s="29" t="n">
        <v>4179</v>
      </c>
      <c r="B190" s="30" t="n">
        <v>412300</v>
      </c>
      <c r="C190" s="31" t="s">
        <v>189</v>
      </c>
      <c r="D190" s="32" t="n">
        <v>22</v>
      </c>
      <c r="E190" s="33" t="n">
        <v>29</v>
      </c>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c r="E192" s="33"/>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c r="E194" s="33"/>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c r="E196" s="33"/>
    </row>
    <row r="197" customFormat="false" ht="24.95" hidden="false" customHeight="true" outlineLevel="0" collapsed="false">
      <c r="A197" s="29" t="n">
        <v>4186</v>
      </c>
      <c r="B197" s="30" t="n">
        <v>414400</v>
      </c>
      <c r="C197" s="31" t="s">
        <v>196</v>
      </c>
      <c r="D197" s="32"/>
      <c r="E197" s="33"/>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c r="E199" s="33"/>
    </row>
    <row r="200" s="36" customFormat="true" ht="24.95" hidden="false" customHeight="true" outlineLevel="0" collapsed="false">
      <c r="A200" s="19" t="n">
        <v>4189</v>
      </c>
      <c r="B200" s="25" t="n">
        <v>416000</v>
      </c>
      <c r="C200" s="26" t="s">
        <v>199</v>
      </c>
      <c r="D200" s="27" t="n">
        <v>0</v>
      </c>
      <c r="E200" s="28" t="n">
        <v>0</v>
      </c>
    </row>
    <row r="201" customFormat="false" ht="24.95" hidden="false" customHeight="true" outlineLevel="0" collapsed="false">
      <c r="A201" s="29" t="n">
        <v>4190</v>
      </c>
      <c r="B201" s="30" t="n">
        <v>416100</v>
      </c>
      <c r="C201" s="31" t="s">
        <v>200</v>
      </c>
      <c r="D201" s="32"/>
      <c r="E201" s="33"/>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c r="E203" s="33"/>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160</v>
      </c>
      <c r="E206" s="23" t="n">
        <v>172</v>
      </c>
    </row>
    <row r="207" customFormat="false" ht="24.95" hidden="false" customHeight="true" outlineLevel="0" collapsed="false">
      <c r="A207" s="19" t="n">
        <v>4196</v>
      </c>
      <c r="B207" s="25" t="n">
        <v>421000</v>
      </c>
      <c r="C207" s="26" t="s">
        <v>206</v>
      </c>
      <c r="D207" s="27" t="n">
        <v>8</v>
      </c>
      <c r="E207" s="28" t="n">
        <v>32</v>
      </c>
    </row>
    <row r="208" customFormat="false" ht="24.95" hidden="false" customHeight="true" outlineLevel="0" collapsed="false">
      <c r="A208" s="29" t="n">
        <v>4197</v>
      </c>
      <c r="B208" s="30" t="n">
        <v>421100</v>
      </c>
      <c r="C208" s="31" t="s">
        <v>207</v>
      </c>
      <c r="D208" s="32"/>
      <c r="E208" s="33"/>
    </row>
    <row r="209" customFormat="false" ht="24.95" hidden="false" customHeight="true" outlineLevel="0" collapsed="false">
      <c r="A209" s="29" t="n">
        <v>4198</v>
      </c>
      <c r="B209" s="30" t="n">
        <v>421200</v>
      </c>
      <c r="C209" s="31" t="s">
        <v>208</v>
      </c>
      <c r="D209" s="32"/>
      <c r="E209" s="33"/>
    </row>
    <row r="210" customFormat="false" ht="24.95" hidden="false" customHeight="true" outlineLevel="0" collapsed="false">
      <c r="A210" s="29" t="n">
        <v>4199</v>
      </c>
      <c r="B210" s="30" t="n">
        <v>421300</v>
      </c>
      <c r="C210" s="31" t="s">
        <v>209</v>
      </c>
      <c r="D210" s="32"/>
      <c r="E210" s="33"/>
    </row>
    <row r="211" customFormat="false" ht="24.95" hidden="false" customHeight="true" outlineLevel="0" collapsed="false">
      <c r="A211" s="29" t="n">
        <v>4200</v>
      </c>
      <c r="B211" s="30" t="n">
        <v>421400</v>
      </c>
      <c r="C211" s="31" t="s">
        <v>210</v>
      </c>
      <c r="D211" s="32" t="n">
        <v>8</v>
      </c>
      <c r="E211" s="33" t="n">
        <v>32</v>
      </c>
    </row>
    <row r="212" customFormat="false" ht="24.95" hidden="false" customHeight="true" outlineLevel="0" collapsed="false">
      <c r="A212" s="29" t="n">
        <v>4201</v>
      </c>
      <c r="B212" s="30" t="n">
        <v>421500</v>
      </c>
      <c r="C212" s="31" t="s">
        <v>211</v>
      </c>
      <c r="D212" s="32"/>
      <c r="E212" s="33"/>
    </row>
    <row r="213" customFormat="false" ht="24.95" hidden="false" customHeight="true" outlineLevel="0" collapsed="false">
      <c r="A213" s="29" t="n">
        <v>4202</v>
      </c>
      <c r="B213" s="30" t="n">
        <v>421600</v>
      </c>
      <c r="C213" s="31" t="s">
        <v>212</v>
      </c>
      <c r="D213" s="32"/>
      <c r="E213" s="33"/>
    </row>
    <row r="214" customFormat="false" ht="24.95" hidden="false" customHeight="true" outlineLevel="0" collapsed="false">
      <c r="A214" s="29" t="n">
        <v>4203</v>
      </c>
      <c r="B214" s="30" t="n">
        <v>421900</v>
      </c>
      <c r="C214" s="31" t="s">
        <v>213</v>
      </c>
      <c r="D214" s="32"/>
      <c r="E214" s="33"/>
    </row>
    <row r="215" customFormat="false" ht="24.95" hidden="false" customHeight="true" outlineLevel="0" collapsed="false">
      <c r="A215" s="19" t="n">
        <v>4204</v>
      </c>
      <c r="B215" s="25" t="n">
        <v>422000</v>
      </c>
      <c r="C215" s="26" t="s">
        <v>214</v>
      </c>
      <c r="D215" s="27" t="n">
        <v>21</v>
      </c>
      <c r="E215" s="28" t="n">
        <v>11</v>
      </c>
    </row>
    <row r="216" customFormat="false" ht="24.95" hidden="false" customHeight="true" outlineLevel="0" collapsed="false">
      <c r="A216" s="29" t="n">
        <v>4205</v>
      </c>
      <c r="B216" s="30" t="n">
        <v>422100</v>
      </c>
      <c r="C216" s="31" t="s">
        <v>215</v>
      </c>
      <c r="D216" s="32" t="n">
        <v>13</v>
      </c>
      <c r="E216" s="33" t="n">
        <v>11</v>
      </c>
    </row>
    <row r="217" customFormat="false" ht="24.95" hidden="false" customHeight="true" outlineLevel="0" collapsed="false">
      <c r="A217" s="29" t="n">
        <v>4206</v>
      </c>
      <c r="B217" s="30" t="n">
        <v>422200</v>
      </c>
      <c r="C217" s="31" t="s">
        <v>216</v>
      </c>
      <c r="D217" s="32" t="n">
        <v>8</v>
      </c>
      <c r="E217" s="33"/>
    </row>
    <row r="218" customFormat="false" ht="24.95" hidden="false" customHeight="true" outlineLevel="0" collapsed="false">
      <c r="A218" s="29" t="n">
        <v>4207</v>
      </c>
      <c r="B218" s="30" t="n">
        <v>422300</v>
      </c>
      <c r="C218" s="31" t="s">
        <v>217</v>
      </c>
      <c r="D218" s="32"/>
      <c r="E218" s="33"/>
    </row>
    <row r="219" customFormat="false" ht="24.95" hidden="false" customHeight="true" outlineLevel="0" collapsed="false">
      <c r="A219" s="29" t="n">
        <v>4208</v>
      </c>
      <c r="B219" s="30" t="n">
        <v>422400</v>
      </c>
      <c r="C219" s="31" t="s">
        <v>218</v>
      </c>
      <c r="D219" s="32"/>
      <c r="E219" s="33"/>
    </row>
    <row r="220" customFormat="false" ht="24.95" hidden="false" customHeight="true" outlineLevel="0" collapsed="false">
      <c r="A220" s="29" t="n">
        <v>4209</v>
      </c>
      <c r="B220" s="30" t="n">
        <v>422900</v>
      </c>
      <c r="C220" s="31" t="s">
        <v>219</v>
      </c>
      <c r="D220" s="32"/>
      <c r="E220" s="33"/>
    </row>
    <row r="221" customFormat="false" ht="24.95" hidden="false" customHeight="true" outlineLevel="0" collapsed="false">
      <c r="A221" s="19" t="n">
        <v>4210</v>
      </c>
      <c r="B221" s="25" t="n">
        <v>423000</v>
      </c>
      <c r="C221" s="26" t="s">
        <v>220</v>
      </c>
      <c r="D221" s="27" t="n">
        <v>58</v>
      </c>
      <c r="E221" s="28" t="n">
        <v>62</v>
      </c>
    </row>
    <row r="222" customFormat="false" ht="24.95" hidden="false" customHeight="true" outlineLevel="0" collapsed="false">
      <c r="A222" s="29" t="n">
        <v>4211</v>
      </c>
      <c r="B222" s="30" t="n">
        <v>423100</v>
      </c>
      <c r="C222" s="31" t="s">
        <v>221</v>
      </c>
      <c r="D222" s="32"/>
      <c r="E222" s="33"/>
    </row>
    <row r="223" customFormat="false" ht="24.95" hidden="false" customHeight="true" outlineLevel="0" collapsed="false">
      <c r="A223" s="29" t="n">
        <v>4212</v>
      </c>
      <c r="B223" s="30" t="n">
        <v>423200</v>
      </c>
      <c r="C223" s="31" t="s">
        <v>222</v>
      </c>
      <c r="D223" s="32"/>
      <c r="E223" s="33"/>
    </row>
    <row r="224" customFormat="false" ht="24.95" hidden="false" customHeight="true" outlineLevel="0" collapsed="false">
      <c r="A224" s="29" t="n">
        <v>4213</v>
      </c>
      <c r="B224" s="30" t="n">
        <v>423300</v>
      </c>
      <c r="C224" s="31" t="s">
        <v>223</v>
      </c>
      <c r="D224" s="32" t="n">
        <v>10</v>
      </c>
      <c r="E224" s="33" t="n">
        <v>9</v>
      </c>
    </row>
    <row r="225" customFormat="false" ht="24.95" hidden="false" customHeight="true" outlineLevel="0" collapsed="false">
      <c r="A225" s="29" t="n">
        <v>4214</v>
      </c>
      <c r="B225" s="30" t="n">
        <v>423400</v>
      </c>
      <c r="C225" s="31" t="s">
        <v>224</v>
      </c>
      <c r="D225" s="32"/>
      <c r="E225" s="33"/>
    </row>
    <row r="226" customFormat="false" ht="24.95" hidden="false" customHeight="true" outlineLevel="0" collapsed="false">
      <c r="A226" s="29" t="n">
        <v>4215</v>
      </c>
      <c r="B226" s="30" t="n">
        <v>423500</v>
      </c>
      <c r="C226" s="31" t="s">
        <v>225</v>
      </c>
      <c r="D226" s="32"/>
      <c r="E226" s="33"/>
    </row>
    <row r="227" customFormat="false" ht="24.95" hidden="false" customHeight="true" outlineLevel="0" collapsed="false">
      <c r="A227" s="29" t="n">
        <v>4216</v>
      </c>
      <c r="B227" s="30" t="n">
        <v>423600</v>
      </c>
      <c r="C227" s="31" t="s">
        <v>226</v>
      </c>
      <c r="D227" s="32"/>
      <c r="E227" s="33"/>
    </row>
    <row r="228" customFormat="false" ht="24.95" hidden="false" customHeight="true" outlineLevel="0" collapsed="false">
      <c r="A228" s="29" t="n">
        <v>4217</v>
      </c>
      <c r="B228" s="30" t="n">
        <v>423700</v>
      </c>
      <c r="C228" s="31" t="s">
        <v>227</v>
      </c>
      <c r="D228" s="32" t="n">
        <v>43</v>
      </c>
      <c r="E228" s="33" t="n">
        <v>35</v>
      </c>
    </row>
    <row r="229" customFormat="false" ht="24.95" hidden="false" customHeight="true" outlineLevel="0" collapsed="false">
      <c r="A229" s="29" t="n">
        <v>4218</v>
      </c>
      <c r="B229" s="30" t="n">
        <v>423900</v>
      </c>
      <c r="C229" s="31" t="s">
        <v>228</v>
      </c>
      <c r="D229" s="32" t="n">
        <v>5</v>
      </c>
      <c r="E229" s="33" t="n">
        <v>18</v>
      </c>
    </row>
    <row r="230" customFormat="false" ht="24.95" hidden="false" customHeight="true" outlineLevel="0" collapsed="false">
      <c r="A230" s="19" t="n">
        <v>4219</v>
      </c>
      <c r="B230" s="25" t="n">
        <v>424000</v>
      </c>
      <c r="C230" s="26" t="s">
        <v>229</v>
      </c>
      <c r="D230" s="27" t="n">
        <v>0</v>
      </c>
      <c r="E230" s="28" t="n">
        <v>0</v>
      </c>
    </row>
    <row r="231" customFormat="false" ht="24.95" hidden="false" customHeight="true" outlineLevel="0" collapsed="false">
      <c r="A231" s="29" t="n">
        <v>4220</v>
      </c>
      <c r="B231" s="30" t="n">
        <v>424100</v>
      </c>
      <c r="C231" s="31" t="s">
        <v>230</v>
      </c>
      <c r="D231" s="32"/>
      <c r="E231" s="33"/>
    </row>
    <row r="232" customFormat="false" ht="24.95" hidden="false" customHeight="true" outlineLevel="0" collapsed="false">
      <c r="A232" s="29" t="n">
        <v>4221</v>
      </c>
      <c r="B232" s="30" t="n">
        <v>424200</v>
      </c>
      <c r="C232" s="31" t="s">
        <v>231</v>
      </c>
      <c r="D232" s="32"/>
      <c r="E232" s="33"/>
    </row>
    <row r="233" customFormat="false" ht="24.95" hidden="false" customHeight="true" outlineLevel="0" collapsed="false">
      <c r="A233" s="29" t="n">
        <v>4222</v>
      </c>
      <c r="B233" s="30" t="n">
        <v>424300</v>
      </c>
      <c r="C233" s="31" t="s">
        <v>232</v>
      </c>
      <c r="D233" s="32"/>
      <c r="E233" s="33"/>
    </row>
    <row r="234" customFormat="false" ht="24.95" hidden="false" customHeight="true" outlineLevel="0" collapsed="false">
      <c r="A234" s="29" t="n">
        <v>4223</v>
      </c>
      <c r="B234" s="30" t="n">
        <v>424400</v>
      </c>
      <c r="C234" s="31" t="s">
        <v>233</v>
      </c>
      <c r="D234" s="32"/>
      <c r="E234" s="33"/>
    </row>
    <row r="235" customFormat="false" ht="24.95" hidden="false" customHeight="true" outlineLevel="0" collapsed="false">
      <c r="A235" s="29" t="n">
        <v>4224</v>
      </c>
      <c r="B235" s="30" t="n">
        <v>424500</v>
      </c>
      <c r="C235" s="31" t="s">
        <v>234</v>
      </c>
      <c r="D235" s="32"/>
      <c r="E235" s="33"/>
    </row>
    <row r="236" customFormat="false" ht="24.95" hidden="false" customHeight="true" outlineLevel="0" collapsed="false">
      <c r="A236" s="29" t="n">
        <v>4225</v>
      </c>
      <c r="B236" s="30" t="n">
        <v>424600</v>
      </c>
      <c r="C236" s="31" t="s">
        <v>235</v>
      </c>
      <c r="D236" s="32"/>
      <c r="E236" s="33"/>
    </row>
    <row r="237" customFormat="false" ht="24.95" hidden="false" customHeight="true" outlineLevel="0" collapsed="false">
      <c r="A237" s="29" t="n">
        <v>4226</v>
      </c>
      <c r="B237" s="30" t="n">
        <v>424900</v>
      </c>
      <c r="C237" s="31" t="s">
        <v>236</v>
      </c>
      <c r="D237" s="32"/>
      <c r="E237" s="33"/>
    </row>
    <row r="238" customFormat="false" ht="24.95" hidden="false" customHeight="true" outlineLevel="0" collapsed="false">
      <c r="A238" s="19" t="n">
        <v>4227</v>
      </c>
      <c r="B238" s="25" t="n">
        <v>425000</v>
      </c>
      <c r="C238" s="26" t="s">
        <v>237</v>
      </c>
      <c r="D238" s="27" t="n">
        <v>0</v>
      </c>
      <c r="E238" s="28" t="n">
        <v>0</v>
      </c>
    </row>
    <row r="239" customFormat="false" ht="24.95" hidden="false" customHeight="true" outlineLevel="0" collapsed="false">
      <c r="A239" s="29" t="n">
        <v>4228</v>
      </c>
      <c r="B239" s="30" t="n">
        <v>425100</v>
      </c>
      <c r="C239" s="31" t="s">
        <v>238</v>
      </c>
      <c r="D239" s="32"/>
      <c r="E239" s="33"/>
    </row>
    <row r="240" customFormat="false" ht="24.95" hidden="false" customHeight="true" outlineLevel="0" collapsed="false">
      <c r="A240" s="29" t="n">
        <v>4229</v>
      </c>
      <c r="B240" s="30" t="n">
        <v>425200</v>
      </c>
      <c r="C240" s="31" t="s">
        <v>239</v>
      </c>
      <c r="D240" s="32"/>
      <c r="E240" s="33"/>
    </row>
    <row r="241" customFormat="false" ht="24.95" hidden="false" customHeight="true" outlineLevel="0" collapsed="false">
      <c r="A241" s="19" t="n">
        <v>4230</v>
      </c>
      <c r="B241" s="25" t="n">
        <v>426000</v>
      </c>
      <c r="C241" s="26" t="s">
        <v>240</v>
      </c>
      <c r="D241" s="27" t="n">
        <v>73</v>
      </c>
      <c r="E241" s="28" t="n">
        <v>67</v>
      </c>
    </row>
    <row r="242" customFormat="false" ht="24.95" hidden="false" customHeight="true" outlineLevel="0" collapsed="false">
      <c r="A242" s="29" t="n">
        <v>4231</v>
      </c>
      <c r="B242" s="30" t="n">
        <v>426100</v>
      </c>
      <c r="C242" s="31" t="s">
        <v>241</v>
      </c>
      <c r="D242" s="32" t="n">
        <v>33</v>
      </c>
      <c r="E242" s="33" t="n">
        <v>25</v>
      </c>
    </row>
    <row r="243" customFormat="false" ht="24.95" hidden="false" customHeight="true" outlineLevel="0" collapsed="false">
      <c r="A243" s="29" t="n">
        <v>4232</v>
      </c>
      <c r="B243" s="30" t="n">
        <v>426200</v>
      </c>
      <c r="C243" s="31" t="s">
        <v>242</v>
      </c>
      <c r="D243" s="32"/>
      <c r="E243" s="33"/>
    </row>
    <row r="244" customFormat="false" ht="24.95" hidden="false" customHeight="true" outlineLevel="0" collapsed="false">
      <c r="A244" s="29" t="n">
        <v>4233</v>
      </c>
      <c r="B244" s="30" t="n">
        <v>426300</v>
      </c>
      <c r="C244" s="31" t="s">
        <v>243</v>
      </c>
      <c r="D244" s="32" t="n">
        <v>40</v>
      </c>
      <c r="E244" s="33" t="n">
        <v>42</v>
      </c>
    </row>
    <row r="245" customFormat="false" ht="24.95" hidden="false" customHeight="true" outlineLevel="0" collapsed="false">
      <c r="A245" s="29" t="n">
        <v>4234</v>
      </c>
      <c r="B245" s="30" t="n">
        <v>426400</v>
      </c>
      <c r="C245" s="31" t="s">
        <v>244</v>
      </c>
      <c r="D245" s="32"/>
      <c r="E245" s="33"/>
    </row>
    <row r="246" customFormat="false" ht="24.95" hidden="false" customHeight="true" outlineLevel="0" collapsed="false">
      <c r="A246" s="29" t="n">
        <v>4235</v>
      </c>
      <c r="B246" s="30" t="n">
        <v>426500</v>
      </c>
      <c r="C246" s="31" t="s">
        <v>245</v>
      </c>
      <c r="D246" s="32"/>
      <c r="E246" s="33"/>
    </row>
    <row r="247" customFormat="false" ht="24.95" hidden="false" customHeight="true" outlineLevel="0" collapsed="false">
      <c r="A247" s="29" t="n">
        <v>4236</v>
      </c>
      <c r="B247" s="30" t="n">
        <v>426600</v>
      </c>
      <c r="C247" s="31" t="s">
        <v>246</v>
      </c>
      <c r="D247" s="32"/>
      <c r="E247" s="33"/>
    </row>
    <row r="248" customFormat="false" ht="24.95" hidden="false" customHeight="true" outlineLevel="0" collapsed="false">
      <c r="A248" s="29" t="n">
        <v>4237</v>
      </c>
      <c r="B248" s="30" t="n">
        <v>426700</v>
      </c>
      <c r="C248" s="31" t="s">
        <v>247</v>
      </c>
      <c r="D248" s="32"/>
      <c r="E248" s="33"/>
    </row>
    <row r="249" customFormat="false" ht="24.95" hidden="false" customHeight="true" outlineLevel="0" collapsed="false">
      <c r="A249" s="29" t="n">
        <v>4238</v>
      </c>
      <c r="B249" s="30" t="n">
        <v>426800</v>
      </c>
      <c r="C249" s="31" t="s">
        <v>248</v>
      </c>
      <c r="D249" s="32"/>
      <c r="E249" s="33"/>
      <c r="G249" s="18"/>
    </row>
    <row r="250" customFormat="false" ht="24.95" hidden="false" customHeight="true" outlineLevel="0" collapsed="false">
      <c r="A250" s="29" t="n">
        <v>4239</v>
      </c>
      <c r="B250" s="30" t="n">
        <v>426900</v>
      </c>
      <c r="C250" s="31" t="s">
        <v>249</v>
      </c>
      <c r="D250" s="32"/>
      <c r="E250" s="33"/>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 hidden="false" customHeight="false" outlineLevel="0" collapsed="false">
      <c r="A266" s="19" t="n">
        <v>4255</v>
      </c>
      <c r="B266" s="20" t="n">
        <v>440000</v>
      </c>
      <c r="C266" s="21" t="s">
        <v>265</v>
      </c>
      <c r="D266" s="22" t="n">
        <v>0</v>
      </c>
      <c r="E266" s="23" t="n">
        <v>0</v>
      </c>
    </row>
    <row r="267" customFormat="false" ht="12.75" hidden="false" customHeight="false" outlineLevel="0" collapsed="false">
      <c r="A267" s="19" t="n">
        <v>4256</v>
      </c>
      <c r="B267" s="25" t="n">
        <v>441000</v>
      </c>
      <c r="C267" s="26" t="s">
        <v>266</v>
      </c>
      <c r="D267" s="27" t="n">
        <v>0</v>
      </c>
      <c r="E267" s="28" t="n">
        <v>0</v>
      </c>
    </row>
    <row r="268" customFormat="false" ht="12.75" hidden="false" customHeight="false" outlineLevel="0" collapsed="false">
      <c r="A268" s="29" t="n">
        <v>4257</v>
      </c>
      <c r="B268" s="30" t="n">
        <v>441100</v>
      </c>
      <c r="C268" s="31" t="s">
        <v>267</v>
      </c>
      <c r="D268" s="32"/>
      <c r="E268" s="33"/>
    </row>
    <row r="269" customFormat="false" ht="12.75" hidden="false" customHeight="false" outlineLevel="0" collapsed="false">
      <c r="A269" s="29" t="n">
        <v>4258</v>
      </c>
      <c r="B269" s="30" t="n">
        <v>441200</v>
      </c>
      <c r="C269" s="31" t="s">
        <v>268</v>
      </c>
      <c r="D269" s="32"/>
      <c r="E269" s="33"/>
    </row>
    <row r="270" customFormat="false" ht="24" hidden="false" customHeight="false" outlineLevel="0" collapsed="false">
      <c r="A270" s="29" t="n">
        <v>4259</v>
      </c>
      <c r="B270" s="30" t="n">
        <v>441300</v>
      </c>
      <c r="C270" s="31" t="s">
        <v>269</v>
      </c>
      <c r="D270" s="32"/>
      <c r="E270" s="33"/>
    </row>
    <row r="271" customFormat="false" ht="12.75" hidden="false" customHeight="false" outlineLevel="0" collapsed="false">
      <c r="A271" s="29" t="n">
        <v>4260</v>
      </c>
      <c r="B271" s="30" t="n">
        <v>441400</v>
      </c>
      <c r="C271" s="31" t="s">
        <v>270</v>
      </c>
      <c r="D271" s="32"/>
      <c r="E271" s="33"/>
    </row>
    <row r="272" customFormat="false" ht="12.75" hidden="false" customHeight="false" outlineLevel="0" collapsed="false">
      <c r="A272" s="29" t="n">
        <v>4261</v>
      </c>
      <c r="B272" s="30" t="n">
        <v>441500</v>
      </c>
      <c r="C272" s="31" t="s">
        <v>271</v>
      </c>
      <c r="D272" s="32"/>
      <c r="E272" s="33"/>
    </row>
    <row r="273" customFormat="false" ht="12.75" hidden="false" customHeight="false" outlineLevel="0" collapsed="false">
      <c r="A273" s="29" t="n">
        <v>4262</v>
      </c>
      <c r="B273" s="30" t="n">
        <v>441600</v>
      </c>
      <c r="C273" s="31" t="s">
        <v>272</v>
      </c>
      <c r="D273" s="32"/>
      <c r="E273" s="33"/>
    </row>
    <row r="274" customFormat="false" ht="12.75" hidden="false" customHeight="false" outlineLevel="0" collapsed="false">
      <c r="A274" s="29" t="n">
        <v>4263</v>
      </c>
      <c r="B274" s="30" t="n">
        <v>441700</v>
      </c>
      <c r="C274" s="31" t="s">
        <v>273</v>
      </c>
      <c r="D274" s="32"/>
      <c r="E274" s="33"/>
    </row>
    <row r="275" customFormat="false" ht="12.75" hidden="false" customHeight="false" outlineLevel="0" collapsed="false">
      <c r="A275" s="29" t="n">
        <v>4264</v>
      </c>
      <c r="B275" s="30" t="n">
        <v>441800</v>
      </c>
      <c r="C275" s="31" t="s">
        <v>274</v>
      </c>
      <c r="D275" s="32"/>
      <c r="E275" s="33"/>
    </row>
    <row r="276" customFormat="false" ht="12.75" hidden="false" customHeight="false" outlineLevel="0" collapsed="false">
      <c r="A276" s="29" t="n">
        <v>4265</v>
      </c>
      <c r="B276" s="30" t="n">
        <v>441900</v>
      </c>
      <c r="C276" s="31" t="s">
        <v>86</v>
      </c>
      <c r="D276" s="32"/>
      <c r="E276" s="33"/>
    </row>
    <row r="277" customFormat="false" ht="12.75" hidden="false" customHeight="false" outlineLevel="0" collapsed="false">
      <c r="A277" s="19" t="n">
        <v>4266</v>
      </c>
      <c r="B277" s="25" t="n">
        <v>442000</v>
      </c>
      <c r="C277" s="26" t="s">
        <v>275</v>
      </c>
      <c r="D277" s="27" t="n">
        <v>0</v>
      </c>
      <c r="E277" s="28" t="n">
        <v>0</v>
      </c>
    </row>
    <row r="278" customFormat="false" ht="24" hidden="false" customHeight="false" outlineLevel="0" collapsed="false">
      <c r="A278" s="29" t="n">
        <v>4267</v>
      </c>
      <c r="B278" s="30" t="n">
        <v>442100</v>
      </c>
      <c r="C278" s="31" t="s">
        <v>276</v>
      </c>
      <c r="D278" s="32"/>
      <c r="E278" s="33"/>
    </row>
    <row r="279" customFormat="false" ht="12.75" hidden="false" customHeight="false" outlineLevel="0" collapsed="false">
      <c r="A279" s="29" t="n">
        <v>4268</v>
      </c>
      <c r="B279" s="30" t="n">
        <v>442200</v>
      </c>
      <c r="C279" s="31" t="s">
        <v>277</v>
      </c>
      <c r="D279" s="32"/>
      <c r="E279" s="33"/>
    </row>
    <row r="280" customFormat="false" ht="12.75" hidden="false" customHeight="false" outlineLevel="0" collapsed="false">
      <c r="A280" s="29" t="n">
        <v>4269</v>
      </c>
      <c r="B280" s="30" t="n">
        <v>442300</v>
      </c>
      <c r="C280" s="31" t="s">
        <v>278</v>
      </c>
      <c r="D280" s="32"/>
      <c r="E280" s="33"/>
    </row>
    <row r="281" customFormat="false" ht="12.75" hidden="false" customHeight="false" outlineLevel="0" collapsed="false">
      <c r="A281" s="29" t="n">
        <v>4270</v>
      </c>
      <c r="B281" s="30" t="n">
        <v>442400</v>
      </c>
      <c r="C281" s="31" t="s">
        <v>279</v>
      </c>
      <c r="D281" s="32"/>
      <c r="E281" s="33"/>
    </row>
    <row r="282" customFormat="false" ht="12.75" hidden="false" customHeight="false" outlineLevel="0" collapsed="false">
      <c r="A282" s="29" t="n">
        <v>4271</v>
      </c>
      <c r="B282" s="30" t="n">
        <v>442500</v>
      </c>
      <c r="C282" s="31" t="s">
        <v>280</v>
      </c>
      <c r="D282" s="32"/>
      <c r="E282" s="33"/>
    </row>
    <row r="283" customFormat="false" ht="12.75" hidden="false" customHeight="false" outlineLevel="0" collapsed="false">
      <c r="A283" s="29" t="n">
        <v>4272</v>
      </c>
      <c r="B283" s="30" t="n">
        <v>442600</v>
      </c>
      <c r="C283" s="31" t="s">
        <v>281</v>
      </c>
      <c r="D283" s="32"/>
      <c r="E283" s="33"/>
    </row>
    <row r="284" customFormat="false" ht="12.75" hidden="false" customHeight="false" outlineLevel="0" collapsed="false">
      <c r="A284" s="19" t="n">
        <v>4273</v>
      </c>
      <c r="B284" s="25" t="n">
        <v>443000</v>
      </c>
      <c r="C284" s="26" t="s">
        <v>282</v>
      </c>
      <c r="D284" s="27" t="n">
        <v>0</v>
      </c>
      <c r="E284" s="28" t="n">
        <v>0</v>
      </c>
    </row>
    <row r="285" customFormat="false" ht="12.75" hidden="false" customHeight="false" outlineLevel="0" collapsed="false">
      <c r="A285" s="29" t="n">
        <v>4274</v>
      </c>
      <c r="B285" s="30" t="n">
        <v>443100</v>
      </c>
      <c r="C285" s="31" t="s">
        <v>283</v>
      </c>
      <c r="D285" s="32"/>
      <c r="E285" s="33"/>
    </row>
    <row r="286" customFormat="false" ht="24" hidden="false" customHeight="false" outlineLevel="0" collapsed="false">
      <c r="A286" s="19" t="n">
        <v>4275</v>
      </c>
      <c r="B286" s="25" t="n">
        <v>444000</v>
      </c>
      <c r="C286" s="26" t="s">
        <v>284</v>
      </c>
      <c r="D286" s="27" t="n">
        <v>0</v>
      </c>
      <c r="E286" s="28" t="n">
        <v>0</v>
      </c>
    </row>
    <row r="287" customFormat="false" ht="12.75" hidden="false" customHeight="false" outlineLevel="0" collapsed="false">
      <c r="A287" s="29" t="n">
        <v>4276</v>
      </c>
      <c r="B287" s="30" t="n">
        <v>444100</v>
      </c>
      <c r="C287" s="31" t="s">
        <v>285</v>
      </c>
      <c r="D287" s="32"/>
      <c r="E287" s="33"/>
    </row>
    <row r="288" customFormat="false" ht="12.75" hidden="false" customHeight="false" outlineLevel="0" collapsed="false">
      <c r="A288" s="29" t="n">
        <v>4277</v>
      </c>
      <c r="B288" s="30" t="n">
        <v>444200</v>
      </c>
      <c r="C288" s="31" t="s">
        <v>286</v>
      </c>
      <c r="D288" s="32"/>
      <c r="E288" s="33"/>
      <c r="G288" s="18"/>
    </row>
    <row r="289" s="36" customFormat="true" ht="12" hidden="false" customHeight="false" outlineLevel="0" collapsed="false">
      <c r="A289" s="29" t="n">
        <v>4278</v>
      </c>
      <c r="B289" s="30" t="n">
        <v>444300</v>
      </c>
      <c r="C289" s="31" t="s">
        <v>287</v>
      </c>
      <c r="D289" s="32"/>
      <c r="E289" s="33"/>
    </row>
    <row r="290" customFormat="false" ht="12.75" hidden="false" customHeight="false" outlineLevel="0" collapsed="false">
      <c r="A290" s="19" t="n">
        <v>4279</v>
      </c>
      <c r="B290" s="20" t="n">
        <v>450000</v>
      </c>
      <c r="C290" s="21" t="s">
        <v>288</v>
      </c>
      <c r="D290" s="22" t="n">
        <v>0</v>
      </c>
      <c r="E290" s="23" t="n">
        <v>0</v>
      </c>
    </row>
    <row r="291" customFormat="false" ht="24" hidden="false" customHeight="false" outlineLevel="0" collapsed="false">
      <c r="A291" s="19" t="n">
        <v>4280</v>
      </c>
      <c r="B291" s="25" t="n">
        <v>451000</v>
      </c>
      <c r="C291" s="26" t="s">
        <v>289</v>
      </c>
      <c r="D291" s="27" t="n">
        <v>0</v>
      </c>
      <c r="E291" s="28" t="n">
        <v>0</v>
      </c>
    </row>
    <row r="292" customFormat="false" ht="24" hidden="false" customHeight="false" outlineLevel="0" collapsed="false">
      <c r="A292" s="29" t="n">
        <v>4281</v>
      </c>
      <c r="B292" s="30" t="n">
        <v>451100</v>
      </c>
      <c r="C292" s="31" t="s">
        <v>290</v>
      </c>
      <c r="D292" s="32"/>
      <c r="E292" s="33"/>
    </row>
    <row r="293" customFormat="false" ht="24" hidden="false" customHeight="false" outlineLevel="0" collapsed="false">
      <c r="A293" s="29" t="n">
        <v>4282</v>
      </c>
      <c r="B293" s="30" t="n">
        <v>451200</v>
      </c>
      <c r="C293" s="31" t="s">
        <v>291</v>
      </c>
      <c r="D293" s="32"/>
      <c r="E293" s="33"/>
    </row>
    <row r="294" customFormat="false" ht="24" hidden="false" customHeight="false" outlineLevel="0" collapsed="false">
      <c r="A294" s="19" t="n">
        <v>4283</v>
      </c>
      <c r="B294" s="25" t="n">
        <v>452000</v>
      </c>
      <c r="C294" s="26" t="s">
        <v>292</v>
      </c>
      <c r="D294" s="27" t="n">
        <v>0</v>
      </c>
      <c r="E294" s="28" t="n">
        <v>0</v>
      </c>
    </row>
    <row r="295" customFormat="false" ht="12.75" hidden="false" customHeight="false" outlineLevel="0" collapsed="false">
      <c r="A295" s="29" t="n">
        <v>4284</v>
      </c>
      <c r="B295" s="30" t="n">
        <v>452100</v>
      </c>
      <c r="C295" s="31" t="s">
        <v>293</v>
      </c>
      <c r="D295" s="32"/>
      <c r="E295" s="33"/>
    </row>
    <row r="296" customFormat="false" ht="24" hidden="false" customHeight="false" outlineLevel="0" collapsed="false">
      <c r="A296" s="29" t="n">
        <v>4285</v>
      </c>
      <c r="B296" s="30" t="n">
        <v>452200</v>
      </c>
      <c r="C296" s="31" t="s">
        <v>294</v>
      </c>
      <c r="D296" s="32"/>
      <c r="E296" s="33"/>
    </row>
    <row r="297" customFormat="false" ht="24" hidden="false" customHeight="false" outlineLevel="0" collapsed="false">
      <c r="A297" s="19" t="n">
        <v>4286</v>
      </c>
      <c r="B297" s="25" t="n">
        <v>453000</v>
      </c>
      <c r="C297" s="26" t="s">
        <v>295</v>
      </c>
      <c r="D297" s="27" t="n">
        <v>0</v>
      </c>
      <c r="E297" s="28" t="n">
        <v>0</v>
      </c>
    </row>
    <row r="298" customFormat="false" ht="12.75" hidden="false" customHeight="false" outlineLevel="0" collapsed="false">
      <c r="A298" s="29" t="n">
        <v>4287</v>
      </c>
      <c r="B298" s="30" t="n">
        <v>453100</v>
      </c>
      <c r="C298" s="31" t="s">
        <v>296</v>
      </c>
      <c r="D298" s="32"/>
      <c r="E298" s="33"/>
    </row>
    <row r="299" customFormat="false" ht="12.75" hidden="false" customHeight="false" outlineLevel="0" collapsed="false">
      <c r="A299" s="29" t="n">
        <v>4288</v>
      </c>
      <c r="B299" s="30" t="n">
        <v>453200</v>
      </c>
      <c r="C299" s="31" t="s">
        <v>297</v>
      </c>
      <c r="D299" s="32"/>
      <c r="E299" s="33"/>
    </row>
    <row r="300" customFormat="false" ht="24" hidden="false" customHeight="false" outlineLevel="0" collapsed="false">
      <c r="A300" s="19" t="n">
        <v>4289</v>
      </c>
      <c r="B300" s="25" t="n">
        <v>454000</v>
      </c>
      <c r="C300" s="26" t="s">
        <v>298</v>
      </c>
      <c r="D300" s="27" t="n">
        <v>0</v>
      </c>
      <c r="E300" s="28" t="n">
        <v>0</v>
      </c>
    </row>
    <row r="301" customFormat="false" ht="12.75" hidden="false" customHeight="false" outlineLevel="0" collapsed="false">
      <c r="A301" s="29" t="n">
        <v>4290</v>
      </c>
      <c r="B301" s="30" t="n">
        <v>454100</v>
      </c>
      <c r="C301" s="31" t="s">
        <v>299</v>
      </c>
      <c r="D301" s="32"/>
      <c r="E301" s="33"/>
      <c r="G301" s="18"/>
    </row>
    <row r="302" customFormat="false" ht="12.75" hidden="false" customHeight="false" outlineLevel="0" collapsed="false">
      <c r="A302" s="29" t="n">
        <v>4291</v>
      </c>
      <c r="B302" s="30" t="n">
        <v>454200</v>
      </c>
      <c r="C302" s="31" t="s">
        <v>300</v>
      </c>
      <c r="D302" s="32"/>
      <c r="E302" s="33"/>
    </row>
    <row r="303" customFormat="false" ht="24" hidden="false" customHeight="false" outlineLevel="0" collapsed="false">
      <c r="A303" s="19" t="n">
        <v>4292</v>
      </c>
      <c r="B303" s="20" t="n">
        <v>460000</v>
      </c>
      <c r="C303" s="21" t="s">
        <v>301</v>
      </c>
      <c r="D303" s="22" t="n">
        <v>360</v>
      </c>
      <c r="E303" s="23" t="n">
        <v>437</v>
      </c>
    </row>
    <row r="304" customFormat="false" ht="12.75" hidden="false" customHeight="false" outlineLevel="0" collapsed="false">
      <c r="A304" s="19" t="n">
        <v>4293</v>
      </c>
      <c r="B304" s="25" t="n">
        <v>461000</v>
      </c>
      <c r="C304" s="26" t="s">
        <v>302</v>
      </c>
      <c r="D304" s="27" t="n">
        <v>0</v>
      </c>
      <c r="E304" s="28" t="n">
        <v>0</v>
      </c>
    </row>
    <row r="305" customFormat="false" ht="12.75" hidden="false" customHeight="false" outlineLevel="0" collapsed="false">
      <c r="A305" s="29" t="n">
        <v>4294</v>
      </c>
      <c r="B305" s="30" t="n">
        <v>461100</v>
      </c>
      <c r="C305" s="31" t="s">
        <v>303</v>
      </c>
      <c r="D305" s="32"/>
      <c r="E305" s="33"/>
    </row>
    <row r="306" customFormat="false" ht="12.75" hidden="false" customHeight="false" outlineLevel="0" collapsed="false">
      <c r="A306" s="29" t="n">
        <v>4295</v>
      </c>
      <c r="B306" s="30" t="n">
        <v>461200</v>
      </c>
      <c r="C306" s="31" t="s">
        <v>304</v>
      </c>
      <c r="D306" s="32"/>
      <c r="E306" s="33"/>
    </row>
    <row r="307" customFormat="false" ht="24" hidden="false" customHeight="false" outlineLevel="0" collapsed="false">
      <c r="A307" s="19" t="n">
        <v>4296</v>
      </c>
      <c r="B307" s="25" t="n">
        <v>462000</v>
      </c>
      <c r="C307" s="26" t="s">
        <v>305</v>
      </c>
      <c r="D307" s="27" t="n">
        <v>0</v>
      </c>
      <c r="E307" s="28" t="n">
        <v>0</v>
      </c>
    </row>
    <row r="308" customFormat="false" ht="12.75" hidden="false" customHeight="false" outlineLevel="0" collapsed="false">
      <c r="A308" s="29" t="n">
        <v>4297</v>
      </c>
      <c r="B308" s="30" t="n">
        <v>462100</v>
      </c>
      <c r="C308" s="31" t="s">
        <v>306</v>
      </c>
      <c r="D308" s="32"/>
      <c r="E308" s="33"/>
    </row>
    <row r="309" customFormat="false" ht="12.75" hidden="false" customHeight="false" outlineLevel="0" collapsed="false">
      <c r="A309" s="29" t="n">
        <v>4298</v>
      </c>
      <c r="B309" s="30" t="n">
        <v>462200</v>
      </c>
      <c r="C309" s="31" t="s">
        <v>307</v>
      </c>
      <c r="D309" s="32"/>
      <c r="E309" s="33"/>
    </row>
    <row r="310" customFormat="false" ht="24" hidden="false" customHeight="false" outlineLevel="0" collapsed="false">
      <c r="A310" s="19" t="n">
        <v>4299</v>
      </c>
      <c r="B310" s="25" t="n">
        <v>463000</v>
      </c>
      <c r="C310" s="26" t="s">
        <v>308</v>
      </c>
      <c r="D310" s="27" t="n">
        <v>0</v>
      </c>
      <c r="E310" s="28" t="n">
        <v>0</v>
      </c>
    </row>
    <row r="311" s="36" customFormat="true" ht="12" hidden="false" customHeight="false" outlineLevel="0" collapsed="false">
      <c r="A311" s="29" t="n">
        <v>4300</v>
      </c>
      <c r="B311" s="30" t="n">
        <v>463100</v>
      </c>
      <c r="C311" s="31" t="s">
        <v>309</v>
      </c>
      <c r="D311" s="32"/>
      <c r="E311" s="33"/>
    </row>
    <row r="312" customFormat="false" ht="12.75" hidden="false" customHeight="false" outlineLevel="0" collapsed="false">
      <c r="A312" s="29" t="n">
        <v>4301</v>
      </c>
      <c r="B312" s="30" t="n">
        <v>463200</v>
      </c>
      <c r="C312" s="31" t="s">
        <v>310</v>
      </c>
      <c r="D312" s="32"/>
      <c r="E312" s="33"/>
    </row>
    <row r="313" customFormat="false" ht="24" hidden="false" customHeight="false" outlineLevel="0" collapsed="false">
      <c r="A313" s="19" t="n">
        <v>4302</v>
      </c>
      <c r="B313" s="25" t="n">
        <v>464000</v>
      </c>
      <c r="C313" s="26" t="s">
        <v>311</v>
      </c>
      <c r="D313" s="27" t="n">
        <v>0</v>
      </c>
      <c r="E313" s="28" t="n">
        <v>0</v>
      </c>
    </row>
    <row r="314" s="36" customFormat="true" ht="24" hidden="false" customHeight="false" outlineLevel="0" collapsed="false">
      <c r="A314" s="29" t="n">
        <v>4303</v>
      </c>
      <c r="B314" s="30" t="n">
        <v>464100</v>
      </c>
      <c r="C314" s="31" t="s">
        <v>312</v>
      </c>
      <c r="D314" s="32"/>
      <c r="E314" s="33"/>
    </row>
    <row r="315" customFormat="false" ht="24" hidden="false" customHeight="false" outlineLevel="0" collapsed="false">
      <c r="A315" s="29" t="n">
        <v>4304</v>
      </c>
      <c r="B315" s="30" t="n">
        <v>464200</v>
      </c>
      <c r="C315" s="31" t="s">
        <v>313</v>
      </c>
      <c r="D315" s="32"/>
      <c r="E315" s="33"/>
    </row>
    <row r="316" customFormat="false" ht="12.75" hidden="false" customHeight="false" outlineLevel="0" collapsed="false">
      <c r="A316" s="19" t="n">
        <v>4305</v>
      </c>
      <c r="B316" s="25" t="n">
        <v>465000</v>
      </c>
      <c r="C316" s="26" t="s">
        <v>314</v>
      </c>
      <c r="D316" s="27" t="n">
        <v>360</v>
      </c>
      <c r="E316" s="28" t="n">
        <v>437</v>
      </c>
    </row>
    <row r="317" s="38" customFormat="true" ht="12" hidden="false" customHeight="false" outlineLevel="0" collapsed="false">
      <c r="A317" s="29" t="n">
        <v>4306</v>
      </c>
      <c r="B317" s="30" t="n">
        <v>465100</v>
      </c>
      <c r="C317" s="31" t="s">
        <v>315</v>
      </c>
      <c r="D317" s="32" t="n">
        <v>360</v>
      </c>
      <c r="E317" s="33" t="n">
        <v>437</v>
      </c>
    </row>
    <row r="318" customFormat="false" ht="12.75" hidden="false" customHeight="false" outlineLevel="0" collapsed="false">
      <c r="A318" s="29" t="n">
        <v>4307</v>
      </c>
      <c r="B318" s="30" t="n">
        <v>465200</v>
      </c>
      <c r="C318" s="31" t="s">
        <v>316</v>
      </c>
      <c r="D318" s="32"/>
      <c r="E318" s="33"/>
    </row>
    <row r="319" customFormat="false" ht="24" hidden="false" customHeight="false" outlineLevel="0" collapsed="false">
      <c r="A319" s="19" t="n">
        <v>4308</v>
      </c>
      <c r="B319" s="20" t="n">
        <v>470000</v>
      </c>
      <c r="C319" s="21" t="s">
        <v>317</v>
      </c>
      <c r="D319" s="22" t="n">
        <v>0</v>
      </c>
      <c r="E319" s="23" t="n">
        <v>0</v>
      </c>
    </row>
    <row r="320" customFormat="false" ht="36" hidden="false" customHeight="false" outlineLevel="0" collapsed="false">
      <c r="A320" s="19" t="n">
        <v>4309</v>
      </c>
      <c r="B320" s="25" t="n">
        <v>471000</v>
      </c>
      <c r="C320" s="26" t="s">
        <v>318</v>
      </c>
      <c r="D320" s="27" t="n">
        <v>0</v>
      </c>
      <c r="E320" s="28" t="n">
        <v>0</v>
      </c>
    </row>
    <row r="321" customFormat="false" ht="24" hidden="false" customHeight="false" outlineLevel="0" collapsed="false">
      <c r="A321" s="29" t="n">
        <v>4310</v>
      </c>
      <c r="B321" s="30" t="n">
        <v>471100</v>
      </c>
      <c r="C321" s="31" t="s">
        <v>319</v>
      </c>
      <c r="D321" s="32"/>
      <c r="E321" s="33"/>
    </row>
    <row r="322" customFormat="false" ht="24" hidden="false" customHeight="false" outlineLevel="0" collapsed="false">
      <c r="A322" s="29" t="n">
        <v>4311</v>
      </c>
      <c r="B322" s="30" t="n">
        <v>471200</v>
      </c>
      <c r="C322" s="31" t="s">
        <v>320</v>
      </c>
      <c r="D322" s="32"/>
      <c r="E322" s="33"/>
    </row>
    <row r="323" customFormat="false" ht="24" hidden="false" customHeight="false" outlineLevel="0" collapsed="false">
      <c r="A323" s="29" t="n">
        <v>4312</v>
      </c>
      <c r="B323" s="30" t="n">
        <v>471900</v>
      </c>
      <c r="C323" s="31" t="s">
        <v>321</v>
      </c>
      <c r="D323" s="32"/>
      <c r="E323" s="33"/>
    </row>
    <row r="324" customFormat="false" ht="24" hidden="false" customHeight="false" outlineLevel="0" collapsed="false">
      <c r="A324" s="19" t="n">
        <v>4313</v>
      </c>
      <c r="B324" s="25" t="n">
        <v>472000</v>
      </c>
      <c r="C324" s="26" t="s">
        <v>322</v>
      </c>
      <c r="D324" s="27" t="n">
        <v>0</v>
      </c>
      <c r="E324" s="28" t="n">
        <v>0</v>
      </c>
    </row>
    <row r="325" customFormat="false" ht="12.75" hidden="false" customHeight="false" outlineLevel="0" collapsed="false">
      <c r="A325" s="29" t="n">
        <v>4314</v>
      </c>
      <c r="B325" s="30" t="n">
        <v>472100</v>
      </c>
      <c r="C325" s="31" t="s">
        <v>323</v>
      </c>
      <c r="D325" s="32"/>
      <c r="E325" s="33"/>
    </row>
    <row r="326" customFormat="false" ht="12.75" hidden="false" customHeight="false" outlineLevel="0" collapsed="false">
      <c r="A326" s="29" t="n">
        <v>4315</v>
      </c>
      <c r="B326" s="30" t="n">
        <v>472200</v>
      </c>
      <c r="C326" s="31" t="s">
        <v>324</v>
      </c>
      <c r="D326" s="32"/>
      <c r="E326" s="33"/>
    </row>
    <row r="327" customFormat="false" ht="12.75" hidden="false" customHeight="false" outlineLevel="0" collapsed="false">
      <c r="A327" s="29" t="n">
        <v>4316</v>
      </c>
      <c r="B327" s="30" t="n">
        <v>472300</v>
      </c>
      <c r="C327" s="31" t="s">
        <v>325</v>
      </c>
      <c r="D327" s="32"/>
      <c r="E327" s="33"/>
    </row>
    <row r="328" customFormat="false" ht="12.75" hidden="false" customHeight="false" outlineLevel="0" collapsed="false">
      <c r="A328" s="29" t="n">
        <v>4317</v>
      </c>
      <c r="B328" s="30" t="n">
        <v>472400</v>
      </c>
      <c r="C328" s="31" t="s">
        <v>326</v>
      </c>
      <c r="D328" s="32"/>
      <c r="E328" s="33"/>
    </row>
    <row r="329" customFormat="false" ht="12.75" hidden="false" customHeight="false" outlineLevel="0" collapsed="false">
      <c r="A329" s="29" t="n">
        <v>4318</v>
      </c>
      <c r="B329" s="30" t="n">
        <v>472500</v>
      </c>
      <c r="C329" s="31" t="s">
        <v>327</v>
      </c>
      <c r="D329" s="32"/>
      <c r="E329" s="33"/>
    </row>
    <row r="330" customFormat="false" ht="12.75" hidden="false" customHeight="false" outlineLevel="0" collapsed="false">
      <c r="A330" s="29" t="n">
        <v>4319</v>
      </c>
      <c r="B330" s="30" t="n">
        <v>472600</v>
      </c>
      <c r="C330" s="31" t="s">
        <v>328</v>
      </c>
      <c r="D330" s="32"/>
      <c r="E330" s="33"/>
    </row>
    <row r="331" customFormat="false" ht="12.75" hidden="false" customHeight="false" outlineLevel="0" collapsed="false">
      <c r="A331" s="29" t="n">
        <v>4320</v>
      </c>
      <c r="B331" s="30" t="n">
        <v>472700</v>
      </c>
      <c r="C331" s="31" t="s">
        <v>329</v>
      </c>
      <c r="D331" s="32"/>
      <c r="E331" s="33"/>
    </row>
    <row r="332" s="36" customFormat="true" ht="12" hidden="false" customHeight="false" outlineLevel="0" collapsed="false">
      <c r="A332" s="29" t="n">
        <v>4321</v>
      </c>
      <c r="B332" s="30" t="n">
        <v>472800</v>
      </c>
      <c r="C332" s="31" t="s">
        <v>330</v>
      </c>
      <c r="D332" s="32"/>
      <c r="E332" s="33"/>
      <c r="G332" s="38"/>
    </row>
    <row r="333" customFormat="false" ht="12.75" hidden="false" customHeight="false" outlineLevel="0" collapsed="false">
      <c r="A333" s="29" t="n">
        <v>4322</v>
      </c>
      <c r="B333" s="30" t="n">
        <v>472900</v>
      </c>
      <c r="C333" s="31" t="s">
        <v>331</v>
      </c>
      <c r="D333" s="32"/>
      <c r="E333" s="33"/>
    </row>
    <row r="334" customFormat="false" ht="12.75" hidden="false" customHeight="false" outlineLevel="0" collapsed="false">
      <c r="A334" s="19" t="n">
        <v>4323</v>
      </c>
      <c r="B334" s="20" t="n">
        <v>480000</v>
      </c>
      <c r="C334" s="40" t="s">
        <v>332</v>
      </c>
      <c r="D334" s="22" t="n">
        <v>0</v>
      </c>
      <c r="E334" s="23" t="n">
        <v>0</v>
      </c>
    </row>
    <row r="335" customFormat="false" ht="24" hidden="false" customHeight="false" outlineLevel="0" collapsed="false">
      <c r="A335" s="19" t="n">
        <v>4324</v>
      </c>
      <c r="B335" s="25" t="n">
        <v>481000</v>
      </c>
      <c r="C335" s="26" t="s">
        <v>333</v>
      </c>
      <c r="D335" s="27" t="n">
        <v>0</v>
      </c>
      <c r="E335" s="28" t="n">
        <v>0</v>
      </c>
    </row>
    <row r="336" customFormat="false" ht="24" hidden="false" customHeight="false" outlineLevel="0" collapsed="false">
      <c r="A336" s="29" t="n">
        <v>4325</v>
      </c>
      <c r="B336" s="30" t="n">
        <v>481100</v>
      </c>
      <c r="C336" s="31" t="s">
        <v>334</v>
      </c>
      <c r="D336" s="32"/>
      <c r="E336" s="33"/>
    </row>
    <row r="337" customFormat="false" ht="12.75" hidden="false" customHeight="false" outlineLevel="0" collapsed="false">
      <c r="A337" s="29" t="n">
        <v>4326</v>
      </c>
      <c r="B337" s="30" t="n">
        <v>481900</v>
      </c>
      <c r="C337" s="31" t="s">
        <v>335</v>
      </c>
      <c r="D337" s="32"/>
      <c r="E337" s="33"/>
    </row>
    <row r="338" customFormat="false" ht="24" hidden="false" customHeight="false" outlineLevel="0" collapsed="false">
      <c r="A338" s="19" t="n">
        <v>4327</v>
      </c>
      <c r="B338" s="25" t="n">
        <v>482000</v>
      </c>
      <c r="C338" s="26" t="s">
        <v>336</v>
      </c>
      <c r="D338" s="27" t="n">
        <v>0</v>
      </c>
      <c r="E338" s="28" t="n">
        <v>0</v>
      </c>
    </row>
    <row r="339" customFormat="false" ht="12.75" hidden="false" customHeight="false" outlineLevel="0" collapsed="false">
      <c r="A339" s="29" t="n">
        <v>4328</v>
      </c>
      <c r="B339" s="30" t="n">
        <v>482100</v>
      </c>
      <c r="C339" s="31" t="s">
        <v>337</v>
      </c>
      <c r="D339" s="32"/>
      <c r="E339" s="33"/>
    </row>
    <row r="340" customFormat="false" ht="12.75" hidden="false" customHeight="false" outlineLevel="0" collapsed="false">
      <c r="A340" s="29" t="n">
        <v>4329</v>
      </c>
      <c r="B340" s="30" t="n">
        <v>482200</v>
      </c>
      <c r="C340" s="31" t="s">
        <v>338</v>
      </c>
      <c r="D340" s="32"/>
      <c r="E340" s="33"/>
    </row>
    <row r="341" customFormat="false" ht="12.75" hidden="false" customHeight="false" outlineLevel="0" collapsed="false">
      <c r="A341" s="29" t="n">
        <v>4330</v>
      </c>
      <c r="B341" s="30" t="n">
        <v>482300</v>
      </c>
      <c r="C341" s="31" t="s">
        <v>339</v>
      </c>
      <c r="D341" s="32"/>
      <c r="E341" s="33"/>
    </row>
    <row r="342" customFormat="false" ht="24" hidden="false" customHeight="false" outlineLevel="0" collapsed="false">
      <c r="A342" s="19" t="n">
        <v>4331</v>
      </c>
      <c r="B342" s="25" t="n">
        <v>483000</v>
      </c>
      <c r="C342" s="26" t="s">
        <v>340</v>
      </c>
      <c r="D342" s="27" t="n">
        <v>0</v>
      </c>
      <c r="E342" s="28" t="n">
        <v>0</v>
      </c>
    </row>
    <row r="343" customFormat="false" ht="12.75" hidden="false" customHeight="false" outlineLevel="0" collapsed="false">
      <c r="A343" s="29" t="n">
        <v>4332</v>
      </c>
      <c r="B343" s="30" t="n">
        <v>483100</v>
      </c>
      <c r="C343" s="31" t="s">
        <v>341</v>
      </c>
      <c r="D343" s="32"/>
      <c r="E343" s="33"/>
    </row>
    <row r="344" customFormat="false" ht="36" hidden="false" customHeight="false" outlineLevel="0" collapsed="false">
      <c r="A344" s="19" t="n">
        <v>4333</v>
      </c>
      <c r="B344" s="25" t="n">
        <v>484000</v>
      </c>
      <c r="C344" s="26" t="s">
        <v>342</v>
      </c>
      <c r="D344" s="27" t="n">
        <v>0</v>
      </c>
      <c r="E344" s="28" t="n">
        <v>0</v>
      </c>
    </row>
    <row r="345" customFormat="false" ht="24" hidden="false" customHeight="false" outlineLevel="0" collapsed="false">
      <c r="A345" s="29" t="n">
        <v>4334</v>
      </c>
      <c r="B345" s="30" t="n">
        <v>484100</v>
      </c>
      <c r="C345" s="31" t="s">
        <v>343</v>
      </c>
      <c r="D345" s="32"/>
      <c r="E345" s="33"/>
    </row>
    <row r="346" customFormat="false" ht="12.75" hidden="false" customHeight="fals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0</v>
      </c>
      <c r="E347" s="28" t="n">
        <v>0</v>
      </c>
    </row>
    <row r="348" customFormat="false" ht="24" hidden="false" customHeight="false" outlineLevel="0" collapsed="false">
      <c r="A348" s="29" t="n">
        <v>4337</v>
      </c>
      <c r="B348" s="30" t="n">
        <v>485100</v>
      </c>
      <c r="C348" s="31" t="s">
        <v>346</v>
      </c>
      <c r="D348" s="32"/>
      <c r="E348" s="33"/>
    </row>
    <row r="349" customFormat="false" ht="36" hidden="false" customHeight="false" outlineLevel="0" collapsed="false">
      <c r="A349" s="19" t="n">
        <v>4338</v>
      </c>
      <c r="B349" s="25" t="n">
        <v>489000</v>
      </c>
      <c r="C349" s="26" t="s">
        <v>347</v>
      </c>
      <c r="D349" s="27" t="n">
        <v>0</v>
      </c>
      <c r="E349" s="28" t="n">
        <v>0</v>
      </c>
      <c r="G349" s="18"/>
    </row>
    <row r="350" customFormat="false" ht="24" hidden="false" customHeight="false" outlineLevel="0" collapsed="false">
      <c r="A350" s="29" t="n">
        <v>4339</v>
      </c>
      <c r="B350" s="30" t="n">
        <v>489100</v>
      </c>
      <c r="C350" s="31" t="s">
        <v>348</v>
      </c>
      <c r="D350" s="32"/>
      <c r="E350" s="33"/>
      <c r="G350" s="18"/>
    </row>
    <row r="351" customFormat="false" ht="24" hidden="false" customHeight="false" outlineLevel="0" collapsed="false">
      <c r="A351" s="19" t="n">
        <v>4340</v>
      </c>
      <c r="B351" s="20" t="n">
        <v>500000</v>
      </c>
      <c r="C351" s="21" t="s">
        <v>349</v>
      </c>
      <c r="D351" s="22" t="n">
        <v>0</v>
      </c>
      <c r="E351" s="23" t="n">
        <v>0</v>
      </c>
    </row>
    <row r="352" customFormat="false" ht="24" hidden="false" customHeight="false" outlineLevel="0" collapsed="false">
      <c r="A352" s="19" t="n">
        <v>4341</v>
      </c>
      <c r="B352" s="20" t="n">
        <v>510000</v>
      </c>
      <c r="C352" s="21" t="s">
        <v>350</v>
      </c>
      <c r="D352" s="22" t="n">
        <v>0</v>
      </c>
      <c r="E352" s="23" t="n">
        <v>0</v>
      </c>
    </row>
    <row r="353" customFormat="false" ht="24" hidden="false" customHeight="false" outlineLevel="0" collapsed="false">
      <c r="A353" s="19" t="n">
        <v>4342</v>
      </c>
      <c r="B353" s="25" t="n">
        <v>511000</v>
      </c>
      <c r="C353" s="26" t="s">
        <v>351</v>
      </c>
      <c r="D353" s="27" t="n">
        <v>0</v>
      </c>
      <c r="E353" s="28" t="n">
        <v>0</v>
      </c>
    </row>
    <row r="354" customFormat="false" ht="12.75" hidden="false" customHeight="false" outlineLevel="0" collapsed="false">
      <c r="A354" s="29" t="n">
        <v>4343</v>
      </c>
      <c r="B354" s="30" t="n">
        <v>511100</v>
      </c>
      <c r="C354" s="31" t="s">
        <v>352</v>
      </c>
      <c r="D354" s="32"/>
      <c r="E354" s="33"/>
    </row>
    <row r="355" customFormat="false" ht="12.75" hidden="false" customHeight="false" outlineLevel="0" collapsed="false">
      <c r="A355" s="29" t="n">
        <v>4344</v>
      </c>
      <c r="B355" s="30" t="n">
        <v>511200</v>
      </c>
      <c r="C355" s="31" t="s">
        <v>353</v>
      </c>
      <c r="D355" s="32"/>
      <c r="E355" s="33"/>
    </row>
    <row r="356" customFormat="false" ht="12.75" hidden="false" customHeight="false" outlineLevel="0" collapsed="false">
      <c r="A356" s="29" t="n">
        <v>4345</v>
      </c>
      <c r="B356" s="30" t="n">
        <v>511300</v>
      </c>
      <c r="C356" s="31" t="s">
        <v>354</v>
      </c>
      <c r="D356" s="32"/>
      <c r="E356" s="33"/>
    </row>
    <row r="357" customFormat="false" ht="12.75" hidden="false" customHeight="false" outlineLevel="0" collapsed="false">
      <c r="A357" s="29" t="n">
        <v>4346</v>
      </c>
      <c r="B357" s="30" t="n">
        <v>511400</v>
      </c>
      <c r="C357" s="31" t="s">
        <v>355</v>
      </c>
      <c r="D357" s="32"/>
      <c r="E357" s="33"/>
    </row>
    <row r="358" customFormat="false" ht="12.75" hidden="false" customHeight="false" outlineLevel="0" collapsed="false">
      <c r="A358" s="19" t="n">
        <v>4347</v>
      </c>
      <c r="B358" s="25" t="n">
        <v>512000</v>
      </c>
      <c r="C358" s="26" t="s">
        <v>356</v>
      </c>
      <c r="D358" s="27" t="n">
        <v>0</v>
      </c>
      <c r="E358" s="28" t="n">
        <v>0</v>
      </c>
    </row>
    <row r="359" customFormat="false" ht="12.75" hidden="false" customHeight="false" outlineLevel="0" collapsed="false">
      <c r="A359" s="29" t="n">
        <v>4348</v>
      </c>
      <c r="B359" s="30" t="n">
        <v>512100</v>
      </c>
      <c r="C359" s="31" t="s">
        <v>357</v>
      </c>
      <c r="D359" s="32"/>
      <c r="E359" s="33"/>
    </row>
    <row r="360" customFormat="false" ht="12.75" hidden="false" customHeight="false" outlineLevel="0" collapsed="false">
      <c r="A360" s="29" t="n">
        <v>4349</v>
      </c>
      <c r="B360" s="30" t="n">
        <v>512200</v>
      </c>
      <c r="C360" s="31" t="s">
        <v>358</v>
      </c>
      <c r="D360" s="32"/>
      <c r="E360" s="33"/>
    </row>
    <row r="361" customFormat="false" ht="12.75" hidden="false" customHeight="false" outlineLevel="0" collapsed="false">
      <c r="A361" s="29" t="n">
        <v>4350</v>
      </c>
      <c r="B361" s="30" t="n">
        <v>512300</v>
      </c>
      <c r="C361" s="31" t="s">
        <v>359</v>
      </c>
      <c r="D361" s="32"/>
      <c r="E361" s="33"/>
    </row>
    <row r="362" customFormat="false" ht="12.75" hidden="false" customHeight="false" outlineLevel="0" collapsed="false">
      <c r="A362" s="29" t="n">
        <v>4351</v>
      </c>
      <c r="B362" s="30" t="n">
        <v>512400</v>
      </c>
      <c r="C362" s="31" t="s">
        <v>360</v>
      </c>
      <c r="D362" s="32"/>
      <c r="E362" s="33"/>
    </row>
    <row r="363" customFormat="false" ht="12.75" hidden="false" customHeight="false" outlineLevel="0" collapsed="false">
      <c r="A363" s="29" t="n">
        <v>4352</v>
      </c>
      <c r="B363" s="30" t="n">
        <v>512500</v>
      </c>
      <c r="C363" s="31" t="s">
        <v>361</v>
      </c>
      <c r="D363" s="32"/>
      <c r="E363" s="33"/>
    </row>
    <row r="364" customFormat="false" ht="12.75" hidden="false" customHeight="false" outlineLevel="0" collapsed="false">
      <c r="A364" s="29" t="n">
        <v>4353</v>
      </c>
      <c r="B364" s="30" t="n">
        <v>512600</v>
      </c>
      <c r="C364" s="31" t="s">
        <v>362</v>
      </c>
      <c r="D364" s="32"/>
      <c r="E364" s="33"/>
    </row>
    <row r="365" customFormat="false" ht="12.75" hidden="false" customHeight="false" outlineLevel="0" collapsed="false">
      <c r="A365" s="29" t="n">
        <v>4354</v>
      </c>
      <c r="B365" s="30" t="n">
        <v>512700</v>
      </c>
      <c r="C365" s="31" t="s">
        <v>363</v>
      </c>
      <c r="D365" s="32"/>
      <c r="E365" s="33"/>
    </row>
    <row r="366" customFormat="false" ht="12.75" hidden="false" customHeight="false" outlineLevel="0" collapsed="false">
      <c r="A366" s="29" t="n">
        <v>4355</v>
      </c>
      <c r="B366" s="30" t="n">
        <v>512800</v>
      </c>
      <c r="C366" s="31" t="s">
        <v>364</v>
      </c>
      <c r="D366" s="32"/>
      <c r="E366" s="33"/>
    </row>
    <row r="367" customFormat="false" ht="24" hidden="false" customHeight="false" outlineLevel="0" collapsed="false">
      <c r="A367" s="29" t="n">
        <v>4356</v>
      </c>
      <c r="B367" s="30" t="n">
        <v>512900</v>
      </c>
      <c r="C367" s="31" t="s">
        <v>365</v>
      </c>
      <c r="D367" s="32"/>
      <c r="E367" s="33"/>
    </row>
    <row r="368" customFormat="false" ht="12.75" hidden="false" customHeight="false" outlineLevel="0" collapsed="false">
      <c r="A368" s="19" t="n">
        <v>4357</v>
      </c>
      <c r="B368" s="25" t="n">
        <v>513000</v>
      </c>
      <c r="C368" s="26" t="s">
        <v>366</v>
      </c>
      <c r="D368" s="27" t="n">
        <v>0</v>
      </c>
      <c r="E368" s="28" t="n">
        <v>0</v>
      </c>
    </row>
    <row r="369" customFormat="false" ht="12.75" hidden="false" customHeight="false" outlineLevel="0" collapsed="false">
      <c r="A369" s="29" t="n">
        <v>4358</v>
      </c>
      <c r="B369" s="30" t="n">
        <v>513100</v>
      </c>
      <c r="C369" s="31" t="s">
        <v>367</v>
      </c>
      <c r="D369" s="32"/>
      <c r="E369" s="33"/>
    </row>
    <row r="370" customFormat="false" ht="12.75" hidden="false" customHeight="false" outlineLevel="0" collapsed="false">
      <c r="A370" s="19" t="n">
        <v>4359</v>
      </c>
      <c r="B370" s="25" t="n">
        <v>514000</v>
      </c>
      <c r="C370" s="26" t="s">
        <v>368</v>
      </c>
      <c r="D370" s="27" t="n">
        <v>0</v>
      </c>
      <c r="E370" s="28" t="n">
        <v>0</v>
      </c>
    </row>
    <row r="371" customFormat="false" ht="12.75" hidden="false" customHeight="false" outlineLevel="0" collapsed="false">
      <c r="A371" s="29" t="n">
        <v>4360</v>
      </c>
      <c r="B371" s="30" t="n">
        <v>514100</v>
      </c>
      <c r="C371" s="31" t="s">
        <v>369</v>
      </c>
      <c r="D371" s="32"/>
      <c r="E371" s="33"/>
    </row>
    <row r="372" customFormat="false" ht="12.75" hidden="false" customHeight="false" outlineLevel="0" collapsed="false">
      <c r="A372" s="19" t="n">
        <v>4361</v>
      </c>
      <c r="B372" s="25" t="n">
        <v>515000</v>
      </c>
      <c r="C372" s="26" t="s">
        <v>370</v>
      </c>
      <c r="D372" s="27" t="n">
        <v>0</v>
      </c>
      <c r="E372" s="28" t="n">
        <v>0</v>
      </c>
      <c r="G372" s="18"/>
    </row>
    <row r="373" customFormat="false" ht="12.75" hidden="false" customHeight="false" outlineLevel="0" collapsed="false">
      <c r="A373" s="29" t="n">
        <v>4362</v>
      </c>
      <c r="B373" s="30" t="n">
        <v>515100</v>
      </c>
      <c r="C373" s="31" t="s">
        <v>371</v>
      </c>
      <c r="D373" s="32"/>
      <c r="E373" s="33"/>
    </row>
    <row r="374" customFormat="false" ht="12.75" hidden="false" customHeight="false" outlineLevel="0" collapsed="false">
      <c r="A374" s="19" t="n">
        <v>4363</v>
      </c>
      <c r="B374" s="20" t="n">
        <v>520000</v>
      </c>
      <c r="C374" s="21" t="s">
        <v>372</v>
      </c>
      <c r="D374" s="22" t="n">
        <v>0</v>
      </c>
      <c r="E374" s="23" t="n">
        <v>0</v>
      </c>
    </row>
    <row r="375" customFormat="false" ht="12.75" hidden="false" customHeight="false" outlineLevel="0" collapsed="false">
      <c r="A375" s="19" t="n">
        <v>4364</v>
      </c>
      <c r="B375" s="25" t="n">
        <v>521000</v>
      </c>
      <c r="C375" s="26" t="s">
        <v>373</v>
      </c>
      <c r="D375" s="27" t="n">
        <v>0</v>
      </c>
      <c r="E375" s="28" t="n">
        <v>0</v>
      </c>
    </row>
    <row r="376" customFormat="false" ht="12.75" hidden="false" customHeight="false" outlineLevel="0" collapsed="false">
      <c r="A376" s="29" t="n">
        <v>4365</v>
      </c>
      <c r="B376" s="30" t="n">
        <v>521100</v>
      </c>
      <c r="C376" s="31" t="s">
        <v>374</v>
      </c>
      <c r="D376" s="32"/>
      <c r="E376" s="33"/>
    </row>
    <row r="377" customFormat="false" ht="12.75" hidden="false" customHeight="false" outlineLevel="0" collapsed="false">
      <c r="A377" s="19" t="n">
        <v>4366</v>
      </c>
      <c r="B377" s="25" t="n">
        <v>522000</v>
      </c>
      <c r="C377" s="26" t="s">
        <v>375</v>
      </c>
      <c r="D377" s="27" t="n">
        <v>0</v>
      </c>
      <c r="E377" s="28" t="n">
        <v>0</v>
      </c>
    </row>
    <row r="378" customFormat="false" ht="12.75" hidden="false" customHeight="false" outlineLevel="0" collapsed="false">
      <c r="A378" s="29" t="n">
        <v>4367</v>
      </c>
      <c r="B378" s="30" t="n">
        <v>522100</v>
      </c>
      <c r="C378" s="31" t="s">
        <v>376</v>
      </c>
      <c r="D378" s="32"/>
      <c r="E378" s="33"/>
    </row>
    <row r="379" customFormat="false" ht="12.75" hidden="false" customHeight="false" outlineLevel="0" collapsed="false">
      <c r="A379" s="29" t="n">
        <v>4368</v>
      </c>
      <c r="B379" s="30" t="n">
        <v>522200</v>
      </c>
      <c r="C379" s="31" t="s">
        <v>377</v>
      </c>
      <c r="D379" s="32"/>
      <c r="E379" s="33"/>
    </row>
    <row r="380" customFormat="false" ht="12.75" hidden="false" customHeight="false" outlineLevel="0" collapsed="false">
      <c r="A380" s="29" t="n">
        <v>4369</v>
      </c>
      <c r="B380" s="30" t="n">
        <v>522300</v>
      </c>
      <c r="C380" s="31" t="s">
        <v>378</v>
      </c>
      <c r="D380" s="43"/>
      <c r="E380" s="33"/>
    </row>
    <row r="381" customFormat="false" ht="12.75" hidden="false" customHeight="false" outlineLevel="0" collapsed="false">
      <c r="A381" s="19" t="n">
        <v>4370</v>
      </c>
      <c r="B381" s="25" t="n">
        <v>523000</v>
      </c>
      <c r="C381" s="26" t="s">
        <v>379</v>
      </c>
      <c r="D381" s="27" t="n">
        <v>0</v>
      </c>
      <c r="E381" s="28" t="n">
        <v>0</v>
      </c>
    </row>
    <row r="382" customFormat="false" ht="12.75" hidden="false" customHeight="false" outlineLevel="0" collapsed="false">
      <c r="A382" s="29" t="n">
        <v>4371</v>
      </c>
      <c r="B382" s="30" t="n">
        <v>523100</v>
      </c>
      <c r="C382" s="31" t="s">
        <v>380</v>
      </c>
      <c r="D382" s="43"/>
      <c r="E382" s="33"/>
    </row>
    <row r="383" customFormat="false" ht="12.75" hidden="false" customHeight="false" outlineLevel="0" collapsed="false">
      <c r="A383" s="19" t="n">
        <v>4372</v>
      </c>
      <c r="B383" s="25" t="n">
        <v>530000</v>
      </c>
      <c r="C383" s="26" t="s">
        <v>381</v>
      </c>
      <c r="D383" s="27" t="n">
        <v>0</v>
      </c>
      <c r="E383" s="28" t="n">
        <v>0</v>
      </c>
    </row>
    <row r="384" customFormat="false" ht="12.75" hidden="false" customHeight="false" outlineLevel="0" collapsed="false">
      <c r="A384" s="19" t="n">
        <v>4373</v>
      </c>
      <c r="B384" s="25" t="n">
        <v>531000</v>
      </c>
      <c r="C384" s="26" t="s">
        <v>382</v>
      </c>
      <c r="D384" s="27" t="n">
        <v>0</v>
      </c>
      <c r="E384" s="28" t="n">
        <v>0</v>
      </c>
      <c r="G384" s="18"/>
    </row>
    <row r="385" customFormat="false" ht="12.75" hidden="false" customHeight="false" outlineLevel="0" collapsed="false">
      <c r="A385" s="29" t="n">
        <v>4374</v>
      </c>
      <c r="B385" s="30" t="n">
        <v>531100</v>
      </c>
      <c r="C385" s="31" t="s">
        <v>383</v>
      </c>
      <c r="D385" s="43"/>
      <c r="E385" s="33"/>
    </row>
    <row r="386" customFormat="false" ht="12.75" hidden="false" customHeight="false" outlineLevel="0" collapsed="false">
      <c r="A386" s="19" t="n">
        <v>4375</v>
      </c>
      <c r="B386" s="20" t="n">
        <v>540000</v>
      </c>
      <c r="C386" s="21" t="s">
        <v>384</v>
      </c>
      <c r="D386" s="22" t="n">
        <v>0</v>
      </c>
      <c r="E386" s="23" t="n">
        <v>0</v>
      </c>
    </row>
    <row r="387" customFormat="false" ht="12.75" hidden="false" customHeight="false" outlineLevel="0" collapsed="false">
      <c r="A387" s="19" t="n">
        <v>4376</v>
      </c>
      <c r="B387" s="25" t="n">
        <v>541000</v>
      </c>
      <c r="C387" s="26" t="s">
        <v>385</v>
      </c>
      <c r="D387" s="27" t="n">
        <v>0</v>
      </c>
      <c r="E387" s="28" t="n">
        <v>0</v>
      </c>
    </row>
    <row r="388" customFormat="false" ht="12.75" hidden="false" customHeight="false" outlineLevel="0" collapsed="false">
      <c r="A388" s="29" t="n">
        <v>4377</v>
      </c>
      <c r="B388" s="30" t="n">
        <v>541100</v>
      </c>
      <c r="C388" s="31" t="s">
        <v>386</v>
      </c>
      <c r="D388" s="43"/>
      <c r="E388" s="33"/>
    </row>
    <row r="389" customFormat="false" ht="12.75" hidden="false" customHeight="false" outlineLevel="0" collapsed="false">
      <c r="A389" s="19" t="n">
        <v>4378</v>
      </c>
      <c r="B389" s="25" t="n">
        <v>542000</v>
      </c>
      <c r="C389" s="26" t="s">
        <v>387</v>
      </c>
      <c r="D389" s="27" t="n">
        <v>0</v>
      </c>
      <c r="E389" s="28" t="n">
        <v>0</v>
      </c>
    </row>
    <row r="390" customFormat="false" ht="12.75" hidden="false" customHeight="false" outlineLevel="0" collapsed="false">
      <c r="A390" s="29" t="n">
        <v>4379</v>
      </c>
      <c r="B390" s="30" t="n">
        <v>542100</v>
      </c>
      <c r="C390" s="31" t="s">
        <v>388</v>
      </c>
      <c r="D390" s="43"/>
      <c r="E390" s="33"/>
    </row>
    <row r="391" customFormat="false" ht="12.75" hidden="false" customHeight="fals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36" hidden="false" customHeight="false" outlineLevel="0" collapsed="false">
      <c r="A394" s="19" t="n">
        <v>4383</v>
      </c>
      <c r="B394" s="20" t="n">
        <v>55000</v>
      </c>
      <c r="C394" s="21" t="s">
        <v>392</v>
      </c>
      <c r="D394" s="22" t="n">
        <v>0</v>
      </c>
      <c r="E394" s="23" t="n">
        <v>0</v>
      </c>
    </row>
    <row r="395" customFormat="false" ht="36" hidden="false" customHeight="false" outlineLevel="0" collapsed="false">
      <c r="A395" s="19" t="n">
        <v>4384</v>
      </c>
      <c r="B395" s="25" t="n">
        <v>551000</v>
      </c>
      <c r="C395" s="26" t="s">
        <v>393</v>
      </c>
      <c r="D395" s="27" t="n">
        <v>0</v>
      </c>
      <c r="E395" s="28" t="n">
        <v>0</v>
      </c>
      <c r="G395" s="18"/>
    </row>
    <row r="396" customFormat="false" ht="36" hidden="false" customHeight="false" outlineLevel="0" collapsed="false">
      <c r="A396" s="29" t="n">
        <v>4385</v>
      </c>
      <c r="B396" s="30" t="n">
        <v>551100</v>
      </c>
      <c r="C396" s="31" t="s">
        <v>394</v>
      </c>
      <c r="D396" s="43"/>
      <c r="E396" s="33"/>
      <c r="G396" s="18"/>
    </row>
    <row r="397" customFormat="false" ht="24" hidden="false" customHeight="false" outlineLevel="0" collapsed="false">
      <c r="A397" s="19" t="n">
        <v>4386</v>
      </c>
      <c r="B397" s="20" t="n">
        <v>600000</v>
      </c>
      <c r="C397" s="21" t="s">
        <v>395</v>
      </c>
      <c r="D397" s="45" t="n">
        <v>0</v>
      </c>
      <c r="E397" s="46" t="n">
        <v>0</v>
      </c>
    </row>
    <row r="398" customFormat="false" ht="24" hidden="false" customHeight="false" outlineLevel="0" collapsed="false">
      <c r="A398" s="19" t="n">
        <v>4387</v>
      </c>
      <c r="B398" s="20" t="n">
        <v>610000</v>
      </c>
      <c r="C398" s="21" t="s">
        <v>396</v>
      </c>
      <c r="D398" s="22" t="n">
        <v>0</v>
      </c>
      <c r="E398" s="23" t="n">
        <v>0</v>
      </c>
    </row>
    <row r="399" customFormat="false" ht="24" hidden="false" customHeight="false" outlineLevel="0" collapsed="false">
      <c r="A399" s="19" t="n">
        <v>4388</v>
      </c>
      <c r="B399" s="25" t="n">
        <v>611000</v>
      </c>
      <c r="C399" s="26" t="s">
        <v>397</v>
      </c>
      <c r="D399" s="27" t="n">
        <v>0</v>
      </c>
      <c r="E399" s="28" t="n">
        <v>0</v>
      </c>
    </row>
    <row r="400" customFormat="false" ht="24" hidden="false" customHeight="false" outlineLevel="0" collapsed="false">
      <c r="A400" s="29" t="n">
        <v>4389</v>
      </c>
      <c r="B400" s="30" t="n">
        <v>611100</v>
      </c>
      <c r="C400" s="31" t="s">
        <v>398</v>
      </c>
      <c r="D400" s="43"/>
      <c r="E400" s="33"/>
    </row>
    <row r="401" customFormat="false" ht="12.75" hidden="false" customHeight="false" outlineLevel="0" collapsed="false">
      <c r="A401" s="29" t="n">
        <v>4390</v>
      </c>
      <c r="B401" s="30" t="n">
        <v>611200</v>
      </c>
      <c r="C401" s="31" t="s">
        <v>399</v>
      </c>
      <c r="D401" s="43"/>
      <c r="E401" s="33"/>
    </row>
    <row r="402" customFormat="false" ht="24" hidden="false" customHeight="false" outlineLevel="0" collapsed="false">
      <c r="A402" s="29" t="n">
        <v>4391</v>
      </c>
      <c r="B402" s="30" t="n">
        <v>611300</v>
      </c>
      <c r="C402" s="31" t="s">
        <v>400</v>
      </c>
      <c r="D402" s="43"/>
      <c r="E402" s="33"/>
    </row>
    <row r="403" customFormat="false" ht="12.75" hidden="false" customHeight="false" outlineLevel="0" collapsed="false">
      <c r="A403" s="29" t="n">
        <v>4392</v>
      </c>
      <c r="B403" s="30" t="n">
        <v>611400</v>
      </c>
      <c r="C403" s="31" t="s">
        <v>401</v>
      </c>
      <c r="D403" s="43"/>
      <c r="E403" s="33"/>
    </row>
    <row r="404" customFormat="false" ht="12.75" hidden="false" customHeight="false" outlineLevel="0" collapsed="false">
      <c r="A404" s="29" t="n">
        <v>4393</v>
      </c>
      <c r="B404" s="30" t="n">
        <v>611500</v>
      </c>
      <c r="C404" s="31" t="s">
        <v>402</v>
      </c>
      <c r="D404" s="43"/>
      <c r="E404" s="33"/>
    </row>
    <row r="405" customFormat="false" ht="12.75" hidden="false" customHeight="false" outlineLevel="0" collapsed="false">
      <c r="A405" s="29" t="n">
        <v>4394</v>
      </c>
      <c r="B405" s="30" t="n">
        <v>611600</v>
      </c>
      <c r="C405" s="31" t="s">
        <v>403</v>
      </c>
      <c r="D405" s="43"/>
      <c r="E405" s="33"/>
    </row>
    <row r="406" customFormat="false" ht="12.75" hidden="false" customHeight="false" outlineLevel="0" collapsed="false">
      <c r="A406" s="29" t="n">
        <v>4395</v>
      </c>
      <c r="B406" s="30" t="n">
        <v>611700</v>
      </c>
      <c r="C406" s="31" t="s">
        <v>404</v>
      </c>
      <c r="D406" s="43"/>
      <c r="E406" s="33"/>
    </row>
    <row r="407" customFormat="false" ht="12.75" hidden="false" customHeight="false" outlineLevel="0" collapsed="false">
      <c r="A407" s="29" t="n">
        <v>4396</v>
      </c>
      <c r="B407" s="30" t="n">
        <v>611800</v>
      </c>
      <c r="C407" s="31" t="s">
        <v>405</v>
      </c>
      <c r="D407" s="43"/>
      <c r="E407" s="33"/>
    </row>
    <row r="408" customFormat="false" ht="12.75" hidden="false" customHeight="false" outlineLevel="0" collapsed="false">
      <c r="A408" s="29" t="n">
        <v>4397</v>
      </c>
      <c r="B408" s="30" t="n">
        <v>611900</v>
      </c>
      <c r="C408" s="31" t="s">
        <v>152</v>
      </c>
      <c r="D408" s="43"/>
      <c r="E408" s="33"/>
    </row>
    <row r="409" customFormat="false" ht="24" hidden="false" customHeight="false" outlineLevel="0" collapsed="false">
      <c r="A409" s="19" t="n">
        <v>4398</v>
      </c>
      <c r="B409" s="25" t="n">
        <v>612000</v>
      </c>
      <c r="C409" s="26" t="s">
        <v>406</v>
      </c>
      <c r="D409" s="27" t="n">
        <v>0</v>
      </c>
      <c r="E409" s="28" t="n">
        <v>0</v>
      </c>
    </row>
    <row r="410" customFormat="false" ht="24" hidden="false" customHeight="false" outlineLevel="0" collapsed="false">
      <c r="A410" s="29" t="n">
        <v>4399</v>
      </c>
      <c r="B410" s="30" t="n">
        <v>612100</v>
      </c>
      <c r="C410" s="31" t="s">
        <v>407</v>
      </c>
      <c r="D410" s="44"/>
      <c r="E410" s="33"/>
    </row>
    <row r="411" customFormat="false" ht="12.75" hidden="false" customHeight="false" outlineLevel="0" collapsed="false">
      <c r="A411" s="29" t="n">
        <v>4400</v>
      </c>
      <c r="B411" s="30" t="n">
        <v>612200</v>
      </c>
      <c r="C411" s="31" t="s">
        <v>408</v>
      </c>
      <c r="D411" s="44"/>
      <c r="E411" s="33"/>
    </row>
    <row r="412" customFormat="false" ht="12.75" hidden="false" customHeight="false" outlineLevel="0" collapsed="false">
      <c r="A412" s="29" t="n">
        <v>4401</v>
      </c>
      <c r="B412" s="30" t="n">
        <v>612300</v>
      </c>
      <c r="C412" s="31" t="s">
        <v>409</v>
      </c>
      <c r="D412" s="44"/>
      <c r="E412" s="33"/>
    </row>
    <row r="413" customFormat="false" ht="12.75" hidden="false" customHeight="false" outlineLevel="0" collapsed="false">
      <c r="A413" s="29" t="n">
        <v>4402</v>
      </c>
      <c r="B413" s="30" t="n">
        <v>612400</v>
      </c>
      <c r="C413" s="31" t="s">
        <v>410</v>
      </c>
      <c r="D413" s="44"/>
      <c r="E413" s="33"/>
    </row>
    <row r="414" customFormat="false" ht="12.75" hidden="false" customHeight="false" outlineLevel="0" collapsed="false">
      <c r="A414" s="29" t="n">
        <v>4403</v>
      </c>
      <c r="B414" s="30" t="n">
        <v>612500</v>
      </c>
      <c r="C414" s="31" t="s">
        <v>411</v>
      </c>
      <c r="D414" s="44"/>
      <c r="E414" s="33"/>
    </row>
    <row r="415" customFormat="false" ht="12.75" hidden="false" customHeight="false" outlineLevel="0" collapsed="false">
      <c r="A415" s="29" t="n">
        <v>4404</v>
      </c>
      <c r="B415" s="30" t="n">
        <v>612600</v>
      </c>
      <c r="C415" s="31" t="s">
        <v>412</v>
      </c>
      <c r="D415" s="44"/>
      <c r="E415" s="33"/>
    </row>
    <row r="416" customFormat="false" ht="12.75" hidden="false" customHeight="false" outlineLevel="0" collapsed="false">
      <c r="A416" s="29" t="n">
        <v>4405</v>
      </c>
      <c r="B416" s="30" t="n">
        <v>612900</v>
      </c>
      <c r="C416" s="31" t="s">
        <v>160</v>
      </c>
      <c r="D416" s="44"/>
      <c r="E416" s="33"/>
    </row>
    <row r="417" customFormat="false" ht="12.75" hidden="false" customHeight="false" outlineLevel="0" collapsed="false">
      <c r="A417" s="19" t="n">
        <v>4406</v>
      </c>
      <c r="B417" s="25" t="n">
        <v>613000</v>
      </c>
      <c r="C417" s="26" t="s">
        <v>413</v>
      </c>
      <c r="D417" s="47" t="n">
        <v>0</v>
      </c>
      <c r="E417" s="48" t="n">
        <v>0</v>
      </c>
    </row>
    <row r="418" customFormat="false" ht="12.75" hidden="false" customHeight="false" outlineLevel="0" collapsed="false">
      <c r="A418" s="29" t="n">
        <v>4407</v>
      </c>
      <c r="B418" s="30" t="n">
        <v>613100</v>
      </c>
      <c r="C418" s="31" t="s">
        <v>414</v>
      </c>
      <c r="D418" s="44"/>
      <c r="E418" s="33"/>
    </row>
    <row r="419" customFormat="false" ht="24" hidden="false" customHeight="false" outlineLevel="0" collapsed="false">
      <c r="A419" s="19" t="n">
        <v>4408</v>
      </c>
      <c r="B419" s="25" t="n">
        <v>614000</v>
      </c>
      <c r="C419" s="26" t="s">
        <v>415</v>
      </c>
      <c r="D419" s="47" t="n">
        <v>0</v>
      </c>
      <c r="E419" s="48" t="n">
        <v>0</v>
      </c>
      <c r="G419" s="18"/>
    </row>
    <row r="420" customFormat="false" ht="12.75" hidden="false" customHeight="false" outlineLevel="0" collapsed="false">
      <c r="A420" s="29" t="n">
        <v>4409</v>
      </c>
      <c r="B420" s="30" t="n">
        <v>614100</v>
      </c>
      <c r="C420" s="31" t="s">
        <v>416</v>
      </c>
      <c r="D420" s="44"/>
      <c r="E420" s="33"/>
    </row>
    <row r="421" customFormat="false" ht="24" hidden="false" customHeight="false" outlineLevel="0" collapsed="false">
      <c r="A421" s="19" t="n">
        <v>4410</v>
      </c>
      <c r="B421" s="49" t="n">
        <v>615000</v>
      </c>
      <c r="C421" s="50" t="s">
        <v>417</v>
      </c>
      <c r="D421" s="47" t="n">
        <v>0</v>
      </c>
      <c r="E421" s="48" t="n">
        <v>0</v>
      </c>
    </row>
    <row r="422" customFormat="false" ht="12.75" hidden="false" customHeight="false" outlineLevel="0" collapsed="false">
      <c r="A422" s="29" t="n">
        <v>4411</v>
      </c>
      <c r="B422" s="30" t="n">
        <v>615100</v>
      </c>
      <c r="C422" s="31" t="s">
        <v>418</v>
      </c>
      <c r="D422" s="44"/>
      <c r="E422" s="33"/>
    </row>
    <row r="423" customFormat="false" ht="24" hidden="false" customHeight="false" outlineLevel="0" collapsed="false">
      <c r="A423" s="19" t="n">
        <v>4412</v>
      </c>
      <c r="B423" s="20" t="n">
        <v>620000</v>
      </c>
      <c r="C423" s="21" t="s">
        <v>419</v>
      </c>
      <c r="D423" s="45" t="n">
        <v>0</v>
      </c>
      <c r="E423" s="46" t="n">
        <v>0</v>
      </c>
    </row>
    <row r="424" customFormat="false" ht="24" hidden="false" customHeight="false" outlineLevel="0" collapsed="false">
      <c r="A424" s="19" t="n">
        <v>4413</v>
      </c>
      <c r="B424" s="25" t="n">
        <v>621000</v>
      </c>
      <c r="C424" s="26" t="s">
        <v>420</v>
      </c>
      <c r="D424" s="47" t="n">
        <v>0</v>
      </c>
      <c r="E424" s="48" t="n">
        <v>0</v>
      </c>
    </row>
    <row r="425" customFormat="false" ht="12.75" hidden="false" customHeight="false" outlineLevel="0" collapsed="false">
      <c r="A425" s="29" t="n">
        <v>4414</v>
      </c>
      <c r="B425" s="30" t="n">
        <v>621100</v>
      </c>
      <c r="C425" s="31" t="s">
        <v>421</v>
      </c>
      <c r="D425" s="44"/>
      <c r="E425" s="33"/>
    </row>
    <row r="426" customFormat="false" ht="12.75" hidden="false" customHeight="false" outlineLevel="0" collapsed="false">
      <c r="A426" s="29" t="n">
        <v>4415</v>
      </c>
      <c r="B426" s="30" t="n">
        <v>621200</v>
      </c>
      <c r="C426" s="31" t="s">
        <v>422</v>
      </c>
      <c r="D426" s="44"/>
      <c r="E426" s="33"/>
    </row>
    <row r="427" customFormat="false" ht="12.75" hidden="false" customHeight="false" outlineLevel="0" collapsed="false">
      <c r="A427" s="29" t="n">
        <v>4416</v>
      </c>
      <c r="B427" s="30" t="n">
        <v>621300</v>
      </c>
      <c r="C427" s="31" t="s">
        <v>423</v>
      </c>
      <c r="D427" s="44"/>
      <c r="E427" s="33"/>
    </row>
    <row r="428" customFormat="false" ht="12.75" hidden="false" customHeight="false" outlineLevel="0" collapsed="false">
      <c r="A428" s="29" t="n">
        <v>4417</v>
      </c>
      <c r="B428" s="30" t="n">
        <v>621400</v>
      </c>
      <c r="C428" s="31" t="s">
        <v>424</v>
      </c>
      <c r="D428" s="32"/>
      <c r="E428" s="33"/>
    </row>
    <row r="429" customFormat="false" ht="12.75" hidden="false" customHeight="false" outlineLevel="0" collapsed="false">
      <c r="A429" s="29" t="n">
        <v>4418</v>
      </c>
      <c r="B429" s="30" t="n">
        <v>621500</v>
      </c>
      <c r="C429" s="31" t="s">
        <v>425</v>
      </c>
      <c r="D429" s="32"/>
      <c r="E429" s="33"/>
    </row>
    <row r="430" customFormat="false" ht="12.75" hidden="false" customHeight="false" outlineLevel="0" collapsed="false">
      <c r="A430" s="29" t="n">
        <v>4419</v>
      </c>
      <c r="B430" s="30" t="n">
        <v>621600</v>
      </c>
      <c r="C430" s="31" t="s">
        <v>426</v>
      </c>
      <c r="D430" s="32"/>
      <c r="E430" s="33"/>
    </row>
    <row r="431" customFormat="false" ht="12.75" hidden="false" customHeight="false" outlineLevel="0" collapsed="false">
      <c r="A431" s="29" t="n">
        <v>4420</v>
      </c>
      <c r="B431" s="30" t="n">
        <v>621700</v>
      </c>
      <c r="C431" s="31" t="s">
        <v>427</v>
      </c>
      <c r="D431" s="32"/>
      <c r="E431" s="33"/>
    </row>
    <row r="432" customFormat="false" ht="12.75" hidden="false" customHeight="false" outlineLevel="0" collapsed="false">
      <c r="A432" s="29" t="n">
        <v>4421</v>
      </c>
      <c r="B432" s="30" t="n">
        <v>621800</v>
      </c>
      <c r="C432" s="31" t="s">
        <v>428</v>
      </c>
      <c r="D432" s="32"/>
      <c r="E432" s="33"/>
    </row>
    <row r="433" customFormat="false" ht="12.75" hidden="false" customHeight="false" outlineLevel="0" collapsed="false">
      <c r="A433" s="29" t="n">
        <v>4422</v>
      </c>
      <c r="B433" s="30" t="n">
        <v>621900</v>
      </c>
      <c r="C433" s="31" t="s">
        <v>429</v>
      </c>
      <c r="D433" s="32"/>
      <c r="E433" s="33"/>
    </row>
    <row r="434" customFormat="false" ht="24" hidden="false" customHeight="false" outlineLevel="0" collapsed="false">
      <c r="A434" s="19" t="n">
        <v>4423</v>
      </c>
      <c r="B434" s="25" t="n">
        <v>622000</v>
      </c>
      <c r="C434" s="26" t="s">
        <v>430</v>
      </c>
      <c r="D434" s="27" t="n">
        <v>0</v>
      </c>
      <c r="E434" s="28" t="n">
        <v>0</v>
      </c>
    </row>
    <row r="435" customFormat="false" ht="12.75" hidden="false" customHeight="false" outlineLevel="0" collapsed="false">
      <c r="A435" s="29" t="n">
        <v>4424</v>
      </c>
      <c r="B435" s="30" t="n">
        <v>622100</v>
      </c>
      <c r="C435" s="31" t="s">
        <v>431</v>
      </c>
      <c r="D435" s="32"/>
      <c r="E435" s="33"/>
    </row>
    <row r="436" customFormat="false" ht="12.75" hidden="false" customHeight="false" outlineLevel="0" collapsed="false">
      <c r="A436" s="29" t="n">
        <v>4425</v>
      </c>
      <c r="B436" s="30" t="n">
        <v>622200</v>
      </c>
      <c r="C436" s="31" t="s">
        <v>432</v>
      </c>
      <c r="D436" s="32"/>
      <c r="E436" s="33"/>
    </row>
    <row r="437" customFormat="false" ht="12.75" hidden="false" customHeight="false" outlineLevel="0" collapsed="false">
      <c r="A437" s="29" t="n">
        <v>4426</v>
      </c>
      <c r="B437" s="30" t="n">
        <v>622300</v>
      </c>
      <c r="C437" s="31" t="s">
        <v>433</v>
      </c>
      <c r="D437" s="32"/>
      <c r="E437" s="33"/>
    </row>
    <row r="438" customFormat="false" ht="12.75" hidden="false" customHeight="fals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12.75" hidden="false" customHeight="false" outlineLevel="0" collapsed="false">
      <c r="A440" s="29" t="n">
        <v>4429</v>
      </c>
      <c r="B440" s="30" t="n">
        <v>622600</v>
      </c>
      <c r="C440" s="31" t="s">
        <v>436</v>
      </c>
      <c r="D440" s="32"/>
      <c r="E440" s="33"/>
    </row>
    <row r="441" customFormat="false" ht="12.75" hidden="false" customHeight="false" outlineLevel="0" collapsed="false">
      <c r="A441" s="29" t="n">
        <v>4430</v>
      </c>
      <c r="B441" s="30" t="n">
        <v>622700</v>
      </c>
      <c r="C441" s="31" t="s">
        <v>437</v>
      </c>
      <c r="D441" s="32"/>
      <c r="E441" s="33"/>
      <c r="G441" s="18"/>
    </row>
    <row r="442" customFormat="false" ht="12.75" hidden="false" customHeight="false" outlineLevel="0" collapsed="false">
      <c r="A442" s="29" t="n">
        <v>4431</v>
      </c>
      <c r="B442" s="30" t="n">
        <v>622800</v>
      </c>
      <c r="C442" s="31" t="s">
        <v>438</v>
      </c>
      <c r="D442" s="32"/>
      <c r="E442" s="33"/>
      <c r="G442" s="18"/>
    </row>
    <row r="443" customFormat="false" ht="36" hidden="false" customHeight="false" outlineLevel="0" collapsed="false">
      <c r="A443" s="19" t="n">
        <v>4432</v>
      </c>
      <c r="B443" s="20" t="n">
        <v>623000</v>
      </c>
      <c r="C443" s="21" t="s">
        <v>439</v>
      </c>
      <c r="D443" s="22" t="n">
        <v>0</v>
      </c>
      <c r="E443" s="23" t="n">
        <v>0</v>
      </c>
    </row>
    <row r="444" customFormat="false" ht="36" hidden="false" customHeight="false" outlineLevel="0" collapsed="false">
      <c r="A444" s="29" t="n">
        <v>4433</v>
      </c>
      <c r="B444" s="30" t="n">
        <v>623100</v>
      </c>
      <c r="C444" s="31" t="s">
        <v>440</v>
      </c>
      <c r="D444" s="43"/>
      <c r="E444" s="33"/>
      <c r="G444" s="18"/>
    </row>
    <row r="445" customFormat="false" ht="15.75" hidden="false" customHeight="false" outlineLevel="0" collapsed="false">
      <c r="A445" s="19" t="n">
        <v>4434</v>
      </c>
      <c r="B445" s="51"/>
      <c r="C445" s="21" t="s">
        <v>441</v>
      </c>
      <c r="D445" s="22" t="n">
        <v>0</v>
      </c>
      <c r="E445" s="23" t="n">
        <v>0</v>
      </c>
    </row>
    <row r="446" customFormat="false" ht="15.75" hidden="false" customHeight="false" outlineLevel="0" collapsed="false">
      <c r="A446" s="19" t="n">
        <v>4435</v>
      </c>
      <c r="B446" s="51"/>
      <c r="C446" s="21" t="s">
        <v>442</v>
      </c>
      <c r="D446" s="22" t="n">
        <v>0</v>
      </c>
      <c r="E446" s="23" t="n">
        <v>0</v>
      </c>
      <c r="G446" s="18"/>
    </row>
    <row r="447" customFormat="false" ht="15.75" hidden="false" customHeight="false" outlineLevel="0" collapsed="false">
      <c r="A447" s="52" t="n">
        <v>4436</v>
      </c>
      <c r="B447" s="53"/>
      <c r="C447" s="54" t="s">
        <v>443</v>
      </c>
      <c r="D447" s="32"/>
      <c r="E447" s="33"/>
    </row>
    <row r="448" customFormat="false" ht="24" hidden="false" customHeight="false" outlineLevel="0" collapsed="false">
      <c r="A448" s="19" t="n">
        <v>4437</v>
      </c>
      <c r="B448" s="51"/>
      <c r="C448" s="21" t="s">
        <v>444</v>
      </c>
      <c r="D448" s="22" t="n">
        <v>4004</v>
      </c>
      <c r="E448" s="23" t="n">
        <v>5191</v>
      </c>
    </row>
    <row r="449" customFormat="false" ht="24" hidden="false" customHeight="false" outlineLevel="0" collapsed="false">
      <c r="A449" s="29" t="n">
        <v>4438</v>
      </c>
      <c r="B449" s="53"/>
      <c r="C449" s="31" t="s">
        <v>445</v>
      </c>
      <c r="D449" s="32"/>
      <c r="E449" s="33"/>
      <c r="G449" s="18"/>
    </row>
    <row r="450" customFormat="false" ht="24" hidden="false" customHeight="false" outlineLevel="0" collapsed="false">
      <c r="A450" s="19" t="n">
        <v>4439</v>
      </c>
      <c r="B450" s="55"/>
      <c r="C450" s="21" t="s">
        <v>446</v>
      </c>
      <c r="D450" s="22" t="n">
        <v>4004</v>
      </c>
      <c r="E450" s="23" t="n">
        <v>5191</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24.75" hidden="false" customHeight="false" outlineLevel="0" collapsed="false">
      <c r="A453" s="56" t="n">
        <v>4442</v>
      </c>
      <c r="B453" s="57"/>
      <c r="C453" s="58" t="s">
        <v>449</v>
      </c>
      <c r="D453" s="59" t="n">
        <v>0</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7">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2" activeCellId="0" sqref="I12:I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f aca="false">+SKUPSTINA!D12+IZVRSNI!D12+UPRAVA!D12+GJP!D12</f>
        <v>356006</v>
      </c>
      <c r="E12" s="16" t="n">
        <f aca="false">+SKUPSTINA!E12+IZVRSNI!E12+UPRAVA!E12+GJP!E12</f>
        <v>365658</v>
      </c>
      <c r="G12" s="18"/>
      <c r="I12" s="17" t="n">
        <v>356006</v>
      </c>
      <c r="K12" s="62" t="n">
        <f aca="false">+I12-D12</f>
        <v>0</v>
      </c>
    </row>
    <row r="13" customFormat="false" ht="24.95" hidden="false" customHeight="true" outlineLevel="0" collapsed="false">
      <c r="A13" s="19" t="n">
        <v>4002</v>
      </c>
      <c r="B13" s="20" t="n">
        <v>700000</v>
      </c>
      <c r="C13" s="21" t="s">
        <v>12</v>
      </c>
      <c r="D13" s="22" t="n">
        <f aca="false">+SKUPSTINA!D13+IZVRSNI!D13+UPRAVA!D13+GJP!D13</f>
        <v>356006</v>
      </c>
      <c r="E13" s="23" t="n">
        <f aca="false">+SKUPSTINA!E13+IZVRSNI!E13+UPRAVA!E13+GJP!E13</f>
        <v>365658</v>
      </c>
      <c r="G13" s="18"/>
      <c r="I13" s="23" t="n">
        <v>356006</v>
      </c>
      <c r="K13" s="1" t="n">
        <f aca="false">+I13-D13</f>
        <v>0</v>
      </c>
    </row>
    <row r="14" customFormat="false" ht="24.95" hidden="false" customHeight="true" outlineLevel="0" collapsed="false">
      <c r="A14" s="19" t="n">
        <v>4003</v>
      </c>
      <c r="B14" s="20" t="n">
        <v>710000</v>
      </c>
      <c r="C14" s="21" t="s">
        <v>13</v>
      </c>
      <c r="D14" s="22" t="n">
        <f aca="false">+SKUPSTINA!D14+IZVRSNI!D14+UPRAVA!D14+GJP!D14</f>
        <v>0</v>
      </c>
      <c r="E14" s="23" t="n">
        <f aca="false">+SKUPSTINA!E14+IZVRSNI!E14+UPRAVA!E14+GJP!E14</f>
        <v>0</v>
      </c>
      <c r="G14" s="18"/>
      <c r="I14" s="23" t="n">
        <v>0</v>
      </c>
      <c r="K14" s="1" t="n">
        <f aca="false">+I14-D14</f>
        <v>0</v>
      </c>
    </row>
    <row r="15" customFormat="false" ht="24.95" hidden="false" customHeight="true" outlineLevel="0" collapsed="false">
      <c r="A15" s="24" t="n">
        <v>4004</v>
      </c>
      <c r="B15" s="25" t="n">
        <v>711000</v>
      </c>
      <c r="C15" s="26" t="s">
        <v>14</v>
      </c>
      <c r="D15" s="27" t="n">
        <f aca="false">+SKUPSTINA!D15+IZVRSNI!D15+UPRAVA!D15+GJP!D15</f>
        <v>0</v>
      </c>
      <c r="E15" s="28" t="n">
        <f aca="false">+SKUPSTINA!E15+IZVRSNI!E15+UPRAVA!E15+GJP!E15</f>
        <v>0</v>
      </c>
      <c r="I15" s="28" t="n">
        <v>0</v>
      </c>
      <c r="K15" s="1" t="n">
        <f aca="false">+I15-D15</f>
        <v>0</v>
      </c>
    </row>
    <row r="16" customFormat="false" ht="24.95" hidden="false" customHeight="true" outlineLevel="0" collapsed="false">
      <c r="A16" s="29" t="n">
        <v>4005</v>
      </c>
      <c r="B16" s="30" t="n">
        <v>711100</v>
      </c>
      <c r="C16" s="31" t="s">
        <v>15</v>
      </c>
      <c r="D16" s="32" t="n">
        <f aca="false">+SKUPSTINA!D16+IZVRSNI!D16+UPRAVA!D16+GJP!D16</f>
        <v>0</v>
      </c>
      <c r="E16" s="33" t="n">
        <f aca="false">+SKUPSTINA!E16+IZVRSNI!E16+UPRAVA!E16+GJP!E16</f>
        <v>0</v>
      </c>
      <c r="I16" s="33" t="n">
        <v>0</v>
      </c>
      <c r="K16" s="1" t="n">
        <f aca="false">+I16-D16</f>
        <v>0</v>
      </c>
    </row>
    <row r="17" customFormat="false" ht="24.95" hidden="false" customHeight="true" outlineLevel="0" collapsed="false">
      <c r="A17" s="29" t="n">
        <v>4006</v>
      </c>
      <c r="B17" s="30" t="n">
        <v>711200</v>
      </c>
      <c r="C17" s="31" t="s">
        <v>16</v>
      </c>
      <c r="D17" s="32" t="n">
        <f aca="false">+SKUPSTINA!D17+IZVRSNI!D17+UPRAVA!D17+GJP!D17</f>
        <v>0</v>
      </c>
      <c r="E17" s="33" t="n">
        <f aca="false">+SKUPSTINA!E17+IZVRSNI!E17+UPRAVA!E17+GJP!E17</f>
        <v>0</v>
      </c>
      <c r="I17" s="33" t="n">
        <v>0</v>
      </c>
      <c r="K17" s="1" t="n">
        <f aca="false">+I17-D17</f>
        <v>0</v>
      </c>
    </row>
    <row r="18" customFormat="false" ht="24.95" hidden="false" customHeight="true" outlineLevel="0" collapsed="false">
      <c r="A18" s="29" t="n">
        <v>4007</v>
      </c>
      <c r="B18" s="30" t="n">
        <v>711300</v>
      </c>
      <c r="C18" s="31" t="s">
        <v>17</v>
      </c>
      <c r="D18" s="32" t="n">
        <f aca="false">+SKUPSTINA!D18+IZVRSNI!D18+UPRAVA!D18+GJP!D18</f>
        <v>0</v>
      </c>
      <c r="E18" s="33" t="n">
        <f aca="false">+SKUPSTINA!E18+IZVRSNI!E18+UPRAVA!E18+GJP!E18</f>
        <v>0</v>
      </c>
      <c r="I18" s="33" t="n">
        <v>0</v>
      </c>
      <c r="K18" s="1" t="n">
        <f aca="false">+I18-D18</f>
        <v>0</v>
      </c>
    </row>
    <row r="19" customFormat="false" ht="24.95" hidden="false" customHeight="true" outlineLevel="0" collapsed="false">
      <c r="A19" s="24" t="n">
        <v>4008</v>
      </c>
      <c r="B19" s="25" t="n">
        <v>712000</v>
      </c>
      <c r="C19" s="26" t="s">
        <v>18</v>
      </c>
      <c r="D19" s="27" t="n">
        <f aca="false">+SKUPSTINA!D19+IZVRSNI!D19+UPRAVA!D19+GJP!D19</f>
        <v>0</v>
      </c>
      <c r="E19" s="28" t="n">
        <f aca="false">+SKUPSTINA!E19+IZVRSNI!E19+UPRAVA!E19+GJP!E19</f>
        <v>0</v>
      </c>
      <c r="I19" s="28" t="n">
        <v>0</v>
      </c>
      <c r="K19" s="1" t="n">
        <f aca="false">+I19-D19</f>
        <v>0</v>
      </c>
    </row>
    <row r="20" customFormat="false" ht="24.95" hidden="false" customHeight="true" outlineLevel="0" collapsed="false">
      <c r="A20" s="29" t="n">
        <v>4009</v>
      </c>
      <c r="B20" s="30" t="n">
        <v>712100</v>
      </c>
      <c r="C20" s="31" t="s">
        <v>19</v>
      </c>
      <c r="D20" s="32" t="n">
        <f aca="false">+SKUPSTINA!D20+IZVRSNI!D20+UPRAVA!D20+GJP!D20</f>
        <v>0</v>
      </c>
      <c r="E20" s="33" t="n">
        <f aca="false">+SKUPSTINA!E20+IZVRSNI!E20+UPRAVA!E20+GJP!E20</f>
        <v>0</v>
      </c>
      <c r="I20" s="33" t="n">
        <v>0</v>
      </c>
      <c r="K20" s="1" t="n">
        <f aca="false">+I20-D20</f>
        <v>0</v>
      </c>
    </row>
    <row r="21" customFormat="false" ht="24.95" hidden="false" customHeight="true" outlineLevel="0" collapsed="false">
      <c r="A21" s="24" t="n">
        <v>4010</v>
      </c>
      <c r="B21" s="25" t="n">
        <v>713000</v>
      </c>
      <c r="C21" s="26" t="s">
        <v>20</v>
      </c>
      <c r="D21" s="27" t="n">
        <f aca="false">+SKUPSTINA!D21+IZVRSNI!D21+UPRAVA!D21+GJP!D21</f>
        <v>0</v>
      </c>
      <c r="E21" s="28" t="n">
        <f aca="false">+SKUPSTINA!E21+IZVRSNI!E21+UPRAVA!E21+GJP!E21</f>
        <v>0</v>
      </c>
      <c r="I21" s="28" t="n">
        <v>0</v>
      </c>
      <c r="K21" s="1" t="n">
        <f aca="false">+I21-D21</f>
        <v>0</v>
      </c>
    </row>
    <row r="22" customFormat="false" ht="24.95" hidden="false" customHeight="true" outlineLevel="0" collapsed="false">
      <c r="A22" s="29" t="n">
        <v>4011</v>
      </c>
      <c r="B22" s="30" t="n">
        <v>713100</v>
      </c>
      <c r="C22" s="31" t="s">
        <v>21</v>
      </c>
      <c r="D22" s="32" t="n">
        <f aca="false">+SKUPSTINA!D22+IZVRSNI!D22+UPRAVA!D22+GJP!D22</f>
        <v>0</v>
      </c>
      <c r="E22" s="33" t="n">
        <f aca="false">+SKUPSTINA!E22+IZVRSNI!E22+UPRAVA!E22+GJP!E22</f>
        <v>0</v>
      </c>
      <c r="I22" s="33" t="n">
        <v>0</v>
      </c>
      <c r="K22" s="1" t="n">
        <f aca="false">+I22-D22</f>
        <v>0</v>
      </c>
    </row>
    <row r="23" customFormat="false" ht="24.95" hidden="false" customHeight="true" outlineLevel="0" collapsed="false">
      <c r="A23" s="29" t="n">
        <v>4012</v>
      </c>
      <c r="B23" s="30" t="n">
        <v>713200</v>
      </c>
      <c r="C23" s="31" t="s">
        <v>22</v>
      </c>
      <c r="D23" s="32" t="n">
        <f aca="false">+SKUPSTINA!D23+IZVRSNI!D23+UPRAVA!D23+GJP!D23</f>
        <v>0</v>
      </c>
      <c r="E23" s="33" t="n">
        <f aca="false">+SKUPSTINA!E23+IZVRSNI!E23+UPRAVA!E23+GJP!E23</f>
        <v>0</v>
      </c>
      <c r="I23" s="33" t="n">
        <v>0</v>
      </c>
      <c r="K23" s="1" t="n">
        <f aca="false">+I23-D23</f>
        <v>0</v>
      </c>
    </row>
    <row r="24" customFormat="false" ht="24.95" hidden="false" customHeight="true" outlineLevel="0" collapsed="false">
      <c r="A24" s="29" t="n">
        <v>4013</v>
      </c>
      <c r="B24" s="30" t="n">
        <v>713300</v>
      </c>
      <c r="C24" s="31" t="s">
        <v>23</v>
      </c>
      <c r="D24" s="32" t="n">
        <f aca="false">+SKUPSTINA!D24+IZVRSNI!D24+UPRAVA!D24+GJP!D24</f>
        <v>0</v>
      </c>
      <c r="E24" s="33" t="n">
        <f aca="false">+SKUPSTINA!E24+IZVRSNI!E24+UPRAVA!E24+GJP!E24</f>
        <v>0</v>
      </c>
      <c r="I24" s="33" t="n">
        <v>0</v>
      </c>
      <c r="K24" s="1" t="n">
        <f aca="false">+I24-D24</f>
        <v>0</v>
      </c>
    </row>
    <row r="25" customFormat="false" ht="24.95" hidden="false" customHeight="true" outlineLevel="0" collapsed="false">
      <c r="A25" s="29" t="n">
        <v>4014</v>
      </c>
      <c r="B25" s="30" t="n">
        <v>713400</v>
      </c>
      <c r="C25" s="31" t="s">
        <v>24</v>
      </c>
      <c r="D25" s="32" t="n">
        <f aca="false">+SKUPSTINA!D25+IZVRSNI!D25+UPRAVA!D25+GJP!D25</f>
        <v>0</v>
      </c>
      <c r="E25" s="33" t="n">
        <f aca="false">+SKUPSTINA!E25+IZVRSNI!E25+UPRAVA!E25+GJP!E25</f>
        <v>0</v>
      </c>
      <c r="I25" s="33" t="n">
        <v>0</v>
      </c>
      <c r="K25" s="1" t="n">
        <f aca="false">+I25-D25</f>
        <v>0</v>
      </c>
    </row>
    <row r="26" customFormat="false" ht="24.95" hidden="false" customHeight="true" outlineLevel="0" collapsed="false">
      <c r="A26" s="29" t="n">
        <v>4015</v>
      </c>
      <c r="B26" s="30" t="n">
        <v>713500</v>
      </c>
      <c r="C26" s="31" t="s">
        <v>25</v>
      </c>
      <c r="D26" s="32" t="n">
        <f aca="false">+SKUPSTINA!D26+IZVRSNI!D26+UPRAVA!D26+GJP!D26</f>
        <v>0</v>
      </c>
      <c r="E26" s="33" t="n">
        <f aca="false">+SKUPSTINA!E26+IZVRSNI!E26+UPRAVA!E26+GJP!E26</f>
        <v>0</v>
      </c>
      <c r="I26" s="33" t="n">
        <v>0</v>
      </c>
      <c r="K26" s="1" t="n">
        <f aca="false">+I26-D26</f>
        <v>0</v>
      </c>
    </row>
    <row r="27" customFormat="false" ht="24.95" hidden="false" customHeight="true" outlineLevel="0" collapsed="false">
      <c r="A27" s="29" t="n">
        <v>4016</v>
      </c>
      <c r="B27" s="30" t="n">
        <v>713600</v>
      </c>
      <c r="C27" s="31" t="s">
        <v>26</v>
      </c>
      <c r="D27" s="32" t="n">
        <f aca="false">+SKUPSTINA!D27+IZVRSNI!D27+UPRAVA!D27+GJP!D27</f>
        <v>0</v>
      </c>
      <c r="E27" s="33" t="n">
        <f aca="false">+SKUPSTINA!E27+IZVRSNI!E27+UPRAVA!E27+GJP!E27</f>
        <v>0</v>
      </c>
      <c r="I27" s="33" t="n">
        <v>0</v>
      </c>
      <c r="K27" s="1" t="n">
        <f aca="false">+I27-D27</f>
        <v>0</v>
      </c>
    </row>
    <row r="28" customFormat="false" ht="24.95" hidden="false" customHeight="true" outlineLevel="0" collapsed="false">
      <c r="A28" s="24" t="n">
        <v>4017</v>
      </c>
      <c r="B28" s="25" t="n">
        <v>714000</v>
      </c>
      <c r="C28" s="26" t="s">
        <v>27</v>
      </c>
      <c r="D28" s="27" t="n">
        <f aca="false">+SKUPSTINA!D28+IZVRSNI!D28+UPRAVA!D28+GJP!D28</f>
        <v>0</v>
      </c>
      <c r="E28" s="28" t="n">
        <f aca="false">+SKUPSTINA!E28+IZVRSNI!E28+UPRAVA!E28+GJP!E28</f>
        <v>0</v>
      </c>
      <c r="I28" s="28" t="n">
        <v>0</v>
      </c>
      <c r="K28" s="1" t="n">
        <f aca="false">+I28-D28</f>
        <v>0</v>
      </c>
    </row>
    <row r="29" customFormat="false" ht="24.95" hidden="false" customHeight="true" outlineLevel="0" collapsed="false">
      <c r="A29" s="29" t="n">
        <v>4018</v>
      </c>
      <c r="B29" s="30" t="n">
        <v>714100</v>
      </c>
      <c r="C29" s="31" t="s">
        <v>28</v>
      </c>
      <c r="D29" s="32" t="n">
        <f aca="false">+SKUPSTINA!D29+IZVRSNI!D29+UPRAVA!D29+GJP!D29</f>
        <v>0</v>
      </c>
      <c r="E29" s="33" t="n">
        <f aca="false">+SKUPSTINA!E29+IZVRSNI!E29+UPRAVA!E29+GJP!E29</f>
        <v>0</v>
      </c>
      <c r="I29" s="33" t="n">
        <v>0</v>
      </c>
      <c r="K29" s="1" t="n">
        <f aca="false">+I29-D29</f>
        <v>0</v>
      </c>
    </row>
    <row r="30" customFormat="false" ht="24.95" hidden="false" customHeight="true" outlineLevel="0" collapsed="false">
      <c r="A30" s="29" t="n">
        <v>4019</v>
      </c>
      <c r="B30" s="30" t="n">
        <v>714300</v>
      </c>
      <c r="C30" s="31" t="s">
        <v>29</v>
      </c>
      <c r="D30" s="32" t="n">
        <f aca="false">+SKUPSTINA!D30+IZVRSNI!D30+UPRAVA!D30+GJP!D30</f>
        <v>0</v>
      </c>
      <c r="E30" s="33" t="n">
        <f aca="false">+SKUPSTINA!E30+IZVRSNI!E30+UPRAVA!E30+GJP!E30</f>
        <v>0</v>
      </c>
      <c r="I30" s="33" t="n">
        <v>0</v>
      </c>
      <c r="K30" s="1" t="n">
        <f aca="false">+I30-D30</f>
        <v>0</v>
      </c>
    </row>
    <row r="31" customFormat="false" ht="24.95" hidden="false" customHeight="true" outlineLevel="0" collapsed="false">
      <c r="A31" s="29" t="n">
        <v>4020</v>
      </c>
      <c r="B31" s="30" t="n">
        <v>714400</v>
      </c>
      <c r="C31" s="31" t="s">
        <v>30</v>
      </c>
      <c r="D31" s="32" t="n">
        <f aca="false">+SKUPSTINA!D31+IZVRSNI!D31+UPRAVA!D31+GJP!D31</f>
        <v>0</v>
      </c>
      <c r="E31" s="33" t="n">
        <f aca="false">+SKUPSTINA!E31+IZVRSNI!E31+UPRAVA!E31+GJP!E31</f>
        <v>0</v>
      </c>
      <c r="I31" s="33" t="n">
        <v>0</v>
      </c>
      <c r="K31" s="1" t="n">
        <f aca="false">+I31-D31</f>
        <v>0</v>
      </c>
    </row>
    <row r="32" customFormat="false" ht="24.95" hidden="false" customHeight="true" outlineLevel="0" collapsed="false">
      <c r="A32" s="29" t="n">
        <v>4021</v>
      </c>
      <c r="B32" s="30" t="n">
        <v>714500</v>
      </c>
      <c r="C32" s="31" t="s">
        <v>31</v>
      </c>
      <c r="D32" s="32" t="n">
        <f aca="false">+SKUPSTINA!D32+IZVRSNI!D32+UPRAVA!D32+GJP!D32</f>
        <v>0</v>
      </c>
      <c r="E32" s="33" t="n">
        <f aca="false">+SKUPSTINA!E32+IZVRSNI!E32+UPRAVA!E32+GJP!E32</f>
        <v>0</v>
      </c>
      <c r="I32" s="33" t="n">
        <v>0</v>
      </c>
      <c r="K32" s="1" t="n">
        <f aca="false">+I32-D32</f>
        <v>0</v>
      </c>
    </row>
    <row r="33" customFormat="false" ht="24.95" hidden="false" customHeight="true" outlineLevel="0" collapsed="false">
      <c r="A33" s="29" t="n">
        <v>4022</v>
      </c>
      <c r="B33" s="30" t="n">
        <v>714600</v>
      </c>
      <c r="C33" s="31" t="s">
        <v>32</v>
      </c>
      <c r="D33" s="32" t="n">
        <f aca="false">+SKUPSTINA!D33+IZVRSNI!D33+UPRAVA!D33+GJP!D33</f>
        <v>0</v>
      </c>
      <c r="E33" s="33" t="n">
        <f aca="false">+SKUPSTINA!E33+IZVRSNI!E33+UPRAVA!E33+GJP!E33</f>
        <v>0</v>
      </c>
      <c r="I33" s="33" t="n">
        <v>0</v>
      </c>
      <c r="K33" s="1" t="n">
        <f aca="false">+I33-D33</f>
        <v>0</v>
      </c>
    </row>
    <row r="34" customFormat="false" ht="24.95" hidden="false" customHeight="true" outlineLevel="0" collapsed="false">
      <c r="A34" s="24" t="n">
        <v>4023</v>
      </c>
      <c r="B34" s="25" t="n">
        <v>715000</v>
      </c>
      <c r="C34" s="26" t="s">
        <v>33</v>
      </c>
      <c r="D34" s="27" t="n">
        <f aca="false">+SKUPSTINA!D34+IZVRSNI!D34+UPRAVA!D34+GJP!D34</f>
        <v>0</v>
      </c>
      <c r="E34" s="28" t="n">
        <f aca="false">+SKUPSTINA!E34+IZVRSNI!E34+UPRAVA!E34+GJP!E34</f>
        <v>0</v>
      </c>
      <c r="I34" s="28" t="n">
        <v>0</v>
      </c>
      <c r="K34" s="1" t="n">
        <f aca="false">+I34-D34</f>
        <v>0</v>
      </c>
    </row>
    <row r="35" customFormat="false" ht="24.95" hidden="false" customHeight="true" outlineLevel="0" collapsed="false">
      <c r="A35" s="29" t="n">
        <v>4024</v>
      </c>
      <c r="B35" s="30" t="n">
        <v>715100</v>
      </c>
      <c r="C35" s="31" t="s">
        <v>34</v>
      </c>
      <c r="D35" s="32" t="n">
        <f aca="false">+SKUPSTINA!D35+IZVRSNI!D35+UPRAVA!D35+GJP!D35</f>
        <v>0</v>
      </c>
      <c r="E35" s="33" t="n">
        <f aca="false">+SKUPSTINA!E35+IZVRSNI!E35+UPRAVA!E35+GJP!E35</f>
        <v>0</v>
      </c>
      <c r="I35" s="33" t="n">
        <v>0</v>
      </c>
      <c r="K35" s="1" t="n">
        <f aca="false">+I35-D35</f>
        <v>0</v>
      </c>
    </row>
    <row r="36" customFormat="false" ht="24.95" hidden="false" customHeight="true" outlineLevel="0" collapsed="false">
      <c r="A36" s="29" t="n">
        <v>4025</v>
      </c>
      <c r="B36" s="30" t="n">
        <v>715200</v>
      </c>
      <c r="C36" s="31" t="s">
        <v>35</v>
      </c>
      <c r="D36" s="32" t="n">
        <f aca="false">+SKUPSTINA!D36+IZVRSNI!D36+UPRAVA!D36+GJP!D36</f>
        <v>0</v>
      </c>
      <c r="E36" s="33" t="n">
        <f aca="false">+SKUPSTINA!E36+IZVRSNI!E36+UPRAVA!E36+GJP!E36</f>
        <v>0</v>
      </c>
      <c r="I36" s="33" t="n">
        <v>0</v>
      </c>
      <c r="K36" s="1" t="n">
        <f aca="false">+I36-D36</f>
        <v>0</v>
      </c>
    </row>
    <row r="37" customFormat="false" ht="24.95" hidden="false" customHeight="true" outlineLevel="0" collapsed="false">
      <c r="A37" s="29" t="n">
        <v>4026</v>
      </c>
      <c r="B37" s="30" t="n">
        <v>715300</v>
      </c>
      <c r="C37" s="31" t="s">
        <v>36</v>
      </c>
      <c r="D37" s="32" t="n">
        <f aca="false">+SKUPSTINA!D37+IZVRSNI!D37+UPRAVA!D37+GJP!D37</f>
        <v>0</v>
      </c>
      <c r="E37" s="33" t="n">
        <f aca="false">+SKUPSTINA!E37+IZVRSNI!E37+UPRAVA!E37+GJP!E37</f>
        <v>0</v>
      </c>
      <c r="I37" s="33" t="n">
        <v>0</v>
      </c>
      <c r="K37" s="1" t="n">
        <f aca="false">+I37-D37</f>
        <v>0</v>
      </c>
    </row>
    <row r="38" customFormat="false" ht="24.95" hidden="false" customHeight="true" outlineLevel="0" collapsed="false">
      <c r="A38" s="29" t="n">
        <v>4027</v>
      </c>
      <c r="B38" s="30" t="n">
        <v>715400</v>
      </c>
      <c r="C38" s="31" t="s">
        <v>37</v>
      </c>
      <c r="D38" s="32" t="n">
        <f aca="false">+SKUPSTINA!D38+IZVRSNI!D38+UPRAVA!D38+GJP!D38</f>
        <v>0</v>
      </c>
      <c r="E38" s="33" t="n">
        <f aca="false">+SKUPSTINA!E38+IZVRSNI!E38+UPRAVA!E38+GJP!E38</f>
        <v>0</v>
      </c>
      <c r="I38" s="33" t="n">
        <v>0</v>
      </c>
      <c r="K38" s="1" t="n">
        <f aca="false">+I38-D38</f>
        <v>0</v>
      </c>
    </row>
    <row r="39" customFormat="false" ht="24.95" hidden="false" customHeight="true" outlineLevel="0" collapsed="false">
      <c r="A39" s="29" t="n">
        <v>4028</v>
      </c>
      <c r="B39" s="30" t="n">
        <v>715500</v>
      </c>
      <c r="C39" s="31" t="s">
        <v>38</v>
      </c>
      <c r="D39" s="32" t="n">
        <f aca="false">+SKUPSTINA!D39+IZVRSNI!D39+UPRAVA!D39+GJP!D39</f>
        <v>0</v>
      </c>
      <c r="E39" s="33" t="n">
        <f aca="false">+SKUPSTINA!E39+IZVRSNI!E39+UPRAVA!E39+GJP!E39</f>
        <v>0</v>
      </c>
      <c r="I39" s="33" t="n">
        <v>0</v>
      </c>
      <c r="K39" s="1" t="n">
        <f aca="false">+I39-D39</f>
        <v>0</v>
      </c>
    </row>
    <row r="40" customFormat="false" ht="24.95" hidden="false" customHeight="true" outlineLevel="0" collapsed="false">
      <c r="A40" s="29" t="n">
        <v>4029</v>
      </c>
      <c r="B40" s="30" t="n">
        <v>715600</v>
      </c>
      <c r="C40" s="31" t="s">
        <v>39</v>
      </c>
      <c r="D40" s="32" t="n">
        <f aca="false">+SKUPSTINA!D40+IZVRSNI!D40+UPRAVA!D40+GJP!D40</f>
        <v>0</v>
      </c>
      <c r="E40" s="33" t="n">
        <f aca="false">+SKUPSTINA!E40+IZVRSNI!E40+UPRAVA!E40+GJP!E40</f>
        <v>0</v>
      </c>
      <c r="I40" s="33" t="n">
        <v>0</v>
      </c>
      <c r="K40" s="1" t="n">
        <f aca="false">+I40-D40</f>
        <v>0</v>
      </c>
    </row>
    <row r="41" customFormat="false" ht="24.95" hidden="false" customHeight="true" outlineLevel="0" collapsed="false">
      <c r="A41" s="24" t="n">
        <v>4030</v>
      </c>
      <c r="B41" s="25" t="n">
        <v>716000</v>
      </c>
      <c r="C41" s="26" t="s">
        <v>40</v>
      </c>
      <c r="D41" s="27" t="n">
        <f aca="false">+SKUPSTINA!D41+IZVRSNI!D41+UPRAVA!D41+GJP!D41</f>
        <v>0</v>
      </c>
      <c r="E41" s="28" t="n">
        <f aca="false">+SKUPSTINA!E41+IZVRSNI!E41+UPRAVA!E41+GJP!E41</f>
        <v>0</v>
      </c>
      <c r="I41" s="28" t="n">
        <v>0</v>
      </c>
      <c r="K41" s="1" t="n">
        <f aca="false">+I41-D41</f>
        <v>0</v>
      </c>
    </row>
    <row r="42" customFormat="false" ht="24.95" hidden="false" customHeight="true" outlineLevel="0" collapsed="false">
      <c r="A42" s="29" t="n">
        <v>4031</v>
      </c>
      <c r="B42" s="30" t="n">
        <v>716100</v>
      </c>
      <c r="C42" s="31" t="s">
        <v>41</v>
      </c>
      <c r="D42" s="32" t="n">
        <f aca="false">+SKUPSTINA!D42+IZVRSNI!D42+UPRAVA!D42+GJP!D42</f>
        <v>0</v>
      </c>
      <c r="E42" s="33" t="n">
        <f aca="false">+SKUPSTINA!E42+IZVRSNI!E42+UPRAVA!E42+GJP!E42</f>
        <v>0</v>
      </c>
      <c r="I42" s="33" t="n">
        <v>0</v>
      </c>
      <c r="K42" s="1" t="n">
        <f aca="false">+I42-D42</f>
        <v>0</v>
      </c>
    </row>
    <row r="43" customFormat="false" ht="24.95" hidden="false" customHeight="true" outlineLevel="0" collapsed="false">
      <c r="A43" s="29" t="n">
        <v>4032</v>
      </c>
      <c r="B43" s="30" t="n">
        <v>716200</v>
      </c>
      <c r="C43" s="31" t="s">
        <v>42</v>
      </c>
      <c r="D43" s="32" t="n">
        <f aca="false">+SKUPSTINA!D43+IZVRSNI!D43+UPRAVA!D43+GJP!D43</f>
        <v>0</v>
      </c>
      <c r="E43" s="33" t="n">
        <f aca="false">+SKUPSTINA!E43+IZVRSNI!E43+UPRAVA!E43+GJP!E43</f>
        <v>0</v>
      </c>
      <c r="I43" s="33" t="n">
        <v>0</v>
      </c>
      <c r="K43" s="1" t="n">
        <f aca="false">+I43-D43</f>
        <v>0</v>
      </c>
    </row>
    <row r="44" customFormat="false" ht="24.95" hidden="false" customHeight="true" outlineLevel="0" collapsed="false">
      <c r="A44" s="24" t="n">
        <v>4033</v>
      </c>
      <c r="B44" s="25" t="n">
        <v>717000</v>
      </c>
      <c r="C44" s="26" t="s">
        <v>43</v>
      </c>
      <c r="D44" s="27" t="n">
        <f aca="false">+SKUPSTINA!D44+IZVRSNI!D44+UPRAVA!D44+GJP!D44</f>
        <v>0</v>
      </c>
      <c r="E44" s="28" t="n">
        <f aca="false">+SKUPSTINA!E44+IZVRSNI!E44+UPRAVA!E44+GJP!E44</f>
        <v>0</v>
      </c>
      <c r="I44" s="28" t="n">
        <v>0</v>
      </c>
      <c r="K44" s="1" t="n">
        <f aca="false">+I44-D44</f>
        <v>0</v>
      </c>
    </row>
    <row r="45" customFormat="false" ht="24.95" hidden="false" customHeight="true" outlineLevel="0" collapsed="false">
      <c r="A45" s="29" t="n">
        <v>4034</v>
      </c>
      <c r="B45" s="30" t="n">
        <v>717100</v>
      </c>
      <c r="C45" s="31" t="s">
        <v>44</v>
      </c>
      <c r="D45" s="32" t="n">
        <f aca="false">+SKUPSTINA!D45+IZVRSNI!D45+UPRAVA!D45+GJP!D45</f>
        <v>0</v>
      </c>
      <c r="E45" s="33" t="n">
        <f aca="false">+SKUPSTINA!E45+IZVRSNI!E45+UPRAVA!E45+GJP!E45</f>
        <v>0</v>
      </c>
      <c r="I45" s="33" t="n">
        <v>0</v>
      </c>
      <c r="K45" s="1" t="n">
        <f aca="false">+I45-D45</f>
        <v>0</v>
      </c>
    </row>
    <row r="46" customFormat="false" ht="24.95" hidden="false" customHeight="true" outlineLevel="0" collapsed="false">
      <c r="A46" s="29" t="n">
        <v>4035</v>
      </c>
      <c r="B46" s="30" t="n">
        <v>717200</v>
      </c>
      <c r="C46" s="31" t="s">
        <v>45</v>
      </c>
      <c r="D46" s="32" t="n">
        <f aca="false">+SKUPSTINA!D46+IZVRSNI!D46+UPRAVA!D46+GJP!D46</f>
        <v>0</v>
      </c>
      <c r="E46" s="33" t="n">
        <f aca="false">+SKUPSTINA!E46+IZVRSNI!E46+UPRAVA!E46+GJP!E46</f>
        <v>0</v>
      </c>
      <c r="I46" s="33" t="n">
        <v>0</v>
      </c>
      <c r="K46" s="1" t="n">
        <f aca="false">+I46-D46</f>
        <v>0</v>
      </c>
    </row>
    <row r="47" customFormat="false" ht="24.95" hidden="false" customHeight="true" outlineLevel="0" collapsed="false">
      <c r="A47" s="29" t="n">
        <v>4036</v>
      </c>
      <c r="B47" s="30" t="n">
        <v>717300</v>
      </c>
      <c r="C47" s="31" t="s">
        <v>46</v>
      </c>
      <c r="D47" s="32" t="n">
        <f aca="false">+SKUPSTINA!D47+IZVRSNI!D47+UPRAVA!D47+GJP!D47</f>
        <v>0</v>
      </c>
      <c r="E47" s="33" t="n">
        <f aca="false">+SKUPSTINA!E47+IZVRSNI!E47+UPRAVA!E47+GJP!E47</f>
        <v>0</v>
      </c>
      <c r="I47" s="33" t="n">
        <v>0</v>
      </c>
      <c r="K47" s="1" t="n">
        <f aca="false">+I47-D47</f>
        <v>0</v>
      </c>
    </row>
    <row r="48" customFormat="false" ht="24.95" hidden="false" customHeight="true" outlineLevel="0" collapsed="false">
      <c r="A48" s="29" t="n">
        <v>4037</v>
      </c>
      <c r="B48" s="30" t="n">
        <v>717400</v>
      </c>
      <c r="C48" s="31" t="s">
        <v>47</v>
      </c>
      <c r="D48" s="32" t="n">
        <f aca="false">+SKUPSTINA!D48+IZVRSNI!D48+UPRAVA!D48+GJP!D48</f>
        <v>0</v>
      </c>
      <c r="E48" s="33" t="n">
        <f aca="false">+SKUPSTINA!E48+IZVRSNI!E48+UPRAVA!E48+GJP!E48</f>
        <v>0</v>
      </c>
      <c r="I48" s="33" t="n">
        <v>0</v>
      </c>
      <c r="K48" s="1" t="n">
        <f aca="false">+I48-D48</f>
        <v>0</v>
      </c>
    </row>
    <row r="49" customFormat="false" ht="24.95" hidden="false" customHeight="true" outlineLevel="0" collapsed="false">
      <c r="A49" s="29" t="n">
        <v>4038</v>
      </c>
      <c r="B49" s="30" t="n">
        <v>717500</v>
      </c>
      <c r="C49" s="31" t="s">
        <v>48</v>
      </c>
      <c r="D49" s="32" t="n">
        <f aca="false">+SKUPSTINA!D49+IZVRSNI!D49+UPRAVA!D49+GJP!D49</f>
        <v>0</v>
      </c>
      <c r="E49" s="33" t="n">
        <f aca="false">+SKUPSTINA!E49+IZVRSNI!E49+UPRAVA!E49+GJP!E49</f>
        <v>0</v>
      </c>
      <c r="I49" s="33" t="n">
        <v>0</v>
      </c>
      <c r="K49" s="1" t="n">
        <f aca="false">+I49-D49</f>
        <v>0</v>
      </c>
    </row>
    <row r="50" customFormat="false" ht="24.95" hidden="false" customHeight="true" outlineLevel="0" collapsed="false">
      <c r="A50" s="29" t="n">
        <v>4039</v>
      </c>
      <c r="B50" s="30" t="n">
        <v>717600</v>
      </c>
      <c r="C50" s="31" t="s">
        <v>49</v>
      </c>
      <c r="D50" s="32" t="n">
        <f aca="false">+SKUPSTINA!D50+IZVRSNI!D50+UPRAVA!D50+GJP!D50</f>
        <v>0</v>
      </c>
      <c r="E50" s="33" t="n">
        <f aca="false">+SKUPSTINA!E50+IZVRSNI!E50+UPRAVA!E50+GJP!E50</f>
        <v>0</v>
      </c>
      <c r="I50" s="33" t="n">
        <v>0</v>
      </c>
      <c r="K50" s="1" t="n">
        <f aca="false">+I50-D50</f>
        <v>0</v>
      </c>
    </row>
    <row r="51" customFormat="false" ht="36" hidden="false" customHeight="false" outlineLevel="0" collapsed="false">
      <c r="A51" s="24" t="n">
        <v>4040</v>
      </c>
      <c r="B51" s="25" t="n">
        <v>719000</v>
      </c>
      <c r="C51" s="26" t="s">
        <v>50</v>
      </c>
      <c r="D51" s="27" t="n">
        <f aca="false">+SKUPSTINA!D51+IZVRSNI!D51+UPRAVA!D51+GJP!D51</f>
        <v>0</v>
      </c>
      <c r="E51" s="28" t="n">
        <f aca="false">+SKUPSTINA!E51+IZVRSNI!E51+UPRAVA!E51+GJP!E51</f>
        <v>0</v>
      </c>
      <c r="I51" s="28" t="n">
        <v>0</v>
      </c>
      <c r="K51" s="1" t="n">
        <f aca="false">+I51-D51</f>
        <v>0</v>
      </c>
    </row>
    <row r="52" customFormat="false" ht="24.95" hidden="false" customHeight="true" outlineLevel="0" collapsed="false">
      <c r="A52" s="29" t="n">
        <v>4041</v>
      </c>
      <c r="B52" s="30" t="n">
        <v>719100</v>
      </c>
      <c r="C52" s="31" t="s">
        <v>51</v>
      </c>
      <c r="D52" s="32" t="n">
        <f aca="false">+SKUPSTINA!D52+IZVRSNI!D52+UPRAVA!D52+GJP!D52</f>
        <v>0</v>
      </c>
      <c r="E52" s="33" t="n">
        <f aca="false">+SKUPSTINA!E52+IZVRSNI!E52+UPRAVA!E52+GJP!E52</f>
        <v>0</v>
      </c>
      <c r="I52" s="33" t="n">
        <v>0</v>
      </c>
      <c r="K52" s="1" t="n">
        <f aca="false">+I52-D52</f>
        <v>0</v>
      </c>
    </row>
    <row r="53" customFormat="false" ht="24.95" hidden="false" customHeight="true" outlineLevel="0" collapsed="false">
      <c r="A53" s="29" t="n">
        <v>4042</v>
      </c>
      <c r="B53" s="30" t="n">
        <v>719200</v>
      </c>
      <c r="C53" s="31" t="s">
        <v>52</v>
      </c>
      <c r="D53" s="32" t="n">
        <f aca="false">+SKUPSTINA!D53+IZVRSNI!D53+UPRAVA!D53+GJP!D53</f>
        <v>0</v>
      </c>
      <c r="E53" s="33" t="n">
        <f aca="false">+SKUPSTINA!E53+IZVRSNI!E53+UPRAVA!E53+GJP!E53</f>
        <v>0</v>
      </c>
      <c r="I53" s="33" t="n">
        <v>0</v>
      </c>
      <c r="K53" s="1" t="n">
        <f aca="false">+I53-D53</f>
        <v>0</v>
      </c>
    </row>
    <row r="54" customFormat="false" ht="24.95" hidden="false" customHeight="true" outlineLevel="0" collapsed="false">
      <c r="A54" s="29" t="n">
        <v>4043</v>
      </c>
      <c r="B54" s="30" t="n">
        <v>719300</v>
      </c>
      <c r="C54" s="31" t="s">
        <v>53</v>
      </c>
      <c r="D54" s="32" t="n">
        <f aca="false">+SKUPSTINA!D54+IZVRSNI!D54+UPRAVA!D54+GJP!D54</f>
        <v>0</v>
      </c>
      <c r="E54" s="33" t="n">
        <f aca="false">+SKUPSTINA!E54+IZVRSNI!E54+UPRAVA!E54+GJP!E54</f>
        <v>0</v>
      </c>
      <c r="I54" s="33" t="n">
        <v>0</v>
      </c>
      <c r="K54" s="1" t="n">
        <f aca="false">+I54-D54</f>
        <v>0</v>
      </c>
    </row>
    <row r="55" customFormat="false" ht="24.95" hidden="false" customHeight="true" outlineLevel="0" collapsed="false">
      <c r="A55" s="29" t="n">
        <v>4044</v>
      </c>
      <c r="B55" s="30" t="n">
        <v>719400</v>
      </c>
      <c r="C55" s="31" t="s">
        <v>54</v>
      </c>
      <c r="D55" s="32" t="n">
        <f aca="false">+SKUPSTINA!D55+IZVRSNI!D55+UPRAVA!D55+GJP!D55</f>
        <v>0</v>
      </c>
      <c r="E55" s="33" t="n">
        <f aca="false">+SKUPSTINA!E55+IZVRSNI!E55+UPRAVA!E55+GJP!E55</f>
        <v>0</v>
      </c>
      <c r="I55" s="33" t="n">
        <v>0</v>
      </c>
      <c r="K55" s="1" t="n">
        <f aca="false">+I55-D55</f>
        <v>0</v>
      </c>
    </row>
    <row r="56" customFormat="false" ht="24.95" hidden="false" customHeight="true" outlineLevel="0" collapsed="false">
      <c r="A56" s="29" t="n">
        <v>4045</v>
      </c>
      <c r="B56" s="30" t="n">
        <v>719500</v>
      </c>
      <c r="C56" s="31" t="s">
        <v>55</v>
      </c>
      <c r="D56" s="32" t="n">
        <f aca="false">+SKUPSTINA!D56+IZVRSNI!D56+UPRAVA!D56+GJP!D56</f>
        <v>0</v>
      </c>
      <c r="E56" s="33" t="n">
        <f aca="false">+SKUPSTINA!E56+IZVRSNI!E56+UPRAVA!E56+GJP!E56</f>
        <v>0</v>
      </c>
      <c r="I56" s="33" t="n">
        <v>0</v>
      </c>
      <c r="K56" s="1" t="n">
        <f aca="false">+I56-D56</f>
        <v>0</v>
      </c>
    </row>
    <row r="57" customFormat="false" ht="24.95" hidden="false" customHeight="true" outlineLevel="0" collapsed="false">
      <c r="A57" s="29" t="n">
        <v>4046</v>
      </c>
      <c r="B57" s="30" t="n">
        <v>719600</v>
      </c>
      <c r="C57" s="31" t="s">
        <v>56</v>
      </c>
      <c r="D57" s="32" t="n">
        <f aca="false">+SKUPSTINA!D57+IZVRSNI!D57+UPRAVA!D57+GJP!D57</f>
        <v>0</v>
      </c>
      <c r="E57" s="33" t="n">
        <f aca="false">+SKUPSTINA!E57+IZVRSNI!E57+UPRAVA!E57+GJP!E57</f>
        <v>0</v>
      </c>
      <c r="I57" s="33" t="n">
        <v>0</v>
      </c>
      <c r="K57" s="1" t="n">
        <f aca="false">+I57-D57</f>
        <v>0</v>
      </c>
    </row>
    <row r="58" customFormat="false" ht="24.95" hidden="false" customHeight="true" outlineLevel="0" collapsed="false">
      <c r="A58" s="19" t="n">
        <v>4047</v>
      </c>
      <c r="B58" s="20" t="n">
        <v>720000</v>
      </c>
      <c r="C58" s="21" t="s">
        <v>57</v>
      </c>
      <c r="D58" s="22" t="n">
        <f aca="false">+SKUPSTINA!D58+IZVRSNI!D58+UPRAVA!D58+GJP!D58</f>
        <v>0</v>
      </c>
      <c r="E58" s="23" t="n">
        <f aca="false">+SKUPSTINA!E58+IZVRSNI!E58+UPRAVA!E58+GJP!E58</f>
        <v>0</v>
      </c>
      <c r="G58" s="18"/>
      <c r="I58" s="23" t="n">
        <v>0</v>
      </c>
      <c r="K58" s="1" t="n">
        <f aca="false">+I58-D58</f>
        <v>0</v>
      </c>
    </row>
    <row r="59" customFormat="false" ht="24.95" hidden="false" customHeight="true" outlineLevel="0" collapsed="false">
      <c r="A59" s="24" t="n">
        <v>4048</v>
      </c>
      <c r="B59" s="25" t="n">
        <v>721000</v>
      </c>
      <c r="C59" s="26" t="s">
        <v>58</v>
      </c>
      <c r="D59" s="27" t="n">
        <f aca="false">+SKUPSTINA!D59+IZVRSNI!D59+UPRAVA!D59+GJP!D59</f>
        <v>0</v>
      </c>
      <c r="E59" s="28" t="n">
        <f aca="false">+SKUPSTINA!E59+IZVRSNI!E59+UPRAVA!E59+GJP!E59</f>
        <v>0</v>
      </c>
      <c r="I59" s="28" t="n">
        <v>0</v>
      </c>
      <c r="K59" s="1" t="n">
        <f aca="false">+I59-D59</f>
        <v>0</v>
      </c>
    </row>
    <row r="60" customFormat="false" ht="24.95" hidden="false" customHeight="true" outlineLevel="0" collapsed="false">
      <c r="A60" s="29" t="n">
        <v>4049</v>
      </c>
      <c r="B60" s="30" t="n">
        <v>721100</v>
      </c>
      <c r="C60" s="31" t="s">
        <v>59</v>
      </c>
      <c r="D60" s="32" t="n">
        <f aca="false">+SKUPSTINA!D60+IZVRSNI!D60+UPRAVA!D60+GJP!D60</f>
        <v>0</v>
      </c>
      <c r="E60" s="33" t="n">
        <f aca="false">+SKUPSTINA!E60+IZVRSNI!E60+UPRAVA!E60+GJP!E60</f>
        <v>0</v>
      </c>
      <c r="I60" s="33" t="n">
        <v>0</v>
      </c>
      <c r="K60" s="1" t="n">
        <f aca="false">+I60-D60</f>
        <v>0</v>
      </c>
    </row>
    <row r="61" customFormat="false" ht="24.95" hidden="false" customHeight="true" outlineLevel="0" collapsed="false">
      <c r="A61" s="29" t="n">
        <v>4050</v>
      </c>
      <c r="B61" s="30" t="n">
        <v>721200</v>
      </c>
      <c r="C61" s="31" t="s">
        <v>60</v>
      </c>
      <c r="D61" s="32" t="n">
        <f aca="false">+SKUPSTINA!D61+IZVRSNI!D61+UPRAVA!D61+GJP!D61</f>
        <v>0</v>
      </c>
      <c r="E61" s="33" t="n">
        <f aca="false">+SKUPSTINA!E61+IZVRSNI!E61+UPRAVA!E61+GJP!E61</f>
        <v>0</v>
      </c>
      <c r="I61" s="33" t="n">
        <v>0</v>
      </c>
      <c r="K61" s="1" t="n">
        <f aca="false">+I61-D61</f>
        <v>0</v>
      </c>
    </row>
    <row r="62" customFormat="false" ht="24.95" hidden="false" customHeight="true" outlineLevel="0" collapsed="false">
      <c r="A62" s="29" t="n">
        <v>4051</v>
      </c>
      <c r="B62" s="30" t="n">
        <v>721300</v>
      </c>
      <c r="C62" s="31" t="s">
        <v>61</v>
      </c>
      <c r="D62" s="32" t="n">
        <f aca="false">+SKUPSTINA!D62+IZVRSNI!D62+UPRAVA!D62+GJP!D62</f>
        <v>0</v>
      </c>
      <c r="E62" s="33" t="n">
        <f aca="false">+SKUPSTINA!E62+IZVRSNI!E62+UPRAVA!E62+GJP!E62</f>
        <v>0</v>
      </c>
      <c r="I62" s="33" t="n">
        <v>0</v>
      </c>
      <c r="K62" s="1" t="n">
        <f aca="false">+I62-D62</f>
        <v>0</v>
      </c>
    </row>
    <row r="63" customFormat="false" ht="24.95" hidden="false" customHeight="true" outlineLevel="0" collapsed="false">
      <c r="A63" s="29" t="n">
        <v>4052</v>
      </c>
      <c r="B63" s="30" t="n">
        <v>721400</v>
      </c>
      <c r="C63" s="31" t="s">
        <v>62</v>
      </c>
      <c r="D63" s="32" t="n">
        <f aca="false">+SKUPSTINA!D63+IZVRSNI!D63+UPRAVA!D63+GJP!D63</f>
        <v>0</v>
      </c>
      <c r="E63" s="33" t="n">
        <f aca="false">+SKUPSTINA!E63+IZVRSNI!E63+UPRAVA!E63+GJP!E63</f>
        <v>0</v>
      </c>
      <c r="I63" s="33" t="n">
        <v>0</v>
      </c>
      <c r="K63" s="1" t="n">
        <f aca="false">+I63-D63</f>
        <v>0</v>
      </c>
    </row>
    <row r="64" customFormat="false" ht="24.95" hidden="false" customHeight="true" outlineLevel="0" collapsed="false">
      <c r="A64" s="24" t="n">
        <v>4053</v>
      </c>
      <c r="B64" s="25" t="n">
        <v>722000</v>
      </c>
      <c r="C64" s="26" t="s">
        <v>63</v>
      </c>
      <c r="D64" s="27" t="n">
        <f aca="false">+SKUPSTINA!D64+IZVRSNI!D64+UPRAVA!D64+GJP!D64</f>
        <v>0</v>
      </c>
      <c r="E64" s="28" t="n">
        <f aca="false">+SKUPSTINA!E64+IZVRSNI!E64+UPRAVA!E64+GJP!E64</f>
        <v>0</v>
      </c>
      <c r="I64" s="28" t="n">
        <v>0</v>
      </c>
      <c r="K64" s="1" t="n">
        <f aca="false">+I64-D64</f>
        <v>0</v>
      </c>
    </row>
    <row r="65" customFormat="false" ht="24.95" hidden="false" customHeight="true" outlineLevel="0" collapsed="false">
      <c r="A65" s="29" t="n">
        <v>4054</v>
      </c>
      <c r="B65" s="30" t="n">
        <v>722100</v>
      </c>
      <c r="C65" s="31" t="s">
        <v>64</v>
      </c>
      <c r="D65" s="32" t="n">
        <f aca="false">+SKUPSTINA!D65+IZVRSNI!D65+UPRAVA!D65+GJP!D65</f>
        <v>0</v>
      </c>
      <c r="E65" s="33" t="n">
        <f aca="false">+SKUPSTINA!E65+IZVRSNI!E65+UPRAVA!E65+GJP!E65</f>
        <v>0</v>
      </c>
      <c r="I65" s="33" t="n">
        <v>0</v>
      </c>
      <c r="K65" s="1" t="n">
        <f aca="false">+I65-D65</f>
        <v>0</v>
      </c>
    </row>
    <row r="66" customFormat="false" ht="24.95" hidden="false" customHeight="true" outlineLevel="0" collapsed="false">
      <c r="A66" s="29" t="n">
        <v>4055</v>
      </c>
      <c r="B66" s="30" t="n">
        <v>722200</v>
      </c>
      <c r="C66" s="31" t="s">
        <v>65</v>
      </c>
      <c r="D66" s="32" t="n">
        <f aca="false">+SKUPSTINA!D66+IZVRSNI!D66+UPRAVA!D66+GJP!D66</f>
        <v>0</v>
      </c>
      <c r="E66" s="33" t="n">
        <f aca="false">+SKUPSTINA!E66+IZVRSNI!E66+UPRAVA!E66+GJP!E66</f>
        <v>0</v>
      </c>
      <c r="I66" s="33" t="n">
        <v>0</v>
      </c>
      <c r="K66" s="1" t="n">
        <f aca="false">+I66-D66</f>
        <v>0</v>
      </c>
    </row>
    <row r="67" customFormat="false" ht="24.95" hidden="false" customHeight="true" outlineLevel="0" collapsed="false">
      <c r="A67" s="29" t="n">
        <v>4056</v>
      </c>
      <c r="B67" s="30" t="n">
        <v>722300</v>
      </c>
      <c r="C67" s="31" t="s">
        <v>66</v>
      </c>
      <c r="D67" s="32" t="n">
        <f aca="false">+SKUPSTINA!D67+IZVRSNI!D67+UPRAVA!D67+GJP!D67</f>
        <v>0</v>
      </c>
      <c r="E67" s="33" t="n">
        <f aca="false">+SKUPSTINA!E67+IZVRSNI!E67+UPRAVA!E67+GJP!E67</f>
        <v>0</v>
      </c>
      <c r="I67" s="33" t="n">
        <v>0</v>
      </c>
      <c r="K67" s="1" t="n">
        <f aca="false">+I67-D67</f>
        <v>0</v>
      </c>
    </row>
    <row r="68" customFormat="false" ht="24.95" hidden="false" customHeight="true" outlineLevel="0" collapsed="false">
      <c r="A68" s="19" t="n">
        <v>4057</v>
      </c>
      <c r="B68" s="20" t="n">
        <v>730000</v>
      </c>
      <c r="C68" s="21" t="s">
        <v>67</v>
      </c>
      <c r="D68" s="22" t="n">
        <f aca="false">+SKUPSTINA!D68+IZVRSNI!D68+UPRAVA!D68+GJP!D68</f>
        <v>0</v>
      </c>
      <c r="E68" s="23" t="n">
        <f aca="false">+SKUPSTINA!E68+IZVRSNI!E68+UPRAVA!E68+GJP!E68</f>
        <v>0</v>
      </c>
      <c r="G68" s="18"/>
      <c r="I68" s="23" t="n">
        <v>0</v>
      </c>
      <c r="K68" s="1" t="n">
        <f aca="false">+I68-D68</f>
        <v>0</v>
      </c>
    </row>
    <row r="69" s="36" customFormat="true" ht="24.95" hidden="false" customHeight="true" outlineLevel="0" collapsed="false">
      <c r="A69" s="34" t="n">
        <v>4058</v>
      </c>
      <c r="B69" s="25" t="n">
        <v>731000</v>
      </c>
      <c r="C69" s="35" t="s">
        <v>68</v>
      </c>
      <c r="D69" s="27" t="n">
        <f aca="false">+SKUPSTINA!D69+IZVRSNI!D69+UPRAVA!D69+GJP!D69</f>
        <v>0</v>
      </c>
      <c r="E69" s="28" t="n">
        <f aca="false">+SKUPSTINA!E69+IZVRSNI!E69+UPRAVA!E69+GJP!E69</f>
        <v>0</v>
      </c>
      <c r="I69" s="28" t="n">
        <v>0</v>
      </c>
      <c r="K69" s="36" t="n">
        <f aca="false">+I69-D69</f>
        <v>0</v>
      </c>
    </row>
    <row r="70" customFormat="false" ht="24.95" hidden="false" customHeight="true" outlineLevel="0" collapsed="false">
      <c r="A70" s="29" t="n">
        <v>4059</v>
      </c>
      <c r="B70" s="30" t="n">
        <v>731100</v>
      </c>
      <c r="C70" s="31" t="s">
        <v>69</v>
      </c>
      <c r="D70" s="32" t="n">
        <f aca="false">+SKUPSTINA!D70+IZVRSNI!D70+UPRAVA!D70+GJP!D70</f>
        <v>0</v>
      </c>
      <c r="E70" s="33" t="n">
        <f aca="false">+SKUPSTINA!E70+IZVRSNI!E70+UPRAVA!E70+GJP!E70</f>
        <v>0</v>
      </c>
      <c r="I70" s="33" t="n">
        <v>0</v>
      </c>
      <c r="K70" s="1" t="n">
        <f aca="false">+I70-D70</f>
        <v>0</v>
      </c>
    </row>
    <row r="71" customFormat="false" ht="24.95" hidden="false" customHeight="true" outlineLevel="0" collapsed="false">
      <c r="A71" s="29" t="n">
        <v>4060</v>
      </c>
      <c r="B71" s="30" t="n">
        <v>731200</v>
      </c>
      <c r="C71" s="31" t="s">
        <v>70</v>
      </c>
      <c r="D71" s="32" t="n">
        <f aca="false">+SKUPSTINA!D71+IZVRSNI!D71+UPRAVA!D71+GJP!D71</f>
        <v>0</v>
      </c>
      <c r="E71" s="33" t="n">
        <f aca="false">+SKUPSTINA!E71+IZVRSNI!E71+UPRAVA!E71+GJP!E71</f>
        <v>0</v>
      </c>
      <c r="I71" s="33" t="n">
        <v>0</v>
      </c>
      <c r="K71" s="1" t="n">
        <f aca="false">+I71-D71</f>
        <v>0</v>
      </c>
    </row>
    <row r="72" customFormat="false" ht="24.95" hidden="false" customHeight="true" outlineLevel="0" collapsed="false">
      <c r="A72" s="24" t="n">
        <v>4061</v>
      </c>
      <c r="B72" s="25" t="n">
        <v>732000</v>
      </c>
      <c r="C72" s="26" t="s">
        <v>71</v>
      </c>
      <c r="D72" s="27" t="n">
        <f aca="false">+SKUPSTINA!D72+IZVRSNI!D72+UPRAVA!D72+GJP!D72</f>
        <v>0</v>
      </c>
      <c r="E72" s="28" t="n">
        <f aca="false">+SKUPSTINA!E72+IZVRSNI!E72+UPRAVA!E72+GJP!E72</f>
        <v>0</v>
      </c>
      <c r="I72" s="28" t="n">
        <v>0</v>
      </c>
      <c r="K72" s="1" t="n">
        <f aca="false">+I72-D72</f>
        <v>0</v>
      </c>
    </row>
    <row r="73" customFormat="false" ht="24.95" hidden="false" customHeight="true" outlineLevel="0" collapsed="false">
      <c r="A73" s="29" t="n">
        <v>4062</v>
      </c>
      <c r="B73" s="30" t="n">
        <v>732100</v>
      </c>
      <c r="C73" s="31" t="s">
        <v>72</v>
      </c>
      <c r="D73" s="32" t="n">
        <f aca="false">+SKUPSTINA!D73+IZVRSNI!D73+UPRAVA!D73+GJP!D73</f>
        <v>0</v>
      </c>
      <c r="E73" s="33" t="n">
        <f aca="false">+SKUPSTINA!E73+IZVRSNI!E73+UPRAVA!E73+GJP!E73</f>
        <v>0</v>
      </c>
      <c r="I73" s="33" t="n">
        <v>0</v>
      </c>
      <c r="K73" s="1" t="n">
        <f aca="false">+I73-D73</f>
        <v>0</v>
      </c>
    </row>
    <row r="74" customFormat="false" ht="24.95" hidden="false" customHeight="true" outlineLevel="0" collapsed="false">
      <c r="A74" s="29" t="n">
        <v>4063</v>
      </c>
      <c r="B74" s="30" t="n">
        <v>732200</v>
      </c>
      <c r="C74" s="31" t="s">
        <v>73</v>
      </c>
      <c r="D74" s="32" t="n">
        <f aca="false">+SKUPSTINA!D74+IZVRSNI!D74+UPRAVA!D74+GJP!D74</f>
        <v>0</v>
      </c>
      <c r="E74" s="33" t="n">
        <f aca="false">+SKUPSTINA!E74+IZVRSNI!E74+UPRAVA!E74+GJP!E74</f>
        <v>0</v>
      </c>
      <c r="I74" s="33" t="n">
        <v>0</v>
      </c>
      <c r="K74" s="1" t="n">
        <f aca="false">+I74-D74</f>
        <v>0</v>
      </c>
    </row>
    <row r="75" customFormat="false" ht="24.95" hidden="false" customHeight="true" outlineLevel="0" collapsed="false">
      <c r="A75" s="29" t="n">
        <v>4064</v>
      </c>
      <c r="B75" s="30" t="n">
        <v>732300</v>
      </c>
      <c r="C75" s="37" t="s">
        <v>74</v>
      </c>
      <c r="D75" s="32" t="n">
        <f aca="false">+SKUPSTINA!D75+IZVRSNI!D75+UPRAVA!D75+GJP!D75</f>
        <v>0</v>
      </c>
      <c r="E75" s="33" t="n">
        <f aca="false">+SKUPSTINA!E75+IZVRSNI!E75+UPRAVA!E75+GJP!E75</f>
        <v>0</v>
      </c>
      <c r="I75" s="33" t="n">
        <v>0</v>
      </c>
      <c r="K75" s="1" t="n">
        <f aca="false">+I75-D75</f>
        <v>0</v>
      </c>
    </row>
    <row r="76" customFormat="false" ht="24.95" hidden="false" customHeight="true" outlineLevel="0" collapsed="false">
      <c r="A76" s="29" t="n">
        <v>4065</v>
      </c>
      <c r="B76" s="30" t="n">
        <v>732400</v>
      </c>
      <c r="C76" s="31" t="s">
        <v>75</v>
      </c>
      <c r="D76" s="32" t="n">
        <f aca="false">+SKUPSTINA!D76+IZVRSNI!D76+UPRAVA!D76+GJP!D76</f>
        <v>0</v>
      </c>
      <c r="E76" s="33" t="n">
        <f aca="false">+SKUPSTINA!E76+IZVRSNI!E76+UPRAVA!E76+GJP!E76</f>
        <v>0</v>
      </c>
      <c r="I76" s="33" t="n">
        <v>0</v>
      </c>
      <c r="K76" s="1" t="n">
        <f aca="false">+I76-D76</f>
        <v>0</v>
      </c>
    </row>
    <row r="77" customFormat="false" ht="24.95" hidden="false" customHeight="true" outlineLevel="0" collapsed="false">
      <c r="A77" s="19" t="n">
        <v>4066</v>
      </c>
      <c r="B77" s="25" t="n">
        <v>733000</v>
      </c>
      <c r="C77" s="26" t="s">
        <v>76</v>
      </c>
      <c r="D77" s="27" t="n">
        <f aca="false">+SKUPSTINA!D77+IZVRSNI!D77+UPRAVA!D77+GJP!D77</f>
        <v>0</v>
      </c>
      <c r="E77" s="28" t="n">
        <f aca="false">+SKUPSTINA!E77+IZVRSNI!E77+UPRAVA!E77+GJP!E77</f>
        <v>0</v>
      </c>
      <c r="I77" s="28" t="n">
        <v>0</v>
      </c>
      <c r="K77" s="1" t="n">
        <f aca="false">+I77-D77</f>
        <v>0</v>
      </c>
    </row>
    <row r="78" s="36" customFormat="true" ht="24.95" hidden="false" customHeight="true" outlineLevel="0" collapsed="false">
      <c r="A78" s="29" t="n">
        <v>4067</v>
      </c>
      <c r="B78" s="30" t="n">
        <v>733100</v>
      </c>
      <c r="C78" s="31" t="s">
        <v>77</v>
      </c>
      <c r="D78" s="32" t="n">
        <f aca="false">+SKUPSTINA!D78+IZVRSNI!D78+UPRAVA!D78+GJP!D78</f>
        <v>0</v>
      </c>
      <c r="E78" s="33" t="n">
        <f aca="false">+SKUPSTINA!E78+IZVRSNI!E78+UPRAVA!E78+GJP!E78</f>
        <v>0</v>
      </c>
      <c r="G78" s="38"/>
      <c r="I78" s="33" t="n">
        <v>0</v>
      </c>
      <c r="K78" s="36" t="n">
        <f aca="false">+I78-D78</f>
        <v>0</v>
      </c>
    </row>
    <row r="79" customFormat="false" ht="24.95" hidden="false" customHeight="true" outlineLevel="0" collapsed="false">
      <c r="A79" s="29" t="n">
        <v>4068</v>
      </c>
      <c r="B79" s="30" t="n">
        <v>733200</v>
      </c>
      <c r="C79" s="31" t="s">
        <v>78</v>
      </c>
      <c r="D79" s="32" t="n">
        <f aca="false">+SKUPSTINA!D79+IZVRSNI!D79+UPRAVA!D79+GJP!D79</f>
        <v>0</v>
      </c>
      <c r="E79" s="33" t="n">
        <f aca="false">+SKUPSTINA!E79+IZVRSNI!E79+UPRAVA!E79+GJP!E79</f>
        <v>0</v>
      </c>
      <c r="I79" s="33" t="n">
        <v>0</v>
      </c>
      <c r="K79" s="1" t="n">
        <f aca="false">+I79-D79</f>
        <v>0</v>
      </c>
    </row>
    <row r="80" customFormat="false" ht="24.95" hidden="false" customHeight="true" outlineLevel="0" collapsed="false">
      <c r="A80" s="39" t="n">
        <v>4069</v>
      </c>
      <c r="B80" s="20" t="n">
        <v>740000</v>
      </c>
      <c r="C80" s="40" t="s">
        <v>79</v>
      </c>
      <c r="D80" s="22" t="n">
        <f aca="false">+SKUPSTINA!D80+IZVRSNI!D80+UPRAVA!D80+GJP!D80</f>
        <v>0</v>
      </c>
      <c r="E80" s="23" t="n">
        <f aca="false">+SKUPSTINA!E80+IZVRSNI!E80+UPRAVA!E80+GJP!E80</f>
        <v>0</v>
      </c>
      <c r="I80" s="23" t="n">
        <v>0</v>
      </c>
      <c r="K80" s="1" t="n">
        <f aca="false">+I80-D80</f>
        <v>0</v>
      </c>
    </row>
    <row r="81" customFormat="false" ht="24.95" hidden="false" customHeight="true" outlineLevel="0" collapsed="false">
      <c r="A81" s="19" t="n">
        <v>4070</v>
      </c>
      <c r="B81" s="25" t="n">
        <v>741000</v>
      </c>
      <c r="C81" s="26" t="s">
        <v>80</v>
      </c>
      <c r="D81" s="27" t="n">
        <f aca="false">+SKUPSTINA!D81+IZVRSNI!D81+UPRAVA!D81+GJP!D81</f>
        <v>0</v>
      </c>
      <c r="E81" s="28" t="n">
        <f aca="false">+SKUPSTINA!E81+IZVRSNI!E81+UPRAVA!E81+GJP!E81</f>
        <v>0</v>
      </c>
      <c r="I81" s="28" t="n">
        <v>0</v>
      </c>
      <c r="K81" s="1" t="n">
        <f aca="false">+I81-D81</f>
        <v>0</v>
      </c>
    </row>
    <row r="82" customFormat="false" ht="24.95" hidden="false" customHeight="true" outlineLevel="0" collapsed="false">
      <c r="A82" s="29" t="n">
        <v>4071</v>
      </c>
      <c r="B82" s="30" t="n">
        <v>741100</v>
      </c>
      <c r="C82" s="31" t="s">
        <v>81</v>
      </c>
      <c r="D82" s="32" t="n">
        <f aca="false">+SKUPSTINA!D82+IZVRSNI!D82+UPRAVA!D82+GJP!D82</f>
        <v>0</v>
      </c>
      <c r="E82" s="33" t="n">
        <f aca="false">+SKUPSTINA!E82+IZVRSNI!E82+UPRAVA!E82+GJP!E82</f>
        <v>0</v>
      </c>
      <c r="I82" s="33" t="n">
        <v>0</v>
      </c>
      <c r="K82" s="1" t="n">
        <f aca="false">+I82-D82</f>
        <v>0</v>
      </c>
    </row>
    <row r="83" customFormat="false" ht="24.95" hidden="false" customHeight="true" outlineLevel="0" collapsed="false">
      <c r="A83" s="29" t="n">
        <v>4072</v>
      </c>
      <c r="B83" s="30" t="n">
        <v>741200</v>
      </c>
      <c r="C83" s="31" t="s">
        <v>82</v>
      </c>
      <c r="D83" s="32" t="n">
        <f aca="false">+SKUPSTINA!D83+IZVRSNI!D83+UPRAVA!D83+GJP!D83</f>
        <v>0</v>
      </c>
      <c r="E83" s="33" t="n">
        <f aca="false">+SKUPSTINA!E83+IZVRSNI!E83+UPRAVA!E83+GJP!E83</f>
        <v>0</v>
      </c>
      <c r="I83" s="33" t="n">
        <v>0</v>
      </c>
      <c r="K83" s="1" t="n">
        <f aca="false">+I83-D83</f>
        <v>0</v>
      </c>
    </row>
    <row r="84" customFormat="false" ht="24.95" hidden="false" customHeight="true" outlineLevel="0" collapsed="false">
      <c r="A84" s="29" t="n">
        <v>4073</v>
      </c>
      <c r="B84" s="30" t="n">
        <v>741300</v>
      </c>
      <c r="C84" s="31" t="s">
        <v>83</v>
      </c>
      <c r="D84" s="32" t="n">
        <f aca="false">+SKUPSTINA!D84+IZVRSNI!D84+UPRAVA!D84+GJP!D84</f>
        <v>0</v>
      </c>
      <c r="E84" s="33" t="n">
        <f aca="false">+SKUPSTINA!E84+IZVRSNI!E84+UPRAVA!E84+GJP!E84</f>
        <v>0</v>
      </c>
      <c r="I84" s="33" t="n">
        <v>0</v>
      </c>
      <c r="K84" s="1" t="n">
        <f aca="false">+I84-D84</f>
        <v>0</v>
      </c>
    </row>
    <row r="85" customFormat="false" ht="24.95" hidden="false" customHeight="true" outlineLevel="0" collapsed="false">
      <c r="A85" s="29" t="n">
        <v>4074</v>
      </c>
      <c r="B85" s="30" t="n">
        <v>741400</v>
      </c>
      <c r="C85" s="31" t="s">
        <v>84</v>
      </c>
      <c r="D85" s="32" t="n">
        <f aca="false">+SKUPSTINA!D85+IZVRSNI!D85+UPRAVA!D85+GJP!D85</f>
        <v>0</v>
      </c>
      <c r="E85" s="33" t="n">
        <f aca="false">+SKUPSTINA!E85+IZVRSNI!E85+UPRAVA!E85+GJP!E85</f>
        <v>0</v>
      </c>
      <c r="I85" s="33" t="n">
        <v>0</v>
      </c>
      <c r="K85" s="1" t="n">
        <f aca="false">+I85-D85</f>
        <v>0</v>
      </c>
    </row>
    <row r="86" customFormat="false" ht="24.95" hidden="false" customHeight="true" outlineLevel="0" collapsed="false">
      <c r="A86" s="29" t="n">
        <v>4075</v>
      </c>
      <c r="B86" s="30" t="n">
        <v>741500</v>
      </c>
      <c r="C86" s="31" t="s">
        <v>85</v>
      </c>
      <c r="D86" s="32" t="n">
        <f aca="false">+SKUPSTINA!D86+IZVRSNI!D86+UPRAVA!D86+GJP!D86</f>
        <v>0</v>
      </c>
      <c r="E86" s="33" t="n">
        <f aca="false">+SKUPSTINA!E86+IZVRSNI!E86+UPRAVA!E86+GJP!E86</f>
        <v>0</v>
      </c>
      <c r="I86" s="33" t="n">
        <v>0</v>
      </c>
      <c r="K86" s="1" t="n">
        <f aca="false">+I86-D86</f>
        <v>0</v>
      </c>
    </row>
    <row r="87" customFormat="false" ht="24.95" hidden="false" customHeight="true" outlineLevel="0" collapsed="false">
      <c r="A87" s="29" t="n">
        <v>4076</v>
      </c>
      <c r="B87" s="30" t="n">
        <v>741600</v>
      </c>
      <c r="C87" s="31" t="s">
        <v>86</v>
      </c>
      <c r="D87" s="32" t="n">
        <f aca="false">+SKUPSTINA!D87+IZVRSNI!D87+UPRAVA!D87+GJP!D87</f>
        <v>0</v>
      </c>
      <c r="E87" s="33" t="n">
        <f aca="false">+SKUPSTINA!E87+IZVRSNI!E87+UPRAVA!E87+GJP!E87</f>
        <v>0</v>
      </c>
      <c r="I87" s="33" t="n">
        <v>0</v>
      </c>
      <c r="K87" s="1" t="n">
        <f aca="false">+I87-D87</f>
        <v>0</v>
      </c>
    </row>
    <row r="88" customFormat="false" ht="24.95" hidden="false" customHeight="true" outlineLevel="0" collapsed="false">
      <c r="A88" s="19" t="n">
        <v>4077</v>
      </c>
      <c r="B88" s="25" t="n">
        <v>742000</v>
      </c>
      <c r="C88" s="26" t="s">
        <v>87</v>
      </c>
      <c r="D88" s="27" t="n">
        <f aca="false">+SKUPSTINA!D88+IZVRSNI!D88+UPRAVA!D88+GJP!D88</f>
        <v>0</v>
      </c>
      <c r="E88" s="28" t="n">
        <f aca="false">+SKUPSTINA!E88+IZVRSNI!E88+UPRAVA!E88+GJP!E88</f>
        <v>0</v>
      </c>
      <c r="I88" s="28" t="n">
        <v>0</v>
      </c>
      <c r="K88" s="1" t="n">
        <f aca="false">+I88-D88</f>
        <v>0</v>
      </c>
    </row>
    <row r="89" customFormat="false" ht="24.95" hidden="false" customHeight="true" outlineLevel="0" collapsed="false">
      <c r="A89" s="29" t="n">
        <v>4078</v>
      </c>
      <c r="B89" s="30" t="n">
        <v>742100</v>
      </c>
      <c r="C89" s="31" t="s">
        <v>88</v>
      </c>
      <c r="D89" s="32" t="n">
        <f aca="false">+SKUPSTINA!D89+IZVRSNI!D89+UPRAVA!D89+GJP!D89</f>
        <v>0</v>
      </c>
      <c r="E89" s="33" t="n">
        <f aca="false">+SKUPSTINA!E89+IZVRSNI!E89+UPRAVA!E89+GJP!E89</f>
        <v>0</v>
      </c>
      <c r="I89" s="33" t="n">
        <v>0</v>
      </c>
      <c r="K89" s="1" t="n">
        <f aca="false">+I89-D89</f>
        <v>0</v>
      </c>
    </row>
    <row r="90" customFormat="false" ht="24.95" hidden="false" customHeight="true" outlineLevel="0" collapsed="false">
      <c r="A90" s="29" t="n">
        <v>4079</v>
      </c>
      <c r="B90" s="30" t="n">
        <v>742200</v>
      </c>
      <c r="C90" s="31" t="s">
        <v>89</v>
      </c>
      <c r="D90" s="32" t="n">
        <f aca="false">+SKUPSTINA!D90+IZVRSNI!D90+UPRAVA!D90+GJP!D90</f>
        <v>0</v>
      </c>
      <c r="E90" s="33" t="n">
        <f aca="false">+SKUPSTINA!E90+IZVRSNI!E90+UPRAVA!E90+GJP!E90</f>
        <v>0</v>
      </c>
      <c r="I90" s="33" t="n">
        <v>0</v>
      </c>
      <c r="K90" s="1" t="n">
        <f aca="false">+I90-D90</f>
        <v>0</v>
      </c>
    </row>
    <row r="91" customFormat="false" ht="24.95" hidden="false" customHeight="true" outlineLevel="0" collapsed="false">
      <c r="A91" s="29" t="n">
        <v>4080</v>
      </c>
      <c r="B91" s="30" t="n">
        <v>742300</v>
      </c>
      <c r="C91" s="31" t="s">
        <v>90</v>
      </c>
      <c r="D91" s="32" t="n">
        <f aca="false">+SKUPSTINA!D91+IZVRSNI!D91+UPRAVA!D91+GJP!D91</f>
        <v>0</v>
      </c>
      <c r="E91" s="33" t="n">
        <f aca="false">+SKUPSTINA!E91+IZVRSNI!E91+UPRAVA!E91+GJP!E91</f>
        <v>0</v>
      </c>
      <c r="I91" s="33" t="n">
        <v>0</v>
      </c>
      <c r="K91" s="1" t="n">
        <f aca="false">+I91-D91</f>
        <v>0</v>
      </c>
    </row>
    <row r="92" customFormat="false" ht="24.95" hidden="false" customHeight="true" outlineLevel="0" collapsed="false">
      <c r="A92" s="29" t="n">
        <v>4081</v>
      </c>
      <c r="B92" s="30" t="n">
        <v>742400</v>
      </c>
      <c r="C92" s="31" t="s">
        <v>91</v>
      </c>
      <c r="D92" s="32" t="n">
        <f aca="false">+SKUPSTINA!D92+IZVRSNI!D92+UPRAVA!D92+GJP!D92</f>
        <v>0</v>
      </c>
      <c r="E92" s="33" t="n">
        <f aca="false">+SKUPSTINA!E92+IZVRSNI!E92+UPRAVA!E92+GJP!E92</f>
        <v>0</v>
      </c>
      <c r="I92" s="33" t="n">
        <v>0</v>
      </c>
      <c r="K92" s="1" t="n">
        <f aca="false">+I92-D92</f>
        <v>0</v>
      </c>
    </row>
    <row r="93" customFormat="false" ht="24.95" hidden="false" customHeight="true" outlineLevel="0" collapsed="false">
      <c r="A93" s="19" t="n">
        <v>4082</v>
      </c>
      <c r="B93" s="25" t="n">
        <v>743000</v>
      </c>
      <c r="C93" s="26" t="s">
        <v>92</v>
      </c>
      <c r="D93" s="27" t="n">
        <f aca="false">+SKUPSTINA!D93+IZVRSNI!D93+UPRAVA!D93+GJP!D93</f>
        <v>0</v>
      </c>
      <c r="E93" s="28" t="n">
        <f aca="false">+SKUPSTINA!E93+IZVRSNI!E93+UPRAVA!E93+GJP!E93</f>
        <v>0</v>
      </c>
      <c r="I93" s="28" t="n">
        <v>0</v>
      </c>
      <c r="K93" s="1" t="n">
        <f aca="false">+I93-D93</f>
        <v>0</v>
      </c>
    </row>
    <row r="94" customFormat="false" ht="24.95" hidden="false" customHeight="true" outlineLevel="0" collapsed="false">
      <c r="A94" s="29" t="n">
        <v>4083</v>
      </c>
      <c r="B94" s="30" t="n">
        <v>743100</v>
      </c>
      <c r="C94" s="31" t="s">
        <v>93</v>
      </c>
      <c r="D94" s="32" t="n">
        <f aca="false">+SKUPSTINA!D94+IZVRSNI!D94+UPRAVA!D94+GJP!D94</f>
        <v>0</v>
      </c>
      <c r="E94" s="33" t="n">
        <f aca="false">+SKUPSTINA!E94+IZVRSNI!E94+UPRAVA!E94+GJP!E94</f>
        <v>0</v>
      </c>
      <c r="I94" s="33" t="n">
        <v>0</v>
      </c>
      <c r="K94" s="1" t="n">
        <f aca="false">+I94-D94</f>
        <v>0</v>
      </c>
    </row>
    <row r="95" customFormat="false" ht="24.95" hidden="false" customHeight="true" outlineLevel="0" collapsed="false">
      <c r="A95" s="29" t="n">
        <v>4084</v>
      </c>
      <c r="B95" s="30" t="n">
        <v>743200</v>
      </c>
      <c r="C95" s="31" t="s">
        <v>94</v>
      </c>
      <c r="D95" s="32" t="n">
        <f aca="false">+SKUPSTINA!D95+IZVRSNI!D95+UPRAVA!D95+GJP!D95</f>
        <v>0</v>
      </c>
      <c r="E95" s="33" t="n">
        <f aca="false">+SKUPSTINA!E95+IZVRSNI!E95+UPRAVA!E95+GJP!E95</f>
        <v>0</v>
      </c>
      <c r="I95" s="33" t="n">
        <v>0</v>
      </c>
      <c r="K95" s="1" t="n">
        <f aca="false">+I95-D95</f>
        <v>0</v>
      </c>
    </row>
    <row r="96" customFormat="false" ht="24.95" hidden="false" customHeight="true" outlineLevel="0" collapsed="false">
      <c r="A96" s="29" t="n">
        <v>4085</v>
      </c>
      <c r="B96" s="30" t="n">
        <v>743300</v>
      </c>
      <c r="C96" s="31" t="s">
        <v>95</v>
      </c>
      <c r="D96" s="32" t="n">
        <f aca="false">+SKUPSTINA!D96+IZVRSNI!D96+UPRAVA!D96+GJP!D96</f>
        <v>0</v>
      </c>
      <c r="E96" s="33" t="n">
        <f aca="false">+SKUPSTINA!E96+IZVRSNI!E96+UPRAVA!E96+GJP!E96</f>
        <v>0</v>
      </c>
      <c r="I96" s="33" t="n">
        <v>0</v>
      </c>
      <c r="K96" s="1" t="n">
        <f aca="false">+I96-D96</f>
        <v>0</v>
      </c>
    </row>
    <row r="97" customFormat="false" ht="24.95" hidden="false" customHeight="true" outlineLevel="0" collapsed="false">
      <c r="A97" s="29" t="n">
        <v>4086</v>
      </c>
      <c r="B97" s="30" t="n">
        <v>743400</v>
      </c>
      <c r="C97" s="31" t="s">
        <v>96</v>
      </c>
      <c r="D97" s="32" t="n">
        <f aca="false">+SKUPSTINA!D97+IZVRSNI!D97+UPRAVA!D97+GJP!D97</f>
        <v>0</v>
      </c>
      <c r="E97" s="33" t="n">
        <f aca="false">+SKUPSTINA!E97+IZVRSNI!E97+UPRAVA!E97+GJP!E97</f>
        <v>0</v>
      </c>
      <c r="I97" s="33" t="n">
        <v>0</v>
      </c>
      <c r="K97" s="1" t="n">
        <f aca="false">+I97-D97</f>
        <v>0</v>
      </c>
    </row>
    <row r="98" customFormat="false" ht="24.95" hidden="false" customHeight="true" outlineLevel="0" collapsed="false">
      <c r="A98" s="29" t="n">
        <v>4087</v>
      </c>
      <c r="B98" s="30" t="n">
        <v>743500</v>
      </c>
      <c r="C98" s="31" t="s">
        <v>97</v>
      </c>
      <c r="D98" s="32" t="n">
        <f aca="false">+SKUPSTINA!D98+IZVRSNI!D98+UPRAVA!D98+GJP!D98</f>
        <v>0</v>
      </c>
      <c r="E98" s="33" t="n">
        <f aca="false">+SKUPSTINA!E98+IZVRSNI!E98+UPRAVA!E98+GJP!E98</f>
        <v>0</v>
      </c>
      <c r="I98" s="33" t="n">
        <v>0</v>
      </c>
      <c r="K98" s="1" t="n">
        <f aca="false">+I98-D98</f>
        <v>0</v>
      </c>
    </row>
    <row r="99" customFormat="false" ht="24.95" hidden="false" customHeight="true" outlineLevel="0" collapsed="false">
      <c r="A99" s="29" t="n">
        <v>4088</v>
      </c>
      <c r="B99" s="30" t="n">
        <v>743900</v>
      </c>
      <c r="C99" s="31" t="s">
        <v>98</v>
      </c>
      <c r="D99" s="32" t="n">
        <f aca="false">+SKUPSTINA!D99+IZVRSNI!D99+UPRAVA!D99+GJP!D99</f>
        <v>0</v>
      </c>
      <c r="E99" s="33" t="n">
        <f aca="false">+SKUPSTINA!E99+IZVRSNI!E99+UPRAVA!E99+GJP!E99</f>
        <v>0</v>
      </c>
      <c r="I99" s="33" t="n">
        <v>0</v>
      </c>
      <c r="K99" s="1" t="n">
        <f aca="false">+I99-D99</f>
        <v>0</v>
      </c>
    </row>
    <row r="100" customFormat="false" ht="24.95" hidden="false" customHeight="true" outlineLevel="0" collapsed="false">
      <c r="A100" s="19" t="n">
        <v>4089</v>
      </c>
      <c r="B100" s="25" t="n">
        <v>744000</v>
      </c>
      <c r="C100" s="26" t="s">
        <v>99</v>
      </c>
      <c r="D100" s="27" t="n">
        <f aca="false">+SKUPSTINA!D100+IZVRSNI!D100+UPRAVA!D100+GJP!D100</f>
        <v>0</v>
      </c>
      <c r="E100" s="28" t="n">
        <f aca="false">+SKUPSTINA!E100+IZVRSNI!E100+UPRAVA!E100+GJP!E100</f>
        <v>0</v>
      </c>
      <c r="I100" s="28" t="n">
        <v>0</v>
      </c>
      <c r="K100" s="1" t="n">
        <f aca="false">+I100-D100</f>
        <v>0</v>
      </c>
    </row>
    <row r="101" customFormat="false" ht="24.95" hidden="false" customHeight="true" outlineLevel="0" collapsed="false">
      <c r="A101" s="29" t="n">
        <v>4090</v>
      </c>
      <c r="B101" s="30" t="n">
        <v>744100</v>
      </c>
      <c r="C101" s="31" t="s">
        <v>100</v>
      </c>
      <c r="D101" s="32" t="n">
        <f aca="false">+SKUPSTINA!D101+IZVRSNI!D101+UPRAVA!D101+GJP!D101</f>
        <v>0</v>
      </c>
      <c r="E101" s="33" t="n">
        <f aca="false">+SKUPSTINA!E101+IZVRSNI!E101+UPRAVA!E101+GJP!E101</f>
        <v>0</v>
      </c>
      <c r="I101" s="33" t="n">
        <v>0</v>
      </c>
      <c r="K101" s="1" t="n">
        <f aca="false">+I101-D101</f>
        <v>0</v>
      </c>
    </row>
    <row r="102" customFormat="false" ht="24.95" hidden="false" customHeight="true" outlineLevel="0" collapsed="false">
      <c r="A102" s="29" t="n">
        <v>4091</v>
      </c>
      <c r="B102" s="30" t="n">
        <v>744200</v>
      </c>
      <c r="C102" s="31" t="s">
        <v>101</v>
      </c>
      <c r="D102" s="32" t="n">
        <f aca="false">+SKUPSTINA!D102+IZVRSNI!D102+UPRAVA!D102+GJP!D102</f>
        <v>0</v>
      </c>
      <c r="E102" s="33" t="n">
        <f aca="false">+SKUPSTINA!E102+IZVRSNI!E102+UPRAVA!E102+GJP!E102</f>
        <v>0</v>
      </c>
      <c r="I102" s="33" t="n">
        <v>0</v>
      </c>
      <c r="K102" s="1" t="n">
        <f aca="false">+I102-D102</f>
        <v>0</v>
      </c>
    </row>
    <row r="103" customFormat="false" ht="24.95" hidden="false" customHeight="true" outlineLevel="0" collapsed="false">
      <c r="A103" s="19" t="n">
        <v>4092</v>
      </c>
      <c r="B103" s="25" t="n">
        <v>745000</v>
      </c>
      <c r="C103" s="26" t="s">
        <v>102</v>
      </c>
      <c r="D103" s="27" t="n">
        <f aca="false">+SKUPSTINA!D103+IZVRSNI!D103+UPRAVA!D103+GJP!D103</f>
        <v>0</v>
      </c>
      <c r="E103" s="28" t="n">
        <f aca="false">+SKUPSTINA!E103+IZVRSNI!E103+UPRAVA!E103+GJP!E103</f>
        <v>0</v>
      </c>
      <c r="G103" s="18"/>
      <c r="I103" s="28" t="n">
        <v>0</v>
      </c>
      <c r="K103" s="1" t="n">
        <f aca="false">+I103-D103</f>
        <v>0</v>
      </c>
    </row>
    <row r="104" customFormat="false" ht="24.95" hidden="false" customHeight="true" outlineLevel="0" collapsed="false">
      <c r="A104" s="29" t="n">
        <v>4093</v>
      </c>
      <c r="B104" s="30" t="n">
        <v>745100</v>
      </c>
      <c r="C104" s="31" t="s">
        <v>103</v>
      </c>
      <c r="D104" s="32" t="n">
        <f aca="false">+SKUPSTINA!D104+IZVRSNI!D104+UPRAVA!D104+GJP!D104</f>
        <v>0</v>
      </c>
      <c r="E104" s="33" t="n">
        <f aca="false">+SKUPSTINA!E104+IZVRSNI!E104+UPRAVA!E104+GJP!E104</f>
        <v>0</v>
      </c>
      <c r="I104" s="33" t="n">
        <v>0</v>
      </c>
      <c r="K104" s="1" t="n">
        <f aca="false">+I104-D104</f>
        <v>0</v>
      </c>
    </row>
    <row r="105" customFormat="false" ht="24.95" hidden="false" customHeight="true" outlineLevel="0" collapsed="false">
      <c r="A105" s="19" t="n">
        <v>4094</v>
      </c>
      <c r="B105" s="20" t="n">
        <v>770000</v>
      </c>
      <c r="C105" s="21" t="s">
        <v>104</v>
      </c>
      <c r="D105" s="22" t="n">
        <f aca="false">+SKUPSTINA!D105+IZVRSNI!D105+UPRAVA!D105+GJP!D105</f>
        <v>0</v>
      </c>
      <c r="E105" s="23" t="n">
        <f aca="false">+SKUPSTINA!E105+IZVRSNI!E105+UPRAVA!E105+GJP!E105</f>
        <v>0</v>
      </c>
      <c r="I105" s="23" t="n">
        <v>0</v>
      </c>
      <c r="K105" s="1" t="n">
        <f aca="false">+I105-D105</f>
        <v>0</v>
      </c>
    </row>
    <row r="106" customFormat="false" ht="24.95" hidden="false" customHeight="true" outlineLevel="0" collapsed="false">
      <c r="A106" s="19" t="n">
        <v>4095</v>
      </c>
      <c r="B106" s="25" t="n">
        <v>771000</v>
      </c>
      <c r="C106" s="26" t="s">
        <v>105</v>
      </c>
      <c r="D106" s="27" t="n">
        <f aca="false">+SKUPSTINA!D106+IZVRSNI!D106+UPRAVA!D106+GJP!D106</f>
        <v>0</v>
      </c>
      <c r="E106" s="28" t="n">
        <f aca="false">+SKUPSTINA!E106+IZVRSNI!E106+UPRAVA!E106+GJP!E106</f>
        <v>0</v>
      </c>
      <c r="I106" s="28" t="n">
        <v>0</v>
      </c>
      <c r="K106" s="1" t="n">
        <f aca="false">+I106-D106</f>
        <v>0</v>
      </c>
    </row>
    <row r="107" customFormat="false" ht="24.95" hidden="false" customHeight="true" outlineLevel="0" collapsed="false">
      <c r="A107" s="29" t="n">
        <v>4096</v>
      </c>
      <c r="B107" s="30" t="n">
        <v>771100</v>
      </c>
      <c r="C107" s="31" t="s">
        <v>106</v>
      </c>
      <c r="D107" s="32" t="n">
        <f aca="false">+SKUPSTINA!D107+IZVRSNI!D107+UPRAVA!D107+GJP!D107</f>
        <v>0</v>
      </c>
      <c r="E107" s="33" t="n">
        <f aca="false">+SKUPSTINA!E107+IZVRSNI!E107+UPRAVA!E107+GJP!E107</f>
        <v>0</v>
      </c>
      <c r="I107" s="33" t="n">
        <v>0</v>
      </c>
      <c r="K107" s="1" t="n">
        <f aca="false">+I107-D107</f>
        <v>0</v>
      </c>
    </row>
    <row r="108" customFormat="false" ht="24.95" hidden="false" customHeight="true" outlineLevel="0" collapsed="false">
      <c r="A108" s="19" t="n">
        <v>4097</v>
      </c>
      <c r="B108" s="25" t="n">
        <v>772000</v>
      </c>
      <c r="C108" s="26" t="s">
        <v>107</v>
      </c>
      <c r="D108" s="27" t="n">
        <f aca="false">+SKUPSTINA!D108+IZVRSNI!D108+UPRAVA!D108+GJP!D108</f>
        <v>0</v>
      </c>
      <c r="E108" s="28" t="n">
        <f aca="false">+SKUPSTINA!E108+IZVRSNI!E108+UPRAVA!E108+GJP!E108</f>
        <v>0</v>
      </c>
      <c r="G108" s="18"/>
      <c r="I108" s="28" t="n">
        <v>0</v>
      </c>
      <c r="K108" s="1" t="n">
        <f aca="false">+I108-D108</f>
        <v>0</v>
      </c>
    </row>
    <row r="109" customFormat="false" ht="24.95" hidden="false" customHeight="true" outlineLevel="0" collapsed="false">
      <c r="A109" s="29" t="n">
        <v>4098</v>
      </c>
      <c r="B109" s="30" t="n">
        <v>772100</v>
      </c>
      <c r="C109" s="31" t="s">
        <v>108</v>
      </c>
      <c r="D109" s="32" t="n">
        <f aca="false">+SKUPSTINA!D109+IZVRSNI!D109+UPRAVA!D109+GJP!D109</f>
        <v>0</v>
      </c>
      <c r="E109" s="33" t="n">
        <f aca="false">+SKUPSTINA!E109+IZVRSNI!E109+UPRAVA!E109+GJP!E109</f>
        <v>0</v>
      </c>
      <c r="G109" s="18"/>
      <c r="I109" s="33" t="n">
        <v>0</v>
      </c>
      <c r="K109" s="1" t="n">
        <f aca="false">+I109-D109</f>
        <v>0</v>
      </c>
    </row>
    <row r="110" customFormat="false" ht="24.95" hidden="false" customHeight="true" outlineLevel="0" collapsed="false">
      <c r="A110" s="39" t="n">
        <v>4099</v>
      </c>
      <c r="B110" s="20" t="n">
        <v>780000</v>
      </c>
      <c r="C110" s="21" t="s">
        <v>109</v>
      </c>
      <c r="D110" s="22" t="n">
        <f aca="false">+SKUPSTINA!D110+IZVRSNI!D110+UPRAVA!D110+GJP!D110</f>
        <v>0</v>
      </c>
      <c r="E110" s="23" t="n">
        <f aca="false">+SKUPSTINA!E110+IZVRSNI!E110+UPRAVA!E110+GJP!E110</f>
        <v>0</v>
      </c>
      <c r="G110" s="18"/>
      <c r="I110" s="23" t="n">
        <v>0</v>
      </c>
      <c r="K110" s="1" t="n">
        <f aca="false">+I110-D110</f>
        <v>0</v>
      </c>
    </row>
    <row r="111" customFormat="false" ht="24.95" hidden="false" customHeight="true" outlineLevel="0" collapsed="false">
      <c r="A111" s="19" t="n">
        <v>4100</v>
      </c>
      <c r="B111" s="25" t="n">
        <v>781000</v>
      </c>
      <c r="C111" s="26" t="s">
        <v>110</v>
      </c>
      <c r="D111" s="27" t="n">
        <f aca="false">+SKUPSTINA!D111+IZVRSNI!D111+UPRAVA!D111+GJP!D111</f>
        <v>0</v>
      </c>
      <c r="E111" s="28" t="n">
        <f aca="false">+SKUPSTINA!E111+IZVRSNI!E111+UPRAVA!E111+GJP!E111</f>
        <v>0</v>
      </c>
      <c r="G111" s="18"/>
      <c r="I111" s="28" t="n">
        <v>0</v>
      </c>
      <c r="K111" s="1" t="n">
        <f aca="false">+I111-D111</f>
        <v>0</v>
      </c>
    </row>
    <row r="112" customFormat="false" ht="24.95" hidden="false" customHeight="true" outlineLevel="0" collapsed="false">
      <c r="A112" s="29" t="n">
        <v>4101</v>
      </c>
      <c r="B112" s="30" t="n">
        <v>781100</v>
      </c>
      <c r="C112" s="31" t="s">
        <v>111</v>
      </c>
      <c r="D112" s="32" t="n">
        <f aca="false">+SKUPSTINA!D112+IZVRSNI!D112+UPRAVA!D112+GJP!D112</f>
        <v>0</v>
      </c>
      <c r="E112" s="33" t="n">
        <f aca="false">+SKUPSTINA!E112+IZVRSNI!E112+UPRAVA!E112+GJP!E112</f>
        <v>0</v>
      </c>
      <c r="G112" s="18"/>
      <c r="I112" s="33" t="n">
        <v>0</v>
      </c>
      <c r="K112" s="1" t="n">
        <f aca="false">+I112-D112</f>
        <v>0</v>
      </c>
    </row>
    <row r="113" customFormat="false" ht="24.95" hidden="false" customHeight="true" outlineLevel="0" collapsed="false">
      <c r="A113" s="29" t="n">
        <v>4102</v>
      </c>
      <c r="B113" s="30" t="n">
        <v>781300</v>
      </c>
      <c r="C113" s="31" t="s">
        <v>112</v>
      </c>
      <c r="D113" s="32" t="n">
        <f aca="false">+SKUPSTINA!D113+IZVRSNI!D113+UPRAVA!D113+GJP!D113</f>
        <v>0</v>
      </c>
      <c r="E113" s="33" t="n">
        <f aca="false">+SKUPSTINA!E113+IZVRSNI!E113+UPRAVA!E113+GJP!E113</f>
        <v>0</v>
      </c>
      <c r="I113" s="33" t="n">
        <v>0</v>
      </c>
      <c r="K113" s="1" t="n">
        <f aca="false">+I113-D113</f>
        <v>0</v>
      </c>
    </row>
    <row r="114" customFormat="false" ht="24.95" hidden="false" customHeight="true" outlineLevel="0" collapsed="false">
      <c r="A114" s="39" t="n">
        <v>4103</v>
      </c>
      <c r="B114" s="20" t="n">
        <v>790000</v>
      </c>
      <c r="C114" s="21" t="s">
        <v>113</v>
      </c>
      <c r="D114" s="22" t="n">
        <f aca="false">+SKUPSTINA!D114+IZVRSNI!D114+UPRAVA!D114+GJP!D114</f>
        <v>356006</v>
      </c>
      <c r="E114" s="23" t="n">
        <f aca="false">+SKUPSTINA!E114+IZVRSNI!E114+UPRAVA!E114+GJP!E114</f>
        <v>365658</v>
      </c>
      <c r="I114" s="23" t="n">
        <v>356006</v>
      </c>
      <c r="K114" s="1" t="n">
        <f aca="false">+I114-D114</f>
        <v>0</v>
      </c>
    </row>
    <row r="115" customFormat="false" ht="24.95" hidden="false" customHeight="true" outlineLevel="0" collapsed="false">
      <c r="A115" s="19" t="n">
        <v>4104</v>
      </c>
      <c r="B115" s="25" t="n">
        <v>791000</v>
      </c>
      <c r="C115" s="26" t="s">
        <v>114</v>
      </c>
      <c r="D115" s="27" t="n">
        <f aca="false">+SKUPSTINA!D115+IZVRSNI!D115+UPRAVA!D115+GJP!D115</f>
        <v>356006</v>
      </c>
      <c r="E115" s="28" t="n">
        <f aca="false">+SKUPSTINA!E115+IZVRSNI!E115+UPRAVA!E115+GJP!E115</f>
        <v>365658</v>
      </c>
      <c r="G115" s="18"/>
      <c r="I115" s="28" t="n">
        <v>356006</v>
      </c>
      <c r="K115" s="1" t="n">
        <f aca="false">+I115-D115</f>
        <v>0</v>
      </c>
    </row>
    <row r="116" customFormat="false" ht="24.95" hidden="false" customHeight="true" outlineLevel="0" collapsed="false">
      <c r="A116" s="29" t="n">
        <v>4105</v>
      </c>
      <c r="B116" s="30" t="n">
        <v>791100</v>
      </c>
      <c r="C116" s="31" t="s">
        <v>115</v>
      </c>
      <c r="D116" s="32" t="n">
        <f aca="false">+SKUPSTINA!D116+IZVRSNI!D116+UPRAVA!D116+GJP!D116</f>
        <v>356006</v>
      </c>
      <c r="E116" s="33" t="n">
        <f aca="false">+SKUPSTINA!E116+IZVRSNI!E116+UPRAVA!E116+GJP!E116</f>
        <v>365658</v>
      </c>
      <c r="G116" s="18"/>
      <c r="I116" s="33" t="n">
        <v>356006</v>
      </c>
      <c r="K116" s="1" t="n">
        <f aca="false">+I116-D116</f>
        <v>0</v>
      </c>
    </row>
    <row r="117" customFormat="false" ht="24.95" hidden="false" customHeight="true" outlineLevel="0" collapsed="false">
      <c r="A117" s="39" t="n">
        <v>4106</v>
      </c>
      <c r="B117" s="20" t="n">
        <v>800000</v>
      </c>
      <c r="C117" s="21" t="s">
        <v>116</v>
      </c>
      <c r="D117" s="22" t="n">
        <f aca="false">+SKUPSTINA!D117+IZVRSNI!D117+UPRAVA!D117+GJP!D117</f>
        <v>0</v>
      </c>
      <c r="E117" s="23" t="n">
        <f aca="false">+SKUPSTINA!E117+IZVRSNI!E117+UPRAVA!E117+GJP!E117</f>
        <v>0</v>
      </c>
      <c r="I117" s="23" t="n">
        <v>0</v>
      </c>
      <c r="K117" s="1" t="n">
        <f aca="false">+I117-D117</f>
        <v>0</v>
      </c>
    </row>
    <row r="118" customFormat="false" ht="24.95" hidden="false" customHeight="true" outlineLevel="0" collapsed="false">
      <c r="A118" s="39" t="n">
        <v>4107</v>
      </c>
      <c r="B118" s="20" t="n">
        <v>810000</v>
      </c>
      <c r="C118" s="21" t="s">
        <v>117</v>
      </c>
      <c r="D118" s="22" t="n">
        <f aca="false">+SKUPSTINA!D118+IZVRSNI!D118+UPRAVA!D118+GJP!D118</f>
        <v>0</v>
      </c>
      <c r="E118" s="23" t="n">
        <f aca="false">+SKUPSTINA!E118+IZVRSNI!E118+UPRAVA!E118+GJP!E118</f>
        <v>0</v>
      </c>
      <c r="I118" s="23" t="n">
        <v>0</v>
      </c>
      <c r="K118" s="1" t="n">
        <f aca="false">+I118-D118</f>
        <v>0</v>
      </c>
    </row>
    <row r="119" customFormat="false" ht="24.95" hidden="false" customHeight="true" outlineLevel="0" collapsed="false">
      <c r="A119" s="19" t="n">
        <v>4108</v>
      </c>
      <c r="B119" s="25" t="n">
        <v>811000</v>
      </c>
      <c r="C119" s="26" t="s">
        <v>118</v>
      </c>
      <c r="D119" s="27" t="n">
        <f aca="false">+SKUPSTINA!D119+IZVRSNI!D119+UPRAVA!D119+GJP!D119</f>
        <v>0</v>
      </c>
      <c r="E119" s="28" t="n">
        <f aca="false">+SKUPSTINA!E119+IZVRSNI!E119+UPRAVA!E119+GJP!E119</f>
        <v>0</v>
      </c>
      <c r="I119" s="28" t="n">
        <v>0</v>
      </c>
      <c r="K119" s="1" t="n">
        <f aca="false">+I119-D119</f>
        <v>0</v>
      </c>
    </row>
    <row r="120" customFormat="false" ht="24.95" hidden="false" customHeight="true" outlineLevel="0" collapsed="false">
      <c r="A120" s="29" t="n">
        <v>4109</v>
      </c>
      <c r="B120" s="30" t="n">
        <v>811100</v>
      </c>
      <c r="C120" s="31" t="s">
        <v>119</v>
      </c>
      <c r="D120" s="32" t="n">
        <f aca="false">+SKUPSTINA!D120+IZVRSNI!D120+UPRAVA!D120+GJP!D120</f>
        <v>0</v>
      </c>
      <c r="E120" s="33" t="n">
        <f aca="false">+SKUPSTINA!E120+IZVRSNI!E120+UPRAVA!E120+GJP!E120</f>
        <v>0</v>
      </c>
      <c r="I120" s="33" t="n">
        <v>0</v>
      </c>
      <c r="K120" s="1" t="n">
        <f aca="false">+I120-D120</f>
        <v>0</v>
      </c>
    </row>
    <row r="121" customFormat="false" ht="24.95" hidden="false" customHeight="true" outlineLevel="0" collapsed="false">
      <c r="A121" s="19" t="n">
        <v>4110</v>
      </c>
      <c r="B121" s="25" t="n">
        <v>812000</v>
      </c>
      <c r="C121" s="26" t="s">
        <v>120</v>
      </c>
      <c r="D121" s="27" t="n">
        <f aca="false">+SKUPSTINA!D121+IZVRSNI!D121+UPRAVA!D121+GJP!D121</f>
        <v>0</v>
      </c>
      <c r="E121" s="28" t="n">
        <f aca="false">+SKUPSTINA!E121+IZVRSNI!E121+UPRAVA!E121+GJP!E121</f>
        <v>0</v>
      </c>
      <c r="I121" s="28" t="n">
        <v>0</v>
      </c>
      <c r="K121" s="1" t="n">
        <f aca="false">+I121-D121</f>
        <v>0</v>
      </c>
    </row>
    <row r="122" customFormat="false" ht="24.95" hidden="false" customHeight="true" outlineLevel="0" collapsed="false">
      <c r="A122" s="29" t="n">
        <v>4111</v>
      </c>
      <c r="B122" s="30" t="n">
        <v>812100</v>
      </c>
      <c r="C122" s="31" t="s">
        <v>121</v>
      </c>
      <c r="D122" s="32" t="n">
        <f aca="false">+SKUPSTINA!D122+IZVRSNI!D122+UPRAVA!D122+GJP!D122</f>
        <v>0</v>
      </c>
      <c r="E122" s="33" t="n">
        <f aca="false">+SKUPSTINA!E122+IZVRSNI!E122+UPRAVA!E122+GJP!E122</f>
        <v>0</v>
      </c>
      <c r="I122" s="33" t="n">
        <v>0</v>
      </c>
      <c r="K122" s="1" t="n">
        <f aca="false">+I122-D122</f>
        <v>0</v>
      </c>
    </row>
    <row r="123" customFormat="false" ht="24.95" hidden="false" customHeight="true" outlineLevel="0" collapsed="false">
      <c r="A123" s="19" t="n">
        <v>4112</v>
      </c>
      <c r="B123" s="25" t="n">
        <v>813000</v>
      </c>
      <c r="C123" s="26" t="s">
        <v>122</v>
      </c>
      <c r="D123" s="27" t="n">
        <f aca="false">+SKUPSTINA!D123+IZVRSNI!D123+UPRAVA!D123+GJP!D123</f>
        <v>0</v>
      </c>
      <c r="E123" s="28" t="n">
        <f aca="false">+SKUPSTINA!E123+IZVRSNI!E123+UPRAVA!E123+GJP!E123</f>
        <v>0</v>
      </c>
      <c r="G123" s="18"/>
      <c r="I123" s="28" t="n">
        <v>0</v>
      </c>
      <c r="K123" s="1" t="n">
        <f aca="false">+I123-D123</f>
        <v>0</v>
      </c>
    </row>
    <row r="124" customFormat="false" ht="24.95" hidden="false" customHeight="true" outlineLevel="0" collapsed="false">
      <c r="A124" s="29" t="n">
        <v>4113</v>
      </c>
      <c r="B124" s="30" t="n">
        <v>813100</v>
      </c>
      <c r="C124" s="31" t="s">
        <v>123</v>
      </c>
      <c r="D124" s="32" t="n">
        <f aca="false">+SKUPSTINA!D124+IZVRSNI!D124+UPRAVA!D124+GJP!D124</f>
        <v>0</v>
      </c>
      <c r="E124" s="33" t="n">
        <f aca="false">+SKUPSTINA!E124+IZVRSNI!E124+UPRAVA!E124+GJP!E124</f>
        <v>0</v>
      </c>
      <c r="I124" s="33" t="n">
        <v>0</v>
      </c>
      <c r="K124" s="1" t="n">
        <f aca="false">+I124-D124</f>
        <v>0</v>
      </c>
    </row>
    <row r="125" customFormat="false" ht="24.95" hidden="false" customHeight="true" outlineLevel="0" collapsed="false">
      <c r="A125" s="39" t="n">
        <v>4114</v>
      </c>
      <c r="B125" s="20" t="n">
        <v>820000</v>
      </c>
      <c r="C125" s="21" t="s">
        <v>124</v>
      </c>
      <c r="D125" s="22" t="n">
        <f aca="false">+SKUPSTINA!D125+IZVRSNI!D125+UPRAVA!D125+GJP!D125</f>
        <v>0</v>
      </c>
      <c r="E125" s="23" t="n">
        <f aca="false">+SKUPSTINA!E125+IZVRSNI!E125+UPRAVA!E125+GJP!E125</f>
        <v>0</v>
      </c>
      <c r="I125" s="23" t="n">
        <v>0</v>
      </c>
      <c r="K125" s="1" t="n">
        <f aca="false">+I125-D125</f>
        <v>0</v>
      </c>
    </row>
    <row r="126" customFormat="false" ht="24.95" hidden="false" customHeight="true" outlineLevel="0" collapsed="false">
      <c r="A126" s="19" t="n">
        <v>4115</v>
      </c>
      <c r="B126" s="25" t="n">
        <v>821000</v>
      </c>
      <c r="C126" s="26" t="s">
        <v>125</v>
      </c>
      <c r="D126" s="27" t="n">
        <f aca="false">+SKUPSTINA!D126+IZVRSNI!D126+UPRAVA!D126+GJP!D126</f>
        <v>0</v>
      </c>
      <c r="E126" s="28" t="n">
        <f aca="false">+SKUPSTINA!E126+IZVRSNI!E126+UPRAVA!E126+GJP!E126</f>
        <v>0</v>
      </c>
      <c r="I126" s="28" t="n">
        <v>0</v>
      </c>
      <c r="K126" s="1" t="n">
        <f aca="false">+I126-D126</f>
        <v>0</v>
      </c>
    </row>
    <row r="127" customFormat="false" ht="24.95" hidden="false" customHeight="true" outlineLevel="0" collapsed="false">
      <c r="A127" s="29" t="n">
        <v>4116</v>
      </c>
      <c r="B127" s="30" t="n">
        <v>821100</v>
      </c>
      <c r="C127" s="31" t="s">
        <v>126</v>
      </c>
      <c r="D127" s="32" t="n">
        <f aca="false">+SKUPSTINA!D127+IZVRSNI!D127+UPRAVA!D127+GJP!D127</f>
        <v>0</v>
      </c>
      <c r="E127" s="33" t="n">
        <f aca="false">+SKUPSTINA!E127+IZVRSNI!E127+UPRAVA!E127+GJP!E127</f>
        <v>0</v>
      </c>
      <c r="I127" s="33" t="n">
        <v>0</v>
      </c>
      <c r="K127" s="1" t="n">
        <f aca="false">+I127-D127</f>
        <v>0</v>
      </c>
    </row>
    <row r="128" customFormat="false" ht="24.95" hidden="false" customHeight="true" outlineLevel="0" collapsed="false">
      <c r="A128" s="19" t="n">
        <v>4117</v>
      </c>
      <c r="B128" s="25" t="n">
        <v>822000</v>
      </c>
      <c r="C128" s="26" t="s">
        <v>127</v>
      </c>
      <c r="D128" s="27" t="n">
        <f aca="false">+SKUPSTINA!D128+IZVRSNI!D128+UPRAVA!D128+GJP!D128</f>
        <v>0</v>
      </c>
      <c r="E128" s="28" t="n">
        <f aca="false">+SKUPSTINA!E128+IZVRSNI!E128+UPRAVA!E128+GJP!E128</f>
        <v>0</v>
      </c>
      <c r="I128" s="28" t="n">
        <v>0</v>
      </c>
      <c r="K128" s="1" t="n">
        <f aca="false">+I128-D128</f>
        <v>0</v>
      </c>
    </row>
    <row r="129" customFormat="false" ht="24.95" hidden="false" customHeight="true" outlineLevel="0" collapsed="false">
      <c r="A129" s="29" t="n">
        <v>4118</v>
      </c>
      <c r="B129" s="30" t="n">
        <v>822100</v>
      </c>
      <c r="C129" s="31" t="s">
        <v>128</v>
      </c>
      <c r="D129" s="32" t="n">
        <f aca="false">+SKUPSTINA!D129+IZVRSNI!D129+UPRAVA!D129+GJP!D129</f>
        <v>0</v>
      </c>
      <c r="E129" s="33" t="n">
        <f aca="false">+SKUPSTINA!E129+IZVRSNI!E129+UPRAVA!E129+GJP!E129</f>
        <v>0</v>
      </c>
      <c r="I129" s="33" t="n">
        <v>0</v>
      </c>
      <c r="K129" s="1" t="n">
        <f aca="false">+I129-D129</f>
        <v>0</v>
      </c>
    </row>
    <row r="130" customFormat="false" ht="24.95" hidden="false" customHeight="true" outlineLevel="0" collapsed="false">
      <c r="A130" s="19" t="n">
        <v>4119</v>
      </c>
      <c r="B130" s="25" t="n">
        <v>823000</v>
      </c>
      <c r="C130" s="26" t="s">
        <v>129</v>
      </c>
      <c r="D130" s="27" t="n">
        <f aca="false">+SKUPSTINA!D130+IZVRSNI!D130+UPRAVA!D130+GJP!D130</f>
        <v>0</v>
      </c>
      <c r="E130" s="28" t="n">
        <f aca="false">+SKUPSTINA!E130+IZVRSNI!E130+UPRAVA!E130+GJP!E130</f>
        <v>0</v>
      </c>
      <c r="I130" s="28" t="n">
        <v>0</v>
      </c>
      <c r="K130" s="1" t="n">
        <f aca="false">+I130-D130</f>
        <v>0</v>
      </c>
    </row>
    <row r="131" customFormat="false" ht="24.95" hidden="false" customHeight="true" outlineLevel="0" collapsed="false">
      <c r="A131" s="29" t="n">
        <v>4120</v>
      </c>
      <c r="B131" s="30" t="n">
        <v>823100</v>
      </c>
      <c r="C131" s="31" t="s">
        <v>130</v>
      </c>
      <c r="D131" s="32" t="n">
        <f aca="false">+SKUPSTINA!D131+IZVRSNI!D131+UPRAVA!D131+GJP!D131</f>
        <v>0</v>
      </c>
      <c r="E131" s="33" t="n">
        <f aca="false">+SKUPSTINA!E131+IZVRSNI!E131+UPRAVA!E131+GJP!E131</f>
        <v>0</v>
      </c>
      <c r="I131" s="33" t="n">
        <v>0</v>
      </c>
      <c r="K131" s="1" t="n">
        <f aca="false">+I131-D131</f>
        <v>0</v>
      </c>
    </row>
    <row r="132" customFormat="false" ht="24.95" hidden="false" customHeight="true" outlineLevel="0" collapsed="false">
      <c r="A132" s="19" t="n">
        <v>4121</v>
      </c>
      <c r="B132" s="20" t="n">
        <v>830000</v>
      </c>
      <c r="C132" s="21" t="s">
        <v>131</v>
      </c>
      <c r="D132" s="22" t="n">
        <f aca="false">+SKUPSTINA!D132+IZVRSNI!D132+UPRAVA!D132+GJP!D132</f>
        <v>0</v>
      </c>
      <c r="E132" s="23" t="n">
        <f aca="false">+SKUPSTINA!E132+IZVRSNI!E132+UPRAVA!E132+GJP!E132</f>
        <v>0</v>
      </c>
      <c r="I132" s="23" t="n">
        <v>0</v>
      </c>
      <c r="K132" s="1" t="n">
        <f aca="false">+I132-D132</f>
        <v>0</v>
      </c>
    </row>
    <row r="133" customFormat="false" ht="24.95" hidden="false" customHeight="true" outlineLevel="0" collapsed="false">
      <c r="A133" s="19" t="n">
        <v>4122</v>
      </c>
      <c r="B133" s="25" t="n">
        <v>831000</v>
      </c>
      <c r="C133" s="26" t="s">
        <v>132</v>
      </c>
      <c r="D133" s="27" t="n">
        <f aca="false">+SKUPSTINA!D133+IZVRSNI!D133+UPRAVA!D133+GJP!D133</f>
        <v>0</v>
      </c>
      <c r="E133" s="28" t="n">
        <f aca="false">+SKUPSTINA!E133+IZVRSNI!E133+UPRAVA!E133+GJP!E133</f>
        <v>0</v>
      </c>
      <c r="G133" s="18"/>
      <c r="I133" s="28" t="n">
        <v>0</v>
      </c>
      <c r="K133" s="1" t="n">
        <f aca="false">+I133-D133</f>
        <v>0</v>
      </c>
    </row>
    <row r="134" customFormat="false" ht="24.95" hidden="false" customHeight="true" outlineLevel="0" collapsed="false">
      <c r="A134" s="29" t="n">
        <v>4123</v>
      </c>
      <c r="B134" s="30" t="n">
        <v>831100</v>
      </c>
      <c r="C134" s="31" t="s">
        <v>133</v>
      </c>
      <c r="D134" s="32" t="n">
        <f aca="false">+SKUPSTINA!D134+IZVRSNI!D134+UPRAVA!D134+GJP!D134</f>
        <v>0</v>
      </c>
      <c r="E134" s="33" t="n">
        <f aca="false">+SKUPSTINA!E134+IZVRSNI!E134+UPRAVA!E134+GJP!E134</f>
        <v>0</v>
      </c>
      <c r="I134" s="33" t="n">
        <v>0</v>
      </c>
      <c r="K134" s="1" t="n">
        <f aca="false">+I134-D134</f>
        <v>0</v>
      </c>
    </row>
    <row r="135" customFormat="false" ht="24.95" hidden="false" customHeight="true" outlineLevel="0" collapsed="false">
      <c r="A135" s="19" t="n">
        <v>4124</v>
      </c>
      <c r="B135" s="20" t="n">
        <v>840000</v>
      </c>
      <c r="C135" s="21" t="s">
        <v>134</v>
      </c>
      <c r="D135" s="22" t="n">
        <f aca="false">+SKUPSTINA!D135+IZVRSNI!D135+UPRAVA!D135+GJP!D135</f>
        <v>0</v>
      </c>
      <c r="E135" s="23" t="n">
        <f aca="false">+SKUPSTINA!E135+IZVRSNI!E135+UPRAVA!E135+GJP!E135</f>
        <v>0</v>
      </c>
      <c r="I135" s="23" t="n">
        <v>0</v>
      </c>
      <c r="K135" s="1" t="n">
        <f aca="false">+I135-D135</f>
        <v>0</v>
      </c>
    </row>
    <row r="136" customFormat="false" ht="24.95" hidden="false" customHeight="true" outlineLevel="0" collapsed="false">
      <c r="A136" s="19" t="n">
        <v>4125</v>
      </c>
      <c r="B136" s="25" t="n">
        <v>841000</v>
      </c>
      <c r="C136" s="26" t="s">
        <v>135</v>
      </c>
      <c r="D136" s="27" t="n">
        <f aca="false">+SKUPSTINA!D136+IZVRSNI!D136+UPRAVA!D136+GJP!D136</f>
        <v>0</v>
      </c>
      <c r="E136" s="28" t="n">
        <f aca="false">+SKUPSTINA!E136+IZVRSNI!E136+UPRAVA!E136+GJP!E136</f>
        <v>0</v>
      </c>
      <c r="I136" s="28" t="n">
        <v>0</v>
      </c>
      <c r="K136" s="1" t="n">
        <f aca="false">+I136-D136</f>
        <v>0</v>
      </c>
    </row>
    <row r="137" customFormat="false" ht="24.95" hidden="false" customHeight="true" outlineLevel="0" collapsed="false">
      <c r="A137" s="29" t="n">
        <v>4126</v>
      </c>
      <c r="B137" s="30" t="n">
        <v>841100</v>
      </c>
      <c r="C137" s="31" t="s">
        <v>136</v>
      </c>
      <c r="D137" s="32" t="n">
        <f aca="false">+SKUPSTINA!D137+IZVRSNI!D137+UPRAVA!D137+GJP!D137</f>
        <v>0</v>
      </c>
      <c r="E137" s="33" t="n">
        <f aca="false">+SKUPSTINA!E137+IZVRSNI!E137+UPRAVA!E137+GJP!E137</f>
        <v>0</v>
      </c>
      <c r="I137" s="33" t="n">
        <v>0</v>
      </c>
      <c r="K137" s="1" t="n">
        <f aca="false">+I137-D137</f>
        <v>0</v>
      </c>
    </row>
    <row r="138" customFormat="false" ht="24.95" hidden="false" customHeight="true" outlineLevel="0" collapsed="false">
      <c r="A138" s="19" t="n">
        <v>4127</v>
      </c>
      <c r="B138" s="25" t="n">
        <v>842000</v>
      </c>
      <c r="C138" s="26" t="s">
        <v>137</v>
      </c>
      <c r="D138" s="27" t="n">
        <f aca="false">+SKUPSTINA!D138+IZVRSNI!D138+UPRAVA!D138+GJP!D138</f>
        <v>0</v>
      </c>
      <c r="E138" s="28" t="n">
        <f aca="false">+SKUPSTINA!E138+IZVRSNI!E138+UPRAVA!E138+GJP!E138</f>
        <v>0</v>
      </c>
      <c r="I138" s="28" t="n">
        <v>0</v>
      </c>
      <c r="K138" s="1" t="n">
        <f aca="false">+I138-D138</f>
        <v>0</v>
      </c>
    </row>
    <row r="139" customFormat="false" ht="24.95" hidden="false" customHeight="true" outlineLevel="0" collapsed="false">
      <c r="A139" s="29" t="n">
        <v>4128</v>
      </c>
      <c r="B139" s="30" t="n">
        <v>842100</v>
      </c>
      <c r="C139" s="31" t="s">
        <v>138</v>
      </c>
      <c r="D139" s="32" t="n">
        <f aca="false">+SKUPSTINA!D139+IZVRSNI!D139+UPRAVA!D139+GJP!D139</f>
        <v>0</v>
      </c>
      <c r="E139" s="33" t="n">
        <f aca="false">+SKUPSTINA!E139+IZVRSNI!E139+UPRAVA!E139+GJP!E139</f>
        <v>0</v>
      </c>
      <c r="I139" s="33" t="n">
        <v>0</v>
      </c>
      <c r="K139" s="1" t="n">
        <f aca="false">+I139-D139</f>
        <v>0</v>
      </c>
    </row>
    <row r="140" customFormat="false" ht="24.95" hidden="false" customHeight="true" outlineLevel="0" collapsed="false">
      <c r="A140" s="19" t="n">
        <v>4129</v>
      </c>
      <c r="B140" s="25" t="n">
        <v>843000</v>
      </c>
      <c r="C140" s="26" t="s">
        <v>139</v>
      </c>
      <c r="D140" s="27" t="n">
        <f aca="false">+SKUPSTINA!D140+IZVRSNI!D140+UPRAVA!D140+GJP!D140</f>
        <v>0</v>
      </c>
      <c r="E140" s="28" t="n">
        <f aca="false">+SKUPSTINA!E140+IZVRSNI!E140+UPRAVA!E140+GJP!E140</f>
        <v>0</v>
      </c>
      <c r="G140" s="18"/>
      <c r="I140" s="28" t="n">
        <v>0</v>
      </c>
      <c r="K140" s="1" t="n">
        <f aca="false">+I140-D140</f>
        <v>0</v>
      </c>
    </row>
    <row r="141" customFormat="false" ht="24.95" hidden="false" customHeight="true" outlineLevel="0" collapsed="false">
      <c r="A141" s="29" t="n">
        <v>4130</v>
      </c>
      <c r="B141" s="30" t="n">
        <v>843100</v>
      </c>
      <c r="C141" s="31" t="s">
        <v>140</v>
      </c>
      <c r="D141" s="32" t="n">
        <f aca="false">+SKUPSTINA!D141+IZVRSNI!D141+UPRAVA!D141+GJP!D141</f>
        <v>0</v>
      </c>
      <c r="E141" s="33" t="n">
        <f aca="false">+SKUPSTINA!E141+IZVRSNI!E141+UPRAVA!E141+GJP!E141</f>
        <v>0</v>
      </c>
      <c r="G141" s="18"/>
      <c r="I141" s="33" t="n">
        <v>0</v>
      </c>
      <c r="K141" s="1" t="n">
        <f aca="false">+I141-D141</f>
        <v>0</v>
      </c>
    </row>
    <row r="142" s="36" customFormat="true" ht="24.95" hidden="false" customHeight="true" outlineLevel="0" collapsed="false">
      <c r="A142" s="19" t="n">
        <v>4131</v>
      </c>
      <c r="B142" s="20" t="n">
        <v>900000</v>
      </c>
      <c r="C142" s="21" t="s">
        <v>141</v>
      </c>
      <c r="D142" s="22" t="n">
        <f aca="false">+SKUPSTINA!D142+IZVRSNI!D142+UPRAVA!D142+GJP!D142</f>
        <v>0</v>
      </c>
      <c r="E142" s="23" t="n">
        <f aca="false">+SKUPSTINA!E142+IZVRSNI!E142+UPRAVA!E142+GJP!E142</f>
        <v>0</v>
      </c>
      <c r="I142" s="23" t="n">
        <v>0</v>
      </c>
      <c r="K142" s="36" t="n">
        <f aca="false">+I142-D142</f>
        <v>0</v>
      </c>
    </row>
    <row r="143" customFormat="false" ht="24.95" hidden="false" customHeight="true" outlineLevel="0" collapsed="false">
      <c r="A143" s="19" t="n">
        <v>4132</v>
      </c>
      <c r="B143" s="20" t="n">
        <v>910000</v>
      </c>
      <c r="C143" s="21" t="s">
        <v>142</v>
      </c>
      <c r="D143" s="22" t="n">
        <f aca="false">+SKUPSTINA!D143+IZVRSNI!D143+UPRAVA!D143+GJP!D143</f>
        <v>0</v>
      </c>
      <c r="E143" s="23" t="n">
        <f aca="false">+SKUPSTINA!E143+IZVRSNI!E143+UPRAVA!E143+GJP!E143</f>
        <v>0</v>
      </c>
      <c r="I143" s="23" t="n">
        <v>0</v>
      </c>
      <c r="K143" s="1" t="n">
        <f aca="false">+I143-D143</f>
        <v>0</v>
      </c>
    </row>
    <row r="144" customFormat="false" ht="24.95" hidden="false" customHeight="true" outlineLevel="0" collapsed="false">
      <c r="A144" s="19" t="n">
        <v>4133</v>
      </c>
      <c r="B144" s="25" t="n">
        <v>911000</v>
      </c>
      <c r="C144" s="35" t="s">
        <v>143</v>
      </c>
      <c r="D144" s="27" t="n">
        <f aca="false">+SKUPSTINA!D144+IZVRSNI!D144+UPRAVA!D144+GJP!D144</f>
        <v>0</v>
      </c>
      <c r="E144" s="28" t="n">
        <f aca="false">+SKUPSTINA!E144+IZVRSNI!E144+UPRAVA!E144+GJP!E144</f>
        <v>0</v>
      </c>
      <c r="I144" s="28" t="n">
        <v>0</v>
      </c>
      <c r="K144" s="1" t="n">
        <f aca="false">+I144-D144</f>
        <v>0</v>
      </c>
    </row>
    <row r="145" customFormat="false" ht="24.95" hidden="false" customHeight="true" outlineLevel="0" collapsed="false">
      <c r="A145" s="29" t="n">
        <v>4134</v>
      </c>
      <c r="B145" s="30" t="n">
        <v>911100</v>
      </c>
      <c r="C145" s="31" t="s">
        <v>144</v>
      </c>
      <c r="D145" s="32" t="n">
        <f aca="false">+SKUPSTINA!D145+IZVRSNI!D145+UPRAVA!D145+GJP!D145</f>
        <v>0</v>
      </c>
      <c r="E145" s="33" t="n">
        <f aca="false">+SKUPSTINA!E145+IZVRSNI!E145+UPRAVA!E145+GJP!E145</f>
        <v>0</v>
      </c>
      <c r="I145" s="33" t="n">
        <v>0</v>
      </c>
      <c r="K145" s="1" t="n">
        <f aca="false">+I145-D145</f>
        <v>0</v>
      </c>
    </row>
    <row r="146" customFormat="false" ht="24.95" hidden="false" customHeight="true" outlineLevel="0" collapsed="false">
      <c r="A146" s="29" t="n">
        <v>4135</v>
      </c>
      <c r="B146" s="30" t="n">
        <v>911200</v>
      </c>
      <c r="C146" s="31" t="s">
        <v>145</v>
      </c>
      <c r="D146" s="32" t="n">
        <f aca="false">+SKUPSTINA!D146+IZVRSNI!D146+UPRAVA!D146+GJP!D146</f>
        <v>0</v>
      </c>
      <c r="E146" s="33" t="n">
        <f aca="false">+SKUPSTINA!E146+IZVRSNI!E146+UPRAVA!E146+GJP!E146</f>
        <v>0</v>
      </c>
      <c r="I146" s="33" t="n">
        <v>0</v>
      </c>
      <c r="K146" s="1" t="n">
        <f aca="false">+I146-D146</f>
        <v>0</v>
      </c>
    </row>
    <row r="147" customFormat="false" ht="24.95" hidden="false" customHeight="true" outlineLevel="0" collapsed="false">
      <c r="A147" s="29" t="n">
        <v>4136</v>
      </c>
      <c r="B147" s="30" t="n">
        <v>911300</v>
      </c>
      <c r="C147" s="31" t="s">
        <v>146</v>
      </c>
      <c r="D147" s="32" t="n">
        <f aca="false">+SKUPSTINA!D147+IZVRSNI!D147+UPRAVA!D147+GJP!D147</f>
        <v>0</v>
      </c>
      <c r="E147" s="33" t="n">
        <f aca="false">+SKUPSTINA!E147+IZVRSNI!E147+UPRAVA!E147+GJP!E147</f>
        <v>0</v>
      </c>
      <c r="I147" s="33" t="n">
        <v>0</v>
      </c>
      <c r="K147" s="1" t="n">
        <f aca="false">+I147-D147</f>
        <v>0</v>
      </c>
    </row>
    <row r="148" customFormat="false" ht="24.95" hidden="false" customHeight="true" outlineLevel="0" collapsed="false">
      <c r="A148" s="29" t="n">
        <v>4137</v>
      </c>
      <c r="B148" s="30" t="n">
        <v>911400</v>
      </c>
      <c r="C148" s="31" t="s">
        <v>147</v>
      </c>
      <c r="D148" s="32" t="n">
        <f aca="false">+SKUPSTINA!D148+IZVRSNI!D148+UPRAVA!D148+GJP!D148</f>
        <v>0</v>
      </c>
      <c r="E148" s="33" t="n">
        <f aca="false">+SKUPSTINA!E148+IZVRSNI!E148+UPRAVA!E148+GJP!E148</f>
        <v>0</v>
      </c>
      <c r="I148" s="33" t="n">
        <v>0</v>
      </c>
      <c r="K148" s="1" t="n">
        <f aca="false">+I148-D148</f>
        <v>0</v>
      </c>
    </row>
    <row r="149" customFormat="false" ht="24.95" hidden="false" customHeight="true" outlineLevel="0" collapsed="false">
      <c r="A149" s="29" t="n">
        <v>4138</v>
      </c>
      <c r="B149" s="30" t="n">
        <v>911500</v>
      </c>
      <c r="C149" s="31" t="s">
        <v>148</v>
      </c>
      <c r="D149" s="32" t="n">
        <f aca="false">+SKUPSTINA!D149+IZVRSNI!D149+UPRAVA!D149+GJP!D149</f>
        <v>0</v>
      </c>
      <c r="E149" s="33" t="n">
        <f aca="false">+SKUPSTINA!E149+IZVRSNI!E149+UPRAVA!E149+GJP!E149</f>
        <v>0</v>
      </c>
      <c r="I149" s="33" t="n">
        <v>0</v>
      </c>
      <c r="K149" s="1" t="n">
        <f aca="false">+I149-D149</f>
        <v>0</v>
      </c>
    </row>
    <row r="150" customFormat="false" ht="24.95" hidden="false" customHeight="true" outlineLevel="0" collapsed="false">
      <c r="A150" s="29" t="n">
        <v>4139</v>
      </c>
      <c r="B150" s="30" t="n">
        <v>911600</v>
      </c>
      <c r="C150" s="31" t="s">
        <v>149</v>
      </c>
      <c r="D150" s="32" t="n">
        <f aca="false">+SKUPSTINA!D150+IZVRSNI!D150+UPRAVA!D150+GJP!D150</f>
        <v>0</v>
      </c>
      <c r="E150" s="33" t="n">
        <f aca="false">+SKUPSTINA!E150+IZVRSNI!E150+UPRAVA!E150+GJP!E150</f>
        <v>0</v>
      </c>
      <c r="I150" s="33" t="n">
        <v>0</v>
      </c>
      <c r="K150" s="1" t="n">
        <f aca="false">+I150-D150</f>
        <v>0</v>
      </c>
    </row>
    <row r="151" customFormat="false" ht="24.95" hidden="false" customHeight="true" outlineLevel="0" collapsed="false">
      <c r="A151" s="29" t="n">
        <v>4140</v>
      </c>
      <c r="B151" s="30" t="n">
        <v>911700</v>
      </c>
      <c r="C151" s="31" t="s">
        <v>150</v>
      </c>
      <c r="D151" s="32" t="n">
        <f aca="false">+SKUPSTINA!D151+IZVRSNI!D151+UPRAVA!D151+GJP!D151</f>
        <v>0</v>
      </c>
      <c r="E151" s="33" t="n">
        <f aca="false">+SKUPSTINA!E151+IZVRSNI!E151+UPRAVA!E151+GJP!E151</f>
        <v>0</v>
      </c>
      <c r="I151" s="33" t="n">
        <v>0</v>
      </c>
      <c r="K151" s="1" t="n">
        <f aca="false">+I151-D151</f>
        <v>0</v>
      </c>
    </row>
    <row r="152" customFormat="false" ht="24.95" hidden="false" customHeight="true" outlineLevel="0" collapsed="false">
      <c r="A152" s="29" t="n">
        <v>4141</v>
      </c>
      <c r="B152" s="30" t="n">
        <v>911800</v>
      </c>
      <c r="C152" s="31" t="s">
        <v>151</v>
      </c>
      <c r="D152" s="32" t="n">
        <f aca="false">+SKUPSTINA!D152+IZVRSNI!D152+UPRAVA!D152+GJP!D152</f>
        <v>0</v>
      </c>
      <c r="E152" s="33" t="n">
        <f aca="false">+SKUPSTINA!E152+IZVRSNI!E152+UPRAVA!E152+GJP!E152</f>
        <v>0</v>
      </c>
      <c r="I152" s="33" t="n">
        <v>0</v>
      </c>
      <c r="K152" s="1" t="n">
        <f aca="false">+I152-D152</f>
        <v>0</v>
      </c>
    </row>
    <row r="153" customFormat="false" ht="24.95" hidden="false" customHeight="true" outlineLevel="0" collapsed="false">
      <c r="A153" s="29" t="n">
        <v>4142</v>
      </c>
      <c r="B153" s="30" t="n">
        <v>911900</v>
      </c>
      <c r="C153" s="31" t="s">
        <v>152</v>
      </c>
      <c r="D153" s="32" t="n">
        <f aca="false">+SKUPSTINA!D153+IZVRSNI!D153+UPRAVA!D153+GJP!D153</f>
        <v>0</v>
      </c>
      <c r="E153" s="33" t="n">
        <f aca="false">+SKUPSTINA!E153+IZVRSNI!E153+UPRAVA!E153+GJP!E153</f>
        <v>0</v>
      </c>
      <c r="I153" s="33" t="n">
        <v>0</v>
      </c>
      <c r="K153" s="1" t="n">
        <f aca="false">+I153-D153</f>
        <v>0</v>
      </c>
    </row>
    <row r="154" customFormat="false" ht="24.95" hidden="false" customHeight="true" outlineLevel="0" collapsed="false">
      <c r="A154" s="19" t="n">
        <v>4143</v>
      </c>
      <c r="B154" s="25" t="n">
        <v>912000</v>
      </c>
      <c r="C154" s="26" t="s">
        <v>153</v>
      </c>
      <c r="D154" s="27" t="n">
        <f aca="false">+SKUPSTINA!D154+IZVRSNI!D154+UPRAVA!D154+GJP!D154</f>
        <v>0</v>
      </c>
      <c r="E154" s="28" t="n">
        <f aca="false">+SKUPSTINA!E154+IZVRSNI!E154+UPRAVA!E154+GJP!E154</f>
        <v>0</v>
      </c>
      <c r="I154" s="28" t="n">
        <v>0</v>
      </c>
      <c r="K154" s="1" t="n">
        <f aca="false">+I154-D154</f>
        <v>0</v>
      </c>
    </row>
    <row r="155" customFormat="false" ht="24.95" hidden="false" customHeight="true" outlineLevel="0" collapsed="false">
      <c r="A155" s="29" t="n">
        <v>4144</v>
      </c>
      <c r="B155" s="30" t="n">
        <v>912100</v>
      </c>
      <c r="C155" s="31" t="s">
        <v>154</v>
      </c>
      <c r="D155" s="32" t="n">
        <f aca="false">+SKUPSTINA!D155+IZVRSNI!D155+UPRAVA!D155+GJP!D155</f>
        <v>0</v>
      </c>
      <c r="E155" s="33" t="n">
        <f aca="false">+SKUPSTINA!E155+IZVRSNI!E155+UPRAVA!E155+GJP!E155</f>
        <v>0</v>
      </c>
      <c r="I155" s="33" t="n">
        <v>0</v>
      </c>
      <c r="K155" s="1" t="n">
        <f aca="false">+I155-D155</f>
        <v>0</v>
      </c>
    </row>
    <row r="156" customFormat="false" ht="24.95" hidden="false" customHeight="true" outlineLevel="0" collapsed="false">
      <c r="A156" s="29" t="n">
        <v>4145</v>
      </c>
      <c r="B156" s="30" t="n">
        <v>912200</v>
      </c>
      <c r="C156" s="31" t="s">
        <v>155</v>
      </c>
      <c r="D156" s="32" t="n">
        <f aca="false">+SKUPSTINA!D156+IZVRSNI!D156+UPRAVA!D156+GJP!D156</f>
        <v>0</v>
      </c>
      <c r="E156" s="33" t="n">
        <f aca="false">+SKUPSTINA!E156+IZVRSNI!E156+UPRAVA!E156+GJP!E156</f>
        <v>0</v>
      </c>
      <c r="I156" s="33" t="n">
        <v>0</v>
      </c>
      <c r="K156" s="1" t="n">
        <f aca="false">+I156-D156</f>
        <v>0</v>
      </c>
    </row>
    <row r="157" customFormat="false" ht="24.95" hidden="false" customHeight="true" outlineLevel="0" collapsed="false">
      <c r="A157" s="29" t="n">
        <v>4146</v>
      </c>
      <c r="B157" s="30" t="n">
        <v>912300</v>
      </c>
      <c r="C157" s="31" t="s">
        <v>156</v>
      </c>
      <c r="D157" s="32" t="n">
        <f aca="false">+SKUPSTINA!D157+IZVRSNI!D157+UPRAVA!D157+GJP!D157</f>
        <v>0</v>
      </c>
      <c r="E157" s="33" t="n">
        <f aca="false">+SKUPSTINA!E157+IZVRSNI!E157+UPRAVA!E157+GJP!E157</f>
        <v>0</v>
      </c>
      <c r="I157" s="33" t="n">
        <v>0</v>
      </c>
      <c r="K157" s="1" t="n">
        <f aca="false">+I157-D157</f>
        <v>0</v>
      </c>
    </row>
    <row r="158" customFormat="false" ht="24.95" hidden="false" customHeight="true" outlineLevel="0" collapsed="false">
      <c r="A158" s="29" t="n">
        <v>4147</v>
      </c>
      <c r="B158" s="30" t="n">
        <v>912400</v>
      </c>
      <c r="C158" s="31" t="s">
        <v>157</v>
      </c>
      <c r="D158" s="32" t="n">
        <f aca="false">+SKUPSTINA!D158+IZVRSNI!D158+UPRAVA!D158+GJP!D158</f>
        <v>0</v>
      </c>
      <c r="E158" s="33" t="n">
        <f aca="false">+SKUPSTINA!E158+IZVRSNI!E158+UPRAVA!E158+GJP!E158</f>
        <v>0</v>
      </c>
      <c r="I158" s="33" t="n">
        <v>0</v>
      </c>
      <c r="K158" s="1" t="n">
        <f aca="false">+I158-D158</f>
        <v>0</v>
      </c>
    </row>
    <row r="159" customFormat="false" ht="24.95" hidden="false" customHeight="true" outlineLevel="0" collapsed="false">
      <c r="A159" s="29" t="n">
        <v>4148</v>
      </c>
      <c r="B159" s="30" t="n">
        <v>912500</v>
      </c>
      <c r="C159" s="31" t="s">
        <v>158</v>
      </c>
      <c r="D159" s="32" t="n">
        <f aca="false">+SKUPSTINA!D159+IZVRSNI!D159+UPRAVA!D159+GJP!D159</f>
        <v>0</v>
      </c>
      <c r="E159" s="33" t="n">
        <f aca="false">+SKUPSTINA!E159+IZVRSNI!E159+UPRAVA!E159+GJP!E159</f>
        <v>0</v>
      </c>
      <c r="I159" s="33" t="n">
        <v>0</v>
      </c>
      <c r="K159" s="1" t="n">
        <f aca="false">+I159-D159</f>
        <v>0</v>
      </c>
    </row>
    <row r="160" customFormat="false" ht="24.95" hidden="false" customHeight="true" outlineLevel="0" collapsed="false">
      <c r="A160" s="29" t="n">
        <v>4149</v>
      </c>
      <c r="B160" s="30" t="n">
        <v>912600</v>
      </c>
      <c r="C160" s="31" t="s">
        <v>159</v>
      </c>
      <c r="D160" s="32" t="n">
        <f aca="false">+SKUPSTINA!D160+IZVRSNI!D160+UPRAVA!D160+GJP!D160</f>
        <v>0</v>
      </c>
      <c r="E160" s="33" t="n">
        <f aca="false">+SKUPSTINA!E160+IZVRSNI!E160+UPRAVA!E160+GJP!E160</f>
        <v>0</v>
      </c>
      <c r="I160" s="33" t="n">
        <v>0</v>
      </c>
      <c r="K160" s="1" t="n">
        <f aca="false">+I160-D160</f>
        <v>0</v>
      </c>
    </row>
    <row r="161" customFormat="false" ht="24.95" hidden="false" customHeight="true" outlineLevel="0" collapsed="false">
      <c r="A161" s="29" t="n">
        <v>4150</v>
      </c>
      <c r="B161" s="30" t="n">
        <v>912900</v>
      </c>
      <c r="C161" s="31" t="s">
        <v>160</v>
      </c>
      <c r="D161" s="32" t="n">
        <f aca="false">+SKUPSTINA!D161+IZVRSNI!D161+UPRAVA!D161+GJP!D161</f>
        <v>0</v>
      </c>
      <c r="E161" s="33" t="n">
        <f aca="false">+SKUPSTINA!E161+IZVRSNI!E161+UPRAVA!E161+GJP!E161</f>
        <v>0</v>
      </c>
      <c r="I161" s="33" t="n">
        <v>0</v>
      </c>
      <c r="K161" s="1" t="n">
        <f aca="false">+I161-D161</f>
        <v>0</v>
      </c>
    </row>
    <row r="162" customFormat="false" ht="24.95" hidden="false" customHeight="true" outlineLevel="0" collapsed="false">
      <c r="A162" s="19" t="n">
        <v>4151</v>
      </c>
      <c r="B162" s="20" t="n">
        <v>920000</v>
      </c>
      <c r="C162" s="21" t="s">
        <v>161</v>
      </c>
      <c r="D162" s="22" t="n">
        <f aca="false">+SKUPSTINA!D162+IZVRSNI!D162+UPRAVA!D162+GJP!D162</f>
        <v>0</v>
      </c>
      <c r="E162" s="23" t="n">
        <f aca="false">+SKUPSTINA!E162+IZVRSNI!E162+UPRAVA!E162+GJP!E162</f>
        <v>0</v>
      </c>
      <c r="I162" s="23" t="n">
        <v>0</v>
      </c>
      <c r="K162" s="1" t="n">
        <f aca="false">+I162-D162</f>
        <v>0</v>
      </c>
    </row>
    <row r="163" customFormat="false" ht="24.95" hidden="false" customHeight="true" outlineLevel="0" collapsed="false">
      <c r="A163" s="19" t="n">
        <v>4152</v>
      </c>
      <c r="B163" s="25" t="n">
        <v>921000</v>
      </c>
      <c r="C163" s="26" t="s">
        <v>162</v>
      </c>
      <c r="D163" s="27" t="n">
        <f aca="false">+SKUPSTINA!D163+IZVRSNI!D163+UPRAVA!D163+GJP!D163</f>
        <v>0</v>
      </c>
      <c r="E163" s="28" t="n">
        <f aca="false">+SKUPSTINA!E163+IZVRSNI!E163+UPRAVA!E163+GJP!E163</f>
        <v>0</v>
      </c>
      <c r="I163" s="28" t="n">
        <v>0</v>
      </c>
      <c r="K163" s="1" t="n">
        <f aca="false">+I163-D163</f>
        <v>0</v>
      </c>
    </row>
    <row r="164" customFormat="false" ht="24.95" hidden="false" customHeight="true" outlineLevel="0" collapsed="false">
      <c r="A164" s="29" t="n">
        <v>4153</v>
      </c>
      <c r="B164" s="30" t="n">
        <v>921100</v>
      </c>
      <c r="C164" s="31" t="s">
        <v>163</v>
      </c>
      <c r="D164" s="32" t="n">
        <f aca="false">+SKUPSTINA!D164+IZVRSNI!D164+UPRAVA!D164+GJP!D164</f>
        <v>0</v>
      </c>
      <c r="E164" s="33" t="n">
        <f aca="false">+SKUPSTINA!E164+IZVRSNI!E164+UPRAVA!E164+GJP!E164</f>
        <v>0</v>
      </c>
      <c r="I164" s="33" t="n">
        <v>0</v>
      </c>
      <c r="K164" s="1" t="n">
        <f aca="false">+I164-D164</f>
        <v>0</v>
      </c>
    </row>
    <row r="165" customFormat="false" ht="24.95" hidden="false" customHeight="true" outlineLevel="0" collapsed="false">
      <c r="A165" s="29" t="n">
        <v>4154</v>
      </c>
      <c r="B165" s="30" t="n">
        <v>921200</v>
      </c>
      <c r="C165" s="31" t="s">
        <v>164</v>
      </c>
      <c r="D165" s="32" t="n">
        <f aca="false">+SKUPSTINA!D165+IZVRSNI!D165+UPRAVA!D165+GJP!D165</f>
        <v>0</v>
      </c>
      <c r="E165" s="33" t="n">
        <f aca="false">+SKUPSTINA!E165+IZVRSNI!E165+UPRAVA!E165+GJP!E165</f>
        <v>0</v>
      </c>
      <c r="I165" s="33" t="n">
        <v>0</v>
      </c>
      <c r="K165" s="1" t="n">
        <f aca="false">+I165-D165</f>
        <v>0</v>
      </c>
    </row>
    <row r="166" customFormat="false" ht="24.95" hidden="false" customHeight="true" outlineLevel="0" collapsed="false">
      <c r="A166" s="29" t="n">
        <v>4155</v>
      </c>
      <c r="B166" s="30" t="n">
        <v>921300</v>
      </c>
      <c r="C166" s="31" t="s">
        <v>165</v>
      </c>
      <c r="D166" s="32" t="n">
        <f aca="false">+SKUPSTINA!D166+IZVRSNI!D166+UPRAVA!D166+GJP!D166</f>
        <v>0</v>
      </c>
      <c r="E166" s="33" t="n">
        <f aca="false">+SKUPSTINA!E166+IZVRSNI!E166+UPRAVA!E166+GJP!E166</f>
        <v>0</v>
      </c>
      <c r="I166" s="33" t="n">
        <v>0</v>
      </c>
      <c r="K166" s="1" t="n">
        <f aca="false">+I166-D166</f>
        <v>0</v>
      </c>
    </row>
    <row r="167" customFormat="false" ht="24.95" hidden="false" customHeight="true" outlineLevel="0" collapsed="false">
      <c r="A167" s="29" t="n">
        <v>4156</v>
      </c>
      <c r="B167" s="30" t="n">
        <v>921400</v>
      </c>
      <c r="C167" s="31" t="s">
        <v>166</v>
      </c>
      <c r="D167" s="32" t="n">
        <f aca="false">+SKUPSTINA!D167+IZVRSNI!D167+UPRAVA!D167+GJP!D167</f>
        <v>0</v>
      </c>
      <c r="E167" s="33" t="n">
        <f aca="false">+SKUPSTINA!E167+IZVRSNI!E167+UPRAVA!E167+GJP!E167</f>
        <v>0</v>
      </c>
      <c r="I167" s="33" t="n">
        <v>0</v>
      </c>
      <c r="K167" s="1" t="n">
        <f aca="false">+I167-D167</f>
        <v>0</v>
      </c>
    </row>
    <row r="168" customFormat="false" ht="24.95" hidden="false" customHeight="true" outlineLevel="0" collapsed="false">
      <c r="A168" s="29" t="n">
        <v>4157</v>
      </c>
      <c r="B168" s="30" t="n">
        <v>921500</v>
      </c>
      <c r="C168" s="31" t="s">
        <v>167</v>
      </c>
      <c r="D168" s="32" t="n">
        <f aca="false">+SKUPSTINA!D168+IZVRSNI!D168+UPRAVA!D168+GJP!D168</f>
        <v>0</v>
      </c>
      <c r="E168" s="33" t="n">
        <f aca="false">+SKUPSTINA!E168+IZVRSNI!E168+UPRAVA!E168+GJP!E168</f>
        <v>0</v>
      </c>
      <c r="I168" s="33" t="n">
        <v>0</v>
      </c>
      <c r="K168" s="1" t="n">
        <f aca="false">+I168-D168</f>
        <v>0</v>
      </c>
    </row>
    <row r="169" customFormat="false" ht="24.95" hidden="false" customHeight="true" outlineLevel="0" collapsed="false">
      <c r="A169" s="29" t="n">
        <v>4158</v>
      </c>
      <c r="B169" s="30" t="n">
        <v>921600</v>
      </c>
      <c r="C169" s="31" t="s">
        <v>168</v>
      </c>
      <c r="D169" s="32" t="n">
        <f aca="false">+SKUPSTINA!D169+IZVRSNI!D169+UPRAVA!D169+GJP!D169</f>
        <v>0</v>
      </c>
      <c r="E169" s="33" t="n">
        <f aca="false">+SKUPSTINA!E169+IZVRSNI!E169+UPRAVA!E169+GJP!E169</f>
        <v>0</v>
      </c>
      <c r="I169" s="33" t="n">
        <v>0</v>
      </c>
      <c r="K169" s="1" t="n">
        <f aca="false">+I169-D169</f>
        <v>0</v>
      </c>
    </row>
    <row r="170" customFormat="false" ht="24.95" hidden="false" customHeight="true" outlineLevel="0" collapsed="false">
      <c r="A170" s="29" t="n">
        <v>4159</v>
      </c>
      <c r="B170" s="30" t="n">
        <v>921700</v>
      </c>
      <c r="C170" s="31" t="s">
        <v>169</v>
      </c>
      <c r="D170" s="32" t="n">
        <f aca="false">+SKUPSTINA!D170+IZVRSNI!D170+UPRAVA!D170+GJP!D170</f>
        <v>0</v>
      </c>
      <c r="E170" s="33" t="n">
        <f aca="false">+SKUPSTINA!E170+IZVRSNI!E170+UPRAVA!E170+GJP!E170</f>
        <v>0</v>
      </c>
      <c r="I170" s="33" t="n">
        <v>0</v>
      </c>
      <c r="K170" s="1" t="n">
        <f aca="false">+I170-D170</f>
        <v>0</v>
      </c>
    </row>
    <row r="171" customFormat="false" ht="24.95" hidden="false" customHeight="true" outlineLevel="0" collapsed="false">
      <c r="A171" s="29" t="n">
        <v>4160</v>
      </c>
      <c r="B171" s="30" t="n">
        <v>921800</v>
      </c>
      <c r="C171" s="31" t="s">
        <v>170</v>
      </c>
      <c r="D171" s="32" t="n">
        <f aca="false">+SKUPSTINA!D171+IZVRSNI!D171+UPRAVA!D171+GJP!D171</f>
        <v>0</v>
      </c>
      <c r="E171" s="33" t="n">
        <f aca="false">+SKUPSTINA!E171+IZVRSNI!E171+UPRAVA!E171+GJP!E171</f>
        <v>0</v>
      </c>
      <c r="I171" s="33" t="n">
        <v>0</v>
      </c>
      <c r="K171" s="1" t="n">
        <f aca="false">+I171-D171</f>
        <v>0</v>
      </c>
    </row>
    <row r="172" customFormat="false" ht="24.95" hidden="false" customHeight="true" outlineLevel="0" collapsed="false">
      <c r="A172" s="29" t="n">
        <v>4161</v>
      </c>
      <c r="B172" s="30" t="n">
        <v>921900</v>
      </c>
      <c r="C172" s="31" t="s">
        <v>171</v>
      </c>
      <c r="D172" s="32" t="n">
        <f aca="false">+SKUPSTINA!D172+IZVRSNI!D172+UPRAVA!D172+GJP!D172</f>
        <v>0</v>
      </c>
      <c r="E172" s="33" t="n">
        <f aca="false">+SKUPSTINA!E172+IZVRSNI!E172+UPRAVA!E172+GJP!E172</f>
        <v>0</v>
      </c>
      <c r="I172" s="33" t="n">
        <v>0</v>
      </c>
      <c r="K172" s="1" t="n">
        <f aca="false">+I172-D172</f>
        <v>0</v>
      </c>
    </row>
    <row r="173" customFormat="false" ht="24.95" hidden="false" customHeight="true" outlineLevel="0" collapsed="false">
      <c r="A173" s="19" t="n">
        <v>4162</v>
      </c>
      <c r="B173" s="25" t="n">
        <v>922000</v>
      </c>
      <c r="C173" s="26" t="s">
        <v>172</v>
      </c>
      <c r="D173" s="27" t="n">
        <f aca="false">+SKUPSTINA!D173+IZVRSNI!D173+UPRAVA!D173+GJP!D173</f>
        <v>0</v>
      </c>
      <c r="E173" s="28" t="n">
        <f aca="false">+SKUPSTINA!E173+IZVRSNI!E173+UPRAVA!E173+GJP!E173</f>
        <v>0</v>
      </c>
      <c r="I173" s="28" t="n">
        <v>0</v>
      </c>
      <c r="K173" s="1" t="n">
        <f aca="false">+I173-D173</f>
        <v>0</v>
      </c>
    </row>
    <row r="174" customFormat="false" ht="24.95" hidden="false" customHeight="true" outlineLevel="0" collapsed="false">
      <c r="A174" s="29" t="n">
        <v>4163</v>
      </c>
      <c r="B174" s="30" t="n">
        <v>922100</v>
      </c>
      <c r="C174" s="31" t="s">
        <v>173</v>
      </c>
      <c r="D174" s="32" t="n">
        <f aca="false">+SKUPSTINA!D174+IZVRSNI!D174+UPRAVA!D174+GJP!D174</f>
        <v>0</v>
      </c>
      <c r="E174" s="33" t="n">
        <f aca="false">+SKUPSTINA!E174+IZVRSNI!E174+UPRAVA!E174+GJP!E174</f>
        <v>0</v>
      </c>
      <c r="I174" s="33" t="n">
        <v>0</v>
      </c>
      <c r="K174" s="1" t="n">
        <f aca="false">+I174-D174</f>
        <v>0</v>
      </c>
    </row>
    <row r="175" customFormat="false" ht="24.95" hidden="false" customHeight="true" outlineLevel="0" collapsed="false">
      <c r="A175" s="29" t="n">
        <v>4164</v>
      </c>
      <c r="B175" s="30" t="n">
        <v>922200</v>
      </c>
      <c r="C175" s="31" t="s">
        <v>174</v>
      </c>
      <c r="D175" s="32" t="n">
        <f aca="false">+SKUPSTINA!D175+IZVRSNI!D175+UPRAVA!D175+GJP!D175</f>
        <v>0</v>
      </c>
      <c r="E175" s="33" t="n">
        <f aca="false">+SKUPSTINA!E175+IZVRSNI!E175+UPRAVA!E175+GJP!E175</f>
        <v>0</v>
      </c>
      <c r="I175" s="33" t="n">
        <v>0</v>
      </c>
      <c r="K175" s="1" t="n">
        <f aca="false">+I175-D175</f>
        <v>0</v>
      </c>
    </row>
    <row r="176" customFormat="false" ht="24.95" hidden="false" customHeight="true" outlineLevel="0" collapsed="false">
      <c r="A176" s="29" t="n">
        <v>4165</v>
      </c>
      <c r="B176" s="30" t="n">
        <v>922300</v>
      </c>
      <c r="C176" s="31" t="s">
        <v>175</v>
      </c>
      <c r="D176" s="32" t="n">
        <f aca="false">+SKUPSTINA!D176+IZVRSNI!D176+UPRAVA!D176+GJP!D176</f>
        <v>0</v>
      </c>
      <c r="E176" s="33" t="n">
        <f aca="false">+SKUPSTINA!E176+IZVRSNI!E176+UPRAVA!E176+GJP!E176</f>
        <v>0</v>
      </c>
      <c r="I176" s="33" t="n">
        <v>0</v>
      </c>
      <c r="K176" s="1" t="n">
        <f aca="false">+I176-D176</f>
        <v>0</v>
      </c>
    </row>
    <row r="177" customFormat="false" ht="24.95" hidden="false" customHeight="true" outlineLevel="0" collapsed="false">
      <c r="A177" s="29" t="n">
        <v>4166</v>
      </c>
      <c r="B177" s="30" t="n">
        <v>922400</v>
      </c>
      <c r="C177" s="31" t="s">
        <v>176</v>
      </c>
      <c r="D177" s="32" t="n">
        <f aca="false">+SKUPSTINA!D177+IZVRSNI!D177+UPRAVA!D177+GJP!D177</f>
        <v>0</v>
      </c>
      <c r="E177" s="33" t="n">
        <f aca="false">+SKUPSTINA!E177+IZVRSNI!E177+UPRAVA!E177+GJP!E177</f>
        <v>0</v>
      </c>
      <c r="I177" s="33" t="n">
        <v>0</v>
      </c>
      <c r="K177" s="1" t="n">
        <f aca="false">+I177-D177</f>
        <v>0</v>
      </c>
    </row>
    <row r="178" customFormat="false" ht="24.95" hidden="false" customHeight="true" outlineLevel="0" collapsed="false">
      <c r="A178" s="29" t="n">
        <v>4167</v>
      </c>
      <c r="B178" s="30" t="n">
        <v>922500</v>
      </c>
      <c r="C178" s="31" t="s">
        <v>177</v>
      </c>
      <c r="D178" s="32" t="n">
        <f aca="false">+SKUPSTINA!D178+IZVRSNI!D178+UPRAVA!D178+GJP!D178</f>
        <v>0</v>
      </c>
      <c r="E178" s="33" t="n">
        <f aca="false">+SKUPSTINA!E178+IZVRSNI!E178+UPRAVA!E178+GJP!E178</f>
        <v>0</v>
      </c>
      <c r="I178" s="33" t="n">
        <v>0</v>
      </c>
      <c r="K178" s="1" t="n">
        <f aca="false">+I178-D178</f>
        <v>0</v>
      </c>
    </row>
    <row r="179" customFormat="false" ht="24.95" hidden="false" customHeight="true" outlineLevel="0" collapsed="false">
      <c r="A179" s="29" t="n">
        <v>4168</v>
      </c>
      <c r="B179" s="30" t="n">
        <v>922600</v>
      </c>
      <c r="C179" s="31" t="s">
        <v>178</v>
      </c>
      <c r="D179" s="32" t="n">
        <f aca="false">+SKUPSTINA!D179+IZVRSNI!D179+UPRAVA!D179+GJP!D179</f>
        <v>0</v>
      </c>
      <c r="E179" s="33" t="n">
        <f aca="false">+SKUPSTINA!E179+IZVRSNI!E179+UPRAVA!E179+GJP!E179</f>
        <v>0</v>
      </c>
      <c r="I179" s="33" t="n">
        <v>0</v>
      </c>
      <c r="K179" s="1" t="n">
        <f aca="false">+I179-D179</f>
        <v>0</v>
      </c>
    </row>
    <row r="180" customFormat="false" ht="24.95" hidden="false" customHeight="true" outlineLevel="0" collapsed="false">
      <c r="A180" s="29" t="n">
        <v>4169</v>
      </c>
      <c r="B180" s="30" t="n">
        <v>922700</v>
      </c>
      <c r="C180" s="31" t="s">
        <v>179</v>
      </c>
      <c r="D180" s="32" t="n">
        <f aca="false">+SKUPSTINA!D180+IZVRSNI!D180+UPRAVA!D180+GJP!D180</f>
        <v>0</v>
      </c>
      <c r="E180" s="33" t="n">
        <f aca="false">+SKUPSTINA!E180+IZVRSNI!E180+UPRAVA!E180+GJP!E180</f>
        <v>0</v>
      </c>
      <c r="G180" s="18"/>
      <c r="I180" s="33" t="n">
        <v>0</v>
      </c>
      <c r="K180" s="1" t="n">
        <f aca="false">+I180-D180</f>
        <v>0</v>
      </c>
    </row>
    <row r="181" s="36" customFormat="true" ht="24.95" hidden="false" customHeight="true" outlineLevel="0" collapsed="false">
      <c r="A181" s="29" t="n">
        <v>4170</v>
      </c>
      <c r="B181" s="30" t="n">
        <v>922800</v>
      </c>
      <c r="C181" s="31" t="s">
        <v>180</v>
      </c>
      <c r="D181" s="32" t="n">
        <f aca="false">+SKUPSTINA!D181+IZVRSNI!D181+UPRAVA!D181+GJP!D181</f>
        <v>0</v>
      </c>
      <c r="E181" s="33" t="n">
        <f aca="false">+SKUPSTINA!E181+IZVRSNI!E181+UPRAVA!E181+GJP!E181</f>
        <v>0</v>
      </c>
      <c r="G181" s="38"/>
      <c r="I181" s="33" t="n">
        <v>0</v>
      </c>
      <c r="K181" s="36" t="n">
        <f aca="false">+I181-D181</f>
        <v>0</v>
      </c>
    </row>
    <row r="182" customFormat="false" ht="24.95" hidden="false" customHeight="true" outlineLevel="0" collapsed="false">
      <c r="A182" s="19" t="n">
        <v>4171</v>
      </c>
      <c r="B182" s="41"/>
      <c r="C182" s="42" t="s">
        <v>181</v>
      </c>
      <c r="D182" s="22" t="n">
        <f aca="false">+SKUPSTINA!D182+IZVRSNI!D182+UPRAVA!D182+GJP!D182</f>
        <v>356006</v>
      </c>
      <c r="E182" s="23" t="n">
        <f aca="false">+SKUPSTINA!E182+IZVRSNI!E182+UPRAVA!E182+GJP!E182</f>
        <v>365658</v>
      </c>
      <c r="G182" s="18"/>
      <c r="I182" s="23" t="n">
        <v>356006</v>
      </c>
      <c r="K182" s="1" t="n">
        <f aca="false">+I182-D182</f>
        <v>0</v>
      </c>
    </row>
    <row r="183" customFormat="false" ht="24.95" hidden="false" customHeight="true" outlineLevel="0" collapsed="false">
      <c r="A183" s="19" t="n">
        <v>4172</v>
      </c>
      <c r="B183" s="20" t="n">
        <v>400000</v>
      </c>
      <c r="C183" s="21" t="s">
        <v>182</v>
      </c>
      <c r="D183" s="22" t="n">
        <f aca="false">+SKUPSTINA!D183+IZVRSNI!D183+UPRAVA!D183+GJP!D183</f>
        <v>353846</v>
      </c>
      <c r="E183" s="23" t="n">
        <f aca="false">+SKUPSTINA!E183+IZVRSNI!E183+UPRAVA!E183+GJP!E183</f>
        <v>358396</v>
      </c>
      <c r="I183" s="23" t="n">
        <v>353846</v>
      </c>
      <c r="K183" s="1" t="n">
        <f aca="false">+I183-D183</f>
        <v>0</v>
      </c>
    </row>
    <row r="184" customFormat="false" ht="24.95" hidden="false" customHeight="true" outlineLevel="0" collapsed="false">
      <c r="A184" s="19" t="n">
        <v>4173</v>
      </c>
      <c r="B184" s="20" t="n">
        <v>410000</v>
      </c>
      <c r="C184" s="21" t="s">
        <v>183</v>
      </c>
      <c r="D184" s="22" t="n">
        <f aca="false">+SKUPSTINA!D184+IZVRSNI!D184+UPRAVA!D184+GJP!D184</f>
        <v>242773</v>
      </c>
      <c r="E184" s="23" t="n">
        <f aca="false">+SKUPSTINA!E184+IZVRSNI!E184+UPRAVA!E184+GJP!E184</f>
        <v>248614</v>
      </c>
      <c r="I184" s="23" t="n">
        <v>242773</v>
      </c>
      <c r="K184" s="1" t="n">
        <f aca="false">+I184-D184</f>
        <v>0</v>
      </c>
    </row>
    <row r="185" customFormat="false" ht="24.95" hidden="false" customHeight="true" outlineLevel="0" collapsed="false">
      <c r="A185" s="19" t="n">
        <v>4174</v>
      </c>
      <c r="B185" s="25" t="n">
        <v>411000</v>
      </c>
      <c r="C185" s="26" t="s">
        <v>184</v>
      </c>
      <c r="D185" s="27" t="n">
        <f aca="false">+SKUPSTINA!D185+IZVRSNI!D185+UPRAVA!D185+GJP!D185</f>
        <v>172541</v>
      </c>
      <c r="E185" s="28" t="n">
        <f aca="false">+SKUPSTINA!E185+IZVRSNI!E185+UPRAVA!E185+GJP!E185</f>
        <v>163253</v>
      </c>
      <c r="I185" s="28" t="n">
        <v>172541</v>
      </c>
      <c r="K185" s="1" t="n">
        <f aca="false">+I185-D185</f>
        <v>0</v>
      </c>
    </row>
    <row r="186" customFormat="false" ht="24.95" hidden="false" customHeight="true" outlineLevel="0" collapsed="false">
      <c r="A186" s="29" t="n">
        <v>4175</v>
      </c>
      <c r="B186" s="30" t="n">
        <v>411100</v>
      </c>
      <c r="C186" s="31" t="s">
        <v>185</v>
      </c>
      <c r="D186" s="32" t="n">
        <f aca="false">+SKUPSTINA!D186+IZVRSNI!D186+UPRAVA!D186+GJP!D186</f>
        <v>172541</v>
      </c>
      <c r="E186" s="33" t="n">
        <f aca="false">+SKUPSTINA!E186+IZVRSNI!E186+UPRAVA!E186+GJP!E186</f>
        <v>163253</v>
      </c>
      <c r="I186" s="33" t="n">
        <v>172541</v>
      </c>
      <c r="K186" s="1" t="n">
        <f aca="false">+I186-D186</f>
        <v>0</v>
      </c>
    </row>
    <row r="187" customFormat="false" ht="24.95" hidden="false" customHeight="true" outlineLevel="0" collapsed="false">
      <c r="A187" s="19" t="n">
        <v>4176</v>
      </c>
      <c r="B187" s="25" t="n">
        <v>412000</v>
      </c>
      <c r="C187" s="26" t="s">
        <v>186</v>
      </c>
      <c r="D187" s="27" t="n">
        <f aca="false">+SKUPSTINA!D187+IZVRSNI!D187+UPRAVA!D187+GJP!D187</f>
        <v>30759</v>
      </c>
      <c r="E187" s="28" t="n">
        <f aca="false">+SKUPSTINA!E187+IZVRSNI!E187+UPRAVA!E187+GJP!E187</f>
        <v>29120</v>
      </c>
      <c r="I187" s="28" t="n">
        <v>30759</v>
      </c>
      <c r="K187" s="1" t="n">
        <f aca="false">+I187-D187</f>
        <v>0</v>
      </c>
    </row>
    <row r="188" customFormat="false" ht="24.95" hidden="false" customHeight="true" outlineLevel="0" collapsed="false">
      <c r="A188" s="29" t="n">
        <v>4177</v>
      </c>
      <c r="B188" s="30" t="n">
        <v>412100</v>
      </c>
      <c r="C188" s="31" t="s">
        <v>187</v>
      </c>
      <c r="D188" s="32" t="n">
        <f aca="false">+SKUPSTINA!D188+IZVRSNI!D188+UPRAVA!D188+GJP!D188</f>
        <v>20706</v>
      </c>
      <c r="E188" s="33" t="n">
        <f aca="false">+SKUPSTINA!E188+IZVRSNI!E188+UPRAVA!E188+GJP!E188</f>
        <v>19590</v>
      </c>
      <c r="I188" s="33" t="n">
        <v>20706</v>
      </c>
      <c r="K188" s="1" t="n">
        <f aca="false">+I188-D188</f>
        <v>0</v>
      </c>
    </row>
    <row r="189" customFormat="false" ht="24.95" hidden="false" customHeight="true" outlineLevel="0" collapsed="false">
      <c r="A189" s="29" t="n">
        <v>4178</v>
      </c>
      <c r="B189" s="30" t="n">
        <v>412200</v>
      </c>
      <c r="C189" s="31" t="s">
        <v>188</v>
      </c>
      <c r="D189" s="32" t="n">
        <f aca="false">+SKUPSTINA!D189+IZVRSNI!D189+UPRAVA!D189+GJP!D189</f>
        <v>8775</v>
      </c>
      <c r="E189" s="33" t="n">
        <f aca="false">+SKUPSTINA!E189+IZVRSNI!E189+UPRAVA!E189+GJP!E189</f>
        <v>8319</v>
      </c>
      <c r="I189" s="33" t="n">
        <v>8775</v>
      </c>
      <c r="K189" s="1" t="n">
        <f aca="false">+I189-D189</f>
        <v>0</v>
      </c>
    </row>
    <row r="190" customFormat="false" ht="24.95" hidden="false" customHeight="true" outlineLevel="0" collapsed="false">
      <c r="A190" s="29" t="n">
        <v>4179</v>
      </c>
      <c r="B190" s="30" t="n">
        <v>412300</v>
      </c>
      <c r="C190" s="31" t="s">
        <v>189</v>
      </c>
      <c r="D190" s="32" t="n">
        <f aca="false">+SKUPSTINA!D190+IZVRSNI!D190+UPRAVA!D190+GJP!D190</f>
        <v>1278</v>
      </c>
      <c r="E190" s="33" t="n">
        <f aca="false">+SKUPSTINA!E190+IZVRSNI!E190+UPRAVA!E190+GJP!E190</f>
        <v>1211</v>
      </c>
      <c r="I190" s="33" t="n">
        <v>1278</v>
      </c>
      <c r="K190" s="1" t="n">
        <f aca="false">+I190-D190</f>
        <v>0</v>
      </c>
    </row>
    <row r="191" customFormat="false" ht="24.95" hidden="false" customHeight="true" outlineLevel="0" collapsed="false">
      <c r="A191" s="19" t="n">
        <v>4180</v>
      </c>
      <c r="B191" s="25" t="n">
        <v>413000</v>
      </c>
      <c r="C191" s="26" t="s">
        <v>190</v>
      </c>
      <c r="D191" s="27" t="n">
        <f aca="false">+SKUPSTINA!D191+IZVRSNI!D191+UPRAVA!D191+GJP!D191</f>
        <v>350</v>
      </c>
      <c r="E191" s="28" t="n">
        <f aca="false">+SKUPSTINA!E191+IZVRSNI!E191+UPRAVA!E191+GJP!E191</f>
        <v>348</v>
      </c>
      <c r="I191" s="28" t="n">
        <v>350</v>
      </c>
      <c r="K191" s="1" t="n">
        <f aca="false">+I191-D191</f>
        <v>0</v>
      </c>
    </row>
    <row r="192" customFormat="false" ht="24.95" hidden="false" customHeight="true" outlineLevel="0" collapsed="false">
      <c r="A192" s="29" t="n">
        <v>4181</v>
      </c>
      <c r="B192" s="30" t="n">
        <v>413100</v>
      </c>
      <c r="C192" s="31" t="s">
        <v>191</v>
      </c>
      <c r="D192" s="32" t="n">
        <f aca="false">+SKUPSTINA!D192+IZVRSNI!D192+UPRAVA!D192+GJP!D192</f>
        <v>350</v>
      </c>
      <c r="E192" s="33" t="n">
        <f aca="false">+SKUPSTINA!E192+IZVRSNI!E192+UPRAVA!E192+GJP!E192</f>
        <v>348</v>
      </c>
      <c r="I192" s="33" t="n">
        <v>350</v>
      </c>
      <c r="K192" s="1" t="n">
        <f aca="false">+I192-D192</f>
        <v>0</v>
      </c>
    </row>
    <row r="193" customFormat="false" ht="24.95" hidden="false" customHeight="true" outlineLevel="0" collapsed="false">
      <c r="A193" s="19" t="n">
        <v>4182</v>
      </c>
      <c r="B193" s="25" t="n">
        <v>414000</v>
      </c>
      <c r="C193" s="26" t="s">
        <v>192</v>
      </c>
      <c r="D193" s="27" t="n">
        <f aca="false">+SKUPSTINA!D193+IZVRSNI!D193+UPRAVA!D193+GJP!D193</f>
        <v>3674</v>
      </c>
      <c r="E193" s="28" t="n">
        <f aca="false">+SKUPSTINA!E193+IZVRSNI!E193+UPRAVA!E193+GJP!E193</f>
        <v>22289</v>
      </c>
      <c r="I193" s="28" t="n">
        <v>3674</v>
      </c>
      <c r="K193" s="1" t="n">
        <f aca="false">+I193-D193</f>
        <v>0</v>
      </c>
    </row>
    <row r="194" customFormat="false" ht="24.95" hidden="false" customHeight="true" outlineLevel="0" collapsed="false">
      <c r="A194" s="29" t="n">
        <v>4183</v>
      </c>
      <c r="B194" s="30" t="n">
        <v>414100</v>
      </c>
      <c r="C194" s="31" t="s">
        <v>193</v>
      </c>
      <c r="D194" s="32" t="n">
        <f aca="false">+SKUPSTINA!D194+IZVRSNI!D194+UPRAVA!D194+GJP!D194</f>
        <v>0</v>
      </c>
      <c r="E194" s="33" t="n">
        <f aca="false">+SKUPSTINA!E194+IZVRSNI!E194+UPRAVA!E194+GJP!E194</f>
        <v>129</v>
      </c>
      <c r="I194" s="33" t="n">
        <v>0</v>
      </c>
      <c r="K194" s="1" t="n">
        <f aca="false">+I194-D194</f>
        <v>0</v>
      </c>
    </row>
    <row r="195" customFormat="false" ht="24.95" hidden="false" customHeight="true" outlineLevel="0" collapsed="false">
      <c r="A195" s="29" t="n">
        <v>4184</v>
      </c>
      <c r="B195" s="30" t="n">
        <v>414200</v>
      </c>
      <c r="C195" s="31" t="s">
        <v>194</v>
      </c>
      <c r="D195" s="32" t="n">
        <f aca="false">+SKUPSTINA!D195+IZVRSNI!D195+UPRAVA!D195+GJP!D195</f>
        <v>0</v>
      </c>
      <c r="E195" s="33" t="n">
        <f aca="false">+SKUPSTINA!E195+IZVRSNI!E195+UPRAVA!E195+GJP!E195</f>
        <v>0</v>
      </c>
      <c r="I195" s="33" t="n">
        <v>0</v>
      </c>
      <c r="K195" s="1" t="n">
        <f aca="false">+I195-D195</f>
        <v>0</v>
      </c>
    </row>
    <row r="196" customFormat="false" ht="24.95" hidden="false" customHeight="true" outlineLevel="0" collapsed="false">
      <c r="A196" s="29" t="n">
        <v>4185</v>
      </c>
      <c r="B196" s="30" t="n">
        <v>414300</v>
      </c>
      <c r="C196" s="31" t="s">
        <v>195</v>
      </c>
      <c r="D196" s="32" t="n">
        <f aca="false">+SKUPSTINA!D196+IZVRSNI!D196+UPRAVA!D196+GJP!D196</f>
        <v>3252</v>
      </c>
      <c r="E196" s="33" t="n">
        <f aca="false">+SKUPSTINA!E196+IZVRSNI!E196+UPRAVA!E196+GJP!E196</f>
        <v>22022</v>
      </c>
      <c r="I196" s="33" t="n">
        <v>3252</v>
      </c>
      <c r="K196" s="1" t="n">
        <f aca="false">+I196-D196</f>
        <v>0</v>
      </c>
    </row>
    <row r="197" customFormat="false" ht="24.95" hidden="false" customHeight="true" outlineLevel="0" collapsed="false">
      <c r="A197" s="29" t="n">
        <v>4186</v>
      </c>
      <c r="B197" s="30" t="n">
        <v>414400</v>
      </c>
      <c r="C197" s="31" t="s">
        <v>196</v>
      </c>
      <c r="D197" s="32" t="n">
        <f aca="false">+SKUPSTINA!D197+IZVRSNI!D197+UPRAVA!D197+GJP!D197</f>
        <v>422</v>
      </c>
      <c r="E197" s="33" t="n">
        <f aca="false">+SKUPSTINA!E197+IZVRSNI!E197+UPRAVA!E197+GJP!E197</f>
        <v>138</v>
      </c>
      <c r="I197" s="33" t="n">
        <v>422</v>
      </c>
      <c r="K197" s="1" t="n">
        <f aca="false">+I197-D197</f>
        <v>0</v>
      </c>
    </row>
    <row r="198" customFormat="false" ht="24.95" hidden="false" customHeight="true" outlineLevel="0" collapsed="false">
      <c r="A198" s="19" t="n">
        <v>4187</v>
      </c>
      <c r="B198" s="25" t="n">
        <v>415000</v>
      </c>
      <c r="C198" s="26" t="s">
        <v>197</v>
      </c>
      <c r="D198" s="27" t="n">
        <f aca="false">+SKUPSTINA!D198+IZVRSNI!D198+UPRAVA!D198+GJP!D198</f>
        <v>13747</v>
      </c>
      <c r="E198" s="28" t="n">
        <f aca="false">+SKUPSTINA!E198+IZVRSNI!E198+UPRAVA!E198+GJP!E198</f>
        <v>12353</v>
      </c>
      <c r="I198" s="28" t="n">
        <v>13747</v>
      </c>
      <c r="K198" s="1" t="n">
        <f aca="false">+I198-D198</f>
        <v>0</v>
      </c>
    </row>
    <row r="199" customFormat="false" ht="24.95" hidden="false" customHeight="true" outlineLevel="0" collapsed="false">
      <c r="A199" s="29" t="n">
        <v>4188</v>
      </c>
      <c r="B199" s="30" t="n">
        <v>415100</v>
      </c>
      <c r="C199" s="31" t="s">
        <v>198</v>
      </c>
      <c r="D199" s="32" t="n">
        <f aca="false">+SKUPSTINA!D199+IZVRSNI!D199+UPRAVA!D199+GJP!D199</f>
        <v>13747</v>
      </c>
      <c r="E199" s="33" t="n">
        <f aca="false">+SKUPSTINA!E199+IZVRSNI!E199+UPRAVA!E199+GJP!E199</f>
        <v>12353</v>
      </c>
      <c r="I199" s="33" t="n">
        <v>13747</v>
      </c>
      <c r="K199" s="1" t="n">
        <f aca="false">+I199-D199</f>
        <v>0</v>
      </c>
    </row>
    <row r="200" s="36" customFormat="true" ht="24.95" hidden="false" customHeight="true" outlineLevel="0" collapsed="false">
      <c r="A200" s="19" t="n">
        <v>4189</v>
      </c>
      <c r="B200" s="25" t="n">
        <v>416000</v>
      </c>
      <c r="C200" s="26" t="s">
        <v>199</v>
      </c>
      <c r="D200" s="27" t="n">
        <f aca="false">+SKUPSTINA!D200+IZVRSNI!D200+UPRAVA!D200+GJP!D200</f>
        <v>1699</v>
      </c>
      <c r="E200" s="28" t="n">
        <f aca="false">+SKUPSTINA!E200+IZVRSNI!E200+UPRAVA!E200+GJP!E200</f>
        <v>1167</v>
      </c>
      <c r="I200" s="28" t="n">
        <v>1699</v>
      </c>
      <c r="K200" s="36" t="n">
        <f aca="false">+I200-D200</f>
        <v>0</v>
      </c>
    </row>
    <row r="201" customFormat="false" ht="24.95" hidden="false" customHeight="true" outlineLevel="0" collapsed="false">
      <c r="A201" s="29" t="n">
        <v>4190</v>
      </c>
      <c r="B201" s="30" t="n">
        <v>416100</v>
      </c>
      <c r="C201" s="31" t="s">
        <v>200</v>
      </c>
      <c r="D201" s="32" t="n">
        <f aca="false">+SKUPSTINA!D201+IZVRSNI!D201+UPRAVA!D201+GJP!D201</f>
        <v>1699</v>
      </c>
      <c r="E201" s="33" t="n">
        <f aca="false">+SKUPSTINA!E201+IZVRSNI!E201+UPRAVA!E201+GJP!E201</f>
        <v>1167</v>
      </c>
      <c r="I201" s="33" t="n">
        <v>1699</v>
      </c>
      <c r="K201" s="1" t="n">
        <f aca="false">+I201-D201</f>
        <v>0</v>
      </c>
    </row>
    <row r="202" s="36" customFormat="true" ht="24.95" hidden="false" customHeight="true" outlineLevel="0" collapsed="false">
      <c r="A202" s="19" t="n">
        <v>4191</v>
      </c>
      <c r="B202" s="25" t="n">
        <v>417000</v>
      </c>
      <c r="C202" s="35" t="s">
        <v>201</v>
      </c>
      <c r="D202" s="27" t="n">
        <f aca="false">+SKUPSTINA!D202+IZVRSNI!D202+UPRAVA!D202+GJP!D202</f>
        <v>20003</v>
      </c>
      <c r="E202" s="28" t="n">
        <f aca="false">+SKUPSTINA!E202+IZVRSNI!E202+UPRAVA!E202+GJP!E202</f>
        <v>20084</v>
      </c>
      <c r="I202" s="28" t="n">
        <v>20003</v>
      </c>
      <c r="K202" s="36" t="n">
        <f aca="false">+I202-D202</f>
        <v>0</v>
      </c>
    </row>
    <row r="203" customFormat="false" ht="24.95" hidden="false" customHeight="true" outlineLevel="0" collapsed="false">
      <c r="A203" s="29" t="n">
        <v>4192</v>
      </c>
      <c r="B203" s="30" t="n">
        <v>417100</v>
      </c>
      <c r="C203" s="31" t="s">
        <v>202</v>
      </c>
      <c r="D203" s="32" t="n">
        <f aca="false">+SKUPSTINA!D203+IZVRSNI!D203+UPRAVA!D203+GJP!D203</f>
        <v>20003</v>
      </c>
      <c r="E203" s="33" t="n">
        <f aca="false">+SKUPSTINA!E203+IZVRSNI!E203+UPRAVA!E203+GJP!E203</f>
        <v>20084</v>
      </c>
      <c r="I203" s="33" t="n">
        <v>20003</v>
      </c>
      <c r="K203" s="1" t="n">
        <f aca="false">+I203-D203</f>
        <v>0</v>
      </c>
    </row>
    <row r="204" customFormat="false" ht="24.95" hidden="false" customHeight="true" outlineLevel="0" collapsed="false">
      <c r="A204" s="19" t="n">
        <v>4193</v>
      </c>
      <c r="B204" s="25" t="n">
        <v>418000</v>
      </c>
      <c r="C204" s="35" t="s">
        <v>203</v>
      </c>
      <c r="D204" s="27" t="n">
        <f aca="false">+SKUPSTINA!D204+IZVRSNI!D204+UPRAVA!D204+GJP!D204</f>
        <v>0</v>
      </c>
      <c r="E204" s="28" t="n">
        <f aca="false">+SKUPSTINA!E204+IZVRSNI!E204+UPRAVA!E204+GJP!E204</f>
        <v>0</v>
      </c>
      <c r="G204" s="18"/>
      <c r="I204" s="28" t="n">
        <v>0</v>
      </c>
      <c r="K204" s="1" t="n">
        <f aca="false">+I204-D204</f>
        <v>0</v>
      </c>
    </row>
    <row r="205" customFormat="false" ht="24.95" hidden="false" customHeight="true" outlineLevel="0" collapsed="false">
      <c r="A205" s="29" t="n">
        <v>4194</v>
      </c>
      <c r="B205" s="30" t="n">
        <v>418100</v>
      </c>
      <c r="C205" s="31" t="s">
        <v>204</v>
      </c>
      <c r="D205" s="32" t="n">
        <f aca="false">+SKUPSTINA!D205+IZVRSNI!D205+UPRAVA!D205+GJP!D205</f>
        <v>0</v>
      </c>
      <c r="E205" s="33" t="n">
        <f aca="false">+SKUPSTINA!E205+IZVRSNI!E205+UPRAVA!E205+GJP!E205</f>
        <v>0</v>
      </c>
      <c r="I205" s="33" t="n">
        <v>0</v>
      </c>
      <c r="K205" s="1" t="n">
        <f aca="false">+I205-D205</f>
        <v>0</v>
      </c>
    </row>
    <row r="206" customFormat="false" ht="24.95" hidden="false" customHeight="true" outlineLevel="0" collapsed="false">
      <c r="A206" s="19" t="n">
        <v>4195</v>
      </c>
      <c r="B206" s="20" t="n">
        <v>420000</v>
      </c>
      <c r="C206" s="21" t="s">
        <v>205</v>
      </c>
      <c r="D206" s="22" t="n">
        <f aca="false">+SKUPSTINA!D206+IZVRSNI!D206+UPRAVA!D206+GJP!D206</f>
        <v>91274</v>
      </c>
      <c r="E206" s="23" t="n">
        <f aca="false">+SKUPSTINA!E206+IZVRSNI!E206+UPRAVA!E206+GJP!E206</f>
        <v>86290</v>
      </c>
      <c r="I206" s="23" t="n">
        <v>91274</v>
      </c>
      <c r="K206" s="1" t="n">
        <f aca="false">+I206-D206</f>
        <v>0</v>
      </c>
    </row>
    <row r="207" customFormat="false" ht="24.95" hidden="false" customHeight="true" outlineLevel="0" collapsed="false">
      <c r="A207" s="19" t="n">
        <v>4196</v>
      </c>
      <c r="B207" s="25" t="n">
        <v>421000</v>
      </c>
      <c r="C207" s="26" t="s">
        <v>206</v>
      </c>
      <c r="D207" s="27" t="n">
        <f aca="false">+SKUPSTINA!D207+IZVRSNI!D207+UPRAVA!D207+GJP!D207</f>
        <v>31424</v>
      </c>
      <c r="E207" s="28" t="n">
        <f aca="false">+SKUPSTINA!E207+IZVRSNI!E207+UPRAVA!E207+GJP!E207</f>
        <v>32138</v>
      </c>
      <c r="I207" s="28" t="n">
        <v>31424</v>
      </c>
      <c r="K207" s="1" t="n">
        <f aca="false">+I207-D207</f>
        <v>0</v>
      </c>
    </row>
    <row r="208" customFormat="false" ht="24.95" hidden="false" customHeight="true" outlineLevel="0" collapsed="false">
      <c r="A208" s="29" t="n">
        <v>4197</v>
      </c>
      <c r="B208" s="30" t="n">
        <v>421100</v>
      </c>
      <c r="C208" s="31" t="s">
        <v>207</v>
      </c>
      <c r="D208" s="32" t="n">
        <f aca="false">+SKUPSTINA!D208+IZVRSNI!D208+UPRAVA!D208+GJP!D208</f>
        <v>4244</v>
      </c>
      <c r="E208" s="33" t="n">
        <f aca="false">+SKUPSTINA!E208+IZVRSNI!E208+UPRAVA!E208+GJP!E208</f>
        <v>4628</v>
      </c>
      <c r="I208" s="33" t="n">
        <v>4244</v>
      </c>
      <c r="K208" s="1" t="n">
        <f aca="false">+I208-D208</f>
        <v>0</v>
      </c>
    </row>
    <row r="209" customFormat="false" ht="24.95" hidden="false" customHeight="true" outlineLevel="0" collapsed="false">
      <c r="A209" s="29" t="n">
        <v>4198</v>
      </c>
      <c r="B209" s="30" t="n">
        <v>421200</v>
      </c>
      <c r="C209" s="31" t="s">
        <v>208</v>
      </c>
      <c r="D209" s="32" t="n">
        <f aca="false">+SKUPSTINA!D209+IZVRSNI!D209+UPRAVA!D209+GJP!D209</f>
        <v>13124</v>
      </c>
      <c r="E209" s="33" t="n">
        <f aca="false">+SKUPSTINA!E209+IZVRSNI!E209+UPRAVA!E209+GJP!E209</f>
        <v>12346</v>
      </c>
      <c r="I209" s="33" t="n">
        <v>13124</v>
      </c>
      <c r="K209" s="1" t="n">
        <f aca="false">+I209-D209</f>
        <v>0</v>
      </c>
    </row>
    <row r="210" customFormat="false" ht="24.95" hidden="false" customHeight="true" outlineLevel="0" collapsed="false">
      <c r="A210" s="29" t="n">
        <v>4199</v>
      </c>
      <c r="B210" s="30" t="n">
        <v>421300</v>
      </c>
      <c r="C210" s="31" t="s">
        <v>209</v>
      </c>
      <c r="D210" s="32" t="n">
        <f aca="false">+SKUPSTINA!D210+IZVRSNI!D210+UPRAVA!D210+GJP!D210</f>
        <v>1892</v>
      </c>
      <c r="E210" s="33" t="n">
        <f aca="false">+SKUPSTINA!E210+IZVRSNI!E210+UPRAVA!E210+GJP!E210</f>
        <v>1944</v>
      </c>
      <c r="I210" s="33" t="n">
        <v>1892</v>
      </c>
      <c r="K210" s="1" t="n">
        <f aca="false">+I210-D210</f>
        <v>0</v>
      </c>
    </row>
    <row r="211" customFormat="false" ht="24.95" hidden="false" customHeight="true" outlineLevel="0" collapsed="false">
      <c r="A211" s="29" t="n">
        <v>4200</v>
      </c>
      <c r="B211" s="30" t="n">
        <v>421400</v>
      </c>
      <c r="C211" s="31" t="s">
        <v>210</v>
      </c>
      <c r="D211" s="32" t="n">
        <f aca="false">+SKUPSTINA!D211+IZVRSNI!D211+UPRAVA!D211+GJP!D211</f>
        <v>7628</v>
      </c>
      <c r="E211" s="33" t="n">
        <f aca="false">+SKUPSTINA!E211+IZVRSNI!E211+UPRAVA!E211+GJP!E211</f>
        <v>8887</v>
      </c>
      <c r="I211" s="33" t="n">
        <v>7628</v>
      </c>
      <c r="K211" s="1" t="n">
        <f aca="false">+I211-D211</f>
        <v>0</v>
      </c>
    </row>
    <row r="212" customFormat="false" ht="24.95" hidden="false" customHeight="true" outlineLevel="0" collapsed="false">
      <c r="A212" s="29" t="n">
        <v>4201</v>
      </c>
      <c r="B212" s="30" t="n">
        <v>421500</v>
      </c>
      <c r="C212" s="31" t="s">
        <v>211</v>
      </c>
      <c r="D212" s="32" t="n">
        <f aca="false">+SKUPSTINA!D212+IZVRSNI!D212+UPRAVA!D212+GJP!D212</f>
        <v>1470</v>
      </c>
      <c r="E212" s="33" t="n">
        <f aca="false">+SKUPSTINA!E212+IZVRSNI!E212+UPRAVA!E212+GJP!E212</f>
        <v>1450</v>
      </c>
      <c r="I212" s="33" t="n">
        <v>1470</v>
      </c>
      <c r="K212" s="1" t="n">
        <f aca="false">+I212-D212</f>
        <v>0</v>
      </c>
    </row>
    <row r="213" customFormat="false" ht="24.95" hidden="false" customHeight="true" outlineLevel="0" collapsed="false">
      <c r="A213" s="29" t="n">
        <v>4202</v>
      </c>
      <c r="B213" s="30" t="n">
        <v>421600</v>
      </c>
      <c r="C213" s="31" t="s">
        <v>212</v>
      </c>
      <c r="D213" s="32" t="n">
        <f aca="false">+SKUPSTINA!D213+IZVRSNI!D213+UPRAVA!D213+GJP!D213</f>
        <v>0</v>
      </c>
      <c r="E213" s="33" t="n">
        <f aca="false">+SKUPSTINA!E213+IZVRSNI!E213+UPRAVA!E213+GJP!E213</f>
        <v>300</v>
      </c>
      <c r="I213" s="33" t="n">
        <v>0</v>
      </c>
      <c r="K213" s="1" t="n">
        <f aca="false">+I213-D213</f>
        <v>0</v>
      </c>
    </row>
    <row r="214" customFormat="false" ht="24.95" hidden="false" customHeight="true" outlineLevel="0" collapsed="false">
      <c r="A214" s="29" t="n">
        <v>4203</v>
      </c>
      <c r="B214" s="30" t="n">
        <v>421900</v>
      </c>
      <c r="C214" s="31" t="s">
        <v>213</v>
      </c>
      <c r="D214" s="32" t="n">
        <f aca="false">+SKUPSTINA!D214+IZVRSNI!D214+UPRAVA!D214+GJP!D214</f>
        <v>3066</v>
      </c>
      <c r="E214" s="33" t="n">
        <f aca="false">+SKUPSTINA!E214+IZVRSNI!E214+UPRAVA!E214+GJP!E214</f>
        <v>2583</v>
      </c>
      <c r="I214" s="33" t="n">
        <v>3066</v>
      </c>
      <c r="K214" s="1" t="n">
        <f aca="false">+I214-D214</f>
        <v>0</v>
      </c>
    </row>
    <row r="215" customFormat="false" ht="24.95" hidden="false" customHeight="true" outlineLevel="0" collapsed="false">
      <c r="A215" s="19" t="n">
        <v>4204</v>
      </c>
      <c r="B215" s="25" t="n">
        <v>422000</v>
      </c>
      <c r="C215" s="26" t="s">
        <v>214</v>
      </c>
      <c r="D215" s="27" t="n">
        <f aca="false">+SKUPSTINA!D215+IZVRSNI!D215+UPRAVA!D215+GJP!D215</f>
        <v>3864</v>
      </c>
      <c r="E215" s="28" t="n">
        <f aca="false">+SKUPSTINA!E215+IZVRSNI!E215+UPRAVA!E215+GJP!E215</f>
        <v>399</v>
      </c>
      <c r="I215" s="28" t="n">
        <v>3864</v>
      </c>
      <c r="K215" s="1" t="n">
        <f aca="false">+I215-D215</f>
        <v>0</v>
      </c>
    </row>
    <row r="216" customFormat="false" ht="24.95" hidden="false" customHeight="true" outlineLevel="0" collapsed="false">
      <c r="A216" s="29" t="n">
        <v>4205</v>
      </c>
      <c r="B216" s="30" t="n">
        <v>422100</v>
      </c>
      <c r="C216" s="31" t="s">
        <v>215</v>
      </c>
      <c r="D216" s="32" t="n">
        <f aca="false">+SKUPSTINA!D216+IZVRSNI!D216+UPRAVA!D216+GJP!D216</f>
        <v>1775</v>
      </c>
      <c r="E216" s="33" t="n">
        <f aca="false">+SKUPSTINA!E216+IZVRSNI!E216+UPRAVA!E216+GJP!E216</f>
        <v>184</v>
      </c>
      <c r="I216" s="33" t="n">
        <v>1775</v>
      </c>
      <c r="K216" s="1" t="n">
        <f aca="false">+I216-D216</f>
        <v>0</v>
      </c>
    </row>
    <row r="217" customFormat="false" ht="24.95" hidden="false" customHeight="true" outlineLevel="0" collapsed="false">
      <c r="A217" s="29" t="n">
        <v>4206</v>
      </c>
      <c r="B217" s="30" t="n">
        <v>422200</v>
      </c>
      <c r="C217" s="31" t="s">
        <v>216</v>
      </c>
      <c r="D217" s="32" t="n">
        <f aca="false">+SKUPSTINA!D217+IZVRSNI!D217+UPRAVA!D217+GJP!D217</f>
        <v>2089</v>
      </c>
      <c r="E217" s="33" t="n">
        <f aca="false">+SKUPSTINA!E217+IZVRSNI!E217+UPRAVA!E217+GJP!E217</f>
        <v>215</v>
      </c>
      <c r="I217" s="33" t="n">
        <v>2089</v>
      </c>
      <c r="K217" s="1" t="n">
        <f aca="false">+I217-D217</f>
        <v>0</v>
      </c>
    </row>
    <row r="218" customFormat="false" ht="24.95" hidden="false" customHeight="true" outlineLevel="0" collapsed="false">
      <c r="A218" s="29" t="n">
        <v>4207</v>
      </c>
      <c r="B218" s="30" t="n">
        <v>422300</v>
      </c>
      <c r="C218" s="31" t="s">
        <v>217</v>
      </c>
      <c r="D218" s="32" t="n">
        <f aca="false">+SKUPSTINA!D218+IZVRSNI!D218+UPRAVA!D218+GJP!D218</f>
        <v>0</v>
      </c>
      <c r="E218" s="33" t="n">
        <f aca="false">+SKUPSTINA!E218+IZVRSNI!E218+UPRAVA!E218+GJP!E218</f>
        <v>0</v>
      </c>
      <c r="I218" s="33" t="n">
        <v>0</v>
      </c>
      <c r="K218" s="1" t="n">
        <f aca="false">+I218-D218</f>
        <v>0</v>
      </c>
    </row>
    <row r="219" customFormat="false" ht="24.95" hidden="false" customHeight="true" outlineLevel="0" collapsed="false">
      <c r="A219" s="29" t="n">
        <v>4208</v>
      </c>
      <c r="B219" s="30" t="n">
        <v>422400</v>
      </c>
      <c r="C219" s="31" t="s">
        <v>218</v>
      </c>
      <c r="D219" s="32" t="n">
        <f aca="false">+SKUPSTINA!D219+IZVRSNI!D219+UPRAVA!D219+GJP!D219</f>
        <v>0</v>
      </c>
      <c r="E219" s="33" t="n">
        <f aca="false">+SKUPSTINA!E219+IZVRSNI!E219+UPRAVA!E219+GJP!E219</f>
        <v>0</v>
      </c>
      <c r="I219" s="33" t="n">
        <v>0</v>
      </c>
      <c r="K219" s="1" t="n">
        <f aca="false">+I219-D219</f>
        <v>0</v>
      </c>
    </row>
    <row r="220" customFormat="false" ht="24.95" hidden="false" customHeight="true" outlineLevel="0" collapsed="false">
      <c r="A220" s="29" t="n">
        <v>4209</v>
      </c>
      <c r="B220" s="30" t="n">
        <v>422900</v>
      </c>
      <c r="C220" s="31" t="s">
        <v>219</v>
      </c>
      <c r="D220" s="32" t="n">
        <f aca="false">+SKUPSTINA!D220+IZVRSNI!D220+UPRAVA!D220+GJP!D220</f>
        <v>0</v>
      </c>
      <c r="E220" s="33" t="n">
        <f aca="false">+SKUPSTINA!E220+IZVRSNI!E220+UPRAVA!E220+GJP!E220</f>
        <v>0</v>
      </c>
      <c r="I220" s="33" t="n">
        <v>0</v>
      </c>
      <c r="K220" s="1" t="n">
        <f aca="false">+I220-D220</f>
        <v>0</v>
      </c>
    </row>
    <row r="221" customFormat="false" ht="24.95" hidden="false" customHeight="true" outlineLevel="0" collapsed="false">
      <c r="A221" s="19" t="n">
        <v>4210</v>
      </c>
      <c r="B221" s="25" t="n">
        <v>423000</v>
      </c>
      <c r="C221" s="26" t="s">
        <v>220</v>
      </c>
      <c r="D221" s="27" t="n">
        <f aca="false">+SKUPSTINA!D221+IZVRSNI!D221+UPRAVA!D221+GJP!D221</f>
        <v>34046</v>
      </c>
      <c r="E221" s="28" t="n">
        <f aca="false">+SKUPSTINA!E221+IZVRSNI!E221+UPRAVA!E221+GJP!E221</f>
        <v>34540</v>
      </c>
      <c r="I221" s="28" t="n">
        <v>34046</v>
      </c>
      <c r="K221" s="1" t="n">
        <f aca="false">+I221-D221</f>
        <v>0</v>
      </c>
    </row>
    <row r="222" customFormat="false" ht="24.95" hidden="false" customHeight="true" outlineLevel="0" collapsed="false">
      <c r="A222" s="29" t="n">
        <v>4211</v>
      </c>
      <c r="B222" s="30" t="n">
        <v>423100</v>
      </c>
      <c r="C222" s="31" t="s">
        <v>221</v>
      </c>
      <c r="D222" s="32" t="n">
        <f aca="false">+SKUPSTINA!D222+IZVRSNI!D222+UPRAVA!D222+GJP!D222</f>
        <v>22</v>
      </c>
      <c r="E222" s="33" t="n">
        <f aca="false">+SKUPSTINA!E222+IZVRSNI!E222+UPRAVA!E222+GJP!E222</f>
        <v>76</v>
      </c>
      <c r="I222" s="33" t="n">
        <v>22</v>
      </c>
      <c r="K222" s="1" t="n">
        <f aca="false">+I222-D222</f>
        <v>0</v>
      </c>
    </row>
    <row r="223" customFormat="false" ht="24.95" hidden="false" customHeight="true" outlineLevel="0" collapsed="false">
      <c r="A223" s="29" t="n">
        <v>4212</v>
      </c>
      <c r="B223" s="30" t="n">
        <v>423200</v>
      </c>
      <c r="C223" s="31" t="s">
        <v>222</v>
      </c>
      <c r="D223" s="32" t="n">
        <f aca="false">+SKUPSTINA!D223+IZVRSNI!D223+UPRAVA!D223+GJP!D223</f>
        <v>801</v>
      </c>
      <c r="E223" s="33" t="n">
        <f aca="false">+SKUPSTINA!E223+IZVRSNI!E223+UPRAVA!E223+GJP!E223</f>
        <v>408</v>
      </c>
      <c r="I223" s="33" t="n">
        <v>801</v>
      </c>
      <c r="K223" s="1" t="n">
        <f aca="false">+I223-D223</f>
        <v>0</v>
      </c>
    </row>
    <row r="224" customFormat="false" ht="24.95" hidden="false" customHeight="true" outlineLevel="0" collapsed="false">
      <c r="A224" s="29" t="n">
        <v>4213</v>
      </c>
      <c r="B224" s="30" t="n">
        <v>423300</v>
      </c>
      <c r="C224" s="31" t="s">
        <v>223</v>
      </c>
      <c r="D224" s="32" t="n">
        <f aca="false">+SKUPSTINA!D224+IZVRSNI!D224+UPRAVA!D224+GJP!D224</f>
        <v>467</v>
      </c>
      <c r="E224" s="33" t="n">
        <f aca="false">+SKUPSTINA!E224+IZVRSNI!E224+UPRAVA!E224+GJP!E224</f>
        <v>396</v>
      </c>
      <c r="I224" s="33" t="n">
        <v>467</v>
      </c>
      <c r="K224" s="1" t="n">
        <f aca="false">+I224-D224</f>
        <v>0</v>
      </c>
    </row>
    <row r="225" customFormat="false" ht="24.95" hidden="false" customHeight="true" outlineLevel="0" collapsed="false">
      <c r="A225" s="29" t="n">
        <v>4214</v>
      </c>
      <c r="B225" s="30" t="n">
        <v>423400</v>
      </c>
      <c r="C225" s="31" t="s">
        <v>224</v>
      </c>
      <c r="D225" s="32" t="n">
        <f aca="false">+SKUPSTINA!D225+IZVRSNI!D225+UPRAVA!D225+GJP!D225</f>
        <v>3104</v>
      </c>
      <c r="E225" s="33" t="n">
        <f aca="false">+SKUPSTINA!E225+IZVRSNI!E225+UPRAVA!E225+GJP!E225</f>
        <v>3809</v>
      </c>
      <c r="I225" s="33" t="n">
        <v>3104</v>
      </c>
      <c r="K225" s="1" t="n">
        <f aca="false">+I225-D225</f>
        <v>0</v>
      </c>
    </row>
    <row r="226" customFormat="false" ht="24.95" hidden="false" customHeight="true" outlineLevel="0" collapsed="false">
      <c r="A226" s="29" t="n">
        <v>4215</v>
      </c>
      <c r="B226" s="30" t="n">
        <v>423500</v>
      </c>
      <c r="C226" s="31" t="s">
        <v>225</v>
      </c>
      <c r="D226" s="32" t="n">
        <f aca="false">+SKUPSTINA!D226+IZVRSNI!D226+UPRAVA!D226+GJP!D226</f>
        <v>7494</v>
      </c>
      <c r="E226" s="33" t="n">
        <f aca="false">+SKUPSTINA!E226+IZVRSNI!E226+UPRAVA!E226+GJP!E226</f>
        <v>5447</v>
      </c>
      <c r="I226" s="33" t="n">
        <v>7494</v>
      </c>
      <c r="K226" s="1" t="n">
        <f aca="false">+I226-D226</f>
        <v>0</v>
      </c>
    </row>
    <row r="227" customFormat="false" ht="24.95" hidden="false" customHeight="true" outlineLevel="0" collapsed="false">
      <c r="A227" s="29" t="n">
        <v>4216</v>
      </c>
      <c r="B227" s="30" t="n">
        <v>423600</v>
      </c>
      <c r="C227" s="31" t="s">
        <v>226</v>
      </c>
      <c r="D227" s="32" t="n">
        <f aca="false">+SKUPSTINA!D227+IZVRSNI!D227+UPRAVA!D227+GJP!D227</f>
        <v>2197</v>
      </c>
      <c r="E227" s="33" t="n">
        <f aca="false">+SKUPSTINA!E227+IZVRSNI!E227+UPRAVA!E227+GJP!E227</f>
        <v>1503</v>
      </c>
      <c r="I227" s="33" t="n">
        <v>2197</v>
      </c>
      <c r="K227" s="1" t="n">
        <f aca="false">+I227-D227</f>
        <v>0</v>
      </c>
    </row>
    <row r="228" customFormat="false" ht="24.95" hidden="false" customHeight="true" outlineLevel="0" collapsed="false">
      <c r="A228" s="29" t="n">
        <v>4217</v>
      </c>
      <c r="B228" s="30" t="n">
        <v>423700</v>
      </c>
      <c r="C228" s="31" t="s">
        <v>227</v>
      </c>
      <c r="D228" s="32" t="n">
        <f aca="false">+SKUPSTINA!D228+IZVRSNI!D228+UPRAVA!D228+GJP!D228</f>
        <v>6905</v>
      </c>
      <c r="E228" s="33" t="n">
        <f aca="false">+SKUPSTINA!E228+IZVRSNI!E228+UPRAVA!E228+GJP!E228</f>
        <v>7499</v>
      </c>
      <c r="I228" s="33" t="n">
        <v>6905</v>
      </c>
      <c r="K228" s="1" t="n">
        <f aca="false">+I228-D228</f>
        <v>0</v>
      </c>
    </row>
    <row r="229" customFormat="false" ht="24.95" hidden="false" customHeight="true" outlineLevel="0" collapsed="false">
      <c r="A229" s="29" t="n">
        <v>4218</v>
      </c>
      <c r="B229" s="30" t="n">
        <v>423900</v>
      </c>
      <c r="C229" s="31" t="s">
        <v>228</v>
      </c>
      <c r="D229" s="32" t="n">
        <f aca="false">+SKUPSTINA!D229+IZVRSNI!D229+UPRAVA!D229+GJP!D229</f>
        <v>13056</v>
      </c>
      <c r="E229" s="33" t="n">
        <f aca="false">+SKUPSTINA!E229+IZVRSNI!E229+UPRAVA!E229+GJP!E229</f>
        <v>15402</v>
      </c>
      <c r="I229" s="33" t="n">
        <v>13056</v>
      </c>
      <c r="K229" s="1" t="n">
        <f aca="false">+I229-D229</f>
        <v>0</v>
      </c>
    </row>
    <row r="230" customFormat="false" ht="24.95" hidden="false" customHeight="true" outlineLevel="0" collapsed="false">
      <c r="A230" s="19" t="n">
        <v>4219</v>
      </c>
      <c r="B230" s="25" t="n">
        <v>424000</v>
      </c>
      <c r="C230" s="26" t="s">
        <v>229</v>
      </c>
      <c r="D230" s="27" t="n">
        <f aca="false">+SKUPSTINA!D230+IZVRSNI!D230+UPRAVA!D230+GJP!D230</f>
        <v>237</v>
      </c>
      <c r="E230" s="28" t="n">
        <f aca="false">+SKUPSTINA!E230+IZVRSNI!E230+UPRAVA!E230+GJP!E230</f>
        <v>132</v>
      </c>
      <c r="I230" s="28" t="n">
        <v>237</v>
      </c>
      <c r="K230" s="1" t="n">
        <f aca="false">+I230-D230</f>
        <v>0</v>
      </c>
    </row>
    <row r="231" customFormat="false" ht="24.95" hidden="false" customHeight="true" outlineLevel="0" collapsed="false">
      <c r="A231" s="29" t="n">
        <v>4220</v>
      </c>
      <c r="B231" s="30" t="n">
        <v>424100</v>
      </c>
      <c r="C231" s="31" t="s">
        <v>230</v>
      </c>
      <c r="D231" s="32" t="n">
        <f aca="false">+SKUPSTINA!D231+IZVRSNI!D231+UPRAVA!D231+GJP!D231</f>
        <v>0</v>
      </c>
      <c r="E231" s="33" t="n">
        <f aca="false">+SKUPSTINA!E231+IZVRSNI!E231+UPRAVA!E231+GJP!E231</f>
        <v>0</v>
      </c>
      <c r="I231" s="33" t="n">
        <v>0</v>
      </c>
      <c r="K231" s="1" t="n">
        <f aca="false">+I231-D231</f>
        <v>0</v>
      </c>
    </row>
    <row r="232" customFormat="false" ht="24.95" hidden="false" customHeight="true" outlineLevel="0" collapsed="false">
      <c r="A232" s="29" t="n">
        <v>4221</v>
      </c>
      <c r="B232" s="30" t="n">
        <v>424200</v>
      </c>
      <c r="C232" s="31" t="s">
        <v>231</v>
      </c>
      <c r="D232" s="32" t="n">
        <f aca="false">+SKUPSTINA!D232+IZVRSNI!D232+UPRAVA!D232+GJP!D232</f>
        <v>0</v>
      </c>
      <c r="E232" s="33" t="n">
        <f aca="false">+SKUPSTINA!E232+IZVRSNI!E232+UPRAVA!E232+GJP!E232</f>
        <v>0</v>
      </c>
      <c r="I232" s="33" t="n">
        <v>0</v>
      </c>
      <c r="K232" s="1" t="n">
        <f aca="false">+I232-D232</f>
        <v>0</v>
      </c>
    </row>
    <row r="233" customFormat="false" ht="24.95" hidden="false" customHeight="true" outlineLevel="0" collapsed="false">
      <c r="A233" s="29" t="n">
        <v>4222</v>
      </c>
      <c r="B233" s="30" t="n">
        <v>424300</v>
      </c>
      <c r="C233" s="31" t="s">
        <v>232</v>
      </c>
      <c r="D233" s="32" t="n">
        <f aca="false">+SKUPSTINA!D233+IZVRSNI!D233+UPRAVA!D233+GJP!D233</f>
        <v>172</v>
      </c>
      <c r="E233" s="33" t="n">
        <f aca="false">+SKUPSTINA!E233+IZVRSNI!E233+UPRAVA!E233+GJP!E233</f>
        <v>0</v>
      </c>
      <c r="I233" s="33" t="n">
        <v>172</v>
      </c>
      <c r="K233" s="1" t="n">
        <f aca="false">+I233-D233</f>
        <v>0</v>
      </c>
    </row>
    <row r="234" customFormat="false" ht="24.95" hidden="false" customHeight="true" outlineLevel="0" collapsed="false">
      <c r="A234" s="29" t="n">
        <v>4223</v>
      </c>
      <c r="B234" s="30" t="n">
        <v>424400</v>
      </c>
      <c r="C234" s="31" t="s">
        <v>233</v>
      </c>
      <c r="D234" s="32" t="n">
        <f aca="false">+SKUPSTINA!D234+IZVRSNI!D234+UPRAVA!D234+GJP!D234</f>
        <v>0</v>
      </c>
      <c r="E234" s="33" t="n">
        <f aca="false">+SKUPSTINA!E234+IZVRSNI!E234+UPRAVA!E234+GJP!E234</f>
        <v>0</v>
      </c>
      <c r="I234" s="33" t="n">
        <v>0</v>
      </c>
      <c r="K234" s="1" t="n">
        <f aca="false">+I234-D234</f>
        <v>0</v>
      </c>
    </row>
    <row r="235" customFormat="false" ht="24.95" hidden="false" customHeight="true" outlineLevel="0" collapsed="false">
      <c r="A235" s="29" t="n">
        <v>4224</v>
      </c>
      <c r="B235" s="30" t="n">
        <v>424500</v>
      </c>
      <c r="C235" s="31" t="s">
        <v>234</v>
      </c>
      <c r="D235" s="32" t="n">
        <f aca="false">+SKUPSTINA!D235+IZVRSNI!D235+UPRAVA!D235+GJP!D235</f>
        <v>0</v>
      </c>
      <c r="E235" s="33" t="n">
        <f aca="false">+SKUPSTINA!E235+IZVRSNI!E235+UPRAVA!E235+GJP!E235</f>
        <v>0</v>
      </c>
      <c r="I235" s="33" t="n">
        <v>0</v>
      </c>
      <c r="K235" s="1" t="n">
        <f aca="false">+I235-D235</f>
        <v>0</v>
      </c>
    </row>
    <row r="236" customFormat="false" ht="24.95" hidden="false" customHeight="true" outlineLevel="0" collapsed="false">
      <c r="A236" s="29" t="n">
        <v>4225</v>
      </c>
      <c r="B236" s="30" t="n">
        <v>424600</v>
      </c>
      <c r="C236" s="31" t="s">
        <v>235</v>
      </c>
      <c r="D236" s="32" t="n">
        <f aca="false">+SKUPSTINA!D236+IZVRSNI!D236+UPRAVA!D236+GJP!D236</f>
        <v>10</v>
      </c>
      <c r="E236" s="33" t="n">
        <f aca="false">+SKUPSTINA!E236+IZVRSNI!E236+UPRAVA!E236+GJP!E236</f>
        <v>0</v>
      </c>
      <c r="I236" s="33" t="n">
        <v>10</v>
      </c>
      <c r="K236" s="1" t="n">
        <f aca="false">+I236-D236</f>
        <v>0</v>
      </c>
    </row>
    <row r="237" customFormat="false" ht="24.95" hidden="false" customHeight="true" outlineLevel="0" collapsed="false">
      <c r="A237" s="29" t="n">
        <v>4226</v>
      </c>
      <c r="B237" s="30" t="n">
        <v>424900</v>
      </c>
      <c r="C237" s="31" t="s">
        <v>236</v>
      </c>
      <c r="D237" s="32" t="n">
        <f aca="false">+SKUPSTINA!D237+IZVRSNI!D237+UPRAVA!D237+GJP!D237</f>
        <v>55</v>
      </c>
      <c r="E237" s="33" t="n">
        <f aca="false">+SKUPSTINA!E237+IZVRSNI!E237+UPRAVA!E237+GJP!E237</f>
        <v>132</v>
      </c>
      <c r="I237" s="33" t="n">
        <v>55</v>
      </c>
      <c r="K237" s="1" t="n">
        <f aca="false">+I237-D237</f>
        <v>0</v>
      </c>
    </row>
    <row r="238" customFormat="false" ht="24.95" hidden="false" customHeight="true" outlineLevel="0" collapsed="false">
      <c r="A238" s="19" t="n">
        <v>4227</v>
      </c>
      <c r="B238" s="25" t="n">
        <v>425000</v>
      </c>
      <c r="C238" s="26" t="s">
        <v>237</v>
      </c>
      <c r="D238" s="27" t="n">
        <f aca="false">+SKUPSTINA!D238+IZVRSNI!D238+UPRAVA!D238+GJP!D238</f>
        <v>6591</v>
      </c>
      <c r="E238" s="28" t="n">
        <f aca="false">+SKUPSTINA!E238+IZVRSNI!E238+UPRAVA!E238+GJP!E238</f>
        <v>4863</v>
      </c>
      <c r="I238" s="28" t="n">
        <v>6591</v>
      </c>
      <c r="K238" s="1" t="n">
        <f aca="false">+I238-D238</f>
        <v>0</v>
      </c>
    </row>
    <row r="239" customFormat="false" ht="24.95" hidden="false" customHeight="true" outlineLevel="0" collapsed="false">
      <c r="A239" s="29" t="n">
        <v>4228</v>
      </c>
      <c r="B239" s="30" t="n">
        <v>425100</v>
      </c>
      <c r="C239" s="31" t="s">
        <v>238</v>
      </c>
      <c r="D239" s="32" t="n">
        <f aca="false">+SKUPSTINA!D239+IZVRSNI!D239+UPRAVA!D239+GJP!D239</f>
        <v>4768</v>
      </c>
      <c r="E239" s="33" t="n">
        <f aca="false">+SKUPSTINA!E239+IZVRSNI!E239+UPRAVA!E239+GJP!E239</f>
        <v>3028</v>
      </c>
      <c r="I239" s="33" t="n">
        <v>4768</v>
      </c>
      <c r="K239" s="1" t="n">
        <f aca="false">+I239-D239</f>
        <v>0</v>
      </c>
    </row>
    <row r="240" customFormat="false" ht="24.95" hidden="false" customHeight="true" outlineLevel="0" collapsed="false">
      <c r="A240" s="29" t="n">
        <v>4229</v>
      </c>
      <c r="B240" s="30" t="n">
        <v>425200</v>
      </c>
      <c r="C240" s="31" t="s">
        <v>239</v>
      </c>
      <c r="D240" s="32" t="n">
        <f aca="false">+SKUPSTINA!D240+IZVRSNI!D240+UPRAVA!D240+GJP!D240</f>
        <v>1823</v>
      </c>
      <c r="E240" s="33" t="n">
        <f aca="false">+SKUPSTINA!E240+IZVRSNI!E240+UPRAVA!E240+GJP!E240</f>
        <v>1835</v>
      </c>
      <c r="I240" s="33" t="n">
        <v>1823</v>
      </c>
      <c r="K240" s="1" t="n">
        <f aca="false">+I240-D240</f>
        <v>0</v>
      </c>
    </row>
    <row r="241" customFormat="false" ht="24.95" hidden="false" customHeight="true" outlineLevel="0" collapsed="false">
      <c r="A241" s="19" t="n">
        <v>4230</v>
      </c>
      <c r="B241" s="25" t="n">
        <v>426000</v>
      </c>
      <c r="C241" s="26" t="s">
        <v>240</v>
      </c>
      <c r="D241" s="27" t="n">
        <f aca="false">+SKUPSTINA!D241+IZVRSNI!D241+UPRAVA!D241+GJP!D241</f>
        <v>15112</v>
      </c>
      <c r="E241" s="28" t="n">
        <f aca="false">+SKUPSTINA!E241+IZVRSNI!E241+UPRAVA!E241+GJP!E241</f>
        <v>14218</v>
      </c>
      <c r="I241" s="28" t="n">
        <v>15112</v>
      </c>
      <c r="K241" s="1" t="n">
        <f aca="false">+I241-D241</f>
        <v>0</v>
      </c>
    </row>
    <row r="242" customFormat="false" ht="24.95" hidden="false" customHeight="true" outlineLevel="0" collapsed="false">
      <c r="A242" s="29" t="n">
        <v>4231</v>
      </c>
      <c r="B242" s="30" t="n">
        <v>426100</v>
      </c>
      <c r="C242" s="31" t="s">
        <v>241</v>
      </c>
      <c r="D242" s="32" t="n">
        <f aca="false">+SKUPSTINA!D242+IZVRSNI!D242+UPRAVA!D242+GJP!D242</f>
        <v>7904</v>
      </c>
      <c r="E242" s="33" t="n">
        <f aca="false">+SKUPSTINA!E242+IZVRSNI!E242+UPRAVA!E242+GJP!E242</f>
        <v>6346</v>
      </c>
      <c r="I242" s="33" t="n">
        <v>7904</v>
      </c>
      <c r="K242" s="1" t="n">
        <f aca="false">+I242-D242</f>
        <v>0</v>
      </c>
    </row>
    <row r="243" customFormat="false" ht="24.95" hidden="false" customHeight="true" outlineLevel="0" collapsed="false">
      <c r="A243" s="29" t="n">
        <v>4232</v>
      </c>
      <c r="B243" s="30" t="n">
        <v>426200</v>
      </c>
      <c r="C243" s="31" t="s">
        <v>242</v>
      </c>
      <c r="D243" s="32" t="n">
        <f aca="false">+SKUPSTINA!D243+IZVRSNI!D243+UPRAVA!D243+GJP!D243</f>
        <v>0</v>
      </c>
      <c r="E243" s="33" t="n">
        <f aca="false">+SKUPSTINA!E243+IZVRSNI!E243+UPRAVA!E243+GJP!E243</f>
        <v>0</v>
      </c>
      <c r="I243" s="33" t="n">
        <v>0</v>
      </c>
      <c r="K243" s="1" t="n">
        <f aca="false">+I243-D243</f>
        <v>0</v>
      </c>
    </row>
    <row r="244" customFormat="false" ht="24.95" hidden="false" customHeight="true" outlineLevel="0" collapsed="false">
      <c r="A244" s="29" t="n">
        <v>4233</v>
      </c>
      <c r="B244" s="30" t="n">
        <v>426300</v>
      </c>
      <c r="C244" s="31" t="s">
        <v>243</v>
      </c>
      <c r="D244" s="32" t="n">
        <f aca="false">+SKUPSTINA!D244+IZVRSNI!D244+UPRAVA!D244+GJP!D244</f>
        <v>1381</v>
      </c>
      <c r="E244" s="33" t="n">
        <f aca="false">+SKUPSTINA!E244+IZVRSNI!E244+UPRAVA!E244+GJP!E244</f>
        <v>1300</v>
      </c>
      <c r="I244" s="33" t="n">
        <v>1381</v>
      </c>
      <c r="K244" s="1" t="n">
        <f aca="false">+I244-D244</f>
        <v>0</v>
      </c>
    </row>
    <row r="245" customFormat="false" ht="24.95" hidden="false" customHeight="true" outlineLevel="0" collapsed="false">
      <c r="A245" s="29" t="n">
        <v>4234</v>
      </c>
      <c r="B245" s="30" t="n">
        <v>426400</v>
      </c>
      <c r="C245" s="31" t="s">
        <v>244</v>
      </c>
      <c r="D245" s="32" t="n">
        <f aca="false">+SKUPSTINA!D245+IZVRSNI!D245+UPRAVA!D245+GJP!D245</f>
        <v>4414</v>
      </c>
      <c r="E245" s="33" t="n">
        <f aca="false">+SKUPSTINA!E245+IZVRSNI!E245+UPRAVA!E245+GJP!E245</f>
        <v>4388</v>
      </c>
      <c r="I245" s="33" t="n">
        <v>4414</v>
      </c>
      <c r="K245" s="1" t="n">
        <f aca="false">+I245-D245</f>
        <v>0</v>
      </c>
    </row>
    <row r="246" customFormat="false" ht="24.95" hidden="false" customHeight="true" outlineLevel="0" collapsed="false">
      <c r="A246" s="29" t="n">
        <v>4235</v>
      </c>
      <c r="B246" s="30" t="n">
        <v>426500</v>
      </c>
      <c r="C246" s="31" t="s">
        <v>245</v>
      </c>
      <c r="D246" s="32" t="n">
        <f aca="false">+SKUPSTINA!D246+IZVRSNI!D246+UPRAVA!D246+GJP!D246</f>
        <v>0</v>
      </c>
      <c r="E246" s="33" t="n">
        <f aca="false">+SKUPSTINA!E246+IZVRSNI!E246+UPRAVA!E246+GJP!E246</f>
        <v>0</v>
      </c>
      <c r="I246" s="33" t="n">
        <v>0</v>
      </c>
      <c r="K246" s="1" t="n">
        <f aca="false">+I246-D246</f>
        <v>0</v>
      </c>
    </row>
    <row r="247" customFormat="false" ht="24.95" hidden="false" customHeight="true" outlineLevel="0" collapsed="false">
      <c r="A247" s="29" t="n">
        <v>4236</v>
      </c>
      <c r="B247" s="30" t="n">
        <v>426600</v>
      </c>
      <c r="C247" s="31" t="s">
        <v>246</v>
      </c>
      <c r="D247" s="32" t="n">
        <f aca="false">+SKUPSTINA!D247+IZVRSNI!D247+UPRAVA!D247+GJP!D247</f>
        <v>0</v>
      </c>
      <c r="E247" s="33" t="n">
        <f aca="false">+SKUPSTINA!E247+IZVRSNI!E247+UPRAVA!E247+GJP!E247</f>
        <v>0</v>
      </c>
      <c r="I247" s="33" t="n">
        <v>0</v>
      </c>
      <c r="K247" s="1" t="n">
        <f aca="false">+I247-D247</f>
        <v>0</v>
      </c>
    </row>
    <row r="248" customFormat="false" ht="24.95" hidden="false" customHeight="true" outlineLevel="0" collapsed="false">
      <c r="A248" s="29" t="n">
        <v>4237</v>
      </c>
      <c r="B248" s="30" t="n">
        <v>426700</v>
      </c>
      <c r="C248" s="31" t="s">
        <v>247</v>
      </c>
      <c r="D248" s="32" t="n">
        <f aca="false">+SKUPSTINA!D248+IZVRSNI!D248+UPRAVA!D248+GJP!D248</f>
        <v>0</v>
      </c>
      <c r="E248" s="33" t="n">
        <f aca="false">+SKUPSTINA!E248+IZVRSNI!E248+UPRAVA!E248+GJP!E248</f>
        <v>0</v>
      </c>
      <c r="I248" s="33" t="n">
        <v>0</v>
      </c>
      <c r="K248" s="1" t="n">
        <f aca="false">+I248-D248</f>
        <v>0</v>
      </c>
    </row>
    <row r="249" customFormat="false" ht="24.95" hidden="false" customHeight="true" outlineLevel="0" collapsed="false">
      <c r="A249" s="29" t="n">
        <v>4238</v>
      </c>
      <c r="B249" s="30" t="n">
        <v>426800</v>
      </c>
      <c r="C249" s="31" t="s">
        <v>248</v>
      </c>
      <c r="D249" s="32" t="n">
        <f aca="false">+SKUPSTINA!D249+IZVRSNI!D249+UPRAVA!D249+GJP!D249</f>
        <v>554</v>
      </c>
      <c r="E249" s="33" t="n">
        <f aca="false">+SKUPSTINA!E249+IZVRSNI!E249+UPRAVA!E249+GJP!E249</f>
        <v>706</v>
      </c>
      <c r="G249" s="18"/>
      <c r="I249" s="33" t="n">
        <v>554</v>
      </c>
      <c r="K249" s="1" t="n">
        <f aca="false">+I249-D249</f>
        <v>0</v>
      </c>
    </row>
    <row r="250" customFormat="false" ht="24.95" hidden="false" customHeight="true" outlineLevel="0" collapsed="false">
      <c r="A250" s="29" t="n">
        <v>4239</v>
      </c>
      <c r="B250" s="30" t="n">
        <v>426900</v>
      </c>
      <c r="C250" s="31" t="s">
        <v>249</v>
      </c>
      <c r="D250" s="32" t="n">
        <f aca="false">+SKUPSTINA!D250+IZVRSNI!D250+UPRAVA!D250+GJP!D250</f>
        <v>859</v>
      </c>
      <c r="E250" s="33" t="n">
        <f aca="false">+SKUPSTINA!E250+IZVRSNI!E250+UPRAVA!E250+GJP!E250</f>
        <v>1478</v>
      </c>
      <c r="I250" s="33" t="n">
        <v>859</v>
      </c>
      <c r="K250" s="1" t="n">
        <f aca="false">+I250-D250</f>
        <v>0</v>
      </c>
    </row>
    <row r="251" customFormat="false" ht="24.95" hidden="false" customHeight="true" outlineLevel="0" collapsed="false">
      <c r="A251" s="19" t="n">
        <v>4240</v>
      </c>
      <c r="B251" s="20" t="n">
        <v>430000</v>
      </c>
      <c r="C251" s="21" t="s">
        <v>250</v>
      </c>
      <c r="D251" s="22" t="n">
        <f aca="false">+SKUPSTINA!D251+IZVRSNI!D251+UPRAVA!D251+GJP!D251</f>
        <v>0</v>
      </c>
      <c r="E251" s="23" t="n">
        <f aca="false">+SKUPSTINA!E251+IZVRSNI!E251+UPRAVA!E251+GJP!E251</f>
        <v>0</v>
      </c>
      <c r="I251" s="23" t="n">
        <v>0</v>
      </c>
      <c r="K251" s="1" t="n">
        <f aca="false">+I251-D251</f>
        <v>0</v>
      </c>
    </row>
    <row r="252" customFormat="false" ht="24.95" hidden="false" customHeight="true" outlineLevel="0" collapsed="false">
      <c r="A252" s="19" t="n">
        <v>4241</v>
      </c>
      <c r="B252" s="25" t="n">
        <v>431000</v>
      </c>
      <c r="C252" s="26" t="s">
        <v>251</v>
      </c>
      <c r="D252" s="27" t="n">
        <f aca="false">+SKUPSTINA!D252+IZVRSNI!D252+UPRAVA!D252+GJP!D252</f>
        <v>0</v>
      </c>
      <c r="E252" s="28" t="n">
        <f aca="false">+SKUPSTINA!E252+IZVRSNI!E252+UPRAVA!E252+GJP!E252</f>
        <v>0</v>
      </c>
      <c r="I252" s="28" t="n">
        <v>0</v>
      </c>
      <c r="K252" s="1" t="n">
        <f aca="false">+I252-D252</f>
        <v>0</v>
      </c>
    </row>
    <row r="253" customFormat="false" ht="24.95" hidden="false" customHeight="true" outlineLevel="0" collapsed="false">
      <c r="A253" s="29" t="n">
        <v>4242</v>
      </c>
      <c r="B253" s="30" t="n">
        <v>431100</v>
      </c>
      <c r="C253" s="31" t="s">
        <v>252</v>
      </c>
      <c r="D253" s="32" t="n">
        <f aca="false">+SKUPSTINA!D253+IZVRSNI!D253+UPRAVA!D253+GJP!D253</f>
        <v>0</v>
      </c>
      <c r="E253" s="33" t="n">
        <f aca="false">+SKUPSTINA!E253+IZVRSNI!E253+UPRAVA!E253+GJP!E253</f>
        <v>0</v>
      </c>
      <c r="I253" s="33" t="n">
        <v>0</v>
      </c>
      <c r="K253" s="1" t="n">
        <f aca="false">+I253-D253</f>
        <v>0</v>
      </c>
    </row>
    <row r="254" customFormat="false" ht="24.95" hidden="false" customHeight="true" outlineLevel="0" collapsed="false">
      <c r="A254" s="29" t="n">
        <v>4243</v>
      </c>
      <c r="B254" s="30" t="n">
        <v>431200</v>
      </c>
      <c r="C254" s="31" t="s">
        <v>253</v>
      </c>
      <c r="D254" s="32" t="n">
        <f aca="false">+SKUPSTINA!D254+IZVRSNI!D254+UPRAVA!D254+GJP!D254</f>
        <v>0</v>
      </c>
      <c r="E254" s="33" t="n">
        <f aca="false">+SKUPSTINA!E254+IZVRSNI!E254+UPRAVA!E254+GJP!E254</f>
        <v>0</v>
      </c>
      <c r="I254" s="33" t="n">
        <v>0</v>
      </c>
      <c r="K254" s="1" t="n">
        <f aca="false">+I254-D254</f>
        <v>0</v>
      </c>
    </row>
    <row r="255" customFormat="false" ht="24.95" hidden="false" customHeight="true" outlineLevel="0" collapsed="false">
      <c r="A255" s="29" t="n">
        <v>4244</v>
      </c>
      <c r="B255" s="30" t="n">
        <v>431300</v>
      </c>
      <c r="C255" s="31" t="s">
        <v>254</v>
      </c>
      <c r="D255" s="32" t="n">
        <f aca="false">+SKUPSTINA!D255+IZVRSNI!D255+UPRAVA!D255+GJP!D255</f>
        <v>0</v>
      </c>
      <c r="E255" s="33" t="n">
        <f aca="false">+SKUPSTINA!E255+IZVRSNI!E255+UPRAVA!E255+GJP!E255</f>
        <v>0</v>
      </c>
      <c r="I255" s="33" t="n">
        <v>0</v>
      </c>
      <c r="K255" s="1" t="n">
        <f aca="false">+I255-D255</f>
        <v>0</v>
      </c>
    </row>
    <row r="256" customFormat="false" ht="24.95" hidden="false" customHeight="true" outlineLevel="0" collapsed="false">
      <c r="A256" s="19" t="n">
        <v>4245</v>
      </c>
      <c r="B256" s="25" t="n">
        <v>432000</v>
      </c>
      <c r="C256" s="26" t="s">
        <v>255</v>
      </c>
      <c r="D256" s="27" t="n">
        <f aca="false">+SKUPSTINA!D256+IZVRSNI!D256+UPRAVA!D256+GJP!D256</f>
        <v>0</v>
      </c>
      <c r="E256" s="28" t="n">
        <f aca="false">+SKUPSTINA!E256+IZVRSNI!E256+UPRAVA!E256+GJP!E256</f>
        <v>0</v>
      </c>
      <c r="I256" s="28" t="n">
        <v>0</v>
      </c>
      <c r="K256" s="1" t="n">
        <f aca="false">+I256-D256</f>
        <v>0</v>
      </c>
    </row>
    <row r="257" customFormat="false" ht="24.95" hidden="false" customHeight="true" outlineLevel="0" collapsed="false">
      <c r="A257" s="29" t="n">
        <v>4246</v>
      </c>
      <c r="B257" s="30" t="n">
        <v>432100</v>
      </c>
      <c r="C257" s="31" t="s">
        <v>256</v>
      </c>
      <c r="D257" s="32" t="n">
        <f aca="false">+SKUPSTINA!D257+IZVRSNI!D257+UPRAVA!D257+GJP!D257</f>
        <v>0</v>
      </c>
      <c r="E257" s="33" t="n">
        <f aca="false">+SKUPSTINA!E257+IZVRSNI!E257+UPRAVA!E257+GJP!E257</f>
        <v>0</v>
      </c>
      <c r="I257" s="33" t="n">
        <v>0</v>
      </c>
      <c r="K257" s="1" t="n">
        <f aca="false">+I257-D257</f>
        <v>0</v>
      </c>
    </row>
    <row r="258" customFormat="false" ht="24.95" hidden="false" customHeight="true" outlineLevel="0" collapsed="false">
      <c r="A258" s="19" t="n">
        <v>4247</v>
      </c>
      <c r="B258" s="25" t="n">
        <v>433000</v>
      </c>
      <c r="C258" s="26" t="s">
        <v>257</v>
      </c>
      <c r="D258" s="27" t="n">
        <f aca="false">+SKUPSTINA!D258+IZVRSNI!D258+UPRAVA!D258+GJP!D258</f>
        <v>0</v>
      </c>
      <c r="E258" s="28" t="n">
        <f aca="false">+SKUPSTINA!E258+IZVRSNI!E258+UPRAVA!E258+GJP!E258</f>
        <v>0</v>
      </c>
      <c r="I258" s="28" t="n">
        <v>0</v>
      </c>
      <c r="K258" s="1" t="n">
        <f aca="false">+I258-D258</f>
        <v>0</v>
      </c>
    </row>
    <row r="259" customFormat="false" ht="24.95" hidden="false" customHeight="true" outlineLevel="0" collapsed="false">
      <c r="A259" s="29" t="n">
        <v>4248</v>
      </c>
      <c r="B259" s="30" t="n">
        <v>433100</v>
      </c>
      <c r="C259" s="31" t="s">
        <v>258</v>
      </c>
      <c r="D259" s="32" t="n">
        <f aca="false">+SKUPSTINA!D259+IZVRSNI!D259+UPRAVA!D259+GJP!D259</f>
        <v>0</v>
      </c>
      <c r="E259" s="33" t="n">
        <f aca="false">+SKUPSTINA!E259+IZVRSNI!E259+UPRAVA!E259+GJP!E259</f>
        <v>0</v>
      </c>
      <c r="I259" s="33" t="n">
        <v>0</v>
      </c>
      <c r="K259" s="1" t="n">
        <f aca="false">+I259-D259</f>
        <v>0</v>
      </c>
    </row>
    <row r="260" customFormat="false" ht="24.95" hidden="false" customHeight="true" outlineLevel="0" collapsed="false">
      <c r="A260" s="19" t="n">
        <v>4249</v>
      </c>
      <c r="B260" s="25" t="n">
        <v>434000</v>
      </c>
      <c r="C260" s="26" t="s">
        <v>259</v>
      </c>
      <c r="D260" s="27" t="n">
        <f aca="false">+SKUPSTINA!D260+IZVRSNI!D260+UPRAVA!D260+GJP!D260</f>
        <v>0</v>
      </c>
      <c r="E260" s="28" t="n">
        <f aca="false">+SKUPSTINA!E260+IZVRSNI!E260+UPRAVA!E260+GJP!E260</f>
        <v>0</v>
      </c>
      <c r="I260" s="28" t="n">
        <v>0</v>
      </c>
      <c r="K260" s="1" t="n">
        <f aca="false">+I260-D260</f>
        <v>0</v>
      </c>
    </row>
    <row r="261" customFormat="false" ht="24.95" hidden="false" customHeight="true" outlineLevel="0" collapsed="false">
      <c r="A261" s="29" t="n">
        <v>4250</v>
      </c>
      <c r="B261" s="30" t="n">
        <v>434100</v>
      </c>
      <c r="C261" s="31" t="s">
        <v>260</v>
      </c>
      <c r="D261" s="32" t="n">
        <f aca="false">+SKUPSTINA!D261+IZVRSNI!D261+UPRAVA!D261+GJP!D261</f>
        <v>0</v>
      </c>
      <c r="E261" s="33" t="n">
        <f aca="false">+SKUPSTINA!E261+IZVRSNI!E261+UPRAVA!E261+GJP!E261</f>
        <v>0</v>
      </c>
      <c r="I261" s="33" t="n">
        <v>0</v>
      </c>
      <c r="K261" s="1" t="n">
        <f aca="false">+I261-D261</f>
        <v>0</v>
      </c>
    </row>
    <row r="262" customFormat="false" ht="24.95" hidden="false" customHeight="true" outlineLevel="0" collapsed="false">
      <c r="A262" s="29" t="n">
        <v>4251</v>
      </c>
      <c r="B262" s="30" t="n">
        <v>434200</v>
      </c>
      <c r="C262" s="31" t="s">
        <v>261</v>
      </c>
      <c r="D262" s="32" t="n">
        <f aca="false">+SKUPSTINA!D262+IZVRSNI!D262+UPRAVA!D262+GJP!D262</f>
        <v>0</v>
      </c>
      <c r="E262" s="33" t="n">
        <f aca="false">+SKUPSTINA!E262+IZVRSNI!E262+UPRAVA!E262+GJP!E262</f>
        <v>0</v>
      </c>
      <c r="I262" s="33" t="n">
        <v>0</v>
      </c>
      <c r="K262" s="1" t="n">
        <f aca="false">+I262-D262</f>
        <v>0</v>
      </c>
    </row>
    <row r="263" customFormat="false" ht="24.95" hidden="false" customHeight="true" outlineLevel="0" collapsed="false">
      <c r="A263" s="29" t="n">
        <v>4252</v>
      </c>
      <c r="B263" s="30" t="n">
        <v>434300</v>
      </c>
      <c r="C263" s="31" t="s">
        <v>262</v>
      </c>
      <c r="D263" s="32" t="n">
        <f aca="false">+SKUPSTINA!D263+IZVRSNI!D263+UPRAVA!D263+GJP!D263</f>
        <v>0</v>
      </c>
      <c r="E263" s="33" t="n">
        <f aca="false">+SKUPSTINA!E263+IZVRSNI!E263+UPRAVA!E263+GJP!E263</f>
        <v>0</v>
      </c>
      <c r="I263" s="33" t="n">
        <v>0</v>
      </c>
      <c r="K263" s="1" t="n">
        <f aca="false">+I263-D263</f>
        <v>0</v>
      </c>
    </row>
    <row r="264" customFormat="false" ht="24.95" hidden="false" customHeight="true" outlineLevel="0" collapsed="false">
      <c r="A264" s="19" t="n">
        <v>4253</v>
      </c>
      <c r="B264" s="25" t="n">
        <v>435000</v>
      </c>
      <c r="C264" s="26" t="s">
        <v>263</v>
      </c>
      <c r="D264" s="27" t="n">
        <f aca="false">+SKUPSTINA!D264+IZVRSNI!D264+UPRAVA!D264+GJP!D264</f>
        <v>0</v>
      </c>
      <c r="E264" s="28" t="n">
        <f aca="false">+SKUPSTINA!E264+IZVRSNI!E264+UPRAVA!E264+GJP!E264</f>
        <v>0</v>
      </c>
      <c r="G264" s="18"/>
      <c r="I264" s="28" t="n">
        <v>0</v>
      </c>
      <c r="K264" s="1" t="n">
        <f aca="false">+I264-D264</f>
        <v>0</v>
      </c>
    </row>
    <row r="265" customFormat="false" ht="24.95" hidden="false" customHeight="true" outlineLevel="0" collapsed="false">
      <c r="A265" s="29" t="n">
        <v>4254</v>
      </c>
      <c r="B265" s="30" t="n">
        <v>435100</v>
      </c>
      <c r="C265" s="31" t="s">
        <v>264</v>
      </c>
      <c r="D265" s="32" t="n">
        <f aca="false">+SKUPSTINA!D265+IZVRSNI!D265+UPRAVA!D265+GJP!D265</f>
        <v>0</v>
      </c>
      <c r="E265" s="33" t="n">
        <f aca="false">+SKUPSTINA!E265+IZVRSNI!E265+UPRAVA!E265+GJP!E265</f>
        <v>0</v>
      </c>
      <c r="I265" s="33" t="n">
        <v>0</v>
      </c>
      <c r="K265" s="1" t="n">
        <f aca="false">+I265-D265</f>
        <v>0</v>
      </c>
    </row>
    <row r="266" customFormat="false" ht="24" hidden="false" customHeight="false" outlineLevel="0" collapsed="false">
      <c r="A266" s="19" t="n">
        <v>4255</v>
      </c>
      <c r="B266" s="20" t="n">
        <v>440000</v>
      </c>
      <c r="C266" s="21" t="s">
        <v>265</v>
      </c>
      <c r="D266" s="22" t="n">
        <f aca="false">+SKUPSTINA!D266+IZVRSNI!D266+UPRAVA!D266+GJP!D266</f>
        <v>0</v>
      </c>
      <c r="E266" s="23" t="n">
        <f aca="false">+SKUPSTINA!E266+IZVRSNI!E266+UPRAVA!E266+GJP!E266</f>
        <v>0</v>
      </c>
      <c r="I266" s="23" t="n">
        <v>0</v>
      </c>
      <c r="K266" s="1" t="n">
        <f aca="false">+I266-D266</f>
        <v>0</v>
      </c>
    </row>
    <row r="267" customFormat="false" ht="12.75" hidden="false" customHeight="false" outlineLevel="0" collapsed="false">
      <c r="A267" s="19" t="n">
        <v>4256</v>
      </c>
      <c r="B267" s="25" t="n">
        <v>441000</v>
      </c>
      <c r="C267" s="26" t="s">
        <v>266</v>
      </c>
      <c r="D267" s="27" t="n">
        <f aca="false">+SKUPSTINA!D267+IZVRSNI!D267+UPRAVA!D267+GJP!D267</f>
        <v>0</v>
      </c>
      <c r="E267" s="28" t="n">
        <f aca="false">+SKUPSTINA!E267+IZVRSNI!E267+UPRAVA!E267+GJP!E267</f>
        <v>0</v>
      </c>
      <c r="I267" s="28" t="n">
        <v>0</v>
      </c>
      <c r="K267" s="1" t="n">
        <f aca="false">+I267-D267</f>
        <v>0</v>
      </c>
    </row>
    <row r="268" customFormat="false" ht="12.75" hidden="false" customHeight="false" outlineLevel="0" collapsed="false">
      <c r="A268" s="29" t="n">
        <v>4257</v>
      </c>
      <c r="B268" s="30" t="n">
        <v>441100</v>
      </c>
      <c r="C268" s="31" t="s">
        <v>267</v>
      </c>
      <c r="D268" s="32" t="n">
        <f aca="false">+SKUPSTINA!D268+IZVRSNI!D268+UPRAVA!D268+GJP!D268</f>
        <v>0</v>
      </c>
      <c r="E268" s="33" t="n">
        <f aca="false">+SKUPSTINA!E268+IZVRSNI!E268+UPRAVA!E268+GJP!E268</f>
        <v>0</v>
      </c>
      <c r="I268" s="33" t="n">
        <v>0</v>
      </c>
      <c r="K268" s="1" t="n">
        <f aca="false">+I268-D268</f>
        <v>0</v>
      </c>
    </row>
    <row r="269" customFormat="false" ht="12.75" hidden="false" customHeight="false" outlineLevel="0" collapsed="false">
      <c r="A269" s="29" t="n">
        <v>4258</v>
      </c>
      <c r="B269" s="30" t="n">
        <v>441200</v>
      </c>
      <c r="C269" s="31" t="s">
        <v>268</v>
      </c>
      <c r="D269" s="32" t="n">
        <f aca="false">+SKUPSTINA!D269+IZVRSNI!D269+UPRAVA!D269+GJP!D269</f>
        <v>0</v>
      </c>
      <c r="E269" s="33" t="n">
        <f aca="false">+SKUPSTINA!E269+IZVRSNI!E269+UPRAVA!E269+GJP!E269</f>
        <v>0</v>
      </c>
      <c r="I269" s="33" t="n">
        <v>0</v>
      </c>
      <c r="K269" s="1" t="n">
        <f aca="false">+I269-D269</f>
        <v>0</v>
      </c>
    </row>
    <row r="270" customFormat="false" ht="24" hidden="false" customHeight="false" outlineLevel="0" collapsed="false">
      <c r="A270" s="29" t="n">
        <v>4259</v>
      </c>
      <c r="B270" s="30" t="n">
        <v>441300</v>
      </c>
      <c r="C270" s="31" t="s">
        <v>269</v>
      </c>
      <c r="D270" s="32" t="n">
        <f aca="false">+SKUPSTINA!D270+IZVRSNI!D270+UPRAVA!D270+GJP!D270</f>
        <v>0</v>
      </c>
      <c r="E270" s="33" t="n">
        <f aca="false">+SKUPSTINA!E270+IZVRSNI!E270+UPRAVA!E270+GJP!E270</f>
        <v>0</v>
      </c>
      <c r="I270" s="33" t="n">
        <v>0</v>
      </c>
      <c r="K270" s="1" t="n">
        <f aca="false">+I270-D270</f>
        <v>0</v>
      </c>
    </row>
    <row r="271" customFormat="false" ht="12.75" hidden="false" customHeight="false" outlineLevel="0" collapsed="false">
      <c r="A271" s="29" t="n">
        <v>4260</v>
      </c>
      <c r="B271" s="30" t="n">
        <v>441400</v>
      </c>
      <c r="C271" s="31" t="s">
        <v>270</v>
      </c>
      <c r="D271" s="32" t="n">
        <f aca="false">+SKUPSTINA!D271+IZVRSNI!D271+UPRAVA!D271+GJP!D271</f>
        <v>0</v>
      </c>
      <c r="E271" s="33" t="n">
        <f aca="false">+SKUPSTINA!E271+IZVRSNI!E271+UPRAVA!E271+GJP!E271</f>
        <v>0</v>
      </c>
      <c r="I271" s="33" t="n">
        <v>0</v>
      </c>
      <c r="K271" s="1" t="n">
        <f aca="false">+I271-D271</f>
        <v>0</v>
      </c>
    </row>
    <row r="272" customFormat="false" ht="12.75" hidden="false" customHeight="false" outlineLevel="0" collapsed="false">
      <c r="A272" s="29" t="n">
        <v>4261</v>
      </c>
      <c r="B272" s="30" t="n">
        <v>441500</v>
      </c>
      <c r="C272" s="31" t="s">
        <v>271</v>
      </c>
      <c r="D272" s="32" t="n">
        <f aca="false">+SKUPSTINA!D272+IZVRSNI!D272+UPRAVA!D272+GJP!D272</f>
        <v>0</v>
      </c>
      <c r="E272" s="33" t="n">
        <f aca="false">+SKUPSTINA!E272+IZVRSNI!E272+UPRAVA!E272+GJP!E272</f>
        <v>0</v>
      </c>
      <c r="I272" s="33" t="n">
        <v>0</v>
      </c>
      <c r="K272" s="1" t="n">
        <f aca="false">+I272-D272</f>
        <v>0</v>
      </c>
    </row>
    <row r="273" customFormat="false" ht="12.75" hidden="false" customHeight="false" outlineLevel="0" collapsed="false">
      <c r="A273" s="29" t="n">
        <v>4262</v>
      </c>
      <c r="B273" s="30" t="n">
        <v>441600</v>
      </c>
      <c r="C273" s="31" t="s">
        <v>272</v>
      </c>
      <c r="D273" s="32" t="n">
        <f aca="false">+SKUPSTINA!D273+IZVRSNI!D273+UPRAVA!D273+GJP!D273</f>
        <v>0</v>
      </c>
      <c r="E273" s="33" t="n">
        <f aca="false">+SKUPSTINA!E273+IZVRSNI!E273+UPRAVA!E273+GJP!E273</f>
        <v>0</v>
      </c>
      <c r="I273" s="33" t="n">
        <v>0</v>
      </c>
      <c r="K273" s="1" t="n">
        <f aca="false">+I273-D273</f>
        <v>0</v>
      </c>
    </row>
    <row r="274" customFormat="false" ht="12.75" hidden="false" customHeight="false" outlineLevel="0" collapsed="false">
      <c r="A274" s="29" t="n">
        <v>4263</v>
      </c>
      <c r="B274" s="30" t="n">
        <v>441700</v>
      </c>
      <c r="C274" s="31" t="s">
        <v>273</v>
      </c>
      <c r="D274" s="32" t="n">
        <f aca="false">+SKUPSTINA!D274+IZVRSNI!D274+UPRAVA!D274+GJP!D274</f>
        <v>0</v>
      </c>
      <c r="E274" s="33" t="n">
        <f aca="false">+SKUPSTINA!E274+IZVRSNI!E274+UPRAVA!E274+GJP!E274</f>
        <v>0</v>
      </c>
      <c r="I274" s="33" t="n">
        <v>0</v>
      </c>
      <c r="K274" s="1" t="n">
        <f aca="false">+I274-D274</f>
        <v>0</v>
      </c>
    </row>
    <row r="275" customFormat="false" ht="12.75" hidden="false" customHeight="false" outlineLevel="0" collapsed="false">
      <c r="A275" s="29" t="n">
        <v>4264</v>
      </c>
      <c r="B275" s="30" t="n">
        <v>441800</v>
      </c>
      <c r="C275" s="31" t="s">
        <v>274</v>
      </c>
      <c r="D275" s="32" t="n">
        <f aca="false">+SKUPSTINA!D275+IZVRSNI!D275+UPRAVA!D275+GJP!D275</f>
        <v>0</v>
      </c>
      <c r="E275" s="33" t="n">
        <f aca="false">+SKUPSTINA!E275+IZVRSNI!E275+UPRAVA!E275+GJP!E275</f>
        <v>0</v>
      </c>
      <c r="I275" s="33" t="n">
        <v>0</v>
      </c>
      <c r="K275" s="1" t="n">
        <f aca="false">+I275-D275</f>
        <v>0</v>
      </c>
    </row>
    <row r="276" customFormat="false" ht="12.75" hidden="false" customHeight="false" outlineLevel="0" collapsed="false">
      <c r="A276" s="29" t="n">
        <v>4265</v>
      </c>
      <c r="B276" s="30" t="n">
        <v>441900</v>
      </c>
      <c r="C276" s="31" t="s">
        <v>86</v>
      </c>
      <c r="D276" s="32" t="n">
        <f aca="false">+SKUPSTINA!D276+IZVRSNI!D276+UPRAVA!D276+GJP!D276</f>
        <v>0</v>
      </c>
      <c r="E276" s="33" t="n">
        <f aca="false">+SKUPSTINA!E276+IZVRSNI!E276+UPRAVA!E276+GJP!E276</f>
        <v>0</v>
      </c>
      <c r="I276" s="33" t="n">
        <v>0</v>
      </c>
      <c r="K276" s="1" t="n">
        <f aca="false">+I276-D276</f>
        <v>0</v>
      </c>
    </row>
    <row r="277" customFormat="false" ht="12.75" hidden="false" customHeight="false" outlineLevel="0" collapsed="false">
      <c r="A277" s="19" t="n">
        <v>4266</v>
      </c>
      <c r="B277" s="25" t="n">
        <v>442000</v>
      </c>
      <c r="C277" s="26" t="s">
        <v>275</v>
      </c>
      <c r="D277" s="27" t="n">
        <f aca="false">+SKUPSTINA!D277+IZVRSNI!D277+UPRAVA!D277+GJP!D277</f>
        <v>0</v>
      </c>
      <c r="E277" s="28" t="n">
        <f aca="false">+SKUPSTINA!E277+IZVRSNI!E277+UPRAVA!E277+GJP!E277</f>
        <v>0</v>
      </c>
      <c r="I277" s="28" t="n">
        <v>0</v>
      </c>
      <c r="K277" s="1" t="n">
        <f aca="false">+I277-D277</f>
        <v>0</v>
      </c>
    </row>
    <row r="278" customFormat="false" ht="24" hidden="false" customHeight="false" outlineLevel="0" collapsed="false">
      <c r="A278" s="29" t="n">
        <v>4267</v>
      </c>
      <c r="B278" s="30" t="n">
        <v>442100</v>
      </c>
      <c r="C278" s="31" t="s">
        <v>276</v>
      </c>
      <c r="D278" s="32" t="n">
        <f aca="false">+SKUPSTINA!D278+IZVRSNI!D278+UPRAVA!D278+GJP!D278</f>
        <v>0</v>
      </c>
      <c r="E278" s="33" t="n">
        <f aca="false">+SKUPSTINA!E278+IZVRSNI!E278+UPRAVA!E278+GJP!E278</f>
        <v>0</v>
      </c>
      <c r="I278" s="33" t="n">
        <v>0</v>
      </c>
      <c r="K278" s="1" t="n">
        <f aca="false">+I278-D278</f>
        <v>0</v>
      </c>
    </row>
    <row r="279" customFormat="false" ht="12.75" hidden="false" customHeight="false" outlineLevel="0" collapsed="false">
      <c r="A279" s="29" t="n">
        <v>4268</v>
      </c>
      <c r="B279" s="30" t="n">
        <v>442200</v>
      </c>
      <c r="C279" s="31" t="s">
        <v>277</v>
      </c>
      <c r="D279" s="32" t="n">
        <f aca="false">+SKUPSTINA!D279+IZVRSNI!D279+UPRAVA!D279+GJP!D279</f>
        <v>0</v>
      </c>
      <c r="E279" s="33" t="n">
        <f aca="false">+SKUPSTINA!E279+IZVRSNI!E279+UPRAVA!E279+GJP!E279</f>
        <v>0</v>
      </c>
      <c r="I279" s="33" t="n">
        <v>0</v>
      </c>
      <c r="K279" s="1" t="n">
        <f aca="false">+I279-D279</f>
        <v>0</v>
      </c>
    </row>
    <row r="280" customFormat="false" ht="12.75" hidden="false" customHeight="false" outlineLevel="0" collapsed="false">
      <c r="A280" s="29" t="n">
        <v>4269</v>
      </c>
      <c r="B280" s="30" t="n">
        <v>442300</v>
      </c>
      <c r="C280" s="31" t="s">
        <v>278</v>
      </c>
      <c r="D280" s="32" t="n">
        <f aca="false">+SKUPSTINA!D280+IZVRSNI!D280+UPRAVA!D280+GJP!D280</f>
        <v>0</v>
      </c>
      <c r="E280" s="33" t="n">
        <f aca="false">+SKUPSTINA!E280+IZVRSNI!E280+UPRAVA!E280+GJP!E280</f>
        <v>0</v>
      </c>
      <c r="I280" s="33" t="n">
        <v>0</v>
      </c>
      <c r="K280" s="1" t="n">
        <f aca="false">+I280-D280</f>
        <v>0</v>
      </c>
    </row>
    <row r="281" customFormat="false" ht="12.75" hidden="false" customHeight="false" outlineLevel="0" collapsed="false">
      <c r="A281" s="29" t="n">
        <v>4270</v>
      </c>
      <c r="B281" s="30" t="n">
        <v>442400</v>
      </c>
      <c r="C281" s="31" t="s">
        <v>279</v>
      </c>
      <c r="D281" s="32" t="n">
        <f aca="false">+SKUPSTINA!D281+IZVRSNI!D281+UPRAVA!D281+GJP!D281</f>
        <v>0</v>
      </c>
      <c r="E281" s="33" t="n">
        <f aca="false">+SKUPSTINA!E281+IZVRSNI!E281+UPRAVA!E281+GJP!E281</f>
        <v>0</v>
      </c>
      <c r="I281" s="33" t="n">
        <v>0</v>
      </c>
      <c r="K281" s="1" t="n">
        <f aca="false">+I281-D281</f>
        <v>0</v>
      </c>
    </row>
    <row r="282" customFormat="false" ht="12.75" hidden="false" customHeight="false" outlineLevel="0" collapsed="false">
      <c r="A282" s="29" t="n">
        <v>4271</v>
      </c>
      <c r="B282" s="30" t="n">
        <v>442500</v>
      </c>
      <c r="C282" s="31" t="s">
        <v>280</v>
      </c>
      <c r="D282" s="32" t="n">
        <f aca="false">+SKUPSTINA!D282+IZVRSNI!D282+UPRAVA!D282+GJP!D282</f>
        <v>0</v>
      </c>
      <c r="E282" s="33" t="n">
        <f aca="false">+SKUPSTINA!E282+IZVRSNI!E282+UPRAVA!E282+GJP!E282</f>
        <v>0</v>
      </c>
      <c r="I282" s="33" t="n">
        <v>0</v>
      </c>
      <c r="K282" s="1" t="n">
        <f aca="false">+I282-D282</f>
        <v>0</v>
      </c>
    </row>
    <row r="283" customFormat="false" ht="12.75" hidden="false" customHeight="false" outlineLevel="0" collapsed="false">
      <c r="A283" s="29" t="n">
        <v>4272</v>
      </c>
      <c r="B283" s="30" t="n">
        <v>442600</v>
      </c>
      <c r="C283" s="31" t="s">
        <v>281</v>
      </c>
      <c r="D283" s="32" t="n">
        <f aca="false">+SKUPSTINA!D283+IZVRSNI!D283+UPRAVA!D283+GJP!D283</f>
        <v>0</v>
      </c>
      <c r="E283" s="33" t="n">
        <f aca="false">+SKUPSTINA!E283+IZVRSNI!E283+UPRAVA!E283+GJP!E283</f>
        <v>0</v>
      </c>
      <c r="I283" s="33" t="n">
        <v>0</v>
      </c>
      <c r="K283" s="1" t="n">
        <f aca="false">+I283-D283</f>
        <v>0</v>
      </c>
    </row>
    <row r="284" customFormat="false" ht="12.75" hidden="false" customHeight="false" outlineLevel="0" collapsed="false">
      <c r="A284" s="19" t="n">
        <v>4273</v>
      </c>
      <c r="B284" s="25" t="n">
        <v>443000</v>
      </c>
      <c r="C284" s="26" t="s">
        <v>282</v>
      </c>
      <c r="D284" s="27" t="n">
        <f aca="false">+SKUPSTINA!D284+IZVRSNI!D284+UPRAVA!D284+GJP!D284</f>
        <v>0</v>
      </c>
      <c r="E284" s="28" t="n">
        <f aca="false">+SKUPSTINA!E284+IZVRSNI!E284+UPRAVA!E284+GJP!E284</f>
        <v>0</v>
      </c>
      <c r="I284" s="28" t="n">
        <v>0</v>
      </c>
      <c r="K284" s="1" t="n">
        <f aca="false">+I284-D284</f>
        <v>0</v>
      </c>
    </row>
    <row r="285" customFormat="false" ht="12.75" hidden="false" customHeight="false" outlineLevel="0" collapsed="false">
      <c r="A285" s="29" t="n">
        <v>4274</v>
      </c>
      <c r="B285" s="30" t="n">
        <v>443100</v>
      </c>
      <c r="C285" s="31" t="s">
        <v>283</v>
      </c>
      <c r="D285" s="32" t="n">
        <f aca="false">+SKUPSTINA!D285+IZVRSNI!D285+UPRAVA!D285+GJP!D285</f>
        <v>0</v>
      </c>
      <c r="E285" s="33" t="n">
        <f aca="false">+SKUPSTINA!E285+IZVRSNI!E285+UPRAVA!E285+GJP!E285</f>
        <v>0</v>
      </c>
      <c r="I285" s="33" t="n">
        <v>0</v>
      </c>
      <c r="K285" s="1" t="n">
        <f aca="false">+I285-D285</f>
        <v>0</v>
      </c>
    </row>
    <row r="286" customFormat="false" ht="24" hidden="false" customHeight="false" outlineLevel="0" collapsed="false">
      <c r="A286" s="19" t="n">
        <v>4275</v>
      </c>
      <c r="B286" s="25" t="n">
        <v>444000</v>
      </c>
      <c r="C286" s="26" t="s">
        <v>284</v>
      </c>
      <c r="D286" s="27" t="n">
        <f aca="false">+SKUPSTINA!D286+IZVRSNI!D286+UPRAVA!D286+GJP!D286</f>
        <v>0</v>
      </c>
      <c r="E286" s="28" t="n">
        <f aca="false">+SKUPSTINA!E286+IZVRSNI!E286+UPRAVA!E286+GJP!E286</f>
        <v>0</v>
      </c>
      <c r="I286" s="28" t="n">
        <v>0</v>
      </c>
      <c r="K286" s="1" t="n">
        <f aca="false">+I286-D286</f>
        <v>0</v>
      </c>
    </row>
    <row r="287" customFormat="false" ht="12.75" hidden="false" customHeight="false" outlineLevel="0" collapsed="false">
      <c r="A287" s="29" t="n">
        <v>4276</v>
      </c>
      <c r="B287" s="30" t="n">
        <v>444100</v>
      </c>
      <c r="C287" s="31" t="s">
        <v>285</v>
      </c>
      <c r="D287" s="32" t="n">
        <f aca="false">+SKUPSTINA!D287+IZVRSNI!D287+UPRAVA!D287+GJP!D287</f>
        <v>0</v>
      </c>
      <c r="E287" s="33" t="n">
        <f aca="false">+SKUPSTINA!E287+IZVRSNI!E287+UPRAVA!E287+GJP!E287</f>
        <v>0</v>
      </c>
      <c r="I287" s="33" t="n">
        <v>0</v>
      </c>
      <c r="K287" s="1" t="n">
        <f aca="false">+I287-D287</f>
        <v>0</v>
      </c>
    </row>
    <row r="288" customFormat="false" ht="12.75" hidden="false" customHeight="false" outlineLevel="0" collapsed="false">
      <c r="A288" s="29" t="n">
        <v>4277</v>
      </c>
      <c r="B288" s="30" t="n">
        <v>444200</v>
      </c>
      <c r="C288" s="31" t="s">
        <v>286</v>
      </c>
      <c r="D288" s="32" t="n">
        <f aca="false">+SKUPSTINA!D288+IZVRSNI!D288+UPRAVA!D288+GJP!D288</f>
        <v>0</v>
      </c>
      <c r="E288" s="33" t="n">
        <f aca="false">+SKUPSTINA!E288+IZVRSNI!E288+UPRAVA!E288+GJP!E288</f>
        <v>0</v>
      </c>
      <c r="G288" s="18"/>
      <c r="I288" s="33" t="n">
        <v>0</v>
      </c>
      <c r="K288" s="1" t="n">
        <f aca="false">+I288-D288</f>
        <v>0</v>
      </c>
    </row>
    <row r="289" s="36" customFormat="true" ht="12" hidden="false" customHeight="false" outlineLevel="0" collapsed="false">
      <c r="A289" s="29" t="n">
        <v>4278</v>
      </c>
      <c r="B289" s="30" t="n">
        <v>444300</v>
      </c>
      <c r="C289" s="31" t="s">
        <v>287</v>
      </c>
      <c r="D289" s="32" t="n">
        <f aca="false">+SKUPSTINA!D289+IZVRSNI!D289+UPRAVA!D289+GJP!D289</f>
        <v>0</v>
      </c>
      <c r="E289" s="33" t="n">
        <f aca="false">+SKUPSTINA!E289+IZVRSNI!E289+UPRAVA!E289+GJP!E289</f>
        <v>0</v>
      </c>
      <c r="I289" s="33" t="n">
        <v>0</v>
      </c>
      <c r="K289" s="36" t="n">
        <f aca="false">+I289-D289</f>
        <v>0</v>
      </c>
    </row>
    <row r="290" customFormat="false" ht="12.75" hidden="false" customHeight="false" outlineLevel="0" collapsed="false">
      <c r="A290" s="19" t="n">
        <v>4279</v>
      </c>
      <c r="B290" s="20" t="n">
        <v>450000</v>
      </c>
      <c r="C290" s="21" t="s">
        <v>288</v>
      </c>
      <c r="D290" s="22" t="n">
        <f aca="false">+SKUPSTINA!D290+IZVRSNI!D290+UPRAVA!D290+GJP!D290</f>
        <v>0</v>
      </c>
      <c r="E290" s="23" t="n">
        <f aca="false">+SKUPSTINA!E290+IZVRSNI!E290+UPRAVA!E290+GJP!E290</f>
        <v>0</v>
      </c>
      <c r="I290" s="23" t="n">
        <v>0</v>
      </c>
      <c r="K290" s="1" t="n">
        <f aca="false">+I290-D290</f>
        <v>0</v>
      </c>
    </row>
    <row r="291" customFormat="false" ht="24" hidden="false" customHeight="false" outlineLevel="0" collapsed="false">
      <c r="A291" s="19" t="n">
        <v>4280</v>
      </c>
      <c r="B291" s="25" t="n">
        <v>451000</v>
      </c>
      <c r="C291" s="26" t="s">
        <v>289</v>
      </c>
      <c r="D291" s="27" t="n">
        <f aca="false">+SKUPSTINA!D291+IZVRSNI!D291+UPRAVA!D291+GJP!D291</f>
        <v>0</v>
      </c>
      <c r="E291" s="28" t="n">
        <f aca="false">+SKUPSTINA!E291+IZVRSNI!E291+UPRAVA!E291+GJP!E291</f>
        <v>0</v>
      </c>
      <c r="I291" s="28" t="n">
        <v>0</v>
      </c>
      <c r="K291" s="1" t="n">
        <f aca="false">+I291-D291</f>
        <v>0</v>
      </c>
    </row>
    <row r="292" customFormat="false" ht="24" hidden="false" customHeight="false" outlineLevel="0" collapsed="false">
      <c r="A292" s="29" t="n">
        <v>4281</v>
      </c>
      <c r="B292" s="30" t="n">
        <v>451100</v>
      </c>
      <c r="C292" s="31" t="s">
        <v>290</v>
      </c>
      <c r="D292" s="32" t="n">
        <f aca="false">+SKUPSTINA!D292+IZVRSNI!D292+UPRAVA!D292+GJP!D292</f>
        <v>0</v>
      </c>
      <c r="E292" s="33" t="n">
        <f aca="false">+SKUPSTINA!E292+IZVRSNI!E292+UPRAVA!E292+GJP!E292</f>
        <v>0</v>
      </c>
      <c r="I292" s="33" t="n">
        <v>0</v>
      </c>
      <c r="K292" s="1" t="n">
        <f aca="false">+I292-D292</f>
        <v>0</v>
      </c>
    </row>
    <row r="293" customFormat="false" ht="24" hidden="false" customHeight="false" outlineLevel="0" collapsed="false">
      <c r="A293" s="29" t="n">
        <v>4282</v>
      </c>
      <c r="B293" s="30" t="n">
        <v>451200</v>
      </c>
      <c r="C293" s="31" t="s">
        <v>291</v>
      </c>
      <c r="D293" s="32" t="n">
        <f aca="false">+SKUPSTINA!D293+IZVRSNI!D293+UPRAVA!D293+GJP!D293</f>
        <v>0</v>
      </c>
      <c r="E293" s="33" t="n">
        <f aca="false">+SKUPSTINA!E293+IZVRSNI!E293+UPRAVA!E293+GJP!E293</f>
        <v>0</v>
      </c>
      <c r="I293" s="33" t="n">
        <v>0</v>
      </c>
      <c r="K293" s="1" t="n">
        <f aca="false">+I293-D293</f>
        <v>0</v>
      </c>
    </row>
    <row r="294" customFormat="false" ht="24" hidden="false" customHeight="false" outlineLevel="0" collapsed="false">
      <c r="A294" s="19" t="n">
        <v>4283</v>
      </c>
      <c r="B294" s="25" t="n">
        <v>452000</v>
      </c>
      <c r="C294" s="26" t="s">
        <v>292</v>
      </c>
      <c r="D294" s="27" t="n">
        <f aca="false">+SKUPSTINA!D294+IZVRSNI!D294+UPRAVA!D294+GJP!D294</f>
        <v>0</v>
      </c>
      <c r="E294" s="28" t="n">
        <f aca="false">+SKUPSTINA!E294+IZVRSNI!E294+UPRAVA!E294+GJP!E294</f>
        <v>0</v>
      </c>
      <c r="I294" s="28" t="n">
        <v>0</v>
      </c>
      <c r="K294" s="1" t="n">
        <f aca="false">+I294-D294</f>
        <v>0</v>
      </c>
    </row>
    <row r="295" customFormat="false" ht="12.75" hidden="false" customHeight="false" outlineLevel="0" collapsed="false">
      <c r="A295" s="29" t="n">
        <v>4284</v>
      </c>
      <c r="B295" s="30" t="n">
        <v>452100</v>
      </c>
      <c r="C295" s="31" t="s">
        <v>293</v>
      </c>
      <c r="D295" s="32" t="n">
        <f aca="false">+SKUPSTINA!D295+IZVRSNI!D295+UPRAVA!D295+GJP!D295</f>
        <v>0</v>
      </c>
      <c r="E295" s="33" t="n">
        <f aca="false">+SKUPSTINA!E295+IZVRSNI!E295+UPRAVA!E295+GJP!E295</f>
        <v>0</v>
      </c>
      <c r="I295" s="33" t="n">
        <v>0</v>
      </c>
      <c r="K295" s="1" t="n">
        <f aca="false">+I295-D295</f>
        <v>0</v>
      </c>
    </row>
    <row r="296" customFormat="false" ht="24" hidden="false" customHeight="false" outlineLevel="0" collapsed="false">
      <c r="A296" s="29" t="n">
        <v>4285</v>
      </c>
      <c r="B296" s="30" t="n">
        <v>452200</v>
      </c>
      <c r="C296" s="31" t="s">
        <v>294</v>
      </c>
      <c r="D296" s="32" t="n">
        <f aca="false">+SKUPSTINA!D296+IZVRSNI!D296+UPRAVA!D296+GJP!D296</f>
        <v>0</v>
      </c>
      <c r="E296" s="33" t="n">
        <f aca="false">+SKUPSTINA!E296+IZVRSNI!E296+UPRAVA!E296+GJP!E296</f>
        <v>0</v>
      </c>
      <c r="I296" s="33" t="n">
        <v>0</v>
      </c>
      <c r="K296" s="1" t="n">
        <f aca="false">+I296-D296</f>
        <v>0</v>
      </c>
    </row>
    <row r="297" customFormat="false" ht="24" hidden="false" customHeight="false" outlineLevel="0" collapsed="false">
      <c r="A297" s="19" t="n">
        <v>4286</v>
      </c>
      <c r="B297" s="25" t="n">
        <v>453000</v>
      </c>
      <c r="C297" s="26" t="s">
        <v>295</v>
      </c>
      <c r="D297" s="27" t="n">
        <f aca="false">+SKUPSTINA!D297+IZVRSNI!D297+UPRAVA!D297+GJP!D297</f>
        <v>0</v>
      </c>
      <c r="E297" s="28" t="n">
        <f aca="false">+SKUPSTINA!E297+IZVRSNI!E297+UPRAVA!E297+GJP!E297</f>
        <v>0</v>
      </c>
      <c r="I297" s="28" t="n">
        <v>0</v>
      </c>
      <c r="K297" s="1" t="n">
        <f aca="false">+I297-D297</f>
        <v>0</v>
      </c>
    </row>
    <row r="298" customFormat="false" ht="12.75" hidden="false" customHeight="false" outlineLevel="0" collapsed="false">
      <c r="A298" s="29" t="n">
        <v>4287</v>
      </c>
      <c r="B298" s="30" t="n">
        <v>453100</v>
      </c>
      <c r="C298" s="31" t="s">
        <v>296</v>
      </c>
      <c r="D298" s="32" t="n">
        <f aca="false">+SKUPSTINA!D298+IZVRSNI!D298+UPRAVA!D298+GJP!D298</f>
        <v>0</v>
      </c>
      <c r="E298" s="33" t="n">
        <f aca="false">+SKUPSTINA!E298+IZVRSNI!E298+UPRAVA!E298+GJP!E298</f>
        <v>0</v>
      </c>
      <c r="I298" s="33" t="n">
        <v>0</v>
      </c>
      <c r="K298" s="1" t="n">
        <f aca="false">+I298-D298</f>
        <v>0</v>
      </c>
    </row>
    <row r="299" customFormat="false" ht="12.75" hidden="false" customHeight="false" outlineLevel="0" collapsed="false">
      <c r="A299" s="29" t="n">
        <v>4288</v>
      </c>
      <c r="B299" s="30" t="n">
        <v>453200</v>
      </c>
      <c r="C299" s="31" t="s">
        <v>297</v>
      </c>
      <c r="D299" s="32" t="n">
        <f aca="false">+SKUPSTINA!D299+IZVRSNI!D299+UPRAVA!D299+GJP!D299</f>
        <v>0</v>
      </c>
      <c r="E299" s="33" t="n">
        <f aca="false">+SKUPSTINA!E299+IZVRSNI!E299+UPRAVA!E299+GJP!E299</f>
        <v>0</v>
      </c>
      <c r="I299" s="33" t="n">
        <v>0</v>
      </c>
      <c r="K299" s="1" t="n">
        <f aca="false">+I299-D299</f>
        <v>0</v>
      </c>
    </row>
    <row r="300" customFormat="false" ht="24" hidden="false" customHeight="false" outlineLevel="0" collapsed="false">
      <c r="A300" s="19" t="n">
        <v>4289</v>
      </c>
      <c r="B300" s="25" t="n">
        <v>454000</v>
      </c>
      <c r="C300" s="26" t="s">
        <v>298</v>
      </c>
      <c r="D300" s="27" t="n">
        <f aca="false">+SKUPSTINA!D300+IZVRSNI!D300+UPRAVA!D300+GJP!D300</f>
        <v>0</v>
      </c>
      <c r="E300" s="28" t="n">
        <f aca="false">+SKUPSTINA!E300+IZVRSNI!E300+UPRAVA!E300+GJP!E300</f>
        <v>0</v>
      </c>
      <c r="I300" s="28" t="n">
        <v>0</v>
      </c>
      <c r="K300" s="1" t="n">
        <f aca="false">+I300-D300</f>
        <v>0</v>
      </c>
    </row>
    <row r="301" customFormat="false" ht="12.75" hidden="false" customHeight="false" outlineLevel="0" collapsed="false">
      <c r="A301" s="29" t="n">
        <v>4290</v>
      </c>
      <c r="B301" s="30" t="n">
        <v>454100</v>
      </c>
      <c r="C301" s="31" t="s">
        <v>299</v>
      </c>
      <c r="D301" s="32" t="n">
        <f aca="false">+SKUPSTINA!D301+IZVRSNI!D301+UPRAVA!D301+GJP!D301</f>
        <v>0</v>
      </c>
      <c r="E301" s="33" t="n">
        <f aca="false">+SKUPSTINA!E301+IZVRSNI!E301+UPRAVA!E301+GJP!E301</f>
        <v>0</v>
      </c>
      <c r="G301" s="18"/>
      <c r="I301" s="33" t="n">
        <v>0</v>
      </c>
      <c r="K301" s="1" t="n">
        <f aca="false">+I301-D301</f>
        <v>0</v>
      </c>
    </row>
    <row r="302" customFormat="false" ht="12.75" hidden="false" customHeight="false" outlineLevel="0" collapsed="false">
      <c r="A302" s="29" t="n">
        <v>4291</v>
      </c>
      <c r="B302" s="30" t="n">
        <v>454200</v>
      </c>
      <c r="C302" s="31" t="s">
        <v>300</v>
      </c>
      <c r="D302" s="32" t="n">
        <f aca="false">+SKUPSTINA!D302+IZVRSNI!D302+UPRAVA!D302+GJP!D302</f>
        <v>0</v>
      </c>
      <c r="E302" s="33" t="n">
        <f aca="false">+SKUPSTINA!E302+IZVRSNI!E302+UPRAVA!E302+GJP!E302</f>
        <v>0</v>
      </c>
      <c r="I302" s="33" t="n">
        <v>0</v>
      </c>
      <c r="K302" s="1" t="n">
        <f aca="false">+I302-D302</f>
        <v>0</v>
      </c>
    </row>
    <row r="303" customFormat="false" ht="24" hidden="false" customHeight="false" outlineLevel="0" collapsed="false">
      <c r="A303" s="19" t="n">
        <v>4292</v>
      </c>
      <c r="B303" s="20" t="n">
        <v>460000</v>
      </c>
      <c r="C303" s="21" t="s">
        <v>301</v>
      </c>
      <c r="D303" s="22" t="n">
        <f aca="false">+SKUPSTINA!D303+IZVRSNI!D303+UPRAVA!D303+GJP!D303</f>
        <v>19104</v>
      </c>
      <c r="E303" s="23" t="n">
        <f aca="false">+SKUPSTINA!E303+IZVRSNI!E303+UPRAVA!E303+GJP!E303</f>
        <v>19352</v>
      </c>
      <c r="I303" s="23" t="n">
        <v>19104</v>
      </c>
      <c r="K303" s="1" t="n">
        <f aca="false">+I303-D303</f>
        <v>0</v>
      </c>
    </row>
    <row r="304" customFormat="false" ht="12.75" hidden="false" customHeight="false" outlineLevel="0" collapsed="false">
      <c r="A304" s="19" t="n">
        <v>4293</v>
      </c>
      <c r="B304" s="25" t="n">
        <v>461000</v>
      </c>
      <c r="C304" s="26" t="s">
        <v>302</v>
      </c>
      <c r="D304" s="27" t="n">
        <f aca="false">+SKUPSTINA!D304+IZVRSNI!D304+UPRAVA!D304+GJP!D304</f>
        <v>0</v>
      </c>
      <c r="E304" s="28" t="n">
        <f aca="false">+SKUPSTINA!E304+IZVRSNI!E304+UPRAVA!E304+GJP!E304</f>
        <v>0</v>
      </c>
      <c r="I304" s="28" t="n">
        <v>0</v>
      </c>
      <c r="K304" s="1" t="n">
        <f aca="false">+I304-D304</f>
        <v>0</v>
      </c>
    </row>
    <row r="305" customFormat="false" ht="12.75" hidden="false" customHeight="false" outlineLevel="0" collapsed="false">
      <c r="A305" s="29" t="n">
        <v>4294</v>
      </c>
      <c r="B305" s="30" t="n">
        <v>461100</v>
      </c>
      <c r="C305" s="31" t="s">
        <v>303</v>
      </c>
      <c r="D305" s="32" t="n">
        <f aca="false">+SKUPSTINA!D305+IZVRSNI!D305+UPRAVA!D305+GJP!D305</f>
        <v>0</v>
      </c>
      <c r="E305" s="33" t="n">
        <f aca="false">+SKUPSTINA!E305+IZVRSNI!E305+UPRAVA!E305+GJP!E305</f>
        <v>0</v>
      </c>
      <c r="I305" s="33" t="n">
        <v>0</v>
      </c>
      <c r="K305" s="1" t="n">
        <f aca="false">+I305-D305</f>
        <v>0</v>
      </c>
    </row>
    <row r="306" customFormat="false" ht="12.75" hidden="false" customHeight="false" outlineLevel="0" collapsed="false">
      <c r="A306" s="29" t="n">
        <v>4295</v>
      </c>
      <c r="B306" s="30" t="n">
        <v>461200</v>
      </c>
      <c r="C306" s="31" t="s">
        <v>304</v>
      </c>
      <c r="D306" s="32" t="n">
        <f aca="false">+SKUPSTINA!D306+IZVRSNI!D306+UPRAVA!D306+GJP!D306</f>
        <v>0</v>
      </c>
      <c r="E306" s="33" t="n">
        <f aca="false">+SKUPSTINA!E306+IZVRSNI!E306+UPRAVA!E306+GJP!E306</f>
        <v>0</v>
      </c>
      <c r="I306" s="33" t="n">
        <v>0</v>
      </c>
      <c r="K306" s="1" t="n">
        <f aca="false">+I306-D306</f>
        <v>0</v>
      </c>
    </row>
    <row r="307" customFormat="false" ht="24" hidden="false" customHeight="false" outlineLevel="0" collapsed="false">
      <c r="A307" s="19" t="n">
        <v>4296</v>
      </c>
      <c r="B307" s="25" t="n">
        <v>462000</v>
      </c>
      <c r="C307" s="26" t="s">
        <v>305</v>
      </c>
      <c r="D307" s="27" t="n">
        <f aca="false">+SKUPSTINA!D307+IZVRSNI!D307+UPRAVA!D307+GJP!D307</f>
        <v>0</v>
      </c>
      <c r="E307" s="28" t="n">
        <f aca="false">+SKUPSTINA!E307+IZVRSNI!E307+UPRAVA!E307+GJP!E307</f>
        <v>0</v>
      </c>
      <c r="I307" s="28" t="n">
        <v>0</v>
      </c>
      <c r="K307" s="1" t="n">
        <f aca="false">+I307-D307</f>
        <v>0</v>
      </c>
    </row>
    <row r="308" customFormat="false" ht="12.75" hidden="false" customHeight="false" outlineLevel="0" collapsed="false">
      <c r="A308" s="29" t="n">
        <v>4297</v>
      </c>
      <c r="B308" s="30" t="n">
        <v>462100</v>
      </c>
      <c r="C308" s="31" t="s">
        <v>306</v>
      </c>
      <c r="D308" s="32" t="n">
        <f aca="false">+SKUPSTINA!D308+IZVRSNI!D308+UPRAVA!D308+GJP!D308</f>
        <v>0</v>
      </c>
      <c r="E308" s="33" t="n">
        <f aca="false">+SKUPSTINA!E308+IZVRSNI!E308+UPRAVA!E308+GJP!E308</f>
        <v>0</v>
      </c>
      <c r="I308" s="33" t="n">
        <v>0</v>
      </c>
      <c r="K308" s="1" t="n">
        <f aca="false">+I308-D308</f>
        <v>0</v>
      </c>
    </row>
    <row r="309" customFormat="false" ht="12.75" hidden="false" customHeight="false" outlineLevel="0" collapsed="false">
      <c r="A309" s="29" t="n">
        <v>4298</v>
      </c>
      <c r="B309" s="30" t="n">
        <v>462200</v>
      </c>
      <c r="C309" s="31" t="s">
        <v>307</v>
      </c>
      <c r="D309" s="32" t="n">
        <f aca="false">+SKUPSTINA!D309+IZVRSNI!D309+UPRAVA!D309+GJP!D309</f>
        <v>0</v>
      </c>
      <c r="E309" s="33" t="n">
        <f aca="false">+SKUPSTINA!E309+IZVRSNI!E309+UPRAVA!E309+GJP!E309</f>
        <v>0</v>
      </c>
      <c r="I309" s="33" t="n">
        <v>0</v>
      </c>
      <c r="K309" s="1" t="n">
        <f aca="false">+I309-D309</f>
        <v>0</v>
      </c>
    </row>
    <row r="310" customFormat="false" ht="24" hidden="false" customHeight="false" outlineLevel="0" collapsed="false">
      <c r="A310" s="19" t="n">
        <v>4299</v>
      </c>
      <c r="B310" s="25" t="n">
        <v>463000</v>
      </c>
      <c r="C310" s="26" t="s">
        <v>308</v>
      </c>
      <c r="D310" s="27" t="n">
        <f aca="false">+SKUPSTINA!D310+IZVRSNI!D310+UPRAVA!D310+GJP!D310</f>
        <v>0</v>
      </c>
      <c r="E310" s="28" t="n">
        <f aca="false">+SKUPSTINA!E310+IZVRSNI!E310+UPRAVA!E310+GJP!E310</f>
        <v>0</v>
      </c>
      <c r="I310" s="28" t="n">
        <v>0</v>
      </c>
      <c r="K310" s="1" t="n">
        <f aca="false">+I310-D310</f>
        <v>0</v>
      </c>
    </row>
    <row r="311" s="36" customFormat="true" ht="12" hidden="false" customHeight="false" outlineLevel="0" collapsed="false">
      <c r="A311" s="29" t="n">
        <v>4300</v>
      </c>
      <c r="B311" s="30" t="n">
        <v>463100</v>
      </c>
      <c r="C311" s="31" t="s">
        <v>309</v>
      </c>
      <c r="D311" s="32" t="n">
        <f aca="false">+SKUPSTINA!D311+IZVRSNI!D311+UPRAVA!D311+GJP!D311</f>
        <v>0</v>
      </c>
      <c r="E311" s="33" t="n">
        <f aca="false">+SKUPSTINA!E311+IZVRSNI!E311+UPRAVA!E311+GJP!E311</f>
        <v>0</v>
      </c>
      <c r="I311" s="33" t="n">
        <v>0</v>
      </c>
      <c r="K311" s="36" t="n">
        <f aca="false">+I311-D311</f>
        <v>0</v>
      </c>
    </row>
    <row r="312" customFormat="false" ht="12.75" hidden="false" customHeight="false" outlineLevel="0" collapsed="false">
      <c r="A312" s="29" t="n">
        <v>4301</v>
      </c>
      <c r="B312" s="30" t="n">
        <v>463200</v>
      </c>
      <c r="C312" s="31" t="s">
        <v>310</v>
      </c>
      <c r="D312" s="32" t="n">
        <f aca="false">+SKUPSTINA!D312+IZVRSNI!D312+UPRAVA!D312+GJP!D312</f>
        <v>0</v>
      </c>
      <c r="E312" s="33" t="n">
        <f aca="false">+SKUPSTINA!E312+IZVRSNI!E312+UPRAVA!E312+GJP!E312</f>
        <v>0</v>
      </c>
      <c r="I312" s="33" t="n">
        <v>0</v>
      </c>
      <c r="K312" s="1" t="n">
        <f aca="false">+I312-D312</f>
        <v>0</v>
      </c>
    </row>
    <row r="313" customFormat="false" ht="24" hidden="false" customHeight="false" outlineLevel="0" collapsed="false">
      <c r="A313" s="19" t="n">
        <v>4302</v>
      </c>
      <c r="B313" s="25" t="n">
        <v>464000</v>
      </c>
      <c r="C313" s="26" t="s">
        <v>311</v>
      </c>
      <c r="D313" s="27" t="n">
        <f aca="false">+SKUPSTINA!D313+IZVRSNI!D313+UPRAVA!D313+GJP!D313</f>
        <v>0</v>
      </c>
      <c r="E313" s="28" t="n">
        <f aca="false">+SKUPSTINA!E313+IZVRSNI!E313+UPRAVA!E313+GJP!E313</f>
        <v>0</v>
      </c>
      <c r="I313" s="28" t="n">
        <v>0</v>
      </c>
      <c r="K313" s="1" t="n">
        <f aca="false">+I313-D313</f>
        <v>0</v>
      </c>
    </row>
    <row r="314" s="36" customFormat="true" ht="24" hidden="false" customHeight="false" outlineLevel="0" collapsed="false">
      <c r="A314" s="29" t="n">
        <v>4303</v>
      </c>
      <c r="B314" s="30" t="n">
        <v>464100</v>
      </c>
      <c r="C314" s="31" t="s">
        <v>312</v>
      </c>
      <c r="D314" s="32" t="n">
        <f aca="false">+SKUPSTINA!D314+IZVRSNI!D314+UPRAVA!D314+GJP!D314</f>
        <v>0</v>
      </c>
      <c r="E314" s="33" t="n">
        <f aca="false">+SKUPSTINA!E314+IZVRSNI!E314+UPRAVA!E314+GJP!E314</f>
        <v>0</v>
      </c>
      <c r="I314" s="33" t="n">
        <v>0</v>
      </c>
      <c r="K314" s="36" t="n">
        <f aca="false">+I314-D314</f>
        <v>0</v>
      </c>
    </row>
    <row r="315" customFormat="false" ht="24" hidden="false" customHeight="false" outlineLevel="0" collapsed="false">
      <c r="A315" s="29" t="n">
        <v>4304</v>
      </c>
      <c r="B315" s="30" t="n">
        <v>464200</v>
      </c>
      <c r="C315" s="31" t="s">
        <v>313</v>
      </c>
      <c r="D315" s="32" t="n">
        <f aca="false">+SKUPSTINA!D315+IZVRSNI!D315+UPRAVA!D315+GJP!D315</f>
        <v>0</v>
      </c>
      <c r="E315" s="33" t="n">
        <f aca="false">+SKUPSTINA!E315+IZVRSNI!E315+UPRAVA!E315+GJP!E315</f>
        <v>0</v>
      </c>
      <c r="I315" s="33" t="n">
        <v>0</v>
      </c>
      <c r="K315" s="1" t="n">
        <f aca="false">+I315-D315</f>
        <v>0</v>
      </c>
    </row>
    <row r="316" customFormat="false" ht="12.75" hidden="false" customHeight="false" outlineLevel="0" collapsed="false">
      <c r="A316" s="19" t="n">
        <v>4305</v>
      </c>
      <c r="B316" s="25" t="n">
        <v>465000</v>
      </c>
      <c r="C316" s="26" t="s">
        <v>314</v>
      </c>
      <c r="D316" s="27" t="n">
        <f aca="false">+SKUPSTINA!D316+IZVRSNI!D316+UPRAVA!D316+GJP!D316</f>
        <v>19104</v>
      </c>
      <c r="E316" s="28" t="n">
        <f aca="false">+SKUPSTINA!E316+IZVRSNI!E316+UPRAVA!E316+GJP!E316</f>
        <v>19352</v>
      </c>
      <c r="I316" s="28" t="n">
        <v>19104</v>
      </c>
      <c r="K316" s="1" t="n">
        <f aca="false">+I316-D316</f>
        <v>0</v>
      </c>
    </row>
    <row r="317" s="38" customFormat="true" ht="12" hidden="false" customHeight="false" outlineLevel="0" collapsed="false">
      <c r="A317" s="29" t="n">
        <v>4306</v>
      </c>
      <c r="B317" s="30" t="n">
        <v>465100</v>
      </c>
      <c r="C317" s="31" t="s">
        <v>315</v>
      </c>
      <c r="D317" s="32" t="n">
        <f aca="false">+SKUPSTINA!D317+IZVRSNI!D317+UPRAVA!D317+GJP!D317</f>
        <v>19104</v>
      </c>
      <c r="E317" s="33" t="n">
        <f aca="false">+SKUPSTINA!E317+IZVRSNI!E317+UPRAVA!E317+GJP!E317</f>
        <v>19352</v>
      </c>
      <c r="I317" s="33" t="n">
        <v>19104</v>
      </c>
      <c r="K317" s="38" t="n">
        <f aca="false">+I317-D317</f>
        <v>0</v>
      </c>
    </row>
    <row r="318" customFormat="false" ht="12.75" hidden="false" customHeight="false" outlineLevel="0" collapsed="false">
      <c r="A318" s="29" t="n">
        <v>4307</v>
      </c>
      <c r="B318" s="30" t="n">
        <v>465200</v>
      </c>
      <c r="C318" s="31" t="s">
        <v>316</v>
      </c>
      <c r="D318" s="32" t="n">
        <f aca="false">+SKUPSTINA!D318+IZVRSNI!D318+UPRAVA!D318+GJP!D318</f>
        <v>0</v>
      </c>
      <c r="E318" s="33" t="n">
        <f aca="false">+SKUPSTINA!E318+IZVRSNI!E318+UPRAVA!E318+GJP!E318</f>
        <v>0</v>
      </c>
      <c r="I318" s="33" t="n">
        <v>0</v>
      </c>
      <c r="K318" s="1" t="n">
        <f aca="false">+I318-D318</f>
        <v>0</v>
      </c>
    </row>
    <row r="319" customFormat="false" ht="24" hidden="false" customHeight="false" outlineLevel="0" collapsed="false">
      <c r="A319" s="19" t="n">
        <v>4308</v>
      </c>
      <c r="B319" s="20" t="n">
        <v>470000</v>
      </c>
      <c r="C319" s="21" t="s">
        <v>317</v>
      </c>
      <c r="D319" s="22" t="n">
        <f aca="false">+SKUPSTINA!D319+IZVRSNI!D319+UPRAVA!D319+GJP!D319</f>
        <v>0</v>
      </c>
      <c r="E319" s="23" t="n">
        <f aca="false">+SKUPSTINA!E319+IZVRSNI!E319+UPRAVA!E319+GJP!E319</f>
        <v>0</v>
      </c>
      <c r="I319" s="23" t="n">
        <v>0</v>
      </c>
      <c r="K319" s="1" t="n">
        <f aca="false">+I319-D319</f>
        <v>0</v>
      </c>
    </row>
    <row r="320" customFormat="false" ht="36" hidden="false" customHeight="false" outlineLevel="0" collapsed="false">
      <c r="A320" s="19" t="n">
        <v>4309</v>
      </c>
      <c r="B320" s="25" t="n">
        <v>471000</v>
      </c>
      <c r="C320" s="26" t="s">
        <v>318</v>
      </c>
      <c r="D320" s="27" t="n">
        <f aca="false">+SKUPSTINA!D320+IZVRSNI!D320+UPRAVA!D320+GJP!D320</f>
        <v>0</v>
      </c>
      <c r="E320" s="28" t="n">
        <f aca="false">+SKUPSTINA!E320+IZVRSNI!E320+UPRAVA!E320+GJP!E320</f>
        <v>0</v>
      </c>
      <c r="I320" s="28" t="n">
        <v>0</v>
      </c>
      <c r="K320" s="1" t="n">
        <f aca="false">+I320-D320</f>
        <v>0</v>
      </c>
    </row>
    <row r="321" customFormat="false" ht="24" hidden="false" customHeight="false" outlineLevel="0" collapsed="false">
      <c r="A321" s="29" t="n">
        <v>4310</v>
      </c>
      <c r="B321" s="30" t="n">
        <v>471100</v>
      </c>
      <c r="C321" s="31" t="s">
        <v>319</v>
      </c>
      <c r="D321" s="32" t="n">
        <f aca="false">+SKUPSTINA!D321+IZVRSNI!D321+UPRAVA!D321+GJP!D321</f>
        <v>0</v>
      </c>
      <c r="E321" s="33" t="n">
        <f aca="false">+SKUPSTINA!E321+IZVRSNI!E321+UPRAVA!E321+GJP!E321</f>
        <v>0</v>
      </c>
      <c r="I321" s="33" t="n">
        <v>0</v>
      </c>
      <c r="K321" s="1" t="n">
        <f aca="false">+I321-D321</f>
        <v>0</v>
      </c>
    </row>
    <row r="322" customFormat="false" ht="24" hidden="false" customHeight="false" outlineLevel="0" collapsed="false">
      <c r="A322" s="29" t="n">
        <v>4311</v>
      </c>
      <c r="B322" s="30" t="n">
        <v>471200</v>
      </c>
      <c r="C322" s="31" t="s">
        <v>320</v>
      </c>
      <c r="D322" s="32" t="n">
        <f aca="false">+SKUPSTINA!D322+IZVRSNI!D322+UPRAVA!D322+GJP!D322</f>
        <v>0</v>
      </c>
      <c r="E322" s="33" t="n">
        <f aca="false">+SKUPSTINA!E322+IZVRSNI!E322+UPRAVA!E322+GJP!E322</f>
        <v>0</v>
      </c>
      <c r="I322" s="33" t="n">
        <v>0</v>
      </c>
      <c r="K322" s="1" t="n">
        <f aca="false">+I322-D322</f>
        <v>0</v>
      </c>
    </row>
    <row r="323" customFormat="false" ht="24" hidden="false" customHeight="false" outlineLevel="0" collapsed="false">
      <c r="A323" s="29" t="n">
        <v>4312</v>
      </c>
      <c r="B323" s="30" t="n">
        <v>471900</v>
      </c>
      <c r="C323" s="31" t="s">
        <v>321</v>
      </c>
      <c r="D323" s="32" t="n">
        <f aca="false">+SKUPSTINA!D323+IZVRSNI!D323+UPRAVA!D323+GJP!D323</f>
        <v>0</v>
      </c>
      <c r="E323" s="33" t="n">
        <f aca="false">+SKUPSTINA!E323+IZVRSNI!E323+UPRAVA!E323+GJP!E323</f>
        <v>0</v>
      </c>
      <c r="I323" s="33" t="n">
        <v>0</v>
      </c>
      <c r="K323" s="1" t="n">
        <f aca="false">+I323-D323</f>
        <v>0</v>
      </c>
    </row>
    <row r="324" customFormat="false" ht="24" hidden="false" customHeight="false" outlineLevel="0" collapsed="false">
      <c r="A324" s="19" t="n">
        <v>4313</v>
      </c>
      <c r="B324" s="25" t="n">
        <v>472000</v>
      </c>
      <c r="C324" s="26" t="s">
        <v>322</v>
      </c>
      <c r="D324" s="27" t="n">
        <f aca="false">+SKUPSTINA!D324+IZVRSNI!D324+UPRAVA!D324+GJP!D324</f>
        <v>0</v>
      </c>
      <c r="E324" s="28" t="n">
        <f aca="false">+SKUPSTINA!E324+IZVRSNI!E324+UPRAVA!E324+GJP!E324</f>
        <v>0</v>
      </c>
      <c r="I324" s="28" t="n">
        <v>0</v>
      </c>
      <c r="K324" s="1" t="n">
        <f aca="false">+I324-D324</f>
        <v>0</v>
      </c>
    </row>
    <row r="325" customFormat="false" ht="12.75" hidden="false" customHeight="false" outlineLevel="0" collapsed="false">
      <c r="A325" s="29" t="n">
        <v>4314</v>
      </c>
      <c r="B325" s="30" t="n">
        <v>472100</v>
      </c>
      <c r="C325" s="31" t="s">
        <v>323</v>
      </c>
      <c r="D325" s="32" t="n">
        <f aca="false">+SKUPSTINA!D325+IZVRSNI!D325+UPRAVA!D325+GJP!D325</f>
        <v>0</v>
      </c>
      <c r="E325" s="33" t="n">
        <f aca="false">+SKUPSTINA!E325+IZVRSNI!E325+UPRAVA!E325+GJP!E325</f>
        <v>0</v>
      </c>
      <c r="I325" s="33" t="n">
        <v>0</v>
      </c>
      <c r="K325" s="1" t="n">
        <f aca="false">+I325-D325</f>
        <v>0</v>
      </c>
    </row>
    <row r="326" customFormat="false" ht="12.75" hidden="false" customHeight="false" outlineLevel="0" collapsed="false">
      <c r="A326" s="29" t="n">
        <v>4315</v>
      </c>
      <c r="B326" s="30" t="n">
        <v>472200</v>
      </c>
      <c r="C326" s="31" t="s">
        <v>324</v>
      </c>
      <c r="D326" s="32" t="n">
        <f aca="false">+SKUPSTINA!D326+IZVRSNI!D326+UPRAVA!D326+GJP!D326</f>
        <v>0</v>
      </c>
      <c r="E326" s="33" t="n">
        <f aca="false">+SKUPSTINA!E326+IZVRSNI!E326+UPRAVA!E326+GJP!E326</f>
        <v>0</v>
      </c>
      <c r="I326" s="33" t="n">
        <v>0</v>
      </c>
      <c r="K326" s="1" t="n">
        <f aca="false">+I326-D326</f>
        <v>0</v>
      </c>
    </row>
    <row r="327" customFormat="false" ht="12.75" hidden="false" customHeight="false" outlineLevel="0" collapsed="false">
      <c r="A327" s="29" t="n">
        <v>4316</v>
      </c>
      <c r="B327" s="30" t="n">
        <v>472300</v>
      </c>
      <c r="C327" s="31" t="s">
        <v>325</v>
      </c>
      <c r="D327" s="32" t="n">
        <f aca="false">+SKUPSTINA!D327+IZVRSNI!D327+UPRAVA!D327+GJP!D327</f>
        <v>0</v>
      </c>
      <c r="E327" s="33" t="n">
        <f aca="false">+SKUPSTINA!E327+IZVRSNI!E327+UPRAVA!E327+GJP!E327</f>
        <v>0</v>
      </c>
      <c r="I327" s="33" t="n">
        <v>0</v>
      </c>
      <c r="K327" s="1" t="n">
        <f aca="false">+I327-D327</f>
        <v>0</v>
      </c>
    </row>
    <row r="328" customFormat="false" ht="12.75" hidden="false" customHeight="false" outlineLevel="0" collapsed="false">
      <c r="A328" s="29" t="n">
        <v>4317</v>
      </c>
      <c r="B328" s="30" t="n">
        <v>472400</v>
      </c>
      <c r="C328" s="31" t="s">
        <v>326</v>
      </c>
      <c r="D328" s="32" t="n">
        <f aca="false">+SKUPSTINA!D328+IZVRSNI!D328+UPRAVA!D328+GJP!D328</f>
        <v>0</v>
      </c>
      <c r="E328" s="33" t="n">
        <f aca="false">+SKUPSTINA!E328+IZVRSNI!E328+UPRAVA!E328+GJP!E328</f>
        <v>0</v>
      </c>
      <c r="I328" s="33" t="n">
        <v>0</v>
      </c>
      <c r="K328" s="1" t="n">
        <f aca="false">+I328-D328</f>
        <v>0</v>
      </c>
    </row>
    <row r="329" customFormat="false" ht="12.75" hidden="false" customHeight="false" outlineLevel="0" collapsed="false">
      <c r="A329" s="29" t="n">
        <v>4318</v>
      </c>
      <c r="B329" s="30" t="n">
        <v>472500</v>
      </c>
      <c r="C329" s="31" t="s">
        <v>327</v>
      </c>
      <c r="D329" s="32" t="n">
        <f aca="false">+SKUPSTINA!D329+IZVRSNI!D329+UPRAVA!D329+GJP!D329</f>
        <v>0</v>
      </c>
      <c r="E329" s="33" t="n">
        <f aca="false">+SKUPSTINA!E329+IZVRSNI!E329+UPRAVA!E329+GJP!E329</f>
        <v>0</v>
      </c>
      <c r="I329" s="33" t="n">
        <v>0</v>
      </c>
      <c r="K329" s="1" t="n">
        <f aca="false">+I329-D329</f>
        <v>0</v>
      </c>
    </row>
    <row r="330" customFormat="false" ht="12.75" hidden="false" customHeight="false" outlineLevel="0" collapsed="false">
      <c r="A330" s="29" t="n">
        <v>4319</v>
      </c>
      <c r="B330" s="30" t="n">
        <v>472600</v>
      </c>
      <c r="C330" s="31" t="s">
        <v>328</v>
      </c>
      <c r="D330" s="32" t="n">
        <f aca="false">+SKUPSTINA!D330+IZVRSNI!D330+UPRAVA!D330+GJP!D330</f>
        <v>0</v>
      </c>
      <c r="E330" s="33" t="n">
        <f aca="false">+SKUPSTINA!E330+IZVRSNI!E330+UPRAVA!E330+GJP!E330</f>
        <v>0</v>
      </c>
      <c r="I330" s="33" t="n">
        <v>0</v>
      </c>
      <c r="K330" s="1" t="n">
        <f aca="false">+I330-D330</f>
        <v>0</v>
      </c>
    </row>
    <row r="331" customFormat="false" ht="12.75" hidden="false" customHeight="false" outlineLevel="0" collapsed="false">
      <c r="A331" s="29" t="n">
        <v>4320</v>
      </c>
      <c r="B331" s="30" t="n">
        <v>472700</v>
      </c>
      <c r="C331" s="31" t="s">
        <v>329</v>
      </c>
      <c r="D331" s="32" t="n">
        <f aca="false">+SKUPSTINA!D331+IZVRSNI!D331+UPRAVA!D331+GJP!D331</f>
        <v>0</v>
      </c>
      <c r="E331" s="33" t="n">
        <f aca="false">+SKUPSTINA!E331+IZVRSNI!E331+UPRAVA!E331+GJP!E331</f>
        <v>0</v>
      </c>
      <c r="I331" s="33" t="n">
        <v>0</v>
      </c>
      <c r="K331" s="1" t="n">
        <f aca="false">+I331-D331</f>
        <v>0</v>
      </c>
    </row>
    <row r="332" s="36" customFormat="true" ht="12" hidden="false" customHeight="false" outlineLevel="0" collapsed="false">
      <c r="A332" s="29" t="n">
        <v>4321</v>
      </c>
      <c r="B332" s="30" t="n">
        <v>472800</v>
      </c>
      <c r="C332" s="31" t="s">
        <v>330</v>
      </c>
      <c r="D332" s="32" t="n">
        <f aca="false">+SKUPSTINA!D332+IZVRSNI!D332+UPRAVA!D332+GJP!D332</f>
        <v>0</v>
      </c>
      <c r="E332" s="33" t="n">
        <f aca="false">+SKUPSTINA!E332+IZVRSNI!E332+UPRAVA!E332+GJP!E332</f>
        <v>0</v>
      </c>
      <c r="G332" s="38"/>
      <c r="I332" s="33" t="n">
        <v>0</v>
      </c>
      <c r="K332" s="36" t="n">
        <f aca="false">+I332-D332</f>
        <v>0</v>
      </c>
    </row>
    <row r="333" customFormat="false" ht="12.75" hidden="false" customHeight="false" outlineLevel="0" collapsed="false">
      <c r="A333" s="29" t="n">
        <v>4322</v>
      </c>
      <c r="B333" s="30" t="n">
        <v>472900</v>
      </c>
      <c r="C333" s="31" t="s">
        <v>331</v>
      </c>
      <c r="D333" s="32" t="n">
        <f aca="false">+SKUPSTINA!D333+IZVRSNI!D333+UPRAVA!D333+GJP!D333</f>
        <v>0</v>
      </c>
      <c r="E333" s="33" t="n">
        <f aca="false">+SKUPSTINA!E333+IZVRSNI!E333+UPRAVA!E333+GJP!E333</f>
        <v>0</v>
      </c>
      <c r="I333" s="33" t="n">
        <v>0</v>
      </c>
      <c r="K333" s="1" t="n">
        <f aca="false">+I333-D333</f>
        <v>0</v>
      </c>
    </row>
    <row r="334" customFormat="false" ht="12.75" hidden="false" customHeight="false" outlineLevel="0" collapsed="false">
      <c r="A334" s="19" t="n">
        <v>4323</v>
      </c>
      <c r="B334" s="20" t="n">
        <v>480000</v>
      </c>
      <c r="C334" s="40" t="s">
        <v>332</v>
      </c>
      <c r="D334" s="22" t="n">
        <f aca="false">+SKUPSTINA!D334+IZVRSNI!D334+UPRAVA!D334+GJP!D334</f>
        <v>695</v>
      </c>
      <c r="E334" s="23" t="n">
        <f aca="false">+SKUPSTINA!E334+IZVRSNI!E334+UPRAVA!E334+GJP!E334</f>
        <v>4140</v>
      </c>
      <c r="I334" s="23" t="n">
        <v>695</v>
      </c>
      <c r="K334" s="1" t="n">
        <f aca="false">+I334-D334</f>
        <v>0</v>
      </c>
    </row>
    <row r="335" customFormat="false" ht="24" hidden="false" customHeight="false" outlineLevel="0" collapsed="false">
      <c r="A335" s="19" t="n">
        <v>4324</v>
      </c>
      <c r="B335" s="25" t="n">
        <v>481000</v>
      </c>
      <c r="C335" s="26" t="s">
        <v>333</v>
      </c>
      <c r="D335" s="27" t="n">
        <f aca="false">+SKUPSTINA!D335+IZVRSNI!D335+UPRAVA!D335+GJP!D335</f>
        <v>0</v>
      </c>
      <c r="E335" s="28" t="n">
        <f aca="false">+SKUPSTINA!E335+IZVRSNI!E335+UPRAVA!E335+GJP!E335</f>
        <v>0</v>
      </c>
      <c r="I335" s="28" t="n">
        <v>0</v>
      </c>
      <c r="K335" s="1" t="n">
        <f aca="false">+I335-D335</f>
        <v>0</v>
      </c>
    </row>
    <row r="336" customFormat="false" ht="24" hidden="false" customHeight="false" outlineLevel="0" collapsed="false">
      <c r="A336" s="29" t="n">
        <v>4325</v>
      </c>
      <c r="B336" s="30" t="n">
        <v>481100</v>
      </c>
      <c r="C336" s="31" t="s">
        <v>334</v>
      </c>
      <c r="D336" s="32" t="n">
        <f aca="false">+SKUPSTINA!D336+IZVRSNI!D336+UPRAVA!D336+GJP!D336</f>
        <v>0</v>
      </c>
      <c r="E336" s="33" t="n">
        <f aca="false">+SKUPSTINA!E336+IZVRSNI!E336+UPRAVA!E336+GJP!E336</f>
        <v>0</v>
      </c>
      <c r="I336" s="33" t="n">
        <v>0</v>
      </c>
      <c r="K336" s="1" t="n">
        <f aca="false">+I336-D336</f>
        <v>0</v>
      </c>
    </row>
    <row r="337" customFormat="false" ht="12.75" hidden="false" customHeight="false" outlineLevel="0" collapsed="false">
      <c r="A337" s="29" t="n">
        <v>4326</v>
      </c>
      <c r="B337" s="30" t="n">
        <v>481900</v>
      </c>
      <c r="C337" s="31" t="s">
        <v>335</v>
      </c>
      <c r="D337" s="32" t="n">
        <f aca="false">+SKUPSTINA!D337+IZVRSNI!D337+UPRAVA!D337+GJP!D337</f>
        <v>0</v>
      </c>
      <c r="E337" s="33" t="n">
        <f aca="false">+SKUPSTINA!E337+IZVRSNI!E337+UPRAVA!E337+GJP!E337</f>
        <v>0</v>
      </c>
      <c r="I337" s="33" t="n">
        <v>0</v>
      </c>
      <c r="K337" s="1" t="n">
        <f aca="false">+I337-D337</f>
        <v>0</v>
      </c>
    </row>
    <row r="338" customFormat="false" ht="24" hidden="false" customHeight="false" outlineLevel="0" collapsed="false">
      <c r="A338" s="19" t="n">
        <v>4327</v>
      </c>
      <c r="B338" s="25" t="n">
        <v>482000</v>
      </c>
      <c r="C338" s="26" t="s">
        <v>336</v>
      </c>
      <c r="D338" s="27" t="n">
        <f aca="false">+SKUPSTINA!D338+IZVRSNI!D338+UPRAVA!D338+GJP!D338</f>
        <v>154</v>
      </c>
      <c r="E338" s="28" t="n">
        <f aca="false">+SKUPSTINA!E338+IZVRSNI!E338+UPRAVA!E338+GJP!E338</f>
        <v>305</v>
      </c>
      <c r="I338" s="28" t="n">
        <v>154</v>
      </c>
      <c r="K338" s="1" t="n">
        <f aca="false">+I338-D338</f>
        <v>0</v>
      </c>
    </row>
    <row r="339" customFormat="false" ht="12.75" hidden="false" customHeight="false" outlineLevel="0" collapsed="false">
      <c r="A339" s="29" t="n">
        <v>4328</v>
      </c>
      <c r="B339" s="30" t="n">
        <v>482100</v>
      </c>
      <c r="C339" s="31" t="s">
        <v>337</v>
      </c>
      <c r="D339" s="32" t="n">
        <f aca="false">+SKUPSTINA!D339+IZVRSNI!D339+UPRAVA!D339+GJP!D339</f>
        <v>128</v>
      </c>
      <c r="E339" s="33" t="n">
        <f aca="false">+SKUPSTINA!E339+IZVRSNI!E339+UPRAVA!E339+GJP!E339</f>
        <v>191</v>
      </c>
      <c r="I339" s="33" t="n">
        <v>128</v>
      </c>
      <c r="K339" s="1" t="n">
        <f aca="false">+I339-D339</f>
        <v>0</v>
      </c>
    </row>
    <row r="340" customFormat="false" ht="12.75" hidden="false" customHeight="false" outlineLevel="0" collapsed="false">
      <c r="A340" s="29" t="n">
        <v>4329</v>
      </c>
      <c r="B340" s="30" t="n">
        <v>482200</v>
      </c>
      <c r="C340" s="31" t="s">
        <v>338</v>
      </c>
      <c r="D340" s="32" t="n">
        <f aca="false">+SKUPSTINA!D340+IZVRSNI!D340+UPRAVA!D340+GJP!D340</f>
        <v>26</v>
      </c>
      <c r="E340" s="33" t="n">
        <f aca="false">+SKUPSTINA!E340+IZVRSNI!E340+UPRAVA!E340+GJP!E340</f>
        <v>13</v>
      </c>
      <c r="I340" s="33" t="n">
        <v>26</v>
      </c>
      <c r="K340" s="1" t="n">
        <f aca="false">+I340-D340</f>
        <v>0</v>
      </c>
    </row>
    <row r="341" customFormat="false" ht="12.75" hidden="false" customHeight="false" outlineLevel="0" collapsed="false">
      <c r="A341" s="29" t="n">
        <v>4330</v>
      </c>
      <c r="B341" s="30" t="n">
        <v>482300</v>
      </c>
      <c r="C341" s="31" t="s">
        <v>339</v>
      </c>
      <c r="D341" s="32" t="n">
        <f aca="false">+SKUPSTINA!D341+IZVRSNI!D341+UPRAVA!D341+GJP!D341</f>
        <v>0</v>
      </c>
      <c r="E341" s="33" t="n">
        <f aca="false">+SKUPSTINA!E341+IZVRSNI!E341+UPRAVA!E341+GJP!E341</f>
        <v>101</v>
      </c>
      <c r="I341" s="33" t="n">
        <v>0</v>
      </c>
      <c r="K341" s="1" t="n">
        <f aca="false">+I341-D341</f>
        <v>0</v>
      </c>
    </row>
    <row r="342" customFormat="false" ht="24" hidden="false" customHeight="false" outlineLevel="0" collapsed="false">
      <c r="A342" s="19" t="n">
        <v>4331</v>
      </c>
      <c r="B342" s="25" t="n">
        <v>483000</v>
      </c>
      <c r="C342" s="26" t="s">
        <v>340</v>
      </c>
      <c r="D342" s="27" t="n">
        <f aca="false">+SKUPSTINA!D342+IZVRSNI!D342+UPRAVA!D342+GJP!D342</f>
        <v>133</v>
      </c>
      <c r="E342" s="28" t="n">
        <f aca="false">+SKUPSTINA!E342+IZVRSNI!E342+UPRAVA!E342+GJP!E342</f>
        <v>821</v>
      </c>
      <c r="I342" s="28" t="n">
        <v>133</v>
      </c>
      <c r="K342" s="1" t="n">
        <f aca="false">+I342-D342</f>
        <v>0</v>
      </c>
    </row>
    <row r="343" customFormat="false" ht="12.75" hidden="false" customHeight="false" outlineLevel="0" collapsed="false">
      <c r="A343" s="29" t="n">
        <v>4332</v>
      </c>
      <c r="B343" s="30" t="n">
        <v>483100</v>
      </c>
      <c r="C343" s="31" t="s">
        <v>341</v>
      </c>
      <c r="D343" s="32" t="n">
        <f aca="false">+SKUPSTINA!D343+IZVRSNI!D343+UPRAVA!D343+GJP!D343</f>
        <v>133</v>
      </c>
      <c r="E343" s="33" t="n">
        <f aca="false">+SKUPSTINA!E343+IZVRSNI!E343+UPRAVA!E343+GJP!E343</f>
        <v>821</v>
      </c>
      <c r="I343" s="33" t="n">
        <v>133</v>
      </c>
      <c r="K343" s="1" t="n">
        <f aca="false">+I343-D343</f>
        <v>0</v>
      </c>
    </row>
    <row r="344" customFormat="false" ht="36" hidden="false" customHeight="false" outlineLevel="0" collapsed="false">
      <c r="A344" s="19" t="n">
        <v>4333</v>
      </c>
      <c r="B344" s="25" t="n">
        <v>484000</v>
      </c>
      <c r="C344" s="26" t="s">
        <v>342</v>
      </c>
      <c r="D344" s="27" t="n">
        <f aca="false">+SKUPSTINA!D344+IZVRSNI!D344+UPRAVA!D344+GJP!D344</f>
        <v>0</v>
      </c>
      <c r="E344" s="28" t="n">
        <f aca="false">+SKUPSTINA!E344+IZVRSNI!E344+UPRAVA!E344+GJP!E344</f>
        <v>0</v>
      </c>
      <c r="I344" s="28" t="n">
        <v>0</v>
      </c>
      <c r="K344" s="1" t="n">
        <f aca="false">+I344-D344</f>
        <v>0</v>
      </c>
    </row>
    <row r="345" customFormat="false" ht="24" hidden="false" customHeight="false" outlineLevel="0" collapsed="false">
      <c r="A345" s="29" t="n">
        <v>4334</v>
      </c>
      <c r="B345" s="30" t="n">
        <v>484100</v>
      </c>
      <c r="C345" s="31" t="s">
        <v>343</v>
      </c>
      <c r="D345" s="32" t="n">
        <f aca="false">+SKUPSTINA!D345+IZVRSNI!D345+UPRAVA!D345+GJP!D345</f>
        <v>0</v>
      </c>
      <c r="E345" s="33" t="n">
        <f aca="false">+SKUPSTINA!E345+IZVRSNI!E345+UPRAVA!E345+GJP!E345</f>
        <v>0</v>
      </c>
      <c r="I345" s="33" t="n">
        <v>0</v>
      </c>
      <c r="K345" s="1" t="n">
        <f aca="false">+I345-D345</f>
        <v>0</v>
      </c>
    </row>
    <row r="346" customFormat="false" ht="12.75" hidden="false" customHeight="false" outlineLevel="0" collapsed="false">
      <c r="A346" s="29" t="n">
        <v>4335</v>
      </c>
      <c r="B346" s="30" t="n">
        <v>484200</v>
      </c>
      <c r="C346" s="31" t="s">
        <v>344</v>
      </c>
      <c r="D346" s="32" t="n">
        <f aca="false">+SKUPSTINA!D346+IZVRSNI!D346+UPRAVA!D346+GJP!D346</f>
        <v>0</v>
      </c>
      <c r="E346" s="33" t="n">
        <f aca="false">+SKUPSTINA!E346+IZVRSNI!E346+UPRAVA!E346+GJP!E346</f>
        <v>0</v>
      </c>
      <c r="I346" s="33" t="n">
        <v>0</v>
      </c>
      <c r="K346" s="1" t="n">
        <f aca="false">+I346-D346</f>
        <v>0</v>
      </c>
    </row>
    <row r="347" customFormat="false" ht="24" hidden="false" customHeight="false" outlineLevel="0" collapsed="false">
      <c r="A347" s="19" t="n">
        <v>4336</v>
      </c>
      <c r="B347" s="25" t="n">
        <v>485000</v>
      </c>
      <c r="C347" s="26" t="s">
        <v>345</v>
      </c>
      <c r="D347" s="27" t="n">
        <f aca="false">+SKUPSTINA!D347+IZVRSNI!D347+UPRAVA!D347+GJP!D347</f>
        <v>408</v>
      </c>
      <c r="E347" s="28" t="n">
        <f aca="false">+SKUPSTINA!E347+IZVRSNI!E347+UPRAVA!E347+GJP!E347</f>
        <v>3014</v>
      </c>
      <c r="I347" s="28" t="n">
        <v>408</v>
      </c>
      <c r="K347" s="1" t="n">
        <f aca="false">+I347-D347</f>
        <v>0</v>
      </c>
    </row>
    <row r="348" customFormat="false" ht="24" hidden="false" customHeight="false" outlineLevel="0" collapsed="false">
      <c r="A348" s="29" t="n">
        <v>4337</v>
      </c>
      <c r="B348" s="30" t="n">
        <v>485100</v>
      </c>
      <c r="C348" s="31" t="s">
        <v>346</v>
      </c>
      <c r="D348" s="32" t="n">
        <f aca="false">+SKUPSTINA!D348+IZVRSNI!D348+UPRAVA!D348+GJP!D348</f>
        <v>408</v>
      </c>
      <c r="E348" s="33" t="n">
        <f aca="false">+SKUPSTINA!E348+IZVRSNI!E348+UPRAVA!E348+GJP!E348</f>
        <v>3014</v>
      </c>
      <c r="I348" s="33" t="n">
        <v>408</v>
      </c>
      <c r="K348" s="1" t="n">
        <f aca="false">+I348-D348</f>
        <v>0</v>
      </c>
    </row>
    <row r="349" customFormat="false" ht="36" hidden="false" customHeight="false" outlineLevel="0" collapsed="false">
      <c r="A349" s="19" t="n">
        <v>4338</v>
      </c>
      <c r="B349" s="25" t="n">
        <v>489000</v>
      </c>
      <c r="C349" s="26" t="s">
        <v>347</v>
      </c>
      <c r="D349" s="27" t="n">
        <f aca="false">+SKUPSTINA!D349+IZVRSNI!D349+UPRAVA!D349+GJP!D349</f>
        <v>0</v>
      </c>
      <c r="E349" s="28" t="n">
        <f aca="false">+SKUPSTINA!E349+IZVRSNI!E349+UPRAVA!E349+GJP!E349</f>
        <v>0</v>
      </c>
      <c r="G349" s="18"/>
      <c r="I349" s="28" t="n">
        <v>0</v>
      </c>
      <c r="K349" s="1" t="n">
        <f aca="false">+I349-D349</f>
        <v>0</v>
      </c>
    </row>
    <row r="350" customFormat="false" ht="24" hidden="false" customHeight="false" outlineLevel="0" collapsed="false">
      <c r="A350" s="29" t="n">
        <v>4339</v>
      </c>
      <c r="B350" s="30" t="n">
        <v>489100</v>
      </c>
      <c r="C350" s="31" t="s">
        <v>348</v>
      </c>
      <c r="D350" s="32" t="n">
        <f aca="false">+SKUPSTINA!D350+IZVRSNI!D350+UPRAVA!D350+GJP!D350</f>
        <v>0</v>
      </c>
      <c r="E350" s="33" t="n">
        <f aca="false">+SKUPSTINA!E350+IZVRSNI!E350+UPRAVA!E350+GJP!E350</f>
        <v>0</v>
      </c>
      <c r="G350" s="18"/>
      <c r="I350" s="33" t="n">
        <v>0</v>
      </c>
      <c r="K350" s="1" t="n">
        <f aca="false">+I350-D350</f>
        <v>0</v>
      </c>
    </row>
    <row r="351" customFormat="false" ht="24" hidden="false" customHeight="false" outlineLevel="0" collapsed="false">
      <c r="A351" s="19" t="n">
        <v>4340</v>
      </c>
      <c r="B351" s="20" t="n">
        <v>500000</v>
      </c>
      <c r="C351" s="21" t="s">
        <v>349</v>
      </c>
      <c r="D351" s="22" t="n">
        <f aca="false">+SKUPSTINA!D351+IZVRSNI!D351+UPRAVA!D351+GJP!D351</f>
        <v>2160</v>
      </c>
      <c r="E351" s="23" t="n">
        <f aca="false">+SKUPSTINA!E351+IZVRSNI!E351+UPRAVA!E351+GJP!E351</f>
        <v>7262</v>
      </c>
      <c r="I351" s="23" t="n">
        <v>2160</v>
      </c>
      <c r="K351" s="1" t="n">
        <f aca="false">+I351-D351</f>
        <v>0</v>
      </c>
    </row>
    <row r="352" customFormat="false" ht="24" hidden="false" customHeight="false" outlineLevel="0" collapsed="false">
      <c r="A352" s="19" t="n">
        <v>4341</v>
      </c>
      <c r="B352" s="20" t="n">
        <v>510000</v>
      </c>
      <c r="C352" s="21" t="s">
        <v>350</v>
      </c>
      <c r="D352" s="22" t="n">
        <f aca="false">+SKUPSTINA!D352+IZVRSNI!D352+UPRAVA!D352+GJP!D352</f>
        <v>2160</v>
      </c>
      <c r="E352" s="23" t="n">
        <f aca="false">+SKUPSTINA!E352+IZVRSNI!E352+UPRAVA!E352+GJP!E352</f>
        <v>7262</v>
      </c>
      <c r="I352" s="23" t="n">
        <v>2160</v>
      </c>
      <c r="K352" s="1" t="n">
        <f aca="false">+I352-D352</f>
        <v>0</v>
      </c>
    </row>
    <row r="353" customFormat="false" ht="24" hidden="false" customHeight="false" outlineLevel="0" collapsed="false">
      <c r="A353" s="19" t="n">
        <v>4342</v>
      </c>
      <c r="B353" s="25" t="n">
        <v>511000</v>
      </c>
      <c r="C353" s="26" t="s">
        <v>351</v>
      </c>
      <c r="D353" s="27" t="n">
        <f aca="false">+SKUPSTINA!D353+IZVRSNI!D353+UPRAVA!D353+GJP!D353</f>
        <v>0</v>
      </c>
      <c r="E353" s="28" t="n">
        <f aca="false">+SKUPSTINA!E353+IZVRSNI!E353+UPRAVA!E353+GJP!E353</f>
        <v>0</v>
      </c>
      <c r="I353" s="28" t="n">
        <v>0</v>
      </c>
      <c r="K353" s="1" t="n">
        <f aca="false">+I353-D353</f>
        <v>0</v>
      </c>
    </row>
    <row r="354" customFormat="false" ht="12.75" hidden="false" customHeight="false" outlineLevel="0" collapsed="false">
      <c r="A354" s="29" t="n">
        <v>4343</v>
      </c>
      <c r="B354" s="30" t="n">
        <v>511100</v>
      </c>
      <c r="C354" s="31" t="s">
        <v>352</v>
      </c>
      <c r="D354" s="32" t="n">
        <f aca="false">+SKUPSTINA!D354+IZVRSNI!D354+UPRAVA!D354+GJP!D354</f>
        <v>0</v>
      </c>
      <c r="E354" s="33" t="n">
        <f aca="false">+SKUPSTINA!E354+IZVRSNI!E354+UPRAVA!E354+GJP!E354</f>
        <v>0</v>
      </c>
      <c r="I354" s="33" t="n">
        <v>0</v>
      </c>
      <c r="K354" s="1" t="n">
        <f aca="false">+I354-D354</f>
        <v>0</v>
      </c>
    </row>
    <row r="355" customFormat="false" ht="12.75" hidden="false" customHeight="false" outlineLevel="0" collapsed="false">
      <c r="A355" s="29" t="n">
        <v>4344</v>
      </c>
      <c r="B355" s="30" t="n">
        <v>511200</v>
      </c>
      <c r="C355" s="31" t="s">
        <v>353</v>
      </c>
      <c r="D355" s="32" t="n">
        <f aca="false">+SKUPSTINA!D355+IZVRSNI!D355+UPRAVA!D355+GJP!D355</f>
        <v>0</v>
      </c>
      <c r="E355" s="33" t="n">
        <f aca="false">+SKUPSTINA!E355+IZVRSNI!E355+UPRAVA!E355+GJP!E355</f>
        <v>0</v>
      </c>
      <c r="I355" s="33" t="n">
        <v>0</v>
      </c>
      <c r="K355" s="1" t="n">
        <f aca="false">+I355-D355</f>
        <v>0</v>
      </c>
    </row>
    <row r="356" customFormat="false" ht="12.75" hidden="false" customHeight="false" outlineLevel="0" collapsed="false">
      <c r="A356" s="29" t="n">
        <v>4345</v>
      </c>
      <c r="B356" s="30" t="n">
        <v>511300</v>
      </c>
      <c r="C356" s="31" t="s">
        <v>354</v>
      </c>
      <c r="D356" s="32" t="n">
        <f aca="false">+SKUPSTINA!D356+IZVRSNI!D356+UPRAVA!D356+GJP!D356</f>
        <v>0</v>
      </c>
      <c r="E356" s="33" t="n">
        <f aca="false">+SKUPSTINA!E356+IZVRSNI!E356+UPRAVA!E356+GJP!E356</f>
        <v>0</v>
      </c>
      <c r="I356" s="33" t="n">
        <v>0</v>
      </c>
      <c r="K356" s="1" t="n">
        <f aca="false">+I356-D356</f>
        <v>0</v>
      </c>
    </row>
    <row r="357" customFormat="false" ht="12.75" hidden="false" customHeight="false" outlineLevel="0" collapsed="false">
      <c r="A357" s="29" t="n">
        <v>4346</v>
      </c>
      <c r="B357" s="30" t="n">
        <v>511400</v>
      </c>
      <c r="C357" s="31" t="s">
        <v>355</v>
      </c>
      <c r="D357" s="32" t="n">
        <f aca="false">+SKUPSTINA!D357+IZVRSNI!D357+UPRAVA!D357+GJP!D357</f>
        <v>0</v>
      </c>
      <c r="E357" s="33" t="n">
        <f aca="false">+SKUPSTINA!E357+IZVRSNI!E357+UPRAVA!E357+GJP!E357</f>
        <v>0</v>
      </c>
      <c r="I357" s="33" t="n">
        <v>0</v>
      </c>
      <c r="K357" s="1" t="n">
        <f aca="false">+I357-D357</f>
        <v>0</v>
      </c>
    </row>
    <row r="358" customFormat="false" ht="12.75" hidden="false" customHeight="false" outlineLevel="0" collapsed="false">
      <c r="A358" s="19" t="n">
        <v>4347</v>
      </c>
      <c r="B358" s="25" t="n">
        <v>512000</v>
      </c>
      <c r="C358" s="26" t="s">
        <v>356</v>
      </c>
      <c r="D358" s="27" t="n">
        <f aca="false">+SKUPSTINA!D358+IZVRSNI!D358+UPRAVA!D358+GJP!D358</f>
        <v>2160</v>
      </c>
      <c r="E358" s="28" t="n">
        <f aca="false">+SKUPSTINA!E358+IZVRSNI!E358+UPRAVA!E358+GJP!E358</f>
        <v>7262</v>
      </c>
      <c r="I358" s="28" t="n">
        <v>2160</v>
      </c>
      <c r="K358" s="1" t="n">
        <f aca="false">+I358-D358</f>
        <v>0</v>
      </c>
    </row>
    <row r="359" customFormat="false" ht="12.75" hidden="false" customHeight="false" outlineLevel="0" collapsed="false">
      <c r="A359" s="29" t="n">
        <v>4348</v>
      </c>
      <c r="B359" s="30" t="n">
        <v>512100</v>
      </c>
      <c r="C359" s="31" t="s">
        <v>357</v>
      </c>
      <c r="D359" s="32" t="n">
        <f aca="false">+SKUPSTINA!D359+IZVRSNI!D359+UPRAVA!D359+GJP!D359</f>
        <v>0</v>
      </c>
      <c r="E359" s="33" t="n">
        <f aca="false">+SKUPSTINA!E359+IZVRSNI!E359+UPRAVA!E359+GJP!E359</f>
        <v>3836</v>
      </c>
      <c r="I359" s="33" t="n">
        <v>0</v>
      </c>
      <c r="K359" s="1" t="n">
        <f aca="false">+I359-D359</f>
        <v>0</v>
      </c>
    </row>
    <row r="360" customFormat="false" ht="12.75" hidden="false" customHeight="false" outlineLevel="0" collapsed="false">
      <c r="A360" s="29" t="n">
        <v>4349</v>
      </c>
      <c r="B360" s="30" t="n">
        <v>512200</v>
      </c>
      <c r="C360" s="31" t="s">
        <v>358</v>
      </c>
      <c r="D360" s="32" t="n">
        <f aca="false">+SKUPSTINA!D360+IZVRSNI!D360+UPRAVA!D360+GJP!D360</f>
        <v>2129</v>
      </c>
      <c r="E360" s="33" t="n">
        <f aca="false">+SKUPSTINA!E360+IZVRSNI!E360+UPRAVA!E360+GJP!E360</f>
        <v>2830</v>
      </c>
      <c r="I360" s="33" t="n">
        <v>2129</v>
      </c>
      <c r="K360" s="1" t="n">
        <f aca="false">+I360-D360</f>
        <v>0</v>
      </c>
    </row>
    <row r="361" customFormat="false" ht="12.75" hidden="false" customHeight="false" outlineLevel="0" collapsed="false">
      <c r="A361" s="29" t="n">
        <v>4350</v>
      </c>
      <c r="B361" s="30" t="n">
        <v>512300</v>
      </c>
      <c r="C361" s="31" t="s">
        <v>359</v>
      </c>
      <c r="D361" s="32" t="n">
        <f aca="false">+SKUPSTINA!D361+IZVRSNI!D361+UPRAVA!D361+GJP!D361</f>
        <v>0</v>
      </c>
      <c r="E361" s="33" t="n">
        <f aca="false">+SKUPSTINA!E361+IZVRSNI!E361+UPRAVA!E361+GJP!E361</f>
        <v>0</v>
      </c>
      <c r="I361" s="33" t="n">
        <v>0</v>
      </c>
      <c r="K361" s="1" t="n">
        <f aca="false">+I361-D361</f>
        <v>0</v>
      </c>
    </row>
    <row r="362" customFormat="false" ht="12.75" hidden="false" customHeight="false" outlineLevel="0" collapsed="false">
      <c r="A362" s="29" t="n">
        <v>4351</v>
      </c>
      <c r="B362" s="30" t="n">
        <v>512400</v>
      </c>
      <c r="C362" s="31" t="s">
        <v>360</v>
      </c>
      <c r="D362" s="32" t="n">
        <f aca="false">+SKUPSTINA!D362+IZVRSNI!D362+UPRAVA!D362+GJP!D362</f>
        <v>0</v>
      </c>
      <c r="E362" s="33" t="n">
        <f aca="false">+SKUPSTINA!E362+IZVRSNI!E362+UPRAVA!E362+GJP!E362</f>
        <v>0</v>
      </c>
      <c r="I362" s="33" t="n">
        <v>0</v>
      </c>
      <c r="K362" s="1" t="n">
        <f aca="false">+I362-D362</f>
        <v>0</v>
      </c>
    </row>
    <row r="363" customFormat="false" ht="12.75" hidden="false" customHeight="false" outlineLevel="0" collapsed="false">
      <c r="A363" s="29" t="n">
        <v>4352</v>
      </c>
      <c r="B363" s="30" t="n">
        <v>512500</v>
      </c>
      <c r="C363" s="31" t="s">
        <v>361</v>
      </c>
      <c r="D363" s="32" t="n">
        <f aca="false">+SKUPSTINA!D363+IZVRSNI!D363+UPRAVA!D363+GJP!D363</f>
        <v>0</v>
      </c>
      <c r="E363" s="33" t="n">
        <f aca="false">+SKUPSTINA!E363+IZVRSNI!E363+UPRAVA!E363+GJP!E363</f>
        <v>0</v>
      </c>
      <c r="I363" s="33" t="n">
        <v>0</v>
      </c>
      <c r="K363" s="1" t="n">
        <f aca="false">+I363-D363</f>
        <v>0</v>
      </c>
    </row>
    <row r="364" customFormat="false" ht="12.75" hidden="false" customHeight="false" outlineLevel="0" collapsed="false">
      <c r="A364" s="29" t="n">
        <v>4353</v>
      </c>
      <c r="B364" s="30" t="n">
        <v>512600</v>
      </c>
      <c r="C364" s="31" t="s">
        <v>362</v>
      </c>
      <c r="D364" s="32" t="n">
        <f aca="false">+SKUPSTINA!D364+IZVRSNI!D364+UPRAVA!D364+GJP!D364</f>
        <v>0</v>
      </c>
      <c r="E364" s="33" t="n">
        <f aca="false">+SKUPSTINA!E364+IZVRSNI!E364+UPRAVA!E364+GJP!E364</f>
        <v>20</v>
      </c>
      <c r="I364" s="33" t="n">
        <v>0</v>
      </c>
      <c r="K364" s="1" t="n">
        <f aca="false">+I364-D364</f>
        <v>0</v>
      </c>
    </row>
    <row r="365" customFormat="false" ht="12.75" hidden="false" customHeight="false" outlineLevel="0" collapsed="false">
      <c r="A365" s="29" t="n">
        <v>4354</v>
      </c>
      <c r="B365" s="30" t="n">
        <v>512700</v>
      </c>
      <c r="C365" s="31" t="s">
        <v>363</v>
      </c>
      <c r="D365" s="32" t="n">
        <f aca="false">+SKUPSTINA!D365+IZVRSNI!D365+UPRAVA!D365+GJP!D365</f>
        <v>0</v>
      </c>
      <c r="E365" s="33" t="n">
        <f aca="false">+SKUPSTINA!E365+IZVRSNI!E365+UPRAVA!E365+GJP!E365</f>
        <v>0</v>
      </c>
      <c r="I365" s="33" t="n">
        <v>0</v>
      </c>
      <c r="K365" s="1" t="n">
        <f aca="false">+I365-D365</f>
        <v>0</v>
      </c>
    </row>
    <row r="366" customFormat="false" ht="12.75" hidden="false" customHeight="false" outlineLevel="0" collapsed="false">
      <c r="A366" s="29" t="n">
        <v>4355</v>
      </c>
      <c r="B366" s="30" t="n">
        <v>512800</v>
      </c>
      <c r="C366" s="31" t="s">
        <v>364</v>
      </c>
      <c r="D366" s="32" t="n">
        <f aca="false">+SKUPSTINA!D366+IZVRSNI!D366+UPRAVA!D366+GJP!D366</f>
        <v>0</v>
      </c>
      <c r="E366" s="33" t="n">
        <f aca="false">+SKUPSTINA!E366+IZVRSNI!E366+UPRAVA!E366+GJP!E366</f>
        <v>0</v>
      </c>
      <c r="I366" s="33" t="n">
        <v>0</v>
      </c>
      <c r="K366" s="1" t="n">
        <f aca="false">+I366-D366</f>
        <v>0</v>
      </c>
    </row>
    <row r="367" customFormat="false" ht="24" hidden="false" customHeight="false" outlineLevel="0" collapsed="false">
      <c r="A367" s="29" t="n">
        <v>4356</v>
      </c>
      <c r="B367" s="30" t="n">
        <v>512900</v>
      </c>
      <c r="C367" s="31" t="s">
        <v>365</v>
      </c>
      <c r="D367" s="32" t="n">
        <f aca="false">+SKUPSTINA!D367+IZVRSNI!D367+UPRAVA!D367+GJP!D367</f>
        <v>31</v>
      </c>
      <c r="E367" s="33" t="n">
        <f aca="false">+SKUPSTINA!E367+IZVRSNI!E367+UPRAVA!E367+GJP!E367</f>
        <v>576</v>
      </c>
      <c r="I367" s="33" t="n">
        <v>31</v>
      </c>
      <c r="K367" s="1" t="n">
        <f aca="false">+I367-D367</f>
        <v>0</v>
      </c>
    </row>
    <row r="368" customFormat="false" ht="12.75" hidden="false" customHeight="false" outlineLevel="0" collapsed="false">
      <c r="A368" s="19" t="n">
        <v>4357</v>
      </c>
      <c r="B368" s="25" t="n">
        <v>513000</v>
      </c>
      <c r="C368" s="26" t="s">
        <v>366</v>
      </c>
      <c r="D368" s="27" t="n">
        <f aca="false">+SKUPSTINA!D368+IZVRSNI!D368+UPRAVA!D368+GJP!D368</f>
        <v>0</v>
      </c>
      <c r="E368" s="28" t="n">
        <f aca="false">+SKUPSTINA!E368+IZVRSNI!E368+UPRAVA!E368+GJP!E368</f>
        <v>0</v>
      </c>
      <c r="I368" s="28" t="n">
        <v>0</v>
      </c>
      <c r="K368" s="1" t="n">
        <f aca="false">+I368-D368</f>
        <v>0</v>
      </c>
    </row>
    <row r="369" customFormat="false" ht="12.75" hidden="false" customHeight="false" outlineLevel="0" collapsed="false">
      <c r="A369" s="29" t="n">
        <v>4358</v>
      </c>
      <c r="B369" s="30" t="n">
        <v>513100</v>
      </c>
      <c r="C369" s="31" t="s">
        <v>367</v>
      </c>
      <c r="D369" s="32" t="n">
        <f aca="false">+SKUPSTINA!D369+IZVRSNI!D369+UPRAVA!D369+GJP!D369</f>
        <v>0</v>
      </c>
      <c r="E369" s="33" t="n">
        <f aca="false">+SKUPSTINA!E369+IZVRSNI!E369+UPRAVA!E369+GJP!E369</f>
        <v>0</v>
      </c>
      <c r="I369" s="33" t="n">
        <v>0</v>
      </c>
      <c r="K369" s="1" t="n">
        <f aca="false">+I369-D369</f>
        <v>0</v>
      </c>
    </row>
    <row r="370" customFormat="false" ht="12.75" hidden="false" customHeight="false" outlineLevel="0" collapsed="false">
      <c r="A370" s="19" t="n">
        <v>4359</v>
      </c>
      <c r="B370" s="25" t="n">
        <v>514000</v>
      </c>
      <c r="C370" s="26" t="s">
        <v>368</v>
      </c>
      <c r="D370" s="27" t="n">
        <f aca="false">+SKUPSTINA!D370+IZVRSNI!D370+UPRAVA!D370+GJP!D370</f>
        <v>0</v>
      </c>
      <c r="E370" s="28" t="n">
        <f aca="false">+SKUPSTINA!E370+IZVRSNI!E370+UPRAVA!E370+GJP!E370</f>
        <v>0</v>
      </c>
      <c r="I370" s="28" t="n">
        <v>0</v>
      </c>
      <c r="K370" s="1" t="n">
        <f aca="false">+I370-D370</f>
        <v>0</v>
      </c>
    </row>
    <row r="371" customFormat="false" ht="12.75" hidden="false" customHeight="false" outlineLevel="0" collapsed="false">
      <c r="A371" s="29" t="n">
        <v>4360</v>
      </c>
      <c r="B371" s="30" t="n">
        <v>514100</v>
      </c>
      <c r="C371" s="31" t="s">
        <v>369</v>
      </c>
      <c r="D371" s="32" t="n">
        <f aca="false">+SKUPSTINA!D371+IZVRSNI!D371+UPRAVA!D371+GJP!D371</f>
        <v>0</v>
      </c>
      <c r="E371" s="33" t="n">
        <f aca="false">+SKUPSTINA!E371+IZVRSNI!E371+UPRAVA!E371+GJP!E371</f>
        <v>0</v>
      </c>
      <c r="I371" s="33" t="n">
        <v>0</v>
      </c>
      <c r="K371" s="1" t="n">
        <f aca="false">+I371-D371</f>
        <v>0</v>
      </c>
    </row>
    <row r="372" customFormat="false" ht="12.75" hidden="false" customHeight="false" outlineLevel="0" collapsed="false">
      <c r="A372" s="19" t="n">
        <v>4361</v>
      </c>
      <c r="B372" s="25" t="n">
        <v>515000</v>
      </c>
      <c r="C372" s="26" t="s">
        <v>370</v>
      </c>
      <c r="D372" s="27" t="n">
        <f aca="false">+SKUPSTINA!D372+IZVRSNI!D372+UPRAVA!D372+GJP!D372</f>
        <v>0</v>
      </c>
      <c r="E372" s="28" t="n">
        <f aca="false">+SKUPSTINA!E372+IZVRSNI!E372+UPRAVA!E372+GJP!E372</f>
        <v>0</v>
      </c>
      <c r="G372" s="18"/>
      <c r="I372" s="28" t="n">
        <v>0</v>
      </c>
      <c r="K372" s="1" t="n">
        <f aca="false">+I372-D372</f>
        <v>0</v>
      </c>
    </row>
    <row r="373" customFormat="false" ht="12.75" hidden="false" customHeight="false" outlineLevel="0" collapsed="false">
      <c r="A373" s="29" t="n">
        <v>4362</v>
      </c>
      <c r="B373" s="30" t="n">
        <v>515100</v>
      </c>
      <c r="C373" s="31" t="s">
        <v>371</v>
      </c>
      <c r="D373" s="32" t="n">
        <f aca="false">+SKUPSTINA!D373+IZVRSNI!D373+UPRAVA!D373+GJP!D373</f>
        <v>0</v>
      </c>
      <c r="E373" s="33" t="n">
        <f aca="false">+SKUPSTINA!E373+IZVRSNI!E373+UPRAVA!E373+GJP!E373</f>
        <v>0</v>
      </c>
      <c r="I373" s="33" t="n">
        <v>0</v>
      </c>
      <c r="K373" s="1" t="n">
        <f aca="false">+I373-D373</f>
        <v>0</v>
      </c>
    </row>
    <row r="374" customFormat="false" ht="12.75" hidden="false" customHeight="false" outlineLevel="0" collapsed="false">
      <c r="A374" s="19" t="n">
        <v>4363</v>
      </c>
      <c r="B374" s="20" t="n">
        <v>520000</v>
      </c>
      <c r="C374" s="21" t="s">
        <v>372</v>
      </c>
      <c r="D374" s="22" t="n">
        <f aca="false">+SKUPSTINA!D374+IZVRSNI!D374+UPRAVA!D374+GJP!D374</f>
        <v>0</v>
      </c>
      <c r="E374" s="23" t="n">
        <f aca="false">+SKUPSTINA!E374+IZVRSNI!E374+UPRAVA!E374+GJP!E374</f>
        <v>0</v>
      </c>
      <c r="I374" s="23" t="n">
        <v>0</v>
      </c>
      <c r="K374" s="1" t="n">
        <f aca="false">+I374-D374</f>
        <v>0</v>
      </c>
    </row>
    <row r="375" customFormat="false" ht="12.75" hidden="false" customHeight="false" outlineLevel="0" collapsed="false">
      <c r="A375" s="19" t="n">
        <v>4364</v>
      </c>
      <c r="B375" s="25" t="n">
        <v>521000</v>
      </c>
      <c r="C375" s="26" t="s">
        <v>373</v>
      </c>
      <c r="D375" s="27" t="n">
        <f aca="false">+SKUPSTINA!D375+IZVRSNI!D375+UPRAVA!D375+GJP!D375</f>
        <v>0</v>
      </c>
      <c r="E375" s="28" t="n">
        <f aca="false">+SKUPSTINA!E375+IZVRSNI!E375+UPRAVA!E375+GJP!E375</f>
        <v>0</v>
      </c>
      <c r="I375" s="28" t="n">
        <v>0</v>
      </c>
      <c r="K375" s="1" t="n">
        <f aca="false">+I375-D375</f>
        <v>0</v>
      </c>
    </row>
    <row r="376" customFormat="false" ht="12.75" hidden="false" customHeight="false" outlineLevel="0" collapsed="false">
      <c r="A376" s="29" t="n">
        <v>4365</v>
      </c>
      <c r="B376" s="30" t="n">
        <v>521100</v>
      </c>
      <c r="C376" s="31" t="s">
        <v>374</v>
      </c>
      <c r="D376" s="32" t="n">
        <f aca="false">+SKUPSTINA!D376+IZVRSNI!D376+UPRAVA!D376+GJP!D376</f>
        <v>0</v>
      </c>
      <c r="E376" s="33" t="n">
        <f aca="false">+SKUPSTINA!E376+IZVRSNI!E376+UPRAVA!E376+GJP!E376</f>
        <v>0</v>
      </c>
      <c r="I376" s="33" t="n">
        <v>0</v>
      </c>
      <c r="K376" s="1" t="n">
        <f aca="false">+I376-D376</f>
        <v>0</v>
      </c>
    </row>
    <row r="377" customFormat="false" ht="12.75" hidden="false" customHeight="false" outlineLevel="0" collapsed="false">
      <c r="A377" s="19" t="n">
        <v>4366</v>
      </c>
      <c r="B377" s="25" t="n">
        <v>522000</v>
      </c>
      <c r="C377" s="26" t="s">
        <v>375</v>
      </c>
      <c r="D377" s="27" t="n">
        <f aca="false">+SKUPSTINA!D377+IZVRSNI!D377+UPRAVA!D377+GJP!D377</f>
        <v>0</v>
      </c>
      <c r="E377" s="28" t="n">
        <f aca="false">+SKUPSTINA!E377+IZVRSNI!E377+UPRAVA!E377+GJP!E377</f>
        <v>0</v>
      </c>
      <c r="I377" s="28" t="n">
        <v>0</v>
      </c>
      <c r="K377" s="1" t="n">
        <f aca="false">+I377-D377</f>
        <v>0</v>
      </c>
    </row>
    <row r="378" customFormat="false" ht="12.75" hidden="false" customHeight="false" outlineLevel="0" collapsed="false">
      <c r="A378" s="29" t="n">
        <v>4367</v>
      </c>
      <c r="B378" s="30" t="n">
        <v>522100</v>
      </c>
      <c r="C378" s="31" t="s">
        <v>376</v>
      </c>
      <c r="D378" s="32" t="n">
        <f aca="false">+SKUPSTINA!D378+IZVRSNI!D378+UPRAVA!D378+GJP!D378</f>
        <v>0</v>
      </c>
      <c r="E378" s="33" t="n">
        <f aca="false">+SKUPSTINA!E378+IZVRSNI!E378+UPRAVA!E378+GJP!E378</f>
        <v>0</v>
      </c>
      <c r="I378" s="33" t="n">
        <v>0</v>
      </c>
      <c r="K378" s="1" t="n">
        <f aca="false">+I378-D378</f>
        <v>0</v>
      </c>
    </row>
    <row r="379" customFormat="false" ht="12.75" hidden="false" customHeight="false" outlineLevel="0" collapsed="false">
      <c r="A379" s="29" t="n">
        <v>4368</v>
      </c>
      <c r="B379" s="30" t="n">
        <v>522200</v>
      </c>
      <c r="C379" s="31" t="s">
        <v>377</v>
      </c>
      <c r="D379" s="32" t="n">
        <f aca="false">+SKUPSTINA!D379+IZVRSNI!D379+UPRAVA!D379+GJP!D379</f>
        <v>0</v>
      </c>
      <c r="E379" s="33" t="n">
        <f aca="false">+SKUPSTINA!E379+IZVRSNI!E379+UPRAVA!E379+GJP!E379</f>
        <v>0</v>
      </c>
      <c r="I379" s="33" t="n">
        <v>0</v>
      </c>
      <c r="K379" s="1" t="n">
        <f aca="false">+I379-D379</f>
        <v>0</v>
      </c>
    </row>
    <row r="380" customFormat="false" ht="12.75" hidden="false" customHeight="false" outlineLevel="0" collapsed="false">
      <c r="A380" s="29" t="n">
        <v>4369</v>
      </c>
      <c r="B380" s="30" t="n">
        <v>522300</v>
      </c>
      <c r="C380" s="31" t="s">
        <v>378</v>
      </c>
      <c r="D380" s="43" t="n">
        <f aca="false">+SKUPSTINA!D380+IZVRSNI!D380+UPRAVA!D380+GJP!D380</f>
        <v>0</v>
      </c>
      <c r="E380" s="33" t="n">
        <f aca="false">+SKUPSTINA!E380+IZVRSNI!E380+UPRAVA!E380+GJP!E380</f>
        <v>0</v>
      </c>
      <c r="I380" s="33" t="n">
        <v>0</v>
      </c>
      <c r="K380" s="1" t="n">
        <f aca="false">+I380-D380</f>
        <v>0</v>
      </c>
    </row>
    <row r="381" customFormat="false" ht="12.75" hidden="false" customHeight="false" outlineLevel="0" collapsed="false">
      <c r="A381" s="19" t="n">
        <v>4370</v>
      </c>
      <c r="B381" s="25" t="n">
        <v>523000</v>
      </c>
      <c r="C381" s="26" t="s">
        <v>379</v>
      </c>
      <c r="D381" s="27" t="n">
        <f aca="false">+SKUPSTINA!D381+IZVRSNI!D381+UPRAVA!D381+GJP!D381</f>
        <v>0</v>
      </c>
      <c r="E381" s="28" t="n">
        <f aca="false">+SKUPSTINA!E381+IZVRSNI!E381+UPRAVA!E381+GJP!E381</f>
        <v>0</v>
      </c>
      <c r="I381" s="28" t="n">
        <v>0</v>
      </c>
      <c r="K381" s="1" t="n">
        <f aca="false">+I381-D381</f>
        <v>0</v>
      </c>
    </row>
    <row r="382" customFormat="false" ht="12.75" hidden="false" customHeight="false" outlineLevel="0" collapsed="false">
      <c r="A382" s="29" t="n">
        <v>4371</v>
      </c>
      <c r="B382" s="30" t="n">
        <v>523100</v>
      </c>
      <c r="C382" s="31" t="s">
        <v>380</v>
      </c>
      <c r="D382" s="43" t="n">
        <f aca="false">+SKUPSTINA!D382+IZVRSNI!D382+UPRAVA!D382+GJP!D382</f>
        <v>0</v>
      </c>
      <c r="E382" s="33" t="n">
        <f aca="false">+SKUPSTINA!E382+IZVRSNI!E382+UPRAVA!E382+GJP!E382</f>
        <v>0</v>
      </c>
      <c r="I382" s="33" t="n">
        <v>0</v>
      </c>
      <c r="K382" s="1" t="n">
        <f aca="false">+I382-D382</f>
        <v>0</v>
      </c>
    </row>
    <row r="383" customFormat="false" ht="12.75" hidden="false" customHeight="false" outlineLevel="0" collapsed="false">
      <c r="A383" s="19" t="n">
        <v>4372</v>
      </c>
      <c r="B383" s="25" t="n">
        <v>530000</v>
      </c>
      <c r="C383" s="26" t="s">
        <v>381</v>
      </c>
      <c r="D383" s="27" t="n">
        <f aca="false">+SKUPSTINA!D383+IZVRSNI!D383+UPRAVA!D383+GJP!D383</f>
        <v>0</v>
      </c>
      <c r="E383" s="28" t="n">
        <f aca="false">+SKUPSTINA!E383+IZVRSNI!E383+UPRAVA!E383+GJP!E383</f>
        <v>0</v>
      </c>
      <c r="I383" s="28" t="n">
        <v>0</v>
      </c>
      <c r="K383" s="1" t="n">
        <f aca="false">+I383-D383</f>
        <v>0</v>
      </c>
    </row>
    <row r="384" customFormat="false" ht="12.75" hidden="false" customHeight="false" outlineLevel="0" collapsed="false">
      <c r="A384" s="19" t="n">
        <v>4373</v>
      </c>
      <c r="B384" s="25" t="n">
        <v>531000</v>
      </c>
      <c r="C384" s="26" t="s">
        <v>382</v>
      </c>
      <c r="D384" s="27" t="n">
        <f aca="false">+SKUPSTINA!D384+IZVRSNI!D384+UPRAVA!D384+GJP!D384</f>
        <v>0</v>
      </c>
      <c r="E384" s="28" t="n">
        <f aca="false">+SKUPSTINA!E384+IZVRSNI!E384+UPRAVA!E384+GJP!E384</f>
        <v>0</v>
      </c>
      <c r="G384" s="18"/>
      <c r="I384" s="28" t="n">
        <v>0</v>
      </c>
      <c r="K384" s="1" t="n">
        <f aca="false">+I384-D384</f>
        <v>0</v>
      </c>
    </row>
    <row r="385" customFormat="false" ht="12.75" hidden="false" customHeight="false" outlineLevel="0" collapsed="false">
      <c r="A385" s="29" t="n">
        <v>4374</v>
      </c>
      <c r="B385" s="30" t="n">
        <v>531100</v>
      </c>
      <c r="C385" s="31" t="s">
        <v>383</v>
      </c>
      <c r="D385" s="43" t="n">
        <f aca="false">+SKUPSTINA!D385+IZVRSNI!D385+UPRAVA!D385+GJP!D385</f>
        <v>0</v>
      </c>
      <c r="E385" s="33" t="n">
        <f aca="false">+SKUPSTINA!E385+IZVRSNI!E385+UPRAVA!E385+GJP!E385</f>
        <v>0</v>
      </c>
      <c r="I385" s="33" t="n">
        <v>0</v>
      </c>
      <c r="K385" s="1" t="n">
        <f aca="false">+I385-D385</f>
        <v>0</v>
      </c>
    </row>
    <row r="386" customFormat="false" ht="12.75" hidden="false" customHeight="false" outlineLevel="0" collapsed="false">
      <c r="A386" s="19" t="n">
        <v>4375</v>
      </c>
      <c r="B386" s="20" t="n">
        <v>540000</v>
      </c>
      <c r="C386" s="21" t="s">
        <v>384</v>
      </c>
      <c r="D386" s="22" t="n">
        <f aca="false">+SKUPSTINA!D386+IZVRSNI!D386+UPRAVA!D386+GJP!D386</f>
        <v>0</v>
      </c>
      <c r="E386" s="23" t="n">
        <f aca="false">+SKUPSTINA!E386+IZVRSNI!E386+UPRAVA!E386+GJP!E386</f>
        <v>0</v>
      </c>
      <c r="I386" s="23" t="n">
        <v>0</v>
      </c>
      <c r="K386" s="1" t="n">
        <f aca="false">+I386-D386</f>
        <v>0</v>
      </c>
    </row>
    <row r="387" customFormat="false" ht="12.75" hidden="false" customHeight="false" outlineLevel="0" collapsed="false">
      <c r="A387" s="19" t="n">
        <v>4376</v>
      </c>
      <c r="B387" s="25" t="n">
        <v>541000</v>
      </c>
      <c r="C387" s="26" t="s">
        <v>385</v>
      </c>
      <c r="D387" s="27" t="n">
        <f aca="false">+SKUPSTINA!D387+IZVRSNI!D387+UPRAVA!D387+GJP!D387</f>
        <v>0</v>
      </c>
      <c r="E387" s="28" t="n">
        <f aca="false">+SKUPSTINA!E387+IZVRSNI!E387+UPRAVA!E387+GJP!E387</f>
        <v>0</v>
      </c>
      <c r="I387" s="28" t="n">
        <v>0</v>
      </c>
      <c r="K387" s="1" t="n">
        <f aca="false">+I387-D387</f>
        <v>0</v>
      </c>
    </row>
    <row r="388" customFormat="false" ht="12.75" hidden="false" customHeight="false" outlineLevel="0" collapsed="false">
      <c r="A388" s="29" t="n">
        <v>4377</v>
      </c>
      <c r="B388" s="30" t="n">
        <v>541100</v>
      </c>
      <c r="C388" s="31" t="s">
        <v>386</v>
      </c>
      <c r="D388" s="43" t="n">
        <f aca="false">+SKUPSTINA!D388+IZVRSNI!D388+UPRAVA!D388+GJP!D388</f>
        <v>0</v>
      </c>
      <c r="E388" s="33" t="n">
        <f aca="false">+SKUPSTINA!E388+IZVRSNI!E388+UPRAVA!E388+GJP!E388</f>
        <v>0</v>
      </c>
      <c r="I388" s="33" t="n">
        <v>0</v>
      </c>
      <c r="K388" s="1" t="n">
        <f aca="false">+I388-D388</f>
        <v>0</v>
      </c>
    </row>
    <row r="389" customFormat="false" ht="12.75" hidden="false" customHeight="false" outlineLevel="0" collapsed="false">
      <c r="A389" s="19" t="n">
        <v>4378</v>
      </c>
      <c r="B389" s="25" t="n">
        <v>542000</v>
      </c>
      <c r="C389" s="26" t="s">
        <v>387</v>
      </c>
      <c r="D389" s="27" t="n">
        <f aca="false">+SKUPSTINA!D389+IZVRSNI!D389+UPRAVA!D389+GJP!D389</f>
        <v>0</v>
      </c>
      <c r="E389" s="28" t="n">
        <f aca="false">+SKUPSTINA!E389+IZVRSNI!E389+UPRAVA!E389+GJP!E389</f>
        <v>0</v>
      </c>
      <c r="I389" s="28" t="n">
        <v>0</v>
      </c>
      <c r="K389" s="1" t="n">
        <f aca="false">+I389-D389</f>
        <v>0</v>
      </c>
    </row>
    <row r="390" customFormat="false" ht="12.75" hidden="false" customHeight="false" outlineLevel="0" collapsed="false">
      <c r="A390" s="29" t="n">
        <v>4379</v>
      </c>
      <c r="B390" s="30" t="n">
        <v>542100</v>
      </c>
      <c r="C390" s="31" t="s">
        <v>388</v>
      </c>
      <c r="D390" s="43" t="n">
        <f aca="false">+SKUPSTINA!D390+IZVRSNI!D390+UPRAVA!D390+GJP!D390</f>
        <v>0</v>
      </c>
      <c r="E390" s="33" t="n">
        <f aca="false">+SKUPSTINA!E390+IZVRSNI!E390+UPRAVA!E390+GJP!E390</f>
        <v>0</v>
      </c>
      <c r="I390" s="33" t="n">
        <v>0</v>
      </c>
      <c r="K390" s="1" t="n">
        <f aca="false">+I390-D390</f>
        <v>0</v>
      </c>
    </row>
    <row r="391" customFormat="false" ht="12.75" hidden="false" customHeight="false" outlineLevel="0" collapsed="false">
      <c r="A391" s="19" t="n">
        <v>4380</v>
      </c>
      <c r="B391" s="25" t="n">
        <v>543000</v>
      </c>
      <c r="C391" s="26" t="s">
        <v>389</v>
      </c>
      <c r="D391" s="27" t="n">
        <f aca="false">+SKUPSTINA!D391+IZVRSNI!D391+UPRAVA!D391+GJP!D391</f>
        <v>0</v>
      </c>
      <c r="E391" s="28" t="n">
        <f aca="false">+SKUPSTINA!E391+IZVRSNI!E391+UPRAVA!E391+GJP!E391</f>
        <v>0</v>
      </c>
      <c r="I391" s="28" t="n">
        <v>0</v>
      </c>
      <c r="K391" s="1" t="n">
        <f aca="false">+I391-D391</f>
        <v>0</v>
      </c>
    </row>
    <row r="392" customFormat="false" ht="12.75" hidden="false" customHeight="false" outlineLevel="0" collapsed="false">
      <c r="A392" s="29" t="n">
        <v>4381</v>
      </c>
      <c r="B392" s="30" t="n">
        <v>543100</v>
      </c>
      <c r="C392" s="31" t="s">
        <v>390</v>
      </c>
      <c r="D392" s="44" t="n">
        <f aca="false">+SKUPSTINA!D392+IZVRSNI!D392+UPRAVA!D392+GJP!D392</f>
        <v>0</v>
      </c>
      <c r="E392" s="33" t="n">
        <f aca="false">+SKUPSTINA!E392+IZVRSNI!E392+UPRAVA!E392+GJP!E392</f>
        <v>0</v>
      </c>
      <c r="I392" s="33" t="n">
        <v>0</v>
      </c>
      <c r="K392" s="1" t="n">
        <f aca="false">+I392-D392</f>
        <v>0</v>
      </c>
    </row>
    <row r="393" customFormat="false" ht="12.75" hidden="false" customHeight="false" outlineLevel="0" collapsed="false">
      <c r="A393" s="29" t="n">
        <v>4382</v>
      </c>
      <c r="B393" s="30" t="n">
        <v>543200</v>
      </c>
      <c r="C393" s="31" t="s">
        <v>391</v>
      </c>
      <c r="D393" s="44" t="n">
        <f aca="false">+SKUPSTINA!D393+IZVRSNI!D393+UPRAVA!D393+GJP!D393</f>
        <v>0</v>
      </c>
      <c r="E393" s="33" t="n">
        <f aca="false">+SKUPSTINA!E393+IZVRSNI!E393+UPRAVA!E393+GJP!E393</f>
        <v>0</v>
      </c>
      <c r="I393" s="33" t="n">
        <v>0</v>
      </c>
      <c r="K393" s="1" t="n">
        <f aca="false">+I393-D393</f>
        <v>0</v>
      </c>
    </row>
    <row r="394" customFormat="false" ht="36" hidden="false" customHeight="false" outlineLevel="0" collapsed="false">
      <c r="A394" s="19" t="n">
        <v>4383</v>
      </c>
      <c r="B394" s="20" t="n">
        <v>55000</v>
      </c>
      <c r="C394" s="21" t="s">
        <v>392</v>
      </c>
      <c r="D394" s="22" t="n">
        <f aca="false">+SKUPSTINA!D394+IZVRSNI!D394+UPRAVA!D394+GJP!D394</f>
        <v>0</v>
      </c>
      <c r="E394" s="23" t="n">
        <f aca="false">+SKUPSTINA!E394+IZVRSNI!E394+UPRAVA!E394+GJP!E394</f>
        <v>0</v>
      </c>
      <c r="I394" s="23" t="n">
        <v>0</v>
      </c>
      <c r="K394" s="1" t="n">
        <f aca="false">+I394-D394</f>
        <v>0</v>
      </c>
    </row>
    <row r="395" customFormat="false" ht="36" hidden="false" customHeight="false" outlineLevel="0" collapsed="false">
      <c r="A395" s="19" t="n">
        <v>4384</v>
      </c>
      <c r="B395" s="25" t="n">
        <v>551000</v>
      </c>
      <c r="C395" s="26" t="s">
        <v>393</v>
      </c>
      <c r="D395" s="27" t="n">
        <f aca="false">+SKUPSTINA!D395+IZVRSNI!D395+UPRAVA!D395+GJP!D395</f>
        <v>0</v>
      </c>
      <c r="E395" s="28" t="n">
        <f aca="false">+SKUPSTINA!E395+IZVRSNI!E395+UPRAVA!E395+GJP!E395</f>
        <v>0</v>
      </c>
      <c r="G395" s="18"/>
      <c r="I395" s="28" t="n">
        <v>0</v>
      </c>
      <c r="K395" s="1" t="n">
        <f aca="false">+I395-D395</f>
        <v>0</v>
      </c>
    </row>
    <row r="396" customFormat="false" ht="36" hidden="false" customHeight="false" outlineLevel="0" collapsed="false">
      <c r="A396" s="29" t="n">
        <v>4385</v>
      </c>
      <c r="B396" s="30" t="n">
        <v>551100</v>
      </c>
      <c r="C396" s="31" t="s">
        <v>394</v>
      </c>
      <c r="D396" s="43" t="n">
        <f aca="false">+SKUPSTINA!D396+IZVRSNI!D396+UPRAVA!D396+GJP!D396</f>
        <v>0</v>
      </c>
      <c r="E396" s="33" t="n">
        <f aca="false">+SKUPSTINA!E396+IZVRSNI!E396+UPRAVA!E396+GJP!E396</f>
        <v>0</v>
      </c>
      <c r="G396" s="18"/>
      <c r="I396" s="33" t="n">
        <v>0</v>
      </c>
      <c r="K396" s="1" t="n">
        <f aca="false">+I396-D396</f>
        <v>0</v>
      </c>
    </row>
    <row r="397" customFormat="false" ht="24" hidden="false" customHeight="false" outlineLevel="0" collapsed="false">
      <c r="A397" s="19" t="n">
        <v>4386</v>
      </c>
      <c r="B397" s="20" t="n">
        <v>600000</v>
      </c>
      <c r="C397" s="21" t="s">
        <v>395</v>
      </c>
      <c r="D397" s="45" t="n">
        <f aca="false">+SKUPSTINA!D397+IZVRSNI!D397+UPRAVA!D397+GJP!D397</f>
        <v>0</v>
      </c>
      <c r="E397" s="46" t="n">
        <f aca="false">+SKUPSTINA!E397+IZVRSNI!E397+UPRAVA!E397+GJP!E397</f>
        <v>0</v>
      </c>
      <c r="I397" s="46" t="n">
        <v>0</v>
      </c>
      <c r="K397" s="1" t="n">
        <f aca="false">+I397-D397</f>
        <v>0</v>
      </c>
    </row>
    <row r="398" customFormat="false" ht="24" hidden="false" customHeight="false" outlineLevel="0" collapsed="false">
      <c r="A398" s="19" t="n">
        <v>4387</v>
      </c>
      <c r="B398" s="20" t="n">
        <v>610000</v>
      </c>
      <c r="C398" s="21" t="s">
        <v>396</v>
      </c>
      <c r="D398" s="22" t="n">
        <f aca="false">+SKUPSTINA!D398+IZVRSNI!D398+UPRAVA!D398+GJP!D398</f>
        <v>0</v>
      </c>
      <c r="E398" s="23" t="n">
        <f aca="false">+SKUPSTINA!E398+IZVRSNI!E398+UPRAVA!E398+GJP!E398</f>
        <v>0</v>
      </c>
      <c r="I398" s="23" t="n">
        <v>0</v>
      </c>
      <c r="K398" s="1" t="n">
        <f aca="false">+I398-D398</f>
        <v>0</v>
      </c>
    </row>
    <row r="399" customFormat="false" ht="24" hidden="false" customHeight="false" outlineLevel="0" collapsed="false">
      <c r="A399" s="19" t="n">
        <v>4388</v>
      </c>
      <c r="B399" s="25" t="n">
        <v>611000</v>
      </c>
      <c r="C399" s="26" t="s">
        <v>397</v>
      </c>
      <c r="D399" s="27" t="n">
        <f aca="false">+SKUPSTINA!D399+IZVRSNI!D399+UPRAVA!D399+GJP!D399</f>
        <v>0</v>
      </c>
      <c r="E399" s="28" t="n">
        <f aca="false">+SKUPSTINA!E399+IZVRSNI!E399+UPRAVA!E399+GJP!E399</f>
        <v>0</v>
      </c>
      <c r="I399" s="28" t="n">
        <v>0</v>
      </c>
      <c r="K399" s="1" t="n">
        <f aca="false">+I399-D399</f>
        <v>0</v>
      </c>
    </row>
    <row r="400" customFormat="false" ht="24" hidden="false" customHeight="false" outlineLevel="0" collapsed="false">
      <c r="A400" s="29" t="n">
        <v>4389</v>
      </c>
      <c r="B400" s="30" t="n">
        <v>611100</v>
      </c>
      <c r="C400" s="31" t="s">
        <v>398</v>
      </c>
      <c r="D400" s="43" t="n">
        <f aca="false">+SKUPSTINA!D400+IZVRSNI!D400+UPRAVA!D400+GJP!D400</f>
        <v>0</v>
      </c>
      <c r="E400" s="33" t="n">
        <f aca="false">+SKUPSTINA!E400+IZVRSNI!E400+UPRAVA!E400+GJP!E400</f>
        <v>0</v>
      </c>
      <c r="I400" s="33" t="n">
        <v>0</v>
      </c>
      <c r="K400" s="1" t="n">
        <f aca="false">+I400-D400</f>
        <v>0</v>
      </c>
    </row>
    <row r="401" customFormat="false" ht="12.75" hidden="false" customHeight="false" outlineLevel="0" collapsed="false">
      <c r="A401" s="29" t="n">
        <v>4390</v>
      </c>
      <c r="B401" s="30" t="n">
        <v>611200</v>
      </c>
      <c r="C401" s="31" t="s">
        <v>399</v>
      </c>
      <c r="D401" s="43" t="n">
        <f aca="false">+SKUPSTINA!D401+IZVRSNI!D401+UPRAVA!D401+GJP!D401</f>
        <v>0</v>
      </c>
      <c r="E401" s="33" t="n">
        <f aca="false">+SKUPSTINA!E401+IZVRSNI!E401+UPRAVA!E401+GJP!E401</f>
        <v>0</v>
      </c>
      <c r="I401" s="33" t="n">
        <v>0</v>
      </c>
      <c r="K401" s="1" t="n">
        <f aca="false">+I401-D401</f>
        <v>0</v>
      </c>
    </row>
    <row r="402" customFormat="false" ht="24" hidden="false" customHeight="false" outlineLevel="0" collapsed="false">
      <c r="A402" s="29" t="n">
        <v>4391</v>
      </c>
      <c r="B402" s="30" t="n">
        <v>611300</v>
      </c>
      <c r="C402" s="31" t="s">
        <v>400</v>
      </c>
      <c r="D402" s="43" t="n">
        <f aca="false">+SKUPSTINA!D402+IZVRSNI!D402+UPRAVA!D402+GJP!D402</f>
        <v>0</v>
      </c>
      <c r="E402" s="33" t="n">
        <f aca="false">+SKUPSTINA!E402+IZVRSNI!E402+UPRAVA!E402+GJP!E402</f>
        <v>0</v>
      </c>
      <c r="I402" s="33" t="n">
        <v>0</v>
      </c>
      <c r="K402" s="1" t="n">
        <f aca="false">+I402-D402</f>
        <v>0</v>
      </c>
    </row>
    <row r="403" customFormat="false" ht="12.75" hidden="false" customHeight="false" outlineLevel="0" collapsed="false">
      <c r="A403" s="29" t="n">
        <v>4392</v>
      </c>
      <c r="B403" s="30" t="n">
        <v>611400</v>
      </c>
      <c r="C403" s="31" t="s">
        <v>401</v>
      </c>
      <c r="D403" s="43" t="n">
        <f aca="false">+SKUPSTINA!D403+IZVRSNI!D403+UPRAVA!D403+GJP!D403</f>
        <v>0</v>
      </c>
      <c r="E403" s="33" t="n">
        <f aca="false">+SKUPSTINA!E403+IZVRSNI!E403+UPRAVA!E403+GJP!E403</f>
        <v>0</v>
      </c>
      <c r="I403" s="33" t="n">
        <v>0</v>
      </c>
      <c r="K403" s="1" t="n">
        <f aca="false">+I403-D403</f>
        <v>0</v>
      </c>
    </row>
    <row r="404" customFormat="false" ht="12.75" hidden="false" customHeight="false" outlineLevel="0" collapsed="false">
      <c r="A404" s="29" t="n">
        <v>4393</v>
      </c>
      <c r="B404" s="30" t="n">
        <v>611500</v>
      </c>
      <c r="C404" s="31" t="s">
        <v>402</v>
      </c>
      <c r="D404" s="43" t="n">
        <f aca="false">+SKUPSTINA!D404+IZVRSNI!D404+UPRAVA!D404+GJP!D404</f>
        <v>0</v>
      </c>
      <c r="E404" s="33" t="n">
        <f aca="false">+SKUPSTINA!E404+IZVRSNI!E404+UPRAVA!E404+GJP!E404</f>
        <v>0</v>
      </c>
      <c r="I404" s="33" t="n">
        <v>0</v>
      </c>
      <c r="K404" s="1" t="n">
        <f aca="false">+I404-D404</f>
        <v>0</v>
      </c>
    </row>
    <row r="405" customFormat="false" ht="12.75" hidden="false" customHeight="false" outlineLevel="0" collapsed="false">
      <c r="A405" s="29" t="n">
        <v>4394</v>
      </c>
      <c r="B405" s="30" t="n">
        <v>611600</v>
      </c>
      <c r="C405" s="31" t="s">
        <v>403</v>
      </c>
      <c r="D405" s="43" t="n">
        <f aca="false">+SKUPSTINA!D405+IZVRSNI!D405+UPRAVA!D405+GJP!D405</f>
        <v>0</v>
      </c>
      <c r="E405" s="33" t="n">
        <f aca="false">+SKUPSTINA!E405+IZVRSNI!E405+UPRAVA!E405+GJP!E405</f>
        <v>0</v>
      </c>
      <c r="I405" s="33" t="n">
        <v>0</v>
      </c>
      <c r="K405" s="1" t="n">
        <f aca="false">+I405-D405</f>
        <v>0</v>
      </c>
    </row>
    <row r="406" customFormat="false" ht="12.75" hidden="false" customHeight="false" outlineLevel="0" collapsed="false">
      <c r="A406" s="29" t="n">
        <v>4395</v>
      </c>
      <c r="B406" s="30" t="n">
        <v>611700</v>
      </c>
      <c r="C406" s="31" t="s">
        <v>404</v>
      </c>
      <c r="D406" s="43" t="n">
        <f aca="false">+SKUPSTINA!D406+IZVRSNI!D406+UPRAVA!D406+GJP!D406</f>
        <v>0</v>
      </c>
      <c r="E406" s="33" t="n">
        <f aca="false">+SKUPSTINA!E406+IZVRSNI!E406+UPRAVA!E406+GJP!E406</f>
        <v>0</v>
      </c>
      <c r="I406" s="33" t="n">
        <v>0</v>
      </c>
      <c r="K406" s="1" t="n">
        <f aca="false">+I406-D406</f>
        <v>0</v>
      </c>
    </row>
    <row r="407" customFormat="false" ht="12.75" hidden="false" customHeight="false" outlineLevel="0" collapsed="false">
      <c r="A407" s="29" t="n">
        <v>4396</v>
      </c>
      <c r="B407" s="30" t="n">
        <v>611800</v>
      </c>
      <c r="C407" s="31" t="s">
        <v>405</v>
      </c>
      <c r="D407" s="43" t="n">
        <f aca="false">+SKUPSTINA!D407+IZVRSNI!D407+UPRAVA!D407+GJP!D407</f>
        <v>0</v>
      </c>
      <c r="E407" s="33" t="n">
        <f aca="false">+SKUPSTINA!E407+IZVRSNI!E407+UPRAVA!E407+GJP!E407</f>
        <v>0</v>
      </c>
      <c r="I407" s="33" t="n">
        <v>0</v>
      </c>
      <c r="K407" s="1" t="n">
        <f aca="false">+I407-D407</f>
        <v>0</v>
      </c>
    </row>
    <row r="408" customFormat="false" ht="12.75" hidden="false" customHeight="false" outlineLevel="0" collapsed="false">
      <c r="A408" s="29" t="n">
        <v>4397</v>
      </c>
      <c r="B408" s="30" t="n">
        <v>611900</v>
      </c>
      <c r="C408" s="31" t="s">
        <v>152</v>
      </c>
      <c r="D408" s="43" t="n">
        <f aca="false">+SKUPSTINA!D408+IZVRSNI!D408+UPRAVA!D408+GJP!D408</f>
        <v>0</v>
      </c>
      <c r="E408" s="33" t="n">
        <f aca="false">+SKUPSTINA!E408+IZVRSNI!E408+UPRAVA!E408+GJP!E408</f>
        <v>0</v>
      </c>
      <c r="I408" s="33" t="n">
        <v>0</v>
      </c>
      <c r="K408" s="1" t="n">
        <f aca="false">+I408-D408</f>
        <v>0</v>
      </c>
    </row>
    <row r="409" customFormat="false" ht="24" hidden="false" customHeight="false" outlineLevel="0" collapsed="false">
      <c r="A409" s="19" t="n">
        <v>4398</v>
      </c>
      <c r="B409" s="25" t="n">
        <v>612000</v>
      </c>
      <c r="C409" s="26" t="s">
        <v>406</v>
      </c>
      <c r="D409" s="27" t="n">
        <f aca="false">+SKUPSTINA!D409+IZVRSNI!D409+UPRAVA!D409+GJP!D409</f>
        <v>0</v>
      </c>
      <c r="E409" s="28" t="n">
        <f aca="false">+SKUPSTINA!E409+IZVRSNI!E409+UPRAVA!E409+GJP!E409</f>
        <v>0</v>
      </c>
      <c r="I409" s="28" t="n">
        <v>0</v>
      </c>
      <c r="K409" s="1" t="n">
        <f aca="false">+I409-D409</f>
        <v>0</v>
      </c>
    </row>
    <row r="410" customFormat="false" ht="24" hidden="false" customHeight="false" outlineLevel="0" collapsed="false">
      <c r="A410" s="29" t="n">
        <v>4399</v>
      </c>
      <c r="B410" s="30" t="n">
        <v>612100</v>
      </c>
      <c r="C410" s="31" t="s">
        <v>407</v>
      </c>
      <c r="D410" s="44" t="n">
        <f aca="false">+SKUPSTINA!D410+IZVRSNI!D410+UPRAVA!D410+GJP!D410</f>
        <v>0</v>
      </c>
      <c r="E410" s="33" t="n">
        <f aca="false">+SKUPSTINA!E410+IZVRSNI!E410+UPRAVA!E410+GJP!E410</f>
        <v>0</v>
      </c>
      <c r="I410" s="33" t="n">
        <v>0</v>
      </c>
      <c r="K410" s="1" t="n">
        <f aca="false">+I410-D410</f>
        <v>0</v>
      </c>
    </row>
    <row r="411" customFormat="false" ht="12.75" hidden="false" customHeight="false" outlineLevel="0" collapsed="false">
      <c r="A411" s="29" t="n">
        <v>4400</v>
      </c>
      <c r="B411" s="30" t="n">
        <v>612200</v>
      </c>
      <c r="C411" s="31" t="s">
        <v>408</v>
      </c>
      <c r="D411" s="44" t="n">
        <f aca="false">+SKUPSTINA!D411+IZVRSNI!D411+UPRAVA!D411+GJP!D411</f>
        <v>0</v>
      </c>
      <c r="E411" s="33" t="n">
        <f aca="false">+SKUPSTINA!E411+IZVRSNI!E411+UPRAVA!E411+GJP!E411</f>
        <v>0</v>
      </c>
      <c r="I411" s="33" t="n">
        <v>0</v>
      </c>
      <c r="K411" s="1" t="n">
        <f aca="false">+I411-D411</f>
        <v>0</v>
      </c>
    </row>
    <row r="412" customFormat="false" ht="12.75" hidden="false" customHeight="false" outlineLevel="0" collapsed="false">
      <c r="A412" s="29" t="n">
        <v>4401</v>
      </c>
      <c r="B412" s="30" t="n">
        <v>612300</v>
      </c>
      <c r="C412" s="31" t="s">
        <v>409</v>
      </c>
      <c r="D412" s="44" t="n">
        <f aca="false">+SKUPSTINA!D412+IZVRSNI!D412+UPRAVA!D412+GJP!D412</f>
        <v>0</v>
      </c>
      <c r="E412" s="33" t="n">
        <f aca="false">+SKUPSTINA!E412+IZVRSNI!E412+UPRAVA!E412+GJP!E412</f>
        <v>0</v>
      </c>
      <c r="I412" s="33" t="n">
        <v>0</v>
      </c>
      <c r="K412" s="1" t="n">
        <f aca="false">+I412-D412</f>
        <v>0</v>
      </c>
    </row>
    <row r="413" customFormat="false" ht="12.75" hidden="false" customHeight="false" outlineLevel="0" collapsed="false">
      <c r="A413" s="29" t="n">
        <v>4402</v>
      </c>
      <c r="B413" s="30" t="n">
        <v>612400</v>
      </c>
      <c r="C413" s="31" t="s">
        <v>410</v>
      </c>
      <c r="D413" s="44" t="n">
        <f aca="false">+SKUPSTINA!D413+IZVRSNI!D413+UPRAVA!D413+GJP!D413</f>
        <v>0</v>
      </c>
      <c r="E413" s="33" t="n">
        <f aca="false">+SKUPSTINA!E413+IZVRSNI!E413+UPRAVA!E413+GJP!E413</f>
        <v>0</v>
      </c>
      <c r="I413" s="33" t="n">
        <v>0</v>
      </c>
      <c r="K413" s="1" t="n">
        <f aca="false">+I413-D413</f>
        <v>0</v>
      </c>
    </row>
    <row r="414" customFormat="false" ht="12.75" hidden="false" customHeight="false" outlineLevel="0" collapsed="false">
      <c r="A414" s="29" t="n">
        <v>4403</v>
      </c>
      <c r="B414" s="30" t="n">
        <v>612500</v>
      </c>
      <c r="C414" s="31" t="s">
        <v>411</v>
      </c>
      <c r="D414" s="44" t="n">
        <f aca="false">+SKUPSTINA!D414+IZVRSNI!D414+UPRAVA!D414+GJP!D414</f>
        <v>0</v>
      </c>
      <c r="E414" s="33" t="n">
        <f aca="false">+SKUPSTINA!E414+IZVRSNI!E414+UPRAVA!E414+GJP!E414</f>
        <v>0</v>
      </c>
      <c r="I414" s="33" t="n">
        <v>0</v>
      </c>
      <c r="K414" s="1" t="n">
        <f aca="false">+I414-D414</f>
        <v>0</v>
      </c>
    </row>
    <row r="415" customFormat="false" ht="12.75" hidden="false" customHeight="false" outlineLevel="0" collapsed="false">
      <c r="A415" s="29" t="n">
        <v>4404</v>
      </c>
      <c r="B415" s="30" t="n">
        <v>612600</v>
      </c>
      <c r="C415" s="31" t="s">
        <v>412</v>
      </c>
      <c r="D415" s="44" t="n">
        <f aca="false">+SKUPSTINA!D415+IZVRSNI!D415+UPRAVA!D415+GJP!D415</f>
        <v>0</v>
      </c>
      <c r="E415" s="33" t="n">
        <f aca="false">+SKUPSTINA!E415+IZVRSNI!E415+UPRAVA!E415+GJP!E415</f>
        <v>0</v>
      </c>
      <c r="I415" s="33" t="n">
        <v>0</v>
      </c>
      <c r="K415" s="1" t="n">
        <f aca="false">+I415-D415</f>
        <v>0</v>
      </c>
    </row>
    <row r="416" customFormat="false" ht="12.75" hidden="false" customHeight="false" outlineLevel="0" collapsed="false">
      <c r="A416" s="29" t="n">
        <v>4405</v>
      </c>
      <c r="B416" s="30" t="n">
        <v>612900</v>
      </c>
      <c r="C416" s="31" t="s">
        <v>160</v>
      </c>
      <c r="D416" s="44" t="n">
        <f aca="false">+SKUPSTINA!D416+IZVRSNI!D416+UPRAVA!D416+GJP!D416</f>
        <v>0</v>
      </c>
      <c r="E416" s="33" t="n">
        <f aca="false">+SKUPSTINA!E416+IZVRSNI!E416+UPRAVA!E416+GJP!E416</f>
        <v>0</v>
      </c>
      <c r="I416" s="33" t="n">
        <v>0</v>
      </c>
      <c r="K416" s="1" t="n">
        <f aca="false">+I416-D416</f>
        <v>0</v>
      </c>
    </row>
    <row r="417" customFormat="false" ht="12.75" hidden="false" customHeight="false" outlineLevel="0" collapsed="false">
      <c r="A417" s="19" t="n">
        <v>4406</v>
      </c>
      <c r="B417" s="25" t="n">
        <v>613000</v>
      </c>
      <c r="C417" s="26" t="s">
        <v>413</v>
      </c>
      <c r="D417" s="47" t="n">
        <f aca="false">+SKUPSTINA!D417+IZVRSNI!D417+UPRAVA!D417+GJP!D417</f>
        <v>0</v>
      </c>
      <c r="E417" s="48" t="n">
        <f aca="false">+SKUPSTINA!E417+IZVRSNI!E417+UPRAVA!E417+GJP!E417</f>
        <v>0</v>
      </c>
      <c r="I417" s="48" t="n">
        <v>0</v>
      </c>
      <c r="K417" s="1" t="n">
        <f aca="false">+I417-D417</f>
        <v>0</v>
      </c>
    </row>
    <row r="418" customFormat="false" ht="12.75" hidden="false" customHeight="false" outlineLevel="0" collapsed="false">
      <c r="A418" s="29" t="n">
        <v>4407</v>
      </c>
      <c r="B418" s="30" t="n">
        <v>613100</v>
      </c>
      <c r="C418" s="31" t="s">
        <v>414</v>
      </c>
      <c r="D418" s="44" t="n">
        <f aca="false">+SKUPSTINA!D418+IZVRSNI!D418+UPRAVA!D418+GJP!D418</f>
        <v>0</v>
      </c>
      <c r="E418" s="33" t="n">
        <f aca="false">+SKUPSTINA!E418+IZVRSNI!E418+UPRAVA!E418+GJP!E418</f>
        <v>0</v>
      </c>
      <c r="I418" s="33" t="n">
        <v>0</v>
      </c>
      <c r="K418" s="1" t="n">
        <f aca="false">+I418-D418</f>
        <v>0</v>
      </c>
    </row>
    <row r="419" customFormat="false" ht="24" hidden="false" customHeight="false" outlineLevel="0" collapsed="false">
      <c r="A419" s="19" t="n">
        <v>4408</v>
      </c>
      <c r="B419" s="25" t="n">
        <v>614000</v>
      </c>
      <c r="C419" s="26" t="s">
        <v>415</v>
      </c>
      <c r="D419" s="47" t="n">
        <f aca="false">+SKUPSTINA!D419+IZVRSNI!D419+UPRAVA!D419+GJP!D419</f>
        <v>0</v>
      </c>
      <c r="E419" s="48" t="n">
        <f aca="false">+SKUPSTINA!E419+IZVRSNI!E419+UPRAVA!E419+GJP!E419</f>
        <v>0</v>
      </c>
      <c r="G419" s="18"/>
      <c r="I419" s="48" t="n">
        <v>0</v>
      </c>
      <c r="K419" s="1" t="n">
        <f aca="false">+I419-D419</f>
        <v>0</v>
      </c>
    </row>
    <row r="420" customFormat="false" ht="12.75" hidden="false" customHeight="false" outlineLevel="0" collapsed="false">
      <c r="A420" s="29" t="n">
        <v>4409</v>
      </c>
      <c r="B420" s="30" t="n">
        <v>614100</v>
      </c>
      <c r="C420" s="31" t="s">
        <v>416</v>
      </c>
      <c r="D420" s="44" t="n">
        <f aca="false">+SKUPSTINA!D420+IZVRSNI!D420+UPRAVA!D420+GJP!D420</f>
        <v>0</v>
      </c>
      <c r="E420" s="33" t="n">
        <f aca="false">+SKUPSTINA!E420+IZVRSNI!E420+UPRAVA!E420+GJP!E420</f>
        <v>0</v>
      </c>
      <c r="I420" s="33" t="n">
        <v>0</v>
      </c>
      <c r="K420" s="1" t="n">
        <f aca="false">+I420-D420</f>
        <v>0</v>
      </c>
    </row>
    <row r="421" customFormat="false" ht="24" hidden="false" customHeight="false" outlineLevel="0" collapsed="false">
      <c r="A421" s="19" t="n">
        <v>4410</v>
      </c>
      <c r="B421" s="49" t="n">
        <v>615000</v>
      </c>
      <c r="C421" s="50" t="s">
        <v>417</v>
      </c>
      <c r="D421" s="47" t="n">
        <f aca="false">+SKUPSTINA!D421+IZVRSNI!D421+UPRAVA!D421+GJP!D421</f>
        <v>0</v>
      </c>
      <c r="E421" s="48" t="n">
        <f aca="false">+SKUPSTINA!E421+IZVRSNI!E421+UPRAVA!E421+GJP!E421</f>
        <v>0</v>
      </c>
      <c r="I421" s="48" t="n">
        <v>0</v>
      </c>
      <c r="K421" s="1" t="n">
        <f aca="false">+I421-D421</f>
        <v>0</v>
      </c>
    </row>
    <row r="422" customFormat="false" ht="12.75" hidden="false" customHeight="false" outlineLevel="0" collapsed="false">
      <c r="A422" s="29" t="n">
        <v>4411</v>
      </c>
      <c r="B422" s="30" t="n">
        <v>615100</v>
      </c>
      <c r="C422" s="31" t="s">
        <v>418</v>
      </c>
      <c r="D422" s="44" t="n">
        <f aca="false">+SKUPSTINA!D422+IZVRSNI!D422+UPRAVA!D422+GJP!D422</f>
        <v>0</v>
      </c>
      <c r="E422" s="33" t="n">
        <f aca="false">+SKUPSTINA!E422+IZVRSNI!E422+UPRAVA!E422+GJP!E422</f>
        <v>0</v>
      </c>
      <c r="I422" s="33" t="n">
        <v>0</v>
      </c>
      <c r="K422" s="1" t="n">
        <f aca="false">+I422-D422</f>
        <v>0</v>
      </c>
    </row>
    <row r="423" customFormat="false" ht="24" hidden="false" customHeight="false" outlineLevel="0" collapsed="false">
      <c r="A423" s="19" t="n">
        <v>4412</v>
      </c>
      <c r="B423" s="20" t="n">
        <v>620000</v>
      </c>
      <c r="C423" s="21" t="s">
        <v>419</v>
      </c>
      <c r="D423" s="45" t="n">
        <f aca="false">+SKUPSTINA!D423+IZVRSNI!D423+UPRAVA!D423+GJP!D423</f>
        <v>0</v>
      </c>
      <c r="E423" s="46" t="n">
        <f aca="false">+SKUPSTINA!E423+IZVRSNI!E423+UPRAVA!E423+GJP!E423</f>
        <v>0</v>
      </c>
      <c r="I423" s="46" t="n">
        <v>0</v>
      </c>
      <c r="K423" s="1" t="n">
        <f aca="false">+I423-D423</f>
        <v>0</v>
      </c>
    </row>
    <row r="424" customFormat="false" ht="24" hidden="false" customHeight="false" outlineLevel="0" collapsed="false">
      <c r="A424" s="19" t="n">
        <v>4413</v>
      </c>
      <c r="B424" s="25" t="n">
        <v>621000</v>
      </c>
      <c r="C424" s="26" t="s">
        <v>420</v>
      </c>
      <c r="D424" s="47" t="n">
        <f aca="false">+SKUPSTINA!D424+IZVRSNI!D424+UPRAVA!D424+GJP!D424</f>
        <v>0</v>
      </c>
      <c r="E424" s="48" t="n">
        <f aca="false">+SKUPSTINA!E424+IZVRSNI!E424+UPRAVA!E424+GJP!E424</f>
        <v>0</v>
      </c>
      <c r="I424" s="48" t="n">
        <v>0</v>
      </c>
      <c r="K424" s="1" t="n">
        <f aca="false">+I424-D424</f>
        <v>0</v>
      </c>
    </row>
    <row r="425" customFormat="false" ht="12.75" hidden="false" customHeight="false" outlineLevel="0" collapsed="false">
      <c r="A425" s="29" t="n">
        <v>4414</v>
      </c>
      <c r="B425" s="30" t="n">
        <v>621100</v>
      </c>
      <c r="C425" s="31" t="s">
        <v>421</v>
      </c>
      <c r="D425" s="44" t="n">
        <f aca="false">+SKUPSTINA!D425+IZVRSNI!D425+UPRAVA!D425+GJP!D425</f>
        <v>0</v>
      </c>
      <c r="E425" s="33" t="n">
        <f aca="false">+SKUPSTINA!E425+IZVRSNI!E425+UPRAVA!E425+GJP!E425</f>
        <v>0</v>
      </c>
      <c r="I425" s="33" t="n">
        <v>0</v>
      </c>
      <c r="K425" s="1" t="n">
        <f aca="false">+I425-D425</f>
        <v>0</v>
      </c>
    </row>
    <row r="426" customFormat="false" ht="12.75" hidden="false" customHeight="false" outlineLevel="0" collapsed="false">
      <c r="A426" s="29" t="n">
        <v>4415</v>
      </c>
      <c r="B426" s="30" t="n">
        <v>621200</v>
      </c>
      <c r="C426" s="31" t="s">
        <v>422</v>
      </c>
      <c r="D426" s="44" t="n">
        <f aca="false">+SKUPSTINA!D426+IZVRSNI!D426+UPRAVA!D426+GJP!D426</f>
        <v>0</v>
      </c>
      <c r="E426" s="33" t="n">
        <f aca="false">+SKUPSTINA!E426+IZVRSNI!E426+UPRAVA!E426+GJP!E426</f>
        <v>0</v>
      </c>
      <c r="I426" s="33" t="n">
        <v>0</v>
      </c>
      <c r="K426" s="1" t="n">
        <f aca="false">+I426-D426</f>
        <v>0</v>
      </c>
    </row>
    <row r="427" customFormat="false" ht="12.75" hidden="false" customHeight="false" outlineLevel="0" collapsed="false">
      <c r="A427" s="29" t="n">
        <v>4416</v>
      </c>
      <c r="B427" s="30" t="n">
        <v>621300</v>
      </c>
      <c r="C427" s="31" t="s">
        <v>423</v>
      </c>
      <c r="D427" s="44" t="n">
        <f aca="false">+SKUPSTINA!D427+IZVRSNI!D427+UPRAVA!D427+GJP!D427</f>
        <v>0</v>
      </c>
      <c r="E427" s="33" t="n">
        <f aca="false">+SKUPSTINA!E427+IZVRSNI!E427+UPRAVA!E427+GJP!E427</f>
        <v>0</v>
      </c>
      <c r="I427" s="33" t="n">
        <v>0</v>
      </c>
      <c r="K427" s="1" t="n">
        <f aca="false">+I427-D427</f>
        <v>0</v>
      </c>
    </row>
    <row r="428" customFormat="false" ht="12.75" hidden="false" customHeight="false" outlineLevel="0" collapsed="false">
      <c r="A428" s="29" t="n">
        <v>4417</v>
      </c>
      <c r="B428" s="30" t="n">
        <v>621400</v>
      </c>
      <c r="C428" s="31" t="s">
        <v>424</v>
      </c>
      <c r="D428" s="32" t="n">
        <f aca="false">+SKUPSTINA!D428+IZVRSNI!D428+UPRAVA!D428+GJP!D428</f>
        <v>0</v>
      </c>
      <c r="E428" s="33" t="n">
        <f aca="false">+SKUPSTINA!E428+IZVRSNI!E428+UPRAVA!E428+GJP!E428</f>
        <v>0</v>
      </c>
      <c r="I428" s="33" t="n">
        <v>0</v>
      </c>
      <c r="K428" s="1" t="n">
        <f aca="false">+I428-D428</f>
        <v>0</v>
      </c>
    </row>
    <row r="429" customFormat="false" ht="12.75" hidden="false" customHeight="false" outlineLevel="0" collapsed="false">
      <c r="A429" s="29" t="n">
        <v>4418</v>
      </c>
      <c r="B429" s="30" t="n">
        <v>621500</v>
      </c>
      <c r="C429" s="31" t="s">
        <v>425</v>
      </c>
      <c r="D429" s="32" t="n">
        <f aca="false">+SKUPSTINA!D429+IZVRSNI!D429+UPRAVA!D429+GJP!D429</f>
        <v>0</v>
      </c>
      <c r="E429" s="33" t="n">
        <f aca="false">+SKUPSTINA!E429+IZVRSNI!E429+UPRAVA!E429+GJP!E429</f>
        <v>0</v>
      </c>
      <c r="I429" s="33" t="n">
        <v>0</v>
      </c>
      <c r="K429" s="1" t="n">
        <f aca="false">+I429-D429</f>
        <v>0</v>
      </c>
    </row>
    <row r="430" customFormat="false" ht="12.75" hidden="false" customHeight="false" outlineLevel="0" collapsed="false">
      <c r="A430" s="29" t="n">
        <v>4419</v>
      </c>
      <c r="B430" s="30" t="n">
        <v>621600</v>
      </c>
      <c r="C430" s="31" t="s">
        <v>426</v>
      </c>
      <c r="D430" s="32" t="n">
        <f aca="false">+SKUPSTINA!D430+IZVRSNI!D430+UPRAVA!D430+GJP!D430</f>
        <v>0</v>
      </c>
      <c r="E430" s="33" t="n">
        <f aca="false">+SKUPSTINA!E430+IZVRSNI!E430+UPRAVA!E430+GJP!E430</f>
        <v>0</v>
      </c>
      <c r="I430" s="33" t="n">
        <v>0</v>
      </c>
      <c r="K430" s="1" t="n">
        <f aca="false">+I430-D430</f>
        <v>0</v>
      </c>
    </row>
    <row r="431" customFormat="false" ht="12.75" hidden="false" customHeight="false" outlineLevel="0" collapsed="false">
      <c r="A431" s="29" t="n">
        <v>4420</v>
      </c>
      <c r="B431" s="30" t="n">
        <v>621700</v>
      </c>
      <c r="C431" s="31" t="s">
        <v>427</v>
      </c>
      <c r="D431" s="32" t="n">
        <f aca="false">+SKUPSTINA!D431+IZVRSNI!D431+UPRAVA!D431+GJP!D431</f>
        <v>0</v>
      </c>
      <c r="E431" s="33" t="n">
        <f aca="false">+SKUPSTINA!E431+IZVRSNI!E431+UPRAVA!E431+GJP!E431</f>
        <v>0</v>
      </c>
      <c r="I431" s="33" t="n">
        <v>0</v>
      </c>
      <c r="K431" s="1" t="n">
        <f aca="false">+I431-D431</f>
        <v>0</v>
      </c>
    </row>
    <row r="432" customFormat="false" ht="12.75" hidden="false" customHeight="false" outlineLevel="0" collapsed="false">
      <c r="A432" s="29" t="n">
        <v>4421</v>
      </c>
      <c r="B432" s="30" t="n">
        <v>621800</v>
      </c>
      <c r="C432" s="31" t="s">
        <v>428</v>
      </c>
      <c r="D432" s="32" t="n">
        <f aca="false">+SKUPSTINA!D432+IZVRSNI!D432+UPRAVA!D432+GJP!D432</f>
        <v>0</v>
      </c>
      <c r="E432" s="33" t="n">
        <f aca="false">+SKUPSTINA!E432+IZVRSNI!E432+UPRAVA!E432+GJP!E432</f>
        <v>0</v>
      </c>
      <c r="I432" s="33" t="n">
        <v>0</v>
      </c>
      <c r="K432" s="1" t="n">
        <f aca="false">+I432-D432</f>
        <v>0</v>
      </c>
    </row>
    <row r="433" customFormat="false" ht="12.75" hidden="false" customHeight="false" outlineLevel="0" collapsed="false">
      <c r="A433" s="29" t="n">
        <v>4422</v>
      </c>
      <c r="B433" s="30" t="n">
        <v>621900</v>
      </c>
      <c r="C433" s="31" t="s">
        <v>429</v>
      </c>
      <c r="D433" s="32" t="n">
        <f aca="false">+SKUPSTINA!D433+IZVRSNI!D433+UPRAVA!D433+GJP!D433</f>
        <v>0</v>
      </c>
      <c r="E433" s="33" t="n">
        <f aca="false">+SKUPSTINA!E433+IZVRSNI!E433+UPRAVA!E433+GJP!E433</f>
        <v>0</v>
      </c>
      <c r="I433" s="33" t="n">
        <v>0</v>
      </c>
      <c r="K433" s="1" t="n">
        <f aca="false">+I433-D433</f>
        <v>0</v>
      </c>
    </row>
    <row r="434" customFormat="false" ht="24" hidden="false" customHeight="false" outlineLevel="0" collapsed="false">
      <c r="A434" s="19" t="n">
        <v>4423</v>
      </c>
      <c r="B434" s="25" t="n">
        <v>622000</v>
      </c>
      <c r="C434" s="26" t="s">
        <v>430</v>
      </c>
      <c r="D434" s="27" t="n">
        <f aca="false">+SKUPSTINA!D434+IZVRSNI!D434+UPRAVA!D434+GJP!D434</f>
        <v>0</v>
      </c>
      <c r="E434" s="28" t="n">
        <f aca="false">+SKUPSTINA!E434+IZVRSNI!E434+UPRAVA!E434+GJP!E434</f>
        <v>0</v>
      </c>
      <c r="I434" s="28" t="n">
        <v>0</v>
      </c>
      <c r="K434" s="1" t="n">
        <f aca="false">+I434-D434</f>
        <v>0</v>
      </c>
    </row>
    <row r="435" customFormat="false" ht="12.75" hidden="false" customHeight="false" outlineLevel="0" collapsed="false">
      <c r="A435" s="29" t="n">
        <v>4424</v>
      </c>
      <c r="B435" s="30" t="n">
        <v>622100</v>
      </c>
      <c r="C435" s="31" t="s">
        <v>431</v>
      </c>
      <c r="D435" s="32" t="n">
        <f aca="false">+SKUPSTINA!D435+IZVRSNI!D435+UPRAVA!D435+GJP!D435</f>
        <v>0</v>
      </c>
      <c r="E435" s="33" t="n">
        <f aca="false">+SKUPSTINA!E435+IZVRSNI!E435+UPRAVA!E435+GJP!E435</f>
        <v>0</v>
      </c>
      <c r="I435" s="33" t="n">
        <v>0</v>
      </c>
      <c r="K435" s="1" t="n">
        <f aca="false">+I435-D435</f>
        <v>0</v>
      </c>
    </row>
    <row r="436" customFormat="false" ht="12.75" hidden="false" customHeight="false" outlineLevel="0" collapsed="false">
      <c r="A436" s="29" t="n">
        <v>4425</v>
      </c>
      <c r="B436" s="30" t="n">
        <v>622200</v>
      </c>
      <c r="C436" s="31" t="s">
        <v>432</v>
      </c>
      <c r="D436" s="32" t="n">
        <f aca="false">+SKUPSTINA!D436+IZVRSNI!D436+UPRAVA!D436+GJP!D436</f>
        <v>0</v>
      </c>
      <c r="E436" s="33" t="n">
        <f aca="false">+SKUPSTINA!E436+IZVRSNI!E436+UPRAVA!E436+GJP!E436</f>
        <v>0</v>
      </c>
      <c r="I436" s="33" t="n">
        <v>0</v>
      </c>
      <c r="K436" s="1" t="n">
        <f aca="false">+I436-D436</f>
        <v>0</v>
      </c>
    </row>
    <row r="437" customFormat="false" ht="12.75" hidden="false" customHeight="false" outlineLevel="0" collapsed="false">
      <c r="A437" s="29" t="n">
        <v>4426</v>
      </c>
      <c r="B437" s="30" t="n">
        <v>622300</v>
      </c>
      <c r="C437" s="31" t="s">
        <v>433</v>
      </c>
      <c r="D437" s="32" t="n">
        <f aca="false">+SKUPSTINA!D437+IZVRSNI!D437+UPRAVA!D437+GJP!D437</f>
        <v>0</v>
      </c>
      <c r="E437" s="33" t="n">
        <f aca="false">+SKUPSTINA!E437+IZVRSNI!E437+UPRAVA!E437+GJP!E437</f>
        <v>0</v>
      </c>
      <c r="I437" s="33" t="n">
        <v>0</v>
      </c>
      <c r="K437" s="1" t="n">
        <f aca="false">+I437-D437</f>
        <v>0</v>
      </c>
    </row>
    <row r="438" customFormat="false" ht="12.75" hidden="false" customHeight="false" outlineLevel="0" collapsed="false">
      <c r="A438" s="29" t="n">
        <v>4427</v>
      </c>
      <c r="B438" s="30" t="n">
        <v>622400</v>
      </c>
      <c r="C438" s="31" t="s">
        <v>434</v>
      </c>
      <c r="D438" s="32" t="n">
        <f aca="false">+SKUPSTINA!D438+IZVRSNI!D438+UPRAVA!D438+GJP!D438</f>
        <v>0</v>
      </c>
      <c r="E438" s="33" t="n">
        <f aca="false">+SKUPSTINA!E438+IZVRSNI!E438+UPRAVA!E438+GJP!E438</f>
        <v>0</v>
      </c>
      <c r="I438" s="33" t="n">
        <v>0</v>
      </c>
      <c r="K438" s="1" t="n">
        <f aca="false">+I438-D438</f>
        <v>0</v>
      </c>
    </row>
    <row r="439" customFormat="false" ht="12.75" hidden="false" customHeight="false" outlineLevel="0" collapsed="false">
      <c r="A439" s="29" t="n">
        <v>4428</v>
      </c>
      <c r="B439" s="30" t="n">
        <v>622500</v>
      </c>
      <c r="C439" s="31" t="s">
        <v>435</v>
      </c>
      <c r="D439" s="32" t="n">
        <f aca="false">+SKUPSTINA!D439+IZVRSNI!D439+UPRAVA!D439+GJP!D439</f>
        <v>0</v>
      </c>
      <c r="E439" s="33" t="n">
        <f aca="false">+SKUPSTINA!E439+IZVRSNI!E439+UPRAVA!E439+GJP!E439</f>
        <v>0</v>
      </c>
      <c r="I439" s="33" t="n">
        <v>0</v>
      </c>
      <c r="K439" s="1" t="n">
        <f aca="false">+I439-D439</f>
        <v>0</v>
      </c>
    </row>
    <row r="440" customFormat="false" ht="12.75" hidden="false" customHeight="false" outlineLevel="0" collapsed="false">
      <c r="A440" s="29" t="n">
        <v>4429</v>
      </c>
      <c r="B440" s="30" t="n">
        <v>622600</v>
      </c>
      <c r="C440" s="31" t="s">
        <v>436</v>
      </c>
      <c r="D440" s="32" t="n">
        <f aca="false">+SKUPSTINA!D440+IZVRSNI!D440+UPRAVA!D440+GJP!D440</f>
        <v>0</v>
      </c>
      <c r="E440" s="33" t="n">
        <f aca="false">+SKUPSTINA!E440+IZVRSNI!E440+UPRAVA!E440+GJP!E440</f>
        <v>0</v>
      </c>
      <c r="I440" s="33" t="n">
        <v>0</v>
      </c>
      <c r="K440" s="1" t="n">
        <f aca="false">+I440-D440</f>
        <v>0</v>
      </c>
    </row>
    <row r="441" customFormat="false" ht="12.75" hidden="false" customHeight="false" outlineLevel="0" collapsed="false">
      <c r="A441" s="29" t="n">
        <v>4430</v>
      </c>
      <c r="B441" s="30" t="n">
        <v>622700</v>
      </c>
      <c r="C441" s="31" t="s">
        <v>437</v>
      </c>
      <c r="D441" s="32" t="n">
        <f aca="false">+SKUPSTINA!D441+IZVRSNI!D441+UPRAVA!D441+GJP!D441</f>
        <v>0</v>
      </c>
      <c r="E441" s="33" t="n">
        <f aca="false">+SKUPSTINA!E441+IZVRSNI!E441+UPRAVA!E441+GJP!E441</f>
        <v>0</v>
      </c>
      <c r="G441" s="18"/>
      <c r="I441" s="33" t="n">
        <v>0</v>
      </c>
      <c r="K441" s="1" t="n">
        <f aca="false">+I441-D441</f>
        <v>0</v>
      </c>
    </row>
    <row r="442" customFormat="false" ht="12.75" hidden="false" customHeight="false" outlineLevel="0" collapsed="false">
      <c r="A442" s="29" t="n">
        <v>4431</v>
      </c>
      <c r="B442" s="30" t="n">
        <v>622800</v>
      </c>
      <c r="C442" s="31" t="s">
        <v>438</v>
      </c>
      <c r="D442" s="32" t="n">
        <f aca="false">+SKUPSTINA!D442+IZVRSNI!D442+UPRAVA!D442+GJP!D442</f>
        <v>0</v>
      </c>
      <c r="E442" s="33" t="n">
        <f aca="false">+SKUPSTINA!E442+IZVRSNI!E442+UPRAVA!E442+GJP!E442</f>
        <v>0</v>
      </c>
      <c r="G442" s="18"/>
      <c r="I442" s="33" t="n">
        <v>0</v>
      </c>
      <c r="K442" s="1" t="n">
        <f aca="false">+I442-D442</f>
        <v>0</v>
      </c>
    </row>
    <row r="443" customFormat="false" ht="36" hidden="false" customHeight="false" outlineLevel="0" collapsed="false">
      <c r="A443" s="19" t="n">
        <v>4432</v>
      </c>
      <c r="B443" s="20" t="n">
        <v>623000</v>
      </c>
      <c r="C443" s="21" t="s">
        <v>439</v>
      </c>
      <c r="D443" s="22" t="n">
        <f aca="false">+SKUPSTINA!D443+IZVRSNI!D443+UPRAVA!D443+GJP!D443</f>
        <v>0</v>
      </c>
      <c r="E443" s="23" t="n">
        <f aca="false">+SKUPSTINA!E443+IZVRSNI!E443+UPRAVA!E443+GJP!E443</f>
        <v>0</v>
      </c>
      <c r="I443" s="23" t="n">
        <v>0</v>
      </c>
      <c r="K443" s="1" t="n">
        <f aca="false">+I443-D443</f>
        <v>0</v>
      </c>
    </row>
    <row r="444" customFormat="false" ht="36" hidden="false" customHeight="false" outlineLevel="0" collapsed="false">
      <c r="A444" s="29" t="n">
        <v>4433</v>
      </c>
      <c r="B444" s="30" t="n">
        <v>623100</v>
      </c>
      <c r="C444" s="31" t="s">
        <v>440</v>
      </c>
      <c r="D444" s="43" t="n">
        <f aca="false">+SKUPSTINA!D444+IZVRSNI!D444+UPRAVA!D444+GJP!D444</f>
        <v>0</v>
      </c>
      <c r="E444" s="33" t="n">
        <f aca="false">+SKUPSTINA!E444+IZVRSNI!E444+UPRAVA!E444+GJP!E444</f>
        <v>0</v>
      </c>
      <c r="G444" s="18"/>
      <c r="I444" s="33" t="n">
        <v>0</v>
      </c>
      <c r="K444" s="1" t="n">
        <f aca="false">+I444-D444</f>
        <v>0</v>
      </c>
    </row>
    <row r="445" customFormat="false" ht="15.75" hidden="false" customHeight="false" outlineLevel="0" collapsed="false">
      <c r="A445" s="19" t="n">
        <v>4434</v>
      </c>
      <c r="B445" s="51"/>
      <c r="C445" s="21" t="s">
        <v>441</v>
      </c>
      <c r="D445" s="22" t="n">
        <f aca="false">+SKUPSTINA!D445+IZVRSNI!D445+UPRAVA!D445+GJP!D445</f>
        <v>0</v>
      </c>
      <c r="E445" s="23" t="n">
        <f aca="false">+SKUPSTINA!E445+IZVRSNI!E445+UPRAVA!E445+GJP!E445</f>
        <v>0</v>
      </c>
      <c r="I445" s="23" t="n">
        <v>0</v>
      </c>
      <c r="K445" s="1" t="n">
        <f aca="false">+I445-D445</f>
        <v>0</v>
      </c>
    </row>
    <row r="446" customFormat="false" ht="15.75" hidden="false" customHeight="false" outlineLevel="0" collapsed="false">
      <c r="A446" s="19" t="n">
        <v>4435</v>
      </c>
      <c r="B446" s="51"/>
      <c r="C446" s="21" t="s">
        <v>442</v>
      </c>
      <c r="D446" s="22" t="n">
        <f aca="false">+SKUPSTINA!D446+IZVRSNI!D446+UPRAVA!D446+GJP!D446</f>
        <v>0</v>
      </c>
      <c r="E446" s="23" t="n">
        <f aca="false">+SKUPSTINA!E446+IZVRSNI!E446+UPRAVA!E446+GJP!E446</f>
        <v>0</v>
      </c>
      <c r="G446" s="18"/>
      <c r="I446" s="23" t="n">
        <v>0</v>
      </c>
      <c r="K446" s="1" t="n">
        <f aca="false">+I446-D446</f>
        <v>0</v>
      </c>
    </row>
    <row r="447" customFormat="false" ht="15.75" hidden="false" customHeight="false" outlineLevel="0" collapsed="false">
      <c r="A447" s="52" t="n">
        <v>4436</v>
      </c>
      <c r="B447" s="53"/>
      <c r="C447" s="54" t="s">
        <v>443</v>
      </c>
      <c r="D447" s="32" t="n">
        <f aca="false">+SKUPSTINA!D447+IZVRSNI!D447+UPRAVA!D447+GJP!D447</f>
        <v>0</v>
      </c>
      <c r="E447" s="33" t="n">
        <f aca="false">+SKUPSTINA!E447+IZVRSNI!E447+UPRAVA!E447+GJP!E447</f>
        <v>0</v>
      </c>
      <c r="I447" s="33" t="n">
        <v>0</v>
      </c>
      <c r="K447" s="1" t="n">
        <f aca="false">+I447-D447</f>
        <v>0</v>
      </c>
    </row>
    <row r="448" customFormat="false" ht="24" hidden="false" customHeight="false" outlineLevel="0" collapsed="false">
      <c r="A448" s="19" t="n">
        <v>4437</v>
      </c>
      <c r="B448" s="51"/>
      <c r="C448" s="21" t="s">
        <v>444</v>
      </c>
      <c r="D448" s="22" t="n">
        <f aca="false">+SKUPSTINA!D448+IZVRSNI!D448+UPRAVA!D448+GJP!D448</f>
        <v>356006</v>
      </c>
      <c r="E448" s="23" t="n">
        <f aca="false">+SKUPSTINA!E448+IZVRSNI!E448+UPRAVA!E448+GJP!E448</f>
        <v>365658</v>
      </c>
      <c r="I448" s="23" t="n">
        <v>356006</v>
      </c>
      <c r="K448" s="1" t="n">
        <f aca="false">+I448-D448</f>
        <v>0</v>
      </c>
    </row>
    <row r="449" customFormat="false" ht="24" hidden="false" customHeight="false" outlineLevel="0" collapsed="false">
      <c r="A449" s="29" t="n">
        <v>4438</v>
      </c>
      <c r="B449" s="53"/>
      <c r="C449" s="31" t="s">
        <v>445</v>
      </c>
      <c r="D449" s="32" t="n">
        <f aca="false">+SKUPSTINA!D449+IZVRSNI!D449+UPRAVA!D449+GJP!D449</f>
        <v>0</v>
      </c>
      <c r="E449" s="33" t="n">
        <f aca="false">+SKUPSTINA!E449+IZVRSNI!E449+UPRAVA!E449+GJP!E449</f>
        <v>0</v>
      </c>
      <c r="G449" s="18"/>
      <c r="I449" s="33" t="n">
        <v>0</v>
      </c>
      <c r="K449" s="1" t="n">
        <f aca="false">+I449-D449</f>
        <v>0</v>
      </c>
    </row>
    <row r="450" customFormat="false" ht="24" hidden="false" customHeight="false" outlineLevel="0" collapsed="false">
      <c r="A450" s="19" t="n">
        <v>4439</v>
      </c>
      <c r="B450" s="55"/>
      <c r="C450" s="21" t="s">
        <v>446</v>
      </c>
      <c r="D450" s="22" t="n">
        <f aca="false">+SKUPSTINA!D450+IZVRSNI!D450+UPRAVA!D450+GJP!D450</f>
        <v>356006</v>
      </c>
      <c r="E450" s="23" t="n">
        <f aca="false">+SKUPSTINA!E450+IZVRSNI!E450+UPRAVA!E450+GJP!E450</f>
        <v>365658</v>
      </c>
      <c r="I450" s="23" t="n">
        <v>356006</v>
      </c>
      <c r="K450" s="1" t="n">
        <f aca="false">+I450-D450</f>
        <v>0</v>
      </c>
    </row>
    <row r="451" customFormat="false" ht="24" hidden="false" customHeight="false" outlineLevel="0" collapsed="false">
      <c r="A451" s="29" t="n">
        <v>4440</v>
      </c>
      <c r="B451" s="53"/>
      <c r="C451" s="31" t="s">
        <v>447</v>
      </c>
      <c r="D451" s="32" t="n">
        <f aca="false">+SKUPSTINA!D451+IZVRSNI!D451+UPRAVA!D451+GJP!D451</f>
        <v>0</v>
      </c>
      <c r="E451" s="33" t="n">
        <f aca="false">+SKUPSTINA!E451+IZVRSNI!E451+UPRAVA!E451+GJP!E451</f>
        <v>0</v>
      </c>
      <c r="I451" s="33" t="n">
        <v>0</v>
      </c>
      <c r="K451" s="1" t="n">
        <f aca="false">+I451-D451</f>
        <v>0</v>
      </c>
    </row>
    <row r="452" customFormat="false" ht="24" hidden="false" customHeight="false" outlineLevel="0" collapsed="false">
      <c r="A452" s="29" t="n">
        <v>4441</v>
      </c>
      <c r="B452" s="53"/>
      <c r="C452" s="31" t="s">
        <v>448</v>
      </c>
      <c r="D452" s="32" t="n">
        <f aca="false">+SKUPSTINA!D452+IZVRSNI!D452+UPRAVA!D452+GJP!D452</f>
        <v>0</v>
      </c>
      <c r="E452" s="33" t="n">
        <f aca="false">+SKUPSTINA!E452+IZVRSNI!E452+UPRAVA!E452+GJP!E452</f>
        <v>0</v>
      </c>
      <c r="I452" s="33" t="n">
        <v>0</v>
      </c>
      <c r="K452" s="1" t="n">
        <f aca="false">+I452-D452</f>
        <v>0</v>
      </c>
    </row>
    <row r="453" customFormat="false" ht="24.75" hidden="false" customHeight="false" outlineLevel="0" collapsed="false">
      <c r="A453" s="56" t="n">
        <v>4442</v>
      </c>
      <c r="B453" s="57"/>
      <c r="C453" s="58" t="s">
        <v>449</v>
      </c>
      <c r="D453" s="59" t="n">
        <f aca="false">+SKUPSTINA!D453+IZVRSNI!D453+UPRAVA!D453+GJP!D453</f>
        <v>0</v>
      </c>
      <c r="E453" s="60" t="n">
        <f aca="false">+SKUPSTINA!E453+IZVRSNI!E453+UPRAVA!E453+GJP!E453</f>
        <v>0</v>
      </c>
      <c r="I453" s="60" t="n">
        <v>0</v>
      </c>
      <c r="K453" s="1" t="n">
        <f aca="false">+I453-D453</f>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I453 D58:E58 D68:E68 D80:E80 D105:E105 D110:E110 D114:E114 D117:E118 D125:E125 D132:E132 D135:E135 D142:E143 D162:E162 D182:E184 D206:E206 D251:E251 D266:E266 D290:E290 D303:E303 D319:E319 D334:E334 D351:E352 D374:E374 D386:E386 D394:E394 D397:E398 D423:E423 D443:E443 D445:E446 D448:E448 D450:E450 D453:E453 I12:I14 I58 I68 I80 I105 I110 I114 I117:I118 I125 I132 I135 I142:I143 I162 I182:I184 I206 I251 I266 I290 I303 I319 I334 I351:I352 I374 I386 I394 I397:I398 I423 I443 I445:I446 I448 I450 D12:E14">
    <cfRule type="cellIs" priority="2" operator="equal" aboveAverage="0" equalAverage="0" bottom="0" percent="0" rank="0" text="" dxfId="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I15 I19 I21 I28 I34 I41 I44 I51 I59 I64 I69 I72 I77 I81 I88 I93 I100 I103 I106 I108 I111 I115 I119 I121 I123 I126 I128 I130 I133 I136 I138 I140 I144 I154 I163 I173 I185 I187 I191 I193 I198 I200 I202 I204 I207 I215 I221 I230 I238 I241 I252 I256 I258 I260 I264 I267 I277 I284 I286 I291 I294 I297 I300 I304 I307 I310 I313 I316 I320 I324 I335 I338 I342 I344 I347 I349 I353 I358 I368 I370 I372 I375 I377 I381 I383:I384 I387 I389 I391 I395 I399 I409 I417 I419 I424 I434 I421">
    <cfRule type="cellIs" priority="3" operator="equal" aboveAverage="0" equalAverage="0" bottom="0" percent="0" rank="0" text="" dxfId="9">
      <formula>0</formula>
    </cfRule>
  </conditionalFormatting>
  <hyperlinks>
    <hyperlink ref="G10" location="StObr4!A1" display="Штампа"/>
  </hyperlinks>
  <printOptions headings="false" gridLines="false" gridLinesSet="true" horizontalCentered="false" verticalCentered="false"/>
  <pageMargins left="0.309722222222222" right="0.359722222222222" top="1"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5.85"/>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3</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172594</v>
      </c>
      <c r="E12" s="17" t="n">
        <v>191773</v>
      </c>
      <c r="G12" s="18"/>
    </row>
    <row r="13" customFormat="false" ht="24.95" hidden="false" customHeight="true" outlineLevel="0" collapsed="false">
      <c r="A13" s="19" t="n">
        <v>4002</v>
      </c>
      <c r="B13" s="20" t="n">
        <v>700000</v>
      </c>
      <c r="C13" s="21" t="s">
        <v>12</v>
      </c>
      <c r="D13" s="22" t="n">
        <v>172594</v>
      </c>
      <c r="E13" s="23" t="n">
        <v>191773</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0</v>
      </c>
      <c r="E80" s="23" t="n">
        <v>0</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172594</v>
      </c>
      <c r="E114" s="23" t="n">
        <v>191773</v>
      </c>
    </row>
    <row r="115" customFormat="false" ht="24.95" hidden="false" customHeight="true" outlineLevel="0" collapsed="false">
      <c r="A115" s="19" t="n">
        <v>4104</v>
      </c>
      <c r="B115" s="25" t="n">
        <v>791000</v>
      </c>
      <c r="C115" s="26" t="s">
        <v>114</v>
      </c>
      <c r="D115" s="27" t="n">
        <v>172594</v>
      </c>
      <c r="E115" s="28" t="n">
        <v>191773</v>
      </c>
      <c r="G115" s="18"/>
    </row>
    <row r="116" customFormat="false" ht="24.95" hidden="false" customHeight="true" outlineLevel="0" collapsed="false">
      <c r="A116" s="29" t="n">
        <v>4105</v>
      </c>
      <c r="B116" s="30" t="n">
        <v>791100</v>
      </c>
      <c r="C116" s="31" t="s">
        <v>115</v>
      </c>
      <c r="D116" s="33" t="n">
        <v>172594</v>
      </c>
      <c r="E116" s="63" t="n">
        <v>191773</v>
      </c>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0</v>
      </c>
      <c r="E162" s="23" t="n">
        <v>0</v>
      </c>
    </row>
    <row r="163" customFormat="false" ht="24.95" hidden="false" customHeight="true" outlineLevel="0" collapsed="false">
      <c r="A163" s="19" t="n">
        <v>4152</v>
      </c>
      <c r="B163" s="25" t="n">
        <v>921000</v>
      </c>
      <c r="C163" s="26" t="s">
        <v>162</v>
      </c>
      <c r="D163" s="27" t="n">
        <v>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172594</v>
      </c>
      <c r="E182" s="23" t="n">
        <v>191773</v>
      </c>
      <c r="G182" s="18"/>
    </row>
    <row r="183" customFormat="false" ht="24.95" hidden="false" customHeight="true" outlineLevel="0" collapsed="false">
      <c r="A183" s="19" t="n">
        <v>4172</v>
      </c>
      <c r="B183" s="20" t="n">
        <v>400000</v>
      </c>
      <c r="C183" s="21" t="s">
        <v>182</v>
      </c>
      <c r="D183" s="22" t="n">
        <v>161441</v>
      </c>
      <c r="E183" s="23" t="n">
        <v>175543</v>
      </c>
    </row>
    <row r="184" customFormat="false" ht="24.95" hidden="false" customHeight="true" outlineLevel="0" collapsed="false">
      <c r="A184" s="19" t="n">
        <v>4173</v>
      </c>
      <c r="B184" s="20" t="n">
        <v>410000</v>
      </c>
      <c r="C184" s="21" t="s">
        <v>183</v>
      </c>
      <c r="D184" s="22" t="n">
        <v>583</v>
      </c>
      <c r="E184" s="23" t="n">
        <v>511</v>
      </c>
    </row>
    <row r="185" customFormat="false" ht="24.95" hidden="false" customHeight="true" outlineLevel="0" collapsed="false">
      <c r="A185" s="19" t="n">
        <v>4174</v>
      </c>
      <c r="B185" s="25" t="n">
        <v>411000</v>
      </c>
      <c r="C185" s="26" t="s">
        <v>184</v>
      </c>
      <c r="D185" s="27" t="n">
        <v>0</v>
      </c>
      <c r="E185" s="28" t="n">
        <v>0</v>
      </c>
    </row>
    <row r="186" customFormat="false" ht="24.95" hidden="false" customHeight="true" outlineLevel="0" collapsed="false">
      <c r="A186" s="29" t="n">
        <v>4175</v>
      </c>
      <c r="B186" s="30" t="n">
        <v>411100</v>
      </c>
      <c r="C186" s="31" t="s">
        <v>185</v>
      </c>
      <c r="D186" s="32"/>
      <c r="E186" s="33"/>
    </row>
    <row r="187" customFormat="false" ht="24.95" hidden="false" customHeight="true" outlineLevel="0" collapsed="false">
      <c r="A187" s="19" t="n">
        <v>4176</v>
      </c>
      <c r="B187" s="25" t="n">
        <v>412000</v>
      </c>
      <c r="C187" s="26" t="s">
        <v>186</v>
      </c>
      <c r="D187" s="27" t="n">
        <v>0</v>
      </c>
      <c r="E187" s="28" t="n">
        <v>0</v>
      </c>
    </row>
    <row r="188" customFormat="false" ht="24.95" hidden="false" customHeight="true" outlineLevel="0" collapsed="false">
      <c r="A188" s="29" t="n">
        <v>4177</v>
      </c>
      <c r="B188" s="30" t="n">
        <v>412100</v>
      </c>
      <c r="C188" s="31" t="s">
        <v>187</v>
      </c>
      <c r="D188" s="32"/>
      <c r="E188" s="33"/>
    </row>
    <row r="189" customFormat="false" ht="24.95" hidden="false" customHeight="true" outlineLevel="0" collapsed="false">
      <c r="A189" s="29" t="n">
        <v>4178</v>
      </c>
      <c r="B189" s="30" t="n">
        <v>412200</v>
      </c>
      <c r="C189" s="31" t="s">
        <v>188</v>
      </c>
      <c r="D189" s="32"/>
      <c r="E189" s="33"/>
    </row>
    <row r="190" customFormat="false" ht="24.95" hidden="false" customHeight="true" outlineLevel="0" collapsed="false">
      <c r="A190" s="29" t="n">
        <v>4179</v>
      </c>
      <c r="B190" s="30" t="n">
        <v>412300</v>
      </c>
      <c r="C190" s="31" t="s">
        <v>189</v>
      </c>
      <c r="D190" s="32"/>
      <c r="E190" s="33"/>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c r="E192" s="33"/>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c r="E194" s="33"/>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c r="E196" s="33"/>
    </row>
    <row r="197" customFormat="false" ht="24.95" hidden="false" customHeight="true" outlineLevel="0" collapsed="false">
      <c r="A197" s="29" t="n">
        <v>4186</v>
      </c>
      <c r="B197" s="30" t="n">
        <v>414400</v>
      </c>
      <c r="C197" s="31" t="s">
        <v>196</v>
      </c>
      <c r="D197" s="32"/>
      <c r="E197" s="33"/>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c r="E199" s="33"/>
    </row>
    <row r="200" s="36" customFormat="true" ht="24.95" hidden="false" customHeight="true" outlineLevel="0" collapsed="false">
      <c r="A200" s="19" t="n">
        <v>4189</v>
      </c>
      <c r="B200" s="25" t="n">
        <v>416000</v>
      </c>
      <c r="C200" s="26" t="s">
        <v>199</v>
      </c>
      <c r="D200" s="27" t="n">
        <v>583</v>
      </c>
      <c r="E200" s="28" t="n">
        <v>511</v>
      </c>
    </row>
    <row r="201" customFormat="false" ht="24.95" hidden="false" customHeight="true" outlineLevel="0" collapsed="false">
      <c r="A201" s="29" t="n">
        <v>4190</v>
      </c>
      <c r="B201" s="30" t="n">
        <v>416100</v>
      </c>
      <c r="C201" s="31" t="s">
        <v>200</v>
      </c>
      <c r="D201" s="33" t="n">
        <v>583</v>
      </c>
      <c r="E201" s="63" t="n">
        <v>511</v>
      </c>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c r="E203" s="33"/>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38983</v>
      </c>
      <c r="E206" s="23" t="n">
        <v>84445</v>
      </c>
    </row>
    <row r="207" customFormat="false" ht="24.95" hidden="false" customHeight="true" outlineLevel="0" collapsed="false">
      <c r="A207" s="19" t="n">
        <v>4196</v>
      </c>
      <c r="B207" s="25" t="n">
        <v>421000</v>
      </c>
      <c r="C207" s="26" t="s">
        <v>206</v>
      </c>
      <c r="D207" s="27" t="n">
        <v>1486</v>
      </c>
      <c r="E207" s="28" t="n">
        <v>2986</v>
      </c>
    </row>
    <row r="208" customFormat="false" ht="24.95" hidden="false" customHeight="true" outlineLevel="0" collapsed="false">
      <c r="A208" s="29" t="n">
        <v>4197</v>
      </c>
      <c r="B208" s="30" t="n">
        <v>421100</v>
      </c>
      <c r="C208" s="31" t="s">
        <v>207</v>
      </c>
      <c r="D208" s="32"/>
      <c r="E208" s="63"/>
    </row>
    <row r="209" customFormat="false" ht="24.95" hidden="false" customHeight="true" outlineLevel="0" collapsed="false">
      <c r="A209" s="29" t="n">
        <v>4198</v>
      </c>
      <c r="B209" s="30" t="n">
        <v>421200</v>
      </c>
      <c r="C209" s="31" t="s">
        <v>208</v>
      </c>
      <c r="D209" s="32"/>
      <c r="E209" s="63"/>
    </row>
    <row r="210" customFormat="false" ht="24.95" hidden="false" customHeight="true" outlineLevel="0" collapsed="false">
      <c r="A210" s="29" t="n">
        <v>4199</v>
      </c>
      <c r="B210" s="30" t="n">
        <v>421300</v>
      </c>
      <c r="C210" s="31" t="s">
        <v>209</v>
      </c>
      <c r="D210" s="32" t="n">
        <v>1486</v>
      </c>
      <c r="E210" s="63" t="n">
        <v>2986</v>
      </c>
    </row>
    <row r="211" customFormat="false" ht="24.95" hidden="false" customHeight="true" outlineLevel="0" collapsed="false">
      <c r="A211" s="29" t="n">
        <v>4200</v>
      </c>
      <c r="B211" s="30" t="n">
        <v>421400</v>
      </c>
      <c r="C211" s="31" t="s">
        <v>210</v>
      </c>
      <c r="D211" s="32"/>
      <c r="E211" s="63"/>
    </row>
    <row r="212" customFormat="false" ht="24.95" hidden="false" customHeight="true" outlineLevel="0" collapsed="false">
      <c r="A212" s="29" t="n">
        <v>4201</v>
      </c>
      <c r="B212" s="30" t="n">
        <v>421500</v>
      </c>
      <c r="C212" s="31" t="s">
        <v>211</v>
      </c>
      <c r="D212" s="32"/>
      <c r="E212" s="63"/>
    </row>
    <row r="213" customFormat="false" ht="24.95" hidden="false" customHeight="true" outlineLevel="0" collapsed="false">
      <c r="A213" s="29" t="n">
        <v>4202</v>
      </c>
      <c r="B213" s="30" t="n">
        <v>421600</v>
      </c>
      <c r="C213" s="31" t="s">
        <v>212</v>
      </c>
      <c r="D213" s="32"/>
      <c r="E213" s="63"/>
    </row>
    <row r="214" customFormat="false" ht="24.95" hidden="false" customHeight="true" outlineLevel="0" collapsed="false">
      <c r="A214" s="29" t="n">
        <v>4203</v>
      </c>
      <c r="B214" s="30" t="n">
        <v>421900</v>
      </c>
      <c r="C214" s="31" t="s">
        <v>213</v>
      </c>
      <c r="D214" s="32"/>
      <c r="E214" s="63"/>
    </row>
    <row r="215" customFormat="false" ht="24.95" hidden="false" customHeight="true" outlineLevel="0" collapsed="false">
      <c r="A215" s="19" t="n">
        <v>4204</v>
      </c>
      <c r="B215" s="25" t="n">
        <v>422000</v>
      </c>
      <c r="C215" s="26" t="s">
        <v>214</v>
      </c>
      <c r="D215" s="27" t="n">
        <v>0</v>
      </c>
      <c r="E215" s="28" t="n">
        <v>0</v>
      </c>
    </row>
    <row r="216" customFormat="false" ht="24.95" hidden="false" customHeight="true" outlineLevel="0" collapsed="false">
      <c r="A216" s="29" t="n">
        <v>4205</v>
      </c>
      <c r="B216" s="30" t="n">
        <v>422100</v>
      </c>
      <c r="C216" s="31" t="s">
        <v>215</v>
      </c>
      <c r="D216" s="32"/>
      <c r="E216" s="33"/>
    </row>
    <row r="217" customFormat="false" ht="24.95" hidden="false" customHeight="true" outlineLevel="0" collapsed="false">
      <c r="A217" s="29" t="n">
        <v>4206</v>
      </c>
      <c r="B217" s="30" t="n">
        <v>422200</v>
      </c>
      <c r="C217" s="31" t="s">
        <v>216</v>
      </c>
      <c r="D217" s="32"/>
      <c r="E217" s="33"/>
    </row>
    <row r="218" customFormat="false" ht="24.95" hidden="false" customHeight="true" outlineLevel="0" collapsed="false">
      <c r="A218" s="29" t="n">
        <v>4207</v>
      </c>
      <c r="B218" s="30" t="n">
        <v>422300</v>
      </c>
      <c r="C218" s="31" t="s">
        <v>217</v>
      </c>
      <c r="D218" s="32"/>
      <c r="E218" s="33"/>
    </row>
    <row r="219" customFormat="false" ht="24.95" hidden="false" customHeight="true" outlineLevel="0" collapsed="false">
      <c r="A219" s="29" t="n">
        <v>4208</v>
      </c>
      <c r="B219" s="30" t="n">
        <v>422400</v>
      </c>
      <c r="C219" s="31" t="s">
        <v>218</v>
      </c>
      <c r="D219" s="32"/>
      <c r="E219" s="33"/>
    </row>
    <row r="220" customFormat="false" ht="24.95" hidden="false" customHeight="true" outlineLevel="0" collapsed="false">
      <c r="A220" s="29" t="n">
        <v>4209</v>
      </c>
      <c r="B220" s="30" t="n">
        <v>422900</v>
      </c>
      <c r="C220" s="31" t="s">
        <v>219</v>
      </c>
      <c r="D220" s="32"/>
      <c r="E220" s="33"/>
    </row>
    <row r="221" customFormat="false" ht="24.95" hidden="false" customHeight="true" outlineLevel="0" collapsed="false">
      <c r="A221" s="19" t="n">
        <v>4210</v>
      </c>
      <c r="B221" s="25" t="n">
        <v>423000</v>
      </c>
      <c r="C221" s="26" t="s">
        <v>220</v>
      </c>
      <c r="D221" s="27" t="n">
        <v>4572</v>
      </c>
      <c r="E221" s="28" t="n">
        <v>14728</v>
      </c>
    </row>
    <row r="222" customFormat="false" ht="24.95" hidden="false" customHeight="true" outlineLevel="0" collapsed="false">
      <c r="A222" s="29" t="n">
        <v>4211</v>
      </c>
      <c r="B222" s="30" t="n">
        <v>423100</v>
      </c>
      <c r="C222" s="31" t="s">
        <v>221</v>
      </c>
      <c r="D222" s="32"/>
      <c r="E222" s="63"/>
    </row>
    <row r="223" customFormat="false" ht="24.95" hidden="false" customHeight="true" outlineLevel="0" collapsed="false">
      <c r="A223" s="29" t="n">
        <v>4212</v>
      </c>
      <c r="B223" s="30" t="n">
        <v>423200</v>
      </c>
      <c r="C223" s="31" t="s">
        <v>222</v>
      </c>
      <c r="D223" s="32"/>
      <c r="E223" s="63"/>
    </row>
    <row r="224" customFormat="false" ht="24.95" hidden="false" customHeight="true" outlineLevel="0" collapsed="false">
      <c r="A224" s="29" t="n">
        <v>4213</v>
      </c>
      <c r="B224" s="30" t="n">
        <v>423300</v>
      </c>
      <c r="C224" s="31" t="s">
        <v>223</v>
      </c>
      <c r="D224" s="32"/>
      <c r="E224" s="63"/>
    </row>
    <row r="225" customFormat="false" ht="24.95" hidden="false" customHeight="true" outlineLevel="0" collapsed="false">
      <c r="A225" s="29" t="n">
        <v>4214</v>
      </c>
      <c r="B225" s="30" t="n">
        <v>423400</v>
      </c>
      <c r="C225" s="31" t="s">
        <v>224</v>
      </c>
      <c r="D225" s="32" t="n">
        <v>1239</v>
      </c>
      <c r="E225" s="63" t="n">
        <v>1164</v>
      </c>
    </row>
    <row r="226" customFormat="false" ht="24.95" hidden="false" customHeight="true" outlineLevel="0" collapsed="false">
      <c r="A226" s="29" t="n">
        <v>4215</v>
      </c>
      <c r="B226" s="30" t="n">
        <v>423500</v>
      </c>
      <c r="C226" s="31" t="s">
        <v>225</v>
      </c>
      <c r="D226" s="32" t="n">
        <v>3333</v>
      </c>
      <c r="E226" s="63" t="n">
        <v>1064</v>
      </c>
    </row>
    <row r="227" customFormat="false" ht="24.95" hidden="false" customHeight="true" outlineLevel="0" collapsed="false">
      <c r="A227" s="29" t="n">
        <v>4216</v>
      </c>
      <c r="B227" s="30" t="n">
        <v>423600</v>
      </c>
      <c r="C227" s="31" t="s">
        <v>226</v>
      </c>
      <c r="D227" s="32"/>
      <c r="E227" s="63"/>
    </row>
    <row r="228" customFormat="false" ht="24.95" hidden="false" customHeight="true" outlineLevel="0" collapsed="false">
      <c r="A228" s="29" t="n">
        <v>4217</v>
      </c>
      <c r="B228" s="30" t="n">
        <v>423700</v>
      </c>
      <c r="C228" s="31" t="s">
        <v>227</v>
      </c>
      <c r="D228" s="32"/>
      <c r="E228" s="63"/>
    </row>
    <row r="229" customFormat="false" ht="24.95" hidden="false" customHeight="true" outlineLevel="0" collapsed="false">
      <c r="A229" s="29" t="n">
        <v>4218</v>
      </c>
      <c r="B229" s="30" t="n">
        <v>423900</v>
      </c>
      <c r="C229" s="31" t="s">
        <v>228</v>
      </c>
      <c r="D229" s="32"/>
      <c r="E229" s="64" t="n">
        <v>12500</v>
      </c>
    </row>
    <row r="230" customFormat="false" ht="24.95" hidden="false" customHeight="true" outlineLevel="0" collapsed="false">
      <c r="A230" s="19" t="n">
        <v>4219</v>
      </c>
      <c r="B230" s="25" t="n">
        <v>424000</v>
      </c>
      <c r="C230" s="26" t="s">
        <v>229</v>
      </c>
      <c r="D230" s="27" t="n">
        <v>32925</v>
      </c>
      <c r="E230" s="28" t="n">
        <v>66731</v>
      </c>
    </row>
    <row r="231" customFormat="false" ht="24.95" hidden="false" customHeight="true" outlineLevel="0" collapsed="false">
      <c r="A231" s="29" t="n">
        <v>4220</v>
      </c>
      <c r="B231" s="30" t="n">
        <v>424100</v>
      </c>
      <c r="C231" s="31" t="s">
        <v>230</v>
      </c>
      <c r="D231" s="32"/>
      <c r="E231" s="33"/>
    </row>
    <row r="232" customFormat="false" ht="24.95" hidden="false" customHeight="true" outlineLevel="0" collapsed="false">
      <c r="A232" s="29" t="n">
        <v>4221</v>
      </c>
      <c r="B232" s="30" t="n">
        <v>424200</v>
      </c>
      <c r="C232" s="31" t="s">
        <v>231</v>
      </c>
      <c r="D232" s="32"/>
      <c r="E232" s="33"/>
    </row>
    <row r="233" customFormat="false" ht="24.95" hidden="false" customHeight="true" outlineLevel="0" collapsed="false">
      <c r="A233" s="29" t="n">
        <v>4222</v>
      </c>
      <c r="B233" s="30" t="n">
        <v>424300</v>
      </c>
      <c r="C233" s="31" t="s">
        <v>232</v>
      </c>
      <c r="D233" s="32"/>
      <c r="E233" s="33"/>
    </row>
    <row r="234" customFormat="false" ht="24.95" hidden="false" customHeight="true" outlineLevel="0" collapsed="false">
      <c r="A234" s="29" t="n">
        <v>4223</v>
      </c>
      <c r="B234" s="30" t="n">
        <v>424400</v>
      </c>
      <c r="C234" s="31" t="s">
        <v>233</v>
      </c>
      <c r="D234" s="32"/>
      <c r="E234" s="33"/>
    </row>
    <row r="235" customFormat="false" ht="24.95" hidden="false" customHeight="true" outlineLevel="0" collapsed="false">
      <c r="A235" s="29" t="n">
        <v>4224</v>
      </c>
      <c r="B235" s="30" t="n">
        <v>424500</v>
      </c>
      <c r="C235" s="31" t="s">
        <v>234</v>
      </c>
      <c r="D235" s="32" t="n">
        <v>11467</v>
      </c>
      <c r="E235" s="33" t="n">
        <v>39807</v>
      </c>
    </row>
    <row r="236" customFormat="false" ht="24.95" hidden="false" customHeight="true" outlineLevel="0" collapsed="false">
      <c r="A236" s="29" t="n">
        <v>4225</v>
      </c>
      <c r="B236" s="30" t="n">
        <v>424600</v>
      </c>
      <c r="C236" s="31" t="s">
        <v>235</v>
      </c>
      <c r="D236" s="32"/>
      <c r="E236" s="33"/>
    </row>
    <row r="237" customFormat="false" ht="24.95" hidden="false" customHeight="true" outlineLevel="0" collapsed="false">
      <c r="A237" s="29" t="n">
        <v>4226</v>
      </c>
      <c r="B237" s="30" t="n">
        <v>424900</v>
      </c>
      <c r="C237" s="31" t="s">
        <v>236</v>
      </c>
      <c r="D237" s="32" t="n">
        <v>21458</v>
      </c>
      <c r="E237" s="33" t="n">
        <v>26924</v>
      </c>
    </row>
    <row r="238" customFormat="false" ht="24.95" hidden="false" customHeight="true" outlineLevel="0" collapsed="false">
      <c r="A238" s="19" t="n">
        <v>4227</v>
      </c>
      <c r="B238" s="25" t="n">
        <v>425000</v>
      </c>
      <c r="C238" s="26" t="s">
        <v>237</v>
      </c>
      <c r="D238" s="27" t="n">
        <v>0</v>
      </c>
      <c r="E238" s="28" t="n">
        <v>0</v>
      </c>
    </row>
    <row r="239" customFormat="false" ht="24.95" hidden="false" customHeight="true" outlineLevel="0" collapsed="false">
      <c r="A239" s="29" t="n">
        <v>4228</v>
      </c>
      <c r="B239" s="30" t="n">
        <v>425100</v>
      </c>
      <c r="C239" s="31" t="s">
        <v>238</v>
      </c>
      <c r="D239" s="32"/>
      <c r="E239" s="33"/>
    </row>
    <row r="240" customFormat="false" ht="24.95" hidden="false" customHeight="true" outlineLevel="0" collapsed="false">
      <c r="A240" s="29" t="n">
        <v>4229</v>
      </c>
      <c r="B240" s="30" t="n">
        <v>425200</v>
      </c>
      <c r="C240" s="31" t="s">
        <v>239</v>
      </c>
      <c r="D240" s="32"/>
      <c r="E240" s="33"/>
    </row>
    <row r="241" customFormat="false" ht="24.95" hidden="false" customHeight="true" outlineLevel="0" collapsed="false">
      <c r="A241" s="19" t="n">
        <v>4230</v>
      </c>
      <c r="B241" s="25" t="n">
        <v>426000</v>
      </c>
      <c r="C241" s="26" t="s">
        <v>240</v>
      </c>
      <c r="D241" s="27" t="n">
        <v>0</v>
      </c>
      <c r="E241" s="28" t="n">
        <v>0</v>
      </c>
    </row>
    <row r="242" customFormat="false" ht="24.95" hidden="false" customHeight="true" outlineLevel="0" collapsed="false">
      <c r="A242" s="29" t="n">
        <v>4231</v>
      </c>
      <c r="B242" s="30" t="n">
        <v>426100</v>
      </c>
      <c r="C242" s="31" t="s">
        <v>241</v>
      </c>
      <c r="D242" s="32"/>
      <c r="E242" s="33"/>
    </row>
    <row r="243" customFormat="false" ht="24.95" hidden="false" customHeight="true" outlineLevel="0" collapsed="false">
      <c r="A243" s="29" t="n">
        <v>4232</v>
      </c>
      <c r="B243" s="30" t="n">
        <v>426200</v>
      </c>
      <c r="C243" s="31" t="s">
        <v>242</v>
      </c>
      <c r="D243" s="32"/>
      <c r="E243" s="33"/>
    </row>
    <row r="244" customFormat="false" ht="24.95" hidden="false" customHeight="true" outlineLevel="0" collapsed="false">
      <c r="A244" s="29" t="n">
        <v>4233</v>
      </c>
      <c r="B244" s="30" t="n">
        <v>426300</v>
      </c>
      <c r="C244" s="31" t="s">
        <v>243</v>
      </c>
      <c r="D244" s="32"/>
      <c r="E244" s="33"/>
    </row>
    <row r="245" customFormat="false" ht="24.95" hidden="false" customHeight="true" outlineLevel="0" collapsed="false">
      <c r="A245" s="29" t="n">
        <v>4234</v>
      </c>
      <c r="B245" s="30" t="n">
        <v>426400</v>
      </c>
      <c r="C245" s="31" t="s">
        <v>244</v>
      </c>
      <c r="D245" s="32"/>
      <c r="E245" s="33"/>
    </row>
    <row r="246" customFormat="false" ht="24.95" hidden="false" customHeight="true" outlineLevel="0" collapsed="false">
      <c r="A246" s="29" t="n">
        <v>4235</v>
      </c>
      <c r="B246" s="30" t="n">
        <v>426500</v>
      </c>
      <c r="C246" s="31" t="s">
        <v>245</v>
      </c>
      <c r="D246" s="32"/>
      <c r="E246" s="33"/>
    </row>
    <row r="247" customFormat="false" ht="24.95" hidden="false" customHeight="true" outlineLevel="0" collapsed="false">
      <c r="A247" s="29" t="n">
        <v>4236</v>
      </c>
      <c r="B247" s="30" t="n">
        <v>426600</v>
      </c>
      <c r="C247" s="31" t="s">
        <v>246</v>
      </c>
      <c r="D247" s="32"/>
      <c r="E247" s="33"/>
    </row>
    <row r="248" customFormat="false" ht="24.95" hidden="false" customHeight="true" outlineLevel="0" collapsed="false">
      <c r="A248" s="29" t="n">
        <v>4237</v>
      </c>
      <c r="B248" s="30" t="n">
        <v>426700</v>
      </c>
      <c r="C248" s="31" t="s">
        <v>247</v>
      </c>
      <c r="D248" s="32"/>
      <c r="E248" s="33"/>
    </row>
    <row r="249" customFormat="false" ht="24.95" hidden="false" customHeight="true" outlineLevel="0" collapsed="false">
      <c r="A249" s="29" t="n">
        <v>4238</v>
      </c>
      <c r="B249" s="30" t="n">
        <v>426800</v>
      </c>
      <c r="C249" s="31" t="s">
        <v>248</v>
      </c>
      <c r="D249" s="32"/>
      <c r="E249" s="33"/>
      <c r="G249" s="18"/>
    </row>
    <row r="250" customFormat="false" ht="24.95" hidden="false" customHeight="true" outlineLevel="0" collapsed="false">
      <c r="A250" s="29" t="n">
        <v>4239</v>
      </c>
      <c r="B250" s="30" t="n">
        <v>426900</v>
      </c>
      <c r="C250" s="31" t="s">
        <v>249</v>
      </c>
      <c r="D250" s="32"/>
      <c r="E250" s="33"/>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95" hidden="false" customHeight="true" outlineLevel="0" collapsed="false">
      <c r="A266" s="19" t="n">
        <v>4255</v>
      </c>
      <c r="B266" s="20" t="n">
        <v>440000</v>
      </c>
      <c r="C266" s="21" t="s">
        <v>265</v>
      </c>
      <c r="D266" s="22" t="n">
        <v>0</v>
      </c>
      <c r="E266" s="23" t="n">
        <v>0</v>
      </c>
    </row>
    <row r="267" customFormat="false" ht="24.95" hidden="false" customHeight="true" outlineLevel="0" collapsed="false">
      <c r="A267" s="19" t="n">
        <v>4256</v>
      </c>
      <c r="B267" s="25" t="n">
        <v>441000</v>
      </c>
      <c r="C267" s="26" t="s">
        <v>266</v>
      </c>
      <c r="D267" s="27" t="n">
        <v>0</v>
      </c>
      <c r="E267" s="28" t="n">
        <v>0</v>
      </c>
    </row>
    <row r="268" customFormat="false" ht="24.95" hidden="false" customHeight="true" outlineLevel="0" collapsed="false">
      <c r="A268" s="29" t="n">
        <v>4257</v>
      </c>
      <c r="B268" s="30" t="n">
        <v>441100</v>
      </c>
      <c r="C268" s="31" t="s">
        <v>267</v>
      </c>
      <c r="D268" s="32"/>
      <c r="E268" s="33"/>
    </row>
    <row r="269" customFormat="false" ht="24.95" hidden="false" customHeight="true" outlineLevel="0" collapsed="false">
      <c r="A269" s="29" t="n">
        <v>4258</v>
      </c>
      <c r="B269" s="30" t="n">
        <v>441200</v>
      </c>
      <c r="C269" s="31" t="s">
        <v>268</v>
      </c>
      <c r="D269" s="32"/>
      <c r="E269" s="33"/>
    </row>
    <row r="270" customFormat="false" ht="24.95" hidden="false" customHeight="true" outlineLevel="0" collapsed="false">
      <c r="A270" s="29" t="n">
        <v>4259</v>
      </c>
      <c r="B270" s="30" t="n">
        <v>441300</v>
      </c>
      <c r="C270" s="31" t="s">
        <v>269</v>
      </c>
      <c r="D270" s="32"/>
      <c r="E270" s="33"/>
    </row>
    <row r="271" customFormat="false" ht="24.95" hidden="false" customHeight="true" outlineLevel="0" collapsed="false">
      <c r="A271" s="29" t="n">
        <v>4260</v>
      </c>
      <c r="B271" s="30" t="n">
        <v>441400</v>
      </c>
      <c r="C271" s="31" t="s">
        <v>270</v>
      </c>
      <c r="D271" s="32"/>
      <c r="E271" s="33"/>
    </row>
    <row r="272" customFormat="false" ht="24.95" hidden="false" customHeight="true" outlineLevel="0" collapsed="false">
      <c r="A272" s="29" t="n">
        <v>4261</v>
      </c>
      <c r="B272" s="30" t="n">
        <v>441500</v>
      </c>
      <c r="C272" s="31" t="s">
        <v>271</v>
      </c>
      <c r="D272" s="32"/>
      <c r="E272" s="33"/>
    </row>
    <row r="273" customFormat="false" ht="24.95" hidden="false" customHeight="true" outlineLevel="0" collapsed="false">
      <c r="A273" s="29" t="n">
        <v>4262</v>
      </c>
      <c r="B273" s="30" t="n">
        <v>441600</v>
      </c>
      <c r="C273" s="31" t="s">
        <v>272</v>
      </c>
      <c r="D273" s="32"/>
      <c r="E273" s="33"/>
    </row>
    <row r="274" customFormat="false" ht="24.95" hidden="false" customHeight="true" outlineLevel="0" collapsed="false">
      <c r="A274" s="29" t="n">
        <v>4263</v>
      </c>
      <c r="B274" s="30" t="n">
        <v>441700</v>
      </c>
      <c r="C274" s="31" t="s">
        <v>273</v>
      </c>
      <c r="D274" s="32"/>
      <c r="E274" s="33"/>
    </row>
    <row r="275" customFormat="false" ht="24.95" hidden="false" customHeight="true" outlineLevel="0" collapsed="false">
      <c r="A275" s="29" t="n">
        <v>4264</v>
      </c>
      <c r="B275" s="30" t="n">
        <v>441800</v>
      </c>
      <c r="C275" s="31" t="s">
        <v>274</v>
      </c>
      <c r="D275" s="32"/>
      <c r="E275" s="33"/>
    </row>
    <row r="276" customFormat="false" ht="24.95" hidden="false" customHeight="true" outlineLevel="0" collapsed="false">
      <c r="A276" s="29" t="n">
        <v>4265</v>
      </c>
      <c r="B276" s="30" t="n">
        <v>441900</v>
      </c>
      <c r="C276" s="31" t="s">
        <v>86</v>
      </c>
      <c r="D276" s="32"/>
      <c r="E276" s="33"/>
    </row>
    <row r="277" customFormat="false" ht="24.95" hidden="false" customHeight="true" outlineLevel="0" collapsed="false">
      <c r="A277" s="19" t="n">
        <v>4266</v>
      </c>
      <c r="B277" s="25" t="n">
        <v>442000</v>
      </c>
      <c r="C277" s="26" t="s">
        <v>275</v>
      </c>
      <c r="D277" s="27" t="n">
        <v>0</v>
      </c>
      <c r="E277" s="28" t="n">
        <v>0</v>
      </c>
    </row>
    <row r="278" customFormat="false" ht="24.95" hidden="false" customHeight="true" outlineLevel="0" collapsed="false">
      <c r="A278" s="29" t="n">
        <v>4267</v>
      </c>
      <c r="B278" s="30" t="n">
        <v>442100</v>
      </c>
      <c r="C278" s="31" t="s">
        <v>276</v>
      </c>
      <c r="D278" s="32"/>
      <c r="E278" s="33"/>
    </row>
    <row r="279" customFormat="false" ht="24.95" hidden="false" customHeight="true" outlineLevel="0" collapsed="false">
      <c r="A279" s="29" t="n">
        <v>4268</v>
      </c>
      <c r="B279" s="30" t="n">
        <v>442200</v>
      </c>
      <c r="C279" s="31" t="s">
        <v>277</v>
      </c>
      <c r="D279" s="32"/>
      <c r="E279" s="33"/>
    </row>
    <row r="280" customFormat="false" ht="24.95" hidden="false" customHeight="true" outlineLevel="0" collapsed="false">
      <c r="A280" s="29" t="n">
        <v>4269</v>
      </c>
      <c r="B280" s="30" t="n">
        <v>442300</v>
      </c>
      <c r="C280" s="31" t="s">
        <v>278</v>
      </c>
      <c r="D280" s="32"/>
      <c r="E280" s="33"/>
    </row>
    <row r="281" customFormat="false" ht="24.95" hidden="false" customHeight="true" outlineLevel="0" collapsed="false">
      <c r="A281" s="29" t="n">
        <v>4270</v>
      </c>
      <c r="B281" s="30" t="n">
        <v>442400</v>
      </c>
      <c r="C281" s="31" t="s">
        <v>279</v>
      </c>
      <c r="D281" s="32"/>
      <c r="E281" s="33"/>
    </row>
    <row r="282" customFormat="false" ht="24.95" hidden="false" customHeight="true" outlineLevel="0" collapsed="false">
      <c r="A282" s="29" t="n">
        <v>4271</v>
      </c>
      <c r="B282" s="30" t="n">
        <v>442500</v>
      </c>
      <c r="C282" s="31" t="s">
        <v>280</v>
      </c>
      <c r="D282" s="32"/>
      <c r="E282" s="33"/>
    </row>
    <row r="283" customFormat="false" ht="24.95" hidden="false" customHeight="true" outlineLevel="0" collapsed="false">
      <c r="A283" s="29" t="n">
        <v>4272</v>
      </c>
      <c r="B283" s="30" t="n">
        <v>442600</v>
      </c>
      <c r="C283" s="31" t="s">
        <v>281</v>
      </c>
      <c r="D283" s="32"/>
      <c r="E283" s="33"/>
    </row>
    <row r="284" customFormat="false" ht="24.95" hidden="false" customHeight="true" outlineLevel="0" collapsed="false">
      <c r="A284" s="19" t="n">
        <v>4273</v>
      </c>
      <c r="B284" s="25" t="n">
        <v>443000</v>
      </c>
      <c r="C284" s="26" t="s">
        <v>282</v>
      </c>
      <c r="D284" s="27" t="n">
        <v>0</v>
      </c>
      <c r="E284" s="28" t="n">
        <v>0</v>
      </c>
    </row>
    <row r="285" customFormat="false" ht="24.95" hidden="false" customHeight="true" outlineLevel="0" collapsed="false">
      <c r="A285" s="29" t="n">
        <v>4274</v>
      </c>
      <c r="B285" s="30" t="n">
        <v>443100</v>
      </c>
      <c r="C285" s="31" t="s">
        <v>283</v>
      </c>
      <c r="D285" s="32"/>
      <c r="E285" s="33"/>
    </row>
    <row r="286" customFormat="false" ht="24.95" hidden="false" customHeight="true" outlineLevel="0" collapsed="false">
      <c r="A286" s="19" t="n">
        <v>4275</v>
      </c>
      <c r="B286" s="25" t="n">
        <v>444000</v>
      </c>
      <c r="C286" s="26" t="s">
        <v>284</v>
      </c>
      <c r="D286" s="27" t="n">
        <v>0</v>
      </c>
      <c r="E286" s="28" t="n">
        <v>0</v>
      </c>
    </row>
    <row r="287" customFormat="false" ht="24.95" hidden="false" customHeight="true" outlineLevel="0" collapsed="false">
      <c r="A287" s="29" t="n">
        <v>4276</v>
      </c>
      <c r="B287" s="30" t="n">
        <v>444100</v>
      </c>
      <c r="C287" s="31" t="s">
        <v>285</v>
      </c>
      <c r="D287" s="32"/>
      <c r="E287" s="33"/>
    </row>
    <row r="288" customFormat="false" ht="24.95" hidden="false" customHeight="true" outlineLevel="0" collapsed="false">
      <c r="A288" s="29" t="n">
        <v>4277</v>
      </c>
      <c r="B288" s="30" t="n">
        <v>444200</v>
      </c>
      <c r="C288" s="31" t="s">
        <v>286</v>
      </c>
      <c r="D288" s="32"/>
      <c r="E288" s="33"/>
      <c r="G288" s="18"/>
    </row>
    <row r="289" s="36" customFormat="true" ht="24.95" hidden="false" customHeight="true" outlineLevel="0" collapsed="false">
      <c r="A289" s="29" t="n">
        <v>4278</v>
      </c>
      <c r="B289" s="30" t="n">
        <v>444300</v>
      </c>
      <c r="C289" s="31" t="s">
        <v>287</v>
      </c>
      <c r="D289" s="32"/>
      <c r="E289" s="33"/>
    </row>
    <row r="290" customFormat="false" ht="24.95" hidden="false" customHeight="true" outlineLevel="0" collapsed="false">
      <c r="A290" s="19" t="n">
        <v>4279</v>
      </c>
      <c r="B290" s="20" t="n">
        <v>450000</v>
      </c>
      <c r="C290" s="21" t="s">
        <v>288</v>
      </c>
      <c r="D290" s="22" t="n">
        <v>81440</v>
      </c>
      <c r="E290" s="23" t="n">
        <v>59099</v>
      </c>
    </row>
    <row r="291" customFormat="false" ht="24.95" hidden="false" customHeight="true" outlineLevel="0" collapsed="false">
      <c r="A291" s="19" t="n">
        <v>4280</v>
      </c>
      <c r="B291" s="25" t="n">
        <v>451000</v>
      </c>
      <c r="C291" s="26" t="s">
        <v>289</v>
      </c>
      <c r="D291" s="27" t="n">
        <v>81440</v>
      </c>
      <c r="E291" s="28" t="n">
        <v>59099</v>
      </c>
    </row>
    <row r="292" customFormat="false" ht="24.95" hidden="false" customHeight="true" outlineLevel="0" collapsed="false">
      <c r="A292" s="29" t="n">
        <v>4281</v>
      </c>
      <c r="B292" s="30" t="n">
        <v>451100</v>
      </c>
      <c r="C292" s="31" t="s">
        <v>290</v>
      </c>
      <c r="D292" s="32" t="n">
        <v>5000</v>
      </c>
      <c r="E292" s="33" t="n">
        <v>6236</v>
      </c>
    </row>
    <row r="293" customFormat="false" ht="24.95" hidden="false" customHeight="true" outlineLevel="0" collapsed="false">
      <c r="A293" s="29" t="n">
        <v>4282</v>
      </c>
      <c r="B293" s="30" t="n">
        <v>451200</v>
      </c>
      <c r="C293" s="31" t="s">
        <v>291</v>
      </c>
      <c r="D293" s="32" t="n">
        <v>76440</v>
      </c>
      <c r="E293" s="33" t="n">
        <v>52863</v>
      </c>
    </row>
    <row r="294" customFormat="false" ht="24.95" hidden="false" customHeight="true" outlineLevel="0" collapsed="false">
      <c r="A294" s="19" t="n">
        <v>4283</v>
      </c>
      <c r="B294" s="25" t="n">
        <v>452000</v>
      </c>
      <c r="C294" s="26" t="s">
        <v>292</v>
      </c>
      <c r="D294" s="27" t="n">
        <v>0</v>
      </c>
      <c r="E294" s="28" t="n">
        <v>0</v>
      </c>
    </row>
    <row r="295" customFormat="false" ht="24.95" hidden="false" customHeight="true" outlineLevel="0" collapsed="false">
      <c r="A295" s="29" t="n">
        <v>4284</v>
      </c>
      <c r="B295" s="30" t="n">
        <v>452100</v>
      </c>
      <c r="C295" s="31" t="s">
        <v>293</v>
      </c>
      <c r="D295" s="32"/>
      <c r="E295" s="33"/>
    </row>
    <row r="296" customFormat="false" ht="24.95" hidden="false" customHeight="true" outlineLevel="0" collapsed="false">
      <c r="A296" s="29" t="n">
        <v>4285</v>
      </c>
      <c r="B296" s="30" t="n">
        <v>452200</v>
      </c>
      <c r="C296" s="31" t="s">
        <v>294</v>
      </c>
      <c r="D296" s="32"/>
      <c r="E296" s="33"/>
    </row>
    <row r="297" customFormat="false" ht="24.95" hidden="false" customHeight="true" outlineLevel="0" collapsed="false">
      <c r="A297" s="19" t="n">
        <v>4286</v>
      </c>
      <c r="B297" s="25" t="n">
        <v>453000</v>
      </c>
      <c r="C297" s="26" t="s">
        <v>295</v>
      </c>
      <c r="D297" s="27" t="n">
        <v>0</v>
      </c>
      <c r="E297" s="28" t="n">
        <v>0</v>
      </c>
    </row>
    <row r="298" customFormat="false" ht="24.95" hidden="false" customHeight="true" outlineLevel="0" collapsed="false">
      <c r="A298" s="29" t="n">
        <v>4287</v>
      </c>
      <c r="B298" s="30" t="n">
        <v>453100</v>
      </c>
      <c r="C298" s="31" t="s">
        <v>296</v>
      </c>
      <c r="D298" s="32"/>
      <c r="E298" s="33"/>
    </row>
    <row r="299" customFormat="false" ht="24.95" hidden="false" customHeight="true" outlineLevel="0" collapsed="false">
      <c r="A299" s="29" t="n">
        <v>4288</v>
      </c>
      <c r="B299" s="30" t="n">
        <v>453200</v>
      </c>
      <c r="C299" s="31" t="s">
        <v>297</v>
      </c>
      <c r="D299" s="32"/>
      <c r="E299" s="33"/>
    </row>
    <row r="300" customFormat="false" ht="24.95" hidden="false" customHeight="true" outlineLevel="0" collapsed="false">
      <c r="A300" s="19" t="n">
        <v>4289</v>
      </c>
      <c r="B300" s="25" t="n">
        <v>454000</v>
      </c>
      <c r="C300" s="26" t="s">
        <v>298</v>
      </c>
      <c r="D300" s="27" t="n">
        <v>0</v>
      </c>
      <c r="E300" s="28" t="n">
        <v>0</v>
      </c>
    </row>
    <row r="301" customFormat="false" ht="24.95" hidden="false" customHeight="true" outlineLevel="0" collapsed="false">
      <c r="A301" s="29" t="n">
        <v>4290</v>
      </c>
      <c r="B301" s="30" t="n">
        <v>454100</v>
      </c>
      <c r="C301" s="31" t="s">
        <v>299</v>
      </c>
      <c r="D301" s="32"/>
      <c r="E301" s="33"/>
      <c r="G301" s="18"/>
    </row>
    <row r="302" customFormat="false" ht="24.95" hidden="false" customHeight="true" outlineLevel="0" collapsed="false">
      <c r="A302" s="29" t="n">
        <v>4291</v>
      </c>
      <c r="B302" s="30" t="n">
        <v>454200</v>
      </c>
      <c r="C302" s="31" t="s">
        <v>300</v>
      </c>
      <c r="D302" s="32"/>
      <c r="E302" s="33"/>
    </row>
    <row r="303" customFormat="false" ht="24.95" hidden="false" customHeight="true" outlineLevel="0" collapsed="false">
      <c r="A303" s="19" t="n">
        <v>4292</v>
      </c>
      <c r="B303" s="20" t="n">
        <v>460000</v>
      </c>
      <c r="C303" s="21" t="s">
        <v>301</v>
      </c>
      <c r="D303" s="22" t="n">
        <v>233</v>
      </c>
      <c r="E303" s="23" t="n">
        <v>75</v>
      </c>
    </row>
    <row r="304" customFormat="false" ht="24.95" hidden="false" customHeight="true" outlineLevel="0" collapsed="false">
      <c r="A304" s="19" t="n">
        <v>4293</v>
      </c>
      <c r="B304" s="25" t="n">
        <v>461000</v>
      </c>
      <c r="C304" s="26" t="s">
        <v>302</v>
      </c>
      <c r="D304" s="27" t="n">
        <v>0</v>
      </c>
      <c r="E304" s="28" t="n">
        <v>0</v>
      </c>
    </row>
    <row r="305" customFormat="false" ht="24.95" hidden="false" customHeight="true" outlineLevel="0" collapsed="false">
      <c r="A305" s="29" t="n">
        <v>4294</v>
      </c>
      <c r="B305" s="30" t="n">
        <v>461100</v>
      </c>
      <c r="C305" s="31" t="s">
        <v>303</v>
      </c>
      <c r="D305" s="32"/>
      <c r="E305" s="33"/>
    </row>
    <row r="306" customFormat="false" ht="24.95" hidden="false" customHeight="true" outlineLevel="0" collapsed="false">
      <c r="A306" s="29" t="n">
        <v>4295</v>
      </c>
      <c r="B306" s="30" t="n">
        <v>461200</v>
      </c>
      <c r="C306" s="31" t="s">
        <v>304</v>
      </c>
      <c r="D306" s="32"/>
      <c r="E306" s="33"/>
    </row>
    <row r="307" customFormat="false" ht="24.95" hidden="false" customHeight="true" outlineLevel="0" collapsed="false">
      <c r="A307" s="19" t="n">
        <v>4296</v>
      </c>
      <c r="B307" s="25" t="n">
        <v>462000</v>
      </c>
      <c r="C307" s="26" t="s">
        <v>305</v>
      </c>
      <c r="D307" s="27" t="n">
        <v>0</v>
      </c>
      <c r="E307" s="28" t="n">
        <v>0</v>
      </c>
    </row>
    <row r="308" customFormat="false" ht="24.95" hidden="false" customHeight="true" outlineLevel="0" collapsed="false">
      <c r="A308" s="29" t="n">
        <v>4297</v>
      </c>
      <c r="B308" s="30" t="n">
        <v>462100</v>
      </c>
      <c r="C308" s="31" t="s">
        <v>306</v>
      </c>
      <c r="D308" s="32"/>
      <c r="E308" s="33"/>
    </row>
    <row r="309" customFormat="false" ht="24.95" hidden="false" customHeight="true" outlineLevel="0" collapsed="false">
      <c r="A309" s="29" t="n">
        <v>4298</v>
      </c>
      <c r="B309" s="30" t="n">
        <v>462200</v>
      </c>
      <c r="C309" s="31" t="s">
        <v>307</v>
      </c>
      <c r="D309" s="32"/>
      <c r="E309" s="33"/>
    </row>
    <row r="310" customFormat="false" ht="24.95" hidden="false" customHeight="true" outlineLevel="0" collapsed="false">
      <c r="A310" s="19" t="n">
        <v>4299</v>
      </c>
      <c r="B310" s="25" t="n">
        <v>463000</v>
      </c>
      <c r="C310" s="26" t="s">
        <v>308</v>
      </c>
      <c r="D310" s="27" t="n">
        <v>0</v>
      </c>
      <c r="E310" s="28" t="n">
        <v>0</v>
      </c>
    </row>
    <row r="311" s="36" customFormat="true" ht="24.95" hidden="false" customHeight="true" outlineLevel="0" collapsed="false">
      <c r="A311" s="29" t="n">
        <v>4300</v>
      </c>
      <c r="B311" s="30" t="n">
        <v>463100</v>
      </c>
      <c r="C311" s="31" t="s">
        <v>309</v>
      </c>
      <c r="D311" s="32"/>
      <c r="E311" s="33"/>
    </row>
    <row r="312" customFormat="false" ht="24.95" hidden="false" customHeight="true" outlineLevel="0" collapsed="false">
      <c r="A312" s="29" t="n">
        <v>4301</v>
      </c>
      <c r="B312" s="30" t="n">
        <v>463200</v>
      </c>
      <c r="C312" s="31" t="s">
        <v>310</v>
      </c>
      <c r="D312" s="32"/>
      <c r="E312" s="33"/>
    </row>
    <row r="313" customFormat="false" ht="24.95" hidden="false" customHeight="true" outlineLevel="0" collapsed="false">
      <c r="A313" s="19" t="n">
        <v>4302</v>
      </c>
      <c r="B313" s="25" t="n">
        <v>464000</v>
      </c>
      <c r="C313" s="26" t="s">
        <v>311</v>
      </c>
      <c r="D313" s="27" t="n">
        <v>0</v>
      </c>
      <c r="E313" s="28" t="n">
        <v>0</v>
      </c>
    </row>
    <row r="314" s="36" customFormat="true" ht="24.95" hidden="false" customHeight="true" outlineLevel="0" collapsed="false">
      <c r="A314" s="29" t="n">
        <v>4303</v>
      </c>
      <c r="B314" s="30" t="n">
        <v>464100</v>
      </c>
      <c r="C314" s="31" t="s">
        <v>312</v>
      </c>
      <c r="D314" s="32"/>
      <c r="E314" s="33"/>
    </row>
    <row r="315" customFormat="false" ht="24.95" hidden="false" customHeight="true" outlineLevel="0" collapsed="false">
      <c r="A315" s="29" t="n">
        <v>4304</v>
      </c>
      <c r="B315" s="30" t="n">
        <v>464200</v>
      </c>
      <c r="C315" s="31" t="s">
        <v>313</v>
      </c>
      <c r="D315" s="32"/>
      <c r="E315" s="33"/>
    </row>
    <row r="316" customFormat="false" ht="24.95" hidden="false" customHeight="true" outlineLevel="0" collapsed="false">
      <c r="A316" s="19" t="n">
        <v>4305</v>
      </c>
      <c r="B316" s="25" t="n">
        <v>465000</v>
      </c>
      <c r="C316" s="26" t="s">
        <v>314</v>
      </c>
      <c r="D316" s="27" t="n">
        <v>233</v>
      </c>
      <c r="E316" s="28" t="n">
        <v>75</v>
      </c>
    </row>
    <row r="317" s="38" customFormat="true" ht="24.95" hidden="false" customHeight="true" outlineLevel="0" collapsed="false">
      <c r="A317" s="29" t="n">
        <v>4306</v>
      </c>
      <c r="B317" s="30" t="n">
        <v>465100</v>
      </c>
      <c r="C317" s="31" t="s">
        <v>315</v>
      </c>
      <c r="D317" s="32" t="n">
        <v>233</v>
      </c>
      <c r="E317" s="33" t="n">
        <v>75</v>
      </c>
    </row>
    <row r="318" customFormat="false" ht="24.95" hidden="false" customHeight="true" outlineLevel="0" collapsed="false">
      <c r="A318" s="29" t="n">
        <v>4307</v>
      </c>
      <c r="B318" s="30" t="n">
        <v>465200</v>
      </c>
      <c r="C318" s="31" t="s">
        <v>316</v>
      </c>
      <c r="D318" s="32"/>
      <c r="E318" s="33"/>
    </row>
    <row r="319" customFormat="false" ht="24.95" hidden="false" customHeight="true" outlineLevel="0" collapsed="false">
      <c r="A319" s="19" t="n">
        <v>4308</v>
      </c>
      <c r="B319" s="20" t="n">
        <v>470000</v>
      </c>
      <c r="C319" s="21" t="s">
        <v>317</v>
      </c>
      <c r="D319" s="22" t="n">
        <v>0</v>
      </c>
      <c r="E319" s="23" t="n">
        <v>0</v>
      </c>
    </row>
    <row r="320" customFormat="false" ht="24.95" hidden="false" customHeight="true" outlineLevel="0" collapsed="false">
      <c r="A320" s="19" t="n">
        <v>4309</v>
      </c>
      <c r="B320" s="25" t="n">
        <v>471000</v>
      </c>
      <c r="C320" s="26" t="s">
        <v>318</v>
      </c>
      <c r="D320" s="27" t="n">
        <v>0</v>
      </c>
      <c r="E320" s="28" t="n">
        <v>0</v>
      </c>
    </row>
    <row r="321" customFormat="false" ht="24.95" hidden="false" customHeight="true" outlineLevel="0" collapsed="false">
      <c r="A321" s="29" t="n">
        <v>4310</v>
      </c>
      <c r="B321" s="30" t="n">
        <v>471100</v>
      </c>
      <c r="C321" s="31" t="s">
        <v>319</v>
      </c>
      <c r="D321" s="32"/>
      <c r="E321" s="33"/>
    </row>
    <row r="322" customFormat="false" ht="24.95" hidden="false" customHeight="true" outlineLevel="0" collapsed="false">
      <c r="A322" s="29" t="n">
        <v>4311</v>
      </c>
      <c r="B322" s="30" t="n">
        <v>471200</v>
      </c>
      <c r="C322" s="31" t="s">
        <v>320</v>
      </c>
      <c r="D322" s="32"/>
      <c r="E322" s="33"/>
    </row>
    <row r="323" customFormat="false" ht="24.95" hidden="false" customHeight="true" outlineLevel="0" collapsed="false">
      <c r="A323" s="29" t="n">
        <v>4312</v>
      </c>
      <c r="B323" s="30" t="n">
        <v>471900</v>
      </c>
      <c r="C323" s="31" t="s">
        <v>321</v>
      </c>
      <c r="D323" s="32"/>
      <c r="E323" s="33"/>
    </row>
    <row r="324" customFormat="false" ht="24.95" hidden="false" customHeight="true" outlineLevel="0" collapsed="false">
      <c r="A324" s="19" t="n">
        <v>4313</v>
      </c>
      <c r="B324" s="25" t="n">
        <v>472000</v>
      </c>
      <c r="C324" s="26" t="s">
        <v>322</v>
      </c>
      <c r="D324" s="27" t="n">
        <v>0</v>
      </c>
      <c r="E324" s="28" t="n">
        <v>0</v>
      </c>
    </row>
    <row r="325" customFormat="false" ht="24.95" hidden="false" customHeight="true" outlineLevel="0" collapsed="false">
      <c r="A325" s="29" t="n">
        <v>4314</v>
      </c>
      <c r="B325" s="30" t="n">
        <v>472100</v>
      </c>
      <c r="C325" s="31" t="s">
        <v>323</v>
      </c>
      <c r="D325" s="32"/>
      <c r="E325" s="33"/>
    </row>
    <row r="326" customFormat="false" ht="24.95" hidden="false" customHeight="true" outlineLevel="0" collapsed="false">
      <c r="A326" s="29" t="n">
        <v>4315</v>
      </c>
      <c r="B326" s="30" t="n">
        <v>472200</v>
      </c>
      <c r="C326" s="31" t="s">
        <v>324</v>
      </c>
      <c r="D326" s="32"/>
      <c r="E326" s="33"/>
    </row>
    <row r="327" customFormat="false" ht="24.95" hidden="false" customHeight="true" outlineLevel="0" collapsed="false">
      <c r="A327" s="29" t="n">
        <v>4316</v>
      </c>
      <c r="B327" s="30" t="n">
        <v>472300</v>
      </c>
      <c r="C327" s="31" t="s">
        <v>325</v>
      </c>
      <c r="D327" s="32"/>
      <c r="E327" s="33"/>
    </row>
    <row r="328" customFormat="false" ht="24.95" hidden="false" customHeight="true" outlineLevel="0" collapsed="false">
      <c r="A328" s="29" t="n">
        <v>4317</v>
      </c>
      <c r="B328" s="30" t="n">
        <v>472400</v>
      </c>
      <c r="C328" s="31" t="s">
        <v>326</v>
      </c>
      <c r="D328" s="32"/>
      <c r="E328" s="33"/>
    </row>
    <row r="329" customFormat="false" ht="24.95" hidden="false" customHeight="true" outlineLevel="0" collapsed="false">
      <c r="A329" s="29" t="n">
        <v>4318</v>
      </c>
      <c r="B329" s="30" t="n">
        <v>472500</v>
      </c>
      <c r="C329" s="31" t="s">
        <v>327</v>
      </c>
      <c r="D329" s="32"/>
      <c r="E329" s="33"/>
    </row>
    <row r="330" customFormat="false" ht="24.95" hidden="false" customHeight="true" outlineLevel="0" collapsed="false">
      <c r="A330" s="29" t="n">
        <v>4319</v>
      </c>
      <c r="B330" s="30" t="n">
        <v>472600</v>
      </c>
      <c r="C330" s="31" t="s">
        <v>328</v>
      </c>
      <c r="D330" s="32"/>
      <c r="E330" s="33"/>
    </row>
    <row r="331" customFormat="false" ht="24.95" hidden="false" customHeight="true" outlineLevel="0" collapsed="false">
      <c r="A331" s="29" t="n">
        <v>4320</v>
      </c>
      <c r="B331" s="30" t="n">
        <v>472700</v>
      </c>
      <c r="C331" s="31" t="s">
        <v>329</v>
      </c>
      <c r="D331" s="32"/>
      <c r="E331" s="33"/>
    </row>
    <row r="332" s="36" customFormat="true" ht="24.95" hidden="false" customHeight="true" outlineLevel="0" collapsed="false">
      <c r="A332" s="29" t="n">
        <v>4321</v>
      </c>
      <c r="B332" s="30" t="n">
        <v>472800</v>
      </c>
      <c r="C332" s="31" t="s">
        <v>330</v>
      </c>
      <c r="D332" s="32"/>
      <c r="E332" s="33"/>
      <c r="G332" s="38"/>
    </row>
    <row r="333" customFormat="false" ht="24.95" hidden="false" customHeight="true" outlineLevel="0" collapsed="false">
      <c r="A333" s="29" t="n">
        <v>4322</v>
      </c>
      <c r="B333" s="30" t="n">
        <v>472900</v>
      </c>
      <c r="C333" s="31" t="s">
        <v>331</v>
      </c>
      <c r="D333" s="32"/>
      <c r="E333" s="33"/>
    </row>
    <row r="334" customFormat="false" ht="24.95" hidden="false" customHeight="true" outlineLevel="0" collapsed="false">
      <c r="A334" s="19" t="n">
        <v>4323</v>
      </c>
      <c r="B334" s="20" t="n">
        <v>480000</v>
      </c>
      <c r="C334" s="40" t="s">
        <v>332</v>
      </c>
      <c r="D334" s="22" t="n">
        <v>40202</v>
      </c>
      <c r="E334" s="23" t="n">
        <v>31413</v>
      </c>
    </row>
    <row r="335" customFormat="false" ht="24.95" hidden="false" customHeight="true" outlineLevel="0" collapsed="false">
      <c r="A335" s="19" t="n">
        <v>4324</v>
      </c>
      <c r="B335" s="25" t="n">
        <v>481000</v>
      </c>
      <c r="C335" s="26" t="s">
        <v>333</v>
      </c>
      <c r="D335" s="27" t="n">
        <v>0</v>
      </c>
      <c r="E335" s="28" t="n">
        <v>0</v>
      </c>
    </row>
    <row r="336" customFormat="false" ht="24.95" hidden="false" customHeight="true" outlineLevel="0" collapsed="false">
      <c r="A336" s="29" t="n">
        <v>4325</v>
      </c>
      <c r="B336" s="30" t="n">
        <v>481100</v>
      </c>
      <c r="C336" s="31" t="s">
        <v>334</v>
      </c>
      <c r="D336" s="32"/>
      <c r="E336" s="33"/>
    </row>
    <row r="337" customFormat="false" ht="24.95" hidden="false" customHeight="true" outlineLevel="0" collapsed="false">
      <c r="A337" s="29" t="n">
        <v>4326</v>
      </c>
      <c r="B337" s="30" t="n">
        <v>481900</v>
      </c>
      <c r="C337" s="31" t="s">
        <v>335</v>
      </c>
      <c r="D337" s="32"/>
      <c r="E337" s="33"/>
    </row>
    <row r="338" customFormat="false" ht="24.95" hidden="false" customHeight="true" outlineLevel="0" collapsed="false">
      <c r="A338" s="19" t="n">
        <v>4327</v>
      </c>
      <c r="B338" s="25" t="n">
        <v>482000</v>
      </c>
      <c r="C338" s="26" t="s">
        <v>336</v>
      </c>
      <c r="D338" s="27" t="n">
        <v>12185</v>
      </c>
      <c r="E338" s="28" t="n">
        <v>186</v>
      </c>
    </row>
    <row r="339" customFormat="false" ht="24.95" hidden="false" customHeight="true" outlineLevel="0" collapsed="false">
      <c r="A339" s="29" t="n">
        <v>4328</v>
      </c>
      <c r="B339" s="30" t="n">
        <v>482100</v>
      </c>
      <c r="C339" s="31" t="s">
        <v>337</v>
      </c>
      <c r="D339" s="32"/>
      <c r="E339" s="33" t="n">
        <v>175</v>
      </c>
    </row>
    <row r="340" customFormat="false" ht="24.95" hidden="false" customHeight="true" outlineLevel="0" collapsed="false">
      <c r="A340" s="29" t="n">
        <v>4329</v>
      </c>
      <c r="B340" s="30" t="n">
        <v>482200</v>
      </c>
      <c r="C340" s="31" t="s">
        <v>338</v>
      </c>
      <c r="D340" s="32" t="n">
        <v>12185</v>
      </c>
      <c r="E340" s="33" t="n">
        <v>11</v>
      </c>
    </row>
    <row r="341" customFormat="false" ht="24.95" hidden="false" customHeight="true" outlineLevel="0" collapsed="false">
      <c r="A341" s="29" t="n">
        <v>4330</v>
      </c>
      <c r="B341" s="30" t="n">
        <v>482300</v>
      </c>
      <c r="C341" s="31" t="s">
        <v>339</v>
      </c>
      <c r="D341" s="32"/>
      <c r="E341" s="33"/>
    </row>
    <row r="342" customFormat="false" ht="12.75" hidden="false" customHeight="false" outlineLevel="0" collapsed="false">
      <c r="A342" s="19" t="n">
        <v>4331</v>
      </c>
      <c r="B342" s="25" t="n">
        <v>483000</v>
      </c>
      <c r="C342" s="26" t="s">
        <v>340</v>
      </c>
      <c r="D342" s="27" t="n">
        <v>5054</v>
      </c>
      <c r="E342" s="28" t="n">
        <v>0</v>
      </c>
    </row>
    <row r="343" customFormat="false" ht="24.95" hidden="false" customHeight="true" outlineLevel="0" collapsed="false">
      <c r="A343" s="29" t="n">
        <v>4332</v>
      </c>
      <c r="B343" s="30" t="n">
        <v>483100</v>
      </c>
      <c r="C343" s="31" t="s">
        <v>341</v>
      </c>
      <c r="D343" s="32" t="n">
        <v>5054</v>
      </c>
      <c r="E343" s="33"/>
    </row>
    <row r="344" customFormat="false" ht="24.95" hidden="false" customHeight="true" outlineLevel="0" collapsed="false">
      <c r="A344" s="19" t="n">
        <v>4333</v>
      </c>
      <c r="B344" s="25" t="n">
        <v>484000</v>
      </c>
      <c r="C344" s="26" t="s">
        <v>342</v>
      </c>
      <c r="D344" s="27" t="n">
        <v>0</v>
      </c>
      <c r="E344" s="28" t="n">
        <v>0</v>
      </c>
    </row>
    <row r="345" customFormat="false" ht="24.95" hidden="false" customHeight="true" outlineLevel="0" collapsed="false">
      <c r="A345" s="29" t="n">
        <v>4334</v>
      </c>
      <c r="B345" s="30" t="n">
        <v>484100</v>
      </c>
      <c r="C345" s="31" t="s">
        <v>343</v>
      </c>
      <c r="D345" s="32"/>
      <c r="E345" s="33"/>
    </row>
    <row r="346" customFormat="false" ht="24.95" hidden="false" customHeight="tru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22963</v>
      </c>
      <c r="E347" s="28" t="n">
        <v>31227</v>
      </c>
    </row>
    <row r="348" customFormat="false" ht="24.95" hidden="false" customHeight="true" outlineLevel="0" collapsed="false">
      <c r="A348" s="29" t="n">
        <v>4337</v>
      </c>
      <c r="B348" s="30" t="n">
        <v>485100</v>
      </c>
      <c r="C348" s="31" t="s">
        <v>346</v>
      </c>
      <c r="D348" s="32" t="n">
        <v>22963</v>
      </c>
      <c r="E348" s="33" t="n">
        <v>31227</v>
      </c>
    </row>
    <row r="349" customFormat="false" ht="24.95" hidden="false" customHeight="true" outlineLevel="0" collapsed="false">
      <c r="A349" s="19" t="n">
        <v>4338</v>
      </c>
      <c r="B349" s="25" t="n">
        <v>489000</v>
      </c>
      <c r="C349" s="26" t="s">
        <v>347</v>
      </c>
      <c r="D349" s="27" t="n">
        <v>0</v>
      </c>
      <c r="E349" s="28" t="n">
        <v>0</v>
      </c>
      <c r="G349" s="18"/>
    </row>
    <row r="350" customFormat="false" ht="24.95" hidden="false" customHeight="true" outlineLevel="0" collapsed="false">
      <c r="A350" s="29" t="n">
        <v>4339</v>
      </c>
      <c r="B350" s="30" t="n">
        <v>489100</v>
      </c>
      <c r="C350" s="31" t="s">
        <v>348</v>
      </c>
      <c r="D350" s="32"/>
      <c r="E350" s="33"/>
      <c r="G350" s="18"/>
    </row>
    <row r="351" customFormat="false" ht="24.95" hidden="false" customHeight="true" outlineLevel="0" collapsed="false">
      <c r="A351" s="19" t="n">
        <v>4340</v>
      </c>
      <c r="B351" s="20" t="n">
        <v>500000</v>
      </c>
      <c r="C351" s="21" t="s">
        <v>349</v>
      </c>
      <c r="D351" s="22" t="n">
        <v>11153</v>
      </c>
      <c r="E351" s="23" t="n">
        <v>16230</v>
      </c>
    </row>
    <row r="352" customFormat="false" ht="24.95" hidden="false" customHeight="true" outlineLevel="0" collapsed="false">
      <c r="A352" s="19" t="n">
        <v>4341</v>
      </c>
      <c r="B352" s="20" t="n">
        <v>510000</v>
      </c>
      <c r="C352" s="21" t="s">
        <v>350</v>
      </c>
      <c r="D352" s="22" t="n">
        <v>7753</v>
      </c>
      <c r="E352" s="23" t="n">
        <v>16230</v>
      </c>
    </row>
    <row r="353" customFormat="false" ht="24.95" hidden="false" customHeight="true" outlineLevel="0" collapsed="false">
      <c r="A353" s="19" t="n">
        <v>4342</v>
      </c>
      <c r="B353" s="25" t="n">
        <v>511000</v>
      </c>
      <c r="C353" s="26" t="s">
        <v>351</v>
      </c>
      <c r="D353" s="27" t="n">
        <v>5844</v>
      </c>
      <c r="E353" s="28" t="n">
        <v>119</v>
      </c>
    </row>
    <row r="354" customFormat="false" ht="24.95" hidden="false" customHeight="true" outlineLevel="0" collapsed="false">
      <c r="A354" s="29" t="n">
        <v>4343</v>
      </c>
      <c r="B354" s="30" t="n">
        <v>511100</v>
      </c>
      <c r="C354" s="31" t="s">
        <v>352</v>
      </c>
      <c r="D354" s="32"/>
      <c r="E354" s="33"/>
    </row>
    <row r="355" customFormat="false" ht="24.95" hidden="false" customHeight="true" outlineLevel="0" collapsed="false">
      <c r="A355" s="29" t="n">
        <v>4344</v>
      </c>
      <c r="B355" s="30" t="n">
        <v>511200</v>
      </c>
      <c r="C355" s="31" t="s">
        <v>353</v>
      </c>
      <c r="D355" s="32" t="n">
        <v>3184</v>
      </c>
      <c r="E355" s="33"/>
    </row>
    <row r="356" customFormat="false" ht="24.95" hidden="false" customHeight="true" outlineLevel="0" collapsed="false">
      <c r="A356" s="29" t="n">
        <v>4345</v>
      </c>
      <c r="B356" s="30" t="n">
        <v>511300</v>
      </c>
      <c r="C356" s="31" t="s">
        <v>354</v>
      </c>
      <c r="D356" s="32"/>
      <c r="E356" s="33"/>
    </row>
    <row r="357" customFormat="false" ht="24.95" hidden="false" customHeight="true" outlineLevel="0" collapsed="false">
      <c r="A357" s="29" t="n">
        <v>4346</v>
      </c>
      <c r="B357" s="30" t="n">
        <v>511400</v>
      </c>
      <c r="C357" s="31" t="s">
        <v>355</v>
      </c>
      <c r="D357" s="32" t="n">
        <v>2660</v>
      </c>
      <c r="E357" s="33" t="n">
        <v>119</v>
      </c>
    </row>
    <row r="358" customFormat="false" ht="24.95" hidden="false" customHeight="true" outlineLevel="0" collapsed="false">
      <c r="A358" s="19" t="n">
        <v>4347</v>
      </c>
      <c r="B358" s="25" t="n">
        <v>512000</v>
      </c>
      <c r="C358" s="26" t="s">
        <v>356</v>
      </c>
      <c r="D358" s="27" t="n">
        <v>1909</v>
      </c>
      <c r="E358" s="28" t="n">
        <v>16111</v>
      </c>
    </row>
    <row r="359" customFormat="false" ht="24.95" hidden="false" customHeight="true" outlineLevel="0" collapsed="false">
      <c r="A359" s="29" t="n">
        <v>4348</v>
      </c>
      <c r="B359" s="30" t="n">
        <v>512100</v>
      </c>
      <c r="C359" s="31" t="s">
        <v>357</v>
      </c>
      <c r="D359" s="32" t="n">
        <v>1499</v>
      </c>
      <c r="E359" s="33"/>
    </row>
    <row r="360" customFormat="false" ht="24.95" hidden="false" customHeight="true" outlineLevel="0" collapsed="false">
      <c r="A360" s="29" t="n">
        <v>4349</v>
      </c>
      <c r="B360" s="30" t="n">
        <v>512200</v>
      </c>
      <c r="C360" s="31" t="s">
        <v>358</v>
      </c>
      <c r="D360" s="32" t="n">
        <v>220</v>
      </c>
      <c r="E360" s="33"/>
    </row>
    <row r="361" customFormat="false" ht="24.95" hidden="false" customHeight="true" outlineLevel="0" collapsed="false">
      <c r="A361" s="29" t="n">
        <v>4350</v>
      </c>
      <c r="B361" s="30" t="n">
        <v>512300</v>
      </c>
      <c r="C361" s="31" t="s">
        <v>359</v>
      </c>
      <c r="D361" s="32"/>
      <c r="E361" s="33"/>
    </row>
    <row r="362" customFormat="false" ht="24.95" hidden="false" customHeight="true" outlineLevel="0" collapsed="false">
      <c r="A362" s="29" t="n">
        <v>4351</v>
      </c>
      <c r="B362" s="30" t="n">
        <v>512400</v>
      </c>
      <c r="C362" s="31" t="s">
        <v>360</v>
      </c>
      <c r="D362" s="32"/>
      <c r="E362" s="33"/>
    </row>
    <row r="363" customFormat="false" ht="24.95" hidden="false" customHeight="true" outlineLevel="0" collapsed="false">
      <c r="A363" s="29" t="n">
        <v>4352</v>
      </c>
      <c r="B363" s="30" t="n">
        <v>512500</v>
      </c>
      <c r="C363" s="31" t="s">
        <v>361</v>
      </c>
      <c r="D363" s="32"/>
      <c r="E363" s="33"/>
    </row>
    <row r="364" customFormat="false" ht="24.95" hidden="false" customHeight="true" outlineLevel="0" collapsed="false">
      <c r="A364" s="29" t="n">
        <v>4353</v>
      </c>
      <c r="B364" s="30" t="n">
        <v>512600</v>
      </c>
      <c r="C364" s="31" t="s">
        <v>362</v>
      </c>
      <c r="D364" s="32" t="n">
        <v>190</v>
      </c>
      <c r="E364" s="33"/>
    </row>
    <row r="365" customFormat="false" ht="24.95" hidden="false" customHeight="true" outlineLevel="0" collapsed="false">
      <c r="A365" s="29" t="n">
        <v>4354</v>
      </c>
      <c r="B365" s="30" t="n">
        <v>512700</v>
      </c>
      <c r="C365" s="31" t="s">
        <v>363</v>
      </c>
      <c r="D365" s="32"/>
      <c r="E365" s="33"/>
    </row>
    <row r="366" customFormat="false" ht="24.95" hidden="false" customHeight="true" outlineLevel="0" collapsed="false">
      <c r="A366" s="29" t="n">
        <v>4355</v>
      </c>
      <c r="B366" s="30" t="n">
        <v>512800</v>
      </c>
      <c r="C366" s="31" t="s">
        <v>364</v>
      </c>
      <c r="D366" s="32"/>
      <c r="E366" s="33" t="n">
        <v>208</v>
      </c>
    </row>
    <row r="367" customFormat="false" ht="24.95" hidden="false" customHeight="true" outlineLevel="0" collapsed="false">
      <c r="A367" s="29" t="n">
        <v>4356</v>
      </c>
      <c r="B367" s="30" t="n">
        <v>512900</v>
      </c>
      <c r="C367" s="31" t="s">
        <v>365</v>
      </c>
      <c r="D367" s="32"/>
      <c r="E367" s="33" t="n">
        <v>15903</v>
      </c>
    </row>
    <row r="368" customFormat="false" ht="24.95" hidden="false" customHeight="true" outlineLevel="0" collapsed="false">
      <c r="A368" s="19" t="n">
        <v>4357</v>
      </c>
      <c r="B368" s="25" t="n">
        <v>513000</v>
      </c>
      <c r="C368" s="26" t="s">
        <v>366</v>
      </c>
      <c r="D368" s="27" t="n">
        <v>0</v>
      </c>
      <c r="E368" s="28" t="n">
        <v>0</v>
      </c>
    </row>
    <row r="369" customFormat="false" ht="24.95" hidden="false" customHeight="true" outlineLevel="0" collapsed="false">
      <c r="A369" s="29" t="n">
        <v>4358</v>
      </c>
      <c r="B369" s="30" t="n">
        <v>513100</v>
      </c>
      <c r="C369" s="31" t="s">
        <v>367</v>
      </c>
      <c r="D369" s="32"/>
      <c r="E369" s="33"/>
    </row>
    <row r="370" customFormat="false" ht="24.95" hidden="false" customHeight="true" outlineLevel="0" collapsed="false">
      <c r="A370" s="19" t="n">
        <v>4359</v>
      </c>
      <c r="B370" s="25" t="n">
        <v>514000</v>
      </c>
      <c r="C370" s="26" t="s">
        <v>368</v>
      </c>
      <c r="D370" s="27" t="n">
        <v>0</v>
      </c>
      <c r="E370" s="28" t="n">
        <v>0</v>
      </c>
    </row>
    <row r="371" customFormat="false" ht="24.95" hidden="false" customHeight="true" outlineLevel="0" collapsed="false">
      <c r="A371" s="29" t="n">
        <v>4360</v>
      </c>
      <c r="B371" s="30" t="n">
        <v>514100</v>
      </c>
      <c r="C371" s="31" t="s">
        <v>369</v>
      </c>
      <c r="D371" s="32"/>
      <c r="E371" s="33"/>
    </row>
    <row r="372" customFormat="false" ht="24.95" hidden="false" customHeight="true" outlineLevel="0" collapsed="false">
      <c r="A372" s="19" t="n">
        <v>4361</v>
      </c>
      <c r="B372" s="25" t="n">
        <v>515000</v>
      </c>
      <c r="C372" s="26" t="s">
        <v>370</v>
      </c>
      <c r="D372" s="27" t="n">
        <v>0</v>
      </c>
      <c r="E372" s="28" t="n">
        <v>0</v>
      </c>
      <c r="G372" s="18"/>
    </row>
    <row r="373" customFormat="false" ht="24.95" hidden="false" customHeight="true" outlineLevel="0" collapsed="false">
      <c r="A373" s="29" t="n">
        <v>4362</v>
      </c>
      <c r="B373" s="30" t="n">
        <v>515100</v>
      </c>
      <c r="C373" s="31" t="s">
        <v>371</v>
      </c>
      <c r="D373" s="32"/>
      <c r="E373" s="33"/>
    </row>
    <row r="374" customFormat="false" ht="24.95" hidden="false" customHeight="true" outlineLevel="0" collapsed="false">
      <c r="A374" s="19" t="n">
        <v>4363</v>
      </c>
      <c r="B374" s="20" t="n">
        <v>520000</v>
      </c>
      <c r="C374" s="21" t="s">
        <v>372</v>
      </c>
      <c r="D374" s="22" t="n">
        <v>0</v>
      </c>
      <c r="E374" s="23" t="n">
        <v>0</v>
      </c>
    </row>
    <row r="375" customFormat="false" ht="24.95" hidden="false" customHeight="true" outlineLevel="0" collapsed="false">
      <c r="A375" s="19" t="n">
        <v>4364</v>
      </c>
      <c r="B375" s="25" t="n">
        <v>521000</v>
      </c>
      <c r="C375" s="26" t="s">
        <v>373</v>
      </c>
      <c r="D375" s="27" t="n">
        <v>0</v>
      </c>
      <c r="E375" s="28" t="n">
        <v>0</v>
      </c>
    </row>
    <row r="376" customFormat="false" ht="24.95" hidden="false" customHeight="true" outlineLevel="0" collapsed="false">
      <c r="A376" s="29" t="n">
        <v>4365</v>
      </c>
      <c r="B376" s="30" t="n">
        <v>521100</v>
      </c>
      <c r="C376" s="31" t="s">
        <v>374</v>
      </c>
      <c r="D376" s="32"/>
      <c r="E376" s="33"/>
    </row>
    <row r="377" customFormat="false" ht="24.95" hidden="false" customHeight="true" outlineLevel="0" collapsed="false">
      <c r="A377" s="19" t="n">
        <v>4366</v>
      </c>
      <c r="B377" s="25" t="n">
        <v>522000</v>
      </c>
      <c r="C377" s="26" t="s">
        <v>375</v>
      </c>
      <c r="D377" s="27" t="n">
        <v>0</v>
      </c>
      <c r="E377" s="28" t="n">
        <v>0</v>
      </c>
    </row>
    <row r="378" customFormat="false" ht="24.95" hidden="false" customHeight="true" outlineLevel="0" collapsed="false">
      <c r="A378" s="29" t="n">
        <v>4367</v>
      </c>
      <c r="B378" s="30" t="n">
        <v>522100</v>
      </c>
      <c r="C378" s="31" t="s">
        <v>376</v>
      </c>
      <c r="D378" s="32"/>
      <c r="E378" s="33"/>
    </row>
    <row r="379" customFormat="false" ht="24.95" hidden="false" customHeight="true" outlineLevel="0" collapsed="false">
      <c r="A379" s="29" t="n">
        <v>4368</v>
      </c>
      <c r="B379" s="30" t="n">
        <v>522200</v>
      </c>
      <c r="C379" s="31" t="s">
        <v>377</v>
      </c>
      <c r="D379" s="32"/>
      <c r="E379" s="33"/>
    </row>
    <row r="380" customFormat="false" ht="24.95" hidden="false" customHeight="true" outlineLevel="0" collapsed="false">
      <c r="A380" s="29" t="n">
        <v>4369</v>
      </c>
      <c r="B380" s="30" t="n">
        <v>522300</v>
      </c>
      <c r="C380" s="31" t="s">
        <v>378</v>
      </c>
      <c r="D380" s="43"/>
      <c r="E380" s="33"/>
    </row>
    <row r="381" customFormat="false" ht="24.95" hidden="false" customHeight="true" outlineLevel="0" collapsed="false">
      <c r="A381" s="19" t="n">
        <v>4370</v>
      </c>
      <c r="B381" s="25" t="n">
        <v>523000</v>
      </c>
      <c r="C381" s="26" t="s">
        <v>379</v>
      </c>
      <c r="D381" s="27" t="n">
        <v>0</v>
      </c>
      <c r="E381" s="28" t="n">
        <v>0</v>
      </c>
    </row>
    <row r="382" customFormat="false" ht="24.95" hidden="false" customHeight="true" outlineLevel="0" collapsed="false">
      <c r="A382" s="29" t="n">
        <v>4371</v>
      </c>
      <c r="B382" s="30" t="n">
        <v>523100</v>
      </c>
      <c r="C382" s="31" t="s">
        <v>380</v>
      </c>
      <c r="D382" s="43"/>
      <c r="E382" s="33"/>
    </row>
    <row r="383" customFormat="false" ht="24.95" hidden="false" customHeight="true" outlineLevel="0" collapsed="false">
      <c r="A383" s="19" t="n">
        <v>4372</v>
      </c>
      <c r="B383" s="25" t="n">
        <v>530000</v>
      </c>
      <c r="C383" s="26" t="s">
        <v>381</v>
      </c>
      <c r="D383" s="27" t="n">
        <v>0</v>
      </c>
      <c r="E383" s="28" t="n">
        <v>0</v>
      </c>
    </row>
    <row r="384" customFormat="false" ht="24.95" hidden="false" customHeight="true" outlineLevel="0" collapsed="false">
      <c r="A384" s="19" t="n">
        <v>4373</v>
      </c>
      <c r="B384" s="25" t="n">
        <v>531000</v>
      </c>
      <c r="C384" s="26" t="s">
        <v>382</v>
      </c>
      <c r="D384" s="27" t="n">
        <v>0</v>
      </c>
      <c r="E384" s="28" t="n">
        <v>0</v>
      </c>
      <c r="G384" s="18"/>
    </row>
    <row r="385" customFormat="false" ht="24.95" hidden="false" customHeight="true" outlineLevel="0" collapsed="false">
      <c r="A385" s="29" t="n">
        <v>4374</v>
      </c>
      <c r="B385" s="30" t="n">
        <v>531100</v>
      </c>
      <c r="C385" s="31" t="s">
        <v>383</v>
      </c>
      <c r="D385" s="43"/>
      <c r="E385" s="33"/>
    </row>
    <row r="386" customFormat="false" ht="24.95" hidden="false" customHeight="true" outlineLevel="0" collapsed="false">
      <c r="A386" s="19" t="n">
        <v>4375</v>
      </c>
      <c r="B386" s="20" t="n">
        <v>540000</v>
      </c>
      <c r="C386" s="21" t="s">
        <v>384</v>
      </c>
      <c r="D386" s="22" t="n">
        <v>3400</v>
      </c>
      <c r="E386" s="23" t="n">
        <v>0</v>
      </c>
    </row>
    <row r="387" customFormat="false" ht="24.95" hidden="false" customHeight="true" outlineLevel="0" collapsed="false">
      <c r="A387" s="19" t="n">
        <v>4376</v>
      </c>
      <c r="B387" s="25" t="n">
        <v>541000</v>
      </c>
      <c r="C387" s="26" t="s">
        <v>385</v>
      </c>
      <c r="D387" s="27" t="n">
        <v>3400</v>
      </c>
      <c r="E387" s="28" t="n">
        <v>0</v>
      </c>
    </row>
    <row r="388" customFormat="false" ht="24.95" hidden="false" customHeight="true" outlineLevel="0" collapsed="false">
      <c r="A388" s="29" t="n">
        <v>4377</v>
      </c>
      <c r="B388" s="30" t="n">
        <v>541100</v>
      </c>
      <c r="C388" s="31" t="s">
        <v>386</v>
      </c>
      <c r="D388" s="43" t="n">
        <v>3400</v>
      </c>
      <c r="E388" s="63"/>
    </row>
    <row r="389" customFormat="false" ht="24.95" hidden="false" customHeight="true" outlineLevel="0" collapsed="false">
      <c r="A389" s="19" t="n">
        <v>4378</v>
      </c>
      <c r="B389" s="25" t="n">
        <v>542000</v>
      </c>
      <c r="C389" s="26" t="s">
        <v>387</v>
      </c>
      <c r="D389" s="27" t="n">
        <v>0</v>
      </c>
      <c r="E389" s="28" t="n">
        <v>0</v>
      </c>
    </row>
    <row r="390" customFormat="false" ht="24.95" hidden="false" customHeight="true" outlineLevel="0" collapsed="false">
      <c r="A390" s="29" t="n">
        <v>4379</v>
      </c>
      <c r="B390" s="30" t="n">
        <v>542100</v>
      </c>
      <c r="C390" s="31" t="s">
        <v>388</v>
      </c>
      <c r="D390" s="43"/>
      <c r="E390" s="33"/>
    </row>
    <row r="391" customFormat="false" ht="24.95" hidden="false" customHeight="tru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24.95" hidden="false" customHeight="true" outlineLevel="0" collapsed="false">
      <c r="A394" s="19" t="n">
        <v>4383</v>
      </c>
      <c r="B394" s="20" t="n">
        <v>55000</v>
      </c>
      <c r="C394" s="21" t="s">
        <v>392</v>
      </c>
      <c r="D394" s="22" t="n">
        <v>0</v>
      </c>
      <c r="E394" s="23" t="n">
        <v>0</v>
      </c>
    </row>
    <row r="395" customFormat="false" ht="24.95" hidden="false" customHeight="true" outlineLevel="0" collapsed="false">
      <c r="A395" s="19" t="n">
        <v>4384</v>
      </c>
      <c r="B395" s="25" t="n">
        <v>551000</v>
      </c>
      <c r="C395" s="26" t="s">
        <v>393</v>
      </c>
      <c r="D395" s="27" t="n">
        <v>0</v>
      </c>
      <c r="E395" s="28" t="n">
        <v>0</v>
      </c>
      <c r="G395" s="18"/>
    </row>
    <row r="396" customFormat="false" ht="24.95" hidden="false" customHeight="true" outlineLevel="0" collapsed="false">
      <c r="A396" s="29" t="n">
        <v>4385</v>
      </c>
      <c r="B396" s="30" t="n">
        <v>551100</v>
      </c>
      <c r="C396" s="31" t="s">
        <v>394</v>
      </c>
      <c r="D396" s="43"/>
      <c r="E396" s="33"/>
      <c r="G396" s="18"/>
    </row>
    <row r="397" customFormat="false" ht="24.95" hidden="false" customHeight="true" outlineLevel="0" collapsed="false">
      <c r="A397" s="19" t="n">
        <v>4386</v>
      </c>
      <c r="B397" s="20" t="n">
        <v>600000</v>
      </c>
      <c r="C397" s="21" t="s">
        <v>395</v>
      </c>
      <c r="D397" s="45" t="n">
        <v>0</v>
      </c>
      <c r="E397" s="46" t="n">
        <v>0</v>
      </c>
    </row>
    <row r="398" customFormat="false" ht="24.95" hidden="false" customHeight="true" outlineLevel="0" collapsed="false">
      <c r="A398" s="19" t="n">
        <v>4387</v>
      </c>
      <c r="B398" s="20" t="n">
        <v>610000</v>
      </c>
      <c r="C398" s="21" t="s">
        <v>396</v>
      </c>
      <c r="D398" s="22" t="n">
        <v>0</v>
      </c>
      <c r="E398" s="23" t="n">
        <v>0</v>
      </c>
    </row>
    <row r="399" customFormat="false" ht="24.95" hidden="false" customHeight="true" outlineLevel="0" collapsed="false">
      <c r="A399" s="19" t="n">
        <v>4388</v>
      </c>
      <c r="B399" s="25" t="n">
        <v>611000</v>
      </c>
      <c r="C399" s="26" t="s">
        <v>397</v>
      </c>
      <c r="D399" s="27" t="n">
        <v>0</v>
      </c>
      <c r="E399" s="28" t="n">
        <v>0</v>
      </c>
    </row>
    <row r="400" customFormat="false" ht="24.95" hidden="false" customHeight="true" outlineLevel="0" collapsed="false">
      <c r="A400" s="29" t="n">
        <v>4389</v>
      </c>
      <c r="B400" s="30" t="n">
        <v>611100</v>
      </c>
      <c r="C400" s="31" t="s">
        <v>398</v>
      </c>
      <c r="D400" s="43"/>
      <c r="E400" s="33"/>
    </row>
    <row r="401" customFormat="false" ht="24.95" hidden="false" customHeight="true" outlineLevel="0" collapsed="false">
      <c r="A401" s="29" t="n">
        <v>4390</v>
      </c>
      <c r="B401" s="30" t="n">
        <v>611200</v>
      </c>
      <c r="C401" s="31" t="s">
        <v>399</v>
      </c>
      <c r="D401" s="43"/>
      <c r="E401" s="33"/>
    </row>
    <row r="402" customFormat="false" ht="24.95" hidden="false" customHeight="true" outlineLevel="0" collapsed="false">
      <c r="A402" s="29" t="n">
        <v>4391</v>
      </c>
      <c r="B402" s="30" t="n">
        <v>611300</v>
      </c>
      <c r="C402" s="31" t="s">
        <v>400</v>
      </c>
      <c r="D402" s="43"/>
      <c r="E402" s="33"/>
    </row>
    <row r="403" customFormat="false" ht="24.95" hidden="false" customHeight="true" outlineLevel="0" collapsed="false">
      <c r="A403" s="29" t="n">
        <v>4392</v>
      </c>
      <c r="B403" s="30" t="n">
        <v>611400</v>
      </c>
      <c r="C403" s="31" t="s">
        <v>401</v>
      </c>
      <c r="D403" s="43"/>
      <c r="E403" s="33"/>
    </row>
    <row r="404" customFormat="false" ht="24.95" hidden="false" customHeight="true" outlineLevel="0" collapsed="false">
      <c r="A404" s="29" t="n">
        <v>4393</v>
      </c>
      <c r="B404" s="30" t="n">
        <v>611500</v>
      </c>
      <c r="C404" s="31" t="s">
        <v>402</v>
      </c>
      <c r="D404" s="43"/>
      <c r="E404" s="33"/>
    </row>
    <row r="405" customFormat="false" ht="24.95" hidden="false" customHeight="true" outlineLevel="0" collapsed="false">
      <c r="A405" s="29" t="n">
        <v>4394</v>
      </c>
      <c r="B405" s="30" t="n">
        <v>611600</v>
      </c>
      <c r="C405" s="31" t="s">
        <v>403</v>
      </c>
      <c r="D405" s="43"/>
      <c r="E405" s="33"/>
    </row>
    <row r="406" customFormat="false" ht="24.95" hidden="false" customHeight="true" outlineLevel="0" collapsed="false">
      <c r="A406" s="29" t="n">
        <v>4395</v>
      </c>
      <c r="B406" s="30" t="n">
        <v>611700</v>
      </c>
      <c r="C406" s="31" t="s">
        <v>404</v>
      </c>
      <c r="D406" s="43"/>
      <c r="E406" s="33"/>
    </row>
    <row r="407" customFormat="false" ht="24.95" hidden="false" customHeight="true" outlineLevel="0" collapsed="false">
      <c r="A407" s="29" t="n">
        <v>4396</v>
      </c>
      <c r="B407" s="30" t="n">
        <v>611800</v>
      </c>
      <c r="C407" s="31" t="s">
        <v>405</v>
      </c>
      <c r="D407" s="43"/>
      <c r="E407" s="33"/>
    </row>
    <row r="408" customFormat="false" ht="24.95" hidden="false" customHeight="true" outlineLevel="0" collapsed="false">
      <c r="A408" s="29" t="n">
        <v>4397</v>
      </c>
      <c r="B408" s="30" t="n">
        <v>611900</v>
      </c>
      <c r="C408" s="31" t="s">
        <v>152</v>
      </c>
      <c r="D408" s="43"/>
      <c r="E408" s="33"/>
    </row>
    <row r="409" customFormat="false" ht="24.95" hidden="false" customHeight="true" outlineLevel="0" collapsed="false">
      <c r="A409" s="19" t="n">
        <v>4398</v>
      </c>
      <c r="B409" s="25" t="n">
        <v>612000</v>
      </c>
      <c r="C409" s="26" t="s">
        <v>406</v>
      </c>
      <c r="D409" s="27" t="n">
        <v>0</v>
      </c>
      <c r="E409" s="28" t="n">
        <v>0</v>
      </c>
    </row>
    <row r="410" customFormat="false" ht="24.95" hidden="false" customHeight="true" outlineLevel="0" collapsed="false">
      <c r="A410" s="29" t="n">
        <v>4399</v>
      </c>
      <c r="B410" s="30" t="n">
        <v>612100</v>
      </c>
      <c r="C410" s="31" t="s">
        <v>407</v>
      </c>
      <c r="D410" s="44"/>
      <c r="E410" s="33"/>
    </row>
    <row r="411" customFormat="false" ht="24.95" hidden="false" customHeight="true" outlineLevel="0" collapsed="false">
      <c r="A411" s="29" t="n">
        <v>4400</v>
      </c>
      <c r="B411" s="30" t="n">
        <v>612200</v>
      </c>
      <c r="C411" s="31" t="s">
        <v>408</v>
      </c>
      <c r="D411" s="44"/>
      <c r="E411" s="33"/>
    </row>
    <row r="412" customFormat="false" ht="24.95" hidden="false" customHeight="true" outlineLevel="0" collapsed="false">
      <c r="A412" s="29" t="n">
        <v>4401</v>
      </c>
      <c r="B412" s="30" t="n">
        <v>612300</v>
      </c>
      <c r="C412" s="31" t="s">
        <v>409</v>
      </c>
      <c r="D412" s="44"/>
      <c r="E412" s="33"/>
    </row>
    <row r="413" customFormat="false" ht="24.95" hidden="false" customHeight="true" outlineLevel="0" collapsed="false">
      <c r="A413" s="29" t="n">
        <v>4402</v>
      </c>
      <c r="B413" s="30" t="n">
        <v>612400</v>
      </c>
      <c r="C413" s="31" t="s">
        <v>410</v>
      </c>
      <c r="D413" s="44"/>
      <c r="E413" s="33"/>
    </row>
    <row r="414" customFormat="false" ht="24.95" hidden="false" customHeight="true" outlineLevel="0" collapsed="false">
      <c r="A414" s="29" t="n">
        <v>4403</v>
      </c>
      <c r="B414" s="30" t="n">
        <v>612500</v>
      </c>
      <c r="C414" s="31" t="s">
        <v>411</v>
      </c>
      <c r="D414" s="44"/>
      <c r="E414" s="33"/>
    </row>
    <row r="415" customFormat="false" ht="24.95" hidden="false" customHeight="true" outlineLevel="0" collapsed="false">
      <c r="A415" s="29" t="n">
        <v>4404</v>
      </c>
      <c r="B415" s="30" t="n">
        <v>612600</v>
      </c>
      <c r="C415" s="31" t="s">
        <v>412</v>
      </c>
      <c r="D415" s="44"/>
      <c r="E415" s="33"/>
    </row>
    <row r="416" customFormat="false" ht="24.95" hidden="false" customHeight="true" outlineLevel="0" collapsed="false">
      <c r="A416" s="29" t="n">
        <v>4405</v>
      </c>
      <c r="B416" s="30" t="n">
        <v>612900</v>
      </c>
      <c r="C416" s="31" t="s">
        <v>160</v>
      </c>
      <c r="D416" s="44"/>
      <c r="E416" s="33"/>
    </row>
    <row r="417" customFormat="false" ht="24.95" hidden="false" customHeight="true" outlineLevel="0" collapsed="false">
      <c r="A417" s="19" t="n">
        <v>4406</v>
      </c>
      <c r="B417" s="25" t="n">
        <v>613000</v>
      </c>
      <c r="C417" s="26" t="s">
        <v>413</v>
      </c>
      <c r="D417" s="47" t="n">
        <v>0</v>
      </c>
      <c r="E417" s="48" t="n">
        <v>0</v>
      </c>
    </row>
    <row r="418" customFormat="false" ht="24.95" hidden="false" customHeight="true" outlineLevel="0" collapsed="false">
      <c r="A418" s="29" t="n">
        <v>4407</v>
      </c>
      <c r="B418" s="30" t="n">
        <v>613100</v>
      </c>
      <c r="C418" s="31" t="s">
        <v>414</v>
      </c>
      <c r="D418" s="44"/>
      <c r="E418" s="33"/>
    </row>
    <row r="419" customFormat="false" ht="24.95" hidden="false" customHeight="true" outlineLevel="0" collapsed="false">
      <c r="A419" s="19" t="n">
        <v>4408</v>
      </c>
      <c r="B419" s="25" t="n">
        <v>614000</v>
      </c>
      <c r="C419" s="26" t="s">
        <v>415</v>
      </c>
      <c r="D419" s="47" t="n">
        <v>0</v>
      </c>
      <c r="E419" s="48" t="n">
        <v>0</v>
      </c>
      <c r="G419" s="18"/>
    </row>
    <row r="420" customFormat="false" ht="24.95" hidden="false" customHeight="true" outlineLevel="0" collapsed="false">
      <c r="A420" s="29" t="n">
        <v>4409</v>
      </c>
      <c r="B420" s="30" t="n">
        <v>614100</v>
      </c>
      <c r="C420" s="31" t="s">
        <v>416</v>
      </c>
      <c r="D420" s="44"/>
      <c r="E420" s="33"/>
    </row>
    <row r="421" customFormat="false" ht="24.95" hidden="false" customHeight="true" outlineLevel="0" collapsed="false">
      <c r="A421" s="19" t="n">
        <v>4410</v>
      </c>
      <c r="B421" s="49" t="n">
        <v>615000</v>
      </c>
      <c r="C421" s="50" t="s">
        <v>417</v>
      </c>
      <c r="D421" s="47" t="n">
        <v>0</v>
      </c>
      <c r="E421" s="48" t="n">
        <v>0</v>
      </c>
    </row>
    <row r="422" customFormat="false" ht="24.95" hidden="false" customHeight="true" outlineLevel="0" collapsed="false">
      <c r="A422" s="29" t="n">
        <v>4411</v>
      </c>
      <c r="B422" s="30" t="n">
        <v>615100</v>
      </c>
      <c r="C422" s="31" t="s">
        <v>418</v>
      </c>
      <c r="D422" s="44"/>
      <c r="E422" s="33"/>
    </row>
    <row r="423" customFormat="false" ht="24.95" hidden="false" customHeight="true" outlineLevel="0" collapsed="false">
      <c r="A423" s="19" t="n">
        <v>4412</v>
      </c>
      <c r="B423" s="20" t="n">
        <v>620000</v>
      </c>
      <c r="C423" s="21" t="s">
        <v>419</v>
      </c>
      <c r="D423" s="45" t="n">
        <v>0</v>
      </c>
      <c r="E423" s="46" t="n">
        <v>0</v>
      </c>
    </row>
    <row r="424" customFormat="false" ht="24.95" hidden="false" customHeight="true" outlineLevel="0" collapsed="false">
      <c r="A424" s="19" t="n">
        <v>4413</v>
      </c>
      <c r="B424" s="25" t="n">
        <v>621000</v>
      </c>
      <c r="C424" s="26" t="s">
        <v>420</v>
      </c>
      <c r="D424" s="47" t="n">
        <v>0</v>
      </c>
      <c r="E424" s="48" t="n">
        <v>0</v>
      </c>
    </row>
    <row r="425" customFormat="false" ht="24.95" hidden="false" customHeight="true" outlineLevel="0" collapsed="false">
      <c r="A425" s="29" t="n">
        <v>4414</v>
      </c>
      <c r="B425" s="30" t="n">
        <v>621100</v>
      </c>
      <c r="C425" s="31" t="s">
        <v>421</v>
      </c>
      <c r="D425" s="44"/>
      <c r="E425" s="33"/>
    </row>
    <row r="426" customFormat="false" ht="24.95" hidden="false" customHeight="true" outlineLevel="0" collapsed="false">
      <c r="A426" s="29" t="n">
        <v>4415</v>
      </c>
      <c r="B426" s="30" t="n">
        <v>621200</v>
      </c>
      <c r="C426" s="31" t="s">
        <v>422</v>
      </c>
      <c r="D426" s="44"/>
      <c r="E426" s="33"/>
    </row>
    <row r="427" customFormat="false" ht="24.95" hidden="false" customHeight="true" outlineLevel="0" collapsed="false">
      <c r="A427" s="29" t="n">
        <v>4416</v>
      </c>
      <c r="B427" s="30" t="n">
        <v>621300</v>
      </c>
      <c r="C427" s="31" t="s">
        <v>423</v>
      </c>
      <c r="D427" s="44"/>
      <c r="E427" s="33"/>
    </row>
    <row r="428" customFormat="false" ht="24.95" hidden="false" customHeight="true" outlineLevel="0" collapsed="false">
      <c r="A428" s="29" t="n">
        <v>4417</v>
      </c>
      <c r="B428" s="30" t="n">
        <v>621400</v>
      </c>
      <c r="C428" s="31" t="s">
        <v>424</v>
      </c>
      <c r="D428" s="32"/>
      <c r="E428" s="33"/>
    </row>
    <row r="429" customFormat="false" ht="24.95" hidden="false" customHeight="true" outlineLevel="0" collapsed="false">
      <c r="A429" s="29" t="n">
        <v>4418</v>
      </c>
      <c r="B429" s="30" t="n">
        <v>621500</v>
      </c>
      <c r="C429" s="31" t="s">
        <v>425</v>
      </c>
      <c r="D429" s="32"/>
      <c r="E429" s="33"/>
    </row>
    <row r="430" customFormat="false" ht="24.95" hidden="false" customHeight="true" outlineLevel="0" collapsed="false">
      <c r="A430" s="29" t="n">
        <v>4419</v>
      </c>
      <c r="B430" s="30" t="n">
        <v>621600</v>
      </c>
      <c r="C430" s="31" t="s">
        <v>426</v>
      </c>
      <c r="D430" s="32"/>
      <c r="E430" s="33"/>
    </row>
    <row r="431" customFormat="false" ht="24.95" hidden="false" customHeight="true" outlineLevel="0" collapsed="false">
      <c r="A431" s="29" t="n">
        <v>4420</v>
      </c>
      <c r="B431" s="30" t="n">
        <v>621700</v>
      </c>
      <c r="C431" s="31" t="s">
        <v>427</v>
      </c>
      <c r="D431" s="32"/>
      <c r="E431" s="33"/>
    </row>
    <row r="432" customFormat="false" ht="24.95" hidden="false" customHeight="true" outlineLevel="0" collapsed="false">
      <c r="A432" s="29" t="n">
        <v>4421</v>
      </c>
      <c r="B432" s="30" t="n">
        <v>621800</v>
      </c>
      <c r="C432" s="31" t="s">
        <v>428</v>
      </c>
      <c r="D432" s="32"/>
      <c r="E432" s="33"/>
    </row>
    <row r="433" customFormat="false" ht="24.95" hidden="false" customHeight="true" outlineLevel="0" collapsed="false">
      <c r="A433" s="29" t="n">
        <v>4422</v>
      </c>
      <c r="B433" s="30" t="n">
        <v>621900</v>
      </c>
      <c r="C433" s="31" t="s">
        <v>429</v>
      </c>
      <c r="D433" s="32"/>
      <c r="E433" s="33"/>
    </row>
    <row r="434" customFormat="false" ht="24.95" hidden="false" customHeight="true" outlineLevel="0" collapsed="false">
      <c r="A434" s="19" t="n">
        <v>4423</v>
      </c>
      <c r="B434" s="25" t="n">
        <v>622000</v>
      </c>
      <c r="C434" s="26" t="s">
        <v>430</v>
      </c>
      <c r="D434" s="27" t="n">
        <v>0</v>
      </c>
      <c r="E434" s="28" t="n">
        <v>0</v>
      </c>
    </row>
    <row r="435" customFormat="false" ht="24.95" hidden="false" customHeight="true" outlineLevel="0" collapsed="false">
      <c r="A435" s="29" t="n">
        <v>4424</v>
      </c>
      <c r="B435" s="30" t="n">
        <v>622100</v>
      </c>
      <c r="C435" s="31" t="s">
        <v>431</v>
      </c>
      <c r="D435" s="32"/>
      <c r="E435" s="33"/>
    </row>
    <row r="436" customFormat="false" ht="24.95" hidden="false" customHeight="true" outlineLevel="0" collapsed="false">
      <c r="A436" s="29" t="n">
        <v>4425</v>
      </c>
      <c r="B436" s="30" t="n">
        <v>622200</v>
      </c>
      <c r="C436" s="31" t="s">
        <v>432</v>
      </c>
      <c r="D436" s="32"/>
      <c r="E436" s="33"/>
    </row>
    <row r="437" customFormat="false" ht="24.95" hidden="false" customHeight="true" outlineLevel="0" collapsed="false">
      <c r="A437" s="29" t="n">
        <v>4426</v>
      </c>
      <c r="B437" s="30" t="n">
        <v>622300</v>
      </c>
      <c r="C437" s="31" t="s">
        <v>433</v>
      </c>
      <c r="D437" s="32"/>
      <c r="E437" s="33"/>
    </row>
    <row r="438" customFormat="false" ht="24.95" hidden="false" customHeight="tru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24.95" hidden="false" customHeight="true" outlineLevel="0" collapsed="false">
      <c r="A440" s="29" t="n">
        <v>4429</v>
      </c>
      <c r="B440" s="30" t="n">
        <v>622600</v>
      </c>
      <c r="C440" s="31" t="s">
        <v>436</v>
      </c>
      <c r="D440" s="32"/>
      <c r="E440" s="33"/>
    </row>
    <row r="441" customFormat="false" ht="24.95" hidden="false" customHeight="true" outlineLevel="0" collapsed="false">
      <c r="A441" s="29" t="n">
        <v>4430</v>
      </c>
      <c r="B441" s="30" t="n">
        <v>622700</v>
      </c>
      <c r="C441" s="31" t="s">
        <v>437</v>
      </c>
      <c r="D441" s="32"/>
      <c r="E441" s="33"/>
      <c r="G441" s="18"/>
    </row>
    <row r="442" customFormat="false" ht="24.95" hidden="false" customHeight="true" outlineLevel="0" collapsed="false">
      <c r="A442" s="29" t="n">
        <v>4431</v>
      </c>
      <c r="B442" s="30" t="n">
        <v>622800</v>
      </c>
      <c r="C442" s="31" t="s">
        <v>438</v>
      </c>
      <c r="D442" s="32"/>
      <c r="E442" s="33"/>
      <c r="G442" s="18"/>
    </row>
    <row r="443" customFormat="false" ht="24.95" hidden="false" customHeight="true" outlineLevel="0" collapsed="false">
      <c r="A443" s="19" t="n">
        <v>4432</v>
      </c>
      <c r="B443" s="20" t="n">
        <v>623000</v>
      </c>
      <c r="C443" s="21" t="s">
        <v>439</v>
      </c>
      <c r="D443" s="22" t="n">
        <v>0</v>
      </c>
      <c r="E443" s="23" t="n">
        <v>0</v>
      </c>
    </row>
    <row r="444" customFormat="false" ht="24.95" hidden="false" customHeight="true" outlineLevel="0" collapsed="false">
      <c r="A444" s="29" t="n">
        <v>4433</v>
      </c>
      <c r="B444" s="30" t="n">
        <v>623100</v>
      </c>
      <c r="C444" s="31" t="s">
        <v>440</v>
      </c>
      <c r="D444" s="43"/>
      <c r="E444" s="33"/>
      <c r="G444" s="18"/>
    </row>
    <row r="445" customFormat="false" ht="24.95" hidden="false" customHeight="true" outlineLevel="0" collapsed="false">
      <c r="A445" s="19" t="n">
        <v>4434</v>
      </c>
      <c r="B445" s="51"/>
      <c r="C445" s="21" t="s">
        <v>441</v>
      </c>
      <c r="D445" s="22" t="n">
        <v>0</v>
      </c>
      <c r="E445" s="23" t="n">
        <v>0</v>
      </c>
    </row>
    <row r="446" customFormat="false" ht="24.95" hidden="false" customHeight="true" outlineLevel="0" collapsed="false">
      <c r="A446" s="19" t="n">
        <v>4435</v>
      </c>
      <c r="B446" s="51"/>
      <c r="C446" s="21" t="s">
        <v>442</v>
      </c>
      <c r="D446" s="22" t="n">
        <v>0</v>
      </c>
      <c r="E446" s="23" t="n">
        <v>0</v>
      </c>
      <c r="G446" s="18"/>
    </row>
    <row r="447" customFormat="false" ht="24.95" hidden="false" customHeight="true" outlineLevel="0" collapsed="false">
      <c r="A447" s="52" t="n">
        <v>4436</v>
      </c>
      <c r="B447" s="53"/>
      <c r="C447" s="54" t="s">
        <v>443</v>
      </c>
      <c r="D447" s="32" t="n">
        <v>4748</v>
      </c>
      <c r="E447" s="33"/>
    </row>
    <row r="448" customFormat="false" ht="24.95" hidden="false" customHeight="true" outlineLevel="0" collapsed="false">
      <c r="A448" s="19" t="n">
        <v>4437</v>
      </c>
      <c r="B448" s="51"/>
      <c r="C448" s="21" t="s">
        <v>444</v>
      </c>
      <c r="D448" s="22" t="n">
        <v>173250</v>
      </c>
      <c r="E448" s="23" t="n">
        <v>191773</v>
      </c>
    </row>
    <row r="449" customFormat="false" ht="24.95" hidden="false" customHeight="true" outlineLevel="0" collapsed="false">
      <c r="A449" s="29" t="n">
        <v>4438</v>
      </c>
      <c r="B449" s="53"/>
      <c r="C449" s="31" t="s">
        <v>445</v>
      </c>
      <c r="D449" s="32" t="n">
        <v>656</v>
      </c>
      <c r="E449" s="33"/>
      <c r="G449" s="18"/>
    </row>
    <row r="450" customFormat="false" ht="24" hidden="false" customHeight="false" outlineLevel="0" collapsed="false">
      <c r="A450" s="19" t="n">
        <v>4439</v>
      </c>
      <c r="B450" s="55"/>
      <c r="C450" s="21" t="s">
        <v>446</v>
      </c>
      <c r="D450" s="22" t="n">
        <v>174392</v>
      </c>
      <c r="E450" s="23" t="n">
        <v>191773</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t="n">
        <v>1798</v>
      </c>
      <c r="E452" s="33"/>
    </row>
    <row r="453" customFormat="false" ht="16.5" hidden="false" customHeight="false" outlineLevel="0" collapsed="false">
      <c r="A453" s="56" t="n">
        <v>4442</v>
      </c>
      <c r="B453" s="57"/>
      <c r="C453" s="58" t="s">
        <v>449</v>
      </c>
      <c r="D453" s="59" t="n">
        <v>3606</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1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11">
      <formula>0</formula>
    </cfRule>
  </conditionalFormatting>
  <hyperlinks>
    <hyperlink ref="G10" location="StObr4!A1" display="Штампа"/>
  </hyperlinks>
  <printOptions headings="false" gridLines="false" gridLinesSet="true" horizontalCentered="false" verticalCentered="false"/>
  <pageMargins left="0.2" right="0.2" top="0.559722222222222"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5.85"/>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4</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523277</v>
      </c>
      <c r="E12" s="16" t="n">
        <v>599803</v>
      </c>
      <c r="G12" s="18"/>
      <c r="H12" s="16"/>
      <c r="I12" s="16"/>
      <c r="L12" s="62" t="n">
        <f aca="false">+D12-H12</f>
        <v>523277</v>
      </c>
      <c r="M12" s="62" t="n">
        <f aca="false">+E12-I12</f>
        <v>599803</v>
      </c>
    </row>
    <row r="13" customFormat="false" ht="24.95" hidden="false" customHeight="true" outlineLevel="0" collapsed="false">
      <c r="A13" s="19" t="n">
        <v>4002</v>
      </c>
      <c r="B13" s="20" t="n">
        <v>700000</v>
      </c>
      <c r="C13" s="21" t="s">
        <v>12</v>
      </c>
      <c r="D13" s="22" t="n">
        <v>523277</v>
      </c>
      <c r="E13" s="23" t="n">
        <v>599803</v>
      </c>
      <c r="G13" s="18"/>
      <c r="H13" s="22"/>
      <c r="I13" s="23"/>
      <c r="L13" s="62" t="n">
        <f aca="false">+D13-H13</f>
        <v>523277</v>
      </c>
      <c r="M13" s="62" t="n">
        <f aca="false">+E13-I13</f>
        <v>599803</v>
      </c>
    </row>
    <row r="14" customFormat="false" ht="24.95" hidden="false" customHeight="true" outlineLevel="0" collapsed="false">
      <c r="A14" s="19" t="n">
        <v>4003</v>
      </c>
      <c r="B14" s="20" t="n">
        <v>710000</v>
      </c>
      <c r="C14" s="21" t="s">
        <v>13</v>
      </c>
      <c r="D14" s="22" t="n">
        <v>0</v>
      </c>
      <c r="E14" s="23" t="n">
        <v>0</v>
      </c>
      <c r="G14" s="18"/>
      <c r="H14" s="22"/>
      <c r="I14" s="23"/>
      <c r="L14" s="62" t="n">
        <f aca="false">+D14-H14</f>
        <v>0</v>
      </c>
      <c r="M14" s="62" t="n">
        <f aca="false">+E14-I14</f>
        <v>0</v>
      </c>
    </row>
    <row r="15" customFormat="false" ht="24.95" hidden="false" customHeight="true" outlineLevel="0" collapsed="false">
      <c r="A15" s="24" t="n">
        <v>4004</v>
      </c>
      <c r="B15" s="25" t="n">
        <v>711000</v>
      </c>
      <c r="C15" s="26" t="s">
        <v>14</v>
      </c>
      <c r="D15" s="27" t="n">
        <v>0</v>
      </c>
      <c r="E15" s="28" t="n">
        <v>0</v>
      </c>
      <c r="H15" s="27"/>
      <c r="I15" s="28"/>
      <c r="L15" s="62" t="n">
        <f aca="false">+D15-H15</f>
        <v>0</v>
      </c>
      <c r="M15" s="62" t="n">
        <f aca="false">+E15-I15</f>
        <v>0</v>
      </c>
    </row>
    <row r="16" customFormat="false" ht="24.95" hidden="false" customHeight="true" outlineLevel="0" collapsed="false">
      <c r="A16" s="29" t="n">
        <v>4005</v>
      </c>
      <c r="B16" s="30" t="n">
        <v>711100</v>
      </c>
      <c r="C16" s="31" t="s">
        <v>15</v>
      </c>
      <c r="D16" s="32" t="n">
        <v>0</v>
      </c>
      <c r="E16" s="33" t="n">
        <v>0</v>
      </c>
      <c r="H16" s="32"/>
      <c r="I16" s="33"/>
      <c r="L16" s="62" t="n">
        <f aca="false">+D16-H16</f>
        <v>0</v>
      </c>
      <c r="M16" s="62" t="n">
        <f aca="false">+E16-I16</f>
        <v>0</v>
      </c>
    </row>
    <row r="17" customFormat="false" ht="24.95" hidden="false" customHeight="true" outlineLevel="0" collapsed="false">
      <c r="A17" s="29" t="n">
        <v>4006</v>
      </c>
      <c r="B17" s="30" t="n">
        <v>711200</v>
      </c>
      <c r="C17" s="31" t="s">
        <v>16</v>
      </c>
      <c r="D17" s="32" t="n">
        <v>0</v>
      </c>
      <c r="E17" s="33" t="n">
        <v>0</v>
      </c>
      <c r="H17" s="32"/>
      <c r="I17" s="33"/>
      <c r="L17" s="62" t="n">
        <f aca="false">+D17-H17</f>
        <v>0</v>
      </c>
      <c r="M17" s="62" t="n">
        <f aca="false">+E17-I17</f>
        <v>0</v>
      </c>
    </row>
    <row r="18" customFormat="false" ht="24.95" hidden="false" customHeight="true" outlineLevel="0" collapsed="false">
      <c r="A18" s="29" t="n">
        <v>4007</v>
      </c>
      <c r="B18" s="30" t="n">
        <v>711300</v>
      </c>
      <c r="C18" s="31" t="s">
        <v>17</v>
      </c>
      <c r="D18" s="32" t="n">
        <v>0</v>
      </c>
      <c r="E18" s="33" t="n">
        <v>0</v>
      </c>
      <c r="H18" s="32"/>
      <c r="I18" s="33"/>
      <c r="L18" s="62" t="n">
        <f aca="false">+D18-H18</f>
        <v>0</v>
      </c>
      <c r="M18" s="62" t="n">
        <f aca="false">+E18-I18</f>
        <v>0</v>
      </c>
    </row>
    <row r="19" customFormat="false" ht="24.95" hidden="false" customHeight="true" outlineLevel="0" collapsed="false">
      <c r="A19" s="24" t="n">
        <v>4008</v>
      </c>
      <c r="B19" s="25" t="n">
        <v>712000</v>
      </c>
      <c r="C19" s="26" t="s">
        <v>18</v>
      </c>
      <c r="D19" s="27" t="n">
        <v>0</v>
      </c>
      <c r="E19" s="28" t="n">
        <v>0</v>
      </c>
      <c r="H19" s="27"/>
      <c r="I19" s="28"/>
      <c r="L19" s="62" t="n">
        <f aca="false">+D19-H19</f>
        <v>0</v>
      </c>
      <c r="M19" s="62" t="n">
        <f aca="false">+E19-I19</f>
        <v>0</v>
      </c>
    </row>
    <row r="20" customFormat="false" ht="24.95" hidden="false" customHeight="true" outlineLevel="0" collapsed="false">
      <c r="A20" s="29" t="n">
        <v>4009</v>
      </c>
      <c r="B20" s="30" t="n">
        <v>712100</v>
      </c>
      <c r="C20" s="31" t="s">
        <v>19</v>
      </c>
      <c r="D20" s="32" t="n">
        <v>0</v>
      </c>
      <c r="E20" s="33" t="n">
        <v>0</v>
      </c>
      <c r="H20" s="32"/>
      <c r="I20" s="33"/>
      <c r="L20" s="62" t="n">
        <f aca="false">+D20-H20</f>
        <v>0</v>
      </c>
      <c r="M20" s="62" t="n">
        <f aca="false">+E20-I20</f>
        <v>0</v>
      </c>
    </row>
    <row r="21" customFormat="false" ht="24.95" hidden="false" customHeight="true" outlineLevel="0" collapsed="false">
      <c r="A21" s="24" t="n">
        <v>4010</v>
      </c>
      <c r="B21" s="25" t="n">
        <v>713000</v>
      </c>
      <c r="C21" s="26" t="s">
        <v>20</v>
      </c>
      <c r="D21" s="27" t="n">
        <v>0</v>
      </c>
      <c r="E21" s="28" t="n">
        <v>0</v>
      </c>
      <c r="H21" s="27"/>
      <c r="I21" s="28"/>
      <c r="L21" s="62" t="n">
        <f aca="false">+D21-H21</f>
        <v>0</v>
      </c>
      <c r="M21" s="62" t="n">
        <f aca="false">+E21-I21</f>
        <v>0</v>
      </c>
    </row>
    <row r="22" customFormat="false" ht="24.95" hidden="false" customHeight="true" outlineLevel="0" collapsed="false">
      <c r="A22" s="29" t="n">
        <v>4011</v>
      </c>
      <c r="B22" s="30" t="n">
        <v>713100</v>
      </c>
      <c r="C22" s="31" t="s">
        <v>21</v>
      </c>
      <c r="D22" s="32" t="n">
        <v>0</v>
      </c>
      <c r="E22" s="33" t="n">
        <v>0</v>
      </c>
      <c r="H22" s="32"/>
      <c r="I22" s="33"/>
      <c r="L22" s="62" t="n">
        <f aca="false">+D22-H22</f>
        <v>0</v>
      </c>
      <c r="M22" s="62" t="n">
        <f aca="false">+E22-I22</f>
        <v>0</v>
      </c>
    </row>
    <row r="23" customFormat="false" ht="24.95" hidden="false" customHeight="true" outlineLevel="0" collapsed="false">
      <c r="A23" s="29" t="n">
        <v>4012</v>
      </c>
      <c r="B23" s="30" t="n">
        <v>713200</v>
      </c>
      <c r="C23" s="31" t="s">
        <v>22</v>
      </c>
      <c r="D23" s="32" t="n">
        <v>0</v>
      </c>
      <c r="E23" s="33" t="n">
        <v>0</v>
      </c>
      <c r="H23" s="32"/>
      <c r="I23" s="33"/>
      <c r="L23" s="62" t="n">
        <f aca="false">+D23-H23</f>
        <v>0</v>
      </c>
      <c r="M23" s="62" t="n">
        <f aca="false">+E23-I23</f>
        <v>0</v>
      </c>
    </row>
    <row r="24" customFormat="false" ht="24.95" hidden="false" customHeight="true" outlineLevel="0" collapsed="false">
      <c r="A24" s="29" t="n">
        <v>4013</v>
      </c>
      <c r="B24" s="30" t="n">
        <v>713300</v>
      </c>
      <c r="C24" s="31" t="s">
        <v>23</v>
      </c>
      <c r="D24" s="32" t="n">
        <v>0</v>
      </c>
      <c r="E24" s="33" t="n">
        <v>0</v>
      </c>
      <c r="H24" s="32"/>
      <c r="I24" s="33"/>
      <c r="L24" s="62" t="n">
        <f aca="false">+D24-H24</f>
        <v>0</v>
      </c>
      <c r="M24" s="62" t="n">
        <f aca="false">+E24-I24</f>
        <v>0</v>
      </c>
    </row>
    <row r="25" customFormat="false" ht="24.95" hidden="false" customHeight="true" outlineLevel="0" collapsed="false">
      <c r="A25" s="29" t="n">
        <v>4014</v>
      </c>
      <c r="B25" s="30" t="n">
        <v>713400</v>
      </c>
      <c r="C25" s="31" t="s">
        <v>24</v>
      </c>
      <c r="D25" s="32" t="n">
        <v>0</v>
      </c>
      <c r="E25" s="33" t="n">
        <v>0</v>
      </c>
      <c r="H25" s="32"/>
      <c r="I25" s="33"/>
      <c r="L25" s="62" t="n">
        <f aca="false">+D25-H25</f>
        <v>0</v>
      </c>
      <c r="M25" s="62" t="n">
        <f aca="false">+E25-I25</f>
        <v>0</v>
      </c>
    </row>
    <row r="26" customFormat="false" ht="24.95" hidden="false" customHeight="true" outlineLevel="0" collapsed="false">
      <c r="A26" s="29" t="n">
        <v>4015</v>
      </c>
      <c r="B26" s="30" t="n">
        <v>713500</v>
      </c>
      <c r="C26" s="31" t="s">
        <v>25</v>
      </c>
      <c r="D26" s="32" t="n">
        <v>0</v>
      </c>
      <c r="E26" s="33" t="n">
        <v>0</v>
      </c>
      <c r="H26" s="32"/>
      <c r="I26" s="33"/>
      <c r="L26" s="62" t="n">
        <f aca="false">+D26-H26</f>
        <v>0</v>
      </c>
      <c r="M26" s="62" t="n">
        <f aca="false">+E26-I26</f>
        <v>0</v>
      </c>
    </row>
    <row r="27" customFormat="false" ht="24.95" hidden="false" customHeight="true" outlineLevel="0" collapsed="false">
      <c r="A27" s="29" t="n">
        <v>4016</v>
      </c>
      <c r="B27" s="30" t="n">
        <v>713600</v>
      </c>
      <c r="C27" s="31" t="s">
        <v>26</v>
      </c>
      <c r="D27" s="32" t="n">
        <v>0</v>
      </c>
      <c r="E27" s="33" t="n">
        <v>0</v>
      </c>
      <c r="H27" s="32"/>
      <c r="I27" s="33"/>
      <c r="L27" s="62" t="n">
        <f aca="false">+D27-H27</f>
        <v>0</v>
      </c>
      <c r="M27" s="62" t="n">
        <f aca="false">+E27-I27</f>
        <v>0</v>
      </c>
    </row>
    <row r="28" customFormat="false" ht="24.95" hidden="false" customHeight="true" outlineLevel="0" collapsed="false">
      <c r="A28" s="24" t="n">
        <v>4017</v>
      </c>
      <c r="B28" s="25" t="n">
        <v>714000</v>
      </c>
      <c r="C28" s="26" t="s">
        <v>27</v>
      </c>
      <c r="D28" s="27" t="n">
        <v>0</v>
      </c>
      <c r="E28" s="28" t="n">
        <v>0</v>
      </c>
      <c r="H28" s="27"/>
      <c r="I28" s="28"/>
      <c r="L28" s="62" t="n">
        <f aca="false">+D28-H28</f>
        <v>0</v>
      </c>
      <c r="M28" s="62" t="n">
        <f aca="false">+E28-I28</f>
        <v>0</v>
      </c>
    </row>
    <row r="29" customFormat="false" ht="24.95" hidden="false" customHeight="true" outlineLevel="0" collapsed="false">
      <c r="A29" s="29" t="n">
        <v>4018</v>
      </c>
      <c r="B29" s="30" t="n">
        <v>714100</v>
      </c>
      <c r="C29" s="31" t="s">
        <v>28</v>
      </c>
      <c r="D29" s="32" t="n">
        <v>0</v>
      </c>
      <c r="E29" s="33" t="n">
        <v>0</v>
      </c>
      <c r="H29" s="32"/>
      <c r="I29" s="33"/>
      <c r="L29" s="62" t="n">
        <f aca="false">+D29-H29</f>
        <v>0</v>
      </c>
      <c r="M29" s="62" t="n">
        <f aca="false">+E29-I29</f>
        <v>0</v>
      </c>
    </row>
    <row r="30" customFormat="false" ht="24.95" hidden="false" customHeight="true" outlineLevel="0" collapsed="false">
      <c r="A30" s="29" t="n">
        <v>4019</v>
      </c>
      <c r="B30" s="30" t="n">
        <v>714300</v>
      </c>
      <c r="C30" s="31" t="s">
        <v>29</v>
      </c>
      <c r="D30" s="32" t="n">
        <v>0</v>
      </c>
      <c r="E30" s="33" t="n">
        <v>0</v>
      </c>
      <c r="H30" s="32"/>
      <c r="I30" s="33"/>
      <c r="L30" s="62" t="n">
        <f aca="false">+D30-H30</f>
        <v>0</v>
      </c>
      <c r="M30" s="62" t="n">
        <f aca="false">+E30-I30</f>
        <v>0</v>
      </c>
    </row>
    <row r="31" customFormat="false" ht="24.95" hidden="false" customHeight="true" outlineLevel="0" collapsed="false">
      <c r="A31" s="29" t="n">
        <v>4020</v>
      </c>
      <c r="B31" s="30" t="n">
        <v>714400</v>
      </c>
      <c r="C31" s="31" t="s">
        <v>30</v>
      </c>
      <c r="D31" s="32" t="n">
        <v>0</v>
      </c>
      <c r="E31" s="33" t="n">
        <v>0</v>
      </c>
      <c r="H31" s="32"/>
      <c r="I31" s="33"/>
      <c r="L31" s="62" t="n">
        <f aca="false">+D31-H31</f>
        <v>0</v>
      </c>
      <c r="M31" s="62" t="n">
        <f aca="false">+E31-I31</f>
        <v>0</v>
      </c>
    </row>
    <row r="32" customFormat="false" ht="24.95" hidden="false" customHeight="true" outlineLevel="0" collapsed="false">
      <c r="A32" s="29" t="n">
        <v>4021</v>
      </c>
      <c r="B32" s="30" t="n">
        <v>714500</v>
      </c>
      <c r="C32" s="31" t="s">
        <v>31</v>
      </c>
      <c r="D32" s="32" t="n">
        <v>0</v>
      </c>
      <c r="E32" s="33" t="n">
        <v>0</v>
      </c>
      <c r="H32" s="32"/>
      <c r="I32" s="33"/>
      <c r="L32" s="62" t="n">
        <f aca="false">+D32-H32</f>
        <v>0</v>
      </c>
      <c r="M32" s="62" t="n">
        <f aca="false">+E32-I32</f>
        <v>0</v>
      </c>
    </row>
    <row r="33" customFormat="false" ht="24.95" hidden="false" customHeight="true" outlineLevel="0" collapsed="false">
      <c r="A33" s="29" t="n">
        <v>4022</v>
      </c>
      <c r="B33" s="30" t="n">
        <v>714600</v>
      </c>
      <c r="C33" s="31" t="s">
        <v>32</v>
      </c>
      <c r="D33" s="32" t="n">
        <v>0</v>
      </c>
      <c r="E33" s="33" t="n">
        <v>0</v>
      </c>
      <c r="H33" s="32"/>
      <c r="I33" s="33"/>
      <c r="L33" s="62" t="n">
        <f aca="false">+D33-H33</f>
        <v>0</v>
      </c>
      <c r="M33" s="62" t="n">
        <f aca="false">+E33-I33</f>
        <v>0</v>
      </c>
    </row>
    <row r="34" customFormat="false" ht="24.95" hidden="false" customHeight="true" outlineLevel="0" collapsed="false">
      <c r="A34" s="24" t="n">
        <v>4023</v>
      </c>
      <c r="B34" s="25" t="n">
        <v>715000</v>
      </c>
      <c r="C34" s="26" t="s">
        <v>33</v>
      </c>
      <c r="D34" s="27" t="n">
        <v>0</v>
      </c>
      <c r="E34" s="28" t="n">
        <v>0</v>
      </c>
      <c r="H34" s="27"/>
      <c r="I34" s="28"/>
      <c r="L34" s="62" t="n">
        <f aca="false">+D34-H34</f>
        <v>0</v>
      </c>
      <c r="M34" s="62" t="n">
        <f aca="false">+E34-I34</f>
        <v>0</v>
      </c>
    </row>
    <row r="35" customFormat="false" ht="24.95" hidden="false" customHeight="true" outlineLevel="0" collapsed="false">
      <c r="A35" s="29" t="n">
        <v>4024</v>
      </c>
      <c r="B35" s="30" t="n">
        <v>715100</v>
      </c>
      <c r="C35" s="31" t="s">
        <v>34</v>
      </c>
      <c r="D35" s="32" t="n">
        <v>0</v>
      </c>
      <c r="E35" s="33" t="n">
        <v>0</v>
      </c>
      <c r="H35" s="32"/>
      <c r="I35" s="33"/>
      <c r="L35" s="62" t="n">
        <f aca="false">+D35-H35</f>
        <v>0</v>
      </c>
      <c r="M35" s="62" t="n">
        <f aca="false">+E35-I35</f>
        <v>0</v>
      </c>
    </row>
    <row r="36" customFormat="false" ht="24.95" hidden="false" customHeight="true" outlineLevel="0" collapsed="false">
      <c r="A36" s="29" t="n">
        <v>4025</v>
      </c>
      <c r="B36" s="30" t="n">
        <v>715200</v>
      </c>
      <c r="C36" s="31" t="s">
        <v>35</v>
      </c>
      <c r="D36" s="32" t="n">
        <v>0</v>
      </c>
      <c r="E36" s="33" t="n">
        <v>0</v>
      </c>
      <c r="H36" s="32"/>
      <c r="I36" s="33"/>
      <c r="L36" s="62" t="n">
        <f aca="false">+D36-H36</f>
        <v>0</v>
      </c>
      <c r="M36" s="62" t="n">
        <f aca="false">+E36-I36</f>
        <v>0</v>
      </c>
    </row>
    <row r="37" customFormat="false" ht="24.95" hidden="false" customHeight="true" outlineLevel="0" collapsed="false">
      <c r="A37" s="29" t="n">
        <v>4026</v>
      </c>
      <c r="B37" s="30" t="n">
        <v>715300</v>
      </c>
      <c r="C37" s="31" t="s">
        <v>36</v>
      </c>
      <c r="D37" s="32" t="n">
        <v>0</v>
      </c>
      <c r="E37" s="33" t="n">
        <v>0</v>
      </c>
      <c r="H37" s="32"/>
      <c r="I37" s="33"/>
      <c r="L37" s="62" t="n">
        <f aca="false">+D37-H37</f>
        <v>0</v>
      </c>
      <c r="M37" s="62" t="n">
        <f aca="false">+E37-I37</f>
        <v>0</v>
      </c>
    </row>
    <row r="38" customFormat="false" ht="24.95" hidden="false" customHeight="true" outlineLevel="0" collapsed="false">
      <c r="A38" s="29" t="n">
        <v>4027</v>
      </c>
      <c r="B38" s="30" t="n">
        <v>715400</v>
      </c>
      <c r="C38" s="31" t="s">
        <v>37</v>
      </c>
      <c r="D38" s="32" t="n">
        <v>0</v>
      </c>
      <c r="E38" s="33" t="n">
        <v>0</v>
      </c>
      <c r="H38" s="32"/>
      <c r="I38" s="33"/>
      <c r="L38" s="62" t="n">
        <f aca="false">+D38-H38</f>
        <v>0</v>
      </c>
      <c r="M38" s="62" t="n">
        <f aca="false">+E38-I38</f>
        <v>0</v>
      </c>
    </row>
    <row r="39" customFormat="false" ht="24.95" hidden="false" customHeight="true" outlineLevel="0" collapsed="false">
      <c r="A39" s="29" t="n">
        <v>4028</v>
      </c>
      <c r="B39" s="30" t="n">
        <v>715500</v>
      </c>
      <c r="C39" s="31" t="s">
        <v>38</v>
      </c>
      <c r="D39" s="32" t="n">
        <v>0</v>
      </c>
      <c r="E39" s="33" t="n">
        <v>0</v>
      </c>
      <c r="H39" s="32"/>
      <c r="I39" s="33"/>
      <c r="L39" s="62" t="n">
        <f aca="false">+D39-H39</f>
        <v>0</v>
      </c>
      <c r="M39" s="62" t="n">
        <f aca="false">+E39-I39</f>
        <v>0</v>
      </c>
    </row>
    <row r="40" customFormat="false" ht="24.95" hidden="false" customHeight="true" outlineLevel="0" collapsed="false">
      <c r="A40" s="29" t="n">
        <v>4029</v>
      </c>
      <c r="B40" s="30" t="n">
        <v>715600</v>
      </c>
      <c r="C40" s="31" t="s">
        <v>39</v>
      </c>
      <c r="D40" s="32" t="n">
        <v>0</v>
      </c>
      <c r="E40" s="33" t="n">
        <v>0</v>
      </c>
      <c r="H40" s="32"/>
      <c r="I40" s="33"/>
      <c r="L40" s="62" t="n">
        <f aca="false">+D40-H40</f>
        <v>0</v>
      </c>
      <c r="M40" s="62" t="n">
        <f aca="false">+E40-I40</f>
        <v>0</v>
      </c>
    </row>
    <row r="41" customFormat="false" ht="24.95" hidden="false" customHeight="true" outlineLevel="0" collapsed="false">
      <c r="A41" s="24" t="n">
        <v>4030</v>
      </c>
      <c r="B41" s="25" t="n">
        <v>716000</v>
      </c>
      <c r="C41" s="26" t="s">
        <v>40</v>
      </c>
      <c r="D41" s="27" t="n">
        <v>0</v>
      </c>
      <c r="E41" s="28" t="n">
        <v>0</v>
      </c>
      <c r="H41" s="27"/>
      <c r="I41" s="28"/>
      <c r="L41" s="62" t="n">
        <f aca="false">+D41-H41</f>
        <v>0</v>
      </c>
      <c r="M41" s="62" t="n">
        <f aca="false">+E41-I41</f>
        <v>0</v>
      </c>
    </row>
    <row r="42" customFormat="false" ht="24.95" hidden="false" customHeight="true" outlineLevel="0" collapsed="false">
      <c r="A42" s="29" t="n">
        <v>4031</v>
      </c>
      <c r="B42" s="30" t="n">
        <v>716100</v>
      </c>
      <c r="C42" s="31" t="s">
        <v>41</v>
      </c>
      <c r="D42" s="32" t="n">
        <v>0</v>
      </c>
      <c r="E42" s="33" t="n">
        <v>0</v>
      </c>
      <c r="H42" s="32"/>
      <c r="I42" s="33"/>
      <c r="L42" s="62" t="n">
        <f aca="false">+D42-H42</f>
        <v>0</v>
      </c>
      <c r="M42" s="62" t="n">
        <f aca="false">+E42-I42</f>
        <v>0</v>
      </c>
    </row>
    <row r="43" customFormat="false" ht="24.95" hidden="false" customHeight="true" outlineLevel="0" collapsed="false">
      <c r="A43" s="29" t="n">
        <v>4032</v>
      </c>
      <c r="B43" s="30" t="n">
        <v>716200</v>
      </c>
      <c r="C43" s="31" t="s">
        <v>42</v>
      </c>
      <c r="D43" s="32" t="n">
        <v>0</v>
      </c>
      <c r="E43" s="33" t="n">
        <v>0</v>
      </c>
      <c r="H43" s="32"/>
      <c r="I43" s="33"/>
      <c r="L43" s="62" t="n">
        <f aca="false">+D43-H43</f>
        <v>0</v>
      </c>
      <c r="M43" s="62" t="n">
        <f aca="false">+E43-I43</f>
        <v>0</v>
      </c>
    </row>
    <row r="44" customFormat="false" ht="24.95" hidden="false" customHeight="true" outlineLevel="0" collapsed="false">
      <c r="A44" s="24" t="n">
        <v>4033</v>
      </c>
      <c r="B44" s="25" t="n">
        <v>717000</v>
      </c>
      <c r="C44" s="26" t="s">
        <v>43</v>
      </c>
      <c r="D44" s="27" t="n">
        <v>0</v>
      </c>
      <c r="E44" s="28" t="n">
        <v>0</v>
      </c>
      <c r="H44" s="27"/>
      <c r="I44" s="28"/>
      <c r="L44" s="62" t="n">
        <f aca="false">+D44-H44</f>
        <v>0</v>
      </c>
      <c r="M44" s="62" t="n">
        <f aca="false">+E44-I44</f>
        <v>0</v>
      </c>
    </row>
    <row r="45" customFormat="false" ht="24.95" hidden="false" customHeight="true" outlineLevel="0" collapsed="false">
      <c r="A45" s="29" t="n">
        <v>4034</v>
      </c>
      <c r="B45" s="30" t="n">
        <v>717100</v>
      </c>
      <c r="C45" s="31" t="s">
        <v>44</v>
      </c>
      <c r="D45" s="32" t="n">
        <v>0</v>
      </c>
      <c r="E45" s="33" t="n">
        <v>0</v>
      </c>
      <c r="H45" s="32"/>
      <c r="I45" s="33"/>
      <c r="L45" s="62" t="n">
        <f aca="false">+D45-H45</f>
        <v>0</v>
      </c>
      <c r="M45" s="62" t="n">
        <f aca="false">+E45-I45</f>
        <v>0</v>
      </c>
    </row>
    <row r="46" customFormat="false" ht="24.95" hidden="false" customHeight="true" outlineLevel="0" collapsed="false">
      <c r="A46" s="29" t="n">
        <v>4035</v>
      </c>
      <c r="B46" s="30" t="n">
        <v>717200</v>
      </c>
      <c r="C46" s="31" t="s">
        <v>45</v>
      </c>
      <c r="D46" s="32" t="n">
        <v>0</v>
      </c>
      <c r="E46" s="33" t="n">
        <v>0</v>
      </c>
      <c r="H46" s="32"/>
      <c r="I46" s="33"/>
      <c r="L46" s="62" t="n">
        <f aca="false">+D46-H46</f>
        <v>0</v>
      </c>
      <c r="M46" s="62" t="n">
        <f aca="false">+E46-I46</f>
        <v>0</v>
      </c>
    </row>
    <row r="47" customFormat="false" ht="24.95" hidden="false" customHeight="true" outlineLevel="0" collapsed="false">
      <c r="A47" s="29" t="n">
        <v>4036</v>
      </c>
      <c r="B47" s="30" t="n">
        <v>717300</v>
      </c>
      <c r="C47" s="31" t="s">
        <v>46</v>
      </c>
      <c r="D47" s="32" t="n">
        <v>0</v>
      </c>
      <c r="E47" s="33" t="n">
        <v>0</v>
      </c>
      <c r="H47" s="32"/>
      <c r="I47" s="33"/>
      <c r="L47" s="62" t="n">
        <f aca="false">+D47-H47</f>
        <v>0</v>
      </c>
      <c r="M47" s="62" t="n">
        <f aca="false">+E47-I47</f>
        <v>0</v>
      </c>
    </row>
    <row r="48" customFormat="false" ht="24.95" hidden="false" customHeight="true" outlineLevel="0" collapsed="false">
      <c r="A48" s="29" t="n">
        <v>4037</v>
      </c>
      <c r="B48" s="30" t="n">
        <v>717400</v>
      </c>
      <c r="C48" s="31" t="s">
        <v>47</v>
      </c>
      <c r="D48" s="32" t="n">
        <v>0</v>
      </c>
      <c r="E48" s="33" t="n">
        <v>0</v>
      </c>
      <c r="H48" s="32"/>
      <c r="I48" s="33"/>
      <c r="L48" s="62" t="n">
        <f aca="false">+D48-H48</f>
        <v>0</v>
      </c>
      <c r="M48" s="62" t="n">
        <f aca="false">+E48-I48</f>
        <v>0</v>
      </c>
    </row>
    <row r="49" customFormat="false" ht="24.95" hidden="false" customHeight="true" outlineLevel="0" collapsed="false">
      <c r="A49" s="29" t="n">
        <v>4038</v>
      </c>
      <c r="B49" s="30" t="n">
        <v>717500</v>
      </c>
      <c r="C49" s="31" t="s">
        <v>48</v>
      </c>
      <c r="D49" s="32" t="n">
        <v>0</v>
      </c>
      <c r="E49" s="33" t="n">
        <v>0</v>
      </c>
      <c r="H49" s="32"/>
      <c r="I49" s="33"/>
      <c r="L49" s="62" t="n">
        <f aca="false">+D49-H49</f>
        <v>0</v>
      </c>
      <c r="M49" s="62" t="n">
        <f aca="false">+E49-I49</f>
        <v>0</v>
      </c>
    </row>
    <row r="50" customFormat="false" ht="24.95" hidden="false" customHeight="true" outlineLevel="0" collapsed="false">
      <c r="A50" s="29" t="n">
        <v>4039</v>
      </c>
      <c r="B50" s="30" t="n">
        <v>717600</v>
      </c>
      <c r="C50" s="31" t="s">
        <v>49</v>
      </c>
      <c r="D50" s="32" t="n">
        <v>0</v>
      </c>
      <c r="E50" s="33" t="n">
        <v>0</v>
      </c>
      <c r="H50" s="32"/>
      <c r="I50" s="33"/>
      <c r="L50" s="62" t="n">
        <f aca="false">+D50-H50</f>
        <v>0</v>
      </c>
      <c r="M50" s="62" t="n">
        <f aca="false">+E50-I50</f>
        <v>0</v>
      </c>
    </row>
    <row r="51" customFormat="false" ht="36" hidden="false" customHeight="false" outlineLevel="0" collapsed="false">
      <c r="A51" s="24" t="n">
        <v>4040</v>
      </c>
      <c r="B51" s="25" t="n">
        <v>719000</v>
      </c>
      <c r="C51" s="26" t="s">
        <v>50</v>
      </c>
      <c r="D51" s="27" t="n">
        <v>0</v>
      </c>
      <c r="E51" s="28" t="n">
        <v>0</v>
      </c>
      <c r="H51" s="27"/>
      <c r="I51" s="28"/>
      <c r="L51" s="62" t="n">
        <f aca="false">+D51-H51</f>
        <v>0</v>
      </c>
      <c r="M51" s="62" t="n">
        <f aca="false">+E51-I51</f>
        <v>0</v>
      </c>
    </row>
    <row r="52" customFormat="false" ht="24.95" hidden="false" customHeight="true" outlineLevel="0" collapsed="false">
      <c r="A52" s="29" t="n">
        <v>4041</v>
      </c>
      <c r="B52" s="30" t="n">
        <v>719100</v>
      </c>
      <c r="C52" s="31" t="s">
        <v>51</v>
      </c>
      <c r="D52" s="32" t="n">
        <v>0</v>
      </c>
      <c r="E52" s="33" t="n">
        <v>0</v>
      </c>
      <c r="H52" s="32"/>
      <c r="I52" s="33"/>
      <c r="L52" s="62" t="n">
        <f aca="false">+D52-H52</f>
        <v>0</v>
      </c>
      <c r="M52" s="62" t="n">
        <f aca="false">+E52-I52</f>
        <v>0</v>
      </c>
    </row>
    <row r="53" customFormat="false" ht="24.95" hidden="false" customHeight="true" outlineLevel="0" collapsed="false">
      <c r="A53" s="29" t="n">
        <v>4042</v>
      </c>
      <c r="B53" s="30" t="n">
        <v>719200</v>
      </c>
      <c r="C53" s="31" t="s">
        <v>52</v>
      </c>
      <c r="D53" s="32" t="n">
        <v>0</v>
      </c>
      <c r="E53" s="33" t="n">
        <v>0</v>
      </c>
      <c r="H53" s="32"/>
      <c r="I53" s="33"/>
      <c r="L53" s="62" t="n">
        <f aca="false">+D53-H53</f>
        <v>0</v>
      </c>
      <c r="M53" s="62" t="n">
        <f aca="false">+E53-I53</f>
        <v>0</v>
      </c>
    </row>
    <row r="54" customFormat="false" ht="24.95" hidden="false" customHeight="true" outlineLevel="0" collapsed="false">
      <c r="A54" s="29" t="n">
        <v>4043</v>
      </c>
      <c r="B54" s="30" t="n">
        <v>719300</v>
      </c>
      <c r="C54" s="31" t="s">
        <v>53</v>
      </c>
      <c r="D54" s="32" t="n">
        <v>0</v>
      </c>
      <c r="E54" s="33" t="n">
        <v>0</v>
      </c>
      <c r="H54" s="32"/>
      <c r="I54" s="33"/>
      <c r="L54" s="62" t="n">
        <f aca="false">+D54-H54</f>
        <v>0</v>
      </c>
      <c r="M54" s="62" t="n">
        <f aca="false">+E54-I54</f>
        <v>0</v>
      </c>
    </row>
    <row r="55" customFormat="false" ht="24.95" hidden="false" customHeight="true" outlineLevel="0" collapsed="false">
      <c r="A55" s="29" t="n">
        <v>4044</v>
      </c>
      <c r="B55" s="30" t="n">
        <v>719400</v>
      </c>
      <c r="C55" s="31" t="s">
        <v>54</v>
      </c>
      <c r="D55" s="32" t="n">
        <v>0</v>
      </c>
      <c r="E55" s="33" t="n">
        <v>0</v>
      </c>
      <c r="H55" s="32"/>
      <c r="I55" s="33"/>
      <c r="L55" s="62" t="n">
        <f aca="false">+D55-H55</f>
        <v>0</v>
      </c>
      <c r="M55" s="62" t="n">
        <f aca="false">+E55-I55</f>
        <v>0</v>
      </c>
    </row>
    <row r="56" customFormat="false" ht="24.95" hidden="false" customHeight="true" outlineLevel="0" collapsed="false">
      <c r="A56" s="29" t="n">
        <v>4045</v>
      </c>
      <c r="B56" s="30" t="n">
        <v>719500</v>
      </c>
      <c r="C56" s="31" t="s">
        <v>55</v>
      </c>
      <c r="D56" s="32" t="n">
        <v>0</v>
      </c>
      <c r="E56" s="33" t="n">
        <v>0</v>
      </c>
      <c r="H56" s="32"/>
      <c r="I56" s="33"/>
      <c r="L56" s="62" t="n">
        <f aca="false">+D56-H56</f>
        <v>0</v>
      </c>
      <c r="M56" s="62" t="n">
        <f aca="false">+E56-I56</f>
        <v>0</v>
      </c>
    </row>
    <row r="57" customFormat="false" ht="24.95" hidden="false" customHeight="true" outlineLevel="0" collapsed="false">
      <c r="A57" s="29" t="n">
        <v>4046</v>
      </c>
      <c r="B57" s="30" t="n">
        <v>719600</v>
      </c>
      <c r="C57" s="31" t="s">
        <v>56</v>
      </c>
      <c r="D57" s="32" t="n">
        <v>0</v>
      </c>
      <c r="E57" s="33" t="n">
        <v>0</v>
      </c>
      <c r="H57" s="32"/>
      <c r="I57" s="33"/>
      <c r="L57" s="62" t="n">
        <f aca="false">+D57-H57</f>
        <v>0</v>
      </c>
      <c r="M57" s="62" t="n">
        <f aca="false">+E57-I57</f>
        <v>0</v>
      </c>
    </row>
    <row r="58" customFormat="false" ht="24.95" hidden="false" customHeight="true" outlineLevel="0" collapsed="false">
      <c r="A58" s="19" t="n">
        <v>4047</v>
      </c>
      <c r="B58" s="20" t="n">
        <v>720000</v>
      </c>
      <c r="C58" s="21" t="s">
        <v>57</v>
      </c>
      <c r="D58" s="22" t="n">
        <v>0</v>
      </c>
      <c r="E58" s="23" t="n">
        <v>0</v>
      </c>
      <c r="G58" s="18"/>
      <c r="H58" s="22"/>
      <c r="I58" s="23"/>
      <c r="L58" s="62" t="n">
        <f aca="false">+D58-H58</f>
        <v>0</v>
      </c>
      <c r="M58" s="62" t="n">
        <f aca="false">+E58-I58</f>
        <v>0</v>
      </c>
    </row>
    <row r="59" customFormat="false" ht="24.95" hidden="false" customHeight="true" outlineLevel="0" collapsed="false">
      <c r="A59" s="24" t="n">
        <v>4048</v>
      </c>
      <c r="B59" s="25" t="n">
        <v>721000</v>
      </c>
      <c r="C59" s="26" t="s">
        <v>58</v>
      </c>
      <c r="D59" s="27" t="n">
        <v>0</v>
      </c>
      <c r="E59" s="28" t="n">
        <v>0</v>
      </c>
      <c r="H59" s="27"/>
      <c r="I59" s="28"/>
      <c r="L59" s="62" t="n">
        <f aca="false">+D59-H59</f>
        <v>0</v>
      </c>
      <c r="M59" s="62" t="n">
        <f aca="false">+E59-I59</f>
        <v>0</v>
      </c>
    </row>
    <row r="60" customFormat="false" ht="24.95" hidden="false" customHeight="true" outlineLevel="0" collapsed="false">
      <c r="A60" s="29" t="n">
        <v>4049</v>
      </c>
      <c r="B60" s="30" t="n">
        <v>721100</v>
      </c>
      <c r="C60" s="31" t="s">
        <v>59</v>
      </c>
      <c r="D60" s="32" t="n">
        <v>0</v>
      </c>
      <c r="E60" s="33" t="n">
        <v>0</v>
      </c>
      <c r="H60" s="32"/>
      <c r="I60" s="33"/>
      <c r="L60" s="62" t="n">
        <f aca="false">+D60-H60</f>
        <v>0</v>
      </c>
      <c r="M60" s="62" t="n">
        <f aca="false">+E60-I60</f>
        <v>0</v>
      </c>
    </row>
    <row r="61" customFormat="false" ht="24.95" hidden="false" customHeight="true" outlineLevel="0" collapsed="false">
      <c r="A61" s="29" t="n">
        <v>4050</v>
      </c>
      <c r="B61" s="30" t="n">
        <v>721200</v>
      </c>
      <c r="C61" s="31" t="s">
        <v>60</v>
      </c>
      <c r="D61" s="32" t="n">
        <v>0</v>
      </c>
      <c r="E61" s="33" t="n">
        <v>0</v>
      </c>
      <c r="H61" s="32"/>
      <c r="I61" s="33"/>
      <c r="L61" s="62" t="n">
        <f aca="false">+D61-H61</f>
        <v>0</v>
      </c>
      <c r="M61" s="62" t="n">
        <f aca="false">+E61-I61</f>
        <v>0</v>
      </c>
    </row>
    <row r="62" customFormat="false" ht="24.95" hidden="false" customHeight="true" outlineLevel="0" collapsed="false">
      <c r="A62" s="29" t="n">
        <v>4051</v>
      </c>
      <c r="B62" s="30" t="n">
        <v>721300</v>
      </c>
      <c r="C62" s="31" t="s">
        <v>61</v>
      </c>
      <c r="D62" s="32" t="n">
        <v>0</v>
      </c>
      <c r="E62" s="33" t="n">
        <v>0</v>
      </c>
      <c r="H62" s="32"/>
      <c r="I62" s="33"/>
      <c r="L62" s="62" t="n">
        <f aca="false">+D62-H62</f>
        <v>0</v>
      </c>
      <c r="M62" s="62" t="n">
        <f aca="false">+E62-I62</f>
        <v>0</v>
      </c>
    </row>
    <row r="63" customFormat="false" ht="24.95" hidden="false" customHeight="true" outlineLevel="0" collapsed="false">
      <c r="A63" s="29" t="n">
        <v>4052</v>
      </c>
      <c r="B63" s="30" t="n">
        <v>721400</v>
      </c>
      <c r="C63" s="31" t="s">
        <v>62</v>
      </c>
      <c r="D63" s="32" t="n">
        <v>0</v>
      </c>
      <c r="E63" s="33" t="n">
        <v>0</v>
      </c>
      <c r="H63" s="32"/>
      <c r="I63" s="33"/>
      <c r="L63" s="62" t="n">
        <f aca="false">+D63-H63</f>
        <v>0</v>
      </c>
      <c r="M63" s="62" t="n">
        <f aca="false">+E63-I63</f>
        <v>0</v>
      </c>
    </row>
    <row r="64" customFormat="false" ht="24.95" hidden="false" customHeight="true" outlineLevel="0" collapsed="false">
      <c r="A64" s="24" t="n">
        <v>4053</v>
      </c>
      <c r="B64" s="25" t="n">
        <v>722000</v>
      </c>
      <c r="C64" s="26" t="s">
        <v>63</v>
      </c>
      <c r="D64" s="27" t="n">
        <v>0</v>
      </c>
      <c r="E64" s="28" t="n">
        <v>0</v>
      </c>
      <c r="H64" s="27"/>
      <c r="I64" s="28"/>
      <c r="L64" s="62" t="n">
        <f aca="false">+D64-H64</f>
        <v>0</v>
      </c>
      <c r="M64" s="62" t="n">
        <f aca="false">+E64-I64</f>
        <v>0</v>
      </c>
    </row>
    <row r="65" customFormat="false" ht="24.95" hidden="false" customHeight="true" outlineLevel="0" collapsed="false">
      <c r="A65" s="29" t="n">
        <v>4054</v>
      </c>
      <c r="B65" s="30" t="n">
        <v>722100</v>
      </c>
      <c r="C65" s="31" t="s">
        <v>64</v>
      </c>
      <c r="D65" s="32" t="n">
        <v>0</v>
      </c>
      <c r="E65" s="33" t="n">
        <v>0</v>
      </c>
      <c r="H65" s="32"/>
      <c r="I65" s="33"/>
      <c r="L65" s="62" t="n">
        <f aca="false">+D65-H65</f>
        <v>0</v>
      </c>
      <c r="M65" s="62" t="n">
        <f aca="false">+E65-I65</f>
        <v>0</v>
      </c>
    </row>
    <row r="66" customFormat="false" ht="24.95" hidden="false" customHeight="true" outlineLevel="0" collapsed="false">
      <c r="A66" s="29" t="n">
        <v>4055</v>
      </c>
      <c r="B66" s="30" t="n">
        <v>722200</v>
      </c>
      <c r="C66" s="31" t="s">
        <v>65</v>
      </c>
      <c r="D66" s="32" t="n">
        <v>0</v>
      </c>
      <c r="E66" s="33" t="n">
        <v>0</v>
      </c>
      <c r="H66" s="32"/>
      <c r="I66" s="33"/>
      <c r="L66" s="62" t="n">
        <f aca="false">+D66-H66</f>
        <v>0</v>
      </c>
      <c r="M66" s="62" t="n">
        <f aca="false">+E66-I66</f>
        <v>0</v>
      </c>
    </row>
    <row r="67" customFormat="false" ht="24.95" hidden="false" customHeight="true" outlineLevel="0" collapsed="false">
      <c r="A67" s="29" t="n">
        <v>4056</v>
      </c>
      <c r="B67" s="30" t="n">
        <v>722300</v>
      </c>
      <c r="C67" s="31" t="s">
        <v>66</v>
      </c>
      <c r="D67" s="32" t="n">
        <v>0</v>
      </c>
      <c r="E67" s="33" t="n">
        <v>0</v>
      </c>
      <c r="H67" s="32"/>
      <c r="I67" s="33"/>
      <c r="L67" s="62" t="n">
        <f aca="false">+D67-H67</f>
        <v>0</v>
      </c>
      <c r="M67" s="62" t="n">
        <f aca="false">+E67-I67</f>
        <v>0</v>
      </c>
    </row>
    <row r="68" customFormat="false" ht="24.95" hidden="false" customHeight="true" outlineLevel="0" collapsed="false">
      <c r="A68" s="19" t="n">
        <v>4057</v>
      </c>
      <c r="B68" s="20" t="n">
        <v>730000</v>
      </c>
      <c r="C68" s="21" t="s">
        <v>67</v>
      </c>
      <c r="D68" s="22" t="n">
        <v>0</v>
      </c>
      <c r="E68" s="23" t="n">
        <v>0</v>
      </c>
      <c r="G68" s="18"/>
      <c r="H68" s="22"/>
      <c r="I68" s="23"/>
      <c r="L68" s="62" t="n">
        <f aca="false">+D68-H68</f>
        <v>0</v>
      </c>
      <c r="M68" s="62" t="n">
        <f aca="false">+E68-I68</f>
        <v>0</v>
      </c>
    </row>
    <row r="69" s="36" customFormat="true" ht="24.95" hidden="false" customHeight="true" outlineLevel="0" collapsed="false">
      <c r="A69" s="34" t="n">
        <v>4058</v>
      </c>
      <c r="B69" s="25" t="n">
        <v>731000</v>
      </c>
      <c r="C69" s="35" t="s">
        <v>68</v>
      </c>
      <c r="D69" s="27" t="n">
        <v>0</v>
      </c>
      <c r="E69" s="28" t="n">
        <v>0</v>
      </c>
      <c r="H69" s="27"/>
      <c r="I69" s="28"/>
      <c r="L69" s="62" t="n">
        <f aca="false">+D69-H69</f>
        <v>0</v>
      </c>
      <c r="M69" s="62" t="n">
        <f aca="false">+E69-I69</f>
        <v>0</v>
      </c>
    </row>
    <row r="70" customFormat="false" ht="24.95" hidden="false" customHeight="true" outlineLevel="0" collapsed="false">
      <c r="A70" s="29" t="n">
        <v>4059</v>
      </c>
      <c r="B70" s="30" t="n">
        <v>731100</v>
      </c>
      <c r="C70" s="31" t="s">
        <v>69</v>
      </c>
      <c r="D70" s="32" t="n">
        <v>0</v>
      </c>
      <c r="E70" s="33" t="n">
        <v>0</v>
      </c>
      <c r="H70" s="32"/>
      <c r="I70" s="33"/>
      <c r="L70" s="62" t="n">
        <f aca="false">+D70-H70</f>
        <v>0</v>
      </c>
      <c r="M70" s="62" t="n">
        <f aca="false">+E70-I70</f>
        <v>0</v>
      </c>
    </row>
    <row r="71" customFormat="false" ht="24.95" hidden="false" customHeight="true" outlineLevel="0" collapsed="false">
      <c r="A71" s="29" t="n">
        <v>4060</v>
      </c>
      <c r="B71" s="30" t="n">
        <v>731200</v>
      </c>
      <c r="C71" s="31" t="s">
        <v>70</v>
      </c>
      <c r="D71" s="32" t="n">
        <v>0</v>
      </c>
      <c r="E71" s="33" t="n">
        <v>0</v>
      </c>
      <c r="H71" s="32"/>
      <c r="I71" s="33"/>
      <c r="L71" s="62" t="n">
        <f aca="false">+D71-H71</f>
        <v>0</v>
      </c>
      <c r="M71" s="62" t="n">
        <f aca="false">+E71-I71</f>
        <v>0</v>
      </c>
    </row>
    <row r="72" customFormat="false" ht="24.95" hidden="false" customHeight="true" outlineLevel="0" collapsed="false">
      <c r="A72" s="24" t="n">
        <v>4061</v>
      </c>
      <c r="B72" s="25" t="n">
        <v>732000</v>
      </c>
      <c r="C72" s="26" t="s">
        <v>71</v>
      </c>
      <c r="D72" s="27" t="n">
        <v>0</v>
      </c>
      <c r="E72" s="28" t="n">
        <v>0</v>
      </c>
      <c r="H72" s="27"/>
      <c r="I72" s="28"/>
      <c r="L72" s="62" t="n">
        <f aca="false">+D72-H72</f>
        <v>0</v>
      </c>
      <c r="M72" s="62" t="n">
        <f aca="false">+E72-I72</f>
        <v>0</v>
      </c>
    </row>
    <row r="73" customFormat="false" ht="24.95" hidden="false" customHeight="true" outlineLevel="0" collapsed="false">
      <c r="A73" s="29" t="n">
        <v>4062</v>
      </c>
      <c r="B73" s="30" t="n">
        <v>732100</v>
      </c>
      <c r="C73" s="31" t="s">
        <v>72</v>
      </c>
      <c r="D73" s="32" t="n">
        <v>0</v>
      </c>
      <c r="E73" s="33" t="n">
        <v>0</v>
      </c>
      <c r="H73" s="32"/>
      <c r="I73" s="33"/>
      <c r="L73" s="62" t="n">
        <f aca="false">+D73-H73</f>
        <v>0</v>
      </c>
      <c r="M73" s="62" t="n">
        <f aca="false">+E73-I73</f>
        <v>0</v>
      </c>
    </row>
    <row r="74" customFormat="false" ht="24.95" hidden="false" customHeight="true" outlineLevel="0" collapsed="false">
      <c r="A74" s="29" t="n">
        <v>4063</v>
      </c>
      <c r="B74" s="30" t="n">
        <v>732200</v>
      </c>
      <c r="C74" s="31" t="s">
        <v>73</v>
      </c>
      <c r="D74" s="32" t="n">
        <v>0</v>
      </c>
      <c r="E74" s="33" t="n">
        <v>0</v>
      </c>
      <c r="H74" s="32"/>
      <c r="I74" s="33"/>
      <c r="L74" s="62" t="n">
        <f aca="false">+D74-H74</f>
        <v>0</v>
      </c>
      <c r="M74" s="62" t="n">
        <f aca="false">+E74-I74</f>
        <v>0</v>
      </c>
    </row>
    <row r="75" customFormat="false" ht="24.95" hidden="false" customHeight="true" outlineLevel="0" collapsed="false">
      <c r="A75" s="29" t="n">
        <v>4064</v>
      </c>
      <c r="B75" s="30" t="n">
        <v>732300</v>
      </c>
      <c r="C75" s="37" t="s">
        <v>74</v>
      </c>
      <c r="D75" s="32" t="n">
        <v>0</v>
      </c>
      <c r="E75" s="33" t="n">
        <v>0</v>
      </c>
      <c r="H75" s="32"/>
      <c r="I75" s="33"/>
      <c r="L75" s="62" t="n">
        <f aca="false">+D75-H75</f>
        <v>0</v>
      </c>
      <c r="M75" s="62" t="n">
        <f aca="false">+E75-I75</f>
        <v>0</v>
      </c>
    </row>
    <row r="76" customFormat="false" ht="24.95" hidden="false" customHeight="true" outlineLevel="0" collapsed="false">
      <c r="A76" s="29" t="n">
        <v>4065</v>
      </c>
      <c r="B76" s="30" t="n">
        <v>732400</v>
      </c>
      <c r="C76" s="31" t="s">
        <v>75</v>
      </c>
      <c r="D76" s="32" t="n">
        <v>0</v>
      </c>
      <c r="E76" s="33" t="n">
        <v>0</v>
      </c>
      <c r="H76" s="32"/>
      <c r="I76" s="33"/>
      <c r="L76" s="62" t="n">
        <f aca="false">+D76-H76</f>
        <v>0</v>
      </c>
      <c r="M76" s="62" t="n">
        <f aca="false">+E76-I76</f>
        <v>0</v>
      </c>
    </row>
    <row r="77" customFormat="false" ht="24.95" hidden="false" customHeight="true" outlineLevel="0" collapsed="false">
      <c r="A77" s="19" t="n">
        <v>4066</v>
      </c>
      <c r="B77" s="25" t="n">
        <v>733000</v>
      </c>
      <c r="C77" s="26" t="s">
        <v>76</v>
      </c>
      <c r="D77" s="27" t="n">
        <v>0</v>
      </c>
      <c r="E77" s="28" t="n">
        <v>0</v>
      </c>
      <c r="H77" s="27"/>
      <c r="I77" s="28"/>
      <c r="L77" s="62" t="n">
        <f aca="false">+D77-H77</f>
        <v>0</v>
      </c>
      <c r="M77" s="62" t="n">
        <f aca="false">+E77-I77</f>
        <v>0</v>
      </c>
    </row>
    <row r="78" s="36" customFormat="true" ht="24.95" hidden="false" customHeight="true" outlineLevel="0" collapsed="false">
      <c r="A78" s="29" t="n">
        <v>4067</v>
      </c>
      <c r="B78" s="30" t="n">
        <v>733100</v>
      </c>
      <c r="C78" s="31" t="s">
        <v>77</v>
      </c>
      <c r="D78" s="32" t="n">
        <v>0</v>
      </c>
      <c r="E78" s="33" t="n">
        <v>0</v>
      </c>
      <c r="G78" s="38"/>
      <c r="H78" s="32"/>
      <c r="I78" s="33"/>
      <c r="L78" s="62" t="n">
        <f aca="false">+D78-H78</f>
        <v>0</v>
      </c>
      <c r="M78" s="62" t="n">
        <f aca="false">+E78-I78</f>
        <v>0</v>
      </c>
    </row>
    <row r="79" customFormat="false" ht="24.95" hidden="false" customHeight="true" outlineLevel="0" collapsed="false">
      <c r="A79" s="29" t="n">
        <v>4068</v>
      </c>
      <c r="B79" s="30" t="n">
        <v>733200</v>
      </c>
      <c r="C79" s="31" t="s">
        <v>78</v>
      </c>
      <c r="D79" s="32" t="n">
        <v>0</v>
      </c>
      <c r="E79" s="33" t="n">
        <v>0</v>
      </c>
      <c r="H79" s="32"/>
      <c r="I79" s="33"/>
      <c r="L79" s="62" t="n">
        <f aca="false">+D79-H79</f>
        <v>0</v>
      </c>
      <c r="M79" s="62" t="n">
        <f aca="false">+E79-I79</f>
        <v>0</v>
      </c>
    </row>
    <row r="80" customFormat="false" ht="24.95" hidden="false" customHeight="true" outlineLevel="0" collapsed="false">
      <c r="A80" s="39" t="n">
        <v>4069</v>
      </c>
      <c r="B80" s="20" t="n">
        <v>740000</v>
      </c>
      <c r="C80" s="40" t="s">
        <v>79</v>
      </c>
      <c r="D80" s="22" t="n">
        <v>405</v>
      </c>
      <c r="E80" s="23" t="n">
        <v>362</v>
      </c>
      <c r="H80" s="22"/>
      <c r="I80" s="23"/>
      <c r="L80" s="62" t="n">
        <f aca="false">+D80-H80</f>
        <v>405</v>
      </c>
      <c r="M80" s="62" t="n">
        <f aca="false">+E80-I80</f>
        <v>362</v>
      </c>
    </row>
    <row r="81" customFormat="false" ht="24.95" hidden="false" customHeight="true" outlineLevel="0" collapsed="false">
      <c r="A81" s="19" t="n">
        <v>4070</v>
      </c>
      <c r="B81" s="25" t="n">
        <v>741000</v>
      </c>
      <c r="C81" s="26" t="s">
        <v>80</v>
      </c>
      <c r="D81" s="27" t="n">
        <v>17</v>
      </c>
      <c r="E81" s="28" t="n">
        <v>133</v>
      </c>
      <c r="H81" s="27"/>
      <c r="I81" s="28"/>
      <c r="L81" s="62" t="n">
        <f aca="false">+D81-H81</f>
        <v>17</v>
      </c>
      <c r="M81" s="62" t="n">
        <f aca="false">+E81-I81</f>
        <v>133</v>
      </c>
    </row>
    <row r="82" customFormat="false" ht="24.95" hidden="false" customHeight="true" outlineLevel="0" collapsed="false">
      <c r="A82" s="29" t="n">
        <v>4071</v>
      </c>
      <c r="B82" s="30" t="n">
        <v>741100</v>
      </c>
      <c r="C82" s="31" t="s">
        <v>81</v>
      </c>
      <c r="D82" s="32" t="n">
        <v>17</v>
      </c>
      <c r="E82" s="33" t="n">
        <v>0</v>
      </c>
      <c r="H82" s="32"/>
      <c r="I82" s="33"/>
      <c r="L82" s="62" t="n">
        <f aca="false">+D82-H82</f>
        <v>17</v>
      </c>
      <c r="M82" s="62" t="n">
        <f aca="false">+E82-I82</f>
        <v>0</v>
      </c>
    </row>
    <row r="83" customFormat="false" ht="24.95" hidden="false" customHeight="true" outlineLevel="0" collapsed="false">
      <c r="A83" s="29" t="n">
        <v>4072</v>
      </c>
      <c r="B83" s="30" t="n">
        <v>741200</v>
      </c>
      <c r="C83" s="31" t="s">
        <v>82</v>
      </c>
      <c r="D83" s="32" t="n">
        <v>0</v>
      </c>
      <c r="E83" s="33" t="n">
        <v>0</v>
      </c>
      <c r="H83" s="32"/>
      <c r="I83" s="33"/>
      <c r="L83" s="62" t="n">
        <f aca="false">+D83-H83</f>
        <v>0</v>
      </c>
      <c r="M83" s="62" t="n">
        <f aca="false">+E83-I83</f>
        <v>0</v>
      </c>
    </row>
    <row r="84" customFormat="false" ht="24.95" hidden="false" customHeight="true" outlineLevel="0" collapsed="false">
      <c r="A84" s="29" t="n">
        <v>4073</v>
      </c>
      <c r="B84" s="30" t="n">
        <v>741300</v>
      </c>
      <c r="C84" s="31" t="s">
        <v>83</v>
      </c>
      <c r="D84" s="32" t="n">
        <v>0</v>
      </c>
      <c r="E84" s="33" t="n">
        <v>0</v>
      </c>
      <c r="H84" s="32"/>
      <c r="I84" s="33"/>
      <c r="L84" s="62" t="n">
        <f aca="false">+D84-H84</f>
        <v>0</v>
      </c>
      <c r="M84" s="62" t="n">
        <f aca="false">+E84-I84</f>
        <v>0</v>
      </c>
    </row>
    <row r="85" customFormat="false" ht="24.95" hidden="false" customHeight="true" outlineLevel="0" collapsed="false">
      <c r="A85" s="29" t="n">
        <v>4074</v>
      </c>
      <c r="B85" s="30" t="n">
        <v>741400</v>
      </c>
      <c r="C85" s="31" t="s">
        <v>84</v>
      </c>
      <c r="D85" s="32" t="n">
        <v>0</v>
      </c>
      <c r="E85" s="33" t="n">
        <v>133</v>
      </c>
      <c r="H85" s="32"/>
      <c r="I85" s="33"/>
      <c r="L85" s="62" t="n">
        <f aca="false">+D85-H85</f>
        <v>0</v>
      </c>
      <c r="M85" s="62" t="n">
        <f aca="false">+E85-I85</f>
        <v>133</v>
      </c>
    </row>
    <row r="86" customFormat="false" ht="24.95" hidden="false" customHeight="true" outlineLevel="0" collapsed="false">
      <c r="A86" s="29" t="n">
        <v>4075</v>
      </c>
      <c r="B86" s="30" t="n">
        <v>741500</v>
      </c>
      <c r="C86" s="31" t="s">
        <v>85</v>
      </c>
      <c r="D86" s="32" t="n">
        <v>0</v>
      </c>
      <c r="E86" s="33" t="n">
        <v>0</v>
      </c>
      <c r="H86" s="32"/>
      <c r="I86" s="33"/>
      <c r="L86" s="62" t="n">
        <f aca="false">+D86-H86</f>
        <v>0</v>
      </c>
      <c r="M86" s="62" t="n">
        <f aca="false">+E86-I86</f>
        <v>0</v>
      </c>
    </row>
    <row r="87" customFormat="false" ht="24.95" hidden="false" customHeight="true" outlineLevel="0" collapsed="false">
      <c r="A87" s="29" t="n">
        <v>4076</v>
      </c>
      <c r="B87" s="30" t="n">
        <v>741600</v>
      </c>
      <c r="C87" s="31" t="s">
        <v>86</v>
      </c>
      <c r="D87" s="32" t="n">
        <v>0</v>
      </c>
      <c r="E87" s="33" t="n">
        <v>0</v>
      </c>
      <c r="H87" s="32"/>
      <c r="I87" s="33"/>
      <c r="L87" s="62" t="n">
        <f aca="false">+D87-H87</f>
        <v>0</v>
      </c>
      <c r="M87" s="62" t="n">
        <f aca="false">+E87-I87</f>
        <v>0</v>
      </c>
    </row>
    <row r="88" customFormat="false" ht="24.95" hidden="false" customHeight="true" outlineLevel="0" collapsed="false">
      <c r="A88" s="19" t="n">
        <v>4077</v>
      </c>
      <c r="B88" s="25" t="n">
        <v>742000</v>
      </c>
      <c r="C88" s="26" t="s">
        <v>87</v>
      </c>
      <c r="D88" s="27" t="n">
        <v>9</v>
      </c>
      <c r="E88" s="28" t="n">
        <v>0</v>
      </c>
      <c r="H88" s="27"/>
      <c r="I88" s="28"/>
      <c r="L88" s="62" t="n">
        <f aca="false">+D88-H88</f>
        <v>9</v>
      </c>
      <c r="M88" s="62" t="n">
        <f aca="false">+E88-I88</f>
        <v>0</v>
      </c>
    </row>
    <row r="89" customFormat="false" ht="24.95" hidden="false" customHeight="true" outlineLevel="0" collapsed="false">
      <c r="A89" s="29" t="n">
        <v>4078</v>
      </c>
      <c r="B89" s="30" t="n">
        <v>742100</v>
      </c>
      <c r="C89" s="31" t="s">
        <v>88</v>
      </c>
      <c r="D89" s="32" t="n">
        <v>9</v>
      </c>
      <c r="E89" s="33" t="n">
        <v>0</v>
      </c>
      <c r="H89" s="32"/>
      <c r="I89" s="33"/>
      <c r="L89" s="62" t="n">
        <f aca="false">+D89-H89</f>
        <v>9</v>
      </c>
      <c r="M89" s="62" t="n">
        <f aca="false">+E89-I89</f>
        <v>0</v>
      </c>
    </row>
    <row r="90" customFormat="false" ht="24.95" hidden="false" customHeight="true" outlineLevel="0" collapsed="false">
      <c r="A90" s="29" t="n">
        <v>4079</v>
      </c>
      <c r="B90" s="30" t="n">
        <v>742200</v>
      </c>
      <c r="C90" s="31" t="s">
        <v>89</v>
      </c>
      <c r="D90" s="32" t="n">
        <v>0</v>
      </c>
      <c r="E90" s="33" t="n">
        <v>0</v>
      </c>
      <c r="H90" s="32"/>
      <c r="I90" s="33"/>
      <c r="L90" s="62" t="n">
        <f aca="false">+D90-H90</f>
        <v>0</v>
      </c>
      <c r="M90" s="62" t="n">
        <f aca="false">+E90-I90</f>
        <v>0</v>
      </c>
    </row>
    <row r="91" customFormat="false" ht="24.95" hidden="false" customHeight="true" outlineLevel="0" collapsed="false">
      <c r="A91" s="29" t="n">
        <v>4080</v>
      </c>
      <c r="B91" s="30" t="n">
        <v>742300</v>
      </c>
      <c r="C91" s="31" t="s">
        <v>90</v>
      </c>
      <c r="D91" s="32" t="n">
        <v>0</v>
      </c>
      <c r="E91" s="33" t="n">
        <v>0</v>
      </c>
      <c r="H91" s="32"/>
      <c r="I91" s="33"/>
      <c r="L91" s="62" t="n">
        <f aca="false">+D91-H91</f>
        <v>0</v>
      </c>
      <c r="M91" s="62" t="n">
        <f aca="false">+E91-I91</f>
        <v>0</v>
      </c>
    </row>
    <row r="92" customFormat="false" ht="24.95" hidden="false" customHeight="true" outlineLevel="0" collapsed="false">
      <c r="A92" s="29" t="n">
        <v>4081</v>
      </c>
      <c r="B92" s="30" t="n">
        <v>742400</v>
      </c>
      <c r="C92" s="31" t="s">
        <v>91</v>
      </c>
      <c r="D92" s="32" t="n">
        <v>0</v>
      </c>
      <c r="E92" s="33" t="n">
        <v>0</v>
      </c>
      <c r="H92" s="32"/>
      <c r="I92" s="33"/>
      <c r="L92" s="62" t="n">
        <f aca="false">+D92-H92</f>
        <v>0</v>
      </c>
      <c r="M92" s="62" t="n">
        <f aca="false">+E92-I92</f>
        <v>0</v>
      </c>
    </row>
    <row r="93" customFormat="false" ht="24.95" hidden="false" customHeight="true" outlineLevel="0" collapsed="false">
      <c r="A93" s="19" t="n">
        <v>4082</v>
      </c>
      <c r="B93" s="25" t="n">
        <v>743000</v>
      </c>
      <c r="C93" s="26" t="s">
        <v>92</v>
      </c>
      <c r="D93" s="27" t="n">
        <v>0</v>
      </c>
      <c r="E93" s="28" t="n">
        <v>0</v>
      </c>
      <c r="H93" s="27"/>
      <c r="I93" s="28"/>
      <c r="L93" s="62" t="n">
        <f aca="false">+D93-H93</f>
        <v>0</v>
      </c>
      <c r="M93" s="62" t="n">
        <f aca="false">+E93-I93</f>
        <v>0</v>
      </c>
    </row>
    <row r="94" customFormat="false" ht="24.95" hidden="false" customHeight="true" outlineLevel="0" collapsed="false">
      <c r="A94" s="29" t="n">
        <v>4083</v>
      </c>
      <c r="B94" s="30" t="n">
        <v>743100</v>
      </c>
      <c r="C94" s="31" t="s">
        <v>93</v>
      </c>
      <c r="D94" s="32" t="n">
        <v>0</v>
      </c>
      <c r="E94" s="33" t="n">
        <v>0</v>
      </c>
      <c r="H94" s="32"/>
      <c r="I94" s="33"/>
      <c r="L94" s="62" t="n">
        <f aca="false">+D94-H94</f>
        <v>0</v>
      </c>
      <c r="M94" s="62" t="n">
        <f aca="false">+E94-I94</f>
        <v>0</v>
      </c>
    </row>
    <row r="95" customFormat="false" ht="24.95" hidden="false" customHeight="true" outlineLevel="0" collapsed="false">
      <c r="A95" s="29" t="n">
        <v>4084</v>
      </c>
      <c r="B95" s="30" t="n">
        <v>743200</v>
      </c>
      <c r="C95" s="31" t="s">
        <v>94</v>
      </c>
      <c r="D95" s="32" t="n">
        <v>0</v>
      </c>
      <c r="E95" s="33" t="n">
        <v>0</v>
      </c>
      <c r="H95" s="32"/>
      <c r="I95" s="33"/>
      <c r="L95" s="62" t="n">
        <f aca="false">+D95-H95</f>
        <v>0</v>
      </c>
      <c r="M95" s="62" t="n">
        <f aca="false">+E95-I95</f>
        <v>0</v>
      </c>
    </row>
    <row r="96" customFormat="false" ht="24.95" hidden="false" customHeight="true" outlineLevel="0" collapsed="false">
      <c r="A96" s="29" t="n">
        <v>4085</v>
      </c>
      <c r="B96" s="30" t="n">
        <v>743300</v>
      </c>
      <c r="C96" s="31" t="s">
        <v>95</v>
      </c>
      <c r="D96" s="32" t="n">
        <v>0</v>
      </c>
      <c r="E96" s="33" t="n">
        <v>0</v>
      </c>
      <c r="H96" s="32"/>
      <c r="I96" s="33"/>
      <c r="L96" s="62" t="n">
        <f aca="false">+D96-H96</f>
        <v>0</v>
      </c>
      <c r="M96" s="62" t="n">
        <f aca="false">+E96-I96</f>
        <v>0</v>
      </c>
    </row>
    <row r="97" customFormat="false" ht="24.95" hidden="false" customHeight="true" outlineLevel="0" collapsed="false">
      <c r="A97" s="29" t="n">
        <v>4086</v>
      </c>
      <c r="B97" s="30" t="n">
        <v>743400</v>
      </c>
      <c r="C97" s="31" t="s">
        <v>96</v>
      </c>
      <c r="D97" s="32" t="n">
        <v>0</v>
      </c>
      <c r="E97" s="33" t="n">
        <v>0</v>
      </c>
      <c r="H97" s="32"/>
      <c r="I97" s="33"/>
      <c r="L97" s="62" t="n">
        <f aca="false">+D97-H97</f>
        <v>0</v>
      </c>
      <c r="M97" s="62" t="n">
        <f aca="false">+E97-I97</f>
        <v>0</v>
      </c>
    </row>
    <row r="98" customFormat="false" ht="24.95" hidden="false" customHeight="true" outlineLevel="0" collapsed="false">
      <c r="A98" s="29" t="n">
        <v>4087</v>
      </c>
      <c r="B98" s="30" t="n">
        <v>743500</v>
      </c>
      <c r="C98" s="31" t="s">
        <v>97</v>
      </c>
      <c r="D98" s="32" t="n">
        <v>0</v>
      </c>
      <c r="E98" s="33" t="n">
        <v>0</v>
      </c>
      <c r="H98" s="32"/>
      <c r="I98" s="33"/>
      <c r="L98" s="62" t="n">
        <f aca="false">+D98-H98</f>
        <v>0</v>
      </c>
      <c r="M98" s="62" t="n">
        <f aca="false">+E98-I98</f>
        <v>0</v>
      </c>
    </row>
    <row r="99" customFormat="false" ht="24.95" hidden="false" customHeight="true" outlineLevel="0" collapsed="false">
      <c r="A99" s="29" t="n">
        <v>4088</v>
      </c>
      <c r="B99" s="30" t="n">
        <v>743900</v>
      </c>
      <c r="C99" s="31" t="s">
        <v>98</v>
      </c>
      <c r="D99" s="32" t="n">
        <v>0</v>
      </c>
      <c r="E99" s="33" t="n">
        <v>0</v>
      </c>
      <c r="H99" s="32"/>
      <c r="I99" s="33"/>
      <c r="L99" s="62" t="n">
        <f aca="false">+D99-H99</f>
        <v>0</v>
      </c>
      <c r="M99" s="62" t="n">
        <f aca="false">+E99-I99</f>
        <v>0</v>
      </c>
    </row>
    <row r="100" customFormat="false" ht="24.95" hidden="false" customHeight="true" outlineLevel="0" collapsed="false">
      <c r="A100" s="19" t="n">
        <v>4089</v>
      </c>
      <c r="B100" s="25" t="n">
        <v>744000</v>
      </c>
      <c r="C100" s="26" t="s">
        <v>99</v>
      </c>
      <c r="D100" s="27" t="n">
        <v>15</v>
      </c>
      <c r="E100" s="28" t="n">
        <v>3</v>
      </c>
      <c r="H100" s="27"/>
      <c r="I100" s="28"/>
      <c r="L100" s="62" t="n">
        <f aca="false">+D100-H100</f>
        <v>15</v>
      </c>
      <c r="M100" s="62" t="n">
        <f aca="false">+E100-I100</f>
        <v>3</v>
      </c>
    </row>
    <row r="101" customFormat="false" ht="24.95" hidden="false" customHeight="true" outlineLevel="0" collapsed="false">
      <c r="A101" s="29" t="n">
        <v>4090</v>
      </c>
      <c r="B101" s="30" t="n">
        <v>744100</v>
      </c>
      <c r="C101" s="31" t="s">
        <v>100</v>
      </c>
      <c r="D101" s="32" t="n">
        <v>15</v>
      </c>
      <c r="E101" s="33" t="n">
        <v>3</v>
      </c>
      <c r="H101" s="32"/>
      <c r="I101" s="33"/>
      <c r="L101" s="62" t="n">
        <f aca="false">+D101-H101</f>
        <v>15</v>
      </c>
      <c r="M101" s="62" t="n">
        <f aca="false">+E101-I101</f>
        <v>3</v>
      </c>
    </row>
    <row r="102" customFormat="false" ht="24.95" hidden="false" customHeight="true" outlineLevel="0" collapsed="false">
      <c r="A102" s="29" t="n">
        <v>4091</v>
      </c>
      <c r="B102" s="30" t="n">
        <v>744200</v>
      </c>
      <c r="C102" s="31" t="s">
        <v>101</v>
      </c>
      <c r="D102" s="32" t="n">
        <v>0</v>
      </c>
      <c r="E102" s="33" t="n">
        <v>0</v>
      </c>
      <c r="H102" s="32"/>
      <c r="I102" s="33"/>
      <c r="L102" s="62" t="n">
        <f aca="false">+D102-H102</f>
        <v>0</v>
      </c>
      <c r="M102" s="62" t="n">
        <f aca="false">+E102-I102</f>
        <v>0</v>
      </c>
    </row>
    <row r="103" customFormat="false" ht="24.95" hidden="false" customHeight="true" outlineLevel="0" collapsed="false">
      <c r="A103" s="19" t="n">
        <v>4092</v>
      </c>
      <c r="B103" s="25" t="n">
        <v>745000</v>
      </c>
      <c r="C103" s="26" t="s">
        <v>102</v>
      </c>
      <c r="D103" s="27" t="n">
        <v>364</v>
      </c>
      <c r="E103" s="28" t="n">
        <v>226</v>
      </c>
      <c r="G103" s="18"/>
      <c r="H103" s="27"/>
      <c r="I103" s="28"/>
      <c r="L103" s="62" t="n">
        <f aca="false">+D103-H103</f>
        <v>364</v>
      </c>
      <c r="M103" s="62" t="n">
        <f aca="false">+E103-I103</f>
        <v>226</v>
      </c>
    </row>
    <row r="104" customFormat="false" ht="24.95" hidden="false" customHeight="true" outlineLevel="0" collapsed="false">
      <c r="A104" s="29" t="n">
        <v>4093</v>
      </c>
      <c r="B104" s="30" t="n">
        <v>745100</v>
      </c>
      <c r="C104" s="31" t="s">
        <v>103</v>
      </c>
      <c r="D104" s="32" t="n">
        <v>364</v>
      </c>
      <c r="E104" s="33" t="n">
        <v>226</v>
      </c>
      <c r="H104" s="32"/>
      <c r="I104" s="33"/>
      <c r="L104" s="62" t="n">
        <f aca="false">+D104-H104</f>
        <v>364</v>
      </c>
      <c r="M104" s="62" t="n">
        <f aca="false">+E104-I104</f>
        <v>226</v>
      </c>
    </row>
    <row r="105" customFormat="false" ht="24.95" hidden="false" customHeight="true" outlineLevel="0" collapsed="false">
      <c r="A105" s="19" t="n">
        <v>4094</v>
      </c>
      <c r="B105" s="20" t="n">
        <v>770000</v>
      </c>
      <c r="C105" s="21" t="s">
        <v>104</v>
      </c>
      <c r="D105" s="22" t="n">
        <v>0</v>
      </c>
      <c r="E105" s="23" t="n">
        <v>838</v>
      </c>
      <c r="H105" s="22"/>
      <c r="I105" s="23"/>
      <c r="L105" s="62" t="n">
        <f aca="false">+D105-H105</f>
        <v>0</v>
      </c>
      <c r="M105" s="62" t="n">
        <f aca="false">+E105-I105</f>
        <v>838</v>
      </c>
    </row>
    <row r="106" customFormat="false" ht="24.95" hidden="false" customHeight="true" outlineLevel="0" collapsed="false">
      <c r="A106" s="19" t="n">
        <v>4095</v>
      </c>
      <c r="B106" s="25" t="n">
        <v>771000</v>
      </c>
      <c r="C106" s="26" t="s">
        <v>105</v>
      </c>
      <c r="D106" s="27" t="n">
        <v>0</v>
      </c>
      <c r="E106" s="28" t="n">
        <v>838</v>
      </c>
      <c r="H106" s="27"/>
      <c r="I106" s="28"/>
      <c r="L106" s="62" t="n">
        <f aca="false">+D106-H106</f>
        <v>0</v>
      </c>
      <c r="M106" s="62" t="n">
        <f aca="false">+E106-I106</f>
        <v>838</v>
      </c>
    </row>
    <row r="107" customFormat="false" ht="24.95" hidden="false" customHeight="true" outlineLevel="0" collapsed="false">
      <c r="A107" s="29" t="n">
        <v>4096</v>
      </c>
      <c r="B107" s="30" t="n">
        <v>771100</v>
      </c>
      <c r="C107" s="31" t="s">
        <v>106</v>
      </c>
      <c r="D107" s="32" t="n">
        <v>0</v>
      </c>
      <c r="E107" s="33" t="n">
        <v>838</v>
      </c>
      <c r="H107" s="32"/>
      <c r="I107" s="33"/>
      <c r="L107" s="62" t="n">
        <f aca="false">+D107-H107</f>
        <v>0</v>
      </c>
      <c r="M107" s="62" t="n">
        <f aca="false">+E107-I107</f>
        <v>838</v>
      </c>
    </row>
    <row r="108" customFormat="false" ht="24.95" hidden="false" customHeight="true" outlineLevel="0" collapsed="false">
      <c r="A108" s="19" t="n">
        <v>4097</v>
      </c>
      <c r="B108" s="25" t="n">
        <v>772000</v>
      </c>
      <c r="C108" s="26" t="s">
        <v>107</v>
      </c>
      <c r="D108" s="27" t="n">
        <v>0</v>
      </c>
      <c r="E108" s="28" t="n">
        <v>0</v>
      </c>
      <c r="G108" s="18"/>
      <c r="H108" s="27"/>
      <c r="I108" s="28"/>
      <c r="L108" s="62" t="n">
        <f aca="false">+D108-H108</f>
        <v>0</v>
      </c>
      <c r="M108" s="62" t="n">
        <f aca="false">+E108-I108</f>
        <v>0</v>
      </c>
    </row>
    <row r="109" customFormat="false" ht="24.95" hidden="false" customHeight="true" outlineLevel="0" collapsed="false">
      <c r="A109" s="29" t="n">
        <v>4098</v>
      </c>
      <c r="B109" s="30" t="n">
        <v>772100</v>
      </c>
      <c r="C109" s="31" t="s">
        <v>108</v>
      </c>
      <c r="D109" s="32" t="n">
        <v>0</v>
      </c>
      <c r="E109" s="33" t="n">
        <v>0</v>
      </c>
      <c r="G109" s="18"/>
      <c r="H109" s="32"/>
      <c r="I109" s="33"/>
      <c r="L109" s="62" t="n">
        <f aca="false">+D109-H109</f>
        <v>0</v>
      </c>
      <c r="M109" s="62" t="n">
        <f aca="false">+E109-I109</f>
        <v>0</v>
      </c>
    </row>
    <row r="110" customFormat="false" ht="24.95" hidden="false" customHeight="true" outlineLevel="0" collapsed="false">
      <c r="A110" s="39" t="n">
        <v>4099</v>
      </c>
      <c r="B110" s="20" t="n">
        <v>780000</v>
      </c>
      <c r="C110" s="21" t="s">
        <v>109</v>
      </c>
      <c r="D110" s="22" t="n">
        <v>0</v>
      </c>
      <c r="E110" s="23" t="n">
        <v>0</v>
      </c>
      <c r="G110" s="18"/>
      <c r="H110" s="22"/>
      <c r="I110" s="23"/>
      <c r="L110" s="62" t="n">
        <f aca="false">+D110-H110</f>
        <v>0</v>
      </c>
      <c r="M110" s="62" t="n">
        <f aca="false">+E110-I110</f>
        <v>0</v>
      </c>
    </row>
    <row r="111" customFormat="false" ht="24.95" hidden="false" customHeight="true" outlineLevel="0" collapsed="false">
      <c r="A111" s="19" t="n">
        <v>4100</v>
      </c>
      <c r="B111" s="25" t="n">
        <v>781000</v>
      </c>
      <c r="C111" s="26" t="s">
        <v>110</v>
      </c>
      <c r="D111" s="27" t="n">
        <v>0</v>
      </c>
      <c r="E111" s="28" t="n">
        <v>0</v>
      </c>
      <c r="G111" s="18"/>
      <c r="H111" s="27"/>
      <c r="I111" s="28"/>
      <c r="L111" s="62" t="n">
        <f aca="false">+D111-H111</f>
        <v>0</v>
      </c>
      <c r="M111" s="62" t="n">
        <f aca="false">+E111-I111</f>
        <v>0</v>
      </c>
    </row>
    <row r="112" customFormat="false" ht="24.95" hidden="false" customHeight="true" outlineLevel="0" collapsed="false">
      <c r="A112" s="29" t="n">
        <v>4101</v>
      </c>
      <c r="B112" s="30" t="n">
        <v>781100</v>
      </c>
      <c r="C112" s="31" t="s">
        <v>111</v>
      </c>
      <c r="D112" s="32" t="n">
        <v>0</v>
      </c>
      <c r="E112" s="33" t="n">
        <v>0</v>
      </c>
      <c r="G112" s="18"/>
      <c r="H112" s="32"/>
      <c r="I112" s="33"/>
      <c r="L112" s="62" t="n">
        <f aca="false">+D112-H112</f>
        <v>0</v>
      </c>
      <c r="M112" s="62" t="n">
        <f aca="false">+E112-I112</f>
        <v>0</v>
      </c>
    </row>
    <row r="113" customFormat="false" ht="24.95" hidden="false" customHeight="true" outlineLevel="0" collapsed="false">
      <c r="A113" s="29" t="n">
        <v>4102</v>
      </c>
      <c r="B113" s="30" t="n">
        <v>781300</v>
      </c>
      <c r="C113" s="31" t="s">
        <v>112</v>
      </c>
      <c r="D113" s="32" t="n">
        <v>0</v>
      </c>
      <c r="E113" s="33" t="n">
        <v>0</v>
      </c>
      <c r="H113" s="32"/>
      <c r="I113" s="33"/>
      <c r="L113" s="62" t="n">
        <f aca="false">+D113-H113</f>
        <v>0</v>
      </c>
      <c r="M113" s="62" t="n">
        <f aca="false">+E113-I113</f>
        <v>0</v>
      </c>
    </row>
    <row r="114" customFormat="false" ht="24.95" hidden="false" customHeight="true" outlineLevel="0" collapsed="false">
      <c r="A114" s="39" t="n">
        <v>4103</v>
      </c>
      <c r="B114" s="20" t="n">
        <v>790000</v>
      </c>
      <c r="C114" s="21" t="s">
        <v>113</v>
      </c>
      <c r="D114" s="22" t="n">
        <v>522872</v>
      </c>
      <c r="E114" s="23" t="n">
        <v>598603</v>
      </c>
      <c r="H114" s="22"/>
      <c r="I114" s="23"/>
      <c r="L114" s="62" t="n">
        <f aca="false">+D114-H114</f>
        <v>522872</v>
      </c>
      <c r="M114" s="62" t="n">
        <f aca="false">+E114-I114</f>
        <v>598603</v>
      </c>
    </row>
    <row r="115" customFormat="false" ht="24.95" hidden="false" customHeight="true" outlineLevel="0" collapsed="false">
      <c r="A115" s="19" t="n">
        <v>4104</v>
      </c>
      <c r="B115" s="25" t="n">
        <v>791000</v>
      </c>
      <c r="C115" s="26" t="s">
        <v>114</v>
      </c>
      <c r="D115" s="27" t="n">
        <v>522872</v>
      </c>
      <c r="E115" s="28" t="n">
        <v>598603</v>
      </c>
      <c r="G115" s="18"/>
      <c r="H115" s="27"/>
      <c r="I115" s="28"/>
      <c r="L115" s="62" t="n">
        <f aca="false">+D115-H115</f>
        <v>522872</v>
      </c>
      <c r="M115" s="62" t="n">
        <f aca="false">+E115-I115</f>
        <v>598603</v>
      </c>
    </row>
    <row r="116" customFormat="false" ht="24.95" hidden="false" customHeight="true" outlineLevel="0" collapsed="false">
      <c r="A116" s="29" t="n">
        <v>4105</v>
      </c>
      <c r="B116" s="30" t="n">
        <v>791100</v>
      </c>
      <c r="C116" s="31" t="s">
        <v>115</v>
      </c>
      <c r="D116" s="32" t="n">
        <v>522872</v>
      </c>
      <c r="E116" s="33" t="n">
        <v>598603</v>
      </c>
      <c r="G116" s="18"/>
      <c r="H116" s="32"/>
      <c r="I116" s="33"/>
      <c r="L116" s="62" t="n">
        <f aca="false">+D116-H116</f>
        <v>522872</v>
      </c>
      <c r="M116" s="62" t="n">
        <f aca="false">+E116-I116</f>
        <v>598603</v>
      </c>
    </row>
    <row r="117" customFormat="false" ht="24.95" hidden="false" customHeight="true" outlineLevel="0" collapsed="false">
      <c r="A117" s="39" t="n">
        <v>4106</v>
      </c>
      <c r="B117" s="20" t="n">
        <v>800000</v>
      </c>
      <c r="C117" s="21" t="s">
        <v>116</v>
      </c>
      <c r="D117" s="22" t="n">
        <v>0</v>
      </c>
      <c r="E117" s="23" t="n">
        <v>0</v>
      </c>
      <c r="H117" s="22"/>
      <c r="I117" s="23"/>
      <c r="L117" s="62" t="n">
        <f aca="false">+D117-H117</f>
        <v>0</v>
      </c>
      <c r="M117" s="62" t="n">
        <f aca="false">+E117-I117</f>
        <v>0</v>
      </c>
    </row>
    <row r="118" customFormat="false" ht="24.95" hidden="false" customHeight="true" outlineLevel="0" collapsed="false">
      <c r="A118" s="39" t="n">
        <v>4107</v>
      </c>
      <c r="B118" s="20" t="n">
        <v>810000</v>
      </c>
      <c r="C118" s="21" t="s">
        <v>117</v>
      </c>
      <c r="D118" s="22" t="n">
        <v>0</v>
      </c>
      <c r="E118" s="23" t="n">
        <v>0</v>
      </c>
      <c r="H118" s="22"/>
      <c r="I118" s="23"/>
      <c r="L118" s="62" t="n">
        <f aca="false">+D118-H118</f>
        <v>0</v>
      </c>
      <c r="M118" s="62" t="n">
        <f aca="false">+E118-I118</f>
        <v>0</v>
      </c>
    </row>
    <row r="119" customFormat="false" ht="24.95" hidden="false" customHeight="true" outlineLevel="0" collapsed="false">
      <c r="A119" s="19" t="n">
        <v>4108</v>
      </c>
      <c r="B119" s="25" t="n">
        <v>811000</v>
      </c>
      <c r="C119" s="26" t="s">
        <v>118</v>
      </c>
      <c r="D119" s="27" t="n">
        <v>0</v>
      </c>
      <c r="E119" s="28" t="n">
        <v>0</v>
      </c>
      <c r="H119" s="27"/>
      <c r="I119" s="28"/>
      <c r="L119" s="62" t="n">
        <f aca="false">+D119-H119</f>
        <v>0</v>
      </c>
      <c r="M119" s="62" t="n">
        <f aca="false">+E119-I119</f>
        <v>0</v>
      </c>
    </row>
    <row r="120" customFormat="false" ht="24.95" hidden="false" customHeight="true" outlineLevel="0" collapsed="false">
      <c r="A120" s="29" t="n">
        <v>4109</v>
      </c>
      <c r="B120" s="30" t="n">
        <v>811100</v>
      </c>
      <c r="C120" s="31" t="s">
        <v>119</v>
      </c>
      <c r="D120" s="32" t="n">
        <v>0</v>
      </c>
      <c r="E120" s="33" t="n">
        <v>0</v>
      </c>
      <c r="H120" s="32"/>
      <c r="I120" s="33"/>
      <c r="L120" s="62" t="n">
        <f aca="false">+D120-H120</f>
        <v>0</v>
      </c>
      <c r="M120" s="62" t="n">
        <f aca="false">+E120-I120</f>
        <v>0</v>
      </c>
    </row>
    <row r="121" customFormat="false" ht="24.95" hidden="false" customHeight="true" outlineLevel="0" collapsed="false">
      <c r="A121" s="19" t="n">
        <v>4110</v>
      </c>
      <c r="B121" s="25" t="n">
        <v>812000</v>
      </c>
      <c r="C121" s="26" t="s">
        <v>120</v>
      </c>
      <c r="D121" s="27" t="n">
        <v>0</v>
      </c>
      <c r="E121" s="28" t="n">
        <v>0</v>
      </c>
      <c r="H121" s="27"/>
      <c r="I121" s="28"/>
      <c r="L121" s="62" t="n">
        <f aca="false">+D121-H121</f>
        <v>0</v>
      </c>
      <c r="M121" s="62" t="n">
        <f aca="false">+E121-I121</f>
        <v>0</v>
      </c>
    </row>
    <row r="122" customFormat="false" ht="24.95" hidden="false" customHeight="true" outlineLevel="0" collapsed="false">
      <c r="A122" s="29" t="n">
        <v>4111</v>
      </c>
      <c r="B122" s="30" t="n">
        <v>812100</v>
      </c>
      <c r="C122" s="31" t="s">
        <v>121</v>
      </c>
      <c r="D122" s="32" t="n">
        <v>0</v>
      </c>
      <c r="E122" s="33" t="n">
        <v>0</v>
      </c>
      <c r="H122" s="32"/>
      <c r="I122" s="33"/>
      <c r="L122" s="62" t="n">
        <f aca="false">+D122-H122</f>
        <v>0</v>
      </c>
      <c r="M122" s="62" t="n">
        <f aca="false">+E122-I122</f>
        <v>0</v>
      </c>
    </row>
    <row r="123" customFormat="false" ht="24.95" hidden="false" customHeight="true" outlineLevel="0" collapsed="false">
      <c r="A123" s="19" t="n">
        <v>4112</v>
      </c>
      <c r="B123" s="25" t="n">
        <v>813000</v>
      </c>
      <c r="C123" s="26" t="s">
        <v>122</v>
      </c>
      <c r="D123" s="27" t="n">
        <v>0</v>
      </c>
      <c r="E123" s="28" t="n">
        <v>0</v>
      </c>
      <c r="G123" s="18"/>
      <c r="H123" s="27"/>
      <c r="I123" s="28"/>
      <c r="L123" s="62" t="n">
        <f aca="false">+D123-H123</f>
        <v>0</v>
      </c>
      <c r="M123" s="62" t="n">
        <f aca="false">+E123-I123</f>
        <v>0</v>
      </c>
    </row>
    <row r="124" customFormat="false" ht="24.95" hidden="false" customHeight="true" outlineLevel="0" collapsed="false">
      <c r="A124" s="29" t="n">
        <v>4113</v>
      </c>
      <c r="B124" s="30" t="n">
        <v>813100</v>
      </c>
      <c r="C124" s="31" t="s">
        <v>123</v>
      </c>
      <c r="D124" s="32" t="n">
        <v>0</v>
      </c>
      <c r="E124" s="33" t="n">
        <v>0</v>
      </c>
      <c r="H124" s="32"/>
      <c r="I124" s="33"/>
      <c r="L124" s="62" t="n">
        <f aca="false">+D124-H124</f>
        <v>0</v>
      </c>
      <c r="M124" s="62" t="n">
        <f aca="false">+E124-I124</f>
        <v>0</v>
      </c>
    </row>
    <row r="125" customFormat="false" ht="24.95" hidden="false" customHeight="true" outlineLevel="0" collapsed="false">
      <c r="A125" s="39" t="n">
        <v>4114</v>
      </c>
      <c r="B125" s="20" t="n">
        <v>820000</v>
      </c>
      <c r="C125" s="21" t="s">
        <v>124</v>
      </c>
      <c r="D125" s="22" t="n">
        <v>0</v>
      </c>
      <c r="E125" s="23" t="n">
        <v>0</v>
      </c>
      <c r="H125" s="22"/>
      <c r="I125" s="23"/>
      <c r="L125" s="62" t="n">
        <f aca="false">+D125-H125</f>
        <v>0</v>
      </c>
      <c r="M125" s="62" t="n">
        <f aca="false">+E125-I125</f>
        <v>0</v>
      </c>
    </row>
    <row r="126" customFormat="false" ht="24.95" hidden="false" customHeight="true" outlineLevel="0" collapsed="false">
      <c r="A126" s="19" t="n">
        <v>4115</v>
      </c>
      <c r="B126" s="25" t="n">
        <v>821000</v>
      </c>
      <c r="C126" s="26" t="s">
        <v>125</v>
      </c>
      <c r="D126" s="27" t="n">
        <v>0</v>
      </c>
      <c r="E126" s="28" t="n">
        <v>0</v>
      </c>
      <c r="H126" s="27"/>
      <c r="I126" s="28"/>
      <c r="L126" s="62" t="n">
        <f aca="false">+D126-H126</f>
        <v>0</v>
      </c>
      <c r="M126" s="62" t="n">
        <f aca="false">+E126-I126</f>
        <v>0</v>
      </c>
    </row>
    <row r="127" customFormat="false" ht="24.95" hidden="false" customHeight="true" outlineLevel="0" collapsed="false">
      <c r="A127" s="29" t="n">
        <v>4116</v>
      </c>
      <c r="B127" s="30" t="n">
        <v>821100</v>
      </c>
      <c r="C127" s="31" t="s">
        <v>126</v>
      </c>
      <c r="D127" s="32" t="n">
        <v>0</v>
      </c>
      <c r="E127" s="33" t="n">
        <v>0</v>
      </c>
      <c r="H127" s="32"/>
      <c r="I127" s="33"/>
      <c r="L127" s="62" t="n">
        <f aca="false">+D127-H127</f>
        <v>0</v>
      </c>
      <c r="M127" s="62" t="n">
        <f aca="false">+E127-I127</f>
        <v>0</v>
      </c>
    </row>
    <row r="128" customFormat="false" ht="24.95" hidden="false" customHeight="true" outlineLevel="0" collapsed="false">
      <c r="A128" s="19" t="n">
        <v>4117</v>
      </c>
      <c r="B128" s="25" t="n">
        <v>822000</v>
      </c>
      <c r="C128" s="26" t="s">
        <v>127</v>
      </c>
      <c r="D128" s="27" t="n">
        <v>0</v>
      </c>
      <c r="E128" s="28" t="n">
        <v>0</v>
      </c>
      <c r="H128" s="27"/>
      <c r="I128" s="28"/>
      <c r="L128" s="62" t="n">
        <f aca="false">+D128-H128</f>
        <v>0</v>
      </c>
      <c r="M128" s="62" t="n">
        <f aca="false">+E128-I128</f>
        <v>0</v>
      </c>
    </row>
    <row r="129" customFormat="false" ht="24.95" hidden="false" customHeight="true" outlineLevel="0" collapsed="false">
      <c r="A129" s="29" t="n">
        <v>4118</v>
      </c>
      <c r="B129" s="30" t="n">
        <v>822100</v>
      </c>
      <c r="C129" s="31" t="s">
        <v>128</v>
      </c>
      <c r="D129" s="32" t="n">
        <v>0</v>
      </c>
      <c r="E129" s="33" t="n">
        <v>0</v>
      </c>
      <c r="H129" s="32"/>
      <c r="I129" s="33"/>
      <c r="L129" s="62" t="n">
        <f aca="false">+D129-H129</f>
        <v>0</v>
      </c>
      <c r="M129" s="62" t="n">
        <f aca="false">+E129-I129</f>
        <v>0</v>
      </c>
    </row>
    <row r="130" customFormat="false" ht="24.95" hidden="false" customHeight="true" outlineLevel="0" collapsed="false">
      <c r="A130" s="19" t="n">
        <v>4119</v>
      </c>
      <c r="B130" s="25" t="n">
        <v>823000</v>
      </c>
      <c r="C130" s="26" t="s">
        <v>129</v>
      </c>
      <c r="D130" s="27" t="n">
        <v>0</v>
      </c>
      <c r="E130" s="28" t="n">
        <v>0</v>
      </c>
      <c r="H130" s="27"/>
      <c r="I130" s="28"/>
      <c r="L130" s="62" t="n">
        <f aca="false">+D130-H130</f>
        <v>0</v>
      </c>
      <c r="M130" s="62" t="n">
        <f aca="false">+E130-I130</f>
        <v>0</v>
      </c>
    </row>
    <row r="131" customFormat="false" ht="24.95" hidden="false" customHeight="true" outlineLevel="0" collapsed="false">
      <c r="A131" s="29" t="n">
        <v>4120</v>
      </c>
      <c r="B131" s="30" t="n">
        <v>823100</v>
      </c>
      <c r="C131" s="31" t="s">
        <v>130</v>
      </c>
      <c r="D131" s="32" t="n">
        <v>0</v>
      </c>
      <c r="E131" s="33" t="n">
        <v>0</v>
      </c>
      <c r="H131" s="32"/>
      <c r="I131" s="33"/>
      <c r="L131" s="62" t="n">
        <f aca="false">+D131-H131</f>
        <v>0</v>
      </c>
      <c r="M131" s="62" t="n">
        <f aca="false">+E131-I131</f>
        <v>0</v>
      </c>
    </row>
    <row r="132" customFormat="false" ht="24.95" hidden="false" customHeight="true" outlineLevel="0" collapsed="false">
      <c r="A132" s="19" t="n">
        <v>4121</v>
      </c>
      <c r="B132" s="20" t="n">
        <v>830000</v>
      </c>
      <c r="C132" s="21" t="s">
        <v>131</v>
      </c>
      <c r="D132" s="22" t="n">
        <v>0</v>
      </c>
      <c r="E132" s="23" t="n">
        <v>0</v>
      </c>
      <c r="H132" s="22"/>
      <c r="I132" s="23"/>
      <c r="L132" s="62" t="n">
        <f aca="false">+D132-H132</f>
        <v>0</v>
      </c>
      <c r="M132" s="62" t="n">
        <f aca="false">+E132-I132</f>
        <v>0</v>
      </c>
    </row>
    <row r="133" customFormat="false" ht="24.95" hidden="false" customHeight="true" outlineLevel="0" collapsed="false">
      <c r="A133" s="19" t="n">
        <v>4122</v>
      </c>
      <c r="B133" s="25" t="n">
        <v>831000</v>
      </c>
      <c r="C133" s="26" t="s">
        <v>132</v>
      </c>
      <c r="D133" s="27" t="n">
        <v>0</v>
      </c>
      <c r="E133" s="28" t="n">
        <v>0</v>
      </c>
      <c r="G133" s="18"/>
      <c r="H133" s="27"/>
      <c r="I133" s="28"/>
      <c r="L133" s="62" t="n">
        <f aca="false">+D133-H133</f>
        <v>0</v>
      </c>
      <c r="M133" s="62" t="n">
        <f aca="false">+E133-I133</f>
        <v>0</v>
      </c>
    </row>
    <row r="134" customFormat="false" ht="24.95" hidden="false" customHeight="true" outlineLevel="0" collapsed="false">
      <c r="A134" s="29" t="n">
        <v>4123</v>
      </c>
      <c r="B134" s="30" t="n">
        <v>831100</v>
      </c>
      <c r="C134" s="31" t="s">
        <v>133</v>
      </c>
      <c r="D134" s="32" t="n">
        <v>0</v>
      </c>
      <c r="E134" s="33" t="n">
        <v>0</v>
      </c>
      <c r="H134" s="32"/>
      <c r="I134" s="33"/>
      <c r="L134" s="62" t="n">
        <f aca="false">+D134-H134</f>
        <v>0</v>
      </c>
      <c r="M134" s="62" t="n">
        <f aca="false">+E134-I134</f>
        <v>0</v>
      </c>
    </row>
    <row r="135" customFormat="false" ht="24.95" hidden="false" customHeight="true" outlineLevel="0" collapsed="false">
      <c r="A135" s="19" t="n">
        <v>4124</v>
      </c>
      <c r="B135" s="20" t="n">
        <v>840000</v>
      </c>
      <c r="C135" s="21" t="s">
        <v>134</v>
      </c>
      <c r="D135" s="22" t="n">
        <v>0</v>
      </c>
      <c r="E135" s="23" t="n">
        <v>0</v>
      </c>
      <c r="H135" s="22"/>
      <c r="I135" s="23"/>
      <c r="L135" s="62" t="n">
        <f aca="false">+D135-H135</f>
        <v>0</v>
      </c>
      <c r="M135" s="62" t="n">
        <f aca="false">+E135-I135</f>
        <v>0</v>
      </c>
    </row>
    <row r="136" customFormat="false" ht="24.95" hidden="false" customHeight="true" outlineLevel="0" collapsed="false">
      <c r="A136" s="19" t="n">
        <v>4125</v>
      </c>
      <c r="B136" s="25" t="n">
        <v>841000</v>
      </c>
      <c r="C136" s="26" t="s">
        <v>135</v>
      </c>
      <c r="D136" s="27" t="n">
        <v>0</v>
      </c>
      <c r="E136" s="28" t="n">
        <v>0</v>
      </c>
      <c r="H136" s="27"/>
      <c r="I136" s="28"/>
      <c r="L136" s="62" t="n">
        <f aca="false">+D136-H136</f>
        <v>0</v>
      </c>
      <c r="M136" s="62" t="n">
        <f aca="false">+E136-I136</f>
        <v>0</v>
      </c>
    </row>
    <row r="137" customFormat="false" ht="24.95" hidden="false" customHeight="true" outlineLevel="0" collapsed="false">
      <c r="A137" s="29" t="n">
        <v>4126</v>
      </c>
      <c r="B137" s="30" t="n">
        <v>841100</v>
      </c>
      <c r="C137" s="31" t="s">
        <v>136</v>
      </c>
      <c r="D137" s="32" t="n">
        <v>0</v>
      </c>
      <c r="E137" s="33" t="n">
        <v>0</v>
      </c>
      <c r="H137" s="32"/>
      <c r="I137" s="33"/>
      <c r="L137" s="62" t="n">
        <f aca="false">+D137-H137</f>
        <v>0</v>
      </c>
      <c r="M137" s="62" t="n">
        <f aca="false">+E137-I137</f>
        <v>0</v>
      </c>
    </row>
    <row r="138" customFormat="false" ht="24.95" hidden="false" customHeight="true" outlineLevel="0" collapsed="false">
      <c r="A138" s="19" t="n">
        <v>4127</v>
      </c>
      <c r="B138" s="25" t="n">
        <v>842000</v>
      </c>
      <c r="C138" s="26" t="s">
        <v>137</v>
      </c>
      <c r="D138" s="27" t="n">
        <v>0</v>
      </c>
      <c r="E138" s="28" t="n">
        <v>0</v>
      </c>
      <c r="H138" s="27"/>
      <c r="I138" s="28"/>
      <c r="L138" s="62" t="n">
        <f aca="false">+D138-H138</f>
        <v>0</v>
      </c>
      <c r="M138" s="62" t="n">
        <f aca="false">+E138-I138</f>
        <v>0</v>
      </c>
    </row>
    <row r="139" customFormat="false" ht="24.95" hidden="false" customHeight="true" outlineLevel="0" collapsed="false">
      <c r="A139" s="29" t="n">
        <v>4128</v>
      </c>
      <c r="B139" s="30" t="n">
        <v>842100</v>
      </c>
      <c r="C139" s="31" t="s">
        <v>138</v>
      </c>
      <c r="D139" s="32" t="n">
        <v>0</v>
      </c>
      <c r="E139" s="33" t="n">
        <v>0</v>
      </c>
      <c r="H139" s="32"/>
      <c r="I139" s="33"/>
      <c r="L139" s="62" t="n">
        <f aca="false">+D139-H139</f>
        <v>0</v>
      </c>
      <c r="M139" s="62" t="n">
        <f aca="false">+E139-I139</f>
        <v>0</v>
      </c>
    </row>
    <row r="140" customFormat="false" ht="24.95" hidden="false" customHeight="true" outlineLevel="0" collapsed="false">
      <c r="A140" s="19" t="n">
        <v>4129</v>
      </c>
      <c r="B140" s="25" t="n">
        <v>843000</v>
      </c>
      <c r="C140" s="26" t="s">
        <v>139</v>
      </c>
      <c r="D140" s="27" t="n">
        <v>0</v>
      </c>
      <c r="E140" s="28" t="n">
        <v>0</v>
      </c>
      <c r="G140" s="18"/>
      <c r="H140" s="27"/>
      <c r="I140" s="28"/>
      <c r="L140" s="62" t="n">
        <f aca="false">+D140-H140</f>
        <v>0</v>
      </c>
      <c r="M140" s="62" t="n">
        <f aca="false">+E140-I140</f>
        <v>0</v>
      </c>
    </row>
    <row r="141" customFormat="false" ht="24.95" hidden="false" customHeight="true" outlineLevel="0" collapsed="false">
      <c r="A141" s="29" t="n">
        <v>4130</v>
      </c>
      <c r="B141" s="30" t="n">
        <v>843100</v>
      </c>
      <c r="C141" s="31" t="s">
        <v>140</v>
      </c>
      <c r="D141" s="32" t="n">
        <v>0</v>
      </c>
      <c r="E141" s="33" t="n">
        <v>0</v>
      </c>
      <c r="G141" s="18"/>
      <c r="H141" s="32"/>
      <c r="I141" s="33"/>
      <c r="L141" s="62" t="n">
        <f aca="false">+D141-H141</f>
        <v>0</v>
      </c>
      <c r="M141" s="62" t="n">
        <f aca="false">+E141-I141</f>
        <v>0</v>
      </c>
    </row>
    <row r="142" s="36" customFormat="true" ht="24.95" hidden="false" customHeight="true" outlineLevel="0" collapsed="false">
      <c r="A142" s="19" t="n">
        <v>4131</v>
      </c>
      <c r="B142" s="20" t="n">
        <v>900000</v>
      </c>
      <c r="C142" s="21" t="s">
        <v>141</v>
      </c>
      <c r="D142" s="22" t="n">
        <v>0</v>
      </c>
      <c r="E142" s="23" t="n">
        <v>0</v>
      </c>
      <c r="H142" s="22"/>
      <c r="I142" s="23"/>
      <c r="L142" s="62" t="n">
        <f aca="false">+D142-H142</f>
        <v>0</v>
      </c>
      <c r="M142" s="62" t="n">
        <f aca="false">+E142-I142</f>
        <v>0</v>
      </c>
    </row>
    <row r="143" customFormat="false" ht="24.95" hidden="false" customHeight="true" outlineLevel="0" collapsed="false">
      <c r="A143" s="19" t="n">
        <v>4132</v>
      </c>
      <c r="B143" s="20" t="n">
        <v>910000</v>
      </c>
      <c r="C143" s="21" t="s">
        <v>142</v>
      </c>
      <c r="D143" s="22" t="n">
        <v>0</v>
      </c>
      <c r="E143" s="23" t="n">
        <v>0</v>
      </c>
      <c r="H143" s="22"/>
      <c r="I143" s="23"/>
      <c r="L143" s="62" t="n">
        <f aca="false">+D143-H143</f>
        <v>0</v>
      </c>
      <c r="M143" s="62" t="n">
        <f aca="false">+E143-I143</f>
        <v>0</v>
      </c>
    </row>
    <row r="144" customFormat="false" ht="24.95" hidden="false" customHeight="true" outlineLevel="0" collapsed="false">
      <c r="A144" s="19" t="n">
        <v>4133</v>
      </c>
      <c r="B144" s="25" t="n">
        <v>911000</v>
      </c>
      <c r="C144" s="35" t="s">
        <v>143</v>
      </c>
      <c r="D144" s="27" t="n">
        <v>0</v>
      </c>
      <c r="E144" s="28" t="n">
        <v>0</v>
      </c>
      <c r="H144" s="27"/>
      <c r="I144" s="28"/>
      <c r="L144" s="62" t="n">
        <f aca="false">+D144-H144</f>
        <v>0</v>
      </c>
      <c r="M144" s="62" t="n">
        <f aca="false">+E144-I144</f>
        <v>0</v>
      </c>
    </row>
    <row r="145" customFormat="false" ht="24.95" hidden="false" customHeight="true" outlineLevel="0" collapsed="false">
      <c r="A145" s="29" t="n">
        <v>4134</v>
      </c>
      <c r="B145" s="30" t="n">
        <v>911100</v>
      </c>
      <c r="C145" s="31" t="s">
        <v>144</v>
      </c>
      <c r="D145" s="32" t="n">
        <v>0</v>
      </c>
      <c r="E145" s="33" t="n">
        <v>0</v>
      </c>
      <c r="H145" s="32"/>
      <c r="I145" s="33"/>
      <c r="L145" s="62" t="n">
        <f aca="false">+D145-H145</f>
        <v>0</v>
      </c>
      <c r="M145" s="62" t="n">
        <f aca="false">+E145-I145</f>
        <v>0</v>
      </c>
    </row>
    <row r="146" customFormat="false" ht="24.95" hidden="false" customHeight="true" outlineLevel="0" collapsed="false">
      <c r="A146" s="29" t="n">
        <v>4135</v>
      </c>
      <c r="B146" s="30" t="n">
        <v>911200</v>
      </c>
      <c r="C146" s="31" t="s">
        <v>145</v>
      </c>
      <c r="D146" s="32" t="n">
        <v>0</v>
      </c>
      <c r="E146" s="33" t="n">
        <v>0</v>
      </c>
      <c r="H146" s="32"/>
      <c r="I146" s="33"/>
      <c r="L146" s="62" t="n">
        <f aca="false">+D146-H146</f>
        <v>0</v>
      </c>
      <c r="M146" s="62" t="n">
        <f aca="false">+E146-I146</f>
        <v>0</v>
      </c>
    </row>
    <row r="147" customFormat="false" ht="24.95" hidden="false" customHeight="true" outlineLevel="0" collapsed="false">
      <c r="A147" s="29" t="n">
        <v>4136</v>
      </c>
      <c r="B147" s="30" t="n">
        <v>911300</v>
      </c>
      <c r="C147" s="31" t="s">
        <v>146</v>
      </c>
      <c r="D147" s="32" t="n">
        <v>0</v>
      </c>
      <c r="E147" s="33" t="n">
        <v>0</v>
      </c>
      <c r="H147" s="32"/>
      <c r="I147" s="33"/>
      <c r="L147" s="62" t="n">
        <f aca="false">+D147-H147</f>
        <v>0</v>
      </c>
      <c r="M147" s="62" t="n">
        <f aca="false">+E147-I147</f>
        <v>0</v>
      </c>
    </row>
    <row r="148" customFormat="false" ht="24.95" hidden="false" customHeight="true" outlineLevel="0" collapsed="false">
      <c r="A148" s="29" t="n">
        <v>4137</v>
      </c>
      <c r="B148" s="30" t="n">
        <v>911400</v>
      </c>
      <c r="C148" s="31" t="s">
        <v>147</v>
      </c>
      <c r="D148" s="32" t="n">
        <v>0</v>
      </c>
      <c r="E148" s="33" t="n">
        <v>0</v>
      </c>
      <c r="H148" s="32"/>
      <c r="I148" s="33"/>
      <c r="L148" s="62" t="n">
        <f aca="false">+D148-H148</f>
        <v>0</v>
      </c>
      <c r="M148" s="62" t="n">
        <f aca="false">+E148-I148</f>
        <v>0</v>
      </c>
    </row>
    <row r="149" customFormat="false" ht="24.95" hidden="false" customHeight="true" outlineLevel="0" collapsed="false">
      <c r="A149" s="29" t="n">
        <v>4138</v>
      </c>
      <c r="B149" s="30" t="n">
        <v>911500</v>
      </c>
      <c r="C149" s="31" t="s">
        <v>148</v>
      </c>
      <c r="D149" s="32" t="n">
        <v>0</v>
      </c>
      <c r="E149" s="33" t="n">
        <v>0</v>
      </c>
      <c r="H149" s="32"/>
      <c r="I149" s="33"/>
      <c r="L149" s="62" t="n">
        <f aca="false">+D149-H149</f>
        <v>0</v>
      </c>
      <c r="M149" s="62" t="n">
        <f aca="false">+E149-I149</f>
        <v>0</v>
      </c>
    </row>
    <row r="150" customFormat="false" ht="24.95" hidden="false" customHeight="true" outlineLevel="0" collapsed="false">
      <c r="A150" s="29" t="n">
        <v>4139</v>
      </c>
      <c r="B150" s="30" t="n">
        <v>911600</v>
      </c>
      <c r="C150" s="31" t="s">
        <v>149</v>
      </c>
      <c r="D150" s="32" t="n">
        <v>0</v>
      </c>
      <c r="E150" s="33" t="n">
        <v>0</v>
      </c>
      <c r="H150" s="32"/>
      <c r="I150" s="33"/>
      <c r="L150" s="62" t="n">
        <f aca="false">+D150-H150</f>
        <v>0</v>
      </c>
      <c r="M150" s="62" t="n">
        <f aca="false">+E150-I150</f>
        <v>0</v>
      </c>
    </row>
    <row r="151" customFormat="false" ht="24.95" hidden="false" customHeight="true" outlineLevel="0" collapsed="false">
      <c r="A151" s="29" t="n">
        <v>4140</v>
      </c>
      <c r="B151" s="30" t="n">
        <v>911700</v>
      </c>
      <c r="C151" s="31" t="s">
        <v>150</v>
      </c>
      <c r="D151" s="32" t="n">
        <v>0</v>
      </c>
      <c r="E151" s="33" t="n">
        <v>0</v>
      </c>
      <c r="H151" s="32"/>
      <c r="I151" s="33"/>
      <c r="L151" s="62" t="n">
        <f aca="false">+D151-H151</f>
        <v>0</v>
      </c>
      <c r="M151" s="62" t="n">
        <f aca="false">+E151-I151</f>
        <v>0</v>
      </c>
    </row>
    <row r="152" customFormat="false" ht="24.95" hidden="false" customHeight="true" outlineLevel="0" collapsed="false">
      <c r="A152" s="29" t="n">
        <v>4141</v>
      </c>
      <c r="B152" s="30" t="n">
        <v>911800</v>
      </c>
      <c r="C152" s="31" t="s">
        <v>151</v>
      </c>
      <c r="D152" s="32" t="n">
        <v>0</v>
      </c>
      <c r="E152" s="33" t="n">
        <v>0</v>
      </c>
      <c r="H152" s="32"/>
      <c r="I152" s="33"/>
      <c r="L152" s="62" t="n">
        <f aca="false">+D152-H152</f>
        <v>0</v>
      </c>
      <c r="M152" s="62" t="n">
        <f aca="false">+E152-I152</f>
        <v>0</v>
      </c>
    </row>
    <row r="153" customFormat="false" ht="24.95" hidden="false" customHeight="true" outlineLevel="0" collapsed="false">
      <c r="A153" s="29" t="n">
        <v>4142</v>
      </c>
      <c r="B153" s="30" t="n">
        <v>911900</v>
      </c>
      <c r="C153" s="31" t="s">
        <v>152</v>
      </c>
      <c r="D153" s="32" t="n">
        <v>0</v>
      </c>
      <c r="E153" s="33" t="n">
        <v>0</v>
      </c>
      <c r="H153" s="32"/>
      <c r="I153" s="33"/>
      <c r="L153" s="62" t="n">
        <f aca="false">+D153-H153</f>
        <v>0</v>
      </c>
      <c r="M153" s="62" t="n">
        <f aca="false">+E153-I153</f>
        <v>0</v>
      </c>
    </row>
    <row r="154" customFormat="false" ht="24.95" hidden="false" customHeight="true" outlineLevel="0" collapsed="false">
      <c r="A154" s="19" t="n">
        <v>4143</v>
      </c>
      <c r="B154" s="25" t="n">
        <v>912000</v>
      </c>
      <c r="C154" s="26" t="s">
        <v>153</v>
      </c>
      <c r="D154" s="27" t="n">
        <v>0</v>
      </c>
      <c r="E154" s="28" t="n">
        <v>0</v>
      </c>
      <c r="H154" s="27"/>
      <c r="I154" s="28"/>
      <c r="L154" s="62" t="n">
        <f aca="false">+D154-H154</f>
        <v>0</v>
      </c>
      <c r="M154" s="62" t="n">
        <f aca="false">+E154-I154</f>
        <v>0</v>
      </c>
    </row>
    <row r="155" customFormat="false" ht="24.95" hidden="false" customHeight="true" outlineLevel="0" collapsed="false">
      <c r="A155" s="29" t="n">
        <v>4144</v>
      </c>
      <c r="B155" s="30" t="n">
        <v>912100</v>
      </c>
      <c r="C155" s="31" t="s">
        <v>154</v>
      </c>
      <c r="D155" s="32" t="n">
        <v>0</v>
      </c>
      <c r="E155" s="33" t="n">
        <v>0</v>
      </c>
      <c r="H155" s="32"/>
      <c r="I155" s="33"/>
      <c r="L155" s="62" t="n">
        <f aca="false">+D155-H155</f>
        <v>0</v>
      </c>
      <c r="M155" s="62" t="n">
        <f aca="false">+E155-I155</f>
        <v>0</v>
      </c>
    </row>
    <row r="156" customFormat="false" ht="24.95" hidden="false" customHeight="true" outlineLevel="0" collapsed="false">
      <c r="A156" s="29" t="n">
        <v>4145</v>
      </c>
      <c r="B156" s="30" t="n">
        <v>912200</v>
      </c>
      <c r="C156" s="31" t="s">
        <v>155</v>
      </c>
      <c r="D156" s="32" t="n">
        <v>0</v>
      </c>
      <c r="E156" s="33" t="n">
        <v>0</v>
      </c>
      <c r="H156" s="32"/>
      <c r="I156" s="33"/>
      <c r="L156" s="62" t="n">
        <f aca="false">+D156-H156</f>
        <v>0</v>
      </c>
      <c r="M156" s="62" t="n">
        <f aca="false">+E156-I156</f>
        <v>0</v>
      </c>
    </row>
    <row r="157" customFormat="false" ht="24.95" hidden="false" customHeight="true" outlineLevel="0" collapsed="false">
      <c r="A157" s="29" t="n">
        <v>4146</v>
      </c>
      <c r="B157" s="30" t="n">
        <v>912300</v>
      </c>
      <c r="C157" s="31" t="s">
        <v>156</v>
      </c>
      <c r="D157" s="32" t="n">
        <v>0</v>
      </c>
      <c r="E157" s="33" t="n">
        <v>0</v>
      </c>
      <c r="H157" s="32"/>
      <c r="I157" s="33"/>
      <c r="L157" s="62" t="n">
        <f aca="false">+D157-H157</f>
        <v>0</v>
      </c>
      <c r="M157" s="62" t="n">
        <f aca="false">+E157-I157</f>
        <v>0</v>
      </c>
    </row>
    <row r="158" customFormat="false" ht="24.95" hidden="false" customHeight="true" outlineLevel="0" collapsed="false">
      <c r="A158" s="29" t="n">
        <v>4147</v>
      </c>
      <c r="B158" s="30" t="n">
        <v>912400</v>
      </c>
      <c r="C158" s="31" t="s">
        <v>157</v>
      </c>
      <c r="D158" s="32" t="n">
        <v>0</v>
      </c>
      <c r="E158" s="33" t="n">
        <v>0</v>
      </c>
      <c r="H158" s="32"/>
      <c r="I158" s="33"/>
      <c r="L158" s="62" t="n">
        <f aca="false">+D158-H158</f>
        <v>0</v>
      </c>
      <c r="M158" s="62" t="n">
        <f aca="false">+E158-I158</f>
        <v>0</v>
      </c>
    </row>
    <row r="159" customFormat="false" ht="24.95" hidden="false" customHeight="true" outlineLevel="0" collapsed="false">
      <c r="A159" s="29" t="n">
        <v>4148</v>
      </c>
      <c r="B159" s="30" t="n">
        <v>912500</v>
      </c>
      <c r="C159" s="31" t="s">
        <v>158</v>
      </c>
      <c r="D159" s="32" t="n">
        <v>0</v>
      </c>
      <c r="E159" s="33" t="n">
        <v>0</v>
      </c>
      <c r="H159" s="32"/>
      <c r="I159" s="33"/>
      <c r="L159" s="62" t="n">
        <f aca="false">+D159-H159</f>
        <v>0</v>
      </c>
      <c r="M159" s="62" t="n">
        <f aca="false">+E159-I159</f>
        <v>0</v>
      </c>
    </row>
    <row r="160" customFormat="false" ht="24.95" hidden="false" customHeight="true" outlineLevel="0" collapsed="false">
      <c r="A160" s="29" t="n">
        <v>4149</v>
      </c>
      <c r="B160" s="30" t="n">
        <v>912600</v>
      </c>
      <c r="C160" s="31" t="s">
        <v>159</v>
      </c>
      <c r="D160" s="32" t="n">
        <v>0</v>
      </c>
      <c r="E160" s="33" t="n">
        <v>0</v>
      </c>
      <c r="H160" s="32"/>
      <c r="I160" s="33"/>
      <c r="L160" s="62" t="n">
        <f aca="false">+D160-H160</f>
        <v>0</v>
      </c>
      <c r="M160" s="62" t="n">
        <f aca="false">+E160-I160</f>
        <v>0</v>
      </c>
    </row>
    <row r="161" customFormat="false" ht="24.95" hidden="false" customHeight="true" outlineLevel="0" collapsed="false">
      <c r="A161" s="29" t="n">
        <v>4150</v>
      </c>
      <c r="B161" s="30" t="n">
        <v>912900</v>
      </c>
      <c r="C161" s="31" t="s">
        <v>160</v>
      </c>
      <c r="D161" s="32" t="n">
        <v>0</v>
      </c>
      <c r="E161" s="33" t="n">
        <v>0</v>
      </c>
      <c r="H161" s="32"/>
      <c r="I161" s="33"/>
      <c r="L161" s="62" t="n">
        <f aca="false">+D161-H161</f>
        <v>0</v>
      </c>
      <c r="M161" s="62" t="n">
        <f aca="false">+E161-I161</f>
        <v>0</v>
      </c>
    </row>
    <row r="162" customFormat="false" ht="24.95" hidden="false" customHeight="true" outlineLevel="0" collapsed="false">
      <c r="A162" s="19" t="n">
        <v>4151</v>
      </c>
      <c r="B162" s="20" t="n">
        <v>920000</v>
      </c>
      <c r="C162" s="21" t="s">
        <v>161</v>
      </c>
      <c r="D162" s="22" t="n">
        <v>0</v>
      </c>
      <c r="E162" s="23" t="n">
        <v>0</v>
      </c>
      <c r="H162" s="22"/>
      <c r="I162" s="23"/>
      <c r="L162" s="62" t="n">
        <f aca="false">+D162-H162</f>
        <v>0</v>
      </c>
      <c r="M162" s="62" t="n">
        <f aca="false">+E162-I162</f>
        <v>0</v>
      </c>
    </row>
    <row r="163" customFormat="false" ht="24.95" hidden="false" customHeight="true" outlineLevel="0" collapsed="false">
      <c r="A163" s="19" t="n">
        <v>4152</v>
      </c>
      <c r="B163" s="25" t="n">
        <v>921000</v>
      </c>
      <c r="C163" s="26" t="s">
        <v>162</v>
      </c>
      <c r="D163" s="27" t="n">
        <v>0</v>
      </c>
      <c r="E163" s="28" t="n">
        <v>0</v>
      </c>
      <c r="H163" s="27"/>
      <c r="I163" s="28"/>
      <c r="L163" s="62" t="n">
        <f aca="false">+D163-H163</f>
        <v>0</v>
      </c>
      <c r="M163" s="62" t="n">
        <f aca="false">+E163-I163</f>
        <v>0</v>
      </c>
    </row>
    <row r="164" customFormat="false" ht="24.95" hidden="false" customHeight="true" outlineLevel="0" collapsed="false">
      <c r="A164" s="29" t="n">
        <v>4153</v>
      </c>
      <c r="B164" s="30" t="n">
        <v>921100</v>
      </c>
      <c r="C164" s="31" t="s">
        <v>163</v>
      </c>
      <c r="D164" s="32" t="n">
        <v>0</v>
      </c>
      <c r="E164" s="33" t="n">
        <v>0</v>
      </c>
      <c r="H164" s="32"/>
      <c r="I164" s="33"/>
      <c r="L164" s="62" t="n">
        <f aca="false">+D164-H164</f>
        <v>0</v>
      </c>
      <c r="M164" s="62" t="n">
        <f aca="false">+E164-I164</f>
        <v>0</v>
      </c>
    </row>
    <row r="165" customFormat="false" ht="24.95" hidden="false" customHeight="true" outlineLevel="0" collapsed="false">
      <c r="A165" s="29" t="n">
        <v>4154</v>
      </c>
      <c r="B165" s="30" t="n">
        <v>921200</v>
      </c>
      <c r="C165" s="31" t="s">
        <v>164</v>
      </c>
      <c r="D165" s="32" t="n">
        <v>0</v>
      </c>
      <c r="E165" s="33" t="n">
        <v>0</v>
      </c>
      <c r="H165" s="32"/>
      <c r="I165" s="33"/>
      <c r="L165" s="62" t="n">
        <f aca="false">+D165-H165</f>
        <v>0</v>
      </c>
      <c r="M165" s="62" t="n">
        <f aca="false">+E165-I165</f>
        <v>0</v>
      </c>
    </row>
    <row r="166" customFormat="false" ht="24.95" hidden="false" customHeight="true" outlineLevel="0" collapsed="false">
      <c r="A166" s="29" t="n">
        <v>4155</v>
      </c>
      <c r="B166" s="30" t="n">
        <v>921300</v>
      </c>
      <c r="C166" s="31" t="s">
        <v>165</v>
      </c>
      <c r="D166" s="32" t="n">
        <v>0</v>
      </c>
      <c r="E166" s="33" t="n">
        <v>0</v>
      </c>
      <c r="H166" s="32"/>
      <c r="I166" s="33"/>
      <c r="L166" s="62" t="n">
        <f aca="false">+D166-H166</f>
        <v>0</v>
      </c>
      <c r="M166" s="62" t="n">
        <f aca="false">+E166-I166</f>
        <v>0</v>
      </c>
    </row>
    <row r="167" customFormat="false" ht="24.95" hidden="false" customHeight="true" outlineLevel="0" collapsed="false">
      <c r="A167" s="29" t="n">
        <v>4156</v>
      </c>
      <c r="B167" s="30" t="n">
        <v>921400</v>
      </c>
      <c r="C167" s="31" t="s">
        <v>166</v>
      </c>
      <c r="D167" s="32" t="n">
        <v>0</v>
      </c>
      <c r="E167" s="33" t="n">
        <v>0</v>
      </c>
      <c r="H167" s="32"/>
      <c r="I167" s="33"/>
      <c r="L167" s="62" t="n">
        <f aca="false">+D167-H167</f>
        <v>0</v>
      </c>
      <c r="M167" s="62" t="n">
        <f aca="false">+E167-I167</f>
        <v>0</v>
      </c>
    </row>
    <row r="168" customFormat="false" ht="24.95" hidden="false" customHeight="true" outlineLevel="0" collapsed="false">
      <c r="A168" s="29" t="n">
        <v>4157</v>
      </c>
      <c r="B168" s="30" t="n">
        <v>921500</v>
      </c>
      <c r="C168" s="31" t="s">
        <v>167</v>
      </c>
      <c r="D168" s="32" t="n">
        <v>0</v>
      </c>
      <c r="E168" s="33" t="n">
        <v>0</v>
      </c>
      <c r="H168" s="32"/>
      <c r="I168" s="33"/>
      <c r="L168" s="62" t="n">
        <f aca="false">+D168-H168</f>
        <v>0</v>
      </c>
      <c r="M168" s="62" t="n">
        <f aca="false">+E168-I168</f>
        <v>0</v>
      </c>
    </row>
    <row r="169" customFormat="false" ht="24.95" hidden="false" customHeight="true" outlineLevel="0" collapsed="false">
      <c r="A169" s="29" t="n">
        <v>4158</v>
      </c>
      <c r="B169" s="30" t="n">
        <v>921600</v>
      </c>
      <c r="C169" s="31" t="s">
        <v>168</v>
      </c>
      <c r="D169" s="32" t="n">
        <v>0</v>
      </c>
      <c r="E169" s="33" t="n">
        <v>0</v>
      </c>
      <c r="H169" s="32"/>
      <c r="I169" s="33"/>
      <c r="L169" s="62" t="n">
        <f aca="false">+D169-H169</f>
        <v>0</v>
      </c>
      <c r="M169" s="62" t="n">
        <f aca="false">+E169-I169</f>
        <v>0</v>
      </c>
    </row>
    <row r="170" customFormat="false" ht="24.95" hidden="false" customHeight="true" outlineLevel="0" collapsed="false">
      <c r="A170" s="29" t="n">
        <v>4159</v>
      </c>
      <c r="B170" s="30" t="n">
        <v>921700</v>
      </c>
      <c r="C170" s="31" t="s">
        <v>169</v>
      </c>
      <c r="D170" s="32" t="n">
        <v>0</v>
      </c>
      <c r="E170" s="33" t="n">
        <v>0</v>
      </c>
      <c r="H170" s="32"/>
      <c r="I170" s="33"/>
      <c r="L170" s="62" t="n">
        <f aca="false">+D170-H170</f>
        <v>0</v>
      </c>
      <c r="M170" s="62" t="n">
        <f aca="false">+E170-I170</f>
        <v>0</v>
      </c>
    </row>
    <row r="171" customFormat="false" ht="24.95" hidden="false" customHeight="true" outlineLevel="0" collapsed="false">
      <c r="A171" s="29" t="n">
        <v>4160</v>
      </c>
      <c r="B171" s="30" t="n">
        <v>921800</v>
      </c>
      <c r="C171" s="31" t="s">
        <v>170</v>
      </c>
      <c r="D171" s="32" t="n">
        <v>0</v>
      </c>
      <c r="E171" s="33" t="n">
        <v>0</v>
      </c>
      <c r="H171" s="32"/>
      <c r="I171" s="33"/>
      <c r="L171" s="62" t="n">
        <f aca="false">+D171-H171</f>
        <v>0</v>
      </c>
      <c r="M171" s="62" t="n">
        <f aca="false">+E171-I171</f>
        <v>0</v>
      </c>
    </row>
    <row r="172" customFormat="false" ht="24.95" hidden="false" customHeight="true" outlineLevel="0" collapsed="false">
      <c r="A172" s="29" t="n">
        <v>4161</v>
      </c>
      <c r="B172" s="30" t="n">
        <v>921900</v>
      </c>
      <c r="C172" s="31" t="s">
        <v>171</v>
      </c>
      <c r="D172" s="32" t="n">
        <v>0</v>
      </c>
      <c r="E172" s="33" t="n">
        <v>0</v>
      </c>
      <c r="H172" s="32"/>
      <c r="I172" s="33"/>
      <c r="L172" s="62" t="n">
        <f aca="false">+D172-H172</f>
        <v>0</v>
      </c>
      <c r="M172" s="62" t="n">
        <f aca="false">+E172-I172</f>
        <v>0</v>
      </c>
    </row>
    <row r="173" customFormat="false" ht="24.95" hidden="false" customHeight="true" outlineLevel="0" collapsed="false">
      <c r="A173" s="19" t="n">
        <v>4162</v>
      </c>
      <c r="B173" s="25" t="n">
        <v>922000</v>
      </c>
      <c r="C173" s="26" t="s">
        <v>172</v>
      </c>
      <c r="D173" s="27" t="n">
        <v>0</v>
      </c>
      <c r="E173" s="28" t="n">
        <v>0</v>
      </c>
      <c r="H173" s="27"/>
      <c r="I173" s="28"/>
      <c r="L173" s="62" t="n">
        <f aca="false">+D173-H173</f>
        <v>0</v>
      </c>
      <c r="M173" s="62" t="n">
        <f aca="false">+E173-I173</f>
        <v>0</v>
      </c>
    </row>
    <row r="174" customFormat="false" ht="24.95" hidden="false" customHeight="true" outlineLevel="0" collapsed="false">
      <c r="A174" s="29" t="n">
        <v>4163</v>
      </c>
      <c r="B174" s="30" t="n">
        <v>922100</v>
      </c>
      <c r="C174" s="31" t="s">
        <v>173</v>
      </c>
      <c r="D174" s="32" t="n">
        <v>0</v>
      </c>
      <c r="E174" s="33" t="n">
        <v>0</v>
      </c>
      <c r="H174" s="32"/>
      <c r="I174" s="33"/>
      <c r="L174" s="62" t="n">
        <f aca="false">+D174-H174</f>
        <v>0</v>
      </c>
      <c r="M174" s="62" t="n">
        <f aca="false">+E174-I174</f>
        <v>0</v>
      </c>
    </row>
    <row r="175" customFormat="false" ht="24.95" hidden="false" customHeight="true" outlineLevel="0" collapsed="false">
      <c r="A175" s="29" t="n">
        <v>4164</v>
      </c>
      <c r="B175" s="30" t="n">
        <v>922200</v>
      </c>
      <c r="C175" s="31" t="s">
        <v>174</v>
      </c>
      <c r="D175" s="32" t="n">
        <v>0</v>
      </c>
      <c r="E175" s="33" t="n">
        <v>0</v>
      </c>
      <c r="H175" s="32"/>
      <c r="I175" s="33"/>
      <c r="L175" s="62" t="n">
        <f aca="false">+D175-H175</f>
        <v>0</v>
      </c>
      <c r="M175" s="62" t="n">
        <f aca="false">+E175-I175</f>
        <v>0</v>
      </c>
    </row>
    <row r="176" customFormat="false" ht="24.95" hidden="false" customHeight="true" outlineLevel="0" collapsed="false">
      <c r="A176" s="29" t="n">
        <v>4165</v>
      </c>
      <c r="B176" s="30" t="n">
        <v>922300</v>
      </c>
      <c r="C176" s="31" t="s">
        <v>175</v>
      </c>
      <c r="D176" s="32" t="n">
        <v>0</v>
      </c>
      <c r="E176" s="33" t="n">
        <v>0</v>
      </c>
      <c r="H176" s="32"/>
      <c r="I176" s="33"/>
      <c r="L176" s="62" t="n">
        <f aca="false">+D176-H176</f>
        <v>0</v>
      </c>
      <c r="M176" s="62" t="n">
        <f aca="false">+E176-I176</f>
        <v>0</v>
      </c>
    </row>
    <row r="177" customFormat="false" ht="24.95" hidden="false" customHeight="true" outlineLevel="0" collapsed="false">
      <c r="A177" s="29" t="n">
        <v>4166</v>
      </c>
      <c r="B177" s="30" t="n">
        <v>922400</v>
      </c>
      <c r="C177" s="31" t="s">
        <v>176</v>
      </c>
      <c r="D177" s="32" t="n">
        <v>0</v>
      </c>
      <c r="E177" s="33" t="n">
        <v>0</v>
      </c>
      <c r="H177" s="32"/>
      <c r="I177" s="33"/>
      <c r="L177" s="62" t="n">
        <f aca="false">+D177-H177</f>
        <v>0</v>
      </c>
      <c r="M177" s="62" t="n">
        <f aca="false">+E177-I177</f>
        <v>0</v>
      </c>
    </row>
    <row r="178" customFormat="false" ht="24.95" hidden="false" customHeight="true" outlineLevel="0" collapsed="false">
      <c r="A178" s="29" t="n">
        <v>4167</v>
      </c>
      <c r="B178" s="30" t="n">
        <v>922500</v>
      </c>
      <c r="C178" s="31" t="s">
        <v>177</v>
      </c>
      <c r="D178" s="32" t="n">
        <v>0</v>
      </c>
      <c r="E178" s="33" t="n">
        <v>0</v>
      </c>
      <c r="H178" s="32"/>
      <c r="I178" s="33"/>
      <c r="L178" s="62" t="n">
        <f aca="false">+D178-H178</f>
        <v>0</v>
      </c>
      <c r="M178" s="62" t="n">
        <f aca="false">+E178-I178</f>
        <v>0</v>
      </c>
    </row>
    <row r="179" customFormat="false" ht="24.95" hidden="false" customHeight="true" outlineLevel="0" collapsed="false">
      <c r="A179" s="29" t="n">
        <v>4168</v>
      </c>
      <c r="B179" s="30" t="n">
        <v>922600</v>
      </c>
      <c r="C179" s="31" t="s">
        <v>178</v>
      </c>
      <c r="D179" s="32" t="n">
        <v>0</v>
      </c>
      <c r="E179" s="33" t="n">
        <v>0</v>
      </c>
      <c r="H179" s="32"/>
      <c r="I179" s="33"/>
      <c r="L179" s="62" t="n">
        <f aca="false">+D179-H179</f>
        <v>0</v>
      </c>
      <c r="M179" s="62" t="n">
        <f aca="false">+E179-I179</f>
        <v>0</v>
      </c>
    </row>
    <row r="180" customFormat="false" ht="24.95" hidden="false" customHeight="true" outlineLevel="0" collapsed="false">
      <c r="A180" s="29" t="n">
        <v>4169</v>
      </c>
      <c r="B180" s="30" t="n">
        <v>922700</v>
      </c>
      <c r="C180" s="31" t="s">
        <v>179</v>
      </c>
      <c r="D180" s="32" t="n">
        <v>0</v>
      </c>
      <c r="E180" s="33" t="n">
        <v>0</v>
      </c>
      <c r="G180" s="18"/>
      <c r="H180" s="32"/>
      <c r="I180" s="33"/>
      <c r="L180" s="62" t="n">
        <f aca="false">+D180-H180</f>
        <v>0</v>
      </c>
      <c r="M180" s="62" t="n">
        <f aca="false">+E180-I180</f>
        <v>0</v>
      </c>
    </row>
    <row r="181" s="36" customFormat="true" ht="24.95" hidden="false" customHeight="true" outlineLevel="0" collapsed="false">
      <c r="A181" s="29" t="n">
        <v>4170</v>
      </c>
      <c r="B181" s="30" t="n">
        <v>922800</v>
      </c>
      <c r="C181" s="31" t="s">
        <v>180</v>
      </c>
      <c r="D181" s="32" t="n">
        <v>0</v>
      </c>
      <c r="E181" s="33" t="n">
        <v>0</v>
      </c>
      <c r="G181" s="38"/>
      <c r="H181" s="32"/>
      <c r="I181" s="33"/>
      <c r="L181" s="62" t="n">
        <f aca="false">+D181-H181</f>
        <v>0</v>
      </c>
      <c r="M181" s="62" t="n">
        <f aca="false">+E181-I181</f>
        <v>0</v>
      </c>
    </row>
    <row r="182" customFormat="false" ht="24.95" hidden="false" customHeight="true" outlineLevel="0" collapsed="false">
      <c r="A182" s="19" t="n">
        <v>4171</v>
      </c>
      <c r="B182" s="41"/>
      <c r="C182" s="42" t="s">
        <v>181</v>
      </c>
      <c r="D182" s="22" t="n">
        <v>525301</v>
      </c>
      <c r="E182" s="23" t="n">
        <v>600029</v>
      </c>
      <c r="G182" s="18"/>
      <c r="H182" s="22"/>
      <c r="I182" s="23"/>
      <c r="L182" s="62" t="n">
        <f aca="false">+D182-H182</f>
        <v>525301</v>
      </c>
      <c r="M182" s="62" t="n">
        <f aca="false">+E182-I182</f>
        <v>600029</v>
      </c>
    </row>
    <row r="183" customFormat="false" ht="24.95" hidden="false" customHeight="true" outlineLevel="0" collapsed="false">
      <c r="A183" s="19" t="n">
        <v>4172</v>
      </c>
      <c r="B183" s="20" t="n">
        <v>400000</v>
      </c>
      <c r="C183" s="21" t="s">
        <v>182</v>
      </c>
      <c r="D183" s="22" t="n">
        <v>465543</v>
      </c>
      <c r="E183" s="23" t="n">
        <v>523072</v>
      </c>
      <c r="H183" s="22"/>
      <c r="I183" s="23"/>
      <c r="L183" s="62" t="n">
        <f aca="false">+D183-H183</f>
        <v>465543</v>
      </c>
      <c r="M183" s="62" t="n">
        <f aca="false">+E183-I183</f>
        <v>523072</v>
      </c>
    </row>
    <row r="184" customFormat="false" ht="24.95" hidden="false" customHeight="true" outlineLevel="0" collapsed="false">
      <c r="A184" s="19" t="n">
        <v>4173</v>
      </c>
      <c r="B184" s="20" t="n">
        <v>410000</v>
      </c>
      <c r="C184" s="21" t="s">
        <v>183</v>
      </c>
      <c r="D184" s="22" t="n">
        <v>59104</v>
      </c>
      <c r="E184" s="23" t="n">
        <v>61066</v>
      </c>
      <c r="H184" s="22"/>
      <c r="I184" s="23"/>
      <c r="L184" s="62" t="n">
        <f aca="false">+D184-H184</f>
        <v>59104</v>
      </c>
      <c r="M184" s="62" t="n">
        <f aca="false">+E184-I184</f>
        <v>61066</v>
      </c>
    </row>
    <row r="185" customFormat="false" ht="24.95" hidden="false" customHeight="true" outlineLevel="0" collapsed="false">
      <c r="A185" s="19" t="n">
        <v>4174</v>
      </c>
      <c r="B185" s="25" t="n">
        <v>411000</v>
      </c>
      <c r="C185" s="26" t="s">
        <v>184</v>
      </c>
      <c r="D185" s="27" t="n">
        <v>46388</v>
      </c>
      <c r="E185" s="28" t="n">
        <v>42842</v>
      </c>
      <c r="H185" s="27"/>
      <c r="I185" s="28"/>
      <c r="L185" s="62" t="n">
        <f aca="false">+D185-H185</f>
        <v>46388</v>
      </c>
      <c r="M185" s="62" t="n">
        <f aca="false">+E185-I185</f>
        <v>42842</v>
      </c>
    </row>
    <row r="186" customFormat="false" ht="24.95" hidden="false" customHeight="true" outlineLevel="0" collapsed="false">
      <c r="A186" s="29" t="n">
        <v>4175</v>
      </c>
      <c r="B186" s="30" t="n">
        <v>411100</v>
      </c>
      <c r="C186" s="31" t="s">
        <v>185</v>
      </c>
      <c r="D186" s="32" t="n">
        <v>46388</v>
      </c>
      <c r="E186" s="33" t="n">
        <v>42842</v>
      </c>
      <c r="H186" s="32"/>
      <c r="I186" s="33"/>
      <c r="L186" s="62" t="n">
        <f aca="false">+D186-H186</f>
        <v>46388</v>
      </c>
      <c r="M186" s="62" t="n">
        <f aca="false">+E186-I186</f>
        <v>42842</v>
      </c>
    </row>
    <row r="187" customFormat="false" ht="24.95" hidden="false" customHeight="true" outlineLevel="0" collapsed="false">
      <c r="A187" s="19" t="n">
        <v>4176</v>
      </c>
      <c r="B187" s="25" t="n">
        <v>412000</v>
      </c>
      <c r="C187" s="26" t="s">
        <v>186</v>
      </c>
      <c r="D187" s="27" t="n">
        <v>8317</v>
      </c>
      <c r="E187" s="28" t="n">
        <v>7676</v>
      </c>
      <c r="H187" s="27"/>
      <c r="I187" s="28"/>
      <c r="L187" s="62" t="n">
        <f aca="false">+D187-H187</f>
        <v>8317</v>
      </c>
      <c r="M187" s="62" t="n">
        <f aca="false">+E187-I187</f>
        <v>7676</v>
      </c>
    </row>
    <row r="188" customFormat="false" ht="24.95" hidden="false" customHeight="true" outlineLevel="0" collapsed="false">
      <c r="A188" s="29" t="n">
        <v>4177</v>
      </c>
      <c r="B188" s="30" t="n">
        <v>412100</v>
      </c>
      <c r="C188" s="31" t="s">
        <v>187</v>
      </c>
      <c r="D188" s="32" t="n">
        <v>5576</v>
      </c>
      <c r="E188" s="33" t="n">
        <v>5148</v>
      </c>
      <c r="H188" s="32"/>
      <c r="I188" s="33"/>
      <c r="L188" s="62" t="n">
        <f aca="false">+D188-H188</f>
        <v>5576</v>
      </c>
      <c r="M188" s="62" t="n">
        <f aca="false">+E188-I188</f>
        <v>5148</v>
      </c>
    </row>
    <row r="189" customFormat="false" ht="24.95" hidden="false" customHeight="true" outlineLevel="0" collapsed="false">
      <c r="A189" s="29" t="n">
        <v>4178</v>
      </c>
      <c r="B189" s="30" t="n">
        <v>412200</v>
      </c>
      <c r="C189" s="31" t="s">
        <v>188</v>
      </c>
      <c r="D189" s="32" t="n">
        <v>2393</v>
      </c>
      <c r="E189" s="33" t="n">
        <v>2210</v>
      </c>
      <c r="H189" s="32"/>
      <c r="I189" s="33"/>
      <c r="L189" s="62" t="n">
        <f aca="false">+D189-H189</f>
        <v>2393</v>
      </c>
      <c r="M189" s="62" t="n">
        <f aca="false">+E189-I189</f>
        <v>2210</v>
      </c>
    </row>
    <row r="190" customFormat="false" ht="24.95" hidden="false" customHeight="true" outlineLevel="0" collapsed="false">
      <c r="A190" s="29" t="n">
        <v>4179</v>
      </c>
      <c r="B190" s="30" t="n">
        <v>412300</v>
      </c>
      <c r="C190" s="31" t="s">
        <v>189</v>
      </c>
      <c r="D190" s="32" t="n">
        <v>348</v>
      </c>
      <c r="E190" s="33" t="n">
        <v>318</v>
      </c>
      <c r="H190" s="32"/>
      <c r="I190" s="33"/>
      <c r="L190" s="62" t="n">
        <f aca="false">+D190-H190</f>
        <v>348</v>
      </c>
      <c r="M190" s="62" t="n">
        <f aca="false">+E190-I190</f>
        <v>318</v>
      </c>
    </row>
    <row r="191" customFormat="false" ht="24.95" hidden="false" customHeight="true" outlineLevel="0" collapsed="false">
      <c r="A191" s="19" t="n">
        <v>4180</v>
      </c>
      <c r="B191" s="25" t="n">
        <v>413000</v>
      </c>
      <c r="C191" s="26" t="s">
        <v>190</v>
      </c>
      <c r="D191" s="27" t="n">
        <v>675</v>
      </c>
      <c r="E191" s="28" t="n">
        <v>667</v>
      </c>
      <c r="H191" s="27"/>
      <c r="I191" s="28"/>
      <c r="L191" s="62" t="n">
        <f aca="false">+D191-H191</f>
        <v>675</v>
      </c>
      <c r="M191" s="62" t="n">
        <f aca="false">+E191-I191</f>
        <v>667</v>
      </c>
    </row>
    <row r="192" customFormat="false" ht="24.95" hidden="false" customHeight="true" outlineLevel="0" collapsed="false">
      <c r="A192" s="29" t="n">
        <v>4181</v>
      </c>
      <c r="B192" s="30" t="n">
        <v>413100</v>
      </c>
      <c r="C192" s="31" t="s">
        <v>191</v>
      </c>
      <c r="D192" s="32" t="n">
        <v>675</v>
      </c>
      <c r="E192" s="33" t="n">
        <v>667</v>
      </c>
      <c r="H192" s="32"/>
      <c r="I192" s="33"/>
      <c r="L192" s="62" t="n">
        <f aca="false">+D192-H192</f>
        <v>675</v>
      </c>
      <c r="M192" s="62" t="n">
        <f aca="false">+E192-I192</f>
        <v>667</v>
      </c>
    </row>
    <row r="193" customFormat="false" ht="24.95" hidden="false" customHeight="true" outlineLevel="0" collapsed="false">
      <c r="A193" s="19" t="n">
        <v>4182</v>
      </c>
      <c r="B193" s="25" t="n">
        <v>414000</v>
      </c>
      <c r="C193" s="26" t="s">
        <v>192</v>
      </c>
      <c r="D193" s="27" t="n">
        <v>327</v>
      </c>
      <c r="E193" s="28" t="n">
        <v>7479</v>
      </c>
      <c r="H193" s="27"/>
      <c r="I193" s="28"/>
      <c r="L193" s="62" t="n">
        <f aca="false">+D193-H193</f>
        <v>327</v>
      </c>
      <c r="M193" s="62" t="n">
        <f aca="false">+E193-I193</f>
        <v>7479</v>
      </c>
    </row>
    <row r="194" customFormat="false" ht="24.95" hidden="false" customHeight="true" outlineLevel="0" collapsed="false">
      <c r="A194" s="29" t="n">
        <v>4183</v>
      </c>
      <c r="B194" s="30" t="n">
        <v>414100</v>
      </c>
      <c r="C194" s="31" t="s">
        <v>193</v>
      </c>
      <c r="D194" s="32" t="n">
        <v>115</v>
      </c>
      <c r="E194" s="33" t="n">
        <v>914</v>
      </c>
      <c r="H194" s="32"/>
      <c r="I194" s="33"/>
      <c r="L194" s="62" t="n">
        <f aca="false">+D194-H194</f>
        <v>115</v>
      </c>
      <c r="M194" s="62" t="n">
        <f aca="false">+E194-I194</f>
        <v>914</v>
      </c>
    </row>
    <row r="195" customFormat="false" ht="24.95" hidden="false" customHeight="true" outlineLevel="0" collapsed="false">
      <c r="A195" s="29" t="n">
        <v>4184</v>
      </c>
      <c r="B195" s="30" t="n">
        <v>414200</v>
      </c>
      <c r="C195" s="31" t="s">
        <v>194</v>
      </c>
      <c r="D195" s="32" t="n">
        <v>0</v>
      </c>
      <c r="E195" s="33" t="n">
        <v>0</v>
      </c>
      <c r="H195" s="32"/>
      <c r="I195" s="33"/>
      <c r="L195" s="62" t="n">
        <f aca="false">+D195-H195</f>
        <v>0</v>
      </c>
      <c r="M195" s="62" t="n">
        <f aca="false">+E195-I195</f>
        <v>0</v>
      </c>
    </row>
    <row r="196" customFormat="false" ht="24.95" hidden="false" customHeight="true" outlineLevel="0" collapsed="false">
      <c r="A196" s="29" t="n">
        <v>4185</v>
      </c>
      <c r="B196" s="30" t="n">
        <v>414300</v>
      </c>
      <c r="C196" s="31" t="s">
        <v>195</v>
      </c>
      <c r="D196" s="32" t="n">
        <v>212</v>
      </c>
      <c r="E196" s="33" t="n">
        <v>6565</v>
      </c>
      <c r="H196" s="32"/>
      <c r="I196" s="33"/>
      <c r="L196" s="62" t="n">
        <f aca="false">+D196-H196</f>
        <v>212</v>
      </c>
      <c r="M196" s="62" t="n">
        <f aca="false">+E196-I196</f>
        <v>6565</v>
      </c>
    </row>
    <row r="197" customFormat="false" ht="24.95" hidden="false" customHeight="true" outlineLevel="0" collapsed="false">
      <c r="A197" s="29" t="n">
        <v>4186</v>
      </c>
      <c r="B197" s="30" t="n">
        <v>414400</v>
      </c>
      <c r="C197" s="31" t="s">
        <v>196</v>
      </c>
      <c r="D197" s="32" t="n">
        <v>0</v>
      </c>
      <c r="E197" s="33" t="n">
        <v>0</v>
      </c>
      <c r="H197" s="32"/>
      <c r="I197" s="33"/>
      <c r="L197" s="62" t="n">
        <f aca="false">+D197-H197</f>
        <v>0</v>
      </c>
      <c r="M197" s="62" t="n">
        <f aca="false">+E197-I197</f>
        <v>0</v>
      </c>
    </row>
    <row r="198" customFormat="false" ht="24.95" hidden="false" customHeight="true" outlineLevel="0" collapsed="false">
      <c r="A198" s="19" t="n">
        <v>4187</v>
      </c>
      <c r="B198" s="25" t="n">
        <v>415000</v>
      </c>
      <c r="C198" s="26" t="s">
        <v>197</v>
      </c>
      <c r="D198" s="27" t="n">
        <v>3147</v>
      </c>
      <c r="E198" s="28" t="n">
        <v>2315</v>
      </c>
      <c r="H198" s="27"/>
      <c r="I198" s="28"/>
      <c r="L198" s="62" t="n">
        <f aca="false">+D198-H198</f>
        <v>3147</v>
      </c>
      <c r="M198" s="62" t="n">
        <f aca="false">+E198-I198</f>
        <v>2315</v>
      </c>
    </row>
    <row r="199" customFormat="false" ht="24.95" hidden="false" customHeight="true" outlineLevel="0" collapsed="false">
      <c r="A199" s="29" t="n">
        <v>4188</v>
      </c>
      <c r="B199" s="30" t="n">
        <v>415100</v>
      </c>
      <c r="C199" s="31" t="s">
        <v>198</v>
      </c>
      <c r="D199" s="32" t="n">
        <v>3147</v>
      </c>
      <c r="E199" s="33" t="n">
        <v>2315</v>
      </c>
      <c r="H199" s="32"/>
      <c r="I199" s="33"/>
      <c r="L199" s="62" t="n">
        <f aca="false">+D199-H199</f>
        <v>3147</v>
      </c>
      <c r="M199" s="62" t="n">
        <f aca="false">+E199-I199</f>
        <v>2315</v>
      </c>
    </row>
    <row r="200" s="36" customFormat="true" ht="24.95" hidden="false" customHeight="true" outlineLevel="0" collapsed="false">
      <c r="A200" s="19" t="n">
        <v>4189</v>
      </c>
      <c r="B200" s="25" t="n">
        <v>416000</v>
      </c>
      <c r="C200" s="26" t="s">
        <v>199</v>
      </c>
      <c r="D200" s="27" t="n">
        <v>250</v>
      </c>
      <c r="E200" s="28" t="n">
        <v>87</v>
      </c>
      <c r="H200" s="27"/>
      <c r="I200" s="28"/>
      <c r="L200" s="62" t="n">
        <f aca="false">+D200-H200</f>
        <v>250</v>
      </c>
      <c r="M200" s="62" t="n">
        <f aca="false">+E200-I200</f>
        <v>87</v>
      </c>
    </row>
    <row r="201" customFormat="false" ht="24.95" hidden="false" customHeight="true" outlineLevel="0" collapsed="false">
      <c r="A201" s="29" t="n">
        <v>4190</v>
      </c>
      <c r="B201" s="30" t="n">
        <v>416100</v>
      </c>
      <c r="C201" s="31" t="s">
        <v>200</v>
      </c>
      <c r="D201" s="32" t="n">
        <v>250</v>
      </c>
      <c r="E201" s="33" t="n">
        <v>87</v>
      </c>
      <c r="H201" s="32"/>
      <c r="I201" s="33"/>
      <c r="L201" s="62" t="n">
        <f aca="false">+D201-H201</f>
        <v>250</v>
      </c>
      <c r="M201" s="62" t="n">
        <f aca="false">+E201-I201</f>
        <v>87</v>
      </c>
    </row>
    <row r="202" s="36" customFormat="true" ht="24.95" hidden="false" customHeight="true" outlineLevel="0" collapsed="false">
      <c r="A202" s="19" t="n">
        <v>4191</v>
      </c>
      <c r="B202" s="25" t="n">
        <v>417000</v>
      </c>
      <c r="C202" s="35" t="s">
        <v>201</v>
      </c>
      <c r="D202" s="27" t="n">
        <v>0</v>
      </c>
      <c r="E202" s="28" t="n">
        <v>0</v>
      </c>
      <c r="H202" s="27"/>
      <c r="I202" s="28"/>
      <c r="L202" s="62" t="n">
        <f aca="false">+D202-H202</f>
        <v>0</v>
      </c>
      <c r="M202" s="62" t="n">
        <f aca="false">+E202-I202</f>
        <v>0</v>
      </c>
    </row>
    <row r="203" customFormat="false" ht="24.95" hidden="false" customHeight="true" outlineLevel="0" collapsed="false">
      <c r="A203" s="29" t="n">
        <v>4192</v>
      </c>
      <c r="B203" s="30" t="n">
        <v>417100</v>
      </c>
      <c r="C203" s="31" t="s">
        <v>202</v>
      </c>
      <c r="D203" s="32" t="n">
        <v>0</v>
      </c>
      <c r="E203" s="33" t="n">
        <v>0</v>
      </c>
      <c r="H203" s="32"/>
      <c r="I203" s="33"/>
      <c r="L203" s="62" t="n">
        <f aca="false">+D203-H203</f>
        <v>0</v>
      </c>
      <c r="M203" s="62" t="n">
        <f aca="false">+E203-I203</f>
        <v>0</v>
      </c>
    </row>
    <row r="204" customFormat="false" ht="24.95" hidden="false" customHeight="true" outlineLevel="0" collapsed="false">
      <c r="A204" s="19" t="n">
        <v>4193</v>
      </c>
      <c r="B204" s="25" t="n">
        <v>418000</v>
      </c>
      <c r="C204" s="35" t="s">
        <v>203</v>
      </c>
      <c r="D204" s="27" t="n">
        <v>0</v>
      </c>
      <c r="E204" s="28" t="n">
        <v>0</v>
      </c>
      <c r="G204" s="18"/>
      <c r="H204" s="27"/>
      <c r="I204" s="28"/>
      <c r="L204" s="62" t="n">
        <f aca="false">+D204-H204</f>
        <v>0</v>
      </c>
      <c r="M204" s="62" t="n">
        <f aca="false">+E204-I204</f>
        <v>0</v>
      </c>
    </row>
    <row r="205" customFormat="false" ht="24.95" hidden="false" customHeight="true" outlineLevel="0" collapsed="false">
      <c r="A205" s="29" t="n">
        <v>4194</v>
      </c>
      <c r="B205" s="30" t="n">
        <v>418100</v>
      </c>
      <c r="C205" s="31" t="s">
        <v>204</v>
      </c>
      <c r="D205" s="32" t="n">
        <v>0</v>
      </c>
      <c r="E205" s="33" t="n">
        <v>0</v>
      </c>
      <c r="H205" s="32"/>
      <c r="I205" s="33"/>
      <c r="L205" s="62" t="n">
        <f aca="false">+D205-H205</f>
        <v>0</v>
      </c>
      <c r="M205" s="62" t="n">
        <f aca="false">+E205-I205</f>
        <v>0</v>
      </c>
    </row>
    <row r="206" customFormat="false" ht="24.95" hidden="false" customHeight="true" outlineLevel="0" collapsed="false">
      <c r="A206" s="19" t="n">
        <v>4195</v>
      </c>
      <c r="B206" s="20" t="n">
        <v>420000</v>
      </c>
      <c r="C206" s="21" t="s">
        <v>205</v>
      </c>
      <c r="D206" s="22" t="n">
        <v>399126</v>
      </c>
      <c r="E206" s="23" t="n">
        <v>447101</v>
      </c>
      <c r="H206" s="22"/>
      <c r="I206" s="23"/>
      <c r="L206" s="62" t="n">
        <f aca="false">+D206-H206</f>
        <v>399126</v>
      </c>
      <c r="M206" s="62" t="n">
        <f aca="false">+E206-I206</f>
        <v>447101</v>
      </c>
    </row>
    <row r="207" customFormat="false" ht="24.95" hidden="false" customHeight="true" outlineLevel="0" collapsed="false">
      <c r="A207" s="19" t="n">
        <v>4196</v>
      </c>
      <c r="B207" s="25" t="n">
        <v>421000</v>
      </c>
      <c r="C207" s="26" t="s">
        <v>206</v>
      </c>
      <c r="D207" s="27" t="n">
        <v>101670</v>
      </c>
      <c r="E207" s="28" t="n">
        <v>124795</v>
      </c>
      <c r="H207" s="27"/>
      <c r="I207" s="28"/>
      <c r="L207" s="62" t="n">
        <f aca="false">+D207-H207</f>
        <v>101670</v>
      </c>
      <c r="M207" s="62" t="n">
        <f aca="false">+E207-I207</f>
        <v>124795</v>
      </c>
    </row>
    <row r="208" customFormat="false" ht="24.95" hidden="false" customHeight="true" outlineLevel="0" collapsed="false">
      <c r="A208" s="29" t="n">
        <v>4197</v>
      </c>
      <c r="B208" s="30" t="n">
        <v>421100</v>
      </c>
      <c r="C208" s="31" t="s">
        <v>207</v>
      </c>
      <c r="D208" s="32" t="n">
        <v>992</v>
      </c>
      <c r="E208" s="33" t="n">
        <v>1153</v>
      </c>
      <c r="H208" s="32"/>
      <c r="I208" s="33"/>
      <c r="L208" s="62" t="n">
        <f aca="false">+D208-H208</f>
        <v>992</v>
      </c>
      <c r="M208" s="62" t="n">
        <f aca="false">+E208-I208</f>
        <v>1153</v>
      </c>
    </row>
    <row r="209" customFormat="false" ht="24.95" hidden="false" customHeight="true" outlineLevel="0" collapsed="false">
      <c r="A209" s="29" t="n">
        <v>4198</v>
      </c>
      <c r="B209" s="30" t="n">
        <v>421200</v>
      </c>
      <c r="C209" s="31" t="s">
        <v>208</v>
      </c>
      <c r="D209" s="32" t="n">
        <v>44921</v>
      </c>
      <c r="E209" s="33" t="n">
        <v>69785</v>
      </c>
      <c r="H209" s="32"/>
      <c r="I209" s="33"/>
      <c r="L209" s="62" t="n">
        <f aca="false">+D209-H209</f>
        <v>44921</v>
      </c>
      <c r="M209" s="62" t="n">
        <f aca="false">+E209-I209</f>
        <v>69785</v>
      </c>
    </row>
    <row r="210" customFormat="false" ht="24.95" hidden="false" customHeight="true" outlineLevel="0" collapsed="false">
      <c r="A210" s="29" t="n">
        <v>4199</v>
      </c>
      <c r="B210" s="30" t="n">
        <v>421300</v>
      </c>
      <c r="C210" s="31" t="s">
        <v>209</v>
      </c>
      <c r="D210" s="32" t="n">
        <v>53232</v>
      </c>
      <c r="E210" s="33" t="n">
        <v>51385</v>
      </c>
      <c r="H210" s="32"/>
      <c r="I210" s="33"/>
      <c r="L210" s="62" t="n">
        <f aca="false">+D210-H210</f>
        <v>53232</v>
      </c>
      <c r="M210" s="62" t="n">
        <f aca="false">+E210-I210</f>
        <v>51385</v>
      </c>
    </row>
    <row r="211" customFormat="false" ht="24.95" hidden="false" customHeight="true" outlineLevel="0" collapsed="false">
      <c r="A211" s="29" t="n">
        <v>4200</v>
      </c>
      <c r="B211" s="30" t="n">
        <v>421400</v>
      </c>
      <c r="C211" s="31" t="s">
        <v>210</v>
      </c>
      <c r="D211" s="32" t="n">
        <v>1644</v>
      </c>
      <c r="E211" s="33" t="n">
        <v>1635</v>
      </c>
      <c r="H211" s="32"/>
      <c r="I211" s="33"/>
      <c r="L211" s="62" t="n">
        <f aca="false">+D211-H211</f>
        <v>1644</v>
      </c>
      <c r="M211" s="62" t="n">
        <f aca="false">+E211-I211</f>
        <v>1635</v>
      </c>
    </row>
    <row r="212" customFormat="false" ht="24.95" hidden="false" customHeight="true" outlineLevel="0" collapsed="false">
      <c r="A212" s="29" t="n">
        <v>4201</v>
      </c>
      <c r="B212" s="30" t="n">
        <v>421500</v>
      </c>
      <c r="C212" s="31" t="s">
        <v>211</v>
      </c>
      <c r="D212" s="32" t="n">
        <v>591</v>
      </c>
      <c r="E212" s="33" t="n">
        <v>542</v>
      </c>
      <c r="H212" s="32"/>
      <c r="I212" s="33"/>
      <c r="L212" s="62" t="n">
        <f aca="false">+D212-H212</f>
        <v>591</v>
      </c>
      <c r="M212" s="62" t="n">
        <f aca="false">+E212-I212</f>
        <v>542</v>
      </c>
    </row>
    <row r="213" customFormat="false" ht="24.95" hidden="false" customHeight="true" outlineLevel="0" collapsed="false">
      <c r="A213" s="29" t="n">
        <v>4202</v>
      </c>
      <c r="B213" s="30" t="n">
        <v>421600</v>
      </c>
      <c r="C213" s="31" t="s">
        <v>212</v>
      </c>
      <c r="D213" s="32" t="n">
        <v>290</v>
      </c>
      <c r="E213" s="33" t="n">
        <v>295</v>
      </c>
      <c r="H213" s="32"/>
      <c r="I213" s="33"/>
      <c r="L213" s="62" t="n">
        <f aca="false">+D213-H213</f>
        <v>290</v>
      </c>
      <c r="M213" s="62" t="n">
        <f aca="false">+E213-I213</f>
        <v>295</v>
      </c>
    </row>
    <row r="214" customFormat="false" ht="24.95" hidden="false" customHeight="true" outlineLevel="0" collapsed="false">
      <c r="A214" s="29" t="n">
        <v>4203</v>
      </c>
      <c r="B214" s="30" t="n">
        <v>421900</v>
      </c>
      <c r="C214" s="31" t="s">
        <v>213</v>
      </c>
      <c r="D214" s="32" t="n">
        <v>0</v>
      </c>
      <c r="E214" s="33" t="n">
        <v>0</v>
      </c>
      <c r="H214" s="32"/>
      <c r="I214" s="33"/>
      <c r="L214" s="62" t="n">
        <f aca="false">+D214-H214</f>
        <v>0</v>
      </c>
      <c r="M214" s="62" t="n">
        <f aca="false">+E214-I214</f>
        <v>0</v>
      </c>
    </row>
    <row r="215" customFormat="false" ht="24.95" hidden="false" customHeight="true" outlineLevel="0" collapsed="false">
      <c r="A215" s="19" t="n">
        <v>4204</v>
      </c>
      <c r="B215" s="25" t="n">
        <v>422000</v>
      </c>
      <c r="C215" s="26" t="s">
        <v>214</v>
      </c>
      <c r="D215" s="27" t="n">
        <v>575</v>
      </c>
      <c r="E215" s="28" t="n">
        <v>678</v>
      </c>
      <c r="H215" s="27"/>
      <c r="I215" s="28"/>
      <c r="L215" s="62" t="n">
        <f aca="false">+D215-H215</f>
        <v>575</v>
      </c>
      <c r="M215" s="62" t="n">
        <f aca="false">+E215-I215</f>
        <v>678</v>
      </c>
    </row>
    <row r="216" customFormat="false" ht="24.95" hidden="false" customHeight="true" outlineLevel="0" collapsed="false">
      <c r="A216" s="29" t="n">
        <v>4205</v>
      </c>
      <c r="B216" s="30" t="n">
        <v>422100</v>
      </c>
      <c r="C216" s="31" t="s">
        <v>215</v>
      </c>
      <c r="D216" s="32" t="n">
        <v>201</v>
      </c>
      <c r="E216" s="33" t="n">
        <v>194</v>
      </c>
      <c r="H216" s="32"/>
      <c r="I216" s="33"/>
      <c r="L216" s="62" t="n">
        <f aca="false">+D216-H216</f>
        <v>201</v>
      </c>
      <c r="M216" s="62" t="n">
        <f aca="false">+E216-I216</f>
        <v>194</v>
      </c>
    </row>
    <row r="217" customFormat="false" ht="24.95" hidden="false" customHeight="true" outlineLevel="0" collapsed="false">
      <c r="A217" s="29" t="n">
        <v>4206</v>
      </c>
      <c r="B217" s="30" t="n">
        <v>422200</v>
      </c>
      <c r="C217" s="31" t="s">
        <v>216</v>
      </c>
      <c r="D217" s="32" t="n">
        <v>115</v>
      </c>
      <c r="E217" s="33" t="n">
        <v>153</v>
      </c>
      <c r="H217" s="32"/>
      <c r="I217" s="33"/>
      <c r="L217" s="62" t="n">
        <f aca="false">+D217-H217</f>
        <v>115</v>
      </c>
      <c r="M217" s="62" t="n">
        <f aca="false">+E217-I217</f>
        <v>153</v>
      </c>
    </row>
    <row r="218" customFormat="false" ht="24.95" hidden="false" customHeight="true" outlineLevel="0" collapsed="false">
      <c r="A218" s="29" t="n">
        <v>4207</v>
      </c>
      <c r="B218" s="30" t="n">
        <v>422300</v>
      </c>
      <c r="C218" s="31" t="s">
        <v>217</v>
      </c>
      <c r="D218" s="32" t="n">
        <v>218</v>
      </c>
      <c r="E218" s="33" t="n">
        <v>217</v>
      </c>
      <c r="H218" s="32"/>
      <c r="I218" s="33"/>
      <c r="L218" s="62" t="n">
        <f aca="false">+D218-H218</f>
        <v>218</v>
      </c>
      <c r="M218" s="62" t="n">
        <f aca="false">+E218-I218</f>
        <v>217</v>
      </c>
    </row>
    <row r="219" customFormat="false" ht="24.95" hidden="false" customHeight="true" outlineLevel="0" collapsed="false">
      <c r="A219" s="29" t="n">
        <v>4208</v>
      </c>
      <c r="B219" s="30" t="n">
        <v>422400</v>
      </c>
      <c r="C219" s="31" t="s">
        <v>218</v>
      </c>
      <c r="D219" s="32" t="n">
        <v>0</v>
      </c>
      <c r="E219" s="33" t="n">
        <v>0</v>
      </c>
      <c r="H219" s="32"/>
      <c r="I219" s="33"/>
      <c r="L219" s="62" t="n">
        <f aca="false">+D219-H219</f>
        <v>0</v>
      </c>
      <c r="M219" s="62" t="n">
        <f aca="false">+E219-I219</f>
        <v>0</v>
      </c>
    </row>
    <row r="220" customFormat="false" ht="24.95" hidden="false" customHeight="true" outlineLevel="0" collapsed="false">
      <c r="A220" s="29" t="n">
        <v>4209</v>
      </c>
      <c r="B220" s="30" t="n">
        <v>422900</v>
      </c>
      <c r="C220" s="31" t="s">
        <v>219</v>
      </c>
      <c r="D220" s="32" t="n">
        <v>41</v>
      </c>
      <c r="E220" s="33" t="n">
        <v>114</v>
      </c>
      <c r="H220" s="32"/>
      <c r="I220" s="33"/>
      <c r="L220" s="62" t="n">
        <f aca="false">+D220-H220</f>
        <v>41</v>
      </c>
      <c r="M220" s="62" t="n">
        <f aca="false">+E220-I220</f>
        <v>114</v>
      </c>
    </row>
    <row r="221" customFormat="false" ht="24.95" hidden="false" customHeight="true" outlineLevel="0" collapsed="false">
      <c r="A221" s="19" t="n">
        <v>4210</v>
      </c>
      <c r="B221" s="25" t="n">
        <v>423000</v>
      </c>
      <c r="C221" s="26" t="s">
        <v>220</v>
      </c>
      <c r="D221" s="27" t="n">
        <v>5876</v>
      </c>
      <c r="E221" s="28" t="n">
        <v>5814</v>
      </c>
      <c r="H221" s="27"/>
      <c r="I221" s="28"/>
      <c r="L221" s="62" t="n">
        <f aca="false">+D221-H221</f>
        <v>5876</v>
      </c>
      <c r="M221" s="62" t="n">
        <f aca="false">+E221-I221</f>
        <v>5814</v>
      </c>
    </row>
    <row r="222" customFormat="false" ht="24.95" hidden="false" customHeight="true" outlineLevel="0" collapsed="false">
      <c r="A222" s="29" t="n">
        <v>4211</v>
      </c>
      <c r="B222" s="30" t="n">
        <v>423100</v>
      </c>
      <c r="C222" s="31" t="s">
        <v>221</v>
      </c>
      <c r="D222" s="32" t="n">
        <v>332</v>
      </c>
      <c r="E222" s="33" t="n">
        <v>392</v>
      </c>
      <c r="H222" s="32"/>
      <c r="I222" s="33"/>
      <c r="L222" s="62" t="n">
        <f aca="false">+D222-H222</f>
        <v>332</v>
      </c>
      <c r="M222" s="62" t="n">
        <f aca="false">+E222-I222</f>
        <v>392</v>
      </c>
    </row>
    <row r="223" customFormat="false" ht="24.95" hidden="false" customHeight="true" outlineLevel="0" collapsed="false">
      <c r="A223" s="29" t="n">
        <v>4212</v>
      </c>
      <c r="B223" s="30" t="n">
        <v>423200</v>
      </c>
      <c r="C223" s="31" t="s">
        <v>222</v>
      </c>
      <c r="D223" s="32" t="n">
        <v>698</v>
      </c>
      <c r="E223" s="33" t="n">
        <v>562</v>
      </c>
      <c r="H223" s="32"/>
      <c r="I223" s="33"/>
      <c r="L223" s="62" t="n">
        <f aca="false">+D223-H223</f>
        <v>698</v>
      </c>
      <c r="M223" s="62" t="n">
        <f aca="false">+E223-I223</f>
        <v>562</v>
      </c>
    </row>
    <row r="224" customFormat="false" ht="24.95" hidden="false" customHeight="true" outlineLevel="0" collapsed="false">
      <c r="A224" s="29" t="n">
        <v>4213</v>
      </c>
      <c r="B224" s="30" t="n">
        <v>423300</v>
      </c>
      <c r="C224" s="31" t="s">
        <v>223</v>
      </c>
      <c r="D224" s="32" t="n">
        <v>264</v>
      </c>
      <c r="E224" s="33" t="n">
        <v>127</v>
      </c>
      <c r="H224" s="32"/>
      <c r="I224" s="33"/>
      <c r="L224" s="62" t="n">
        <f aca="false">+D224-H224</f>
        <v>264</v>
      </c>
      <c r="M224" s="62" t="n">
        <f aca="false">+E224-I224</f>
        <v>127</v>
      </c>
    </row>
    <row r="225" customFormat="false" ht="24.95" hidden="false" customHeight="true" outlineLevel="0" collapsed="false">
      <c r="A225" s="29" t="n">
        <v>4214</v>
      </c>
      <c r="B225" s="30" t="n">
        <v>423400</v>
      </c>
      <c r="C225" s="31" t="s">
        <v>224</v>
      </c>
      <c r="D225" s="32" t="n">
        <v>364</v>
      </c>
      <c r="E225" s="33" t="n">
        <v>383</v>
      </c>
      <c r="H225" s="32"/>
      <c r="I225" s="33"/>
      <c r="L225" s="62" t="n">
        <f aca="false">+D225-H225</f>
        <v>364</v>
      </c>
      <c r="M225" s="62" t="n">
        <f aca="false">+E225-I225</f>
        <v>383</v>
      </c>
    </row>
    <row r="226" customFormat="false" ht="24.95" hidden="false" customHeight="true" outlineLevel="0" collapsed="false">
      <c r="A226" s="29" t="n">
        <v>4215</v>
      </c>
      <c r="B226" s="30" t="n">
        <v>423500</v>
      </c>
      <c r="C226" s="31" t="s">
        <v>225</v>
      </c>
      <c r="D226" s="32" t="n">
        <v>985</v>
      </c>
      <c r="E226" s="33" t="n">
        <v>922</v>
      </c>
      <c r="H226" s="32"/>
      <c r="I226" s="33"/>
      <c r="L226" s="62" t="n">
        <f aca="false">+D226-H226</f>
        <v>985</v>
      </c>
      <c r="M226" s="62" t="n">
        <f aca="false">+E226-I226</f>
        <v>922</v>
      </c>
    </row>
    <row r="227" customFormat="false" ht="24.95" hidden="false" customHeight="true" outlineLevel="0" collapsed="false">
      <c r="A227" s="29" t="n">
        <v>4216</v>
      </c>
      <c r="B227" s="30" t="n">
        <v>423600</v>
      </c>
      <c r="C227" s="31" t="s">
        <v>226</v>
      </c>
      <c r="D227" s="32" t="n">
        <v>95</v>
      </c>
      <c r="E227" s="33" t="n">
        <v>253</v>
      </c>
      <c r="H227" s="32"/>
      <c r="I227" s="33"/>
      <c r="L227" s="62" t="n">
        <f aca="false">+D227-H227</f>
        <v>95</v>
      </c>
      <c r="M227" s="62" t="n">
        <f aca="false">+E227-I227</f>
        <v>253</v>
      </c>
    </row>
    <row r="228" customFormat="false" ht="24.95" hidden="false" customHeight="true" outlineLevel="0" collapsed="false">
      <c r="A228" s="29" t="n">
        <v>4217</v>
      </c>
      <c r="B228" s="30" t="n">
        <v>423700</v>
      </c>
      <c r="C228" s="31" t="s">
        <v>227</v>
      </c>
      <c r="D228" s="32" t="n">
        <v>2203</v>
      </c>
      <c r="E228" s="33" t="n">
        <v>2235</v>
      </c>
      <c r="H228" s="32"/>
      <c r="I228" s="33"/>
      <c r="L228" s="62" t="n">
        <f aca="false">+D228-H228</f>
        <v>2203</v>
      </c>
      <c r="M228" s="62" t="n">
        <f aca="false">+E228-I228</f>
        <v>2235</v>
      </c>
    </row>
    <row r="229" customFormat="false" ht="24.95" hidden="false" customHeight="true" outlineLevel="0" collapsed="false">
      <c r="A229" s="29" t="n">
        <v>4218</v>
      </c>
      <c r="B229" s="30" t="n">
        <v>423900</v>
      </c>
      <c r="C229" s="31" t="s">
        <v>228</v>
      </c>
      <c r="D229" s="32" t="n">
        <v>935</v>
      </c>
      <c r="E229" s="33" t="n">
        <v>940</v>
      </c>
      <c r="H229" s="32"/>
      <c r="I229" s="33"/>
      <c r="L229" s="62" t="n">
        <f aca="false">+D229-H229</f>
        <v>935</v>
      </c>
      <c r="M229" s="62" t="n">
        <f aca="false">+E229-I229</f>
        <v>940</v>
      </c>
    </row>
    <row r="230" customFormat="false" ht="24.95" hidden="false" customHeight="true" outlineLevel="0" collapsed="false">
      <c r="A230" s="19" t="n">
        <v>4219</v>
      </c>
      <c r="B230" s="25" t="n">
        <v>424000</v>
      </c>
      <c r="C230" s="26" t="s">
        <v>229</v>
      </c>
      <c r="D230" s="27" t="n">
        <v>156412</v>
      </c>
      <c r="E230" s="28" t="n">
        <v>176759</v>
      </c>
      <c r="H230" s="27"/>
      <c r="I230" s="28"/>
      <c r="L230" s="62" t="n">
        <f aca="false">+D230-H230</f>
        <v>156412</v>
      </c>
      <c r="M230" s="62" t="n">
        <f aca="false">+E230-I230</f>
        <v>176759</v>
      </c>
    </row>
    <row r="231" customFormat="false" ht="24.95" hidden="false" customHeight="true" outlineLevel="0" collapsed="false">
      <c r="A231" s="29" t="n">
        <v>4220</v>
      </c>
      <c r="B231" s="30" t="n">
        <v>424100</v>
      </c>
      <c r="C231" s="31" t="s">
        <v>230</v>
      </c>
      <c r="D231" s="32" t="n">
        <v>0</v>
      </c>
      <c r="E231" s="33" t="n">
        <v>0</v>
      </c>
      <c r="H231" s="32"/>
      <c r="I231" s="33"/>
      <c r="L231" s="62" t="n">
        <f aca="false">+D231-H231</f>
        <v>0</v>
      </c>
      <c r="M231" s="62" t="n">
        <f aca="false">+E231-I231</f>
        <v>0</v>
      </c>
    </row>
    <row r="232" customFormat="false" ht="24.95" hidden="false" customHeight="true" outlineLevel="0" collapsed="false">
      <c r="A232" s="29" t="n">
        <v>4221</v>
      </c>
      <c r="B232" s="30" t="n">
        <v>424200</v>
      </c>
      <c r="C232" s="31" t="s">
        <v>231</v>
      </c>
      <c r="D232" s="32" t="n">
        <v>12</v>
      </c>
      <c r="E232" s="33" t="n">
        <v>0</v>
      </c>
      <c r="H232" s="32"/>
      <c r="I232" s="33"/>
      <c r="L232" s="62" t="n">
        <f aca="false">+D232-H232</f>
        <v>12</v>
      </c>
      <c r="M232" s="62" t="n">
        <f aca="false">+E232-I232</f>
        <v>0</v>
      </c>
    </row>
    <row r="233" customFormat="false" ht="24.95" hidden="false" customHeight="true" outlineLevel="0" collapsed="false">
      <c r="A233" s="29" t="n">
        <v>4222</v>
      </c>
      <c r="B233" s="30" t="n">
        <v>424300</v>
      </c>
      <c r="C233" s="31" t="s">
        <v>232</v>
      </c>
      <c r="D233" s="32" t="n">
        <v>2497</v>
      </c>
      <c r="E233" s="33" t="n">
        <v>1613</v>
      </c>
      <c r="H233" s="32"/>
      <c r="I233" s="33"/>
      <c r="L233" s="62" t="n">
        <f aca="false">+D233-H233</f>
        <v>2497</v>
      </c>
      <c r="M233" s="62" t="n">
        <f aca="false">+E233-I233</f>
        <v>1613</v>
      </c>
    </row>
    <row r="234" customFormat="false" ht="24.95" hidden="false" customHeight="true" outlineLevel="0" collapsed="false">
      <c r="A234" s="29" t="n">
        <v>4223</v>
      </c>
      <c r="B234" s="30" t="n">
        <v>424400</v>
      </c>
      <c r="C234" s="31" t="s">
        <v>233</v>
      </c>
      <c r="D234" s="32" t="n">
        <v>400</v>
      </c>
      <c r="E234" s="33" t="n">
        <v>450</v>
      </c>
      <c r="H234" s="32"/>
      <c r="I234" s="33"/>
      <c r="L234" s="62" t="n">
        <f aca="false">+D234-H234</f>
        <v>400</v>
      </c>
      <c r="M234" s="62" t="n">
        <f aca="false">+E234-I234</f>
        <v>450</v>
      </c>
    </row>
    <row r="235" customFormat="false" ht="24.95" hidden="false" customHeight="true" outlineLevel="0" collapsed="false">
      <c r="A235" s="29" t="n">
        <v>4224</v>
      </c>
      <c r="B235" s="30" t="n">
        <v>424500</v>
      </c>
      <c r="C235" s="31" t="s">
        <v>234</v>
      </c>
      <c r="D235" s="32" t="n">
        <v>62402</v>
      </c>
      <c r="E235" s="33" t="n">
        <v>59726</v>
      </c>
      <c r="H235" s="32"/>
      <c r="I235" s="33"/>
      <c r="L235" s="62" t="n">
        <f aca="false">+D235-H235</f>
        <v>62402</v>
      </c>
      <c r="M235" s="62" t="n">
        <f aca="false">+E235-I235</f>
        <v>59726</v>
      </c>
    </row>
    <row r="236" customFormat="false" ht="24.95" hidden="false" customHeight="true" outlineLevel="0" collapsed="false">
      <c r="A236" s="29" t="n">
        <v>4225</v>
      </c>
      <c r="B236" s="30" t="n">
        <v>424600</v>
      </c>
      <c r="C236" s="31" t="s">
        <v>235</v>
      </c>
      <c r="D236" s="32" t="n">
        <v>807</v>
      </c>
      <c r="E236" s="33" t="n">
        <v>476</v>
      </c>
      <c r="H236" s="32"/>
      <c r="I236" s="33"/>
      <c r="L236" s="62" t="n">
        <f aca="false">+D236-H236</f>
        <v>807</v>
      </c>
      <c r="M236" s="62" t="n">
        <f aca="false">+E236-I236</f>
        <v>476</v>
      </c>
    </row>
    <row r="237" customFormat="false" ht="24.95" hidden="false" customHeight="true" outlineLevel="0" collapsed="false">
      <c r="A237" s="29" t="n">
        <v>4226</v>
      </c>
      <c r="B237" s="30" t="n">
        <v>424900</v>
      </c>
      <c r="C237" s="31" t="s">
        <v>236</v>
      </c>
      <c r="D237" s="32" t="n">
        <v>90294</v>
      </c>
      <c r="E237" s="33" t="n">
        <v>114494</v>
      </c>
      <c r="H237" s="32"/>
      <c r="I237" s="33"/>
      <c r="L237" s="62" t="n">
        <f aca="false">+D237-H237</f>
        <v>90294</v>
      </c>
      <c r="M237" s="62" t="n">
        <f aca="false">+E237-I237</f>
        <v>114494</v>
      </c>
    </row>
    <row r="238" customFormat="false" ht="24.95" hidden="false" customHeight="true" outlineLevel="0" collapsed="false">
      <c r="A238" s="19" t="n">
        <v>4227</v>
      </c>
      <c r="B238" s="25" t="n">
        <v>425000</v>
      </c>
      <c r="C238" s="26" t="s">
        <v>237</v>
      </c>
      <c r="D238" s="27" t="n">
        <v>124543</v>
      </c>
      <c r="E238" s="28" t="n">
        <v>131512</v>
      </c>
      <c r="H238" s="27"/>
      <c r="I238" s="28"/>
      <c r="L238" s="62" t="n">
        <f aca="false">+D238-H238</f>
        <v>124543</v>
      </c>
      <c r="M238" s="62" t="n">
        <f aca="false">+E238-I238</f>
        <v>131512</v>
      </c>
    </row>
    <row r="239" customFormat="false" ht="24.95" hidden="false" customHeight="true" outlineLevel="0" collapsed="false">
      <c r="A239" s="29" t="n">
        <v>4228</v>
      </c>
      <c r="B239" s="30" t="n">
        <v>425100</v>
      </c>
      <c r="C239" s="31" t="s">
        <v>238</v>
      </c>
      <c r="D239" s="32" t="n">
        <v>84992</v>
      </c>
      <c r="E239" s="33" t="n">
        <v>95237</v>
      </c>
      <c r="H239" s="32"/>
      <c r="I239" s="33"/>
      <c r="L239" s="62" t="n">
        <f aca="false">+D239-H239</f>
        <v>84992</v>
      </c>
      <c r="M239" s="62" t="n">
        <f aca="false">+E239-I239</f>
        <v>95237</v>
      </c>
    </row>
    <row r="240" customFormat="false" ht="24.95" hidden="false" customHeight="true" outlineLevel="0" collapsed="false">
      <c r="A240" s="29" t="n">
        <v>4229</v>
      </c>
      <c r="B240" s="30" t="n">
        <v>425200</v>
      </c>
      <c r="C240" s="31" t="s">
        <v>239</v>
      </c>
      <c r="D240" s="32" t="n">
        <v>39551</v>
      </c>
      <c r="E240" s="33" t="n">
        <v>36275</v>
      </c>
      <c r="H240" s="32"/>
      <c r="I240" s="33"/>
      <c r="L240" s="62" t="n">
        <f aca="false">+D240-H240</f>
        <v>39551</v>
      </c>
      <c r="M240" s="62" t="n">
        <f aca="false">+E240-I240</f>
        <v>36275</v>
      </c>
    </row>
    <row r="241" customFormat="false" ht="24.95" hidden="false" customHeight="true" outlineLevel="0" collapsed="false">
      <c r="A241" s="19" t="n">
        <v>4230</v>
      </c>
      <c r="B241" s="25" t="n">
        <v>426000</v>
      </c>
      <c r="C241" s="26" t="s">
        <v>240</v>
      </c>
      <c r="D241" s="27" t="n">
        <v>10050</v>
      </c>
      <c r="E241" s="28" t="n">
        <v>7543</v>
      </c>
      <c r="H241" s="27"/>
      <c r="I241" s="28"/>
      <c r="L241" s="62" t="n">
        <f aca="false">+D241-H241</f>
        <v>10050</v>
      </c>
      <c r="M241" s="62" t="n">
        <f aca="false">+E241-I241</f>
        <v>7543</v>
      </c>
    </row>
    <row r="242" customFormat="false" ht="24.95" hidden="false" customHeight="true" outlineLevel="0" collapsed="false">
      <c r="A242" s="29" t="n">
        <v>4231</v>
      </c>
      <c r="B242" s="30" t="n">
        <v>426100</v>
      </c>
      <c r="C242" s="31" t="s">
        <v>241</v>
      </c>
      <c r="D242" s="32" t="n">
        <v>988</v>
      </c>
      <c r="E242" s="33" t="n">
        <v>1047</v>
      </c>
      <c r="H242" s="32"/>
      <c r="I242" s="33"/>
      <c r="L242" s="62" t="n">
        <f aca="false">+D242-H242</f>
        <v>988</v>
      </c>
      <c r="M242" s="62" t="n">
        <f aca="false">+E242-I242</f>
        <v>1047</v>
      </c>
    </row>
    <row r="243" customFormat="false" ht="24.95" hidden="false" customHeight="true" outlineLevel="0" collapsed="false">
      <c r="A243" s="29" t="n">
        <v>4232</v>
      </c>
      <c r="B243" s="30" t="n">
        <v>426200</v>
      </c>
      <c r="C243" s="31" t="s">
        <v>242</v>
      </c>
      <c r="D243" s="32" t="n">
        <v>90</v>
      </c>
      <c r="E243" s="33" t="n">
        <v>25</v>
      </c>
      <c r="H243" s="32"/>
      <c r="I243" s="33"/>
      <c r="L243" s="62" t="n">
        <f aca="false">+D243-H243</f>
        <v>90</v>
      </c>
      <c r="M243" s="62" t="n">
        <f aca="false">+E243-I243</f>
        <v>25</v>
      </c>
    </row>
    <row r="244" customFormat="false" ht="24.95" hidden="false" customHeight="true" outlineLevel="0" collapsed="false">
      <c r="A244" s="29" t="n">
        <v>4233</v>
      </c>
      <c r="B244" s="30" t="n">
        <v>426300</v>
      </c>
      <c r="C244" s="31" t="s">
        <v>243</v>
      </c>
      <c r="D244" s="32" t="n">
        <v>698</v>
      </c>
      <c r="E244" s="33" t="n">
        <v>590</v>
      </c>
      <c r="H244" s="32"/>
      <c r="I244" s="33"/>
      <c r="L244" s="62" t="n">
        <f aca="false">+D244-H244</f>
        <v>698</v>
      </c>
      <c r="M244" s="62" t="n">
        <f aca="false">+E244-I244</f>
        <v>590</v>
      </c>
    </row>
    <row r="245" customFormat="false" ht="24.95" hidden="false" customHeight="true" outlineLevel="0" collapsed="false">
      <c r="A245" s="29" t="n">
        <v>4234</v>
      </c>
      <c r="B245" s="30" t="n">
        <v>426400</v>
      </c>
      <c r="C245" s="31" t="s">
        <v>244</v>
      </c>
      <c r="D245" s="32" t="n">
        <v>3922</v>
      </c>
      <c r="E245" s="33" t="n">
        <v>1855</v>
      </c>
      <c r="H245" s="32"/>
      <c r="I245" s="33"/>
      <c r="L245" s="62" t="n">
        <f aca="false">+D245-H245</f>
        <v>3922</v>
      </c>
      <c r="M245" s="62" t="n">
        <f aca="false">+E245-I245</f>
        <v>1855</v>
      </c>
    </row>
    <row r="246" customFormat="false" ht="24.95" hidden="false" customHeight="true" outlineLevel="0" collapsed="false">
      <c r="A246" s="29" t="n">
        <v>4235</v>
      </c>
      <c r="B246" s="30" t="n">
        <v>426500</v>
      </c>
      <c r="C246" s="31" t="s">
        <v>245</v>
      </c>
      <c r="D246" s="32" t="n">
        <v>383</v>
      </c>
      <c r="E246" s="33" t="n">
        <v>286</v>
      </c>
      <c r="H246" s="32"/>
      <c r="I246" s="33"/>
      <c r="L246" s="62" t="n">
        <f aca="false">+D246-H246</f>
        <v>383</v>
      </c>
      <c r="M246" s="62" t="n">
        <f aca="false">+E246-I246</f>
        <v>286</v>
      </c>
    </row>
    <row r="247" customFormat="false" ht="24.95" hidden="false" customHeight="true" outlineLevel="0" collapsed="false">
      <c r="A247" s="29" t="n">
        <v>4236</v>
      </c>
      <c r="B247" s="30" t="n">
        <v>426600</v>
      </c>
      <c r="C247" s="31" t="s">
        <v>246</v>
      </c>
      <c r="D247" s="32" t="n">
        <v>30</v>
      </c>
      <c r="E247" s="33" t="n">
        <v>29</v>
      </c>
      <c r="H247" s="32"/>
      <c r="I247" s="33"/>
      <c r="L247" s="62" t="n">
        <f aca="false">+D247-H247</f>
        <v>30</v>
      </c>
      <c r="M247" s="62" t="n">
        <f aca="false">+E247-I247</f>
        <v>29</v>
      </c>
    </row>
    <row r="248" customFormat="false" ht="24.95" hidden="false" customHeight="true" outlineLevel="0" collapsed="false">
      <c r="A248" s="29" t="n">
        <v>4237</v>
      </c>
      <c r="B248" s="30" t="n">
        <v>426700</v>
      </c>
      <c r="C248" s="31" t="s">
        <v>247</v>
      </c>
      <c r="D248" s="32" t="n">
        <v>108</v>
      </c>
      <c r="E248" s="33" t="n">
        <v>184</v>
      </c>
      <c r="H248" s="32"/>
      <c r="I248" s="33"/>
      <c r="L248" s="62" t="n">
        <f aca="false">+D248-H248</f>
        <v>108</v>
      </c>
      <c r="M248" s="62" t="n">
        <f aca="false">+E248-I248</f>
        <v>184</v>
      </c>
    </row>
    <row r="249" customFormat="false" ht="24.95" hidden="false" customHeight="true" outlineLevel="0" collapsed="false">
      <c r="A249" s="29" t="n">
        <v>4238</v>
      </c>
      <c r="B249" s="30" t="n">
        <v>426800</v>
      </c>
      <c r="C249" s="31" t="s">
        <v>248</v>
      </c>
      <c r="D249" s="32" t="n">
        <v>594</v>
      </c>
      <c r="E249" s="33" t="n">
        <v>555</v>
      </c>
      <c r="G249" s="18"/>
      <c r="H249" s="32"/>
      <c r="I249" s="33"/>
      <c r="L249" s="62" t="n">
        <f aca="false">+D249-H249</f>
        <v>594</v>
      </c>
      <c r="M249" s="62" t="n">
        <f aca="false">+E249-I249</f>
        <v>555</v>
      </c>
    </row>
    <row r="250" customFormat="false" ht="24.95" hidden="false" customHeight="true" outlineLevel="0" collapsed="false">
      <c r="A250" s="29" t="n">
        <v>4239</v>
      </c>
      <c r="B250" s="30" t="n">
        <v>426900</v>
      </c>
      <c r="C250" s="31" t="s">
        <v>249</v>
      </c>
      <c r="D250" s="32" t="n">
        <v>3237</v>
      </c>
      <c r="E250" s="33" t="n">
        <v>2972</v>
      </c>
      <c r="H250" s="32"/>
      <c r="I250" s="33"/>
      <c r="L250" s="62" t="n">
        <f aca="false">+D250-H250</f>
        <v>3237</v>
      </c>
      <c r="M250" s="62" t="n">
        <f aca="false">+E250-I250</f>
        <v>2972</v>
      </c>
    </row>
    <row r="251" customFormat="false" ht="24.95" hidden="false" customHeight="true" outlineLevel="0" collapsed="false">
      <c r="A251" s="19" t="n">
        <v>4240</v>
      </c>
      <c r="B251" s="20" t="n">
        <v>430000</v>
      </c>
      <c r="C251" s="21" t="s">
        <v>250</v>
      </c>
      <c r="D251" s="22" t="n">
        <v>0</v>
      </c>
      <c r="E251" s="23" t="n">
        <v>0</v>
      </c>
      <c r="H251" s="22"/>
      <c r="I251" s="23"/>
      <c r="L251" s="62" t="n">
        <f aca="false">+D251-H251</f>
        <v>0</v>
      </c>
      <c r="M251" s="62" t="n">
        <f aca="false">+E251-I251</f>
        <v>0</v>
      </c>
    </row>
    <row r="252" customFormat="false" ht="24.95" hidden="false" customHeight="true" outlineLevel="0" collapsed="false">
      <c r="A252" s="19" t="n">
        <v>4241</v>
      </c>
      <c r="B252" s="25" t="n">
        <v>431000</v>
      </c>
      <c r="C252" s="26" t="s">
        <v>251</v>
      </c>
      <c r="D252" s="27" t="n">
        <v>0</v>
      </c>
      <c r="E252" s="28" t="n">
        <v>0</v>
      </c>
      <c r="H252" s="27"/>
      <c r="I252" s="28"/>
      <c r="L252" s="62" t="n">
        <f aca="false">+D252-H252</f>
        <v>0</v>
      </c>
      <c r="M252" s="62" t="n">
        <f aca="false">+E252-I252</f>
        <v>0</v>
      </c>
    </row>
    <row r="253" customFormat="false" ht="24.95" hidden="false" customHeight="true" outlineLevel="0" collapsed="false">
      <c r="A253" s="29" t="n">
        <v>4242</v>
      </c>
      <c r="B253" s="30" t="n">
        <v>431100</v>
      </c>
      <c r="C253" s="31" t="s">
        <v>252</v>
      </c>
      <c r="D253" s="32" t="n">
        <v>0</v>
      </c>
      <c r="E253" s="33" t="n">
        <v>0</v>
      </c>
      <c r="H253" s="32"/>
      <c r="I253" s="33"/>
      <c r="L253" s="62" t="n">
        <f aca="false">+D253-H253</f>
        <v>0</v>
      </c>
      <c r="M253" s="62" t="n">
        <f aca="false">+E253-I253</f>
        <v>0</v>
      </c>
    </row>
    <row r="254" customFormat="false" ht="24.95" hidden="false" customHeight="true" outlineLevel="0" collapsed="false">
      <c r="A254" s="29" t="n">
        <v>4243</v>
      </c>
      <c r="B254" s="30" t="n">
        <v>431200</v>
      </c>
      <c r="C254" s="31" t="s">
        <v>253</v>
      </c>
      <c r="D254" s="32" t="n">
        <v>0</v>
      </c>
      <c r="E254" s="33" t="n">
        <v>0</v>
      </c>
      <c r="H254" s="32"/>
      <c r="I254" s="33"/>
      <c r="L254" s="62" t="n">
        <f aca="false">+D254-H254</f>
        <v>0</v>
      </c>
      <c r="M254" s="62" t="n">
        <f aca="false">+E254-I254</f>
        <v>0</v>
      </c>
    </row>
    <row r="255" customFormat="false" ht="24.95" hidden="false" customHeight="true" outlineLevel="0" collapsed="false">
      <c r="A255" s="29" t="n">
        <v>4244</v>
      </c>
      <c r="B255" s="30" t="n">
        <v>431300</v>
      </c>
      <c r="C255" s="31" t="s">
        <v>254</v>
      </c>
      <c r="D255" s="32" t="n">
        <v>0</v>
      </c>
      <c r="E255" s="33" t="n">
        <v>0</v>
      </c>
      <c r="H255" s="32"/>
      <c r="I255" s="33"/>
      <c r="L255" s="62" t="n">
        <f aca="false">+D255-H255</f>
        <v>0</v>
      </c>
      <c r="M255" s="62" t="n">
        <f aca="false">+E255-I255</f>
        <v>0</v>
      </c>
    </row>
    <row r="256" customFormat="false" ht="24.95" hidden="false" customHeight="true" outlineLevel="0" collapsed="false">
      <c r="A256" s="19" t="n">
        <v>4245</v>
      </c>
      <c r="B256" s="25" t="n">
        <v>432000</v>
      </c>
      <c r="C256" s="26" t="s">
        <v>255</v>
      </c>
      <c r="D256" s="27" t="n">
        <v>0</v>
      </c>
      <c r="E256" s="28" t="n">
        <v>0</v>
      </c>
      <c r="H256" s="27"/>
      <c r="I256" s="28"/>
      <c r="L256" s="62" t="n">
        <f aca="false">+D256-H256</f>
        <v>0</v>
      </c>
      <c r="M256" s="62" t="n">
        <f aca="false">+E256-I256</f>
        <v>0</v>
      </c>
    </row>
    <row r="257" customFormat="false" ht="24.95" hidden="false" customHeight="true" outlineLevel="0" collapsed="false">
      <c r="A257" s="29" t="n">
        <v>4246</v>
      </c>
      <c r="B257" s="30" t="n">
        <v>432100</v>
      </c>
      <c r="C257" s="31" t="s">
        <v>256</v>
      </c>
      <c r="D257" s="32" t="n">
        <v>0</v>
      </c>
      <c r="E257" s="33" t="n">
        <v>0</v>
      </c>
      <c r="H257" s="32"/>
      <c r="I257" s="33"/>
      <c r="L257" s="62" t="n">
        <f aca="false">+D257-H257</f>
        <v>0</v>
      </c>
      <c r="M257" s="62" t="n">
        <f aca="false">+E257-I257</f>
        <v>0</v>
      </c>
    </row>
    <row r="258" customFormat="false" ht="24.95" hidden="false" customHeight="true" outlineLevel="0" collapsed="false">
      <c r="A258" s="19" t="n">
        <v>4247</v>
      </c>
      <c r="B258" s="25" t="n">
        <v>433000</v>
      </c>
      <c r="C258" s="26" t="s">
        <v>257</v>
      </c>
      <c r="D258" s="27" t="n">
        <v>0</v>
      </c>
      <c r="E258" s="28" t="n">
        <v>0</v>
      </c>
      <c r="H258" s="27"/>
      <c r="I258" s="28"/>
      <c r="L258" s="62" t="n">
        <f aca="false">+D258-H258</f>
        <v>0</v>
      </c>
      <c r="M258" s="62" t="n">
        <f aca="false">+E258-I258</f>
        <v>0</v>
      </c>
    </row>
    <row r="259" customFormat="false" ht="24.95" hidden="false" customHeight="true" outlineLevel="0" collapsed="false">
      <c r="A259" s="29" t="n">
        <v>4248</v>
      </c>
      <c r="B259" s="30" t="n">
        <v>433100</v>
      </c>
      <c r="C259" s="31" t="s">
        <v>258</v>
      </c>
      <c r="D259" s="32" t="n">
        <v>0</v>
      </c>
      <c r="E259" s="33" t="n">
        <v>0</v>
      </c>
      <c r="H259" s="32"/>
      <c r="I259" s="33"/>
      <c r="L259" s="62" t="n">
        <f aca="false">+D259-H259</f>
        <v>0</v>
      </c>
      <c r="M259" s="62" t="n">
        <f aca="false">+E259-I259</f>
        <v>0</v>
      </c>
    </row>
    <row r="260" customFormat="false" ht="24.95" hidden="false" customHeight="true" outlineLevel="0" collapsed="false">
      <c r="A260" s="19" t="n">
        <v>4249</v>
      </c>
      <c r="B260" s="25" t="n">
        <v>434000</v>
      </c>
      <c r="C260" s="26" t="s">
        <v>259</v>
      </c>
      <c r="D260" s="27" t="n">
        <v>0</v>
      </c>
      <c r="E260" s="28" t="n">
        <v>0</v>
      </c>
      <c r="H260" s="27"/>
      <c r="I260" s="28"/>
      <c r="L260" s="62" t="n">
        <f aca="false">+D260-H260</f>
        <v>0</v>
      </c>
      <c r="M260" s="62" t="n">
        <f aca="false">+E260-I260</f>
        <v>0</v>
      </c>
    </row>
    <row r="261" customFormat="false" ht="24.95" hidden="false" customHeight="true" outlineLevel="0" collapsed="false">
      <c r="A261" s="29" t="n">
        <v>4250</v>
      </c>
      <c r="B261" s="30" t="n">
        <v>434100</v>
      </c>
      <c r="C261" s="31" t="s">
        <v>260</v>
      </c>
      <c r="D261" s="32" t="n">
        <v>0</v>
      </c>
      <c r="E261" s="33" t="n">
        <v>0</v>
      </c>
      <c r="H261" s="32"/>
      <c r="I261" s="33"/>
      <c r="L261" s="62" t="n">
        <f aca="false">+D261-H261</f>
        <v>0</v>
      </c>
      <c r="M261" s="62" t="n">
        <f aca="false">+E261-I261</f>
        <v>0</v>
      </c>
    </row>
    <row r="262" customFormat="false" ht="24.95" hidden="false" customHeight="true" outlineLevel="0" collapsed="false">
      <c r="A262" s="29" t="n">
        <v>4251</v>
      </c>
      <c r="B262" s="30" t="n">
        <v>434200</v>
      </c>
      <c r="C262" s="31" t="s">
        <v>261</v>
      </c>
      <c r="D262" s="32" t="n">
        <v>0</v>
      </c>
      <c r="E262" s="33" t="n">
        <v>0</v>
      </c>
      <c r="H262" s="32"/>
      <c r="I262" s="33"/>
      <c r="L262" s="62" t="n">
        <f aca="false">+D262-H262</f>
        <v>0</v>
      </c>
      <c r="M262" s="62" t="n">
        <f aca="false">+E262-I262</f>
        <v>0</v>
      </c>
    </row>
    <row r="263" customFormat="false" ht="24.95" hidden="false" customHeight="true" outlineLevel="0" collapsed="false">
      <c r="A263" s="29" t="n">
        <v>4252</v>
      </c>
      <c r="B263" s="30" t="n">
        <v>434300</v>
      </c>
      <c r="C263" s="31" t="s">
        <v>262</v>
      </c>
      <c r="D263" s="32" t="n">
        <v>0</v>
      </c>
      <c r="E263" s="33" t="n">
        <v>0</v>
      </c>
      <c r="H263" s="32"/>
      <c r="I263" s="33"/>
      <c r="L263" s="62" t="n">
        <f aca="false">+D263-H263</f>
        <v>0</v>
      </c>
      <c r="M263" s="62" t="n">
        <f aca="false">+E263-I263</f>
        <v>0</v>
      </c>
    </row>
    <row r="264" customFormat="false" ht="24.95" hidden="false" customHeight="true" outlineLevel="0" collapsed="false">
      <c r="A264" s="19" t="n">
        <v>4253</v>
      </c>
      <c r="B264" s="25" t="n">
        <v>435000</v>
      </c>
      <c r="C264" s="26" t="s">
        <v>263</v>
      </c>
      <c r="D264" s="27" t="n">
        <v>0</v>
      </c>
      <c r="E264" s="28" t="n">
        <v>0</v>
      </c>
      <c r="G264" s="18"/>
      <c r="H264" s="27"/>
      <c r="I264" s="28"/>
      <c r="L264" s="62" t="n">
        <f aca="false">+D264-H264</f>
        <v>0</v>
      </c>
      <c r="M264" s="62" t="n">
        <f aca="false">+E264-I264</f>
        <v>0</v>
      </c>
    </row>
    <row r="265" customFormat="false" ht="24.95" hidden="false" customHeight="true" outlineLevel="0" collapsed="false">
      <c r="A265" s="29" t="n">
        <v>4254</v>
      </c>
      <c r="B265" s="30" t="n">
        <v>435100</v>
      </c>
      <c r="C265" s="31" t="s">
        <v>264</v>
      </c>
      <c r="D265" s="32" t="n">
        <v>0</v>
      </c>
      <c r="E265" s="33" t="n">
        <v>0</v>
      </c>
      <c r="H265" s="32"/>
      <c r="I265" s="33"/>
      <c r="L265" s="62" t="n">
        <f aca="false">+D265-H265</f>
        <v>0</v>
      </c>
      <c r="M265" s="62" t="n">
        <f aca="false">+E265-I265</f>
        <v>0</v>
      </c>
    </row>
    <row r="266" customFormat="false" ht="24.95" hidden="false" customHeight="true" outlineLevel="0" collapsed="false">
      <c r="A266" s="19" t="n">
        <v>4255</v>
      </c>
      <c r="B266" s="20" t="n">
        <v>440000</v>
      </c>
      <c r="C266" s="21" t="s">
        <v>265</v>
      </c>
      <c r="D266" s="22" t="n">
        <v>6</v>
      </c>
      <c r="E266" s="23" t="n">
        <v>0</v>
      </c>
      <c r="H266" s="22"/>
      <c r="I266" s="23"/>
      <c r="L266" s="62" t="n">
        <f aca="false">+D266-H266</f>
        <v>6</v>
      </c>
      <c r="M266" s="62" t="n">
        <f aca="false">+E266-I266</f>
        <v>0</v>
      </c>
    </row>
    <row r="267" customFormat="false" ht="24.95" hidden="false" customHeight="true" outlineLevel="0" collapsed="false">
      <c r="A267" s="19" t="n">
        <v>4256</v>
      </c>
      <c r="B267" s="25" t="n">
        <v>441000</v>
      </c>
      <c r="C267" s="26" t="s">
        <v>266</v>
      </c>
      <c r="D267" s="27" t="n">
        <v>0</v>
      </c>
      <c r="E267" s="28" t="n">
        <v>0</v>
      </c>
      <c r="H267" s="27"/>
      <c r="I267" s="28"/>
      <c r="L267" s="62" t="n">
        <f aca="false">+D267-H267</f>
        <v>0</v>
      </c>
      <c r="M267" s="62" t="n">
        <f aca="false">+E267-I267</f>
        <v>0</v>
      </c>
    </row>
    <row r="268" customFormat="false" ht="24.95" hidden="false" customHeight="true" outlineLevel="0" collapsed="false">
      <c r="A268" s="29" t="n">
        <v>4257</v>
      </c>
      <c r="B268" s="30" t="n">
        <v>441100</v>
      </c>
      <c r="C268" s="31" t="s">
        <v>267</v>
      </c>
      <c r="D268" s="32" t="n">
        <v>0</v>
      </c>
      <c r="E268" s="33" t="n">
        <v>0</v>
      </c>
      <c r="H268" s="32"/>
      <c r="I268" s="33"/>
      <c r="L268" s="62" t="n">
        <f aca="false">+D268-H268</f>
        <v>0</v>
      </c>
      <c r="M268" s="62" t="n">
        <f aca="false">+E268-I268</f>
        <v>0</v>
      </c>
    </row>
    <row r="269" customFormat="false" ht="24.95" hidden="false" customHeight="true" outlineLevel="0" collapsed="false">
      <c r="A269" s="29" t="n">
        <v>4258</v>
      </c>
      <c r="B269" s="30" t="n">
        <v>441200</v>
      </c>
      <c r="C269" s="31" t="s">
        <v>268</v>
      </c>
      <c r="D269" s="32" t="n">
        <v>0</v>
      </c>
      <c r="E269" s="33" t="n">
        <v>0</v>
      </c>
      <c r="H269" s="32"/>
      <c r="I269" s="33"/>
      <c r="L269" s="62" t="n">
        <f aca="false">+D269-H269</f>
        <v>0</v>
      </c>
      <c r="M269" s="62" t="n">
        <f aca="false">+E269-I269</f>
        <v>0</v>
      </c>
    </row>
    <row r="270" customFormat="false" ht="24.95" hidden="false" customHeight="true" outlineLevel="0" collapsed="false">
      <c r="A270" s="29" t="n">
        <v>4259</v>
      </c>
      <c r="B270" s="30" t="n">
        <v>441300</v>
      </c>
      <c r="C270" s="31" t="s">
        <v>269</v>
      </c>
      <c r="D270" s="32" t="n">
        <v>0</v>
      </c>
      <c r="E270" s="33" t="n">
        <v>0</v>
      </c>
      <c r="H270" s="32"/>
      <c r="I270" s="33"/>
      <c r="L270" s="62" t="n">
        <f aca="false">+D270-H270</f>
        <v>0</v>
      </c>
      <c r="M270" s="62" t="n">
        <f aca="false">+E270-I270</f>
        <v>0</v>
      </c>
    </row>
    <row r="271" customFormat="false" ht="24.95" hidden="false" customHeight="true" outlineLevel="0" collapsed="false">
      <c r="A271" s="29" t="n">
        <v>4260</v>
      </c>
      <c r="B271" s="30" t="n">
        <v>441400</v>
      </c>
      <c r="C271" s="31" t="s">
        <v>270</v>
      </c>
      <c r="D271" s="32" t="n">
        <v>0</v>
      </c>
      <c r="E271" s="33" t="n">
        <v>0</v>
      </c>
      <c r="H271" s="32"/>
      <c r="I271" s="33"/>
      <c r="L271" s="62" t="n">
        <f aca="false">+D271-H271</f>
        <v>0</v>
      </c>
      <c r="M271" s="62" t="n">
        <f aca="false">+E271-I271</f>
        <v>0</v>
      </c>
    </row>
    <row r="272" customFormat="false" ht="24.95" hidden="false" customHeight="true" outlineLevel="0" collapsed="false">
      <c r="A272" s="29" t="n">
        <v>4261</v>
      </c>
      <c r="B272" s="30" t="n">
        <v>441500</v>
      </c>
      <c r="C272" s="31" t="s">
        <v>271</v>
      </c>
      <c r="D272" s="32" t="n">
        <v>0</v>
      </c>
      <c r="E272" s="33" t="n">
        <v>0</v>
      </c>
      <c r="H272" s="32"/>
      <c r="I272" s="33"/>
      <c r="L272" s="62" t="n">
        <f aca="false">+D272-H272</f>
        <v>0</v>
      </c>
      <c r="M272" s="62" t="n">
        <f aca="false">+E272-I272</f>
        <v>0</v>
      </c>
    </row>
    <row r="273" customFormat="false" ht="24.95" hidden="false" customHeight="true" outlineLevel="0" collapsed="false">
      <c r="A273" s="29" t="n">
        <v>4262</v>
      </c>
      <c r="B273" s="30" t="n">
        <v>441600</v>
      </c>
      <c r="C273" s="31" t="s">
        <v>272</v>
      </c>
      <c r="D273" s="32" t="n">
        <v>0</v>
      </c>
      <c r="E273" s="33" t="n">
        <v>0</v>
      </c>
      <c r="H273" s="32"/>
      <c r="I273" s="33"/>
      <c r="L273" s="62" t="n">
        <f aca="false">+D273-H273</f>
        <v>0</v>
      </c>
      <c r="M273" s="62" t="n">
        <f aca="false">+E273-I273</f>
        <v>0</v>
      </c>
    </row>
    <row r="274" customFormat="false" ht="24.95" hidden="false" customHeight="true" outlineLevel="0" collapsed="false">
      <c r="A274" s="29" t="n">
        <v>4263</v>
      </c>
      <c r="B274" s="30" t="n">
        <v>441700</v>
      </c>
      <c r="C274" s="31" t="s">
        <v>273</v>
      </c>
      <c r="D274" s="32" t="n">
        <v>0</v>
      </c>
      <c r="E274" s="33" t="n">
        <v>0</v>
      </c>
      <c r="H274" s="32"/>
      <c r="I274" s="33"/>
      <c r="L274" s="62" t="n">
        <f aca="false">+D274-H274</f>
        <v>0</v>
      </c>
      <c r="M274" s="62" t="n">
        <f aca="false">+E274-I274</f>
        <v>0</v>
      </c>
    </row>
    <row r="275" customFormat="false" ht="24.95" hidden="false" customHeight="true" outlineLevel="0" collapsed="false">
      <c r="A275" s="29" t="n">
        <v>4264</v>
      </c>
      <c r="B275" s="30" t="n">
        <v>441800</v>
      </c>
      <c r="C275" s="31" t="s">
        <v>274</v>
      </c>
      <c r="D275" s="32" t="n">
        <v>0</v>
      </c>
      <c r="E275" s="33" t="n">
        <v>0</v>
      </c>
      <c r="H275" s="32"/>
      <c r="I275" s="33"/>
      <c r="L275" s="62" t="n">
        <f aca="false">+D275-H275</f>
        <v>0</v>
      </c>
      <c r="M275" s="62" t="n">
        <f aca="false">+E275-I275</f>
        <v>0</v>
      </c>
    </row>
    <row r="276" customFormat="false" ht="24.95" hidden="false" customHeight="true" outlineLevel="0" collapsed="false">
      <c r="A276" s="29" t="n">
        <v>4265</v>
      </c>
      <c r="B276" s="30" t="n">
        <v>441900</v>
      </c>
      <c r="C276" s="31" t="s">
        <v>86</v>
      </c>
      <c r="D276" s="32" t="n">
        <v>0</v>
      </c>
      <c r="E276" s="33" t="n">
        <v>0</v>
      </c>
      <c r="H276" s="32"/>
      <c r="I276" s="33"/>
      <c r="L276" s="62" t="n">
        <f aca="false">+D276-H276</f>
        <v>0</v>
      </c>
      <c r="M276" s="62" t="n">
        <f aca="false">+E276-I276</f>
        <v>0</v>
      </c>
    </row>
    <row r="277" customFormat="false" ht="24.95" hidden="false" customHeight="true" outlineLevel="0" collapsed="false">
      <c r="A277" s="19" t="n">
        <v>4266</v>
      </c>
      <c r="B277" s="25" t="n">
        <v>442000</v>
      </c>
      <c r="C277" s="26" t="s">
        <v>275</v>
      </c>
      <c r="D277" s="27" t="n">
        <v>0</v>
      </c>
      <c r="E277" s="28" t="n">
        <v>0</v>
      </c>
      <c r="H277" s="27"/>
      <c r="I277" s="28"/>
      <c r="L277" s="62" t="n">
        <f aca="false">+D277-H277</f>
        <v>0</v>
      </c>
      <c r="M277" s="62" t="n">
        <f aca="false">+E277-I277</f>
        <v>0</v>
      </c>
    </row>
    <row r="278" customFormat="false" ht="24.95" hidden="false" customHeight="true" outlineLevel="0" collapsed="false">
      <c r="A278" s="29" t="n">
        <v>4267</v>
      </c>
      <c r="B278" s="30" t="n">
        <v>442100</v>
      </c>
      <c r="C278" s="31" t="s">
        <v>276</v>
      </c>
      <c r="D278" s="32" t="n">
        <v>0</v>
      </c>
      <c r="E278" s="33" t="n">
        <v>0</v>
      </c>
      <c r="H278" s="32"/>
      <c r="I278" s="33"/>
      <c r="L278" s="62" t="n">
        <f aca="false">+D278-H278</f>
        <v>0</v>
      </c>
      <c r="M278" s="62" t="n">
        <f aca="false">+E278-I278</f>
        <v>0</v>
      </c>
    </row>
    <row r="279" customFormat="false" ht="24.95" hidden="false" customHeight="true" outlineLevel="0" collapsed="false">
      <c r="A279" s="29" t="n">
        <v>4268</v>
      </c>
      <c r="B279" s="30" t="n">
        <v>442200</v>
      </c>
      <c r="C279" s="31" t="s">
        <v>277</v>
      </c>
      <c r="D279" s="32" t="n">
        <v>0</v>
      </c>
      <c r="E279" s="33" t="n">
        <v>0</v>
      </c>
      <c r="H279" s="32"/>
      <c r="I279" s="33"/>
      <c r="L279" s="62" t="n">
        <f aca="false">+D279-H279</f>
        <v>0</v>
      </c>
      <c r="M279" s="62" t="n">
        <f aca="false">+E279-I279</f>
        <v>0</v>
      </c>
    </row>
    <row r="280" customFormat="false" ht="24.95" hidden="false" customHeight="true" outlineLevel="0" collapsed="false">
      <c r="A280" s="29" t="n">
        <v>4269</v>
      </c>
      <c r="B280" s="30" t="n">
        <v>442300</v>
      </c>
      <c r="C280" s="31" t="s">
        <v>278</v>
      </c>
      <c r="D280" s="32" t="n">
        <v>0</v>
      </c>
      <c r="E280" s="33" t="n">
        <v>0</v>
      </c>
      <c r="H280" s="32"/>
      <c r="I280" s="33"/>
      <c r="L280" s="62" t="n">
        <f aca="false">+D280-H280</f>
        <v>0</v>
      </c>
      <c r="M280" s="62" t="n">
        <f aca="false">+E280-I280</f>
        <v>0</v>
      </c>
    </row>
    <row r="281" customFormat="false" ht="24.95" hidden="false" customHeight="true" outlineLevel="0" collapsed="false">
      <c r="A281" s="29" t="n">
        <v>4270</v>
      </c>
      <c r="B281" s="30" t="n">
        <v>442400</v>
      </c>
      <c r="C281" s="31" t="s">
        <v>279</v>
      </c>
      <c r="D281" s="32" t="n">
        <v>0</v>
      </c>
      <c r="E281" s="33" t="n">
        <v>0</v>
      </c>
      <c r="H281" s="32"/>
      <c r="I281" s="33"/>
      <c r="L281" s="62" t="n">
        <f aca="false">+D281-H281</f>
        <v>0</v>
      </c>
      <c r="M281" s="62" t="n">
        <f aca="false">+E281-I281</f>
        <v>0</v>
      </c>
    </row>
    <row r="282" customFormat="false" ht="24.95" hidden="false" customHeight="true" outlineLevel="0" collapsed="false">
      <c r="A282" s="29" t="n">
        <v>4271</v>
      </c>
      <c r="B282" s="30" t="n">
        <v>442500</v>
      </c>
      <c r="C282" s="31" t="s">
        <v>280</v>
      </c>
      <c r="D282" s="32" t="n">
        <v>0</v>
      </c>
      <c r="E282" s="33" t="n">
        <v>0</v>
      </c>
      <c r="H282" s="32"/>
      <c r="I282" s="33"/>
      <c r="L282" s="62" t="n">
        <f aca="false">+D282-H282</f>
        <v>0</v>
      </c>
      <c r="M282" s="62" t="n">
        <f aca="false">+E282-I282</f>
        <v>0</v>
      </c>
    </row>
    <row r="283" customFormat="false" ht="24.95" hidden="false" customHeight="true" outlineLevel="0" collapsed="false">
      <c r="A283" s="29" t="n">
        <v>4272</v>
      </c>
      <c r="B283" s="30" t="n">
        <v>442600</v>
      </c>
      <c r="C283" s="31" t="s">
        <v>281</v>
      </c>
      <c r="D283" s="32" t="n">
        <v>0</v>
      </c>
      <c r="E283" s="33" t="n">
        <v>0</v>
      </c>
      <c r="H283" s="32"/>
      <c r="I283" s="33"/>
      <c r="L283" s="62" t="n">
        <f aca="false">+D283-H283</f>
        <v>0</v>
      </c>
      <c r="M283" s="62" t="n">
        <f aca="false">+E283-I283</f>
        <v>0</v>
      </c>
    </row>
    <row r="284" customFormat="false" ht="24.95" hidden="false" customHeight="true" outlineLevel="0" collapsed="false">
      <c r="A284" s="19" t="n">
        <v>4273</v>
      </c>
      <c r="B284" s="25" t="n">
        <v>443000</v>
      </c>
      <c r="C284" s="26" t="s">
        <v>282</v>
      </c>
      <c r="D284" s="27" t="n">
        <v>0</v>
      </c>
      <c r="E284" s="28" t="n">
        <v>0</v>
      </c>
      <c r="H284" s="27"/>
      <c r="I284" s="28"/>
      <c r="L284" s="62" t="n">
        <f aca="false">+D284-H284</f>
        <v>0</v>
      </c>
      <c r="M284" s="62" t="n">
        <f aca="false">+E284-I284</f>
        <v>0</v>
      </c>
    </row>
    <row r="285" customFormat="false" ht="24.95" hidden="false" customHeight="true" outlineLevel="0" collapsed="false">
      <c r="A285" s="29" t="n">
        <v>4274</v>
      </c>
      <c r="B285" s="30" t="n">
        <v>443100</v>
      </c>
      <c r="C285" s="31" t="s">
        <v>283</v>
      </c>
      <c r="D285" s="32" t="n">
        <v>0</v>
      </c>
      <c r="E285" s="33" t="n">
        <v>0</v>
      </c>
      <c r="H285" s="32"/>
      <c r="I285" s="33"/>
      <c r="L285" s="62" t="n">
        <f aca="false">+D285-H285</f>
        <v>0</v>
      </c>
      <c r="M285" s="62" t="n">
        <f aca="false">+E285-I285</f>
        <v>0</v>
      </c>
    </row>
    <row r="286" customFormat="false" ht="24.95" hidden="false" customHeight="true" outlineLevel="0" collapsed="false">
      <c r="A286" s="19" t="n">
        <v>4275</v>
      </c>
      <c r="B286" s="25" t="n">
        <v>444000</v>
      </c>
      <c r="C286" s="26" t="s">
        <v>284</v>
      </c>
      <c r="D286" s="27" t="n">
        <v>6</v>
      </c>
      <c r="E286" s="28" t="n">
        <v>0</v>
      </c>
      <c r="H286" s="27"/>
      <c r="I286" s="28"/>
      <c r="L286" s="62" t="n">
        <f aca="false">+D286-H286</f>
        <v>6</v>
      </c>
      <c r="M286" s="62" t="n">
        <f aca="false">+E286-I286</f>
        <v>0</v>
      </c>
    </row>
    <row r="287" customFormat="false" ht="24.95" hidden="false" customHeight="true" outlineLevel="0" collapsed="false">
      <c r="A287" s="29" t="n">
        <v>4276</v>
      </c>
      <c r="B287" s="30" t="n">
        <v>444100</v>
      </c>
      <c r="C287" s="31" t="s">
        <v>285</v>
      </c>
      <c r="D287" s="32" t="n">
        <v>0</v>
      </c>
      <c r="E287" s="33" t="n">
        <v>0</v>
      </c>
      <c r="H287" s="32"/>
      <c r="I287" s="33"/>
      <c r="L287" s="62" t="n">
        <f aca="false">+D287-H287</f>
        <v>0</v>
      </c>
      <c r="M287" s="62" t="n">
        <f aca="false">+E287-I287</f>
        <v>0</v>
      </c>
    </row>
    <row r="288" customFormat="false" ht="24.95" hidden="false" customHeight="true" outlineLevel="0" collapsed="false">
      <c r="A288" s="29" t="n">
        <v>4277</v>
      </c>
      <c r="B288" s="30" t="n">
        <v>444200</v>
      </c>
      <c r="C288" s="31" t="s">
        <v>286</v>
      </c>
      <c r="D288" s="32" t="n">
        <v>0</v>
      </c>
      <c r="E288" s="33" t="n">
        <v>0</v>
      </c>
      <c r="G288" s="18"/>
      <c r="H288" s="32"/>
      <c r="I288" s="33"/>
      <c r="L288" s="62" t="n">
        <f aca="false">+D288-H288</f>
        <v>0</v>
      </c>
      <c r="M288" s="62" t="n">
        <f aca="false">+E288-I288</f>
        <v>0</v>
      </c>
    </row>
    <row r="289" s="36" customFormat="true" ht="24.95" hidden="false" customHeight="true" outlineLevel="0" collapsed="false">
      <c r="A289" s="29" t="n">
        <v>4278</v>
      </c>
      <c r="B289" s="30" t="n">
        <v>444300</v>
      </c>
      <c r="C289" s="31" t="s">
        <v>287</v>
      </c>
      <c r="D289" s="32" t="n">
        <v>6</v>
      </c>
      <c r="E289" s="33" t="n">
        <v>0</v>
      </c>
      <c r="H289" s="32"/>
      <c r="I289" s="33"/>
      <c r="L289" s="62" t="n">
        <f aca="false">+D289-H289</f>
        <v>6</v>
      </c>
      <c r="M289" s="62" t="n">
        <f aca="false">+E289-I289</f>
        <v>0</v>
      </c>
    </row>
    <row r="290" customFormat="false" ht="24.95" hidden="false" customHeight="true" outlineLevel="0" collapsed="false">
      <c r="A290" s="19" t="n">
        <v>4279</v>
      </c>
      <c r="B290" s="20" t="n">
        <v>450000</v>
      </c>
      <c r="C290" s="21" t="s">
        <v>288</v>
      </c>
      <c r="D290" s="22" t="n">
        <v>9</v>
      </c>
      <c r="E290" s="23" t="n">
        <v>0</v>
      </c>
      <c r="H290" s="22"/>
      <c r="I290" s="23"/>
      <c r="L290" s="62" t="n">
        <f aca="false">+D290-H290</f>
        <v>9</v>
      </c>
      <c r="M290" s="62" t="n">
        <f aca="false">+E290-I290</f>
        <v>0</v>
      </c>
    </row>
    <row r="291" customFormat="false" ht="24.95" hidden="false" customHeight="true" outlineLevel="0" collapsed="false">
      <c r="A291" s="19" t="n">
        <v>4280</v>
      </c>
      <c r="B291" s="25" t="n">
        <v>451000</v>
      </c>
      <c r="C291" s="26" t="s">
        <v>289</v>
      </c>
      <c r="D291" s="27" t="n">
        <v>9</v>
      </c>
      <c r="E291" s="28" t="n">
        <v>0</v>
      </c>
      <c r="H291" s="27"/>
      <c r="I291" s="28"/>
      <c r="L291" s="62" t="n">
        <f aca="false">+D291-H291</f>
        <v>9</v>
      </c>
      <c r="M291" s="62" t="n">
        <f aca="false">+E291-I291</f>
        <v>0</v>
      </c>
    </row>
    <row r="292" customFormat="false" ht="24.95" hidden="false" customHeight="true" outlineLevel="0" collapsed="false">
      <c r="A292" s="29" t="n">
        <v>4281</v>
      </c>
      <c r="B292" s="30" t="n">
        <v>451100</v>
      </c>
      <c r="C292" s="31" t="s">
        <v>290</v>
      </c>
      <c r="D292" s="32" t="n">
        <v>0</v>
      </c>
      <c r="E292" s="33" t="n">
        <v>0</v>
      </c>
      <c r="H292" s="32"/>
      <c r="I292" s="33"/>
      <c r="L292" s="62" t="n">
        <f aca="false">+D292-H292</f>
        <v>0</v>
      </c>
      <c r="M292" s="62" t="n">
        <f aca="false">+E292-I292</f>
        <v>0</v>
      </c>
    </row>
    <row r="293" customFormat="false" ht="24.95" hidden="false" customHeight="true" outlineLevel="0" collapsed="false">
      <c r="A293" s="29" t="n">
        <v>4282</v>
      </c>
      <c r="B293" s="30" t="n">
        <v>451200</v>
      </c>
      <c r="C293" s="31" t="s">
        <v>291</v>
      </c>
      <c r="D293" s="32" t="n">
        <v>9</v>
      </c>
      <c r="E293" s="33" t="n">
        <v>0</v>
      </c>
      <c r="H293" s="32"/>
      <c r="I293" s="33"/>
      <c r="L293" s="62" t="n">
        <f aca="false">+D293-H293</f>
        <v>9</v>
      </c>
      <c r="M293" s="62" t="n">
        <f aca="false">+E293-I293</f>
        <v>0</v>
      </c>
    </row>
    <row r="294" customFormat="false" ht="24.95" hidden="false" customHeight="true" outlineLevel="0" collapsed="false">
      <c r="A294" s="19" t="n">
        <v>4283</v>
      </c>
      <c r="B294" s="25" t="n">
        <v>452000</v>
      </c>
      <c r="C294" s="26" t="s">
        <v>292</v>
      </c>
      <c r="D294" s="27" t="n">
        <v>0</v>
      </c>
      <c r="E294" s="28" t="n">
        <v>0</v>
      </c>
      <c r="H294" s="27"/>
      <c r="I294" s="28"/>
      <c r="L294" s="62" t="n">
        <f aca="false">+D294-H294</f>
        <v>0</v>
      </c>
      <c r="M294" s="62" t="n">
        <f aca="false">+E294-I294</f>
        <v>0</v>
      </c>
    </row>
    <row r="295" customFormat="false" ht="24.95" hidden="false" customHeight="true" outlineLevel="0" collapsed="false">
      <c r="A295" s="29" t="n">
        <v>4284</v>
      </c>
      <c r="B295" s="30" t="n">
        <v>452100</v>
      </c>
      <c r="C295" s="31" t="s">
        <v>293</v>
      </c>
      <c r="D295" s="32" t="n">
        <v>0</v>
      </c>
      <c r="E295" s="33" t="n">
        <v>0</v>
      </c>
      <c r="H295" s="32"/>
      <c r="I295" s="33"/>
      <c r="L295" s="62" t="n">
        <f aca="false">+D295-H295</f>
        <v>0</v>
      </c>
      <c r="M295" s="62" t="n">
        <f aca="false">+E295-I295</f>
        <v>0</v>
      </c>
    </row>
    <row r="296" customFormat="false" ht="24.95" hidden="false" customHeight="true" outlineLevel="0" collapsed="false">
      <c r="A296" s="29" t="n">
        <v>4285</v>
      </c>
      <c r="B296" s="30" t="n">
        <v>452200</v>
      </c>
      <c r="C296" s="31" t="s">
        <v>294</v>
      </c>
      <c r="D296" s="32" t="n">
        <v>0</v>
      </c>
      <c r="E296" s="33" t="n">
        <v>0</v>
      </c>
      <c r="H296" s="32"/>
      <c r="I296" s="33"/>
      <c r="L296" s="62" t="n">
        <f aca="false">+D296-H296</f>
        <v>0</v>
      </c>
      <c r="M296" s="62" t="n">
        <f aca="false">+E296-I296</f>
        <v>0</v>
      </c>
    </row>
    <row r="297" customFormat="false" ht="24.95" hidden="false" customHeight="true" outlineLevel="0" collapsed="false">
      <c r="A297" s="19" t="n">
        <v>4286</v>
      </c>
      <c r="B297" s="25" t="n">
        <v>453000</v>
      </c>
      <c r="C297" s="26" t="s">
        <v>295</v>
      </c>
      <c r="D297" s="27" t="n">
        <v>0</v>
      </c>
      <c r="E297" s="28" t="n">
        <v>0</v>
      </c>
      <c r="H297" s="27"/>
      <c r="I297" s="28"/>
      <c r="L297" s="62" t="n">
        <f aca="false">+D297-H297</f>
        <v>0</v>
      </c>
      <c r="M297" s="62" t="n">
        <f aca="false">+E297-I297</f>
        <v>0</v>
      </c>
    </row>
    <row r="298" customFormat="false" ht="24.95" hidden="false" customHeight="true" outlineLevel="0" collapsed="false">
      <c r="A298" s="29" t="n">
        <v>4287</v>
      </c>
      <c r="B298" s="30" t="n">
        <v>453100</v>
      </c>
      <c r="C298" s="31" t="s">
        <v>296</v>
      </c>
      <c r="D298" s="32" t="n">
        <v>0</v>
      </c>
      <c r="E298" s="33" t="n">
        <v>0</v>
      </c>
      <c r="H298" s="32"/>
      <c r="I298" s="33"/>
      <c r="L298" s="62" t="n">
        <f aca="false">+D298-H298</f>
        <v>0</v>
      </c>
      <c r="M298" s="62" t="n">
        <f aca="false">+E298-I298</f>
        <v>0</v>
      </c>
    </row>
    <row r="299" customFormat="false" ht="24.95" hidden="false" customHeight="true" outlineLevel="0" collapsed="false">
      <c r="A299" s="29" t="n">
        <v>4288</v>
      </c>
      <c r="B299" s="30" t="n">
        <v>453200</v>
      </c>
      <c r="C299" s="31" t="s">
        <v>297</v>
      </c>
      <c r="D299" s="32" t="n">
        <v>0</v>
      </c>
      <c r="E299" s="33" t="n">
        <v>0</v>
      </c>
      <c r="H299" s="32"/>
      <c r="I299" s="33"/>
      <c r="L299" s="62" t="n">
        <f aca="false">+D299-H299</f>
        <v>0</v>
      </c>
      <c r="M299" s="62" t="n">
        <f aca="false">+E299-I299</f>
        <v>0</v>
      </c>
    </row>
    <row r="300" customFormat="false" ht="24.95" hidden="false" customHeight="true" outlineLevel="0" collapsed="false">
      <c r="A300" s="19" t="n">
        <v>4289</v>
      </c>
      <c r="B300" s="25" t="n">
        <v>454000</v>
      </c>
      <c r="C300" s="26" t="s">
        <v>298</v>
      </c>
      <c r="D300" s="27" t="n">
        <v>0</v>
      </c>
      <c r="E300" s="28" t="n">
        <v>0</v>
      </c>
      <c r="H300" s="27"/>
      <c r="I300" s="28"/>
      <c r="L300" s="62" t="n">
        <f aca="false">+D300-H300</f>
        <v>0</v>
      </c>
      <c r="M300" s="62" t="n">
        <f aca="false">+E300-I300</f>
        <v>0</v>
      </c>
    </row>
    <row r="301" customFormat="false" ht="24.95" hidden="false" customHeight="true" outlineLevel="0" collapsed="false">
      <c r="A301" s="29" t="n">
        <v>4290</v>
      </c>
      <c r="B301" s="30" t="n">
        <v>454100</v>
      </c>
      <c r="C301" s="31" t="s">
        <v>299</v>
      </c>
      <c r="D301" s="32" t="n">
        <v>0</v>
      </c>
      <c r="E301" s="33" t="n">
        <v>0</v>
      </c>
      <c r="G301" s="18"/>
      <c r="H301" s="32"/>
      <c r="I301" s="33"/>
      <c r="L301" s="62" t="n">
        <f aca="false">+D301-H301</f>
        <v>0</v>
      </c>
      <c r="M301" s="62" t="n">
        <f aca="false">+E301-I301</f>
        <v>0</v>
      </c>
    </row>
    <row r="302" customFormat="false" ht="24.95" hidden="false" customHeight="true" outlineLevel="0" collapsed="false">
      <c r="A302" s="29" t="n">
        <v>4291</v>
      </c>
      <c r="B302" s="30" t="n">
        <v>454200</v>
      </c>
      <c r="C302" s="31" t="s">
        <v>300</v>
      </c>
      <c r="D302" s="32" t="n">
        <v>0</v>
      </c>
      <c r="E302" s="33" t="n">
        <v>0</v>
      </c>
      <c r="H302" s="32"/>
      <c r="I302" s="33"/>
      <c r="L302" s="62" t="n">
        <f aca="false">+D302-H302</f>
        <v>0</v>
      </c>
      <c r="M302" s="62" t="n">
        <f aca="false">+E302-I302</f>
        <v>0</v>
      </c>
    </row>
    <row r="303" customFormat="false" ht="24.95" hidden="false" customHeight="true" outlineLevel="0" collapsed="false">
      <c r="A303" s="19" t="n">
        <v>4292</v>
      </c>
      <c r="B303" s="20" t="n">
        <v>460000</v>
      </c>
      <c r="C303" s="21" t="s">
        <v>301</v>
      </c>
      <c r="D303" s="22" t="n">
        <v>5463</v>
      </c>
      <c r="E303" s="23" t="n">
        <v>5046</v>
      </c>
      <c r="H303" s="22"/>
      <c r="I303" s="23"/>
      <c r="L303" s="62" t="n">
        <f aca="false">+D303-H303</f>
        <v>5463</v>
      </c>
      <c r="M303" s="62" t="n">
        <f aca="false">+E303-I303</f>
        <v>5046</v>
      </c>
    </row>
    <row r="304" customFormat="false" ht="24.95" hidden="false" customHeight="true" outlineLevel="0" collapsed="false">
      <c r="A304" s="19" t="n">
        <v>4293</v>
      </c>
      <c r="B304" s="25" t="n">
        <v>461000</v>
      </c>
      <c r="C304" s="26" t="s">
        <v>302</v>
      </c>
      <c r="D304" s="27" t="n">
        <v>0</v>
      </c>
      <c r="E304" s="28" t="n">
        <v>0</v>
      </c>
      <c r="H304" s="27"/>
      <c r="I304" s="28"/>
      <c r="L304" s="62" t="n">
        <f aca="false">+D304-H304</f>
        <v>0</v>
      </c>
      <c r="M304" s="62" t="n">
        <f aca="false">+E304-I304</f>
        <v>0</v>
      </c>
    </row>
    <row r="305" customFormat="false" ht="24.95" hidden="false" customHeight="true" outlineLevel="0" collapsed="false">
      <c r="A305" s="29" t="n">
        <v>4294</v>
      </c>
      <c r="B305" s="30" t="n">
        <v>461100</v>
      </c>
      <c r="C305" s="31" t="s">
        <v>303</v>
      </c>
      <c r="D305" s="32" t="n">
        <v>0</v>
      </c>
      <c r="E305" s="33" t="n">
        <v>0</v>
      </c>
      <c r="H305" s="32"/>
      <c r="I305" s="33"/>
      <c r="L305" s="62" t="n">
        <f aca="false">+D305-H305</f>
        <v>0</v>
      </c>
      <c r="M305" s="62" t="n">
        <f aca="false">+E305-I305</f>
        <v>0</v>
      </c>
    </row>
    <row r="306" customFormat="false" ht="24.95" hidden="false" customHeight="true" outlineLevel="0" collapsed="false">
      <c r="A306" s="29" t="n">
        <v>4295</v>
      </c>
      <c r="B306" s="30" t="n">
        <v>461200</v>
      </c>
      <c r="C306" s="31" t="s">
        <v>304</v>
      </c>
      <c r="D306" s="32" t="n">
        <v>0</v>
      </c>
      <c r="E306" s="33" t="n">
        <v>0</v>
      </c>
      <c r="H306" s="32"/>
      <c r="I306" s="33"/>
      <c r="L306" s="62" t="n">
        <f aca="false">+D306-H306</f>
        <v>0</v>
      </c>
      <c r="M306" s="62" t="n">
        <f aca="false">+E306-I306</f>
        <v>0</v>
      </c>
    </row>
    <row r="307" customFormat="false" ht="24.95" hidden="false" customHeight="true" outlineLevel="0" collapsed="false">
      <c r="A307" s="19" t="n">
        <v>4296</v>
      </c>
      <c r="B307" s="25" t="n">
        <v>462000</v>
      </c>
      <c r="C307" s="26" t="s">
        <v>305</v>
      </c>
      <c r="D307" s="27" t="n">
        <v>0</v>
      </c>
      <c r="E307" s="28" t="n">
        <v>0</v>
      </c>
      <c r="H307" s="27"/>
      <c r="I307" s="28"/>
      <c r="L307" s="62" t="n">
        <f aca="false">+D307-H307</f>
        <v>0</v>
      </c>
      <c r="M307" s="62" t="n">
        <f aca="false">+E307-I307</f>
        <v>0</v>
      </c>
    </row>
    <row r="308" customFormat="false" ht="24.95" hidden="false" customHeight="true" outlineLevel="0" collapsed="false">
      <c r="A308" s="29" t="n">
        <v>4297</v>
      </c>
      <c r="B308" s="30" t="n">
        <v>462100</v>
      </c>
      <c r="C308" s="31" t="s">
        <v>306</v>
      </c>
      <c r="D308" s="32" t="n">
        <v>0</v>
      </c>
      <c r="E308" s="33" t="n">
        <v>0</v>
      </c>
      <c r="H308" s="32"/>
      <c r="I308" s="33"/>
      <c r="L308" s="62" t="n">
        <f aca="false">+D308-H308</f>
        <v>0</v>
      </c>
      <c r="M308" s="62" t="n">
        <f aca="false">+E308-I308</f>
        <v>0</v>
      </c>
    </row>
    <row r="309" customFormat="false" ht="24.95" hidden="false" customHeight="true" outlineLevel="0" collapsed="false">
      <c r="A309" s="29" t="n">
        <v>4298</v>
      </c>
      <c r="B309" s="30" t="n">
        <v>462200</v>
      </c>
      <c r="C309" s="31" t="s">
        <v>307</v>
      </c>
      <c r="D309" s="32" t="n">
        <v>0</v>
      </c>
      <c r="E309" s="33" t="n">
        <v>0</v>
      </c>
      <c r="H309" s="32"/>
      <c r="I309" s="33"/>
      <c r="L309" s="62" t="n">
        <f aca="false">+D309-H309</f>
        <v>0</v>
      </c>
      <c r="M309" s="62" t="n">
        <f aca="false">+E309-I309</f>
        <v>0</v>
      </c>
    </row>
    <row r="310" customFormat="false" ht="24.95" hidden="false" customHeight="true" outlineLevel="0" collapsed="false">
      <c r="A310" s="19" t="n">
        <v>4299</v>
      </c>
      <c r="B310" s="25" t="n">
        <v>463000</v>
      </c>
      <c r="C310" s="26" t="s">
        <v>308</v>
      </c>
      <c r="D310" s="27" t="n">
        <v>0</v>
      </c>
      <c r="E310" s="28" t="n">
        <v>0</v>
      </c>
      <c r="H310" s="27"/>
      <c r="I310" s="28"/>
      <c r="L310" s="62" t="n">
        <f aca="false">+D310-H310</f>
        <v>0</v>
      </c>
      <c r="M310" s="62" t="n">
        <f aca="false">+E310-I310</f>
        <v>0</v>
      </c>
    </row>
    <row r="311" s="36" customFormat="true" ht="24.95" hidden="false" customHeight="true" outlineLevel="0" collapsed="false">
      <c r="A311" s="29" t="n">
        <v>4300</v>
      </c>
      <c r="B311" s="30" t="n">
        <v>463100</v>
      </c>
      <c r="C311" s="31" t="s">
        <v>309</v>
      </c>
      <c r="D311" s="32" t="n">
        <v>0</v>
      </c>
      <c r="E311" s="33" t="n">
        <v>0</v>
      </c>
      <c r="H311" s="32"/>
      <c r="I311" s="33"/>
      <c r="L311" s="62" t="n">
        <f aca="false">+D311-H311</f>
        <v>0</v>
      </c>
      <c r="M311" s="62" t="n">
        <f aca="false">+E311-I311</f>
        <v>0</v>
      </c>
    </row>
    <row r="312" customFormat="false" ht="24.95" hidden="false" customHeight="true" outlineLevel="0" collapsed="false">
      <c r="A312" s="29" t="n">
        <v>4301</v>
      </c>
      <c r="B312" s="30" t="n">
        <v>463200</v>
      </c>
      <c r="C312" s="31" t="s">
        <v>310</v>
      </c>
      <c r="D312" s="32" t="n">
        <v>0</v>
      </c>
      <c r="E312" s="33" t="n">
        <v>0</v>
      </c>
      <c r="H312" s="32"/>
      <c r="I312" s="33"/>
      <c r="L312" s="62" t="n">
        <f aca="false">+D312-H312</f>
        <v>0</v>
      </c>
      <c r="M312" s="62" t="n">
        <f aca="false">+E312-I312</f>
        <v>0</v>
      </c>
    </row>
    <row r="313" customFormat="false" ht="24.95" hidden="false" customHeight="true" outlineLevel="0" collapsed="false">
      <c r="A313" s="19" t="n">
        <v>4302</v>
      </c>
      <c r="B313" s="25" t="n">
        <v>464000</v>
      </c>
      <c r="C313" s="26" t="s">
        <v>311</v>
      </c>
      <c r="D313" s="27" t="n">
        <v>0</v>
      </c>
      <c r="E313" s="28" t="n">
        <v>0</v>
      </c>
      <c r="H313" s="27"/>
      <c r="I313" s="28"/>
      <c r="L313" s="62" t="n">
        <f aca="false">+D313-H313</f>
        <v>0</v>
      </c>
      <c r="M313" s="62" t="n">
        <f aca="false">+E313-I313</f>
        <v>0</v>
      </c>
    </row>
    <row r="314" s="36" customFormat="true" ht="24.95" hidden="false" customHeight="true" outlineLevel="0" collapsed="false">
      <c r="A314" s="29" t="n">
        <v>4303</v>
      </c>
      <c r="B314" s="30" t="n">
        <v>464100</v>
      </c>
      <c r="C314" s="31" t="s">
        <v>312</v>
      </c>
      <c r="D314" s="32" t="n">
        <v>0</v>
      </c>
      <c r="E314" s="33" t="n">
        <v>0</v>
      </c>
      <c r="H314" s="32"/>
      <c r="I314" s="33"/>
      <c r="L314" s="62" t="n">
        <f aca="false">+D314-H314</f>
        <v>0</v>
      </c>
      <c r="M314" s="62" t="n">
        <f aca="false">+E314-I314</f>
        <v>0</v>
      </c>
    </row>
    <row r="315" customFormat="false" ht="24.95" hidden="false" customHeight="true" outlineLevel="0" collapsed="false">
      <c r="A315" s="29" t="n">
        <v>4304</v>
      </c>
      <c r="B315" s="30" t="n">
        <v>464200</v>
      </c>
      <c r="C315" s="31" t="s">
        <v>313</v>
      </c>
      <c r="D315" s="32" t="n">
        <v>0</v>
      </c>
      <c r="E315" s="33" t="n">
        <v>0</v>
      </c>
      <c r="H315" s="32"/>
      <c r="I315" s="33"/>
      <c r="L315" s="62" t="n">
        <f aca="false">+D315-H315</f>
        <v>0</v>
      </c>
      <c r="M315" s="62" t="n">
        <f aca="false">+E315-I315</f>
        <v>0</v>
      </c>
    </row>
    <row r="316" customFormat="false" ht="24.95" hidden="false" customHeight="true" outlineLevel="0" collapsed="false">
      <c r="A316" s="19" t="n">
        <v>4305</v>
      </c>
      <c r="B316" s="25" t="n">
        <v>465000</v>
      </c>
      <c r="C316" s="26" t="s">
        <v>314</v>
      </c>
      <c r="D316" s="27" t="n">
        <v>5463</v>
      </c>
      <c r="E316" s="28" t="n">
        <v>5046</v>
      </c>
      <c r="H316" s="27"/>
      <c r="I316" s="28"/>
      <c r="L316" s="62" t="n">
        <f aca="false">+D316-H316</f>
        <v>5463</v>
      </c>
      <c r="M316" s="62" t="n">
        <f aca="false">+E316-I316</f>
        <v>5046</v>
      </c>
    </row>
    <row r="317" s="38" customFormat="true" ht="24.95" hidden="false" customHeight="true" outlineLevel="0" collapsed="false">
      <c r="A317" s="29" t="n">
        <v>4306</v>
      </c>
      <c r="B317" s="30" t="n">
        <v>465100</v>
      </c>
      <c r="C317" s="31" t="s">
        <v>315</v>
      </c>
      <c r="D317" s="32" t="n">
        <v>5463</v>
      </c>
      <c r="E317" s="33" t="n">
        <v>5046</v>
      </c>
      <c r="H317" s="32"/>
      <c r="I317" s="33"/>
      <c r="L317" s="62" t="n">
        <f aca="false">+D317-H317</f>
        <v>5463</v>
      </c>
      <c r="M317" s="62" t="n">
        <f aca="false">+E317-I317</f>
        <v>5046</v>
      </c>
    </row>
    <row r="318" customFormat="false" ht="24.95" hidden="false" customHeight="true" outlineLevel="0" collapsed="false">
      <c r="A318" s="29" t="n">
        <v>4307</v>
      </c>
      <c r="B318" s="30" t="n">
        <v>465200</v>
      </c>
      <c r="C318" s="31" t="s">
        <v>316</v>
      </c>
      <c r="D318" s="32" t="n">
        <v>0</v>
      </c>
      <c r="E318" s="33" t="n">
        <v>0</v>
      </c>
      <c r="H318" s="32"/>
      <c r="I318" s="33"/>
      <c r="L318" s="62" t="n">
        <f aca="false">+D318-H318</f>
        <v>0</v>
      </c>
      <c r="M318" s="62" t="n">
        <f aca="false">+E318-I318</f>
        <v>0</v>
      </c>
    </row>
    <row r="319" customFormat="false" ht="24.95" hidden="false" customHeight="true" outlineLevel="0" collapsed="false">
      <c r="A319" s="19" t="n">
        <v>4308</v>
      </c>
      <c r="B319" s="20" t="n">
        <v>470000</v>
      </c>
      <c r="C319" s="21" t="s">
        <v>317</v>
      </c>
      <c r="D319" s="22" t="n">
        <v>0</v>
      </c>
      <c r="E319" s="23" t="n">
        <v>0</v>
      </c>
      <c r="H319" s="22"/>
      <c r="I319" s="23"/>
      <c r="L319" s="62" t="n">
        <f aca="false">+D319-H319</f>
        <v>0</v>
      </c>
      <c r="M319" s="62" t="n">
        <f aca="false">+E319-I319</f>
        <v>0</v>
      </c>
    </row>
    <row r="320" customFormat="false" ht="24.95" hidden="false" customHeight="true" outlineLevel="0" collapsed="false">
      <c r="A320" s="19" t="n">
        <v>4309</v>
      </c>
      <c r="B320" s="25" t="n">
        <v>471000</v>
      </c>
      <c r="C320" s="26" t="s">
        <v>318</v>
      </c>
      <c r="D320" s="27" t="n">
        <v>0</v>
      </c>
      <c r="E320" s="28" t="n">
        <v>0</v>
      </c>
      <c r="H320" s="27"/>
      <c r="I320" s="28"/>
      <c r="L320" s="62" t="n">
        <f aca="false">+D320-H320</f>
        <v>0</v>
      </c>
      <c r="M320" s="62" t="n">
        <f aca="false">+E320-I320</f>
        <v>0</v>
      </c>
    </row>
    <row r="321" customFormat="false" ht="24.95" hidden="false" customHeight="true" outlineLevel="0" collapsed="false">
      <c r="A321" s="29" t="n">
        <v>4310</v>
      </c>
      <c r="B321" s="30" t="n">
        <v>471100</v>
      </c>
      <c r="C321" s="31" t="s">
        <v>319</v>
      </c>
      <c r="D321" s="32" t="n">
        <v>0</v>
      </c>
      <c r="E321" s="33" t="n">
        <v>0</v>
      </c>
      <c r="H321" s="32"/>
      <c r="I321" s="33"/>
      <c r="L321" s="62" t="n">
        <f aca="false">+D321-H321</f>
        <v>0</v>
      </c>
      <c r="M321" s="62" t="n">
        <f aca="false">+E321-I321</f>
        <v>0</v>
      </c>
    </row>
    <row r="322" customFormat="false" ht="24.95" hidden="false" customHeight="true" outlineLevel="0" collapsed="false">
      <c r="A322" s="29" t="n">
        <v>4311</v>
      </c>
      <c r="B322" s="30" t="n">
        <v>471200</v>
      </c>
      <c r="C322" s="31" t="s">
        <v>320</v>
      </c>
      <c r="D322" s="32" t="n">
        <v>0</v>
      </c>
      <c r="E322" s="33" t="n">
        <v>0</v>
      </c>
      <c r="H322" s="32"/>
      <c r="I322" s="33"/>
      <c r="L322" s="62" t="n">
        <f aca="false">+D322-H322</f>
        <v>0</v>
      </c>
      <c r="M322" s="62" t="n">
        <f aca="false">+E322-I322</f>
        <v>0</v>
      </c>
    </row>
    <row r="323" customFormat="false" ht="24.95" hidden="false" customHeight="true" outlineLevel="0" collapsed="false">
      <c r="A323" s="29" t="n">
        <v>4312</v>
      </c>
      <c r="B323" s="30" t="n">
        <v>471900</v>
      </c>
      <c r="C323" s="31" t="s">
        <v>321</v>
      </c>
      <c r="D323" s="32" t="n">
        <v>0</v>
      </c>
      <c r="E323" s="33" t="n">
        <v>0</v>
      </c>
      <c r="H323" s="32"/>
      <c r="I323" s="33"/>
      <c r="L323" s="62" t="n">
        <f aca="false">+D323-H323</f>
        <v>0</v>
      </c>
      <c r="M323" s="62" t="n">
        <f aca="false">+E323-I323</f>
        <v>0</v>
      </c>
    </row>
    <row r="324" customFormat="false" ht="24.95" hidden="false" customHeight="true" outlineLevel="0" collapsed="false">
      <c r="A324" s="19" t="n">
        <v>4313</v>
      </c>
      <c r="B324" s="25" t="n">
        <v>472000</v>
      </c>
      <c r="C324" s="26" t="s">
        <v>322</v>
      </c>
      <c r="D324" s="27" t="n">
        <v>0</v>
      </c>
      <c r="E324" s="28" t="n">
        <v>0</v>
      </c>
      <c r="H324" s="27"/>
      <c r="I324" s="28"/>
      <c r="L324" s="62" t="n">
        <f aca="false">+D324-H324</f>
        <v>0</v>
      </c>
      <c r="M324" s="62" t="n">
        <f aca="false">+E324-I324</f>
        <v>0</v>
      </c>
    </row>
    <row r="325" customFormat="false" ht="24.95" hidden="false" customHeight="true" outlineLevel="0" collapsed="false">
      <c r="A325" s="29" t="n">
        <v>4314</v>
      </c>
      <c r="B325" s="30" t="n">
        <v>472100</v>
      </c>
      <c r="C325" s="31" t="s">
        <v>323</v>
      </c>
      <c r="D325" s="32" t="n">
        <v>0</v>
      </c>
      <c r="E325" s="33" t="n">
        <v>0</v>
      </c>
      <c r="H325" s="32"/>
      <c r="I325" s="33"/>
      <c r="L325" s="62" t="n">
        <f aca="false">+D325-H325</f>
        <v>0</v>
      </c>
      <c r="M325" s="62" t="n">
        <f aca="false">+E325-I325</f>
        <v>0</v>
      </c>
    </row>
    <row r="326" customFormat="false" ht="24.95" hidden="false" customHeight="true" outlineLevel="0" collapsed="false">
      <c r="A326" s="29" t="n">
        <v>4315</v>
      </c>
      <c r="B326" s="30" t="n">
        <v>472200</v>
      </c>
      <c r="C326" s="31" t="s">
        <v>324</v>
      </c>
      <c r="D326" s="32" t="n">
        <v>0</v>
      </c>
      <c r="E326" s="33" t="n">
        <v>0</v>
      </c>
      <c r="H326" s="32"/>
      <c r="I326" s="33"/>
      <c r="L326" s="62" t="n">
        <f aca="false">+D326-H326</f>
        <v>0</v>
      </c>
      <c r="M326" s="62" t="n">
        <f aca="false">+E326-I326</f>
        <v>0</v>
      </c>
    </row>
    <row r="327" customFormat="false" ht="24.95" hidden="false" customHeight="true" outlineLevel="0" collapsed="false">
      <c r="A327" s="29" t="n">
        <v>4316</v>
      </c>
      <c r="B327" s="30" t="n">
        <v>472300</v>
      </c>
      <c r="C327" s="31" t="s">
        <v>325</v>
      </c>
      <c r="D327" s="32" t="n">
        <v>0</v>
      </c>
      <c r="E327" s="33" t="n">
        <v>0</v>
      </c>
      <c r="H327" s="32"/>
      <c r="I327" s="33"/>
      <c r="L327" s="62" t="n">
        <f aca="false">+D327-H327</f>
        <v>0</v>
      </c>
      <c r="M327" s="62" t="n">
        <f aca="false">+E327-I327</f>
        <v>0</v>
      </c>
    </row>
    <row r="328" customFormat="false" ht="24.95" hidden="false" customHeight="true" outlineLevel="0" collapsed="false">
      <c r="A328" s="29" t="n">
        <v>4317</v>
      </c>
      <c r="B328" s="30" t="n">
        <v>472400</v>
      </c>
      <c r="C328" s="31" t="s">
        <v>326</v>
      </c>
      <c r="D328" s="32" t="n">
        <v>0</v>
      </c>
      <c r="E328" s="33" t="n">
        <v>0</v>
      </c>
      <c r="H328" s="32"/>
      <c r="I328" s="33"/>
      <c r="L328" s="62" t="n">
        <f aca="false">+D328-H328</f>
        <v>0</v>
      </c>
      <c r="M328" s="62" t="n">
        <f aca="false">+E328-I328</f>
        <v>0</v>
      </c>
    </row>
    <row r="329" customFormat="false" ht="24.95" hidden="false" customHeight="true" outlineLevel="0" collapsed="false">
      <c r="A329" s="29" t="n">
        <v>4318</v>
      </c>
      <c r="B329" s="30" t="n">
        <v>472500</v>
      </c>
      <c r="C329" s="31" t="s">
        <v>327</v>
      </c>
      <c r="D329" s="32" t="n">
        <v>0</v>
      </c>
      <c r="E329" s="33" t="n">
        <v>0</v>
      </c>
      <c r="H329" s="32"/>
      <c r="I329" s="33"/>
      <c r="L329" s="62" t="n">
        <f aca="false">+D329-H329</f>
        <v>0</v>
      </c>
      <c r="M329" s="62" t="n">
        <f aca="false">+E329-I329</f>
        <v>0</v>
      </c>
    </row>
    <row r="330" customFormat="false" ht="24.95" hidden="false" customHeight="true" outlineLevel="0" collapsed="false">
      <c r="A330" s="29" t="n">
        <v>4319</v>
      </c>
      <c r="B330" s="30" t="n">
        <v>472600</v>
      </c>
      <c r="C330" s="31" t="s">
        <v>328</v>
      </c>
      <c r="D330" s="32" t="n">
        <v>0</v>
      </c>
      <c r="E330" s="33" t="n">
        <v>0</v>
      </c>
      <c r="H330" s="32"/>
      <c r="I330" s="33"/>
      <c r="L330" s="62" t="n">
        <f aca="false">+D330-H330</f>
        <v>0</v>
      </c>
      <c r="M330" s="62" t="n">
        <f aca="false">+E330-I330</f>
        <v>0</v>
      </c>
    </row>
    <row r="331" customFormat="false" ht="24.95" hidden="false" customHeight="true" outlineLevel="0" collapsed="false">
      <c r="A331" s="29" t="n">
        <v>4320</v>
      </c>
      <c r="B331" s="30" t="n">
        <v>472700</v>
      </c>
      <c r="C331" s="31" t="s">
        <v>329</v>
      </c>
      <c r="D331" s="32" t="n">
        <v>0</v>
      </c>
      <c r="E331" s="33" t="n">
        <v>0</v>
      </c>
      <c r="H331" s="32"/>
      <c r="I331" s="33"/>
      <c r="L331" s="62" t="n">
        <f aca="false">+D331-H331</f>
        <v>0</v>
      </c>
      <c r="M331" s="62" t="n">
        <f aca="false">+E331-I331</f>
        <v>0</v>
      </c>
    </row>
    <row r="332" s="36" customFormat="true" ht="24.95" hidden="false" customHeight="true" outlineLevel="0" collapsed="false">
      <c r="A332" s="29" t="n">
        <v>4321</v>
      </c>
      <c r="B332" s="30" t="n">
        <v>472800</v>
      </c>
      <c r="C332" s="31" t="s">
        <v>330</v>
      </c>
      <c r="D332" s="32" t="n">
        <v>0</v>
      </c>
      <c r="E332" s="33" t="n">
        <v>0</v>
      </c>
      <c r="G332" s="38"/>
      <c r="H332" s="32"/>
      <c r="I332" s="33"/>
      <c r="L332" s="62" t="n">
        <f aca="false">+D332-H332</f>
        <v>0</v>
      </c>
      <c r="M332" s="62" t="n">
        <f aca="false">+E332-I332</f>
        <v>0</v>
      </c>
    </row>
    <row r="333" customFormat="false" ht="24.95" hidden="false" customHeight="true" outlineLevel="0" collapsed="false">
      <c r="A333" s="29" t="n">
        <v>4322</v>
      </c>
      <c r="B333" s="30" t="n">
        <v>472900</v>
      </c>
      <c r="C333" s="31" t="s">
        <v>331</v>
      </c>
      <c r="D333" s="32" t="n">
        <v>0</v>
      </c>
      <c r="E333" s="33" t="n">
        <v>0</v>
      </c>
      <c r="H333" s="32"/>
      <c r="I333" s="33"/>
      <c r="L333" s="62" t="n">
        <f aca="false">+D333-H333</f>
        <v>0</v>
      </c>
      <c r="M333" s="62" t="n">
        <f aca="false">+E333-I333</f>
        <v>0</v>
      </c>
    </row>
    <row r="334" customFormat="false" ht="24.95" hidden="false" customHeight="true" outlineLevel="0" collapsed="false">
      <c r="A334" s="19" t="n">
        <v>4323</v>
      </c>
      <c r="B334" s="20" t="n">
        <v>480000</v>
      </c>
      <c r="C334" s="40" t="s">
        <v>332</v>
      </c>
      <c r="D334" s="22" t="n">
        <v>1835</v>
      </c>
      <c r="E334" s="23" t="n">
        <v>9859</v>
      </c>
      <c r="H334" s="22"/>
      <c r="I334" s="23"/>
      <c r="L334" s="62" t="n">
        <f aca="false">+D334-H334</f>
        <v>1835</v>
      </c>
      <c r="M334" s="62" t="n">
        <f aca="false">+E334-I334</f>
        <v>9859</v>
      </c>
    </row>
    <row r="335" customFormat="false" ht="24.95" hidden="false" customHeight="true" outlineLevel="0" collapsed="false">
      <c r="A335" s="19" t="n">
        <v>4324</v>
      </c>
      <c r="B335" s="25" t="n">
        <v>481000</v>
      </c>
      <c r="C335" s="26" t="s">
        <v>333</v>
      </c>
      <c r="D335" s="27" t="n">
        <v>0</v>
      </c>
      <c r="E335" s="28" t="n">
        <v>0</v>
      </c>
      <c r="H335" s="27"/>
      <c r="I335" s="28"/>
      <c r="L335" s="62" t="n">
        <f aca="false">+D335-H335</f>
        <v>0</v>
      </c>
      <c r="M335" s="62" t="n">
        <f aca="false">+E335-I335</f>
        <v>0</v>
      </c>
    </row>
    <row r="336" customFormat="false" ht="24.95" hidden="false" customHeight="true" outlineLevel="0" collapsed="false">
      <c r="A336" s="29" t="n">
        <v>4325</v>
      </c>
      <c r="B336" s="30" t="n">
        <v>481100</v>
      </c>
      <c r="C336" s="31" t="s">
        <v>334</v>
      </c>
      <c r="D336" s="32" t="n">
        <v>0</v>
      </c>
      <c r="E336" s="33" t="n">
        <v>0</v>
      </c>
      <c r="H336" s="32"/>
      <c r="I336" s="33"/>
      <c r="L336" s="62" t="n">
        <f aca="false">+D336-H336</f>
        <v>0</v>
      </c>
      <c r="M336" s="62" t="n">
        <f aca="false">+E336-I336</f>
        <v>0</v>
      </c>
    </row>
    <row r="337" customFormat="false" ht="24.95" hidden="false" customHeight="true" outlineLevel="0" collapsed="false">
      <c r="A337" s="29" t="n">
        <v>4326</v>
      </c>
      <c r="B337" s="30" t="n">
        <v>481900</v>
      </c>
      <c r="C337" s="31" t="s">
        <v>335</v>
      </c>
      <c r="D337" s="32" t="n">
        <v>0</v>
      </c>
      <c r="E337" s="33" t="n">
        <v>0</v>
      </c>
      <c r="H337" s="32"/>
      <c r="I337" s="33"/>
      <c r="L337" s="62" t="n">
        <f aca="false">+D337-H337</f>
        <v>0</v>
      </c>
      <c r="M337" s="62" t="n">
        <f aca="false">+E337-I337</f>
        <v>0</v>
      </c>
    </row>
    <row r="338" customFormat="false" ht="24.95" hidden="false" customHeight="true" outlineLevel="0" collapsed="false">
      <c r="A338" s="19" t="n">
        <v>4327</v>
      </c>
      <c r="B338" s="25" t="n">
        <v>482000</v>
      </c>
      <c r="C338" s="26" t="s">
        <v>336</v>
      </c>
      <c r="D338" s="27" t="n">
        <v>430</v>
      </c>
      <c r="E338" s="28" t="n">
        <v>238</v>
      </c>
      <c r="H338" s="27"/>
      <c r="I338" s="28"/>
      <c r="L338" s="62" t="n">
        <f aca="false">+D338-H338</f>
        <v>430</v>
      </c>
      <c r="M338" s="62" t="n">
        <f aca="false">+E338-I338</f>
        <v>238</v>
      </c>
    </row>
    <row r="339" customFormat="false" ht="24.95" hidden="false" customHeight="true" outlineLevel="0" collapsed="false">
      <c r="A339" s="29" t="n">
        <v>4328</v>
      </c>
      <c r="B339" s="30" t="n">
        <v>482100</v>
      </c>
      <c r="C339" s="31" t="s">
        <v>337</v>
      </c>
      <c r="D339" s="32" t="n">
        <v>113</v>
      </c>
      <c r="E339" s="33" t="n">
        <v>123</v>
      </c>
      <c r="H339" s="32"/>
      <c r="I339" s="33"/>
      <c r="L339" s="62" t="n">
        <f aca="false">+D339-H339</f>
        <v>113</v>
      </c>
      <c r="M339" s="62" t="n">
        <f aca="false">+E339-I339</f>
        <v>123</v>
      </c>
    </row>
    <row r="340" customFormat="false" ht="24.95" hidden="false" customHeight="true" outlineLevel="0" collapsed="false">
      <c r="A340" s="29" t="n">
        <v>4329</v>
      </c>
      <c r="B340" s="30" t="n">
        <v>482200</v>
      </c>
      <c r="C340" s="31" t="s">
        <v>338</v>
      </c>
      <c r="D340" s="32" t="n">
        <v>317</v>
      </c>
      <c r="E340" s="33" t="n">
        <v>115</v>
      </c>
      <c r="H340" s="32"/>
      <c r="I340" s="33"/>
      <c r="L340" s="62" t="n">
        <f aca="false">+D340-H340</f>
        <v>317</v>
      </c>
      <c r="M340" s="62" t="n">
        <f aca="false">+E340-I340</f>
        <v>115</v>
      </c>
    </row>
    <row r="341" customFormat="false" ht="24.95" hidden="false" customHeight="true" outlineLevel="0" collapsed="false">
      <c r="A341" s="29" t="n">
        <v>4330</v>
      </c>
      <c r="B341" s="30" t="n">
        <v>482300</v>
      </c>
      <c r="C341" s="31" t="s">
        <v>339</v>
      </c>
      <c r="D341" s="32" t="n">
        <v>0</v>
      </c>
      <c r="E341" s="33" t="n">
        <v>0</v>
      </c>
      <c r="H341" s="32"/>
      <c r="I341" s="33"/>
      <c r="L341" s="62" t="n">
        <f aca="false">+D341-H341</f>
        <v>0</v>
      </c>
      <c r="M341" s="62" t="n">
        <f aca="false">+E341-I341</f>
        <v>0</v>
      </c>
    </row>
    <row r="342" customFormat="false" ht="12.75" hidden="false" customHeight="false" outlineLevel="0" collapsed="false">
      <c r="A342" s="19" t="n">
        <v>4331</v>
      </c>
      <c r="B342" s="25" t="n">
        <v>483000</v>
      </c>
      <c r="C342" s="26" t="s">
        <v>340</v>
      </c>
      <c r="D342" s="27" t="n">
        <v>1067</v>
      </c>
      <c r="E342" s="28" t="n">
        <v>8925</v>
      </c>
      <c r="H342" s="27"/>
      <c r="I342" s="28"/>
      <c r="L342" s="62" t="n">
        <f aca="false">+D342-H342</f>
        <v>1067</v>
      </c>
      <c r="M342" s="62" t="n">
        <f aca="false">+E342-I342</f>
        <v>8925</v>
      </c>
    </row>
    <row r="343" customFormat="false" ht="24.95" hidden="false" customHeight="true" outlineLevel="0" collapsed="false">
      <c r="A343" s="29" t="n">
        <v>4332</v>
      </c>
      <c r="B343" s="30" t="n">
        <v>483100</v>
      </c>
      <c r="C343" s="31" t="s">
        <v>341</v>
      </c>
      <c r="D343" s="32" t="n">
        <v>1067</v>
      </c>
      <c r="E343" s="33" t="n">
        <v>8925</v>
      </c>
      <c r="H343" s="32"/>
      <c r="I343" s="33"/>
      <c r="L343" s="62" t="n">
        <f aca="false">+D343-H343</f>
        <v>1067</v>
      </c>
      <c r="M343" s="62" t="n">
        <f aca="false">+E343-I343</f>
        <v>8925</v>
      </c>
    </row>
    <row r="344" customFormat="false" ht="24.95" hidden="false" customHeight="true" outlineLevel="0" collapsed="false">
      <c r="A344" s="19" t="n">
        <v>4333</v>
      </c>
      <c r="B344" s="25" t="n">
        <v>484000</v>
      </c>
      <c r="C344" s="26" t="s">
        <v>342</v>
      </c>
      <c r="D344" s="27" t="n">
        <v>0</v>
      </c>
      <c r="E344" s="28" t="n">
        <v>0</v>
      </c>
      <c r="H344" s="27"/>
      <c r="I344" s="28"/>
      <c r="L344" s="62" t="n">
        <f aca="false">+D344-H344</f>
        <v>0</v>
      </c>
      <c r="M344" s="62" t="n">
        <f aca="false">+E344-I344</f>
        <v>0</v>
      </c>
    </row>
    <row r="345" customFormat="false" ht="24.95" hidden="false" customHeight="true" outlineLevel="0" collapsed="false">
      <c r="A345" s="29" t="n">
        <v>4334</v>
      </c>
      <c r="B345" s="30" t="n">
        <v>484100</v>
      </c>
      <c r="C345" s="31" t="s">
        <v>343</v>
      </c>
      <c r="D345" s="32" t="n">
        <v>0</v>
      </c>
      <c r="E345" s="33" t="n">
        <v>0</v>
      </c>
      <c r="H345" s="32"/>
      <c r="I345" s="33"/>
      <c r="L345" s="62" t="n">
        <f aca="false">+D345-H345</f>
        <v>0</v>
      </c>
      <c r="M345" s="62" t="n">
        <f aca="false">+E345-I345</f>
        <v>0</v>
      </c>
    </row>
    <row r="346" customFormat="false" ht="24.95" hidden="false" customHeight="true" outlineLevel="0" collapsed="false">
      <c r="A346" s="29" t="n">
        <v>4335</v>
      </c>
      <c r="B346" s="30" t="n">
        <v>484200</v>
      </c>
      <c r="C346" s="31" t="s">
        <v>344</v>
      </c>
      <c r="D346" s="32" t="n">
        <v>0</v>
      </c>
      <c r="E346" s="33" t="n">
        <v>0</v>
      </c>
      <c r="H346" s="32"/>
      <c r="I346" s="33"/>
      <c r="L346" s="62" t="n">
        <f aca="false">+D346-H346</f>
        <v>0</v>
      </c>
      <c r="M346" s="62" t="n">
        <f aca="false">+E346-I346</f>
        <v>0</v>
      </c>
    </row>
    <row r="347" customFormat="false" ht="24" hidden="false" customHeight="false" outlineLevel="0" collapsed="false">
      <c r="A347" s="19" t="n">
        <v>4336</v>
      </c>
      <c r="B347" s="25" t="n">
        <v>485000</v>
      </c>
      <c r="C347" s="26" t="s">
        <v>345</v>
      </c>
      <c r="D347" s="27" t="n">
        <v>338</v>
      </c>
      <c r="E347" s="28" t="n">
        <v>696</v>
      </c>
      <c r="H347" s="27"/>
      <c r="I347" s="28"/>
      <c r="L347" s="62" t="n">
        <f aca="false">+D347-H347</f>
        <v>338</v>
      </c>
      <c r="M347" s="62" t="n">
        <f aca="false">+E347-I347</f>
        <v>696</v>
      </c>
    </row>
    <row r="348" customFormat="false" ht="24.95" hidden="false" customHeight="true" outlineLevel="0" collapsed="false">
      <c r="A348" s="29" t="n">
        <v>4337</v>
      </c>
      <c r="B348" s="30" t="n">
        <v>485100</v>
      </c>
      <c r="C348" s="31" t="s">
        <v>346</v>
      </c>
      <c r="D348" s="32" t="n">
        <v>338</v>
      </c>
      <c r="E348" s="33" t="n">
        <v>696</v>
      </c>
      <c r="H348" s="32"/>
      <c r="I348" s="33"/>
      <c r="L348" s="62" t="n">
        <f aca="false">+D348-H348</f>
        <v>338</v>
      </c>
      <c r="M348" s="62" t="n">
        <f aca="false">+E348-I348</f>
        <v>696</v>
      </c>
    </row>
    <row r="349" customFormat="false" ht="24.95" hidden="false" customHeight="true" outlineLevel="0" collapsed="false">
      <c r="A349" s="19" t="n">
        <v>4338</v>
      </c>
      <c r="B349" s="25" t="n">
        <v>489000</v>
      </c>
      <c r="C349" s="26" t="s">
        <v>347</v>
      </c>
      <c r="D349" s="27" t="n">
        <v>0</v>
      </c>
      <c r="E349" s="28" t="n">
        <v>0</v>
      </c>
      <c r="G349" s="18"/>
      <c r="H349" s="27"/>
      <c r="I349" s="28"/>
      <c r="L349" s="62" t="n">
        <f aca="false">+D349-H349</f>
        <v>0</v>
      </c>
      <c r="M349" s="62" t="n">
        <f aca="false">+E349-I349</f>
        <v>0</v>
      </c>
    </row>
    <row r="350" customFormat="false" ht="24.95" hidden="false" customHeight="true" outlineLevel="0" collapsed="false">
      <c r="A350" s="29" t="n">
        <v>4339</v>
      </c>
      <c r="B350" s="30" t="n">
        <v>489100</v>
      </c>
      <c r="C350" s="31" t="s">
        <v>348</v>
      </c>
      <c r="D350" s="32" t="n">
        <v>0</v>
      </c>
      <c r="E350" s="33" t="n">
        <v>0</v>
      </c>
      <c r="G350" s="18"/>
      <c r="H350" s="32"/>
      <c r="I350" s="33"/>
      <c r="L350" s="62" t="n">
        <f aca="false">+D350-H350</f>
        <v>0</v>
      </c>
      <c r="M350" s="62" t="n">
        <f aca="false">+E350-I350</f>
        <v>0</v>
      </c>
    </row>
    <row r="351" customFormat="false" ht="24.95" hidden="false" customHeight="true" outlineLevel="0" collapsed="false">
      <c r="A351" s="19" t="n">
        <v>4340</v>
      </c>
      <c r="B351" s="20" t="n">
        <v>500000</v>
      </c>
      <c r="C351" s="21" t="s">
        <v>349</v>
      </c>
      <c r="D351" s="22" t="n">
        <v>59758</v>
      </c>
      <c r="E351" s="23" t="n">
        <v>76957</v>
      </c>
      <c r="H351" s="22"/>
      <c r="I351" s="23"/>
      <c r="L351" s="62" t="n">
        <f aca="false">+D351-H351</f>
        <v>59758</v>
      </c>
      <c r="M351" s="62" t="n">
        <f aca="false">+E351-I351</f>
        <v>76957</v>
      </c>
    </row>
    <row r="352" customFormat="false" ht="24.95" hidden="false" customHeight="true" outlineLevel="0" collapsed="false">
      <c r="A352" s="19" t="n">
        <v>4341</v>
      </c>
      <c r="B352" s="20" t="n">
        <v>510000</v>
      </c>
      <c r="C352" s="21" t="s">
        <v>350</v>
      </c>
      <c r="D352" s="22" t="n">
        <v>59758</v>
      </c>
      <c r="E352" s="23" t="n">
        <v>76957</v>
      </c>
      <c r="H352" s="22"/>
      <c r="I352" s="23"/>
      <c r="L352" s="62" t="n">
        <f aca="false">+D352-H352</f>
        <v>59758</v>
      </c>
      <c r="M352" s="62" t="n">
        <f aca="false">+E352-I352</f>
        <v>76957</v>
      </c>
    </row>
    <row r="353" customFormat="false" ht="24.95" hidden="false" customHeight="true" outlineLevel="0" collapsed="false">
      <c r="A353" s="19" t="n">
        <v>4342</v>
      </c>
      <c r="B353" s="25" t="n">
        <v>511000</v>
      </c>
      <c r="C353" s="26" t="s">
        <v>351</v>
      </c>
      <c r="D353" s="27" t="n">
        <v>53500</v>
      </c>
      <c r="E353" s="28" t="n">
        <v>64573</v>
      </c>
      <c r="H353" s="27"/>
      <c r="I353" s="28"/>
      <c r="L353" s="62" t="n">
        <f aca="false">+D353-H353</f>
        <v>53500</v>
      </c>
      <c r="M353" s="62" t="n">
        <f aca="false">+E353-I353</f>
        <v>64573</v>
      </c>
    </row>
    <row r="354" customFormat="false" ht="24.95" hidden="false" customHeight="true" outlineLevel="0" collapsed="false">
      <c r="A354" s="29" t="n">
        <v>4343</v>
      </c>
      <c r="B354" s="30" t="n">
        <v>511100</v>
      </c>
      <c r="C354" s="31" t="s">
        <v>352</v>
      </c>
      <c r="D354" s="32" t="n">
        <v>0</v>
      </c>
      <c r="E354" s="33" t="n">
        <v>0</v>
      </c>
      <c r="H354" s="32"/>
      <c r="I354" s="33"/>
      <c r="L354" s="62" t="n">
        <f aca="false">+D354-H354</f>
        <v>0</v>
      </c>
      <c r="M354" s="62" t="n">
        <f aca="false">+E354-I354</f>
        <v>0</v>
      </c>
    </row>
    <row r="355" customFormat="false" ht="24.95" hidden="false" customHeight="true" outlineLevel="0" collapsed="false">
      <c r="A355" s="29" t="n">
        <v>4344</v>
      </c>
      <c r="B355" s="30" t="n">
        <v>511200</v>
      </c>
      <c r="C355" s="31" t="s">
        <v>353</v>
      </c>
      <c r="D355" s="32" t="n">
        <v>17115</v>
      </c>
      <c r="E355" s="33" t="n">
        <v>39690</v>
      </c>
      <c r="H355" s="32"/>
      <c r="I355" s="33"/>
      <c r="L355" s="62" t="n">
        <f aca="false">+D355-H355</f>
        <v>17115</v>
      </c>
      <c r="M355" s="62" t="n">
        <f aca="false">+E355-I355</f>
        <v>39690</v>
      </c>
    </row>
    <row r="356" customFormat="false" ht="24.95" hidden="false" customHeight="true" outlineLevel="0" collapsed="false">
      <c r="A356" s="29" t="n">
        <v>4345</v>
      </c>
      <c r="B356" s="30" t="n">
        <v>511300</v>
      </c>
      <c r="C356" s="31" t="s">
        <v>354</v>
      </c>
      <c r="D356" s="32" t="n">
        <v>35094</v>
      </c>
      <c r="E356" s="33" t="n">
        <v>23836</v>
      </c>
      <c r="H356" s="32"/>
      <c r="I356" s="33"/>
      <c r="L356" s="62" t="n">
        <f aca="false">+D356-H356</f>
        <v>35094</v>
      </c>
      <c r="M356" s="62" t="n">
        <f aca="false">+E356-I356</f>
        <v>23836</v>
      </c>
    </row>
    <row r="357" customFormat="false" ht="24.95" hidden="false" customHeight="true" outlineLevel="0" collapsed="false">
      <c r="A357" s="29" t="n">
        <v>4346</v>
      </c>
      <c r="B357" s="30" t="n">
        <v>511400</v>
      </c>
      <c r="C357" s="31" t="s">
        <v>355</v>
      </c>
      <c r="D357" s="32" t="n">
        <v>1291</v>
      </c>
      <c r="E357" s="33" t="n">
        <v>1047</v>
      </c>
      <c r="H357" s="32"/>
      <c r="I357" s="33"/>
      <c r="L357" s="62" t="n">
        <f aca="false">+D357-H357</f>
        <v>1291</v>
      </c>
      <c r="M357" s="62" t="n">
        <f aca="false">+E357-I357</f>
        <v>1047</v>
      </c>
    </row>
    <row r="358" customFormat="false" ht="24.95" hidden="false" customHeight="true" outlineLevel="0" collapsed="false">
      <c r="A358" s="19" t="n">
        <v>4347</v>
      </c>
      <c r="B358" s="25" t="n">
        <v>512000</v>
      </c>
      <c r="C358" s="26" t="s">
        <v>356</v>
      </c>
      <c r="D358" s="27" t="n">
        <v>2337</v>
      </c>
      <c r="E358" s="28" t="n">
        <v>1651</v>
      </c>
      <c r="H358" s="27"/>
      <c r="I358" s="28"/>
      <c r="L358" s="62" t="n">
        <f aca="false">+D358-H358</f>
        <v>2337</v>
      </c>
      <c r="M358" s="62" t="n">
        <f aca="false">+E358-I358</f>
        <v>1651</v>
      </c>
    </row>
    <row r="359" customFormat="false" ht="24.95" hidden="false" customHeight="true" outlineLevel="0" collapsed="false">
      <c r="A359" s="29" t="n">
        <v>4348</v>
      </c>
      <c r="B359" s="30" t="n">
        <v>512100</v>
      </c>
      <c r="C359" s="31" t="s">
        <v>357</v>
      </c>
      <c r="D359" s="32" t="n">
        <v>0</v>
      </c>
      <c r="E359" s="33" t="n">
        <v>0</v>
      </c>
      <c r="H359" s="32"/>
      <c r="I359" s="33"/>
      <c r="L359" s="62" t="n">
        <f aca="false">+D359-H359</f>
        <v>0</v>
      </c>
      <c r="M359" s="62" t="n">
        <f aca="false">+E359-I359</f>
        <v>0</v>
      </c>
    </row>
    <row r="360" customFormat="false" ht="24.95" hidden="false" customHeight="true" outlineLevel="0" collapsed="false">
      <c r="A360" s="29" t="n">
        <v>4349</v>
      </c>
      <c r="B360" s="30" t="n">
        <v>512200</v>
      </c>
      <c r="C360" s="31" t="s">
        <v>358</v>
      </c>
      <c r="D360" s="32" t="n">
        <v>933</v>
      </c>
      <c r="E360" s="33" t="n">
        <v>747</v>
      </c>
      <c r="H360" s="32"/>
      <c r="I360" s="33"/>
      <c r="L360" s="62" t="n">
        <f aca="false">+D360-H360</f>
        <v>933</v>
      </c>
      <c r="M360" s="62" t="n">
        <f aca="false">+E360-I360</f>
        <v>747</v>
      </c>
    </row>
    <row r="361" customFormat="false" ht="24.95" hidden="false" customHeight="true" outlineLevel="0" collapsed="false">
      <c r="A361" s="29" t="n">
        <v>4350</v>
      </c>
      <c r="B361" s="30" t="n">
        <v>512300</v>
      </c>
      <c r="C361" s="31" t="s">
        <v>359</v>
      </c>
      <c r="D361" s="32" t="n">
        <v>0</v>
      </c>
      <c r="E361" s="33" t="n">
        <v>0</v>
      </c>
      <c r="H361" s="32"/>
      <c r="I361" s="33"/>
      <c r="L361" s="62" t="n">
        <f aca="false">+D361-H361</f>
        <v>0</v>
      </c>
      <c r="M361" s="62" t="n">
        <f aca="false">+E361-I361</f>
        <v>0</v>
      </c>
    </row>
    <row r="362" customFormat="false" ht="24.95" hidden="false" customHeight="true" outlineLevel="0" collapsed="false">
      <c r="A362" s="29" t="n">
        <v>4351</v>
      </c>
      <c r="B362" s="30" t="n">
        <v>512400</v>
      </c>
      <c r="C362" s="31" t="s">
        <v>360</v>
      </c>
      <c r="D362" s="32" t="n">
        <v>214</v>
      </c>
      <c r="E362" s="33" t="n">
        <v>98</v>
      </c>
      <c r="H362" s="32"/>
      <c r="I362" s="33"/>
      <c r="L362" s="62" t="n">
        <f aca="false">+D362-H362</f>
        <v>214</v>
      </c>
      <c r="M362" s="62" t="n">
        <f aca="false">+E362-I362</f>
        <v>98</v>
      </c>
    </row>
    <row r="363" customFormat="false" ht="24.95" hidden="false" customHeight="true" outlineLevel="0" collapsed="false">
      <c r="A363" s="29" t="n">
        <v>4352</v>
      </c>
      <c r="B363" s="30" t="n">
        <v>512500</v>
      </c>
      <c r="C363" s="31" t="s">
        <v>361</v>
      </c>
      <c r="D363" s="32" t="n">
        <v>0</v>
      </c>
      <c r="E363" s="33" t="n">
        <v>30</v>
      </c>
      <c r="H363" s="32"/>
      <c r="I363" s="33"/>
      <c r="L363" s="62" t="n">
        <f aca="false">+D363-H363</f>
        <v>0</v>
      </c>
      <c r="M363" s="62" t="n">
        <f aca="false">+E363-I363</f>
        <v>30</v>
      </c>
    </row>
    <row r="364" customFormat="false" ht="24.95" hidden="false" customHeight="true" outlineLevel="0" collapsed="false">
      <c r="A364" s="29" t="n">
        <v>4353</v>
      </c>
      <c r="B364" s="30" t="n">
        <v>512600</v>
      </c>
      <c r="C364" s="31" t="s">
        <v>362</v>
      </c>
      <c r="D364" s="32" t="n">
        <v>40</v>
      </c>
      <c r="E364" s="33" t="n">
        <v>0</v>
      </c>
      <c r="H364" s="32"/>
      <c r="I364" s="33"/>
      <c r="L364" s="62" t="n">
        <f aca="false">+D364-H364</f>
        <v>40</v>
      </c>
      <c r="M364" s="62" t="n">
        <f aca="false">+E364-I364</f>
        <v>0</v>
      </c>
    </row>
    <row r="365" customFormat="false" ht="24.95" hidden="false" customHeight="true" outlineLevel="0" collapsed="false">
      <c r="A365" s="29" t="n">
        <v>4354</v>
      </c>
      <c r="B365" s="30" t="n">
        <v>512700</v>
      </c>
      <c r="C365" s="31" t="s">
        <v>363</v>
      </c>
      <c r="D365" s="32" t="n">
        <v>0</v>
      </c>
      <c r="E365" s="33" t="n">
        <v>0</v>
      </c>
      <c r="H365" s="32"/>
      <c r="I365" s="33"/>
      <c r="L365" s="62" t="n">
        <f aca="false">+D365-H365</f>
        <v>0</v>
      </c>
      <c r="M365" s="62" t="n">
        <f aca="false">+E365-I365</f>
        <v>0</v>
      </c>
    </row>
    <row r="366" customFormat="false" ht="24.95" hidden="false" customHeight="true" outlineLevel="0" collapsed="false">
      <c r="A366" s="29" t="n">
        <v>4355</v>
      </c>
      <c r="B366" s="30" t="n">
        <v>512800</v>
      </c>
      <c r="C366" s="31" t="s">
        <v>364</v>
      </c>
      <c r="D366" s="32" t="n">
        <v>0</v>
      </c>
      <c r="E366" s="33" t="n">
        <v>0</v>
      </c>
      <c r="H366" s="32"/>
      <c r="I366" s="33"/>
      <c r="L366" s="62" t="n">
        <f aca="false">+D366-H366</f>
        <v>0</v>
      </c>
      <c r="M366" s="62" t="n">
        <f aca="false">+E366-I366</f>
        <v>0</v>
      </c>
    </row>
    <row r="367" customFormat="false" ht="24.95" hidden="false" customHeight="true" outlineLevel="0" collapsed="false">
      <c r="A367" s="29" t="n">
        <v>4356</v>
      </c>
      <c r="B367" s="30" t="n">
        <v>512900</v>
      </c>
      <c r="C367" s="31" t="s">
        <v>365</v>
      </c>
      <c r="D367" s="32" t="n">
        <v>1150</v>
      </c>
      <c r="E367" s="33" t="n">
        <v>776</v>
      </c>
      <c r="H367" s="32"/>
      <c r="I367" s="33"/>
      <c r="L367" s="62" t="n">
        <f aca="false">+D367-H367</f>
        <v>1150</v>
      </c>
      <c r="M367" s="62" t="n">
        <f aca="false">+E367-I367</f>
        <v>776</v>
      </c>
    </row>
    <row r="368" customFormat="false" ht="24.95" hidden="false" customHeight="true" outlineLevel="0" collapsed="false">
      <c r="A368" s="19" t="n">
        <v>4357</v>
      </c>
      <c r="B368" s="25" t="n">
        <v>513000</v>
      </c>
      <c r="C368" s="26" t="s">
        <v>366</v>
      </c>
      <c r="D368" s="27" t="n">
        <v>3000</v>
      </c>
      <c r="E368" s="28" t="n">
        <v>10733</v>
      </c>
      <c r="H368" s="27"/>
      <c r="I368" s="28"/>
      <c r="L368" s="62" t="n">
        <f aca="false">+D368-H368</f>
        <v>3000</v>
      </c>
      <c r="M368" s="62" t="n">
        <f aca="false">+E368-I368</f>
        <v>10733</v>
      </c>
    </row>
    <row r="369" customFormat="false" ht="24.95" hidden="false" customHeight="true" outlineLevel="0" collapsed="false">
      <c r="A369" s="29" t="n">
        <v>4358</v>
      </c>
      <c r="B369" s="30" t="n">
        <v>513100</v>
      </c>
      <c r="C369" s="31" t="s">
        <v>367</v>
      </c>
      <c r="D369" s="32" t="n">
        <v>3000</v>
      </c>
      <c r="E369" s="33" t="n">
        <v>10733</v>
      </c>
      <c r="H369" s="32"/>
      <c r="I369" s="33"/>
      <c r="L369" s="62" t="n">
        <f aca="false">+D369-H369</f>
        <v>3000</v>
      </c>
      <c r="M369" s="62" t="n">
        <f aca="false">+E369-I369</f>
        <v>10733</v>
      </c>
    </row>
    <row r="370" customFormat="false" ht="24.95" hidden="false" customHeight="true" outlineLevel="0" collapsed="false">
      <c r="A370" s="19" t="n">
        <v>4359</v>
      </c>
      <c r="B370" s="25" t="n">
        <v>514000</v>
      </c>
      <c r="C370" s="26" t="s">
        <v>368</v>
      </c>
      <c r="D370" s="27" t="n">
        <v>0</v>
      </c>
      <c r="E370" s="28" t="n">
        <v>0</v>
      </c>
      <c r="H370" s="27"/>
      <c r="I370" s="28"/>
      <c r="L370" s="62" t="n">
        <f aca="false">+D370-H370</f>
        <v>0</v>
      </c>
      <c r="M370" s="62" t="n">
        <f aca="false">+E370-I370</f>
        <v>0</v>
      </c>
    </row>
    <row r="371" customFormat="false" ht="24.95" hidden="false" customHeight="true" outlineLevel="0" collapsed="false">
      <c r="A371" s="29" t="n">
        <v>4360</v>
      </c>
      <c r="B371" s="30" t="n">
        <v>514100</v>
      </c>
      <c r="C371" s="31" t="s">
        <v>369</v>
      </c>
      <c r="D371" s="32" t="n">
        <v>0</v>
      </c>
      <c r="E371" s="33" t="n">
        <v>0</v>
      </c>
      <c r="H371" s="32"/>
      <c r="I371" s="33"/>
      <c r="L371" s="62" t="n">
        <f aca="false">+D371-H371</f>
        <v>0</v>
      </c>
      <c r="M371" s="62" t="n">
        <f aca="false">+E371-I371</f>
        <v>0</v>
      </c>
    </row>
    <row r="372" customFormat="false" ht="24.95" hidden="false" customHeight="true" outlineLevel="0" collapsed="false">
      <c r="A372" s="19" t="n">
        <v>4361</v>
      </c>
      <c r="B372" s="25" t="n">
        <v>515000</v>
      </c>
      <c r="C372" s="26" t="s">
        <v>370</v>
      </c>
      <c r="D372" s="27" t="n">
        <v>921</v>
      </c>
      <c r="E372" s="28" t="n">
        <v>0</v>
      </c>
      <c r="G372" s="18"/>
      <c r="H372" s="27"/>
      <c r="I372" s="28"/>
      <c r="L372" s="62" t="n">
        <f aca="false">+D372-H372</f>
        <v>921</v>
      </c>
      <c r="M372" s="62" t="n">
        <f aca="false">+E372-I372</f>
        <v>0</v>
      </c>
    </row>
    <row r="373" customFormat="false" ht="24.95" hidden="false" customHeight="true" outlineLevel="0" collapsed="false">
      <c r="A373" s="29" t="n">
        <v>4362</v>
      </c>
      <c r="B373" s="30" t="n">
        <v>515100</v>
      </c>
      <c r="C373" s="31" t="s">
        <v>371</v>
      </c>
      <c r="D373" s="32" t="n">
        <v>921</v>
      </c>
      <c r="E373" s="33" t="n">
        <v>0</v>
      </c>
      <c r="H373" s="32"/>
      <c r="I373" s="33"/>
      <c r="L373" s="62" t="n">
        <f aca="false">+D373-H373</f>
        <v>921</v>
      </c>
      <c r="M373" s="62" t="n">
        <f aca="false">+E373-I373</f>
        <v>0</v>
      </c>
    </row>
    <row r="374" customFormat="false" ht="24.95" hidden="false" customHeight="true" outlineLevel="0" collapsed="false">
      <c r="A374" s="19" t="n">
        <v>4363</v>
      </c>
      <c r="B374" s="20" t="n">
        <v>520000</v>
      </c>
      <c r="C374" s="21" t="s">
        <v>372</v>
      </c>
      <c r="D374" s="22" t="n">
        <v>0</v>
      </c>
      <c r="E374" s="23" t="n">
        <v>0</v>
      </c>
      <c r="H374" s="22"/>
      <c r="I374" s="23"/>
      <c r="L374" s="62" t="n">
        <f aca="false">+D374-H374</f>
        <v>0</v>
      </c>
      <c r="M374" s="62" t="n">
        <f aca="false">+E374-I374</f>
        <v>0</v>
      </c>
    </row>
    <row r="375" customFormat="false" ht="24.95" hidden="false" customHeight="true" outlineLevel="0" collapsed="false">
      <c r="A375" s="19" t="n">
        <v>4364</v>
      </c>
      <c r="B375" s="25" t="n">
        <v>521000</v>
      </c>
      <c r="C375" s="26" t="s">
        <v>373</v>
      </c>
      <c r="D375" s="27" t="n">
        <v>0</v>
      </c>
      <c r="E375" s="28" t="n">
        <v>0</v>
      </c>
      <c r="H375" s="27"/>
      <c r="I375" s="28"/>
      <c r="L375" s="62" t="n">
        <f aca="false">+D375-H375</f>
        <v>0</v>
      </c>
      <c r="M375" s="62" t="n">
        <f aca="false">+E375-I375</f>
        <v>0</v>
      </c>
    </row>
    <row r="376" customFormat="false" ht="24.95" hidden="false" customHeight="true" outlineLevel="0" collapsed="false">
      <c r="A376" s="29" t="n">
        <v>4365</v>
      </c>
      <c r="B376" s="30" t="n">
        <v>521100</v>
      </c>
      <c r="C376" s="31" t="s">
        <v>374</v>
      </c>
      <c r="D376" s="32" t="n">
        <v>0</v>
      </c>
      <c r="E376" s="33" t="n">
        <v>0</v>
      </c>
      <c r="H376" s="32"/>
      <c r="I376" s="33"/>
      <c r="L376" s="62" t="n">
        <f aca="false">+D376-H376</f>
        <v>0</v>
      </c>
      <c r="M376" s="62" t="n">
        <f aca="false">+E376-I376</f>
        <v>0</v>
      </c>
    </row>
    <row r="377" customFormat="false" ht="24.95" hidden="false" customHeight="true" outlineLevel="0" collapsed="false">
      <c r="A377" s="19" t="n">
        <v>4366</v>
      </c>
      <c r="B377" s="25" t="n">
        <v>522000</v>
      </c>
      <c r="C377" s="26" t="s">
        <v>375</v>
      </c>
      <c r="D377" s="27" t="n">
        <v>0</v>
      </c>
      <c r="E377" s="28" t="n">
        <v>0</v>
      </c>
      <c r="H377" s="27"/>
      <c r="I377" s="28"/>
      <c r="L377" s="62" t="n">
        <f aca="false">+D377-H377</f>
        <v>0</v>
      </c>
      <c r="M377" s="62" t="n">
        <f aca="false">+E377-I377</f>
        <v>0</v>
      </c>
    </row>
    <row r="378" customFormat="false" ht="24.95" hidden="false" customHeight="true" outlineLevel="0" collapsed="false">
      <c r="A378" s="29" t="n">
        <v>4367</v>
      </c>
      <c r="B378" s="30" t="n">
        <v>522100</v>
      </c>
      <c r="C378" s="31" t="s">
        <v>376</v>
      </c>
      <c r="D378" s="32" t="n">
        <v>0</v>
      </c>
      <c r="E378" s="33" t="n">
        <v>0</v>
      </c>
      <c r="H378" s="32"/>
      <c r="I378" s="33"/>
      <c r="L378" s="62" t="n">
        <f aca="false">+D378-H378</f>
        <v>0</v>
      </c>
      <c r="M378" s="62" t="n">
        <f aca="false">+E378-I378</f>
        <v>0</v>
      </c>
    </row>
    <row r="379" customFormat="false" ht="24.95" hidden="false" customHeight="true" outlineLevel="0" collapsed="false">
      <c r="A379" s="29" t="n">
        <v>4368</v>
      </c>
      <c r="B379" s="30" t="n">
        <v>522200</v>
      </c>
      <c r="C379" s="31" t="s">
        <v>377</v>
      </c>
      <c r="D379" s="32" t="n">
        <v>0</v>
      </c>
      <c r="E379" s="33" t="n">
        <v>0</v>
      </c>
      <c r="H379" s="32"/>
      <c r="I379" s="33"/>
      <c r="L379" s="62" t="n">
        <f aca="false">+D379-H379</f>
        <v>0</v>
      </c>
      <c r="M379" s="62" t="n">
        <f aca="false">+E379-I379</f>
        <v>0</v>
      </c>
    </row>
    <row r="380" customFormat="false" ht="24.95" hidden="false" customHeight="true" outlineLevel="0" collapsed="false">
      <c r="A380" s="29" t="n">
        <v>4369</v>
      </c>
      <c r="B380" s="30" t="n">
        <v>522300</v>
      </c>
      <c r="C380" s="31" t="s">
        <v>378</v>
      </c>
      <c r="D380" s="43" t="n">
        <v>0</v>
      </c>
      <c r="E380" s="33" t="n">
        <v>0</v>
      </c>
      <c r="H380" s="43"/>
      <c r="I380" s="33"/>
      <c r="L380" s="62" t="n">
        <f aca="false">+D380-H380</f>
        <v>0</v>
      </c>
      <c r="M380" s="62" t="n">
        <f aca="false">+E380-I380</f>
        <v>0</v>
      </c>
    </row>
    <row r="381" customFormat="false" ht="24.95" hidden="false" customHeight="true" outlineLevel="0" collapsed="false">
      <c r="A381" s="19" t="n">
        <v>4370</v>
      </c>
      <c r="B381" s="25" t="n">
        <v>523000</v>
      </c>
      <c r="C381" s="26" t="s">
        <v>379</v>
      </c>
      <c r="D381" s="27" t="n">
        <v>0</v>
      </c>
      <c r="E381" s="28" t="n">
        <v>0</v>
      </c>
      <c r="H381" s="27"/>
      <c r="I381" s="28"/>
      <c r="L381" s="62" t="n">
        <f aca="false">+D381-H381</f>
        <v>0</v>
      </c>
      <c r="M381" s="62" t="n">
        <f aca="false">+E381-I381</f>
        <v>0</v>
      </c>
    </row>
    <row r="382" customFormat="false" ht="24.95" hidden="false" customHeight="true" outlineLevel="0" collapsed="false">
      <c r="A382" s="29" t="n">
        <v>4371</v>
      </c>
      <c r="B382" s="30" t="n">
        <v>523100</v>
      </c>
      <c r="C382" s="31" t="s">
        <v>380</v>
      </c>
      <c r="D382" s="43" t="n">
        <v>0</v>
      </c>
      <c r="E382" s="33" t="n">
        <v>0</v>
      </c>
      <c r="H382" s="43"/>
      <c r="I382" s="33"/>
      <c r="L382" s="62" t="n">
        <f aca="false">+D382-H382</f>
        <v>0</v>
      </c>
      <c r="M382" s="62" t="n">
        <f aca="false">+E382-I382</f>
        <v>0</v>
      </c>
    </row>
    <row r="383" customFormat="false" ht="24.95" hidden="false" customHeight="true" outlineLevel="0" collapsed="false">
      <c r="A383" s="19" t="n">
        <v>4372</v>
      </c>
      <c r="B383" s="25" t="n">
        <v>530000</v>
      </c>
      <c r="C383" s="26" t="s">
        <v>381</v>
      </c>
      <c r="D383" s="27" t="n">
        <v>0</v>
      </c>
      <c r="E383" s="28" t="n">
        <v>0</v>
      </c>
      <c r="H383" s="27"/>
      <c r="I383" s="28"/>
      <c r="L383" s="62" t="n">
        <f aca="false">+D383-H383</f>
        <v>0</v>
      </c>
      <c r="M383" s="62" t="n">
        <f aca="false">+E383-I383</f>
        <v>0</v>
      </c>
    </row>
    <row r="384" customFormat="false" ht="24.95" hidden="false" customHeight="true" outlineLevel="0" collapsed="false">
      <c r="A384" s="19" t="n">
        <v>4373</v>
      </c>
      <c r="B384" s="25" t="n">
        <v>531000</v>
      </c>
      <c r="C384" s="26" t="s">
        <v>382</v>
      </c>
      <c r="D384" s="27" t="n">
        <v>0</v>
      </c>
      <c r="E384" s="28" t="n">
        <v>0</v>
      </c>
      <c r="G384" s="18"/>
      <c r="H384" s="27"/>
      <c r="I384" s="28"/>
      <c r="L384" s="62" t="n">
        <f aca="false">+D384-H384</f>
        <v>0</v>
      </c>
      <c r="M384" s="62" t="n">
        <f aca="false">+E384-I384</f>
        <v>0</v>
      </c>
    </row>
    <row r="385" customFormat="false" ht="24.95" hidden="false" customHeight="true" outlineLevel="0" collapsed="false">
      <c r="A385" s="29" t="n">
        <v>4374</v>
      </c>
      <c r="B385" s="30" t="n">
        <v>531100</v>
      </c>
      <c r="C385" s="31" t="s">
        <v>383</v>
      </c>
      <c r="D385" s="43" t="n">
        <v>0</v>
      </c>
      <c r="E385" s="33" t="n">
        <v>0</v>
      </c>
      <c r="H385" s="43"/>
      <c r="I385" s="33"/>
      <c r="L385" s="62" t="n">
        <f aca="false">+D385-H385</f>
        <v>0</v>
      </c>
      <c r="M385" s="62" t="n">
        <f aca="false">+E385-I385</f>
        <v>0</v>
      </c>
    </row>
    <row r="386" customFormat="false" ht="24.95" hidden="false" customHeight="true" outlineLevel="0" collapsed="false">
      <c r="A386" s="19" t="n">
        <v>4375</v>
      </c>
      <c r="B386" s="20" t="n">
        <v>540000</v>
      </c>
      <c r="C386" s="21" t="s">
        <v>384</v>
      </c>
      <c r="D386" s="22" t="n">
        <v>0</v>
      </c>
      <c r="E386" s="23" t="n">
        <v>0</v>
      </c>
      <c r="H386" s="22"/>
      <c r="I386" s="23"/>
      <c r="L386" s="62" t="n">
        <f aca="false">+D386-H386</f>
        <v>0</v>
      </c>
      <c r="M386" s="62" t="n">
        <f aca="false">+E386-I386</f>
        <v>0</v>
      </c>
    </row>
    <row r="387" customFormat="false" ht="24.95" hidden="false" customHeight="true" outlineLevel="0" collapsed="false">
      <c r="A387" s="19" t="n">
        <v>4376</v>
      </c>
      <c r="B387" s="25" t="n">
        <v>541000</v>
      </c>
      <c r="C387" s="26" t="s">
        <v>385</v>
      </c>
      <c r="D387" s="27" t="n">
        <v>0</v>
      </c>
      <c r="E387" s="28" t="n">
        <v>0</v>
      </c>
      <c r="H387" s="27"/>
      <c r="I387" s="28"/>
      <c r="L387" s="62" t="n">
        <f aca="false">+D387-H387</f>
        <v>0</v>
      </c>
      <c r="M387" s="62" t="n">
        <f aca="false">+E387-I387</f>
        <v>0</v>
      </c>
    </row>
    <row r="388" customFormat="false" ht="24.95" hidden="false" customHeight="true" outlineLevel="0" collapsed="false">
      <c r="A388" s="29" t="n">
        <v>4377</v>
      </c>
      <c r="B388" s="30" t="n">
        <v>541100</v>
      </c>
      <c r="C388" s="31" t="s">
        <v>386</v>
      </c>
      <c r="D388" s="43" t="n">
        <v>0</v>
      </c>
      <c r="E388" s="33" t="n">
        <v>0</v>
      </c>
      <c r="H388" s="43"/>
      <c r="I388" s="33"/>
      <c r="L388" s="62" t="n">
        <f aca="false">+D388-H388</f>
        <v>0</v>
      </c>
      <c r="M388" s="62" t="n">
        <f aca="false">+E388-I388</f>
        <v>0</v>
      </c>
    </row>
    <row r="389" customFormat="false" ht="24.95" hidden="false" customHeight="true" outlineLevel="0" collapsed="false">
      <c r="A389" s="19" t="n">
        <v>4378</v>
      </c>
      <c r="B389" s="25" t="n">
        <v>542000</v>
      </c>
      <c r="C389" s="26" t="s">
        <v>387</v>
      </c>
      <c r="D389" s="27" t="n">
        <v>0</v>
      </c>
      <c r="E389" s="28" t="n">
        <v>0</v>
      </c>
      <c r="H389" s="27"/>
      <c r="I389" s="28"/>
      <c r="L389" s="62" t="n">
        <f aca="false">+D389-H389</f>
        <v>0</v>
      </c>
      <c r="M389" s="62" t="n">
        <f aca="false">+E389-I389</f>
        <v>0</v>
      </c>
    </row>
    <row r="390" customFormat="false" ht="24.95" hidden="false" customHeight="true" outlineLevel="0" collapsed="false">
      <c r="A390" s="29" t="n">
        <v>4379</v>
      </c>
      <c r="B390" s="30" t="n">
        <v>542100</v>
      </c>
      <c r="C390" s="31" t="s">
        <v>388</v>
      </c>
      <c r="D390" s="43" t="n">
        <v>0</v>
      </c>
      <c r="E390" s="33" t="n">
        <v>0</v>
      </c>
      <c r="H390" s="43"/>
      <c r="I390" s="33"/>
      <c r="L390" s="62" t="n">
        <f aca="false">+D390-H390</f>
        <v>0</v>
      </c>
      <c r="M390" s="62" t="n">
        <f aca="false">+E390-I390</f>
        <v>0</v>
      </c>
    </row>
    <row r="391" customFormat="false" ht="24.95" hidden="false" customHeight="true" outlineLevel="0" collapsed="false">
      <c r="A391" s="19" t="n">
        <v>4380</v>
      </c>
      <c r="B391" s="25" t="n">
        <v>543000</v>
      </c>
      <c r="C391" s="26" t="s">
        <v>389</v>
      </c>
      <c r="D391" s="27" t="n">
        <v>0</v>
      </c>
      <c r="E391" s="28" t="n">
        <v>0</v>
      </c>
      <c r="H391" s="27"/>
      <c r="I391" s="28"/>
      <c r="L391" s="62" t="n">
        <f aca="false">+D391-H391</f>
        <v>0</v>
      </c>
      <c r="M391" s="62" t="n">
        <f aca="false">+E391-I391</f>
        <v>0</v>
      </c>
    </row>
    <row r="392" customFormat="false" ht="12.75" hidden="false" customHeight="false" outlineLevel="0" collapsed="false">
      <c r="A392" s="29" t="n">
        <v>4381</v>
      </c>
      <c r="B392" s="30" t="n">
        <v>543100</v>
      </c>
      <c r="C392" s="31" t="s">
        <v>390</v>
      </c>
      <c r="D392" s="44" t="n">
        <v>0</v>
      </c>
      <c r="E392" s="33" t="n">
        <v>0</v>
      </c>
      <c r="H392" s="44"/>
      <c r="I392" s="33"/>
      <c r="L392" s="62" t="n">
        <f aca="false">+D392-H392</f>
        <v>0</v>
      </c>
      <c r="M392" s="62" t="n">
        <f aca="false">+E392-I392</f>
        <v>0</v>
      </c>
    </row>
    <row r="393" customFormat="false" ht="12.75" hidden="false" customHeight="false" outlineLevel="0" collapsed="false">
      <c r="A393" s="29" t="n">
        <v>4382</v>
      </c>
      <c r="B393" s="30" t="n">
        <v>543200</v>
      </c>
      <c r="C393" s="31" t="s">
        <v>391</v>
      </c>
      <c r="D393" s="44" t="n">
        <v>0</v>
      </c>
      <c r="E393" s="33" t="n">
        <v>0</v>
      </c>
      <c r="H393" s="44"/>
      <c r="I393" s="33"/>
      <c r="L393" s="62" t="n">
        <f aca="false">+D393-H393</f>
        <v>0</v>
      </c>
      <c r="M393" s="62" t="n">
        <f aca="false">+E393-I393</f>
        <v>0</v>
      </c>
    </row>
    <row r="394" customFormat="false" ht="24.95" hidden="false" customHeight="true" outlineLevel="0" collapsed="false">
      <c r="A394" s="19" t="n">
        <v>4383</v>
      </c>
      <c r="B394" s="20" t="n">
        <v>55000</v>
      </c>
      <c r="C394" s="21" t="s">
        <v>392</v>
      </c>
      <c r="D394" s="22" t="n">
        <v>0</v>
      </c>
      <c r="E394" s="23" t="n">
        <v>0</v>
      </c>
      <c r="H394" s="22"/>
      <c r="I394" s="23"/>
      <c r="L394" s="62" t="n">
        <f aca="false">+D394-H394</f>
        <v>0</v>
      </c>
      <c r="M394" s="62" t="n">
        <f aca="false">+E394-I394</f>
        <v>0</v>
      </c>
    </row>
    <row r="395" customFormat="false" ht="24.95" hidden="false" customHeight="true" outlineLevel="0" collapsed="false">
      <c r="A395" s="19" t="n">
        <v>4384</v>
      </c>
      <c r="B395" s="25" t="n">
        <v>551000</v>
      </c>
      <c r="C395" s="26" t="s">
        <v>393</v>
      </c>
      <c r="D395" s="27" t="n">
        <v>0</v>
      </c>
      <c r="E395" s="28" t="n">
        <v>0</v>
      </c>
      <c r="G395" s="18"/>
      <c r="H395" s="27"/>
      <c r="I395" s="28"/>
      <c r="L395" s="62" t="n">
        <f aca="false">+D395-H395</f>
        <v>0</v>
      </c>
      <c r="M395" s="62" t="n">
        <f aca="false">+E395-I395</f>
        <v>0</v>
      </c>
    </row>
    <row r="396" customFormat="false" ht="24.95" hidden="false" customHeight="true" outlineLevel="0" collapsed="false">
      <c r="A396" s="29" t="n">
        <v>4385</v>
      </c>
      <c r="B396" s="30" t="n">
        <v>551100</v>
      </c>
      <c r="C396" s="31" t="s">
        <v>394</v>
      </c>
      <c r="D396" s="43" t="n">
        <v>0</v>
      </c>
      <c r="E396" s="33" t="n">
        <v>0</v>
      </c>
      <c r="G396" s="18"/>
      <c r="H396" s="43"/>
      <c r="I396" s="33"/>
      <c r="L396" s="62" t="n">
        <f aca="false">+D396-H396</f>
        <v>0</v>
      </c>
      <c r="M396" s="62" t="n">
        <f aca="false">+E396-I396</f>
        <v>0</v>
      </c>
    </row>
    <row r="397" customFormat="false" ht="24.95" hidden="false" customHeight="true" outlineLevel="0" collapsed="false">
      <c r="A397" s="19" t="n">
        <v>4386</v>
      </c>
      <c r="B397" s="20" t="n">
        <v>600000</v>
      </c>
      <c r="C397" s="21" t="s">
        <v>395</v>
      </c>
      <c r="D397" s="45" t="n">
        <v>0</v>
      </c>
      <c r="E397" s="46" t="n">
        <v>0</v>
      </c>
      <c r="H397" s="45"/>
      <c r="I397" s="46"/>
      <c r="L397" s="62" t="n">
        <f aca="false">+D397-H397</f>
        <v>0</v>
      </c>
      <c r="M397" s="62" t="n">
        <f aca="false">+E397-I397</f>
        <v>0</v>
      </c>
    </row>
    <row r="398" customFormat="false" ht="24.95" hidden="false" customHeight="true" outlineLevel="0" collapsed="false">
      <c r="A398" s="19" t="n">
        <v>4387</v>
      </c>
      <c r="B398" s="20" t="n">
        <v>610000</v>
      </c>
      <c r="C398" s="21" t="s">
        <v>396</v>
      </c>
      <c r="D398" s="22" t="n">
        <v>0</v>
      </c>
      <c r="E398" s="23" t="n">
        <v>0</v>
      </c>
      <c r="H398" s="22"/>
      <c r="I398" s="23"/>
      <c r="L398" s="62" t="n">
        <f aca="false">+D398-H398</f>
        <v>0</v>
      </c>
      <c r="M398" s="62" t="n">
        <f aca="false">+E398-I398</f>
        <v>0</v>
      </c>
    </row>
    <row r="399" customFormat="false" ht="24.95" hidden="false" customHeight="true" outlineLevel="0" collapsed="false">
      <c r="A399" s="19" t="n">
        <v>4388</v>
      </c>
      <c r="B399" s="25" t="n">
        <v>611000</v>
      </c>
      <c r="C399" s="26" t="s">
        <v>397</v>
      </c>
      <c r="D399" s="27" t="n">
        <v>0</v>
      </c>
      <c r="E399" s="28" t="n">
        <v>0</v>
      </c>
      <c r="H399" s="27"/>
      <c r="I399" s="28"/>
      <c r="L399" s="62" t="n">
        <f aca="false">+D399-H399</f>
        <v>0</v>
      </c>
      <c r="M399" s="62" t="n">
        <f aca="false">+E399-I399</f>
        <v>0</v>
      </c>
    </row>
    <row r="400" customFormat="false" ht="24.95" hidden="false" customHeight="true" outlineLevel="0" collapsed="false">
      <c r="A400" s="29" t="n">
        <v>4389</v>
      </c>
      <c r="B400" s="30" t="n">
        <v>611100</v>
      </c>
      <c r="C400" s="31" t="s">
        <v>398</v>
      </c>
      <c r="D400" s="43" t="n">
        <v>0</v>
      </c>
      <c r="E400" s="33" t="n">
        <v>0</v>
      </c>
      <c r="H400" s="43"/>
      <c r="I400" s="33"/>
      <c r="L400" s="62" t="n">
        <f aca="false">+D400-H400</f>
        <v>0</v>
      </c>
      <c r="M400" s="62" t="n">
        <f aca="false">+E400-I400</f>
        <v>0</v>
      </c>
    </row>
    <row r="401" customFormat="false" ht="24.95" hidden="false" customHeight="true" outlineLevel="0" collapsed="false">
      <c r="A401" s="29" t="n">
        <v>4390</v>
      </c>
      <c r="B401" s="30" t="n">
        <v>611200</v>
      </c>
      <c r="C401" s="31" t="s">
        <v>399</v>
      </c>
      <c r="D401" s="43" t="n">
        <v>0</v>
      </c>
      <c r="E401" s="33" t="n">
        <v>0</v>
      </c>
      <c r="H401" s="43"/>
      <c r="I401" s="33"/>
      <c r="L401" s="62" t="n">
        <f aca="false">+D401-H401</f>
        <v>0</v>
      </c>
      <c r="M401" s="62" t="n">
        <f aca="false">+E401-I401</f>
        <v>0</v>
      </c>
    </row>
    <row r="402" customFormat="false" ht="24.95" hidden="false" customHeight="true" outlineLevel="0" collapsed="false">
      <c r="A402" s="29" t="n">
        <v>4391</v>
      </c>
      <c r="B402" s="30" t="n">
        <v>611300</v>
      </c>
      <c r="C402" s="31" t="s">
        <v>400</v>
      </c>
      <c r="D402" s="43" t="n">
        <v>0</v>
      </c>
      <c r="E402" s="33" t="n">
        <v>0</v>
      </c>
      <c r="H402" s="43"/>
      <c r="I402" s="33"/>
      <c r="L402" s="62" t="n">
        <f aca="false">+D402-H402</f>
        <v>0</v>
      </c>
      <c r="M402" s="62" t="n">
        <f aca="false">+E402-I402</f>
        <v>0</v>
      </c>
    </row>
    <row r="403" customFormat="false" ht="24.95" hidden="false" customHeight="true" outlineLevel="0" collapsed="false">
      <c r="A403" s="29" t="n">
        <v>4392</v>
      </c>
      <c r="B403" s="30" t="n">
        <v>611400</v>
      </c>
      <c r="C403" s="31" t="s">
        <v>401</v>
      </c>
      <c r="D403" s="43" t="n">
        <v>0</v>
      </c>
      <c r="E403" s="33" t="n">
        <v>0</v>
      </c>
      <c r="H403" s="43"/>
      <c r="I403" s="33"/>
      <c r="L403" s="62" t="n">
        <f aca="false">+D403-H403</f>
        <v>0</v>
      </c>
      <c r="M403" s="62" t="n">
        <f aca="false">+E403-I403</f>
        <v>0</v>
      </c>
    </row>
    <row r="404" customFormat="false" ht="24.95" hidden="false" customHeight="true" outlineLevel="0" collapsed="false">
      <c r="A404" s="29" t="n">
        <v>4393</v>
      </c>
      <c r="B404" s="30" t="n">
        <v>611500</v>
      </c>
      <c r="C404" s="31" t="s">
        <v>402</v>
      </c>
      <c r="D404" s="43" t="n">
        <v>0</v>
      </c>
      <c r="E404" s="33" t="n">
        <v>0</v>
      </c>
      <c r="H404" s="43"/>
      <c r="I404" s="33"/>
      <c r="L404" s="62" t="n">
        <f aca="false">+D404-H404</f>
        <v>0</v>
      </c>
      <c r="M404" s="62" t="n">
        <f aca="false">+E404-I404</f>
        <v>0</v>
      </c>
    </row>
    <row r="405" customFormat="false" ht="24.95" hidden="false" customHeight="true" outlineLevel="0" collapsed="false">
      <c r="A405" s="29" t="n">
        <v>4394</v>
      </c>
      <c r="B405" s="30" t="n">
        <v>611600</v>
      </c>
      <c r="C405" s="31" t="s">
        <v>403</v>
      </c>
      <c r="D405" s="43" t="n">
        <v>0</v>
      </c>
      <c r="E405" s="33" t="n">
        <v>0</v>
      </c>
      <c r="H405" s="43"/>
      <c r="I405" s="33"/>
      <c r="L405" s="62" t="n">
        <f aca="false">+D405-H405</f>
        <v>0</v>
      </c>
      <c r="M405" s="62" t="n">
        <f aca="false">+E405-I405</f>
        <v>0</v>
      </c>
    </row>
    <row r="406" customFormat="false" ht="24.95" hidden="false" customHeight="true" outlineLevel="0" collapsed="false">
      <c r="A406" s="29" t="n">
        <v>4395</v>
      </c>
      <c r="B406" s="30" t="n">
        <v>611700</v>
      </c>
      <c r="C406" s="31" t="s">
        <v>404</v>
      </c>
      <c r="D406" s="43" t="n">
        <v>0</v>
      </c>
      <c r="E406" s="33" t="n">
        <v>0</v>
      </c>
      <c r="H406" s="43"/>
      <c r="I406" s="33"/>
      <c r="L406" s="62" t="n">
        <f aca="false">+D406-H406</f>
        <v>0</v>
      </c>
      <c r="M406" s="62" t="n">
        <f aca="false">+E406-I406</f>
        <v>0</v>
      </c>
    </row>
    <row r="407" customFormat="false" ht="24.95" hidden="false" customHeight="true" outlineLevel="0" collapsed="false">
      <c r="A407" s="29" t="n">
        <v>4396</v>
      </c>
      <c r="B407" s="30" t="n">
        <v>611800</v>
      </c>
      <c r="C407" s="31" t="s">
        <v>405</v>
      </c>
      <c r="D407" s="43" t="n">
        <v>0</v>
      </c>
      <c r="E407" s="33" t="n">
        <v>0</v>
      </c>
      <c r="H407" s="43"/>
      <c r="I407" s="33"/>
      <c r="L407" s="62" t="n">
        <f aca="false">+D407-H407</f>
        <v>0</v>
      </c>
      <c r="M407" s="62" t="n">
        <f aca="false">+E407-I407</f>
        <v>0</v>
      </c>
    </row>
    <row r="408" customFormat="false" ht="24.95" hidden="false" customHeight="true" outlineLevel="0" collapsed="false">
      <c r="A408" s="29" t="n">
        <v>4397</v>
      </c>
      <c r="B408" s="30" t="n">
        <v>611900</v>
      </c>
      <c r="C408" s="31" t="s">
        <v>152</v>
      </c>
      <c r="D408" s="43" t="n">
        <v>0</v>
      </c>
      <c r="E408" s="33" t="n">
        <v>0</v>
      </c>
      <c r="H408" s="43"/>
      <c r="I408" s="33"/>
      <c r="L408" s="62" t="n">
        <f aca="false">+D408-H408</f>
        <v>0</v>
      </c>
      <c r="M408" s="62" t="n">
        <f aca="false">+E408-I408</f>
        <v>0</v>
      </c>
    </row>
    <row r="409" customFormat="false" ht="24.95" hidden="false" customHeight="true" outlineLevel="0" collapsed="false">
      <c r="A409" s="19" t="n">
        <v>4398</v>
      </c>
      <c r="B409" s="25" t="n">
        <v>612000</v>
      </c>
      <c r="C409" s="26" t="s">
        <v>406</v>
      </c>
      <c r="D409" s="27" t="n">
        <v>0</v>
      </c>
      <c r="E409" s="28" t="n">
        <v>0</v>
      </c>
      <c r="H409" s="27"/>
      <c r="I409" s="28"/>
      <c r="L409" s="62" t="n">
        <f aca="false">+D409-H409</f>
        <v>0</v>
      </c>
      <c r="M409" s="62" t="n">
        <f aca="false">+E409-I409</f>
        <v>0</v>
      </c>
    </row>
    <row r="410" customFormat="false" ht="24.95" hidden="false" customHeight="true" outlineLevel="0" collapsed="false">
      <c r="A410" s="29" t="n">
        <v>4399</v>
      </c>
      <c r="B410" s="30" t="n">
        <v>612100</v>
      </c>
      <c r="C410" s="31" t="s">
        <v>407</v>
      </c>
      <c r="D410" s="44" t="n">
        <v>0</v>
      </c>
      <c r="E410" s="33" t="n">
        <v>0</v>
      </c>
      <c r="H410" s="44"/>
      <c r="I410" s="33"/>
      <c r="L410" s="62" t="n">
        <f aca="false">+D410-H410</f>
        <v>0</v>
      </c>
      <c r="M410" s="62" t="n">
        <f aca="false">+E410-I410</f>
        <v>0</v>
      </c>
    </row>
    <row r="411" customFormat="false" ht="24.95" hidden="false" customHeight="true" outlineLevel="0" collapsed="false">
      <c r="A411" s="29" t="n">
        <v>4400</v>
      </c>
      <c r="B411" s="30" t="n">
        <v>612200</v>
      </c>
      <c r="C411" s="31" t="s">
        <v>408</v>
      </c>
      <c r="D411" s="44" t="n">
        <v>0</v>
      </c>
      <c r="E411" s="33" t="n">
        <v>0</v>
      </c>
      <c r="H411" s="44"/>
      <c r="I411" s="33"/>
      <c r="L411" s="62" t="n">
        <f aca="false">+D411-H411</f>
        <v>0</v>
      </c>
      <c r="M411" s="62" t="n">
        <f aca="false">+E411-I411</f>
        <v>0</v>
      </c>
    </row>
    <row r="412" customFormat="false" ht="24.95" hidden="false" customHeight="true" outlineLevel="0" collapsed="false">
      <c r="A412" s="29" t="n">
        <v>4401</v>
      </c>
      <c r="B412" s="30" t="n">
        <v>612300</v>
      </c>
      <c r="C412" s="31" t="s">
        <v>409</v>
      </c>
      <c r="D412" s="44" t="n">
        <v>0</v>
      </c>
      <c r="E412" s="33" t="n">
        <v>0</v>
      </c>
      <c r="H412" s="44"/>
      <c r="I412" s="33"/>
      <c r="L412" s="62" t="n">
        <f aca="false">+D412-H412</f>
        <v>0</v>
      </c>
      <c r="M412" s="62" t="n">
        <f aca="false">+E412-I412</f>
        <v>0</v>
      </c>
    </row>
    <row r="413" customFormat="false" ht="24.95" hidden="false" customHeight="true" outlineLevel="0" collapsed="false">
      <c r="A413" s="29" t="n">
        <v>4402</v>
      </c>
      <c r="B413" s="30" t="n">
        <v>612400</v>
      </c>
      <c r="C413" s="31" t="s">
        <v>410</v>
      </c>
      <c r="D413" s="44" t="n">
        <v>0</v>
      </c>
      <c r="E413" s="33" t="n">
        <v>0</v>
      </c>
      <c r="H413" s="44"/>
      <c r="I413" s="33"/>
      <c r="L413" s="62" t="n">
        <f aca="false">+D413-H413</f>
        <v>0</v>
      </c>
      <c r="M413" s="62" t="n">
        <f aca="false">+E413-I413</f>
        <v>0</v>
      </c>
    </row>
    <row r="414" customFormat="false" ht="24.95" hidden="false" customHeight="true" outlineLevel="0" collapsed="false">
      <c r="A414" s="29" t="n">
        <v>4403</v>
      </c>
      <c r="B414" s="30" t="n">
        <v>612500</v>
      </c>
      <c r="C414" s="31" t="s">
        <v>411</v>
      </c>
      <c r="D414" s="44" t="n">
        <v>0</v>
      </c>
      <c r="E414" s="33" t="n">
        <v>0</v>
      </c>
      <c r="H414" s="44"/>
      <c r="I414" s="33"/>
      <c r="L414" s="62" t="n">
        <f aca="false">+D414-H414</f>
        <v>0</v>
      </c>
      <c r="M414" s="62" t="n">
        <f aca="false">+E414-I414</f>
        <v>0</v>
      </c>
    </row>
    <row r="415" customFormat="false" ht="24.95" hidden="false" customHeight="true" outlineLevel="0" collapsed="false">
      <c r="A415" s="29" t="n">
        <v>4404</v>
      </c>
      <c r="B415" s="30" t="n">
        <v>612600</v>
      </c>
      <c r="C415" s="31" t="s">
        <v>412</v>
      </c>
      <c r="D415" s="44" t="n">
        <v>0</v>
      </c>
      <c r="E415" s="33" t="n">
        <v>0</v>
      </c>
      <c r="H415" s="44"/>
      <c r="I415" s="33"/>
      <c r="L415" s="62" t="n">
        <f aca="false">+D415-H415</f>
        <v>0</v>
      </c>
      <c r="M415" s="62" t="n">
        <f aca="false">+E415-I415</f>
        <v>0</v>
      </c>
    </row>
    <row r="416" customFormat="false" ht="24.95" hidden="false" customHeight="true" outlineLevel="0" collapsed="false">
      <c r="A416" s="29" t="n">
        <v>4405</v>
      </c>
      <c r="B416" s="30" t="n">
        <v>612900</v>
      </c>
      <c r="C416" s="31" t="s">
        <v>160</v>
      </c>
      <c r="D416" s="44" t="n">
        <v>0</v>
      </c>
      <c r="E416" s="33" t="n">
        <v>0</v>
      </c>
      <c r="H416" s="44"/>
      <c r="I416" s="33"/>
      <c r="L416" s="62" t="n">
        <f aca="false">+D416-H416</f>
        <v>0</v>
      </c>
      <c r="M416" s="62" t="n">
        <f aca="false">+E416-I416</f>
        <v>0</v>
      </c>
    </row>
    <row r="417" customFormat="false" ht="24.95" hidden="false" customHeight="true" outlineLevel="0" collapsed="false">
      <c r="A417" s="19" t="n">
        <v>4406</v>
      </c>
      <c r="B417" s="25" t="n">
        <v>613000</v>
      </c>
      <c r="C417" s="26" t="s">
        <v>413</v>
      </c>
      <c r="D417" s="47" t="n">
        <v>0</v>
      </c>
      <c r="E417" s="48" t="n">
        <v>0</v>
      </c>
      <c r="H417" s="47"/>
      <c r="I417" s="48"/>
      <c r="L417" s="62" t="n">
        <f aca="false">+D417-H417</f>
        <v>0</v>
      </c>
      <c r="M417" s="62" t="n">
        <f aca="false">+E417-I417</f>
        <v>0</v>
      </c>
    </row>
    <row r="418" customFormat="false" ht="24.95" hidden="false" customHeight="true" outlineLevel="0" collapsed="false">
      <c r="A418" s="29" t="n">
        <v>4407</v>
      </c>
      <c r="B418" s="30" t="n">
        <v>613100</v>
      </c>
      <c r="C418" s="31" t="s">
        <v>414</v>
      </c>
      <c r="D418" s="44" t="n">
        <v>0</v>
      </c>
      <c r="E418" s="33" t="n">
        <v>0</v>
      </c>
      <c r="H418" s="44"/>
      <c r="I418" s="33"/>
      <c r="L418" s="62" t="n">
        <f aca="false">+D418-H418</f>
        <v>0</v>
      </c>
      <c r="M418" s="62" t="n">
        <f aca="false">+E418-I418</f>
        <v>0</v>
      </c>
    </row>
    <row r="419" customFormat="false" ht="24.95" hidden="false" customHeight="true" outlineLevel="0" collapsed="false">
      <c r="A419" s="19" t="n">
        <v>4408</v>
      </c>
      <c r="B419" s="25" t="n">
        <v>614000</v>
      </c>
      <c r="C419" s="26" t="s">
        <v>415</v>
      </c>
      <c r="D419" s="47" t="n">
        <v>0</v>
      </c>
      <c r="E419" s="48" t="n">
        <v>0</v>
      </c>
      <c r="G419" s="18"/>
      <c r="H419" s="47"/>
      <c r="I419" s="48"/>
      <c r="L419" s="62" t="n">
        <f aca="false">+D419-H419</f>
        <v>0</v>
      </c>
      <c r="M419" s="62" t="n">
        <f aca="false">+E419-I419</f>
        <v>0</v>
      </c>
    </row>
    <row r="420" customFormat="false" ht="24.95" hidden="false" customHeight="true" outlineLevel="0" collapsed="false">
      <c r="A420" s="29" t="n">
        <v>4409</v>
      </c>
      <c r="B420" s="30" t="n">
        <v>614100</v>
      </c>
      <c r="C420" s="31" t="s">
        <v>416</v>
      </c>
      <c r="D420" s="44" t="n">
        <v>0</v>
      </c>
      <c r="E420" s="33" t="n">
        <v>0</v>
      </c>
      <c r="H420" s="44"/>
      <c r="I420" s="33"/>
      <c r="L420" s="62" t="n">
        <f aca="false">+D420-H420</f>
        <v>0</v>
      </c>
      <c r="M420" s="62" t="n">
        <f aca="false">+E420-I420</f>
        <v>0</v>
      </c>
    </row>
    <row r="421" customFormat="false" ht="24.95" hidden="false" customHeight="true" outlineLevel="0" collapsed="false">
      <c r="A421" s="19" t="n">
        <v>4410</v>
      </c>
      <c r="B421" s="49" t="n">
        <v>615000</v>
      </c>
      <c r="C421" s="50" t="s">
        <v>417</v>
      </c>
      <c r="D421" s="47" t="n">
        <v>0</v>
      </c>
      <c r="E421" s="48" t="n">
        <v>0</v>
      </c>
      <c r="H421" s="47"/>
      <c r="I421" s="48"/>
      <c r="L421" s="62" t="n">
        <f aca="false">+D421-H421</f>
        <v>0</v>
      </c>
      <c r="M421" s="62" t="n">
        <f aca="false">+E421-I421</f>
        <v>0</v>
      </c>
    </row>
    <row r="422" customFormat="false" ht="24.95" hidden="false" customHeight="true" outlineLevel="0" collapsed="false">
      <c r="A422" s="29" t="n">
        <v>4411</v>
      </c>
      <c r="B422" s="30" t="n">
        <v>615100</v>
      </c>
      <c r="C422" s="31" t="s">
        <v>418</v>
      </c>
      <c r="D422" s="44" t="n">
        <v>0</v>
      </c>
      <c r="E422" s="33" t="n">
        <v>0</v>
      </c>
      <c r="H422" s="44"/>
      <c r="I422" s="33"/>
      <c r="L422" s="62" t="n">
        <f aca="false">+D422-H422</f>
        <v>0</v>
      </c>
      <c r="M422" s="62" t="n">
        <f aca="false">+E422-I422</f>
        <v>0</v>
      </c>
    </row>
    <row r="423" customFormat="false" ht="24.95" hidden="false" customHeight="true" outlineLevel="0" collapsed="false">
      <c r="A423" s="19" t="n">
        <v>4412</v>
      </c>
      <c r="B423" s="20" t="n">
        <v>620000</v>
      </c>
      <c r="C423" s="21" t="s">
        <v>419</v>
      </c>
      <c r="D423" s="45" t="n">
        <v>0</v>
      </c>
      <c r="E423" s="46" t="n">
        <v>0</v>
      </c>
      <c r="H423" s="45"/>
      <c r="I423" s="46"/>
      <c r="L423" s="62" t="n">
        <f aca="false">+D423-H423</f>
        <v>0</v>
      </c>
      <c r="M423" s="62" t="n">
        <f aca="false">+E423-I423</f>
        <v>0</v>
      </c>
    </row>
    <row r="424" customFormat="false" ht="24.95" hidden="false" customHeight="true" outlineLevel="0" collapsed="false">
      <c r="A424" s="19" t="n">
        <v>4413</v>
      </c>
      <c r="B424" s="25" t="n">
        <v>621000</v>
      </c>
      <c r="C424" s="26" t="s">
        <v>420</v>
      </c>
      <c r="D424" s="47" t="n">
        <v>0</v>
      </c>
      <c r="E424" s="48" t="n">
        <v>0</v>
      </c>
      <c r="H424" s="47"/>
      <c r="I424" s="48"/>
      <c r="L424" s="62" t="n">
        <f aca="false">+D424-H424</f>
        <v>0</v>
      </c>
      <c r="M424" s="62" t="n">
        <f aca="false">+E424-I424</f>
        <v>0</v>
      </c>
    </row>
    <row r="425" customFormat="false" ht="24.95" hidden="false" customHeight="true" outlineLevel="0" collapsed="false">
      <c r="A425" s="29" t="n">
        <v>4414</v>
      </c>
      <c r="B425" s="30" t="n">
        <v>621100</v>
      </c>
      <c r="C425" s="31" t="s">
        <v>421</v>
      </c>
      <c r="D425" s="44" t="n">
        <v>0</v>
      </c>
      <c r="E425" s="33" t="n">
        <v>0</v>
      </c>
      <c r="H425" s="44"/>
      <c r="I425" s="33"/>
      <c r="L425" s="62" t="n">
        <f aca="false">+D425-H425</f>
        <v>0</v>
      </c>
      <c r="M425" s="62" t="n">
        <f aca="false">+E425-I425</f>
        <v>0</v>
      </c>
    </row>
    <row r="426" customFormat="false" ht="24.95" hidden="false" customHeight="true" outlineLevel="0" collapsed="false">
      <c r="A426" s="29" t="n">
        <v>4415</v>
      </c>
      <c r="B426" s="30" t="n">
        <v>621200</v>
      </c>
      <c r="C426" s="31" t="s">
        <v>422</v>
      </c>
      <c r="D426" s="44" t="n">
        <v>0</v>
      </c>
      <c r="E426" s="33" t="n">
        <v>0</v>
      </c>
      <c r="H426" s="44"/>
      <c r="I426" s="33"/>
      <c r="L426" s="62" t="n">
        <f aca="false">+D426-H426</f>
        <v>0</v>
      </c>
      <c r="M426" s="62" t="n">
        <f aca="false">+E426-I426</f>
        <v>0</v>
      </c>
    </row>
    <row r="427" customFormat="false" ht="24.95" hidden="false" customHeight="true" outlineLevel="0" collapsed="false">
      <c r="A427" s="29" t="n">
        <v>4416</v>
      </c>
      <c r="B427" s="30" t="n">
        <v>621300</v>
      </c>
      <c r="C427" s="31" t="s">
        <v>423</v>
      </c>
      <c r="D427" s="44" t="n">
        <v>0</v>
      </c>
      <c r="E427" s="33" t="n">
        <v>0</v>
      </c>
      <c r="H427" s="44"/>
      <c r="I427" s="33"/>
      <c r="L427" s="62" t="n">
        <f aca="false">+D427-H427</f>
        <v>0</v>
      </c>
      <c r="M427" s="62" t="n">
        <f aca="false">+E427-I427</f>
        <v>0</v>
      </c>
    </row>
    <row r="428" customFormat="false" ht="24.95" hidden="false" customHeight="true" outlineLevel="0" collapsed="false">
      <c r="A428" s="29" t="n">
        <v>4417</v>
      </c>
      <c r="B428" s="30" t="n">
        <v>621400</v>
      </c>
      <c r="C428" s="31" t="s">
        <v>424</v>
      </c>
      <c r="D428" s="32" t="n">
        <v>0</v>
      </c>
      <c r="E428" s="33" t="n">
        <v>0</v>
      </c>
      <c r="H428" s="32"/>
      <c r="I428" s="33"/>
      <c r="L428" s="62" t="n">
        <f aca="false">+D428-H428</f>
        <v>0</v>
      </c>
      <c r="M428" s="62" t="n">
        <f aca="false">+E428-I428</f>
        <v>0</v>
      </c>
    </row>
    <row r="429" customFormat="false" ht="24.95" hidden="false" customHeight="true" outlineLevel="0" collapsed="false">
      <c r="A429" s="29" t="n">
        <v>4418</v>
      </c>
      <c r="B429" s="30" t="n">
        <v>621500</v>
      </c>
      <c r="C429" s="31" t="s">
        <v>425</v>
      </c>
      <c r="D429" s="32" t="n">
        <v>0</v>
      </c>
      <c r="E429" s="33" t="n">
        <v>0</v>
      </c>
      <c r="H429" s="32"/>
      <c r="I429" s="33"/>
      <c r="L429" s="62" t="n">
        <f aca="false">+D429-H429</f>
        <v>0</v>
      </c>
      <c r="M429" s="62" t="n">
        <f aca="false">+E429-I429</f>
        <v>0</v>
      </c>
    </row>
    <row r="430" customFormat="false" ht="24.95" hidden="false" customHeight="true" outlineLevel="0" collapsed="false">
      <c r="A430" s="29" t="n">
        <v>4419</v>
      </c>
      <c r="B430" s="30" t="n">
        <v>621600</v>
      </c>
      <c r="C430" s="31" t="s">
        <v>426</v>
      </c>
      <c r="D430" s="32" t="n">
        <v>0</v>
      </c>
      <c r="E430" s="33" t="n">
        <v>0</v>
      </c>
      <c r="H430" s="32"/>
      <c r="I430" s="33"/>
      <c r="L430" s="62" t="n">
        <f aca="false">+D430-H430</f>
        <v>0</v>
      </c>
      <c r="M430" s="62" t="n">
        <f aca="false">+E430-I430</f>
        <v>0</v>
      </c>
    </row>
    <row r="431" customFormat="false" ht="24.95" hidden="false" customHeight="true" outlineLevel="0" collapsed="false">
      <c r="A431" s="29" t="n">
        <v>4420</v>
      </c>
      <c r="B431" s="30" t="n">
        <v>621700</v>
      </c>
      <c r="C431" s="31" t="s">
        <v>427</v>
      </c>
      <c r="D431" s="32" t="n">
        <v>0</v>
      </c>
      <c r="E431" s="33" t="n">
        <v>0</v>
      </c>
      <c r="H431" s="32"/>
      <c r="I431" s="33"/>
      <c r="L431" s="62" t="n">
        <f aca="false">+D431-H431</f>
        <v>0</v>
      </c>
      <c r="M431" s="62" t="n">
        <f aca="false">+E431-I431</f>
        <v>0</v>
      </c>
    </row>
    <row r="432" customFormat="false" ht="24.95" hidden="false" customHeight="true" outlineLevel="0" collapsed="false">
      <c r="A432" s="29" t="n">
        <v>4421</v>
      </c>
      <c r="B432" s="30" t="n">
        <v>621800</v>
      </c>
      <c r="C432" s="31" t="s">
        <v>428</v>
      </c>
      <c r="D432" s="32" t="n">
        <v>0</v>
      </c>
      <c r="E432" s="33" t="n">
        <v>0</v>
      </c>
      <c r="H432" s="32"/>
      <c r="I432" s="33"/>
      <c r="L432" s="62" t="n">
        <f aca="false">+D432-H432</f>
        <v>0</v>
      </c>
      <c r="M432" s="62" t="n">
        <f aca="false">+E432-I432</f>
        <v>0</v>
      </c>
    </row>
    <row r="433" customFormat="false" ht="24.95" hidden="false" customHeight="true" outlineLevel="0" collapsed="false">
      <c r="A433" s="29" t="n">
        <v>4422</v>
      </c>
      <c r="B433" s="30" t="n">
        <v>621900</v>
      </c>
      <c r="C433" s="31" t="s">
        <v>429</v>
      </c>
      <c r="D433" s="32" t="n">
        <v>0</v>
      </c>
      <c r="E433" s="33" t="n">
        <v>0</v>
      </c>
      <c r="H433" s="32"/>
      <c r="I433" s="33"/>
      <c r="L433" s="62" t="n">
        <f aca="false">+D433-H433</f>
        <v>0</v>
      </c>
      <c r="M433" s="62" t="n">
        <f aca="false">+E433-I433</f>
        <v>0</v>
      </c>
    </row>
    <row r="434" customFormat="false" ht="24.95" hidden="false" customHeight="true" outlineLevel="0" collapsed="false">
      <c r="A434" s="19" t="n">
        <v>4423</v>
      </c>
      <c r="B434" s="25" t="n">
        <v>622000</v>
      </c>
      <c r="C434" s="26" t="s">
        <v>430</v>
      </c>
      <c r="D434" s="27" t="n">
        <v>0</v>
      </c>
      <c r="E434" s="28" t="n">
        <v>0</v>
      </c>
      <c r="H434" s="27"/>
      <c r="I434" s="28"/>
      <c r="L434" s="62" t="n">
        <f aca="false">+D434-H434</f>
        <v>0</v>
      </c>
      <c r="M434" s="62" t="n">
        <f aca="false">+E434-I434</f>
        <v>0</v>
      </c>
    </row>
    <row r="435" customFormat="false" ht="24.95" hidden="false" customHeight="true" outlineLevel="0" collapsed="false">
      <c r="A435" s="29" t="n">
        <v>4424</v>
      </c>
      <c r="B435" s="30" t="n">
        <v>622100</v>
      </c>
      <c r="C435" s="31" t="s">
        <v>431</v>
      </c>
      <c r="D435" s="32" t="n">
        <v>0</v>
      </c>
      <c r="E435" s="33" t="n">
        <v>0</v>
      </c>
      <c r="H435" s="32"/>
      <c r="I435" s="33"/>
      <c r="L435" s="62" t="n">
        <f aca="false">+D435-H435</f>
        <v>0</v>
      </c>
      <c r="M435" s="62" t="n">
        <f aca="false">+E435-I435</f>
        <v>0</v>
      </c>
    </row>
    <row r="436" customFormat="false" ht="24.95" hidden="false" customHeight="true" outlineLevel="0" collapsed="false">
      <c r="A436" s="29" t="n">
        <v>4425</v>
      </c>
      <c r="B436" s="30" t="n">
        <v>622200</v>
      </c>
      <c r="C436" s="31" t="s">
        <v>432</v>
      </c>
      <c r="D436" s="32" t="n">
        <v>0</v>
      </c>
      <c r="E436" s="33" t="n">
        <v>0</v>
      </c>
      <c r="H436" s="32"/>
      <c r="I436" s="33"/>
      <c r="L436" s="62" t="n">
        <f aca="false">+D436-H436</f>
        <v>0</v>
      </c>
      <c r="M436" s="62" t="n">
        <f aca="false">+E436-I436</f>
        <v>0</v>
      </c>
    </row>
    <row r="437" customFormat="false" ht="24.95" hidden="false" customHeight="true" outlineLevel="0" collapsed="false">
      <c r="A437" s="29" t="n">
        <v>4426</v>
      </c>
      <c r="B437" s="30" t="n">
        <v>622300</v>
      </c>
      <c r="C437" s="31" t="s">
        <v>433</v>
      </c>
      <c r="D437" s="32" t="n">
        <v>0</v>
      </c>
      <c r="E437" s="33" t="n">
        <v>0</v>
      </c>
      <c r="H437" s="32"/>
      <c r="I437" s="33"/>
      <c r="L437" s="62" t="n">
        <f aca="false">+D437-H437</f>
        <v>0</v>
      </c>
      <c r="M437" s="62" t="n">
        <f aca="false">+E437-I437</f>
        <v>0</v>
      </c>
    </row>
    <row r="438" customFormat="false" ht="24.95" hidden="false" customHeight="true" outlineLevel="0" collapsed="false">
      <c r="A438" s="29" t="n">
        <v>4427</v>
      </c>
      <c r="B438" s="30" t="n">
        <v>622400</v>
      </c>
      <c r="C438" s="31" t="s">
        <v>434</v>
      </c>
      <c r="D438" s="32" t="n">
        <v>0</v>
      </c>
      <c r="E438" s="33" t="n">
        <v>0</v>
      </c>
      <c r="H438" s="32"/>
      <c r="I438" s="33"/>
      <c r="L438" s="62" t="n">
        <f aca="false">+D438-H438</f>
        <v>0</v>
      </c>
      <c r="M438" s="62" t="n">
        <f aca="false">+E438-I438</f>
        <v>0</v>
      </c>
    </row>
    <row r="439" customFormat="false" ht="12.75" hidden="false" customHeight="false" outlineLevel="0" collapsed="false">
      <c r="A439" s="29" t="n">
        <v>4428</v>
      </c>
      <c r="B439" s="30" t="n">
        <v>622500</v>
      </c>
      <c r="C439" s="31" t="s">
        <v>435</v>
      </c>
      <c r="D439" s="32" t="n">
        <v>0</v>
      </c>
      <c r="E439" s="33" t="n">
        <v>0</v>
      </c>
      <c r="H439" s="32"/>
      <c r="I439" s="33"/>
      <c r="L439" s="62" t="n">
        <f aca="false">+D439-H439</f>
        <v>0</v>
      </c>
      <c r="M439" s="62" t="n">
        <f aca="false">+E439-I439</f>
        <v>0</v>
      </c>
    </row>
    <row r="440" customFormat="false" ht="24.95" hidden="false" customHeight="true" outlineLevel="0" collapsed="false">
      <c r="A440" s="29" t="n">
        <v>4429</v>
      </c>
      <c r="B440" s="30" t="n">
        <v>622600</v>
      </c>
      <c r="C440" s="31" t="s">
        <v>436</v>
      </c>
      <c r="D440" s="32" t="n">
        <v>0</v>
      </c>
      <c r="E440" s="33" t="n">
        <v>0</v>
      </c>
      <c r="H440" s="32"/>
      <c r="I440" s="33"/>
      <c r="L440" s="62" t="n">
        <f aca="false">+D440-H440</f>
        <v>0</v>
      </c>
      <c r="M440" s="62" t="n">
        <f aca="false">+E440-I440</f>
        <v>0</v>
      </c>
    </row>
    <row r="441" customFormat="false" ht="24.95" hidden="false" customHeight="true" outlineLevel="0" collapsed="false">
      <c r="A441" s="29" t="n">
        <v>4430</v>
      </c>
      <c r="B441" s="30" t="n">
        <v>622700</v>
      </c>
      <c r="C441" s="31" t="s">
        <v>437</v>
      </c>
      <c r="D441" s="32" t="n">
        <v>0</v>
      </c>
      <c r="E441" s="33" t="n">
        <v>0</v>
      </c>
      <c r="G441" s="18"/>
      <c r="H441" s="32"/>
      <c r="I441" s="33"/>
      <c r="L441" s="62" t="n">
        <f aca="false">+D441-H441</f>
        <v>0</v>
      </c>
      <c r="M441" s="62" t="n">
        <f aca="false">+E441-I441</f>
        <v>0</v>
      </c>
    </row>
    <row r="442" customFormat="false" ht="24.95" hidden="false" customHeight="true" outlineLevel="0" collapsed="false">
      <c r="A442" s="29" t="n">
        <v>4431</v>
      </c>
      <c r="B442" s="30" t="n">
        <v>622800</v>
      </c>
      <c r="C442" s="31" t="s">
        <v>438</v>
      </c>
      <c r="D442" s="32" t="n">
        <v>0</v>
      </c>
      <c r="E442" s="33" t="n">
        <v>0</v>
      </c>
      <c r="G442" s="18"/>
      <c r="H442" s="32"/>
      <c r="I442" s="33"/>
      <c r="L442" s="62" t="n">
        <f aca="false">+D442-H442</f>
        <v>0</v>
      </c>
      <c r="M442" s="62" t="n">
        <f aca="false">+E442-I442</f>
        <v>0</v>
      </c>
    </row>
    <row r="443" customFormat="false" ht="24.95" hidden="false" customHeight="true" outlineLevel="0" collapsed="false">
      <c r="A443" s="19" t="n">
        <v>4432</v>
      </c>
      <c r="B443" s="20" t="n">
        <v>623000</v>
      </c>
      <c r="C443" s="21" t="s">
        <v>439</v>
      </c>
      <c r="D443" s="22" t="n">
        <v>0</v>
      </c>
      <c r="E443" s="23" t="n">
        <v>0</v>
      </c>
      <c r="H443" s="22"/>
      <c r="I443" s="23"/>
      <c r="L443" s="62" t="n">
        <f aca="false">+D443-H443</f>
        <v>0</v>
      </c>
      <c r="M443" s="62" t="n">
        <f aca="false">+E443-I443</f>
        <v>0</v>
      </c>
    </row>
    <row r="444" customFormat="false" ht="24.95" hidden="false" customHeight="true" outlineLevel="0" collapsed="false">
      <c r="A444" s="29" t="n">
        <v>4433</v>
      </c>
      <c r="B444" s="30" t="n">
        <v>623100</v>
      </c>
      <c r="C444" s="31" t="s">
        <v>440</v>
      </c>
      <c r="D444" s="43" t="n">
        <v>0</v>
      </c>
      <c r="E444" s="33" t="n">
        <v>0</v>
      </c>
      <c r="G444" s="18"/>
      <c r="H444" s="43"/>
      <c r="I444" s="33"/>
      <c r="L444" s="62" t="n">
        <f aca="false">+D444-H444</f>
        <v>0</v>
      </c>
      <c r="M444" s="62" t="n">
        <f aca="false">+E444-I444</f>
        <v>0</v>
      </c>
    </row>
    <row r="445" customFormat="false" ht="24.95" hidden="false" customHeight="true" outlineLevel="0" collapsed="false">
      <c r="A445" s="19" t="n">
        <v>4434</v>
      </c>
      <c r="B445" s="51"/>
      <c r="C445" s="21" t="s">
        <v>441</v>
      </c>
      <c r="D445" s="22" t="n">
        <v>115</v>
      </c>
      <c r="E445" s="23" t="n">
        <v>55</v>
      </c>
      <c r="H445" s="22"/>
      <c r="I445" s="23"/>
      <c r="L445" s="62" t="n">
        <f aca="false">+D445-H445</f>
        <v>115</v>
      </c>
      <c r="M445" s="62" t="n">
        <f aca="false">+E445-I445</f>
        <v>55</v>
      </c>
    </row>
    <row r="446" customFormat="false" ht="24.95" hidden="false" customHeight="true" outlineLevel="0" collapsed="false">
      <c r="A446" s="19" t="n">
        <v>4435</v>
      </c>
      <c r="B446" s="51"/>
      <c r="C446" s="21" t="s">
        <v>442</v>
      </c>
      <c r="D446" s="22" t="n">
        <v>2139</v>
      </c>
      <c r="E446" s="23" t="n">
        <v>281</v>
      </c>
      <c r="G446" s="18"/>
      <c r="H446" s="22"/>
      <c r="I446" s="23"/>
      <c r="L446" s="62" t="n">
        <f aca="false">+D446-H446</f>
        <v>2139</v>
      </c>
      <c r="M446" s="62" t="n">
        <f aca="false">+E446-I446</f>
        <v>281</v>
      </c>
    </row>
    <row r="447" customFormat="false" ht="24.95" hidden="false" customHeight="true" outlineLevel="0" collapsed="false">
      <c r="A447" s="52" t="n">
        <v>4436</v>
      </c>
      <c r="B447" s="53"/>
      <c r="C447" s="54" t="s">
        <v>443</v>
      </c>
      <c r="D447" s="32" t="n">
        <v>2666</v>
      </c>
      <c r="E447" s="33" t="n">
        <v>561</v>
      </c>
      <c r="H447" s="32"/>
      <c r="I447" s="33"/>
      <c r="L447" s="62" t="n">
        <f aca="false">+D447-H447</f>
        <v>2666</v>
      </c>
      <c r="M447" s="62" t="n">
        <f aca="false">+E447-I447</f>
        <v>561</v>
      </c>
    </row>
    <row r="448" customFormat="false" ht="24.95" hidden="false" customHeight="true" outlineLevel="0" collapsed="false">
      <c r="A448" s="19" t="n">
        <v>4437</v>
      </c>
      <c r="B448" s="51"/>
      <c r="C448" s="21" t="s">
        <v>444</v>
      </c>
      <c r="D448" s="22" t="n">
        <v>523287</v>
      </c>
      <c r="E448" s="23" t="n">
        <v>599805</v>
      </c>
      <c r="H448" s="22"/>
      <c r="I448" s="23"/>
      <c r="L448" s="62" t="n">
        <f aca="false">+D448-H448</f>
        <v>523287</v>
      </c>
      <c r="M448" s="62" t="n">
        <f aca="false">+E448-I448</f>
        <v>599805</v>
      </c>
    </row>
    <row r="449" customFormat="false" ht="24.95" hidden="false" customHeight="true" outlineLevel="0" collapsed="false">
      <c r="A449" s="29" t="n">
        <v>4438</v>
      </c>
      <c r="B449" s="53"/>
      <c r="C449" s="31" t="s">
        <v>445</v>
      </c>
      <c r="D449" s="32" t="n">
        <v>10</v>
      </c>
      <c r="E449" s="33" t="n">
        <v>2</v>
      </c>
      <c r="G449" s="18"/>
      <c r="H449" s="32"/>
      <c r="I449" s="33"/>
      <c r="L449" s="62" t="n">
        <f aca="false">+D449-H449</f>
        <v>10</v>
      </c>
      <c r="M449" s="62" t="n">
        <f aca="false">+E449-I449</f>
        <v>2</v>
      </c>
    </row>
    <row r="450" customFormat="false" ht="24" hidden="false" customHeight="false" outlineLevel="0" collapsed="false">
      <c r="A450" s="19" t="n">
        <v>4439</v>
      </c>
      <c r="B450" s="55"/>
      <c r="C450" s="21" t="s">
        <v>446</v>
      </c>
      <c r="D450" s="22" t="n">
        <v>525392</v>
      </c>
      <c r="E450" s="23" t="n">
        <v>600113</v>
      </c>
      <c r="H450" s="22"/>
      <c r="I450" s="23"/>
      <c r="L450" s="62" t="n">
        <f aca="false">+D450-H450</f>
        <v>525392</v>
      </c>
      <c r="M450" s="62" t="n">
        <f aca="false">+E450-I450</f>
        <v>600113</v>
      </c>
    </row>
    <row r="451" customFormat="false" ht="24" hidden="false" customHeight="false" outlineLevel="0" collapsed="false">
      <c r="A451" s="29" t="n">
        <v>4440</v>
      </c>
      <c r="B451" s="53"/>
      <c r="C451" s="31" t="s">
        <v>447</v>
      </c>
      <c r="D451" s="32" t="n">
        <v>0</v>
      </c>
      <c r="E451" s="33" t="n">
        <v>0</v>
      </c>
      <c r="H451" s="32"/>
      <c r="I451" s="33"/>
      <c r="L451" s="62" t="n">
        <f aca="false">+D451-H451</f>
        <v>0</v>
      </c>
      <c r="M451" s="62" t="n">
        <f aca="false">+E451-I451</f>
        <v>0</v>
      </c>
    </row>
    <row r="452" customFormat="false" ht="24" hidden="false" customHeight="false" outlineLevel="0" collapsed="false">
      <c r="A452" s="29" t="n">
        <v>4441</v>
      </c>
      <c r="B452" s="53"/>
      <c r="C452" s="31" t="s">
        <v>448</v>
      </c>
      <c r="D452" s="32" t="n">
        <v>91</v>
      </c>
      <c r="E452" s="33" t="n">
        <v>84</v>
      </c>
      <c r="H452" s="32"/>
      <c r="I452" s="33"/>
      <c r="L452" s="62" t="n">
        <f aca="false">+D452-H452</f>
        <v>91</v>
      </c>
      <c r="M452" s="62" t="n">
        <f aca="false">+E452-I452</f>
        <v>84</v>
      </c>
    </row>
    <row r="453" customFormat="false" ht="16.5" hidden="false" customHeight="false" outlineLevel="0" collapsed="false">
      <c r="A453" s="56" t="n">
        <v>4442</v>
      </c>
      <c r="B453" s="57"/>
      <c r="C453" s="58" t="s">
        <v>449</v>
      </c>
      <c r="D453" s="59" t="n">
        <v>561</v>
      </c>
      <c r="E453" s="60" t="n">
        <v>253</v>
      </c>
      <c r="H453" s="59"/>
      <c r="I453" s="60"/>
      <c r="L453" s="62" t="n">
        <f aca="false">+D453-H453</f>
        <v>561</v>
      </c>
      <c r="M453" s="62" t="n">
        <f aca="false">+E453-I453</f>
        <v>253</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453:E453 D58:E58 D68:E68 D80:E80 D105:E105 D110:E110 D114:E114 D117:E118 D125:E125 D132:E132 D135:E135 D142:E143 D162:E162 D182:E184 D206:E206 D251:E251 D266:E266 D290:E290 D303:E303 D319:E319 D334:E334 D351:E352 D374:E374 D386:E386 D394:E394 D397:E398 D423:E423 D443:E443 D445:E446 D448:E448 D450:E450 D12:E14 H58:I58 H68:I68 H80:I80 H105:I105 H110:I110 H114:I114 H117:I118 H125:I125 H132:I132 H135:I135 H142:I143 H162:I162 H182:I184 H206:I206 H251:I251 H266:I266 H290:I290 H303:I303 H319:I319 H334:I334 H351:I352 H374:I374 H386:I386 H394:I394 H397:I398 H423:I423 H443:I443 H445:I446 H448:I448 H450:I450 H12:I14 H453:I453">
    <cfRule type="cellIs" priority="2" operator="equal" aboveAverage="0" equalAverage="0" bottom="0" percent="0" rank="0" text="" dxfId="1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H15:I15 H19:I19 H21:I21 H28:I28 H34:I34 H41:I41 H44:I44 H51:I51 H59:I59 H64:I64 H69:I69 H72:I72 H77:I77 H81:I81 H88:I88 H93:I93 H100:I100 H103:I103 H106:I106 H108:I108 H111:I111 H115:I115 H119:I119 H121:I121 H123:I123 H126:I126 H128:I128 H130:I130 H133:I133 H136:I136 H138:I138 H140:I140 H144:I144 H154:I154 H163:I163 H173:I173 H185:I185 H187:I187 H191:I191 H193:I193 H198:I198 H200:I200 H202:I202 H204:I204 H207:I207 H215:I215 H221:I221 H230:I230 H238:I238 H241:I241 H252:I252 H256:I256 H258:I258 H260:I260 H264:I264 H267:I267 H277:I277 H284:I284 H286:I286 H291:I291 H294:I294 H297:I297 H300:I300 H304:I304 H307:I307 H310:I310 H313:I313 H316:I316 H320:I320 H324:I324 H335:I335 H338:I338 H342:I342 H344:I344 H347:I347 H349:I349 H353:I353 H358:I358 H368:I368 H370:I370 H372:I372 H375:I375 H377:I377 H381:I381 H383:I384 H387:I387 H389:I389 H391:I391 H395:I395 H399:I399 H409:I409 H417:I417 H419:I419 H424:I424 H434:I434 H421:I421">
    <cfRule type="cellIs" priority="3" operator="equal" aboveAverage="0" equalAverage="0" bottom="0" percent="0" rank="0" text="" dxfId="13">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65" width="9.14"/>
  </cols>
  <sheetData>
    <row r="1" customFormat="false" ht="12.75" hidden="false" customHeight="true" outlineLevel="0" collapsed="false">
      <c r="A1" s="66" t="s">
        <v>0</v>
      </c>
      <c r="B1" s="66"/>
      <c r="C1" s="66"/>
      <c r="D1" s="66"/>
      <c r="E1" s="66"/>
    </row>
    <row r="2" customFormat="false" ht="15.75" hidden="false" customHeight="false" outlineLevel="0" collapsed="false">
      <c r="A2" s="67" t="s">
        <v>455</v>
      </c>
      <c r="B2" s="68"/>
      <c r="C2" s="68"/>
      <c r="D2" s="68"/>
      <c r="E2" s="68"/>
    </row>
    <row r="4" customFormat="false" ht="15" hidden="false" customHeight="true" outlineLevel="0" collapsed="false">
      <c r="A4" s="69" t="s">
        <v>2</v>
      </c>
      <c r="B4" s="69"/>
      <c r="C4" s="69"/>
      <c r="D4" s="69"/>
      <c r="E4" s="69"/>
    </row>
    <row r="5" customFormat="false" ht="13.5" hidden="false" customHeight="true" outlineLevel="0" collapsed="false">
      <c r="A5" s="70" t="s">
        <v>3</v>
      </c>
      <c r="B5" s="70"/>
      <c r="C5" s="70"/>
      <c r="D5" s="70"/>
      <c r="E5" s="70"/>
    </row>
    <row r="9" customFormat="false" ht="13.5" hidden="false" customHeight="false" outlineLevel="0" collapsed="false"/>
    <row r="10" customFormat="false" ht="13.5" hidden="false" customHeight="true" outlineLevel="0" collapsed="false">
      <c r="A10" s="71" t="s">
        <v>4</v>
      </c>
      <c r="B10" s="72" t="s">
        <v>5</v>
      </c>
      <c r="C10" s="73" t="s">
        <v>6</v>
      </c>
      <c r="D10" s="74" t="s">
        <v>7</v>
      </c>
      <c r="E10" s="74"/>
    </row>
    <row r="11" customFormat="false" ht="13.5" hidden="false" customHeight="false" outlineLevel="0" collapsed="false">
      <c r="A11" s="71"/>
      <c r="B11" s="72"/>
      <c r="C11" s="73"/>
      <c r="D11" s="75" t="s">
        <v>9</v>
      </c>
      <c r="E11" s="76" t="s">
        <v>10</v>
      </c>
    </row>
    <row r="12" customFormat="false" ht="16.5" hidden="false" customHeight="false" outlineLevel="0" collapsed="false">
      <c r="A12" s="77" t="n">
        <v>4001</v>
      </c>
      <c r="B12" s="78"/>
      <c r="C12" s="79" t="s">
        <v>11</v>
      </c>
      <c r="D12" s="80" t="n">
        <v>292830</v>
      </c>
      <c r="E12" s="81" t="n">
        <v>299720</v>
      </c>
    </row>
    <row r="13" customFormat="false" ht="12.75" hidden="false" customHeight="false" outlineLevel="0" collapsed="false">
      <c r="A13" s="82" t="n">
        <v>4002</v>
      </c>
      <c r="B13" s="83" t="n">
        <v>700000</v>
      </c>
      <c r="C13" s="84" t="s">
        <v>12</v>
      </c>
      <c r="D13" s="80" t="n">
        <v>288246</v>
      </c>
      <c r="E13" s="80" t="n">
        <v>295631</v>
      </c>
    </row>
    <row r="14" customFormat="false" ht="12.75" hidden="false" customHeight="false" outlineLevel="0" collapsed="false">
      <c r="A14" s="82" t="n">
        <v>4003</v>
      </c>
      <c r="B14" s="83" t="n">
        <v>710000</v>
      </c>
      <c r="C14" s="84" t="s">
        <v>13</v>
      </c>
      <c r="D14" s="80" t="n">
        <v>0</v>
      </c>
      <c r="E14" s="80" t="n">
        <v>0</v>
      </c>
    </row>
    <row r="15" customFormat="false" ht="24" hidden="false" customHeight="false" outlineLevel="0" collapsed="false">
      <c r="A15" s="85" t="n">
        <v>4004</v>
      </c>
      <c r="B15" s="86" t="n">
        <v>711000</v>
      </c>
      <c r="C15" s="87" t="s">
        <v>14</v>
      </c>
      <c r="D15" s="88" t="n">
        <v>0</v>
      </c>
      <c r="E15" s="88" t="n">
        <v>0</v>
      </c>
    </row>
    <row r="16" customFormat="false" ht="12.75" hidden="false" customHeight="false" outlineLevel="0" collapsed="false">
      <c r="A16" s="89" t="n">
        <v>4005</v>
      </c>
      <c r="B16" s="90" t="n">
        <v>711100</v>
      </c>
      <c r="C16" s="91" t="s">
        <v>15</v>
      </c>
      <c r="D16" s="92" t="n">
        <v>0</v>
      </c>
      <c r="E16" s="92" t="n">
        <v>0</v>
      </c>
    </row>
    <row r="17" customFormat="false" ht="24" hidden="false" customHeight="false" outlineLevel="0" collapsed="false">
      <c r="A17" s="89" t="n">
        <v>4006</v>
      </c>
      <c r="B17" s="90" t="n">
        <v>711200</v>
      </c>
      <c r="C17" s="91" t="s">
        <v>16</v>
      </c>
      <c r="D17" s="92" t="n">
        <v>0</v>
      </c>
      <c r="E17" s="92" t="n">
        <v>0</v>
      </c>
    </row>
    <row r="18" customFormat="false" ht="24" hidden="false" customHeight="false" outlineLevel="0" collapsed="false">
      <c r="A18" s="89" t="n">
        <v>4007</v>
      </c>
      <c r="B18" s="90" t="n">
        <v>711300</v>
      </c>
      <c r="C18" s="91" t="s">
        <v>17</v>
      </c>
      <c r="D18" s="92" t="n">
        <v>0</v>
      </c>
      <c r="E18" s="92" t="n">
        <v>0</v>
      </c>
    </row>
    <row r="19" customFormat="false" ht="12.75" hidden="false" customHeight="false" outlineLevel="0" collapsed="false">
      <c r="A19" s="85" t="n">
        <v>4008</v>
      </c>
      <c r="B19" s="86" t="n">
        <v>712000</v>
      </c>
      <c r="C19" s="87" t="s">
        <v>18</v>
      </c>
      <c r="D19" s="88" t="n">
        <v>0</v>
      </c>
      <c r="E19" s="88" t="n">
        <v>0</v>
      </c>
    </row>
    <row r="20" customFormat="false" ht="12.75" hidden="false" customHeight="false" outlineLevel="0" collapsed="false">
      <c r="A20" s="89" t="n">
        <v>4009</v>
      </c>
      <c r="B20" s="90" t="n">
        <v>712100</v>
      </c>
      <c r="C20" s="91" t="s">
        <v>19</v>
      </c>
      <c r="D20" s="92" t="n">
        <v>0</v>
      </c>
      <c r="E20" s="92" t="n">
        <v>0</v>
      </c>
    </row>
    <row r="21" customFormat="false" ht="12.75" hidden="false" customHeight="false" outlineLevel="0" collapsed="false">
      <c r="A21" s="85" t="n">
        <v>4010</v>
      </c>
      <c r="B21" s="86" t="n">
        <v>713000</v>
      </c>
      <c r="C21" s="87" t="s">
        <v>20</v>
      </c>
      <c r="D21" s="88" t="n">
        <v>0</v>
      </c>
      <c r="E21" s="88" t="n">
        <v>0</v>
      </c>
    </row>
    <row r="22" customFormat="false" ht="12.75" hidden="false" customHeight="false" outlineLevel="0" collapsed="false">
      <c r="A22" s="89" t="n">
        <v>4011</v>
      </c>
      <c r="B22" s="90" t="n">
        <v>713100</v>
      </c>
      <c r="C22" s="91" t="s">
        <v>21</v>
      </c>
      <c r="D22" s="92" t="n">
        <v>0</v>
      </c>
      <c r="E22" s="92" t="n">
        <v>0</v>
      </c>
    </row>
    <row r="23" customFormat="false" ht="12.75" hidden="false" customHeight="false" outlineLevel="0" collapsed="false">
      <c r="A23" s="89" t="n">
        <v>4012</v>
      </c>
      <c r="B23" s="90" t="n">
        <v>713200</v>
      </c>
      <c r="C23" s="91" t="s">
        <v>22</v>
      </c>
      <c r="D23" s="92" t="n">
        <v>0</v>
      </c>
      <c r="E23" s="92" t="n">
        <v>0</v>
      </c>
    </row>
    <row r="24" customFormat="false" ht="12.75" hidden="false" customHeight="false" outlineLevel="0" collapsed="false">
      <c r="A24" s="89" t="n">
        <v>4013</v>
      </c>
      <c r="B24" s="90" t="n">
        <v>713300</v>
      </c>
      <c r="C24" s="91" t="s">
        <v>23</v>
      </c>
      <c r="D24" s="92" t="n">
        <v>0</v>
      </c>
      <c r="E24" s="92" t="n">
        <v>0</v>
      </c>
    </row>
    <row r="25" customFormat="false" ht="12.75" hidden="false" customHeight="false" outlineLevel="0" collapsed="false">
      <c r="A25" s="89" t="n">
        <v>4014</v>
      </c>
      <c r="B25" s="90" t="n">
        <v>713400</v>
      </c>
      <c r="C25" s="91" t="s">
        <v>24</v>
      </c>
      <c r="D25" s="92" t="n">
        <v>0</v>
      </c>
      <c r="E25" s="92" t="n">
        <v>0</v>
      </c>
    </row>
    <row r="26" customFormat="false" ht="12.75" hidden="false" customHeight="false" outlineLevel="0" collapsed="false">
      <c r="A26" s="89" t="n">
        <v>4015</v>
      </c>
      <c r="B26" s="90" t="n">
        <v>713500</v>
      </c>
      <c r="C26" s="91" t="s">
        <v>25</v>
      </c>
      <c r="D26" s="92" t="n">
        <v>0</v>
      </c>
      <c r="E26" s="92" t="n">
        <v>0</v>
      </c>
    </row>
    <row r="27" customFormat="false" ht="12.75" hidden="false" customHeight="false" outlineLevel="0" collapsed="false">
      <c r="A27" s="89" t="n">
        <v>4016</v>
      </c>
      <c r="B27" s="90" t="n">
        <v>713600</v>
      </c>
      <c r="C27" s="91" t="s">
        <v>26</v>
      </c>
      <c r="D27" s="92" t="n">
        <v>0</v>
      </c>
      <c r="E27" s="92" t="n">
        <v>0</v>
      </c>
    </row>
    <row r="28" customFormat="false" ht="12.75" hidden="false" customHeight="false" outlineLevel="0" collapsed="false">
      <c r="A28" s="85" t="n">
        <v>4017</v>
      </c>
      <c r="B28" s="86" t="n">
        <v>714000</v>
      </c>
      <c r="C28" s="87" t="s">
        <v>27</v>
      </c>
      <c r="D28" s="88" t="n">
        <v>0</v>
      </c>
      <c r="E28" s="88" t="n">
        <v>0</v>
      </c>
    </row>
    <row r="29" customFormat="false" ht="12.75" hidden="false" customHeight="false" outlineLevel="0" collapsed="false">
      <c r="A29" s="89" t="n">
        <v>4018</v>
      </c>
      <c r="B29" s="90" t="n">
        <v>714100</v>
      </c>
      <c r="C29" s="91" t="s">
        <v>28</v>
      </c>
      <c r="D29" s="92" t="n">
        <v>0</v>
      </c>
      <c r="E29" s="92" t="n">
        <v>0</v>
      </c>
    </row>
    <row r="30" customFormat="false" ht="12.75" hidden="false" customHeight="false" outlineLevel="0" collapsed="false">
      <c r="A30" s="89" t="n">
        <v>4019</v>
      </c>
      <c r="B30" s="90" t="n">
        <v>714300</v>
      </c>
      <c r="C30" s="91" t="s">
        <v>29</v>
      </c>
      <c r="D30" s="92" t="n">
        <v>0</v>
      </c>
      <c r="E30" s="92" t="n">
        <v>0</v>
      </c>
    </row>
    <row r="31" customFormat="false" ht="12.75" hidden="false" customHeight="false" outlineLevel="0" collapsed="false">
      <c r="A31" s="89" t="n">
        <v>4020</v>
      </c>
      <c r="B31" s="90" t="n">
        <v>714400</v>
      </c>
      <c r="C31" s="91" t="s">
        <v>30</v>
      </c>
      <c r="D31" s="92" t="n">
        <v>0</v>
      </c>
      <c r="E31" s="92" t="n">
        <v>0</v>
      </c>
    </row>
    <row r="32" customFormat="false" ht="24" hidden="false" customHeight="false" outlineLevel="0" collapsed="false">
      <c r="A32" s="89" t="n">
        <v>4021</v>
      </c>
      <c r="B32" s="90" t="n">
        <v>714500</v>
      </c>
      <c r="C32" s="91" t="s">
        <v>31</v>
      </c>
      <c r="D32" s="92" t="n">
        <v>0</v>
      </c>
      <c r="E32" s="92" t="n">
        <v>0</v>
      </c>
    </row>
    <row r="33" customFormat="false" ht="12.75" hidden="false" customHeight="false" outlineLevel="0" collapsed="false">
      <c r="A33" s="89" t="n">
        <v>4022</v>
      </c>
      <c r="B33" s="90" t="n">
        <v>714600</v>
      </c>
      <c r="C33" s="91" t="s">
        <v>32</v>
      </c>
      <c r="D33" s="92" t="n">
        <v>0</v>
      </c>
      <c r="E33" s="92" t="n">
        <v>0</v>
      </c>
    </row>
    <row r="34" customFormat="false" ht="24" hidden="false" customHeight="false" outlineLevel="0" collapsed="false">
      <c r="A34" s="85" t="n">
        <v>4023</v>
      </c>
      <c r="B34" s="86" t="n">
        <v>715000</v>
      </c>
      <c r="C34" s="87" t="s">
        <v>33</v>
      </c>
      <c r="D34" s="88" t="n">
        <v>0</v>
      </c>
      <c r="E34" s="88" t="n">
        <v>0</v>
      </c>
    </row>
    <row r="35" customFormat="false" ht="12.75" hidden="false" customHeight="false" outlineLevel="0" collapsed="false">
      <c r="A35" s="89" t="n">
        <v>4024</v>
      </c>
      <c r="B35" s="90" t="n">
        <v>715100</v>
      </c>
      <c r="C35" s="91" t="s">
        <v>34</v>
      </c>
      <c r="D35" s="92" t="n">
        <v>0</v>
      </c>
      <c r="E35" s="92" t="n">
        <v>0</v>
      </c>
    </row>
    <row r="36" customFormat="false" ht="12.75" hidden="false" customHeight="false" outlineLevel="0" collapsed="false">
      <c r="A36" s="89" t="n">
        <v>4025</v>
      </c>
      <c r="B36" s="90" t="n">
        <v>715200</v>
      </c>
      <c r="C36" s="91" t="s">
        <v>35</v>
      </c>
      <c r="D36" s="92" t="n">
        <v>0</v>
      </c>
      <c r="E36" s="92" t="n">
        <v>0</v>
      </c>
    </row>
    <row r="37" customFormat="false" ht="12.75" hidden="false" customHeight="false" outlineLevel="0" collapsed="false">
      <c r="A37" s="89" t="n">
        <v>4026</v>
      </c>
      <c r="B37" s="90" t="n">
        <v>715300</v>
      </c>
      <c r="C37" s="91" t="s">
        <v>36</v>
      </c>
      <c r="D37" s="92" t="n">
        <v>0</v>
      </c>
      <c r="E37" s="92" t="n">
        <v>0</v>
      </c>
    </row>
    <row r="38" customFormat="false" ht="12.75" hidden="false" customHeight="false" outlineLevel="0" collapsed="false">
      <c r="A38" s="89" t="n">
        <v>4027</v>
      </c>
      <c r="B38" s="90" t="n">
        <v>715400</v>
      </c>
      <c r="C38" s="91" t="s">
        <v>37</v>
      </c>
      <c r="D38" s="92" t="n">
        <v>0</v>
      </c>
      <c r="E38" s="92" t="n">
        <v>0</v>
      </c>
    </row>
    <row r="39" customFormat="false" ht="12.75" hidden="false" customHeight="false" outlineLevel="0" collapsed="false">
      <c r="A39" s="89" t="n">
        <v>4028</v>
      </c>
      <c r="B39" s="90" t="n">
        <v>715500</v>
      </c>
      <c r="C39" s="91" t="s">
        <v>38</v>
      </c>
      <c r="D39" s="92" t="n">
        <v>0</v>
      </c>
      <c r="E39" s="92" t="n">
        <v>0</v>
      </c>
    </row>
    <row r="40" customFormat="false" ht="12.75" hidden="false" customHeight="false" outlineLevel="0" collapsed="false">
      <c r="A40" s="89" t="n">
        <v>4029</v>
      </c>
      <c r="B40" s="90" t="n">
        <v>715600</v>
      </c>
      <c r="C40" s="91" t="s">
        <v>39</v>
      </c>
      <c r="D40" s="92" t="n">
        <v>0</v>
      </c>
      <c r="E40" s="92" t="n">
        <v>0</v>
      </c>
    </row>
    <row r="41" customFormat="false" ht="12.75" hidden="false" customHeight="false" outlineLevel="0" collapsed="false">
      <c r="A41" s="85" t="n">
        <v>4030</v>
      </c>
      <c r="B41" s="86" t="n">
        <v>716000</v>
      </c>
      <c r="C41" s="87" t="s">
        <v>40</v>
      </c>
      <c r="D41" s="88" t="n">
        <v>0</v>
      </c>
      <c r="E41" s="88" t="n">
        <v>0</v>
      </c>
    </row>
    <row r="42" customFormat="false" ht="12.75" hidden="false" customHeight="false" outlineLevel="0" collapsed="false">
      <c r="A42" s="89" t="n">
        <v>4031</v>
      </c>
      <c r="B42" s="90" t="n">
        <v>716100</v>
      </c>
      <c r="C42" s="91" t="s">
        <v>41</v>
      </c>
      <c r="D42" s="92" t="n">
        <v>0</v>
      </c>
      <c r="E42" s="92" t="n">
        <v>0</v>
      </c>
    </row>
    <row r="43" customFormat="false" ht="24" hidden="false" customHeight="false" outlineLevel="0" collapsed="false">
      <c r="A43" s="89" t="n">
        <v>4032</v>
      </c>
      <c r="B43" s="90" t="n">
        <v>716200</v>
      </c>
      <c r="C43" s="91" t="s">
        <v>42</v>
      </c>
      <c r="D43" s="92" t="n">
        <v>0</v>
      </c>
      <c r="E43" s="92" t="n">
        <v>0</v>
      </c>
    </row>
    <row r="44" customFormat="false" ht="12.75" hidden="false" customHeight="false" outlineLevel="0" collapsed="false">
      <c r="A44" s="85" t="n">
        <v>4033</v>
      </c>
      <c r="B44" s="86" t="n">
        <v>717000</v>
      </c>
      <c r="C44" s="87" t="s">
        <v>43</v>
      </c>
      <c r="D44" s="88" t="n">
        <v>0</v>
      </c>
      <c r="E44" s="88" t="n">
        <v>0</v>
      </c>
    </row>
    <row r="45" customFormat="false" ht="12.75" hidden="false" customHeight="false" outlineLevel="0" collapsed="false">
      <c r="A45" s="89" t="n">
        <v>4034</v>
      </c>
      <c r="B45" s="90" t="n">
        <v>717100</v>
      </c>
      <c r="C45" s="91" t="s">
        <v>44</v>
      </c>
      <c r="D45" s="92" t="n">
        <v>0</v>
      </c>
      <c r="E45" s="92" t="n">
        <v>0</v>
      </c>
    </row>
    <row r="46" customFormat="false" ht="12.75" hidden="false" customHeight="false" outlineLevel="0" collapsed="false">
      <c r="A46" s="89" t="n">
        <v>4035</v>
      </c>
      <c r="B46" s="90" t="n">
        <v>717200</v>
      </c>
      <c r="C46" s="91" t="s">
        <v>45</v>
      </c>
      <c r="D46" s="92" t="n">
        <v>0</v>
      </c>
      <c r="E46" s="92" t="n">
        <v>0</v>
      </c>
    </row>
    <row r="47" customFormat="false" ht="12.75" hidden="false" customHeight="false" outlineLevel="0" collapsed="false">
      <c r="A47" s="89" t="n">
        <v>4036</v>
      </c>
      <c r="B47" s="90" t="n">
        <v>717300</v>
      </c>
      <c r="C47" s="91" t="s">
        <v>46</v>
      </c>
      <c r="D47" s="92" t="n">
        <v>0</v>
      </c>
      <c r="E47" s="92" t="n">
        <v>0</v>
      </c>
    </row>
    <row r="48" customFormat="false" ht="12.75" hidden="false" customHeight="false" outlineLevel="0" collapsed="false">
      <c r="A48" s="89" t="n">
        <v>4037</v>
      </c>
      <c r="B48" s="90" t="n">
        <v>717400</v>
      </c>
      <c r="C48" s="91" t="s">
        <v>47</v>
      </c>
      <c r="D48" s="92" t="n">
        <v>0</v>
      </c>
      <c r="E48" s="92" t="n">
        <v>0</v>
      </c>
    </row>
    <row r="49" customFormat="false" ht="12.75" hidden="false" customHeight="false" outlineLevel="0" collapsed="false">
      <c r="A49" s="89" t="n">
        <v>4038</v>
      </c>
      <c r="B49" s="90" t="n">
        <v>717500</v>
      </c>
      <c r="C49" s="91" t="s">
        <v>48</v>
      </c>
      <c r="D49" s="92" t="n">
        <v>0</v>
      </c>
      <c r="E49" s="92" t="n">
        <v>0</v>
      </c>
    </row>
    <row r="50" customFormat="false" ht="12.75" hidden="false" customHeight="false" outlineLevel="0" collapsed="false">
      <c r="A50" s="89" t="n">
        <v>4039</v>
      </c>
      <c r="B50" s="90" t="n">
        <v>717600</v>
      </c>
      <c r="C50" s="91" t="s">
        <v>49</v>
      </c>
      <c r="D50" s="92" t="n">
        <v>0</v>
      </c>
      <c r="E50" s="92" t="n">
        <v>0</v>
      </c>
    </row>
    <row r="51" customFormat="false" ht="36" hidden="false" customHeight="false" outlineLevel="0" collapsed="false">
      <c r="A51" s="85" t="n">
        <v>4040</v>
      </c>
      <c r="B51" s="86" t="n">
        <v>719000</v>
      </c>
      <c r="C51" s="87" t="s">
        <v>50</v>
      </c>
      <c r="D51" s="88" t="n">
        <v>0</v>
      </c>
      <c r="E51" s="88" t="n">
        <v>0</v>
      </c>
    </row>
    <row r="52" customFormat="false" ht="12.75" hidden="false" customHeight="false" outlineLevel="0" collapsed="false">
      <c r="A52" s="89" t="n">
        <v>4041</v>
      </c>
      <c r="B52" s="90" t="n">
        <v>719100</v>
      </c>
      <c r="C52" s="91" t="s">
        <v>51</v>
      </c>
      <c r="D52" s="92" t="n">
        <v>0</v>
      </c>
      <c r="E52" s="92" t="n">
        <v>0</v>
      </c>
    </row>
    <row r="53" customFormat="false" ht="24" hidden="false" customHeight="false" outlineLevel="0" collapsed="false">
      <c r="A53" s="89" t="n">
        <v>4042</v>
      </c>
      <c r="B53" s="90" t="n">
        <v>719200</v>
      </c>
      <c r="C53" s="91" t="s">
        <v>52</v>
      </c>
      <c r="D53" s="92" t="n">
        <v>0</v>
      </c>
      <c r="E53" s="92" t="n">
        <v>0</v>
      </c>
    </row>
    <row r="54" customFormat="false" ht="24" hidden="false" customHeight="false" outlineLevel="0" collapsed="false">
      <c r="A54" s="89" t="n">
        <v>4043</v>
      </c>
      <c r="B54" s="90" t="n">
        <v>719300</v>
      </c>
      <c r="C54" s="91" t="s">
        <v>53</v>
      </c>
      <c r="D54" s="92" t="n">
        <v>0</v>
      </c>
      <c r="E54" s="92" t="n">
        <v>0</v>
      </c>
    </row>
    <row r="55" customFormat="false" ht="12.75" hidden="false" customHeight="false" outlineLevel="0" collapsed="false">
      <c r="A55" s="89" t="n">
        <v>4044</v>
      </c>
      <c r="B55" s="90" t="n">
        <v>719400</v>
      </c>
      <c r="C55" s="91" t="s">
        <v>54</v>
      </c>
      <c r="D55" s="92" t="n">
        <v>0</v>
      </c>
      <c r="E55" s="92" t="n">
        <v>0</v>
      </c>
    </row>
    <row r="56" customFormat="false" ht="12.75" hidden="false" customHeight="false" outlineLevel="0" collapsed="false">
      <c r="A56" s="89" t="n">
        <v>4045</v>
      </c>
      <c r="B56" s="90" t="n">
        <v>719500</v>
      </c>
      <c r="C56" s="91" t="s">
        <v>55</v>
      </c>
      <c r="D56" s="92" t="n">
        <v>0</v>
      </c>
      <c r="E56" s="92" t="n">
        <v>0</v>
      </c>
    </row>
    <row r="57" customFormat="false" ht="12.75" hidden="false" customHeight="false" outlineLevel="0" collapsed="false">
      <c r="A57" s="89" t="n">
        <v>4046</v>
      </c>
      <c r="B57" s="90" t="n">
        <v>719600</v>
      </c>
      <c r="C57" s="91" t="s">
        <v>56</v>
      </c>
      <c r="D57" s="92" t="n">
        <v>0</v>
      </c>
      <c r="E57" s="92" t="n">
        <v>0</v>
      </c>
    </row>
    <row r="58" customFormat="false" ht="12.75" hidden="false" customHeight="false" outlineLevel="0" collapsed="false">
      <c r="A58" s="82" t="n">
        <v>4047</v>
      </c>
      <c r="B58" s="83" t="n">
        <v>720000</v>
      </c>
      <c r="C58" s="84" t="s">
        <v>57</v>
      </c>
      <c r="D58" s="80" t="n">
        <v>0</v>
      </c>
      <c r="E58" s="80" t="n">
        <v>0</v>
      </c>
    </row>
    <row r="59" customFormat="false" ht="12.75" hidden="false" customHeight="false" outlineLevel="0" collapsed="false">
      <c r="A59" s="85" t="n">
        <v>4048</v>
      </c>
      <c r="B59" s="86" t="n">
        <v>721000</v>
      </c>
      <c r="C59" s="87" t="s">
        <v>58</v>
      </c>
      <c r="D59" s="88" t="n">
        <v>0</v>
      </c>
      <c r="E59" s="88" t="n">
        <v>0</v>
      </c>
    </row>
    <row r="60" customFormat="false" ht="12.75" hidden="false" customHeight="false" outlineLevel="0" collapsed="false">
      <c r="A60" s="89" t="n">
        <v>4049</v>
      </c>
      <c r="B60" s="90" t="n">
        <v>721100</v>
      </c>
      <c r="C60" s="91" t="s">
        <v>59</v>
      </c>
      <c r="D60" s="92" t="n">
        <v>0</v>
      </c>
      <c r="E60" s="92" t="n">
        <v>0</v>
      </c>
    </row>
    <row r="61" customFormat="false" ht="12.75" hidden="false" customHeight="false" outlineLevel="0" collapsed="false">
      <c r="A61" s="89" t="n">
        <v>4050</v>
      </c>
      <c r="B61" s="90" t="n">
        <v>721200</v>
      </c>
      <c r="C61" s="91" t="s">
        <v>60</v>
      </c>
      <c r="D61" s="92" t="n">
        <v>0</v>
      </c>
      <c r="E61" s="92" t="n">
        <v>0</v>
      </c>
    </row>
    <row r="62" customFormat="false" ht="24" hidden="false" customHeight="false" outlineLevel="0" collapsed="false">
      <c r="A62" s="89" t="n">
        <v>4051</v>
      </c>
      <c r="B62" s="90" t="n">
        <v>721300</v>
      </c>
      <c r="C62" s="91" t="s">
        <v>61</v>
      </c>
      <c r="D62" s="92" t="n">
        <v>0</v>
      </c>
      <c r="E62" s="92" t="n">
        <v>0</v>
      </c>
    </row>
    <row r="63" customFormat="false" ht="12.75" hidden="false" customHeight="false" outlineLevel="0" collapsed="false">
      <c r="A63" s="89" t="n">
        <v>4052</v>
      </c>
      <c r="B63" s="90" t="n">
        <v>721400</v>
      </c>
      <c r="C63" s="91" t="s">
        <v>62</v>
      </c>
      <c r="D63" s="92" t="n">
        <v>0</v>
      </c>
      <c r="E63" s="92" t="n">
        <v>0</v>
      </c>
    </row>
    <row r="64" customFormat="false" ht="12.75" hidden="false" customHeight="false" outlineLevel="0" collapsed="false">
      <c r="A64" s="85" t="n">
        <v>4053</v>
      </c>
      <c r="B64" s="86" t="n">
        <v>722000</v>
      </c>
      <c r="C64" s="87" t="s">
        <v>63</v>
      </c>
      <c r="D64" s="88" t="n">
        <v>0</v>
      </c>
      <c r="E64" s="88" t="n">
        <v>0</v>
      </c>
    </row>
    <row r="65" customFormat="false" ht="12.75" hidden="false" customHeight="false" outlineLevel="0" collapsed="false">
      <c r="A65" s="89" t="n">
        <v>4054</v>
      </c>
      <c r="B65" s="90" t="n">
        <v>722100</v>
      </c>
      <c r="C65" s="91" t="s">
        <v>64</v>
      </c>
      <c r="D65" s="92" t="n">
        <v>0</v>
      </c>
      <c r="E65" s="92" t="n">
        <v>0</v>
      </c>
    </row>
    <row r="66" customFormat="false" ht="12.75" hidden="false" customHeight="false" outlineLevel="0" collapsed="false">
      <c r="A66" s="89" t="n">
        <v>4055</v>
      </c>
      <c r="B66" s="90" t="n">
        <v>722200</v>
      </c>
      <c r="C66" s="91" t="s">
        <v>65</v>
      </c>
      <c r="D66" s="92" t="n">
        <v>0</v>
      </c>
      <c r="E66" s="92" t="n">
        <v>0</v>
      </c>
    </row>
    <row r="67" customFormat="false" ht="12.75" hidden="false" customHeight="false" outlineLevel="0" collapsed="false">
      <c r="A67" s="89" t="n">
        <v>4056</v>
      </c>
      <c r="B67" s="90" t="n">
        <v>722300</v>
      </c>
      <c r="C67" s="91" t="s">
        <v>66</v>
      </c>
      <c r="D67" s="92" t="n">
        <v>0</v>
      </c>
      <c r="E67" s="92" t="n">
        <v>0</v>
      </c>
    </row>
    <row r="68" customFormat="false" ht="12.75" hidden="false" customHeight="false" outlineLevel="0" collapsed="false">
      <c r="A68" s="82" t="n">
        <v>4057</v>
      </c>
      <c r="B68" s="83" t="n">
        <v>730000</v>
      </c>
      <c r="C68" s="84" t="s">
        <v>67</v>
      </c>
      <c r="D68" s="80" t="n">
        <v>284</v>
      </c>
      <c r="E68" s="80" t="n">
        <v>50</v>
      </c>
    </row>
    <row r="69" customFormat="false" ht="12.75" hidden="false" customHeight="false" outlineLevel="0" collapsed="false">
      <c r="A69" s="93" t="n">
        <v>4058</v>
      </c>
      <c r="B69" s="86" t="n">
        <v>731000</v>
      </c>
      <c r="C69" s="94" t="s">
        <v>68</v>
      </c>
      <c r="D69" s="88" t="n">
        <v>0</v>
      </c>
      <c r="E69" s="88" t="n">
        <v>0</v>
      </c>
    </row>
    <row r="70" customFormat="false" ht="12.75" hidden="false" customHeight="false" outlineLevel="0" collapsed="false">
      <c r="A70" s="89" t="n">
        <v>4059</v>
      </c>
      <c r="B70" s="90" t="n">
        <v>731100</v>
      </c>
      <c r="C70" s="91" t="s">
        <v>69</v>
      </c>
      <c r="D70" s="92" t="n">
        <v>0</v>
      </c>
      <c r="E70" s="92" t="n">
        <v>0</v>
      </c>
    </row>
    <row r="71" customFormat="false" ht="12.75" hidden="false" customHeight="false" outlineLevel="0" collapsed="false">
      <c r="A71" s="89" t="n">
        <v>4060</v>
      </c>
      <c r="B71" s="90" t="n">
        <v>731200</v>
      </c>
      <c r="C71" s="91" t="s">
        <v>70</v>
      </c>
      <c r="D71" s="92" t="n">
        <v>0</v>
      </c>
      <c r="E71" s="92" t="n">
        <v>0</v>
      </c>
    </row>
    <row r="72" customFormat="false" ht="24" hidden="false" customHeight="false" outlineLevel="0" collapsed="false">
      <c r="A72" s="85" t="n">
        <v>4061</v>
      </c>
      <c r="B72" s="86" t="n">
        <v>732000</v>
      </c>
      <c r="C72" s="87" t="s">
        <v>71</v>
      </c>
      <c r="D72" s="88" t="n">
        <v>0</v>
      </c>
      <c r="E72" s="88" t="n">
        <v>0</v>
      </c>
    </row>
    <row r="73" customFormat="false" ht="12.75" hidden="false" customHeight="false" outlineLevel="0" collapsed="false">
      <c r="A73" s="89" t="n">
        <v>4062</v>
      </c>
      <c r="B73" s="90" t="n">
        <v>732100</v>
      </c>
      <c r="C73" s="91" t="s">
        <v>72</v>
      </c>
      <c r="D73" s="92" t="n">
        <v>0</v>
      </c>
      <c r="E73" s="92" t="n">
        <v>0</v>
      </c>
    </row>
    <row r="74" customFormat="false" ht="12.75" hidden="false" customHeight="false" outlineLevel="0" collapsed="false">
      <c r="A74" s="89" t="n">
        <v>4063</v>
      </c>
      <c r="B74" s="90" t="n">
        <v>732200</v>
      </c>
      <c r="C74" s="91" t="s">
        <v>73</v>
      </c>
      <c r="D74" s="92" t="n">
        <v>0</v>
      </c>
      <c r="E74" s="92" t="n">
        <v>0</v>
      </c>
    </row>
    <row r="75" customFormat="false" ht="12.75" hidden="false" customHeight="false" outlineLevel="0" collapsed="false">
      <c r="A75" s="89" t="n">
        <v>4064</v>
      </c>
      <c r="B75" s="90" t="n">
        <v>732300</v>
      </c>
      <c r="C75" s="91" t="s">
        <v>74</v>
      </c>
      <c r="D75" s="92" t="n">
        <v>0</v>
      </c>
      <c r="E75" s="92" t="n">
        <v>0</v>
      </c>
    </row>
    <row r="76" customFormat="false" ht="12.75" hidden="false" customHeight="false" outlineLevel="0" collapsed="false">
      <c r="A76" s="89" t="n">
        <v>4065</v>
      </c>
      <c r="B76" s="90" t="n">
        <v>732400</v>
      </c>
      <c r="C76" s="91" t="s">
        <v>75</v>
      </c>
      <c r="D76" s="92" t="n">
        <v>0</v>
      </c>
      <c r="E76" s="92" t="n">
        <v>0</v>
      </c>
    </row>
    <row r="77" customFormat="false" ht="12.75" hidden="false" customHeight="false" outlineLevel="0" collapsed="false">
      <c r="A77" s="82" t="n">
        <v>4066</v>
      </c>
      <c r="B77" s="86" t="n">
        <v>733000</v>
      </c>
      <c r="C77" s="87" t="s">
        <v>76</v>
      </c>
      <c r="D77" s="88" t="n">
        <v>284</v>
      </c>
      <c r="E77" s="88" t="n">
        <v>50</v>
      </c>
    </row>
    <row r="78" customFormat="false" ht="12.75" hidden="false" customHeight="false" outlineLevel="0" collapsed="false">
      <c r="A78" s="89" t="n">
        <v>4067</v>
      </c>
      <c r="B78" s="90" t="n">
        <v>733100</v>
      </c>
      <c r="C78" s="91" t="s">
        <v>77</v>
      </c>
      <c r="D78" s="92" t="n">
        <v>234</v>
      </c>
      <c r="E78" s="92" t="n">
        <v>50</v>
      </c>
    </row>
    <row r="79" customFormat="false" ht="12.75" hidden="false" customHeight="false" outlineLevel="0" collapsed="false">
      <c r="A79" s="89" t="n">
        <v>4068</v>
      </c>
      <c r="B79" s="90" t="n">
        <v>733200</v>
      </c>
      <c r="C79" s="91" t="s">
        <v>78</v>
      </c>
      <c r="D79" s="92" t="n">
        <v>50</v>
      </c>
      <c r="E79" s="92" t="n">
        <v>0</v>
      </c>
    </row>
    <row r="80" customFormat="false" ht="12.75" hidden="false" customHeight="false" outlineLevel="0" collapsed="false">
      <c r="A80" s="95" t="n">
        <v>4069</v>
      </c>
      <c r="B80" s="83" t="n">
        <v>740000</v>
      </c>
      <c r="C80" s="96" t="s">
        <v>79</v>
      </c>
      <c r="D80" s="80" t="n">
        <v>29207</v>
      </c>
      <c r="E80" s="80" t="n">
        <v>25445</v>
      </c>
    </row>
    <row r="81" customFormat="false" ht="12.75" hidden="false" customHeight="false" outlineLevel="0" collapsed="false">
      <c r="A81" s="82" t="n">
        <v>4070</v>
      </c>
      <c r="B81" s="86" t="n">
        <v>741000</v>
      </c>
      <c r="C81" s="87" t="s">
        <v>80</v>
      </c>
      <c r="D81" s="88" t="n">
        <v>0</v>
      </c>
      <c r="E81" s="88" t="n">
        <v>66</v>
      </c>
    </row>
    <row r="82" customFormat="false" ht="12.75" hidden="false" customHeight="false" outlineLevel="0" collapsed="false">
      <c r="A82" s="89" t="n">
        <v>4071</v>
      </c>
      <c r="B82" s="90" t="n">
        <v>741100</v>
      </c>
      <c r="C82" s="91" t="s">
        <v>81</v>
      </c>
      <c r="D82" s="92" t="n">
        <v>0</v>
      </c>
      <c r="E82" s="92" t="n">
        <v>0</v>
      </c>
    </row>
    <row r="83" customFormat="false" ht="12.75" hidden="false" customHeight="false" outlineLevel="0" collapsed="false">
      <c r="A83" s="89" t="n">
        <v>4072</v>
      </c>
      <c r="B83" s="90" t="n">
        <v>741200</v>
      </c>
      <c r="C83" s="91" t="s">
        <v>82</v>
      </c>
      <c r="D83" s="92" t="n">
        <v>0</v>
      </c>
      <c r="E83" s="92" t="n">
        <v>0</v>
      </c>
    </row>
    <row r="84" customFormat="false" ht="12.75" hidden="false" customHeight="false" outlineLevel="0" collapsed="false">
      <c r="A84" s="89" t="n">
        <v>4073</v>
      </c>
      <c r="B84" s="90" t="n">
        <v>741300</v>
      </c>
      <c r="C84" s="91" t="s">
        <v>83</v>
      </c>
      <c r="D84" s="92" t="n">
        <v>0</v>
      </c>
      <c r="E84" s="92" t="n">
        <v>0</v>
      </c>
    </row>
    <row r="85" customFormat="false" ht="12.75" hidden="false" customHeight="false" outlineLevel="0" collapsed="false">
      <c r="A85" s="89" t="n">
        <v>4074</v>
      </c>
      <c r="B85" s="90" t="n">
        <v>741400</v>
      </c>
      <c r="C85" s="91" t="s">
        <v>84</v>
      </c>
      <c r="D85" s="92" t="n">
        <v>0</v>
      </c>
      <c r="E85" s="92" t="n">
        <v>66</v>
      </c>
    </row>
    <row r="86" customFormat="false" ht="12.75" hidden="false" customHeight="false" outlineLevel="0" collapsed="false">
      <c r="A86" s="89" t="n">
        <v>4075</v>
      </c>
      <c r="B86" s="90" t="n">
        <v>741500</v>
      </c>
      <c r="C86" s="91" t="s">
        <v>85</v>
      </c>
      <c r="D86" s="92" t="n">
        <v>0</v>
      </c>
      <c r="E86" s="92" t="n">
        <v>0</v>
      </c>
    </row>
    <row r="87" customFormat="false" ht="12.75" hidden="false" customHeight="false" outlineLevel="0" collapsed="false">
      <c r="A87" s="89" t="n">
        <v>4076</v>
      </c>
      <c r="B87" s="90" t="n">
        <v>741600</v>
      </c>
      <c r="C87" s="91" t="s">
        <v>86</v>
      </c>
      <c r="D87" s="92" t="n">
        <v>0</v>
      </c>
      <c r="E87" s="92" t="n">
        <v>0</v>
      </c>
    </row>
    <row r="88" customFormat="false" ht="12.75" hidden="false" customHeight="false" outlineLevel="0" collapsed="false">
      <c r="A88" s="82" t="n">
        <v>4077</v>
      </c>
      <c r="B88" s="86" t="n">
        <v>742000</v>
      </c>
      <c r="C88" s="87" t="s">
        <v>87</v>
      </c>
      <c r="D88" s="88" t="n">
        <v>26111</v>
      </c>
      <c r="E88" s="88" t="n">
        <v>24195</v>
      </c>
    </row>
    <row r="89" customFormat="false" ht="24" hidden="false" customHeight="false" outlineLevel="0" collapsed="false">
      <c r="A89" s="89" t="n">
        <v>4078</v>
      </c>
      <c r="B89" s="90" t="n">
        <v>742100</v>
      </c>
      <c r="C89" s="91" t="s">
        <v>88</v>
      </c>
      <c r="D89" s="92" t="n">
        <v>876</v>
      </c>
      <c r="E89" s="92" t="n">
        <v>790</v>
      </c>
    </row>
    <row r="90" customFormat="false" ht="12.75" hidden="false" customHeight="false" outlineLevel="0" collapsed="false">
      <c r="A90" s="89" t="n">
        <v>4079</v>
      </c>
      <c r="B90" s="90" t="n">
        <v>742200</v>
      </c>
      <c r="C90" s="91" t="s">
        <v>89</v>
      </c>
      <c r="D90" s="92" t="n">
        <v>0</v>
      </c>
      <c r="E90" s="92" t="n">
        <v>0</v>
      </c>
    </row>
    <row r="91" customFormat="false" ht="24" hidden="false" customHeight="false" outlineLevel="0" collapsed="false">
      <c r="A91" s="89" t="n">
        <v>4080</v>
      </c>
      <c r="B91" s="90" t="n">
        <v>742300</v>
      </c>
      <c r="C91" s="91" t="s">
        <v>90</v>
      </c>
      <c r="D91" s="92" t="n">
        <v>25235</v>
      </c>
      <c r="E91" s="92" t="n">
        <v>23405</v>
      </c>
    </row>
    <row r="92" customFormat="false" ht="12.75" hidden="false" customHeight="false" outlineLevel="0" collapsed="false">
      <c r="A92" s="89" t="n">
        <v>4081</v>
      </c>
      <c r="B92" s="90" t="n">
        <v>742400</v>
      </c>
      <c r="C92" s="91" t="s">
        <v>91</v>
      </c>
      <c r="D92" s="92" t="n">
        <v>0</v>
      </c>
      <c r="E92" s="92" t="n">
        <v>0</v>
      </c>
    </row>
    <row r="93" customFormat="false" ht="24" hidden="false" customHeight="false" outlineLevel="0" collapsed="false">
      <c r="A93" s="82" t="n">
        <v>4082</v>
      </c>
      <c r="B93" s="86" t="n">
        <v>743000</v>
      </c>
      <c r="C93" s="87" t="s">
        <v>92</v>
      </c>
      <c r="D93" s="88" t="n">
        <v>0</v>
      </c>
      <c r="E93" s="88" t="n">
        <v>0</v>
      </c>
    </row>
    <row r="94" customFormat="false" ht="12.75" hidden="false" customHeight="false" outlineLevel="0" collapsed="false">
      <c r="A94" s="89" t="n">
        <v>4083</v>
      </c>
      <c r="B94" s="90" t="n">
        <v>743100</v>
      </c>
      <c r="C94" s="91" t="s">
        <v>93</v>
      </c>
      <c r="D94" s="92" t="n">
        <v>0</v>
      </c>
      <c r="E94" s="92" t="n">
        <v>0</v>
      </c>
    </row>
    <row r="95" customFormat="false" ht="12.75" hidden="false" customHeight="false" outlineLevel="0" collapsed="false">
      <c r="A95" s="89" t="n">
        <v>4084</v>
      </c>
      <c r="B95" s="90" t="n">
        <v>743200</v>
      </c>
      <c r="C95" s="91" t="s">
        <v>94</v>
      </c>
      <c r="D95" s="92" t="n">
        <v>0</v>
      </c>
      <c r="E95" s="92" t="n">
        <v>0</v>
      </c>
    </row>
    <row r="96" customFormat="false" ht="12.75" hidden="false" customHeight="false" outlineLevel="0" collapsed="false">
      <c r="A96" s="89" t="n">
        <v>4085</v>
      </c>
      <c r="B96" s="90" t="n">
        <v>743300</v>
      </c>
      <c r="C96" s="91" t="s">
        <v>95</v>
      </c>
      <c r="D96" s="92" t="n">
        <v>0</v>
      </c>
      <c r="E96" s="92" t="n">
        <v>0</v>
      </c>
    </row>
    <row r="97" customFormat="false" ht="12.75" hidden="false" customHeight="false" outlineLevel="0" collapsed="false">
      <c r="A97" s="89" t="n">
        <v>4086</v>
      </c>
      <c r="B97" s="90" t="n">
        <v>743400</v>
      </c>
      <c r="C97" s="91" t="s">
        <v>96</v>
      </c>
      <c r="D97" s="92" t="n">
        <v>0</v>
      </c>
      <c r="E97" s="92" t="n">
        <v>0</v>
      </c>
    </row>
    <row r="98" customFormat="false" ht="12.75" hidden="false" customHeight="false" outlineLevel="0" collapsed="false">
      <c r="A98" s="89" t="n">
        <v>4087</v>
      </c>
      <c r="B98" s="90" t="n">
        <v>743500</v>
      </c>
      <c r="C98" s="91" t="s">
        <v>97</v>
      </c>
      <c r="D98" s="92" t="n">
        <v>0</v>
      </c>
      <c r="E98" s="92" t="n">
        <v>0</v>
      </c>
    </row>
    <row r="99" customFormat="false" ht="12.75" hidden="false" customHeight="false" outlineLevel="0" collapsed="false">
      <c r="A99" s="89" t="n">
        <v>4088</v>
      </c>
      <c r="B99" s="90" t="n">
        <v>743900</v>
      </c>
      <c r="C99" s="91" t="s">
        <v>98</v>
      </c>
      <c r="D99" s="92" t="n">
        <v>0</v>
      </c>
      <c r="E99" s="92" t="n">
        <v>0</v>
      </c>
    </row>
    <row r="100" customFormat="false" ht="24" hidden="false" customHeight="false" outlineLevel="0" collapsed="false">
      <c r="A100" s="82" t="n">
        <v>4089</v>
      </c>
      <c r="B100" s="86" t="n">
        <v>744000</v>
      </c>
      <c r="C100" s="87" t="s">
        <v>99</v>
      </c>
      <c r="D100" s="88" t="n">
        <v>2799</v>
      </c>
      <c r="E100" s="88" t="n">
        <v>1165</v>
      </c>
    </row>
    <row r="101" customFormat="false" ht="12.75" hidden="false" customHeight="false" outlineLevel="0" collapsed="false">
      <c r="A101" s="89" t="n">
        <v>4090</v>
      </c>
      <c r="B101" s="90" t="n">
        <v>744100</v>
      </c>
      <c r="C101" s="91" t="s">
        <v>100</v>
      </c>
      <c r="D101" s="92" t="n">
        <v>2799</v>
      </c>
      <c r="E101" s="92" t="n">
        <v>1165</v>
      </c>
    </row>
    <row r="102" customFormat="false" ht="12.75" hidden="false" customHeight="false" outlineLevel="0" collapsed="false">
      <c r="A102" s="89" t="n">
        <v>4091</v>
      </c>
      <c r="B102" s="90" t="n">
        <v>744200</v>
      </c>
      <c r="C102" s="91" t="s">
        <v>101</v>
      </c>
      <c r="D102" s="92" t="n">
        <v>0</v>
      </c>
      <c r="E102" s="92" t="n">
        <v>0</v>
      </c>
    </row>
    <row r="103" customFormat="false" ht="12.75" hidden="false" customHeight="false" outlineLevel="0" collapsed="false">
      <c r="A103" s="82" t="n">
        <v>4092</v>
      </c>
      <c r="B103" s="86" t="n">
        <v>745000</v>
      </c>
      <c r="C103" s="87" t="s">
        <v>102</v>
      </c>
      <c r="D103" s="88" t="n">
        <v>297</v>
      </c>
      <c r="E103" s="88" t="n">
        <v>19</v>
      </c>
    </row>
    <row r="104" customFormat="false" ht="12.75" hidden="false" customHeight="false" outlineLevel="0" collapsed="false">
      <c r="A104" s="89" t="n">
        <v>4093</v>
      </c>
      <c r="B104" s="90" t="n">
        <v>745100</v>
      </c>
      <c r="C104" s="91" t="s">
        <v>103</v>
      </c>
      <c r="D104" s="92" t="n">
        <v>297</v>
      </c>
      <c r="E104" s="92" t="n">
        <v>19</v>
      </c>
    </row>
    <row r="105" customFormat="false" ht="24" hidden="false" customHeight="false" outlineLevel="0" collapsed="false">
      <c r="A105" s="82" t="n">
        <v>4094</v>
      </c>
      <c r="B105" s="83" t="n">
        <v>770000</v>
      </c>
      <c r="C105" s="84" t="s">
        <v>104</v>
      </c>
      <c r="D105" s="80" t="n">
        <v>2707</v>
      </c>
      <c r="E105" s="80" t="n">
        <v>2162</v>
      </c>
    </row>
    <row r="106" customFormat="false" ht="24" hidden="false" customHeight="false" outlineLevel="0" collapsed="false">
      <c r="A106" s="82" t="n">
        <v>4095</v>
      </c>
      <c r="B106" s="86" t="n">
        <v>771000</v>
      </c>
      <c r="C106" s="87" t="s">
        <v>105</v>
      </c>
      <c r="D106" s="88" t="n">
        <v>2658</v>
      </c>
      <c r="E106" s="88" t="n">
        <v>2162</v>
      </c>
    </row>
    <row r="107" customFormat="false" ht="12.75" hidden="false" customHeight="false" outlineLevel="0" collapsed="false">
      <c r="A107" s="89" t="n">
        <v>4096</v>
      </c>
      <c r="B107" s="90" t="n">
        <v>771100</v>
      </c>
      <c r="C107" s="91" t="s">
        <v>106</v>
      </c>
      <c r="D107" s="92" t="n">
        <v>2658</v>
      </c>
      <c r="E107" s="92" t="n">
        <v>2162</v>
      </c>
    </row>
    <row r="108" customFormat="false" ht="24" hidden="false" customHeight="false" outlineLevel="0" collapsed="false">
      <c r="A108" s="82" t="n">
        <v>4097</v>
      </c>
      <c r="B108" s="86" t="n">
        <v>772000</v>
      </c>
      <c r="C108" s="87" t="s">
        <v>107</v>
      </c>
      <c r="D108" s="88" t="n">
        <v>49</v>
      </c>
      <c r="E108" s="88" t="n">
        <v>0</v>
      </c>
    </row>
    <row r="109" customFormat="false" ht="12.75" hidden="false" customHeight="false" outlineLevel="0" collapsed="false">
      <c r="A109" s="89" t="n">
        <v>4098</v>
      </c>
      <c r="B109" s="90" t="n">
        <v>772100</v>
      </c>
      <c r="C109" s="91" t="s">
        <v>108</v>
      </c>
      <c r="D109" s="92" t="n">
        <v>49</v>
      </c>
      <c r="E109" s="92" t="n">
        <v>0</v>
      </c>
    </row>
    <row r="110" customFormat="false" ht="24" hidden="false" customHeight="false" outlineLevel="0" collapsed="false">
      <c r="A110" s="95" t="n">
        <v>4099</v>
      </c>
      <c r="B110" s="83" t="n">
        <v>780000</v>
      </c>
      <c r="C110" s="84" t="s">
        <v>109</v>
      </c>
      <c r="D110" s="80" t="n">
        <v>0</v>
      </c>
      <c r="E110" s="80" t="n">
        <v>0</v>
      </c>
    </row>
    <row r="111" customFormat="false" ht="24" hidden="false" customHeight="false" outlineLevel="0" collapsed="false">
      <c r="A111" s="82" t="n">
        <v>4100</v>
      </c>
      <c r="B111" s="86" t="n">
        <v>781000</v>
      </c>
      <c r="C111" s="87" t="s">
        <v>110</v>
      </c>
      <c r="D111" s="88" t="n">
        <v>0</v>
      </c>
      <c r="E111" s="88" t="n">
        <v>0</v>
      </c>
    </row>
    <row r="112" customFormat="false" ht="12.75" hidden="false" customHeight="false" outlineLevel="0" collapsed="false">
      <c r="A112" s="89" t="n">
        <v>4101</v>
      </c>
      <c r="B112" s="90" t="n">
        <v>781100</v>
      </c>
      <c r="C112" s="91" t="s">
        <v>111</v>
      </c>
      <c r="D112" s="92" t="n">
        <v>0</v>
      </c>
      <c r="E112" s="92" t="n">
        <v>0</v>
      </c>
    </row>
    <row r="113" customFormat="false" ht="12.75" hidden="false" customHeight="false" outlineLevel="0" collapsed="false">
      <c r="A113" s="89" t="n">
        <v>4102</v>
      </c>
      <c r="B113" s="90" t="n">
        <v>781300</v>
      </c>
      <c r="C113" s="91" t="s">
        <v>112</v>
      </c>
      <c r="D113" s="92" t="n">
        <v>0</v>
      </c>
      <c r="E113" s="92" t="n">
        <v>0</v>
      </c>
    </row>
    <row r="114" customFormat="false" ht="12.75" hidden="false" customHeight="false" outlineLevel="0" collapsed="false">
      <c r="A114" s="95" t="n">
        <v>4103</v>
      </c>
      <c r="B114" s="83" t="n">
        <v>790000</v>
      </c>
      <c r="C114" s="84" t="s">
        <v>113</v>
      </c>
      <c r="D114" s="80" t="n">
        <v>256048</v>
      </c>
      <c r="E114" s="80" t="n">
        <v>267974</v>
      </c>
    </row>
    <row r="115" customFormat="false" ht="12.75" hidden="false" customHeight="false" outlineLevel="0" collapsed="false">
      <c r="A115" s="82" t="n">
        <v>4104</v>
      </c>
      <c r="B115" s="86" t="n">
        <v>791000</v>
      </c>
      <c r="C115" s="87" t="s">
        <v>114</v>
      </c>
      <c r="D115" s="88" t="n">
        <v>256048</v>
      </c>
      <c r="E115" s="88" t="n">
        <v>267974</v>
      </c>
    </row>
    <row r="116" customFormat="false" ht="12.75" hidden="false" customHeight="false" outlineLevel="0" collapsed="false">
      <c r="A116" s="89" t="n">
        <v>4105</v>
      </c>
      <c r="B116" s="90" t="n">
        <v>791100</v>
      </c>
      <c r="C116" s="91" t="s">
        <v>115</v>
      </c>
      <c r="D116" s="92" t="n">
        <v>256048</v>
      </c>
      <c r="E116" s="92" t="n">
        <v>267974</v>
      </c>
    </row>
    <row r="117" customFormat="false" ht="24" hidden="false" customHeight="false" outlineLevel="0" collapsed="false">
      <c r="A117" s="95" t="n">
        <v>4106</v>
      </c>
      <c r="B117" s="83" t="n">
        <v>800000</v>
      </c>
      <c r="C117" s="84" t="s">
        <v>116</v>
      </c>
      <c r="D117" s="80" t="n">
        <v>4584</v>
      </c>
      <c r="E117" s="80" t="n">
        <v>4089</v>
      </c>
    </row>
    <row r="118" customFormat="false" ht="24" hidden="false" customHeight="false" outlineLevel="0" collapsed="false">
      <c r="A118" s="95" t="n">
        <v>4107</v>
      </c>
      <c r="B118" s="83" t="n">
        <v>810000</v>
      </c>
      <c r="C118" s="84" t="s">
        <v>117</v>
      </c>
      <c r="D118" s="80" t="n">
        <v>0</v>
      </c>
      <c r="E118" s="80" t="n">
        <v>10</v>
      </c>
    </row>
    <row r="119" customFormat="false" ht="12.75" hidden="false" customHeight="false" outlineLevel="0" collapsed="false">
      <c r="A119" s="82" t="n">
        <v>4108</v>
      </c>
      <c r="B119" s="86" t="n">
        <v>811000</v>
      </c>
      <c r="C119" s="87" t="s">
        <v>118</v>
      </c>
      <c r="D119" s="88" t="n">
        <v>0</v>
      </c>
      <c r="E119" s="88" t="n">
        <v>0</v>
      </c>
    </row>
    <row r="120" customFormat="false" ht="12.75" hidden="false" customHeight="false" outlineLevel="0" collapsed="false">
      <c r="A120" s="89" t="n">
        <v>4109</v>
      </c>
      <c r="B120" s="90" t="n">
        <v>811100</v>
      </c>
      <c r="C120" s="91" t="s">
        <v>119</v>
      </c>
      <c r="D120" s="92" t="n">
        <v>0</v>
      </c>
      <c r="E120" s="92" t="n">
        <v>0</v>
      </c>
    </row>
    <row r="121" customFormat="false" ht="12.75" hidden="false" customHeight="false" outlineLevel="0" collapsed="false">
      <c r="A121" s="82" t="n">
        <v>4110</v>
      </c>
      <c r="B121" s="86" t="n">
        <v>812000</v>
      </c>
      <c r="C121" s="87" t="s">
        <v>120</v>
      </c>
      <c r="D121" s="88" t="n">
        <v>0</v>
      </c>
      <c r="E121" s="88" t="n">
        <v>10</v>
      </c>
    </row>
    <row r="122" customFormat="false" ht="12.75" hidden="false" customHeight="false" outlineLevel="0" collapsed="false">
      <c r="A122" s="89" t="n">
        <v>4111</v>
      </c>
      <c r="B122" s="90" t="n">
        <v>812100</v>
      </c>
      <c r="C122" s="91" t="s">
        <v>121</v>
      </c>
      <c r="D122" s="92" t="n">
        <v>0</v>
      </c>
      <c r="E122" s="92" t="n">
        <v>10</v>
      </c>
    </row>
    <row r="123" customFormat="false" ht="24" hidden="false" customHeight="false" outlineLevel="0" collapsed="false">
      <c r="A123" s="82" t="n">
        <v>4112</v>
      </c>
      <c r="B123" s="86" t="n">
        <v>813000</v>
      </c>
      <c r="C123" s="87" t="s">
        <v>122</v>
      </c>
      <c r="D123" s="88" t="n">
        <v>0</v>
      </c>
      <c r="E123" s="88" t="n">
        <v>0</v>
      </c>
    </row>
    <row r="124" customFormat="false" ht="12.75" hidden="false" customHeight="false" outlineLevel="0" collapsed="false">
      <c r="A124" s="89" t="n">
        <v>4113</v>
      </c>
      <c r="B124" s="90" t="n">
        <v>813100</v>
      </c>
      <c r="C124" s="91" t="s">
        <v>123</v>
      </c>
      <c r="D124" s="92" t="n">
        <v>0</v>
      </c>
      <c r="E124" s="92" t="n">
        <v>0</v>
      </c>
    </row>
    <row r="125" customFormat="false" ht="12.75" hidden="false" customHeight="false" outlineLevel="0" collapsed="false">
      <c r="A125" s="95" t="n">
        <v>4114</v>
      </c>
      <c r="B125" s="83" t="n">
        <v>820000</v>
      </c>
      <c r="C125" s="84" t="s">
        <v>124</v>
      </c>
      <c r="D125" s="80" t="n">
        <v>4584</v>
      </c>
      <c r="E125" s="80" t="n">
        <v>4079</v>
      </c>
    </row>
    <row r="126" customFormat="false" ht="12.75" hidden="false" customHeight="false" outlineLevel="0" collapsed="false">
      <c r="A126" s="82" t="n">
        <v>4115</v>
      </c>
      <c r="B126" s="86" t="n">
        <v>821000</v>
      </c>
      <c r="C126" s="87" t="s">
        <v>125</v>
      </c>
      <c r="D126" s="88" t="n">
        <v>0</v>
      </c>
      <c r="E126" s="88" t="n">
        <v>0</v>
      </c>
    </row>
    <row r="127" customFormat="false" ht="12.75" hidden="false" customHeight="false" outlineLevel="0" collapsed="false">
      <c r="A127" s="89" t="n">
        <v>4116</v>
      </c>
      <c r="B127" s="90" t="n">
        <v>821100</v>
      </c>
      <c r="C127" s="91" t="s">
        <v>126</v>
      </c>
      <c r="D127" s="92" t="n">
        <v>0</v>
      </c>
      <c r="E127" s="92" t="n">
        <v>0</v>
      </c>
    </row>
    <row r="128" customFormat="false" ht="12.75" hidden="false" customHeight="false" outlineLevel="0" collapsed="false">
      <c r="A128" s="82" t="n">
        <v>4117</v>
      </c>
      <c r="B128" s="86" t="n">
        <v>822000</v>
      </c>
      <c r="C128" s="87" t="s">
        <v>127</v>
      </c>
      <c r="D128" s="88" t="n">
        <v>0</v>
      </c>
      <c r="E128" s="88" t="n">
        <v>0</v>
      </c>
    </row>
    <row r="129" customFormat="false" ht="12.75" hidden="false" customHeight="false" outlineLevel="0" collapsed="false">
      <c r="A129" s="89" t="n">
        <v>4118</v>
      </c>
      <c r="B129" s="90" t="n">
        <v>822100</v>
      </c>
      <c r="C129" s="91" t="s">
        <v>128</v>
      </c>
      <c r="D129" s="92" t="n">
        <v>0</v>
      </c>
      <c r="E129" s="92" t="n">
        <v>0</v>
      </c>
    </row>
    <row r="130" customFormat="false" ht="12.75" hidden="false" customHeight="false" outlineLevel="0" collapsed="false">
      <c r="A130" s="82" t="n">
        <v>4119</v>
      </c>
      <c r="B130" s="86" t="n">
        <v>823000</v>
      </c>
      <c r="C130" s="87" t="s">
        <v>129</v>
      </c>
      <c r="D130" s="88" t="n">
        <v>4584</v>
      </c>
      <c r="E130" s="88" t="n">
        <v>4079</v>
      </c>
    </row>
    <row r="131" customFormat="false" ht="12.75" hidden="false" customHeight="false" outlineLevel="0" collapsed="false">
      <c r="A131" s="89" t="n">
        <v>4120</v>
      </c>
      <c r="B131" s="90" t="n">
        <v>823100</v>
      </c>
      <c r="C131" s="91" t="s">
        <v>130</v>
      </c>
      <c r="D131" s="92" t="n">
        <v>4584</v>
      </c>
      <c r="E131" s="92" t="n">
        <v>4079</v>
      </c>
    </row>
    <row r="132" customFormat="false" ht="12.75" hidden="false" customHeight="false" outlineLevel="0" collapsed="false">
      <c r="A132" s="82" t="n">
        <v>4121</v>
      </c>
      <c r="B132" s="83" t="n">
        <v>830000</v>
      </c>
      <c r="C132" s="84" t="s">
        <v>131</v>
      </c>
      <c r="D132" s="80" t="n">
        <v>0</v>
      </c>
      <c r="E132" s="80" t="n">
        <v>0</v>
      </c>
    </row>
    <row r="133" customFormat="false" ht="12.75" hidden="false" customHeight="false" outlineLevel="0" collapsed="false">
      <c r="A133" s="82" t="n">
        <v>4122</v>
      </c>
      <c r="B133" s="86" t="n">
        <v>831000</v>
      </c>
      <c r="C133" s="87" t="s">
        <v>132</v>
      </c>
      <c r="D133" s="88" t="n">
        <v>0</v>
      </c>
      <c r="E133" s="88" t="n">
        <v>0</v>
      </c>
    </row>
    <row r="134" customFormat="false" ht="12.75" hidden="false" customHeight="false" outlineLevel="0" collapsed="false">
      <c r="A134" s="89" t="n">
        <v>4123</v>
      </c>
      <c r="B134" s="90" t="n">
        <v>831100</v>
      </c>
      <c r="C134" s="91" t="s">
        <v>133</v>
      </c>
      <c r="D134" s="92" t="n">
        <v>0</v>
      </c>
      <c r="E134" s="92" t="n">
        <v>0</v>
      </c>
    </row>
    <row r="135" customFormat="false" ht="24" hidden="false" customHeight="false" outlineLevel="0" collapsed="false">
      <c r="A135" s="82" t="n">
        <v>4124</v>
      </c>
      <c r="B135" s="83" t="n">
        <v>840000</v>
      </c>
      <c r="C135" s="84" t="s">
        <v>134</v>
      </c>
      <c r="D135" s="80" t="n">
        <v>0</v>
      </c>
      <c r="E135" s="80" t="n">
        <v>0</v>
      </c>
    </row>
    <row r="136" customFormat="false" ht="12.75" hidden="false" customHeight="false" outlineLevel="0" collapsed="false">
      <c r="A136" s="82" t="n">
        <v>4125</v>
      </c>
      <c r="B136" s="86" t="n">
        <v>841000</v>
      </c>
      <c r="C136" s="87" t="s">
        <v>135</v>
      </c>
      <c r="D136" s="88" t="n">
        <v>0</v>
      </c>
      <c r="E136" s="88" t="n">
        <v>0</v>
      </c>
    </row>
    <row r="137" customFormat="false" ht="12.75" hidden="false" customHeight="false" outlineLevel="0" collapsed="false">
      <c r="A137" s="89" t="n">
        <v>4126</v>
      </c>
      <c r="B137" s="90" t="n">
        <v>841100</v>
      </c>
      <c r="C137" s="91" t="s">
        <v>136</v>
      </c>
      <c r="D137" s="92" t="n">
        <v>0</v>
      </c>
      <c r="E137" s="92" t="n">
        <v>0</v>
      </c>
    </row>
    <row r="138" customFormat="false" ht="12.75" hidden="false" customHeight="false" outlineLevel="0" collapsed="false">
      <c r="A138" s="82" t="n">
        <v>4127</v>
      </c>
      <c r="B138" s="86" t="n">
        <v>842000</v>
      </c>
      <c r="C138" s="87" t="s">
        <v>137</v>
      </c>
      <c r="D138" s="88" t="n">
        <v>0</v>
      </c>
      <c r="E138" s="88" t="n">
        <v>0</v>
      </c>
    </row>
    <row r="139" customFormat="false" ht="12.75" hidden="false" customHeight="false" outlineLevel="0" collapsed="false">
      <c r="A139" s="89" t="n">
        <v>4128</v>
      </c>
      <c r="B139" s="90" t="n">
        <v>842100</v>
      </c>
      <c r="C139" s="91" t="s">
        <v>138</v>
      </c>
      <c r="D139" s="92" t="n">
        <v>0</v>
      </c>
      <c r="E139" s="92" t="n">
        <v>0</v>
      </c>
    </row>
    <row r="140" customFormat="false" ht="12.75" hidden="false" customHeight="false" outlineLevel="0" collapsed="false">
      <c r="A140" s="82" t="n">
        <v>4129</v>
      </c>
      <c r="B140" s="86" t="n">
        <v>843000</v>
      </c>
      <c r="C140" s="87" t="s">
        <v>139</v>
      </c>
      <c r="D140" s="88" t="n">
        <v>0</v>
      </c>
      <c r="E140" s="88" t="n">
        <v>0</v>
      </c>
    </row>
    <row r="141" customFormat="false" ht="12.75" hidden="false" customHeight="false" outlineLevel="0" collapsed="false">
      <c r="A141" s="89" t="n">
        <v>4130</v>
      </c>
      <c r="B141" s="90" t="n">
        <v>843100</v>
      </c>
      <c r="C141" s="91" t="s">
        <v>140</v>
      </c>
      <c r="D141" s="92" t="n">
        <v>0</v>
      </c>
      <c r="E141" s="92" t="n">
        <v>0</v>
      </c>
    </row>
    <row r="142" customFormat="false" ht="24" hidden="false" customHeight="false" outlineLevel="0" collapsed="false">
      <c r="A142" s="82" t="n">
        <v>4131</v>
      </c>
      <c r="B142" s="83" t="n">
        <v>900000</v>
      </c>
      <c r="C142" s="84" t="s">
        <v>141</v>
      </c>
      <c r="D142" s="80" t="n">
        <v>0</v>
      </c>
      <c r="E142" s="80" t="n">
        <v>0</v>
      </c>
    </row>
    <row r="143" customFormat="false" ht="12.75" hidden="false" customHeight="false" outlineLevel="0" collapsed="false">
      <c r="A143" s="82" t="n">
        <v>4132</v>
      </c>
      <c r="B143" s="83" t="n">
        <v>910000</v>
      </c>
      <c r="C143" s="84" t="s">
        <v>142</v>
      </c>
      <c r="D143" s="80" t="n">
        <v>0</v>
      </c>
      <c r="E143" s="80" t="n">
        <v>0</v>
      </c>
    </row>
    <row r="144" customFormat="false" ht="12.75" hidden="false" customHeight="false" outlineLevel="0" collapsed="false">
      <c r="A144" s="82" t="n">
        <v>4133</v>
      </c>
      <c r="B144" s="86" t="n">
        <v>911000</v>
      </c>
      <c r="C144" s="94" t="s">
        <v>143</v>
      </c>
      <c r="D144" s="88" t="n">
        <v>0</v>
      </c>
      <c r="E144" s="88" t="n">
        <v>0</v>
      </c>
    </row>
    <row r="145" customFormat="false" ht="12.75" hidden="false" customHeight="false" outlineLevel="0" collapsed="false">
      <c r="A145" s="89" t="n">
        <v>4134</v>
      </c>
      <c r="B145" s="90" t="n">
        <v>911100</v>
      </c>
      <c r="C145" s="91" t="s">
        <v>144</v>
      </c>
      <c r="D145" s="92" t="n">
        <v>0</v>
      </c>
      <c r="E145" s="92" t="n">
        <v>0</v>
      </c>
    </row>
    <row r="146" customFormat="false" ht="12.75" hidden="false" customHeight="false" outlineLevel="0" collapsed="false">
      <c r="A146" s="89" t="n">
        <v>4135</v>
      </c>
      <c r="B146" s="90" t="n">
        <v>911200</v>
      </c>
      <c r="C146" s="91" t="s">
        <v>145</v>
      </c>
      <c r="D146" s="92" t="n">
        <v>0</v>
      </c>
      <c r="E146" s="92" t="n">
        <v>0</v>
      </c>
    </row>
    <row r="147" customFormat="false" ht="12.75" hidden="false" customHeight="false" outlineLevel="0" collapsed="false">
      <c r="A147" s="89" t="n">
        <v>4136</v>
      </c>
      <c r="B147" s="90" t="n">
        <v>911300</v>
      </c>
      <c r="C147" s="91" t="s">
        <v>146</v>
      </c>
      <c r="D147" s="92" t="n">
        <v>0</v>
      </c>
      <c r="E147" s="92" t="n">
        <v>0</v>
      </c>
    </row>
    <row r="148" customFormat="false" ht="12.75" hidden="false" customHeight="false" outlineLevel="0" collapsed="false">
      <c r="A148" s="89" t="n">
        <v>4137</v>
      </c>
      <c r="B148" s="90" t="n">
        <v>911400</v>
      </c>
      <c r="C148" s="91" t="s">
        <v>147</v>
      </c>
      <c r="D148" s="92" t="n">
        <v>0</v>
      </c>
      <c r="E148" s="92" t="n">
        <v>0</v>
      </c>
    </row>
    <row r="149" customFormat="false" ht="12.75" hidden="false" customHeight="false" outlineLevel="0" collapsed="false">
      <c r="A149" s="89" t="n">
        <v>4138</v>
      </c>
      <c r="B149" s="90" t="n">
        <v>911500</v>
      </c>
      <c r="C149" s="91" t="s">
        <v>148</v>
      </c>
      <c r="D149" s="92" t="n">
        <v>0</v>
      </c>
      <c r="E149" s="92" t="n">
        <v>0</v>
      </c>
    </row>
    <row r="150" customFormat="false" ht="12.75" hidden="false" customHeight="false" outlineLevel="0" collapsed="false">
      <c r="A150" s="89" t="n">
        <v>4139</v>
      </c>
      <c r="B150" s="90" t="n">
        <v>911600</v>
      </c>
      <c r="C150" s="91" t="s">
        <v>149</v>
      </c>
      <c r="D150" s="92" t="n">
        <v>0</v>
      </c>
      <c r="E150" s="92" t="n">
        <v>0</v>
      </c>
    </row>
    <row r="151" customFormat="false" ht="12.75" hidden="false" customHeight="false" outlineLevel="0" collapsed="false">
      <c r="A151" s="89" t="n">
        <v>4140</v>
      </c>
      <c r="B151" s="90" t="n">
        <v>911700</v>
      </c>
      <c r="C151" s="91" t="s">
        <v>150</v>
      </c>
      <c r="D151" s="92" t="n">
        <v>0</v>
      </c>
      <c r="E151" s="92" t="n">
        <v>0</v>
      </c>
    </row>
    <row r="152" customFormat="false" ht="12.75" hidden="false" customHeight="false" outlineLevel="0" collapsed="false">
      <c r="A152" s="89" t="n">
        <v>4141</v>
      </c>
      <c r="B152" s="90" t="n">
        <v>911800</v>
      </c>
      <c r="C152" s="91" t="s">
        <v>151</v>
      </c>
      <c r="D152" s="92" t="n">
        <v>0</v>
      </c>
      <c r="E152" s="92" t="n">
        <v>0</v>
      </c>
    </row>
    <row r="153" customFormat="false" ht="12.75" hidden="false" customHeight="false" outlineLevel="0" collapsed="false">
      <c r="A153" s="89" t="n">
        <v>4142</v>
      </c>
      <c r="B153" s="90" t="n">
        <v>911900</v>
      </c>
      <c r="C153" s="91" t="s">
        <v>152</v>
      </c>
      <c r="D153" s="92" t="n">
        <v>0</v>
      </c>
      <c r="E153" s="92" t="n">
        <v>0</v>
      </c>
    </row>
    <row r="154" customFormat="false" ht="12.75" hidden="false" customHeight="false" outlineLevel="0" collapsed="false">
      <c r="A154" s="82" t="n">
        <v>4143</v>
      </c>
      <c r="B154" s="86" t="n">
        <v>912000</v>
      </c>
      <c r="C154" s="87" t="s">
        <v>153</v>
      </c>
      <c r="D154" s="88" t="n">
        <v>0</v>
      </c>
      <c r="E154" s="88" t="n">
        <v>0</v>
      </c>
    </row>
    <row r="155" customFormat="false" ht="24" hidden="false" customHeight="false" outlineLevel="0" collapsed="false">
      <c r="A155" s="89" t="n">
        <v>4144</v>
      </c>
      <c r="B155" s="90" t="n">
        <v>912100</v>
      </c>
      <c r="C155" s="91" t="s">
        <v>154</v>
      </c>
      <c r="D155" s="92" t="n">
        <v>0</v>
      </c>
      <c r="E155" s="92" t="n">
        <v>0</v>
      </c>
    </row>
    <row r="156" customFormat="false" ht="12.75" hidden="false" customHeight="false" outlineLevel="0" collapsed="false">
      <c r="A156" s="89" t="n">
        <v>4145</v>
      </c>
      <c r="B156" s="90" t="n">
        <v>912200</v>
      </c>
      <c r="C156" s="91" t="s">
        <v>155</v>
      </c>
      <c r="D156" s="92" t="n">
        <v>0</v>
      </c>
      <c r="E156" s="92" t="n">
        <v>0</v>
      </c>
    </row>
    <row r="157" customFormat="false" ht="12.75" hidden="false" customHeight="false" outlineLevel="0" collapsed="false">
      <c r="A157" s="89" t="n">
        <v>4146</v>
      </c>
      <c r="B157" s="90" t="n">
        <v>912300</v>
      </c>
      <c r="C157" s="91" t="s">
        <v>156</v>
      </c>
      <c r="D157" s="92" t="n">
        <v>0</v>
      </c>
      <c r="E157" s="92" t="n">
        <v>0</v>
      </c>
    </row>
    <row r="158" customFormat="false" ht="12.75" hidden="false" customHeight="false" outlineLevel="0" collapsed="false">
      <c r="A158" s="89" t="n">
        <v>4147</v>
      </c>
      <c r="B158" s="90" t="n">
        <v>912400</v>
      </c>
      <c r="C158" s="91" t="s">
        <v>157</v>
      </c>
      <c r="D158" s="92" t="n">
        <v>0</v>
      </c>
      <c r="E158" s="92" t="n">
        <v>0</v>
      </c>
    </row>
    <row r="159" customFormat="false" ht="12.75" hidden="false" customHeight="false" outlineLevel="0" collapsed="false">
      <c r="A159" s="89" t="n">
        <v>4148</v>
      </c>
      <c r="B159" s="90" t="n">
        <v>912500</v>
      </c>
      <c r="C159" s="91" t="s">
        <v>158</v>
      </c>
      <c r="D159" s="92" t="n">
        <v>0</v>
      </c>
      <c r="E159" s="92" t="n">
        <v>0</v>
      </c>
    </row>
    <row r="160" customFormat="false" ht="12.75" hidden="false" customHeight="false" outlineLevel="0" collapsed="false">
      <c r="A160" s="89" t="n">
        <v>4149</v>
      </c>
      <c r="B160" s="90" t="n">
        <v>912600</v>
      </c>
      <c r="C160" s="91" t="s">
        <v>159</v>
      </c>
      <c r="D160" s="92" t="n">
        <v>0</v>
      </c>
      <c r="E160" s="92" t="n">
        <v>0</v>
      </c>
    </row>
    <row r="161" customFormat="false" ht="12.75" hidden="false" customHeight="false" outlineLevel="0" collapsed="false">
      <c r="A161" s="89" t="n">
        <v>4150</v>
      </c>
      <c r="B161" s="90" t="n">
        <v>912900</v>
      </c>
      <c r="C161" s="91" t="s">
        <v>160</v>
      </c>
      <c r="D161" s="92" t="n">
        <v>0</v>
      </c>
      <c r="E161" s="92" t="n">
        <v>0</v>
      </c>
    </row>
    <row r="162" customFormat="false" ht="24" hidden="false" customHeight="false" outlineLevel="0" collapsed="false">
      <c r="A162" s="82" t="n">
        <v>4151</v>
      </c>
      <c r="B162" s="83" t="n">
        <v>920000</v>
      </c>
      <c r="C162" s="84" t="s">
        <v>161</v>
      </c>
      <c r="D162" s="80" t="n">
        <v>0</v>
      </c>
      <c r="E162" s="80" t="n">
        <v>0</v>
      </c>
    </row>
    <row r="163" customFormat="false" ht="24" hidden="false" customHeight="false" outlineLevel="0" collapsed="false">
      <c r="A163" s="82" t="n">
        <v>4152</v>
      </c>
      <c r="B163" s="86" t="n">
        <v>921000</v>
      </c>
      <c r="C163" s="87" t="s">
        <v>162</v>
      </c>
      <c r="D163" s="88" t="n">
        <v>0</v>
      </c>
      <c r="E163" s="88" t="n">
        <v>0</v>
      </c>
    </row>
    <row r="164" customFormat="false" ht="12.75" hidden="false" customHeight="false" outlineLevel="0" collapsed="false">
      <c r="A164" s="89" t="n">
        <v>4153</v>
      </c>
      <c r="B164" s="90" t="n">
        <v>921100</v>
      </c>
      <c r="C164" s="91" t="s">
        <v>163</v>
      </c>
      <c r="D164" s="92" t="n">
        <v>0</v>
      </c>
      <c r="E164" s="92" t="n">
        <v>0</v>
      </c>
    </row>
    <row r="165" customFormat="false" ht="12.75" hidden="false" customHeight="false" outlineLevel="0" collapsed="false">
      <c r="A165" s="89" t="n">
        <v>4154</v>
      </c>
      <c r="B165" s="90" t="n">
        <v>921200</v>
      </c>
      <c r="C165" s="91" t="s">
        <v>164</v>
      </c>
      <c r="D165" s="92" t="n">
        <v>0</v>
      </c>
      <c r="E165" s="92" t="n">
        <v>0</v>
      </c>
    </row>
    <row r="166" customFormat="false" ht="24" hidden="false" customHeight="false" outlineLevel="0" collapsed="false">
      <c r="A166" s="89" t="n">
        <v>4155</v>
      </c>
      <c r="B166" s="90" t="n">
        <v>921300</v>
      </c>
      <c r="C166" s="91" t="s">
        <v>165</v>
      </c>
      <c r="D166" s="92" t="n">
        <v>0</v>
      </c>
      <c r="E166" s="92" t="n">
        <v>0</v>
      </c>
    </row>
    <row r="167" customFormat="false" ht="12.75" hidden="false" customHeight="false" outlineLevel="0" collapsed="false">
      <c r="A167" s="89" t="n">
        <v>4156</v>
      </c>
      <c r="B167" s="90" t="n">
        <v>921400</v>
      </c>
      <c r="C167" s="91" t="s">
        <v>166</v>
      </c>
      <c r="D167" s="92" t="n">
        <v>0</v>
      </c>
      <c r="E167" s="92" t="n">
        <v>0</v>
      </c>
    </row>
    <row r="168" customFormat="false" ht="24" hidden="false" customHeight="false" outlineLevel="0" collapsed="false">
      <c r="A168" s="89" t="n">
        <v>4157</v>
      </c>
      <c r="B168" s="90" t="n">
        <v>921500</v>
      </c>
      <c r="C168" s="91" t="s">
        <v>167</v>
      </c>
      <c r="D168" s="92" t="n">
        <v>0</v>
      </c>
      <c r="E168" s="92" t="n">
        <v>0</v>
      </c>
    </row>
    <row r="169" customFormat="false" ht="24" hidden="false" customHeight="false" outlineLevel="0" collapsed="false">
      <c r="A169" s="89" t="n">
        <v>4158</v>
      </c>
      <c r="B169" s="90" t="n">
        <v>921600</v>
      </c>
      <c r="C169" s="91" t="s">
        <v>168</v>
      </c>
      <c r="D169" s="92" t="n">
        <v>0</v>
      </c>
      <c r="E169" s="92" t="n">
        <v>0</v>
      </c>
    </row>
    <row r="170" customFormat="false" ht="12.75" hidden="false" customHeight="false" outlineLevel="0" collapsed="false">
      <c r="A170" s="89" t="n">
        <v>4159</v>
      </c>
      <c r="B170" s="90" t="n">
        <v>921700</v>
      </c>
      <c r="C170" s="91" t="s">
        <v>169</v>
      </c>
      <c r="D170" s="92" t="n">
        <v>0</v>
      </c>
      <c r="E170" s="92" t="n">
        <v>0</v>
      </c>
    </row>
    <row r="171" customFormat="false" ht="24" hidden="false" customHeight="false" outlineLevel="0" collapsed="false">
      <c r="A171" s="89" t="n">
        <v>4160</v>
      </c>
      <c r="B171" s="90" t="n">
        <v>921800</v>
      </c>
      <c r="C171" s="91" t="s">
        <v>170</v>
      </c>
      <c r="D171" s="92" t="n">
        <v>0</v>
      </c>
      <c r="E171" s="92" t="n">
        <v>0</v>
      </c>
    </row>
    <row r="172" customFormat="false" ht="12.75" hidden="false" customHeight="false" outlineLevel="0" collapsed="false">
      <c r="A172" s="89" t="n">
        <v>4161</v>
      </c>
      <c r="B172" s="90" t="n">
        <v>921900</v>
      </c>
      <c r="C172" s="91" t="s">
        <v>171</v>
      </c>
      <c r="D172" s="92" t="n">
        <v>0</v>
      </c>
      <c r="E172" s="92" t="n">
        <v>0</v>
      </c>
    </row>
    <row r="173" customFormat="false" ht="24" hidden="false" customHeight="false" outlineLevel="0" collapsed="false">
      <c r="A173" s="82" t="n">
        <v>4162</v>
      </c>
      <c r="B173" s="86" t="n">
        <v>922000</v>
      </c>
      <c r="C173" s="87" t="s">
        <v>172</v>
      </c>
      <c r="D173" s="88" t="n">
        <v>0</v>
      </c>
      <c r="E173" s="88" t="n">
        <v>0</v>
      </c>
    </row>
    <row r="174" customFormat="false" ht="12.75" hidden="false" customHeight="false" outlineLevel="0" collapsed="false">
      <c r="A174" s="89" t="n">
        <v>4163</v>
      </c>
      <c r="B174" s="90" t="n">
        <v>922100</v>
      </c>
      <c r="C174" s="91" t="s">
        <v>173</v>
      </c>
      <c r="D174" s="92" t="n">
        <v>0</v>
      </c>
      <c r="E174" s="92" t="n">
        <v>0</v>
      </c>
    </row>
    <row r="175" customFormat="false" ht="12.75" hidden="false" customHeight="false" outlineLevel="0" collapsed="false">
      <c r="A175" s="89" t="n">
        <v>4164</v>
      </c>
      <c r="B175" s="90" t="n">
        <v>922200</v>
      </c>
      <c r="C175" s="91" t="s">
        <v>174</v>
      </c>
      <c r="D175" s="92" t="n">
        <v>0</v>
      </c>
      <c r="E175" s="92" t="n">
        <v>0</v>
      </c>
    </row>
    <row r="176" customFormat="false" ht="12.75" hidden="false" customHeight="false" outlineLevel="0" collapsed="false">
      <c r="A176" s="89" t="n">
        <v>4165</v>
      </c>
      <c r="B176" s="90" t="n">
        <v>922300</v>
      </c>
      <c r="C176" s="91" t="s">
        <v>175</v>
      </c>
      <c r="D176" s="92" t="n">
        <v>0</v>
      </c>
      <c r="E176" s="92" t="n">
        <v>0</v>
      </c>
    </row>
    <row r="177" customFormat="false" ht="12.75" hidden="false" customHeight="false" outlineLevel="0" collapsed="false">
      <c r="A177" s="89" t="n">
        <v>4166</v>
      </c>
      <c r="B177" s="90" t="n">
        <v>922400</v>
      </c>
      <c r="C177" s="91" t="s">
        <v>176</v>
      </c>
      <c r="D177" s="92" t="n">
        <v>0</v>
      </c>
      <c r="E177" s="92" t="n">
        <v>0</v>
      </c>
    </row>
    <row r="178" customFormat="false" ht="24" hidden="false" customHeight="false" outlineLevel="0" collapsed="false">
      <c r="A178" s="89" t="n">
        <v>4167</v>
      </c>
      <c r="B178" s="90" t="n">
        <v>922500</v>
      </c>
      <c r="C178" s="91" t="s">
        <v>177</v>
      </c>
      <c r="D178" s="92" t="n">
        <v>0</v>
      </c>
      <c r="E178" s="92" t="n">
        <v>0</v>
      </c>
    </row>
    <row r="179" customFormat="false" ht="12.75" hidden="false" customHeight="false" outlineLevel="0" collapsed="false">
      <c r="A179" s="89" t="n">
        <v>4168</v>
      </c>
      <c r="B179" s="90" t="n">
        <v>922600</v>
      </c>
      <c r="C179" s="91" t="s">
        <v>178</v>
      </c>
      <c r="D179" s="92" t="n">
        <v>0</v>
      </c>
      <c r="E179" s="92" t="n">
        <v>0</v>
      </c>
    </row>
    <row r="180" customFormat="false" ht="12.75" hidden="false" customHeight="false" outlineLevel="0" collapsed="false">
      <c r="A180" s="89" t="n">
        <v>4169</v>
      </c>
      <c r="B180" s="90" t="n">
        <v>922700</v>
      </c>
      <c r="C180" s="91" t="s">
        <v>179</v>
      </c>
      <c r="D180" s="92" t="n">
        <v>0</v>
      </c>
      <c r="E180" s="92" t="n">
        <v>0</v>
      </c>
    </row>
    <row r="181" customFormat="false" ht="12.75" hidden="false" customHeight="false" outlineLevel="0" collapsed="false">
      <c r="A181" s="89" t="n">
        <v>4170</v>
      </c>
      <c r="B181" s="90" t="n">
        <v>922800</v>
      </c>
      <c r="C181" s="91" t="s">
        <v>180</v>
      </c>
      <c r="D181" s="92" t="n">
        <v>0</v>
      </c>
      <c r="E181" s="92" t="n">
        <v>0</v>
      </c>
    </row>
    <row r="182" customFormat="false" ht="15.75" hidden="false" customHeight="false" outlineLevel="0" collapsed="false">
      <c r="A182" s="82" t="n">
        <v>4171</v>
      </c>
      <c r="B182" s="97"/>
      <c r="C182" s="98" t="s">
        <v>181</v>
      </c>
      <c r="D182" s="80" t="n">
        <v>291491</v>
      </c>
      <c r="E182" s="80" t="n">
        <v>300592</v>
      </c>
    </row>
    <row r="183" customFormat="false" ht="24" hidden="false" customHeight="false" outlineLevel="0" collapsed="false">
      <c r="A183" s="82" t="n">
        <v>4172</v>
      </c>
      <c r="B183" s="83" t="n">
        <v>400000</v>
      </c>
      <c r="C183" s="84" t="s">
        <v>182</v>
      </c>
      <c r="D183" s="80" t="n">
        <v>280736</v>
      </c>
      <c r="E183" s="80" t="n">
        <v>290453</v>
      </c>
    </row>
    <row r="184" customFormat="false" ht="24" hidden="false" customHeight="false" outlineLevel="0" collapsed="false">
      <c r="A184" s="82" t="n">
        <v>4173</v>
      </c>
      <c r="B184" s="83" t="n">
        <v>410000</v>
      </c>
      <c r="C184" s="84" t="s">
        <v>183</v>
      </c>
      <c r="D184" s="80" t="n">
        <v>140286</v>
      </c>
      <c r="E184" s="80" t="n">
        <v>149223</v>
      </c>
    </row>
    <row r="185" customFormat="false" ht="12.75" hidden="false" customHeight="false" outlineLevel="0" collapsed="false">
      <c r="A185" s="82" t="n">
        <v>4174</v>
      </c>
      <c r="B185" s="86" t="n">
        <v>411000</v>
      </c>
      <c r="C185" s="87" t="s">
        <v>184</v>
      </c>
      <c r="D185" s="88" t="n">
        <v>111236</v>
      </c>
      <c r="E185" s="88" t="n">
        <v>106118</v>
      </c>
    </row>
    <row r="186" customFormat="false" ht="12.75" hidden="false" customHeight="false" outlineLevel="0" collapsed="false">
      <c r="A186" s="89" t="n">
        <v>4175</v>
      </c>
      <c r="B186" s="90" t="n">
        <v>411100</v>
      </c>
      <c r="C186" s="91" t="s">
        <v>185</v>
      </c>
      <c r="D186" s="92" t="n">
        <v>111236</v>
      </c>
      <c r="E186" s="92" t="n">
        <v>106118</v>
      </c>
    </row>
    <row r="187" customFormat="false" ht="24" hidden="false" customHeight="false" outlineLevel="0" collapsed="false">
      <c r="A187" s="82" t="n">
        <v>4176</v>
      </c>
      <c r="B187" s="86" t="n">
        <v>412000</v>
      </c>
      <c r="C187" s="87" t="s">
        <v>186</v>
      </c>
      <c r="D187" s="88" t="n">
        <v>19916</v>
      </c>
      <c r="E187" s="88" t="n">
        <v>18995</v>
      </c>
    </row>
    <row r="188" customFormat="false" ht="12.75" hidden="false" customHeight="false" outlineLevel="0" collapsed="false">
      <c r="A188" s="89" t="n">
        <v>4177</v>
      </c>
      <c r="B188" s="90" t="n">
        <v>412100</v>
      </c>
      <c r="C188" s="91" t="s">
        <v>187</v>
      </c>
      <c r="D188" s="92" t="n">
        <v>13352</v>
      </c>
      <c r="E188" s="92" t="n">
        <v>12736</v>
      </c>
    </row>
    <row r="189" customFormat="false" ht="12.75" hidden="false" customHeight="false" outlineLevel="0" collapsed="false">
      <c r="A189" s="89" t="n">
        <v>4178</v>
      </c>
      <c r="B189" s="90" t="n">
        <v>412200</v>
      </c>
      <c r="C189" s="91" t="s">
        <v>188</v>
      </c>
      <c r="D189" s="92" t="n">
        <v>5730</v>
      </c>
      <c r="E189" s="92" t="n">
        <v>5465</v>
      </c>
    </row>
    <row r="190" customFormat="false" ht="12.75" hidden="false" customHeight="false" outlineLevel="0" collapsed="false">
      <c r="A190" s="89" t="n">
        <v>4179</v>
      </c>
      <c r="B190" s="90" t="n">
        <v>412300</v>
      </c>
      <c r="C190" s="91" t="s">
        <v>189</v>
      </c>
      <c r="D190" s="92" t="n">
        <v>834</v>
      </c>
      <c r="E190" s="92" t="n">
        <v>794</v>
      </c>
    </row>
    <row r="191" customFormat="false" ht="12.75" hidden="false" customHeight="false" outlineLevel="0" collapsed="false">
      <c r="A191" s="82" t="n">
        <v>4180</v>
      </c>
      <c r="B191" s="86" t="n">
        <v>413000</v>
      </c>
      <c r="C191" s="87" t="s">
        <v>190</v>
      </c>
      <c r="D191" s="88" t="n">
        <v>273</v>
      </c>
      <c r="E191" s="88" t="n">
        <v>234</v>
      </c>
    </row>
    <row r="192" customFormat="false" ht="12.75" hidden="false" customHeight="false" outlineLevel="0" collapsed="false">
      <c r="A192" s="89" t="n">
        <v>4181</v>
      </c>
      <c r="B192" s="90" t="n">
        <v>413100</v>
      </c>
      <c r="C192" s="91" t="s">
        <v>191</v>
      </c>
      <c r="D192" s="92" t="n">
        <v>273</v>
      </c>
      <c r="E192" s="92" t="n">
        <v>234</v>
      </c>
    </row>
    <row r="193" customFormat="false" ht="12.75" hidden="false" customHeight="false" outlineLevel="0" collapsed="false">
      <c r="A193" s="82" t="n">
        <v>4182</v>
      </c>
      <c r="B193" s="86" t="n">
        <v>414000</v>
      </c>
      <c r="C193" s="87" t="s">
        <v>192</v>
      </c>
      <c r="D193" s="88" t="n">
        <v>2091</v>
      </c>
      <c r="E193" s="88" t="n">
        <v>12556</v>
      </c>
    </row>
    <row r="194" customFormat="false" ht="12.75" hidden="false" customHeight="false" outlineLevel="0" collapsed="false">
      <c r="A194" s="89" t="n">
        <v>4183</v>
      </c>
      <c r="B194" s="90" t="n">
        <v>414100</v>
      </c>
      <c r="C194" s="91" t="s">
        <v>193</v>
      </c>
      <c r="D194" s="92" t="n">
        <v>828</v>
      </c>
      <c r="E194" s="92" t="n">
        <v>216</v>
      </c>
    </row>
    <row r="195" customFormat="false" ht="12.75" hidden="false" customHeight="false" outlineLevel="0" collapsed="false">
      <c r="A195" s="89" t="n">
        <v>4184</v>
      </c>
      <c r="B195" s="90" t="n">
        <v>414200</v>
      </c>
      <c r="C195" s="91" t="s">
        <v>194</v>
      </c>
      <c r="D195" s="92" t="n">
        <v>0</v>
      </c>
      <c r="E195" s="92" t="n">
        <v>0</v>
      </c>
    </row>
    <row r="196" customFormat="false" ht="12.75" hidden="false" customHeight="false" outlineLevel="0" collapsed="false">
      <c r="A196" s="89" t="n">
        <v>4185</v>
      </c>
      <c r="B196" s="90" t="n">
        <v>414300</v>
      </c>
      <c r="C196" s="91" t="s">
        <v>195</v>
      </c>
      <c r="D196" s="92" t="n">
        <v>1144</v>
      </c>
      <c r="E196" s="92" t="n">
        <v>12253</v>
      </c>
    </row>
    <row r="197" customFormat="false" ht="24" hidden="false" customHeight="false" outlineLevel="0" collapsed="false">
      <c r="A197" s="89" t="n">
        <v>4186</v>
      </c>
      <c r="B197" s="90" t="n">
        <v>414400</v>
      </c>
      <c r="C197" s="91" t="s">
        <v>196</v>
      </c>
      <c r="D197" s="92" t="n">
        <v>119</v>
      </c>
      <c r="E197" s="92" t="n">
        <v>87</v>
      </c>
    </row>
    <row r="198" customFormat="false" ht="12.75" hidden="false" customHeight="false" outlineLevel="0" collapsed="false">
      <c r="A198" s="82" t="n">
        <v>4187</v>
      </c>
      <c r="B198" s="86" t="n">
        <v>415000</v>
      </c>
      <c r="C198" s="87" t="s">
        <v>197</v>
      </c>
      <c r="D198" s="88" t="n">
        <v>5029</v>
      </c>
      <c r="E198" s="88" t="n">
        <v>7119</v>
      </c>
    </row>
    <row r="199" customFormat="false" ht="12.75" hidden="false" customHeight="false" outlineLevel="0" collapsed="false">
      <c r="A199" s="89" t="n">
        <v>4188</v>
      </c>
      <c r="B199" s="90" t="n">
        <v>415100</v>
      </c>
      <c r="C199" s="91" t="s">
        <v>198</v>
      </c>
      <c r="D199" s="92" t="n">
        <v>5029</v>
      </c>
      <c r="E199" s="92" t="n">
        <v>7119</v>
      </c>
    </row>
    <row r="200" customFormat="false" ht="24" hidden="false" customHeight="false" outlineLevel="0" collapsed="false">
      <c r="A200" s="82" t="n">
        <v>4189</v>
      </c>
      <c r="B200" s="86" t="n">
        <v>416000</v>
      </c>
      <c r="C200" s="87" t="s">
        <v>199</v>
      </c>
      <c r="D200" s="88" t="n">
        <v>1741</v>
      </c>
      <c r="E200" s="88" t="n">
        <v>4201</v>
      </c>
    </row>
    <row r="201" customFormat="false" ht="12.75" hidden="false" customHeight="false" outlineLevel="0" collapsed="false">
      <c r="A201" s="89" t="n">
        <v>4190</v>
      </c>
      <c r="B201" s="90" t="n">
        <v>416100</v>
      </c>
      <c r="C201" s="91" t="s">
        <v>200</v>
      </c>
      <c r="D201" s="92" t="n">
        <v>1741</v>
      </c>
      <c r="E201" s="92" t="n">
        <v>4201</v>
      </c>
    </row>
    <row r="202" customFormat="false" ht="12.75" hidden="false" customHeight="false" outlineLevel="0" collapsed="false">
      <c r="A202" s="82" t="n">
        <v>4191</v>
      </c>
      <c r="B202" s="86" t="n">
        <v>417000</v>
      </c>
      <c r="C202" s="94" t="s">
        <v>201</v>
      </c>
      <c r="D202" s="88" t="n">
        <v>0</v>
      </c>
      <c r="E202" s="88" t="n">
        <v>0</v>
      </c>
    </row>
    <row r="203" customFormat="false" ht="12.75" hidden="false" customHeight="false" outlineLevel="0" collapsed="false">
      <c r="A203" s="89" t="n">
        <v>4192</v>
      </c>
      <c r="B203" s="90" t="n">
        <v>417100</v>
      </c>
      <c r="C203" s="91" t="s">
        <v>202</v>
      </c>
      <c r="D203" s="92" t="n">
        <v>0</v>
      </c>
      <c r="E203" s="92" t="n">
        <v>0</v>
      </c>
    </row>
    <row r="204" customFormat="false" ht="12.75" hidden="false" customHeight="false" outlineLevel="0" collapsed="false">
      <c r="A204" s="82" t="n">
        <v>4193</v>
      </c>
      <c r="B204" s="86" t="n">
        <v>418000</v>
      </c>
      <c r="C204" s="94" t="s">
        <v>203</v>
      </c>
      <c r="D204" s="88" t="n">
        <v>0</v>
      </c>
      <c r="E204" s="88" t="n">
        <v>0</v>
      </c>
    </row>
    <row r="205" customFormat="false" ht="12.75" hidden="false" customHeight="false" outlineLevel="0" collapsed="false">
      <c r="A205" s="89" t="n">
        <v>4194</v>
      </c>
      <c r="B205" s="90" t="n">
        <v>418100</v>
      </c>
      <c r="C205" s="91" t="s">
        <v>204</v>
      </c>
      <c r="D205" s="92" t="n">
        <v>0</v>
      </c>
      <c r="E205" s="92" t="n">
        <v>0</v>
      </c>
    </row>
    <row r="206" customFormat="false" ht="24" hidden="false" customHeight="false" outlineLevel="0" collapsed="false">
      <c r="A206" s="82" t="n">
        <v>4195</v>
      </c>
      <c r="B206" s="83" t="n">
        <v>420000</v>
      </c>
      <c r="C206" s="84" t="s">
        <v>205</v>
      </c>
      <c r="D206" s="80" t="n">
        <v>128482</v>
      </c>
      <c r="E206" s="80" t="n">
        <v>130488</v>
      </c>
    </row>
    <row r="207" customFormat="false" ht="12.75" hidden="false" customHeight="false" outlineLevel="0" collapsed="false">
      <c r="A207" s="82" t="n">
        <v>4196</v>
      </c>
      <c r="B207" s="86" t="n">
        <v>421000</v>
      </c>
      <c r="C207" s="87" t="s">
        <v>206</v>
      </c>
      <c r="D207" s="88" t="n">
        <v>42620</v>
      </c>
      <c r="E207" s="88" t="n">
        <v>45076</v>
      </c>
    </row>
    <row r="208" customFormat="false" ht="12.75" hidden="false" customHeight="false" outlineLevel="0" collapsed="false">
      <c r="A208" s="89" t="n">
        <v>4197</v>
      </c>
      <c r="B208" s="90" t="n">
        <v>421100</v>
      </c>
      <c r="C208" s="91" t="s">
        <v>207</v>
      </c>
      <c r="D208" s="92" t="n">
        <v>629</v>
      </c>
      <c r="E208" s="92" t="n">
        <v>581</v>
      </c>
    </row>
    <row r="209" customFormat="false" ht="12.75" hidden="false" customHeight="false" outlineLevel="0" collapsed="false">
      <c r="A209" s="89" t="n">
        <v>4198</v>
      </c>
      <c r="B209" s="90" t="n">
        <v>421200</v>
      </c>
      <c r="C209" s="91" t="s">
        <v>208</v>
      </c>
      <c r="D209" s="92" t="n">
        <v>30534</v>
      </c>
      <c r="E209" s="92" t="n">
        <v>33474</v>
      </c>
    </row>
    <row r="210" customFormat="false" ht="12.75" hidden="false" customHeight="false" outlineLevel="0" collapsed="false">
      <c r="A210" s="89" t="n">
        <v>4199</v>
      </c>
      <c r="B210" s="90" t="n">
        <v>421300</v>
      </c>
      <c r="C210" s="91" t="s">
        <v>209</v>
      </c>
      <c r="D210" s="92" t="n">
        <v>6390</v>
      </c>
      <c r="E210" s="92" t="n">
        <v>6198</v>
      </c>
    </row>
    <row r="211" customFormat="false" ht="12.75" hidden="false" customHeight="false" outlineLevel="0" collapsed="false">
      <c r="A211" s="89" t="n">
        <v>4200</v>
      </c>
      <c r="B211" s="90" t="n">
        <v>421400</v>
      </c>
      <c r="C211" s="91" t="s">
        <v>210</v>
      </c>
      <c r="D211" s="92" t="n">
        <v>3762</v>
      </c>
      <c r="E211" s="92" t="n">
        <v>3668</v>
      </c>
    </row>
    <row r="212" customFormat="false" ht="12.75" hidden="false" customHeight="false" outlineLevel="0" collapsed="false">
      <c r="A212" s="89" t="n">
        <v>4201</v>
      </c>
      <c r="B212" s="90" t="n">
        <v>421500</v>
      </c>
      <c r="C212" s="91" t="s">
        <v>211</v>
      </c>
      <c r="D212" s="92" t="n">
        <v>1172</v>
      </c>
      <c r="E212" s="92" t="n">
        <v>1130</v>
      </c>
    </row>
    <row r="213" customFormat="false" ht="12.75" hidden="false" customHeight="false" outlineLevel="0" collapsed="false">
      <c r="A213" s="89" t="n">
        <v>4202</v>
      </c>
      <c r="B213" s="90" t="n">
        <v>421600</v>
      </c>
      <c r="C213" s="91" t="s">
        <v>212</v>
      </c>
      <c r="D213" s="92" t="n">
        <v>120</v>
      </c>
      <c r="E213" s="92" t="n">
        <v>10</v>
      </c>
    </row>
    <row r="214" customFormat="false" ht="12.75" hidden="false" customHeight="false" outlineLevel="0" collapsed="false">
      <c r="A214" s="89" t="n">
        <v>4203</v>
      </c>
      <c r="B214" s="90" t="n">
        <v>421900</v>
      </c>
      <c r="C214" s="91" t="s">
        <v>213</v>
      </c>
      <c r="D214" s="92" t="n">
        <v>13</v>
      </c>
      <c r="E214" s="92" t="n">
        <v>15</v>
      </c>
    </row>
    <row r="215" customFormat="false" ht="12.75" hidden="false" customHeight="false" outlineLevel="0" collapsed="false">
      <c r="A215" s="82" t="n">
        <v>4204</v>
      </c>
      <c r="B215" s="86" t="n">
        <v>422000</v>
      </c>
      <c r="C215" s="87" t="s">
        <v>214</v>
      </c>
      <c r="D215" s="88" t="n">
        <v>6056</v>
      </c>
      <c r="E215" s="88" t="n">
        <v>4059</v>
      </c>
    </row>
    <row r="216" customFormat="false" ht="12.75" hidden="false" customHeight="false" outlineLevel="0" collapsed="false">
      <c r="A216" s="89" t="n">
        <v>4205</v>
      </c>
      <c r="B216" s="90" t="n">
        <v>422100</v>
      </c>
      <c r="C216" s="91" t="s">
        <v>215</v>
      </c>
      <c r="D216" s="92" t="n">
        <v>3547</v>
      </c>
      <c r="E216" s="92" t="n">
        <v>2369</v>
      </c>
    </row>
    <row r="217" customFormat="false" ht="12.75" hidden="false" customHeight="false" outlineLevel="0" collapsed="false">
      <c r="A217" s="89" t="n">
        <v>4206</v>
      </c>
      <c r="B217" s="90" t="n">
        <v>422200</v>
      </c>
      <c r="C217" s="91" t="s">
        <v>216</v>
      </c>
      <c r="D217" s="92" t="n">
        <v>2507</v>
      </c>
      <c r="E217" s="92" t="n">
        <v>1579</v>
      </c>
    </row>
    <row r="218" customFormat="false" ht="12.75" hidden="false" customHeight="false" outlineLevel="0" collapsed="false">
      <c r="A218" s="89" t="n">
        <v>4207</v>
      </c>
      <c r="B218" s="90" t="n">
        <v>422300</v>
      </c>
      <c r="C218" s="91" t="s">
        <v>217</v>
      </c>
      <c r="D218" s="92" t="n">
        <v>2</v>
      </c>
      <c r="E218" s="92" t="n">
        <v>37</v>
      </c>
    </row>
    <row r="219" customFormat="false" ht="12.75" hidden="false" customHeight="false" outlineLevel="0" collapsed="false">
      <c r="A219" s="89" t="n">
        <v>4208</v>
      </c>
      <c r="B219" s="90" t="n">
        <v>422400</v>
      </c>
      <c r="C219" s="91" t="s">
        <v>218</v>
      </c>
      <c r="D219" s="92" t="n">
        <v>0</v>
      </c>
      <c r="E219" s="92" t="n">
        <v>0</v>
      </c>
    </row>
    <row r="220" customFormat="false" ht="12.75" hidden="false" customHeight="false" outlineLevel="0" collapsed="false">
      <c r="A220" s="89" t="n">
        <v>4209</v>
      </c>
      <c r="B220" s="90" t="n">
        <v>422900</v>
      </c>
      <c r="C220" s="91" t="s">
        <v>219</v>
      </c>
      <c r="D220" s="92" t="n">
        <v>0</v>
      </c>
      <c r="E220" s="92" t="n">
        <v>74</v>
      </c>
    </row>
    <row r="221" customFormat="false" ht="12.75" hidden="false" customHeight="false" outlineLevel="0" collapsed="false">
      <c r="A221" s="82" t="n">
        <v>4210</v>
      </c>
      <c r="B221" s="86" t="n">
        <v>423000</v>
      </c>
      <c r="C221" s="87" t="s">
        <v>220</v>
      </c>
      <c r="D221" s="88" t="n">
        <v>44527</v>
      </c>
      <c r="E221" s="88" t="n">
        <v>46381</v>
      </c>
    </row>
    <row r="222" customFormat="false" ht="12.75" hidden="false" customHeight="false" outlineLevel="0" collapsed="false">
      <c r="A222" s="89" t="n">
        <v>4211</v>
      </c>
      <c r="B222" s="90" t="n">
        <v>423100</v>
      </c>
      <c r="C222" s="91" t="s">
        <v>221</v>
      </c>
      <c r="D222" s="92" t="n">
        <v>356</v>
      </c>
      <c r="E222" s="92" t="n">
        <v>394</v>
      </c>
    </row>
    <row r="223" customFormat="false" ht="12.75" hidden="false" customHeight="false" outlineLevel="0" collapsed="false">
      <c r="A223" s="89" t="n">
        <v>4212</v>
      </c>
      <c r="B223" s="90" t="n">
        <v>423200</v>
      </c>
      <c r="C223" s="91" t="s">
        <v>222</v>
      </c>
      <c r="D223" s="92" t="n">
        <v>368</v>
      </c>
      <c r="E223" s="92" t="n">
        <v>393</v>
      </c>
    </row>
    <row r="224" customFormat="false" ht="12.75" hidden="false" customHeight="false" outlineLevel="0" collapsed="false">
      <c r="A224" s="89" t="n">
        <v>4213</v>
      </c>
      <c r="B224" s="90" t="n">
        <v>423300</v>
      </c>
      <c r="C224" s="91" t="s">
        <v>223</v>
      </c>
      <c r="D224" s="92" t="n">
        <v>172</v>
      </c>
      <c r="E224" s="92" t="n">
        <v>151</v>
      </c>
    </row>
    <row r="225" customFormat="false" ht="12.75" hidden="false" customHeight="false" outlineLevel="0" collapsed="false">
      <c r="A225" s="89" t="n">
        <v>4214</v>
      </c>
      <c r="B225" s="90" t="n">
        <v>423400</v>
      </c>
      <c r="C225" s="91" t="s">
        <v>224</v>
      </c>
      <c r="D225" s="92" t="n">
        <v>3377</v>
      </c>
      <c r="E225" s="92" t="n">
        <v>3763</v>
      </c>
    </row>
    <row r="226" customFormat="false" ht="12.75" hidden="false" customHeight="false" outlineLevel="0" collapsed="false">
      <c r="A226" s="89" t="n">
        <v>4215</v>
      </c>
      <c r="B226" s="90" t="n">
        <v>423500</v>
      </c>
      <c r="C226" s="91" t="s">
        <v>225</v>
      </c>
      <c r="D226" s="92" t="n">
        <v>577</v>
      </c>
      <c r="E226" s="92" t="n">
        <v>676</v>
      </c>
    </row>
    <row r="227" customFormat="false" ht="12.75" hidden="false" customHeight="false" outlineLevel="0" collapsed="false">
      <c r="A227" s="89" t="n">
        <v>4216</v>
      </c>
      <c r="B227" s="90" t="n">
        <v>423600</v>
      </c>
      <c r="C227" s="91" t="s">
        <v>226</v>
      </c>
      <c r="D227" s="92" t="n">
        <v>580</v>
      </c>
      <c r="E227" s="92" t="n">
        <v>783</v>
      </c>
    </row>
    <row r="228" customFormat="false" ht="12.75" hidden="false" customHeight="false" outlineLevel="0" collapsed="false">
      <c r="A228" s="89" t="n">
        <v>4217</v>
      </c>
      <c r="B228" s="90" t="n">
        <v>423700</v>
      </c>
      <c r="C228" s="91" t="s">
        <v>227</v>
      </c>
      <c r="D228" s="92" t="n">
        <v>1597</v>
      </c>
      <c r="E228" s="92" t="n">
        <v>1457</v>
      </c>
    </row>
    <row r="229" customFormat="false" ht="12.75" hidden="false" customHeight="false" outlineLevel="0" collapsed="false">
      <c r="A229" s="89" t="n">
        <v>4218</v>
      </c>
      <c r="B229" s="90" t="n">
        <v>423900</v>
      </c>
      <c r="C229" s="91" t="s">
        <v>228</v>
      </c>
      <c r="D229" s="92" t="n">
        <v>37500</v>
      </c>
      <c r="E229" s="92" t="n">
        <v>38764</v>
      </c>
    </row>
    <row r="230" customFormat="false" ht="12.75" hidden="false" customHeight="false" outlineLevel="0" collapsed="false">
      <c r="A230" s="82" t="n">
        <v>4219</v>
      </c>
      <c r="B230" s="86" t="n">
        <v>424000</v>
      </c>
      <c r="C230" s="87" t="s">
        <v>229</v>
      </c>
      <c r="D230" s="88" t="n">
        <v>6685</v>
      </c>
      <c r="E230" s="88" t="n">
        <v>6625</v>
      </c>
    </row>
    <row r="231" customFormat="false" ht="12.75" hidden="false" customHeight="false" outlineLevel="0" collapsed="false">
      <c r="A231" s="89" t="n">
        <v>4220</v>
      </c>
      <c r="B231" s="90" t="n">
        <v>424100</v>
      </c>
      <c r="C231" s="91" t="s">
        <v>230</v>
      </c>
      <c r="D231" s="92" t="n">
        <v>0</v>
      </c>
      <c r="E231" s="92" t="n">
        <v>0</v>
      </c>
    </row>
    <row r="232" customFormat="false" ht="12.75" hidden="false" customHeight="false" outlineLevel="0" collapsed="false">
      <c r="A232" s="89" t="n">
        <v>4221</v>
      </c>
      <c r="B232" s="90" t="n">
        <v>424200</v>
      </c>
      <c r="C232" s="91" t="s">
        <v>231</v>
      </c>
      <c r="D232" s="92" t="n">
        <v>5084</v>
      </c>
      <c r="E232" s="92" t="n">
        <v>5798</v>
      </c>
    </row>
    <row r="233" customFormat="false" ht="12.75" hidden="false" customHeight="false" outlineLevel="0" collapsed="false">
      <c r="A233" s="89" t="n">
        <v>4222</v>
      </c>
      <c r="B233" s="90" t="n">
        <v>424300</v>
      </c>
      <c r="C233" s="91" t="s">
        <v>232</v>
      </c>
      <c r="D233" s="92" t="n">
        <v>20</v>
      </c>
      <c r="E233" s="92" t="n">
        <v>6</v>
      </c>
    </row>
    <row r="234" customFormat="false" ht="12.75" hidden="false" customHeight="false" outlineLevel="0" collapsed="false">
      <c r="A234" s="89" t="n">
        <v>4223</v>
      </c>
      <c r="B234" s="90" t="n">
        <v>424400</v>
      </c>
      <c r="C234" s="91" t="s">
        <v>233</v>
      </c>
      <c r="D234" s="92" t="n">
        <v>0</v>
      </c>
      <c r="E234" s="92" t="n">
        <v>0</v>
      </c>
    </row>
    <row r="235" customFormat="false" ht="12.75" hidden="false" customHeight="false" outlineLevel="0" collapsed="false">
      <c r="A235" s="89" t="n">
        <v>4224</v>
      </c>
      <c r="B235" s="90" t="n">
        <v>424500</v>
      </c>
      <c r="C235" s="91" t="s">
        <v>234</v>
      </c>
      <c r="D235" s="92" t="n">
        <v>0</v>
      </c>
      <c r="E235" s="92" t="n">
        <v>0</v>
      </c>
    </row>
    <row r="236" customFormat="false" ht="12.75" hidden="false" customHeight="false" outlineLevel="0" collapsed="false">
      <c r="A236" s="89" t="n">
        <v>4225</v>
      </c>
      <c r="B236" s="90" t="n">
        <v>424600</v>
      </c>
      <c r="C236" s="91" t="s">
        <v>235</v>
      </c>
      <c r="D236" s="92" t="n">
        <v>1</v>
      </c>
      <c r="E236" s="92" t="n">
        <v>8</v>
      </c>
    </row>
    <row r="237" customFormat="false" ht="12.75" hidden="false" customHeight="false" outlineLevel="0" collapsed="false">
      <c r="A237" s="89" t="n">
        <v>4226</v>
      </c>
      <c r="B237" s="90" t="n">
        <v>424900</v>
      </c>
      <c r="C237" s="91" t="s">
        <v>236</v>
      </c>
      <c r="D237" s="92" t="n">
        <v>1580</v>
      </c>
      <c r="E237" s="92" t="n">
        <v>813</v>
      </c>
    </row>
    <row r="238" customFormat="false" ht="24" hidden="false" customHeight="false" outlineLevel="0" collapsed="false">
      <c r="A238" s="82" t="n">
        <v>4227</v>
      </c>
      <c r="B238" s="86" t="n">
        <v>425000</v>
      </c>
      <c r="C238" s="87" t="s">
        <v>237</v>
      </c>
      <c r="D238" s="88" t="n">
        <v>20477</v>
      </c>
      <c r="E238" s="88" t="n">
        <v>19485</v>
      </c>
    </row>
    <row r="239" customFormat="false" ht="12.75" hidden="false" customHeight="false" outlineLevel="0" collapsed="false">
      <c r="A239" s="89" t="n">
        <v>4228</v>
      </c>
      <c r="B239" s="90" t="n">
        <v>425100</v>
      </c>
      <c r="C239" s="91" t="s">
        <v>238</v>
      </c>
      <c r="D239" s="92" t="n">
        <v>18393</v>
      </c>
      <c r="E239" s="92" t="n">
        <v>17017</v>
      </c>
    </row>
    <row r="240" customFormat="false" ht="12.75" hidden="false" customHeight="false" outlineLevel="0" collapsed="false">
      <c r="A240" s="89" t="n">
        <v>4229</v>
      </c>
      <c r="B240" s="90" t="n">
        <v>425200</v>
      </c>
      <c r="C240" s="91" t="s">
        <v>239</v>
      </c>
      <c r="D240" s="92" t="n">
        <v>2084</v>
      </c>
      <c r="E240" s="92" t="n">
        <v>2468</v>
      </c>
    </row>
    <row r="241" customFormat="false" ht="12.75" hidden="false" customHeight="false" outlineLevel="0" collapsed="false">
      <c r="A241" s="82" t="n">
        <v>4230</v>
      </c>
      <c r="B241" s="86" t="n">
        <v>426000</v>
      </c>
      <c r="C241" s="87" t="s">
        <v>240</v>
      </c>
      <c r="D241" s="88" t="n">
        <v>8117</v>
      </c>
      <c r="E241" s="88" t="n">
        <v>8862</v>
      </c>
    </row>
    <row r="242" customFormat="false" ht="12.75" hidden="false" customHeight="false" outlineLevel="0" collapsed="false">
      <c r="A242" s="89" t="n">
        <v>4231</v>
      </c>
      <c r="B242" s="90" t="n">
        <v>426100</v>
      </c>
      <c r="C242" s="91" t="s">
        <v>241</v>
      </c>
      <c r="D242" s="92" t="n">
        <v>988</v>
      </c>
      <c r="E242" s="92" t="n">
        <v>917</v>
      </c>
    </row>
    <row r="243" customFormat="false" ht="12.75" hidden="false" customHeight="false" outlineLevel="0" collapsed="false">
      <c r="A243" s="89" t="n">
        <v>4232</v>
      </c>
      <c r="B243" s="90" t="n">
        <v>426200</v>
      </c>
      <c r="C243" s="91" t="s">
        <v>242</v>
      </c>
      <c r="D243" s="92" t="n">
        <v>1</v>
      </c>
      <c r="E243" s="92" t="n">
        <v>0</v>
      </c>
    </row>
    <row r="244" customFormat="false" ht="12.75" hidden="false" customHeight="false" outlineLevel="0" collapsed="false">
      <c r="A244" s="89" t="n">
        <v>4233</v>
      </c>
      <c r="B244" s="90" t="n">
        <v>426300</v>
      </c>
      <c r="C244" s="91" t="s">
        <v>243</v>
      </c>
      <c r="D244" s="92" t="n">
        <v>569</v>
      </c>
      <c r="E244" s="92" t="n">
        <v>563</v>
      </c>
    </row>
    <row r="245" customFormat="false" ht="12.75" hidden="false" customHeight="false" outlineLevel="0" collapsed="false">
      <c r="A245" s="89" t="n">
        <v>4234</v>
      </c>
      <c r="B245" s="90" t="n">
        <v>426400</v>
      </c>
      <c r="C245" s="91" t="s">
        <v>244</v>
      </c>
      <c r="D245" s="92" t="n">
        <v>695</v>
      </c>
      <c r="E245" s="92" t="n">
        <v>934</v>
      </c>
    </row>
    <row r="246" customFormat="false" ht="12.75" hidden="false" customHeight="false" outlineLevel="0" collapsed="false">
      <c r="A246" s="89" t="n">
        <v>4235</v>
      </c>
      <c r="B246" s="90" t="n">
        <v>426500</v>
      </c>
      <c r="C246" s="91" t="s">
        <v>245</v>
      </c>
      <c r="D246" s="92" t="n">
        <v>0</v>
      </c>
      <c r="E246" s="92" t="n">
        <v>2</v>
      </c>
    </row>
    <row r="247" customFormat="false" ht="12.75" hidden="false" customHeight="false" outlineLevel="0" collapsed="false">
      <c r="A247" s="89" t="n">
        <v>4236</v>
      </c>
      <c r="B247" s="90" t="n">
        <v>426600</v>
      </c>
      <c r="C247" s="91" t="s">
        <v>246</v>
      </c>
      <c r="D247" s="92" t="n">
        <v>2456</v>
      </c>
      <c r="E247" s="92" t="n">
        <v>3271</v>
      </c>
    </row>
    <row r="248" customFormat="false" ht="12.75" hidden="false" customHeight="false" outlineLevel="0" collapsed="false">
      <c r="A248" s="89" t="n">
        <v>4237</v>
      </c>
      <c r="B248" s="90" t="n">
        <v>426700</v>
      </c>
      <c r="C248" s="91" t="s">
        <v>247</v>
      </c>
      <c r="D248" s="92" t="n">
        <v>7</v>
      </c>
      <c r="E248" s="92" t="n">
        <v>9</v>
      </c>
    </row>
    <row r="249" customFormat="false" ht="12.75" hidden="false" customHeight="false" outlineLevel="0" collapsed="false">
      <c r="A249" s="89" t="n">
        <v>4238</v>
      </c>
      <c r="B249" s="90" t="n">
        <v>426800</v>
      </c>
      <c r="C249" s="91" t="s">
        <v>248</v>
      </c>
      <c r="D249" s="92" t="n">
        <v>1156</v>
      </c>
      <c r="E249" s="92" t="n">
        <v>947</v>
      </c>
    </row>
    <row r="250" customFormat="false" ht="12.75" hidden="false" customHeight="false" outlineLevel="0" collapsed="false">
      <c r="A250" s="89" t="n">
        <v>4239</v>
      </c>
      <c r="B250" s="90" t="n">
        <v>426900</v>
      </c>
      <c r="C250" s="91" t="s">
        <v>249</v>
      </c>
      <c r="D250" s="92" t="n">
        <v>2245</v>
      </c>
      <c r="E250" s="92" t="n">
        <v>2219</v>
      </c>
    </row>
    <row r="251" customFormat="false" ht="24" hidden="false" customHeight="false" outlineLevel="0" collapsed="false">
      <c r="A251" s="82" t="n">
        <v>4240</v>
      </c>
      <c r="B251" s="83" t="n">
        <v>430000</v>
      </c>
      <c r="C251" s="84" t="s">
        <v>250</v>
      </c>
      <c r="D251" s="80" t="n">
        <v>0</v>
      </c>
      <c r="E251" s="80" t="n">
        <v>0</v>
      </c>
    </row>
    <row r="252" customFormat="false" ht="12.75" hidden="false" customHeight="false" outlineLevel="0" collapsed="false">
      <c r="A252" s="82" t="n">
        <v>4241</v>
      </c>
      <c r="B252" s="86" t="n">
        <v>431000</v>
      </c>
      <c r="C252" s="87" t="s">
        <v>251</v>
      </c>
      <c r="D252" s="88" t="n">
        <v>0</v>
      </c>
      <c r="E252" s="88" t="n">
        <v>0</v>
      </c>
    </row>
    <row r="253" customFormat="false" ht="12.75" hidden="false" customHeight="false" outlineLevel="0" collapsed="false">
      <c r="A253" s="89" t="n">
        <v>4242</v>
      </c>
      <c r="B253" s="90" t="n">
        <v>431100</v>
      </c>
      <c r="C253" s="91" t="s">
        <v>252</v>
      </c>
      <c r="D253" s="92" t="n">
        <v>0</v>
      </c>
      <c r="E253" s="92" t="n">
        <v>0</v>
      </c>
    </row>
    <row r="254" customFormat="false" ht="12.75" hidden="false" customHeight="false" outlineLevel="0" collapsed="false">
      <c r="A254" s="89" t="n">
        <v>4243</v>
      </c>
      <c r="B254" s="90" t="n">
        <v>431200</v>
      </c>
      <c r="C254" s="91" t="s">
        <v>253</v>
      </c>
      <c r="D254" s="92" t="n">
        <v>0</v>
      </c>
      <c r="E254" s="92" t="n">
        <v>0</v>
      </c>
    </row>
    <row r="255" customFormat="false" ht="12.75" hidden="false" customHeight="false" outlineLevel="0" collapsed="false">
      <c r="A255" s="89" t="n">
        <v>4244</v>
      </c>
      <c r="B255" s="90" t="n">
        <v>431300</v>
      </c>
      <c r="C255" s="91" t="s">
        <v>254</v>
      </c>
      <c r="D255" s="92" t="n">
        <v>0</v>
      </c>
      <c r="E255" s="92" t="n">
        <v>0</v>
      </c>
    </row>
    <row r="256" customFormat="false" ht="12.75" hidden="false" customHeight="false" outlineLevel="0" collapsed="false">
      <c r="A256" s="82" t="n">
        <v>4245</v>
      </c>
      <c r="B256" s="86" t="n">
        <v>432000</v>
      </c>
      <c r="C256" s="87" t="s">
        <v>255</v>
      </c>
      <c r="D256" s="88" t="n">
        <v>0</v>
      </c>
      <c r="E256" s="88" t="n">
        <v>0</v>
      </c>
    </row>
    <row r="257" customFormat="false" ht="12.75" hidden="false" customHeight="false" outlineLevel="0" collapsed="false">
      <c r="A257" s="89" t="n">
        <v>4246</v>
      </c>
      <c r="B257" s="90" t="n">
        <v>432100</v>
      </c>
      <c r="C257" s="91" t="s">
        <v>256</v>
      </c>
      <c r="D257" s="92" t="n">
        <v>0</v>
      </c>
      <c r="E257" s="92" t="n">
        <v>0</v>
      </c>
    </row>
    <row r="258" customFormat="false" ht="12.75" hidden="false" customHeight="false" outlineLevel="0" collapsed="false">
      <c r="A258" s="82" t="n">
        <v>4247</v>
      </c>
      <c r="B258" s="86" t="n">
        <v>433000</v>
      </c>
      <c r="C258" s="87" t="s">
        <v>257</v>
      </c>
      <c r="D258" s="88" t="n">
        <v>0</v>
      </c>
      <c r="E258" s="88" t="n">
        <v>0</v>
      </c>
    </row>
    <row r="259" customFormat="false" ht="12.75" hidden="false" customHeight="false" outlineLevel="0" collapsed="false">
      <c r="A259" s="89" t="n">
        <v>4248</v>
      </c>
      <c r="B259" s="90" t="n">
        <v>433100</v>
      </c>
      <c r="C259" s="91" t="s">
        <v>258</v>
      </c>
      <c r="D259" s="92" t="n">
        <v>0</v>
      </c>
      <c r="E259" s="92" t="n">
        <v>0</v>
      </c>
    </row>
    <row r="260" customFormat="false" ht="12.75" hidden="false" customHeight="false" outlineLevel="0" collapsed="false">
      <c r="A260" s="82" t="n">
        <v>4249</v>
      </c>
      <c r="B260" s="86" t="n">
        <v>434000</v>
      </c>
      <c r="C260" s="87" t="s">
        <v>259</v>
      </c>
      <c r="D260" s="88" t="n">
        <v>0</v>
      </c>
      <c r="E260" s="88" t="n">
        <v>0</v>
      </c>
    </row>
    <row r="261" customFormat="false" ht="12.75" hidden="false" customHeight="false" outlineLevel="0" collapsed="false">
      <c r="A261" s="89" t="n">
        <v>4250</v>
      </c>
      <c r="B261" s="90" t="n">
        <v>434100</v>
      </c>
      <c r="C261" s="91" t="s">
        <v>260</v>
      </c>
      <c r="D261" s="92" t="n">
        <v>0</v>
      </c>
      <c r="E261" s="92" t="n">
        <v>0</v>
      </c>
    </row>
    <row r="262" customFormat="false" ht="12.75" hidden="false" customHeight="false" outlineLevel="0" collapsed="false">
      <c r="A262" s="89" t="n">
        <v>4251</v>
      </c>
      <c r="B262" s="90" t="n">
        <v>434200</v>
      </c>
      <c r="C262" s="91" t="s">
        <v>261</v>
      </c>
      <c r="D262" s="92" t="n">
        <v>0</v>
      </c>
      <c r="E262" s="92" t="n">
        <v>0</v>
      </c>
    </row>
    <row r="263" customFormat="false" ht="12.75" hidden="false" customHeight="false" outlineLevel="0" collapsed="false">
      <c r="A263" s="89" t="n">
        <v>4252</v>
      </c>
      <c r="B263" s="90" t="n">
        <v>434300</v>
      </c>
      <c r="C263" s="91" t="s">
        <v>262</v>
      </c>
      <c r="D263" s="92" t="n">
        <v>0</v>
      </c>
      <c r="E263" s="92" t="n">
        <v>0</v>
      </c>
    </row>
    <row r="264" customFormat="false" ht="12.75" hidden="false" customHeight="false" outlineLevel="0" collapsed="false">
      <c r="A264" s="82" t="n">
        <v>4253</v>
      </c>
      <c r="B264" s="86" t="n">
        <v>435000</v>
      </c>
      <c r="C264" s="87" t="s">
        <v>263</v>
      </c>
      <c r="D264" s="88" t="n">
        <v>0</v>
      </c>
      <c r="E264" s="88" t="n">
        <v>0</v>
      </c>
    </row>
    <row r="265" customFormat="false" ht="12.75" hidden="false" customHeight="false" outlineLevel="0" collapsed="false">
      <c r="A265" s="89" t="n">
        <v>4254</v>
      </c>
      <c r="B265" s="90" t="n">
        <v>435100</v>
      </c>
      <c r="C265" s="91" t="s">
        <v>264</v>
      </c>
      <c r="D265" s="92" t="n">
        <v>0</v>
      </c>
      <c r="E265" s="92" t="n">
        <v>0</v>
      </c>
    </row>
    <row r="266" customFormat="false" ht="24" hidden="false" customHeight="false" outlineLevel="0" collapsed="false">
      <c r="A266" s="82" t="n">
        <v>4255</v>
      </c>
      <c r="B266" s="83" t="n">
        <v>440000</v>
      </c>
      <c r="C266" s="84" t="s">
        <v>265</v>
      </c>
      <c r="D266" s="80" t="n">
        <v>3</v>
      </c>
      <c r="E266" s="80" t="n">
        <v>18</v>
      </c>
    </row>
    <row r="267" customFormat="false" ht="12.75" hidden="false" customHeight="false" outlineLevel="0" collapsed="false">
      <c r="A267" s="82" t="n">
        <v>4256</v>
      </c>
      <c r="B267" s="86" t="n">
        <v>441000</v>
      </c>
      <c r="C267" s="87" t="s">
        <v>266</v>
      </c>
      <c r="D267" s="88" t="n">
        <v>0</v>
      </c>
      <c r="E267" s="88" t="n">
        <v>0</v>
      </c>
    </row>
    <row r="268" customFormat="false" ht="12.75" hidden="false" customHeight="false" outlineLevel="0" collapsed="false">
      <c r="A268" s="89" t="n">
        <v>4257</v>
      </c>
      <c r="B268" s="90" t="n">
        <v>441100</v>
      </c>
      <c r="C268" s="91" t="s">
        <v>267</v>
      </c>
      <c r="D268" s="92" t="n">
        <v>0</v>
      </c>
      <c r="E268" s="92" t="n">
        <v>0</v>
      </c>
    </row>
    <row r="269" customFormat="false" ht="12.75" hidden="false" customHeight="false" outlineLevel="0" collapsed="false">
      <c r="A269" s="89" t="n">
        <v>4258</v>
      </c>
      <c r="B269" s="90" t="n">
        <v>441200</v>
      </c>
      <c r="C269" s="91" t="s">
        <v>268</v>
      </c>
      <c r="D269" s="92" t="n">
        <v>0</v>
      </c>
      <c r="E269" s="92" t="n">
        <v>0</v>
      </c>
    </row>
    <row r="270" customFormat="false" ht="12.75" hidden="false" customHeight="false" outlineLevel="0" collapsed="false">
      <c r="A270" s="89" t="n">
        <v>4259</v>
      </c>
      <c r="B270" s="90" t="n">
        <v>441300</v>
      </c>
      <c r="C270" s="91" t="s">
        <v>269</v>
      </c>
      <c r="D270" s="92" t="n">
        <v>0</v>
      </c>
      <c r="E270" s="92" t="n">
        <v>0</v>
      </c>
    </row>
    <row r="271" customFormat="false" ht="12.75" hidden="false" customHeight="false" outlineLevel="0" collapsed="false">
      <c r="A271" s="89" t="n">
        <v>4260</v>
      </c>
      <c r="B271" s="90" t="n">
        <v>441400</v>
      </c>
      <c r="C271" s="91" t="s">
        <v>270</v>
      </c>
      <c r="D271" s="92" t="n">
        <v>0</v>
      </c>
      <c r="E271" s="92" t="n">
        <v>0</v>
      </c>
    </row>
    <row r="272" customFormat="false" ht="12.75" hidden="false" customHeight="false" outlineLevel="0" collapsed="false">
      <c r="A272" s="89" t="n">
        <v>4261</v>
      </c>
      <c r="B272" s="90" t="n">
        <v>441500</v>
      </c>
      <c r="C272" s="91" t="s">
        <v>271</v>
      </c>
      <c r="D272" s="92" t="n">
        <v>0</v>
      </c>
      <c r="E272" s="92" t="n">
        <v>0</v>
      </c>
    </row>
    <row r="273" customFormat="false" ht="12.75" hidden="false" customHeight="false" outlineLevel="0" collapsed="false">
      <c r="A273" s="89" t="n">
        <v>4262</v>
      </c>
      <c r="B273" s="90" t="n">
        <v>441600</v>
      </c>
      <c r="C273" s="91" t="s">
        <v>272</v>
      </c>
      <c r="D273" s="92" t="n">
        <v>0</v>
      </c>
      <c r="E273" s="92" t="n">
        <v>0</v>
      </c>
    </row>
    <row r="274" customFormat="false" ht="12.75" hidden="false" customHeight="false" outlineLevel="0" collapsed="false">
      <c r="A274" s="89" t="n">
        <v>4263</v>
      </c>
      <c r="B274" s="90" t="n">
        <v>441700</v>
      </c>
      <c r="C274" s="91" t="s">
        <v>273</v>
      </c>
      <c r="D274" s="92" t="n">
        <v>0</v>
      </c>
      <c r="E274" s="92" t="n">
        <v>0</v>
      </c>
    </row>
    <row r="275" customFormat="false" ht="12.75" hidden="false" customHeight="false" outlineLevel="0" collapsed="false">
      <c r="A275" s="89" t="n">
        <v>4264</v>
      </c>
      <c r="B275" s="90" t="n">
        <v>441800</v>
      </c>
      <c r="C275" s="91" t="s">
        <v>274</v>
      </c>
      <c r="D275" s="92" t="n">
        <v>0</v>
      </c>
      <c r="E275" s="92" t="n">
        <v>0</v>
      </c>
    </row>
    <row r="276" customFormat="false" ht="12.75" hidden="false" customHeight="false" outlineLevel="0" collapsed="false">
      <c r="A276" s="89" t="n">
        <v>4265</v>
      </c>
      <c r="B276" s="90" t="n">
        <v>441900</v>
      </c>
      <c r="C276" s="91" t="s">
        <v>86</v>
      </c>
      <c r="D276" s="92" t="n">
        <v>0</v>
      </c>
      <c r="E276" s="92" t="n">
        <v>0</v>
      </c>
    </row>
    <row r="277" customFormat="false" ht="12.75" hidden="false" customHeight="false" outlineLevel="0" collapsed="false">
      <c r="A277" s="82" t="n">
        <v>4266</v>
      </c>
      <c r="B277" s="86" t="n">
        <v>442000</v>
      </c>
      <c r="C277" s="87" t="s">
        <v>275</v>
      </c>
      <c r="D277" s="88" t="n">
        <v>0</v>
      </c>
      <c r="E277" s="88" t="n">
        <v>0</v>
      </c>
    </row>
    <row r="278" customFormat="false" ht="24" hidden="false" customHeight="false" outlineLevel="0" collapsed="false">
      <c r="A278" s="89" t="n">
        <v>4267</v>
      </c>
      <c r="B278" s="90" t="n">
        <v>442100</v>
      </c>
      <c r="C278" s="91" t="s">
        <v>276</v>
      </c>
      <c r="D278" s="92" t="n">
        <v>0</v>
      </c>
      <c r="E278" s="92" t="n">
        <v>0</v>
      </c>
    </row>
    <row r="279" customFormat="false" ht="12.75" hidden="false" customHeight="false" outlineLevel="0" collapsed="false">
      <c r="A279" s="89" t="n">
        <v>4268</v>
      </c>
      <c r="B279" s="90" t="n">
        <v>442200</v>
      </c>
      <c r="C279" s="91" t="s">
        <v>277</v>
      </c>
      <c r="D279" s="92" t="n">
        <v>0</v>
      </c>
      <c r="E279" s="92" t="n">
        <v>0</v>
      </c>
    </row>
    <row r="280" customFormat="false" ht="12.75" hidden="false" customHeight="false" outlineLevel="0" collapsed="false">
      <c r="A280" s="89" t="n">
        <v>4269</v>
      </c>
      <c r="B280" s="90" t="n">
        <v>442300</v>
      </c>
      <c r="C280" s="91" t="s">
        <v>278</v>
      </c>
      <c r="D280" s="92" t="n">
        <v>0</v>
      </c>
      <c r="E280" s="92" t="n">
        <v>0</v>
      </c>
    </row>
    <row r="281" customFormat="false" ht="12.75" hidden="false" customHeight="false" outlineLevel="0" collapsed="false">
      <c r="A281" s="89" t="n">
        <v>4270</v>
      </c>
      <c r="B281" s="90" t="n">
        <v>442400</v>
      </c>
      <c r="C281" s="91" t="s">
        <v>279</v>
      </c>
      <c r="D281" s="92" t="n">
        <v>0</v>
      </c>
      <c r="E281" s="92" t="n">
        <v>0</v>
      </c>
    </row>
    <row r="282" customFormat="false" ht="12.75" hidden="false" customHeight="false" outlineLevel="0" collapsed="false">
      <c r="A282" s="89" t="n">
        <v>4271</v>
      </c>
      <c r="B282" s="90" t="n">
        <v>442500</v>
      </c>
      <c r="C282" s="91" t="s">
        <v>280</v>
      </c>
      <c r="D282" s="92" t="n">
        <v>0</v>
      </c>
      <c r="E282" s="92" t="n">
        <v>0</v>
      </c>
    </row>
    <row r="283" customFormat="false" ht="12.75" hidden="false" customHeight="false" outlineLevel="0" collapsed="false">
      <c r="A283" s="89" t="n">
        <v>4272</v>
      </c>
      <c r="B283" s="90" t="n">
        <v>442600</v>
      </c>
      <c r="C283" s="91" t="s">
        <v>281</v>
      </c>
      <c r="D283" s="92" t="n">
        <v>0</v>
      </c>
      <c r="E283" s="92" t="n">
        <v>0</v>
      </c>
    </row>
    <row r="284" customFormat="false" ht="12.75" hidden="false" customHeight="false" outlineLevel="0" collapsed="false">
      <c r="A284" s="82" t="n">
        <v>4273</v>
      </c>
      <c r="B284" s="86" t="n">
        <v>443000</v>
      </c>
      <c r="C284" s="87" t="s">
        <v>282</v>
      </c>
      <c r="D284" s="88" t="n">
        <v>0</v>
      </c>
      <c r="E284" s="88" t="n">
        <v>0</v>
      </c>
    </row>
    <row r="285" customFormat="false" ht="12.75" hidden="false" customHeight="false" outlineLevel="0" collapsed="false">
      <c r="A285" s="89" t="n">
        <v>4274</v>
      </c>
      <c r="B285" s="90" t="n">
        <v>443100</v>
      </c>
      <c r="C285" s="91" t="s">
        <v>283</v>
      </c>
      <c r="D285" s="92" t="n">
        <v>0</v>
      </c>
      <c r="E285" s="92" t="n">
        <v>0</v>
      </c>
    </row>
    <row r="286" customFormat="false" ht="12.75" hidden="false" customHeight="false" outlineLevel="0" collapsed="false">
      <c r="A286" s="82" t="n">
        <v>4275</v>
      </c>
      <c r="B286" s="86" t="n">
        <v>444000</v>
      </c>
      <c r="C286" s="87" t="s">
        <v>284</v>
      </c>
      <c r="D286" s="88" t="n">
        <v>3</v>
      </c>
      <c r="E286" s="88" t="n">
        <v>18</v>
      </c>
    </row>
    <row r="287" customFormat="false" ht="12.75" hidden="false" customHeight="false" outlineLevel="0" collapsed="false">
      <c r="A287" s="89" t="n">
        <v>4276</v>
      </c>
      <c r="B287" s="90" t="n">
        <v>444100</v>
      </c>
      <c r="C287" s="91" t="s">
        <v>285</v>
      </c>
      <c r="D287" s="92" t="n">
        <v>0</v>
      </c>
      <c r="E287" s="92" t="n">
        <v>0</v>
      </c>
    </row>
    <row r="288" customFormat="false" ht="12.75" hidden="false" customHeight="false" outlineLevel="0" collapsed="false">
      <c r="A288" s="89" t="n">
        <v>4277</v>
      </c>
      <c r="B288" s="90" t="n">
        <v>444200</v>
      </c>
      <c r="C288" s="91" t="s">
        <v>286</v>
      </c>
      <c r="D288" s="92" t="n">
        <v>3</v>
      </c>
      <c r="E288" s="92" t="n">
        <v>18</v>
      </c>
    </row>
    <row r="289" customFormat="false" ht="12.75" hidden="false" customHeight="false" outlineLevel="0" collapsed="false">
      <c r="A289" s="89" t="n">
        <v>4278</v>
      </c>
      <c r="B289" s="90" t="n">
        <v>444300</v>
      </c>
      <c r="C289" s="91" t="s">
        <v>287</v>
      </c>
      <c r="D289" s="92" t="n">
        <v>0</v>
      </c>
      <c r="E289" s="92" t="n">
        <v>0</v>
      </c>
    </row>
    <row r="290" customFormat="false" ht="12.75" hidden="false" customHeight="false" outlineLevel="0" collapsed="false">
      <c r="A290" s="82" t="n">
        <v>4279</v>
      </c>
      <c r="B290" s="83" t="n">
        <v>450000</v>
      </c>
      <c r="C290" s="84" t="s">
        <v>288</v>
      </c>
      <c r="D290" s="80"/>
      <c r="E290" s="80"/>
    </row>
    <row r="291" customFormat="false" ht="24" hidden="false" customHeight="false" outlineLevel="0" collapsed="false">
      <c r="A291" s="82" t="n">
        <v>4280</v>
      </c>
      <c r="B291" s="86" t="n">
        <v>451000</v>
      </c>
      <c r="C291" s="87" t="s">
        <v>289</v>
      </c>
      <c r="D291" s="88" t="n">
        <v>0</v>
      </c>
      <c r="E291" s="88" t="n">
        <v>0</v>
      </c>
    </row>
    <row r="292" customFormat="false" ht="12.75" hidden="false" customHeight="false" outlineLevel="0" collapsed="false">
      <c r="A292" s="89" t="n">
        <v>4281</v>
      </c>
      <c r="B292" s="90" t="n">
        <v>451100</v>
      </c>
      <c r="C292" s="91" t="s">
        <v>290</v>
      </c>
      <c r="D292" s="92" t="n">
        <v>0</v>
      </c>
      <c r="E292" s="92" t="n">
        <v>0</v>
      </c>
    </row>
    <row r="293" customFormat="false" ht="24" hidden="false" customHeight="false" outlineLevel="0" collapsed="false">
      <c r="A293" s="89" t="n">
        <v>4282</v>
      </c>
      <c r="B293" s="90" t="n">
        <v>451200</v>
      </c>
      <c r="C293" s="91" t="s">
        <v>291</v>
      </c>
      <c r="D293" s="92" t="n">
        <v>0</v>
      </c>
      <c r="E293" s="92" t="n">
        <v>0</v>
      </c>
    </row>
    <row r="294" customFormat="false" ht="24" hidden="false" customHeight="false" outlineLevel="0" collapsed="false">
      <c r="A294" s="82" t="n">
        <v>4283</v>
      </c>
      <c r="B294" s="86" t="n">
        <v>452000</v>
      </c>
      <c r="C294" s="87" t="s">
        <v>292</v>
      </c>
      <c r="D294" s="88" t="n">
        <v>0</v>
      </c>
      <c r="E294" s="88" t="n">
        <v>0</v>
      </c>
    </row>
    <row r="295" customFormat="false" ht="12.75" hidden="false" customHeight="false" outlineLevel="0" collapsed="false">
      <c r="A295" s="89" t="n">
        <v>4284</v>
      </c>
      <c r="B295" s="90" t="n">
        <v>452100</v>
      </c>
      <c r="C295" s="91" t="s">
        <v>293</v>
      </c>
      <c r="D295" s="92" t="n">
        <v>0</v>
      </c>
      <c r="E295" s="92" t="n">
        <v>0</v>
      </c>
    </row>
    <row r="296" customFormat="false" ht="12.75" hidden="false" customHeight="false" outlineLevel="0" collapsed="false">
      <c r="A296" s="89" t="n">
        <v>4285</v>
      </c>
      <c r="B296" s="90" t="n">
        <v>452200</v>
      </c>
      <c r="C296" s="91" t="s">
        <v>294</v>
      </c>
      <c r="D296" s="92" t="n">
        <v>0</v>
      </c>
      <c r="E296" s="92" t="n">
        <v>0</v>
      </c>
    </row>
    <row r="297" customFormat="false" ht="24" hidden="false" customHeight="false" outlineLevel="0" collapsed="false">
      <c r="A297" s="82" t="n">
        <v>4286</v>
      </c>
      <c r="B297" s="86" t="n">
        <v>453000</v>
      </c>
      <c r="C297" s="87" t="s">
        <v>295</v>
      </c>
      <c r="D297" s="88" t="n">
        <v>0</v>
      </c>
      <c r="E297" s="88" t="n">
        <v>0</v>
      </c>
    </row>
    <row r="298" customFormat="false" ht="12.75" hidden="false" customHeight="false" outlineLevel="0" collapsed="false">
      <c r="A298" s="89" t="n">
        <v>4287</v>
      </c>
      <c r="B298" s="90" t="n">
        <v>453100</v>
      </c>
      <c r="C298" s="91" t="s">
        <v>296</v>
      </c>
      <c r="D298" s="92" t="n">
        <v>0</v>
      </c>
      <c r="E298" s="92" t="n">
        <v>0</v>
      </c>
    </row>
    <row r="299" customFormat="false" ht="12.75" hidden="false" customHeight="false" outlineLevel="0" collapsed="false">
      <c r="A299" s="89" t="n">
        <v>4288</v>
      </c>
      <c r="B299" s="90" t="n">
        <v>453200</v>
      </c>
      <c r="C299" s="91" t="s">
        <v>297</v>
      </c>
      <c r="D299" s="92" t="n">
        <v>0</v>
      </c>
      <c r="E299" s="92" t="n">
        <v>0</v>
      </c>
    </row>
    <row r="300" customFormat="false" ht="12.75" hidden="false" customHeight="false" outlineLevel="0" collapsed="false">
      <c r="A300" s="82" t="n">
        <v>4289</v>
      </c>
      <c r="B300" s="86" t="n">
        <v>454000</v>
      </c>
      <c r="C300" s="87" t="s">
        <v>298</v>
      </c>
      <c r="D300" s="88" t="n">
        <v>0</v>
      </c>
      <c r="E300" s="88" t="n">
        <v>0</v>
      </c>
    </row>
    <row r="301" customFormat="false" ht="12.75" hidden="false" customHeight="false" outlineLevel="0" collapsed="false">
      <c r="A301" s="89" t="n">
        <v>4290</v>
      </c>
      <c r="B301" s="90" t="n">
        <v>454100</v>
      </c>
      <c r="C301" s="91" t="s">
        <v>299</v>
      </c>
      <c r="D301" s="92" t="n">
        <v>0</v>
      </c>
      <c r="E301" s="92" t="n">
        <v>0</v>
      </c>
    </row>
    <row r="302" customFormat="false" ht="12.75" hidden="false" customHeight="false" outlineLevel="0" collapsed="false">
      <c r="A302" s="89" t="n">
        <v>4291</v>
      </c>
      <c r="B302" s="90" t="n">
        <v>454200</v>
      </c>
      <c r="C302" s="91" t="s">
        <v>300</v>
      </c>
      <c r="D302" s="92" t="n">
        <v>0</v>
      </c>
      <c r="E302" s="92" t="n">
        <v>0</v>
      </c>
    </row>
    <row r="303" customFormat="false" ht="24" hidden="false" customHeight="false" outlineLevel="0" collapsed="false">
      <c r="A303" s="82" t="n">
        <v>4292</v>
      </c>
      <c r="B303" s="83" t="n">
        <v>460000</v>
      </c>
      <c r="C303" s="84" t="s">
        <v>301</v>
      </c>
      <c r="D303" s="80" t="n">
        <v>9713</v>
      </c>
      <c r="E303" s="80" t="n">
        <v>9456</v>
      </c>
    </row>
    <row r="304" customFormat="false" ht="12.75" hidden="false" customHeight="false" outlineLevel="0" collapsed="false">
      <c r="A304" s="82" t="n">
        <v>4293</v>
      </c>
      <c r="B304" s="86" t="n">
        <v>461000</v>
      </c>
      <c r="C304" s="87" t="s">
        <v>302</v>
      </c>
      <c r="D304" s="88" t="n">
        <v>0</v>
      </c>
      <c r="E304" s="88" t="n">
        <v>0</v>
      </c>
    </row>
    <row r="305" customFormat="false" ht="12.75" hidden="false" customHeight="false" outlineLevel="0" collapsed="false">
      <c r="A305" s="89" t="n">
        <v>4294</v>
      </c>
      <c r="B305" s="90" t="n">
        <v>461100</v>
      </c>
      <c r="C305" s="91" t="s">
        <v>303</v>
      </c>
      <c r="D305" s="92" t="n">
        <v>0</v>
      </c>
      <c r="E305" s="92" t="n">
        <v>0</v>
      </c>
    </row>
    <row r="306" customFormat="false" ht="12.75" hidden="false" customHeight="false" outlineLevel="0" collapsed="false">
      <c r="A306" s="89" t="n">
        <v>4295</v>
      </c>
      <c r="B306" s="90" t="n">
        <v>461200</v>
      </c>
      <c r="C306" s="91" t="s">
        <v>304</v>
      </c>
      <c r="D306" s="92" t="n">
        <v>0</v>
      </c>
      <c r="E306" s="92" t="n">
        <v>0</v>
      </c>
    </row>
    <row r="307" customFormat="false" ht="12.75" hidden="false" customHeight="false" outlineLevel="0" collapsed="false">
      <c r="A307" s="82" t="n">
        <v>4296</v>
      </c>
      <c r="B307" s="86" t="n">
        <v>462000</v>
      </c>
      <c r="C307" s="87" t="s">
        <v>305</v>
      </c>
      <c r="D307" s="88" t="n">
        <v>0</v>
      </c>
      <c r="E307" s="88" t="n">
        <v>0</v>
      </c>
    </row>
    <row r="308" customFormat="false" ht="12.75" hidden="false" customHeight="false" outlineLevel="0" collapsed="false">
      <c r="A308" s="89" t="n">
        <v>4297</v>
      </c>
      <c r="B308" s="90" t="n">
        <v>462100</v>
      </c>
      <c r="C308" s="91" t="s">
        <v>306</v>
      </c>
      <c r="D308" s="92" t="n">
        <v>0</v>
      </c>
      <c r="E308" s="92" t="n">
        <v>0</v>
      </c>
    </row>
    <row r="309" customFormat="false" ht="12.75" hidden="false" customHeight="false" outlineLevel="0" collapsed="false">
      <c r="A309" s="89" t="n">
        <v>4298</v>
      </c>
      <c r="B309" s="90" t="n">
        <v>462200</v>
      </c>
      <c r="C309" s="91" t="s">
        <v>307</v>
      </c>
      <c r="D309" s="92" t="n">
        <v>0</v>
      </c>
      <c r="E309" s="92" t="n">
        <v>0</v>
      </c>
    </row>
    <row r="310" customFormat="false" ht="12.75" hidden="false" customHeight="false" outlineLevel="0" collapsed="false">
      <c r="A310" s="82" t="n">
        <v>4299</v>
      </c>
      <c r="B310" s="86" t="n">
        <v>463000</v>
      </c>
      <c r="C310" s="87" t="s">
        <v>308</v>
      </c>
      <c r="D310" s="88" t="n">
        <v>0</v>
      </c>
      <c r="E310" s="88" t="n">
        <v>16</v>
      </c>
    </row>
    <row r="311" customFormat="false" ht="12.75" hidden="false" customHeight="false" outlineLevel="0" collapsed="false">
      <c r="A311" s="89" t="n">
        <v>4300</v>
      </c>
      <c r="B311" s="90" t="n">
        <v>463100</v>
      </c>
      <c r="C311" s="91" t="s">
        <v>309</v>
      </c>
      <c r="D311" s="92" t="n">
        <v>0</v>
      </c>
      <c r="E311" s="92" t="n">
        <v>16</v>
      </c>
    </row>
    <row r="312" customFormat="false" ht="12.75" hidden="false" customHeight="false" outlineLevel="0" collapsed="false">
      <c r="A312" s="89" t="n">
        <v>4301</v>
      </c>
      <c r="B312" s="90" t="n">
        <v>463200</v>
      </c>
      <c r="C312" s="91" t="s">
        <v>310</v>
      </c>
      <c r="D312" s="92" t="n">
        <v>0</v>
      </c>
      <c r="E312" s="92" t="n">
        <v>0</v>
      </c>
    </row>
    <row r="313" customFormat="false" ht="24" hidden="false" customHeight="false" outlineLevel="0" collapsed="false">
      <c r="A313" s="82" t="n">
        <v>4302</v>
      </c>
      <c r="B313" s="86" t="n">
        <v>464000</v>
      </c>
      <c r="C313" s="87" t="s">
        <v>311</v>
      </c>
      <c r="D313" s="88" t="n">
        <v>0</v>
      </c>
      <c r="E313" s="88" t="n">
        <v>0</v>
      </c>
    </row>
    <row r="314" customFormat="false" ht="12.75" hidden="false" customHeight="false" outlineLevel="0" collapsed="false">
      <c r="A314" s="89" t="n">
        <v>4303</v>
      </c>
      <c r="B314" s="90" t="n">
        <v>464100</v>
      </c>
      <c r="C314" s="91" t="s">
        <v>312</v>
      </c>
      <c r="D314" s="92" t="n">
        <v>0</v>
      </c>
      <c r="E314" s="92" t="n">
        <v>0</v>
      </c>
    </row>
    <row r="315" customFormat="false" ht="12.75" hidden="false" customHeight="false" outlineLevel="0" collapsed="false">
      <c r="A315" s="89" t="n">
        <v>4304</v>
      </c>
      <c r="B315" s="90" t="n">
        <v>464200</v>
      </c>
      <c r="C315" s="91" t="s">
        <v>313</v>
      </c>
      <c r="D315" s="92" t="n">
        <v>0</v>
      </c>
      <c r="E315" s="92" t="n">
        <v>0</v>
      </c>
    </row>
    <row r="316" customFormat="false" ht="12.75" hidden="false" customHeight="false" outlineLevel="0" collapsed="false">
      <c r="A316" s="82" t="n">
        <v>4305</v>
      </c>
      <c r="B316" s="86" t="n">
        <v>465000</v>
      </c>
      <c r="C316" s="87" t="s">
        <v>314</v>
      </c>
      <c r="D316" s="88" t="n">
        <v>9713</v>
      </c>
      <c r="E316" s="88" t="n">
        <v>9440</v>
      </c>
    </row>
    <row r="317" customFormat="false" ht="12.75" hidden="false" customHeight="false" outlineLevel="0" collapsed="false">
      <c r="A317" s="89" t="n">
        <v>4306</v>
      </c>
      <c r="B317" s="90" t="n">
        <v>465100</v>
      </c>
      <c r="C317" s="91" t="s">
        <v>315</v>
      </c>
      <c r="D317" s="92" t="n">
        <v>9713</v>
      </c>
      <c r="E317" s="92" t="n">
        <v>9440</v>
      </c>
    </row>
    <row r="318" customFormat="false" ht="12.75" hidden="false" customHeight="false" outlineLevel="0" collapsed="false">
      <c r="A318" s="89" t="n">
        <v>4307</v>
      </c>
      <c r="B318" s="90" t="n">
        <v>465200</v>
      </c>
      <c r="C318" s="91" t="s">
        <v>316</v>
      </c>
      <c r="D318" s="92" t="n">
        <v>0</v>
      </c>
      <c r="E318" s="92" t="n">
        <v>0</v>
      </c>
    </row>
    <row r="319" customFormat="false" ht="24" hidden="false" customHeight="false" outlineLevel="0" collapsed="false">
      <c r="A319" s="82" t="n">
        <v>4308</v>
      </c>
      <c r="B319" s="83" t="n">
        <v>470000</v>
      </c>
      <c r="C319" s="84" t="s">
        <v>317</v>
      </c>
      <c r="D319" s="80" t="n">
        <v>0</v>
      </c>
      <c r="E319" s="80" t="n">
        <v>0</v>
      </c>
    </row>
    <row r="320" customFormat="false" ht="24" hidden="false" customHeight="false" outlineLevel="0" collapsed="false">
      <c r="A320" s="82" t="n">
        <v>4309</v>
      </c>
      <c r="B320" s="86" t="n">
        <v>471000</v>
      </c>
      <c r="C320" s="87" t="s">
        <v>318</v>
      </c>
      <c r="D320" s="88" t="n">
        <v>0</v>
      </c>
      <c r="E320" s="88" t="n">
        <v>0</v>
      </c>
    </row>
    <row r="321" customFormat="false" ht="24" hidden="false" customHeight="false" outlineLevel="0" collapsed="false">
      <c r="A321" s="89" t="n">
        <v>4310</v>
      </c>
      <c r="B321" s="90" t="n">
        <v>471100</v>
      </c>
      <c r="C321" s="91" t="s">
        <v>319</v>
      </c>
      <c r="D321" s="92" t="n">
        <v>0</v>
      </c>
      <c r="E321" s="92" t="n">
        <v>0</v>
      </c>
    </row>
    <row r="322" customFormat="false" ht="24" hidden="false" customHeight="false" outlineLevel="0" collapsed="false">
      <c r="A322" s="89" t="n">
        <v>4311</v>
      </c>
      <c r="B322" s="90" t="n">
        <v>471200</v>
      </c>
      <c r="C322" s="91" t="s">
        <v>320</v>
      </c>
      <c r="D322" s="92" t="n">
        <v>0</v>
      </c>
      <c r="E322" s="92" t="n">
        <v>0</v>
      </c>
    </row>
    <row r="323" customFormat="false" ht="24" hidden="false" customHeight="false" outlineLevel="0" collapsed="false">
      <c r="A323" s="89" t="n">
        <v>4312</v>
      </c>
      <c r="B323" s="90" t="n">
        <v>471900</v>
      </c>
      <c r="C323" s="91" t="s">
        <v>321</v>
      </c>
      <c r="D323" s="92" t="n">
        <v>0</v>
      </c>
      <c r="E323" s="92" t="n">
        <v>0</v>
      </c>
    </row>
    <row r="324" customFormat="false" ht="24" hidden="false" customHeight="false" outlineLevel="0" collapsed="false">
      <c r="A324" s="82" t="n">
        <v>4313</v>
      </c>
      <c r="B324" s="86" t="n">
        <v>472000</v>
      </c>
      <c r="C324" s="87" t="s">
        <v>322</v>
      </c>
      <c r="D324" s="88" t="n">
        <v>0</v>
      </c>
      <c r="E324" s="88" t="n">
        <v>0</v>
      </c>
    </row>
    <row r="325" customFormat="false" ht="12.75" hidden="false" customHeight="false" outlineLevel="0" collapsed="false">
      <c r="A325" s="89" t="n">
        <v>4314</v>
      </c>
      <c r="B325" s="90" t="n">
        <v>472100</v>
      </c>
      <c r="C325" s="91" t="s">
        <v>323</v>
      </c>
      <c r="D325" s="92" t="n">
        <v>0</v>
      </c>
      <c r="E325" s="92" t="n">
        <v>0</v>
      </c>
    </row>
    <row r="326" customFormat="false" ht="12.75" hidden="false" customHeight="false" outlineLevel="0" collapsed="false">
      <c r="A326" s="89" t="n">
        <v>4315</v>
      </c>
      <c r="B326" s="90" t="n">
        <v>472200</v>
      </c>
      <c r="C326" s="91" t="s">
        <v>324</v>
      </c>
      <c r="D326" s="92" t="n">
        <v>0</v>
      </c>
      <c r="E326" s="92" t="n">
        <v>0</v>
      </c>
    </row>
    <row r="327" customFormat="false" ht="12.75" hidden="false" customHeight="false" outlineLevel="0" collapsed="false">
      <c r="A327" s="89" t="n">
        <v>4316</v>
      </c>
      <c r="B327" s="90" t="n">
        <v>472300</v>
      </c>
      <c r="C327" s="91" t="s">
        <v>325</v>
      </c>
      <c r="D327" s="92" t="n">
        <v>0</v>
      </c>
      <c r="E327" s="92" t="n">
        <v>0</v>
      </c>
    </row>
    <row r="328" customFormat="false" ht="12.75" hidden="false" customHeight="false" outlineLevel="0" collapsed="false">
      <c r="A328" s="89" t="n">
        <v>4317</v>
      </c>
      <c r="B328" s="90" t="n">
        <v>472400</v>
      </c>
      <c r="C328" s="91" t="s">
        <v>326</v>
      </c>
      <c r="D328" s="92" t="n">
        <v>0</v>
      </c>
      <c r="E328" s="92" t="n">
        <v>0</v>
      </c>
    </row>
    <row r="329" customFormat="false" ht="12.75" hidden="false" customHeight="false" outlineLevel="0" collapsed="false">
      <c r="A329" s="89" t="n">
        <v>4318</v>
      </c>
      <c r="B329" s="90" t="n">
        <v>472500</v>
      </c>
      <c r="C329" s="91" t="s">
        <v>327</v>
      </c>
      <c r="D329" s="92" t="n">
        <v>0</v>
      </c>
      <c r="E329" s="92" t="n">
        <v>0</v>
      </c>
    </row>
    <row r="330" customFormat="false" ht="12.75" hidden="false" customHeight="false" outlineLevel="0" collapsed="false">
      <c r="A330" s="89" t="n">
        <v>4319</v>
      </c>
      <c r="B330" s="90" t="n">
        <v>472600</v>
      </c>
      <c r="C330" s="91" t="s">
        <v>328</v>
      </c>
      <c r="D330" s="92" t="n">
        <v>0</v>
      </c>
      <c r="E330" s="92" t="n">
        <v>0</v>
      </c>
    </row>
    <row r="331" customFormat="false" ht="12.75" hidden="false" customHeight="false" outlineLevel="0" collapsed="false">
      <c r="A331" s="89" t="n">
        <v>4320</v>
      </c>
      <c r="B331" s="90" t="n">
        <v>472700</v>
      </c>
      <c r="C331" s="91" t="s">
        <v>329</v>
      </c>
      <c r="D331" s="92" t="n">
        <v>0</v>
      </c>
      <c r="E331" s="92" t="n">
        <v>0</v>
      </c>
    </row>
    <row r="332" customFormat="false" ht="12.75" hidden="false" customHeight="false" outlineLevel="0" collapsed="false">
      <c r="A332" s="89" t="n">
        <v>4321</v>
      </c>
      <c r="B332" s="90" t="n">
        <v>472800</v>
      </c>
      <c r="C332" s="91" t="s">
        <v>330</v>
      </c>
      <c r="D332" s="92" t="n">
        <v>0</v>
      </c>
      <c r="E332" s="92" t="n">
        <v>0</v>
      </c>
    </row>
    <row r="333" customFormat="false" ht="12.75" hidden="false" customHeight="false" outlineLevel="0" collapsed="false">
      <c r="A333" s="89" t="n">
        <v>4322</v>
      </c>
      <c r="B333" s="90" t="n">
        <v>472900</v>
      </c>
      <c r="C333" s="91" t="s">
        <v>331</v>
      </c>
      <c r="D333" s="92" t="n">
        <v>0</v>
      </c>
      <c r="E333" s="92" t="n">
        <v>0</v>
      </c>
    </row>
    <row r="334" customFormat="false" ht="12.75" hidden="false" customHeight="false" outlineLevel="0" collapsed="false">
      <c r="A334" s="82" t="n">
        <v>4323</v>
      </c>
      <c r="B334" s="83" t="n">
        <v>480000</v>
      </c>
      <c r="C334" s="96" t="s">
        <v>332</v>
      </c>
      <c r="D334" s="80" t="n">
        <v>2252</v>
      </c>
      <c r="E334" s="80" t="n">
        <v>1268</v>
      </c>
    </row>
    <row r="335" customFormat="false" ht="12.75" hidden="false" customHeight="false" outlineLevel="0" collapsed="false">
      <c r="A335" s="82" t="n">
        <v>4324</v>
      </c>
      <c r="B335" s="86" t="n">
        <v>481000</v>
      </c>
      <c r="C335" s="87" t="s">
        <v>333</v>
      </c>
      <c r="D335" s="88" t="n">
        <v>129</v>
      </c>
      <c r="E335" s="88" t="n">
        <v>709</v>
      </c>
    </row>
    <row r="336" customFormat="false" ht="24" hidden="false" customHeight="false" outlineLevel="0" collapsed="false">
      <c r="A336" s="89" t="n">
        <v>4325</v>
      </c>
      <c r="B336" s="90" t="n">
        <v>481100</v>
      </c>
      <c r="C336" s="91" t="s">
        <v>334</v>
      </c>
      <c r="D336" s="92" t="n">
        <v>0</v>
      </c>
      <c r="E336" s="92" t="n">
        <v>0</v>
      </c>
    </row>
    <row r="337" customFormat="false" ht="12.75" hidden="false" customHeight="false" outlineLevel="0" collapsed="false">
      <c r="A337" s="89" t="n">
        <v>4326</v>
      </c>
      <c r="B337" s="90" t="n">
        <v>481900</v>
      </c>
      <c r="C337" s="91" t="s">
        <v>335</v>
      </c>
      <c r="D337" s="92" t="n">
        <v>129</v>
      </c>
      <c r="E337" s="92" t="n">
        <v>709</v>
      </c>
    </row>
    <row r="338" customFormat="false" ht="12.75" hidden="false" customHeight="false" outlineLevel="0" collapsed="false">
      <c r="A338" s="82" t="n">
        <v>4327</v>
      </c>
      <c r="B338" s="86" t="n">
        <v>482000</v>
      </c>
      <c r="C338" s="87" t="s">
        <v>336</v>
      </c>
      <c r="D338" s="88" t="n">
        <v>280</v>
      </c>
      <c r="E338" s="88" t="n">
        <v>180</v>
      </c>
    </row>
    <row r="339" customFormat="false" ht="12.75" hidden="false" customHeight="false" outlineLevel="0" collapsed="false">
      <c r="A339" s="89" t="n">
        <v>4328</v>
      </c>
      <c r="B339" s="90" t="n">
        <v>482100</v>
      </c>
      <c r="C339" s="91" t="s">
        <v>337</v>
      </c>
      <c r="D339" s="92" t="n">
        <v>215</v>
      </c>
      <c r="E339" s="92" t="n">
        <v>156</v>
      </c>
    </row>
    <row r="340" customFormat="false" ht="12.75" hidden="false" customHeight="false" outlineLevel="0" collapsed="false">
      <c r="A340" s="89" t="n">
        <v>4329</v>
      </c>
      <c r="B340" s="90" t="n">
        <v>482200</v>
      </c>
      <c r="C340" s="91" t="s">
        <v>338</v>
      </c>
      <c r="D340" s="92" t="n">
        <v>64</v>
      </c>
      <c r="E340" s="92" t="n">
        <v>24</v>
      </c>
    </row>
    <row r="341" customFormat="false" ht="12.75" hidden="false" customHeight="false" outlineLevel="0" collapsed="false">
      <c r="A341" s="89" t="n">
        <v>4330</v>
      </c>
      <c r="B341" s="90" t="n">
        <v>482300</v>
      </c>
      <c r="C341" s="91" t="s">
        <v>339</v>
      </c>
      <c r="D341" s="92" t="n">
        <v>1</v>
      </c>
      <c r="E341" s="92" t="n">
        <v>0</v>
      </c>
    </row>
    <row r="342" customFormat="false" ht="12.75" hidden="false" customHeight="false" outlineLevel="0" collapsed="false">
      <c r="A342" s="82" t="n">
        <v>4331</v>
      </c>
      <c r="B342" s="86" t="n">
        <v>483000</v>
      </c>
      <c r="C342" s="87" t="s">
        <v>340</v>
      </c>
      <c r="D342" s="88" t="n">
        <v>0</v>
      </c>
      <c r="E342" s="88" t="n">
        <v>100</v>
      </c>
    </row>
    <row r="343" customFormat="false" ht="12.75" hidden="false" customHeight="false" outlineLevel="0" collapsed="false">
      <c r="A343" s="89" t="n">
        <v>4332</v>
      </c>
      <c r="B343" s="90" t="n">
        <v>483100</v>
      </c>
      <c r="C343" s="91" t="s">
        <v>341</v>
      </c>
      <c r="D343" s="92" t="n">
        <v>0</v>
      </c>
      <c r="E343" s="92" t="n">
        <v>100</v>
      </c>
    </row>
    <row r="344" customFormat="false" ht="36" hidden="false" customHeight="false" outlineLevel="0" collapsed="false">
      <c r="A344" s="82" t="n">
        <v>4333</v>
      </c>
      <c r="B344" s="86" t="n">
        <v>484000</v>
      </c>
      <c r="C344" s="87" t="s">
        <v>342</v>
      </c>
      <c r="D344" s="88" t="n">
        <v>0</v>
      </c>
      <c r="E344" s="88" t="n">
        <v>0</v>
      </c>
    </row>
    <row r="345" customFormat="false" ht="12.75" hidden="false" customHeight="false" outlineLevel="0" collapsed="false">
      <c r="A345" s="89" t="n">
        <v>4334</v>
      </c>
      <c r="B345" s="90" t="n">
        <v>484100</v>
      </c>
      <c r="C345" s="91" t="s">
        <v>343</v>
      </c>
      <c r="D345" s="92" t="n">
        <v>0</v>
      </c>
      <c r="E345" s="92" t="n">
        <v>0</v>
      </c>
    </row>
    <row r="346" customFormat="false" ht="12.75" hidden="false" customHeight="false" outlineLevel="0" collapsed="false">
      <c r="A346" s="89" t="n">
        <v>4335</v>
      </c>
      <c r="B346" s="90" t="n">
        <v>484200</v>
      </c>
      <c r="C346" s="91" t="s">
        <v>344</v>
      </c>
      <c r="D346" s="92" t="n">
        <v>0</v>
      </c>
      <c r="E346" s="92" t="n">
        <v>0</v>
      </c>
    </row>
    <row r="347" customFormat="false" ht="24" hidden="false" customHeight="false" outlineLevel="0" collapsed="false">
      <c r="A347" s="82" t="n">
        <v>4336</v>
      </c>
      <c r="B347" s="86" t="n">
        <v>485000</v>
      </c>
      <c r="C347" s="87" t="s">
        <v>345</v>
      </c>
      <c r="D347" s="88" t="n">
        <v>1843</v>
      </c>
      <c r="E347" s="88" t="n">
        <v>279</v>
      </c>
    </row>
    <row r="348" customFormat="false" ht="12.75" hidden="false" customHeight="false" outlineLevel="0" collapsed="false">
      <c r="A348" s="89" t="n">
        <v>4337</v>
      </c>
      <c r="B348" s="90" t="n">
        <v>485100</v>
      </c>
      <c r="C348" s="91" t="s">
        <v>346</v>
      </c>
      <c r="D348" s="92" t="n">
        <v>1843</v>
      </c>
      <c r="E348" s="92" t="n">
        <v>279</v>
      </c>
    </row>
    <row r="349" customFormat="false" ht="36" hidden="false" customHeight="false" outlineLevel="0" collapsed="false">
      <c r="A349" s="82" t="n">
        <v>4338</v>
      </c>
      <c r="B349" s="86" t="n">
        <v>489000</v>
      </c>
      <c r="C349" s="87" t="s">
        <v>347</v>
      </c>
      <c r="D349" s="88" t="n">
        <v>0</v>
      </c>
      <c r="E349" s="88" t="n">
        <v>0</v>
      </c>
    </row>
    <row r="350" customFormat="false" ht="24" hidden="false" customHeight="false" outlineLevel="0" collapsed="false">
      <c r="A350" s="89" t="n">
        <v>4339</v>
      </c>
      <c r="B350" s="90" t="n">
        <v>489100</v>
      </c>
      <c r="C350" s="91" t="s">
        <v>348</v>
      </c>
      <c r="D350" s="92" t="n">
        <v>0</v>
      </c>
      <c r="E350" s="92" t="n">
        <v>0</v>
      </c>
    </row>
    <row r="351" customFormat="false" ht="24" hidden="false" customHeight="false" outlineLevel="0" collapsed="false">
      <c r="A351" s="82" t="n">
        <v>4340</v>
      </c>
      <c r="B351" s="83" t="n">
        <v>500000</v>
      </c>
      <c r="C351" s="84" t="s">
        <v>349</v>
      </c>
      <c r="D351" s="80" t="n">
        <v>10755</v>
      </c>
      <c r="E351" s="80" t="n">
        <v>10139</v>
      </c>
    </row>
    <row r="352" customFormat="false" ht="12.75" hidden="false" customHeight="false" outlineLevel="0" collapsed="false">
      <c r="A352" s="82" t="n">
        <v>4341</v>
      </c>
      <c r="B352" s="83" t="n">
        <v>510000</v>
      </c>
      <c r="C352" s="84" t="s">
        <v>350</v>
      </c>
      <c r="D352" s="80" t="n">
        <v>8291</v>
      </c>
      <c r="E352" s="80" t="n">
        <v>7788</v>
      </c>
    </row>
    <row r="353" customFormat="false" ht="12.75" hidden="false" customHeight="false" outlineLevel="0" collapsed="false">
      <c r="A353" s="82" t="n">
        <v>4342</v>
      </c>
      <c r="B353" s="86" t="n">
        <v>511000</v>
      </c>
      <c r="C353" s="87" t="s">
        <v>351</v>
      </c>
      <c r="D353" s="88" t="n">
        <v>675</v>
      </c>
      <c r="E353" s="88" t="n">
        <v>449</v>
      </c>
    </row>
    <row r="354" customFormat="false" ht="12.75" hidden="false" customHeight="false" outlineLevel="0" collapsed="false">
      <c r="A354" s="89" t="n">
        <v>4343</v>
      </c>
      <c r="B354" s="90" t="n">
        <v>511100</v>
      </c>
      <c r="C354" s="91" t="s">
        <v>352</v>
      </c>
      <c r="D354" s="92" t="n">
        <v>0</v>
      </c>
      <c r="E354" s="92" t="n">
        <v>0</v>
      </c>
    </row>
    <row r="355" customFormat="false" ht="12.75" hidden="false" customHeight="false" outlineLevel="0" collapsed="false">
      <c r="A355" s="89" t="n">
        <v>4344</v>
      </c>
      <c r="B355" s="90" t="n">
        <v>511200</v>
      </c>
      <c r="C355" s="91" t="s">
        <v>353</v>
      </c>
      <c r="D355" s="92" t="n">
        <v>0</v>
      </c>
      <c r="E355" s="92" t="n">
        <v>0</v>
      </c>
    </row>
    <row r="356" customFormat="false" ht="12.75" hidden="false" customHeight="false" outlineLevel="0" collapsed="false">
      <c r="A356" s="89" t="n">
        <v>4345</v>
      </c>
      <c r="B356" s="90" t="n">
        <v>511300</v>
      </c>
      <c r="C356" s="91" t="s">
        <v>354</v>
      </c>
      <c r="D356" s="92" t="n">
        <v>0</v>
      </c>
      <c r="E356" s="92" t="n">
        <v>0</v>
      </c>
    </row>
    <row r="357" customFormat="false" ht="12.75" hidden="false" customHeight="false" outlineLevel="0" collapsed="false">
      <c r="A357" s="89" t="n">
        <v>4346</v>
      </c>
      <c r="B357" s="90" t="n">
        <v>511400</v>
      </c>
      <c r="C357" s="91" t="s">
        <v>355</v>
      </c>
      <c r="D357" s="92" t="n">
        <v>675</v>
      </c>
      <c r="E357" s="92" t="n">
        <v>449</v>
      </c>
    </row>
    <row r="358" customFormat="false" ht="12.75" hidden="false" customHeight="false" outlineLevel="0" collapsed="false">
      <c r="A358" s="82" t="n">
        <v>4347</v>
      </c>
      <c r="B358" s="86" t="n">
        <v>512000</v>
      </c>
      <c r="C358" s="87" t="s">
        <v>356</v>
      </c>
      <c r="D358" s="88" t="n">
        <v>6623</v>
      </c>
      <c r="E358" s="88" t="n">
        <v>6532</v>
      </c>
    </row>
    <row r="359" customFormat="false" ht="12.75" hidden="false" customHeight="false" outlineLevel="0" collapsed="false">
      <c r="A359" s="89" t="n">
        <v>4348</v>
      </c>
      <c r="B359" s="90" t="n">
        <v>512100</v>
      </c>
      <c r="C359" s="91" t="s">
        <v>357</v>
      </c>
      <c r="D359" s="92" t="n">
        <v>1456</v>
      </c>
      <c r="E359" s="92" t="n">
        <v>1355</v>
      </c>
    </row>
    <row r="360" customFormat="false" ht="12.75" hidden="false" customHeight="false" outlineLevel="0" collapsed="false">
      <c r="A360" s="89" t="n">
        <v>4349</v>
      </c>
      <c r="B360" s="90" t="n">
        <v>512200</v>
      </c>
      <c r="C360" s="91" t="s">
        <v>358</v>
      </c>
      <c r="D360" s="92" t="n">
        <v>704</v>
      </c>
      <c r="E360" s="92" t="n">
        <v>718</v>
      </c>
    </row>
    <row r="361" customFormat="false" ht="12.75" hidden="false" customHeight="false" outlineLevel="0" collapsed="false">
      <c r="A361" s="89" t="n">
        <v>4350</v>
      </c>
      <c r="B361" s="90" t="n">
        <v>512300</v>
      </c>
      <c r="C361" s="91" t="s">
        <v>359</v>
      </c>
      <c r="D361" s="92" t="n">
        <v>0</v>
      </c>
      <c r="E361" s="92" t="n">
        <v>0</v>
      </c>
    </row>
    <row r="362" customFormat="false" ht="12.75" hidden="false" customHeight="false" outlineLevel="0" collapsed="false">
      <c r="A362" s="89" t="n">
        <v>4351</v>
      </c>
      <c r="B362" s="90" t="n">
        <v>512400</v>
      </c>
      <c r="C362" s="91" t="s">
        <v>360</v>
      </c>
      <c r="D362" s="92" t="n">
        <v>0</v>
      </c>
      <c r="E362" s="92" t="n">
        <v>0</v>
      </c>
    </row>
    <row r="363" customFormat="false" ht="12.75" hidden="false" customHeight="false" outlineLevel="0" collapsed="false">
      <c r="A363" s="89" t="n">
        <v>4352</v>
      </c>
      <c r="B363" s="90" t="n">
        <v>512500</v>
      </c>
      <c r="C363" s="91" t="s">
        <v>361</v>
      </c>
      <c r="D363" s="92" t="n">
        <v>0</v>
      </c>
      <c r="E363" s="92" t="n">
        <v>0</v>
      </c>
    </row>
    <row r="364" customFormat="false" ht="12.75" hidden="false" customHeight="false" outlineLevel="0" collapsed="false">
      <c r="A364" s="89" t="n">
        <v>4353</v>
      </c>
      <c r="B364" s="90" t="n">
        <v>512600</v>
      </c>
      <c r="C364" s="91" t="s">
        <v>362</v>
      </c>
      <c r="D364" s="92" t="n">
        <v>2060</v>
      </c>
      <c r="E364" s="92" t="n">
        <v>3813</v>
      </c>
    </row>
    <row r="365" customFormat="false" ht="12.75" hidden="false" customHeight="false" outlineLevel="0" collapsed="false">
      <c r="A365" s="89" t="n">
        <v>4354</v>
      </c>
      <c r="B365" s="90" t="n">
        <v>512700</v>
      </c>
      <c r="C365" s="91" t="s">
        <v>363</v>
      </c>
      <c r="D365" s="92" t="n">
        <v>0</v>
      </c>
      <c r="E365" s="92" t="n">
        <v>0</v>
      </c>
    </row>
    <row r="366" customFormat="false" ht="12.75" hidden="false" customHeight="false" outlineLevel="0" collapsed="false">
      <c r="A366" s="89" t="n">
        <v>4355</v>
      </c>
      <c r="B366" s="90" t="n">
        <v>512800</v>
      </c>
      <c r="C366" s="91" t="s">
        <v>364</v>
      </c>
      <c r="D366" s="92" t="n">
        <v>570</v>
      </c>
      <c r="E366" s="92" t="n">
        <v>98</v>
      </c>
    </row>
    <row r="367" customFormat="false" ht="12.75" hidden="false" customHeight="false" outlineLevel="0" collapsed="false">
      <c r="A367" s="89" t="n">
        <v>4356</v>
      </c>
      <c r="B367" s="90" t="n">
        <v>512900</v>
      </c>
      <c r="C367" s="91" t="s">
        <v>365</v>
      </c>
      <c r="D367" s="92" t="n">
        <v>1833</v>
      </c>
      <c r="E367" s="92" t="n">
        <v>548</v>
      </c>
    </row>
    <row r="368" customFormat="false" ht="12.75" hidden="false" customHeight="false" outlineLevel="0" collapsed="false">
      <c r="A368" s="82" t="n">
        <v>4357</v>
      </c>
      <c r="B368" s="86" t="n">
        <v>513000</v>
      </c>
      <c r="C368" s="87" t="s">
        <v>366</v>
      </c>
      <c r="D368" s="88" t="n">
        <v>0</v>
      </c>
      <c r="E368" s="88" t="n">
        <v>0</v>
      </c>
    </row>
    <row r="369" customFormat="false" ht="12.75" hidden="false" customHeight="false" outlineLevel="0" collapsed="false">
      <c r="A369" s="89" t="n">
        <v>4358</v>
      </c>
      <c r="B369" s="90" t="n">
        <v>513100</v>
      </c>
      <c r="C369" s="91" t="s">
        <v>367</v>
      </c>
      <c r="D369" s="92" t="n">
        <v>0</v>
      </c>
      <c r="E369" s="92" t="n">
        <v>0</v>
      </c>
    </row>
    <row r="370" customFormat="false" ht="12.75" hidden="false" customHeight="false" outlineLevel="0" collapsed="false">
      <c r="A370" s="82" t="n">
        <v>4359</v>
      </c>
      <c r="B370" s="86" t="n">
        <v>514000</v>
      </c>
      <c r="C370" s="87" t="s">
        <v>368</v>
      </c>
      <c r="D370" s="88" t="n">
        <v>0</v>
      </c>
      <c r="E370" s="88" t="n">
        <v>0</v>
      </c>
    </row>
    <row r="371" customFormat="false" ht="12.75" hidden="false" customHeight="false" outlineLevel="0" collapsed="false">
      <c r="A371" s="89" t="n">
        <v>4360</v>
      </c>
      <c r="B371" s="90" t="n">
        <v>514100</v>
      </c>
      <c r="C371" s="91" t="s">
        <v>369</v>
      </c>
      <c r="D371" s="92" t="n">
        <v>0</v>
      </c>
      <c r="E371" s="92" t="n">
        <v>0</v>
      </c>
    </row>
    <row r="372" customFormat="false" ht="12.75" hidden="false" customHeight="false" outlineLevel="0" collapsed="false">
      <c r="A372" s="82" t="n">
        <v>4361</v>
      </c>
      <c r="B372" s="86" t="n">
        <v>515000</v>
      </c>
      <c r="C372" s="87" t="s">
        <v>370</v>
      </c>
      <c r="D372" s="88" t="n">
        <v>993</v>
      </c>
      <c r="E372" s="88" t="n">
        <v>807</v>
      </c>
    </row>
    <row r="373" customFormat="false" ht="12.75" hidden="false" customHeight="false" outlineLevel="0" collapsed="false">
      <c r="A373" s="89" t="n">
        <v>4362</v>
      </c>
      <c r="B373" s="90" t="n">
        <v>515100</v>
      </c>
      <c r="C373" s="91" t="s">
        <v>371</v>
      </c>
      <c r="D373" s="92" t="n">
        <v>993</v>
      </c>
      <c r="E373" s="92" t="n">
        <v>807</v>
      </c>
    </row>
    <row r="374" customFormat="false" ht="12.75" hidden="false" customHeight="false" outlineLevel="0" collapsed="false">
      <c r="A374" s="82" t="n">
        <v>4363</v>
      </c>
      <c r="B374" s="83" t="n">
        <v>520000</v>
      </c>
      <c r="C374" s="84" t="s">
        <v>372</v>
      </c>
      <c r="D374" s="80" t="n">
        <v>2464</v>
      </c>
      <c r="E374" s="80" t="n">
        <v>2351</v>
      </c>
    </row>
    <row r="375" customFormat="false" ht="12.75" hidden="false" customHeight="false" outlineLevel="0" collapsed="false">
      <c r="A375" s="82" t="n">
        <v>4364</v>
      </c>
      <c r="B375" s="86" t="n">
        <v>521000</v>
      </c>
      <c r="C375" s="87" t="s">
        <v>373</v>
      </c>
      <c r="D375" s="88" t="n">
        <v>0</v>
      </c>
      <c r="E375" s="88" t="n">
        <v>0</v>
      </c>
    </row>
    <row r="376" customFormat="false" ht="12.75" hidden="false" customHeight="false" outlineLevel="0" collapsed="false">
      <c r="A376" s="89" t="n">
        <v>4365</v>
      </c>
      <c r="B376" s="90" t="n">
        <v>521100</v>
      </c>
      <c r="C376" s="91" t="s">
        <v>374</v>
      </c>
      <c r="D376" s="92" t="n">
        <v>0</v>
      </c>
      <c r="E376" s="92" t="n">
        <v>0</v>
      </c>
    </row>
    <row r="377" customFormat="false" ht="12.75" hidden="false" customHeight="false" outlineLevel="0" collapsed="false">
      <c r="A377" s="82" t="n">
        <v>4366</v>
      </c>
      <c r="B377" s="86" t="n">
        <v>522000</v>
      </c>
      <c r="C377" s="87" t="s">
        <v>375</v>
      </c>
      <c r="D377" s="88" t="n">
        <v>0</v>
      </c>
      <c r="E377" s="88" t="n">
        <v>0</v>
      </c>
    </row>
    <row r="378" customFormat="false" ht="12.75" hidden="false" customHeight="false" outlineLevel="0" collapsed="false">
      <c r="A378" s="89" t="n">
        <v>4367</v>
      </c>
      <c r="B378" s="90" t="n">
        <v>522100</v>
      </c>
      <c r="C378" s="91" t="s">
        <v>376</v>
      </c>
      <c r="D378" s="92" t="n">
        <v>0</v>
      </c>
      <c r="E378" s="92" t="n">
        <v>0</v>
      </c>
    </row>
    <row r="379" customFormat="false" ht="12.75" hidden="false" customHeight="false" outlineLevel="0" collapsed="false">
      <c r="A379" s="89" t="n">
        <v>4368</v>
      </c>
      <c r="B379" s="90" t="n">
        <v>522200</v>
      </c>
      <c r="C379" s="91" t="s">
        <v>377</v>
      </c>
      <c r="D379" s="92" t="n">
        <v>0</v>
      </c>
      <c r="E379" s="92" t="n">
        <v>0</v>
      </c>
    </row>
    <row r="380" customFormat="false" ht="12.75" hidden="false" customHeight="false" outlineLevel="0" collapsed="false">
      <c r="A380" s="89" t="n">
        <v>4369</v>
      </c>
      <c r="B380" s="90" t="n">
        <v>522300</v>
      </c>
      <c r="C380" s="91" t="s">
        <v>378</v>
      </c>
      <c r="D380" s="92" t="n">
        <v>0</v>
      </c>
      <c r="E380" s="92" t="n">
        <v>0</v>
      </c>
    </row>
    <row r="381" customFormat="false" ht="12.75" hidden="false" customHeight="false" outlineLevel="0" collapsed="false">
      <c r="A381" s="82" t="n">
        <v>4370</v>
      </c>
      <c r="B381" s="86" t="n">
        <v>523000</v>
      </c>
      <c r="C381" s="87" t="s">
        <v>379</v>
      </c>
      <c r="D381" s="88" t="n">
        <v>2464</v>
      </c>
      <c r="E381" s="88" t="n">
        <v>2351</v>
      </c>
    </row>
    <row r="382" customFormat="false" ht="12.75" hidden="false" customHeight="false" outlineLevel="0" collapsed="false">
      <c r="A382" s="89" t="n">
        <v>4371</v>
      </c>
      <c r="B382" s="90" t="n">
        <v>523100</v>
      </c>
      <c r="C382" s="91" t="s">
        <v>380</v>
      </c>
      <c r="D382" s="92" t="n">
        <v>2464</v>
      </c>
      <c r="E382" s="92" t="n">
        <v>2351</v>
      </c>
    </row>
    <row r="383" customFormat="false" ht="12.75" hidden="false" customHeight="false" outlineLevel="0" collapsed="false">
      <c r="A383" s="82" t="n">
        <v>4372</v>
      </c>
      <c r="B383" s="86" t="n">
        <v>530000</v>
      </c>
      <c r="C383" s="87" t="s">
        <v>381</v>
      </c>
      <c r="D383" s="88" t="n">
        <v>0</v>
      </c>
      <c r="E383" s="88" t="n">
        <v>0</v>
      </c>
    </row>
    <row r="384" customFormat="false" ht="12.75" hidden="false" customHeight="false" outlineLevel="0" collapsed="false">
      <c r="A384" s="82" t="n">
        <v>4373</v>
      </c>
      <c r="B384" s="86" t="n">
        <v>531000</v>
      </c>
      <c r="C384" s="87" t="s">
        <v>382</v>
      </c>
      <c r="D384" s="88" t="n">
        <v>0</v>
      </c>
      <c r="E384" s="88" t="n">
        <v>0</v>
      </c>
    </row>
    <row r="385" customFormat="false" ht="12.75" hidden="false" customHeight="false" outlineLevel="0" collapsed="false">
      <c r="A385" s="89" t="n">
        <v>4374</v>
      </c>
      <c r="B385" s="90" t="n">
        <v>531100</v>
      </c>
      <c r="C385" s="91" t="s">
        <v>383</v>
      </c>
      <c r="D385" s="92" t="n">
        <v>0</v>
      </c>
      <c r="E385" s="92" t="n">
        <v>0</v>
      </c>
    </row>
    <row r="386" customFormat="false" ht="12.75" hidden="false" customHeight="false" outlineLevel="0" collapsed="false">
      <c r="A386" s="82" t="n">
        <v>4375</v>
      </c>
      <c r="B386" s="83" t="n">
        <v>540000</v>
      </c>
      <c r="C386" s="84" t="s">
        <v>384</v>
      </c>
      <c r="D386" s="80" t="n">
        <v>0</v>
      </c>
      <c r="E386" s="80" t="n">
        <v>0</v>
      </c>
    </row>
    <row r="387" customFormat="false" ht="12.75" hidden="false" customHeight="false" outlineLevel="0" collapsed="false">
      <c r="A387" s="82" t="n">
        <v>4376</v>
      </c>
      <c r="B387" s="86" t="n">
        <v>541000</v>
      </c>
      <c r="C387" s="87" t="s">
        <v>385</v>
      </c>
      <c r="D387" s="88" t="n">
        <v>0</v>
      </c>
      <c r="E387" s="88" t="n">
        <v>0</v>
      </c>
    </row>
    <row r="388" customFormat="false" ht="12.75" hidden="false" customHeight="false" outlineLevel="0" collapsed="false">
      <c r="A388" s="89" t="n">
        <v>4377</v>
      </c>
      <c r="B388" s="90" t="n">
        <v>541100</v>
      </c>
      <c r="C388" s="91" t="s">
        <v>386</v>
      </c>
      <c r="D388" s="92" t="n">
        <v>0</v>
      </c>
      <c r="E388" s="92" t="n">
        <v>0</v>
      </c>
    </row>
    <row r="389" customFormat="false" ht="12.75" hidden="false" customHeight="false" outlineLevel="0" collapsed="false">
      <c r="A389" s="82" t="n">
        <v>4378</v>
      </c>
      <c r="B389" s="86" t="n">
        <v>542000</v>
      </c>
      <c r="C389" s="87" t="s">
        <v>387</v>
      </c>
      <c r="D389" s="88" t="n">
        <v>0</v>
      </c>
      <c r="E389" s="88" t="n">
        <v>0</v>
      </c>
    </row>
    <row r="390" customFormat="false" ht="12.75" hidden="false" customHeight="false" outlineLevel="0" collapsed="false">
      <c r="A390" s="89" t="n">
        <v>4379</v>
      </c>
      <c r="B390" s="90" t="n">
        <v>542100</v>
      </c>
      <c r="C390" s="91" t="s">
        <v>388</v>
      </c>
      <c r="D390" s="92" t="n">
        <v>0</v>
      </c>
      <c r="E390" s="92" t="n">
        <v>0</v>
      </c>
    </row>
    <row r="391" customFormat="false" ht="12.75" hidden="false" customHeight="false" outlineLevel="0" collapsed="false">
      <c r="A391" s="82" t="n">
        <v>4380</v>
      </c>
      <c r="B391" s="86" t="n">
        <v>543000</v>
      </c>
      <c r="C391" s="87" t="s">
        <v>389</v>
      </c>
      <c r="D391" s="88" t="n">
        <v>0</v>
      </c>
      <c r="E391" s="88" t="n">
        <v>0</v>
      </c>
    </row>
    <row r="392" customFormat="false" ht="12.75" hidden="false" customHeight="false" outlineLevel="0" collapsed="false">
      <c r="A392" s="89" t="n">
        <v>4381</v>
      </c>
      <c r="B392" s="90" t="n">
        <v>543100</v>
      </c>
      <c r="C392" s="91" t="s">
        <v>390</v>
      </c>
      <c r="D392" s="92" t="n">
        <v>0</v>
      </c>
      <c r="E392" s="92" t="n">
        <v>0</v>
      </c>
    </row>
    <row r="393" customFormat="false" ht="12.75" hidden="false" customHeight="false" outlineLevel="0" collapsed="false">
      <c r="A393" s="89" t="n">
        <v>4382</v>
      </c>
      <c r="B393" s="90" t="n">
        <v>543200</v>
      </c>
      <c r="C393" s="91" t="s">
        <v>391</v>
      </c>
      <c r="D393" s="92" t="n">
        <v>0</v>
      </c>
      <c r="E393" s="92" t="n">
        <v>0</v>
      </c>
    </row>
    <row r="394" customFormat="false" ht="36" hidden="false" customHeight="false" outlineLevel="0" collapsed="false">
      <c r="A394" s="82" t="n">
        <v>4383</v>
      </c>
      <c r="B394" s="83" t="n">
        <v>55000</v>
      </c>
      <c r="C394" s="84" t="s">
        <v>392</v>
      </c>
      <c r="D394" s="80" t="n">
        <v>0</v>
      </c>
      <c r="E394" s="80" t="n">
        <v>0</v>
      </c>
    </row>
    <row r="395" customFormat="false" ht="36" hidden="false" customHeight="false" outlineLevel="0" collapsed="false">
      <c r="A395" s="82" t="n">
        <v>4384</v>
      </c>
      <c r="B395" s="86" t="n">
        <v>551000</v>
      </c>
      <c r="C395" s="87" t="s">
        <v>393</v>
      </c>
      <c r="D395" s="88" t="n">
        <v>0</v>
      </c>
      <c r="E395" s="88" t="n">
        <v>0</v>
      </c>
    </row>
    <row r="396" customFormat="false" ht="24" hidden="false" customHeight="false" outlineLevel="0" collapsed="false">
      <c r="A396" s="89" t="n">
        <v>4385</v>
      </c>
      <c r="B396" s="90" t="n">
        <v>551100</v>
      </c>
      <c r="C396" s="91" t="s">
        <v>394</v>
      </c>
      <c r="D396" s="92" t="n">
        <v>0</v>
      </c>
      <c r="E396" s="92" t="n">
        <v>0</v>
      </c>
    </row>
    <row r="397" customFormat="false" ht="24" hidden="false" customHeight="false" outlineLevel="0" collapsed="false">
      <c r="A397" s="82" t="n">
        <v>4386</v>
      </c>
      <c r="B397" s="83" t="n">
        <v>600000</v>
      </c>
      <c r="C397" s="84" t="s">
        <v>395</v>
      </c>
      <c r="D397" s="80" t="n">
        <v>0</v>
      </c>
      <c r="E397" s="80" t="n">
        <v>0</v>
      </c>
    </row>
    <row r="398" customFormat="false" ht="12.75" hidden="false" customHeight="false" outlineLevel="0" collapsed="false">
      <c r="A398" s="82" t="n">
        <v>4387</v>
      </c>
      <c r="B398" s="83" t="n">
        <v>610000</v>
      </c>
      <c r="C398" s="84" t="s">
        <v>396</v>
      </c>
      <c r="D398" s="80" t="n">
        <v>0</v>
      </c>
      <c r="E398" s="80" t="n">
        <v>0</v>
      </c>
    </row>
    <row r="399" customFormat="false" ht="24" hidden="false" customHeight="false" outlineLevel="0" collapsed="false">
      <c r="A399" s="82" t="n">
        <v>4388</v>
      </c>
      <c r="B399" s="86" t="n">
        <v>611000</v>
      </c>
      <c r="C399" s="87" t="s">
        <v>397</v>
      </c>
      <c r="D399" s="88" t="n">
        <v>0</v>
      </c>
      <c r="E399" s="88" t="n">
        <v>0</v>
      </c>
    </row>
    <row r="400" customFormat="false" ht="12.75" hidden="false" customHeight="false" outlineLevel="0" collapsed="false">
      <c r="A400" s="89" t="n">
        <v>4389</v>
      </c>
      <c r="B400" s="90" t="n">
        <v>611100</v>
      </c>
      <c r="C400" s="91" t="s">
        <v>398</v>
      </c>
      <c r="D400" s="92" t="n">
        <v>0</v>
      </c>
      <c r="E400" s="92" t="n">
        <v>0</v>
      </c>
    </row>
    <row r="401" customFormat="false" ht="12.75" hidden="false" customHeight="false" outlineLevel="0" collapsed="false">
      <c r="A401" s="89" t="n">
        <v>4390</v>
      </c>
      <c r="B401" s="90" t="n">
        <v>611200</v>
      </c>
      <c r="C401" s="91" t="s">
        <v>399</v>
      </c>
      <c r="D401" s="92" t="n">
        <v>0</v>
      </c>
      <c r="E401" s="92" t="n">
        <v>0</v>
      </c>
    </row>
    <row r="402" customFormat="false" ht="12.75" hidden="false" customHeight="false" outlineLevel="0" collapsed="false">
      <c r="A402" s="89" t="n">
        <v>4391</v>
      </c>
      <c r="B402" s="90" t="n">
        <v>611300</v>
      </c>
      <c r="C402" s="91" t="s">
        <v>400</v>
      </c>
      <c r="D402" s="92" t="n">
        <v>0</v>
      </c>
      <c r="E402" s="92" t="n">
        <v>0</v>
      </c>
    </row>
    <row r="403" customFormat="false" ht="12.75" hidden="false" customHeight="false" outlineLevel="0" collapsed="false">
      <c r="A403" s="89" t="n">
        <v>4392</v>
      </c>
      <c r="B403" s="90" t="n">
        <v>611400</v>
      </c>
      <c r="C403" s="91" t="s">
        <v>401</v>
      </c>
      <c r="D403" s="92" t="n">
        <v>0</v>
      </c>
      <c r="E403" s="92" t="n">
        <v>0</v>
      </c>
    </row>
    <row r="404" customFormat="false" ht="12.75" hidden="false" customHeight="false" outlineLevel="0" collapsed="false">
      <c r="A404" s="89" t="n">
        <v>4393</v>
      </c>
      <c r="B404" s="90" t="n">
        <v>611500</v>
      </c>
      <c r="C404" s="91" t="s">
        <v>402</v>
      </c>
      <c r="D404" s="92" t="n">
        <v>0</v>
      </c>
      <c r="E404" s="92" t="n">
        <v>0</v>
      </c>
    </row>
    <row r="405" customFormat="false" ht="12.75" hidden="false" customHeight="false" outlineLevel="0" collapsed="false">
      <c r="A405" s="89" t="n">
        <v>4394</v>
      </c>
      <c r="B405" s="90" t="n">
        <v>611600</v>
      </c>
      <c r="C405" s="91" t="s">
        <v>403</v>
      </c>
      <c r="D405" s="92" t="n">
        <v>0</v>
      </c>
      <c r="E405" s="92" t="n">
        <v>0</v>
      </c>
    </row>
    <row r="406" customFormat="false" ht="12.75" hidden="false" customHeight="false" outlineLevel="0" collapsed="false">
      <c r="A406" s="89" t="n">
        <v>4395</v>
      </c>
      <c r="B406" s="90" t="n">
        <v>611700</v>
      </c>
      <c r="C406" s="91" t="s">
        <v>404</v>
      </c>
      <c r="D406" s="92" t="n">
        <v>0</v>
      </c>
      <c r="E406" s="92" t="n">
        <v>0</v>
      </c>
    </row>
    <row r="407" customFormat="false" ht="12.75" hidden="false" customHeight="false" outlineLevel="0" collapsed="false">
      <c r="A407" s="89" t="n">
        <v>4396</v>
      </c>
      <c r="B407" s="90" t="n">
        <v>611800</v>
      </c>
      <c r="C407" s="91" t="s">
        <v>405</v>
      </c>
      <c r="D407" s="92" t="n">
        <v>0</v>
      </c>
      <c r="E407" s="92" t="n">
        <v>0</v>
      </c>
    </row>
    <row r="408" customFormat="false" ht="12.75" hidden="false" customHeight="false" outlineLevel="0" collapsed="false">
      <c r="A408" s="89" t="n">
        <v>4397</v>
      </c>
      <c r="B408" s="90" t="n">
        <v>611900</v>
      </c>
      <c r="C408" s="91" t="s">
        <v>152</v>
      </c>
      <c r="D408" s="92" t="n">
        <v>0</v>
      </c>
      <c r="E408" s="92" t="n">
        <v>0</v>
      </c>
    </row>
    <row r="409" customFormat="false" ht="24" hidden="false" customHeight="false" outlineLevel="0" collapsed="false">
      <c r="A409" s="82" t="n">
        <v>4398</v>
      </c>
      <c r="B409" s="86" t="n">
        <v>612000</v>
      </c>
      <c r="C409" s="87" t="s">
        <v>406</v>
      </c>
      <c r="D409" s="88" t="n">
        <v>0</v>
      </c>
      <c r="E409" s="88" t="n">
        <v>0</v>
      </c>
    </row>
    <row r="410" customFormat="false" ht="24" hidden="false" customHeight="false" outlineLevel="0" collapsed="false">
      <c r="A410" s="89" t="n">
        <v>4399</v>
      </c>
      <c r="B410" s="90" t="n">
        <v>612100</v>
      </c>
      <c r="C410" s="91" t="s">
        <v>407</v>
      </c>
      <c r="D410" s="92" t="n">
        <v>0</v>
      </c>
      <c r="E410" s="92" t="n">
        <v>0</v>
      </c>
    </row>
    <row r="411" customFormat="false" ht="12.75" hidden="false" customHeight="false" outlineLevel="0" collapsed="false">
      <c r="A411" s="89" t="n">
        <v>4400</v>
      </c>
      <c r="B411" s="90" t="n">
        <v>612200</v>
      </c>
      <c r="C411" s="91" t="s">
        <v>408</v>
      </c>
      <c r="D411" s="92" t="n">
        <v>0</v>
      </c>
      <c r="E411" s="92" t="n">
        <v>0</v>
      </c>
    </row>
    <row r="412" customFormat="false" ht="12.75" hidden="false" customHeight="false" outlineLevel="0" collapsed="false">
      <c r="A412" s="89" t="n">
        <v>4401</v>
      </c>
      <c r="B412" s="90" t="n">
        <v>612300</v>
      </c>
      <c r="C412" s="91" t="s">
        <v>409</v>
      </c>
      <c r="D412" s="92" t="n">
        <v>0</v>
      </c>
      <c r="E412" s="92" t="n">
        <v>0</v>
      </c>
    </row>
    <row r="413" customFormat="false" ht="12.75" hidden="false" customHeight="false" outlineLevel="0" collapsed="false">
      <c r="A413" s="89" t="n">
        <v>4402</v>
      </c>
      <c r="B413" s="90" t="n">
        <v>612400</v>
      </c>
      <c r="C413" s="91" t="s">
        <v>410</v>
      </c>
      <c r="D413" s="92" t="n">
        <v>0</v>
      </c>
      <c r="E413" s="92" t="n">
        <v>0</v>
      </c>
    </row>
    <row r="414" customFormat="false" ht="12.75" hidden="false" customHeight="false" outlineLevel="0" collapsed="false">
      <c r="A414" s="89" t="n">
        <v>4403</v>
      </c>
      <c r="B414" s="90" t="n">
        <v>612500</v>
      </c>
      <c r="C414" s="91" t="s">
        <v>411</v>
      </c>
      <c r="D414" s="92" t="n">
        <v>0</v>
      </c>
      <c r="E414" s="92" t="n">
        <v>0</v>
      </c>
    </row>
    <row r="415" customFormat="false" ht="12.75" hidden="false" customHeight="false" outlineLevel="0" collapsed="false">
      <c r="A415" s="89" t="n">
        <v>4404</v>
      </c>
      <c r="B415" s="90" t="n">
        <v>612600</v>
      </c>
      <c r="C415" s="91" t="s">
        <v>412</v>
      </c>
      <c r="D415" s="92" t="n">
        <v>0</v>
      </c>
      <c r="E415" s="92" t="n">
        <v>0</v>
      </c>
    </row>
    <row r="416" customFormat="false" ht="12.75" hidden="false" customHeight="false" outlineLevel="0" collapsed="false">
      <c r="A416" s="89" t="n">
        <v>4405</v>
      </c>
      <c r="B416" s="90" t="n">
        <v>612900</v>
      </c>
      <c r="C416" s="91" t="s">
        <v>160</v>
      </c>
      <c r="D416" s="92" t="n">
        <v>0</v>
      </c>
      <c r="E416" s="92" t="n">
        <v>0</v>
      </c>
    </row>
    <row r="417" customFormat="false" ht="12.75" hidden="false" customHeight="false" outlineLevel="0" collapsed="false">
      <c r="A417" s="82" t="n">
        <v>4406</v>
      </c>
      <c r="B417" s="86" t="n">
        <v>613000</v>
      </c>
      <c r="C417" s="87" t="s">
        <v>413</v>
      </c>
      <c r="D417" s="88" t="n">
        <v>0</v>
      </c>
      <c r="E417" s="88" t="n">
        <v>0</v>
      </c>
    </row>
    <row r="418" customFormat="false" ht="12.75" hidden="false" customHeight="false" outlineLevel="0" collapsed="false">
      <c r="A418" s="89" t="n">
        <v>4407</v>
      </c>
      <c r="B418" s="90" t="n">
        <v>613100</v>
      </c>
      <c r="C418" s="91" t="s">
        <v>414</v>
      </c>
      <c r="D418" s="92" t="n">
        <v>0</v>
      </c>
      <c r="E418" s="92" t="n">
        <v>0</v>
      </c>
    </row>
    <row r="419" customFormat="false" ht="12.75" hidden="false" customHeight="false" outlineLevel="0" collapsed="false">
      <c r="A419" s="82" t="n">
        <v>4408</v>
      </c>
      <c r="B419" s="86" t="n">
        <v>614000</v>
      </c>
      <c r="C419" s="87" t="s">
        <v>415</v>
      </c>
      <c r="D419" s="88" t="n">
        <v>0</v>
      </c>
      <c r="E419" s="88" t="n">
        <v>0</v>
      </c>
    </row>
    <row r="420" customFormat="false" ht="12.75" hidden="false" customHeight="false" outlineLevel="0" collapsed="false">
      <c r="A420" s="89" t="n">
        <v>4409</v>
      </c>
      <c r="B420" s="90" t="n">
        <v>614100</v>
      </c>
      <c r="C420" s="91" t="s">
        <v>416</v>
      </c>
      <c r="D420" s="92" t="n">
        <v>0</v>
      </c>
      <c r="E420" s="92" t="n">
        <v>0</v>
      </c>
    </row>
    <row r="421" customFormat="false" ht="24" hidden="false" customHeight="false" outlineLevel="0" collapsed="false">
      <c r="A421" s="82" t="n">
        <v>4410</v>
      </c>
      <c r="B421" s="99" t="n">
        <v>615000</v>
      </c>
      <c r="C421" s="50" t="s">
        <v>417</v>
      </c>
      <c r="D421" s="80" t="n">
        <v>0</v>
      </c>
      <c r="E421" s="80" t="n">
        <v>0</v>
      </c>
    </row>
    <row r="422" customFormat="false" ht="12.75" hidden="false" customHeight="false" outlineLevel="0" collapsed="false">
      <c r="A422" s="89" t="n">
        <v>4411</v>
      </c>
      <c r="B422" s="90" t="n">
        <v>615100</v>
      </c>
      <c r="C422" s="91" t="s">
        <v>418</v>
      </c>
      <c r="D422" s="92" t="n">
        <v>0</v>
      </c>
      <c r="E422" s="92" t="n">
        <v>0</v>
      </c>
    </row>
    <row r="423" customFormat="false" ht="12.75" hidden="false" customHeight="false" outlineLevel="0" collapsed="false">
      <c r="A423" s="82" t="n">
        <v>4412</v>
      </c>
      <c r="B423" s="83" t="n">
        <v>620000</v>
      </c>
      <c r="C423" s="84" t="s">
        <v>419</v>
      </c>
      <c r="D423" s="80" t="n">
        <v>0</v>
      </c>
      <c r="E423" s="80" t="n">
        <v>0</v>
      </c>
    </row>
    <row r="424" customFormat="false" ht="12.75" hidden="false" customHeight="false" outlineLevel="0" collapsed="false">
      <c r="A424" s="82" t="n">
        <v>4413</v>
      </c>
      <c r="B424" s="86" t="n">
        <v>621000</v>
      </c>
      <c r="C424" s="87" t="s">
        <v>420</v>
      </c>
      <c r="D424" s="88" t="n">
        <v>0</v>
      </c>
      <c r="E424" s="88" t="n">
        <v>0</v>
      </c>
    </row>
    <row r="425" customFormat="false" ht="12.75" hidden="false" customHeight="false" outlineLevel="0" collapsed="false">
      <c r="A425" s="89" t="n">
        <v>4414</v>
      </c>
      <c r="B425" s="90" t="n">
        <v>621100</v>
      </c>
      <c r="C425" s="91" t="s">
        <v>421</v>
      </c>
      <c r="D425" s="92" t="n">
        <v>0</v>
      </c>
      <c r="E425" s="92" t="n">
        <v>0</v>
      </c>
    </row>
    <row r="426" customFormat="false" ht="12.75" hidden="false" customHeight="false" outlineLevel="0" collapsed="false">
      <c r="A426" s="89" t="n">
        <v>4415</v>
      </c>
      <c r="B426" s="90" t="n">
        <v>621200</v>
      </c>
      <c r="C426" s="91" t="s">
        <v>422</v>
      </c>
      <c r="D426" s="92" t="n">
        <v>0</v>
      </c>
      <c r="E426" s="92" t="n">
        <v>0</v>
      </c>
    </row>
    <row r="427" customFormat="false" ht="12.75" hidden="false" customHeight="false" outlineLevel="0" collapsed="false">
      <c r="A427" s="89" t="n">
        <v>4416</v>
      </c>
      <c r="B427" s="90" t="n">
        <v>621300</v>
      </c>
      <c r="C427" s="91" t="s">
        <v>423</v>
      </c>
      <c r="D427" s="92" t="n">
        <v>0</v>
      </c>
      <c r="E427" s="92" t="n">
        <v>0</v>
      </c>
    </row>
    <row r="428" customFormat="false" ht="12.75" hidden="false" customHeight="false" outlineLevel="0" collapsed="false">
      <c r="A428" s="89" t="n">
        <v>4417</v>
      </c>
      <c r="B428" s="90" t="n">
        <v>621400</v>
      </c>
      <c r="C428" s="91" t="s">
        <v>424</v>
      </c>
      <c r="D428" s="92" t="n">
        <v>0</v>
      </c>
      <c r="E428" s="92" t="n">
        <v>0</v>
      </c>
    </row>
    <row r="429" customFormat="false" ht="12.75" hidden="false" customHeight="false" outlineLevel="0" collapsed="false">
      <c r="A429" s="89" t="n">
        <v>4418</v>
      </c>
      <c r="B429" s="90" t="n">
        <v>621500</v>
      </c>
      <c r="C429" s="91" t="s">
        <v>425</v>
      </c>
      <c r="D429" s="92" t="n">
        <v>0</v>
      </c>
      <c r="E429" s="92" t="n">
        <v>0</v>
      </c>
    </row>
    <row r="430" customFormat="false" ht="12.75" hidden="false" customHeight="false" outlineLevel="0" collapsed="false">
      <c r="A430" s="89" t="n">
        <v>4419</v>
      </c>
      <c r="B430" s="90" t="n">
        <v>621600</v>
      </c>
      <c r="C430" s="91" t="s">
        <v>426</v>
      </c>
      <c r="D430" s="92" t="n">
        <v>0</v>
      </c>
      <c r="E430" s="92" t="n">
        <v>0</v>
      </c>
    </row>
    <row r="431" customFormat="false" ht="12.75" hidden="false" customHeight="false" outlineLevel="0" collapsed="false">
      <c r="A431" s="89" t="n">
        <v>4420</v>
      </c>
      <c r="B431" s="90" t="n">
        <v>621700</v>
      </c>
      <c r="C431" s="91" t="s">
        <v>427</v>
      </c>
      <c r="D431" s="92" t="n">
        <v>0</v>
      </c>
      <c r="E431" s="92" t="n">
        <v>0</v>
      </c>
    </row>
    <row r="432" customFormat="false" ht="12.75" hidden="false" customHeight="false" outlineLevel="0" collapsed="false">
      <c r="A432" s="89" t="n">
        <v>4421</v>
      </c>
      <c r="B432" s="90" t="n">
        <v>621800</v>
      </c>
      <c r="C432" s="91" t="s">
        <v>428</v>
      </c>
      <c r="D432" s="92" t="n">
        <v>0</v>
      </c>
      <c r="E432" s="92" t="n">
        <v>0</v>
      </c>
    </row>
    <row r="433" customFormat="false" ht="12.75" hidden="false" customHeight="false" outlineLevel="0" collapsed="false">
      <c r="A433" s="89" t="n">
        <v>4422</v>
      </c>
      <c r="B433" s="90" t="n">
        <v>621900</v>
      </c>
      <c r="C433" s="91" t="s">
        <v>429</v>
      </c>
      <c r="D433" s="92" t="n">
        <v>0</v>
      </c>
      <c r="E433" s="92" t="n">
        <v>0</v>
      </c>
    </row>
    <row r="434" customFormat="false" ht="12.75" hidden="false" customHeight="false" outlineLevel="0" collapsed="false">
      <c r="A434" s="82" t="n">
        <v>4423</v>
      </c>
      <c r="B434" s="86" t="n">
        <v>622000</v>
      </c>
      <c r="C434" s="87" t="s">
        <v>430</v>
      </c>
      <c r="D434" s="88" t="n">
        <v>0</v>
      </c>
      <c r="E434" s="88" t="n">
        <v>0</v>
      </c>
    </row>
    <row r="435" customFormat="false" ht="12.75" hidden="false" customHeight="false" outlineLevel="0" collapsed="false">
      <c r="A435" s="89" t="n">
        <v>4424</v>
      </c>
      <c r="B435" s="90" t="n">
        <v>622100</v>
      </c>
      <c r="C435" s="91" t="s">
        <v>431</v>
      </c>
      <c r="D435" s="92" t="n">
        <v>0</v>
      </c>
      <c r="E435" s="92" t="n">
        <v>0</v>
      </c>
    </row>
    <row r="436" customFormat="false" ht="12.75" hidden="false" customHeight="false" outlineLevel="0" collapsed="false">
      <c r="A436" s="89" t="n">
        <v>4425</v>
      </c>
      <c r="B436" s="90" t="n">
        <v>622200</v>
      </c>
      <c r="C436" s="91" t="s">
        <v>432</v>
      </c>
      <c r="D436" s="92" t="n">
        <v>0</v>
      </c>
      <c r="E436" s="92" t="n">
        <v>0</v>
      </c>
    </row>
    <row r="437" customFormat="false" ht="12.75" hidden="false" customHeight="false" outlineLevel="0" collapsed="false">
      <c r="A437" s="89" t="n">
        <v>4426</v>
      </c>
      <c r="B437" s="90" t="n">
        <v>622300</v>
      </c>
      <c r="C437" s="91" t="s">
        <v>433</v>
      </c>
      <c r="D437" s="92" t="n">
        <v>0</v>
      </c>
      <c r="E437" s="92" t="n">
        <v>0</v>
      </c>
    </row>
    <row r="438" customFormat="false" ht="12.75" hidden="false" customHeight="false" outlineLevel="0" collapsed="false">
      <c r="A438" s="89" t="n">
        <v>4427</v>
      </c>
      <c r="B438" s="90" t="n">
        <v>622400</v>
      </c>
      <c r="C438" s="91" t="s">
        <v>434</v>
      </c>
      <c r="D438" s="92" t="n">
        <v>0</v>
      </c>
      <c r="E438" s="92" t="n">
        <v>0</v>
      </c>
    </row>
    <row r="439" customFormat="false" ht="12.75" hidden="false" customHeight="false" outlineLevel="0" collapsed="false">
      <c r="A439" s="89" t="n">
        <v>4428</v>
      </c>
      <c r="B439" s="90" t="n">
        <v>622500</v>
      </c>
      <c r="C439" s="91" t="s">
        <v>435</v>
      </c>
      <c r="D439" s="92" t="n">
        <v>0</v>
      </c>
      <c r="E439" s="92" t="n">
        <v>0</v>
      </c>
    </row>
    <row r="440" customFormat="false" ht="12.75" hidden="false" customHeight="false" outlineLevel="0" collapsed="false">
      <c r="A440" s="89" t="n">
        <v>4429</v>
      </c>
      <c r="B440" s="90" t="n">
        <v>622600</v>
      </c>
      <c r="C440" s="91" t="s">
        <v>436</v>
      </c>
      <c r="D440" s="92" t="n">
        <v>0</v>
      </c>
      <c r="E440" s="92" t="n">
        <v>0</v>
      </c>
    </row>
    <row r="441" customFormat="false" ht="12.75" hidden="false" customHeight="false" outlineLevel="0" collapsed="false">
      <c r="A441" s="89" t="n">
        <v>4430</v>
      </c>
      <c r="B441" s="90" t="n">
        <v>622700</v>
      </c>
      <c r="C441" s="91" t="s">
        <v>437</v>
      </c>
      <c r="D441" s="92" t="n">
        <v>0</v>
      </c>
      <c r="E441" s="92" t="n">
        <v>0</v>
      </c>
    </row>
    <row r="442" customFormat="false" ht="12.75" hidden="false" customHeight="false" outlineLevel="0" collapsed="false">
      <c r="A442" s="89" t="n">
        <v>4431</v>
      </c>
      <c r="B442" s="90" t="n">
        <v>622800</v>
      </c>
      <c r="C442" s="91" t="s">
        <v>438</v>
      </c>
      <c r="D442" s="92" t="n">
        <v>0</v>
      </c>
      <c r="E442" s="92" t="n">
        <v>0</v>
      </c>
    </row>
    <row r="443" customFormat="false" ht="36" hidden="false" customHeight="false" outlineLevel="0" collapsed="false">
      <c r="A443" s="82" t="n">
        <v>4432</v>
      </c>
      <c r="B443" s="83" t="n">
        <v>623000</v>
      </c>
      <c r="C443" s="84" t="s">
        <v>439</v>
      </c>
      <c r="D443" s="80" t="n">
        <v>0</v>
      </c>
      <c r="E443" s="80" t="n">
        <v>0</v>
      </c>
    </row>
    <row r="444" customFormat="false" ht="24" hidden="false" customHeight="false" outlineLevel="0" collapsed="false">
      <c r="A444" s="89" t="n">
        <v>4433</v>
      </c>
      <c r="B444" s="90" t="n">
        <v>623100</v>
      </c>
      <c r="C444" s="91" t="s">
        <v>440</v>
      </c>
      <c r="D444" s="92" t="n">
        <v>0</v>
      </c>
      <c r="E444" s="92" t="n">
        <v>0</v>
      </c>
    </row>
    <row r="445" customFormat="false" ht="15.75" hidden="false" customHeight="false" outlineLevel="0" collapsed="false">
      <c r="A445" s="82" t="n">
        <v>4434</v>
      </c>
      <c r="B445" s="100"/>
      <c r="C445" s="84" t="s">
        <v>441</v>
      </c>
      <c r="D445" s="80" t="n">
        <v>1659</v>
      </c>
      <c r="E445" s="80" t="n">
        <v>112</v>
      </c>
    </row>
    <row r="446" customFormat="false" ht="15.75" hidden="false" customHeight="false" outlineLevel="0" collapsed="false">
      <c r="A446" s="82" t="n">
        <v>4435</v>
      </c>
      <c r="B446" s="100"/>
      <c r="C446" s="84" t="s">
        <v>442</v>
      </c>
      <c r="D446" s="80" t="n">
        <v>320</v>
      </c>
      <c r="E446" s="80" t="n">
        <v>984</v>
      </c>
    </row>
    <row r="447" customFormat="false" ht="15.75" hidden="false" customHeight="false" outlineLevel="0" collapsed="false">
      <c r="A447" s="101" t="n">
        <v>4436</v>
      </c>
      <c r="B447" s="102"/>
      <c r="C447" s="103" t="s">
        <v>443</v>
      </c>
      <c r="D447" s="92" t="n">
        <v>5176</v>
      </c>
      <c r="E447" s="92" t="n">
        <v>6571</v>
      </c>
    </row>
    <row r="448" customFormat="false" ht="24" hidden="false" customHeight="false" outlineLevel="0" collapsed="false">
      <c r="A448" s="82" t="n">
        <v>4437</v>
      </c>
      <c r="B448" s="100"/>
      <c r="C448" s="84" t="s">
        <v>444</v>
      </c>
      <c r="D448" s="80" t="n">
        <v>292891</v>
      </c>
      <c r="E448" s="80" t="n">
        <v>299738</v>
      </c>
    </row>
    <row r="449" customFormat="false" ht="24" hidden="false" customHeight="false" outlineLevel="0" collapsed="false">
      <c r="A449" s="101" t="n">
        <v>4438</v>
      </c>
      <c r="B449" s="102"/>
      <c r="C449" s="103" t="s">
        <v>445</v>
      </c>
      <c r="D449" s="92" t="n">
        <v>61</v>
      </c>
      <c r="E449" s="92" t="n">
        <v>18</v>
      </c>
    </row>
    <row r="450" customFormat="false" ht="24" hidden="false" customHeight="false" outlineLevel="0" collapsed="false">
      <c r="A450" s="82" t="n">
        <v>4439</v>
      </c>
      <c r="B450" s="104"/>
      <c r="C450" s="84" t="s">
        <v>446</v>
      </c>
      <c r="D450" s="80" t="n">
        <v>291496</v>
      </c>
      <c r="E450" s="80" t="n">
        <v>301641</v>
      </c>
    </row>
    <row r="451" customFormat="false" ht="24" hidden="false" customHeight="false" outlineLevel="0" collapsed="false">
      <c r="A451" s="101" t="n">
        <v>4440</v>
      </c>
      <c r="B451" s="102"/>
      <c r="C451" s="103" t="s">
        <v>447</v>
      </c>
      <c r="D451" s="92" t="n">
        <v>0</v>
      </c>
      <c r="E451" s="92" t="n">
        <v>0</v>
      </c>
    </row>
    <row r="452" customFormat="false" ht="24" hidden="false" customHeight="false" outlineLevel="0" collapsed="false">
      <c r="A452" s="101" t="n">
        <v>4441</v>
      </c>
      <c r="B452" s="102"/>
      <c r="C452" s="103" t="s">
        <v>448</v>
      </c>
      <c r="D452" s="92" t="n">
        <v>5</v>
      </c>
      <c r="E452" s="92" t="n">
        <v>1049</v>
      </c>
    </row>
    <row r="453" customFormat="false" ht="16.5" hidden="false" customHeight="false" outlineLevel="0" collapsed="false">
      <c r="A453" s="105" t="n">
        <v>4442</v>
      </c>
      <c r="B453" s="106"/>
      <c r="C453" s="107" t="s">
        <v>449</v>
      </c>
      <c r="D453" s="80" t="n">
        <v>6571</v>
      </c>
      <c r="E453" s="80" t="n">
        <v>4668</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449:E449 D58:E58 D68:E68 D78:E78 D103:E103 D108:E108 D112:E112 D115:E116 D123:E123 D130:E130 D133:E133 D140:E141 D160:E160 D180:E182 D204:E204 D249:E249 D264:E264 D288:E288 D301:E301 D317:E317 D332:E332 D349:E350 D372:E372 D384:E384 D392:E392 D395:E396 D419:E419 D439:E439 D441:E442 D444:E444 D446:E446 D12:E14">
    <cfRule type="cellIs" priority="2" operator="equal" aboveAverage="0" equalAverage="0" bottom="0" percent="0" rank="0" text="" dxfId="14">
      <formula>0</formula>
    </cfRule>
  </conditionalFormatting>
  <conditionalFormatting sqref="D15:E15 D19:E19 D21:E21 D28:E28 D34:E34 D41:E41 D44:E44 D51:E51 D59:E59 D64:E64 D69:E69 D72:E72 D75:E75 D79:E79 D86:E86 D91:E91 D98:E98 D101:E101 D104:E104 D106:E106 D109:E109 D113:E113 D117:E117 D119:E119 D121:E121 D124:E124 D126:E126 D128:E128 D131:E131 D134:E134 D136:E136 D138:E138 D142:E142 D152:E152 D161:E161 D171:E171 D183:E183 D185:E185 D189:E189 D191:E191 D196:E196 D198:E198 D200:E200 D202:E202 D205:E205 D213:E213 D219:E219 D228:E228 D236:E236 D239:E239 D250:E250 D254:E254 D256:E256 D258:E258 D262:E262 D265:E265 D275:E275 D282:E282 D284:E284 D289:E289 D292:E292 D295:E295 D298:E298 D302:E302 D305:E305 D308:E308 D311:E311 D314:E314 D318:E318 D322:E322 D333:E333 D336:E336 D340:E340 D342:E342 D345:E345 D347:E347 D351:E351 D356:E356 D366:E366 D368:E368 D370:E370 D373:E373 D375:E375 D379:E379 D381:E382 D385:E385 D387:E387 D389:E389 D393:E393 D397:E397 D407:E407 D415:E415 D417:E417 D420:E420 D430:E430">
    <cfRule type="cellIs" priority="3" operator="equal" aboveAverage="0" equalAverage="0" bottom="0" percent="0" rank="0" text="" dxfId="15">
      <formula>0</formula>
    </cfRule>
  </conditionalFormatting>
  <printOptions headings="false" gridLines="false" gridLinesSet="true" horizontalCentered="false" verticalCentered="false"/>
  <pageMargins left="0.45" right="0.2" top="0.57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453"/>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65" width="9.14"/>
  </cols>
  <sheetData>
    <row r="1" customFormat="false" ht="12.75" hidden="false" customHeight="true" outlineLevel="0" collapsed="false">
      <c r="A1" s="66" t="s">
        <v>0</v>
      </c>
      <c r="B1" s="66"/>
      <c r="C1" s="66"/>
      <c r="D1" s="66"/>
      <c r="E1" s="66"/>
    </row>
    <row r="2" customFormat="false" ht="15.75" hidden="false" customHeight="false" outlineLevel="0" collapsed="false">
      <c r="A2" s="67" t="s">
        <v>456</v>
      </c>
      <c r="B2" s="68"/>
      <c r="C2" s="68"/>
      <c r="D2" s="68"/>
      <c r="E2" s="68"/>
    </row>
    <row r="4" customFormat="false" ht="15" hidden="false" customHeight="true" outlineLevel="0" collapsed="false">
      <c r="A4" s="69" t="s">
        <v>2</v>
      </c>
      <c r="B4" s="69"/>
      <c r="C4" s="69"/>
      <c r="D4" s="69"/>
      <c r="E4" s="69"/>
    </row>
    <row r="5" customFormat="false" ht="13.5" hidden="false" customHeight="true" outlineLevel="0" collapsed="false">
      <c r="A5" s="70" t="s">
        <v>3</v>
      </c>
      <c r="B5" s="70"/>
      <c r="C5" s="70"/>
      <c r="D5" s="70"/>
      <c r="E5" s="70"/>
    </row>
    <row r="9" customFormat="false" ht="13.5" hidden="false" customHeight="false" outlineLevel="0" collapsed="false"/>
    <row r="10" customFormat="false" ht="13.5" hidden="false" customHeight="true" outlineLevel="0" collapsed="false">
      <c r="A10" s="108" t="s">
        <v>4</v>
      </c>
      <c r="B10" s="109" t="s">
        <v>5</v>
      </c>
      <c r="C10" s="110" t="s">
        <v>6</v>
      </c>
      <c r="D10" s="111" t="s">
        <v>7</v>
      </c>
      <c r="E10" s="111"/>
    </row>
    <row r="11" customFormat="false" ht="13.5" hidden="false" customHeight="false" outlineLevel="0" collapsed="false">
      <c r="A11" s="108"/>
      <c r="B11" s="109"/>
      <c r="C11" s="110"/>
      <c r="D11" s="112" t="s">
        <v>9</v>
      </c>
      <c r="E11" s="113" t="s">
        <v>10</v>
      </c>
    </row>
    <row r="12" customFormat="false" ht="16.5" hidden="false" customHeight="false" outlineLevel="0" collapsed="false">
      <c r="A12" s="114" t="n">
        <v>4001</v>
      </c>
      <c r="B12" s="115"/>
      <c r="C12" s="116" t="s">
        <v>11</v>
      </c>
      <c r="D12" s="16" t="n">
        <v>203818</v>
      </c>
      <c r="E12" s="17" t="n">
        <v>207108</v>
      </c>
    </row>
    <row r="13" customFormat="false" ht="12.75" hidden="false" customHeight="false" outlineLevel="0" collapsed="false">
      <c r="A13" s="117" t="n">
        <v>4002</v>
      </c>
      <c r="B13" s="118" t="n">
        <v>700000</v>
      </c>
      <c r="C13" s="119" t="s">
        <v>12</v>
      </c>
      <c r="D13" s="22" t="n">
        <v>203818</v>
      </c>
      <c r="E13" s="23" t="n">
        <v>207108</v>
      </c>
    </row>
    <row r="14" customFormat="false" ht="12.75" hidden="false" customHeight="false" outlineLevel="0" collapsed="false">
      <c r="A14" s="117" t="n">
        <v>4003</v>
      </c>
      <c r="B14" s="118" t="n">
        <v>710000</v>
      </c>
      <c r="C14" s="119" t="s">
        <v>13</v>
      </c>
      <c r="D14" s="22" t="n">
        <v>0</v>
      </c>
      <c r="E14" s="23" t="n">
        <v>0</v>
      </c>
    </row>
    <row r="15" customFormat="false" ht="24" hidden="false" customHeight="false" outlineLevel="0" collapsed="false">
      <c r="A15" s="120" t="n">
        <v>4004</v>
      </c>
      <c r="B15" s="121" t="n">
        <v>711000</v>
      </c>
      <c r="C15" s="122" t="s">
        <v>14</v>
      </c>
      <c r="D15" s="27" t="n">
        <v>0</v>
      </c>
      <c r="E15" s="28" t="n">
        <v>0</v>
      </c>
    </row>
    <row r="16" customFormat="false" ht="12.75" hidden="false" customHeight="false" outlineLevel="0" collapsed="false">
      <c r="A16" s="123" t="n">
        <v>4005</v>
      </c>
      <c r="B16" s="124" t="n">
        <v>711100</v>
      </c>
      <c r="C16" s="125" t="s">
        <v>15</v>
      </c>
      <c r="D16" s="32"/>
      <c r="E16" s="33"/>
    </row>
    <row r="17" customFormat="false" ht="24" hidden="false" customHeight="false" outlineLevel="0" collapsed="false">
      <c r="A17" s="123" t="n">
        <v>4006</v>
      </c>
      <c r="B17" s="124" t="n">
        <v>711200</v>
      </c>
      <c r="C17" s="125" t="s">
        <v>16</v>
      </c>
      <c r="D17" s="32"/>
      <c r="E17" s="33"/>
    </row>
    <row r="18" customFormat="false" ht="24" hidden="false" customHeight="false" outlineLevel="0" collapsed="false">
      <c r="A18" s="123" t="n">
        <v>4007</v>
      </c>
      <c r="B18" s="124" t="n">
        <v>711300</v>
      </c>
      <c r="C18" s="125" t="s">
        <v>17</v>
      </c>
      <c r="D18" s="32"/>
      <c r="E18" s="33"/>
    </row>
    <row r="19" customFormat="false" ht="12.75" hidden="false" customHeight="false" outlineLevel="0" collapsed="false">
      <c r="A19" s="120" t="n">
        <v>4008</v>
      </c>
      <c r="B19" s="121" t="n">
        <v>712000</v>
      </c>
      <c r="C19" s="122" t="s">
        <v>18</v>
      </c>
      <c r="D19" s="27" t="n">
        <v>0</v>
      </c>
      <c r="E19" s="28" t="n">
        <v>0</v>
      </c>
    </row>
    <row r="20" customFormat="false" ht="12.75" hidden="false" customHeight="false" outlineLevel="0" collapsed="false">
      <c r="A20" s="123" t="n">
        <v>4009</v>
      </c>
      <c r="B20" s="124" t="n">
        <v>712100</v>
      </c>
      <c r="C20" s="125" t="s">
        <v>19</v>
      </c>
      <c r="D20" s="32"/>
      <c r="E20" s="33"/>
    </row>
    <row r="21" customFormat="false" ht="12.75" hidden="false" customHeight="false" outlineLevel="0" collapsed="false">
      <c r="A21" s="120" t="n">
        <v>4010</v>
      </c>
      <c r="B21" s="121" t="n">
        <v>713000</v>
      </c>
      <c r="C21" s="122" t="s">
        <v>20</v>
      </c>
      <c r="D21" s="27" t="n">
        <v>0</v>
      </c>
      <c r="E21" s="28" t="n">
        <v>0</v>
      </c>
    </row>
    <row r="22" customFormat="false" ht="12.75" hidden="false" customHeight="false" outlineLevel="0" collapsed="false">
      <c r="A22" s="123" t="n">
        <v>4011</v>
      </c>
      <c r="B22" s="124" t="n">
        <v>713100</v>
      </c>
      <c r="C22" s="125" t="s">
        <v>21</v>
      </c>
      <c r="D22" s="32"/>
      <c r="E22" s="33"/>
    </row>
    <row r="23" customFormat="false" ht="12.75" hidden="false" customHeight="false" outlineLevel="0" collapsed="false">
      <c r="A23" s="123" t="n">
        <v>4012</v>
      </c>
      <c r="B23" s="124" t="n">
        <v>713200</v>
      </c>
      <c r="C23" s="125" t="s">
        <v>22</v>
      </c>
      <c r="D23" s="32"/>
      <c r="E23" s="33"/>
    </row>
    <row r="24" customFormat="false" ht="12.75" hidden="false" customHeight="false" outlineLevel="0" collapsed="false">
      <c r="A24" s="123" t="n">
        <v>4013</v>
      </c>
      <c r="B24" s="124" t="n">
        <v>713300</v>
      </c>
      <c r="C24" s="125" t="s">
        <v>23</v>
      </c>
      <c r="D24" s="32"/>
      <c r="E24" s="33"/>
    </row>
    <row r="25" customFormat="false" ht="12.75" hidden="false" customHeight="false" outlineLevel="0" collapsed="false">
      <c r="A25" s="123" t="n">
        <v>4014</v>
      </c>
      <c r="B25" s="124" t="n">
        <v>713400</v>
      </c>
      <c r="C25" s="125" t="s">
        <v>24</v>
      </c>
      <c r="D25" s="32"/>
      <c r="E25" s="33"/>
    </row>
    <row r="26" customFormat="false" ht="12.75" hidden="false" customHeight="false" outlineLevel="0" collapsed="false">
      <c r="A26" s="123" t="n">
        <v>4015</v>
      </c>
      <c r="B26" s="124" t="n">
        <v>713500</v>
      </c>
      <c r="C26" s="125" t="s">
        <v>25</v>
      </c>
      <c r="D26" s="32"/>
      <c r="E26" s="33"/>
    </row>
    <row r="27" customFormat="false" ht="12.75" hidden="false" customHeight="false" outlineLevel="0" collapsed="false">
      <c r="A27" s="123" t="n">
        <v>4016</v>
      </c>
      <c r="B27" s="124" t="n">
        <v>713600</v>
      </c>
      <c r="C27" s="125" t="s">
        <v>26</v>
      </c>
      <c r="D27" s="32"/>
      <c r="E27" s="33"/>
    </row>
    <row r="28" customFormat="false" ht="12.75" hidden="false" customHeight="false" outlineLevel="0" collapsed="false">
      <c r="A28" s="120" t="n">
        <v>4017</v>
      </c>
      <c r="B28" s="121" t="n">
        <v>714000</v>
      </c>
      <c r="C28" s="122" t="s">
        <v>27</v>
      </c>
      <c r="D28" s="27" t="n">
        <v>0</v>
      </c>
      <c r="E28" s="28" t="n">
        <v>0</v>
      </c>
    </row>
    <row r="29" customFormat="false" ht="12.75" hidden="false" customHeight="false" outlineLevel="0" collapsed="false">
      <c r="A29" s="123" t="n">
        <v>4018</v>
      </c>
      <c r="B29" s="124" t="n">
        <v>714100</v>
      </c>
      <c r="C29" s="125" t="s">
        <v>28</v>
      </c>
      <c r="D29" s="32"/>
      <c r="E29" s="33"/>
    </row>
    <row r="30" customFormat="false" ht="12.75" hidden="false" customHeight="false" outlineLevel="0" collapsed="false">
      <c r="A30" s="123" t="n">
        <v>4019</v>
      </c>
      <c r="B30" s="124" t="n">
        <v>714300</v>
      </c>
      <c r="C30" s="125" t="s">
        <v>29</v>
      </c>
      <c r="D30" s="32"/>
      <c r="E30" s="33"/>
    </row>
    <row r="31" customFormat="false" ht="12.75" hidden="false" customHeight="false" outlineLevel="0" collapsed="false">
      <c r="A31" s="123" t="n">
        <v>4020</v>
      </c>
      <c r="B31" s="124" t="n">
        <v>714400</v>
      </c>
      <c r="C31" s="125" t="s">
        <v>30</v>
      </c>
      <c r="D31" s="32"/>
      <c r="E31" s="33"/>
    </row>
    <row r="32" customFormat="false" ht="24" hidden="false" customHeight="false" outlineLevel="0" collapsed="false">
      <c r="A32" s="123" t="n">
        <v>4021</v>
      </c>
      <c r="B32" s="124" t="n">
        <v>714500</v>
      </c>
      <c r="C32" s="125" t="s">
        <v>31</v>
      </c>
      <c r="D32" s="32"/>
      <c r="E32" s="33"/>
    </row>
    <row r="33" customFormat="false" ht="12.75" hidden="false" customHeight="false" outlineLevel="0" collapsed="false">
      <c r="A33" s="123" t="n">
        <v>4022</v>
      </c>
      <c r="B33" s="124" t="n">
        <v>714600</v>
      </c>
      <c r="C33" s="125" t="s">
        <v>32</v>
      </c>
      <c r="D33" s="32"/>
      <c r="E33" s="33"/>
    </row>
    <row r="34" customFormat="false" ht="24" hidden="false" customHeight="false" outlineLevel="0" collapsed="false">
      <c r="A34" s="120" t="n">
        <v>4023</v>
      </c>
      <c r="B34" s="121" t="n">
        <v>715000</v>
      </c>
      <c r="C34" s="122" t="s">
        <v>33</v>
      </c>
      <c r="D34" s="27" t="n">
        <v>0</v>
      </c>
      <c r="E34" s="28" t="n">
        <v>0</v>
      </c>
    </row>
    <row r="35" customFormat="false" ht="12.75" hidden="false" customHeight="false" outlineLevel="0" collapsed="false">
      <c r="A35" s="123" t="n">
        <v>4024</v>
      </c>
      <c r="B35" s="124" t="n">
        <v>715100</v>
      </c>
      <c r="C35" s="125" t="s">
        <v>34</v>
      </c>
      <c r="D35" s="32"/>
      <c r="E35" s="33"/>
    </row>
    <row r="36" customFormat="false" ht="12.75" hidden="false" customHeight="false" outlineLevel="0" collapsed="false">
      <c r="A36" s="123" t="n">
        <v>4025</v>
      </c>
      <c r="B36" s="124" t="n">
        <v>715200</v>
      </c>
      <c r="C36" s="125" t="s">
        <v>35</v>
      </c>
      <c r="D36" s="32"/>
      <c r="E36" s="33"/>
    </row>
    <row r="37" customFormat="false" ht="12.75" hidden="false" customHeight="false" outlineLevel="0" collapsed="false">
      <c r="A37" s="123" t="n">
        <v>4026</v>
      </c>
      <c r="B37" s="124" t="n">
        <v>715300</v>
      </c>
      <c r="C37" s="125" t="s">
        <v>36</v>
      </c>
      <c r="D37" s="32"/>
      <c r="E37" s="33"/>
    </row>
    <row r="38" customFormat="false" ht="12.75" hidden="false" customHeight="false" outlineLevel="0" collapsed="false">
      <c r="A38" s="123" t="n">
        <v>4027</v>
      </c>
      <c r="B38" s="124" t="n">
        <v>715400</v>
      </c>
      <c r="C38" s="125" t="s">
        <v>37</v>
      </c>
      <c r="D38" s="32"/>
      <c r="E38" s="33"/>
    </row>
    <row r="39" customFormat="false" ht="12.75" hidden="false" customHeight="false" outlineLevel="0" collapsed="false">
      <c r="A39" s="123" t="n">
        <v>4028</v>
      </c>
      <c r="B39" s="124" t="n">
        <v>715500</v>
      </c>
      <c r="C39" s="125" t="s">
        <v>38</v>
      </c>
      <c r="D39" s="32"/>
      <c r="E39" s="33"/>
    </row>
    <row r="40" customFormat="false" ht="12.75" hidden="false" customHeight="false" outlineLevel="0" collapsed="false">
      <c r="A40" s="123" t="n">
        <v>4029</v>
      </c>
      <c r="B40" s="124" t="n">
        <v>715600</v>
      </c>
      <c r="C40" s="125" t="s">
        <v>39</v>
      </c>
      <c r="D40" s="32"/>
      <c r="E40" s="33"/>
    </row>
    <row r="41" customFormat="false" ht="12.75" hidden="false" customHeight="false" outlineLevel="0" collapsed="false">
      <c r="A41" s="120" t="n">
        <v>4030</v>
      </c>
      <c r="B41" s="121" t="n">
        <v>716000</v>
      </c>
      <c r="C41" s="122" t="s">
        <v>40</v>
      </c>
      <c r="D41" s="27" t="n">
        <v>0</v>
      </c>
      <c r="E41" s="28" t="n">
        <v>0</v>
      </c>
    </row>
    <row r="42" customFormat="false" ht="12.75" hidden="false" customHeight="false" outlineLevel="0" collapsed="false">
      <c r="A42" s="123" t="n">
        <v>4031</v>
      </c>
      <c r="B42" s="124" t="n">
        <v>716100</v>
      </c>
      <c r="C42" s="125" t="s">
        <v>41</v>
      </c>
      <c r="D42" s="32"/>
      <c r="E42" s="33"/>
    </row>
    <row r="43" customFormat="false" ht="24" hidden="false" customHeight="false" outlineLevel="0" collapsed="false">
      <c r="A43" s="123" t="n">
        <v>4032</v>
      </c>
      <c r="B43" s="124" t="n">
        <v>716200</v>
      </c>
      <c r="C43" s="125" t="s">
        <v>42</v>
      </c>
      <c r="D43" s="32"/>
      <c r="E43" s="33"/>
    </row>
    <row r="44" customFormat="false" ht="12.75" hidden="false" customHeight="false" outlineLevel="0" collapsed="false">
      <c r="A44" s="120" t="n">
        <v>4033</v>
      </c>
      <c r="B44" s="121" t="n">
        <v>717000</v>
      </c>
      <c r="C44" s="122" t="s">
        <v>43</v>
      </c>
      <c r="D44" s="27" t="n">
        <v>0</v>
      </c>
      <c r="E44" s="28" t="n">
        <v>0</v>
      </c>
    </row>
    <row r="45" customFormat="false" ht="12.75" hidden="false" customHeight="false" outlineLevel="0" collapsed="false">
      <c r="A45" s="123" t="n">
        <v>4034</v>
      </c>
      <c r="B45" s="124" t="n">
        <v>717100</v>
      </c>
      <c r="C45" s="125" t="s">
        <v>44</v>
      </c>
      <c r="D45" s="32"/>
      <c r="E45" s="33"/>
    </row>
    <row r="46" customFormat="false" ht="12.75" hidden="false" customHeight="false" outlineLevel="0" collapsed="false">
      <c r="A46" s="123" t="n">
        <v>4035</v>
      </c>
      <c r="B46" s="124" t="n">
        <v>717200</v>
      </c>
      <c r="C46" s="125" t="s">
        <v>45</v>
      </c>
      <c r="D46" s="32"/>
      <c r="E46" s="33"/>
    </row>
    <row r="47" customFormat="false" ht="12.75" hidden="false" customHeight="false" outlineLevel="0" collapsed="false">
      <c r="A47" s="123" t="n">
        <v>4036</v>
      </c>
      <c r="B47" s="124" t="n">
        <v>717300</v>
      </c>
      <c r="C47" s="125" t="s">
        <v>46</v>
      </c>
      <c r="D47" s="32"/>
      <c r="E47" s="33"/>
    </row>
    <row r="48" customFormat="false" ht="12.75" hidden="false" customHeight="false" outlineLevel="0" collapsed="false">
      <c r="A48" s="123" t="n">
        <v>4037</v>
      </c>
      <c r="B48" s="124" t="n">
        <v>717400</v>
      </c>
      <c r="C48" s="125" t="s">
        <v>47</v>
      </c>
      <c r="D48" s="32"/>
      <c r="E48" s="33"/>
    </row>
    <row r="49" customFormat="false" ht="12.75" hidden="false" customHeight="false" outlineLevel="0" collapsed="false">
      <c r="A49" s="123" t="n">
        <v>4038</v>
      </c>
      <c r="B49" s="124" t="n">
        <v>717500</v>
      </c>
      <c r="C49" s="125" t="s">
        <v>48</v>
      </c>
      <c r="D49" s="32"/>
      <c r="E49" s="33"/>
    </row>
    <row r="50" customFormat="false" ht="12.75" hidden="false" customHeight="false" outlineLevel="0" collapsed="false">
      <c r="A50" s="123" t="n">
        <v>4039</v>
      </c>
      <c r="B50" s="124" t="n">
        <v>717600</v>
      </c>
      <c r="C50" s="125" t="s">
        <v>49</v>
      </c>
      <c r="D50" s="32"/>
      <c r="E50" s="33"/>
    </row>
    <row r="51" customFormat="false" ht="36" hidden="false" customHeight="false" outlineLevel="0" collapsed="false">
      <c r="A51" s="120" t="n">
        <v>4040</v>
      </c>
      <c r="B51" s="121" t="n">
        <v>719000</v>
      </c>
      <c r="C51" s="122" t="s">
        <v>50</v>
      </c>
      <c r="D51" s="27" t="n">
        <v>0</v>
      </c>
      <c r="E51" s="28" t="n">
        <v>0</v>
      </c>
    </row>
    <row r="52" customFormat="false" ht="12.75" hidden="false" customHeight="false" outlineLevel="0" collapsed="false">
      <c r="A52" s="123" t="n">
        <v>4041</v>
      </c>
      <c r="B52" s="124" t="n">
        <v>719100</v>
      </c>
      <c r="C52" s="125" t="s">
        <v>51</v>
      </c>
      <c r="D52" s="32"/>
      <c r="E52" s="33"/>
    </row>
    <row r="53" customFormat="false" ht="24" hidden="false" customHeight="false" outlineLevel="0" collapsed="false">
      <c r="A53" s="123" t="n">
        <v>4042</v>
      </c>
      <c r="B53" s="124" t="n">
        <v>719200</v>
      </c>
      <c r="C53" s="125" t="s">
        <v>52</v>
      </c>
      <c r="D53" s="32"/>
      <c r="E53" s="33"/>
    </row>
    <row r="54" customFormat="false" ht="24" hidden="false" customHeight="false" outlineLevel="0" collapsed="false">
      <c r="A54" s="123" t="n">
        <v>4043</v>
      </c>
      <c r="B54" s="124" t="n">
        <v>719300</v>
      </c>
      <c r="C54" s="125" t="s">
        <v>53</v>
      </c>
      <c r="D54" s="32"/>
      <c r="E54" s="33"/>
    </row>
    <row r="55" customFormat="false" ht="12.75" hidden="false" customHeight="false" outlineLevel="0" collapsed="false">
      <c r="A55" s="123" t="n">
        <v>4044</v>
      </c>
      <c r="B55" s="124" t="n">
        <v>719400</v>
      </c>
      <c r="C55" s="125" t="s">
        <v>54</v>
      </c>
      <c r="D55" s="32"/>
      <c r="E55" s="33"/>
    </row>
    <row r="56" customFormat="false" ht="12.75" hidden="false" customHeight="false" outlineLevel="0" collapsed="false">
      <c r="A56" s="123" t="n">
        <v>4045</v>
      </c>
      <c r="B56" s="124" t="n">
        <v>719500</v>
      </c>
      <c r="C56" s="125" t="s">
        <v>55</v>
      </c>
      <c r="D56" s="32"/>
      <c r="E56" s="33"/>
    </row>
    <row r="57" customFormat="false" ht="12.75" hidden="false" customHeight="false" outlineLevel="0" collapsed="false">
      <c r="A57" s="123" t="n">
        <v>4046</v>
      </c>
      <c r="B57" s="124" t="n">
        <v>719600</v>
      </c>
      <c r="C57" s="125" t="s">
        <v>56</v>
      </c>
      <c r="D57" s="32"/>
      <c r="E57" s="33"/>
    </row>
    <row r="58" customFormat="false" ht="12.75" hidden="false" customHeight="false" outlineLevel="0" collapsed="false">
      <c r="A58" s="117" t="n">
        <v>4047</v>
      </c>
      <c r="B58" s="118" t="n">
        <v>720000</v>
      </c>
      <c r="C58" s="119" t="s">
        <v>57</v>
      </c>
      <c r="D58" s="22" t="n">
        <v>0</v>
      </c>
      <c r="E58" s="23" t="n">
        <v>0</v>
      </c>
    </row>
    <row r="59" customFormat="false" ht="12.75" hidden="false" customHeight="false" outlineLevel="0" collapsed="false">
      <c r="A59" s="120" t="n">
        <v>4048</v>
      </c>
      <c r="B59" s="121" t="n">
        <v>721000</v>
      </c>
      <c r="C59" s="122" t="s">
        <v>58</v>
      </c>
      <c r="D59" s="27" t="n">
        <v>0</v>
      </c>
      <c r="E59" s="28" t="n">
        <v>0</v>
      </c>
    </row>
    <row r="60" customFormat="false" ht="12.75" hidden="false" customHeight="false" outlineLevel="0" collapsed="false">
      <c r="A60" s="123" t="n">
        <v>4049</v>
      </c>
      <c r="B60" s="124" t="n">
        <v>721100</v>
      </c>
      <c r="C60" s="125" t="s">
        <v>59</v>
      </c>
      <c r="D60" s="32"/>
      <c r="E60" s="33"/>
    </row>
    <row r="61" customFormat="false" ht="12.75" hidden="false" customHeight="false" outlineLevel="0" collapsed="false">
      <c r="A61" s="123" t="n">
        <v>4050</v>
      </c>
      <c r="B61" s="124" t="n">
        <v>721200</v>
      </c>
      <c r="C61" s="125" t="s">
        <v>60</v>
      </c>
      <c r="D61" s="32"/>
      <c r="E61" s="33"/>
    </row>
    <row r="62" customFormat="false" ht="24" hidden="false" customHeight="false" outlineLevel="0" collapsed="false">
      <c r="A62" s="123" t="n">
        <v>4051</v>
      </c>
      <c r="B62" s="124" t="n">
        <v>721300</v>
      </c>
      <c r="C62" s="125" t="s">
        <v>61</v>
      </c>
      <c r="D62" s="32"/>
      <c r="E62" s="33"/>
    </row>
    <row r="63" customFormat="false" ht="12.75" hidden="false" customHeight="false" outlineLevel="0" collapsed="false">
      <c r="A63" s="123" t="n">
        <v>4052</v>
      </c>
      <c r="B63" s="124" t="n">
        <v>721400</v>
      </c>
      <c r="C63" s="125" t="s">
        <v>62</v>
      </c>
      <c r="D63" s="32"/>
      <c r="E63" s="33"/>
    </row>
    <row r="64" customFormat="false" ht="12.75" hidden="false" customHeight="false" outlineLevel="0" collapsed="false">
      <c r="A64" s="120" t="n">
        <v>4053</v>
      </c>
      <c r="B64" s="121" t="n">
        <v>722000</v>
      </c>
      <c r="C64" s="122" t="s">
        <v>63</v>
      </c>
      <c r="D64" s="27" t="n">
        <v>0</v>
      </c>
      <c r="E64" s="28" t="n">
        <v>0</v>
      </c>
    </row>
    <row r="65" customFormat="false" ht="12.75" hidden="false" customHeight="false" outlineLevel="0" collapsed="false">
      <c r="A65" s="123" t="n">
        <v>4054</v>
      </c>
      <c r="B65" s="124" t="n">
        <v>722100</v>
      </c>
      <c r="C65" s="125" t="s">
        <v>64</v>
      </c>
      <c r="D65" s="32"/>
      <c r="E65" s="33"/>
    </row>
    <row r="66" customFormat="false" ht="12.75" hidden="false" customHeight="false" outlineLevel="0" collapsed="false">
      <c r="A66" s="123" t="n">
        <v>4055</v>
      </c>
      <c r="B66" s="124" t="n">
        <v>722200</v>
      </c>
      <c r="C66" s="125" t="s">
        <v>65</v>
      </c>
      <c r="D66" s="32"/>
      <c r="E66" s="33"/>
    </row>
    <row r="67" customFormat="false" ht="12.75" hidden="false" customHeight="false" outlineLevel="0" collapsed="false">
      <c r="A67" s="123" t="n">
        <v>4056</v>
      </c>
      <c r="B67" s="124" t="n">
        <v>722300</v>
      </c>
      <c r="C67" s="125" t="s">
        <v>66</v>
      </c>
      <c r="D67" s="32"/>
      <c r="E67" s="33"/>
    </row>
    <row r="68" customFormat="false" ht="12.75" hidden="false" customHeight="false" outlineLevel="0" collapsed="false">
      <c r="A68" s="117" t="n">
        <v>4057</v>
      </c>
      <c r="B68" s="118" t="n">
        <v>730000</v>
      </c>
      <c r="C68" s="119" t="s">
        <v>67</v>
      </c>
      <c r="D68" s="22" t="n">
        <v>26202</v>
      </c>
      <c r="E68" s="23" t="n">
        <v>22190</v>
      </c>
    </row>
    <row r="69" customFormat="false" ht="12.75" hidden="false" customHeight="false" outlineLevel="0" collapsed="false">
      <c r="A69" s="126" t="n">
        <v>4058</v>
      </c>
      <c r="B69" s="121" t="n">
        <v>731000</v>
      </c>
      <c r="C69" s="127" t="s">
        <v>68</v>
      </c>
      <c r="D69" s="27" t="n">
        <v>0</v>
      </c>
      <c r="E69" s="28" t="n">
        <v>0</v>
      </c>
    </row>
    <row r="70" customFormat="false" ht="12.75" hidden="false" customHeight="false" outlineLevel="0" collapsed="false">
      <c r="A70" s="123" t="n">
        <v>4059</v>
      </c>
      <c r="B70" s="124" t="n">
        <v>731100</v>
      </c>
      <c r="C70" s="125" t="s">
        <v>69</v>
      </c>
      <c r="D70" s="32"/>
      <c r="E70" s="33"/>
    </row>
    <row r="71" customFormat="false" ht="12.75" hidden="false" customHeight="false" outlineLevel="0" collapsed="false">
      <c r="A71" s="123" t="n">
        <v>4060</v>
      </c>
      <c r="B71" s="124" t="n">
        <v>731200</v>
      </c>
      <c r="C71" s="125" t="s">
        <v>70</v>
      </c>
      <c r="D71" s="32"/>
      <c r="E71" s="33"/>
    </row>
    <row r="72" customFormat="false" ht="24" hidden="false" customHeight="false" outlineLevel="0" collapsed="false">
      <c r="A72" s="120" t="n">
        <v>4061</v>
      </c>
      <c r="B72" s="121" t="n">
        <v>732000</v>
      </c>
      <c r="C72" s="122" t="s">
        <v>71</v>
      </c>
      <c r="D72" s="27" t="n">
        <v>0</v>
      </c>
      <c r="E72" s="28" t="n">
        <v>0</v>
      </c>
    </row>
    <row r="73" customFormat="false" ht="12.75" hidden="false" customHeight="false" outlineLevel="0" collapsed="false">
      <c r="A73" s="123" t="n">
        <v>4062</v>
      </c>
      <c r="B73" s="124" t="n">
        <v>732100</v>
      </c>
      <c r="C73" s="125" t="s">
        <v>72</v>
      </c>
      <c r="D73" s="32"/>
      <c r="E73" s="33"/>
    </row>
    <row r="74" customFormat="false" ht="12.75" hidden="false" customHeight="false" outlineLevel="0" collapsed="false">
      <c r="A74" s="123" t="n">
        <v>4063</v>
      </c>
      <c r="B74" s="124" t="n">
        <v>732200</v>
      </c>
      <c r="C74" s="125" t="s">
        <v>73</v>
      </c>
      <c r="D74" s="32"/>
      <c r="E74" s="33"/>
    </row>
    <row r="75" customFormat="false" ht="12.75" hidden="false" customHeight="false" outlineLevel="0" collapsed="false">
      <c r="A75" s="123" t="n">
        <v>4064</v>
      </c>
      <c r="B75" s="124" t="n">
        <v>732300</v>
      </c>
      <c r="C75" s="125" t="s">
        <v>74</v>
      </c>
      <c r="D75" s="32"/>
      <c r="E75" s="33"/>
    </row>
    <row r="76" customFormat="false" ht="12.75" hidden="false" customHeight="false" outlineLevel="0" collapsed="false">
      <c r="A76" s="123" t="n">
        <v>4065</v>
      </c>
      <c r="B76" s="124" t="n">
        <v>732400</v>
      </c>
      <c r="C76" s="125" t="s">
        <v>75</v>
      </c>
      <c r="D76" s="32"/>
      <c r="E76" s="33"/>
    </row>
    <row r="77" customFormat="false" ht="12.75" hidden="false" customHeight="false" outlineLevel="0" collapsed="false">
      <c r="A77" s="120" t="n">
        <v>4066</v>
      </c>
      <c r="B77" s="121" t="n">
        <v>733000</v>
      </c>
      <c r="C77" s="122" t="s">
        <v>76</v>
      </c>
      <c r="D77" s="27" t="n">
        <v>26202</v>
      </c>
      <c r="E77" s="28" t="n">
        <v>22190</v>
      </c>
    </row>
    <row r="78" customFormat="false" ht="12.75" hidden="false" customHeight="false" outlineLevel="0" collapsed="false">
      <c r="A78" s="123" t="n">
        <v>4067</v>
      </c>
      <c r="B78" s="124" t="n">
        <v>733100</v>
      </c>
      <c r="C78" s="125" t="s">
        <v>77</v>
      </c>
      <c r="D78" s="32" t="n">
        <v>26202</v>
      </c>
      <c r="E78" s="33" t="n">
        <v>22190</v>
      </c>
    </row>
    <row r="79" customFormat="false" ht="12.75" hidden="false" customHeight="false" outlineLevel="0" collapsed="false">
      <c r="A79" s="123" t="n">
        <v>4068</v>
      </c>
      <c r="B79" s="124" t="n">
        <v>733200</v>
      </c>
      <c r="C79" s="125" t="s">
        <v>78</v>
      </c>
      <c r="D79" s="32"/>
      <c r="E79" s="33"/>
    </row>
    <row r="80" customFormat="false" ht="12.75" hidden="false" customHeight="false" outlineLevel="0" collapsed="false">
      <c r="A80" s="117" t="n">
        <v>4069</v>
      </c>
      <c r="B80" s="118" t="n">
        <v>740000</v>
      </c>
      <c r="C80" s="128" t="s">
        <v>79</v>
      </c>
      <c r="D80" s="22" t="n">
        <v>28088</v>
      </c>
      <c r="E80" s="23" t="n">
        <v>27869</v>
      </c>
    </row>
    <row r="81" customFormat="false" ht="12.75" hidden="false" customHeight="false" outlineLevel="0" collapsed="false">
      <c r="A81" s="120" t="n">
        <v>4070</v>
      </c>
      <c r="B81" s="121" t="n">
        <v>741000</v>
      </c>
      <c r="C81" s="122" t="s">
        <v>80</v>
      </c>
      <c r="D81" s="27" t="n">
        <v>0</v>
      </c>
      <c r="E81" s="28" t="n">
        <v>0</v>
      </c>
    </row>
    <row r="82" customFormat="false" ht="12.75" hidden="false" customHeight="false" outlineLevel="0" collapsed="false">
      <c r="A82" s="123" t="n">
        <v>4071</v>
      </c>
      <c r="B82" s="124" t="n">
        <v>741100</v>
      </c>
      <c r="C82" s="125" t="s">
        <v>81</v>
      </c>
      <c r="D82" s="32"/>
      <c r="E82" s="33"/>
    </row>
    <row r="83" customFormat="false" ht="12.75" hidden="false" customHeight="false" outlineLevel="0" collapsed="false">
      <c r="A83" s="123" t="n">
        <v>4072</v>
      </c>
      <c r="B83" s="124" t="n">
        <v>741200</v>
      </c>
      <c r="C83" s="125" t="s">
        <v>82</v>
      </c>
      <c r="D83" s="32"/>
      <c r="E83" s="33"/>
    </row>
    <row r="84" customFormat="false" ht="12.75" hidden="false" customHeight="false" outlineLevel="0" collapsed="false">
      <c r="A84" s="123" t="n">
        <v>4073</v>
      </c>
      <c r="B84" s="124" t="n">
        <v>741300</v>
      </c>
      <c r="C84" s="125" t="s">
        <v>83</v>
      </c>
      <c r="D84" s="32"/>
      <c r="E84" s="33"/>
    </row>
    <row r="85" customFormat="false" ht="12.75" hidden="false" customHeight="false" outlineLevel="0" collapsed="false">
      <c r="A85" s="123" t="n">
        <v>4074</v>
      </c>
      <c r="B85" s="124" t="n">
        <v>741400</v>
      </c>
      <c r="C85" s="125" t="s">
        <v>84</v>
      </c>
      <c r="D85" s="32"/>
      <c r="E85" s="33"/>
    </row>
    <row r="86" customFormat="false" ht="12.75" hidden="false" customHeight="false" outlineLevel="0" collapsed="false">
      <c r="A86" s="123" t="n">
        <v>4075</v>
      </c>
      <c r="B86" s="124" t="n">
        <v>741500</v>
      </c>
      <c r="C86" s="125" t="s">
        <v>85</v>
      </c>
      <c r="D86" s="32"/>
      <c r="E86" s="33"/>
    </row>
    <row r="87" customFormat="false" ht="12.75" hidden="false" customHeight="false" outlineLevel="0" collapsed="false">
      <c r="A87" s="123" t="n">
        <v>4076</v>
      </c>
      <c r="B87" s="124" t="n">
        <v>741600</v>
      </c>
      <c r="C87" s="125" t="s">
        <v>86</v>
      </c>
      <c r="D87" s="32"/>
      <c r="E87" s="33"/>
    </row>
    <row r="88" customFormat="false" ht="12.75" hidden="false" customHeight="false" outlineLevel="0" collapsed="false">
      <c r="A88" s="120" t="n">
        <v>4077</v>
      </c>
      <c r="B88" s="121" t="n">
        <v>742000</v>
      </c>
      <c r="C88" s="122" t="s">
        <v>87</v>
      </c>
      <c r="D88" s="27" t="n">
        <v>2374</v>
      </c>
      <c r="E88" s="28" t="n">
        <v>27869</v>
      </c>
    </row>
    <row r="89" customFormat="false" ht="24" hidden="false" customHeight="false" outlineLevel="0" collapsed="false">
      <c r="A89" s="123" t="n">
        <v>4078</v>
      </c>
      <c r="B89" s="124" t="n">
        <v>742100</v>
      </c>
      <c r="C89" s="125" t="s">
        <v>88</v>
      </c>
      <c r="D89" s="32" t="n">
        <v>1488</v>
      </c>
      <c r="E89" s="33" t="n">
        <v>27530</v>
      </c>
    </row>
    <row r="90" customFormat="false" ht="12.75" hidden="false" customHeight="false" outlineLevel="0" collapsed="false">
      <c r="A90" s="123" t="n">
        <v>4079</v>
      </c>
      <c r="B90" s="124" t="n">
        <v>742200</v>
      </c>
      <c r="C90" s="125" t="s">
        <v>89</v>
      </c>
      <c r="D90" s="32"/>
      <c r="E90" s="33"/>
    </row>
    <row r="91" customFormat="false" ht="24" hidden="false" customHeight="false" outlineLevel="0" collapsed="false">
      <c r="A91" s="123" t="n">
        <v>4080</v>
      </c>
      <c r="B91" s="124" t="n">
        <v>742300</v>
      </c>
      <c r="C91" s="125" t="s">
        <v>90</v>
      </c>
      <c r="D91" s="32" t="n">
        <v>886</v>
      </c>
      <c r="E91" s="33" t="n">
        <v>339</v>
      </c>
    </row>
    <row r="92" customFormat="false" ht="12.75" hidden="false" customHeight="false" outlineLevel="0" collapsed="false">
      <c r="A92" s="123" t="n">
        <v>4081</v>
      </c>
      <c r="B92" s="124" t="n">
        <v>742400</v>
      </c>
      <c r="C92" s="125" t="s">
        <v>91</v>
      </c>
      <c r="D92" s="32"/>
      <c r="E92" s="33"/>
    </row>
    <row r="93" customFormat="false" ht="24" hidden="false" customHeight="false" outlineLevel="0" collapsed="false">
      <c r="A93" s="120" t="n">
        <v>4082</v>
      </c>
      <c r="B93" s="121" t="n">
        <v>743000</v>
      </c>
      <c r="C93" s="122" t="s">
        <v>92</v>
      </c>
      <c r="D93" s="27" t="n">
        <v>0</v>
      </c>
      <c r="E93" s="28" t="n">
        <v>0</v>
      </c>
    </row>
    <row r="94" customFormat="false" ht="12.75" hidden="false" customHeight="false" outlineLevel="0" collapsed="false">
      <c r="A94" s="123" t="n">
        <v>4083</v>
      </c>
      <c r="B94" s="124" t="n">
        <v>743100</v>
      </c>
      <c r="C94" s="125" t="s">
        <v>93</v>
      </c>
      <c r="D94" s="32"/>
      <c r="E94" s="33"/>
    </row>
    <row r="95" customFormat="false" ht="12.75" hidden="false" customHeight="false" outlineLevel="0" collapsed="false">
      <c r="A95" s="123" t="n">
        <v>4084</v>
      </c>
      <c r="B95" s="124" t="n">
        <v>743200</v>
      </c>
      <c r="C95" s="125" t="s">
        <v>94</v>
      </c>
      <c r="D95" s="32"/>
      <c r="E95" s="33"/>
    </row>
    <row r="96" customFormat="false" ht="12.75" hidden="false" customHeight="false" outlineLevel="0" collapsed="false">
      <c r="A96" s="123" t="n">
        <v>4085</v>
      </c>
      <c r="B96" s="124" t="n">
        <v>743300</v>
      </c>
      <c r="C96" s="125" t="s">
        <v>95</v>
      </c>
      <c r="D96" s="32"/>
      <c r="E96" s="33"/>
    </row>
    <row r="97" customFormat="false" ht="12.75" hidden="false" customHeight="false" outlineLevel="0" collapsed="false">
      <c r="A97" s="123" t="n">
        <v>4086</v>
      </c>
      <c r="B97" s="124" t="n">
        <v>743400</v>
      </c>
      <c r="C97" s="125" t="s">
        <v>96</v>
      </c>
      <c r="D97" s="32"/>
      <c r="E97" s="33"/>
    </row>
    <row r="98" customFormat="false" ht="12.75" hidden="false" customHeight="false" outlineLevel="0" collapsed="false">
      <c r="A98" s="123" t="n">
        <v>4087</v>
      </c>
      <c r="B98" s="124" t="n">
        <v>743500</v>
      </c>
      <c r="C98" s="125" t="s">
        <v>97</v>
      </c>
      <c r="D98" s="32"/>
      <c r="E98" s="33"/>
    </row>
    <row r="99" customFormat="false" ht="12.75" hidden="false" customHeight="false" outlineLevel="0" collapsed="false">
      <c r="A99" s="123" t="n">
        <v>4088</v>
      </c>
      <c r="B99" s="124" t="n">
        <v>743900</v>
      </c>
      <c r="C99" s="125" t="s">
        <v>98</v>
      </c>
      <c r="D99" s="32"/>
      <c r="E99" s="33"/>
    </row>
    <row r="100" customFormat="false" ht="24" hidden="false" customHeight="false" outlineLevel="0" collapsed="false">
      <c r="A100" s="120" t="n">
        <v>4089</v>
      </c>
      <c r="B100" s="121" t="n">
        <v>744000</v>
      </c>
      <c r="C100" s="122" t="s">
        <v>99</v>
      </c>
      <c r="D100" s="27" t="n">
        <v>9</v>
      </c>
      <c r="E100" s="28" t="n">
        <v>0</v>
      </c>
    </row>
    <row r="101" customFormat="false" ht="12.75" hidden="false" customHeight="false" outlineLevel="0" collapsed="false">
      <c r="A101" s="123" t="n">
        <v>4090</v>
      </c>
      <c r="B101" s="124" t="n">
        <v>744100</v>
      </c>
      <c r="C101" s="125" t="s">
        <v>100</v>
      </c>
      <c r="D101" s="32" t="n">
        <v>9</v>
      </c>
      <c r="E101" s="33"/>
    </row>
    <row r="102" customFormat="false" ht="12.75" hidden="false" customHeight="false" outlineLevel="0" collapsed="false">
      <c r="A102" s="123" t="n">
        <v>4091</v>
      </c>
      <c r="B102" s="124" t="n">
        <v>744200</v>
      </c>
      <c r="C102" s="125" t="s">
        <v>101</v>
      </c>
      <c r="D102" s="32"/>
      <c r="E102" s="33"/>
    </row>
    <row r="103" customFormat="false" ht="12.75" hidden="false" customHeight="false" outlineLevel="0" collapsed="false">
      <c r="A103" s="120" t="n">
        <v>4092</v>
      </c>
      <c r="B103" s="121" t="n">
        <v>745000</v>
      </c>
      <c r="C103" s="122" t="s">
        <v>102</v>
      </c>
      <c r="D103" s="27" t="n">
        <v>25705</v>
      </c>
      <c r="E103" s="28" t="n">
        <v>0</v>
      </c>
    </row>
    <row r="104" customFormat="false" ht="12.75" hidden="false" customHeight="false" outlineLevel="0" collapsed="false">
      <c r="A104" s="123" t="n">
        <v>4093</v>
      </c>
      <c r="B104" s="124" t="n">
        <v>745100</v>
      </c>
      <c r="C104" s="125" t="s">
        <v>103</v>
      </c>
      <c r="D104" s="32" t="n">
        <v>25705</v>
      </c>
      <c r="E104" s="33"/>
    </row>
    <row r="105" customFormat="false" ht="24" hidden="false" customHeight="false" outlineLevel="0" collapsed="false">
      <c r="A105" s="117" t="n">
        <v>4094</v>
      </c>
      <c r="B105" s="118" t="n">
        <v>770000</v>
      </c>
      <c r="C105" s="119" t="s">
        <v>104</v>
      </c>
      <c r="D105" s="22" t="n">
        <v>502</v>
      </c>
      <c r="E105" s="23" t="n">
        <v>642</v>
      </c>
    </row>
    <row r="106" customFormat="false" ht="24" hidden="false" customHeight="false" outlineLevel="0" collapsed="false">
      <c r="A106" s="120" t="n">
        <v>4095</v>
      </c>
      <c r="B106" s="121" t="n">
        <v>771000</v>
      </c>
      <c r="C106" s="122" t="s">
        <v>105</v>
      </c>
      <c r="D106" s="27" t="n">
        <v>0</v>
      </c>
      <c r="E106" s="28" t="n">
        <v>0</v>
      </c>
    </row>
    <row r="107" customFormat="false" ht="12.75" hidden="false" customHeight="false" outlineLevel="0" collapsed="false">
      <c r="A107" s="123" t="n">
        <v>4096</v>
      </c>
      <c r="B107" s="124" t="n">
        <v>771100</v>
      </c>
      <c r="C107" s="125" t="s">
        <v>106</v>
      </c>
      <c r="D107" s="32"/>
      <c r="E107" s="33"/>
    </row>
    <row r="108" customFormat="false" ht="24" hidden="false" customHeight="false" outlineLevel="0" collapsed="false">
      <c r="A108" s="120" t="n">
        <v>4097</v>
      </c>
      <c r="B108" s="121" t="n">
        <v>772000</v>
      </c>
      <c r="C108" s="122" t="s">
        <v>107</v>
      </c>
      <c r="D108" s="27" t="n">
        <v>502</v>
      </c>
      <c r="E108" s="28" t="n">
        <v>642</v>
      </c>
    </row>
    <row r="109" customFormat="false" ht="12.75" hidden="false" customHeight="false" outlineLevel="0" collapsed="false">
      <c r="A109" s="123" t="n">
        <v>4098</v>
      </c>
      <c r="B109" s="124" t="n">
        <v>772100</v>
      </c>
      <c r="C109" s="125" t="s">
        <v>108</v>
      </c>
      <c r="D109" s="32" t="n">
        <v>502</v>
      </c>
      <c r="E109" s="33" t="n">
        <v>642</v>
      </c>
    </row>
    <row r="110" customFormat="false" ht="24" hidden="false" customHeight="false" outlineLevel="0" collapsed="false">
      <c r="A110" s="117" t="n">
        <v>4099</v>
      </c>
      <c r="B110" s="118" t="n">
        <v>780000</v>
      </c>
      <c r="C110" s="119" t="s">
        <v>109</v>
      </c>
      <c r="D110" s="22" t="n">
        <v>24</v>
      </c>
      <c r="E110" s="23" t="n">
        <v>9</v>
      </c>
    </row>
    <row r="111" customFormat="false" ht="24" hidden="false" customHeight="false" outlineLevel="0" collapsed="false">
      <c r="A111" s="120" t="n">
        <v>4100</v>
      </c>
      <c r="B111" s="121" t="n">
        <v>781000</v>
      </c>
      <c r="C111" s="122" t="s">
        <v>110</v>
      </c>
      <c r="D111" s="27" t="n">
        <v>24</v>
      </c>
      <c r="E111" s="28" t="n">
        <v>9</v>
      </c>
    </row>
    <row r="112" customFormat="false" ht="12.75" hidden="false" customHeight="false" outlineLevel="0" collapsed="false">
      <c r="A112" s="123" t="n">
        <v>4101</v>
      </c>
      <c r="B112" s="124" t="n">
        <v>781100</v>
      </c>
      <c r="C112" s="125" t="s">
        <v>111</v>
      </c>
      <c r="D112" s="32" t="n">
        <v>24</v>
      </c>
      <c r="E112" s="33" t="n">
        <v>9</v>
      </c>
    </row>
    <row r="113" customFormat="false" ht="12.75" hidden="false" customHeight="false" outlineLevel="0" collapsed="false">
      <c r="A113" s="123" t="n">
        <v>4102</v>
      </c>
      <c r="B113" s="124" t="n">
        <v>781300</v>
      </c>
      <c r="C113" s="125" t="s">
        <v>112</v>
      </c>
      <c r="D113" s="32"/>
      <c r="E113" s="33"/>
    </row>
    <row r="114" customFormat="false" ht="12.75" hidden="false" customHeight="false" outlineLevel="0" collapsed="false">
      <c r="A114" s="117" t="n">
        <v>4103</v>
      </c>
      <c r="B114" s="118" t="n">
        <v>790000</v>
      </c>
      <c r="C114" s="119" t="s">
        <v>113</v>
      </c>
      <c r="D114" s="22" t="n">
        <v>149002</v>
      </c>
      <c r="E114" s="23" t="n">
        <v>156398</v>
      </c>
    </row>
    <row r="115" customFormat="false" ht="12.75" hidden="false" customHeight="false" outlineLevel="0" collapsed="false">
      <c r="A115" s="120" t="n">
        <v>4104</v>
      </c>
      <c r="B115" s="121" t="n">
        <v>791000</v>
      </c>
      <c r="C115" s="122" t="s">
        <v>114</v>
      </c>
      <c r="D115" s="27" t="n">
        <v>149002</v>
      </c>
      <c r="E115" s="28" t="n">
        <v>156398</v>
      </c>
    </row>
    <row r="116" customFormat="false" ht="12.75" hidden="false" customHeight="false" outlineLevel="0" collapsed="false">
      <c r="A116" s="123" t="n">
        <v>4105</v>
      </c>
      <c r="B116" s="124" t="n">
        <v>791100</v>
      </c>
      <c r="C116" s="125" t="s">
        <v>115</v>
      </c>
      <c r="D116" s="32" t="n">
        <v>149002</v>
      </c>
      <c r="E116" s="33" t="n">
        <v>156398</v>
      </c>
    </row>
    <row r="117" customFormat="false" ht="24" hidden="false" customHeight="false" outlineLevel="0" collapsed="false">
      <c r="A117" s="117" t="n">
        <v>4106</v>
      </c>
      <c r="B117" s="118" t="n">
        <v>800000</v>
      </c>
      <c r="C117" s="119" t="s">
        <v>116</v>
      </c>
      <c r="D117" s="22" t="n">
        <v>0</v>
      </c>
      <c r="E117" s="23" t="n">
        <v>0</v>
      </c>
    </row>
    <row r="118" customFormat="false" ht="24" hidden="false" customHeight="false" outlineLevel="0" collapsed="false">
      <c r="A118" s="117" t="n">
        <v>4107</v>
      </c>
      <c r="B118" s="118" t="n">
        <v>810000</v>
      </c>
      <c r="C118" s="119" t="s">
        <v>117</v>
      </c>
      <c r="D118" s="22" t="n">
        <v>0</v>
      </c>
      <c r="E118" s="23" t="n">
        <v>0</v>
      </c>
    </row>
    <row r="119" customFormat="false" ht="12.75" hidden="false" customHeight="false" outlineLevel="0" collapsed="false">
      <c r="A119" s="120" t="n">
        <v>4108</v>
      </c>
      <c r="B119" s="121" t="n">
        <v>811000</v>
      </c>
      <c r="C119" s="122" t="s">
        <v>118</v>
      </c>
      <c r="D119" s="27" t="n">
        <v>0</v>
      </c>
      <c r="E119" s="28" t="n">
        <v>0</v>
      </c>
    </row>
    <row r="120" customFormat="false" ht="12.75" hidden="false" customHeight="false" outlineLevel="0" collapsed="false">
      <c r="A120" s="123" t="n">
        <v>4109</v>
      </c>
      <c r="B120" s="124" t="n">
        <v>811100</v>
      </c>
      <c r="C120" s="125" t="s">
        <v>119</v>
      </c>
      <c r="D120" s="32"/>
      <c r="E120" s="33"/>
    </row>
    <row r="121" customFormat="false" ht="12.75" hidden="false" customHeight="false" outlineLevel="0" collapsed="false">
      <c r="A121" s="120" t="n">
        <v>4110</v>
      </c>
      <c r="B121" s="121" t="n">
        <v>812000</v>
      </c>
      <c r="C121" s="122" t="s">
        <v>120</v>
      </c>
      <c r="D121" s="27" t="n">
        <v>0</v>
      </c>
      <c r="E121" s="28" t="n">
        <v>0</v>
      </c>
    </row>
    <row r="122" customFormat="false" ht="12.75" hidden="false" customHeight="false" outlineLevel="0" collapsed="false">
      <c r="A122" s="123" t="n">
        <v>4111</v>
      </c>
      <c r="B122" s="124" t="n">
        <v>812100</v>
      </c>
      <c r="C122" s="125" t="s">
        <v>121</v>
      </c>
      <c r="D122" s="32"/>
      <c r="E122" s="33"/>
    </row>
    <row r="123" customFormat="false" ht="24" hidden="false" customHeight="false" outlineLevel="0" collapsed="false">
      <c r="A123" s="120" t="n">
        <v>4112</v>
      </c>
      <c r="B123" s="121" t="n">
        <v>813000</v>
      </c>
      <c r="C123" s="122" t="s">
        <v>122</v>
      </c>
      <c r="D123" s="27" t="n">
        <v>0</v>
      </c>
      <c r="E123" s="28" t="n">
        <v>0</v>
      </c>
    </row>
    <row r="124" customFormat="false" ht="12.75" hidden="false" customHeight="false" outlineLevel="0" collapsed="false">
      <c r="A124" s="123" t="n">
        <v>4113</v>
      </c>
      <c r="B124" s="124" t="n">
        <v>813100</v>
      </c>
      <c r="C124" s="125" t="s">
        <v>123</v>
      </c>
      <c r="D124" s="32"/>
      <c r="E124" s="33"/>
    </row>
    <row r="125" customFormat="false" ht="12.75" hidden="false" customHeight="false" outlineLevel="0" collapsed="false">
      <c r="A125" s="117" t="n">
        <v>4114</v>
      </c>
      <c r="B125" s="118" t="n">
        <v>820000</v>
      </c>
      <c r="C125" s="119" t="s">
        <v>124</v>
      </c>
      <c r="D125" s="22" t="n">
        <v>0</v>
      </c>
      <c r="E125" s="23" t="n">
        <v>0</v>
      </c>
    </row>
    <row r="126" customFormat="false" ht="12.75" hidden="false" customHeight="false" outlineLevel="0" collapsed="false">
      <c r="A126" s="120" t="n">
        <v>4115</v>
      </c>
      <c r="B126" s="121" t="n">
        <v>821000</v>
      </c>
      <c r="C126" s="122" t="s">
        <v>125</v>
      </c>
      <c r="D126" s="27" t="n">
        <v>0</v>
      </c>
      <c r="E126" s="28" t="n">
        <v>0</v>
      </c>
    </row>
    <row r="127" customFormat="false" ht="12.75" hidden="false" customHeight="false" outlineLevel="0" collapsed="false">
      <c r="A127" s="123" t="n">
        <v>4116</v>
      </c>
      <c r="B127" s="124" t="n">
        <v>821100</v>
      </c>
      <c r="C127" s="125" t="s">
        <v>126</v>
      </c>
      <c r="D127" s="32"/>
      <c r="E127" s="33"/>
    </row>
    <row r="128" customFormat="false" ht="12.75" hidden="false" customHeight="false" outlineLevel="0" collapsed="false">
      <c r="A128" s="120" t="n">
        <v>4117</v>
      </c>
      <c r="B128" s="121" t="n">
        <v>822000</v>
      </c>
      <c r="C128" s="122" t="s">
        <v>127</v>
      </c>
      <c r="D128" s="27" t="n">
        <v>0</v>
      </c>
      <c r="E128" s="28" t="n">
        <v>0</v>
      </c>
    </row>
    <row r="129" customFormat="false" ht="12.75" hidden="false" customHeight="false" outlineLevel="0" collapsed="false">
      <c r="A129" s="123" t="n">
        <v>4118</v>
      </c>
      <c r="B129" s="124" t="n">
        <v>822100</v>
      </c>
      <c r="C129" s="125" t="s">
        <v>128</v>
      </c>
      <c r="D129" s="32"/>
      <c r="E129" s="33"/>
    </row>
    <row r="130" customFormat="false" ht="12.75" hidden="false" customHeight="false" outlineLevel="0" collapsed="false">
      <c r="A130" s="120" t="n">
        <v>4119</v>
      </c>
      <c r="B130" s="121" t="n">
        <v>823000</v>
      </c>
      <c r="C130" s="122" t="s">
        <v>129</v>
      </c>
      <c r="D130" s="27" t="n">
        <v>0</v>
      </c>
      <c r="E130" s="28" t="n">
        <v>0</v>
      </c>
    </row>
    <row r="131" customFormat="false" ht="12.75" hidden="false" customHeight="false" outlineLevel="0" collapsed="false">
      <c r="A131" s="123" t="n">
        <v>4120</v>
      </c>
      <c r="B131" s="124" t="n">
        <v>823100</v>
      </c>
      <c r="C131" s="125" t="s">
        <v>130</v>
      </c>
      <c r="D131" s="32"/>
      <c r="E131" s="33"/>
    </row>
    <row r="132" customFormat="false" ht="12.75" hidden="false" customHeight="false" outlineLevel="0" collapsed="false">
      <c r="A132" s="117" t="n">
        <v>4121</v>
      </c>
      <c r="B132" s="118" t="n">
        <v>830000</v>
      </c>
      <c r="C132" s="119" t="s">
        <v>131</v>
      </c>
      <c r="D132" s="22" t="n">
        <v>0</v>
      </c>
      <c r="E132" s="23" t="n">
        <v>0</v>
      </c>
    </row>
    <row r="133" customFormat="false" ht="12.75" hidden="false" customHeight="false" outlineLevel="0" collapsed="false">
      <c r="A133" s="120" t="n">
        <v>4122</v>
      </c>
      <c r="B133" s="121" t="n">
        <v>831000</v>
      </c>
      <c r="C133" s="122" t="s">
        <v>132</v>
      </c>
      <c r="D133" s="27" t="n">
        <v>0</v>
      </c>
      <c r="E133" s="28" t="n">
        <v>0</v>
      </c>
    </row>
    <row r="134" customFormat="false" ht="12.75" hidden="false" customHeight="false" outlineLevel="0" collapsed="false">
      <c r="A134" s="123" t="n">
        <v>4123</v>
      </c>
      <c r="B134" s="124" t="n">
        <v>831100</v>
      </c>
      <c r="C134" s="125" t="s">
        <v>133</v>
      </c>
      <c r="D134" s="32"/>
      <c r="E134" s="33"/>
    </row>
    <row r="135" customFormat="false" ht="24" hidden="false" customHeight="false" outlineLevel="0" collapsed="false">
      <c r="A135" s="117" t="n">
        <v>4124</v>
      </c>
      <c r="B135" s="118" t="n">
        <v>840000</v>
      </c>
      <c r="C135" s="119" t="s">
        <v>134</v>
      </c>
      <c r="D135" s="22" t="n">
        <v>0</v>
      </c>
      <c r="E135" s="23" t="n">
        <v>0</v>
      </c>
    </row>
    <row r="136" customFormat="false" ht="12.75" hidden="false" customHeight="false" outlineLevel="0" collapsed="false">
      <c r="A136" s="120" t="n">
        <v>4125</v>
      </c>
      <c r="B136" s="121" t="n">
        <v>841000</v>
      </c>
      <c r="C136" s="122" t="s">
        <v>135</v>
      </c>
      <c r="D136" s="27" t="n">
        <v>0</v>
      </c>
      <c r="E136" s="28" t="n">
        <v>0</v>
      </c>
    </row>
    <row r="137" customFormat="false" ht="12.75" hidden="false" customHeight="false" outlineLevel="0" collapsed="false">
      <c r="A137" s="123" t="n">
        <v>4126</v>
      </c>
      <c r="B137" s="124" t="n">
        <v>841100</v>
      </c>
      <c r="C137" s="125" t="s">
        <v>136</v>
      </c>
      <c r="D137" s="32"/>
      <c r="E137" s="33"/>
    </row>
    <row r="138" customFormat="false" ht="12.75" hidden="false" customHeight="false" outlineLevel="0" collapsed="false">
      <c r="A138" s="120" t="n">
        <v>4127</v>
      </c>
      <c r="B138" s="121" t="n">
        <v>842000</v>
      </c>
      <c r="C138" s="122" t="s">
        <v>137</v>
      </c>
      <c r="D138" s="27" t="n">
        <v>0</v>
      </c>
      <c r="E138" s="28" t="n">
        <v>0</v>
      </c>
    </row>
    <row r="139" customFormat="false" ht="12.75" hidden="false" customHeight="false" outlineLevel="0" collapsed="false">
      <c r="A139" s="123" t="n">
        <v>4128</v>
      </c>
      <c r="B139" s="124" t="n">
        <v>842100</v>
      </c>
      <c r="C139" s="125" t="s">
        <v>138</v>
      </c>
      <c r="D139" s="32"/>
      <c r="E139" s="33"/>
    </row>
    <row r="140" customFormat="false" ht="12.75" hidden="false" customHeight="false" outlineLevel="0" collapsed="false">
      <c r="A140" s="120" t="n">
        <v>4129</v>
      </c>
      <c r="B140" s="121" t="n">
        <v>843000</v>
      </c>
      <c r="C140" s="122" t="s">
        <v>139</v>
      </c>
      <c r="D140" s="27" t="n">
        <v>0</v>
      </c>
      <c r="E140" s="28" t="n">
        <v>0</v>
      </c>
    </row>
    <row r="141" customFormat="false" ht="12.75" hidden="false" customHeight="false" outlineLevel="0" collapsed="false">
      <c r="A141" s="123" t="n">
        <v>4130</v>
      </c>
      <c r="B141" s="124" t="n">
        <v>843100</v>
      </c>
      <c r="C141" s="125" t="s">
        <v>140</v>
      </c>
      <c r="D141" s="32"/>
      <c r="E141" s="33"/>
    </row>
    <row r="142" customFormat="false" ht="24" hidden="false" customHeight="false" outlineLevel="0" collapsed="false">
      <c r="A142" s="117" t="n">
        <v>4131</v>
      </c>
      <c r="B142" s="118" t="n">
        <v>900000</v>
      </c>
      <c r="C142" s="119" t="s">
        <v>141</v>
      </c>
      <c r="D142" s="22" t="n">
        <v>0</v>
      </c>
      <c r="E142" s="23" t="n">
        <v>0</v>
      </c>
    </row>
    <row r="143" customFormat="false" ht="12.75" hidden="false" customHeight="false" outlineLevel="0" collapsed="false">
      <c r="A143" s="117" t="n">
        <v>4132</v>
      </c>
      <c r="B143" s="118" t="n">
        <v>910000</v>
      </c>
      <c r="C143" s="119" t="s">
        <v>142</v>
      </c>
      <c r="D143" s="22" t="n">
        <v>0</v>
      </c>
      <c r="E143" s="23" t="n">
        <v>0</v>
      </c>
    </row>
    <row r="144" customFormat="false" ht="12.75" hidden="false" customHeight="false" outlineLevel="0" collapsed="false">
      <c r="A144" s="120" t="n">
        <v>4133</v>
      </c>
      <c r="B144" s="121" t="n">
        <v>911000</v>
      </c>
      <c r="C144" s="127" t="s">
        <v>143</v>
      </c>
      <c r="D144" s="27" t="n">
        <v>0</v>
      </c>
      <c r="E144" s="28" t="n">
        <v>0</v>
      </c>
    </row>
    <row r="145" customFormat="false" ht="12.75" hidden="false" customHeight="false" outlineLevel="0" collapsed="false">
      <c r="A145" s="123" t="n">
        <v>4134</v>
      </c>
      <c r="B145" s="124" t="n">
        <v>911100</v>
      </c>
      <c r="C145" s="125" t="s">
        <v>144</v>
      </c>
      <c r="D145" s="32"/>
      <c r="E145" s="33"/>
    </row>
    <row r="146" customFormat="false" ht="12.75" hidden="false" customHeight="false" outlineLevel="0" collapsed="false">
      <c r="A146" s="123" t="n">
        <v>4135</v>
      </c>
      <c r="B146" s="124" t="n">
        <v>911200</v>
      </c>
      <c r="C146" s="125" t="s">
        <v>145</v>
      </c>
      <c r="D146" s="32"/>
      <c r="E146" s="33"/>
    </row>
    <row r="147" customFormat="false" ht="12.75" hidden="false" customHeight="false" outlineLevel="0" collapsed="false">
      <c r="A147" s="123" t="n">
        <v>4136</v>
      </c>
      <c r="B147" s="124" t="n">
        <v>911300</v>
      </c>
      <c r="C147" s="125" t="s">
        <v>146</v>
      </c>
      <c r="D147" s="32"/>
      <c r="E147" s="33"/>
    </row>
    <row r="148" customFormat="false" ht="12.75" hidden="false" customHeight="false" outlineLevel="0" collapsed="false">
      <c r="A148" s="123" t="n">
        <v>4137</v>
      </c>
      <c r="B148" s="124" t="n">
        <v>911400</v>
      </c>
      <c r="C148" s="125" t="s">
        <v>147</v>
      </c>
      <c r="D148" s="32"/>
      <c r="E148" s="33"/>
    </row>
    <row r="149" customFormat="false" ht="12.75" hidden="false" customHeight="false" outlineLevel="0" collapsed="false">
      <c r="A149" s="123" t="n">
        <v>4138</v>
      </c>
      <c r="B149" s="124" t="n">
        <v>911500</v>
      </c>
      <c r="C149" s="125" t="s">
        <v>148</v>
      </c>
      <c r="D149" s="32"/>
      <c r="E149" s="33"/>
    </row>
    <row r="150" customFormat="false" ht="12.75" hidden="false" customHeight="false" outlineLevel="0" collapsed="false">
      <c r="A150" s="123" t="n">
        <v>4139</v>
      </c>
      <c r="B150" s="124" t="n">
        <v>911600</v>
      </c>
      <c r="C150" s="125" t="s">
        <v>149</v>
      </c>
      <c r="D150" s="32"/>
      <c r="E150" s="33"/>
    </row>
    <row r="151" customFormat="false" ht="12.75" hidden="false" customHeight="false" outlineLevel="0" collapsed="false">
      <c r="A151" s="123" t="n">
        <v>4140</v>
      </c>
      <c r="B151" s="124" t="n">
        <v>911700</v>
      </c>
      <c r="C151" s="125" t="s">
        <v>150</v>
      </c>
      <c r="D151" s="32"/>
      <c r="E151" s="33"/>
    </row>
    <row r="152" customFormat="false" ht="12.75" hidden="false" customHeight="false" outlineLevel="0" collapsed="false">
      <c r="A152" s="123" t="n">
        <v>4141</v>
      </c>
      <c r="B152" s="124" t="n">
        <v>911800</v>
      </c>
      <c r="C152" s="125" t="s">
        <v>151</v>
      </c>
      <c r="D152" s="32"/>
      <c r="E152" s="33"/>
    </row>
    <row r="153" customFormat="false" ht="12.75" hidden="false" customHeight="false" outlineLevel="0" collapsed="false">
      <c r="A153" s="123" t="n">
        <v>4142</v>
      </c>
      <c r="B153" s="124" t="n">
        <v>911900</v>
      </c>
      <c r="C153" s="125" t="s">
        <v>152</v>
      </c>
      <c r="D153" s="32"/>
      <c r="E153" s="33"/>
    </row>
    <row r="154" customFormat="false" ht="12.75" hidden="false" customHeight="false" outlineLevel="0" collapsed="false">
      <c r="A154" s="120" t="n">
        <v>4143</v>
      </c>
      <c r="B154" s="121" t="n">
        <v>912000</v>
      </c>
      <c r="C154" s="122" t="s">
        <v>153</v>
      </c>
      <c r="D154" s="27" t="n">
        <v>0</v>
      </c>
      <c r="E154" s="28" t="n">
        <v>0</v>
      </c>
    </row>
    <row r="155" customFormat="false" ht="24" hidden="false" customHeight="false" outlineLevel="0" collapsed="false">
      <c r="A155" s="123" t="n">
        <v>4144</v>
      </c>
      <c r="B155" s="124" t="n">
        <v>912100</v>
      </c>
      <c r="C155" s="125" t="s">
        <v>154</v>
      </c>
      <c r="D155" s="32"/>
      <c r="E155" s="33"/>
    </row>
    <row r="156" customFormat="false" ht="12.75" hidden="false" customHeight="false" outlineLevel="0" collapsed="false">
      <c r="A156" s="123" t="n">
        <v>4145</v>
      </c>
      <c r="B156" s="124" t="n">
        <v>912200</v>
      </c>
      <c r="C156" s="125" t="s">
        <v>155</v>
      </c>
      <c r="D156" s="32"/>
      <c r="E156" s="33"/>
    </row>
    <row r="157" customFormat="false" ht="12.75" hidden="false" customHeight="false" outlineLevel="0" collapsed="false">
      <c r="A157" s="123" t="n">
        <v>4146</v>
      </c>
      <c r="B157" s="124" t="n">
        <v>912300</v>
      </c>
      <c r="C157" s="125" t="s">
        <v>156</v>
      </c>
      <c r="D157" s="32"/>
      <c r="E157" s="33"/>
    </row>
    <row r="158" customFormat="false" ht="12.75" hidden="false" customHeight="false" outlineLevel="0" collapsed="false">
      <c r="A158" s="123" t="n">
        <v>4147</v>
      </c>
      <c r="B158" s="124" t="n">
        <v>912400</v>
      </c>
      <c r="C158" s="125" t="s">
        <v>157</v>
      </c>
      <c r="D158" s="32"/>
      <c r="E158" s="33"/>
    </row>
    <row r="159" customFormat="false" ht="12.75" hidden="false" customHeight="false" outlineLevel="0" collapsed="false">
      <c r="A159" s="123" t="n">
        <v>4148</v>
      </c>
      <c r="B159" s="124" t="n">
        <v>912500</v>
      </c>
      <c r="C159" s="125" t="s">
        <v>158</v>
      </c>
      <c r="D159" s="32"/>
      <c r="E159" s="33"/>
    </row>
    <row r="160" customFormat="false" ht="12.75" hidden="false" customHeight="false" outlineLevel="0" collapsed="false">
      <c r="A160" s="123" t="n">
        <v>4149</v>
      </c>
      <c r="B160" s="124" t="n">
        <v>912600</v>
      </c>
      <c r="C160" s="125" t="s">
        <v>159</v>
      </c>
      <c r="D160" s="32"/>
      <c r="E160" s="33"/>
    </row>
    <row r="161" customFormat="false" ht="12.75" hidden="false" customHeight="false" outlineLevel="0" collapsed="false">
      <c r="A161" s="123" t="n">
        <v>4150</v>
      </c>
      <c r="B161" s="124" t="n">
        <v>912900</v>
      </c>
      <c r="C161" s="125" t="s">
        <v>160</v>
      </c>
      <c r="D161" s="32"/>
      <c r="E161" s="33"/>
    </row>
    <row r="162" customFormat="false" ht="24" hidden="false" customHeight="false" outlineLevel="0" collapsed="false">
      <c r="A162" s="117" t="n">
        <v>4151</v>
      </c>
      <c r="B162" s="118" t="n">
        <v>920000</v>
      </c>
      <c r="C162" s="119" t="s">
        <v>161</v>
      </c>
      <c r="D162" s="22" t="n">
        <v>0</v>
      </c>
      <c r="E162" s="23" t="n">
        <v>0</v>
      </c>
    </row>
    <row r="163" customFormat="false" ht="24" hidden="false" customHeight="false" outlineLevel="0" collapsed="false">
      <c r="A163" s="120" t="n">
        <v>4152</v>
      </c>
      <c r="B163" s="121" t="n">
        <v>921000</v>
      </c>
      <c r="C163" s="122" t="s">
        <v>162</v>
      </c>
      <c r="D163" s="27" t="n">
        <v>0</v>
      </c>
      <c r="E163" s="28" t="n">
        <v>0</v>
      </c>
    </row>
    <row r="164" customFormat="false" ht="12.75" hidden="false" customHeight="false" outlineLevel="0" collapsed="false">
      <c r="A164" s="123" t="n">
        <v>4153</v>
      </c>
      <c r="B164" s="124" t="n">
        <v>921100</v>
      </c>
      <c r="C164" s="125" t="s">
        <v>163</v>
      </c>
      <c r="D164" s="32"/>
      <c r="E164" s="33"/>
    </row>
    <row r="165" customFormat="false" ht="12.75" hidden="false" customHeight="false" outlineLevel="0" collapsed="false">
      <c r="A165" s="123" t="n">
        <v>4154</v>
      </c>
      <c r="B165" s="124" t="n">
        <v>921200</v>
      </c>
      <c r="C165" s="125" t="s">
        <v>164</v>
      </c>
      <c r="D165" s="32"/>
      <c r="E165" s="33"/>
    </row>
    <row r="166" customFormat="false" ht="24" hidden="false" customHeight="false" outlineLevel="0" collapsed="false">
      <c r="A166" s="123" t="n">
        <v>4155</v>
      </c>
      <c r="B166" s="124" t="n">
        <v>921300</v>
      </c>
      <c r="C166" s="125" t="s">
        <v>165</v>
      </c>
      <c r="D166" s="32"/>
      <c r="E166" s="33"/>
    </row>
    <row r="167" customFormat="false" ht="12.75" hidden="false" customHeight="false" outlineLevel="0" collapsed="false">
      <c r="A167" s="123" t="n">
        <v>4156</v>
      </c>
      <c r="B167" s="124" t="n">
        <v>921400</v>
      </c>
      <c r="C167" s="125" t="s">
        <v>166</v>
      </c>
      <c r="D167" s="32"/>
      <c r="E167" s="33"/>
    </row>
    <row r="168" customFormat="false" ht="24" hidden="false" customHeight="false" outlineLevel="0" collapsed="false">
      <c r="A168" s="123" t="n">
        <v>4157</v>
      </c>
      <c r="B168" s="124" t="n">
        <v>921500</v>
      </c>
      <c r="C168" s="125" t="s">
        <v>167</v>
      </c>
      <c r="D168" s="32"/>
      <c r="E168" s="33"/>
    </row>
    <row r="169" customFormat="false" ht="24" hidden="false" customHeight="false" outlineLevel="0" collapsed="false">
      <c r="A169" s="123" t="n">
        <v>4158</v>
      </c>
      <c r="B169" s="124" t="n">
        <v>921600</v>
      </c>
      <c r="C169" s="125" t="s">
        <v>168</v>
      </c>
      <c r="D169" s="32"/>
      <c r="E169" s="33"/>
    </row>
    <row r="170" customFormat="false" ht="12.75" hidden="false" customHeight="false" outlineLevel="0" collapsed="false">
      <c r="A170" s="123" t="n">
        <v>4159</v>
      </c>
      <c r="B170" s="124" t="n">
        <v>921700</v>
      </c>
      <c r="C170" s="125" t="s">
        <v>169</v>
      </c>
      <c r="D170" s="32"/>
      <c r="E170" s="33"/>
    </row>
    <row r="171" customFormat="false" ht="24" hidden="false" customHeight="false" outlineLevel="0" collapsed="false">
      <c r="A171" s="123" t="n">
        <v>4160</v>
      </c>
      <c r="B171" s="124" t="n">
        <v>921800</v>
      </c>
      <c r="C171" s="125" t="s">
        <v>170</v>
      </c>
      <c r="D171" s="32"/>
      <c r="E171" s="33"/>
    </row>
    <row r="172" customFormat="false" ht="12.75" hidden="false" customHeight="false" outlineLevel="0" collapsed="false">
      <c r="A172" s="123" t="n">
        <v>4161</v>
      </c>
      <c r="B172" s="124" t="n">
        <v>921900</v>
      </c>
      <c r="C172" s="125" t="s">
        <v>171</v>
      </c>
      <c r="D172" s="32"/>
      <c r="E172" s="33"/>
    </row>
    <row r="173" customFormat="false" ht="24" hidden="false" customHeight="false" outlineLevel="0" collapsed="false">
      <c r="A173" s="120" t="n">
        <v>4162</v>
      </c>
      <c r="B173" s="121" t="n">
        <v>922000</v>
      </c>
      <c r="C173" s="122" t="s">
        <v>172</v>
      </c>
      <c r="D173" s="27" t="n">
        <v>0</v>
      </c>
      <c r="E173" s="28" t="n">
        <v>0</v>
      </c>
    </row>
    <row r="174" customFormat="false" ht="12.75" hidden="false" customHeight="false" outlineLevel="0" collapsed="false">
      <c r="A174" s="123" t="n">
        <v>4163</v>
      </c>
      <c r="B174" s="124" t="n">
        <v>922100</v>
      </c>
      <c r="C174" s="125" t="s">
        <v>173</v>
      </c>
      <c r="D174" s="32"/>
      <c r="E174" s="33"/>
    </row>
    <row r="175" customFormat="false" ht="12.75" hidden="false" customHeight="false" outlineLevel="0" collapsed="false">
      <c r="A175" s="123" t="n">
        <v>4164</v>
      </c>
      <c r="B175" s="124" t="n">
        <v>922200</v>
      </c>
      <c r="C175" s="125" t="s">
        <v>174</v>
      </c>
      <c r="D175" s="32"/>
      <c r="E175" s="33"/>
    </row>
    <row r="176" customFormat="false" ht="12.75" hidden="false" customHeight="false" outlineLevel="0" collapsed="false">
      <c r="A176" s="123" t="n">
        <v>4165</v>
      </c>
      <c r="B176" s="124" t="n">
        <v>922300</v>
      </c>
      <c r="C176" s="125" t="s">
        <v>175</v>
      </c>
      <c r="D176" s="32"/>
      <c r="E176" s="33"/>
    </row>
    <row r="177" customFormat="false" ht="12.75" hidden="false" customHeight="false" outlineLevel="0" collapsed="false">
      <c r="A177" s="123" t="n">
        <v>4166</v>
      </c>
      <c r="B177" s="124" t="n">
        <v>922400</v>
      </c>
      <c r="C177" s="125" t="s">
        <v>176</v>
      </c>
      <c r="D177" s="32"/>
      <c r="E177" s="33"/>
    </row>
    <row r="178" customFormat="false" ht="24" hidden="false" customHeight="false" outlineLevel="0" collapsed="false">
      <c r="A178" s="123" t="n">
        <v>4167</v>
      </c>
      <c r="B178" s="124" t="n">
        <v>922500</v>
      </c>
      <c r="C178" s="125" t="s">
        <v>177</v>
      </c>
      <c r="D178" s="32"/>
      <c r="E178" s="33"/>
    </row>
    <row r="179" customFormat="false" ht="12.75" hidden="false" customHeight="false" outlineLevel="0" collapsed="false">
      <c r="A179" s="123" t="n">
        <v>4168</v>
      </c>
      <c r="B179" s="124" t="n">
        <v>922600</v>
      </c>
      <c r="C179" s="125" t="s">
        <v>178</v>
      </c>
      <c r="D179" s="32"/>
      <c r="E179" s="33"/>
    </row>
    <row r="180" customFormat="false" ht="12.75" hidden="false" customHeight="false" outlineLevel="0" collapsed="false">
      <c r="A180" s="123" t="n">
        <v>4169</v>
      </c>
      <c r="B180" s="124" t="n">
        <v>922700</v>
      </c>
      <c r="C180" s="125" t="s">
        <v>179</v>
      </c>
      <c r="D180" s="32"/>
      <c r="E180" s="33"/>
    </row>
    <row r="181" customFormat="false" ht="12.75" hidden="false" customHeight="false" outlineLevel="0" collapsed="false">
      <c r="A181" s="123" t="n">
        <v>4170</v>
      </c>
      <c r="B181" s="124" t="n">
        <v>922800</v>
      </c>
      <c r="C181" s="125" t="s">
        <v>180</v>
      </c>
      <c r="D181" s="32"/>
      <c r="E181" s="33"/>
    </row>
    <row r="182" customFormat="false" ht="15.75" hidden="false" customHeight="false" outlineLevel="0" collapsed="false">
      <c r="A182" s="117" t="n">
        <v>4171</v>
      </c>
      <c r="B182" s="129"/>
      <c r="C182" s="130" t="s">
        <v>181</v>
      </c>
      <c r="D182" s="22" t="n">
        <v>205841</v>
      </c>
      <c r="E182" s="23" t="n">
        <v>207193</v>
      </c>
    </row>
    <row r="183" customFormat="false" ht="24" hidden="false" customHeight="false" outlineLevel="0" collapsed="false">
      <c r="A183" s="117" t="n">
        <v>4172</v>
      </c>
      <c r="B183" s="118" t="n">
        <v>400000</v>
      </c>
      <c r="C183" s="119" t="s">
        <v>182</v>
      </c>
      <c r="D183" s="22" t="n">
        <v>185531</v>
      </c>
      <c r="E183" s="23" t="n">
        <v>189816</v>
      </c>
    </row>
    <row r="184" customFormat="false" ht="24" hidden="false" customHeight="false" outlineLevel="0" collapsed="false">
      <c r="A184" s="117" t="n">
        <v>4173</v>
      </c>
      <c r="B184" s="118" t="n">
        <v>410000</v>
      </c>
      <c r="C184" s="119" t="s">
        <v>183</v>
      </c>
      <c r="D184" s="22" t="n">
        <v>127930</v>
      </c>
      <c r="E184" s="23" t="n">
        <v>136950</v>
      </c>
    </row>
    <row r="185" customFormat="false" ht="12.75" hidden="false" customHeight="false" outlineLevel="0" collapsed="false">
      <c r="A185" s="120" t="n">
        <v>4174</v>
      </c>
      <c r="B185" s="121" t="n">
        <v>411000</v>
      </c>
      <c r="C185" s="122" t="s">
        <v>184</v>
      </c>
      <c r="D185" s="27" t="n">
        <v>100545</v>
      </c>
      <c r="E185" s="28" t="n">
        <v>105656</v>
      </c>
    </row>
    <row r="186" customFormat="false" ht="12.75" hidden="false" customHeight="false" outlineLevel="0" collapsed="false">
      <c r="A186" s="123" t="n">
        <v>4175</v>
      </c>
      <c r="B186" s="124" t="n">
        <v>411100</v>
      </c>
      <c r="C186" s="125" t="s">
        <v>185</v>
      </c>
      <c r="D186" s="32" t="n">
        <v>100545</v>
      </c>
      <c r="E186" s="33" t="n">
        <v>105656</v>
      </c>
    </row>
    <row r="187" customFormat="false" ht="24" hidden="false" customHeight="false" outlineLevel="0" collapsed="false">
      <c r="A187" s="120" t="n">
        <v>4176</v>
      </c>
      <c r="B187" s="121" t="n">
        <v>412000</v>
      </c>
      <c r="C187" s="122" t="s">
        <v>186</v>
      </c>
      <c r="D187" s="27" t="n">
        <v>17998</v>
      </c>
      <c r="E187" s="28" t="n">
        <v>18912</v>
      </c>
    </row>
    <row r="188" customFormat="false" ht="12.75" hidden="false" customHeight="false" outlineLevel="0" collapsed="false">
      <c r="A188" s="123" t="n">
        <v>4177</v>
      </c>
      <c r="B188" s="124" t="n">
        <v>412100</v>
      </c>
      <c r="C188" s="125" t="s">
        <v>187</v>
      </c>
      <c r="D188" s="32" t="n">
        <v>12066</v>
      </c>
      <c r="E188" s="33" t="n">
        <v>12679</v>
      </c>
    </row>
    <row r="189" customFormat="false" ht="12.75" hidden="false" customHeight="false" outlineLevel="0" collapsed="false">
      <c r="A189" s="123" t="n">
        <v>4178</v>
      </c>
      <c r="B189" s="124" t="n">
        <v>412200</v>
      </c>
      <c r="C189" s="125" t="s">
        <v>188</v>
      </c>
      <c r="D189" s="32" t="n">
        <v>5178</v>
      </c>
      <c r="E189" s="33" t="n">
        <v>5441</v>
      </c>
    </row>
    <row r="190" customFormat="false" ht="12.75" hidden="false" customHeight="false" outlineLevel="0" collapsed="false">
      <c r="A190" s="123" t="n">
        <v>4179</v>
      </c>
      <c r="B190" s="124" t="n">
        <v>412300</v>
      </c>
      <c r="C190" s="125" t="s">
        <v>189</v>
      </c>
      <c r="D190" s="32" t="n">
        <v>754</v>
      </c>
      <c r="E190" s="33" t="n">
        <v>792</v>
      </c>
    </row>
    <row r="191" customFormat="false" ht="12.75" hidden="false" customHeight="false" outlineLevel="0" collapsed="false">
      <c r="A191" s="120" t="n">
        <v>4180</v>
      </c>
      <c r="B191" s="121" t="n">
        <v>413000</v>
      </c>
      <c r="C191" s="122" t="s">
        <v>190</v>
      </c>
      <c r="D191" s="27" t="n">
        <v>0</v>
      </c>
      <c r="E191" s="28" t="n">
        <v>274</v>
      </c>
    </row>
    <row r="192" customFormat="false" ht="12.75" hidden="false" customHeight="false" outlineLevel="0" collapsed="false">
      <c r="A192" s="123" t="n">
        <v>4181</v>
      </c>
      <c r="B192" s="124" t="n">
        <v>413100</v>
      </c>
      <c r="C192" s="125" t="s">
        <v>191</v>
      </c>
      <c r="D192" s="32"/>
      <c r="E192" s="33" t="n">
        <v>274</v>
      </c>
    </row>
    <row r="193" customFormat="false" ht="12.75" hidden="false" customHeight="false" outlineLevel="0" collapsed="false">
      <c r="A193" s="120" t="n">
        <v>4182</v>
      </c>
      <c r="B193" s="121" t="n">
        <v>414000</v>
      </c>
      <c r="C193" s="122" t="s">
        <v>192</v>
      </c>
      <c r="D193" s="27" t="n">
        <v>1470</v>
      </c>
      <c r="E193" s="28" t="n">
        <v>773</v>
      </c>
    </row>
    <row r="194" customFormat="false" ht="12.75" hidden="false" customHeight="false" outlineLevel="0" collapsed="false">
      <c r="A194" s="123" t="n">
        <v>4183</v>
      </c>
      <c r="B194" s="124" t="n">
        <v>414100</v>
      </c>
      <c r="C194" s="125" t="s">
        <v>193</v>
      </c>
      <c r="D194" s="32" t="n">
        <v>617</v>
      </c>
      <c r="E194" s="33" t="n">
        <v>264</v>
      </c>
    </row>
    <row r="195" customFormat="false" ht="12.75" hidden="false" customHeight="false" outlineLevel="0" collapsed="false">
      <c r="A195" s="123" t="n">
        <v>4184</v>
      </c>
      <c r="B195" s="124" t="n">
        <v>414200</v>
      </c>
      <c r="C195" s="125" t="s">
        <v>194</v>
      </c>
      <c r="D195" s="32"/>
      <c r="E195" s="33"/>
    </row>
    <row r="196" customFormat="false" ht="12.75" hidden="false" customHeight="false" outlineLevel="0" collapsed="false">
      <c r="A196" s="123" t="n">
        <v>4185</v>
      </c>
      <c r="B196" s="124" t="n">
        <v>414300</v>
      </c>
      <c r="C196" s="125" t="s">
        <v>195</v>
      </c>
      <c r="D196" s="32" t="n">
        <v>805</v>
      </c>
      <c r="E196" s="33" t="n">
        <v>203</v>
      </c>
    </row>
    <row r="197" customFormat="false" ht="24" hidden="false" customHeight="false" outlineLevel="0" collapsed="false">
      <c r="A197" s="123" t="n">
        <v>4186</v>
      </c>
      <c r="B197" s="124" t="n">
        <v>414400</v>
      </c>
      <c r="C197" s="125" t="s">
        <v>196</v>
      </c>
      <c r="D197" s="32" t="n">
        <v>48</v>
      </c>
      <c r="E197" s="33" t="n">
        <v>306</v>
      </c>
    </row>
    <row r="198" customFormat="false" ht="12.75" hidden="false" customHeight="false" outlineLevel="0" collapsed="false">
      <c r="A198" s="120" t="n">
        <v>4187</v>
      </c>
      <c r="B198" s="121" t="n">
        <v>415000</v>
      </c>
      <c r="C198" s="122" t="s">
        <v>197</v>
      </c>
      <c r="D198" s="27" t="n">
        <v>4272</v>
      </c>
      <c r="E198" s="28" t="n">
        <v>10154</v>
      </c>
    </row>
    <row r="199" customFormat="false" ht="12.75" hidden="false" customHeight="false" outlineLevel="0" collapsed="false">
      <c r="A199" s="123" t="n">
        <v>4188</v>
      </c>
      <c r="B199" s="124" t="n">
        <v>415100</v>
      </c>
      <c r="C199" s="125" t="s">
        <v>198</v>
      </c>
      <c r="D199" s="32" t="n">
        <v>4272</v>
      </c>
      <c r="E199" s="33" t="n">
        <v>10154</v>
      </c>
    </row>
    <row r="200" customFormat="false" ht="24" hidden="false" customHeight="false" outlineLevel="0" collapsed="false">
      <c r="A200" s="120" t="n">
        <v>4189</v>
      </c>
      <c r="B200" s="121" t="n">
        <v>416000</v>
      </c>
      <c r="C200" s="122" t="s">
        <v>199</v>
      </c>
      <c r="D200" s="27" t="n">
        <v>3645</v>
      </c>
      <c r="E200" s="28" t="n">
        <v>1181</v>
      </c>
    </row>
    <row r="201" customFormat="false" ht="12.75" hidden="false" customHeight="false" outlineLevel="0" collapsed="false">
      <c r="A201" s="123" t="n">
        <v>4190</v>
      </c>
      <c r="B201" s="124" t="n">
        <v>416100</v>
      </c>
      <c r="C201" s="125" t="s">
        <v>200</v>
      </c>
      <c r="D201" s="32" t="n">
        <v>3645</v>
      </c>
      <c r="E201" s="33" t="n">
        <v>1181</v>
      </c>
    </row>
    <row r="202" customFormat="false" ht="12.75" hidden="false" customHeight="false" outlineLevel="0" collapsed="false">
      <c r="A202" s="120" t="n">
        <v>4191</v>
      </c>
      <c r="B202" s="121" t="n">
        <v>417000</v>
      </c>
      <c r="C202" s="127" t="s">
        <v>201</v>
      </c>
      <c r="D202" s="27" t="n">
        <v>0</v>
      </c>
      <c r="E202" s="28" t="n">
        <v>0</v>
      </c>
    </row>
    <row r="203" customFormat="false" ht="12.75" hidden="false" customHeight="false" outlineLevel="0" collapsed="false">
      <c r="A203" s="123" t="n">
        <v>4192</v>
      </c>
      <c r="B203" s="124" t="n">
        <v>417100</v>
      </c>
      <c r="C203" s="125" t="s">
        <v>202</v>
      </c>
      <c r="D203" s="32"/>
      <c r="E203" s="33"/>
    </row>
    <row r="204" customFormat="false" ht="12.75" hidden="false" customHeight="false" outlineLevel="0" collapsed="false">
      <c r="A204" s="120" t="n">
        <v>4193</v>
      </c>
      <c r="B204" s="121" t="n">
        <v>418000</v>
      </c>
      <c r="C204" s="127" t="s">
        <v>203</v>
      </c>
      <c r="D204" s="27" t="n">
        <v>0</v>
      </c>
      <c r="E204" s="28" t="n">
        <v>0</v>
      </c>
    </row>
    <row r="205" customFormat="false" ht="12.75" hidden="false" customHeight="false" outlineLevel="0" collapsed="false">
      <c r="A205" s="123" t="n">
        <v>4194</v>
      </c>
      <c r="B205" s="124" t="n">
        <v>418100</v>
      </c>
      <c r="C205" s="125" t="s">
        <v>204</v>
      </c>
      <c r="D205" s="32"/>
      <c r="E205" s="33"/>
    </row>
    <row r="206" customFormat="false" ht="24" hidden="false" customHeight="false" outlineLevel="0" collapsed="false">
      <c r="A206" s="117" t="n">
        <v>4195</v>
      </c>
      <c r="B206" s="118" t="n">
        <v>420000</v>
      </c>
      <c r="C206" s="119" t="s">
        <v>205</v>
      </c>
      <c r="D206" s="22" t="n">
        <v>48505</v>
      </c>
      <c r="E206" s="23" t="n">
        <v>45257</v>
      </c>
    </row>
    <row r="207" customFormat="false" ht="12.75" hidden="false" customHeight="false" outlineLevel="0" collapsed="false">
      <c r="A207" s="120" t="n">
        <v>4196</v>
      </c>
      <c r="B207" s="121" t="n">
        <v>421000</v>
      </c>
      <c r="C207" s="122" t="s">
        <v>206</v>
      </c>
      <c r="D207" s="27" t="n">
        <v>13702</v>
      </c>
      <c r="E207" s="28" t="n">
        <v>13532</v>
      </c>
    </row>
    <row r="208" customFormat="false" ht="12.75" hidden="false" customHeight="false" outlineLevel="0" collapsed="false">
      <c r="A208" s="123" t="n">
        <v>4197</v>
      </c>
      <c r="B208" s="124" t="n">
        <v>421100</v>
      </c>
      <c r="C208" s="125" t="s">
        <v>207</v>
      </c>
      <c r="D208" s="32" t="n">
        <v>270</v>
      </c>
      <c r="E208" s="33" t="n">
        <v>247</v>
      </c>
    </row>
    <row r="209" customFormat="false" ht="12.75" hidden="false" customHeight="false" outlineLevel="0" collapsed="false">
      <c r="A209" s="123" t="n">
        <v>4198</v>
      </c>
      <c r="B209" s="124" t="n">
        <v>421200</v>
      </c>
      <c r="C209" s="125" t="s">
        <v>208</v>
      </c>
      <c r="D209" s="32" t="n">
        <v>10338</v>
      </c>
      <c r="E209" s="33" t="n">
        <v>10228</v>
      </c>
    </row>
    <row r="210" customFormat="false" ht="12.75" hidden="false" customHeight="false" outlineLevel="0" collapsed="false">
      <c r="A210" s="123" t="n">
        <v>4199</v>
      </c>
      <c r="B210" s="124" t="n">
        <v>421300</v>
      </c>
      <c r="C210" s="125" t="s">
        <v>209</v>
      </c>
      <c r="D210" s="32" t="n">
        <v>1815</v>
      </c>
      <c r="E210" s="33" t="n">
        <v>1935</v>
      </c>
    </row>
    <row r="211" customFormat="false" ht="12.75" hidden="false" customHeight="false" outlineLevel="0" collapsed="false">
      <c r="A211" s="123" t="n">
        <v>4200</v>
      </c>
      <c r="B211" s="124" t="n">
        <v>421400</v>
      </c>
      <c r="C211" s="125" t="s">
        <v>210</v>
      </c>
      <c r="D211" s="32" t="n">
        <v>963</v>
      </c>
      <c r="E211" s="33" t="n">
        <v>861</v>
      </c>
    </row>
    <row r="212" customFormat="false" ht="12.75" hidden="false" customHeight="false" outlineLevel="0" collapsed="false">
      <c r="A212" s="123" t="n">
        <v>4201</v>
      </c>
      <c r="B212" s="124" t="n">
        <v>421500</v>
      </c>
      <c r="C212" s="125" t="s">
        <v>211</v>
      </c>
      <c r="D212" s="32" t="n">
        <v>306</v>
      </c>
      <c r="E212" s="33" t="n">
        <v>261</v>
      </c>
    </row>
    <row r="213" customFormat="false" ht="12.75" hidden="false" customHeight="false" outlineLevel="0" collapsed="false">
      <c r="A213" s="123" t="n">
        <v>4202</v>
      </c>
      <c r="B213" s="124" t="n">
        <v>421600</v>
      </c>
      <c r="C213" s="125" t="s">
        <v>212</v>
      </c>
      <c r="D213" s="32"/>
      <c r="E213" s="33"/>
    </row>
    <row r="214" customFormat="false" ht="12.75" hidden="false" customHeight="false" outlineLevel="0" collapsed="false">
      <c r="A214" s="123" t="n">
        <v>4203</v>
      </c>
      <c r="B214" s="124" t="n">
        <v>421900</v>
      </c>
      <c r="C214" s="125" t="s">
        <v>213</v>
      </c>
      <c r="D214" s="32" t="n">
        <v>10</v>
      </c>
      <c r="E214" s="33"/>
    </row>
    <row r="215" customFormat="false" ht="12.75" hidden="false" customHeight="false" outlineLevel="0" collapsed="false">
      <c r="A215" s="120" t="n">
        <v>4204</v>
      </c>
      <c r="B215" s="121" t="n">
        <v>422000</v>
      </c>
      <c r="C215" s="122" t="s">
        <v>214</v>
      </c>
      <c r="D215" s="27" t="n">
        <v>1087</v>
      </c>
      <c r="E215" s="28" t="n">
        <v>991</v>
      </c>
    </row>
    <row r="216" customFormat="false" ht="12.75" hidden="false" customHeight="false" outlineLevel="0" collapsed="false">
      <c r="A216" s="123" t="n">
        <v>4205</v>
      </c>
      <c r="B216" s="124" t="n">
        <v>422100</v>
      </c>
      <c r="C216" s="125" t="s">
        <v>215</v>
      </c>
      <c r="D216" s="32" t="n">
        <v>830</v>
      </c>
      <c r="E216" s="33" t="n">
        <v>857</v>
      </c>
    </row>
    <row r="217" customFormat="false" ht="12.75" hidden="false" customHeight="false" outlineLevel="0" collapsed="false">
      <c r="A217" s="123" t="n">
        <v>4206</v>
      </c>
      <c r="B217" s="124" t="n">
        <v>422200</v>
      </c>
      <c r="C217" s="125" t="s">
        <v>216</v>
      </c>
      <c r="D217" s="32" t="n">
        <v>74</v>
      </c>
      <c r="E217" s="33" t="n">
        <v>18</v>
      </c>
    </row>
    <row r="218" customFormat="false" ht="12.75" hidden="false" customHeight="false" outlineLevel="0" collapsed="false">
      <c r="A218" s="123" t="n">
        <v>4207</v>
      </c>
      <c r="B218" s="124" t="n">
        <v>422300</v>
      </c>
      <c r="C218" s="125" t="s">
        <v>217</v>
      </c>
      <c r="D218" s="32"/>
      <c r="E218" s="33"/>
    </row>
    <row r="219" customFormat="false" ht="12.75" hidden="false" customHeight="false" outlineLevel="0" collapsed="false">
      <c r="A219" s="123" t="n">
        <v>4208</v>
      </c>
      <c r="B219" s="124" t="n">
        <v>422400</v>
      </c>
      <c r="C219" s="125" t="s">
        <v>218</v>
      </c>
      <c r="D219" s="32"/>
      <c r="E219" s="33"/>
    </row>
    <row r="220" customFormat="false" ht="12.75" hidden="false" customHeight="false" outlineLevel="0" collapsed="false">
      <c r="A220" s="123" t="n">
        <v>4209</v>
      </c>
      <c r="B220" s="124" t="n">
        <v>422900</v>
      </c>
      <c r="C220" s="125" t="s">
        <v>219</v>
      </c>
      <c r="D220" s="32" t="n">
        <v>183</v>
      </c>
      <c r="E220" s="33" t="n">
        <v>116</v>
      </c>
    </row>
    <row r="221" customFormat="false" ht="12.75" hidden="false" customHeight="false" outlineLevel="0" collapsed="false">
      <c r="A221" s="120" t="n">
        <v>4210</v>
      </c>
      <c r="B221" s="121" t="n">
        <v>423000</v>
      </c>
      <c r="C221" s="122" t="s">
        <v>220</v>
      </c>
      <c r="D221" s="27" t="n">
        <v>4975</v>
      </c>
      <c r="E221" s="28" t="n">
        <v>6419</v>
      </c>
    </row>
    <row r="222" customFormat="false" ht="12.75" hidden="false" customHeight="false" outlineLevel="0" collapsed="false">
      <c r="A222" s="123" t="n">
        <v>4211</v>
      </c>
      <c r="B222" s="124" t="n">
        <v>423100</v>
      </c>
      <c r="C222" s="125" t="s">
        <v>221</v>
      </c>
      <c r="D222" s="32"/>
      <c r="E222" s="33"/>
    </row>
    <row r="223" customFormat="false" ht="12.75" hidden="false" customHeight="false" outlineLevel="0" collapsed="false">
      <c r="A223" s="123" t="n">
        <v>4212</v>
      </c>
      <c r="B223" s="124" t="n">
        <v>423200</v>
      </c>
      <c r="C223" s="125" t="s">
        <v>222</v>
      </c>
      <c r="D223" s="32" t="n">
        <v>100</v>
      </c>
      <c r="E223" s="33" t="n">
        <v>100</v>
      </c>
    </row>
    <row r="224" customFormat="false" ht="12.75" hidden="false" customHeight="false" outlineLevel="0" collapsed="false">
      <c r="A224" s="123" t="n">
        <v>4213</v>
      </c>
      <c r="B224" s="124" t="n">
        <v>423300</v>
      </c>
      <c r="C224" s="125" t="s">
        <v>223</v>
      </c>
      <c r="D224" s="32" t="n">
        <v>560</v>
      </c>
      <c r="E224" s="33" t="n">
        <v>593</v>
      </c>
    </row>
    <row r="225" customFormat="false" ht="12.75" hidden="false" customHeight="false" outlineLevel="0" collapsed="false">
      <c r="A225" s="123" t="n">
        <v>4214</v>
      </c>
      <c r="B225" s="124" t="n">
        <v>423400</v>
      </c>
      <c r="C225" s="125" t="s">
        <v>224</v>
      </c>
      <c r="D225" s="32" t="n">
        <v>59</v>
      </c>
      <c r="E225" s="33" t="n">
        <v>83</v>
      </c>
    </row>
    <row r="226" customFormat="false" ht="12.75" hidden="false" customHeight="false" outlineLevel="0" collapsed="false">
      <c r="A226" s="123" t="n">
        <v>4215</v>
      </c>
      <c r="B226" s="124" t="n">
        <v>423500</v>
      </c>
      <c r="C226" s="125" t="s">
        <v>225</v>
      </c>
      <c r="D226" s="32" t="n">
        <v>114</v>
      </c>
      <c r="E226" s="33" t="n">
        <v>804</v>
      </c>
    </row>
    <row r="227" customFormat="false" ht="12.75" hidden="false" customHeight="false" outlineLevel="0" collapsed="false">
      <c r="A227" s="123" t="n">
        <v>4216</v>
      </c>
      <c r="B227" s="124" t="n">
        <v>423600</v>
      </c>
      <c r="C227" s="125" t="s">
        <v>226</v>
      </c>
      <c r="D227" s="32"/>
      <c r="E227" s="33"/>
    </row>
    <row r="228" customFormat="false" ht="12.75" hidden="false" customHeight="false" outlineLevel="0" collapsed="false">
      <c r="A228" s="123" t="n">
        <v>4217</v>
      </c>
      <c r="B228" s="124" t="n">
        <v>423700</v>
      </c>
      <c r="C228" s="125" t="s">
        <v>227</v>
      </c>
      <c r="D228" s="32" t="n">
        <v>899</v>
      </c>
      <c r="E228" s="33" t="n">
        <v>995</v>
      </c>
    </row>
    <row r="229" customFormat="false" ht="12.75" hidden="false" customHeight="false" outlineLevel="0" collapsed="false">
      <c r="A229" s="123" t="n">
        <v>4218</v>
      </c>
      <c r="B229" s="124" t="n">
        <v>423900</v>
      </c>
      <c r="C229" s="125" t="s">
        <v>228</v>
      </c>
      <c r="D229" s="32" t="n">
        <v>3243</v>
      </c>
      <c r="E229" s="33" t="n">
        <v>3844</v>
      </c>
    </row>
    <row r="230" customFormat="false" ht="12.75" hidden="false" customHeight="false" outlineLevel="0" collapsed="false">
      <c r="A230" s="120" t="n">
        <v>4219</v>
      </c>
      <c r="B230" s="121" t="n">
        <v>424000</v>
      </c>
      <c r="C230" s="122" t="s">
        <v>229</v>
      </c>
      <c r="D230" s="27" t="n">
        <v>1313</v>
      </c>
      <c r="E230" s="28" t="n">
        <v>1251</v>
      </c>
    </row>
    <row r="231" customFormat="false" ht="12.75" hidden="false" customHeight="false" outlineLevel="0" collapsed="false">
      <c r="A231" s="123" t="n">
        <v>4220</v>
      </c>
      <c r="B231" s="124" t="n">
        <v>424100</v>
      </c>
      <c r="C231" s="125" t="s">
        <v>230</v>
      </c>
      <c r="D231" s="32"/>
      <c r="E231" s="33"/>
    </row>
    <row r="232" customFormat="false" ht="12.75" hidden="false" customHeight="false" outlineLevel="0" collapsed="false">
      <c r="A232" s="123" t="n">
        <v>4221</v>
      </c>
      <c r="B232" s="124" t="n">
        <v>424200</v>
      </c>
      <c r="C232" s="125" t="s">
        <v>231</v>
      </c>
      <c r="D232" s="32"/>
      <c r="E232" s="33"/>
    </row>
    <row r="233" customFormat="false" ht="12.75" hidden="false" customHeight="false" outlineLevel="0" collapsed="false">
      <c r="A233" s="123" t="n">
        <v>4222</v>
      </c>
      <c r="B233" s="124" t="n">
        <v>424300</v>
      </c>
      <c r="C233" s="125" t="s">
        <v>232</v>
      </c>
      <c r="D233" s="32" t="n">
        <v>1266</v>
      </c>
      <c r="E233" s="33" t="n">
        <v>1224</v>
      </c>
    </row>
    <row r="234" customFormat="false" ht="12.75" hidden="false" customHeight="false" outlineLevel="0" collapsed="false">
      <c r="A234" s="123" t="n">
        <v>4223</v>
      </c>
      <c r="B234" s="124" t="n">
        <v>424400</v>
      </c>
      <c r="C234" s="125" t="s">
        <v>233</v>
      </c>
      <c r="D234" s="32"/>
      <c r="E234" s="33"/>
    </row>
    <row r="235" customFormat="false" ht="12.75" hidden="false" customHeight="false" outlineLevel="0" collapsed="false">
      <c r="A235" s="123" t="n">
        <v>4224</v>
      </c>
      <c r="B235" s="124" t="n">
        <v>424500</v>
      </c>
      <c r="C235" s="125" t="s">
        <v>234</v>
      </c>
      <c r="D235" s="32"/>
      <c r="E235" s="33"/>
    </row>
    <row r="236" customFormat="false" ht="12.75" hidden="false" customHeight="false" outlineLevel="0" collapsed="false">
      <c r="A236" s="123" t="n">
        <v>4225</v>
      </c>
      <c r="B236" s="124" t="n">
        <v>424600</v>
      </c>
      <c r="C236" s="125" t="s">
        <v>235</v>
      </c>
      <c r="D236" s="32" t="n">
        <v>23</v>
      </c>
      <c r="E236" s="33" t="n">
        <v>27</v>
      </c>
    </row>
    <row r="237" customFormat="false" ht="12.75" hidden="false" customHeight="false" outlineLevel="0" collapsed="false">
      <c r="A237" s="123" t="n">
        <v>4226</v>
      </c>
      <c r="B237" s="124" t="n">
        <v>424900</v>
      </c>
      <c r="C237" s="125" t="s">
        <v>236</v>
      </c>
      <c r="D237" s="32" t="n">
        <v>24</v>
      </c>
      <c r="E237" s="33"/>
    </row>
    <row r="238" customFormat="false" ht="24" hidden="false" customHeight="false" outlineLevel="0" collapsed="false">
      <c r="A238" s="120" t="n">
        <v>4227</v>
      </c>
      <c r="B238" s="121" t="n">
        <v>425000</v>
      </c>
      <c r="C238" s="122" t="s">
        <v>237</v>
      </c>
      <c r="D238" s="27" t="n">
        <v>6893</v>
      </c>
      <c r="E238" s="28" t="n">
        <v>5638</v>
      </c>
    </row>
    <row r="239" customFormat="false" ht="12.75" hidden="false" customHeight="false" outlineLevel="0" collapsed="false">
      <c r="A239" s="123" t="n">
        <v>4228</v>
      </c>
      <c r="B239" s="124" t="n">
        <v>425100</v>
      </c>
      <c r="C239" s="125" t="s">
        <v>238</v>
      </c>
      <c r="D239" s="32" t="n">
        <v>5384</v>
      </c>
      <c r="E239" s="33" t="n">
        <v>4601</v>
      </c>
    </row>
    <row r="240" customFormat="false" ht="12.75" hidden="false" customHeight="false" outlineLevel="0" collapsed="false">
      <c r="A240" s="123" t="n">
        <v>4229</v>
      </c>
      <c r="B240" s="124" t="n">
        <v>425200</v>
      </c>
      <c r="C240" s="125" t="s">
        <v>239</v>
      </c>
      <c r="D240" s="32" t="n">
        <v>1509</v>
      </c>
      <c r="E240" s="33" t="n">
        <v>1037</v>
      </c>
    </row>
    <row r="241" customFormat="false" ht="12.75" hidden="false" customHeight="false" outlineLevel="0" collapsed="false">
      <c r="A241" s="120" t="n">
        <v>4230</v>
      </c>
      <c r="B241" s="121" t="n">
        <v>426000</v>
      </c>
      <c r="C241" s="122" t="s">
        <v>240</v>
      </c>
      <c r="D241" s="27" t="n">
        <v>20535</v>
      </c>
      <c r="E241" s="28" t="n">
        <v>17426</v>
      </c>
    </row>
    <row r="242" customFormat="false" ht="12.75" hidden="false" customHeight="false" outlineLevel="0" collapsed="false">
      <c r="A242" s="123" t="n">
        <v>4231</v>
      </c>
      <c r="B242" s="124" t="n">
        <v>426100</v>
      </c>
      <c r="C242" s="125" t="s">
        <v>241</v>
      </c>
      <c r="D242" s="32" t="n">
        <v>364</v>
      </c>
      <c r="E242" s="33" t="n">
        <v>806</v>
      </c>
    </row>
    <row r="243" customFormat="false" ht="12.75" hidden="false" customHeight="false" outlineLevel="0" collapsed="false">
      <c r="A243" s="123" t="n">
        <v>4232</v>
      </c>
      <c r="B243" s="124" t="n">
        <v>426200</v>
      </c>
      <c r="C243" s="125" t="s">
        <v>242</v>
      </c>
      <c r="D243" s="32"/>
      <c r="E243" s="33"/>
    </row>
    <row r="244" customFormat="false" ht="12.75" hidden="false" customHeight="false" outlineLevel="0" collapsed="false">
      <c r="A244" s="123" t="n">
        <v>4233</v>
      </c>
      <c r="B244" s="124" t="n">
        <v>426300</v>
      </c>
      <c r="C244" s="125" t="s">
        <v>243</v>
      </c>
      <c r="D244" s="32" t="n">
        <v>318</v>
      </c>
      <c r="E244" s="33" t="n">
        <v>224</v>
      </c>
    </row>
    <row r="245" customFormat="false" ht="12.75" hidden="false" customHeight="false" outlineLevel="0" collapsed="false">
      <c r="A245" s="123" t="n">
        <v>4234</v>
      </c>
      <c r="B245" s="124" t="n">
        <v>426400</v>
      </c>
      <c r="C245" s="125" t="s">
        <v>244</v>
      </c>
      <c r="D245" s="32" t="n">
        <v>548</v>
      </c>
      <c r="E245" s="33" t="n">
        <v>758</v>
      </c>
    </row>
    <row r="246" customFormat="false" ht="12.75" hidden="false" customHeight="false" outlineLevel="0" collapsed="false">
      <c r="A246" s="123" t="n">
        <v>4235</v>
      </c>
      <c r="B246" s="124" t="n">
        <v>426500</v>
      </c>
      <c r="C246" s="125" t="s">
        <v>245</v>
      </c>
      <c r="D246" s="32"/>
      <c r="E246" s="33"/>
    </row>
    <row r="247" customFormat="false" ht="12.75" hidden="false" customHeight="false" outlineLevel="0" collapsed="false">
      <c r="A247" s="123" t="n">
        <v>4236</v>
      </c>
      <c r="B247" s="124" t="n">
        <v>426600</v>
      </c>
      <c r="C247" s="125" t="s">
        <v>246</v>
      </c>
      <c r="D247" s="32" t="n">
        <v>1783</v>
      </c>
      <c r="E247" s="33" t="n">
        <v>1596</v>
      </c>
    </row>
    <row r="248" customFormat="false" ht="12.75" hidden="false" customHeight="false" outlineLevel="0" collapsed="false">
      <c r="A248" s="123" t="n">
        <v>4237</v>
      </c>
      <c r="B248" s="124" t="n">
        <v>426700</v>
      </c>
      <c r="C248" s="125" t="s">
        <v>247</v>
      </c>
      <c r="D248" s="32" t="n">
        <v>68</v>
      </c>
      <c r="E248" s="33" t="n">
        <v>70</v>
      </c>
    </row>
    <row r="249" customFormat="false" ht="12.75" hidden="false" customHeight="false" outlineLevel="0" collapsed="false">
      <c r="A249" s="123" t="n">
        <v>4238</v>
      </c>
      <c r="B249" s="124" t="n">
        <v>426800</v>
      </c>
      <c r="C249" s="125" t="s">
        <v>248</v>
      </c>
      <c r="D249" s="32" t="n">
        <v>15761</v>
      </c>
      <c r="E249" s="33" t="n">
        <v>13074</v>
      </c>
    </row>
    <row r="250" customFormat="false" ht="12.75" hidden="false" customHeight="false" outlineLevel="0" collapsed="false">
      <c r="A250" s="123" t="n">
        <v>4239</v>
      </c>
      <c r="B250" s="124" t="n">
        <v>426900</v>
      </c>
      <c r="C250" s="125" t="s">
        <v>249</v>
      </c>
      <c r="D250" s="32" t="n">
        <v>1693</v>
      </c>
      <c r="E250" s="33" t="n">
        <v>898</v>
      </c>
    </row>
    <row r="251" customFormat="false" ht="24" hidden="false" customHeight="false" outlineLevel="0" collapsed="false">
      <c r="A251" s="117" t="n">
        <v>4240</v>
      </c>
      <c r="B251" s="118" t="n">
        <v>430000</v>
      </c>
      <c r="C251" s="119" t="s">
        <v>250</v>
      </c>
      <c r="D251" s="22" t="n">
        <v>0</v>
      </c>
      <c r="E251" s="23" t="n">
        <v>0</v>
      </c>
    </row>
    <row r="252" customFormat="false" ht="12.75" hidden="false" customHeight="false" outlineLevel="0" collapsed="false">
      <c r="A252" s="120" t="n">
        <v>4241</v>
      </c>
      <c r="B252" s="121" t="n">
        <v>431000</v>
      </c>
      <c r="C252" s="122" t="s">
        <v>251</v>
      </c>
      <c r="D252" s="27" t="n">
        <v>0</v>
      </c>
      <c r="E252" s="28" t="n">
        <v>0</v>
      </c>
    </row>
    <row r="253" customFormat="false" ht="12.75" hidden="false" customHeight="false" outlineLevel="0" collapsed="false">
      <c r="A253" s="123" t="n">
        <v>4242</v>
      </c>
      <c r="B253" s="124" t="n">
        <v>431100</v>
      </c>
      <c r="C253" s="125" t="s">
        <v>252</v>
      </c>
      <c r="D253" s="32"/>
      <c r="E253" s="33"/>
    </row>
    <row r="254" customFormat="false" ht="12.75" hidden="false" customHeight="false" outlineLevel="0" collapsed="false">
      <c r="A254" s="123" t="n">
        <v>4243</v>
      </c>
      <c r="B254" s="124" t="n">
        <v>431200</v>
      </c>
      <c r="C254" s="125" t="s">
        <v>253</v>
      </c>
      <c r="D254" s="32"/>
      <c r="E254" s="33"/>
    </row>
    <row r="255" customFormat="false" ht="12.75" hidden="false" customHeight="false" outlineLevel="0" collapsed="false">
      <c r="A255" s="123" t="n">
        <v>4244</v>
      </c>
      <c r="B255" s="124" t="n">
        <v>431300</v>
      </c>
      <c r="C255" s="125" t="s">
        <v>254</v>
      </c>
      <c r="D255" s="32"/>
      <c r="E255" s="33"/>
    </row>
    <row r="256" customFormat="false" ht="12.75" hidden="false" customHeight="false" outlineLevel="0" collapsed="false">
      <c r="A256" s="120" t="n">
        <v>4245</v>
      </c>
      <c r="B256" s="121" t="n">
        <v>432000</v>
      </c>
      <c r="C256" s="122" t="s">
        <v>255</v>
      </c>
      <c r="D256" s="27" t="n">
        <v>0</v>
      </c>
      <c r="E256" s="28" t="n">
        <v>0</v>
      </c>
    </row>
    <row r="257" customFormat="false" ht="12.75" hidden="false" customHeight="false" outlineLevel="0" collapsed="false">
      <c r="A257" s="123" t="n">
        <v>4246</v>
      </c>
      <c r="B257" s="124" t="n">
        <v>432100</v>
      </c>
      <c r="C257" s="125" t="s">
        <v>256</v>
      </c>
      <c r="D257" s="32"/>
      <c r="E257" s="33"/>
    </row>
    <row r="258" customFormat="false" ht="12.75" hidden="false" customHeight="false" outlineLevel="0" collapsed="false">
      <c r="A258" s="120" t="n">
        <v>4247</v>
      </c>
      <c r="B258" s="121" t="n">
        <v>433000</v>
      </c>
      <c r="C258" s="122" t="s">
        <v>257</v>
      </c>
      <c r="D258" s="27" t="n">
        <v>0</v>
      </c>
      <c r="E258" s="28" t="n">
        <v>0</v>
      </c>
    </row>
    <row r="259" customFormat="false" ht="12.75" hidden="false" customHeight="false" outlineLevel="0" collapsed="false">
      <c r="A259" s="123" t="n">
        <v>4248</v>
      </c>
      <c r="B259" s="124" t="n">
        <v>433100</v>
      </c>
      <c r="C259" s="125" t="s">
        <v>258</v>
      </c>
      <c r="D259" s="32"/>
      <c r="E259" s="33"/>
    </row>
    <row r="260" customFormat="false" ht="12.75" hidden="false" customHeight="false" outlineLevel="0" collapsed="false">
      <c r="A260" s="120" t="n">
        <v>4249</v>
      </c>
      <c r="B260" s="121" t="n">
        <v>434000</v>
      </c>
      <c r="C260" s="122" t="s">
        <v>259</v>
      </c>
      <c r="D260" s="27" t="n">
        <v>0</v>
      </c>
      <c r="E260" s="28" t="n">
        <v>0</v>
      </c>
    </row>
    <row r="261" customFormat="false" ht="12.75" hidden="false" customHeight="false" outlineLevel="0" collapsed="false">
      <c r="A261" s="123" t="n">
        <v>4250</v>
      </c>
      <c r="B261" s="124" t="n">
        <v>434100</v>
      </c>
      <c r="C261" s="125" t="s">
        <v>260</v>
      </c>
      <c r="D261" s="32"/>
      <c r="E261" s="33"/>
    </row>
    <row r="262" customFormat="false" ht="12.75" hidden="false" customHeight="false" outlineLevel="0" collapsed="false">
      <c r="A262" s="123" t="n">
        <v>4251</v>
      </c>
      <c r="B262" s="124" t="n">
        <v>434200</v>
      </c>
      <c r="C262" s="125" t="s">
        <v>261</v>
      </c>
      <c r="D262" s="32"/>
      <c r="E262" s="33"/>
    </row>
    <row r="263" customFormat="false" ht="12.75" hidden="false" customHeight="false" outlineLevel="0" collapsed="false">
      <c r="A263" s="123" t="n">
        <v>4252</v>
      </c>
      <c r="B263" s="124" t="n">
        <v>434300</v>
      </c>
      <c r="C263" s="125" t="s">
        <v>262</v>
      </c>
      <c r="D263" s="32"/>
      <c r="E263" s="33"/>
    </row>
    <row r="264" customFormat="false" ht="12.75" hidden="false" customHeight="false" outlineLevel="0" collapsed="false">
      <c r="A264" s="120" t="n">
        <v>4253</v>
      </c>
      <c r="B264" s="121" t="n">
        <v>435000</v>
      </c>
      <c r="C264" s="122" t="s">
        <v>263</v>
      </c>
      <c r="D264" s="27" t="n">
        <v>0</v>
      </c>
      <c r="E264" s="28" t="n">
        <v>0</v>
      </c>
    </row>
    <row r="265" customFormat="false" ht="12.75" hidden="false" customHeight="false" outlineLevel="0" collapsed="false">
      <c r="A265" s="123" t="n">
        <v>4254</v>
      </c>
      <c r="B265" s="124" t="n">
        <v>435100</v>
      </c>
      <c r="C265" s="125" t="s">
        <v>264</v>
      </c>
      <c r="D265" s="32"/>
      <c r="E265" s="33"/>
    </row>
    <row r="266" customFormat="false" ht="24" hidden="false" customHeight="false" outlineLevel="0" collapsed="false">
      <c r="A266" s="117" t="n">
        <v>4255</v>
      </c>
      <c r="B266" s="118" t="n">
        <v>440000</v>
      </c>
      <c r="C266" s="119" t="s">
        <v>265</v>
      </c>
      <c r="D266" s="22" t="n">
        <v>0</v>
      </c>
      <c r="E266" s="23" t="n">
        <v>0</v>
      </c>
    </row>
    <row r="267" customFormat="false" ht="12.75" hidden="false" customHeight="false" outlineLevel="0" collapsed="false">
      <c r="A267" s="120" t="n">
        <v>4256</v>
      </c>
      <c r="B267" s="121" t="n">
        <v>441000</v>
      </c>
      <c r="C267" s="122" t="s">
        <v>266</v>
      </c>
      <c r="D267" s="27" t="n">
        <v>0</v>
      </c>
      <c r="E267" s="28" t="n">
        <v>0</v>
      </c>
    </row>
    <row r="268" customFormat="false" ht="12.75" hidden="false" customHeight="false" outlineLevel="0" collapsed="false">
      <c r="A268" s="123" t="n">
        <v>4257</v>
      </c>
      <c r="B268" s="124" t="n">
        <v>441100</v>
      </c>
      <c r="C268" s="125" t="s">
        <v>267</v>
      </c>
      <c r="D268" s="32"/>
      <c r="E268" s="33"/>
    </row>
    <row r="269" customFormat="false" ht="12.75" hidden="false" customHeight="false" outlineLevel="0" collapsed="false">
      <c r="A269" s="123" t="n">
        <v>4258</v>
      </c>
      <c r="B269" s="124" t="n">
        <v>441200</v>
      </c>
      <c r="C269" s="125" t="s">
        <v>268</v>
      </c>
      <c r="D269" s="32"/>
      <c r="E269" s="33"/>
    </row>
    <row r="270" customFormat="false" ht="12.75" hidden="false" customHeight="false" outlineLevel="0" collapsed="false">
      <c r="A270" s="123" t="n">
        <v>4259</v>
      </c>
      <c r="B270" s="124" t="n">
        <v>441300</v>
      </c>
      <c r="C270" s="125" t="s">
        <v>269</v>
      </c>
      <c r="D270" s="32"/>
      <c r="E270" s="33"/>
    </row>
    <row r="271" customFormat="false" ht="12.75" hidden="false" customHeight="false" outlineLevel="0" collapsed="false">
      <c r="A271" s="123" t="n">
        <v>4260</v>
      </c>
      <c r="B271" s="124" t="n">
        <v>441400</v>
      </c>
      <c r="C271" s="125" t="s">
        <v>270</v>
      </c>
      <c r="D271" s="32"/>
      <c r="E271" s="33"/>
    </row>
    <row r="272" customFormat="false" ht="12.75" hidden="false" customHeight="false" outlineLevel="0" collapsed="false">
      <c r="A272" s="123" t="n">
        <v>4261</v>
      </c>
      <c r="B272" s="124" t="n">
        <v>441500</v>
      </c>
      <c r="C272" s="125" t="s">
        <v>271</v>
      </c>
      <c r="D272" s="32"/>
      <c r="E272" s="33"/>
    </row>
    <row r="273" customFormat="false" ht="12.75" hidden="false" customHeight="false" outlineLevel="0" collapsed="false">
      <c r="A273" s="123" t="n">
        <v>4262</v>
      </c>
      <c r="B273" s="124" t="n">
        <v>441600</v>
      </c>
      <c r="C273" s="125" t="s">
        <v>272</v>
      </c>
      <c r="D273" s="32"/>
      <c r="E273" s="33"/>
    </row>
    <row r="274" customFormat="false" ht="12.75" hidden="false" customHeight="false" outlineLevel="0" collapsed="false">
      <c r="A274" s="123" t="n">
        <v>4263</v>
      </c>
      <c r="B274" s="124" t="n">
        <v>441700</v>
      </c>
      <c r="C274" s="125" t="s">
        <v>273</v>
      </c>
      <c r="D274" s="32"/>
      <c r="E274" s="33"/>
    </row>
    <row r="275" customFormat="false" ht="12.75" hidden="false" customHeight="false" outlineLevel="0" collapsed="false">
      <c r="A275" s="123" t="n">
        <v>4264</v>
      </c>
      <c r="B275" s="124" t="n">
        <v>441800</v>
      </c>
      <c r="C275" s="125" t="s">
        <v>274</v>
      </c>
      <c r="D275" s="32"/>
      <c r="E275" s="33"/>
    </row>
    <row r="276" customFormat="false" ht="12.75" hidden="false" customHeight="false" outlineLevel="0" collapsed="false">
      <c r="A276" s="123" t="n">
        <v>4265</v>
      </c>
      <c r="B276" s="124" t="n">
        <v>441900</v>
      </c>
      <c r="C276" s="125" t="s">
        <v>86</v>
      </c>
      <c r="D276" s="32"/>
      <c r="E276" s="33"/>
    </row>
    <row r="277" customFormat="false" ht="12.75" hidden="false" customHeight="false" outlineLevel="0" collapsed="false">
      <c r="A277" s="120" t="n">
        <v>4266</v>
      </c>
      <c r="B277" s="121" t="n">
        <v>442000</v>
      </c>
      <c r="C277" s="122" t="s">
        <v>275</v>
      </c>
      <c r="D277" s="27" t="n">
        <v>0</v>
      </c>
      <c r="E277" s="28" t="n">
        <v>0</v>
      </c>
    </row>
    <row r="278" customFormat="false" ht="24" hidden="false" customHeight="false" outlineLevel="0" collapsed="false">
      <c r="A278" s="123" t="n">
        <v>4267</v>
      </c>
      <c r="B278" s="124" t="n">
        <v>442100</v>
      </c>
      <c r="C278" s="125" t="s">
        <v>276</v>
      </c>
      <c r="D278" s="32"/>
      <c r="E278" s="33"/>
    </row>
    <row r="279" customFormat="false" ht="12.75" hidden="false" customHeight="false" outlineLevel="0" collapsed="false">
      <c r="A279" s="123" t="n">
        <v>4268</v>
      </c>
      <c r="B279" s="124" t="n">
        <v>442200</v>
      </c>
      <c r="C279" s="125" t="s">
        <v>277</v>
      </c>
      <c r="D279" s="32"/>
      <c r="E279" s="33"/>
    </row>
    <row r="280" customFormat="false" ht="12.75" hidden="false" customHeight="false" outlineLevel="0" collapsed="false">
      <c r="A280" s="123" t="n">
        <v>4269</v>
      </c>
      <c r="B280" s="124" t="n">
        <v>442300</v>
      </c>
      <c r="C280" s="125" t="s">
        <v>278</v>
      </c>
      <c r="D280" s="32"/>
      <c r="E280" s="33"/>
    </row>
    <row r="281" customFormat="false" ht="12.75" hidden="false" customHeight="false" outlineLevel="0" collapsed="false">
      <c r="A281" s="123" t="n">
        <v>4270</v>
      </c>
      <c r="B281" s="124" t="n">
        <v>442400</v>
      </c>
      <c r="C281" s="125" t="s">
        <v>279</v>
      </c>
      <c r="D281" s="32"/>
      <c r="E281" s="33"/>
    </row>
    <row r="282" customFormat="false" ht="12.75" hidden="false" customHeight="false" outlineLevel="0" collapsed="false">
      <c r="A282" s="123" t="n">
        <v>4271</v>
      </c>
      <c r="B282" s="124" t="n">
        <v>442500</v>
      </c>
      <c r="C282" s="125" t="s">
        <v>280</v>
      </c>
      <c r="D282" s="32"/>
      <c r="E282" s="33"/>
    </row>
    <row r="283" customFormat="false" ht="12.75" hidden="false" customHeight="false" outlineLevel="0" collapsed="false">
      <c r="A283" s="123" t="n">
        <v>4272</v>
      </c>
      <c r="B283" s="124" t="n">
        <v>442600</v>
      </c>
      <c r="C283" s="125" t="s">
        <v>281</v>
      </c>
      <c r="D283" s="32"/>
      <c r="E283" s="33"/>
    </row>
    <row r="284" customFormat="false" ht="12.75" hidden="false" customHeight="false" outlineLevel="0" collapsed="false">
      <c r="A284" s="120" t="n">
        <v>4273</v>
      </c>
      <c r="B284" s="121" t="n">
        <v>443000</v>
      </c>
      <c r="C284" s="122" t="s">
        <v>282</v>
      </c>
      <c r="D284" s="27" t="n">
        <v>0</v>
      </c>
      <c r="E284" s="28" t="n">
        <v>0</v>
      </c>
    </row>
    <row r="285" customFormat="false" ht="12.75" hidden="false" customHeight="false" outlineLevel="0" collapsed="false">
      <c r="A285" s="123" t="n">
        <v>4274</v>
      </c>
      <c r="B285" s="124" t="n">
        <v>443100</v>
      </c>
      <c r="C285" s="125" t="s">
        <v>283</v>
      </c>
      <c r="D285" s="32"/>
      <c r="E285" s="33"/>
    </row>
    <row r="286" customFormat="false" ht="12.75" hidden="false" customHeight="false" outlineLevel="0" collapsed="false">
      <c r="A286" s="120" t="n">
        <v>4275</v>
      </c>
      <c r="B286" s="121" t="n">
        <v>444000</v>
      </c>
      <c r="C286" s="122" t="s">
        <v>284</v>
      </c>
      <c r="D286" s="27" t="n">
        <v>0</v>
      </c>
      <c r="E286" s="28" t="n">
        <v>0</v>
      </c>
    </row>
    <row r="287" customFormat="false" ht="12.75" hidden="false" customHeight="false" outlineLevel="0" collapsed="false">
      <c r="A287" s="123" t="n">
        <v>4276</v>
      </c>
      <c r="B287" s="124" t="n">
        <v>444100</v>
      </c>
      <c r="C287" s="125" t="s">
        <v>285</v>
      </c>
      <c r="D287" s="32"/>
      <c r="E287" s="33"/>
    </row>
    <row r="288" customFormat="false" ht="12.75" hidden="false" customHeight="false" outlineLevel="0" collapsed="false">
      <c r="A288" s="123" t="n">
        <v>4277</v>
      </c>
      <c r="B288" s="124" t="n">
        <v>444200</v>
      </c>
      <c r="C288" s="125" t="s">
        <v>286</v>
      </c>
      <c r="D288" s="32"/>
      <c r="E288" s="33"/>
    </row>
    <row r="289" customFormat="false" ht="12.75" hidden="false" customHeight="false" outlineLevel="0" collapsed="false">
      <c r="A289" s="123" t="n">
        <v>4278</v>
      </c>
      <c r="B289" s="124" t="n">
        <v>444300</v>
      </c>
      <c r="C289" s="125" t="s">
        <v>287</v>
      </c>
      <c r="D289" s="32"/>
      <c r="E289" s="33"/>
    </row>
    <row r="290" customFormat="false" ht="12.75" hidden="false" customHeight="false" outlineLevel="0" collapsed="false">
      <c r="A290" s="117" t="n">
        <v>4279</v>
      </c>
      <c r="B290" s="118" t="n">
        <v>450000</v>
      </c>
      <c r="C290" s="119" t="s">
        <v>288</v>
      </c>
      <c r="D290" s="22" t="n">
        <v>0</v>
      </c>
      <c r="E290" s="23" t="n">
        <v>0</v>
      </c>
    </row>
    <row r="291" customFormat="false" ht="24" hidden="false" customHeight="false" outlineLevel="0" collapsed="false">
      <c r="A291" s="120" t="n">
        <v>4280</v>
      </c>
      <c r="B291" s="121" t="n">
        <v>451000</v>
      </c>
      <c r="C291" s="122" t="s">
        <v>289</v>
      </c>
      <c r="D291" s="27" t="n">
        <v>0</v>
      </c>
      <c r="E291" s="28" t="n">
        <v>0</v>
      </c>
    </row>
    <row r="292" customFormat="false" ht="12.75" hidden="false" customHeight="false" outlineLevel="0" collapsed="false">
      <c r="A292" s="123" t="n">
        <v>4281</v>
      </c>
      <c r="B292" s="124" t="n">
        <v>451100</v>
      </c>
      <c r="C292" s="125" t="s">
        <v>290</v>
      </c>
      <c r="D292" s="32"/>
      <c r="E292" s="33"/>
    </row>
    <row r="293" customFormat="false" ht="24" hidden="false" customHeight="false" outlineLevel="0" collapsed="false">
      <c r="A293" s="123" t="n">
        <v>4282</v>
      </c>
      <c r="B293" s="124" t="n">
        <v>451200</v>
      </c>
      <c r="C293" s="125" t="s">
        <v>291</v>
      </c>
      <c r="D293" s="32"/>
      <c r="E293" s="33"/>
    </row>
    <row r="294" customFormat="false" ht="24" hidden="false" customHeight="false" outlineLevel="0" collapsed="false">
      <c r="A294" s="120" t="n">
        <v>4283</v>
      </c>
      <c r="B294" s="121" t="n">
        <v>452000</v>
      </c>
      <c r="C294" s="122" t="s">
        <v>292</v>
      </c>
      <c r="D294" s="27" t="n">
        <v>0</v>
      </c>
      <c r="E294" s="28" t="n">
        <v>0</v>
      </c>
    </row>
    <row r="295" customFormat="false" ht="12.75" hidden="false" customHeight="false" outlineLevel="0" collapsed="false">
      <c r="A295" s="123" t="n">
        <v>4284</v>
      </c>
      <c r="B295" s="124" t="n">
        <v>452100</v>
      </c>
      <c r="C295" s="125" t="s">
        <v>293</v>
      </c>
      <c r="D295" s="32"/>
      <c r="E295" s="33"/>
    </row>
    <row r="296" customFormat="false" ht="12.75" hidden="false" customHeight="false" outlineLevel="0" collapsed="false">
      <c r="A296" s="123" t="n">
        <v>4285</v>
      </c>
      <c r="B296" s="124" t="n">
        <v>452200</v>
      </c>
      <c r="C296" s="125" t="s">
        <v>294</v>
      </c>
      <c r="D296" s="32"/>
      <c r="E296" s="33"/>
    </row>
    <row r="297" customFormat="false" ht="24" hidden="false" customHeight="false" outlineLevel="0" collapsed="false">
      <c r="A297" s="120" t="n">
        <v>4286</v>
      </c>
      <c r="B297" s="121" t="n">
        <v>453000</v>
      </c>
      <c r="C297" s="122" t="s">
        <v>295</v>
      </c>
      <c r="D297" s="27" t="n">
        <v>0</v>
      </c>
      <c r="E297" s="28" t="n">
        <v>0</v>
      </c>
    </row>
    <row r="298" customFormat="false" ht="12.75" hidden="false" customHeight="false" outlineLevel="0" collapsed="false">
      <c r="A298" s="123" t="n">
        <v>4287</v>
      </c>
      <c r="B298" s="124" t="n">
        <v>453100</v>
      </c>
      <c r="C298" s="125" t="s">
        <v>296</v>
      </c>
      <c r="D298" s="32"/>
      <c r="E298" s="33"/>
    </row>
    <row r="299" customFormat="false" ht="12.75" hidden="false" customHeight="false" outlineLevel="0" collapsed="false">
      <c r="A299" s="123" t="n">
        <v>4288</v>
      </c>
      <c r="B299" s="124" t="n">
        <v>453200</v>
      </c>
      <c r="C299" s="125" t="s">
        <v>297</v>
      </c>
      <c r="D299" s="32"/>
      <c r="E299" s="33"/>
    </row>
    <row r="300" customFormat="false" ht="12.75" hidden="false" customHeight="false" outlineLevel="0" collapsed="false">
      <c r="A300" s="120" t="n">
        <v>4289</v>
      </c>
      <c r="B300" s="121" t="n">
        <v>454000</v>
      </c>
      <c r="C300" s="122" t="s">
        <v>298</v>
      </c>
      <c r="D300" s="27" t="n">
        <v>0</v>
      </c>
      <c r="E300" s="28" t="n">
        <v>0</v>
      </c>
    </row>
    <row r="301" customFormat="false" ht="12.75" hidden="false" customHeight="false" outlineLevel="0" collapsed="false">
      <c r="A301" s="123" t="n">
        <v>4290</v>
      </c>
      <c r="B301" s="124" t="n">
        <v>454100</v>
      </c>
      <c r="C301" s="125" t="s">
        <v>299</v>
      </c>
      <c r="D301" s="32"/>
      <c r="E301" s="33"/>
    </row>
    <row r="302" customFormat="false" ht="12.75" hidden="false" customHeight="false" outlineLevel="0" collapsed="false">
      <c r="A302" s="123" t="n">
        <v>4291</v>
      </c>
      <c r="B302" s="124" t="n">
        <v>454200</v>
      </c>
      <c r="C302" s="125" t="s">
        <v>300</v>
      </c>
      <c r="D302" s="32"/>
      <c r="E302" s="33"/>
    </row>
    <row r="303" customFormat="false" ht="24" hidden="false" customHeight="false" outlineLevel="0" collapsed="false">
      <c r="A303" s="117" t="n">
        <v>4292</v>
      </c>
      <c r="B303" s="118" t="n">
        <v>460000</v>
      </c>
      <c r="C303" s="119" t="s">
        <v>301</v>
      </c>
      <c r="D303" s="22" t="n">
        <v>8987</v>
      </c>
      <c r="E303" s="23" t="n">
        <v>5971</v>
      </c>
    </row>
    <row r="304" customFormat="false" ht="12.75" hidden="false" customHeight="false" outlineLevel="0" collapsed="false">
      <c r="A304" s="120" t="n">
        <v>4293</v>
      </c>
      <c r="B304" s="121" t="n">
        <v>461000</v>
      </c>
      <c r="C304" s="122" t="s">
        <v>302</v>
      </c>
      <c r="D304" s="27" t="n">
        <v>0</v>
      </c>
      <c r="E304" s="28" t="n">
        <v>0</v>
      </c>
    </row>
    <row r="305" customFormat="false" ht="12.75" hidden="false" customHeight="false" outlineLevel="0" collapsed="false">
      <c r="A305" s="123" t="n">
        <v>4294</v>
      </c>
      <c r="B305" s="124" t="n">
        <v>461100</v>
      </c>
      <c r="C305" s="125" t="s">
        <v>303</v>
      </c>
      <c r="D305" s="32"/>
      <c r="E305" s="33"/>
    </row>
    <row r="306" customFormat="false" ht="12.75" hidden="false" customHeight="false" outlineLevel="0" collapsed="false">
      <c r="A306" s="123" t="n">
        <v>4295</v>
      </c>
      <c r="B306" s="124" t="n">
        <v>461200</v>
      </c>
      <c r="C306" s="125" t="s">
        <v>304</v>
      </c>
      <c r="D306" s="32"/>
      <c r="E306" s="33"/>
    </row>
    <row r="307" customFormat="false" ht="12.75" hidden="false" customHeight="false" outlineLevel="0" collapsed="false">
      <c r="A307" s="120" t="n">
        <v>4296</v>
      </c>
      <c r="B307" s="121" t="n">
        <v>462000</v>
      </c>
      <c r="C307" s="122" t="s">
        <v>305</v>
      </c>
      <c r="D307" s="27" t="n">
        <v>0</v>
      </c>
      <c r="E307" s="28" t="n">
        <v>0</v>
      </c>
    </row>
    <row r="308" customFormat="false" ht="12.75" hidden="false" customHeight="false" outlineLevel="0" collapsed="false">
      <c r="A308" s="123" t="n">
        <v>4297</v>
      </c>
      <c r="B308" s="124" t="n">
        <v>462100</v>
      </c>
      <c r="C308" s="125" t="s">
        <v>306</v>
      </c>
      <c r="D308" s="32"/>
      <c r="E308" s="33"/>
    </row>
    <row r="309" customFormat="false" ht="12.75" hidden="false" customHeight="false" outlineLevel="0" collapsed="false">
      <c r="A309" s="123" t="n">
        <v>4298</v>
      </c>
      <c r="B309" s="124" t="n">
        <v>462200</v>
      </c>
      <c r="C309" s="125" t="s">
        <v>307</v>
      </c>
      <c r="D309" s="32"/>
      <c r="E309" s="33"/>
    </row>
    <row r="310" customFormat="false" ht="12.75" hidden="false" customHeight="false" outlineLevel="0" collapsed="false">
      <c r="A310" s="120" t="n">
        <v>4299</v>
      </c>
      <c r="B310" s="121" t="n">
        <v>463000</v>
      </c>
      <c r="C310" s="122" t="s">
        <v>308</v>
      </c>
      <c r="D310" s="27" t="n">
        <v>0</v>
      </c>
      <c r="E310" s="28" t="n">
        <v>0</v>
      </c>
    </row>
    <row r="311" customFormat="false" ht="12.75" hidden="false" customHeight="false" outlineLevel="0" collapsed="false">
      <c r="A311" s="123" t="n">
        <v>4300</v>
      </c>
      <c r="B311" s="124" t="n">
        <v>463100</v>
      </c>
      <c r="C311" s="125" t="s">
        <v>309</v>
      </c>
      <c r="D311" s="32"/>
      <c r="E311" s="33"/>
    </row>
    <row r="312" customFormat="false" ht="12.75" hidden="false" customHeight="false" outlineLevel="0" collapsed="false">
      <c r="A312" s="123" t="n">
        <v>4301</v>
      </c>
      <c r="B312" s="124" t="n">
        <v>463200</v>
      </c>
      <c r="C312" s="125" t="s">
        <v>310</v>
      </c>
      <c r="D312" s="32"/>
      <c r="E312" s="33"/>
    </row>
    <row r="313" customFormat="false" ht="24" hidden="false" customHeight="false" outlineLevel="0" collapsed="false">
      <c r="A313" s="120" t="n">
        <v>4302</v>
      </c>
      <c r="B313" s="121" t="n">
        <v>464000</v>
      </c>
      <c r="C313" s="122" t="s">
        <v>311</v>
      </c>
      <c r="D313" s="27" t="n">
        <v>0</v>
      </c>
      <c r="E313" s="28" t="n">
        <v>0</v>
      </c>
    </row>
    <row r="314" customFormat="false" ht="12.75" hidden="false" customHeight="false" outlineLevel="0" collapsed="false">
      <c r="A314" s="123" t="n">
        <v>4303</v>
      </c>
      <c r="B314" s="124" t="n">
        <v>464100</v>
      </c>
      <c r="C314" s="125" t="s">
        <v>312</v>
      </c>
      <c r="D314" s="32"/>
      <c r="E314" s="33"/>
    </row>
    <row r="315" customFormat="false" ht="12.75" hidden="false" customHeight="false" outlineLevel="0" collapsed="false">
      <c r="A315" s="123" t="n">
        <v>4304</v>
      </c>
      <c r="B315" s="124" t="n">
        <v>464200</v>
      </c>
      <c r="C315" s="125" t="s">
        <v>313</v>
      </c>
      <c r="D315" s="32"/>
      <c r="E315" s="33"/>
    </row>
    <row r="316" customFormat="false" ht="12.75" hidden="false" customHeight="false" outlineLevel="0" collapsed="false">
      <c r="A316" s="120" t="n">
        <v>4305</v>
      </c>
      <c r="B316" s="121" t="n">
        <v>465000</v>
      </c>
      <c r="C316" s="122" t="s">
        <v>314</v>
      </c>
      <c r="D316" s="27" t="n">
        <v>8987</v>
      </c>
      <c r="E316" s="28" t="n">
        <v>5971</v>
      </c>
    </row>
    <row r="317" customFormat="false" ht="12.75" hidden="false" customHeight="false" outlineLevel="0" collapsed="false">
      <c r="A317" s="123" t="n">
        <v>4306</v>
      </c>
      <c r="B317" s="124" t="n">
        <v>465100</v>
      </c>
      <c r="C317" s="125" t="s">
        <v>315</v>
      </c>
      <c r="D317" s="32" t="n">
        <v>8987</v>
      </c>
      <c r="E317" s="33" t="n">
        <v>5971</v>
      </c>
    </row>
    <row r="318" customFormat="false" ht="12.75" hidden="false" customHeight="false" outlineLevel="0" collapsed="false">
      <c r="A318" s="123" t="n">
        <v>4307</v>
      </c>
      <c r="B318" s="124" t="n">
        <v>465200</v>
      </c>
      <c r="C318" s="125" t="s">
        <v>316</v>
      </c>
      <c r="D318" s="32"/>
      <c r="E318" s="33"/>
    </row>
    <row r="319" customFormat="false" ht="24" hidden="false" customHeight="false" outlineLevel="0" collapsed="false">
      <c r="A319" s="117" t="n">
        <v>4308</v>
      </c>
      <c r="B319" s="118" t="n">
        <v>470000</v>
      </c>
      <c r="C319" s="119" t="s">
        <v>317</v>
      </c>
      <c r="D319" s="22" t="n">
        <v>0</v>
      </c>
      <c r="E319" s="23" t="n">
        <v>0</v>
      </c>
    </row>
    <row r="320" customFormat="false" ht="24" hidden="false" customHeight="false" outlineLevel="0" collapsed="false">
      <c r="A320" s="120" t="n">
        <v>4309</v>
      </c>
      <c r="B320" s="121" t="n">
        <v>471000</v>
      </c>
      <c r="C320" s="122" t="s">
        <v>318</v>
      </c>
      <c r="D320" s="27" t="n">
        <v>0</v>
      </c>
      <c r="E320" s="28" t="n">
        <v>0</v>
      </c>
    </row>
    <row r="321" customFormat="false" ht="24" hidden="false" customHeight="false" outlineLevel="0" collapsed="false">
      <c r="A321" s="123" t="n">
        <v>4310</v>
      </c>
      <c r="B321" s="124" t="n">
        <v>471100</v>
      </c>
      <c r="C321" s="125" t="s">
        <v>319</v>
      </c>
      <c r="D321" s="32"/>
      <c r="E321" s="33"/>
    </row>
    <row r="322" customFormat="false" ht="24" hidden="false" customHeight="false" outlineLevel="0" collapsed="false">
      <c r="A322" s="123" t="n">
        <v>4311</v>
      </c>
      <c r="B322" s="124" t="n">
        <v>471200</v>
      </c>
      <c r="C322" s="125" t="s">
        <v>320</v>
      </c>
      <c r="D322" s="32"/>
      <c r="E322" s="33"/>
    </row>
    <row r="323" customFormat="false" ht="24" hidden="false" customHeight="false" outlineLevel="0" collapsed="false">
      <c r="A323" s="123" t="n">
        <v>4312</v>
      </c>
      <c r="B323" s="124" t="n">
        <v>471900</v>
      </c>
      <c r="C323" s="125" t="s">
        <v>321</v>
      </c>
      <c r="D323" s="32"/>
      <c r="E323" s="33"/>
    </row>
    <row r="324" customFormat="false" ht="24" hidden="false" customHeight="false" outlineLevel="0" collapsed="false">
      <c r="A324" s="120" t="n">
        <v>4313</v>
      </c>
      <c r="B324" s="121" t="n">
        <v>472000</v>
      </c>
      <c r="C324" s="122" t="s">
        <v>322</v>
      </c>
      <c r="D324" s="27" t="n">
        <v>0</v>
      </c>
      <c r="E324" s="28" t="n">
        <v>0</v>
      </c>
    </row>
    <row r="325" customFormat="false" ht="12.75" hidden="false" customHeight="false" outlineLevel="0" collapsed="false">
      <c r="A325" s="123" t="n">
        <v>4314</v>
      </c>
      <c r="B325" s="124" t="n">
        <v>472100</v>
      </c>
      <c r="C325" s="125" t="s">
        <v>323</v>
      </c>
      <c r="D325" s="32"/>
      <c r="E325" s="33"/>
    </row>
    <row r="326" customFormat="false" ht="12.75" hidden="false" customHeight="false" outlineLevel="0" collapsed="false">
      <c r="A326" s="123" t="n">
        <v>4315</v>
      </c>
      <c r="B326" s="124" t="n">
        <v>472200</v>
      </c>
      <c r="C326" s="125" t="s">
        <v>324</v>
      </c>
      <c r="D326" s="32"/>
      <c r="E326" s="33"/>
    </row>
    <row r="327" customFormat="false" ht="12.75" hidden="false" customHeight="false" outlineLevel="0" collapsed="false">
      <c r="A327" s="123" t="n">
        <v>4316</v>
      </c>
      <c r="B327" s="124" t="n">
        <v>472300</v>
      </c>
      <c r="C327" s="125" t="s">
        <v>325</v>
      </c>
      <c r="D327" s="32"/>
      <c r="E327" s="33"/>
    </row>
    <row r="328" customFormat="false" ht="12.75" hidden="false" customHeight="false" outlineLevel="0" collapsed="false">
      <c r="A328" s="123" t="n">
        <v>4317</v>
      </c>
      <c r="B328" s="124" t="n">
        <v>472400</v>
      </c>
      <c r="C328" s="125" t="s">
        <v>326</v>
      </c>
      <c r="D328" s="32"/>
      <c r="E328" s="33"/>
    </row>
    <row r="329" customFormat="false" ht="12.75" hidden="false" customHeight="false" outlineLevel="0" collapsed="false">
      <c r="A329" s="123" t="n">
        <v>4318</v>
      </c>
      <c r="B329" s="124" t="n">
        <v>472500</v>
      </c>
      <c r="C329" s="125" t="s">
        <v>327</v>
      </c>
      <c r="D329" s="32"/>
      <c r="E329" s="33"/>
    </row>
    <row r="330" customFormat="false" ht="12.75" hidden="false" customHeight="false" outlineLevel="0" collapsed="false">
      <c r="A330" s="123" t="n">
        <v>4319</v>
      </c>
      <c r="B330" s="124" t="n">
        <v>472600</v>
      </c>
      <c r="C330" s="125" t="s">
        <v>328</v>
      </c>
      <c r="D330" s="32"/>
      <c r="E330" s="33"/>
    </row>
    <row r="331" customFormat="false" ht="12.75" hidden="false" customHeight="false" outlineLevel="0" collapsed="false">
      <c r="A331" s="123" t="n">
        <v>4320</v>
      </c>
      <c r="B331" s="124" t="n">
        <v>472700</v>
      </c>
      <c r="C331" s="125" t="s">
        <v>329</v>
      </c>
      <c r="D331" s="32"/>
      <c r="E331" s="33"/>
    </row>
    <row r="332" customFormat="false" ht="12.75" hidden="false" customHeight="false" outlineLevel="0" collapsed="false">
      <c r="A332" s="123" t="n">
        <v>4321</v>
      </c>
      <c r="B332" s="124" t="n">
        <v>472800</v>
      </c>
      <c r="C332" s="125" t="s">
        <v>330</v>
      </c>
      <c r="D332" s="32"/>
      <c r="E332" s="33"/>
    </row>
    <row r="333" customFormat="false" ht="12.75" hidden="false" customHeight="false" outlineLevel="0" collapsed="false">
      <c r="A333" s="123" t="n">
        <v>4322</v>
      </c>
      <c r="B333" s="124" t="n">
        <v>472900</v>
      </c>
      <c r="C333" s="125" t="s">
        <v>331</v>
      </c>
      <c r="D333" s="32"/>
      <c r="E333" s="33"/>
    </row>
    <row r="334" customFormat="false" ht="12.75" hidden="false" customHeight="false" outlineLevel="0" collapsed="false">
      <c r="A334" s="117" t="n">
        <v>4323</v>
      </c>
      <c r="B334" s="118" t="n">
        <v>480000</v>
      </c>
      <c r="C334" s="128" t="s">
        <v>332</v>
      </c>
      <c r="D334" s="22" t="n">
        <v>109</v>
      </c>
      <c r="E334" s="23" t="n">
        <v>1638</v>
      </c>
    </row>
    <row r="335" customFormat="false" ht="12.75" hidden="false" customHeight="false" outlineLevel="0" collapsed="false">
      <c r="A335" s="120" t="n">
        <v>4324</v>
      </c>
      <c r="B335" s="121" t="n">
        <v>481000</v>
      </c>
      <c r="C335" s="122" t="s">
        <v>333</v>
      </c>
      <c r="D335" s="27" t="n">
        <v>0</v>
      </c>
      <c r="E335" s="28" t="n">
        <v>0</v>
      </c>
    </row>
    <row r="336" customFormat="false" ht="24" hidden="false" customHeight="false" outlineLevel="0" collapsed="false">
      <c r="A336" s="123" t="n">
        <v>4325</v>
      </c>
      <c r="B336" s="124" t="n">
        <v>481100</v>
      </c>
      <c r="C336" s="125" t="s">
        <v>334</v>
      </c>
      <c r="D336" s="32"/>
      <c r="E336" s="33"/>
    </row>
    <row r="337" customFormat="false" ht="12.75" hidden="false" customHeight="false" outlineLevel="0" collapsed="false">
      <c r="A337" s="123" t="n">
        <v>4326</v>
      </c>
      <c r="B337" s="124" t="n">
        <v>481900</v>
      </c>
      <c r="C337" s="125" t="s">
        <v>335</v>
      </c>
      <c r="D337" s="32"/>
      <c r="E337" s="33"/>
    </row>
    <row r="338" customFormat="false" ht="12.75" hidden="false" customHeight="false" outlineLevel="0" collapsed="false">
      <c r="A338" s="120" t="n">
        <v>4327</v>
      </c>
      <c r="B338" s="121" t="n">
        <v>482000</v>
      </c>
      <c r="C338" s="122" t="s">
        <v>336</v>
      </c>
      <c r="D338" s="27" t="n">
        <v>109</v>
      </c>
      <c r="E338" s="28" t="n">
        <v>146</v>
      </c>
    </row>
    <row r="339" customFormat="false" ht="12.75" hidden="false" customHeight="false" outlineLevel="0" collapsed="false">
      <c r="A339" s="123" t="n">
        <v>4328</v>
      </c>
      <c r="B339" s="124" t="n">
        <v>482100</v>
      </c>
      <c r="C339" s="125" t="s">
        <v>337</v>
      </c>
      <c r="D339" s="32" t="n">
        <v>83</v>
      </c>
      <c r="E339" s="33" t="n">
        <v>74</v>
      </c>
    </row>
    <row r="340" customFormat="false" ht="12.75" hidden="false" customHeight="false" outlineLevel="0" collapsed="false">
      <c r="A340" s="123" t="n">
        <v>4329</v>
      </c>
      <c r="B340" s="124" t="n">
        <v>482200</v>
      </c>
      <c r="C340" s="125" t="s">
        <v>338</v>
      </c>
      <c r="D340" s="32" t="n">
        <v>26</v>
      </c>
      <c r="E340" s="33" t="n">
        <v>72</v>
      </c>
    </row>
    <row r="341" customFormat="false" ht="12.75" hidden="false" customHeight="false" outlineLevel="0" collapsed="false">
      <c r="A341" s="123" t="n">
        <v>4330</v>
      </c>
      <c r="B341" s="124" t="n">
        <v>482300</v>
      </c>
      <c r="C341" s="125" t="s">
        <v>339</v>
      </c>
      <c r="D341" s="32"/>
      <c r="E341" s="33"/>
    </row>
    <row r="342" customFormat="false" ht="12.75" hidden="false" customHeight="false" outlineLevel="0" collapsed="false">
      <c r="A342" s="120" t="n">
        <v>4331</v>
      </c>
      <c r="B342" s="121" t="n">
        <v>483000</v>
      </c>
      <c r="C342" s="122" t="s">
        <v>340</v>
      </c>
      <c r="D342" s="27" t="n">
        <v>0</v>
      </c>
      <c r="E342" s="28" t="n">
        <v>1492</v>
      </c>
    </row>
    <row r="343" customFormat="false" ht="12.75" hidden="false" customHeight="false" outlineLevel="0" collapsed="false">
      <c r="A343" s="123" t="n">
        <v>4332</v>
      </c>
      <c r="B343" s="124" t="n">
        <v>483100</v>
      </c>
      <c r="C343" s="125" t="s">
        <v>341</v>
      </c>
      <c r="D343" s="32"/>
      <c r="E343" s="33" t="n">
        <v>1492</v>
      </c>
    </row>
    <row r="344" customFormat="false" ht="36" hidden="false" customHeight="false" outlineLevel="0" collapsed="false">
      <c r="A344" s="120" t="n">
        <v>4333</v>
      </c>
      <c r="B344" s="121" t="n">
        <v>484000</v>
      </c>
      <c r="C344" s="122" t="s">
        <v>342</v>
      </c>
      <c r="D344" s="27" t="n">
        <v>0</v>
      </c>
      <c r="E344" s="28" t="n">
        <v>0</v>
      </c>
    </row>
    <row r="345" customFormat="false" ht="12.75" hidden="false" customHeight="false" outlineLevel="0" collapsed="false">
      <c r="A345" s="123" t="n">
        <v>4334</v>
      </c>
      <c r="B345" s="124" t="n">
        <v>484100</v>
      </c>
      <c r="C345" s="125" t="s">
        <v>343</v>
      </c>
      <c r="D345" s="32"/>
      <c r="E345" s="33"/>
    </row>
    <row r="346" customFormat="false" ht="12.75" hidden="false" customHeight="false" outlineLevel="0" collapsed="false">
      <c r="A346" s="123" t="n">
        <v>4335</v>
      </c>
      <c r="B346" s="124" t="n">
        <v>484200</v>
      </c>
      <c r="C346" s="125" t="s">
        <v>344</v>
      </c>
      <c r="D346" s="32"/>
      <c r="E346" s="33"/>
    </row>
    <row r="347" customFormat="false" ht="24" hidden="false" customHeight="false" outlineLevel="0" collapsed="false">
      <c r="A347" s="120" t="n">
        <v>4336</v>
      </c>
      <c r="B347" s="121" t="n">
        <v>485000</v>
      </c>
      <c r="C347" s="122" t="s">
        <v>345</v>
      </c>
      <c r="D347" s="27" t="n">
        <v>0</v>
      </c>
      <c r="E347" s="28" t="n">
        <v>0</v>
      </c>
    </row>
    <row r="348" customFormat="false" ht="12.75" hidden="false" customHeight="false" outlineLevel="0" collapsed="false">
      <c r="A348" s="123" t="n">
        <v>4337</v>
      </c>
      <c r="B348" s="124" t="n">
        <v>485100</v>
      </c>
      <c r="C348" s="125" t="s">
        <v>346</v>
      </c>
      <c r="D348" s="32"/>
      <c r="E348" s="33"/>
    </row>
    <row r="349" customFormat="false" ht="36" hidden="false" customHeight="false" outlineLevel="0" collapsed="false">
      <c r="A349" s="120" t="n">
        <v>4338</v>
      </c>
      <c r="B349" s="121" t="n">
        <v>489000</v>
      </c>
      <c r="C349" s="122" t="s">
        <v>347</v>
      </c>
      <c r="D349" s="27" t="n">
        <v>0</v>
      </c>
      <c r="E349" s="28" t="n">
        <v>0</v>
      </c>
    </row>
    <row r="350" customFormat="false" ht="24" hidden="false" customHeight="false" outlineLevel="0" collapsed="false">
      <c r="A350" s="123" t="n">
        <v>4339</v>
      </c>
      <c r="B350" s="124" t="n">
        <v>489100</v>
      </c>
      <c r="C350" s="125" t="s">
        <v>348</v>
      </c>
      <c r="D350" s="32"/>
      <c r="E350" s="33"/>
    </row>
    <row r="351" customFormat="false" ht="24" hidden="false" customHeight="false" outlineLevel="0" collapsed="false">
      <c r="A351" s="117" t="n">
        <v>4340</v>
      </c>
      <c r="B351" s="118" t="n">
        <v>500000</v>
      </c>
      <c r="C351" s="119" t="s">
        <v>349</v>
      </c>
      <c r="D351" s="22" t="n">
        <v>20310</v>
      </c>
      <c r="E351" s="23" t="n">
        <v>17377</v>
      </c>
    </row>
    <row r="352" customFormat="false" ht="12.75" hidden="false" customHeight="false" outlineLevel="0" collapsed="false">
      <c r="A352" s="117" t="n">
        <v>4341</v>
      </c>
      <c r="B352" s="118" t="n">
        <v>510000</v>
      </c>
      <c r="C352" s="119" t="s">
        <v>350</v>
      </c>
      <c r="D352" s="22" t="n">
        <v>20310</v>
      </c>
      <c r="E352" s="23" t="n">
        <v>17377</v>
      </c>
    </row>
    <row r="353" customFormat="false" ht="12.75" hidden="false" customHeight="false" outlineLevel="0" collapsed="false">
      <c r="A353" s="120" t="n">
        <v>4342</v>
      </c>
      <c r="B353" s="121" t="n">
        <v>511000</v>
      </c>
      <c r="C353" s="122" t="s">
        <v>351</v>
      </c>
      <c r="D353" s="27" t="n">
        <v>14322</v>
      </c>
      <c r="E353" s="28" t="n">
        <v>14173</v>
      </c>
    </row>
    <row r="354" customFormat="false" ht="12.75" hidden="false" customHeight="false" outlineLevel="0" collapsed="false">
      <c r="A354" s="123" t="n">
        <v>4343</v>
      </c>
      <c r="B354" s="124" t="n">
        <v>511100</v>
      </c>
      <c r="C354" s="125" t="s">
        <v>352</v>
      </c>
      <c r="D354" s="32"/>
      <c r="E354" s="33"/>
    </row>
    <row r="355" customFormat="false" ht="12.75" hidden="false" customHeight="false" outlineLevel="0" collapsed="false">
      <c r="A355" s="123" t="n">
        <v>4344</v>
      </c>
      <c r="B355" s="124" t="n">
        <v>511200</v>
      </c>
      <c r="C355" s="125" t="s">
        <v>353</v>
      </c>
      <c r="D355" s="32"/>
      <c r="E355" s="33"/>
    </row>
    <row r="356" customFormat="false" ht="12.75" hidden="false" customHeight="false" outlineLevel="0" collapsed="false">
      <c r="A356" s="123" t="n">
        <v>4345</v>
      </c>
      <c r="B356" s="124" t="n">
        <v>511300</v>
      </c>
      <c r="C356" s="125" t="s">
        <v>354</v>
      </c>
      <c r="D356" s="32" t="n">
        <v>14322</v>
      </c>
      <c r="E356" s="33" t="n">
        <v>14173</v>
      </c>
    </row>
    <row r="357" customFormat="false" ht="12.75" hidden="false" customHeight="false" outlineLevel="0" collapsed="false">
      <c r="A357" s="123" t="n">
        <v>4346</v>
      </c>
      <c r="B357" s="124" t="n">
        <v>511400</v>
      </c>
      <c r="C357" s="125" t="s">
        <v>355</v>
      </c>
      <c r="D357" s="32"/>
      <c r="E357" s="33"/>
    </row>
    <row r="358" customFormat="false" ht="12.75" hidden="false" customHeight="false" outlineLevel="0" collapsed="false">
      <c r="A358" s="120" t="n">
        <v>4347</v>
      </c>
      <c r="B358" s="121" t="n">
        <v>512000</v>
      </c>
      <c r="C358" s="122" t="s">
        <v>356</v>
      </c>
      <c r="D358" s="27" t="n">
        <v>5953</v>
      </c>
      <c r="E358" s="28" t="n">
        <v>3194</v>
      </c>
    </row>
    <row r="359" customFormat="false" ht="12.75" hidden="false" customHeight="false" outlineLevel="0" collapsed="false">
      <c r="A359" s="123" t="n">
        <v>4348</v>
      </c>
      <c r="B359" s="124" t="n">
        <v>512100</v>
      </c>
      <c r="C359" s="125" t="s">
        <v>357</v>
      </c>
      <c r="D359" s="32"/>
      <c r="E359" s="33"/>
    </row>
    <row r="360" customFormat="false" ht="12.75" hidden="false" customHeight="false" outlineLevel="0" collapsed="false">
      <c r="A360" s="123" t="n">
        <v>4349</v>
      </c>
      <c r="B360" s="124" t="n">
        <v>512200</v>
      </c>
      <c r="C360" s="125" t="s">
        <v>358</v>
      </c>
      <c r="D360" s="32" t="n">
        <v>4579</v>
      </c>
      <c r="E360" s="33" t="n">
        <v>1787</v>
      </c>
    </row>
    <row r="361" customFormat="false" ht="12.75" hidden="false" customHeight="false" outlineLevel="0" collapsed="false">
      <c r="A361" s="123" t="n">
        <v>4350</v>
      </c>
      <c r="B361" s="124" t="n">
        <v>512300</v>
      </c>
      <c r="C361" s="125" t="s">
        <v>359</v>
      </c>
      <c r="D361" s="32"/>
      <c r="E361" s="33"/>
    </row>
    <row r="362" customFormat="false" ht="12.75" hidden="false" customHeight="false" outlineLevel="0" collapsed="false">
      <c r="A362" s="123" t="n">
        <v>4351</v>
      </c>
      <c r="B362" s="124" t="n">
        <v>512400</v>
      </c>
      <c r="C362" s="125" t="s">
        <v>360</v>
      </c>
      <c r="D362" s="32" t="n">
        <v>12</v>
      </c>
      <c r="E362" s="33"/>
    </row>
    <row r="363" customFormat="false" ht="12.75" hidden="false" customHeight="false" outlineLevel="0" collapsed="false">
      <c r="A363" s="123" t="n">
        <v>4352</v>
      </c>
      <c r="B363" s="124" t="n">
        <v>512500</v>
      </c>
      <c r="C363" s="125" t="s">
        <v>361</v>
      </c>
      <c r="D363" s="32"/>
      <c r="E363" s="33"/>
    </row>
    <row r="364" customFormat="false" ht="12.75" hidden="false" customHeight="false" outlineLevel="0" collapsed="false">
      <c r="A364" s="123" t="n">
        <v>4353</v>
      </c>
      <c r="B364" s="124" t="n">
        <v>512600</v>
      </c>
      <c r="C364" s="125" t="s">
        <v>362</v>
      </c>
      <c r="D364" s="32" t="n">
        <v>596</v>
      </c>
      <c r="E364" s="33" t="n">
        <v>1023</v>
      </c>
    </row>
    <row r="365" customFormat="false" ht="12.75" hidden="false" customHeight="false" outlineLevel="0" collapsed="false">
      <c r="A365" s="123" t="n">
        <v>4354</v>
      </c>
      <c r="B365" s="124" t="n">
        <v>512700</v>
      </c>
      <c r="C365" s="125" t="s">
        <v>363</v>
      </c>
      <c r="D365" s="32"/>
      <c r="E365" s="33"/>
    </row>
    <row r="366" customFormat="false" ht="12.75" hidden="false" customHeight="false" outlineLevel="0" collapsed="false">
      <c r="A366" s="123" t="n">
        <v>4355</v>
      </c>
      <c r="B366" s="124" t="n">
        <v>512800</v>
      </c>
      <c r="C366" s="125" t="s">
        <v>364</v>
      </c>
      <c r="D366" s="32"/>
      <c r="E366" s="33"/>
    </row>
    <row r="367" customFormat="false" ht="12.75" hidden="false" customHeight="false" outlineLevel="0" collapsed="false">
      <c r="A367" s="123" t="n">
        <v>4356</v>
      </c>
      <c r="B367" s="124" t="n">
        <v>512900</v>
      </c>
      <c r="C367" s="125" t="s">
        <v>365</v>
      </c>
      <c r="D367" s="32" t="n">
        <v>766</v>
      </c>
      <c r="E367" s="33" t="n">
        <v>384</v>
      </c>
    </row>
    <row r="368" customFormat="false" ht="12.75" hidden="false" customHeight="false" outlineLevel="0" collapsed="false">
      <c r="A368" s="120" t="n">
        <v>4357</v>
      </c>
      <c r="B368" s="121" t="n">
        <v>513000</v>
      </c>
      <c r="C368" s="122" t="s">
        <v>366</v>
      </c>
      <c r="D368" s="27" t="n">
        <v>0</v>
      </c>
      <c r="E368" s="28" t="n">
        <v>0</v>
      </c>
    </row>
    <row r="369" customFormat="false" ht="12.75" hidden="false" customHeight="false" outlineLevel="0" collapsed="false">
      <c r="A369" s="123" t="n">
        <v>4358</v>
      </c>
      <c r="B369" s="124" t="n">
        <v>513100</v>
      </c>
      <c r="C369" s="125" t="s">
        <v>367</v>
      </c>
      <c r="D369" s="32"/>
      <c r="E369" s="33"/>
    </row>
    <row r="370" customFormat="false" ht="12.75" hidden="false" customHeight="false" outlineLevel="0" collapsed="false">
      <c r="A370" s="120" t="n">
        <v>4359</v>
      </c>
      <c r="B370" s="121" t="n">
        <v>514000</v>
      </c>
      <c r="C370" s="122" t="s">
        <v>368</v>
      </c>
      <c r="D370" s="27" t="n">
        <v>0</v>
      </c>
      <c r="E370" s="28" t="n">
        <v>0</v>
      </c>
    </row>
    <row r="371" customFormat="false" ht="12.75" hidden="false" customHeight="false" outlineLevel="0" collapsed="false">
      <c r="A371" s="123" t="n">
        <v>4360</v>
      </c>
      <c r="B371" s="124" t="n">
        <v>514100</v>
      </c>
      <c r="C371" s="125" t="s">
        <v>369</v>
      </c>
      <c r="D371" s="32"/>
      <c r="E371" s="33"/>
    </row>
    <row r="372" customFormat="false" ht="12.75" hidden="false" customHeight="false" outlineLevel="0" collapsed="false">
      <c r="A372" s="120" t="n">
        <v>4361</v>
      </c>
      <c r="B372" s="121" t="n">
        <v>515000</v>
      </c>
      <c r="C372" s="122" t="s">
        <v>370</v>
      </c>
      <c r="D372" s="27" t="n">
        <v>35</v>
      </c>
      <c r="E372" s="28" t="n">
        <v>10</v>
      </c>
    </row>
    <row r="373" customFormat="false" ht="12.75" hidden="false" customHeight="false" outlineLevel="0" collapsed="false">
      <c r="A373" s="123" t="n">
        <v>4362</v>
      </c>
      <c r="B373" s="124" t="n">
        <v>515100</v>
      </c>
      <c r="C373" s="125" t="s">
        <v>371</v>
      </c>
      <c r="D373" s="32" t="n">
        <v>35</v>
      </c>
      <c r="E373" s="33" t="n">
        <v>10</v>
      </c>
    </row>
    <row r="374" customFormat="false" ht="12.75" hidden="false" customHeight="false" outlineLevel="0" collapsed="false">
      <c r="A374" s="117" t="n">
        <v>4363</v>
      </c>
      <c r="B374" s="118" t="n">
        <v>520000</v>
      </c>
      <c r="C374" s="119" t="s">
        <v>372</v>
      </c>
      <c r="D374" s="22" t="n">
        <v>0</v>
      </c>
      <c r="E374" s="23" t="n">
        <v>0</v>
      </c>
    </row>
    <row r="375" customFormat="false" ht="12.75" hidden="false" customHeight="false" outlineLevel="0" collapsed="false">
      <c r="A375" s="120" t="n">
        <v>4364</v>
      </c>
      <c r="B375" s="121" t="n">
        <v>521000</v>
      </c>
      <c r="C375" s="122" t="s">
        <v>373</v>
      </c>
      <c r="D375" s="27" t="n">
        <v>0</v>
      </c>
      <c r="E375" s="28" t="n">
        <v>0</v>
      </c>
    </row>
    <row r="376" customFormat="false" ht="12.75" hidden="false" customHeight="false" outlineLevel="0" collapsed="false">
      <c r="A376" s="123" t="n">
        <v>4365</v>
      </c>
      <c r="B376" s="124" t="n">
        <v>521100</v>
      </c>
      <c r="C376" s="125" t="s">
        <v>374</v>
      </c>
      <c r="D376" s="32"/>
      <c r="E376" s="33"/>
    </row>
    <row r="377" customFormat="false" ht="12.75" hidden="false" customHeight="false" outlineLevel="0" collapsed="false">
      <c r="A377" s="120" t="n">
        <v>4366</v>
      </c>
      <c r="B377" s="121" t="n">
        <v>522000</v>
      </c>
      <c r="C377" s="122" t="s">
        <v>375</v>
      </c>
      <c r="D377" s="27" t="n">
        <v>0</v>
      </c>
      <c r="E377" s="28" t="n">
        <v>0</v>
      </c>
    </row>
    <row r="378" customFormat="false" ht="12.75" hidden="false" customHeight="false" outlineLevel="0" collapsed="false">
      <c r="A378" s="123" t="n">
        <v>4367</v>
      </c>
      <c r="B378" s="124" t="n">
        <v>522100</v>
      </c>
      <c r="C378" s="125" t="s">
        <v>376</v>
      </c>
      <c r="D378" s="32"/>
      <c r="E378" s="33"/>
    </row>
    <row r="379" customFormat="false" ht="12.75" hidden="false" customHeight="false" outlineLevel="0" collapsed="false">
      <c r="A379" s="123" t="n">
        <v>4368</v>
      </c>
      <c r="B379" s="124" t="n">
        <v>522200</v>
      </c>
      <c r="C379" s="125" t="s">
        <v>377</v>
      </c>
      <c r="D379" s="32"/>
      <c r="E379" s="33"/>
    </row>
    <row r="380" customFormat="false" ht="12.75" hidden="false" customHeight="false" outlineLevel="0" collapsed="false">
      <c r="A380" s="123" t="n">
        <v>4369</v>
      </c>
      <c r="B380" s="124" t="n">
        <v>522300</v>
      </c>
      <c r="C380" s="125" t="s">
        <v>378</v>
      </c>
      <c r="D380" s="43"/>
      <c r="E380" s="33"/>
    </row>
    <row r="381" customFormat="false" ht="12.75" hidden="false" customHeight="false" outlineLevel="0" collapsed="false">
      <c r="A381" s="120" t="n">
        <v>4370</v>
      </c>
      <c r="B381" s="121" t="n">
        <v>523000</v>
      </c>
      <c r="C381" s="122" t="s">
        <v>379</v>
      </c>
      <c r="D381" s="27" t="n">
        <v>0</v>
      </c>
      <c r="E381" s="28" t="n">
        <v>0</v>
      </c>
    </row>
    <row r="382" customFormat="false" ht="12.75" hidden="false" customHeight="false" outlineLevel="0" collapsed="false">
      <c r="A382" s="123" t="n">
        <v>4371</v>
      </c>
      <c r="B382" s="124" t="n">
        <v>523100</v>
      </c>
      <c r="C382" s="125" t="s">
        <v>380</v>
      </c>
      <c r="D382" s="43"/>
      <c r="E382" s="33"/>
    </row>
    <row r="383" customFormat="false" ht="12.75" hidden="false" customHeight="false" outlineLevel="0" collapsed="false">
      <c r="A383" s="120" t="n">
        <v>4372</v>
      </c>
      <c r="B383" s="121" t="n">
        <v>530000</v>
      </c>
      <c r="C383" s="122" t="s">
        <v>381</v>
      </c>
      <c r="D383" s="27" t="n">
        <v>0</v>
      </c>
      <c r="E383" s="28" t="n">
        <v>0</v>
      </c>
    </row>
    <row r="384" customFormat="false" ht="12.75" hidden="false" customHeight="false" outlineLevel="0" collapsed="false">
      <c r="A384" s="120" t="n">
        <v>4373</v>
      </c>
      <c r="B384" s="121" t="n">
        <v>531000</v>
      </c>
      <c r="C384" s="122" t="s">
        <v>382</v>
      </c>
      <c r="D384" s="27" t="n">
        <v>0</v>
      </c>
      <c r="E384" s="28" t="n">
        <v>0</v>
      </c>
    </row>
    <row r="385" customFormat="false" ht="12.75" hidden="false" customHeight="false" outlineLevel="0" collapsed="false">
      <c r="A385" s="123" t="n">
        <v>4374</v>
      </c>
      <c r="B385" s="124" t="n">
        <v>531100</v>
      </c>
      <c r="C385" s="125" t="s">
        <v>383</v>
      </c>
      <c r="D385" s="43"/>
      <c r="E385" s="33"/>
    </row>
    <row r="386" customFormat="false" ht="12.75" hidden="false" customHeight="false" outlineLevel="0" collapsed="false">
      <c r="A386" s="117" t="n">
        <v>4375</v>
      </c>
      <c r="B386" s="118" t="n">
        <v>540000</v>
      </c>
      <c r="C386" s="119" t="s">
        <v>384</v>
      </c>
      <c r="D386" s="22" t="n">
        <v>0</v>
      </c>
      <c r="E386" s="23" t="n">
        <v>0</v>
      </c>
    </row>
    <row r="387" customFormat="false" ht="12.75" hidden="false" customHeight="false" outlineLevel="0" collapsed="false">
      <c r="A387" s="120" t="n">
        <v>4376</v>
      </c>
      <c r="B387" s="121" t="n">
        <v>541000</v>
      </c>
      <c r="C387" s="122" t="s">
        <v>385</v>
      </c>
      <c r="D387" s="27" t="n">
        <v>0</v>
      </c>
      <c r="E387" s="28" t="n">
        <v>0</v>
      </c>
    </row>
    <row r="388" customFormat="false" ht="12.75" hidden="false" customHeight="false" outlineLevel="0" collapsed="false">
      <c r="A388" s="123" t="n">
        <v>4377</v>
      </c>
      <c r="B388" s="124" t="n">
        <v>541100</v>
      </c>
      <c r="C388" s="125" t="s">
        <v>386</v>
      </c>
      <c r="D388" s="43"/>
      <c r="E388" s="33"/>
    </row>
    <row r="389" customFormat="false" ht="12.75" hidden="false" customHeight="false" outlineLevel="0" collapsed="false">
      <c r="A389" s="120" t="n">
        <v>4378</v>
      </c>
      <c r="B389" s="121" t="n">
        <v>542000</v>
      </c>
      <c r="C389" s="122" t="s">
        <v>387</v>
      </c>
      <c r="D389" s="27" t="n">
        <v>0</v>
      </c>
      <c r="E389" s="28" t="n">
        <v>0</v>
      </c>
    </row>
    <row r="390" customFormat="false" ht="12.75" hidden="false" customHeight="false" outlineLevel="0" collapsed="false">
      <c r="A390" s="123" t="n">
        <v>4379</v>
      </c>
      <c r="B390" s="124" t="n">
        <v>542100</v>
      </c>
      <c r="C390" s="125" t="s">
        <v>388</v>
      </c>
      <c r="D390" s="43"/>
      <c r="E390" s="33"/>
    </row>
    <row r="391" customFormat="false" ht="12.75" hidden="false" customHeight="false" outlineLevel="0" collapsed="false">
      <c r="A391" s="120" t="n">
        <v>4380</v>
      </c>
      <c r="B391" s="121" t="n">
        <v>543000</v>
      </c>
      <c r="C391" s="122" t="s">
        <v>389</v>
      </c>
      <c r="D391" s="27" t="n">
        <v>0</v>
      </c>
      <c r="E391" s="28" t="n">
        <v>0</v>
      </c>
    </row>
    <row r="392" customFormat="false" ht="12.75" hidden="false" customHeight="false" outlineLevel="0" collapsed="false">
      <c r="A392" s="123" t="n">
        <v>4381</v>
      </c>
      <c r="B392" s="124" t="n">
        <v>543100</v>
      </c>
      <c r="C392" s="125" t="s">
        <v>390</v>
      </c>
      <c r="D392" s="44"/>
      <c r="E392" s="33"/>
    </row>
    <row r="393" customFormat="false" ht="12.75" hidden="false" customHeight="false" outlineLevel="0" collapsed="false">
      <c r="A393" s="123" t="n">
        <v>4382</v>
      </c>
      <c r="B393" s="124" t="n">
        <v>543200</v>
      </c>
      <c r="C393" s="125" t="s">
        <v>391</v>
      </c>
      <c r="D393" s="44"/>
      <c r="E393" s="33"/>
    </row>
    <row r="394" customFormat="false" ht="36" hidden="false" customHeight="false" outlineLevel="0" collapsed="false">
      <c r="A394" s="117" t="n">
        <v>4383</v>
      </c>
      <c r="B394" s="118" t="n">
        <v>55000</v>
      </c>
      <c r="C394" s="119" t="s">
        <v>392</v>
      </c>
      <c r="D394" s="22" t="n">
        <v>0</v>
      </c>
      <c r="E394" s="23" t="n">
        <v>0</v>
      </c>
    </row>
    <row r="395" customFormat="false" ht="36" hidden="false" customHeight="false" outlineLevel="0" collapsed="false">
      <c r="A395" s="120" t="n">
        <v>4384</v>
      </c>
      <c r="B395" s="121" t="n">
        <v>551000</v>
      </c>
      <c r="C395" s="122" t="s">
        <v>393</v>
      </c>
      <c r="D395" s="27" t="n">
        <v>0</v>
      </c>
      <c r="E395" s="28" t="n">
        <v>0</v>
      </c>
    </row>
    <row r="396" customFormat="false" ht="24" hidden="false" customHeight="false" outlineLevel="0" collapsed="false">
      <c r="A396" s="123" t="n">
        <v>4385</v>
      </c>
      <c r="B396" s="124" t="n">
        <v>551100</v>
      </c>
      <c r="C396" s="125" t="s">
        <v>394</v>
      </c>
      <c r="D396" s="43"/>
      <c r="E396" s="33"/>
    </row>
    <row r="397" customFormat="false" ht="24" hidden="false" customHeight="false" outlineLevel="0" collapsed="false">
      <c r="A397" s="117" t="n">
        <v>4386</v>
      </c>
      <c r="B397" s="118" t="n">
        <v>600000</v>
      </c>
      <c r="C397" s="119" t="s">
        <v>395</v>
      </c>
      <c r="D397" s="45" t="n">
        <v>0</v>
      </c>
      <c r="E397" s="46" t="n">
        <v>0</v>
      </c>
    </row>
    <row r="398" customFormat="false" ht="12.75" hidden="false" customHeight="false" outlineLevel="0" collapsed="false">
      <c r="A398" s="117" t="n">
        <v>4387</v>
      </c>
      <c r="B398" s="118" t="n">
        <v>610000</v>
      </c>
      <c r="C398" s="119" t="s">
        <v>396</v>
      </c>
      <c r="D398" s="22" t="n">
        <v>0</v>
      </c>
      <c r="E398" s="23" t="n">
        <v>0</v>
      </c>
    </row>
    <row r="399" customFormat="false" ht="24" hidden="false" customHeight="false" outlineLevel="0" collapsed="false">
      <c r="A399" s="120" t="n">
        <v>4388</v>
      </c>
      <c r="B399" s="121" t="n">
        <v>611000</v>
      </c>
      <c r="C399" s="122" t="s">
        <v>397</v>
      </c>
      <c r="D399" s="27" t="n">
        <v>0</v>
      </c>
      <c r="E399" s="28" t="n">
        <v>0</v>
      </c>
    </row>
    <row r="400" customFormat="false" ht="12.75" hidden="false" customHeight="false" outlineLevel="0" collapsed="false">
      <c r="A400" s="123" t="n">
        <v>4389</v>
      </c>
      <c r="B400" s="124" t="n">
        <v>611100</v>
      </c>
      <c r="C400" s="125" t="s">
        <v>398</v>
      </c>
      <c r="D400" s="43"/>
      <c r="E400" s="33"/>
    </row>
    <row r="401" customFormat="false" ht="12.75" hidden="false" customHeight="false" outlineLevel="0" collapsed="false">
      <c r="A401" s="123" t="n">
        <v>4390</v>
      </c>
      <c r="B401" s="124" t="n">
        <v>611200</v>
      </c>
      <c r="C401" s="125" t="s">
        <v>399</v>
      </c>
      <c r="D401" s="43"/>
      <c r="E401" s="33"/>
    </row>
    <row r="402" customFormat="false" ht="12.75" hidden="false" customHeight="false" outlineLevel="0" collapsed="false">
      <c r="A402" s="123" t="n">
        <v>4391</v>
      </c>
      <c r="B402" s="124" t="n">
        <v>611300</v>
      </c>
      <c r="C402" s="125" t="s">
        <v>400</v>
      </c>
      <c r="D402" s="43"/>
      <c r="E402" s="33"/>
    </row>
    <row r="403" customFormat="false" ht="12.75" hidden="false" customHeight="false" outlineLevel="0" collapsed="false">
      <c r="A403" s="123" t="n">
        <v>4392</v>
      </c>
      <c r="B403" s="124" t="n">
        <v>611400</v>
      </c>
      <c r="C403" s="125" t="s">
        <v>401</v>
      </c>
      <c r="D403" s="43"/>
      <c r="E403" s="33"/>
    </row>
    <row r="404" customFormat="false" ht="12.75" hidden="false" customHeight="false" outlineLevel="0" collapsed="false">
      <c r="A404" s="123" t="n">
        <v>4393</v>
      </c>
      <c r="B404" s="124" t="n">
        <v>611500</v>
      </c>
      <c r="C404" s="125" t="s">
        <v>402</v>
      </c>
      <c r="D404" s="43"/>
      <c r="E404" s="33"/>
    </row>
    <row r="405" customFormat="false" ht="12.75" hidden="false" customHeight="false" outlineLevel="0" collapsed="false">
      <c r="A405" s="123" t="n">
        <v>4394</v>
      </c>
      <c r="B405" s="124" t="n">
        <v>611600</v>
      </c>
      <c r="C405" s="125" t="s">
        <v>403</v>
      </c>
      <c r="D405" s="43"/>
      <c r="E405" s="33"/>
    </row>
    <row r="406" customFormat="false" ht="12.75" hidden="false" customHeight="false" outlineLevel="0" collapsed="false">
      <c r="A406" s="123" t="n">
        <v>4395</v>
      </c>
      <c r="B406" s="124" t="n">
        <v>611700</v>
      </c>
      <c r="C406" s="125" t="s">
        <v>404</v>
      </c>
      <c r="D406" s="43"/>
      <c r="E406" s="33"/>
    </row>
    <row r="407" customFormat="false" ht="12.75" hidden="false" customHeight="false" outlineLevel="0" collapsed="false">
      <c r="A407" s="123" t="n">
        <v>4396</v>
      </c>
      <c r="B407" s="124" t="n">
        <v>611800</v>
      </c>
      <c r="C407" s="125" t="s">
        <v>405</v>
      </c>
      <c r="D407" s="43"/>
      <c r="E407" s="33"/>
    </row>
    <row r="408" customFormat="false" ht="12.75" hidden="false" customHeight="false" outlineLevel="0" collapsed="false">
      <c r="A408" s="123" t="n">
        <v>4397</v>
      </c>
      <c r="B408" s="124" t="n">
        <v>611900</v>
      </c>
      <c r="C408" s="125" t="s">
        <v>152</v>
      </c>
      <c r="D408" s="43"/>
      <c r="E408" s="33"/>
    </row>
    <row r="409" customFormat="false" ht="24" hidden="false" customHeight="false" outlineLevel="0" collapsed="false">
      <c r="A409" s="120" t="n">
        <v>4398</v>
      </c>
      <c r="B409" s="121" t="n">
        <v>612000</v>
      </c>
      <c r="C409" s="122" t="s">
        <v>406</v>
      </c>
      <c r="D409" s="27" t="n">
        <v>0</v>
      </c>
      <c r="E409" s="28" t="n">
        <v>0</v>
      </c>
    </row>
    <row r="410" customFormat="false" ht="24" hidden="false" customHeight="false" outlineLevel="0" collapsed="false">
      <c r="A410" s="123" t="n">
        <v>4399</v>
      </c>
      <c r="B410" s="124" t="n">
        <v>612100</v>
      </c>
      <c r="C410" s="125" t="s">
        <v>407</v>
      </c>
      <c r="D410" s="44"/>
      <c r="E410" s="33"/>
    </row>
    <row r="411" customFormat="false" ht="12.75" hidden="false" customHeight="false" outlineLevel="0" collapsed="false">
      <c r="A411" s="123" t="n">
        <v>4400</v>
      </c>
      <c r="B411" s="124" t="n">
        <v>612200</v>
      </c>
      <c r="C411" s="125" t="s">
        <v>408</v>
      </c>
      <c r="D411" s="44"/>
      <c r="E411" s="33"/>
    </row>
    <row r="412" customFormat="false" ht="12.75" hidden="false" customHeight="false" outlineLevel="0" collapsed="false">
      <c r="A412" s="123" t="n">
        <v>4401</v>
      </c>
      <c r="B412" s="124" t="n">
        <v>612300</v>
      </c>
      <c r="C412" s="125" t="s">
        <v>409</v>
      </c>
      <c r="D412" s="44"/>
      <c r="E412" s="33"/>
    </row>
    <row r="413" customFormat="false" ht="12.75" hidden="false" customHeight="false" outlineLevel="0" collapsed="false">
      <c r="A413" s="123" t="n">
        <v>4402</v>
      </c>
      <c r="B413" s="124" t="n">
        <v>612400</v>
      </c>
      <c r="C413" s="125" t="s">
        <v>410</v>
      </c>
      <c r="D413" s="44"/>
      <c r="E413" s="33"/>
    </row>
    <row r="414" customFormat="false" ht="12.75" hidden="false" customHeight="false" outlineLevel="0" collapsed="false">
      <c r="A414" s="123" t="n">
        <v>4403</v>
      </c>
      <c r="B414" s="124" t="n">
        <v>612500</v>
      </c>
      <c r="C414" s="125" t="s">
        <v>411</v>
      </c>
      <c r="D414" s="44"/>
      <c r="E414" s="33"/>
    </row>
    <row r="415" customFormat="false" ht="12.75" hidden="false" customHeight="false" outlineLevel="0" collapsed="false">
      <c r="A415" s="123" t="n">
        <v>4404</v>
      </c>
      <c r="B415" s="124" t="n">
        <v>612600</v>
      </c>
      <c r="C415" s="125" t="s">
        <v>412</v>
      </c>
      <c r="D415" s="44"/>
      <c r="E415" s="33"/>
    </row>
    <row r="416" customFormat="false" ht="12.75" hidden="false" customHeight="false" outlineLevel="0" collapsed="false">
      <c r="A416" s="123" t="n">
        <v>4405</v>
      </c>
      <c r="B416" s="124" t="n">
        <v>612900</v>
      </c>
      <c r="C416" s="125" t="s">
        <v>160</v>
      </c>
      <c r="D416" s="44"/>
      <c r="E416" s="33"/>
    </row>
    <row r="417" customFormat="false" ht="12.75" hidden="false" customHeight="false" outlineLevel="0" collapsed="false">
      <c r="A417" s="120" t="n">
        <v>4406</v>
      </c>
      <c r="B417" s="121" t="n">
        <v>613000</v>
      </c>
      <c r="C417" s="122" t="s">
        <v>413</v>
      </c>
      <c r="D417" s="47" t="n">
        <v>0</v>
      </c>
      <c r="E417" s="48" t="n">
        <v>0</v>
      </c>
    </row>
    <row r="418" customFormat="false" ht="12.75" hidden="false" customHeight="false" outlineLevel="0" collapsed="false">
      <c r="A418" s="123" t="n">
        <v>4407</v>
      </c>
      <c r="B418" s="124" t="n">
        <v>613100</v>
      </c>
      <c r="C418" s="125" t="s">
        <v>414</v>
      </c>
      <c r="D418" s="44"/>
      <c r="E418" s="33"/>
    </row>
    <row r="419" customFormat="false" ht="12.75" hidden="false" customHeight="false" outlineLevel="0" collapsed="false">
      <c r="A419" s="120" t="n">
        <v>4408</v>
      </c>
      <c r="B419" s="121" t="n">
        <v>614000</v>
      </c>
      <c r="C419" s="122" t="s">
        <v>415</v>
      </c>
      <c r="D419" s="47" t="n">
        <v>0</v>
      </c>
      <c r="E419" s="48" t="n">
        <v>0</v>
      </c>
    </row>
    <row r="420" customFormat="false" ht="12.75" hidden="false" customHeight="false" outlineLevel="0" collapsed="false">
      <c r="A420" s="123" t="n">
        <v>4409</v>
      </c>
      <c r="B420" s="124" t="n">
        <v>614100</v>
      </c>
      <c r="C420" s="125" t="s">
        <v>416</v>
      </c>
      <c r="D420" s="44"/>
      <c r="E420" s="33"/>
    </row>
    <row r="421" customFormat="false" ht="24" hidden="false" customHeight="false" outlineLevel="0" collapsed="false">
      <c r="A421" s="123" t="n">
        <v>4410</v>
      </c>
      <c r="B421" s="124" t="n">
        <v>615000</v>
      </c>
      <c r="C421" s="125" t="s">
        <v>417</v>
      </c>
      <c r="D421" s="47" t="n">
        <v>0</v>
      </c>
      <c r="E421" s="48" t="n">
        <v>0</v>
      </c>
    </row>
    <row r="422" customFormat="false" ht="12.75" hidden="false" customHeight="false" outlineLevel="0" collapsed="false">
      <c r="A422" s="123" t="n">
        <v>4411</v>
      </c>
      <c r="B422" s="124" t="n">
        <v>615100</v>
      </c>
      <c r="C422" s="125" t="s">
        <v>418</v>
      </c>
      <c r="D422" s="44"/>
      <c r="E422" s="33"/>
    </row>
    <row r="423" customFormat="false" ht="12.75" hidden="false" customHeight="false" outlineLevel="0" collapsed="false">
      <c r="A423" s="117" t="n">
        <v>4412</v>
      </c>
      <c r="B423" s="118" t="n">
        <v>620000</v>
      </c>
      <c r="C423" s="119" t="s">
        <v>419</v>
      </c>
      <c r="D423" s="45" t="n">
        <v>0</v>
      </c>
      <c r="E423" s="46" t="n">
        <v>0</v>
      </c>
    </row>
    <row r="424" customFormat="false" ht="12.75" hidden="false" customHeight="false" outlineLevel="0" collapsed="false">
      <c r="A424" s="120" t="n">
        <v>4413</v>
      </c>
      <c r="B424" s="121" t="n">
        <v>621000</v>
      </c>
      <c r="C424" s="122" t="s">
        <v>420</v>
      </c>
      <c r="D424" s="47" t="n">
        <v>0</v>
      </c>
      <c r="E424" s="48" t="n">
        <v>0</v>
      </c>
    </row>
    <row r="425" customFormat="false" ht="12.75" hidden="false" customHeight="false" outlineLevel="0" collapsed="false">
      <c r="A425" s="123" t="n">
        <v>4414</v>
      </c>
      <c r="B425" s="124" t="n">
        <v>621100</v>
      </c>
      <c r="C425" s="125" t="s">
        <v>421</v>
      </c>
      <c r="D425" s="44"/>
      <c r="E425" s="33"/>
    </row>
    <row r="426" customFormat="false" ht="12.75" hidden="false" customHeight="false" outlineLevel="0" collapsed="false">
      <c r="A426" s="123" t="n">
        <v>4415</v>
      </c>
      <c r="B426" s="124" t="n">
        <v>621200</v>
      </c>
      <c r="C426" s="125" t="s">
        <v>422</v>
      </c>
      <c r="D426" s="44"/>
      <c r="E426" s="33"/>
    </row>
    <row r="427" customFormat="false" ht="12.75" hidden="false" customHeight="false" outlineLevel="0" collapsed="false">
      <c r="A427" s="123" t="n">
        <v>4416</v>
      </c>
      <c r="B427" s="124" t="n">
        <v>621300</v>
      </c>
      <c r="C427" s="125" t="s">
        <v>423</v>
      </c>
      <c r="D427" s="44"/>
      <c r="E427" s="33"/>
    </row>
    <row r="428" customFormat="false" ht="12.75" hidden="false" customHeight="false" outlineLevel="0" collapsed="false">
      <c r="A428" s="123" t="n">
        <v>4417</v>
      </c>
      <c r="B428" s="124" t="n">
        <v>621400</v>
      </c>
      <c r="C428" s="125" t="s">
        <v>424</v>
      </c>
      <c r="D428" s="32"/>
      <c r="E428" s="33"/>
    </row>
    <row r="429" customFormat="false" ht="12.75" hidden="false" customHeight="false" outlineLevel="0" collapsed="false">
      <c r="A429" s="123" t="n">
        <v>4418</v>
      </c>
      <c r="B429" s="124" t="n">
        <v>621500</v>
      </c>
      <c r="C429" s="125" t="s">
        <v>425</v>
      </c>
      <c r="D429" s="32"/>
      <c r="E429" s="33"/>
    </row>
    <row r="430" customFormat="false" ht="12.75" hidden="false" customHeight="false" outlineLevel="0" collapsed="false">
      <c r="A430" s="123" t="n">
        <v>4419</v>
      </c>
      <c r="B430" s="124" t="n">
        <v>621600</v>
      </c>
      <c r="C430" s="125" t="s">
        <v>426</v>
      </c>
      <c r="D430" s="32"/>
      <c r="E430" s="33"/>
    </row>
    <row r="431" customFormat="false" ht="12.75" hidden="false" customHeight="false" outlineLevel="0" collapsed="false">
      <c r="A431" s="123" t="n">
        <v>4420</v>
      </c>
      <c r="B431" s="124" t="n">
        <v>621700</v>
      </c>
      <c r="C431" s="125" t="s">
        <v>427</v>
      </c>
      <c r="D431" s="32"/>
      <c r="E431" s="33"/>
    </row>
    <row r="432" customFormat="false" ht="12.75" hidden="false" customHeight="false" outlineLevel="0" collapsed="false">
      <c r="A432" s="123" t="n">
        <v>4421</v>
      </c>
      <c r="B432" s="124" t="n">
        <v>621800</v>
      </c>
      <c r="C432" s="125" t="s">
        <v>428</v>
      </c>
      <c r="D432" s="32"/>
      <c r="E432" s="33"/>
    </row>
    <row r="433" customFormat="false" ht="12.75" hidden="false" customHeight="false" outlineLevel="0" collapsed="false">
      <c r="A433" s="123" t="n">
        <v>4422</v>
      </c>
      <c r="B433" s="124" t="n">
        <v>621900</v>
      </c>
      <c r="C433" s="125" t="s">
        <v>429</v>
      </c>
      <c r="D433" s="32"/>
      <c r="E433" s="33"/>
    </row>
    <row r="434" customFormat="false" ht="12.75" hidden="false" customHeight="false" outlineLevel="0" collapsed="false">
      <c r="A434" s="120" t="n">
        <v>4423</v>
      </c>
      <c r="B434" s="121" t="n">
        <v>622000</v>
      </c>
      <c r="C434" s="122" t="s">
        <v>430</v>
      </c>
      <c r="D434" s="27" t="n">
        <v>0</v>
      </c>
      <c r="E434" s="28" t="n">
        <v>0</v>
      </c>
    </row>
    <row r="435" customFormat="false" ht="12.75" hidden="false" customHeight="false" outlineLevel="0" collapsed="false">
      <c r="A435" s="123" t="n">
        <v>4424</v>
      </c>
      <c r="B435" s="124" t="n">
        <v>622100</v>
      </c>
      <c r="C435" s="125" t="s">
        <v>431</v>
      </c>
      <c r="D435" s="32"/>
      <c r="E435" s="33"/>
    </row>
    <row r="436" customFormat="false" ht="12.75" hidden="false" customHeight="false" outlineLevel="0" collapsed="false">
      <c r="A436" s="123" t="n">
        <v>4425</v>
      </c>
      <c r="B436" s="124" t="n">
        <v>622200</v>
      </c>
      <c r="C436" s="125" t="s">
        <v>432</v>
      </c>
      <c r="D436" s="32"/>
      <c r="E436" s="33"/>
    </row>
    <row r="437" customFormat="false" ht="12.75" hidden="false" customHeight="false" outlineLevel="0" collapsed="false">
      <c r="A437" s="123" t="n">
        <v>4426</v>
      </c>
      <c r="B437" s="124" t="n">
        <v>622300</v>
      </c>
      <c r="C437" s="125" t="s">
        <v>433</v>
      </c>
      <c r="D437" s="32"/>
      <c r="E437" s="33"/>
    </row>
    <row r="438" customFormat="false" ht="12.75" hidden="false" customHeight="false" outlineLevel="0" collapsed="false">
      <c r="A438" s="123" t="n">
        <v>4427</v>
      </c>
      <c r="B438" s="124" t="n">
        <v>622400</v>
      </c>
      <c r="C438" s="125" t="s">
        <v>434</v>
      </c>
      <c r="D438" s="32"/>
      <c r="E438" s="33"/>
    </row>
    <row r="439" customFormat="false" ht="12.75" hidden="false" customHeight="false" outlineLevel="0" collapsed="false">
      <c r="A439" s="123" t="n">
        <v>4428</v>
      </c>
      <c r="B439" s="124" t="n">
        <v>622500</v>
      </c>
      <c r="C439" s="125" t="s">
        <v>435</v>
      </c>
      <c r="D439" s="32"/>
      <c r="E439" s="33"/>
    </row>
    <row r="440" customFormat="false" ht="12.75" hidden="false" customHeight="false" outlineLevel="0" collapsed="false">
      <c r="A440" s="123" t="n">
        <v>4429</v>
      </c>
      <c r="B440" s="124" t="n">
        <v>622600</v>
      </c>
      <c r="C440" s="125" t="s">
        <v>436</v>
      </c>
      <c r="D440" s="32"/>
      <c r="E440" s="33"/>
    </row>
    <row r="441" customFormat="false" ht="12.75" hidden="false" customHeight="false" outlineLevel="0" collapsed="false">
      <c r="A441" s="123" t="n">
        <v>4430</v>
      </c>
      <c r="B441" s="124" t="n">
        <v>622700</v>
      </c>
      <c r="C441" s="125" t="s">
        <v>437</v>
      </c>
      <c r="D441" s="32"/>
      <c r="E441" s="33"/>
    </row>
    <row r="442" customFormat="false" ht="12.75" hidden="false" customHeight="false" outlineLevel="0" collapsed="false">
      <c r="A442" s="123" t="n">
        <v>4431</v>
      </c>
      <c r="B442" s="124" t="n">
        <v>622800</v>
      </c>
      <c r="C442" s="125" t="s">
        <v>438</v>
      </c>
      <c r="D442" s="32"/>
      <c r="E442" s="33"/>
    </row>
    <row r="443" customFormat="false" ht="36" hidden="false" customHeight="false" outlineLevel="0" collapsed="false">
      <c r="A443" s="117" t="n">
        <v>4432</v>
      </c>
      <c r="B443" s="118" t="n">
        <v>623000</v>
      </c>
      <c r="C443" s="119" t="s">
        <v>439</v>
      </c>
      <c r="D443" s="22" t="n">
        <v>0</v>
      </c>
      <c r="E443" s="23" t="n">
        <v>0</v>
      </c>
    </row>
    <row r="444" customFormat="false" ht="24" hidden="false" customHeight="false" outlineLevel="0" collapsed="false">
      <c r="A444" s="123" t="n">
        <v>4433</v>
      </c>
      <c r="B444" s="124" t="n">
        <v>623100</v>
      </c>
      <c r="C444" s="125" t="s">
        <v>440</v>
      </c>
      <c r="D444" s="43"/>
      <c r="E444" s="33"/>
    </row>
    <row r="445" customFormat="false" ht="15.75" hidden="false" customHeight="false" outlineLevel="0" collapsed="false">
      <c r="A445" s="117" t="n">
        <v>4434</v>
      </c>
      <c r="B445" s="131"/>
      <c r="C445" s="119" t="s">
        <v>441</v>
      </c>
      <c r="D445" s="22" t="n">
        <v>0</v>
      </c>
      <c r="E445" s="23" t="n">
        <v>0</v>
      </c>
    </row>
    <row r="446" customFormat="false" ht="15.75" hidden="false" customHeight="false" outlineLevel="0" collapsed="false">
      <c r="A446" s="117" t="n">
        <v>4435</v>
      </c>
      <c r="B446" s="131"/>
      <c r="C446" s="119" t="s">
        <v>442</v>
      </c>
      <c r="D446" s="22" t="n">
        <v>2023</v>
      </c>
      <c r="E446" s="23" t="n">
        <v>85</v>
      </c>
    </row>
    <row r="447" customFormat="false" ht="15.75" hidden="false" customHeight="false" outlineLevel="0" collapsed="false">
      <c r="A447" s="123" t="n">
        <v>4436</v>
      </c>
      <c r="B447" s="132"/>
      <c r="C447" s="133" t="s">
        <v>443</v>
      </c>
      <c r="D447" s="32" t="n">
        <v>4572</v>
      </c>
      <c r="E447" s="33" t="n">
        <v>2550</v>
      </c>
    </row>
    <row r="448" customFormat="false" ht="24" hidden="false" customHeight="false" outlineLevel="0" collapsed="false">
      <c r="A448" s="117" t="n">
        <v>4437</v>
      </c>
      <c r="B448" s="131"/>
      <c r="C448" s="119" t="s">
        <v>444</v>
      </c>
      <c r="D448" s="22" t="n">
        <v>203819</v>
      </c>
      <c r="E448" s="23" t="n">
        <v>207151</v>
      </c>
    </row>
    <row r="449" customFormat="false" ht="24" hidden="false" customHeight="false" outlineLevel="0" collapsed="false">
      <c r="A449" s="123" t="n">
        <v>4438</v>
      </c>
      <c r="B449" s="132"/>
      <c r="C449" s="125" t="s">
        <v>445</v>
      </c>
      <c r="D449" s="32" t="n">
        <v>1</v>
      </c>
      <c r="E449" s="33" t="n">
        <v>43</v>
      </c>
    </row>
    <row r="450" customFormat="false" ht="24" hidden="false" customHeight="false" outlineLevel="0" collapsed="false">
      <c r="A450" s="117" t="n">
        <v>4439</v>
      </c>
      <c r="B450" s="134"/>
      <c r="C450" s="119" t="s">
        <v>446</v>
      </c>
      <c r="D450" s="22" t="n">
        <v>205841</v>
      </c>
      <c r="E450" s="23" t="n">
        <v>207193</v>
      </c>
    </row>
    <row r="451" customFormat="false" ht="24" hidden="false" customHeight="false" outlineLevel="0" collapsed="false">
      <c r="A451" s="123" t="n">
        <v>4440</v>
      </c>
      <c r="B451" s="132"/>
      <c r="C451" s="125" t="s">
        <v>447</v>
      </c>
      <c r="D451" s="32"/>
      <c r="E451" s="33"/>
    </row>
    <row r="452" customFormat="false" ht="24" hidden="false" customHeight="false" outlineLevel="0" collapsed="false">
      <c r="A452" s="123" t="n">
        <v>4441</v>
      </c>
      <c r="B452" s="132"/>
      <c r="C452" s="125" t="s">
        <v>448</v>
      </c>
      <c r="D452" s="32"/>
      <c r="E452" s="33"/>
    </row>
    <row r="453" customFormat="false" ht="16.5" hidden="false" customHeight="false" outlineLevel="0" collapsed="false">
      <c r="A453" s="135" t="n">
        <v>4442</v>
      </c>
      <c r="B453" s="136"/>
      <c r="C453" s="137" t="s">
        <v>449</v>
      </c>
      <c r="D453" s="59" t="n">
        <v>2550</v>
      </c>
      <c r="E453" s="60" t="n">
        <v>2508</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453:E453 D12:E14 D58:E58 D68:E68 D80:E80 D105:E105 D110:E110 D114:E114 D117:E118 D125:E125 D132:E132 D135:E135 D142:E143 D162:E162 D182:E184 D206:E206 D251:E251 D266:E266 D290:E290 D303:E303 D319:E319 D334:E334 D351:E352 D374:E374 D386:E386 D394:E394 D397:E398 D423:E423 D443:E443 D445:E446 D448:E448 D450:E450">
    <cfRule type="cellIs" priority="2" operator="equal" aboveAverage="0" equalAverage="0" bottom="0" percent="0" rank="0" text="" dxfId="1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1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14:57:30Z</dcterms:created>
  <dc:creator>Bisenija</dc:creator>
  <dc:description/>
  <dc:language>en-US</dc:language>
  <cp:lastModifiedBy>Biserka Jovićevic</cp:lastModifiedBy>
  <cp:lastPrinted>2016-05-07T08:12:23Z</cp:lastPrinted>
  <dcterms:modified xsi:type="dcterms:W3CDTF">2017-05-08T10:48:54Z</dcterms:modified>
  <cp:revision>0</cp:revision>
  <dc:subject/>
  <dc:title/>
</cp:coreProperties>
</file>