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1. SKUPSTINA" sheetId="1" state="visible" r:id="rId2"/>
    <sheet name="2.IZVRSNI" sheetId="2" state="visible" r:id="rId3"/>
    <sheet name="3. UPRAVA" sheetId="3" state="visible" r:id="rId4"/>
    <sheet name="4.GJP" sheetId="4" state="visible" r:id="rId5"/>
    <sheet name="UKUPNO GRADSKA UPRAVA" sheetId="5" state="visible" r:id="rId6"/>
    <sheet name="ODELJENJE ZA KOMUNALNE POS." sheetId="6" state="visible" r:id="rId7"/>
    <sheet name="MZ I DIREKCIJA" sheetId="7" state="visible" r:id="rId8"/>
    <sheet name="DRUS.DELATNOSTI SARA" sheetId="8" state="visible" r:id="rId9"/>
    <sheet name="DRUS.DELATNOSTI JELENA" sheetId="9" state="visible" r:id="rId10"/>
    <sheet name="TOGS" sheetId="10" state="visible" r:id="rId11"/>
    <sheet name="PODRACUNI" sheetId="11" state="visible" r:id="rId12"/>
    <sheet name="FOND ZA RAZVOJ POLJOPRIVREDE" sheetId="12" state="visible" r:id="rId13"/>
    <sheet name="OSTALE NEPOSREDNE ISPLATE" sheetId="13" state="visible" r:id="rId14"/>
    <sheet name="ZBIRNO " sheetId="14" state="visible" r:id="rId15"/>
    <sheet name="ZBIRNO-791111 " sheetId="15" state="visible" r:id="rId16"/>
    <sheet name="BUDZET-rashodi " sheetId="16" state="visible" r:id="rId17"/>
    <sheet name="konsolidacija"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6" uniqueCount="197">
  <si>
    <t xml:space="preserve">НАЗИВ КОРИСНИКА БУЏЕТСКИХ СРЕДСТАВА</t>
  </si>
  <si>
    <t xml:space="preserve">СКУПШТИНА ГРАДА</t>
  </si>
  <si>
    <t xml:space="preserve">ИЗВЕШТАЈ О КАПИТАЛНИМ ИЗДАЦИМА И ПРИМАЊИМА</t>
  </si>
  <si>
    <t xml:space="preserve">у периоду од 01.01. до 31.12.2016. године</t>
  </si>
  <si>
    <t xml:space="preserve">Ознака ОП</t>
  </si>
  <si>
    <t xml:space="preserve">Конто</t>
  </si>
  <si>
    <t xml:space="preserve">Опис</t>
  </si>
  <si>
    <t xml:space="preserve">Износ</t>
  </si>
  <si>
    <t xml:space="preserve">Штампа</t>
  </si>
  <si>
    <t xml:space="preserve">Претходна година</t>
  </si>
  <si>
    <t xml:space="preserve">Текућа година</t>
  </si>
  <si>
    <t xml:space="preserve">ПРИМАЊА (3002 + 3027)</t>
  </si>
  <si>
    <t xml:space="preserve">ПРИМАЊА ОД ПРОДАЈЕ НЕФИНАНСИЈСКЕ ИМОВИНЕ (3003 + 3010 + 3017 + 3020)</t>
  </si>
  <si>
    <t xml:space="preserve">ПРИМАЊА ОД ПРОДАЈЕ ОСНОВНИХ СРЕДСТАВА (3004 + 3006 + 3008)</t>
  </si>
  <si>
    <t xml:space="preserve">ПРИМАЊА ОД ПРОДАЈЕ НЕПОКРЕТНОСТИ (3005)</t>
  </si>
  <si>
    <t xml:space="preserve">Примања од продаје непокретности</t>
  </si>
  <si>
    <t xml:space="preserve">ПРИМАЊА ОД ПРОДАЈЕ ПОКРЕТНЕ ИМОВИНЕ (3007)</t>
  </si>
  <si>
    <t xml:space="preserve">Примања од продаје покретне имовине</t>
  </si>
  <si>
    <t xml:space="preserve">ПРИМАЊА ОД ПРОДАЈЕ ОСТАЛИХ ОСНОВНИХ СРЕДСТАВА (3009)</t>
  </si>
  <si>
    <t xml:space="preserve">Примања од продаје осталих основних средстава</t>
  </si>
  <si>
    <t xml:space="preserve">ПРИМАЊА ОД ПРОДАЈЕ ЗАЛИХА (3011 + 3013 + 3015)</t>
  </si>
  <si>
    <t xml:space="preserve">ПРИМАЊА ОД ПРОДАЈЕ РОБНИХ РЕЗЕРВИ (3012)</t>
  </si>
  <si>
    <t xml:space="preserve">Примања од продаје робних резерви</t>
  </si>
  <si>
    <t xml:space="preserve">ПРИМАЊА ОД ПРОДАЈЕ ЗАЛИХА ПРОИЗВОДЊЕ (3014)</t>
  </si>
  <si>
    <t xml:space="preserve">Примања од продаје залиха производње</t>
  </si>
  <si>
    <t xml:space="preserve">ПРИМАЊА ОД ПРОДАЈЕ РОБЕ ЗА ДАЉУ ПРОДАЈУ (3016)</t>
  </si>
  <si>
    <t xml:space="preserve">Примања од продаје робе за даљу продају</t>
  </si>
  <si>
    <t xml:space="preserve">ПРИМАЊА ОД ПРОДАЈЕ ДРАГОЦЕНОСТИ (3018)</t>
  </si>
  <si>
    <t xml:space="preserve">ПРИМАЊА ОД ПРОДАЈЕ ДРАГОЦЕНОСТИ (3019)</t>
  </si>
  <si>
    <t xml:space="preserve">Примања од продаје драгоцености</t>
  </si>
  <si>
    <t xml:space="preserve">ПРИМАЊА ОД ПРОДАЈЕ ПРИРОДНЕ ИМОВИНЕ (3021 + 3023 + 3025)</t>
  </si>
  <si>
    <t xml:space="preserve">ПРИМАЊА ОД ПРОДАЈЕ ЗЕМЉИШТА (3022)</t>
  </si>
  <si>
    <t xml:space="preserve">Примања од продаје земљишта</t>
  </si>
  <si>
    <t xml:space="preserve">ПРИМАЊА ОД ПРОДАЈЕ ПОДЗЕМНИХ БЛАГА (3024)</t>
  </si>
  <si>
    <t xml:space="preserve">Примања од продаје подземних блага</t>
  </si>
  <si>
    <t xml:space="preserve">ПРИМАЊА ОД ПРОДАЈЕ ШУМА И ВОДА (3026)</t>
  </si>
  <si>
    <t xml:space="preserve">Примања од продаје шума и вода</t>
  </si>
  <si>
    <t xml:space="preserve">ПРИМАЊА ОД ЗАДУЖИВАЊА И ПРОДАЈЕ ФИНАНСИЈСКЕ ИМОВИНЕ (3028 + 3047)</t>
  </si>
  <si>
    <t xml:space="preserve">ПРИМАЊА ОД ЗАДУЖИВАЊА (3029 + 3039)</t>
  </si>
  <si>
    <t xml:space="preserve">ПРИМАЊА ОД ДОМАЋИХ ЗАДУЖИВАЊА 
(од 3030 до 3038)</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3040 до 3046)</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 </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3048 + 3058)</t>
  </si>
  <si>
    <t xml:space="preserve">ПРИМАЊА ОД ПРОДАЈЕ ДОМАЋЕ 
ФИНАНСИЈСКЕ ИМОВИНЕ (од 3049 до 3057)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атих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3059 до 3066)</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ИЗДАЦИ (3068 + 3114)</t>
  </si>
  <si>
    <t xml:space="preserve">ИЗДАЦИ ЗА НЕФИНАНСИЈСКУ ИМОВИНУ 
(3069 + 3091 + 3100 + 3103 + 3111)</t>
  </si>
  <si>
    <t xml:space="preserve">ОСНОВНА СРЕДСТВА (3070 + 3075 + 3085 + 3087 + 3089)</t>
  </si>
  <si>
    <t xml:space="preserve">ЗГРАДЕ И ГРАЂЕВИНСКИ ОБЈЕКТИ 
(од 3071 до 3074)</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076 до 3084)</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086)</t>
  </si>
  <si>
    <t xml:space="preserve">Остале некретнине и опрема</t>
  </si>
  <si>
    <t xml:space="preserve">КУЛТИВИСАНА ИМОВИНА (3088)</t>
  </si>
  <si>
    <t xml:space="preserve">Култивисана имовина</t>
  </si>
  <si>
    <t xml:space="preserve">НЕМАТЕРИЈАЛНА ИМОВИНА (3090)</t>
  </si>
  <si>
    <t xml:space="preserve">Нематеријална имовина</t>
  </si>
  <si>
    <t xml:space="preserve">ЗАЛИХЕ (3092 + 3094 + 3098)</t>
  </si>
  <si>
    <t xml:space="preserve">РОБНЕ РЕЗЕРВЕ (3093)</t>
  </si>
  <si>
    <t xml:space="preserve">Робне резерве</t>
  </si>
  <si>
    <t xml:space="preserve">ЗАЛИХЕ ПРОИЗВОДЊЕ (од 3095 до 3097)</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099)</t>
  </si>
  <si>
    <t xml:space="preserve">Залихе робе за даљу продају</t>
  </si>
  <si>
    <t xml:space="preserve">ДРАГОЦЕНОСТИ (3101)</t>
  </si>
  <si>
    <t xml:space="preserve">ДРАГОЦЕНОСТИ (3102)</t>
  </si>
  <si>
    <t xml:space="preserve">Драгоцености</t>
  </si>
  <si>
    <t xml:space="preserve">ПРИРОДНА ИМОВИНА (3104 + 3106 + 3108)</t>
  </si>
  <si>
    <t xml:space="preserve">ЗЕМЉИШТЕ (3105)</t>
  </si>
  <si>
    <t xml:space="preserve">Земљиште</t>
  </si>
  <si>
    <t xml:space="preserve">РУДНА БОГАТСТВА (3107)</t>
  </si>
  <si>
    <t xml:space="preserve">Копови</t>
  </si>
  <si>
    <t xml:space="preserve">ШУМЕ И ВОДЕ (3109 + 3110)</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112)</t>
  </si>
  <si>
    <t xml:space="preserve">НЕФИНАНСИЈСКА ИМОВИНА КОЈА СЕ ФИНАНСИРА ИЗ СРЕДСТАВА ЗА РЕАЛИЗАЦИЈУ НАЦИОНАЛНОГ ИНВЕСТИЦИОНОГ ПЛАНА (3113)</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115 + 3140)</t>
  </si>
  <si>
    <t xml:space="preserve">ОТПЛАТА ГЛАВНИЦЕ (3116 + 3126 + 3134 + 3136 + 3138)</t>
  </si>
  <si>
    <t xml:space="preserve">ОТПЛАТА ГЛАВНИЦЕ ДОМАЋИМ КРЕДИТОРИМА (од 3117 до 3125)</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 </t>
  </si>
  <si>
    <t xml:space="preserve">Отплата домаћих меница</t>
  </si>
  <si>
    <t xml:space="preserve">ОТПЛАТА ГЛАВНИЦЕ СТРАНИМ КРЕДИТОРИМА (од 3127 до 3133)</t>
  </si>
  <si>
    <t xml:space="preserve">Отплата главнице на хартије од вредности, изузев акција, емитоване на иностраном финансијском тржишту </t>
  </si>
  <si>
    <t xml:space="preserve">Отплата главнице страним владама</t>
  </si>
  <si>
    <t xml:space="preserve">Отплата главнице мултилатералним институцијама</t>
  </si>
  <si>
    <t xml:space="preserve">Отплата главнице страним пословним банкама</t>
  </si>
  <si>
    <t xml:space="preserve">Отплата главнице осталим страним кредиторима</t>
  </si>
  <si>
    <t xml:space="preserve">Отплата главнице на стране финансијске деривате</t>
  </si>
  <si>
    <t xml:space="preserve">ОТПЛАТА ГЛАВНИЦЕ ПО ГАРАНЦИЈАМА (3135)</t>
  </si>
  <si>
    <t xml:space="preserve">Отплата главнице по гаранцијама</t>
  </si>
  <si>
    <t xml:space="preserve">ОТПЛАТА ГЛАВНИЦЕ ЗА ФИНАНСИЈСКИ ЛИЗИНГ (3137)</t>
  </si>
  <si>
    <t xml:space="preserve">Отплата главнице за финансијски лизинг</t>
  </si>
  <si>
    <t xml:space="preserve">ОТПЛАТА ГАРАНЦИЈА ПО КОМЕРЦИЈАЛНИМ ТРАНСАКЦИЈАМА (3139)</t>
  </si>
  <si>
    <t xml:space="preserve">Отплата гаранција по комерцијалним трансакцијама</t>
  </si>
  <si>
    <t xml:space="preserve">НАБАВКА ФИНАНСИЈСКЕ ИМОВИНЕ (3141 + 3151 + 3160)</t>
  </si>
  <si>
    <t xml:space="preserve">НАБАВКА ДОМАЋЕ ФИНАНСИЈСКЕ ИМОВИНЕ (од 3142 до 3150)</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152 до 3159)</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3161)</t>
  </si>
  <si>
    <t xml:space="preserve">Набавка финансијске имовине која се финансира из средстава за реализацију националног инвестиционог плана</t>
  </si>
  <si>
    <t xml:space="preserve">ВИШАК ПРИМАЊА (3001 – 3067) &gt; 0</t>
  </si>
  <si>
    <t xml:space="preserve">МАЊАК ПРИМАЊА (3067 – 3001) &gt; 0</t>
  </si>
  <si>
    <t xml:space="preserve">ИЗВРШНИ ОРГАН</t>
  </si>
  <si>
    <t xml:space="preserve">ГРАДСКА УПРАВА ГРАДА СОМБОРА</t>
  </si>
  <si>
    <t xml:space="preserve">ГРАДСКИ ЈАВНИ ПРАВОБРАНИЛАЦ</t>
  </si>
  <si>
    <t xml:space="preserve">ОДЕЉЕЊЕ ЗА КОМУНАЛНЕ ПОСЛОВЕ</t>
  </si>
  <si>
    <t xml:space="preserve">ЗБИРНО МЗ И ДИРЕКЦИЈА</t>
  </si>
  <si>
    <t xml:space="preserve">ДРУШТВЕНЕ ДЕЛАТНОСТИ - САРА</t>
  </si>
  <si>
    <t xml:space="preserve">ДРУШТВЕНЕ ДЕЛАТНОСТИ ЈЕЛЕНА</t>
  </si>
  <si>
    <t xml:space="preserve">ТОГС</t>
  </si>
  <si>
    <t xml:space="preserve">ЗБИРНО ПОДРАЧУНИ </t>
  </si>
  <si>
    <t xml:space="preserve">ЗБИРНО НЕПОРЕДНИ ИНДИРЕКТНИ КОРИСНИЦИ</t>
  </si>
  <si>
    <t xml:space="preserve">ЗБИРНО НЕПОРЕДНЕ ИСПЛАТЕ НЕКЛАСИФИКОВАНЕ НА ДРУГОМ МЕСТУ</t>
  </si>
  <si>
    <t xml:space="preserve">ЗБИРНО СВИ КОРИСНИЦИ БУЏЕТА</t>
  </si>
  <si>
    <t xml:space="preserve">ORIGINAL</t>
  </si>
  <si>
    <t xml:space="preserve">БУЏЕТ ГРАДА умањени расходи</t>
  </si>
  <si>
    <t xml:space="preserve">у периоду од 01.01. до 31.12.2015. године</t>
  </si>
  <si>
    <t xml:space="preserve">ORIGINAL BUDZETA</t>
  </si>
  <si>
    <t xml:space="preserve">КОНСОЛИДОВАНИ ЗАВРШНИ РАЧУН ГРАДА СОМБОРА-БРУТО ПРИНЦИП</t>
  </si>
  <si>
    <t xml:space="preserve">Образац  3</t>
  </si>
  <si>
    <t xml:space="preserve">Образац 3</t>
  </si>
  <si>
    <t xml:space="preserve">KONTROL</t>
  </si>
  <si>
    <t xml:space="preserve">PRETHODNA GODINA</t>
  </si>
  <si>
    <t xml:space="preserve">Дана 12.05.2017.године</t>
  </si>
  <si>
    <t xml:space="preserve">_____________________________________</t>
  </si>
  <si>
    <t xml:space="preserve">Лице одговорно за попуњавање обрасца</t>
  </si>
  <si>
    <t xml:space="preserve">Наредбодавац</t>
  </si>
</sst>
</file>

<file path=xl/styles.xml><?xml version="1.0" encoding="utf-8"?>
<styleSheet xmlns="http://schemas.openxmlformats.org/spreadsheetml/2006/main">
  <numFmts count="4">
    <numFmt numFmtId="164" formatCode="General"/>
    <numFmt numFmtId="165" formatCode="0"/>
    <numFmt numFmtId="166" formatCode="#,##0"/>
    <numFmt numFmtId="167" formatCode="General"/>
  </numFmts>
  <fonts count="44">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name val="Arial"/>
      <family val="2"/>
      <charset val="238"/>
    </font>
    <font>
      <sz val="9"/>
      <name val="Arial"/>
      <family val="2"/>
    </font>
    <font>
      <sz val="9"/>
      <name val="Arial"/>
      <family val="0"/>
      <charset val="238"/>
    </font>
    <font>
      <sz val="9"/>
      <name val="Arial"/>
      <family val="2"/>
      <charset val="238"/>
    </font>
    <font>
      <b val="true"/>
      <sz val="11"/>
      <color rgb="FF333333"/>
      <name val="Calibri"/>
      <family val="2"/>
      <charset val="238"/>
    </font>
    <font>
      <sz val="10"/>
      <color rgb="FF000000"/>
      <name val="Arial"/>
      <family val="2"/>
    </font>
    <font>
      <b val="true"/>
      <sz val="18"/>
      <color rgb="FF003366"/>
      <name val="Cambria"/>
      <family val="2"/>
      <charset val="238"/>
    </font>
    <font>
      <b val="true"/>
      <sz val="11"/>
      <color rgb="FF000000"/>
      <name val="Calibri"/>
      <family val="2"/>
      <charset val="238"/>
    </font>
    <font>
      <sz val="11"/>
      <color rgb="FFFF0000"/>
      <name val="Calibri"/>
      <family val="2"/>
      <charset val="238"/>
    </font>
    <font>
      <sz val="10"/>
      <name val="Times New Roman"/>
      <family val="1"/>
    </font>
    <font>
      <sz val="11"/>
      <name val="Times New Roman"/>
      <family val="1"/>
    </font>
    <font>
      <b val="true"/>
      <sz val="9"/>
      <name val="Times New Roman"/>
      <family val="1"/>
      <charset val="238"/>
    </font>
    <font>
      <b val="true"/>
      <sz val="10.35"/>
      <color rgb="FF993300"/>
      <name val="Arial"/>
      <family val="0"/>
      <charset val="238"/>
    </font>
    <font>
      <u val="single"/>
      <sz val="10.35"/>
      <color rgb="FF0000FF"/>
      <name val="Arial"/>
      <family val="0"/>
      <charset val="238"/>
    </font>
    <font>
      <sz val="9"/>
      <name val="Times New Roman"/>
      <family val="1"/>
      <charset val="238"/>
    </font>
    <font>
      <b val="true"/>
      <sz val="9"/>
      <name val="Arial"/>
      <family val="0"/>
      <charset val="238"/>
    </font>
    <font>
      <b val="true"/>
      <sz val="9"/>
      <name val="Times New Roman"/>
      <family val="1"/>
    </font>
    <font>
      <b val="true"/>
      <sz val="12"/>
      <name val="Times New Roman"/>
      <family val="1"/>
      <charset val="238"/>
    </font>
    <font>
      <b val="true"/>
      <sz val="10"/>
      <name val="Times New Roman"/>
      <family val="1"/>
      <charset val="238"/>
    </font>
    <font>
      <sz val="12"/>
      <name val="Times New Roman"/>
      <family val="1"/>
      <charset val="238"/>
    </font>
    <font>
      <sz val="9"/>
      <name val="Times New Roman"/>
      <family val="1"/>
    </font>
    <font>
      <sz val="10"/>
      <name val="Times New Roman"/>
      <family val="1"/>
      <charset val="238"/>
    </font>
    <font>
      <b val="true"/>
      <sz val="16"/>
      <name val="Arial"/>
      <family val="2"/>
      <charset val="238"/>
    </font>
    <font>
      <b val="true"/>
      <sz val="12"/>
      <name val="Arial"/>
      <family val="2"/>
      <charset val="238"/>
    </font>
    <font>
      <b val="true"/>
      <sz val="10"/>
      <color rgb="FFFF0000"/>
      <name val="Arial"/>
      <family val="2"/>
    </font>
    <font>
      <b val="true"/>
      <sz val="14"/>
      <color rgb="FFFF0000"/>
      <name val="Arial"/>
      <family val="2"/>
    </font>
    <font>
      <b val="true"/>
      <sz val="9"/>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ck"/>
      <right style="thin"/>
      <top style="thick"/>
      <bottom style="thick"/>
      <diagonal/>
    </border>
    <border diagonalUp="false" diagonalDown="false">
      <left/>
      <right style="thin"/>
      <top style="thick"/>
      <bottom/>
      <diagonal/>
    </border>
    <border diagonalUp="false" diagonalDown="false">
      <left style="thin"/>
      <right style="thin"/>
      <top style="thick"/>
      <bottom/>
      <diagonal/>
    </border>
    <border diagonalUp="false" diagonalDown="false">
      <left style="thin"/>
      <right style="thick"/>
      <top style="thick"/>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ck"/>
      <top style="thin"/>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top" textRotation="0" wrapText="false" indent="0" shrinkToFit="false"/>
      <protection locked="true" hidden="false"/>
    </xf>
    <xf numFmtId="164" fontId="19"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1" fillId="20" borderId="8" applyFont="true" applyBorder="true" applyAlignment="false" applyProtection="false"/>
    <xf numFmtId="164" fontId="22" fillId="0" borderId="0" applyFont="true" applyBorder="true" applyAlignment="true" applyProtection="true">
      <alignment horizontal="general" vertical="top" textRotation="0" wrapText="false" indent="0" shrinkToFit="false"/>
      <protection locked="true" hidden="false"/>
    </xf>
    <xf numFmtId="164" fontId="23" fillId="0" borderId="0" applyFont="true" applyBorder="false" applyAlignment="false" applyProtection="false"/>
    <xf numFmtId="164" fontId="24" fillId="0" borderId="9" applyFont="true" applyBorder="true" applyAlignment="false" applyProtection="false"/>
    <xf numFmtId="164" fontId="25"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28" fillId="0" borderId="13" xfId="0" applyFont="true" applyBorder="true" applyAlignment="true" applyProtection="true">
      <alignment horizontal="center" vertical="center" textRotation="0" wrapText="true" indent="0" shrinkToFit="false"/>
      <protection locked="true" hidden="false"/>
    </xf>
    <xf numFmtId="164" fontId="28" fillId="0" borderId="14" xfId="0" applyFont="true" applyBorder="true" applyAlignment="true" applyProtection="true">
      <alignment horizontal="center" vertical="center" textRotation="0" wrapText="true" indent="0" shrinkToFit="false"/>
      <protection locked="true" hidden="false"/>
    </xf>
    <xf numFmtId="164" fontId="29" fillId="4" borderId="15" xfId="20" applyFont="true" applyBorder="tru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center" vertical="center" textRotation="0" wrapText="false" indent="0" shrinkToFit="false"/>
      <protection locked="true" hidden="false"/>
    </xf>
    <xf numFmtId="164" fontId="28" fillId="0" borderId="17" xfId="0" applyFont="true" applyBorder="true" applyAlignment="true" applyProtection="true">
      <alignment horizontal="center" vertical="center" textRotation="0" wrapText="false" indent="0" shrinkToFit="false"/>
      <protection locked="true" hidden="false"/>
    </xf>
    <xf numFmtId="165" fontId="28" fillId="21" borderId="18" xfId="0" applyFont="true" applyBorder="true" applyAlignment="true" applyProtection="true">
      <alignment horizontal="center" vertical="center" textRotation="0" wrapText="true" indent="0" shrinkToFit="false"/>
      <protection locked="true" hidden="false"/>
    </xf>
    <xf numFmtId="164" fontId="31" fillId="21" borderId="19" xfId="0" applyFont="true" applyBorder="true" applyAlignment="true" applyProtection="true">
      <alignment horizontal="center" vertical="center" textRotation="0" wrapText="true" indent="0" shrinkToFit="false"/>
      <protection locked="true" hidden="false"/>
    </xf>
    <xf numFmtId="164" fontId="28" fillId="21" borderId="19" xfId="0" applyFont="true" applyBorder="true" applyAlignment="true" applyProtection="true">
      <alignment horizontal="general" vertical="center" textRotation="0" wrapText="true" indent="0" shrinkToFit="false"/>
      <protection locked="true" hidden="false"/>
    </xf>
    <xf numFmtId="166" fontId="28" fillId="21" borderId="19" xfId="0" applyFont="true" applyBorder="true" applyAlignment="true" applyProtection="true">
      <alignment horizontal="general" vertical="center" textRotation="0" wrapText="false" indent="0" shrinkToFit="false"/>
      <protection locked="true" hidden="true"/>
    </xf>
    <xf numFmtId="166" fontId="28" fillId="21" borderId="14"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28" fillId="21" borderId="20" xfId="0" applyFont="true" applyBorder="true" applyAlignment="true" applyProtection="true">
      <alignment horizontal="center" vertical="center" textRotation="0" wrapText="true" indent="0" shrinkToFit="false"/>
      <protection locked="true" hidden="false"/>
    </xf>
    <xf numFmtId="164" fontId="28" fillId="21" borderId="21" xfId="0" applyFont="true" applyBorder="true" applyAlignment="true" applyProtection="true">
      <alignment horizontal="center" vertical="center" textRotation="0" wrapText="true" indent="0" shrinkToFit="false"/>
      <protection locked="true" hidden="false"/>
    </xf>
    <xf numFmtId="164" fontId="28" fillId="21" borderId="21" xfId="0" applyFont="true" applyBorder="true" applyAlignment="true" applyProtection="true">
      <alignment horizontal="general" vertical="center" textRotation="0" wrapText="true" indent="0" shrinkToFit="false"/>
      <protection locked="true" hidden="false"/>
    </xf>
    <xf numFmtId="166" fontId="28" fillId="21" borderId="21" xfId="0" applyFont="true" applyBorder="true" applyAlignment="true" applyProtection="true">
      <alignment horizontal="general" vertical="center" textRotation="0" wrapText="false" indent="0" shrinkToFit="false"/>
      <protection locked="true" hidden="true"/>
    </xf>
    <xf numFmtId="166" fontId="28" fillId="21" borderId="22" xfId="0" applyFont="true" applyBorder="true" applyAlignment="true" applyProtection="true">
      <alignment horizontal="general" vertical="center" textRotation="0" wrapText="false" indent="0" shrinkToFit="false"/>
      <protection locked="true" hidden="true"/>
    </xf>
    <xf numFmtId="164" fontId="28" fillId="20" borderId="20" xfId="0" applyFont="true" applyBorder="true" applyAlignment="true" applyProtection="true">
      <alignment horizontal="center" vertical="center" textRotation="0" wrapText="true" indent="0" shrinkToFit="false"/>
      <protection locked="true" hidden="false"/>
    </xf>
    <xf numFmtId="164" fontId="28" fillId="20" borderId="21" xfId="0" applyFont="true" applyBorder="true" applyAlignment="true" applyProtection="true">
      <alignment horizontal="center" vertical="center" textRotation="0" wrapText="true" indent="0" shrinkToFit="false"/>
      <protection locked="true" hidden="false"/>
    </xf>
    <xf numFmtId="164" fontId="28" fillId="20" borderId="21" xfId="0" applyFont="true" applyBorder="true" applyAlignment="true" applyProtection="true">
      <alignment horizontal="general" vertical="center" textRotation="0" wrapText="true" indent="0" shrinkToFit="false"/>
      <protection locked="true" hidden="false"/>
    </xf>
    <xf numFmtId="166" fontId="28" fillId="20" borderId="21" xfId="0" applyFont="true" applyBorder="true" applyAlignment="true" applyProtection="true">
      <alignment horizontal="general" vertical="center" textRotation="0" wrapText="false" indent="0" shrinkToFit="false"/>
      <protection locked="true" hidden="true"/>
    </xf>
    <xf numFmtId="166" fontId="28" fillId="20" borderId="22" xfId="0" applyFont="true" applyBorder="true" applyAlignment="true" applyProtection="true">
      <alignment horizontal="general" vertical="center" textRotation="0" wrapText="false" indent="0" shrinkToFit="false"/>
      <protection locked="true" hidden="true"/>
    </xf>
    <xf numFmtId="164" fontId="31" fillId="0" borderId="20" xfId="0" applyFont="true" applyBorder="true" applyAlignment="true" applyProtection="true">
      <alignment horizontal="center" vertical="center" textRotation="0" wrapText="true" indent="0" shrinkToFit="false"/>
      <protection locked="true" hidden="false"/>
    </xf>
    <xf numFmtId="164" fontId="31" fillId="0" borderId="21" xfId="0" applyFont="true" applyBorder="true" applyAlignment="true" applyProtection="true">
      <alignment horizontal="center" vertical="center" textRotation="0" wrapText="true" indent="0" shrinkToFit="false"/>
      <protection locked="true" hidden="false"/>
    </xf>
    <xf numFmtId="164" fontId="31" fillId="0" borderId="21" xfId="0" applyFont="true" applyBorder="true" applyAlignment="true" applyProtection="true">
      <alignment horizontal="general" vertical="center" textRotation="0" wrapText="true" indent="0" shrinkToFit="false"/>
      <protection locked="true" hidden="false"/>
    </xf>
    <xf numFmtId="166" fontId="31" fillId="0" borderId="21" xfId="0" applyFont="true" applyBorder="true" applyAlignment="true" applyProtection="true">
      <alignment horizontal="general" vertical="center" textRotation="0" wrapText="false" indent="0" shrinkToFit="false"/>
      <protection locked="false" hidden="false"/>
    </xf>
    <xf numFmtId="166" fontId="31" fillId="0" borderId="22"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21" borderId="20" xfId="0" applyFont="true" applyBorder="true" applyAlignment="true" applyProtection="true">
      <alignment horizontal="center" vertical="center" textRotation="0" wrapText="true" indent="0" shrinkToFit="false"/>
      <protection locked="true" hidden="false"/>
    </xf>
    <xf numFmtId="164" fontId="31" fillId="21" borderId="2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1" fillId="0" borderId="20" xfId="59" applyFont="true" applyBorder="true" applyAlignment="true" applyProtection="true">
      <alignment horizontal="center" vertical="center" textRotation="0" wrapText="false" indent="0" shrinkToFit="true"/>
      <protection locked="true" hidden="false"/>
    </xf>
    <xf numFmtId="164" fontId="31" fillId="0" borderId="21" xfId="59" applyFont="true" applyBorder="true" applyAlignment="true" applyProtection="true">
      <alignment horizontal="center" vertical="center" textRotation="0" wrapText="false" indent="0" shrinkToFit="true"/>
      <protection locked="true" hidden="false"/>
    </xf>
    <xf numFmtId="164" fontId="31" fillId="0" borderId="21" xfId="59" applyFont="true" applyBorder="true" applyAlignment="true" applyProtection="true">
      <alignment horizontal="general" vertical="center" textRotation="0" wrapText="false" indent="0" shrinkToFit="true"/>
      <protection locked="true" hidden="false"/>
    </xf>
    <xf numFmtId="164" fontId="28" fillId="20" borderId="20" xfId="59" applyFont="true" applyBorder="true" applyAlignment="true" applyProtection="true">
      <alignment horizontal="center" vertical="center" textRotation="0" wrapText="false" indent="0" shrinkToFit="true"/>
      <protection locked="true" hidden="false"/>
    </xf>
    <xf numFmtId="164" fontId="28" fillId="20" borderId="21" xfId="59" applyFont="true" applyBorder="true" applyAlignment="true" applyProtection="true">
      <alignment horizontal="center" vertical="center" textRotation="0" wrapText="false" indent="0" shrinkToFit="true"/>
      <protection locked="true" hidden="false"/>
    </xf>
    <xf numFmtId="164" fontId="28" fillId="20" borderId="21" xfId="59" applyFont="true" applyBorder="true" applyAlignment="true" applyProtection="true">
      <alignment horizontal="general" vertical="center" textRotation="0" wrapText="false" indent="0" shrinkToFit="true"/>
      <protection locked="true" hidden="false"/>
    </xf>
    <xf numFmtId="164" fontId="28" fillId="21" borderId="20" xfId="59" applyFont="true" applyBorder="true" applyAlignment="true" applyProtection="true">
      <alignment horizontal="center" vertical="center" textRotation="0" wrapText="false" indent="0" shrinkToFit="true"/>
      <protection locked="true" hidden="false"/>
    </xf>
    <xf numFmtId="164" fontId="28" fillId="21" borderId="21" xfId="59" applyFont="true" applyBorder="true" applyAlignment="true" applyProtection="true">
      <alignment horizontal="center" vertical="center" textRotation="0" wrapText="false" indent="0" shrinkToFit="true"/>
      <protection locked="true" hidden="false"/>
    </xf>
    <xf numFmtId="164" fontId="28" fillId="21" borderId="21" xfId="59" applyFont="true" applyBorder="true" applyAlignment="true" applyProtection="true">
      <alignment horizontal="general" vertical="center" textRotation="0" wrapText="false" indent="0" shrinkToFit="true"/>
      <protection locked="true" hidden="false"/>
    </xf>
    <xf numFmtId="164" fontId="28" fillId="20" borderId="21" xfId="59" applyFont="true" applyBorder="true" applyAlignment="true" applyProtection="true">
      <alignment horizontal="general" vertical="center" textRotation="0" wrapText="true" indent="0" shrinkToFit="true"/>
      <protection locked="true" hidden="false"/>
    </xf>
    <xf numFmtId="164" fontId="31" fillId="0" borderId="21" xfId="59" applyFont="true" applyBorder="true" applyAlignment="true" applyProtection="true">
      <alignment horizontal="general" vertical="center" textRotation="0" wrapText="true" indent="0" shrinkToFit="true"/>
      <protection locked="true" hidden="false"/>
    </xf>
    <xf numFmtId="165" fontId="28" fillId="21" borderId="20" xfId="59" applyFont="true" applyBorder="true" applyAlignment="true" applyProtection="true">
      <alignment horizontal="center" vertical="center" textRotation="0" wrapText="false" indent="0" shrinkToFit="true"/>
      <protection locked="true" hidden="false"/>
    </xf>
    <xf numFmtId="164" fontId="31" fillId="21" borderId="21" xfId="59" applyFont="true" applyBorder="true" applyAlignment="true" applyProtection="true">
      <alignment horizontal="center" vertical="center" textRotation="0" wrapText="false" indent="0" shrinkToFit="true"/>
      <protection locked="true" hidden="false"/>
    </xf>
    <xf numFmtId="165" fontId="28" fillId="21" borderId="23" xfId="59" applyFont="true" applyBorder="true" applyAlignment="true" applyProtection="true">
      <alignment horizontal="center" vertical="center" textRotation="0" wrapText="false" indent="0" shrinkToFit="true"/>
      <protection locked="true" hidden="false"/>
    </xf>
    <xf numFmtId="164" fontId="31" fillId="21" borderId="24" xfId="59" applyFont="true" applyBorder="true" applyAlignment="true" applyProtection="true">
      <alignment horizontal="center" vertical="center" textRotation="0" wrapText="false" indent="0" shrinkToFit="true"/>
      <protection locked="true" hidden="false"/>
    </xf>
    <xf numFmtId="164" fontId="28" fillId="21" borderId="24" xfId="59" applyFont="true" applyBorder="true" applyAlignment="true" applyProtection="true">
      <alignment horizontal="general" vertical="center" textRotation="0" wrapText="false" indent="0" shrinkToFit="true"/>
      <protection locked="true" hidden="false"/>
    </xf>
    <xf numFmtId="166" fontId="28" fillId="21" borderId="24" xfId="0" applyFont="true" applyBorder="true" applyAlignment="true" applyProtection="true">
      <alignment horizontal="general" vertical="center" textRotation="0" wrapText="false" indent="0" shrinkToFit="false"/>
      <protection locked="true" hidden="true"/>
    </xf>
    <xf numFmtId="166" fontId="28" fillId="21" borderId="17" xfId="0" applyFont="true" applyBorder="true" applyAlignment="true" applyProtection="true">
      <alignment horizontal="general" vertical="center" textRotation="0" wrapText="false" indent="0" shrinkToFit="false"/>
      <protection locked="true" hidden="true"/>
    </xf>
    <xf numFmtId="164" fontId="28" fillId="0" borderId="11" xfId="61" applyFont="true" applyBorder="true" applyAlignment="true" applyProtection="true">
      <alignment horizontal="center" vertical="center" textRotation="0" wrapText="true" indent="0" shrinkToFit="false"/>
      <protection locked="true" hidden="false"/>
    </xf>
    <xf numFmtId="164" fontId="28" fillId="0" borderId="12" xfId="61" applyFont="true" applyBorder="true" applyAlignment="true" applyProtection="true">
      <alignment horizontal="center" vertical="center" textRotation="0" wrapText="true" indent="0" shrinkToFit="false"/>
      <protection locked="true" hidden="false"/>
    </xf>
    <xf numFmtId="164" fontId="28" fillId="0" borderId="13" xfId="61" applyFont="true" applyBorder="true" applyAlignment="true" applyProtection="true">
      <alignment horizontal="center" vertical="center" textRotation="0" wrapText="true" indent="0" shrinkToFit="false"/>
      <protection locked="true" hidden="false"/>
    </xf>
    <xf numFmtId="164" fontId="28" fillId="0" borderId="14" xfId="61" applyFont="true" applyBorder="true" applyAlignment="true" applyProtection="true">
      <alignment horizontal="center" vertical="center" textRotation="0" wrapText="true" indent="0" shrinkToFit="false"/>
      <protection locked="true" hidden="false"/>
    </xf>
    <xf numFmtId="164" fontId="28" fillId="0" borderId="16" xfId="61" applyFont="true" applyBorder="true" applyAlignment="true" applyProtection="true">
      <alignment horizontal="center" vertical="center" textRotation="0" wrapText="false" indent="0" shrinkToFit="false"/>
      <protection locked="true" hidden="false"/>
    </xf>
    <xf numFmtId="164" fontId="28" fillId="0" borderId="17" xfId="61" applyFont="true" applyBorder="true" applyAlignment="true" applyProtection="true">
      <alignment horizontal="center" vertical="center" textRotation="0" wrapText="false" indent="0" shrinkToFit="false"/>
      <protection locked="true" hidden="false"/>
    </xf>
    <xf numFmtId="165" fontId="28" fillId="21" borderId="18" xfId="61" applyFont="true" applyBorder="true" applyAlignment="true" applyProtection="true">
      <alignment horizontal="center" vertical="center" textRotation="0" wrapText="true" indent="0" shrinkToFit="false"/>
      <protection locked="true" hidden="false"/>
    </xf>
    <xf numFmtId="164" fontId="31" fillId="21" borderId="19" xfId="61" applyFont="true" applyBorder="true" applyAlignment="true" applyProtection="true">
      <alignment horizontal="center" vertical="center" textRotation="0" wrapText="true" indent="0" shrinkToFit="false"/>
      <protection locked="true" hidden="false"/>
    </xf>
    <xf numFmtId="164" fontId="28" fillId="21" borderId="19" xfId="61" applyFont="true" applyBorder="true" applyAlignment="true" applyProtection="true">
      <alignment horizontal="general" vertical="center" textRotation="0" wrapText="true" indent="0" shrinkToFit="false"/>
      <protection locked="true" hidden="false"/>
    </xf>
    <xf numFmtId="166" fontId="28" fillId="21" borderId="19" xfId="61" applyFont="true" applyBorder="true" applyAlignment="true" applyProtection="true">
      <alignment horizontal="general" vertical="center" textRotation="0" wrapText="false" indent="0" shrinkToFit="false"/>
      <protection locked="true" hidden="true"/>
    </xf>
    <xf numFmtId="166" fontId="28" fillId="21" borderId="14" xfId="61" applyFont="true" applyBorder="true" applyAlignment="true" applyProtection="true">
      <alignment horizontal="general" vertical="center" textRotation="0" wrapText="false" indent="0" shrinkToFit="false"/>
      <protection locked="true" hidden="true"/>
    </xf>
    <xf numFmtId="164" fontId="28" fillId="21" borderId="20" xfId="61" applyFont="true" applyBorder="true" applyAlignment="true" applyProtection="true">
      <alignment horizontal="center" vertical="center" textRotation="0" wrapText="true" indent="0" shrinkToFit="false"/>
      <protection locked="true" hidden="false"/>
    </xf>
    <xf numFmtId="164" fontId="28" fillId="21" borderId="21" xfId="61" applyFont="true" applyBorder="true" applyAlignment="true" applyProtection="true">
      <alignment horizontal="center" vertical="center" textRotation="0" wrapText="true" indent="0" shrinkToFit="false"/>
      <protection locked="true" hidden="false"/>
    </xf>
    <xf numFmtId="164" fontId="28" fillId="21" borderId="21" xfId="61" applyFont="true" applyBorder="true" applyAlignment="true" applyProtection="true">
      <alignment horizontal="general" vertical="center" textRotation="0" wrapText="true" indent="0" shrinkToFit="false"/>
      <protection locked="true" hidden="false"/>
    </xf>
    <xf numFmtId="166" fontId="28" fillId="21" borderId="21" xfId="61" applyFont="true" applyBorder="true" applyAlignment="true" applyProtection="true">
      <alignment horizontal="general" vertical="center" textRotation="0" wrapText="false" indent="0" shrinkToFit="false"/>
      <protection locked="true" hidden="true"/>
    </xf>
    <xf numFmtId="166" fontId="28" fillId="21" borderId="22" xfId="61" applyFont="true" applyBorder="true" applyAlignment="true" applyProtection="true">
      <alignment horizontal="general" vertical="center" textRotation="0" wrapText="false" indent="0" shrinkToFit="false"/>
      <protection locked="true" hidden="true"/>
    </xf>
    <xf numFmtId="164" fontId="28" fillId="20" borderId="20" xfId="61" applyFont="true" applyBorder="true" applyAlignment="true" applyProtection="true">
      <alignment horizontal="center" vertical="center" textRotation="0" wrapText="true" indent="0" shrinkToFit="false"/>
      <protection locked="true" hidden="false"/>
    </xf>
    <xf numFmtId="164" fontId="28" fillId="20" borderId="21" xfId="61" applyFont="true" applyBorder="true" applyAlignment="true" applyProtection="true">
      <alignment horizontal="center" vertical="center" textRotation="0" wrapText="true" indent="0" shrinkToFit="false"/>
      <protection locked="true" hidden="false"/>
    </xf>
    <xf numFmtId="164" fontId="28" fillId="20" borderId="21" xfId="61" applyFont="true" applyBorder="true" applyAlignment="true" applyProtection="true">
      <alignment horizontal="general" vertical="center" textRotation="0" wrapText="true" indent="0" shrinkToFit="false"/>
      <protection locked="true" hidden="false"/>
    </xf>
    <xf numFmtId="166" fontId="28" fillId="20" borderId="21" xfId="61" applyFont="true" applyBorder="true" applyAlignment="true" applyProtection="true">
      <alignment horizontal="general" vertical="center" textRotation="0" wrapText="false" indent="0" shrinkToFit="false"/>
      <protection locked="true" hidden="true"/>
    </xf>
    <xf numFmtId="166" fontId="28" fillId="20" borderId="22" xfId="61" applyFont="true" applyBorder="true" applyAlignment="true" applyProtection="true">
      <alignment horizontal="general" vertical="center" textRotation="0" wrapText="false" indent="0" shrinkToFit="false"/>
      <protection locked="true" hidden="true"/>
    </xf>
    <xf numFmtId="164" fontId="31" fillId="0" borderId="20" xfId="61" applyFont="true" applyBorder="true" applyAlignment="true" applyProtection="true">
      <alignment horizontal="center" vertical="center" textRotation="0" wrapText="true" indent="0" shrinkToFit="false"/>
      <protection locked="true" hidden="false"/>
    </xf>
    <xf numFmtId="164" fontId="31" fillId="0" borderId="21" xfId="61" applyFont="true" applyBorder="true" applyAlignment="true" applyProtection="true">
      <alignment horizontal="center" vertical="center" textRotation="0" wrapText="true" indent="0" shrinkToFit="false"/>
      <protection locked="true" hidden="false"/>
    </xf>
    <xf numFmtId="164" fontId="31" fillId="0" borderId="21" xfId="61" applyFont="true" applyBorder="true" applyAlignment="true" applyProtection="true">
      <alignment horizontal="general" vertical="center" textRotation="0" wrapText="true" indent="0" shrinkToFit="false"/>
      <protection locked="true" hidden="false"/>
    </xf>
    <xf numFmtId="166" fontId="31" fillId="0" borderId="21" xfId="61" applyFont="true" applyBorder="true" applyAlignment="true" applyProtection="true">
      <alignment horizontal="general" vertical="center" textRotation="0" wrapText="false" indent="0" shrinkToFit="false"/>
      <protection locked="false" hidden="false"/>
    </xf>
    <xf numFmtId="166" fontId="31" fillId="0" borderId="22" xfId="61" applyFont="true" applyBorder="true" applyAlignment="true" applyProtection="true">
      <alignment horizontal="general" vertical="center" textRotation="0" wrapText="false" indent="0" shrinkToFit="false"/>
      <protection locked="false" hidden="false"/>
    </xf>
    <xf numFmtId="164" fontId="33" fillId="21" borderId="20" xfId="61" applyFont="true" applyBorder="true" applyAlignment="true" applyProtection="true">
      <alignment horizontal="center" vertical="center" textRotation="0" wrapText="true" indent="0" shrinkToFit="false"/>
      <protection locked="true" hidden="false"/>
    </xf>
    <xf numFmtId="164" fontId="31" fillId="21" borderId="21" xfId="61" applyFont="true" applyBorder="true" applyAlignment="true" applyProtection="true">
      <alignment horizontal="center" vertical="center" textRotation="0" wrapText="true" indent="0" shrinkToFit="false"/>
      <protection locked="true" hidden="false"/>
    </xf>
    <xf numFmtId="166" fontId="28" fillId="21" borderId="24" xfId="61" applyFont="true" applyBorder="true" applyAlignment="true" applyProtection="true">
      <alignment horizontal="general" vertical="center" textRotation="0" wrapText="false" indent="0" shrinkToFit="false"/>
      <protection locked="true" hidden="true"/>
    </xf>
    <xf numFmtId="166" fontId="28" fillId="21" borderId="17" xfId="61"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34"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11" xfId="62" applyFont="true" applyBorder="true" applyAlignment="true" applyProtection="true">
      <alignment horizontal="center" vertical="center" textRotation="0" wrapText="true" indent="0" shrinkToFit="false"/>
      <protection locked="true" hidden="false"/>
    </xf>
    <xf numFmtId="164" fontId="28" fillId="0" borderId="12" xfId="62" applyFont="true" applyBorder="true" applyAlignment="true" applyProtection="true">
      <alignment horizontal="center" vertical="center" textRotation="0" wrapText="true" indent="0" shrinkToFit="false"/>
      <protection locked="true" hidden="false"/>
    </xf>
    <xf numFmtId="164" fontId="28" fillId="0" borderId="13" xfId="62" applyFont="true" applyBorder="true" applyAlignment="true" applyProtection="true">
      <alignment horizontal="center" vertical="center" textRotation="0" wrapText="true" indent="0" shrinkToFit="false"/>
      <protection locked="true" hidden="false"/>
    </xf>
    <xf numFmtId="164" fontId="28" fillId="0" borderId="14" xfId="62" applyFont="true" applyBorder="true" applyAlignment="true" applyProtection="true">
      <alignment horizontal="center" vertical="center" textRotation="0" wrapText="true" indent="0" shrinkToFit="false"/>
      <protection locked="true" hidden="false"/>
    </xf>
    <xf numFmtId="164" fontId="28" fillId="0" borderId="16" xfId="62" applyFont="true" applyBorder="true" applyAlignment="true" applyProtection="true">
      <alignment horizontal="center" vertical="center" textRotation="0" wrapText="false" indent="0" shrinkToFit="false"/>
      <protection locked="true" hidden="false"/>
    </xf>
    <xf numFmtId="164" fontId="28" fillId="0" borderId="17" xfId="62" applyFont="true" applyBorder="true" applyAlignment="true" applyProtection="true">
      <alignment horizontal="center" vertical="center" textRotation="0" wrapText="false" indent="0" shrinkToFit="false"/>
      <protection locked="true" hidden="false"/>
    </xf>
    <xf numFmtId="165" fontId="28" fillId="21" borderId="18" xfId="62" applyFont="true" applyBorder="true" applyAlignment="true" applyProtection="true">
      <alignment horizontal="center" vertical="center" textRotation="0" wrapText="true" indent="0" shrinkToFit="false"/>
      <protection locked="true" hidden="false"/>
    </xf>
    <xf numFmtId="164" fontId="31" fillId="21" borderId="19" xfId="62" applyFont="true" applyBorder="true" applyAlignment="true" applyProtection="true">
      <alignment horizontal="center" vertical="center" textRotation="0" wrapText="true" indent="0" shrinkToFit="false"/>
      <protection locked="true" hidden="false"/>
    </xf>
    <xf numFmtId="164" fontId="28" fillId="21" borderId="19" xfId="62" applyFont="true" applyBorder="true" applyAlignment="true" applyProtection="true">
      <alignment horizontal="general" vertical="center" textRotation="0" wrapText="true" indent="0" shrinkToFit="false"/>
      <protection locked="true" hidden="false"/>
    </xf>
    <xf numFmtId="166" fontId="28" fillId="21" borderId="13" xfId="62" applyFont="true" applyBorder="true" applyAlignment="true" applyProtection="true">
      <alignment horizontal="general" vertical="center" textRotation="0" wrapText="false" indent="0" shrinkToFit="false"/>
      <protection locked="true" hidden="true"/>
    </xf>
    <xf numFmtId="166" fontId="28" fillId="21" borderId="19" xfId="62" applyFont="true" applyBorder="true" applyAlignment="true" applyProtection="true">
      <alignment horizontal="general" vertical="center" textRotation="0" wrapText="false" indent="0" shrinkToFit="false"/>
      <protection locked="true" hidden="true"/>
    </xf>
    <xf numFmtId="164" fontId="28" fillId="21" borderId="20" xfId="62" applyFont="true" applyBorder="true" applyAlignment="true" applyProtection="true">
      <alignment horizontal="center" vertical="center" textRotation="0" wrapText="true" indent="0" shrinkToFit="false"/>
      <protection locked="true" hidden="false"/>
    </xf>
    <xf numFmtId="164" fontId="28" fillId="21" borderId="21" xfId="62" applyFont="true" applyBorder="true" applyAlignment="true" applyProtection="true">
      <alignment horizontal="center" vertical="center" textRotation="0" wrapText="true" indent="0" shrinkToFit="false"/>
      <protection locked="true" hidden="false"/>
    </xf>
    <xf numFmtId="164" fontId="28" fillId="21" borderId="21" xfId="62" applyFont="true" applyBorder="true" applyAlignment="true" applyProtection="true">
      <alignment horizontal="general" vertical="center" textRotation="0" wrapText="true" indent="0" shrinkToFit="false"/>
      <protection locked="true" hidden="false"/>
    </xf>
    <xf numFmtId="166" fontId="28" fillId="21" borderId="21" xfId="62" applyFont="true" applyBorder="true" applyAlignment="true" applyProtection="true">
      <alignment horizontal="general" vertical="center" textRotation="0" wrapText="false" indent="0" shrinkToFit="false"/>
      <protection locked="true" hidden="true"/>
    </xf>
    <xf numFmtId="164" fontId="28" fillId="20" borderId="20" xfId="62" applyFont="true" applyBorder="true" applyAlignment="true" applyProtection="true">
      <alignment horizontal="center" vertical="center" textRotation="0" wrapText="true" indent="0" shrinkToFit="false"/>
      <protection locked="true" hidden="false"/>
    </xf>
    <xf numFmtId="164" fontId="28" fillId="20" borderId="21" xfId="62" applyFont="true" applyBorder="true" applyAlignment="true" applyProtection="true">
      <alignment horizontal="center" vertical="center" textRotation="0" wrapText="true" indent="0" shrinkToFit="false"/>
      <protection locked="true" hidden="false"/>
    </xf>
    <xf numFmtId="164" fontId="28" fillId="20" borderId="21" xfId="62" applyFont="true" applyBorder="true" applyAlignment="true" applyProtection="true">
      <alignment horizontal="general" vertical="center" textRotation="0" wrapText="true" indent="0" shrinkToFit="false"/>
      <protection locked="true" hidden="false"/>
    </xf>
    <xf numFmtId="166" fontId="28" fillId="20" borderId="21" xfId="62" applyFont="true" applyBorder="true" applyAlignment="true" applyProtection="true">
      <alignment horizontal="general" vertical="center" textRotation="0" wrapText="false" indent="0" shrinkToFit="false"/>
      <protection locked="true" hidden="true"/>
    </xf>
    <xf numFmtId="164" fontId="31" fillId="0" borderId="20" xfId="62" applyFont="true" applyBorder="true" applyAlignment="true" applyProtection="true">
      <alignment horizontal="center" vertical="center" textRotation="0" wrapText="true" indent="0" shrinkToFit="false"/>
      <protection locked="true" hidden="false"/>
    </xf>
    <xf numFmtId="164" fontId="31" fillId="0" borderId="21" xfId="62" applyFont="true" applyBorder="true" applyAlignment="true" applyProtection="true">
      <alignment horizontal="center" vertical="center" textRotation="0" wrapText="true" indent="0" shrinkToFit="false"/>
      <protection locked="true" hidden="false"/>
    </xf>
    <xf numFmtId="164" fontId="31" fillId="0" borderId="21" xfId="62" applyFont="true" applyBorder="true" applyAlignment="true" applyProtection="true">
      <alignment horizontal="general" vertical="center" textRotation="0" wrapText="true" indent="0" shrinkToFit="false"/>
      <protection locked="true" hidden="false"/>
    </xf>
    <xf numFmtId="166" fontId="28" fillId="0" borderId="21" xfId="62" applyFont="true" applyBorder="true" applyAlignment="true" applyProtection="true">
      <alignment horizontal="general" vertical="center" textRotation="0" wrapText="false" indent="0" shrinkToFit="false"/>
      <protection locked="true" hidden="true"/>
    </xf>
    <xf numFmtId="164" fontId="33" fillId="21" borderId="20" xfId="62" applyFont="true" applyBorder="true" applyAlignment="true" applyProtection="true">
      <alignment horizontal="center" vertical="center" textRotation="0" wrapText="true" indent="0" shrinkToFit="false"/>
      <protection locked="true" hidden="false"/>
    </xf>
    <xf numFmtId="164" fontId="31" fillId="21" borderId="21" xfId="62" applyFont="true" applyBorder="true" applyAlignment="true" applyProtection="true">
      <alignment horizontal="center" vertical="center" textRotation="0" wrapText="true" indent="0" shrinkToFit="false"/>
      <protection locked="true" hidden="false"/>
    </xf>
    <xf numFmtId="164" fontId="28" fillId="0" borderId="11" xfId="63" applyFont="true" applyBorder="true" applyAlignment="true" applyProtection="true">
      <alignment horizontal="center" vertical="center" textRotation="0" wrapText="true" indent="0" shrinkToFit="false"/>
      <protection locked="true" hidden="false"/>
    </xf>
    <xf numFmtId="164" fontId="35" fillId="0" borderId="12" xfId="63" applyFont="true" applyBorder="true" applyAlignment="true" applyProtection="true">
      <alignment horizontal="center" vertical="center" textRotation="0" wrapText="true" indent="0" shrinkToFit="false"/>
      <protection locked="true" hidden="false"/>
    </xf>
    <xf numFmtId="164" fontId="28" fillId="0" borderId="13" xfId="63" applyFont="true" applyBorder="true" applyAlignment="true" applyProtection="true">
      <alignment horizontal="center" vertical="center" textRotation="0" wrapText="true" indent="0" shrinkToFit="false"/>
      <protection locked="true" hidden="false"/>
    </xf>
    <xf numFmtId="164" fontId="28" fillId="0" borderId="14" xfId="63" applyFont="true" applyBorder="true" applyAlignment="true" applyProtection="true">
      <alignment horizontal="center" vertical="center" textRotation="0" wrapText="true" indent="0" shrinkToFit="false"/>
      <protection locked="true" hidden="false"/>
    </xf>
    <xf numFmtId="164" fontId="28" fillId="0" borderId="16" xfId="63" applyFont="true" applyBorder="true" applyAlignment="true" applyProtection="true">
      <alignment horizontal="center" vertical="center" textRotation="0" wrapText="false" indent="0" shrinkToFit="false"/>
      <protection locked="true" hidden="false"/>
    </xf>
    <xf numFmtId="164" fontId="28" fillId="0" borderId="17" xfId="63" applyFont="true" applyBorder="true" applyAlignment="true" applyProtection="true">
      <alignment horizontal="center" vertical="center" textRotation="0" wrapText="false" indent="0" shrinkToFit="false"/>
      <protection locked="true" hidden="false"/>
    </xf>
    <xf numFmtId="165" fontId="28" fillId="21" borderId="18" xfId="63" applyFont="true" applyBorder="true" applyAlignment="true" applyProtection="true">
      <alignment horizontal="center" vertical="center" textRotation="0" wrapText="true" indent="0" shrinkToFit="false"/>
      <protection locked="true" hidden="false"/>
    </xf>
    <xf numFmtId="164" fontId="36" fillId="21" borderId="19" xfId="63" applyFont="true" applyBorder="true" applyAlignment="true" applyProtection="true">
      <alignment horizontal="center" vertical="center" textRotation="0" wrapText="true" indent="0" shrinkToFit="false"/>
      <protection locked="true" hidden="false"/>
    </xf>
    <xf numFmtId="164" fontId="28" fillId="21" borderId="19" xfId="63" applyFont="true" applyBorder="true" applyAlignment="true" applyProtection="true">
      <alignment horizontal="general" vertical="center" textRotation="0" wrapText="true" indent="0" shrinkToFit="false"/>
      <protection locked="true" hidden="false"/>
    </xf>
    <xf numFmtId="164" fontId="28" fillId="21" borderId="20" xfId="63" applyFont="true" applyBorder="true" applyAlignment="true" applyProtection="true">
      <alignment horizontal="center" vertical="center" textRotation="0" wrapText="true" indent="0" shrinkToFit="false"/>
      <protection locked="true" hidden="false"/>
    </xf>
    <xf numFmtId="164" fontId="28" fillId="21" borderId="21" xfId="63" applyFont="true" applyBorder="true" applyAlignment="true" applyProtection="true">
      <alignment horizontal="center" vertical="center" textRotation="0" wrapText="true" indent="0" shrinkToFit="false"/>
      <protection locked="true" hidden="false"/>
    </xf>
    <xf numFmtId="164" fontId="28" fillId="21" borderId="21" xfId="63" applyFont="true" applyBorder="true" applyAlignment="true" applyProtection="true">
      <alignment horizontal="general" vertical="center" textRotation="0" wrapText="true" indent="0" shrinkToFit="false"/>
      <protection locked="true" hidden="false"/>
    </xf>
    <xf numFmtId="164" fontId="28" fillId="20" borderId="20" xfId="63" applyFont="true" applyBorder="true" applyAlignment="true" applyProtection="true">
      <alignment horizontal="center" vertical="center" textRotation="0" wrapText="true" indent="0" shrinkToFit="false"/>
      <protection locked="true" hidden="false"/>
    </xf>
    <xf numFmtId="164" fontId="28" fillId="20" borderId="21" xfId="63" applyFont="true" applyBorder="true" applyAlignment="true" applyProtection="true">
      <alignment horizontal="center" vertical="center" textRotation="0" wrapText="true" indent="0" shrinkToFit="false"/>
      <protection locked="true" hidden="false"/>
    </xf>
    <xf numFmtId="164" fontId="28" fillId="20" borderId="21" xfId="63" applyFont="true" applyBorder="true" applyAlignment="true" applyProtection="true">
      <alignment horizontal="general" vertical="center" textRotation="0" wrapText="true" indent="0" shrinkToFit="false"/>
      <protection locked="true" hidden="false"/>
    </xf>
    <xf numFmtId="164" fontId="37" fillId="0" borderId="20" xfId="63" applyFont="true" applyBorder="true" applyAlignment="true" applyProtection="true">
      <alignment horizontal="center" vertical="center" textRotation="0" wrapText="true" indent="0" shrinkToFit="false"/>
      <protection locked="true" hidden="false"/>
    </xf>
    <xf numFmtId="164" fontId="31" fillId="0" borderId="21" xfId="63" applyFont="true" applyBorder="true" applyAlignment="true" applyProtection="true">
      <alignment horizontal="center" vertical="center" textRotation="0" wrapText="true" indent="0" shrinkToFit="false"/>
      <protection locked="true" hidden="false"/>
    </xf>
    <xf numFmtId="164" fontId="31" fillId="0" borderId="21" xfId="63" applyFont="true" applyBorder="true" applyAlignment="true" applyProtection="true">
      <alignment horizontal="general" vertical="center" textRotation="0" wrapText="true" indent="0" shrinkToFit="false"/>
      <protection locked="true" hidden="false"/>
    </xf>
    <xf numFmtId="164" fontId="31" fillId="21" borderId="21" xfId="63" applyFont="true" applyBorder="true" applyAlignment="true" applyProtection="true">
      <alignment horizontal="center" vertical="center" textRotation="0" wrapText="true" indent="0" shrinkToFit="false"/>
      <protection locked="true" hidden="false"/>
    </xf>
    <xf numFmtId="164" fontId="33" fillId="20" borderId="20" xfId="63" applyFont="true" applyBorder="true" applyAlignment="true" applyProtection="true">
      <alignment horizontal="center" vertical="center" textRotation="0" wrapText="true" indent="0" shrinkToFit="false"/>
      <protection locked="true" hidden="false"/>
    </xf>
    <xf numFmtId="164" fontId="33" fillId="20" borderId="21" xfId="63" applyFont="true" applyBorder="true" applyAlignment="true" applyProtection="true">
      <alignment horizontal="center" vertical="center" textRotation="0" wrapText="true" indent="0" shrinkToFit="false"/>
      <protection locked="true" hidden="false"/>
    </xf>
    <xf numFmtId="164" fontId="33" fillId="20" borderId="21" xfId="63" applyFont="true" applyBorder="true" applyAlignment="true" applyProtection="true">
      <alignment horizontal="general" vertical="center" textRotation="0" wrapText="true" indent="0" shrinkToFit="false"/>
      <protection locked="true" hidden="false"/>
    </xf>
    <xf numFmtId="165" fontId="28" fillId="21" borderId="20" xfId="63" applyFont="true" applyBorder="true" applyAlignment="true" applyProtection="true">
      <alignment horizontal="center" vertical="center" textRotation="0" wrapText="true" indent="0" shrinkToFit="false"/>
      <protection locked="true" hidden="false"/>
    </xf>
    <xf numFmtId="164" fontId="31" fillId="21" borderId="21" xfId="63" applyFont="true" applyBorder="true" applyAlignment="true" applyProtection="true">
      <alignment horizontal="center" vertical="center" textRotation="0" wrapText="false" indent="0" shrinkToFit="false"/>
      <protection locked="true" hidden="false"/>
    </xf>
    <xf numFmtId="165" fontId="28" fillId="21" borderId="23" xfId="63" applyFont="true" applyBorder="true" applyAlignment="true" applyProtection="true">
      <alignment horizontal="center" vertical="center" textRotation="0" wrapText="true" indent="0" shrinkToFit="false"/>
      <protection locked="true" hidden="false"/>
    </xf>
    <xf numFmtId="164" fontId="38" fillId="21" borderId="24" xfId="63" applyFont="true" applyBorder="true" applyAlignment="true" applyProtection="true">
      <alignment horizontal="center" vertical="center" textRotation="0" wrapText="true" indent="0" shrinkToFit="false"/>
      <protection locked="true" hidden="false"/>
    </xf>
    <xf numFmtId="164" fontId="28" fillId="21" borderId="24" xfId="63" applyFont="true" applyBorder="true" applyAlignment="true" applyProtection="true">
      <alignment horizontal="general" vertical="center" textRotation="0" wrapText="true" indent="0" shrinkToFit="false"/>
      <protection locked="true" hidden="false"/>
    </xf>
    <xf numFmtId="164" fontId="34" fillId="0" borderId="1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33" fillId="0" borderId="25" xfId="0" applyFont="true" applyBorder="true" applyAlignment="true" applyProtection="true">
      <alignment horizontal="center" vertical="center" textRotation="0" wrapText="false" indent="0" shrinkToFit="false"/>
      <protection locked="true" hidden="false"/>
    </xf>
    <xf numFmtId="166" fontId="28" fillId="21" borderId="19" xfId="0" applyFont="true" applyBorder="true" applyAlignment="true" applyProtection="true">
      <alignment horizontal="right" vertical="center" textRotation="0" wrapText="false" indent="0" shrinkToFit="false"/>
      <protection locked="true" hidden="true"/>
    </xf>
    <xf numFmtId="166" fontId="28" fillId="21" borderId="14" xfId="0" applyFont="true" applyBorder="true" applyAlignment="true" applyProtection="true">
      <alignment horizontal="right" vertical="center" textRotation="0" wrapText="false" indent="0" shrinkToFit="false"/>
      <protection locked="true" hidden="true"/>
    </xf>
    <xf numFmtId="165" fontId="0" fillId="0" borderId="0" xfId="0" applyFont="false" applyBorder="false" applyAlignment="false" applyProtection="false">
      <alignment horizontal="general" vertical="bottom" textRotation="0" wrapText="false" indent="0" shrinkToFit="false"/>
      <protection locked="true" hidden="false"/>
    </xf>
    <xf numFmtId="166" fontId="40" fillId="0" borderId="0" xfId="0" applyFont="true" applyBorder="false" applyAlignment="false" applyProtection="true">
      <alignment horizontal="general" vertical="bottom" textRotation="0" wrapText="false" indent="0" shrinkToFit="false"/>
      <protection locked="true" hidden="false"/>
    </xf>
    <xf numFmtId="165" fontId="28" fillId="24" borderId="19" xfId="0" applyFont="true" applyBorder="true" applyAlignment="true" applyProtection="true">
      <alignment horizontal="right" vertical="center" textRotation="0" wrapText="false" indent="0" shrinkToFit="false"/>
      <protection locked="true" hidden="true"/>
    </xf>
    <xf numFmtId="165" fontId="39" fillId="0" borderId="0" xfId="0" applyFont="true" applyBorder="false" applyAlignment="false" applyProtection="true">
      <alignment horizontal="general" vertical="bottom" textRotation="0" wrapText="false" indent="0" shrinkToFit="false"/>
      <protection locked="true" hidden="false"/>
    </xf>
    <xf numFmtId="166" fontId="28" fillId="21" borderId="21" xfId="0" applyFont="true" applyBorder="true" applyAlignment="true" applyProtection="true">
      <alignment horizontal="right" vertical="center" textRotation="0" wrapText="false" indent="0" shrinkToFit="false"/>
      <protection locked="true" hidden="true"/>
    </xf>
    <xf numFmtId="166" fontId="28" fillId="21" borderId="22" xfId="0" applyFont="true" applyBorder="true" applyAlignment="true" applyProtection="true">
      <alignment horizontal="right" vertical="center" textRotation="0" wrapText="false" indent="0" shrinkToFit="false"/>
      <protection locked="true" hidden="true"/>
    </xf>
    <xf numFmtId="165" fontId="28" fillId="24" borderId="22" xfId="0" applyFont="true" applyBorder="true" applyAlignment="true" applyProtection="true">
      <alignment horizontal="right" vertical="center" textRotation="0" wrapText="false" indent="0" shrinkToFit="false"/>
      <protection locked="true" hidden="true"/>
    </xf>
    <xf numFmtId="165" fontId="28" fillId="21" borderId="22" xfId="0" applyFont="true" applyBorder="true" applyAlignment="true" applyProtection="true">
      <alignment horizontal="right" vertical="center" textRotation="0" wrapText="false" indent="0" shrinkToFit="false"/>
      <protection locked="true" hidden="true"/>
    </xf>
    <xf numFmtId="166" fontId="28" fillId="20" borderId="21" xfId="0" applyFont="true" applyBorder="true" applyAlignment="true" applyProtection="true">
      <alignment horizontal="right" vertical="center" textRotation="0" wrapText="false" indent="0" shrinkToFit="false"/>
      <protection locked="true" hidden="true"/>
    </xf>
    <xf numFmtId="166" fontId="28" fillId="20" borderId="22" xfId="0" applyFont="true" applyBorder="true" applyAlignment="true" applyProtection="true">
      <alignment horizontal="right" vertical="center" textRotation="0" wrapText="false" indent="0" shrinkToFit="false"/>
      <protection locked="true" hidden="true"/>
    </xf>
    <xf numFmtId="165" fontId="28" fillId="20" borderId="22" xfId="0" applyFont="true" applyBorder="true" applyAlignment="true" applyProtection="true">
      <alignment horizontal="right" vertical="center" textRotation="0" wrapText="false" indent="0" shrinkToFit="false"/>
      <protection locked="true" hidden="true"/>
    </xf>
    <xf numFmtId="166" fontId="31" fillId="0" borderId="21" xfId="0" applyFont="true" applyBorder="true" applyAlignment="true" applyProtection="true">
      <alignment horizontal="right" vertical="center" textRotation="0" wrapText="false" indent="0" shrinkToFit="false"/>
      <protection locked="false" hidden="false"/>
    </xf>
    <xf numFmtId="166" fontId="31" fillId="0" borderId="22" xfId="0" applyFont="true" applyBorder="true" applyAlignment="true" applyProtection="true">
      <alignment horizontal="right" vertical="center" textRotation="0" wrapText="false" indent="0" shrinkToFit="false"/>
      <protection locked="false" hidden="false"/>
    </xf>
    <xf numFmtId="165" fontId="31" fillId="0" borderId="22" xfId="0" applyFont="true" applyBorder="true" applyAlignment="true" applyProtection="true">
      <alignment horizontal="right" vertical="center"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31" fillId="25" borderId="22" xfId="0" applyFont="true" applyBorder="true" applyAlignment="true" applyProtection="true">
      <alignment horizontal="right" vertical="center" textRotation="0" wrapText="false" indent="0" shrinkToFit="false"/>
      <protection locked="false" hidden="false"/>
    </xf>
    <xf numFmtId="165" fontId="31" fillId="24" borderId="22" xfId="0" applyFont="true" applyBorder="true" applyAlignment="true" applyProtection="true">
      <alignment horizontal="right" vertical="center" textRotation="0" wrapText="false" indent="0" shrinkToFit="false"/>
      <protection locked="false" hidden="false"/>
    </xf>
    <xf numFmtId="165" fontId="28" fillId="21" borderId="22" xfId="0" applyFont="true" applyBorder="true" applyAlignment="true" applyProtection="true">
      <alignment horizontal="general" vertical="center" textRotation="0" wrapText="false" indent="0" shrinkToFit="false"/>
      <protection locked="true" hidden="true"/>
    </xf>
    <xf numFmtId="165" fontId="28" fillId="20" borderId="22" xfId="0" applyFont="true" applyBorder="true" applyAlignment="true" applyProtection="true">
      <alignment horizontal="general" vertical="center" textRotation="0" wrapText="false" indent="0" shrinkToFit="false"/>
      <protection locked="true" hidden="true"/>
    </xf>
    <xf numFmtId="165" fontId="31" fillId="0" borderId="22" xfId="0" applyFont="true" applyBorder="true" applyAlignment="true" applyProtection="true">
      <alignment horizontal="general" vertical="center" textRotation="0" wrapText="false" indent="0" shrinkToFit="false"/>
      <protection locked="false" hidden="false"/>
    </xf>
    <xf numFmtId="165" fontId="28" fillId="21" borderId="17"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false"/>
    </xf>
    <xf numFmtId="165" fontId="32" fillId="0" borderId="0" xfId="0" applyFont="true" applyBorder="false" applyAlignment="false" applyProtection="true">
      <alignment horizontal="general" vertical="bottom" textRotation="0" wrapText="false" indent="0" shrinkToFit="false"/>
      <protection locked="true" hidden="false"/>
    </xf>
    <xf numFmtId="165" fontId="32"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right" vertical="bottom" textRotation="0" wrapText="false" indent="0" shrinkToFit="false"/>
      <protection locked="true" hidden="false"/>
    </xf>
    <xf numFmtId="165" fontId="41" fillId="0" borderId="0" xfId="0" applyFont="true" applyBorder="false" applyAlignment="false" applyProtection="true">
      <alignment horizontal="general" vertical="bottom" textRotation="0" wrapText="false" indent="0" shrinkToFit="false"/>
      <protection locked="true" hidden="false"/>
    </xf>
    <xf numFmtId="165" fontId="42" fillId="0" borderId="0" xfId="0" applyFont="true" applyBorder="false" applyAlignment="false" applyProtection="true">
      <alignment horizontal="general" vertical="bottom" textRotation="0" wrapText="false" indent="0" shrinkToFit="false"/>
      <protection locked="true" hidden="false"/>
    </xf>
    <xf numFmtId="167" fontId="4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heck Cell 2" xfId="47"/>
    <cellStyle name="Explanatory Text 2" xfId="48"/>
    <cellStyle name="Good 2" xfId="49"/>
    <cellStyle name="Heading 1 2" xfId="50"/>
    <cellStyle name="Heading 2 2" xfId="51"/>
    <cellStyle name="Heading 3 2" xfId="52"/>
    <cellStyle name="Heading 4 2" xfId="53"/>
    <cellStyle name="Input 2" xfId="54"/>
    <cellStyle name="Linked Cell 2" xfId="55"/>
    <cellStyle name="Neutral 2" xfId="56"/>
    <cellStyle name="Normal 2" xfId="57"/>
    <cellStyle name="Normal 3" xfId="58"/>
    <cellStyle name="Normal 4" xfId="59"/>
    <cellStyle name="Normal 5" xfId="60"/>
    <cellStyle name="Normal_3. UPRAVA" xfId="61"/>
    <cellStyle name="Normal_Sheet1" xfId="62"/>
    <cellStyle name="Normal_Zavrsni2007" xfId="63"/>
    <cellStyle name="Note 2" xfId="64"/>
    <cellStyle name="Output 2" xfId="65"/>
    <cellStyle name="Style 1" xfId="66"/>
    <cellStyle name="Title 2" xfId="67"/>
    <cellStyle name="Total 2" xfId="68"/>
    <cellStyle name="Warning Text 2" xfId="69"/>
    <cellStyle name="*unknown*" xfId="20" builtinId="8"/>
  </cellStyles>
  <dxfs count="38">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C0C0C0"/>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C11"/>
    </sheetView>
  </sheetViews>
  <sheetFormatPr defaultColWidth="9.13671875" defaultRowHeight="12.75" zeroHeight="false" outlineLevelRow="0" outlineLevelCol="0"/>
  <cols>
    <col collapsed="false" customWidth="true" hidden="false" outlineLevel="0" max="1" min="1" style="1" width="8.28"/>
    <col collapsed="false" customWidth="false" hidden="false" outlineLevel="0" max="2" min="2" style="1" width="9.14"/>
    <col collapsed="false" customWidth="true" hidden="false" outlineLevel="0" max="3" min="3" style="1" width="44.85"/>
    <col collapsed="false" customWidth="true" hidden="false" outlineLevel="0" max="4" min="4" style="1" width="19.7"/>
    <col collapsed="false" customWidth="true" hidden="false" outlineLevel="0" max="5" min="5" style="1" width="15.56"/>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1</v>
      </c>
      <c r="B2" s="3"/>
      <c r="C2" s="3"/>
      <c r="D2" s="3"/>
      <c r="E2" s="3"/>
    </row>
    <row r="4" customFormat="false" ht="15" hidden="false" customHeight="true" outlineLevel="0" collapsed="false">
      <c r="A4" s="4" t="s">
        <v>2</v>
      </c>
      <c r="B4" s="4"/>
      <c r="C4" s="4"/>
      <c r="D4" s="4"/>
      <c r="E4" s="4"/>
    </row>
    <row r="5" customFormat="false" ht="13.5" hidden="false" customHeight="true" outlineLevel="0" collapsed="false">
      <c r="A5" s="5" t="s">
        <v>3</v>
      </c>
      <c r="B5" s="5"/>
      <c r="C5" s="5"/>
      <c r="D5" s="5"/>
      <c r="E5" s="5"/>
    </row>
    <row r="9" customFormat="false" ht="13.5" hidden="false" customHeight="false" outlineLevel="0" collapsed="false"/>
    <row r="10" customFormat="false" ht="21.75" hidden="false" customHeight="true" outlineLevel="0" collapsed="false">
      <c r="A10" s="6" t="s">
        <v>4</v>
      </c>
      <c r="B10" s="7" t="s">
        <v>5</v>
      </c>
      <c r="C10" s="8" t="s">
        <v>6</v>
      </c>
      <c r="D10" s="9" t="s">
        <v>7</v>
      </c>
      <c r="E10" s="9"/>
      <c r="G10" s="10" t="s">
        <v>8</v>
      </c>
    </row>
    <row r="11" customFormat="false" ht="19.5" hidden="false" customHeight="true" outlineLevel="0" collapsed="false">
      <c r="A11" s="6"/>
      <c r="B11" s="7"/>
      <c r="C11" s="8"/>
      <c r="D11" s="11" t="s">
        <v>9</v>
      </c>
      <c r="E11" s="12" t="s">
        <v>10</v>
      </c>
    </row>
    <row r="12" customFormat="false" ht="24.95" hidden="false" customHeight="true" outlineLevel="0" collapsed="false">
      <c r="A12" s="13" t="n">
        <v>3001</v>
      </c>
      <c r="B12" s="14"/>
      <c r="C12" s="15" t="s">
        <v>11</v>
      </c>
      <c r="D12" s="16" t="n">
        <v>0</v>
      </c>
      <c r="E12" s="17" t="n">
        <v>0</v>
      </c>
      <c r="G12" s="18"/>
    </row>
    <row r="13" customFormat="false" ht="24.95" hidden="false" customHeight="true" outlineLevel="0" collapsed="false">
      <c r="A13" s="19" t="n">
        <v>3002</v>
      </c>
      <c r="B13" s="20" t="n">
        <v>800000</v>
      </c>
      <c r="C13" s="21" t="s">
        <v>12</v>
      </c>
      <c r="D13" s="22" t="n">
        <v>0</v>
      </c>
      <c r="E13" s="23" t="n">
        <v>0</v>
      </c>
      <c r="G13" s="18"/>
    </row>
    <row r="14" customFormat="false" ht="24.95" hidden="false" customHeight="true" outlineLevel="0" collapsed="false">
      <c r="A14" s="19" t="n">
        <v>3003</v>
      </c>
      <c r="B14" s="20" t="n">
        <v>810000</v>
      </c>
      <c r="C14" s="21" t="s">
        <v>13</v>
      </c>
      <c r="D14" s="22" t="n">
        <v>0</v>
      </c>
      <c r="E14" s="23" t="n">
        <v>0</v>
      </c>
      <c r="G14" s="18"/>
    </row>
    <row r="15" customFormat="false" ht="24.95" hidden="false" customHeight="true" outlineLevel="0" collapsed="false">
      <c r="A15" s="24" t="n">
        <v>3004</v>
      </c>
      <c r="B15" s="25" t="n">
        <v>811000</v>
      </c>
      <c r="C15" s="26" t="s">
        <v>14</v>
      </c>
      <c r="D15" s="27" t="n">
        <v>0</v>
      </c>
      <c r="E15" s="28" t="n">
        <v>0</v>
      </c>
    </row>
    <row r="16" customFormat="false" ht="24.95" hidden="false" customHeight="true" outlineLevel="0" collapsed="false">
      <c r="A16" s="29" t="n">
        <v>3005</v>
      </c>
      <c r="B16" s="30" t="n">
        <v>811100</v>
      </c>
      <c r="C16" s="31" t="s">
        <v>15</v>
      </c>
      <c r="D16" s="32"/>
      <c r="E16" s="33"/>
    </row>
    <row r="17" customFormat="false" ht="24.95" hidden="false" customHeight="true" outlineLevel="0" collapsed="false">
      <c r="A17" s="24" t="n">
        <v>3006</v>
      </c>
      <c r="B17" s="25" t="n">
        <v>812000</v>
      </c>
      <c r="C17" s="26" t="s">
        <v>16</v>
      </c>
      <c r="D17" s="27" t="n">
        <v>0</v>
      </c>
      <c r="E17" s="28" t="n">
        <v>0</v>
      </c>
    </row>
    <row r="18" customFormat="false" ht="24.95" hidden="false" customHeight="true" outlineLevel="0" collapsed="false">
      <c r="A18" s="29" t="n">
        <v>3007</v>
      </c>
      <c r="B18" s="30" t="n">
        <v>812100</v>
      </c>
      <c r="C18" s="31" t="s">
        <v>17</v>
      </c>
      <c r="D18" s="32"/>
      <c r="E18" s="33"/>
    </row>
    <row r="19" customFormat="false" ht="24.95" hidden="false" customHeight="true" outlineLevel="0" collapsed="false">
      <c r="A19" s="24" t="n">
        <v>3008</v>
      </c>
      <c r="B19" s="25" t="n">
        <v>813000</v>
      </c>
      <c r="C19" s="26" t="s">
        <v>18</v>
      </c>
      <c r="D19" s="27" t="n">
        <v>0</v>
      </c>
      <c r="E19" s="28" t="n">
        <v>0</v>
      </c>
    </row>
    <row r="20" customFormat="false" ht="24.95" hidden="false" customHeight="true" outlineLevel="0" collapsed="false">
      <c r="A20" s="29" t="n">
        <v>3009</v>
      </c>
      <c r="B20" s="30" t="n">
        <v>813100</v>
      </c>
      <c r="C20" s="31" t="s">
        <v>19</v>
      </c>
      <c r="D20" s="32"/>
      <c r="E20" s="33"/>
    </row>
    <row r="21" customFormat="false" ht="24.95" hidden="false" customHeight="true" outlineLevel="0" collapsed="false">
      <c r="A21" s="19" t="n">
        <v>3010</v>
      </c>
      <c r="B21" s="20" t="n">
        <v>820000</v>
      </c>
      <c r="C21" s="21" t="s">
        <v>20</v>
      </c>
      <c r="D21" s="22" t="n">
        <v>0</v>
      </c>
      <c r="E21" s="23" t="n">
        <v>0</v>
      </c>
    </row>
    <row r="22" customFormat="false" ht="24.95" hidden="false" customHeight="true" outlineLevel="0" collapsed="false">
      <c r="A22" s="24" t="n">
        <v>3011</v>
      </c>
      <c r="B22" s="25" t="n">
        <v>821000</v>
      </c>
      <c r="C22" s="26" t="s">
        <v>21</v>
      </c>
      <c r="D22" s="27" t="n">
        <v>0</v>
      </c>
      <c r="E22" s="28" t="n">
        <v>0</v>
      </c>
    </row>
    <row r="23" customFormat="false" ht="24.95" hidden="false" customHeight="true" outlineLevel="0" collapsed="false">
      <c r="A23" s="29" t="n">
        <v>3012</v>
      </c>
      <c r="B23" s="30" t="n">
        <v>821100</v>
      </c>
      <c r="C23" s="31" t="s">
        <v>22</v>
      </c>
      <c r="D23" s="32"/>
      <c r="E23" s="33"/>
    </row>
    <row r="24" customFormat="false" ht="24.95" hidden="false" customHeight="true" outlineLevel="0" collapsed="false">
      <c r="A24" s="24" t="n">
        <v>3013</v>
      </c>
      <c r="B24" s="25" t="n">
        <v>822000</v>
      </c>
      <c r="C24" s="26" t="s">
        <v>23</v>
      </c>
      <c r="D24" s="27" t="n">
        <v>0</v>
      </c>
      <c r="E24" s="28" t="n">
        <v>0</v>
      </c>
    </row>
    <row r="25" customFormat="false" ht="24.95" hidden="false" customHeight="true" outlineLevel="0" collapsed="false">
      <c r="A25" s="29" t="n">
        <v>3014</v>
      </c>
      <c r="B25" s="30" t="n">
        <v>822100</v>
      </c>
      <c r="C25" s="31" t="s">
        <v>24</v>
      </c>
      <c r="D25" s="32"/>
      <c r="E25" s="33"/>
    </row>
    <row r="26" customFormat="false" ht="24.95" hidden="false" customHeight="true" outlineLevel="0" collapsed="false">
      <c r="A26" s="24" t="n">
        <v>3015</v>
      </c>
      <c r="B26" s="25" t="n">
        <v>823000</v>
      </c>
      <c r="C26" s="26" t="s">
        <v>25</v>
      </c>
      <c r="D26" s="27" t="n">
        <v>0</v>
      </c>
      <c r="E26" s="28" t="n">
        <v>0</v>
      </c>
    </row>
    <row r="27" customFormat="false" ht="24.95" hidden="false" customHeight="true" outlineLevel="0" collapsed="false">
      <c r="A27" s="29" t="n">
        <v>3016</v>
      </c>
      <c r="B27" s="30" t="n">
        <v>823100</v>
      </c>
      <c r="C27" s="31" t="s">
        <v>26</v>
      </c>
      <c r="D27" s="32"/>
      <c r="E27" s="33"/>
    </row>
    <row r="28" customFormat="false" ht="24.95" hidden="false" customHeight="true" outlineLevel="0" collapsed="false">
      <c r="A28" s="19" t="n">
        <v>3017</v>
      </c>
      <c r="B28" s="20" t="n">
        <v>830000</v>
      </c>
      <c r="C28" s="21" t="s">
        <v>27</v>
      </c>
      <c r="D28" s="22" t="n">
        <v>0</v>
      </c>
      <c r="E28" s="23" t="n">
        <v>0</v>
      </c>
    </row>
    <row r="29" customFormat="false" ht="24.95" hidden="false" customHeight="true" outlineLevel="0" collapsed="false">
      <c r="A29" s="24" t="n">
        <v>3018</v>
      </c>
      <c r="B29" s="25" t="n">
        <v>831000</v>
      </c>
      <c r="C29" s="26" t="s">
        <v>28</v>
      </c>
      <c r="D29" s="27" t="n">
        <v>0</v>
      </c>
      <c r="E29" s="28" t="n">
        <v>0</v>
      </c>
    </row>
    <row r="30" customFormat="false" ht="24.95" hidden="false" customHeight="true" outlineLevel="0" collapsed="false">
      <c r="A30" s="29" t="n">
        <v>3019</v>
      </c>
      <c r="B30" s="30" t="n">
        <v>831100</v>
      </c>
      <c r="C30" s="31" t="s">
        <v>29</v>
      </c>
      <c r="D30" s="32"/>
      <c r="E30" s="33"/>
    </row>
    <row r="31" customFormat="false" ht="24.95" hidden="false" customHeight="true" outlineLevel="0" collapsed="false">
      <c r="A31" s="19" t="n">
        <v>3020</v>
      </c>
      <c r="B31" s="20" t="n">
        <v>840000</v>
      </c>
      <c r="C31" s="21" t="s">
        <v>30</v>
      </c>
      <c r="D31" s="22" t="n">
        <v>0</v>
      </c>
      <c r="E31" s="23" t="n">
        <v>0</v>
      </c>
    </row>
    <row r="32" customFormat="false" ht="24.95" hidden="false" customHeight="true" outlineLevel="0" collapsed="false">
      <c r="A32" s="24" t="n">
        <v>3021</v>
      </c>
      <c r="B32" s="25" t="n">
        <v>841000</v>
      </c>
      <c r="C32" s="26" t="s">
        <v>31</v>
      </c>
      <c r="D32" s="27" t="n">
        <v>0</v>
      </c>
      <c r="E32" s="28" t="n">
        <v>0</v>
      </c>
    </row>
    <row r="33" customFormat="false" ht="24.95" hidden="false" customHeight="true" outlineLevel="0" collapsed="false">
      <c r="A33" s="29" t="n">
        <v>3022</v>
      </c>
      <c r="B33" s="30" t="n">
        <v>841100</v>
      </c>
      <c r="C33" s="31" t="s">
        <v>32</v>
      </c>
      <c r="D33" s="32"/>
      <c r="E33" s="33"/>
    </row>
    <row r="34" customFormat="false" ht="24.95" hidden="false" customHeight="true" outlineLevel="0" collapsed="false">
      <c r="A34" s="24" t="n">
        <v>3023</v>
      </c>
      <c r="B34" s="25" t="n">
        <v>842000</v>
      </c>
      <c r="C34" s="26" t="s">
        <v>33</v>
      </c>
      <c r="D34" s="27" t="n">
        <v>0</v>
      </c>
      <c r="E34" s="28" t="n">
        <v>0</v>
      </c>
    </row>
    <row r="35" customFormat="false" ht="24.95" hidden="false" customHeight="true" outlineLevel="0" collapsed="false">
      <c r="A35" s="29" t="n">
        <v>3024</v>
      </c>
      <c r="B35" s="30" t="n">
        <v>842100</v>
      </c>
      <c r="C35" s="31" t="s">
        <v>34</v>
      </c>
      <c r="D35" s="32"/>
      <c r="E35" s="33"/>
    </row>
    <row r="36" customFormat="false" ht="24.95" hidden="false" customHeight="true" outlineLevel="0" collapsed="false">
      <c r="A36" s="24" t="n">
        <v>3025</v>
      </c>
      <c r="B36" s="25" t="n">
        <v>843000</v>
      </c>
      <c r="C36" s="26" t="s">
        <v>35</v>
      </c>
      <c r="D36" s="27" t="n">
        <v>0</v>
      </c>
      <c r="E36" s="28" t="n">
        <v>0</v>
      </c>
    </row>
    <row r="37" customFormat="false" ht="24.95" hidden="false" customHeight="true" outlineLevel="0" collapsed="false">
      <c r="A37" s="29" t="n">
        <v>3026</v>
      </c>
      <c r="B37" s="30" t="n">
        <v>843100</v>
      </c>
      <c r="C37" s="31" t="s">
        <v>36</v>
      </c>
      <c r="D37" s="32"/>
      <c r="E37" s="33"/>
    </row>
    <row r="38" customFormat="false" ht="24.95" hidden="false" customHeight="true" outlineLevel="0" collapsed="false">
      <c r="A38" s="19" t="n">
        <v>3027</v>
      </c>
      <c r="B38" s="20" t="n">
        <v>900000</v>
      </c>
      <c r="C38" s="21" t="s">
        <v>37</v>
      </c>
      <c r="D38" s="22" t="n">
        <v>0</v>
      </c>
      <c r="E38" s="23" t="n">
        <v>0</v>
      </c>
    </row>
    <row r="39" customFormat="false" ht="24.95" hidden="false" customHeight="true" outlineLevel="0" collapsed="false">
      <c r="A39" s="19" t="n">
        <v>3028</v>
      </c>
      <c r="B39" s="20" t="n">
        <v>910000</v>
      </c>
      <c r="C39" s="21" t="s">
        <v>38</v>
      </c>
      <c r="D39" s="22" t="n">
        <v>0</v>
      </c>
      <c r="E39" s="23" t="n">
        <v>0</v>
      </c>
    </row>
    <row r="40" customFormat="false" ht="24.95" hidden="false" customHeight="true" outlineLevel="0" collapsed="false">
      <c r="A40" s="24" t="n">
        <v>3029</v>
      </c>
      <c r="B40" s="25" t="n">
        <v>911000</v>
      </c>
      <c r="C40" s="26" t="s">
        <v>39</v>
      </c>
      <c r="D40" s="27" t="n">
        <v>0</v>
      </c>
      <c r="E40" s="28" t="n">
        <v>0</v>
      </c>
    </row>
    <row r="41" customFormat="false" ht="24.95" hidden="false" customHeight="true" outlineLevel="0" collapsed="false">
      <c r="A41" s="29" t="n">
        <v>3030</v>
      </c>
      <c r="B41" s="30" t="n">
        <v>911100</v>
      </c>
      <c r="C41" s="31" t="s">
        <v>40</v>
      </c>
      <c r="D41" s="32"/>
      <c r="E41" s="33"/>
    </row>
    <row r="42" customFormat="false" ht="24.95" hidden="false" customHeight="true" outlineLevel="0" collapsed="false">
      <c r="A42" s="29" t="n">
        <v>3031</v>
      </c>
      <c r="B42" s="30" t="n">
        <v>911200</v>
      </c>
      <c r="C42" s="31" t="s">
        <v>41</v>
      </c>
      <c r="D42" s="32"/>
      <c r="E42" s="33"/>
    </row>
    <row r="43" customFormat="false" ht="24.95" hidden="false" customHeight="true" outlineLevel="0" collapsed="false">
      <c r="A43" s="29" t="n">
        <v>3032</v>
      </c>
      <c r="B43" s="30" t="n">
        <v>911300</v>
      </c>
      <c r="C43" s="31" t="s">
        <v>42</v>
      </c>
      <c r="D43" s="32"/>
      <c r="E43" s="33"/>
    </row>
    <row r="44" customFormat="false" ht="24.95" hidden="false" customHeight="true" outlineLevel="0" collapsed="false">
      <c r="A44" s="29" t="n">
        <v>3033</v>
      </c>
      <c r="B44" s="30" t="n">
        <v>911400</v>
      </c>
      <c r="C44" s="31" t="s">
        <v>43</v>
      </c>
      <c r="D44" s="32"/>
      <c r="E44" s="33"/>
    </row>
    <row r="45" customFormat="false" ht="24.95" hidden="false" customHeight="true" outlineLevel="0" collapsed="false">
      <c r="A45" s="29" t="n">
        <v>3034</v>
      </c>
      <c r="B45" s="30" t="n">
        <v>911500</v>
      </c>
      <c r="C45" s="31" t="s">
        <v>44</v>
      </c>
      <c r="D45" s="32"/>
      <c r="E45" s="33"/>
    </row>
    <row r="46" customFormat="false" ht="24.95" hidden="false" customHeight="true" outlineLevel="0" collapsed="false">
      <c r="A46" s="29" t="n">
        <v>3035</v>
      </c>
      <c r="B46" s="30" t="n">
        <v>911600</v>
      </c>
      <c r="C46" s="31" t="s">
        <v>45</v>
      </c>
      <c r="D46" s="32"/>
      <c r="E46" s="33"/>
    </row>
    <row r="47" customFormat="false" ht="24.95" hidden="false" customHeight="true" outlineLevel="0" collapsed="false">
      <c r="A47" s="29" t="n">
        <v>3036</v>
      </c>
      <c r="B47" s="30" t="n">
        <v>911700</v>
      </c>
      <c r="C47" s="31" t="s">
        <v>46</v>
      </c>
      <c r="D47" s="32"/>
      <c r="E47" s="33"/>
    </row>
    <row r="48" customFormat="false" ht="24.95" hidden="false" customHeight="true" outlineLevel="0" collapsed="false">
      <c r="A48" s="29" t="n">
        <v>3037</v>
      </c>
      <c r="B48" s="30" t="n">
        <v>911800</v>
      </c>
      <c r="C48" s="31" t="s">
        <v>47</v>
      </c>
      <c r="D48" s="32"/>
      <c r="E48" s="33"/>
    </row>
    <row r="49" customFormat="false" ht="24.95" hidden="false" customHeight="true" outlineLevel="0" collapsed="false">
      <c r="A49" s="29" t="n">
        <v>3038</v>
      </c>
      <c r="B49" s="30" t="n">
        <v>911900</v>
      </c>
      <c r="C49" s="31" t="s">
        <v>48</v>
      </c>
      <c r="D49" s="32"/>
      <c r="E49" s="33"/>
    </row>
    <row r="50" customFormat="false" ht="24.95" hidden="false" customHeight="true" outlineLevel="0" collapsed="false">
      <c r="A50" s="24" t="n">
        <v>3039</v>
      </c>
      <c r="B50" s="25" t="n">
        <v>912000</v>
      </c>
      <c r="C50" s="26" t="s">
        <v>49</v>
      </c>
      <c r="D50" s="27" t="n">
        <v>0</v>
      </c>
      <c r="E50" s="28" t="n">
        <v>0</v>
      </c>
    </row>
    <row r="51" customFormat="false" ht="24" hidden="false" customHeight="false" outlineLevel="0" collapsed="false">
      <c r="A51" s="29" t="n">
        <v>3040</v>
      </c>
      <c r="B51" s="30" t="n">
        <v>912100</v>
      </c>
      <c r="C51" s="31" t="s">
        <v>50</v>
      </c>
      <c r="D51" s="32"/>
      <c r="E51" s="33"/>
    </row>
    <row r="52" customFormat="false" ht="24.95" hidden="false" customHeight="true" outlineLevel="0" collapsed="false">
      <c r="A52" s="29" t="n">
        <v>3041</v>
      </c>
      <c r="B52" s="30" t="n">
        <v>912200</v>
      </c>
      <c r="C52" s="31" t="s">
        <v>51</v>
      </c>
      <c r="D52" s="32"/>
      <c r="E52" s="33"/>
    </row>
    <row r="53" customFormat="false" ht="24.95" hidden="false" customHeight="true" outlineLevel="0" collapsed="false">
      <c r="A53" s="29" t="n">
        <v>3042</v>
      </c>
      <c r="B53" s="30" t="n">
        <v>912300</v>
      </c>
      <c r="C53" s="31" t="s">
        <v>52</v>
      </c>
      <c r="D53" s="32"/>
      <c r="E53" s="33"/>
    </row>
    <row r="54" customFormat="false" ht="24.95" hidden="false" customHeight="true" outlineLevel="0" collapsed="false">
      <c r="A54" s="29" t="n">
        <v>3043</v>
      </c>
      <c r="B54" s="30" t="n">
        <v>912400</v>
      </c>
      <c r="C54" s="31" t="s">
        <v>53</v>
      </c>
      <c r="D54" s="32"/>
      <c r="E54" s="33"/>
    </row>
    <row r="55" customFormat="false" ht="24.95" hidden="false" customHeight="true" outlineLevel="0" collapsed="false">
      <c r="A55" s="29" t="n">
        <v>3044</v>
      </c>
      <c r="B55" s="30" t="n">
        <v>912500</v>
      </c>
      <c r="C55" s="31" t="s">
        <v>54</v>
      </c>
      <c r="D55" s="32"/>
      <c r="E55" s="33"/>
    </row>
    <row r="56" customFormat="false" ht="24.95" hidden="false" customHeight="true" outlineLevel="0" collapsed="false">
      <c r="A56" s="29" t="n">
        <v>3045</v>
      </c>
      <c r="B56" s="30" t="n">
        <v>912600</v>
      </c>
      <c r="C56" s="31" t="s">
        <v>55</v>
      </c>
      <c r="D56" s="32"/>
      <c r="E56" s="33"/>
    </row>
    <row r="57" customFormat="false" ht="24.95" hidden="false" customHeight="true" outlineLevel="0" collapsed="false">
      <c r="A57" s="29" t="n">
        <v>3046</v>
      </c>
      <c r="B57" s="30" t="n">
        <v>912900</v>
      </c>
      <c r="C57" s="31" t="s">
        <v>56</v>
      </c>
      <c r="D57" s="32"/>
      <c r="E57" s="33"/>
    </row>
    <row r="58" customFormat="false" ht="24.95" hidden="false" customHeight="true" outlineLevel="0" collapsed="false">
      <c r="A58" s="19" t="n">
        <v>3047</v>
      </c>
      <c r="B58" s="20" t="n">
        <v>920000</v>
      </c>
      <c r="C58" s="21" t="s">
        <v>57</v>
      </c>
      <c r="D58" s="22" t="n">
        <v>0</v>
      </c>
      <c r="E58" s="23" t="n">
        <v>0</v>
      </c>
      <c r="G58" s="18"/>
    </row>
    <row r="59" customFormat="false" ht="24.95" hidden="false" customHeight="true" outlineLevel="0" collapsed="false">
      <c r="A59" s="24" t="n">
        <v>3048</v>
      </c>
      <c r="B59" s="25" t="n">
        <v>921000</v>
      </c>
      <c r="C59" s="26" t="s">
        <v>58</v>
      </c>
      <c r="D59" s="27" t="n">
        <v>0</v>
      </c>
      <c r="E59" s="28" t="n">
        <v>0</v>
      </c>
    </row>
    <row r="60" customFormat="false" ht="24.95" hidden="false" customHeight="true" outlineLevel="0" collapsed="false">
      <c r="A60" s="29" t="n">
        <v>3049</v>
      </c>
      <c r="B60" s="30" t="n">
        <v>921100</v>
      </c>
      <c r="C60" s="31" t="s">
        <v>59</v>
      </c>
      <c r="D60" s="32"/>
      <c r="E60" s="33"/>
    </row>
    <row r="61" customFormat="false" ht="24.95" hidden="false" customHeight="true" outlineLevel="0" collapsed="false">
      <c r="A61" s="29" t="n">
        <v>3050</v>
      </c>
      <c r="B61" s="30" t="n">
        <v>921200</v>
      </c>
      <c r="C61" s="31" t="s">
        <v>60</v>
      </c>
      <c r="D61" s="32"/>
      <c r="E61" s="33"/>
    </row>
    <row r="62" customFormat="false" ht="24.95" hidden="false" customHeight="true" outlineLevel="0" collapsed="false">
      <c r="A62" s="29" t="n">
        <v>3051</v>
      </c>
      <c r="B62" s="30" t="n">
        <v>921300</v>
      </c>
      <c r="C62" s="31" t="s">
        <v>61</v>
      </c>
      <c r="D62" s="32"/>
      <c r="E62" s="33"/>
    </row>
    <row r="63" customFormat="false" ht="24.95" hidden="false" customHeight="true" outlineLevel="0" collapsed="false">
      <c r="A63" s="29" t="n">
        <v>3052</v>
      </c>
      <c r="B63" s="30" t="n">
        <v>921400</v>
      </c>
      <c r="C63" s="31" t="s">
        <v>62</v>
      </c>
      <c r="D63" s="32"/>
      <c r="E63" s="33"/>
    </row>
    <row r="64" customFormat="false" ht="24.95" hidden="false" customHeight="true" outlineLevel="0" collapsed="false">
      <c r="A64" s="29" t="n">
        <v>3053</v>
      </c>
      <c r="B64" s="30" t="n">
        <v>921500</v>
      </c>
      <c r="C64" s="31" t="s">
        <v>63</v>
      </c>
      <c r="D64" s="32"/>
      <c r="E64" s="33"/>
    </row>
    <row r="65" customFormat="false" ht="24.95" hidden="false" customHeight="true" outlineLevel="0" collapsed="false">
      <c r="A65" s="29" t="n">
        <v>3054</v>
      </c>
      <c r="B65" s="30" t="n">
        <v>921600</v>
      </c>
      <c r="C65" s="31" t="s">
        <v>64</v>
      </c>
      <c r="D65" s="32"/>
      <c r="E65" s="33"/>
    </row>
    <row r="66" customFormat="false" ht="24.95" hidden="false" customHeight="true" outlineLevel="0" collapsed="false">
      <c r="A66" s="29" t="n">
        <v>3055</v>
      </c>
      <c r="B66" s="30" t="n">
        <v>921700</v>
      </c>
      <c r="C66" s="31" t="s">
        <v>65</v>
      </c>
      <c r="D66" s="32"/>
      <c r="E66" s="33"/>
    </row>
    <row r="67" customFormat="false" ht="24.95" hidden="false" customHeight="true" outlineLevel="0" collapsed="false">
      <c r="A67" s="29" t="n">
        <v>3056</v>
      </c>
      <c r="B67" s="30" t="n">
        <v>921800</v>
      </c>
      <c r="C67" s="31" t="s">
        <v>66</v>
      </c>
      <c r="D67" s="32"/>
      <c r="E67" s="33"/>
    </row>
    <row r="68" customFormat="false" ht="24.95" hidden="false" customHeight="true" outlineLevel="0" collapsed="false">
      <c r="A68" s="29" t="n">
        <v>3057</v>
      </c>
      <c r="B68" s="30" t="n">
        <v>921900</v>
      </c>
      <c r="C68" s="31" t="s">
        <v>67</v>
      </c>
      <c r="D68" s="32"/>
      <c r="E68" s="33"/>
      <c r="G68" s="18"/>
    </row>
    <row r="69" s="34" customFormat="true" ht="24.95" hidden="false" customHeight="true" outlineLevel="0" collapsed="false">
      <c r="A69" s="24" t="n">
        <v>3058</v>
      </c>
      <c r="B69" s="25" t="n">
        <v>922000</v>
      </c>
      <c r="C69" s="26" t="s">
        <v>68</v>
      </c>
      <c r="D69" s="27" t="n">
        <v>0</v>
      </c>
      <c r="E69" s="28" t="n">
        <v>0</v>
      </c>
    </row>
    <row r="70" customFormat="false" ht="24.95" hidden="false" customHeight="true" outlineLevel="0" collapsed="false">
      <c r="A70" s="29" t="n">
        <v>3059</v>
      </c>
      <c r="B70" s="30" t="n">
        <v>922100</v>
      </c>
      <c r="C70" s="31" t="s">
        <v>69</v>
      </c>
      <c r="D70" s="32"/>
      <c r="E70" s="33"/>
    </row>
    <row r="71" customFormat="false" ht="24.95" hidden="false" customHeight="true" outlineLevel="0" collapsed="false">
      <c r="A71" s="29" t="n">
        <v>3060</v>
      </c>
      <c r="B71" s="30" t="n">
        <v>922200</v>
      </c>
      <c r="C71" s="31" t="s">
        <v>70</v>
      </c>
      <c r="D71" s="32"/>
      <c r="E71" s="33"/>
    </row>
    <row r="72" customFormat="false" ht="24.95" hidden="false" customHeight="true" outlineLevel="0" collapsed="false">
      <c r="A72" s="29" t="n">
        <v>3061</v>
      </c>
      <c r="B72" s="30" t="n">
        <v>922300</v>
      </c>
      <c r="C72" s="31" t="s">
        <v>71</v>
      </c>
      <c r="D72" s="32"/>
      <c r="E72" s="33"/>
    </row>
    <row r="73" customFormat="false" ht="24.95" hidden="false" customHeight="true" outlineLevel="0" collapsed="false">
      <c r="A73" s="29" t="n">
        <v>3062</v>
      </c>
      <c r="B73" s="30" t="n">
        <v>922400</v>
      </c>
      <c r="C73" s="31" t="s">
        <v>72</v>
      </c>
      <c r="D73" s="32"/>
      <c r="E73" s="33"/>
    </row>
    <row r="74" customFormat="false" ht="24.95" hidden="false" customHeight="true" outlineLevel="0" collapsed="false">
      <c r="A74" s="29" t="n">
        <v>3063</v>
      </c>
      <c r="B74" s="30" t="n">
        <v>922500</v>
      </c>
      <c r="C74" s="31" t="s">
        <v>73</v>
      </c>
      <c r="D74" s="32"/>
      <c r="E74" s="33"/>
    </row>
    <row r="75" customFormat="false" ht="24.95" hidden="false" customHeight="true" outlineLevel="0" collapsed="false">
      <c r="A75" s="29" t="n">
        <v>3064</v>
      </c>
      <c r="B75" s="30" t="n">
        <v>922600</v>
      </c>
      <c r="C75" s="31" t="s">
        <v>74</v>
      </c>
      <c r="D75" s="32"/>
      <c r="E75" s="33"/>
    </row>
    <row r="76" customFormat="false" ht="24.95" hidden="false" customHeight="true" outlineLevel="0" collapsed="false">
      <c r="A76" s="29" t="n">
        <v>3065</v>
      </c>
      <c r="B76" s="30" t="n">
        <v>922700</v>
      </c>
      <c r="C76" s="31" t="s">
        <v>75</v>
      </c>
      <c r="D76" s="32"/>
      <c r="E76" s="33"/>
    </row>
    <row r="77" customFormat="false" ht="24.95" hidden="false" customHeight="true" outlineLevel="0" collapsed="false">
      <c r="A77" s="29" t="n">
        <v>3066</v>
      </c>
      <c r="B77" s="30" t="n">
        <v>922800</v>
      </c>
      <c r="C77" s="31" t="s">
        <v>76</v>
      </c>
      <c r="D77" s="32"/>
      <c r="E77" s="33"/>
    </row>
    <row r="78" s="34" customFormat="true" ht="24.95" hidden="false" customHeight="true" outlineLevel="0" collapsed="false">
      <c r="A78" s="35" t="n">
        <v>3067</v>
      </c>
      <c r="B78" s="36"/>
      <c r="C78" s="21" t="s">
        <v>77</v>
      </c>
      <c r="D78" s="22" t="n">
        <v>60</v>
      </c>
      <c r="E78" s="23" t="n">
        <v>73</v>
      </c>
      <c r="G78" s="37"/>
    </row>
    <row r="79" customFormat="false" ht="24.95" hidden="false" customHeight="true" outlineLevel="0" collapsed="false">
      <c r="A79" s="19" t="n">
        <v>3068</v>
      </c>
      <c r="B79" s="20" t="n">
        <v>500000</v>
      </c>
      <c r="C79" s="21" t="s">
        <v>78</v>
      </c>
      <c r="D79" s="22" t="n">
        <v>60</v>
      </c>
      <c r="E79" s="23" t="n">
        <v>73</v>
      </c>
    </row>
    <row r="80" customFormat="false" ht="24.95" hidden="false" customHeight="true" outlineLevel="0" collapsed="false">
      <c r="A80" s="19" t="n">
        <v>3069</v>
      </c>
      <c r="B80" s="20" t="n">
        <v>510000</v>
      </c>
      <c r="C80" s="21" t="s">
        <v>79</v>
      </c>
      <c r="D80" s="22" t="n">
        <v>60</v>
      </c>
      <c r="E80" s="23" t="n">
        <v>73</v>
      </c>
    </row>
    <row r="81" customFormat="false" ht="24.95" hidden="false" customHeight="true" outlineLevel="0" collapsed="false">
      <c r="A81" s="24" t="n">
        <v>3070</v>
      </c>
      <c r="B81" s="25" t="n">
        <v>511000</v>
      </c>
      <c r="C81" s="26" t="s">
        <v>80</v>
      </c>
      <c r="D81" s="27" t="n">
        <v>0</v>
      </c>
      <c r="E81" s="28" t="n">
        <v>0</v>
      </c>
    </row>
    <row r="82" customFormat="false" ht="24.95" hidden="false" customHeight="true" outlineLevel="0" collapsed="false">
      <c r="A82" s="29" t="n">
        <v>3071</v>
      </c>
      <c r="B82" s="30" t="n">
        <v>511100</v>
      </c>
      <c r="C82" s="31" t="s">
        <v>81</v>
      </c>
      <c r="D82" s="32"/>
      <c r="E82" s="33"/>
    </row>
    <row r="83" customFormat="false" ht="24.95" hidden="false" customHeight="true" outlineLevel="0" collapsed="false">
      <c r="A83" s="29" t="n">
        <v>3072</v>
      </c>
      <c r="B83" s="30" t="n">
        <v>511200</v>
      </c>
      <c r="C83" s="31" t="s">
        <v>82</v>
      </c>
      <c r="D83" s="32"/>
      <c r="E83" s="33"/>
    </row>
    <row r="84" customFormat="false" ht="24.95" hidden="false" customHeight="true" outlineLevel="0" collapsed="false">
      <c r="A84" s="29" t="n">
        <v>3073</v>
      </c>
      <c r="B84" s="30" t="n">
        <v>511300</v>
      </c>
      <c r="C84" s="31" t="s">
        <v>83</v>
      </c>
      <c r="D84" s="32"/>
      <c r="E84" s="33"/>
    </row>
    <row r="85" customFormat="false" ht="24.95" hidden="false" customHeight="true" outlineLevel="0" collapsed="false">
      <c r="A85" s="29" t="n">
        <v>3074</v>
      </c>
      <c r="B85" s="30" t="n">
        <v>511400</v>
      </c>
      <c r="C85" s="31" t="s">
        <v>84</v>
      </c>
      <c r="D85" s="32"/>
      <c r="E85" s="33"/>
    </row>
    <row r="86" customFormat="false" ht="24.95" hidden="false" customHeight="true" outlineLevel="0" collapsed="false">
      <c r="A86" s="24" t="n">
        <v>3075</v>
      </c>
      <c r="B86" s="25" t="n">
        <v>512000</v>
      </c>
      <c r="C86" s="26" t="s">
        <v>85</v>
      </c>
      <c r="D86" s="27" t="n">
        <v>60</v>
      </c>
      <c r="E86" s="28" t="n">
        <v>73</v>
      </c>
    </row>
    <row r="87" customFormat="false" ht="24.95" hidden="false" customHeight="true" outlineLevel="0" collapsed="false">
      <c r="A87" s="29" t="n">
        <v>3076</v>
      </c>
      <c r="B87" s="30" t="n">
        <v>512100</v>
      </c>
      <c r="C87" s="31" t="s">
        <v>86</v>
      </c>
      <c r="D87" s="32"/>
      <c r="E87" s="33"/>
    </row>
    <row r="88" customFormat="false" ht="24.95" hidden="false" customHeight="true" outlineLevel="0" collapsed="false">
      <c r="A88" s="29" t="n">
        <v>3077</v>
      </c>
      <c r="B88" s="30" t="n">
        <v>512200</v>
      </c>
      <c r="C88" s="31" t="s">
        <v>87</v>
      </c>
      <c r="D88" s="32" t="n">
        <v>60</v>
      </c>
      <c r="E88" s="33" t="n">
        <v>73</v>
      </c>
    </row>
    <row r="89" customFormat="false" ht="24.95" hidden="false" customHeight="true" outlineLevel="0" collapsed="false">
      <c r="A89" s="29" t="n">
        <v>3078</v>
      </c>
      <c r="B89" s="30" t="n">
        <v>512300</v>
      </c>
      <c r="C89" s="31" t="s">
        <v>88</v>
      </c>
      <c r="D89" s="32"/>
      <c r="E89" s="33"/>
    </row>
    <row r="90" customFormat="false" ht="24.95" hidden="false" customHeight="true" outlineLevel="0" collapsed="false">
      <c r="A90" s="29" t="n">
        <v>3079</v>
      </c>
      <c r="B90" s="30" t="n">
        <v>512400</v>
      </c>
      <c r="C90" s="31" t="s">
        <v>89</v>
      </c>
      <c r="D90" s="32"/>
      <c r="E90" s="33"/>
    </row>
    <row r="91" customFormat="false" ht="24.95" hidden="false" customHeight="true" outlineLevel="0" collapsed="false">
      <c r="A91" s="29" t="n">
        <v>3080</v>
      </c>
      <c r="B91" s="30" t="n">
        <v>512500</v>
      </c>
      <c r="C91" s="31" t="s">
        <v>90</v>
      </c>
      <c r="D91" s="32"/>
      <c r="E91" s="33"/>
    </row>
    <row r="92" customFormat="false" ht="24.95" hidden="false" customHeight="true" outlineLevel="0" collapsed="false">
      <c r="A92" s="29" t="n">
        <v>3081</v>
      </c>
      <c r="B92" s="30" t="n">
        <v>512600</v>
      </c>
      <c r="C92" s="31" t="s">
        <v>91</v>
      </c>
      <c r="D92" s="32"/>
      <c r="E92" s="33"/>
    </row>
    <row r="93" customFormat="false" ht="24.95" hidden="false" customHeight="true" outlineLevel="0" collapsed="false">
      <c r="A93" s="29" t="n">
        <v>3082</v>
      </c>
      <c r="B93" s="30" t="n">
        <v>512700</v>
      </c>
      <c r="C93" s="31" t="s">
        <v>92</v>
      </c>
      <c r="D93" s="32"/>
      <c r="E93" s="33"/>
    </row>
    <row r="94" customFormat="false" ht="24.95" hidden="false" customHeight="true" outlineLevel="0" collapsed="false">
      <c r="A94" s="29" t="n">
        <v>3083</v>
      </c>
      <c r="B94" s="30" t="n">
        <v>512800</v>
      </c>
      <c r="C94" s="31" t="s">
        <v>93</v>
      </c>
      <c r="D94" s="32"/>
      <c r="E94" s="33"/>
    </row>
    <row r="95" customFormat="false" ht="24.95" hidden="false" customHeight="true" outlineLevel="0" collapsed="false">
      <c r="A95" s="29" t="n">
        <v>3084</v>
      </c>
      <c r="B95" s="30" t="n">
        <v>512900</v>
      </c>
      <c r="C95" s="31" t="s">
        <v>94</v>
      </c>
      <c r="D95" s="32"/>
      <c r="E95" s="33"/>
    </row>
    <row r="96" customFormat="false" ht="24.95" hidden="false" customHeight="true" outlineLevel="0" collapsed="false">
      <c r="A96" s="24" t="n">
        <v>3085</v>
      </c>
      <c r="B96" s="25" t="n">
        <v>513000</v>
      </c>
      <c r="C96" s="26" t="s">
        <v>95</v>
      </c>
      <c r="D96" s="27" t="n">
        <v>0</v>
      </c>
      <c r="E96" s="28" t="n">
        <v>0</v>
      </c>
    </row>
    <row r="97" customFormat="false" ht="24.95" hidden="false" customHeight="true" outlineLevel="0" collapsed="false">
      <c r="A97" s="29" t="n">
        <v>3086</v>
      </c>
      <c r="B97" s="30" t="n">
        <v>513100</v>
      </c>
      <c r="C97" s="31" t="s">
        <v>96</v>
      </c>
      <c r="D97" s="32"/>
      <c r="E97" s="33"/>
    </row>
    <row r="98" customFormat="false" ht="24.95" hidden="false" customHeight="true" outlineLevel="0" collapsed="false">
      <c r="A98" s="24" t="n">
        <v>3087</v>
      </c>
      <c r="B98" s="25" t="n">
        <v>514000</v>
      </c>
      <c r="C98" s="26" t="s">
        <v>97</v>
      </c>
      <c r="D98" s="27" t="n">
        <v>0</v>
      </c>
      <c r="E98" s="28" t="n">
        <v>0</v>
      </c>
    </row>
    <row r="99" customFormat="false" ht="24.95" hidden="false" customHeight="true" outlineLevel="0" collapsed="false">
      <c r="A99" s="29" t="n">
        <v>3088</v>
      </c>
      <c r="B99" s="30" t="n">
        <v>514100</v>
      </c>
      <c r="C99" s="31" t="s">
        <v>98</v>
      </c>
      <c r="D99" s="32"/>
      <c r="E99" s="33"/>
    </row>
    <row r="100" customFormat="false" ht="24.95" hidden="false" customHeight="true" outlineLevel="0" collapsed="false">
      <c r="A100" s="24" t="n">
        <v>3089</v>
      </c>
      <c r="B100" s="25" t="n">
        <v>515000</v>
      </c>
      <c r="C100" s="26" t="s">
        <v>99</v>
      </c>
      <c r="D100" s="27" t="n">
        <v>0</v>
      </c>
      <c r="E100" s="28" t="n">
        <v>0</v>
      </c>
    </row>
    <row r="101" customFormat="false" ht="24.95" hidden="false" customHeight="true" outlineLevel="0" collapsed="false">
      <c r="A101" s="29" t="n">
        <v>3090</v>
      </c>
      <c r="B101" s="30" t="n">
        <v>515100</v>
      </c>
      <c r="C101" s="31" t="s">
        <v>100</v>
      </c>
      <c r="D101" s="32"/>
      <c r="E101" s="33"/>
    </row>
    <row r="102" customFormat="false" ht="24.95" hidden="false" customHeight="true" outlineLevel="0" collapsed="false">
      <c r="A102" s="19" t="n">
        <v>3091</v>
      </c>
      <c r="B102" s="20" t="n">
        <v>520000</v>
      </c>
      <c r="C102" s="21" t="s">
        <v>101</v>
      </c>
      <c r="D102" s="22" t="n">
        <v>0</v>
      </c>
      <c r="E102" s="23" t="n">
        <v>0</v>
      </c>
    </row>
    <row r="103" customFormat="false" ht="24.95" hidden="false" customHeight="true" outlineLevel="0" collapsed="false">
      <c r="A103" s="24" t="n">
        <v>3092</v>
      </c>
      <c r="B103" s="25" t="n">
        <v>521000</v>
      </c>
      <c r="C103" s="26" t="s">
        <v>102</v>
      </c>
      <c r="D103" s="27" t="n">
        <v>0</v>
      </c>
      <c r="E103" s="28" t="n">
        <v>0</v>
      </c>
      <c r="G103" s="18"/>
    </row>
    <row r="104" customFormat="false" ht="24.95" hidden="false" customHeight="true" outlineLevel="0" collapsed="false">
      <c r="A104" s="29" t="n">
        <v>3093</v>
      </c>
      <c r="B104" s="30" t="n">
        <v>521100</v>
      </c>
      <c r="C104" s="31" t="s">
        <v>103</v>
      </c>
      <c r="D104" s="32"/>
      <c r="E104" s="33"/>
    </row>
    <row r="105" customFormat="false" ht="24.95" hidden="false" customHeight="true" outlineLevel="0" collapsed="false">
      <c r="A105" s="24" t="n">
        <v>3094</v>
      </c>
      <c r="B105" s="25" t="n">
        <v>522000</v>
      </c>
      <c r="C105" s="26" t="s">
        <v>104</v>
      </c>
      <c r="D105" s="27" t="n">
        <v>0</v>
      </c>
      <c r="E105" s="28" t="n">
        <v>0</v>
      </c>
    </row>
    <row r="106" customFormat="false" ht="24.95" hidden="false" customHeight="true" outlineLevel="0" collapsed="false">
      <c r="A106" s="29" t="n">
        <v>3095</v>
      </c>
      <c r="B106" s="30" t="n">
        <v>522100</v>
      </c>
      <c r="C106" s="31" t="s">
        <v>105</v>
      </c>
      <c r="D106" s="32"/>
      <c r="E106" s="33"/>
    </row>
    <row r="107" customFormat="false" ht="24.95" hidden="false" customHeight="true" outlineLevel="0" collapsed="false">
      <c r="A107" s="29" t="n">
        <v>3096</v>
      </c>
      <c r="B107" s="30" t="n">
        <v>522200</v>
      </c>
      <c r="C107" s="31" t="s">
        <v>106</v>
      </c>
      <c r="D107" s="32"/>
      <c r="E107" s="33"/>
    </row>
    <row r="108" customFormat="false" ht="24.95" hidden="false" customHeight="true" outlineLevel="0" collapsed="false">
      <c r="A108" s="29" t="n">
        <v>3097</v>
      </c>
      <c r="B108" s="30" t="n">
        <v>522300</v>
      </c>
      <c r="C108" s="31" t="s">
        <v>107</v>
      </c>
      <c r="D108" s="32"/>
      <c r="E108" s="33"/>
      <c r="G108" s="18"/>
    </row>
    <row r="109" customFormat="false" ht="24.95" hidden="false" customHeight="true" outlineLevel="0" collapsed="false">
      <c r="A109" s="24" t="n">
        <v>3098</v>
      </c>
      <c r="B109" s="25" t="n">
        <v>523000</v>
      </c>
      <c r="C109" s="26" t="s">
        <v>108</v>
      </c>
      <c r="D109" s="27" t="n">
        <v>0</v>
      </c>
      <c r="E109" s="28" t="n">
        <v>0</v>
      </c>
      <c r="G109" s="18"/>
    </row>
    <row r="110" customFormat="false" ht="24.95" hidden="false" customHeight="true" outlineLevel="0" collapsed="false">
      <c r="A110" s="29" t="n">
        <v>3099</v>
      </c>
      <c r="B110" s="30" t="n">
        <v>523100</v>
      </c>
      <c r="C110" s="31" t="s">
        <v>109</v>
      </c>
      <c r="D110" s="32"/>
      <c r="E110" s="33"/>
      <c r="G110" s="18"/>
    </row>
    <row r="111" customFormat="false" ht="24.95" hidden="false" customHeight="true" outlineLevel="0" collapsed="false">
      <c r="A111" s="19" t="n">
        <v>3100</v>
      </c>
      <c r="B111" s="20" t="n">
        <v>530000</v>
      </c>
      <c r="C111" s="21" t="s">
        <v>110</v>
      </c>
      <c r="D111" s="22" t="n">
        <v>0</v>
      </c>
      <c r="E111" s="23" t="n">
        <v>0</v>
      </c>
      <c r="G111" s="18"/>
    </row>
    <row r="112" customFormat="false" ht="24.95" hidden="false" customHeight="true" outlineLevel="0" collapsed="false">
      <c r="A112" s="24" t="n">
        <v>3101</v>
      </c>
      <c r="B112" s="25" t="n">
        <v>531000</v>
      </c>
      <c r="C112" s="26" t="s">
        <v>111</v>
      </c>
      <c r="D112" s="27" t="n">
        <v>0</v>
      </c>
      <c r="E112" s="28" t="n">
        <v>0</v>
      </c>
      <c r="G112" s="18"/>
    </row>
    <row r="113" customFormat="false" ht="24.95" hidden="false" customHeight="true" outlineLevel="0" collapsed="false">
      <c r="A113" s="29" t="n">
        <v>3102</v>
      </c>
      <c r="B113" s="30" t="n">
        <v>531100</v>
      </c>
      <c r="C113" s="31" t="s">
        <v>112</v>
      </c>
      <c r="D113" s="32"/>
      <c r="E113" s="33"/>
    </row>
    <row r="114" customFormat="false" ht="24.95" hidden="false" customHeight="true" outlineLevel="0" collapsed="false">
      <c r="A114" s="19" t="n">
        <v>3103</v>
      </c>
      <c r="B114" s="20" t="n">
        <v>540000</v>
      </c>
      <c r="C114" s="21" t="s">
        <v>113</v>
      </c>
      <c r="D114" s="22" t="n">
        <v>0</v>
      </c>
      <c r="E114" s="23" t="n">
        <v>0</v>
      </c>
    </row>
    <row r="115" customFormat="false" ht="24.95" hidden="false" customHeight="true" outlineLevel="0" collapsed="false">
      <c r="A115" s="24" t="n">
        <v>3104</v>
      </c>
      <c r="B115" s="25" t="n">
        <v>541000</v>
      </c>
      <c r="C115" s="26" t="s">
        <v>114</v>
      </c>
      <c r="D115" s="27" t="n">
        <v>0</v>
      </c>
      <c r="E115" s="28" t="n">
        <v>0</v>
      </c>
      <c r="G115" s="18"/>
    </row>
    <row r="116" customFormat="false" ht="24.95" hidden="false" customHeight="true" outlineLevel="0" collapsed="false">
      <c r="A116" s="29" t="n">
        <v>3105</v>
      </c>
      <c r="B116" s="30" t="n">
        <v>541100</v>
      </c>
      <c r="C116" s="31" t="s">
        <v>115</v>
      </c>
      <c r="D116" s="32"/>
      <c r="E116" s="33"/>
      <c r="G116" s="18"/>
    </row>
    <row r="117" customFormat="false" ht="24.95" hidden="false" customHeight="true" outlineLevel="0" collapsed="false">
      <c r="A117" s="24" t="n">
        <v>3106</v>
      </c>
      <c r="B117" s="25" t="n">
        <v>542000</v>
      </c>
      <c r="C117" s="26" t="s">
        <v>116</v>
      </c>
      <c r="D117" s="27" t="n">
        <v>0</v>
      </c>
      <c r="E117" s="28" t="n">
        <v>0</v>
      </c>
    </row>
    <row r="118" customFormat="false" ht="24.95" hidden="false" customHeight="true" outlineLevel="0" collapsed="false">
      <c r="A118" s="29" t="n">
        <v>3107</v>
      </c>
      <c r="B118" s="30" t="n">
        <v>542100</v>
      </c>
      <c r="C118" s="31" t="s">
        <v>117</v>
      </c>
      <c r="D118" s="32"/>
      <c r="E118" s="33"/>
    </row>
    <row r="119" customFormat="false" ht="24.95" hidden="false" customHeight="true" outlineLevel="0" collapsed="false">
      <c r="A119" s="24" t="n">
        <v>3108</v>
      </c>
      <c r="B119" s="25" t="n">
        <v>543000</v>
      </c>
      <c r="C119" s="26" t="s">
        <v>118</v>
      </c>
      <c r="D119" s="27" t="n">
        <v>0</v>
      </c>
      <c r="E119" s="28" t="n">
        <v>0</v>
      </c>
    </row>
    <row r="120" customFormat="false" ht="24.95" hidden="false" customHeight="true" outlineLevel="0" collapsed="false">
      <c r="A120" s="29" t="n">
        <v>3109</v>
      </c>
      <c r="B120" s="30" t="n">
        <v>543100</v>
      </c>
      <c r="C120" s="31" t="s">
        <v>119</v>
      </c>
      <c r="D120" s="32"/>
      <c r="E120" s="33"/>
    </row>
    <row r="121" customFormat="false" ht="24.95" hidden="false" customHeight="true" outlineLevel="0" collapsed="false">
      <c r="A121" s="29" t="n">
        <v>3110</v>
      </c>
      <c r="B121" s="30" t="n">
        <v>543200</v>
      </c>
      <c r="C121" s="31" t="s">
        <v>120</v>
      </c>
      <c r="D121" s="32"/>
      <c r="E121" s="33"/>
    </row>
    <row r="122" customFormat="false" ht="24.95" hidden="false" customHeight="true" outlineLevel="0" collapsed="false">
      <c r="A122" s="19" t="n">
        <v>3111</v>
      </c>
      <c r="B122" s="20" t="n">
        <v>550000</v>
      </c>
      <c r="C122" s="21" t="s">
        <v>121</v>
      </c>
      <c r="D122" s="22" t="n">
        <v>0</v>
      </c>
      <c r="E122" s="23" t="n">
        <v>0</v>
      </c>
    </row>
    <row r="123" customFormat="false" ht="24.95" hidden="false" customHeight="true" outlineLevel="0" collapsed="false">
      <c r="A123" s="24" t="n">
        <v>3112</v>
      </c>
      <c r="B123" s="25" t="n">
        <v>551000</v>
      </c>
      <c r="C123" s="26" t="s">
        <v>122</v>
      </c>
      <c r="D123" s="27" t="n">
        <v>0</v>
      </c>
      <c r="E123" s="28" t="n">
        <v>0</v>
      </c>
      <c r="G123" s="18"/>
    </row>
    <row r="124" customFormat="false" ht="24.95" hidden="false" customHeight="true" outlineLevel="0" collapsed="false">
      <c r="A124" s="29" t="n">
        <v>3113</v>
      </c>
      <c r="B124" s="30" t="n">
        <v>551100</v>
      </c>
      <c r="C124" s="31" t="s">
        <v>123</v>
      </c>
      <c r="D124" s="32"/>
      <c r="E124" s="33"/>
    </row>
    <row r="125" customFormat="false" ht="24.95" hidden="false" customHeight="true" outlineLevel="0" collapsed="false">
      <c r="A125" s="19" t="n">
        <v>3114</v>
      </c>
      <c r="B125" s="20" t="n">
        <v>600000</v>
      </c>
      <c r="C125" s="21" t="s">
        <v>124</v>
      </c>
      <c r="D125" s="22" t="n">
        <v>0</v>
      </c>
      <c r="E125" s="23" t="n">
        <v>0</v>
      </c>
    </row>
    <row r="126" customFormat="false" ht="24.95" hidden="false" customHeight="true" outlineLevel="0" collapsed="false">
      <c r="A126" s="19" t="n">
        <v>3115</v>
      </c>
      <c r="B126" s="20" t="n">
        <v>610000</v>
      </c>
      <c r="C126" s="21" t="s">
        <v>125</v>
      </c>
      <c r="D126" s="22" t="n">
        <v>0</v>
      </c>
      <c r="E126" s="23" t="n">
        <v>0</v>
      </c>
    </row>
    <row r="127" customFormat="false" ht="24.95" hidden="false" customHeight="true" outlineLevel="0" collapsed="false">
      <c r="A127" s="24" t="n">
        <v>3116</v>
      </c>
      <c r="B127" s="25" t="n">
        <v>611000</v>
      </c>
      <c r="C127" s="26" t="s">
        <v>126</v>
      </c>
      <c r="D127" s="27" t="n">
        <v>0</v>
      </c>
      <c r="E127" s="28" t="n">
        <v>0</v>
      </c>
    </row>
    <row r="128" customFormat="false" ht="24.95" hidden="false" customHeight="true" outlineLevel="0" collapsed="false">
      <c r="A128" s="29" t="n">
        <v>3117</v>
      </c>
      <c r="B128" s="30" t="n">
        <v>611100</v>
      </c>
      <c r="C128" s="31" t="s">
        <v>127</v>
      </c>
      <c r="D128" s="32"/>
      <c r="E128" s="33"/>
    </row>
    <row r="129" customFormat="false" ht="24.95" hidden="false" customHeight="true" outlineLevel="0" collapsed="false">
      <c r="A129" s="29" t="n">
        <v>3118</v>
      </c>
      <c r="B129" s="30" t="n">
        <v>611200</v>
      </c>
      <c r="C129" s="31" t="s">
        <v>128</v>
      </c>
      <c r="D129" s="32"/>
      <c r="E129" s="33"/>
    </row>
    <row r="130" customFormat="false" ht="24.95" hidden="false" customHeight="true" outlineLevel="0" collapsed="false">
      <c r="A130" s="29" t="n">
        <v>3119</v>
      </c>
      <c r="B130" s="30" t="n">
        <v>611300</v>
      </c>
      <c r="C130" s="31" t="s">
        <v>129</v>
      </c>
      <c r="D130" s="32"/>
      <c r="E130" s="33"/>
    </row>
    <row r="131" customFormat="false" ht="24.95" hidden="false" customHeight="true" outlineLevel="0" collapsed="false">
      <c r="A131" s="29" t="n">
        <v>3120</v>
      </c>
      <c r="B131" s="30" t="n">
        <v>611400</v>
      </c>
      <c r="C131" s="31" t="s">
        <v>130</v>
      </c>
      <c r="D131" s="32"/>
      <c r="E131" s="33"/>
    </row>
    <row r="132" customFormat="false" ht="24.95" hidden="false" customHeight="true" outlineLevel="0" collapsed="false">
      <c r="A132" s="29" t="n">
        <v>3121</v>
      </c>
      <c r="B132" s="30" t="n">
        <v>611500</v>
      </c>
      <c r="C132" s="31" t="s">
        <v>131</v>
      </c>
      <c r="D132" s="32"/>
      <c r="E132" s="33"/>
    </row>
    <row r="133" customFormat="false" ht="24.95" hidden="false" customHeight="true" outlineLevel="0" collapsed="false">
      <c r="A133" s="29" t="n">
        <v>3122</v>
      </c>
      <c r="B133" s="30" t="n">
        <v>611600</v>
      </c>
      <c r="C133" s="31" t="s">
        <v>132</v>
      </c>
      <c r="D133" s="32"/>
      <c r="E133" s="33"/>
      <c r="G133" s="18"/>
    </row>
    <row r="134" customFormat="false" ht="24.95" hidden="false" customHeight="true" outlineLevel="0" collapsed="false">
      <c r="A134" s="29" t="n">
        <v>3123</v>
      </c>
      <c r="B134" s="30" t="n">
        <v>611700</v>
      </c>
      <c r="C134" s="31" t="s">
        <v>133</v>
      </c>
      <c r="D134" s="32"/>
      <c r="E134" s="33"/>
    </row>
    <row r="135" customFormat="false" ht="24.95" hidden="false" customHeight="true" outlineLevel="0" collapsed="false">
      <c r="A135" s="29" t="n">
        <v>3124</v>
      </c>
      <c r="B135" s="30" t="n">
        <v>611800</v>
      </c>
      <c r="C135" s="31" t="s">
        <v>134</v>
      </c>
      <c r="D135" s="32"/>
      <c r="E135" s="33"/>
    </row>
    <row r="136" customFormat="false" ht="24.95" hidden="false" customHeight="true" outlineLevel="0" collapsed="false">
      <c r="A136" s="29" t="n">
        <v>3125</v>
      </c>
      <c r="B136" s="30" t="n">
        <v>611900</v>
      </c>
      <c r="C136" s="31" t="s">
        <v>48</v>
      </c>
      <c r="D136" s="32"/>
      <c r="E136" s="33"/>
    </row>
    <row r="137" customFormat="false" ht="24.95" hidden="false" customHeight="true" outlineLevel="0" collapsed="false">
      <c r="A137" s="24" t="n">
        <v>3126</v>
      </c>
      <c r="B137" s="25" t="n">
        <v>612000</v>
      </c>
      <c r="C137" s="26" t="s">
        <v>135</v>
      </c>
      <c r="D137" s="27" t="n">
        <v>0</v>
      </c>
      <c r="E137" s="28" t="n">
        <v>0</v>
      </c>
    </row>
    <row r="138" customFormat="false" ht="24.95" hidden="false" customHeight="true" outlineLevel="0" collapsed="false">
      <c r="A138" s="29" t="n">
        <v>3127</v>
      </c>
      <c r="B138" s="30" t="n">
        <v>612100</v>
      </c>
      <c r="C138" s="31" t="s">
        <v>136</v>
      </c>
      <c r="D138" s="32"/>
      <c r="E138" s="33"/>
    </row>
    <row r="139" customFormat="false" ht="24.95" hidden="false" customHeight="true" outlineLevel="0" collapsed="false">
      <c r="A139" s="29" t="n">
        <v>3128</v>
      </c>
      <c r="B139" s="30" t="n">
        <v>612200</v>
      </c>
      <c r="C139" s="31" t="s">
        <v>137</v>
      </c>
      <c r="D139" s="32"/>
      <c r="E139" s="33"/>
    </row>
    <row r="140" customFormat="false" ht="24.95" hidden="false" customHeight="true" outlineLevel="0" collapsed="false">
      <c r="A140" s="29" t="n">
        <v>3129</v>
      </c>
      <c r="B140" s="30" t="n">
        <v>612300</v>
      </c>
      <c r="C140" s="31" t="s">
        <v>138</v>
      </c>
      <c r="D140" s="32"/>
      <c r="E140" s="33"/>
      <c r="G140" s="18"/>
    </row>
    <row r="141" customFormat="false" ht="24.95" hidden="false" customHeight="true" outlineLevel="0" collapsed="false">
      <c r="A141" s="29" t="n">
        <v>3130</v>
      </c>
      <c r="B141" s="30" t="n">
        <v>612400</v>
      </c>
      <c r="C141" s="31" t="s">
        <v>139</v>
      </c>
      <c r="D141" s="32"/>
      <c r="E141" s="33"/>
      <c r="G141" s="18"/>
    </row>
    <row r="142" s="34" customFormat="true" ht="24.95" hidden="false" customHeight="true" outlineLevel="0" collapsed="false">
      <c r="A142" s="29" t="n">
        <v>3131</v>
      </c>
      <c r="B142" s="30" t="n">
        <v>612500</v>
      </c>
      <c r="C142" s="31" t="s">
        <v>140</v>
      </c>
      <c r="D142" s="32"/>
      <c r="E142" s="33"/>
    </row>
    <row r="143" customFormat="false" ht="24.95" hidden="false" customHeight="true" outlineLevel="0" collapsed="false">
      <c r="A143" s="29" t="n">
        <v>3132</v>
      </c>
      <c r="B143" s="30" t="n">
        <v>612600</v>
      </c>
      <c r="C143" s="31" t="s">
        <v>141</v>
      </c>
      <c r="D143" s="32"/>
      <c r="E143" s="33"/>
    </row>
    <row r="144" customFormat="false" ht="24.95" hidden="false" customHeight="true" outlineLevel="0" collapsed="false">
      <c r="A144" s="29" t="n">
        <v>3133</v>
      </c>
      <c r="B144" s="30" t="n">
        <v>612900</v>
      </c>
      <c r="C144" s="31" t="s">
        <v>56</v>
      </c>
      <c r="D144" s="32"/>
      <c r="E144" s="33"/>
    </row>
    <row r="145" customFormat="false" ht="24.95" hidden="false" customHeight="true" outlineLevel="0" collapsed="false">
      <c r="A145" s="24" t="n">
        <v>3134</v>
      </c>
      <c r="B145" s="25" t="n">
        <v>613000</v>
      </c>
      <c r="C145" s="26" t="s">
        <v>142</v>
      </c>
      <c r="D145" s="27" t="n">
        <v>0</v>
      </c>
      <c r="E145" s="28" t="n">
        <v>0</v>
      </c>
    </row>
    <row r="146" customFormat="false" ht="24.95" hidden="false" customHeight="true" outlineLevel="0" collapsed="false">
      <c r="A146" s="29" t="n">
        <v>3135</v>
      </c>
      <c r="B146" s="30" t="n">
        <v>613100</v>
      </c>
      <c r="C146" s="31" t="s">
        <v>143</v>
      </c>
      <c r="D146" s="32"/>
      <c r="E146" s="33"/>
    </row>
    <row r="147" customFormat="false" ht="24.95" hidden="false" customHeight="true" outlineLevel="0" collapsed="false">
      <c r="A147" s="24" t="n">
        <v>3136</v>
      </c>
      <c r="B147" s="25" t="n">
        <v>614000</v>
      </c>
      <c r="C147" s="26" t="s">
        <v>144</v>
      </c>
      <c r="D147" s="27" t="n">
        <v>0</v>
      </c>
      <c r="E147" s="28" t="n">
        <v>0</v>
      </c>
    </row>
    <row r="148" customFormat="false" ht="24.95" hidden="false" customHeight="true" outlineLevel="0" collapsed="false">
      <c r="A148" s="38" t="n">
        <v>3137</v>
      </c>
      <c r="B148" s="39" t="n">
        <v>614100</v>
      </c>
      <c r="C148" s="40" t="s">
        <v>145</v>
      </c>
      <c r="D148" s="32"/>
      <c r="E148" s="33"/>
    </row>
    <row r="149" customFormat="false" ht="24.95" hidden="false" customHeight="true" outlineLevel="0" collapsed="false">
      <c r="A149" s="41" t="n">
        <v>3138</v>
      </c>
      <c r="B149" s="42" t="n">
        <v>615000</v>
      </c>
      <c r="C149" s="43" t="s">
        <v>146</v>
      </c>
      <c r="D149" s="27" t="n">
        <v>0</v>
      </c>
      <c r="E149" s="28" t="n">
        <v>0</v>
      </c>
    </row>
    <row r="150" customFormat="false" ht="24.95" hidden="false" customHeight="true" outlineLevel="0" collapsed="false">
      <c r="A150" s="38" t="n">
        <v>3139</v>
      </c>
      <c r="B150" s="39" t="n">
        <v>615100</v>
      </c>
      <c r="C150" s="40" t="s">
        <v>147</v>
      </c>
      <c r="D150" s="32"/>
      <c r="E150" s="33"/>
    </row>
    <row r="151" customFormat="false" ht="24.95" hidden="false" customHeight="true" outlineLevel="0" collapsed="false">
      <c r="A151" s="44" t="n">
        <v>3140</v>
      </c>
      <c r="B151" s="45" t="n">
        <v>620000</v>
      </c>
      <c r="C151" s="46" t="s">
        <v>148</v>
      </c>
      <c r="D151" s="22" t="n">
        <v>0</v>
      </c>
      <c r="E151" s="23" t="n">
        <v>0</v>
      </c>
    </row>
    <row r="152" customFormat="false" ht="24.95" hidden="false" customHeight="true" outlineLevel="0" collapsed="false">
      <c r="A152" s="41" t="n">
        <v>3141</v>
      </c>
      <c r="B152" s="42" t="n">
        <v>621000</v>
      </c>
      <c r="C152" s="43" t="s">
        <v>149</v>
      </c>
      <c r="D152" s="27" t="n">
        <v>0</v>
      </c>
      <c r="E152" s="28" t="n">
        <v>0</v>
      </c>
    </row>
    <row r="153" customFormat="false" ht="24.95" hidden="false" customHeight="true" outlineLevel="0" collapsed="false">
      <c r="A153" s="38" t="n">
        <v>3142</v>
      </c>
      <c r="B153" s="39" t="n">
        <v>621100</v>
      </c>
      <c r="C153" s="40" t="s">
        <v>150</v>
      </c>
      <c r="D153" s="32"/>
      <c r="E153" s="33"/>
    </row>
    <row r="154" customFormat="false" ht="24.95" hidden="false" customHeight="true" outlineLevel="0" collapsed="false">
      <c r="A154" s="38" t="n">
        <v>3143</v>
      </c>
      <c r="B154" s="39" t="n">
        <v>621200</v>
      </c>
      <c r="C154" s="40" t="s">
        <v>151</v>
      </c>
      <c r="D154" s="32"/>
      <c r="E154" s="33"/>
    </row>
    <row r="155" customFormat="false" ht="24.95" hidden="false" customHeight="true" outlineLevel="0" collapsed="false">
      <c r="A155" s="38" t="n">
        <v>3144</v>
      </c>
      <c r="B155" s="39" t="n">
        <v>621300</v>
      </c>
      <c r="C155" s="40" t="s">
        <v>152</v>
      </c>
      <c r="D155" s="32"/>
      <c r="E155" s="33"/>
    </row>
    <row r="156" customFormat="false" ht="24.95" hidden="false" customHeight="true" outlineLevel="0" collapsed="false">
      <c r="A156" s="38" t="n">
        <v>3145</v>
      </c>
      <c r="B156" s="39" t="n">
        <v>621400</v>
      </c>
      <c r="C156" s="40" t="s">
        <v>153</v>
      </c>
      <c r="D156" s="32"/>
      <c r="E156" s="33"/>
    </row>
    <row r="157" customFormat="false" ht="24.95" hidden="false" customHeight="true" outlineLevel="0" collapsed="false">
      <c r="A157" s="38" t="n">
        <v>3146</v>
      </c>
      <c r="B157" s="39" t="n">
        <v>621500</v>
      </c>
      <c r="C157" s="40" t="s">
        <v>154</v>
      </c>
      <c r="D157" s="32"/>
      <c r="E157" s="33"/>
    </row>
    <row r="158" customFormat="false" ht="24.95" hidden="false" customHeight="true" outlineLevel="0" collapsed="false">
      <c r="A158" s="38" t="n">
        <v>3147</v>
      </c>
      <c r="B158" s="39" t="n">
        <v>621600</v>
      </c>
      <c r="C158" s="40" t="s">
        <v>155</v>
      </c>
      <c r="D158" s="32"/>
      <c r="E158" s="33"/>
    </row>
    <row r="159" customFormat="false" ht="24.95" hidden="false" customHeight="true" outlineLevel="0" collapsed="false">
      <c r="A159" s="38" t="n">
        <v>3148</v>
      </c>
      <c r="B159" s="39" t="n">
        <v>621700</v>
      </c>
      <c r="C159" s="40" t="s">
        <v>156</v>
      </c>
      <c r="D159" s="32"/>
      <c r="E159" s="33"/>
    </row>
    <row r="160" customFormat="false" ht="24.95" hidden="false" customHeight="true" outlineLevel="0" collapsed="false">
      <c r="A160" s="38" t="n">
        <v>3149</v>
      </c>
      <c r="B160" s="39" t="n">
        <v>621800</v>
      </c>
      <c r="C160" s="40" t="s">
        <v>157</v>
      </c>
      <c r="D160" s="32"/>
      <c r="E160" s="33"/>
    </row>
    <row r="161" customFormat="false" ht="24.95" hidden="false" customHeight="true" outlineLevel="0" collapsed="false">
      <c r="A161" s="38" t="n">
        <v>3150</v>
      </c>
      <c r="B161" s="39" t="n">
        <v>621900</v>
      </c>
      <c r="C161" s="40" t="s">
        <v>158</v>
      </c>
      <c r="D161" s="32"/>
      <c r="E161" s="33"/>
    </row>
    <row r="162" customFormat="false" ht="24.95" hidden="false" customHeight="true" outlineLevel="0" collapsed="false">
      <c r="A162" s="41" t="n">
        <v>3151</v>
      </c>
      <c r="B162" s="42" t="n">
        <v>622000</v>
      </c>
      <c r="C162" s="43" t="s">
        <v>159</v>
      </c>
      <c r="D162" s="27" t="n">
        <v>0</v>
      </c>
      <c r="E162" s="28" t="n">
        <v>0</v>
      </c>
    </row>
    <row r="163" customFormat="false" ht="24.95" hidden="false" customHeight="true" outlineLevel="0" collapsed="false">
      <c r="A163" s="38" t="n">
        <v>3152</v>
      </c>
      <c r="B163" s="39" t="n">
        <v>622100</v>
      </c>
      <c r="C163" s="40" t="s">
        <v>160</v>
      </c>
      <c r="D163" s="32"/>
      <c r="E163" s="33"/>
    </row>
    <row r="164" customFormat="false" ht="24.95" hidden="false" customHeight="true" outlineLevel="0" collapsed="false">
      <c r="A164" s="38" t="n">
        <v>3153</v>
      </c>
      <c r="B164" s="39" t="n">
        <v>622200</v>
      </c>
      <c r="C164" s="40" t="s">
        <v>161</v>
      </c>
      <c r="D164" s="32"/>
      <c r="E164" s="33"/>
    </row>
    <row r="165" customFormat="false" ht="24.95" hidden="false" customHeight="true" outlineLevel="0" collapsed="false">
      <c r="A165" s="38" t="n">
        <v>3154</v>
      </c>
      <c r="B165" s="39" t="n">
        <v>622300</v>
      </c>
      <c r="C165" s="40" t="s">
        <v>162</v>
      </c>
      <c r="D165" s="32"/>
      <c r="E165" s="33"/>
    </row>
    <row r="166" customFormat="false" ht="24.95" hidden="false" customHeight="true" outlineLevel="0" collapsed="false">
      <c r="A166" s="38" t="n">
        <v>3155</v>
      </c>
      <c r="B166" s="39" t="n">
        <v>622400</v>
      </c>
      <c r="C166" s="40" t="s">
        <v>163</v>
      </c>
      <c r="D166" s="32"/>
      <c r="E166" s="33"/>
    </row>
    <row r="167" customFormat="false" ht="24.95" hidden="false" customHeight="true" outlineLevel="0" collapsed="false">
      <c r="A167" s="38" t="n">
        <v>3156</v>
      </c>
      <c r="B167" s="39" t="n">
        <v>622500</v>
      </c>
      <c r="C167" s="40" t="s">
        <v>164</v>
      </c>
      <c r="D167" s="32"/>
      <c r="E167" s="33"/>
    </row>
    <row r="168" customFormat="false" ht="24.95" hidden="false" customHeight="true" outlineLevel="0" collapsed="false">
      <c r="A168" s="38" t="n">
        <v>3157</v>
      </c>
      <c r="B168" s="39" t="n">
        <v>622600</v>
      </c>
      <c r="C168" s="40" t="s">
        <v>165</v>
      </c>
      <c r="D168" s="32"/>
      <c r="E168" s="33"/>
    </row>
    <row r="169" customFormat="false" ht="24.95" hidden="false" customHeight="true" outlineLevel="0" collapsed="false">
      <c r="A169" s="38" t="n">
        <v>3158</v>
      </c>
      <c r="B169" s="39" t="n">
        <v>622700</v>
      </c>
      <c r="C169" s="40" t="s">
        <v>166</v>
      </c>
      <c r="D169" s="32"/>
      <c r="E169" s="33"/>
    </row>
    <row r="170" customFormat="false" ht="24.95" hidden="false" customHeight="true" outlineLevel="0" collapsed="false">
      <c r="A170" s="38" t="n">
        <v>3159</v>
      </c>
      <c r="B170" s="39" t="n">
        <v>622800</v>
      </c>
      <c r="C170" s="40" t="s">
        <v>167</v>
      </c>
      <c r="D170" s="32"/>
      <c r="E170" s="33"/>
    </row>
    <row r="171" customFormat="false" ht="24.95" hidden="false" customHeight="true" outlineLevel="0" collapsed="false">
      <c r="A171" s="41" t="n">
        <v>3160</v>
      </c>
      <c r="B171" s="42" t="n">
        <v>623000</v>
      </c>
      <c r="C171" s="47" t="s">
        <v>168</v>
      </c>
      <c r="D171" s="27" t="n">
        <v>0</v>
      </c>
      <c r="E171" s="28" t="n">
        <v>0</v>
      </c>
    </row>
    <row r="172" customFormat="false" ht="24.95" hidden="false" customHeight="true" outlineLevel="0" collapsed="false">
      <c r="A172" s="38" t="n">
        <v>3161</v>
      </c>
      <c r="B172" s="39" t="n">
        <v>623100</v>
      </c>
      <c r="C172" s="48" t="s">
        <v>169</v>
      </c>
      <c r="D172" s="32"/>
      <c r="E172" s="33"/>
    </row>
    <row r="173" customFormat="false" ht="24.95" hidden="false" customHeight="true" outlineLevel="0" collapsed="false">
      <c r="A173" s="49" t="n">
        <v>3162</v>
      </c>
      <c r="B173" s="50"/>
      <c r="C173" s="46" t="s">
        <v>170</v>
      </c>
      <c r="D173" s="22" t="n">
        <v>0</v>
      </c>
      <c r="E173" s="23" t="n">
        <v>0</v>
      </c>
    </row>
    <row r="174" customFormat="false" ht="24.95" hidden="false" customHeight="true" outlineLevel="0" collapsed="false">
      <c r="A174" s="51" t="n">
        <v>3163</v>
      </c>
      <c r="B174" s="52"/>
      <c r="C174" s="53" t="s">
        <v>171</v>
      </c>
      <c r="D174" s="54" t="n">
        <v>60</v>
      </c>
      <c r="E174" s="55" t="n">
        <v>73</v>
      </c>
    </row>
    <row r="175"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A173:E174 D12:E14 D28:E28 A21:E21 A31:E31 A38:E39 A58:E58 A78:E80 A102:E102 A111:E111 A114:E114 A122:E122 A125:E126 A151:E151">
    <cfRule type="cellIs" priority="2" operator="equal" aboveAverage="0" equalAverage="0" bottom="0" percent="0" rank="0" text="" dxfId="0">
      <formula>0</formula>
    </cfRule>
  </conditionalFormatting>
  <conditionalFormatting sqref="D171:E171 D162:E162 D152:E152 D147:E147 D145:E145 D137:E137 D127:E127 D123:E123 D119:E119 D117:E117 D115:E115 D112:E112 D109:E109 D105:E105 D103:E103 D100:E100 D98:E98 D96:E96 D86:E86 D81:E81 D69:E69 D59:E59 D50:E50 D40:E40 D36:E36 D34:E34 D32:E32 D29:E29 D26:E26 D24:E24 D22:E22 D19:E19 D17:E17 D15:E15 D149:E149">
    <cfRule type="cellIs" priority="3" operator="equal" aboveAverage="0" equalAverage="0" bottom="0" percent="0" rank="0" text="" dxfId="1">
      <formula>0</formula>
    </cfRule>
  </conditionalFormatting>
  <hyperlinks>
    <hyperlink ref="G10" location="StObr4!A1" display="Штампа"/>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E174"/>
    </sheetView>
  </sheetViews>
  <sheetFormatPr defaultColWidth="9.13671875" defaultRowHeight="12.75" zeroHeight="false" outlineLevelRow="0" outlineLevelCol="0"/>
  <cols>
    <col collapsed="false" customWidth="true" hidden="false" outlineLevel="0" max="1" min="1" style="18" width="8.28"/>
    <col collapsed="false" customWidth="true" hidden="false" outlineLevel="0" max="2" min="2" style="18" width="6.13"/>
    <col collapsed="false" customWidth="true" hidden="false" outlineLevel="0" max="3" min="3" style="18" width="55.7"/>
    <col collapsed="false" customWidth="true" hidden="false" outlineLevel="0" max="4" min="4" style="18" width="15.13"/>
    <col collapsed="false" customWidth="true" hidden="false" outlineLevel="0" max="5" min="5" style="18" width="12.42"/>
    <col collapsed="false" customWidth="false" hidden="false" outlineLevel="0" max="257" min="6" style="86" width="9.14"/>
  </cols>
  <sheetData>
    <row r="1" customFormat="false" ht="12.75" hidden="false" customHeight="true" outlineLevel="0" collapsed="false">
      <c r="A1" s="87" t="s">
        <v>0</v>
      </c>
      <c r="B1" s="87"/>
      <c r="C1" s="87"/>
      <c r="D1" s="87"/>
      <c r="E1" s="87"/>
    </row>
    <row r="2" customFormat="false" ht="15.75" hidden="false" customHeight="false" outlineLevel="0" collapsed="false">
      <c r="A2" s="88" t="s">
        <v>179</v>
      </c>
      <c r="B2" s="89"/>
      <c r="C2" s="89"/>
      <c r="D2" s="89"/>
      <c r="E2" s="89"/>
    </row>
    <row r="4" customFormat="false" ht="15" hidden="false" customHeight="true" outlineLevel="0" collapsed="false">
      <c r="A4" s="90" t="s">
        <v>2</v>
      </c>
      <c r="B4" s="90"/>
      <c r="C4" s="90"/>
      <c r="D4" s="90"/>
      <c r="E4" s="90"/>
    </row>
    <row r="5" customFormat="false" ht="13.5" hidden="false" customHeight="true" outlineLevel="0" collapsed="false">
      <c r="A5" s="91" t="s">
        <v>3</v>
      </c>
      <c r="B5" s="91"/>
      <c r="C5" s="91"/>
      <c r="D5" s="91"/>
      <c r="E5" s="91"/>
    </row>
    <row r="9" customFormat="false" ht="13.5" hidden="false" customHeight="false" outlineLevel="0" collapsed="false"/>
    <row r="10" customFormat="false" ht="13.5" hidden="false" customHeight="true" outlineLevel="0" collapsed="false">
      <c r="A10" s="6" t="s">
        <v>4</v>
      </c>
      <c r="B10" s="7" t="s">
        <v>5</v>
      </c>
      <c r="C10" s="8" t="s">
        <v>6</v>
      </c>
      <c r="D10" s="9" t="s">
        <v>7</v>
      </c>
      <c r="E10" s="9"/>
    </row>
    <row r="11" customFormat="false" ht="13.5" hidden="false" customHeight="false" outlineLevel="0" collapsed="false">
      <c r="A11" s="6"/>
      <c r="B11" s="7"/>
      <c r="C11" s="8"/>
      <c r="D11" s="11" t="s">
        <v>9</v>
      </c>
      <c r="E11" s="12" t="s">
        <v>10</v>
      </c>
    </row>
    <row r="12" customFormat="false" ht="13.5" hidden="false" customHeight="false" outlineLevel="0" collapsed="false">
      <c r="A12" s="13" t="n">
        <v>3001</v>
      </c>
      <c r="B12" s="14"/>
      <c r="C12" s="15" t="s">
        <v>11</v>
      </c>
      <c r="D12" s="16" t="n">
        <v>52</v>
      </c>
      <c r="E12" s="17" t="n">
        <v>77</v>
      </c>
    </row>
    <row r="13" customFormat="false" ht="24" hidden="false" customHeight="false" outlineLevel="0" collapsed="false">
      <c r="A13" s="19" t="n">
        <v>3002</v>
      </c>
      <c r="B13" s="20" t="n">
        <v>800000</v>
      </c>
      <c r="C13" s="21" t="s">
        <v>12</v>
      </c>
      <c r="D13" s="22" t="n">
        <v>52</v>
      </c>
      <c r="E13" s="23" t="n">
        <v>77</v>
      </c>
    </row>
    <row r="14" customFormat="false" ht="24" hidden="false" customHeight="false" outlineLevel="0" collapsed="false">
      <c r="A14" s="19" t="n">
        <v>3003</v>
      </c>
      <c r="B14" s="20" t="n">
        <v>810000</v>
      </c>
      <c r="C14" s="21" t="s">
        <v>13</v>
      </c>
      <c r="D14" s="22" t="n">
        <v>0</v>
      </c>
      <c r="E14" s="23" t="n">
        <v>0</v>
      </c>
    </row>
    <row r="15" customFormat="false" ht="12.75" hidden="false" customHeight="false" outlineLevel="0" collapsed="false">
      <c r="A15" s="24" t="n">
        <v>3004</v>
      </c>
      <c r="B15" s="25" t="n">
        <v>811000</v>
      </c>
      <c r="C15" s="26" t="s">
        <v>14</v>
      </c>
      <c r="D15" s="27" t="n">
        <v>0</v>
      </c>
      <c r="E15" s="28" t="n">
        <v>0</v>
      </c>
    </row>
    <row r="16" customFormat="false" ht="12.75" hidden="false" customHeight="false" outlineLevel="0" collapsed="false">
      <c r="A16" s="29" t="n">
        <v>3005</v>
      </c>
      <c r="B16" s="30" t="n">
        <v>811100</v>
      </c>
      <c r="C16" s="31" t="s">
        <v>15</v>
      </c>
      <c r="D16" s="32"/>
      <c r="E16" s="33"/>
    </row>
    <row r="17" customFormat="false" ht="12.75" hidden="false" customHeight="false" outlineLevel="0" collapsed="false">
      <c r="A17" s="24" t="n">
        <v>3006</v>
      </c>
      <c r="B17" s="25" t="n">
        <v>812000</v>
      </c>
      <c r="C17" s="26" t="s">
        <v>16</v>
      </c>
      <c r="D17" s="27" t="n">
        <v>0</v>
      </c>
      <c r="E17" s="28" t="n">
        <v>0</v>
      </c>
    </row>
    <row r="18" customFormat="false" ht="12.75" hidden="false" customHeight="false" outlineLevel="0" collapsed="false">
      <c r="A18" s="29" t="n">
        <v>3007</v>
      </c>
      <c r="B18" s="30" t="n">
        <v>812100</v>
      </c>
      <c r="C18" s="31" t="s">
        <v>17</v>
      </c>
      <c r="D18" s="32"/>
      <c r="E18" s="33"/>
    </row>
    <row r="19" customFormat="false" ht="24" hidden="false" customHeight="false" outlineLevel="0" collapsed="false">
      <c r="A19" s="24" t="n">
        <v>3008</v>
      </c>
      <c r="B19" s="25" t="n">
        <v>813000</v>
      </c>
      <c r="C19" s="26" t="s">
        <v>18</v>
      </c>
      <c r="D19" s="27" t="n">
        <v>0</v>
      </c>
      <c r="E19" s="28" t="n">
        <v>0</v>
      </c>
    </row>
    <row r="20" customFormat="false" ht="12.75" hidden="false" customHeight="false" outlineLevel="0" collapsed="false">
      <c r="A20" s="29" t="n">
        <v>3009</v>
      </c>
      <c r="B20" s="30" t="n">
        <v>813100</v>
      </c>
      <c r="C20" s="31" t="s">
        <v>19</v>
      </c>
      <c r="D20" s="32"/>
      <c r="E20" s="33"/>
    </row>
    <row r="21" customFormat="false" ht="12.75" hidden="false" customHeight="false" outlineLevel="0" collapsed="false">
      <c r="A21" s="19" t="n">
        <v>3010</v>
      </c>
      <c r="B21" s="20" t="n">
        <v>820000</v>
      </c>
      <c r="C21" s="21" t="s">
        <v>20</v>
      </c>
      <c r="D21" s="22" t="n">
        <v>52</v>
      </c>
      <c r="E21" s="23" t="n">
        <v>77</v>
      </c>
    </row>
    <row r="22" customFormat="false" ht="12.75" hidden="false" customHeight="false" outlineLevel="0" collapsed="false">
      <c r="A22" s="24" t="n">
        <v>3011</v>
      </c>
      <c r="B22" s="25" t="n">
        <v>821000</v>
      </c>
      <c r="C22" s="26" t="s">
        <v>21</v>
      </c>
      <c r="D22" s="27" t="n">
        <v>0</v>
      </c>
      <c r="E22" s="28" t="n">
        <v>0</v>
      </c>
    </row>
    <row r="23" customFormat="false" ht="12.75" hidden="false" customHeight="false" outlineLevel="0" collapsed="false">
      <c r="A23" s="29" t="n">
        <v>3012</v>
      </c>
      <c r="B23" s="30" t="n">
        <v>821100</v>
      </c>
      <c r="C23" s="31" t="s">
        <v>22</v>
      </c>
      <c r="D23" s="32"/>
      <c r="E23" s="33"/>
    </row>
    <row r="24" customFormat="false" ht="12.75" hidden="false" customHeight="false" outlineLevel="0" collapsed="false">
      <c r="A24" s="24" t="n">
        <v>3013</v>
      </c>
      <c r="B24" s="25" t="n">
        <v>822000</v>
      </c>
      <c r="C24" s="26" t="s">
        <v>23</v>
      </c>
      <c r="D24" s="27" t="n">
        <v>0</v>
      </c>
      <c r="E24" s="28" t="n">
        <v>0</v>
      </c>
    </row>
    <row r="25" customFormat="false" ht="12.75" hidden="false" customHeight="false" outlineLevel="0" collapsed="false">
      <c r="A25" s="29" t="n">
        <v>3014</v>
      </c>
      <c r="B25" s="30" t="n">
        <v>822100</v>
      </c>
      <c r="C25" s="31" t="s">
        <v>24</v>
      </c>
      <c r="D25" s="32"/>
      <c r="E25" s="33"/>
    </row>
    <row r="26" customFormat="false" ht="12.75" hidden="false" customHeight="false" outlineLevel="0" collapsed="false">
      <c r="A26" s="24" t="n">
        <v>3015</v>
      </c>
      <c r="B26" s="25" t="n">
        <v>823000</v>
      </c>
      <c r="C26" s="26" t="s">
        <v>25</v>
      </c>
      <c r="D26" s="27" t="n">
        <v>52</v>
      </c>
      <c r="E26" s="28" t="n">
        <v>77</v>
      </c>
    </row>
    <row r="27" customFormat="false" ht="12.75" hidden="false" customHeight="false" outlineLevel="0" collapsed="false">
      <c r="A27" s="29" t="n">
        <v>3016</v>
      </c>
      <c r="B27" s="30" t="n">
        <v>823100</v>
      </c>
      <c r="C27" s="31" t="s">
        <v>26</v>
      </c>
      <c r="D27" s="32" t="n">
        <v>52</v>
      </c>
      <c r="E27" s="33" t="n">
        <v>77</v>
      </c>
    </row>
    <row r="28" customFormat="false" ht="12.75" hidden="false" customHeight="false" outlineLevel="0" collapsed="false">
      <c r="A28" s="19" t="n">
        <v>3017</v>
      </c>
      <c r="B28" s="20" t="n">
        <v>830000</v>
      </c>
      <c r="C28" s="21" t="s">
        <v>27</v>
      </c>
      <c r="D28" s="22" t="n">
        <v>0</v>
      </c>
      <c r="E28" s="23" t="n">
        <v>0</v>
      </c>
    </row>
    <row r="29" customFormat="false" ht="12.75" hidden="false" customHeight="false" outlineLevel="0" collapsed="false">
      <c r="A29" s="24" t="n">
        <v>3018</v>
      </c>
      <c r="B29" s="25" t="n">
        <v>831000</v>
      </c>
      <c r="C29" s="26" t="s">
        <v>28</v>
      </c>
      <c r="D29" s="27" t="n">
        <v>0</v>
      </c>
      <c r="E29" s="28" t="n">
        <v>0</v>
      </c>
    </row>
    <row r="30" customFormat="false" ht="12.75" hidden="false" customHeight="false" outlineLevel="0" collapsed="false">
      <c r="A30" s="29" t="n">
        <v>3019</v>
      </c>
      <c r="B30" s="30" t="n">
        <v>831100</v>
      </c>
      <c r="C30" s="31" t="s">
        <v>29</v>
      </c>
      <c r="D30" s="32"/>
      <c r="E30" s="33"/>
    </row>
    <row r="31" customFormat="false" ht="24" hidden="false" customHeight="false" outlineLevel="0" collapsed="false">
      <c r="A31" s="19" t="n">
        <v>3020</v>
      </c>
      <c r="B31" s="20" t="n">
        <v>840000</v>
      </c>
      <c r="C31" s="21" t="s">
        <v>30</v>
      </c>
      <c r="D31" s="22" t="n">
        <v>0</v>
      </c>
      <c r="E31" s="23" t="n">
        <v>0</v>
      </c>
    </row>
    <row r="32" customFormat="false" ht="12.75" hidden="false" customHeight="false" outlineLevel="0" collapsed="false">
      <c r="A32" s="24" t="n">
        <v>3021</v>
      </c>
      <c r="B32" s="25" t="n">
        <v>841000</v>
      </c>
      <c r="C32" s="26" t="s">
        <v>31</v>
      </c>
      <c r="D32" s="27" t="n">
        <v>0</v>
      </c>
      <c r="E32" s="28" t="n">
        <v>0</v>
      </c>
    </row>
    <row r="33" customFormat="false" ht="12.75" hidden="false" customHeight="false" outlineLevel="0" collapsed="false">
      <c r="A33" s="29" t="n">
        <v>3022</v>
      </c>
      <c r="B33" s="30" t="n">
        <v>841100</v>
      </c>
      <c r="C33" s="31" t="s">
        <v>32</v>
      </c>
      <c r="D33" s="32"/>
      <c r="E33" s="33"/>
    </row>
    <row r="34" customFormat="false" ht="12.75" hidden="false" customHeight="false" outlineLevel="0" collapsed="false">
      <c r="A34" s="24" t="n">
        <v>3023</v>
      </c>
      <c r="B34" s="25" t="n">
        <v>842000</v>
      </c>
      <c r="C34" s="26" t="s">
        <v>33</v>
      </c>
      <c r="D34" s="27" t="n">
        <v>0</v>
      </c>
      <c r="E34" s="28" t="n">
        <v>0</v>
      </c>
    </row>
    <row r="35" customFormat="false" ht="12.75" hidden="false" customHeight="false" outlineLevel="0" collapsed="false">
      <c r="A35" s="29" t="n">
        <v>3024</v>
      </c>
      <c r="B35" s="30" t="n">
        <v>842100</v>
      </c>
      <c r="C35" s="31" t="s">
        <v>34</v>
      </c>
      <c r="D35" s="32"/>
      <c r="E35" s="33"/>
    </row>
    <row r="36" customFormat="false" ht="12.75" hidden="false" customHeight="false" outlineLevel="0" collapsed="false">
      <c r="A36" s="24" t="n">
        <v>3025</v>
      </c>
      <c r="B36" s="25" t="n">
        <v>843000</v>
      </c>
      <c r="C36" s="26" t="s">
        <v>35</v>
      </c>
      <c r="D36" s="27" t="n">
        <v>0</v>
      </c>
      <c r="E36" s="28" t="n">
        <v>0</v>
      </c>
    </row>
    <row r="37" customFormat="false" ht="12.75" hidden="false" customHeight="false" outlineLevel="0" collapsed="false">
      <c r="A37" s="29" t="n">
        <v>3026</v>
      </c>
      <c r="B37" s="30" t="n">
        <v>843100</v>
      </c>
      <c r="C37" s="31" t="s">
        <v>36</v>
      </c>
      <c r="D37" s="32"/>
      <c r="E37" s="33"/>
    </row>
    <row r="38" customFormat="false" ht="24" hidden="false" customHeight="false" outlineLevel="0" collapsed="false">
      <c r="A38" s="19" t="n">
        <v>3027</v>
      </c>
      <c r="B38" s="20" t="n">
        <v>900000</v>
      </c>
      <c r="C38" s="21" t="s">
        <v>37</v>
      </c>
      <c r="D38" s="22" t="n">
        <v>0</v>
      </c>
      <c r="E38" s="23" t="n">
        <v>0</v>
      </c>
    </row>
    <row r="39" customFormat="false" ht="12.75" hidden="false" customHeight="false" outlineLevel="0" collapsed="false">
      <c r="A39" s="19" t="n">
        <v>3028</v>
      </c>
      <c r="B39" s="20" t="n">
        <v>910000</v>
      </c>
      <c r="C39" s="21" t="s">
        <v>38</v>
      </c>
      <c r="D39" s="22" t="n">
        <v>0</v>
      </c>
      <c r="E39" s="23" t="n">
        <v>0</v>
      </c>
    </row>
    <row r="40" customFormat="false" ht="24" hidden="false" customHeight="false" outlineLevel="0" collapsed="false">
      <c r="A40" s="24" t="n">
        <v>3029</v>
      </c>
      <c r="B40" s="25" t="n">
        <v>911000</v>
      </c>
      <c r="C40" s="26" t="s">
        <v>39</v>
      </c>
      <c r="D40" s="27" t="n">
        <v>0</v>
      </c>
      <c r="E40" s="28" t="n">
        <v>0</v>
      </c>
    </row>
    <row r="41" customFormat="false" ht="12.75" hidden="false" customHeight="false" outlineLevel="0" collapsed="false">
      <c r="A41" s="29" t="n">
        <v>3030</v>
      </c>
      <c r="B41" s="30" t="n">
        <v>911100</v>
      </c>
      <c r="C41" s="31" t="s">
        <v>40</v>
      </c>
      <c r="D41" s="32"/>
      <c r="E41" s="33"/>
    </row>
    <row r="42" customFormat="false" ht="12.75" hidden="false" customHeight="false" outlineLevel="0" collapsed="false">
      <c r="A42" s="29" t="n">
        <v>3031</v>
      </c>
      <c r="B42" s="30" t="n">
        <v>911200</v>
      </c>
      <c r="C42" s="31" t="s">
        <v>41</v>
      </c>
      <c r="D42" s="32"/>
      <c r="E42" s="33"/>
    </row>
    <row r="43" customFormat="false" ht="12.75" hidden="false" customHeight="false" outlineLevel="0" collapsed="false">
      <c r="A43" s="29" t="n">
        <v>3032</v>
      </c>
      <c r="B43" s="30" t="n">
        <v>911300</v>
      </c>
      <c r="C43" s="31" t="s">
        <v>42</v>
      </c>
      <c r="D43" s="32"/>
      <c r="E43" s="33"/>
    </row>
    <row r="44" customFormat="false" ht="12.75" hidden="false" customHeight="false" outlineLevel="0" collapsed="false">
      <c r="A44" s="29" t="n">
        <v>3033</v>
      </c>
      <c r="B44" s="30" t="n">
        <v>911400</v>
      </c>
      <c r="C44" s="31" t="s">
        <v>43</v>
      </c>
      <c r="D44" s="32"/>
      <c r="E44" s="33"/>
    </row>
    <row r="45" customFormat="false" ht="12.75" hidden="false" customHeight="false" outlineLevel="0" collapsed="false">
      <c r="A45" s="29" t="n">
        <v>3034</v>
      </c>
      <c r="B45" s="30" t="n">
        <v>911500</v>
      </c>
      <c r="C45" s="31" t="s">
        <v>44</v>
      </c>
      <c r="D45" s="32"/>
      <c r="E45" s="33"/>
    </row>
    <row r="46" customFormat="false" ht="12.75" hidden="false" customHeight="false" outlineLevel="0" collapsed="false">
      <c r="A46" s="29" t="n">
        <v>3035</v>
      </c>
      <c r="B46" s="30" t="n">
        <v>911600</v>
      </c>
      <c r="C46" s="31" t="s">
        <v>45</v>
      </c>
      <c r="D46" s="32"/>
      <c r="E46" s="33"/>
    </row>
    <row r="47" customFormat="false" ht="12.75" hidden="false" customHeight="false" outlineLevel="0" collapsed="false">
      <c r="A47" s="29" t="n">
        <v>3036</v>
      </c>
      <c r="B47" s="30" t="n">
        <v>911700</v>
      </c>
      <c r="C47" s="31" t="s">
        <v>46</v>
      </c>
      <c r="D47" s="32"/>
      <c r="E47" s="33"/>
    </row>
    <row r="48" customFormat="false" ht="12.75" hidden="false" customHeight="false" outlineLevel="0" collapsed="false">
      <c r="A48" s="29" t="n">
        <v>3037</v>
      </c>
      <c r="B48" s="30" t="n">
        <v>911800</v>
      </c>
      <c r="C48" s="31" t="s">
        <v>47</v>
      </c>
      <c r="D48" s="32"/>
      <c r="E48" s="33"/>
    </row>
    <row r="49" customFormat="false" ht="12.75" hidden="false" customHeight="false" outlineLevel="0" collapsed="false">
      <c r="A49" s="29" t="n">
        <v>3038</v>
      </c>
      <c r="B49" s="30" t="n">
        <v>911900</v>
      </c>
      <c r="C49" s="31" t="s">
        <v>48</v>
      </c>
      <c r="D49" s="32"/>
      <c r="E49" s="33"/>
    </row>
    <row r="50" customFormat="false" ht="12.75" hidden="false" customHeight="false" outlineLevel="0" collapsed="false">
      <c r="A50" s="24" t="n">
        <v>3039</v>
      </c>
      <c r="B50" s="25" t="n">
        <v>912000</v>
      </c>
      <c r="C50" s="26" t="s">
        <v>49</v>
      </c>
      <c r="D50" s="27" t="n">
        <v>0</v>
      </c>
      <c r="E50" s="28" t="n">
        <v>0</v>
      </c>
    </row>
    <row r="51" customFormat="false" ht="24" hidden="false" customHeight="false" outlineLevel="0" collapsed="false">
      <c r="A51" s="29" t="n">
        <v>3040</v>
      </c>
      <c r="B51" s="30" t="n">
        <v>912100</v>
      </c>
      <c r="C51" s="31" t="s">
        <v>50</v>
      </c>
      <c r="D51" s="32"/>
      <c r="E51" s="33"/>
    </row>
    <row r="52" customFormat="false" ht="12.75" hidden="false" customHeight="false" outlineLevel="0" collapsed="false">
      <c r="A52" s="29" t="n">
        <v>3041</v>
      </c>
      <c r="B52" s="30" t="n">
        <v>912200</v>
      </c>
      <c r="C52" s="31" t="s">
        <v>51</v>
      </c>
      <c r="D52" s="32"/>
      <c r="E52" s="33"/>
    </row>
    <row r="53" customFormat="false" ht="12.75" hidden="false" customHeight="false" outlineLevel="0" collapsed="false">
      <c r="A53" s="29" t="n">
        <v>3042</v>
      </c>
      <c r="B53" s="30" t="n">
        <v>912300</v>
      </c>
      <c r="C53" s="31" t="s">
        <v>52</v>
      </c>
      <c r="D53" s="32"/>
      <c r="E53" s="33"/>
    </row>
    <row r="54" customFormat="false" ht="12.75" hidden="false" customHeight="false" outlineLevel="0" collapsed="false">
      <c r="A54" s="29" t="n">
        <v>3043</v>
      </c>
      <c r="B54" s="30" t="n">
        <v>912400</v>
      </c>
      <c r="C54" s="31" t="s">
        <v>53</v>
      </c>
      <c r="D54" s="32"/>
      <c r="E54" s="33"/>
    </row>
    <row r="55" customFormat="false" ht="12.75" hidden="false" customHeight="false" outlineLevel="0" collapsed="false">
      <c r="A55" s="29" t="n">
        <v>3044</v>
      </c>
      <c r="B55" s="30" t="n">
        <v>912500</v>
      </c>
      <c r="C55" s="31" t="s">
        <v>54</v>
      </c>
      <c r="D55" s="32"/>
      <c r="E55" s="33"/>
    </row>
    <row r="56" customFormat="false" ht="12.75" hidden="false" customHeight="false" outlineLevel="0" collapsed="false">
      <c r="A56" s="29" t="n">
        <v>3045</v>
      </c>
      <c r="B56" s="30" t="n">
        <v>912600</v>
      </c>
      <c r="C56" s="31" t="s">
        <v>55</v>
      </c>
      <c r="D56" s="32"/>
      <c r="E56" s="33"/>
    </row>
    <row r="57" customFormat="false" ht="12.75" hidden="false" customHeight="false" outlineLevel="0" collapsed="false">
      <c r="A57" s="29" t="n">
        <v>3046</v>
      </c>
      <c r="B57" s="30" t="n">
        <v>912900</v>
      </c>
      <c r="C57" s="31" t="s">
        <v>56</v>
      </c>
      <c r="D57" s="32"/>
      <c r="E57" s="33"/>
    </row>
    <row r="58" customFormat="false" ht="24" hidden="false" customHeight="false" outlineLevel="0" collapsed="false">
      <c r="A58" s="19" t="n">
        <v>3047</v>
      </c>
      <c r="B58" s="20" t="n">
        <v>920000</v>
      </c>
      <c r="C58" s="21" t="s">
        <v>57</v>
      </c>
      <c r="D58" s="22" t="n">
        <v>0</v>
      </c>
      <c r="E58" s="23" t="n">
        <v>0</v>
      </c>
    </row>
    <row r="59" customFormat="false" ht="24" hidden="false" customHeight="false" outlineLevel="0" collapsed="false">
      <c r="A59" s="24" t="n">
        <v>3048</v>
      </c>
      <c r="B59" s="25" t="n">
        <v>921000</v>
      </c>
      <c r="C59" s="26" t="s">
        <v>58</v>
      </c>
      <c r="D59" s="27" t="n">
        <v>0</v>
      </c>
      <c r="E59" s="28" t="n">
        <v>0</v>
      </c>
    </row>
    <row r="60" customFormat="false" ht="12.75" hidden="false" customHeight="false" outlineLevel="0" collapsed="false">
      <c r="A60" s="29" t="n">
        <v>3049</v>
      </c>
      <c r="B60" s="30" t="n">
        <v>921100</v>
      </c>
      <c r="C60" s="31" t="s">
        <v>59</v>
      </c>
      <c r="D60" s="32"/>
      <c r="E60" s="33"/>
    </row>
    <row r="61" customFormat="false" ht="12.75" hidden="false" customHeight="false" outlineLevel="0" collapsed="false">
      <c r="A61" s="29" t="n">
        <v>3050</v>
      </c>
      <c r="B61" s="30" t="n">
        <v>921200</v>
      </c>
      <c r="C61" s="31" t="s">
        <v>60</v>
      </c>
      <c r="D61" s="32"/>
      <c r="E61" s="33"/>
    </row>
    <row r="62" customFormat="false" ht="24" hidden="false" customHeight="false" outlineLevel="0" collapsed="false">
      <c r="A62" s="29" t="n">
        <v>3051</v>
      </c>
      <c r="B62" s="30" t="n">
        <v>921300</v>
      </c>
      <c r="C62" s="31" t="s">
        <v>61</v>
      </c>
      <c r="D62" s="32"/>
      <c r="E62" s="33"/>
    </row>
    <row r="63" customFormat="false" ht="12.75" hidden="false" customHeight="false" outlineLevel="0" collapsed="false">
      <c r="A63" s="29" t="n">
        <v>3052</v>
      </c>
      <c r="B63" s="30" t="n">
        <v>921400</v>
      </c>
      <c r="C63" s="31" t="s">
        <v>62</v>
      </c>
      <c r="D63" s="32"/>
      <c r="E63" s="33"/>
    </row>
    <row r="64" customFormat="false" ht="24" hidden="false" customHeight="false" outlineLevel="0" collapsed="false">
      <c r="A64" s="29" t="n">
        <v>3053</v>
      </c>
      <c r="B64" s="30" t="n">
        <v>921500</v>
      </c>
      <c r="C64" s="31" t="s">
        <v>63</v>
      </c>
      <c r="D64" s="32"/>
      <c r="E64" s="33"/>
    </row>
    <row r="65" customFormat="false" ht="24" hidden="false" customHeight="false" outlineLevel="0" collapsed="false">
      <c r="A65" s="29" t="n">
        <v>3054</v>
      </c>
      <c r="B65" s="30" t="n">
        <v>921600</v>
      </c>
      <c r="C65" s="31" t="s">
        <v>64</v>
      </c>
      <c r="D65" s="32"/>
      <c r="E65" s="33"/>
    </row>
    <row r="66" customFormat="false" ht="12.75" hidden="false" customHeight="false" outlineLevel="0" collapsed="false">
      <c r="A66" s="29" t="n">
        <v>3055</v>
      </c>
      <c r="B66" s="30" t="n">
        <v>921700</v>
      </c>
      <c r="C66" s="31" t="s">
        <v>65</v>
      </c>
      <c r="D66" s="32"/>
      <c r="E66" s="33"/>
    </row>
    <row r="67" customFormat="false" ht="24" hidden="false" customHeight="false" outlineLevel="0" collapsed="false">
      <c r="A67" s="29" t="n">
        <v>3056</v>
      </c>
      <c r="B67" s="30" t="n">
        <v>921800</v>
      </c>
      <c r="C67" s="31" t="s">
        <v>66</v>
      </c>
      <c r="D67" s="32"/>
      <c r="E67" s="33"/>
    </row>
    <row r="68" customFormat="false" ht="12.75" hidden="false" customHeight="false" outlineLevel="0" collapsed="false">
      <c r="A68" s="29" t="n">
        <v>3057</v>
      </c>
      <c r="B68" s="30" t="n">
        <v>921900</v>
      </c>
      <c r="C68" s="31" t="s">
        <v>67</v>
      </c>
      <c r="D68" s="32"/>
      <c r="E68" s="33"/>
    </row>
    <row r="69" customFormat="false" ht="24" hidden="false" customHeight="false" outlineLevel="0" collapsed="false">
      <c r="A69" s="24" t="n">
        <v>3058</v>
      </c>
      <c r="B69" s="25" t="n">
        <v>922000</v>
      </c>
      <c r="C69" s="26" t="s">
        <v>68</v>
      </c>
      <c r="D69" s="27" t="n">
        <v>0</v>
      </c>
      <c r="E69" s="28" t="n">
        <v>0</v>
      </c>
    </row>
    <row r="70" customFormat="false" ht="12.75" hidden="false" customHeight="false" outlineLevel="0" collapsed="false">
      <c r="A70" s="29" t="n">
        <v>3059</v>
      </c>
      <c r="B70" s="30" t="n">
        <v>922100</v>
      </c>
      <c r="C70" s="31" t="s">
        <v>69</v>
      </c>
      <c r="D70" s="32"/>
      <c r="E70" s="33"/>
    </row>
    <row r="71" customFormat="false" ht="12.75" hidden="false" customHeight="false" outlineLevel="0" collapsed="false">
      <c r="A71" s="29" t="n">
        <v>3060</v>
      </c>
      <c r="B71" s="30" t="n">
        <v>922200</v>
      </c>
      <c r="C71" s="31" t="s">
        <v>70</v>
      </c>
      <c r="D71" s="32"/>
      <c r="E71" s="33"/>
    </row>
    <row r="72" customFormat="false" ht="12.75" hidden="false" customHeight="false" outlineLevel="0" collapsed="false">
      <c r="A72" s="29" t="n">
        <v>3061</v>
      </c>
      <c r="B72" s="30" t="n">
        <v>922300</v>
      </c>
      <c r="C72" s="31" t="s">
        <v>71</v>
      </c>
      <c r="D72" s="32"/>
      <c r="E72" s="33"/>
    </row>
    <row r="73" customFormat="false" ht="12.75" hidden="false" customHeight="false" outlineLevel="0" collapsed="false">
      <c r="A73" s="29" t="n">
        <v>3062</v>
      </c>
      <c r="B73" s="30" t="n">
        <v>922400</v>
      </c>
      <c r="C73" s="31" t="s">
        <v>72</v>
      </c>
      <c r="D73" s="32"/>
      <c r="E73" s="33"/>
    </row>
    <row r="74" customFormat="false" ht="24" hidden="false" customHeight="false" outlineLevel="0" collapsed="false">
      <c r="A74" s="29" t="n">
        <v>3063</v>
      </c>
      <c r="B74" s="30" t="n">
        <v>922500</v>
      </c>
      <c r="C74" s="31" t="s">
        <v>73</v>
      </c>
      <c r="D74" s="32"/>
      <c r="E74" s="33"/>
    </row>
    <row r="75" customFormat="false" ht="12.75" hidden="false" customHeight="false" outlineLevel="0" collapsed="false">
      <c r="A75" s="29" t="n">
        <v>3064</v>
      </c>
      <c r="B75" s="30" t="n">
        <v>922600</v>
      </c>
      <c r="C75" s="31" t="s">
        <v>74</v>
      </c>
      <c r="D75" s="32"/>
      <c r="E75" s="33"/>
    </row>
    <row r="76" customFormat="false" ht="12.75" hidden="false" customHeight="false" outlineLevel="0" collapsed="false">
      <c r="A76" s="29" t="n">
        <v>3065</v>
      </c>
      <c r="B76" s="30" t="n">
        <v>922700</v>
      </c>
      <c r="C76" s="31" t="s">
        <v>75</v>
      </c>
      <c r="D76" s="32"/>
      <c r="E76" s="33"/>
    </row>
    <row r="77" customFormat="false" ht="12.75" hidden="false" customHeight="false" outlineLevel="0" collapsed="false">
      <c r="A77" s="29" t="n">
        <v>3066</v>
      </c>
      <c r="B77" s="30" t="n">
        <v>922800</v>
      </c>
      <c r="C77" s="31" t="s">
        <v>76</v>
      </c>
      <c r="D77" s="32"/>
      <c r="E77" s="33"/>
    </row>
    <row r="78" customFormat="false" ht="12.75" hidden="false" customHeight="false" outlineLevel="0" collapsed="false">
      <c r="A78" s="35" t="n">
        <v>3067</v>
      </c>
      <c r="B78" s="36"/>
      <c r="C78" s="21" t="s">
        <v>77</v>
      </c>
      <c r="D78" s="22" t="n">
        <v>28</v>
      </c>
      <c r="E78" s="23" t="n">
        <v>51</v>
      </c>
    </row>
    <row r="79" customFormat="false" ht="24" hidden="false" customHeight="false" outlineLevel="0" collapsed="false">
      <c r="A79" s="19" t="n">
        <v>3068</v>
      </c>
      <c r="B79" s="20" t="n">
        <v>500000</v>
      </c>
      <c r="C79" s="21" t="s">
        <v>78</v>
      </c>
      <c r="D79" s="22" t="n">
        <v>28</v>
      </c>
      <c r="E79" s="23" t="n">
        <v>51</v>
      </c>
    </row>
    <row r="80" customFormat="false" ht="12.75" hidden="false" customHeight="false" outlineLevel="0" collapsed="false">
      <c r="A80" s="19" t="n">
        <v>3069</v>
      </c>
      <c r="B80" s="20" t="n">
        <v>510000</v>
      </c>
      <c r="C80" s="21" t="s">
        <v>79</v>
      </c>
      <c r="D80" s="22" t="n">
        <v>0</v>
      </c>
      <c r="E80" s="23" t="n">
        <v>0</v>
      </c>
    </row>
    <row r="81" customFormat="false" ht="24" hidden="false" customHeight="false" outlineLevel="0" collapsed="false">
      <c r="A81" s="24" t="n">
        <v>3070</v>
      </c>
      <c r="B81" s="25" t="n">
        <v>511000</v>
      </c>
      <c r="C81" s="26" t="s">
        <v>80</v>
      </c>
      <c r="D81" s="27" t="n">
        <v>0</v>
      </c>
      <c r="E81" s="28" t="n">
        <v>0</v>
      </c>
    </row>
    <row r="82" customFormat="false" ht="12.75" hidden="false" customHeight="false" outlineLevel="0" collapsed="false">
      <c r="A82" s="29" t="n">
        <v>3071</v>
      </c>
      <c r="B82" s="30" t="n">
        <v>511100</v>
      </c>
      <c r="C82" s="31" t="s">
        <v>81</v>
      </c>
      <c r="D82" s="32"/>
      <c r="E82" s="33"/>
    </row>
    <row r="83" customFormat="false" ht="12.75" hidden="false" customHeight="false" outlineLevel="0" collapsed="false">
      <c r="A83" s="29" t="n">
        <v>3072</v>
      </c>
      <c r="B83" s="30" t="n">
        <v>511200</v>
      </c>
      <c r="C83" s="31" t="s">
        <v>82</v>
      </c>
      <c r="D83" s="32"/>
      <c r="E83" s="33"/>
    </row>
    <row r="84" customFormat="false" ht="12.75" hidden="false" customHeight="false" outlineLevel="0" collapsed="false">
      <c r="A84" s="29" t="n">
        <v>3073</v>
      </c>
      <c r="B84" s="30" t="n">
        <v>511300</v>
      </c>
      <c r="C84" s="31" t="s">
        <v>83</v>
      </c>
      <c r="D84" s="32"/>
      <c r="E84" s="33"/>
    </row>
    <row r="85" customFormat="false" ht="12.75" hidden="false" customHeight="false" outlineLevel="0" collapsed="false">
      <c r="A85" s="29" t="n">
        <v>3074</v>
      </c>
      <c r="B85" s="30" t="n">
        <v>511400</v>
      </c>
      <c r="C85" s="31" t="s">
        <v>84</v>
      </c>
      <c r="D85" s="32"/>
      <c r="E85" s="33"/>
    </row>
    <row r="86" customFormat="false" ht="12.75" hidden="false" customHeight="false" outlineLevel="0" collapsed="false">
      <c r="A86" s="24" t="n">
        <v>3075</v>
      </c>
      <c r="B86" s="25" t="n">
        <v>512000</v>
      </c>
      <c r="C86" s="26" t="s">
        <v>85</v>
      </c>
      <c r="D86" s="27" t="n">
        <v>0</v>
      </c>
      <c r="E86" s="28" t="n">
        <v>0</v>
      </c>
    </row>
    <row r="87" customFormat="false" ht="12.75" hidden="false" customHeight="false" outlineLevel="0" collapsed="false">
      <c r="A87" s="29" t="n">
        <v>3076</v>
      </c>
      <c r="B87" s="30" t="n">
        <v>512100</v>
      </c>
      <c r="C87" s="31" t="s">
        <v>86</v>
      </c>
      <c r="D87" s="32"/>
      <c r="E87" s="33"/>
    </row>
    <row r="88" customFormat="false" ht="12.75" hidden="false" customHeight="false" outlineLevel="0" collapsed="false">
      <c r="A88" s="29" t="n">
        <v>3077</v>
      </c>
      <c r="B88" s="30" t="n">
        <v>512200</v>
      </c>
      <c r="C88" s="31" t="s">
        <v>87</v>
      </c>
      <c r="D88" s="32"/>
      <c r="E88" s="33"/>
    </row>
    <row r="89" customFormat="false" ht="12.75" hidden="false" customHeight="false" outlineLevel="0" collapsed="false">
      <c r="A89" s="29" t="n">
        <v>3078</v>
      </c>
      <c r="B89" s="30" t="n">
        <v>512300</v>
      </c>
      <c r="C89" s="31" t="s">
        <v>88</v>
      </c>
      <c r="D89" s="32"/>
      <c r="E89" s="33"/>
    </row>
    <row r="90" customFormat="false" ht="12.75" hidden="false" customHeight="false" outlineLevel="0" collapsed="false">
      <c r="A90" s="29" t="n">
        <v>3079</v>
      </c>
      <c r="B90" s="30" t="n">
        <v>512400</v>
      </c>
      <c r="C90" s="31" t="s">
        <v>89</v>
      </c>
      <c r="D90" s="32"/>
      <c r="E90" s="33"/>
    </row>
    <row r="91" customFormat="false" ht="12.75" hidden="false" customHeight="false" outlineLevel="0" collapsed="false">
      <c r="A91" s="29" t="n">
        <v>3080</v>
      </c>
      <c r="B91" s="30" t="n">
        <v>512500</v>
      </c>
      <c r="C91" s="31" t="s">
        <v>90</v>
      </c>
      <c r="D91" s="32"/>
      <c r="E91" s="33"/>
    </row>
    <row r="92" customFormat="false" ht="12.75" hidden="false" customHeight="false" outlineLevel="0" collapsed="false">
      <c r="A92" s="29" t="n">
        <v>3081</v>
      </c>
      <c r="B92" s="30" t="n">
        <v>512600</v>
      </c>
      <c r="C92" s="31" t="s">
        <v>91</v>
      </c>
      <c r="D92" s="32"/>
      <c r="E92" s="33"/>
    </row>
    <row r="93" customFormat="false" ht="12.75" hidden="false" customHeight="false" outlineLevel="0" collapsed="false">
      <c r="A93" s="29" t="n">
        <v>3082</v>
      </c>
      <c r="B93" s="30" t="n">
        <v>512700</v>
      </c>
      <c r="C93" s="31" t="s">
        <v>92</v>
      </c>
      <c r="D93" s="32"/>
      <c r="E93" s="33"/>
    </row>
    <row r="94" customFormat="false" ht="12.75" hidden="false" customHeight="false" outlineLevel="0" collapsed="false">
      <c r="A94" s="29" t="n">
        <v>3083</v>
      </c>
      <c r="B94" s="30" t="n">
        <v>512800</v>
      </c>
      <c r="C94" s="31" t="s">
        <v>93</v>
      </c>
      <c r="D94" s="32"/>
      <c r="E94" s="33"/>
    </row>
    <row r="95" customFormat="false" ht="12.75" hidden="false" customHeight="false" outlineLevel="0" collapsed="false">
      <c r="A95" s="29" t="n">
        <v>3084</v>
      </c>
      <c r="B95" s="30" t="n">
        <v>512900</v>
      </c>
      <c r="C95" s="31" t="s">
        <v>94</v>
      </c>
      <c r="D95" s="32"/>
      <c r="E95" s="33"/>
    </row>
    <row r="96" customFormat="false" ht="12.75" hidden="false" customHeight="false" outlineLevel="0" collapsed="false">
      <c r="A96" s="24" t="n">
        <v>3085</v>
      </c>
      <c r="B96" s="25" t="n">
        <v>513000</v>
      </c>
      <c r="C96" s="26" t="s">
        <v>95</v>
      </c>
      <c r="D96" s="27" t="n">
        <v>0</v>
      </c>
      <c r="E96" s="28" t="n">
        <v>0</v>
      </c>
    </row>
    <row r="97" customFormat="false" ht="12.75" hidden="false" customHeight="false" outlineLevel="0" collapsed="false">
      <c r="A97" s="29" t="n">
        <v>3086</v>
      </c>
      <c r="B97" s="30" t="n">
        <v>513100</v>
      </c>
      <c r="C97" s="31" t="s">
        <v>96</v>
      </c>
      <c r="D97" s="32"/>
      <c r="E97" s="33"/>
    </row>
    <row r="98" customFormat="false" ht="12.75" hidden="false" customHeight="false" outlineLevel="0" collapsed="false">
      <c r="A98" s="24" t="n">
        <v>3087</v>
      </c>
      <c r="B98" s="25" t="n">
        <v>514000</v>
      </c>
      <c r="C98" s="26" t="s">
        <v>97</v>
      </c>
      <c r="D98" s="27" t="n">
        <v>0</v>
      </c>
      <c r="E98" s="28" t="n">
        <v>0</v>
      </c>
    </row>
    <row r="99" customFormat="false" ht="12.75" hidden="false" customHeight="false" outlineLevel="0" collapsed="false">
      <c r="A99" s="29" t="n">
        <v>3088</v>
      </c>
      <c r="B99" s="30" t="n">
        <v>514100</v>
      </c>
      <c r="C99" s="31" t="s">
        <v>98</v>
      </c>
      <c r="D99" s="32"/>
      <c r="E99" s="33"/>
    </row>
    <row r="100" customFormat="false" ht="12.75" hidden="false" customHeight="false" outlineLevel="0" collapsed="false">
      <c r="A100" s="24" t="n">
        <v>3089</v>
      </c>
      <c r="B100" s="25" t="n">
        <v>515000</v>
      </c>
      <c r="C100" s="26" t="s">
        <v>99</v>
      </c>
      <c r="D100" s="27" t="n">
        <v>0</v>
      </c>
      <c r="E100" s="28" t="n">
        <v>0</v>
      </c>
    </row>
    <row r="101" customFormat="false" ht="12.75" hidden="false" customHeight="false" outlineLevel="0" collapsed="false">
      <c r="A101" s="29" t="n">
        <v>3090</v>
      </c>
      <c r="B101" s="30" t="n">
        <v>515100</v>
      </c>
      <c r="C101" s="31" t="s">
        <v>100</v>
      </c>
      <c r="D101" s="32"/>
      <c r="E101" s="33"/>
    </row>
    <row r="102" customFormat="false" ht="12.75" hidden="false" customHeight="false" outlineLevel="0" collapsed="false">
      <c r="A102" s="19" t="n">
        <v>3091</v>
      </c>
      <c r="B102" s="20" t="n">
        <v>520000</v>
      </c>
      <c r="C102" s="21" t="s">
        <v>101</v>
      </c>
      <c r="D102" s="22" t="n">
        <v>28</v>
      </c>
      <c r="E102" s="23" t="n">
        <v>51</v>
      </c>
    </row>
    <row r="103" customFormat="false" ht="12.75" hidden="false" customHeight="false" outlineLevel="0" collapsed="false">
      <c r="A103" s="24" t="n">
        <v>3092</v>
      </c>
      <c r="B103" s="25" t="n">
        <v>521000</v>
      </c>
      <c r="C103" s="26" t="s">
        <v>102</v>
      </c>
      <c r="D103" s="27" t="n">
        <v>0</v>
      </c>
      <c r="E103" s="28" t="n">
        <v>0</v>
      </c>
    </row>
    <row r="104" customFormat="false" ht="12.75" hidden="false" customHeight="false" outlineLevel="0" collapsed="false">
      <c r="A104" s="29" t="n">
        <v>3093</v>
      </c>
      <c r="B104" s="30" t="n">
        <v>521100</v>
      </c>
      <c r="C104" s="31" t="s">
        <v>103</v>
      </c>
      <c r="D104" s="32"/>
      <c r="E104" s="33"/>
    </row>
    <row r="105" customFormat="false" ht="12.75" hidden="false" customHeight="false" outlineLevel="0" collapsed="false">
      <c r="A105" s="24" t="n">
        <v>3094</v>
      </c>
      <c r="B105" s="25" t="n">
        <v>522000</v>
      </c>
      <c r="C105" s="26" t="s">
        <v>104</v>
      </c>
      <c r="D105" s="27" t="n">
        <v>0</v>
      </c>
      <c r="E105" s="28" t="n">
        <v>0</v>
      </c>
    </row>
    <row r="106" customFormat="false" ht="12.75" hidden="false" customHeight="false" outlineLevel="0" collapsed="false">
      <c r="A106" s="29" t="n">
        <v>3095</v>
      </c>
      <c r="B106" s="30" t="n">
        <v>522100</v>
      </c>
      <c r="C106" s="31" t="s">
        <v>105</v>
      </c>
      <c r="D106" s="32"/>
      <c r="E106" s="33"/>
    </row>
    <row r="107" customFormat="false" ht="12.75" hidden="false" customHeight="false" outlineLevel="0" collapsed="false">
      <c r="A107" s="29" t="n">
        <v>3096</v>
      </c>
      <c r="B107" s="30" t="n">
        <v>522200</v>
      </c>
      <c r="C107" s="31" t="s">
        <v>106</v>
      </c>
      <c r="D107" s="32"/>
      <c r="E107" s="33"/>
    </row>
    <row r="108" customFormat="false" ht="12.75" hidden="false" customHeight="false" outlineLevel="0" collapsed="false">
      <c r="A108" s="29" t="n">
        <v>3097</v>
      </c>
      <c r="B108" s="30" t="n">
        <v>522300</v>
      </c>
      <c r="C108" s="31" t="s">
        <v>107</v>
      </c>
      <c r="D108" s="32"/>
      <c r="E108" s="33"/>
    </row>
    <row r="109" customFormat="false" ht="12.75" hidden="false" customHeight="false" outlineLevel="0" collapsed="false">
      <c r="A109" s="24" t="n">
        <v>3098</v>
      </c>
      <c r="B109" s="25" t="n">
        <v>523000</v>
      </c>
      <c r="C109" s="26" t="s">
        <v>108</v>
      </c>
      <c r="D109" s="27" t="n">
        <v>28</v>
      </c>
      <c r="E109" s="28" t="n">
        <v>51</v>
      </c>
    </row>
    <row r="110" customFormat="false" ht="12.75" hidden="false" customHeight="false" outlineLevel="0" collapsed="false">
      <c r="A110" s="29" t="n">
        <v>3099</v>
      </c>
      <c r="B110" s="30" t="n">
        <v>523100</v>
      </c>
      <c r="C110" s="31" t="s">
        <v>109</v>
      </c>
      <c r="D110" s="32" t="n">
        <v>28</v>
      </c>
      <c r="E110" s="33" t="n">
        <v>51</v>
      </c>
    </row>
    <row r="111" customFormat="false" ht="12.75" hidden="false" customHeight="false" outlineLevel="0" collapsed="false">
      <c r="A111" s="19" t="n">
        <v>3100</v>
      </c>
      <c r="B111" s="20" t="n">
        <v>530000</v>
      </c>
      <c r="C111" s="21" t="s">
        <v>110</v>
      </c>
      <c r="D111" s="22" t="n">
        <v>0</v>
      </c>
      <c r="E111" s="23" t="n">
        <v>0</v>
      </c>
    </row>
    <row r="112" customFormat="false" ht="12.75" hidden="false" customHeight="false" outlineLevel="0" collapsed="false">
      <c r="A112" s="24" t="n">
        <v>3101</v>
      </c>
      <c r="B112" s="25" t="n">
        <v>531000</v>
      </c>
      <c r="C112" s="26" t="s">
        <v>111</v>
      </c>
      <c r="D112" s="27" t="n">
        <v>0</v>
      </c>
      <c r="E112" s="28" t="n">
        <v>0</v>
      </c>
    </row>
    <row r="113" customFormat="false" ht="12.75" hidden="false" customHeight="false" outlineLevel="0" collapsed="false">
      <c r="A113" s="29" t="n">
        <v>3102</v>
      </c>
      <c r="B113" s="30" t="n">
        <v>531100</v>
      </c>
      <c r="C113" s="31" t="s">
        <v>112</v>
      </c>
      <c r="D113" s="32"/>
      <c r="E113" s="33"/>
    </row>
    <row r="114" customFormat="false" ht="12.75" hidden="false" customHeight="false" outlineLevel="0" collapsed="false">
      <c r="A114" s="19" t="n">
        <v>3103</v>
      </c>
      <c r="B114" s="20" t="n">
        <v>540000</v>
      </c>
      <c r="C114" s="21" t="s">
        <v>113</v>
      </c>
      <c r="D114" s="22" t="n">
        <v>0</v>
      </c>
      <c r="E114" s="23" t="n">
        <v>0</v>
      </c>
    </row>
    <row r="115" customFormat="false" ht="12.75" hidden="false" customHeight="false" outlineLevel="0" collapsed="false">
      <c r="A115" s="24" t="n">
        <v>3104</v>
      </c>
      <c r="B115" s="25" t="n">
        <v>541000</v>
      </c>
      <c r="C115" s="26" t="s">
        <v>114</v>
      </c>
      <c r="D115" s="27" t="n">
        <v>0</v>
      </c>
      <c r="E115" s="28" t="n">
        <v>0</v>
      </c>
    </row>
    <row r="116" customFormat="false" ht="12.75" hidden="false" customHeight="false" outlineLevel="0" collapsed="false">
      <c r="A116" s="29" t="n">
        <v>3105</v>
      </c>
      <c r="B116" s="30" t="n">
        <v>541100</v>
      </c>
      <c r="C116" s="31" t="s">
        <v>115</v>
      </c>
      <c r="D116" s="32"/>
      <c r="E116" s="33"/>
    </row>
    <row r="117" customFormat="false" ht="12.75" hidden="false" customHeight="false" outlineLevel="0" collapsed="false">
      <c r="A117" s="24" t="n">
        <v>3106</v>
      </c>
      <c r="B117" s="25" t="n">
        <v>542000</v>
      </c>
      <c r="C117" s="26" t="s">
        <v>116</v>
      </c>
      <c r="D117" s="27" t="n">
        <v>0</v>
      </c>
      <c r="E117" s="28" t="n">
        <v>0</v>
      </c>
    </row>
    <row r="118" customFormat="false" ht="12.75" hidden="false" customHeight="false" outlineLevel="0" collapsed="false">
      <c r="A118" s="29" t="n">
        <v>3107</v>
      </c>
      <c r="B118" s="30" t="n">
        <v>542100</v>
      </c>
      <c r="C118" s="31" t="s">
        <v>117</v>
      </c>
      <c r="D118" s="32"/>
      <c r="E118" s="33"/>
    </row>
    <row r="119" customFormat="false" ht="12.75" hidden="false" customHeight="false" outlineLevel="0" collapsed="false">
      <c r="A119" s="24" t="n">
        <v>3108</v>
      </c>
      <c r="B119" s="25" t="n">
        <v>543000</v>
      </c>
      <c r="C119" s="26" t="s">
        <v>118</v>
      </c>
      <c r="D119" s="27" t="n">
        <v>0</v>
      </c>
      <c r="E119" s="28" t="n">
        <v>0</v>
      </c>
    </row>
    <row r="120" customFormat="false" ht="12.75" hidden="false" customHeight="false" outlineLevel="0" collapsed="false">
      <c r="A120" s="29" t="n">
        <v>3109</v>
      </c>
      <c r="B120" s="30" t="n">
        <v>543100</v>
      </c>
      <c r="C120" s="31" t="s">
        <v>119</v>
      </c>
      <c r="D120" s="32"/>
      <c r="E120" s="33"/>
    </row>
    <row r="121" customFormat="false" ht="12.75" hidden="false" customHeight="false" outlineLevel="0" collapsed="false">
      <c r="A121" s="29" t="n">
        <v>3110</v>
      </c>
      <c r="B121" s="30" t="n">
        <v>543200</v>
      </c>
      <c r="C121" s="31" t="s">
        <v>120</v>
      </c>
      <c r="D121" s="32"/>
      <c r="E121" s="33"/>
    </row>
    <row r="122" customFormat="false" ht="36" hidden="false" customHeight="false" outlineLevel="0" collapsed="false">
      <c r="A122" s="19" t="n">
        <v>3111</v>
      </c>
      <c r="B122" s="20" t="n">
        <v>550000</v>
      </c>
      <c r="C122" s="21" t="s">
        <v>121</v>
      </c>
      <c r="D122" s="22" t="n">
        <v>0</v>
      </c>
      <c r="E122" s="23" t="n">
        <v>0</v>
      </c>
    </row>
    <row r="123" customFormat="false" ht="36" hidden="false" customHeight="false" outlineLevel="0" collapsed="false">
      <c r="A123" s="24" t="n">
        <v>3112</v>
      </c>
      <c r="B123" s="25" t="n">
        <v>551000</v>
      </c>
      <c r="C123" s="26" t="s">
        <v>122</v>
      </c>
      <c r="D123" s="27" t="n">
        <v>0</v>
      </c>
      <c r="E123" s="28" t="n">
        <v>0</v>
      </c>
    </row>
    <row r="124" customFormat="false" ht="24" hidden="false" customHeight="false" outlineLevel="0" collapsed="false">
      <c r="A124" s="29" t="n">
        <v>3113</v>
      </c>
      <c r="B124" s="30" t="n">
        <v>551100</v>
      </c>
      <c r="C124" s="31" t="s">
        <v>123</v>
      </c>
      <c r="D124" s="32"/>
      <c r="E124" s="33"/>
    </row>
    <row r="125" customFormat="false" ht="24" hidden="false" customHeight="false" outlineLevel="0" collapsed="false">
      <c r="A125" s="19" t="n">
        <v>3114</v>
      </c>
      <c r="B125" s="20" t="n">
        <v>600000</v>
      </c>
      <c r="C125" s="21" t="s">
        <v>124</v>
      </c>
      <c r="D125" s="22" t="n">
        <v>0</v>
      </c>
      <c r="E125" s="23" t="n">
        <v>0</v>
      </c>
    </row>
    <row r="126" customFormat="false" ht="12.75" hidden="false" customHeight="false" outlineLevel="0" collapsed="false">
      <c r="A126" s="19" t="n">
        <v>3115</v>
      </c>
      <c r="B126" s="20" t="n">
        <v>610000</v>
      </c>
      <c r="C126" s="21" t="s">
        <v>125</v>
      </c>
      <c r="D126" s="22" t="n">
        <v>0</v>
      </c>
      <c r="E126" s="23" t="n">
        <v>0</v>
      </c>
    </row>
    <row r="127" customFormat="false" ht="24" hidden="false" customHeight="false" outlineLevel="0" collapsed="false">
      <c r="A127" s="24" t="n">
        <v>3116</v>
      </c>
      <c r="B127" s="25" t="n">
        <v>611000</v>
      </c>
      <c r="C127" s="26" t="s">
        <v>126</v>
      </c>
      <c r="D127" s="27" t="n">
        <v>0</v>
      </c>
      <c r="E127" s="28" t="n">
        <v>0</v>
      </c>
    </row>
    <row r="128" customFormat="false" ht="12.75" hidden="false" customHeight="false" outlineLevel="0" collapsed="false">
      <c r="A128" s="29" t="n">
        <v>3117</v>
      </c>
      <c r="B128" s="30" t="n">
        <v>611100</v>
      </c>
      <c r="C128" s="31" t="s">
        <v>127</v>
      </c>
      <c r="D128" s="32"/>
      <c r="E128" s="33"/>
    </row>
    <row r="129" customFormat="false" ht="12.75" hidden="false" customHeight="false" outlineLevel="0" collapsed="false">
      <c r="A129" s="29" t="n">
        <v>3118</v>
      </c>
      <c r="B129" s="30" t="n">
        <v>611200</v>
      </c>
      <c r="C129" s="31" t="s">
        <v>128</v>
      </c>
      <c r="D129" s="32"/>
      <c r="E129" s="33"/>
    </row>
    <row r="130" customFormat="false" ht="12.75" hidden="false" customHeight="false" outlineLevel="0" collapsed="false">
      <c r="A130" s="29" t="n">
        <v>3119</v>
      </c>
      <c r="B130" s="30" t="n">
        <v>611300</v>
      </c>
      <c r="C130" s="31" t="s">
        <v>129</v>
      </c>
      <c r="D130" s="32"/>
      <c r="E130" s="33"/>
    </row>
    <row r="131" customFormat="false" ht="12.75" hidden="false" customHeight="false" outlineLevel="0" collapsed="false">
      <c r="A131" s="29" t="n">
        <v>3120</v>
      </c>
      <c r="B131" s="30" t="n">
        <v>611400</v>
      </c>
      <c r="C131" s="31" t="s">
        <v>130</v>
      </c>
      <c r="D131" s="32"/>
      <c r="E131" s="33"/>
    </row>
    <row r="132" customFormat="false" ht="12.75" hidden="false" customHeight="false" outlineLevel="0" collapsed="false">
      <c r="A132" s="29" t="n">
        <v>3121</v>
      </c>
      <c r="B132" s="30" t="n">
        <v>611500</v>
      </c>
      <c r="C132" s="31" t="s">
        <v>131</v>
      </c>
      <c r="D132" s="32"/>
      <c r="E132" s="33"/>
    </row>
    <row r="133" customFormat="false" ht="12.75" hidden="false" customHeight="false" outlineLevel="0" collapsed="false">
      <c r="A133" s="29" t="n">
        <v>3122</v>
      </c>
      <c r="B133" s="30" t="n">
        <v>611600</v>
      </c>
      <c r="C133" s="31" t="s">
        <v>132</v>
      </c>
      <c r="D133" s="32"/>
      <c r="E133" s="33"/>
    </row>
    <row r="134" customFormat="false" ht="12.75" hidden="false" customHeight="false" outlineLevel="0" collapsed="false">
      <c r="A134" s="29" t="n">
        <v>3123</v>
      </c>
      <c r="B134" s="30" t="n">
        <v>611700</v>
      </c>
      <c r="C134" s="31" t="s">
        <v>133</v>
      </c>
      <c r="D134" s="32"/>
      <c r="E134" s="33"/>
    </row>
    <row r="135" customFormat="false" ht="12.75" hidden="false" customHeight="false" outlineLevel="0" collapsed="false">
      <c r="A135" s="29" t="n">
        <v>3124</v>
      </c>
      <c r="B135" s="30" t="n">
        <v>611800</v>
      </c>
      <c r="C135" s="31" t="s">
        <v>134</v>
      </c>
      <c r="D135" s="32"/>
      <c r="E135" s="33"/>
    </row>
    <row r="136" customFormat="false" ht="12.75" hidden="false" customHeight="false" outlineLevel="0" collapsed="false">
      <c r="A136" s="29" t="n">
        <v>3125</v>
      </c>
      <c r="B136" s="30" t="n">
        <v>611900</v>
      </c>
      <c r="C136" s="31" t="s">
        <v>48</v>
      </c>
      <c r="D136" s="32"/>
      <c r="E136" s="33"/>
    </row>
    <row r="137" customFormat="false" ht="24" hidden="false" customHeight="false" outlineLevel="0" collapsed="false">
      <c r="A137" s="24" t="n">
        <v>3126</v>
      </c>
      <c r="B137" s="25" t="n">
        <v>612000</v>
      </c>
      <c r="C137" s="26" t="s">
        <v>135</v>
      </c>
      <c r="D137" s="27" t="n">
        <v>0</v>
      </c>
      <c r="E137" s="28" t="n">
        <v>0</v>
      </c>
    </row>
    <row r="138" customFormat="false" ht="24" hidden="false" customHeight="false" outlineLevel="0" collapsed="false">
      <c r="A138" s="29" t="n">
        <v>3127</v>
      </c>
      <c r="B138" s="30" t="n">
        <v>612100</v>
      </c>
      <c r="C138" s="31" t="s">
        <v>136</v>
      </c>
      <c r="D138" s="32"/>
      <c r="E138" s="33"/>
    </row>
    <row r="139" customFormat="false" ht="12.75" hidden="false" customHeight="false" outlineLevel="0" collapsed="false">
      <c r="A139" s="29" t="n">
        <v>3128</v>
      </c>
      <c r="B139" s="30" t="n">
        <v>612200</v>
      </c>
      <c r="C139" s="31" t="s">
        <v>137</v>
      </c>
      <c r="D139" s="32"/>
      <c r="E139" s="33"/>
    </row>
    <row r="140" customFormat="false" ht="12.75" hidden="false" customHeight="false" outlineLevel="0" collapsed="false">
      <c r="A140" s="29" t="n">
        <v>3129</v>
      </c>
      <c r="B140" s="30" t="n">
        <v>612300</v>
      </c>
      <c r="C140" s="31" t="s">
        <v>138</v>
      </c>
      <c r="D140" s="32"/>
      <c r="E140" s="33"/>
    </row>
    <row r="141" customFormat="false" ht="12.75" hidden="false" customHeight="false" outlineLevel="0" collapsed="false">
      <c r="A141" s="29" t="n">
        <v>3130</v>
      </c>
      <c r="B141" s="30" t="n">
        <v>612400</v>
      </c>
      <c r="C141" s="31" t="s">
        <v>139</v>
      </c>
      <c r="D141" s="32"/>
      <c r="E141" s="33"/>
    </row>
    <row r="142" customFormat="false" ht="12.75" hidden="false" customHeight="false" outlineLevel="0" collapsed="false">
      <c r="A142" s="29" t="n">
        <v>3131</v>
      </c>
      <c r="B142" s="30" t="n">
        <v>612500</v>
      </c>
      <c r="C142" s="31" t="s">
        <v>140</v>
      </c>
      <c r="D142" s="32"/>
      <c r="E142" s="33"/>
    </row>
    <row r="143" customFormat="false" ht="12.75" hidden="false" customHeight="false" outlineLevel="0" collapsed="false">
      <c r="A143" s="29" t="n">
        <v>3132</v>
      </c>
      <c r="B143" s="30" t="n">
        <v>612600</v>
      </c>
      <c r="C143" s="31" t="s">
        <v>141</v>
      </c>
      <c r="D143" s="32"/>
      <c r="E143" s="33"/>
    </row>
    <row r="144" customFormat="false" ht="12.75" hidden="false" customHeight="false" outlineLevel="0" collapsed="false">
      <c r="A144" s="29" t="n">
        <v>3133</v>
      </c>
      <c r="B144" s="30" t="n">
        <v>612900</v>
      </c>
      <c r="C144" s="31" t="s">
        <v>56</v>
      </c>
      <c r="D144" s="32"/>
      <c r="E144" s="33"/>
    </row>
    <row r="145" customFormat="false" ht="12.75" hidden="false" customHeight="false" outlineLevel="0" collapsed="false">
      <c r="A145" s="24" t="n">
        <v>3134</v>
      </c>
      <c r="B145" s="25" t="n">
        <v>613000</v>
      </c>
      <c r="C145" s="26" t="s">
        <v>142</v>
      </c>
      <c r="D145" s="27" t="n">
        <v>0</v>
      </c>
      <c r="E145" s="28" t="n">
        <v>0</v>
      </c>
    </row>
    <row r="146" customFormat="false" ht="12.75" hidden="false" customHeight="false" outlineLevel="0" collapsed="false">
      <c r="A146" s="29" t="n">
        <v>3135</v>
      </c>
      <c r="B146" s="30" t="n">
        <v>613100</v>
      </c>
      <c r="C146" s="31" t="s">
        <v>143</v>
      </c>
      <c r="D146" s="32"/>
      <c r="E146" s="33"/>
    </row>
    <row r="147" customFormat="false" ht="12.75" hidden="false" customHeight="false" outlineLevel="0" collapsed="false">
      <c r="A147" s="24" t="n">
        <v>3136</v>
      </c>
      <c r="B147" s="25" t="n">
        <v>614000</v>
      </c>
      <c r="C147" s="26" t="s">
        <v>144</v>
      </c>
      <c r="D147" s="27" t="n">
        <v>0</v>
      </c>
      <c r="E147" s="28" t="n">
        <v>0</v>
      </c>
    </row>
    <row r="148" customFormat="false" ht="12.75" hidden="false" customHeight="false" outlineLevel="0" collapsed="false">
      <c r="A148" s="38" t="n">
        <v>3137</v>
      </c>
      <c r="B148" s="39" t="n">
        <v>614100</v>
      </c>
      <c r="C148" s="40" t="s">
        <v>145</v>
      </c>
      <c r="D148" s="32"/>
      <c r="E148" s="33"/>
    </row>
    <row r="149" customFormat="false" ht="12.75" hidden="false" customHeight="false" outlineLevel="0" collapsed="false">
      <c r="A149" s="41" t="n">
        <v>3138</v>
      </c>
      <c r="B149" s="42" t="n">
        <v>615000</v>
      </c>
      <c r="C149" s="43" t="s">
        <v>146</v>
      </c>
      <c r="D149" s="27" t="n">
        <v>0</v>
      </c>
      <c r="E149" s="28" t="n">
        <v>0</v>
      </c>
    </row>
    <row r="150" customFormat="false" ht="12.75" hidden="false" customHeight="false" outlineLevel="0" collapsed="false">
      <c r="A150" s="38" t="n">
        <v>3139</v>
      </c>
      <c r="B150" s="39" t="n">
        <v>615100</v>
      </c>
      <c r="C150" s="40" t="s">
        <v>147</v>
      </c>
      <c r="D150" s="32"/>
      <c r="E150" s="33"/>
    </row>
    <row r="151" customFormat="false" ht="12.75" hidden="false" customHeight="false" outlineLevel="0" collapsed="false">
      <c r="A151" s="44" t="n">
        <v>3140</v>
      </c>
      <c r="B151" s="45" t="n">
        <v>620000</v>
      </c>
      <c r="C151" s="46" t="s">
        <v>148</v>
      </c>
      <c r="D151" s="22" t="n">
        <v>0</v>
      </c>
      <c r="E151" s="23" t="n">
        <v>0</v>
      </c>
    </row>
    <row r="152" customFormat="false" ht="12.75" hidden="false" customHeight="false" outlineLevel="0" collapsed="false">
      <c r="A152" s="41" t="n">
        <v>3141</v>
      </c>
      <c r="B152" s="42" t="n">
        <v>621000</v>
      </c>
      <c r="C152" s="43" t="s">
        <v>149</v>
      </c>
      <c r="D152" s="27" t="n">
        <v>0</v>
      </c>
      <c r="E152" s="28" t="n">
        <v>0</v>
      </c>
    </row>
    <row r="153" customFormat="false" ht="12.75" hidden="false" customHeight="false" outlineLevel="0" collapsed="false">
      <c r="A153" s="38" t="n">
        <v>3142</v>
      </c>
      <c r="B153" s="39" t="n">
        <v>621100</v>
      </c>
      <c r="C153" s="40" t="s">
        <v>150</v>
      </c>
      <c r="D153" s="32"/>
      <c r="E153" s="33"/>
    </row>
    <row r="154" customFormat="false" ht="12.75" hidden="false" customHeight="false" outlineLevel="0" collapsed="false">
      <c r="A154" s="38" t="n">
        <v>3143</v>
      </c>
      <c r="B154" s="39" t="n">
        <v>621200</v>
      </c>
      <c r="C154" s="40" t="s">
        <v>151</v>
      </c>
      <c r="D154" s="32"/>
      <c r="E154" s="33"/>
    </row>
    <row r="155" customFormat="false" ht="12.75" hidden="false" customHeight="false" outlineLevel="0" collapsed="false">
      <c r="A155" s="38" t="n">
        <v>3144</v>
      </c>
      <c r="B155" s="39" t="n">
        <v>621300</v>
      </c>
      <c r="C155" s="40" t="s">
        <v>152</v>
      </c>
      <c r="D155" s="32"/>
      <c r="E155" s="33"/>
    </row>
    <row r="156" customFormat="false" ht="12.75" hidden="false" customHeight="false" outlineLevel="0" collapsed="false">
      <c r="A156" s="38" t="n">
        <v>3145</v>
      </c>
      <c r="B156" s="39" t="n">
        <v>621400</v>
      </c>
      <c r="C156" s="40" t="s">
        <v>153</v>
      </c>
      <c r="D156" s="32"/>
      <c r="E156" s="33"/>
    </row>
    <row r="157" customFormat="false" ht="12.75" hidden="false" customHeight="false" outlineLevel="0" collapsed="false">
      <c r="A157" s="38" t="n">
        <v>3146</v>
      </c>
      <c r="B157" s="39" t="n">
        <v>621500</v>
      </c>
      <c r="C157" s="40" t="s">
        <v>154</v>
      </c>
      <c r="D157" s="32"/>
      <c r="E157" s="33"/>
    </row>
    <row r="158" customFormat="false" ht="12.75" hidden="false" customHeight="false" outlineLevel="0" collapsed="false">
      <c r="A158" s="38" t="n">
        <v>3147</v>
      </c>
      <c r="B158" s="39" t="n">
        <v>621600</v>
      </c>
      <c r="C158" s="40" t="s">
        <v>155</v>
      </c>
      <c r="D158" s="32"/>
      <c r="E158" s="33"/>
    </row>
    <row r="159" customFormat="false" ht="12.75" hidden="false" customHeight="false" outlineLevel="0" collapsed="false">
      <c r="A159" s="38" t="n">
        <v>3148</v>
      </c>
      <c r="B159" s="39" t="n">
        <v>621700</v>
      </c>
      <c r="C159" s="40" t="s">
        <v>156</v>
      </c>
      <c r="D159" s="32"/>
      <c r="E159" s="33"/>
    </row>
    <row r="160" customFormat="false" ht="12.75" hidden="false" customHeight="false" outlineLevel="0" collapsed="false">
      <c r="A160" s="38" t="n">
        <v>3149</v>
      </c>
      <c r="B160" s="39" t="n">
        <v>621800</v>
      </c>
      <c r="C160" s="40" t="s">
        <v>157</v>
      </c>
      <c r="D160" s="32"/>
      <c r="E160" s="33"/>
    </row>
    <row r="161" customFormat="false" ht="12.75" hidden="false" customHeight="false" outlineLevel="0" collapsed="false">
      <c r="A161" s="38" t="n">
        <v>3150</v>
      </c>
      <c r="B161" s="39" t="n">
        <v>621900</v>
      </c>
      <c r="C161" s="40" t="s">
        <v>158</v>
      </c>
      <c r="D161" s="32"/>
      <c r="E161" s="33"/>
    </row>
    <row r="162" customFormat="false" ht="12.75" hidden="false" customHeight="false" outlineLevel="0" collapsed="false">
      <c r="A162" s="41" t="n">
        <v>3151</v>
      </c>
      <c r="B162" s="42" t="n">
        <v>622000</v>
      </c>
      <c r="C162" s="43" t="s">
        <v>159</v>
      </c>
      <c r="D162" s="27" t="n">
        <v>0</v>
      </c>
      <c r="E162" s="28" t="n">
        <v>0</v>
      </c>
    </row>
    <row r="163" customFormat="false" ht="12.75" hidden="false" customHeight="false" outlineLevel="0" collapsed="false">
      <c r="A163" s="38" t="n">
        <v>3152</v>
      </c>
      <c r="B163" s="39" t="n">
        <v>622100</v>
      </c>
      <c r="C163" s="40" t="s">
        <v>160</v>
      </c>
      <c r="D163" s="32"/>
      <c r="E163" s="33"/>
    </row>
    <row r="164" customFormat="false" ht="12.75" hidden="false" customHeight="false" outlineLevel="0" collapsed="false">
      <c r="A164" s="38" t="n">
        <v>3153</v>
      </c>
      <c r="B164" s="39" t="n">
        <v>622200</v>
      </c>
      <c r="C164" s="40" t="s">
        <v>161</v>
      </c>
      <c r="D164" s="32"/>
      <c r="E164" s="33"/>
    </row>
    <row r="165" customFormat="false" ht="12.75" hidden="false" customHeight="false" outlineLevel="0" collapsed="false">
      <c r="A165" s="38" t="n">
        <v>3154</v>
      </c>
      <c r="B165" s="39" t="n">
        <v>622300</v>
      </c>
      <c r="C165" s="40" t="s">
        <v>162</v>
      </c>
      <c r="D165" s="32"/>
      <c r="E165" s="33"/>
    </row>
    <row r="166" customFormat="false" ht="12.75" hidden="false" customHeight="false" outlineLevel="0" collapsed="false">
      <c r="A166" s="38" t="n">
        <v>3155</v>
      </c>
      <c r="B166" s="39" t="n">
        <v>622400</v>
      </c>
      <c r="C166" s="40" t="s">
        <v>163</v>
      </c>
      <c r="D166" s="32"/>
      <c r="E166" s="33"/>
    </row>
    <row r="167" customFormat="false" ht="12.75" hidden="false" customHeight="false" outlineLevel="0" collapsed="false">
      <c r="A167" s="38" t="n">
        <v>3156</v>
      </c>
      <c r="B167" s="39" t="n">
        <v>622500</v>
      </c>
      <c r="C167" s="40" t="s">
        <v>164</v>
      </c>
      <c r="D167" s="32"/>
      <c r="E167" s="33"/>
    </row>
    <row r="168" customFormat="false" ht="12.75" hidden="false" customHeight="false" outlineLevel="0" collapsed="false">
      <c r="A168" s="38" t="n">
        <v>3157</v>
      </c>
      <c r="B168" s="39" t="n">
        <v>622600</v>
      </c>
      <c r="C168" s="40" t="s">
        <v>165</v>
      </c>
      <c r="D168" s="32"/>
      <c r="E168" s="33"/>
    </row>
    <row r="169" customFormat="false" ht="12.75" hidden="false" customHeight="false" outlineLevel="0" collapsed="false">
      <c r="A169" s="38" t="n">
        <v>3158</v>
      </c>
      <c r="B169" s="39" t="n">
        <v>622700</v>
      </c>
      <c r="C169" s="40" t="s">
        <v>166</v>
      </c>
      <c r="D169" s="32"/>
      <c r="E169" s="33"/>
    </row>
    <row r="170" customFormat="false" ht="12.75" hidden="false" customHeight="false" outlineLevel="0" collapsed="false">
      <c r="A170" s="38" t="n">
        <v>3159</v>
      </c>
      <c r="B170" s="39" t="n">
        <v>622800</v>
      </c>
      <c r="C170" s="40" t="s">
        <v>167</v>
      </c>
      <c r="D170" s="32"/>
      <c r="E170" s="33"/>
    </row>
    <row r="171" customFormat="false" ht="36" hidden="false" customHeight="false" outlineLevel="0" collapsed="false">
      <c r="A171" s="41" t="n">
        <v>3160</v>
      </c>
      <c r="B171" s="42" t="n">
        <v>623000</v>
      </c>
      <c r="C171" s="47" t="s">
        <v>168</v>
      </c>
      <c r="D171" s="27" t="n">
        <v>0</v>
      </c>
      <c r="E171" s="28" t="n">
        <v>0</v>
      </c>
    </row>
    <row r="172" customFormat="false" ht="24" hidden="false" customHeight="false" outlineLevel="0" collapsed="false">
      <c r="A172" s="38" t="n">
        <v>3161</v>
      </c>
      <c r="B172" s="39" t="n">
        <v>623100</v>
      </c>
      <c r="C172" s="48" t="s">
        <v>169</v>
      </c>
      <c r="D172" s="32"/>
      <c r="E172" s="33"/>
    </row>
    <row r="173" customFormat="false" ht="12.75" hidden="false" customHeight="false" outlineLevel="0" collapsed="false">
      <c r="A173" s="49" t="n">
        <v>3162</v>
      </c>
      <c r="B173" s="50"/>
      <c r="C173" s="46" t="s">
        <v>170</v>
      </c>
      <c r="D173" s="22" t="n">
        <v>24</v>
      </c>
      <c r="E173" s="23" t="n">
        <v>26</v>
      </c>
    </row>
    <row r="174" customFormat="false" ht="13.5" hidden="false" customHeight="false" outlineLevel="0" collapsed="false">
      <c r="A174" s="51" t="n">
        <v>3163</v>
      </c>
      <c r="B174" s="52"/>
      <c r="C174" s="53" t="s">
        <v>171</v>
      </c>
      <c r="D174" s="54" t="n">
        <v>0</v>
      </c>
      <c r="E174" s="55" t="n">
        <v>0</v>
      </c>
    </row>
    <row r="175"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A173:E174 D12:E14 D28:E28 A21:E21 A31:E31 A38:E39 A58:E58 A78:E80 A102:E102 A111:E111 A114:E114 A122:E122 A125:E126 A151:E151">
    <cfRule type="cellIs" priority="2" operator="equal" aboveAverage="0" equalAverage="0" bottom="0" percent="0" rank="0" text="" dxfId="16">
      <formula>0</formula>
    </cfRule>
  </conditionalFormatting>
  <conditionalFormatting sqref="D171:E171 D162:E162 D152:E152 D147:E147 D145:E145 D137:E137 D127:E127 D123:E123 D119:E119 D117:E117 D115:E115 D112:E112 D109:E109 D105:E105 D103:E103 D100:E100 D98:E98 D96:E96 D86:E86 D81:E81 D69:E69 D59:E59 D50:E50 D40:E40 D36:E36 D34:E34 D32:E32 D29:E29 D26:E26 D24:E24 D22:E22 D19:E19 D17:E17 D15:E15 D149:E149">
    <cfRule type="cellIs" priority="3" operator="equal" aboveAverage="0" equalAverage="0" bottom="0" percent="0" rank="0" text="" dxfId="17">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8.28"/>
    <col collapsed="false" customWidth="false" hidden="false" outlineLevel="0" max="2" min="2" style="1" width="9.14"/>
    <col collapsed="false" customWidth="true" hidden="false" outlineLevel="0" max="3" min="3" style="1" width="52.14"/>
    <col collapsed="false" customWidth="true" hidden="false" outlineLevel="0" max="5" min="4" style="1" width="16.28"/>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180</v>
      </c>
      <c r="B2" s="3"/>
      <c r="C2" s="3"/>
      <c r="D2" s="3"/>
      <c r="E2" s="3"/>
    </row>
    <row r="4" customFormat="false" ht="15" hidden="false" customHeight="true" outlineLevel="0" collapsed="false">
      <c r="A4" s="4" t="s">
        <v>2</v>
      </c>
      <c r="B4" s="4"/>
      <c r="C4" s="4"/>
      <c r="D4" s="4"/>
      <c r="E4" s="4"/>
    </row>
    <row r="5" customFormat="false" ht="13.5" hidden="false" customHeight="true" outlineLevel="0" collapsed="false">
      <c r="A5" s="5" t="s">
        <v>3</v>
      </c>
      <c r="B5" s="5"/>
      <c r="C5" s="5"/>
      <c r="D5" s="5"/>
      <c r="E5" s="5"/>
    </row>
    <row r="9" customFormat="false" ht="13.5" hidden="false" customHeight="false" outlineLevel="0" collapsed="false"/>
    <row r="10" customFormat="false" ht="13.5" hidden="false" customHeight="true" outlineLevel="0" collapsed="false">
      <c r="A10" s="6" t="s">
        <v>4</v>
      </c>
      <c r="B10" s="7" t="s">
        <v>5</v>
      </c>
      <c r="C10" s="8" t="s">
        <v>6</v>
      </c>
      <c r="D10" s="9" t="s">
        <v>7</v>
      </c>
      <c r="E10" s="9"/>
    </row>
    <row r="11" customFormat="false" ht="13.5" hidden="false" customHeight="false" outlineLevel="0" collapsed="false">
      <c r="A11" s="6"/>
      <c r="B11" s="7"/>
      <c r="C11" s="8"/>
      <c r="D11" s="11" t="s">
        <v>9</v>
      </c>
      <c r="E11" s="12" t="s">
        <v>10</v>
      </c>
    </row>
    <row r="12" customFormat="false" ht="13.5" hidden="false" customHeight="false" outlineLevel="0" collapsed="false">
      <c r="A12" s="13" t="n">
        <v>3001</v>
      </c>
      <c r="B12" s="14"/>
      <c r="C12" s="15" t="s">
        <v>11</v>
      </c>
      <c r="D12" s="16" t="n">
        <v>114</v>
      </c>
      <c r="E12" s="16" t="n">
        <v>28567</v>
      </c>
    </row>
    <row r="13" customFormat="false" ht="24" hidden="false" customHeight="false" outlineLevel="0" collapsed="false">
      <c r="A13" s="19" t="n">
        <v>3002</v>
      </c>
      <c r="B13" s="20" t="n">
        <v>800000</v>
      </c>
      <c r="C13" s="21" t="s">
        <v>12</v>
      </c>
      <c r="D13" s="22" t="n">
        <v>0</v>
      </c>
      <c r="E13" s="23" t="n">
        <v>28451</v>
      </c>
    </row>
    <row r="14" customFormat="false" ht="24" hidden="false" customHeight="false" outlineLevel="0" collapsed="false">
      <c r="A14" s="19" t="n">
        <v>3003</v>
      </c>
      <c r="B14" s="20" t="n">
        <v>810000</v>
      </c>
      <c r="C14" s="21" t="s">
        <v>13</v>
      </c>
      <c r="D14" s="22" t="n">
        <v>0</v>
      </c>
      <c r="E14" s="23" t="n">
        <v>0</v>
      </c>
    </row>
    <row r="15" customFormat="false" ht="12.75" hidden="false" customHeight="false" outlineLevel="0" collapsed="false">
      <c r="A15" s="24" t="n">
        <v>3004</v>
      </c>
      <c r="B15" s="25" t="n">
        <v>811000</v>
      </c>
      <c r="C15" s="26" t="s">
        <v>14</v>
      </c>
      <c r="D15" s="27" t="n">
        <v>0</v>
      </c>
      <c r="E15" s="28" t="n">
        <v>0</v>
      </c>
    </row>
    <row r="16" customFormat="false" ht="12.75" hidden="false" customHeight="false" outlineLevel="0" collapsed="false">
      <c r="A16" s="29" t="n">
        <v>3005</v>
      </c>
      <c r="B16" s="30" t="n">
        <v>811100</v>
      </c>
      <c r="C16" s="31" t="s">
        <v>15</v>
      </c>
      <c r="D16" s="32" t="n">
        <v>0</v>
      </c>
      <c r="E16" s="33" t="n">
        <v>0</v>
      </c>
    </row>
    <row r="17" customFormat="false" ht="12.75" hidden="false" customHeight="false" outlineLevel="0" collapsed="false">
      <c r="A17" s="24" t="n">
        <v>3006</v>
      </c>
      <c r="B17" s="25" t="n">
        <v>812000</v>
      </c>
      <c r="C17" s="26" t="s">
        <v>16</v>
      </c>
      <c r="D17" s="27" t="n">
        <v>0</v>
      </c>
      <c r="E17" s="28" t="n">
        <v>0</v>
      </c>
    </row>
    <row r="18" customFormat="false" ht="12.75" hidden="false" customHeight="false" outlineLevel="0" collapsed="false">
      <c r="A18" s="29" t="n">
        <v>3007</v>
      </c>
      <c r="B18" s="30" t="n">
        <v>812100</v>
      </c>
      <c r="C18" s="31" t="s">
        <v>17</v>
      </c>
      <c r="D18" s="32" t="n">
        <v>0</v>
      </c>
      <c r="E18" s="33" t="n">
        <v>0</v>
      </c>
    </row>
    <row r="19" customFormat="false" ht="24" hidden="false" customHeight="false" outlineLevel="0" collapsed="false">
      <c r="A19" s="24" t="n">
        <v>3008</v>
      </c>
      <c r="B19" s="25" t="n">
        <v>813000</v>
      </c>
      <c r="C19" s="26" t="s">
        <v>18</v>
      </c>
      <c r="D19" s="27" t="n">
        <v>0</v>
      </c>
      <c r="E19" s="28" t="n">
        <v>0</v>
      </c>
    </row>
    <row r="20" customFormat="false" ht="12.75" hidden="false" customHeight="false" outlineLevel="0" collapsed="false">
      <c r="A20" s="29" t="n">
        <v>3009</v>
      </c>
      <c r="B20" s="30" t="n">
        <v>813100</v>
      </c>
      <c r="C20" s="31" t="s">
        <v>19</v>
      </c>
      <c r="D20" s="32" t="n">
        <v>0</v>
      </c>
      <c r="E20" s="33" t="n">
        <v>0</v>
      </c>
    </row>
    <row r="21" customFormat="false" ht="12.75" hidden="false" customHeight="false" outlineLevel="0" collapsed="false">
      <c r="A21" s="19" t="n">
        <v>3010</v>
      </c>
      <c r="B21" s="20" t="n">
        <v>820000</v>
      </c>
      <c r="C21" s="21" t="s">
        <v>20</v>
      </c>
      <c r="D21" s="22" t="n">
        <v>0</v>
      </c>
      <c r="E21" s="23" t="n">
        <v>28451</v>
      </c>
    </row>
    <row r="22" customFormat="false" ht="12.75" hidden="false" customHeight="false" outlineLevel="0" collapsed="false">
      <c r="A22" s="24" t="n">
        <v>3011</v>
      </c>
      <c r="B22" s="25" t="n">
        <v>821000</v>
      </c>
      <c r="C22" s="26" t="s">
        <v>21</v>
      </c>
      <c r="D22" s="27" t="n">
        <v>0</v>
      </c>
      <c r="E22" s="28" t="n">
        <v>0</v>
      </c>
    </row>
    <row r="23" customFormat="false" ht="12.75" hidden="false" customHeight="false" outlineLevel="0" collapsed="false">
      <c r="A23" s="29" t="n">
        <v>3012</v>
      </c>
      <c r="B23" s="30" t="n">
        <v>821100</v>
      </c>
      <c r="C23" s="31" t="s">
        <v>22</v>
      </c>
      <c r="D23" s="32" t="n">
        <v>0</v>
      </c>
      <c r="E23" s="33" t="n">
        <v>0</v>
      </c>
    </row>
    <row r="24" customFormat="false" ht="12.75" hidden="false" customHeight="false" outlineLevel="0" collapsed="false">
      <c r="A24" s="24" t="n">
        <v>3013</v>
      </c>
      <c r="B24" s="25" t="n">
        <v>822000</v>
      </c>
      <c r="C24" s="26" t="s">
        <v>23</v>
      </c>
      <c r="D24" s="27" t="n">
        <v>0</v>
      </c>
      <c r="E24" s="28" t="n">
        <v>0</v>
      </c>
    </row>
    <row r="25" customFormat="false" ht="12.75" hidden="false" customHeight="false" outlineLevel="0" collapsed="false">
      <c r="A25" s="29" t="n">
        <v>3014</v>
      </c>
      <c r="B25" s="30" t="n">
        <v>822100</v>
      </c>
      <c r="C25" s="31" t="s">
        <v>24</v>
      </c>
      <c r="D25" s="32" t="n">
        <v>0</v>
      </c>
      <c r="E25" s="33" t="n">
        <v>0</v>
      </c>
    </row>
    <row r="26" customFormat="false" ht="12.75" hidden="false" customHeight="false" outlineLevel="0" collapsed="false">
      <c r="A26" s="24" t="n">
        <v>3015</v>
      </c>
      <c r="B26" s="25" t="n">
        <v>823000</v>
      </c>
      <c r="C26" s="26" t="s">
        <v>25</v>
      </c>
      <c r="D26" s="27" t="n">
        <v>0</v>
      </c>
      <c r="E26" s="28" t="n">
        <v>28451</v>
      </c>
    </row>
    <row r="27" customFormat="false" ht="12.75" hidden="false" customHeight="false" outlineLevel="0" collapsed="false">
      <c r="A27" s="29" t="n">
        <v>3016</v>
      </c>
      <c r="B27" s="30" t="n">
        <v>823100</v>
      </c>
      <c r="C27" s="31" t="s">
        <v>26</v>
      </c>
      <c r="D27" s="32" t="n">
        <v>0</v>
      </c>
      <c r="E27" s="33" t="n">
        <v>28451</v>
      </c>
    </row>
    <row r="28" customFormat="false" ht="12.75" hidden="false" customHeight="false" outlineLevel="0" collapsed="false">
      <c r="A28" s="19" t="n">
        <v>3017</v>
      </c>
      <c r="B28" s="20" t="n">
        <v>830000</v>
      </c>
      <c r="C28" s="21" t="s">
        <v>27</v>
      </c>
      <c r="D28" s="22" t="n">
        <v>0</v>
      </c>
      <c r="E28" s="23" t="n">
        <v>0</v>
      </c>
    </row>
    <row r="29" customFormat="false" ht="12.75" hidden="false" customHeight="false" outlineLevel="0" collapsed="false">
      <c r="A29" s="24" t="n">
        <v>3018</v>
      </c>
      <c r="B29" s="25" t="n">
        <v>831000</v>
      </c>
      <c r="C29" s="26" t="s">
        <v>28</v>
      </c>
      <c r="D29" s="27" t="n">
        <v>0</v>
      </c>
      <c r="E29" s="28" t="n">
        <v>0</v>
      </c>
    </row>
    <row r="30" customFormat="false" ht="12.75" hidden="false" customHeight="false" outlineLevel="0" collapsed="false">
      <c r="A30" s="29" t="n">
        <v>3019</v>
      </c>
      <c r="B30" s="30" t="n">
        <v>831100</v>
      </c>
      <c r="C30" s="31" t="s">
        <v>29</v>
      </c>
      <c r="D30" s="32" t="n">
        <v>0</v>
      </c>
      <c r="E30" s="33" t="n">
        <v>0</v>
      </c>
    </row>
    <row r="31" customFormat="false" ht="24" hidden="false" customHeight="false" outlineLevel="0" collapsed="false">
      <c r="A31" s="19" t="n">
        <v>3020</v>
      </c>
      <c r="B31" s="20" t="n">
        <v>840000</v>
      </c>
      <c r="C31" s="21" t="s">
        <v>30</v>
      </c>
      <c r="D31" s="22" t="n">
        <v>0</v>
      </c>
      <c r="E31" s="23" t="n">
        <v>0</v>
      </c>
    </row>
    <row r="32" customFormat="false" ht="12.75" hidden="false" customHeight="false" outlineLevel="0" collapsed="false">
      <c r="A32" s="24" t="n">
        <v>3021</v>
      </c>
      <c r="B32" s="25" t="n">
        <v>841000</v>
      </c>
      <c r="C32" s="26" t="s">
        <v>31</v>
      </c>
      <c r="D32" s="27" t="n">
        <v>0</v>
      </c>
      <c r="E32" s="28" t="n">
        <v>0</v>
      </c>
    </row>
    <row r="33" customFormat="false" ht="12.75" hidden="false" customHeight="false" outlineLevel="0" collapsed="false">
      <c r="A33" s="29" t="n">
        <v>3022</v>
      </c>
      <c r="B33" s="30" t="n">
        <v>841100</v>
      </c>
      <c r="C33" s="31" t="s">
        <v>32</v>
      </c>
      <c r="D33" s="32" t="n">
        <v>0</v>
      </c>
      <c r="E33" s="33" t="n">
        <v>0</v>
      </c>
    </row>
    <row r="34" customFormat="false" ht="12.75" hidden="false" customHeight="false" outlineLevel="0" collapsed="false">
      <c r="A34" s="24" t="n">
        <v>3023</v>
      </c>
      <c r="B34" s="25" t="n">
        <v>842000</v>
      </c>
      <c r="C34" s="26" t="s">
        <v>33</v>
      </c>
      <c r="D34" s="27" t="n">
        <v>0</v>
      </c>
      <c r="E34" s="28" t="n">
        <v>0</v>
      </c>
    </row>
    <row r="35" customFormat="false" ht="12.75" hidden="false" customHeight="false" outlineLevel="0" collapsed="false">
      <c r="A35" s="29" t="n">
        <v>3024</v>
      </c>
      <c r="B35" s="30" t="n">
        <v>842100</v>
      </c>
      <c r="C35" s="31" t="s">
        <v>34</v>
      </c>
      <c r="D35" s="32" t="n">
        <v>0</v>
      </c>
      <c r="E35" s="33" t="n">
        <v>0</v>
      </c>
    </row>
    <row r="36" customFormat="false" ht="12.75" hidden="false" customHeight="false" outlineLevel="0" collapsed="false">
      <c r="A36" s="24" t="n">
        <v>3025</v>
      </c>
      <c r="B36" s="25" t="n">
        <v>843000</v>
      </c>
      <c r="C36" s="26" t="s">
        <v>35</v>
      </c>
      <c r="D36" s="27" t="n">
        <v>0</v>
      </c>
      <c r="E36" s="28" t="n">
        <v>0</v>
      </c>
    </row>
    <row r="37" customFormat="false" ht="12.75" hidden="false" customHeight="false" outlineLevel="0" collapsed="false">
      <c r="A37" s="29" t="n">
        <v>3026</v>
      </c>
      <c r="B37" s="30" t="n">
        <v>843100</v>
      </c>
      <c r="C37" s="31" t="s">
        <v>36</v>
      </c>
      <c r="D37" s="32" t="n">
        <v>0</v>
      </c>
      <c r="E37" s="33" t="n">
        <v>0</v>
      </c>
    </row>
    <row r="38" customFormat="false" ht="24" hidden="false" customHeight="false" outlineLevel="0" collapsed="false">
      <c r="A38" s="19" t="n">
        <v>3027</v>
      </c>
      <c r="B38" s="20" t="n">
        <v>900000</v>
      </c>
      <c r="C38" s="21" t="s">
        <v>37</v>
      </c>
      <c r="D38" s="22" t="n">
        <v>114</v>
      </c>
      <c r="E38" s="23" t="n">
        <v>116</v>
      </c>
    </row>
    <row r="39" customFormat="false" ht="12.75" hidden="false" customHeight="false" outlineLevel="0" collapsed="false">
      <c r="A39" s="19" t="n">
        <v>3028</v>
      </c>
      <c r="B39" s="20" t="n">
        <v>910000</v>
      </c>
      <c r="C39" s="21" t="s">
        <v>38</v>
      </c>
      <c r="D39" s="22" t="n">
        <v>0</v>
      </c>
      <c r="E39" s="23" t="n">
        <v>0</v>
      </c>
    </row>
    <row r="40" customFormat="false" ht="24" hidden="false" customHeight="false" outlineLevel="0" collapsed="false">
      <c r="A40" s="24" t="n">
        <v>3029</v>
      </c>
      <c r="B40" s="25" t="n">
        <v>911000</v>
      </c>
      <c r="C40" s="26" t="s">
        <v>39</v>
      </c>
      <c r="D40" s="27" t="n">
        <v>0</v>
      </c>
      <c r="E40" s="28" t="n">
        <v>0</v>
      </c>
    </row>
    <row r="41" customFormat="false" ht="12.75" hidden="false" customHeight="false" outlineLevel="0" collapsed="false">
      <c r="A41" s="29" t="n">
        <v>3030</v>
      </c>
      <c r="B41" s="30" t="n">
        <v>911100</v>
      </c>
      <c r="C41" s="31" t="s">
        <v>40</v>
      </c>
      <c r="D41" s="32" t="n">
        <v>0</v>
      </c>
      <c r="E41" s="33" t="n">
        <v>0</v>
      </c>
    </row>
    <row r="42" customFormat="false" ht="12.75" hidden="false" customHeight="false" outlineLevel="0" collapsed="false">
      <c r="A42" s="29" t="n">
        <v>3031</v>
      </c>
      <c r="B42" s="30" t="n">
        <v>911200</v>
      </c>
      <c r="C42" s="31" t="s">
        <v>41</v>
      </c>
      <c r="D42" s="32" t="n">
        <v>0</v>
      </c>
      <c r="E42" s="33" t="n">
        <v>0</v>
      </c>
    </row>
    <row r="43" customFormat="false" ht="24" hidden="false" customHeight="false" outlineLevel="0" collapsed="false">
      <c r="A43" s="29" t="n">
        <v>3032</v>
      </c>
      <c r="B43" s="30" t="n">
        <v>911300</v>
      </c>
      <c r="C43" s="31" t="s">
        <v>42</v>
      </c>
      <c r="D43" s="32" t="n">
        <v>0</v>
      </c>
      <c r="E43" s="33" t="n">
        <v>0</v>
      </c>
    </row>
    <row r="44" customFormat="false" ht="12.75" hidden="false" customHeight="false" outlineLevel="0" collapsed="false">
      <c r="A44" s="29" t="n">
        <v>3033</v>
      </c>
      <c r="B44" s="30" t="n">
        <v>911400</v>
      </c>
      <c r="C44" s="31" t="s">
        <v>43</v>
      </c>
      <c r="D44" s="32" t="n">
        <v>0</v>
      </c>
      <c r="E44" s="33" t="n">
        <v>0</v>
      </c>
    </row>
    <row r="45" customFormat="false" ht="12.75" hidden="false" customHeight="false" outlineLevel="0" collapsed="false">
      <c r="A45" s="29" t="n">
        <v>3034</v>
      </c>
      <c r="B45" s="30" t="n">
        <v>911500</v>
      </c>
      <c r="C45" s="31" t="s">
        <v>44</v>
      </c>
      <c r="D45" s="32" t="n">
        <v>0</v>
      </c>
      <c r="E45" s="33" t="n">
        <v>0</v>
      </c>
    </row>
    <row r="46" customFormat="false" ht="12.75" hidden="false" customHeight="false" outlineLevel="0" collapsed="false">
      <c r="A46" s="29" t="n">
        <v>3035</v>
      </c>
      <c r="B46" s="30" t="n">
        <v>911600</v>
      </c>
      <c r="C46" s="31" t="s">
        <v>45</v>
      </c>
      <c r="D46" s="32" t="n">
        <v>0</v>
      </c>
      <c r="E46" s="33" t="n">
        <v>0</v>
      </c>
    </row>
    <row r="47" customFormat="false" ht="12.75" hidden="false" customHeight="false" outlineLevel="0" collapsed="false">
      <c r="A47" s="29" t="n">
        <v>3036</v>
      </c>
      <c r="B47" s="30" t="n">
        <v>911700</v>
      </c>
      <c r="C47" s="31" t="s">
        <v>46</v>
      </c>
      <c r="D47" s="32" t="n">
        <v>0</v>
      </c>
      <c r="E47" s="33" t="n">
        <v>0</v>
      </c>
    </row>
    <row r="48" customFormat="false" ht="12.75" hidden="false" customHeight="false" outlineLevel="0" collapsed="false">
      <c r="A48" s="29" t="n">
        <v>3037</v>
      </c>
      <c r="B48" s="30" t="n">
        <v>911800</v>
      </c>
      <c r="C48" s="31" t="s">
        <v>47</v>
      </c>
      <c r="D48" s="32" t="n">
        <v>0</v>
      </c>
      <c r="E48" s="33" t="n">
        <v>0</v>
      </c>
    </row>
    <row r="49" customFormat="false" ht="12.75" hidden="false" customHeight="false" outlineLevel="0" collapsed="false">
      <c r="A49" s="29" t="n">
        <v>3038</v>
      </c>
      <c r="B49" s="30" t="n">
        <v>911900</v>
      </c>
      <c r="C49" s="31" t="s">
        <v>48</v>
      </c>
      <c r="D49" s="32" t="n">
        <v>0</v>
      </c>
      <c r="E49" s="33" t="n">
        <v>0</v>
      </c>
    </row>
    <row r="50" customFormat="false" ht="24" hidden="false" customHeight="false" outlineLevel="0" collapsed="false">
      <c r="A50" s="24" t="n">
        <v>3039</v>
      </c>
      <c r="B50" s="25" t="n">
        <v>912000</v>
      </c>
      <c r="C50" s="26" t="s">
        <v>49</v>
      </c>
      <c r="D50" s="27" t="n">
        <v>0</v>
      </c>
      <c r="E50" s="28" t="n">
        <v>0</v>
      </c>
    </row>
    <row r="51" customFormat="false" ht="24" hidden="false" customHeight="false" outlineLevel="0" collapsed="false">
      <c r="A51" s="29" t="n">
        <v>3040</v>
      </c>
      <c r="B51" s="30" t="n">
        <v>912100</v>
      </c>
      <c r="C51" s="31" t="s">
        <v>50</v>
      </c>
      <c r="D51" s="32" t="n">
        <v>0</v>
      </c>
      <c r="E51" s="33" t="n">
        <v>0</v>
      </c>
    </row>
    <row r="52" customFormat="false" ht="12.75" hidden="false" customHeight="false" outlineLevel="0" collapsed="false">
      <c r="A52" s="29" t="n">
        <v>3041</v>
      </c>
      <c r="B52" s="30" t="n">
        <v>912200</v>
      </c>
      <c r="C52" s="31" t="s">
        <v>51</v>
      </c>
      <c r="D52" s="32" t="n">
        <v>0</v>
      </c>
      <c r="E52" s="33" t="n">
        <v>0</v>
      </c>
    </row>
    <row r="53" customFormat="false" ht="12.75" hidden="false" customHeight="false" outlineLevel="0" collapsed="false">
      <c r="A53" s="29" t="n">
        <v>3042</v>
      </c>
      <c r="B53" s="30" t="n">
        <v>912300</v>
      </c>
      <c r="C53" s="31" t="s">
        <v>52</v>
      </c>
      <c r="D53" s="32" t="n">
        <v>0</v>
      </c>
      <c r="E53" s="33" t="n">
        <v>0</v>
      </c>
    </row>
    <row r="54" customFormat="false" ht="12.75" hidden="false" customHeight="false" outlineLevel="0" collapsed="false">
      <c r="A54" s="29" t="n">
        <v>3043</v>
      </c>
      <c r="B54" s="30" t="n">
        <v>912400</v>
      </c>
      <c r="C54" s="31" t="s">
        <v>53</v>
      </c>
      <c r="D54" s="32" t="n">
        <v>0</v>
      </c>
      <c r="E54" s="33" t="n">
        <v>0</v>
      </c>
    </row>
    <row r="55" customFormat="false" ht="12.75" hidden="false" customHeight="false" outlineLevel="0" collapsed="false">
      <c r="A55" s="29" t="n">
        <v>3044</v>
      </c>
      <c r="B55" s="30" t="n">
        <v>912500</v>
      </c>
      <c r="C55" s="31" t="s">
        <v>54</v>
      </c>
      <c r="D55" s="32" t="n">
        <v>0</v>
      </c>
      <c r="E55" s="33" t="n">
        <v>0</v>
      </c>
    </row>
    <row r="56" customFormat="false" ht="12.75" hidden="false" customHeight="false" outlineLevel="0" collapsed="false">
      <c r="A56" s="29" t="n">
        <v>3045</v>
      </c>
      <c r="B56" s="30" t="n">
        <v>912600</v>
      </c>
      <c r="C56" s="31" t="s">
        <v>55</v>
      </c>
      <c r="D56" s="32" t="n">
        <v>0</v>
      </c>
      <c r="E56" s="33" t="n">
        <v>0</v>
      </c>
    </row>
    <row r="57" customFormat="false" ht="12.75" hidden="false" customHeight="false" outlineLevel="0" collapsed="false">
      <c r="A57" s="29" t="n">
        <v>3046</v>
      </c>
      <c r="B57" s="30" t="n">
        <v>912900</v>
      </c>
      <c r="C57" s="31" t="s">
        <v>56</v>
      </c>
      <c r="D57" s="32" t="n">
        <v>0</v>
      </c>
      <c r="E57" s="33" t="n">
        <v>0</v>
      </c>
    </row>
    <row r="58" customFormat="false" ht="24" hidden="false" customHeight="false" outlineLevel="0" collapsed="false">
      <c r="A58" s="19" t="n">
        <v>3047</v>
      </c>
      <c r="B58" s="20" t="n">
        <v>920000</v>
      </c>
      <c r="C58" s="21" t="s">
        <v>57</v>
      </c>
      <c r="D58" s="22" t="n">
        <v>114</v>
      </c>
      <c r="E58" s="23" t="n">
        <v>116</v>
      </c>
    </row>
    <row r="59" customFormat="false" ht="24" hidden="false" customHeight="false" outlineLevel="0" collapsed="false">
      <c r="A59" s="24" t="n">
        <v>3048</v>
      </c>
      <c r="B59" s="25" t="n">
        <v>921000</v>
      </c>
      <c r="C59" s="26" t="s">
        <v>58</v>
      </c>
      <c r="D59" s="27" t="n">
        <v>114</v>
      </c>
      <c r="E59" s="28" t="n">
        <v>116</v>
      </c>
    </row>
    <row r="60" customFormat="false" ht="12.75" hidden="false" customHeight="false" outlineLevel="0" collapsed="false">
      <c r="A60" s="29" t="n">
        <v>3049</v>
      </c>
      <c r="B60" s="30" t="n">
        <v>921100</v>
      </c>
      <c r="C60" s="31" t="s">
        <v>59</v>
      </c>
      <c r="D60" s="32" t="n">
        <v>0</v>
      </c>
      <c r="E60" s="33" t="n">
        <v>0</v>
      </c>
    </row>
    <row r="61" customFormat="false" ht="12.75" hidden="false" customHeight="false" outlineLevel="0" collapsed="false">
      <c r="A61" s="29" t="n">
        <v>3050</v>
      </c>
      <c r="B61" s="30" t="n">
        <v>921200</v>
      </c>
      <c r="C61" s="31" t="s">
        <v>60</v>
      </c>
      <c r="D61" s="32" t="n">
        <v>0</v>
      </c>
      <c r="E61" s="33" t="n">
        <v>0</v>
      </c>
    </row>
    <row r="62" customFormat="false" ht="24" hidden="false" customHeight="false" outlineLevel="0" collapsed="false">
      <c r="A62" s="29" t="n">
        <v>3051</v>
      </c>
      <c r="B62" s="30" t="n">
        <v>921300</v>
      </c>
      <c r="C62" s="31" t="s">
        <v>61</v>
      </c>
      <c r="D62" s="32" t="n">
        <v>0</v>
      </c>
      <c r="E62" s="33" t="n">
        <v>0</v>
      </c>
    </row>
    <row r="63" customFormat="false" ht="12.75" hidden="false" customHeight="false" outlineLevel="0" collapsed="false">
      <c r="A63" s="29" t="n">
        <v>3052</v>
      </c>
      <c r="B63" s="30" t="n">
        <v>921400</v>
      </c>
      <c r="C63" s="31" t="s">
        <v>62</v>
      </c>
      <c r="D63" s="32" t="n">
        <v>0</v>
      </c>
      <c r="E63" s="33" t="n">
        <v>0</v>
      </c>
    </row>
    <row r="64" customFormat="false" ht="24" hidden="false" customHeight="false" outlineLevel="0" collapsed="false">
      <c r="A64" s="29" t="n">
        <v>3053</v>
      </c>
      <c r="B64" s="30" t="n">
        <v>921500</v>
      </c>
      <c r="C64" s="31" t="s">
        <v>63</v>
      </c>
      <c r="D64" s="32" t="n">
        <v>0</v>
      </c>
      <c r="E64" s="33" t="n">
        <v>0</v>
      </c>
    </row>
    <row r="65" customFormat="false" ht="24" hidden="false" customHeight="false" outlineLevel="0" collapsed="false">
      <c r="A65" s="29" t="n">
        <v>3054</v>
      </c>
      <c r="B65" s="30" t="n">
        <v>921600</v>
      </c>
      <c r="C65" s="31" t="s">
        <v>64</v>
      </c>
      <c r="D65" s="32" t="n">
        <v>114</v>
      </c>
      <c r="E65" s="33" t="n">
        <v>116</v>
      </c>
    </row>
    <row r="66" customFormat="false" ht="12.75" hidden="false" customHeight="false" outlineLevel="0" collapsed="false">
      <c r="A66" s="29" t="n">
        <v>3055</v>
      </c>
      <c r="B66" s="30" t="n">
        <v>921700</v>
      </c>
      <c r="C66" s="31" t="s">
        <v>65</v>
      </c>
      <c r="D66" s="32" t="n">
        <v>0</v>
      </c>
      <c r="E66" s="33" t="n">
        <v>0</v>
      </c>
    </row>
    <row r="67" customFormat="false" ht="24" hidden="false" customHeight="false" outlineLevel="0" collapsed="false">
      <c r="A67" s="29" t="n">
        <v>3056</v>
      </c>
      <c r="B67" s="30" t="n">
        <v>921800</v>
      </c>
      <c r="C67" s="31" t="s">
        <v>66</v>
      </c>
      <c r="D67" s="32" t="n">
        <v>0</v>
      </c>
      <c r="E67" s="33" t="n">
        <v>0</v>
      </c>
    </row>
    <row r="68" customFormat="false" ht="12.75" hidden="false" customHeight="false" outlineLevel="0" collapsed="false">
      <c r="A68" s="29" t="n">
        <v>3057</v>
      </c>
      <c r="B68" s="30" t="n">
        <v>921900</v>
      </c>
      <c r="C68" s="31" t="s">
        <v>67</v>
      </c>
      <c r="D68" s="32" t="n">
        <v>0</v>
      </c>
      <c r="E68" s="33" t="n">
        <v>0</v>
      </c>
    </row>
    <row r="69" customFormat="false" ht="24" hidden="false" customHeight="false" outlineLevel="0" collapsed="false">
      <c r="A69" s="24" t="n">
        <v>3058</v>
      </c>
      <c r="B69" s="25" t="n">
        <v>922000</v>
      </c>
      <c r="C69" s="26" t="s">
        <v>68</v>
      </c>
      <c r="D69" s="27" t="n">
        <v>0</v>
      </c>
      <c r="E69" s="28" t="n">
        <v>0</v>
      </c>
    </row>
    <row r="70" customFormat="false" ht="12.75" hidden="false" customHeight="false" outlineLevel="0" collapsed="false">
      <c r="A70" s="29" t="n">
        <v>3059</v>
      </c>
      <c r="B70" s="30" t="n">
        <v>922100</v>
      </c>
      <c r="C70" s="31" t="s">
        <v>69</v>
      </c>
      <c r="D70" s="32" t="n">
        <v>0</v>
      </c>
      <c r="E70" s="33" t="n">
        <v>0</v>
      </c>
    </row>
    <row r="71" customFormat="false" ht="12.75" hidden="false" customHeight="false" outlineLevel="0" collapsed="false">
      <c r="A71" s="29" t="n">
        <v>3060</v>
      </c>
      <c r="B71" s="30" t="n">
        <v>922200</v>
      </c>
      <c r="C71" s="31" t="s">
        <v>70</v>
      </c>
      <c r="D71" s="32" t="n">
        <v>0</v>
      </c>
      <c r="E71" s="33" t="n">
        <v>0</v>
      </c>
    </row>
    <row r="72" customFormat="false" ht="12.75" hidden="false" customHeight="false" outlineLevel="0" collapsed="false">
      <c r="A72" s="29" t="n">
        <v>3061</v>
      </c>
      <c r="B72" s="30" t="n">
        <v>922300</v>
      </c>
      <c r="C72" s="31" t="s">
        <v>71</v>
      </c>
      <c r="D72" s="32" t="n">
        <v>0</v>
      </c>
      <c r="E72" s="33" t="n">
        <v>0</v>
      </c>
    </row>
    <row r="73" customFormat="false" ht="12.75" hidden="false" customHeight="false" outlineLevel="0" collapsed="false">
      <c r="A73" s="29" t="n">
        <v>3062</v>
      </c>
      <c r="B73" s="30" t="n">
        <v>922400</v>
      </c>
      <c r="C73" s="31" t="s">
        <v>72</v>
      </c>
      <c r="D73" s="32" t="n">
        <v>0</v>
      </c>
      <c r="E73" s="33" t="n">
        <v>0</v>
      </c>
    </row>
    <row r="74" customFormat="false" ht="24" hidden="false" customHeight="false" outlineLevel="0" collapsed="false">
      <c r="A74" s="29" t="n">
        <v>3063</v>
      </c>
      <c r="B74" s="30" t="n">
        <v>922500</v>
      </c>
      <c r="C74" s="31" t="s">
        <v>73</v>
      </c>
      <c r="D74" s="32" t="n">
        <v>0</v>
      </c>
      <c r="E74" s="33" t="n">
        <v>0</v>
      </c>
    </row>
    <row r="75" customFormat="false" ht="24" hidden="false" customHeight="false" outlineLevel="0" collapsed="false">
      <c r="A75" s="29" t="n">
        <v>3064</v>
      </c>
      <c r="B75" s="30" t="n">
        <v>922600</v>
      </c>
      <c r="C75" s="31" t="s">
        <v>74</v>
      </c>
      <c r="D75" s="32" t="n">
        <v>0</v>
      </c>
      <c r="E75" s="33" t="n">
        <v>0</v>
      </c>
    </row>
    <row r="76" customFormat="false" ht="12.75" hidden="false" customHeight="false" outlineLevel="0" collapsed="false">
      <c r="A76" s="29" t="n">
        <v>3065</v>
      </c>
      <c r="B76" s="30" t="n">
        <v>922700</v>
      </c>
      <c r="C76" s="31" t="s">
        <v>75</v>
      </c>
      <c r="D76" s="32" t="n">
        <v>0</v>
      </c>
      <c r="E76" s="33" t="n">
        <v>0</v>
      </c>
    </row>
    <row r="77" customFormat="false" ht="12.75" hidden="false" customHeight="false" outlineLevel="0" collapsed="false">
      <c r="A77" s="29" t="n">
        <v>3066</v>
      </c>
      <c r="B77" s="30" t="n">
        <v>922800</v>
      </c>
      <c r="C77" s="31" t="s">
        <v>76</v>
      </c>
      <c r="D77" s="32" t="n">
        <v>0</v>
      </c>
      <c r="E77" s="33" t="n">
        <v>0</v>
      </c>
    </row>
    <row r="78" customFormat="false" ht="12.75" hidden="false" customHeight="false" outlineLevel="0" collapsed="false">
      <c r="A78" s="35" t="n">
        <v>3067</v>
      </c>
      <c r="B78" s="36"/>
      <c r="C78" s="21" t="s">
        <v>77</v>
      </c>
      <c r="D78" s="22" t="n">
        <v>1645</v>
      </c>
      <c r="E78" s="23" t="n">
        <v>183</v>
      </c>
    </row>
    <row r="79" customFormat="false" ht="24" hidden="false" customHeight="false" outlineLevel="0" collapsed="false">
      <c r="A79" s="19" t="n">
        <v>3068</v>
      </c>
      <c r="B79" s="20" t="n">
        <v>500000</v>
      </c>
      <c r="C79" s="21" t="s">
        <v>78</v>
      </c>
      <c r="D79" s="22" t="n">
        <v>1645</v>
      </c>
      <c r="E79" s="23" t="n">
        <v>183</v>
      </c>
    </row>
    <row r="80" customFormat="false" ht="12.75" hidden="false" customHeight="false" outlineLevel="0" collapsed="false">
      <c r="A80" s="19" t="n">
        <v>3069</v>
      </c>
      <c r="B80" s="20" t="n">
        <v>510000</v>
      </c>
      <c r="C80" s="21" t="s">
        <v>79</v>
      </c>
      <c r="D80" s="22" t="n">
        <v>1645</v>
      </c>
      <c r="E80" s="23" t="n">
        <v>183</v>
      </c>
    </row>
    <row r="81" customFormat="false" ht="24" hidden="false" customHeight="false" outlineLevel="0" collapsed="false">
      <c r="A81" s="24" t="n">
        <v>3070</v>
      </c>
      <c r="B81" s="25" t="n">
        <v>511000</v>
      </c>
      <c r="C81" s="26" t="s">
        <v>80</v>
      </c>
      <c r="D81" s="27" t="n">
        <v>780</v>
      </c>
      <c r="E81" s="28" t="n">
        <v>0</v>
      </c>
    </row>
    <row r="82" customFormat="false" ht="12.75" hidden="false" customHeight="false" outlineLevel="0" collapsed="false">
      <c r="A82" s="29" t="n">
        <v>3071</v>
      </c>
      <c r="B82" s="30" t="n">
        <v>511100</v>
      </c>
      <c r="C82" s="31" t="s">
        <v>81</v>
      </c>
      <c r="D82" s="32" t="n">
        <v>0</v>
      </c>
      <c r="E82" s="33" t="n">
        <v>0</v>
      </c>
    </row>
    <row r="83" customFormat="false" ht="12.75" hidden="false" customHeight="false" outlineLevel="0" collapsed="false">
      <c r="A83" s="29" t="n">
        <v>3072</v>
      </c>
      <c r="B83" s="30" t="n">
        <v>511200</v>
      </c>
      <c r="C83" s="31" t="s">
        <v>82</v>
      </c>
      <c r="D83" s="32" t="n">
        <v>0</v>
      </c>
      <c r="E83" s="33" t="n">
        <v>0</v>
      </c>
    </row>
    <row r="84" customFormat="false" ht="12.75" hidden="false" customHeight="false" outlineLevel="0" collapsed="false">
      <c r="A84" s="29" t="n">
        <v>3073</v>
      </c>
      <c r="B84" s="30" t="n">
        <v>511300</v>
      </c>
      <c r="C84" s="31" t="s">
        <v>83</v>
      </c>
      <c r="D84" s="32" t="n">
        <v>0</v>
      </c>
      <c r="E84" s="33" t="n">
        <v>0</v>
      </c>
    </row>
    <row r="85" customFormat="false" ht="12.75" hidden="false" customHeight="false" outlineLevel="0" collapsed="false">
      <c r="A85" s="29" t="n">
        <v>3074</v>
      </c>
      <c r="B85" s="30" t="n">
        <v>511400</v>
      </c>
      <c r="C85" s="31" t="s">
        <v>84</v>
      </c>
      <c r="D85" s="32" t="n">
        <v>780</v>
      </c>
      <c r="E85" s="33" t="n">
        <v>0</v>
      </c>
    </row>
    <row r="86" customFormat="false" ht="12.75" hidden="false" customHeight="false" outlineLevel="0" collapsed="false">
      <c r="A86" s="24" t="n">
        <v>3075</v>
      </c>
      <c r="B86" s="25" t="n">
        <v>512000</v>
      </c>
      <c r="C86" s="26" t="s">
        <v>85</v>
      </c>
      <c r="D86" s="27" t="n">
        <v>865</v>
      </c>
      <c r="E86" s="28" t="n">
        <v>183</v>
      </c>
    </row>
    <row r="87" customFormat="false" ht="12.75" hidden="false" customHeight="false" outlineLevel="0" collapsed="false">
      <c r="A87" s="29" t="n">
        <v>3076</v>
      </c>
      <c r="B87" s="30" t="n">
        <v>512100</v>
      </c>
      <c r="C87" s="31" t="s">
        <v>86</v>
      </c>
      <c r="D87" s="32" t="n">
        <v>0</v>
      </c>
      <c r="E87" s="33" t="n">
        <v>0</v>
      </c>
    </row>
    <row r="88" customFormat="false" ht="12.75" hidden="false" customHeight="false" outlineLevel="0" collapsed="false">
      <c r="A88" s="29" t="n">
        <v>3077</v>
      </c>
      <c r="B88" s="30" t="n">
        <v>512200</v>
      </c>
      <c r="C88" s="31" t="s">
        <v>87</v>
      </c>
      <c r="D88" s="32" t="n">
        <v>865</v>
      </c>
      <c r="E88" s="33" t="n">
        <v>0</v>
      </c>
    </row>
    <row r="89" customFormat="false" ht="12.75" hidden="false" customHeight="false" outlineLevel="0" collapsed="false">
      <c r="A89" s="29" t="n">
        <v>3078</v>
      </c>
      <c r="B89" s="30" t="n">
        <v>512300</v>
      </c>
      <c r="C89" s="31" t="s">
        <v>88</v>
      </c>
      <c r="D89" s="32" t="n">
        <v>0</v>
      </c>
      <c r="E89" s="33" t="n">
        <v>0</v>
      </c>
    </row>
    <row r="90" customFormat="false" ht="12.75" hidden="false" customHeight="false" outlineLevel="0" collapsed="false">
      <c r="A90" s="29" t="n">
        <v>3079</v>
      </c>
      <c r="B90" s="30" t="n">
        <v>512400</v>
      </c>
      <c r="C90" s="31" t="s">
        <v>89</v>
      </c>
      <c r="D90" s="32" t="n">
        <v>0</v>
      </c>
      <c r="E90" s="33" t="n">
        <v>0</v>
      </c>
    </row>
    <row r="91" customFormat="false" ht="12.75" hidden="false" customHeight="false" outlineLevel="0" collapsed="false">
      <c r="A91" s="29" t="n">
        <v>3080</v>
      </c>
      <c r="B91" s="30" t="n">
        <v>512500</v>
      </c>
      <c r="C91" s="31" t="s">
        <v>90</v>
      </c>
      <c r="D91" s="32" t="n">
        <v>0</v>
      </c>
      <c r="E91" s="33" t="n">
        <v>0</v>
      </c>
    </row>
    <row r="92" customFormat="false" ht="12.75" hidden="false" customHeight="false" outlineLevel="0" collapsed="false">
      <c r="A92" s="29" t="n">
        <v>3081</v>
      </c>
      <c r="B92" s="30" t="n">
        <v>512600</v>
      </c>
      <c r="C92" s="31" t="s">
        <v>91</v>
      </c>
      <c r="D92" s="32" t="n">
        <v>0</v>
      </c>
      <c r="E92" s="33" t="n">
        <v>183</v>
      </c>
    </row>
    <row r="93" customFormat="false" ht="12.75" hidden="false" customHeight="false" outlineLevel="0" collapsed="false">
      <c r="A93" s="29" t="n">
        <v>3082</v>
      </c>
      <c r="B93" s="30" t="n">
        <v>512700</v>
      </c>
      <c r="C93" s="31" t="s">
        <v>92</v>
      </c>
      <c r="D93" s="32" t="n">
        <v>0</v>
      </c>
      <c r="E93" s="33" t="n">
        <v>0</v>
      </c>
    </row>
    <row r="94" customFormat="false" ht="12.75" hidden="false" customHeight="false" outlineLevel="0" collapsed="false">
      <c r="A94" s="29" t="n">
        <v>3083</v>
      </c>
      <c r="B94" s="30" t="n">
        <v>512800</v>
      </c>
      <c r="C94" s="31" t="s">
        <v>93</v>
      </c>
      <c r="D94" s="32" t="n">
        <v>0</v>
      </c>
      <c r="E94" s="33" t="n">
        <v>0</v>
      </c>
    </row>
    <row r="95" customFormat="false" ht="12.75" hidden="false" customHeight="false" outlineLevel="0" collapsed="false">
      <c r="A95" s="29" t="n">
        <v>3084</v>
      </c>
      <c r="B95" s="30" t="n">
        <v>512900</v>
      </c>
      <c r="C95" s="31" t="s">
        <v>94</v>
      </c>
      <c r="D95" s="32" t="n">
        <v>0</v>
      </c>
      <c r="E95" s="33" t="n">
        <v>0</v>
      </c>
    </row>
    <row r="96" customFormat="false" ht="12.75" hidden="false" customHeight="false" outlineLevel="0" collapsed="false">
      <c r="A96" s="24" t="n">
        <v>3085</v>
      </c>
      <c r="B96" s="25" t="n">
        <v>513000</v>
      </c>
      <c r="C96" s="26" t="s">
        <v>95</v>
      </c>
      <c r="D96" s="27" t="n">
        <v>0</v>
      </c>
      <c r="E96" s="28" t="n">
        <v>0</v>
      </c>
    </row>
    <row r="97" customFormat="false" ht="12.75" hidden="false" customHeight="false" outlineLevel="0" collapsed="false">
      <c r="A97" s="29" t="n">
        <v>3086</v>
      </c>
      <c r="B97" s="30" t="n">
        <v>513100</v>
      </c>
      <c r="C97" s="31" t="s">
        <v>96</v>
      </c>
      <c r="D97" s="32" t="n">
        <v>0</v>
      </c>
      <c r="E97" s="33" t="n">
        <v>0</v>
      </c>
    </row>
    <row r="98" customFormat="false" ht="12.75" hidden="false" customHeight="false" outlineLevel="0" collapsed="false">
      <c r="A98" s="24" t="n">
        <v>3087</v>
      </c>
      <c r="B98" s="25" t="n">
        <v>514000</v>
      </c>
      <c r="C98" s="26" t="s">
        <v>97</v>
      </c>
      <c r="D98" s="27" t="n">
        <v>0</v>
      </c>
      <c r="E98" s="28" t="n">
        <v>0</v>
      </c>
    </row>
    <row r="99" customFormat="false" ht="12.75" hidden="false" customHeight="false" outlineLevel="0" collapsed="false">
      <c r="A99" s="29" t="n">
        <v>3088</v>
      </c>
      <c r="B99" s="30" t="n">
        <v>514100</v>
      </c>
      <c r="C99" s="31" t="s">
        <v>98</v>
      </c>
      <c r="D99" s="32" t="n">
        <v>0</v>
      </c>
      <c r="E99" s="33" t="n">
        <v>0</v>
      </c>
    </row>
    <row r="100" customFormat="false" ht="12.75" hidden="false" customHeight="false" outlineLevel="0" collapsed="false">
      <c r="A100" s="24" t="n">
        <v>3089</v>
      </c>
      <c r="B100" s="25" t="n">
        <v>515000</v>
      </c>
      <c r="C100" s="26" t="s">
        <v>99</v>
      </c>
      <c r="D100" s="27" t="n">
        <v>0</v>
      </c>
      <c r="E100" s="28" t="n">
        <v>0</v>
      </c>
    </row>
    <row r="101" customFormat="false" ht="12.75" hidden="false" customHeight="false" outlineLevel="0" collapsed="false">
      <c r="A101" s="29" t="n">
        <v>3090</v>
      </c>
      <c r="B101" s="30" t="n">
        <v>515100</v>
      </c>
      <c r="C101" s="31" t="s">
        <v>100</v>
      </c>
      <c r="D101" s="32" t="n">
        <v>0</v>
      </c>
      <c r="E101" s="33" t="n">
        <v>0</v>
      </c>
    </row>
    <row r="102" customFormat="false" ht="12.75" hidden="false" customHeight="false" outlineLevel="0" collapsed="false">
      <c r="A102" s="19" t="n">
        <v>3091</v>
      </c>
      <c r="B102" s="20" t="n">
        <v>520000</v>
      </c>
      <c r="C102" s="21" t="s">
        <v>101</v>
      </c>
      <c r="D102" s="22" t="n">
        <v>0</v>
      </c>
      <c r="E102" s="23" t="n">
        <v>0</v>
      </c>
    </row>
    <row r="103" customFormat="false" ht="12.75" hidden="false" customHeight="false" outlineLevel="0" collapsed="false">
      <c r="A103" s="24" t="n">
        <v>3092</v>
      </c>
      <c r="B103" s="25" t="n">
        <v>521000</v>
      </c>
      <c r="C103" s="26" t="s">
        <v>102</v>
      </c>
      <c r="D103" s="27" t="n">
        <v>0</v>
      </c>
      <c r="E103" s="28" t="n">
        <v>0</v>
      </c>
    </row>
    <row r="104" customFormat="false" ht="12.75" hidden="false" customHeight="false" outlineLevel="0" collapsed="false">
      <c r="A104" s="29" t="n">
        <v>3093</v>
      </c>
      <c r="B104" s="30" t="n">
        <v>521100</v>
      </c>
      <c r="C104" s="31" t="s">
        <v>103</v>
      </c>
      <c r="D104" s="32" t="n">
        <v>0</v>
      </c>
      <c r="E104" s="33" t="n">
        <v>0</v>
      </c>
    </row>
    <row r="105" customFormat="false" ht="12.75" hidden="false" customHeight="false" outlineLevel="0" collapsed="false">
      <c r="A105" s="24" t="n">
        <v>3094</v>
      </c>
      <c r="B105" s="25" t="n">
        <v>522000</v>
      </c>
      <c r="C105" s="26" t="s">
        <v>104</v>
      </c>
      <c r="D105" s="27" t="n">
        <v>0</v>
      </c>
      <c r="E105" s="28" t="n">
        <v>0</v>
      </c>
    </row>
    <row r="106" customFormat="false" ht="12.75" hidden="false" customHeight="false" outlineLevel="0" collapsed="false">
      <c r="A106" s="29" t="n">
        <v>3095</v>
      </c>
      <c r="B106" s="30" t="n">
        <v>522100</v>
      </c>
      <c r="C106" s="31" t="s">
        <v>105</v>
      </c>
      <c r="D106" s="32" t="n">
        <v>0</v>
      </c>
      <c r="E106" s="33" t="n">
        <v>0</v>
      </c>
    </row>
    <row r="107" customFormat="false" ht="12.75" hidden="false" customHeight="false" outlineLevel="0" collapsed="false">
      <c r="A107" s="29" t="n">
        <v>3096</v>
      </c>
      <c r="B107" s="30" t="n">
        <v>522200</v>
      </c>
      <c r="C107" s="31" t="s">
        <v>106</v>
      </c>
      <c r="D107" s="32" t="n">
        <v>0</v>
      </c>
      <c r="E107" s="33" t="n">
        <v>0</v>
      </c>
    </row>
    <row r="108" customFormat="false" ht="12.75" hidden="false" customHeight="false" outlineLevel="0" collapsed="false">
      <c r="A108" s="29" t="n">
        <v>3097</v>
      </c>
      <c r="B108" s="30" t="n">
        <v>522300</v>
      </c>
      <c r="C108" s="31" t="s">
        <v>107</v>
      </c>
      <c r="D108" s="32" t="n">
        <v>0</v>
      </c>
      <c r="E108" s="33" t="n">
        <v>0</v>
      </c>
    </row>
    <row r="109" customFormat="false" ht="12.75" hidden="false" customHeight="false" outlineLevel="0" collapsed="false">
      <c r="A109" s="24" t="n">
        <v>3098</v>
      </c>
      <c r="B109" s="25" t="n">
        <v>523000</v>
      </c>
      <c r="C109" s="26" t="s">
        <v>108</v>
      </c>
      <c r="D109" s="27" t="n">
        <v>0</v>
      </c>
      <c r="E109" s="28" t="n">
        <v>0</v>
      </c>
    </row>
    <row r="110" customFormat="false" ht="12.75" hidden="false" customHeight="false" outlineLevel="0" collapsed="false">
      <c r="A110" s="29" t="n">
        <v>3099</v>
      </c>
      <c r="B110" s="30" t="n">
        <v>523100</v>
      </c>
      <c r="C110" s="31" t="s">
        <v>109</v>
      </c>
      <c r="D110" s="32" t="n">
        <v>0</v>
      </c>
      <c r="E110" s="33" t="n">
        <v>0</v>
      </c>
    </row>
    <row r="111" customFormat="false" ht="12.75" hidden="false" customHeight="false" outlineLevel="0" collapsed="false">
      <c r="A111" s="19" t="n">
        <v>3100</v>
      </c>
      <c r="B111" s="20" t="n">
        <v>530000</v>
      </c>
      <c r="C111" s="21" t="s">
        <v>110</v>
      </c>
      <c r="D111" s="22" t="n">
        <v>0</v>
      </c>
      <c r="E111" s="23" t="n">
        <v>0</v>
      </c>
    </row>
    <row r="112" customFormat="false" ht="12.75" hidden="false" customHeight="false" outlineLevel="0" collapsed="false">
      <c r="A112" s="24" t="n">
        <v>3101</v>
      </c>
      <c r="B112" s="25" t="n">
        <v>531000</v>
      </c>
      <c r="C112" s="26" t="s">
        <v>111</v>
      </c>
      <c r="D112" s="27" t="n">
        <v>0</v>
      </c>
      <c r="E112" s="28" t="n">
        <v>0</v>
      </c>
    </row>
    <row r="113" customFormat="false" ht="12.75" hidden="false" customHeight="false" outlineLevel="0" collapsed="false">
      <c r="A113" s="29" t="n">
        <v>3102</v>
      </c>
      <c r="B113" s="30" t="n">
        <v>531100</v>
      </c>
      <c r="C113" s="31" t="s">
        <v>112</v>
      </c>
      <c r="D113" s="32" t="n">
        <v>0</v>
      </c>
      <c r="E113" s="33" t="n">
        <v>0</v>
      </c>
    </row>
    <row r="114" customFormat="false" ht="12.75" hidden="false" customHeight="false" outlineLevel="0" collapsed="false">
      <c r="A114" s="19" t="n">
        <v>3103</v>
      </c>
      <c r="B114" s="20" t="n">
        <v>540000</v>
      </c>
      <c r="C114" s="21" t="s">
        <v>113</v>
      </c>
      <c r="D114" s="22" t="n">
        <v>0</v>
      </c>
      <c r="E114" s="23" t="n">
        <v>0</v>
      </c>
    </row>
    <row r="115" customFormat="false" ht="12.75" hidden="false" customHeight="false" outlineLevel="0" collapsed="false">
      <c r="A115" s="24" t="n">
        <v>3104</v>
      </c>
      <c r="B115" s="25" t="n">
        <v>541000</v>
      </c>
      <c r="C115" s="26" t="s">
        <v>114</v>
      </c>
      <c r="D115" s="27" t="n">
        <v>0</v>
      </c>
      <c r="E115" s="28" t="n">
        <v>0</v>
      </c>
    </row>
    <row r="116" customFormat="false" ht="12.75" hidden="false" customHeight="false" outlineLevel="0" collapsed="false">
      <c r="A116" s="29" t="n">
        <v>3105</v>
      </c>
      <c r="B116" s="30" t="n">
        <v>541100</v>
      </c>
      <c r="C116" s="31" t="s">
        <v>115</v>
      </c>
      <c r="D116" s="32" t="n">
        <v>0</v>
      </c>
      <c r="E116" s="33" t="n">
        <v>0</v>
      </c>
    </row>
    <row r="117" customFormat="false" ht="12.75" hidden="false" customHeight="false" outlineLevel="0" collapsed="false">
      <c r="A117" s="24" t="n">
        <v>3106</v>
      </c>
      <c r="B117" s="25" t="n">
        <v>542000</v>
      </c>
      <c r="C117" s="26" t="s">
        <v>116</v>
      </c>
      <c r="D117" s="27" t="n">
        <v>0</v>
      </c>
      <c r="E117" s="28" t="n">
        <v>0</v>
      </c>
    </row>
    <row r="118" customFormat="false" ht="12.75" hidden="false" customHeight="false" outlineLevel="0" collapsed="false">
      <c r="A118" s="29" t="n">
        <v>3107</v>
      </c>
      <c r="B118" s="30" t="n">
        <v>542100</v>
      </c>
      <c r="C118" s="31" t="s">
        <v>117</v>
      </c>
      <c r="D118" s="32" t="n">
        <v>0</v>
      </c>
      <c r="E118" s="33" t="n">
        <v>0</v>
      </c>
    </row>
    <row r="119" customFormat="false" ht="12.75" hidden="false" customHeight="false" outlineLevel="0" collapsed="false">
      <c r="A119" s="24" t="n">
        <v>3108</v>
      </c>
      <c r="B119" s="25" t="n">
        <v>543000</v>
      </c>
      <c r="C119" s="26" t="s">
        <v>118</v>
      </c>
      <c r="D119" s="27" t="n">
        <v>0</v>
      </c>
      <c r="E119" s="28" t="n">
        <v>0</v>
      </c>
    </row>
    <row r="120" customFormat="false" ht="12.75" hidden="false" customHeight="false" outlineLevel="0" collapsed="false">
      <c r="A120" s="29" t="n">
        <v>3109</v>
      </c>
      <c r="B120" s="30" t="n">
        <v>543100</v>
      </c>
      <c r="C120" s="31" t="s">
        <v>119</v>
      </c>
      <c r="D120" s="32" t="n">
        <v>0</v>
      </c>
      <c r="E120" s="33" t="n">
        <v>0</v>
      </c>
    </row>
    <row r="121" customFormat="false" ht="12.75" hidden="false" customHeight="false" outlineLevel="0" collapsed="false">
      <c r="A121" s="29" t="n">
        <v>3110</v>
      </c>
      <c r="B121" s="30" t="n">
        <v>543200</v>
      </c>
      <c r="C121" s="31" t="s">
        <v>120</v>
      </c>
      <c r="D121" s="32" t="n">
        <v>0</v>
      </c>
      <c r="E121" s="33" t="n">
        <v>0</v>
      </c>
    </row>
    <row r="122" customFormat="false" ht="36" hidden="false" customHeight="false" outlineLevel="0" collapsed="false">
      <c r="A122" s="19" t="n">
        <v>3111</v>
      </c>
      <c r="B122" s="20" t="n">
        <v>550000</v>
      </c>
      <c r="C122" s="21" t="s">
        <v>121</v>
      </c>
      <c r="D122" s="22" t="n">
        <v>0</v>
      </c>
      <c r="E122" s="23" t="n">
        <v>0</v>
      </c>
    </row>
    <row r="123" customFormat="false" ht="36" hidden="false" customHeight="false" outlineLevel="0" collapsed="false">
      <c r="A123" s="24" t="n">
        <v>3112</v>
      </c>
      <c r="B123" s="25" t="n">
        <v>551000</v>
      </c>
      <c r="C123" s="26" t="s">
        <v>122</v>
      </c>
      <c r="D123" s="27" t="n">
        <v>0</v>
      </c>
      <c r="E123" s="28" t="n">
        <v>0</v>
      </c>
    </row>
    <row r="124" customFormat="false" ht="24" hidden="false" customHeight="false" outlineLevel="0" collapsed="false">
      <c r="A124" s="29" t="n">
        <v>3113</v>
      </c>
      <c r="B124" s="30" t="n">
        <v>551100</v>
      </c>
      <c r="C124" s="31" t="s">
        <v>123</v>
      </c>
      <c r="D124" s="32" t="n">
        <v>0</v>
      </c>
      <c r="E124" s="33" t="n">
        <v>0</v>
      </c>
    </row>
    <row r="125" customFormat="false" ht="24" hidden="false" customHeight="false" outlineLevel="0" collapsed="false">
      <c r="A125" s="19" t="n">
        <v>3114</v>
      </c>
      <c r="B125" s="20" t="n">
        <v>600000</v>
      </c>
      <c r="C125" s="21" t="s">
        <v>124</v>
      </c>
      <c r="D125" s="22" t="n">
        <v>0</v>
      </c>
      <c r="E125" s="23" t="n">
        <v>0</v>
      </c>
    </row>
    <row r="126" customFormat="false" ht="12.75" hidden="false" customHeight="false" outlineLevel="0" collapsed="false">
      <c r="A126" s="19" t="n">
        <v>3115</v>
      </c>
      <c r="B126" s="20" t="n">
        <v>610000</v>
      </c>
      <c r="C126" s="21" t="s">
        <v>125</v>
      </c>
      <c r="D126" s="22" t="n">
        <v>0</v>
      </c>
      <c r="E126" s="23" t="n">
        <v>0</v>
      </c>
    </row>
    <row r="127" customFormat="false" ht="24" hidden="false" customHeight="false" outlineLevel="0" collapsed="false">
      <c r="A127" s="24" t="n">
        <v>3116</v>
      </c>
      <c r="B127" s="25" t="n">
        <v>611000</v>
      </c>
      <c r="C127" s="26" t="s">
        <v>126</v>
      </c>
      <c r="D127" s="27" t="n">
        <v>0</v>
      </c>
      <c r="E127" s="28" t="n">
        <v>0</v>
      </c>
    </row>
    <row r="128" customFormat="false" ht="12.75" hidden="false" customHeight="false" outlineLevel="0" collapsed="false">
      <c r="A128" s="29" t="n">
        <v>3117</v>
      </c>
      <c r="B128" s="30" t="n">
        <v>611100</v>
      </c>
      <c r="C128" s="31" t="s">
        <v>127</v>
      </c>
      <c r="D128" s="32" t="n">
        <v>0</v>
      </c>
      <c r="E128" s="33" t="n">
        <v>0</v>
      </c>
    </row>
    <row r="129" customFormat="false" ht="12.75" hidden="false" customHeight="false" outlineLevel="0" collapsed="false">
      <c r="A129" s="29" t="n">
        <v>3118</v>
      </c>
      <c r="B129" s="30" t="n">
        <v>611200</v>
      </c>
      <c r="C129" s="31" t="s">
        <v>128</v>
      </c>
      <c r="D129" s="32" t="n">
        <v>0</v>
      </c>
      <c r="E129" s="33" t="n">
        <v>0</v>
      </c>
    </row>
    <row r="130" customFormat="false" ht="12.75" hidden="false" customHeight="false" outlineLevel="0" collapsed="false">
      <c r="A130" s="29" t="n">
        <v>3119</v>
      </c>
      <c r="B130" s="30" t="n">
        <v>611300</v>
      </c>
      <c r="C130" s="31" t="s">
        <v>129</v>
      </c>
      <c r="D130" s="32" t="n">
        <v>0</v>
      </c>
      <c r="E130" s="33" t="n">
        <v>0</v>
      </c>
    </row>
    <row r="131" customFormat="false" ht="12.75" hidden="false" customHeight="false" outlineLevel="0" collapsed="false">
      <c r="A131" s="29" t="n">
        <v>3120</v>
      </c>
      <c r="B131" s="30" t="n">
        <v>611400</v>
      </c>
      <c r="C131" s="31" t="s">
        <v>130</v>
      </c>
      <c r="D131" s="32" t="n">
        <v>0</v>
      </c>
      <c r="E131" s="33" t="n">
        <v>0</v>
      </c>
    </row>
    <row r="132" customFormat="false" ht="12.75" hidden="false" customHeight="false" outlineLevel="0" collapsed="false">
      <c r="A132" s="29" t="n">
        <v>3121</v>
      </c>
      <c r="B132" s="30" t="n">
        <v>611500</v>
      </c>
      <c r="C132" s="31" t="s">
        <v>131</v>
      </c>
      <c r="D132" s="32" t="n">
        <v>0</v>
      </c>
      <c r="E132" s="33" t="n">
        <v>0</v>
      </c>
    </row>
    <row r="133" customFormat="false" ht="12.75" hidden="false" customHeight="false" outlineLevel="0" collapsed="false">
      <c r="A133" s="29" t="n">
        <v>3122</v>
      </c>
      <c r="B133" s="30" t="n">
        <v>611600</v>
      </c>
      <c r="C133" s="31" t="s">
        <v>132</v>
      </c>
      <c r="D133" s="32" t="n">
        <v>0</v>
      </c>
      <c r="E133" s="33" t="n">
        <v>0</v>
      </c>
    </row>
    <row r="134" customFormat="false" ht="12.75" hidden="false" customHeight="false" outlineLevel="0" collapsed="false">
      <c r="A134" s="29" t="n">
        <v>3123</v>
      </c>
      <c r="B134" s="30" t="n">
        <v>611700</v>
      </c>
      <c r="C134" s="31" t="s">
        <v>133</v>
      </c>
      <c r="D134" s="32" t="n">
        <v>0</v>
      </c>
      <c r="E134" s="33" t="n">
        <v>0</v>
      </c>
    </row>
    <row r="135" customFormat="false" ht="12.75" hidden="false" customHeight="false" outlineLevel="0" collapsed="false">
      <c r="A135" s="29" t="n">
        <v>3124</v>
      </c>
      <c r="B135" s="30" t="n">
        <v>611800</v>
      </c>
      <c r="C135" s="31" t="s">
        <v>134</v>
      </c>
      <c r="D135" s="32" t="n">
        <v>0</v>
      </c>
      <c r="E135" s="33" t="n">
        <v>0</v>
      </c>
    </row>
    <row r="136" customFormat="false" ht="12.75" hidden="false" customHeight="false" outlineLevel="0" collapsed="false">
      <c r="A136" s="29" t="n">
        <v>3125</v>
      </c>
      <c r="B136" s="30" t="n">
        <v>611900</v>
      </c>
      <c r="C136" s="31" t="s">
        <v>48</v>
      </c>
      <c r="D136" s="32" t="n">
        <v>0</v>
      </c>
      <c r="E136" s="33" t="n">
        <v>0</v>
      </c>
    </row>
    <row r="137" customFormat="false" ht="24" hidden="false" customHeight="false" outlineLevel="0" collapsed="false">
      <c r="A137" s="24" t="n">
        <v>3126</v>
      </c>
      <c r="B137" s="25" t="n">
        <v>612000</v>
      </c>
      <c r="C137" s="26" t="s">
        <v>135</v>
      </c>
      <c r="D137" s="27" t="n">
        <v>0</v>
      </c>
      <c r="E137" s="28" t="n">
        <v>0</v>
      </c>
    </row>
    <row r="138" customFormat="false" ht="24" hidden="false" customHeight="false" outlineLevel="0" collapsed="false">
      <c r="A138" s="29" t="n">
        <v>3127</v>
      </c>
      <c r="B138" s="30" t="n">
        <v>612100</v>
      </c>
      <c r="C138" s="31" t="s">
        <v>136</v>
      </c>
      <c r="D138" s="32" t="n">
        <v>0</v>
      </c>
      <c r="E138" s="33" t="n">
        <v>0</v>
      </c>
    </row>
    <row r="139" customFormat="false" ht="12.75" hidden="false" customHeight="false" outlineLevel="0" collapsed="false">
      <c r="A139" s="29" t="n">
        <v>3128</v>
      </c>
      <c r="B139" s="30" t="n">
        <v>612200</v>
      </c>
      <c r="C139" s="31" t="s">
        <v>137</v>
      </c>
      <c r="D139" s="32" t="n">
        <v>0</v>
      </c>
      <c r="E139" s="33" t="n">
        <v>0</v>
      </c>
    </row>
    <row r="140" customFormat="false" ht="12.75" hidden="false" customHeight="false" outlineLevel="0" collapsed="false">
      <c r="A140" s="29" t="n">
        <v>3129</v>
      </c>
      <c r="B140" s="30" t="n">
        <v>612300</v>
      </c>
      <c r="C140" s="31" t="s">
        <v>138</v>
      </c>
      <c r="D140" s="32" t="n">
        <v>0</v>
      </c>
      <c r="E140" s="33" t="n">
        <v>0</v>
      </c>
    </row>
    <row r="141" customFormat="false" ht="12.75" hidden="false" customHeight="false" outlineLevel="0" collapsed="false">
      <c r="A141" s="29" t="n">
        <v>3130</v>
      </c>
      <c r="B141" s="30" t="n">
        <v>612400</v>
      </c>
      <c r="C141" s="31" t="s">
        <v>139</v>
      </c>
      <c r="D141" s="32" t="n">
        <v>0</v>
      </c>
      <c r="E141" s="33" t="n">
        <v>0</v>
      </c>
    </row>
    <row r="142" customFormat="false" ht="12.75" hidden="false" customHeight="false" outlineLevel="0" collapsed="false">
      <c r="A142" s="29" t="n">
        <v>3131</v>
      </c>
      <c r="B142" s="30" t="n">
        <v>612500</v>
      </c>
      <c r="C142" s="31" t="s">
        <v>140</v>
      </c>
      <c r="D142" s="32" t="n">
        <v>0</v>
      </c>
      <c r="E142" s="33" t="n">
        <v>0</v>
      </c>
    </row>
    <row r="143" customFormat="false" ht="12.75" hidden="false" customHeight="false" outlineLevel="0" collapsed="false">
      <c r="A143" s="29" t="n">
        <v>3132</v>
      </c>
      <c r="B143" s="30" t="n">
        <v>612600</v>
      </c>
      <c r="C143" s="31" t="s">
        <v>141</v>
      </c>
      <c r="D143" s="32" t="n">
        <v>0</v>
      </c>
      <c r="E143" s="33" t="n">
        <v>0</v>
      </c>
    </row>
    <row r="144" customFormat="false" ht="12.75" hidden="false" customHeight="false" outlineLevel="0" collapsed="false">
      <c r="A144" s="29" t="n">
        <v>3133</v>
      </c>
      <c r="B144" s="30" t="n">
        <v>612900</v>
      </c>
      <c r="C144" s="31" t="s">
        <v>56</v>
      </c>
      <c r="D144" s="32" t="n">
        <v>0</v>
      </c>
      <c r="E144" s="33" t="n">
        <v>0</v>
      </c>
    </row>
    <row r="145" customFormat="false" ht="12.75" hidden="false" customHeight="false" outlineLevel="0" collapsed="false">
      <c r="A145" s="24" t="n">
        <v>3134</v>
      </c>
      <c r="B145" s="25" t="n">
        <v>613000</v>
      </c>
      <c r="C145" s="26" t="s">
        <v>142</v>
      </c>
      <c r="D145" s="27" t="n">
        <v>0</v>
      </c>
      <c r="E145" s="28" t="n">
        <v>0</v>
      </c>
    </row>
    <row r="146" customFormat="false" ht="12.75" hidden="false" customHeight="false" outlineLevel="0" collapsed="false">
      <c r="A146" s="29" t="n">
        <v>3135</v>
      </c>
      <c r="B146" s="30" t="n">
        <v>613100</v>
      </c>
      <c r="C146" s="31" t="s">
        <v>143</v>
      </c>
      <c r="D146" s="32" t="n">
        <v>0</v>
      </c>
      <c r="E146" s="33" t="n">
        <v>0</v>
      </c>
    </row>
    <row r="147" customFormat="false" ht="12.75" hidden="false" customHeight="false" outlineLevel="0" collapsed="false">
      <c r="A147" s="24" t="n">
        <v>3136</v>
      </c>
      <c r="B147" s="25" t="n">
        <v>614000</v>
      </c>
      <c r="C147" s="26" t="s">
        <v>144</v>
      </c>
      <c r="D147" s="27" t="n">
        <v>0</v>
      </c>
      <c r="E147" s="28" t="n">
        <v>0</v>
      </c>
    </row>
    <row r="148" customFormat="false" ht="12.75" hidden="false" customHeight="false" outlineLevel="0" collapsed="false">
      <c r="A148" s="38" t="n">
        <v>3137</v>
      </c>
      <c r="B148" s="39" t="n">
        <v>614100</v>
      </c>
      <c r="C148" s="40" t="s">
        <v>145</v>
      </c>
      <c r="D148" s="32" t="n">
        <v>0</v>
      </c>
      <c r="E148" s="33" t="n">
        <v>0</v>
      </c>
    </row>
    <row r="149" customFormat="false" ht="12.75" hidden="false" customHeight="false" outlineLevel="0" collapsed="false">
      <c r="A149" s="41" t="n">
        <v>3138</v>
      </c>
      <c r="B149" s="42" t="n">
        <v>615000</v>
      </c>
      <c r="C149" s="43" t="s">
        <v>146</v>
      </c>
      <c r="D149" s="27" t="n">
        <v>0</v>
      </c>
      <c r="E149" s="28" t="n">
        <v>0</v>
      </c>
    </row>
    <row r="150" customFormat="false" ht="12.75" hidden="false" customHeight="false" outlineLevel="0" collapsed="false">
      <c r="A150" s="38" t="n">
        <v>3139</v>
      </c>
      <c r="B150" s="39" t="n">
        <v>615100</v>
      </c>
      <c r="C150" s="40" t="s">
        <v>147</v>
      </c>
      <c r="D150" s="32" t="n">
        <v>0</v>
      </c>
      <c r="E150" s="33" t="n">
        <v>0</v>
      </c>
    </row>
    <row r="151" customFormat="false" ht="12.75" hidden="false" customHeight="false" outlineLevel="0" collapsed="false">
      <c r="A151" s="44" t="n">
        <v>3140</v>
      </c>
      <c r="B151" s="45" t="n">
        <v>620000</v>
      </c>
      <c r="C151" s="46" t="s">
        <v>148</v>
      </c>
      <c r="D151" s="22" t="n">
        <v>0</v>
      </c>
      <c r="E151" s="23" t="n">
        <v>0</v>
      </c>
    </row>
    <row r="152" customFormat="false" ht="12.75" hidden="false" customHeight="false" outlineLevel="0" collapsed="false">
      <c r="A152" s="41" t="n">
        <v>3141</v>
      </c>
      <c r="B152" s="42" t="n">
        <v>621000</v>
      </c>
      <c r="C152" s="43" t="s">
        <v>149</v>
      </c>
      <c r="D152" s="27" t="n">
        <v>0</v>
      </c>
      <c r="E152" s="28" t="n">
        <v>0</v>
      </c>
    </row>
    <row r="153" customFormat="false" ht="12.75" hidden="false" customHeight="false" outlineLevel="0" collapsed="false">
      <c r="A153" s="38" t="n">
        <v>3142</v>
      </c>
      <c r="B153" s="39" t="n">
        <v>621100</v>
      </c>
      <c r="C153" s="40" t="s">
        <v>150</v>
      </c>
      <c r="D153" s="32" t="n">
        <v>0</v>
      </c>
      <c r="E153" s="33" t="n">
        <v>0</v>
      </c>
    </row>
    <row r="154" customFormat="false" ht="12.75" hidden="false" customHeight="false" outlineLevel="0" collapsed="false">
      <c r="A154" s="38" t="n">
        <v>3143</v>
      </c>
      <c r="B154" s="39" t="n">
        <v>621200</v>
      </c>
      <c r="C154" s="40" t="s">
        <v>151</v>
      </c>
      <c r="D154" s="32" t="n">
        <v>0</v>
      </c>
      <c r="E154" s="33" t="n">
        <v>0</v>
      </c>
    </row>
    <row r="155" customFormat="false" ht="12.75" hidden="false" customHeight="false" outlineLevel="0" collapsed="false">
      <c r="A155" s="38" t="n">
        <v>3144</v>
      </c>
      <c r="B155" s="39" t="n">
        <v>621300</v>
      </c>
      <c r="C155" s="40" t="s">
        <v>152</v>
      </c>
      <c r="D155" s="32" t="n">
        <v>0</v>
      </c>
      <c r="E155" s="33" t="n">
        <v>0</v>
      </c>
    </row>
    <row r="156" customFormat="false" ht="12.75" hidden="false" customHeight="false" outlineLevel="0" collapsed="false">
      <c r="A156" s="38" t="n">
        <v>3145</v>
      </c>
      <c r="B156" s="39" t="n">
        <v>621400</v>
      </c>
      <c r="C156" s="40" t="s">
        <v>153</v>
      </c>
      <c r="D156" s="32" t="n">
        <v>0</v>
      </c>
      <c r="E156" s="33" t="n">
        <v>0</v>
      </c>
    </row>
    <row r="157" customFormat="false" ht="12.75" hidden="false" customHeight="false" outlineLevel="0" collapsed="false">
      <c r="A157" s="38" t="n">
        <v>3146</v>
      </c>
      <c r="B157" s="39" t="n">
        <v>621500</v>
      </c>
      <c r="C157" s="40" t="s">
        <v>154</v>
      </c>
      <c r="D157" s="32" t="n">
        <v>0</v>
      </c>
      <c r="E157" s="33" t="n">
        <v>0</v>
      </c>
    </row>
    <row r="158" customFormat="false" ht="12.75" hidden="false" customHeight="false" outlineLevel="0" collapsed="false">
      <c r="A158" s="38" t="n">
        <v>3147</v>
      </c>
      <c r="B158" s="39" t="n">
        <v>621600</v>
      </c>
      <c r="C158" s="40" t="s">
        <v>155</v>
      </c>
      <c r="D158" s="32" t="n">
        <v>0</v>
      </c>
      <c r="E158" s="33" t="n">
        <v>0</v>
      </c>
    </row>
    <row r="159" customFormat="false" ht="12.75" hidden="false" customHeight="false" outlineLevel="0" collapsed="false">
      <c r="A159" s="38" t="n">
        <v>3148</v>
      </c>
      <c r="B159" s="39" t="n">
        <v>621700</v>
      </c>
      <c r="C159" s="40" t="s">
        <v>156</v>
      </c>
      <c r="D159" s="32" t="n">
        <v>0</v>
      </c>
      <c r="E159" s="33" t="n">
        <v>0</v>
      </c>
    </row>
    <row r="160" customFormat="false" ht="12.75" hidden="false" customHeight="false" outlineLevel="0" collapsed="false">
      <c r="A160" s="38" t="n">
        <v>3149</v>
      </c>
      <c r="B160" s="39" t="n">
        <v>621800</v>
      </c>
      <c r="C160" s="40" t="s">
        <v>157</v>
      </c>
      <c r="D160" s="32" t="n">
        <v>0</v>
      </c>
      <c r="E160" s="33" t="n">
        <v>0</v>
      </c>
    </row>
    <row r="161" customFormat="false" ht="12.75" hidden="false" customHeight="false" outlineLevel="0" collapsed="false">
      <c r="A161" s="38" t="n">
        <v>3150</v>
      </c>
      <c r="B161" s="39" t="n">
        <v>621900</v>
      </c>
      <c r="C161" s="40" t="s">
        <v>158</v>
      </c>
      <c r="D161" s="32" t="n">
        <v>0</v>
      </c>
      <c r="E161" s="33" t="n">
        <v>0</v>
      </c>
    </row>
    <row r="162" customFormat="false" ht="12.75" hidden="false" customHeight="false" outlineLevel="0" collapsed="false">
      <c r="A162" s="41" t="n">
        <v>3151</v>
      </c>
      <c r="B162" s="42" t="n">
        <v>622000</v>
      </c>
      <c r="C162" s="43" t="s">
        <v>159</v>
      </c>
      <c r="D162" s="27" t="n">
        <v>0</v>
      </c>
      <c r="E162" s="28" t="n">
        <v>0</v>
      </c>
    </row>
    <row r="163" customFormat="false" ht="12.75" hidden="false" customHeight="false" outlineLevel="0" collapsed="false">
      <c r="A163" s="38" t="n">
        <v>3152</v>
      </c>
      <c r="B163" s="39" t="n">
        <v>622100</v>
      </c>
      <c r="C163" s="40" t="s">
        <v>160</v>
      </c>
      <c r="D163" s="32" t="n">
        <v>0</v>
      </c>
      <c r="E163" s="33" t="n">
        <v>0</v>
      </c>
    </row>
    <row r="164" customFormat="false" ht="12.75" hidden="false" customHeight="false" outlineLevel="0" collapsed="false">
      <c r="A164" s="38" t="n">
        <v>3153</v>
      </c>
      <c r="B164" s="39" t="n">
        <v>622200</v>
      </c>
      <c r="C164" s="40" t="s">
        <v>161</v>
      </c>
      <c r="D164" s="32" t="n">
        <v>0</v>
      </c>
      <c r="E164" s="33" t="n">
        <v>0</v>
      </c>
    </row>
    <row r="165" customFormat="false" ht="12.75" hidden="false" customHeight="false" outlineLevel="0" collapsed="false">
      <c r="A165" s="38" t="n">
        <v>3154</v>
      </c>
      <c r="B165" s="39" t="n">
        <v>622300</v>
      </c>
      <c r="C165" s="40" t="s">
        <v>162</v>
      </c>
      <c r="D165" s="32" t="n">
        <v>0</v>
      </c>
      <c r="E165" s="33" t="n">
        <v>0</v>
      </c>
    </row>
    <row r="166" customFormat="false" ht="12.75" hidden="false" customHeight="false" outlineLevel="0" collapsed="false">
      <c r="A166" s="38" t="n">
        <v>3155</v>
      </c>
      <c r="B166" s="39" t="n">
        <v>622400</v>
      </c>
      <c r="C166" s="40" t="s">
        <v>163</v>
      </c>
      <c r="D166" s="32" t="n">
        <v>0</v>
      </c>
      <c r="E166" s="33" t="n">
        <v>0</v>
      </c>
    </row>
    <row r="167" customFormat="false" ht="12.75" hidden="false" customHeight="false" outlineLevel="0" collapsed="false">
      <c r="A167" s="38" t="n">
        <v>3156</v>
      </c>
      <c r="B167" s="39" t="n">
        <v>622500</v>
      </c>
      <c r="C167" s="40" t="s">
        <v>164</v>
      </c>
      <c r="D167" s="32" t="n">
        <v>0</v>
      </c>
      <c r="E167" s="33" t="n">
        <v>0</v>
      </c>
    </row>
    <row r="168" customFormat="false" ht="12.75" hidden="false" customHeight="false" outlineLevel="0" collapsed="false">
      <c r="A168" s="38" t="n">
        <v>3157</v>
      </c>
      <c r="B168" s="39" t="n">
        <v>622600</v>
      </c>
      <c r="C168" s="40" t="s">
        <v>165</v>
      </c>
      <c r="D168" s="32" t="n">
        <v>0</v>
      </c>
      <c r="E168" s="33" t="n">
        <v>0</v>
      </c>
    </row>
    <row r="169" customFormat="false" ht="12.75" hidden="false" customHeight="false" outlineLevel="0" collapsed="false">
      <c r="A169" s="38" t="n">
        <v>3158</v>
      </c>
      <c r="B169" s="39" t="n">
        <v>622700</v>
      </c>
      <c r="C169" s="40" t="s">
        <v>166</v>
      </c>
      <c r="D169" s="32" t="n">
        <v>0</v>
      </c>
      <c r="E169" s="33" t="n">
        <v>0</v>
      </c>
    </row>
    <row r="170" customFormat="false" ht="12.75" hidden="false" customHeight="false" outlineLevel="0" collapsed="false">
      <c r="A170" s="38" t="n">
        <v>3159</v>
      </c>
      <c r="B170" s="39" t="n">
        <v>622800</v>
      </c>
      <c r="C170" s="40" t="s">
        <v>167</v>
      </c>
      <c r="D170" s="32" t="n">
        <v>0</v>
      </c>
      <c r="E170" s="33" t="n">
        <v>0</v>
      </c>
    </row>
    <row r="171" customFormat="false" ht="36" hidden="false" customHeight="false" outlineLevel="0" collapsed="false">
      <c r="A171" s="41" t="n">
        <v>3160</v>
      </c>
      <c r="B171" s="42" t="n">
        <v>623000</v>
      </c>
      <c r="C171" s="47" t="s">
        <v>168</v>
      </c>
      <c r="D171" s="27" t="n">
        <v>0</v>
      </c>
      <c r="E171" s="28" t="n">
        <v>0</v>
      </c>
    </row>
    <row r="172" customFormat="false" ht="24" hidden="false" customHeight="false" outlineLevel="0" collapsed="false">
      <c r="A172" s="38" t="n">
        <v>3161</v>
      </c>
      <c r="B172" s="39" t="n">
        <v>623100</v>
      </c>
      <c r="C172" s="48" t="s">
        <v>169</v>
      </c>
      <c r="D172" s="32" t="n">
        <v>0</v>
      </c>
      <c r="E172" s="33" t="n">
        <v>0</v>
      </c>
    </row>
    <row r="173" customFormat="false" ht="12.75" hidden="false" customHeight="false" outlineLevel="0" collapsed="false">
      <c r="A173" s="49" t="n">
        <v>3162</v>
      </c>
      <c r="B173" s="50"/>
      <c r="C173" s="46" t="s">
        <v>170</v>
      </c>
      <c r="D173" s="22" t="n">
        <v>114</v>
      </c>
      <c r="E173" s="23" t="n">
        <v>28567</v>
      </c>
    </row>
    <row r="174" customFormat="false" ht="13.5" hidden="false" customHeight="false" outlineLevel="0" collapsed="false">
      <c r="A174" s="51" t="n">
        <v>3163</v>
      </c>
      <c r="B174" s="52"/>
      <c r="C174" s="53" t="s">
        <v>171</v>
      </c>
      <c r="D174" s="54" t="n">
        <v>1645</v>
      </c>
      <c r="E174" s="55" t="n">
        <v>183</v>
      </c>
    </row>
    <row r="175"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A173:E174 A151:E151 D28:E28 A21:E21 A31:E31 A38:E39 A58:E58 A78:E80 A102:E102 A111:E111 A114:E114 A122:E122 A125:E126 D12:E14">
    <cfRule type="cellIs" priority="2" operator="equal" aboveAverage="0" equalAverage="0" bottom="0" percent="0" rank="0" text="" dxfId="18">
      <formula>0</formula>
    </cfRule>
  </conditionalFormatting>
  <conditionalFormatting sqref="D171:E171 D162:E162 D152:E152 D147:E147 D145:E145 D137:E137 D127:E127 D123:E123 D119:E119 D117:E117 D115:E115 D112:E112 D109:E109 D105:E105 D103:E103 D100:E100 D98:E98 D96:E96 D86:E86 D81:E81 D69:E69 D59:E59 D50:E50 D40:E40 D36:E36 D34:E34 D32:E32 D29:E29 D26:E26 D24:E24 D22:E22 D19:E19 D17:E17 D15:E15 D149:E149">
    <cfRule type="cellIs" priority="3" operator="equal" aboveAverage="0" equalAverage="0" bottom="0" percent="0" rank="0" text="" dxfId="19">
      <formula>0</formula>
    </cfRule>
  </conditionalFormatting>
  <printOptions headings="false" gridLines="false" gridLinesSet="true" horizontalCentered="false" verticalCentered="false"/>
  <pageMargins left="0.2" right="0.2" top="0.559722222222222"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8.28"/>
    <col collapsed="false" customWidth="false" hidden="false" outlineLevel="0" max="2" min="2" style="1" width="9.14"/>
    <col collapsed="false" customWidth="true" hidden="false" outlineLevel="0" max="3" min="3" style="1" width="52.14"/>
    <col collapsed="false" customWidth="true" hidden="false" outlineLevel="0" max="4" min="4" style="1" width="16.84"/>
    <col collapsed="false" customWidth="true" hidden="false" outlineLevel="0" max="5" min="5" style="1" width="15.28"/>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181</v>
      </c>
      <c r="B2" s="3"/>
      <c r="C2" s="3"/>
      <c r="D2" s="3"/>
      <c r="E2" s="3"/>
    </row>
    <row r="4" customFormat="false" ht="15" hidden="false" customHeight="true" outlineLevel="0" collapsed="false">
      <c r="A4" s="4" t="s">
        <v>2</v>
      </c>
      <c r="B4" s="4"/>
      <c r="C4" s="4"/>
      <c r="D4" s="4"/>
      <c r="E4" s="4"/>
    </row>
    <row r="5" customFormat="false" ht="13.5" hidden="false" customHeight="true" outlineLevel="0" collapsed="false">
      <c r="A5" s="5" t="s">
        <v>3</v>
      </c>
      <c r="B5" s="5"/>
      <c r="C5" s="5"/>
      <c r="D5" s="5"/>
      <c r="E5" s="5"/>
    </row>
    <row r="9" customFormat="false" ht="13.5" hidden="false" customHeight="false" outlineLevel="0" collapsed="false"/>
    <row r="10" customFormat="false" ht="13.5" hidden="false" customHeight="true" outlineLevel="0" collapsed="false">
      <c r="A10" s="6" t="s">
        <v>4</v>
      </c>
      <c r="B10" s="7" t="s">
        <v>5</v>
      </c>
      <c r="C10" s="8" t="s">
        <v>6</v>
      </c>
      <c r="D10" s="9" t="s">
        <v>7</v>
      </c>
      <c r="E10" s="9"/>
    </row>
    <row r="11" customFormat="false" ht="13.5" hidden="false" customHeight="false" outlineLevel="0" collapsed="false">
      <c r="A11" s="6"/>
      <c r="B11" s="7"/>
      <c r="C11" s="8"/>
      <c r="D11" s="11" t="s">
        <v>9</v>
      </c>
      <c r="E11" s="12" t="s">
        <v>10</v>
      </c>
    </row>
    <row r="12" customFormat="false" ht="13.5" hidden="false" customHeight="false" outlineLevel="0" collapsed="false">
      <c r="A12" s="13" t="n">
        <v>3001</v>
      </c>
      <c r="B12" s="14"/>
      <c r="C12" s="15" t="s">
        <v>11</v>
      </c>
      <c r="D12" s="16" t="n">
        <v>14050</v>
      </c>
      <c r="E12" s="17" t="n">
        <v>7960</v>
      </c>
    </row>
    <row r="13" customFormat="false" ht="24" hidden="false" customHeight="false" outlineLevel="0" collapsed="false">
      <c r="A13" s="19" t="n">
        <v>3002</v>
      </c>
      <c r="B13" s="20" t="n">
        <v>800000</v>
      </c>
      <c r="C13" s="21" t="s">
        <v>12</v>
      </c>
      <c r="D13" s="22" t="n">
        <v>0</v>
      </c>
      <c r="E13" s="23" t="n">
        <v>0</v>
      </c>
    </row>
    <row r="14" customFormat="false" ht="24" hidden="false" customHeight="false" outlineLevel="0" collapsed="false">
      <c r="A14" s="19" t="n">
        <v>3003</v>
      </c>
      <c r="B14" s="20" t="n">
        <v>810000</v>
      </c>
      <c r="C14" s="21" t="s">
        <v>13</v>
      </c>
      <c r="D14" s="22" t="n">
        <v>0</v>
      </c>
      <c r="E14" s="23" t="n">
        <v>0</v>
      </c>
    </row>
    <row r="15" customFormat="false" ht="12.75" hidden="false" customHeight="false" outlineLevel="0" collapsed="false">
      <c r="A15" s="24" t="n">
        <v>3004</v>
      </c>
      <c r="B15" s="25" t="n">
        <v>811000</v>
      </c>
      <c r="C15" s="26" t="s">
        <v>14</v>
      </c>
      <c r="D15" s="27" t="n">
        <v>0</v>
      </c>
      <c r="E15" s="28" t="n">
        <v>0</v>
      </c>
    </row>
    <row r="16" customFormat="false" ht="12.75" hidden="false" customHeight="false" outlineLevel="0" collapsed="false">
      <c r="A16" s="29" t="n">
        <v>3005</v>
      </c>
      <c r="B16" s="30" t="n">
        <v>811100</v>
      </c>
      <c r="C16" s="31" t="s">
        <v>15</v>
      </c>
      <c r="D16" s="32"/>
      <c r="E16" s="33"/>
    </row>
    <row r="17" customFormat="false" ht="12.75" hidden="false" customHeight="false" outlineLevel="0" collapsed="false">
      <c r="A17" s="24" t="n">
        <v>3006</v>
      </c>
      <c r="B17" s="25" t="n">
        <v>812000</v>
      </c>
      <c r="C17" s="26" t="s">
        <v>16</v>
      </c>
      <c r="D17" s="27" t="n">
        <v>0</v>
      </c>
      <c r="E17" s="28" t="n">
        <v>0</v>
      </c>
    </row>
    <row r="18" customFormat="false" ht="12.75" hidden="false" customHeight="false" outlineLevel="0" collapsed="false">
      <c r="A18" s="29" t="n">
        <v>3007</v>
      </c>
      <c r="B18" s="30" t="n">
        <v>812100</v>
      </c>
      <c r="C18" s="31" t="s">
        <v>17</v>
      </c>
      <c r="D18" s="32"/>
      <c r="E18" s="33"/>
    </row>
    <row r="19" customFormat="false" ht="24" hidden="false" customHeight="false" outlineLevel="0" collapsed="false">
      <c r="A19" s="24" t="n">
        <v>3008</v>
      </c>
      <c r="B19" s="25" t="n">
        <v>813000</v>
      </c>
      <c r="C19" s="26" t="s">
        <v>18</v>
      </c>
      <c r="D19" s="27" t="n">
        <v>0</v>
      </c>
      <c r="E19" s="28" t="n">
        <v>0</v>
      </c>
    </row>
    <row r="20" customFormat="false" ht="12.75" hidden="false" customHeight="false" outlineLevel="0" collapsed="false">
      <c r="A20" s="29" t="n">
        <v>3009</v>
      </c>
      <c r="B20" s="30" t="n">
        <v>813100</v>
      </c>
      <c r="C20" s="31" t="s">
        <v>19</v>
      </c>
      <c r="D20" s="32"/>
      <c r="E20" s="33"/>
    </row>
    <row r="21" customFormat="false" ht="12.75" hidden="false" customHeight="false" outlineLevel="0" collapsed="false">
      <c r="A21" s="19" t="n">
        <v>3010</v>
      </c>
      <c r="B21" s="20" t="n">
        <v>820000</v>
      </c>
      <c r="C21" s="21" t="s">
        <v>20</v>
      </c>
      <c r="D21" s="22" t="n">
        <v>0</v>
      </c>
      <c r="E21" s="23" t="n">
        <v>0</v>
      </c>
    </row>
    <row r="22" customFormat="false" ht="12.75" hidden="false" customHeight="false" outlineLevel="0" collapsed="false">
      <c r="A22" s="24" t="n">
        <v>3011</v>
      </c>
      <c r="B22" s="25" t="n">
        <v>821000</v>
      </c>
      <c r="C22" s="26" t="s">
        <v>21</v>
      </c>
      <c r="D22" s="27" t="n">
        <v>0</v>
      </c>
      <c r="E22" s="28" t="n">
        <v>0</v>
      </c>
    </row>
    <row r="23" customFormat="false" ht="12.75" hidden="false" customHeight="false" outlineLevel="0" collapsed="false">
      <c r="A23" s="29" t="n">
        <v>3012</v>
      </c>
      <c r="B23" s="30" t="n">
        <v>821100</v>
      </c>
      <c r="C23" s="31" t="s">
        <v>22</v>
      </c>
      <c r="D23" s="32"/>
      <c r="E23" s="33"/>
    </row>
    <row r="24" customFormat="false" ht="12.75" hidden="false" customHeight="false" outlineLevel="0" collapsed="false">
      <c r="A24" s="24" t="n">
        <v>3013</v>
      </c>
      <c r="B24" s="25" t="n">
        <v>822000</v>
      </c>
      <c r="C24" s="26" t="s">
        <v>23</v>
      </c>
      <c r="D24" s="27" t="n">
        <v>0</v>
      </c>
      <c r="E24" s="28" t="n">
        <v>0</v>
      </c>
    </row>
    <row r="25" customFormat="false" ht="12.75" hidden="false" customHeight="false" outlineLevel="0" collapsed="false">
      <c r="A25" s="29" t="n">
        <v>3014</v>
      </c>
      <c r="B25" s="30" t="n">
        <v>822100</v>
      </c>
      <c r="C25" s="31" t="s">
        <v>24</v>
      </c>
      <c r="D25" s="32"/>
      <c r="E25" s="33"/>
    </row>
    <row r="26" customFormat="false" ht="12.75" hidden="false" customHeight="false" outlineLevel="0" collapsed="false">
      <c r="A26" s="24" t="n">
        <v>3015</v>
      </c>
      <c r="B26" s="25" t="n">
        <v>823000</v>
      </c>
      <c r="C26" s="26" t="s">
        <v>25</v>
      </c>
      <c r="D26" s="27" t="n">
        <v>0</v>
      </c>
      <c r="E26" s="28" t="n">
        <v>0</v>
      </c>
    </row>
    <row r="27" customFormat="false" ht="12.75" hidden="false" customHeight="false" outlineLevel="0" collapsed="false">
      <c r="A27" s="29" t="n">
        <v>3016</v>
      </c>
      <c r="B27" s="30" t="n">
        <v>823100</v>
      </c>
      <c r="C27" s="31" t="s">
        <v>26</v>
      </c>
      <c r="D27" s="32"/>
      <c r="E27" s="33"/>
    </row>
    <row r="28" customFormat="false" ht="12.75" hidden="false" customHeight="false" outlineLevel="0" collapsed="false">
      <c r="A28" s="19" t="n">
        <v>3017</v>
      </c>
      <c r="B28" s="20" t="n">
        <v>830000</v>
      </c>
      <c r="C28" s="21" t="s">
        <v>27</v>
      </c>
      <c r="D28" s="22" t="n">
        <v>0</v>
      </c>
      <c r="E28" s="23" t="n">
        <v>0</v>
      </c>
    </row>
    <row r="29" customFormat="false" ht="12.75" hidden="false" customHeight="false" outlineLevel="0" collapsed="false">
      <c r="A29" s="24" t="n">
        <v>3018</v>
      </c>
      <c r="B29" s="25" t="n">
        <v>831000</v>
      </c>
      <c r="C29" s="26" t="s">
        <v>28</v>
      </c>
      <c r="D29" s="27" t="n">
        <v>0</v>
      </c>
      <c r="E29" s="28" t="n">
        <v>0</v>
      </c>
    </row>
    <row r="30" customFormat="false" ht="12.75" hidden="false" customHeight="false" outlineLevel="0" collapsed="false">
      <c r="A30" s="29" t="n">
        <v>3019</v>
      </c>
      <c r="B30" s="30" t="n">
        <v>831100</v>
      </c>
      <c r="C30" s="31" t="s">
        <v>29</v>
      </c>
      <c r="D30" s="32"/>
      <c r="E30" s="33"/>
    </row>
    <row r="31" customFormat="false" ht="24" hidden="false" customHeight="false" outlineLevel="0" collapsed="false">
      <c r="A31" s="19" t="n">
        <v>3020</v>
      </c>
      <c r="B31" s="20" t="n">
        <v>840000</v>
      </c>
      <c r="C31" s="21" t="s">
        <v>30</v>
      </c>
      <c r="D31" s="22" t="n">
        <v>0</v>
      </c>
      <c r="E31" s="23" t="n">
        <v>0</v>
      </c>
    </row>
    <row r="32" customFormat="false" ht="12.75" hidden="false" customHeight="false" outlineLevel="0" collapsed="false">
      <c r="A32" s="24" t="n">
        <v>3021</v>
      </c>
      <c r="B32" s="25" t="n">
        <v>841000</v>
      </c>
      <c r="C32" s="26" t="s">
        <v>31</v>
      </c>
      <c r="D32" s="27" t="n">
        <v>0</v>
      </c>
      <c r="E32" s="28" t="n">
        <v>0</v>
      </c>
    </row>
    <row r="33" customFormat="false" ht="12.75" hidden="false" customHeight="false" outlineLevel="0" collapsed="false">
      <c r="A33" s="29" t="n">
        <v>3022</v>
      </c>
      <c r="B33" s="30" t="n">
        <v>841100</v>
      </c>
      <c r="C33" s="31" t="s">
        <v>32</v>
      </c>
      <c r="D33" s="32"/>
      <c r="E33" s="33"/>
    </row>
    <row r="34" customFormat="false" ht="12.75" hidden="false" customHeight="false" outlineLevel="0" collapsed="false">
      <c r="A34" s="24" t="n">
        <v>3023</v>
      </c>
      <c r="B34" s="25" t="n">
        <v>842000</v>
      </c>
      <c r="C34" s="26" t="s">
        <v>33</v>
      </c>
      <c r="D34" s="27" t="n">
        <v>0</v>
      </c>
      <c r="E34" s="28" t="n">
        <v>0</v>
      </c>
    </row>
    <row r="35" customFormat="false" ht="12.75" hidden="false" customHeight="false" outlineLevel="0" collapsed="false">
      <c r="A35" s="29" t="n">
        <v>3024</v>
      </c>
      <c r="B35" s="30" t="n">
        <v>842100</v>
      </c>
      <c r="C35" s="31" t="s">
        <v>34</v>
      </c>
      <c r="D35" s="32"/>
      <c r="E35" s="33"/>
    </row>
    <row r="36" customFormat="false" ht="12.75" hidden="false" customHeight="false" outlineLevel="0" collapsed="false">
      <c r="A36" s="24" t="n">
        <v>3025</v>
      </c>
      <c r="B36" s="25" t="n">
        <v>843000</v>
      </c>
      <c r="C36" s="26" t="s">
        <v>35</v>
      </c>
      <c r="D36" s="27" t="n">
        <v>0</v>
      </c>
      <c r="E36" s="28" t="n">
        <v>0</v>
      </c>
    </row>
    <row r="37" customFormat="false" ht="12.75" hidden="false" customHeight="false" outlineLevel="0" collapsed="false">
      <c r="A37" s="29" t="n">
        <v>3026</v>
      </c>
      <c r="B37" s="30" t="n">
        <v>843100</v>
      </c>
      <c r="C37" s="31" t="s">
        <v>36</v>
      </c>
      <c r="D37" s="32"/>
      <c r="E37" s="33"/>
    </row>
    <row r="38" customFormat="false" ht="24" hidden="false" customHeight="false" outlineLevel="0" collapsed="false">
      <c r="A38" s="19" t="n">
        <v>3027</v>
      </c>
      <c r="B38" s="20" t="n">
        <v>900000</v>
      </c>
      <c r="C38" s="21" t="s">
        <v>37</v>
      </c>
      <c r="D38" s="22" t="n">
        <v>14050</v>
      </c>
      <c r="E38" s="23" t="n">
        <v>7960</v>
      </c>
    </row>
    <row r="39" customFormat="false" ht="12.75" hidden="false" customHeight="false" outlineLevel="0" collapsed="false">
      <c r="A39" s="19" t="n">
        <v>3028</v>
      </c>
      <c r="B39" s="20" t="n">
        <v>910000</v>
      </c>
      <c r="C39" s="21" t="s">
        <v>38</v>
      </c>
      <c r="D39" s="22" t="n">
        <v>0</v>
      </c>
      <c r="E39" s="23" t="n">
        <v>0</v>
      </c>
    </row>
    <row r="40" customFormat="false" ht="24" hidden="false" customHeight="false" outlineLevel="0" collapsed="false">
      <c r="A40" s="24" t="n">
        <v>3029</v>
      </c>
      <c r="B40" s="25" t="n">
        <v>911000</v>
      </c>
      <c r="C40" s="26" t="s">
        <v>39</v>
      </c>
      <c r="D40" s="27" t="n">
        <v>0</v>
      </c>
      <c r="E40" s="28" t="n">
        <v>0</v>
      </c>
    </row>
    <row r="41" customFormat="false" ht="12.75" hidden="false" customHeight="false" outlineLevel="0" collapsed="false">
      <c r="A41" s="29" t="n">
        <v>3030</v>
      </c>
      <c r="B41" s="30" t="n">
        <v>911100</v>
      </c>
      <c r="C41" s="31" t="s">
        <v>40</v>
      </c>
      <c r="D41" s="32"/>
      <c r="E41" s="33"/>
    </row>
    <row r="42" customFormat="false" ht="12.75" hidden="false" customHeight="false" outlineLevel="0" collapsed="false">
      <c r="A42" s="29" t="n">
        <v>3031</v>
      </c>
      <c r="B42" s="30" t="n">
        <v>911200</v>
      </c>
      <c r="C42" s="31" t="s">
        <v>41</v>
      </c>
      <c r="D42" s="32"/>
      <c r="E42" s="33"/>
    </row>
    <row r="43" customFormat="false" ht="24" hidden="false" customHeight="false" outlineLevel="0" collapsed="false">
      <c r="A43" s="29" t="n">
        <v>3032</v>
      </c>
      <c r="B43" s="30" t="n">
        <v>911300</v>
      </c>
      <c r="C43" s="31" t="s">
        <v>42</v>
      </c>
      <c r="D43" s="32"/>
      <c r="E43" s="33"/>
    </row>
    <row r="44" customFormat="false" ht="12.75" hidden="false" customHeight="false" outlineLevel="0" collapsed="false">
      <c r="A44" s="29" t="n">
        <v>3033</v>
      </c>
      <c r="B44" s="30" t="n">
        <v>911400</v>
      </c>
      <c r="C44" s="31" t="s">
        <v>43</v>
      </c>
      <c r="D44" s="32"/>
      <c r="E44" s="33"/>
    </row>
    <row r="45" customFormat="false" ht="12.75" hidden="false" customHeight="false" outlineLevel="0" collapsed="false">
      <c r="A45" s="29" t="n">
        <v>3034</v>
      </c>
      <c r="B45" s="30" t="n">
        <v>911500</v>
      </c>
      <c r="C45" s="31" t="s">
        <v>44</v>
      </c>
      <c r="D45" s="32"/>
      <c r="E45" s="33"/>
    </row>
    <row r="46" customFormat="false" ht="12.75" hidden="false" customHeight="false" outlineLevel="0" collapsed="false">
      <c r="A46" s="29" t="n">
        <v>3035</v>
      </c>
      <c r="B46" s="30" t="n">
        <v>911600</v>
      </c>
      <c r="C46" s="31" t="s">
        <v>45</v>
      </c>
      <c r="D46" s="32"/>
      <c r="E46" s="33"/>
    </row>
    <row r="47" customFormat="false" ht="12.75" hidden="false" customHeight="false" outlineLevel="0" collapsed="false">
      <c r="A47" s="29" t="n">
        <v>3036</v>
      </c>
      <c r="B47" s="30" t="n">
        <v>911700</v>
      </c>
      <c r="C47" s="31" t="s">
        <v>46</v>
      </c>
      <c r="D47" s="32"/>
      <c r="E47" s="33"/>
    </row>
    <row r="48" customFormat="false" ht="12.75" hidden="false" customHeight="false" outlineLevel="0" collapsed="false">
      <c r="A48" s="29" t="n">
        <v>3037</v>
      </c>
      <c r="B48" s="30" t="n">
        <v>911800</v>
      </c>
      <c r="C48" s="31" t="s">
        <v>47</v>
      </c>
      <c r="D48" s="32"/>
      <c r="E48" s="33"/>
    </row>
    <row r="49" customFormat="false" ht="12.75" hidden="false" customHeight="false" outlineLevel="0" collapsed="false">
      <c r="A49" s="29" t="n">
        <v>3038</v>
      </c>
      <c r="B49" s="30" t="n">
        <v>911900</v>
      </c>
      <c r="C49" s="31" t="s">
        <v>48</v>
      </c>
      <c r="D49" s="32"/>
      <c r="E49" s="33"/>
    </row>
    <row r="50" customFormat="false" ht="24" hidden="false" customHeight="false" outlineLevel="0" collapsed="false">
      <c r="A50" s="24" t="n">
        <v>3039</v>
      </c>
      <c r="B50" s="25" t="n">
        <v>912000</v>
      </c>
      <c r="C50" s="26" t="s">
        <v>49</v>
      </c>
      <c r="D50" s="27" t="n">
        <v>0</v>
      </c>
      <c r="E50" s="28" t="n">
        <v>0</v>
      </c>
    </row>
    <row r="51" customFormat="false" ht="24" hidden="false" customHeight="false" outlineLevel="0" collapsed="false">
      <c r="A51" s="29" t="n">
        <v>3040</v>
      </c>
      <c r="B51" s="30" t="n">
        <v>912100</v>
      </c>
      <c r="C51" s="31" t="s">
        <v>50</v>
      </c>
      <c r="D51" s="32"/>
      <c r="E51" s="33"/>
    </row>
    <row r="52" customFormat="false" ht="12.75" hidden="false" customHeight="false" outlineLevel="0" collapsed="false">
      <c r="A52" s="29" t="n">
        <v>3041</v>
      </c>
      <c r="B52" s="30" t="n">
        <v>912200</v>
      </c>
      <c r="C52" s="31" t="s">
        <v>51</v>
      </c>
      <c r="D52" s="32"/>
      <c r="E52" s="33"/>
    </row>
    <row r="53" customFormat="false" ht="12.75" hidden="false" customHeight="false" outlineLevel="0" collapsed="false">
      <c r="A53" s="29" t="n">
        <v>3042</v>
      </c>
      <c r="B53" s="30" t="n">
        <v>912300</v>
      </c>
      <c r="C53" s="31" t="s">
        <v>52</v>
      </c>
      <c r="D53" s="32"/>
      <c r="E53" s="33"/>
    </row>
    <row r="54" customFormat="false" ht="12.75" hidden="false" customHeight="false" outlineLevel="0" collapsed="false">
      <c r="A54" s="29" t="n">
        <v>3043</v>
      </c>
      <c r="B54" s="30" t="n">
        <v>912400</v>
      </c>
      <c r="C54" s="31" t="s">
        <v>53</v>
      </c>
      <c r="D54" s="32"/>
      <c r="E54" s="33"/>
    </row>
    <row r="55" customFormat="false" ht="12.75" hidden="false" customHeight="false" outlineLevel="0" collapsed="false">
      <c r="A55" s="29" t="n">
        <v>3044</v>
      </c>
      <c r="B55" s="30" t="n">
        <v>912500</v>
      </c>
      <c r="C55" s="31" t="s">
        <v>54</v>
      </c>
      <c r="D55" s="32"/>
      <c r="E55" s="33"/>
    </row>
    <row r="56" customFormat="false" ht="12.75" hidden="false" customHeight="false" outlineLevel="0" collapsed="false">
      <c r="A56" s="29" t="n">
        <v>3045</v>
      </c>
      <c r="B56" s="30" t="n">
        <v>912600</v>
      </c>
      <c r="C56" s="31" t="s">
        <v>55</v>
      </c>
      <c r="D56" s="32"/>
      <c r="E56" s="33"/>
    </row>
    <row r="57" customFormat="false" ht="12.75" hidden="false" customHeight="false" outlineLevel="0" collapsed="false">
      <c r="A57" s="29" t="n">
        <v>3046</v>
      </c>
      <c r="B57" s="30" t="n">
        <v>912900</v>
      </c>
      <c r="C57" s="31" t="s">
        <v>56</v>
      </c>
      <c r="D57" s="32"/>
      <c r="E57" s="33"/>
    </row>
    <row r="58" customFormat="false" ht="24" hidden="false" customHeight="false" outlineLevel="0" collapsed="false">
      <c r="A58" s="19" t="n">
        <v>3047</v>
      </c>
      <c r="B58" s="20" t="n">
        <v>920000</v>
      </c>
      <c r="C58" s="21" t="s">
        <v>57</v>
      </c>
      <c r="D58" s="22" t="n">
        <v>14050</v>
      </c>
      <c r="E58" s="23" t="n">
        <v>7960</v>
      </c>
    </row>
    <row r="59" customFormat="false" ht="24" hidden="false" customHeight="false" outlineLevel="0" collapsed="false">
      <c r="A59" s="24" t="n">
        <v>3048</v>
      </c>
      <c r="B59" s="25" t="n">
        <v>921000</v>
      </c>
      <c r="C59" s="26" t="s">
        <v>58</v>
      </c>
      <c r="D59" s="27" t="n">
        <v>14050</v>
      </c>
      <c r="E59" s="28" t="n">
        <v>7960</v>
      </c>
    </row>
    <row r="60" customFormat="false" ht="12.75" hidden="false" customHeight="false" outlineLevel="0" collapsed="false">
      <c r="A60" s="29" t="n">
        <v>3049</v>
      </c>
      <c r="B60" s="30" t="n">
        <v>921100</v>
      </c>
      <c r="C60" s="31" t="s">
        <v>59</v>
      </c>
      <c r="D60" s="32"/>
      <c r="E60" s="33"/>
    </row>
    <row r="61" customFormat="false" ht="12.75" hidden="false" customHeight="false" outlineLevel="0" collapsed="false">
      <c r="A61" s="29" t="n">
        <v>3050</v>
      </c>
      <c r="B61" s="30" t="n">
        <v>921200</v>
      </c>
      <c r="C61" s="31" t="s">
        <v>60</v>
      </c>
      <c r="D61" s="32"/>
      <c r="E61" s="33"/>
    </row>
    <row r="62" customFormat="false" ht="24" hidden="false" customHeight="false" outlineLevel="0" collapsed="false">
      <c r="A62" s="29" t="n">
        <v>3051</v>
      </c>
      <c r="B62" s="30" t="n">
        <v>921300</v>
      </c>
      <c r="C62" s="31" t="s">
        <v>61</v>
      </c>
      <c r="D62" s="32"/>
      <c r="E62" s="33"/>
    </row>
    <row r="63" customFormat="false" ht="12.75" hidden="false" customHeight="false" outlineLevel="0" collapsed="false">
      <c r="A63" s="29" t="n">
        <v>3052</v>
      </c>
      <c r="B63" s="30" t="n">
        <v>921400</v>
      </c>
      <c r="C63" s="31" t="s">
        <v>62</v>
      </c>
      <c r="D63" s="32" t="n">
        <v>14050</v>
      </c>
      <c r="E63" s="33" t="n">
        <v>7960</v>
      </c>
    </row>
    <row r="64" customFormat="false" ht="24" hidden="false" customHeight="false" outlineLevel="0" collapsed="false">
      <c r="A64" s="29" t="n">
        <v>3053</v>
      </c>
      <c r="B64" s="30" t="n">
        <v>921500</v>
      </c>
      <c r="C64" s="31" t="s">
        <v>63</v>
      </c>
      <c r="D64" s="32"/>
      <c r="E64" s="33"/>
    </row>
    <row r="65" customFormat="false" ht="24" hidden="false" customHeight="false" outlineLevel="0" collapsed="false">
      <c r="A65" s="29" t="n">
        <v>3054</v>
      </c>
      <c r="B65" s="30" t="n">
        <v>921600</v>
      </c>
      <c r="C65" s="31" t="s">
        <v>64</v>
      </c>
      <c r="D65" s="32"/>
      <c r="E65" s="33"/>
    </row>
    <row r="66" customFormat="false" ht="12.75" hidden="false" customHeight="false" outlineLevel="0" collapsed="false">
      <c r="A66" s="29" t="n">
        <v>3055</v>
      </c>
      <c r="B66" s="30" t="n">
        <v>921700</v>
      </c>
      <c r="C66" s="31" t="s">
        <v>65</v>
      </c>
      <c r="D66" s="32"/>
      <c r="E66" s="33"/>
    </row>
    <row r="67" customFormat="false" ht="24" hidden="false" customHeight="false" outlineLevel="0" collapsed="false">
      <c r="A67" s="29" t="n">
        <v>3056</v>
      </c>
      <c r="B67" s="30" t="n">
        <v>921800</v>
      </c>
      <c r="C67" s="31" t="s">
        <v>66</v>
      </c>
      <c r="D67" s="32"/>
      <c r="E67" s="33"/>
    </row>
    <row r="68" customFormat="false" ht="12.75" hidden="false" customHeight="false" outlineLevel="0" collapsed="false">
      <c r="A68" s="29" t="n">
        <v>3057</v>
      </c>
      <c r="B68" s="30" t="n">
        <v>921900</v>
      </c>
      <c r="C68" s="31" t="s">
        <v>67</v>
      </c>
      <c r="D68" s="32"/>
      <c r="E68" s="33"/>
    </row>
    <row r="69" customFormat="false" ht="24" hidden="false" customHeight="false" outlineLevel="0" collapsed="false">
      <c r="A69" s="24" t="n">
        <v>3058</v>
      </c>
      <c r="B69" s="25" t="n">
        <v>922000</v>
      </c>
      <c r="C69" s="26" t="s">
        <v>68</v>
      </c>
      <c r="D69" s="27" t="n">
        <v>0</v>
      </c>
      <c r="E69" s="28" t="n">
        <v>0</v>
      </c>
    </row>
    <row r="70" customFormat="false" ht="12.75" hidden="false" customHeight="false" outlineLevel="0" collapsed="false">
      <c r="A70" s="29" t="n">
        <v>3059</v>
      </c>
      <c r="B70" s="30" t="n">
        <v>922100</v>
      </c>
      <c r="C70" s="31" t="s">
        <v>69</v>
      </c>
      <c r="D70" s="32"/>
      <c r="E70" s="33"/>
    </row>
    <row r="71" customFormat="false" ht="12.75" hidden="false" customHeight="false" outlineLevel="0" collapsed="false">
      <c r="A71" s="29" t="n">
        <v>3060</v>
      </c>
      <c r="B71" s="30" t="n">
        <v>922200</v>
      </c>
      <c r="C71" s="31" t="s">
        <v>70</v>
      </c>
      <c r="D71" s="32"/>
      <c r="E71" s="33"/>
    </row>
    <row r="72" customFormat="false" ht="12.75" hidden="false" customHeight="false" outlineLevel="0" collapsed="false">
      <c r="A72" s="29" t="n">
        <v>3061</v>
      </c>
      <c r="B72" s="30" t="n">
        <v>922300</v>
      </c>
      <c r="C72" s="31" t="s">
        <v>71</v>
      </c>
      <c r="D72" s="32"/>
      <c r="E72" s="33"/>
    </row>
    <row r="73" customFormat="false" ht="12.75" hidden="false" customHeight="false" outlineLevel="0" collapsed="false">
      <c r="A73" s="29" t="n">
        <v>3062</v>
      </c>
      <c r="B73" s="30" t="n">
        <v>922400</v>
      </c>
      <c r="C73" s="31" t="s">
        <v>72</v>
      </c>
      <c r="D73" s="32"/>
      <c r="E73" s="33"/>
    </row>
    <row r="74" customFormat="false" ht="24" hidden="false" customHeight="false" outlineLevel="0" collapsed="false">
      <c r="A74" s="29" t="n">
        <v>3063</v>
      </c>
      <c r="B74" s="30" t="n">
        <v>922500</v>
      </c>
      <c r="C74" s="31" t="s">
        <v>73</v>
      </c>
      <c r="D74" s="32"/>
      <c r="E74" s="33"/>
    </row>
    <row r="75" customFormat="false" ht="24" hidden="false" customHeight="false" outlineLevel="0" collapsed="false">
      <c r="A75" s="29" t="n">
        <v>3064</v>
      </c>
      <c r="B75" s="30" t="n">
        <v>922600</v>
      </c>
      <c r="C75" s="31" t="s">
        <v>74</v>
      </c>
      <c r="D75" s="32"/>
      <c r="E75" s="33"/>
    </row>
    <row r="76" customFormat="false" ht="12.75" hidden="false" customHeight="false" outlineLevel="0" collapsed="false">
      <c r="A76" s="29" t="n">
        <v>3065</v>
      </c>
      <c r="B76" s="30" t="n">
        <v>922700</v>
      </c>
      <c r="C76" s="31" t="s">
        <v>75</v>
      </c>
      <c r="D76" s="32"/>
      <c r="E76" s="33"/>
    </row>
    <row r="77" customFormat="false" ht="12.75" hidden="false" customHeight="false" outlineLevel="0" collapsed="false">
      <c r="A77" s="29" t="n">
        <v>3066</v>
      </c>
      <c r="B77" s="30" t="n">
        <v>922800</v>
      </c>
      <c r="C77" s="31" t="s">
        <v>76</v>
      </c>
      <c r="D77" s="32"/>
      <c r="E77" s="33"/>
    </row>
    <row r="78" customFormat="false" ht="12.75" hidden="false" customHeight="false" outlineLevel="0" collapsed="false">
      <c r="A78" s="35" t="n">
        <v>3067</v>
      </c>
      <c r="B78" s="36"/>
      <c r="C78" s="21" t="s">
        <v>77</v>
      </c>
      <c r="D78" s="22" t="n">
        <v>7000</v>
      </c>
      <c r="E78" s="23" t="n">
        <v>15000</v>
      </c>
    </row>
    <row r="79" customFormat="false" ht="24" hidden="false" customHeight="false" outlineLevel="0" collapsed="false">
      <c r="A79" s="19" t="n">
        <v>3068</v>
      </c>
      <c r="B79" s="20" t="n">
        <v>500000</v>
      </c>
      <c r="C79" s="21" t="s">
        <v>78</v>
      </c>
      <c r="D79" s="22" t="n">
        <v>0</v>
      </c>
      <c r="E79" s="23" t="n">
        <v>0</v>
      </c>
    </row>
    <row r="80" customFormat="false" ht="12.75" hidden="false" customHeight="false" outlineLevel="0" collapsed="false">
      <c r="A80" s="19" t="n">
        <v>3069</v>
      </c>
      <c r="B80" s="20" t="n">
        <v>510000</v>
      </c>
      <c r="C80" s="21" t="s">
        <v>79</v>
      </c>
      <c r="D80" s="22" t="n">
        <v>0</v>
      </c>
      <c r="E80" s="23" t="n">
        <v>0</v>
      </c>
    </row>
    <row r="81" customFormat="false" ht="24" hidden="false" customHeight="false" outlineLevel="0" collapsed="false">
      <c r="A81" s="24" t="n">
        <v>3070</v>
      </c>
      <c r="B81" s="25" t="n">
        <v>511000</v>
      </c>
      <c r="C81" s="26" t="s">
        <v>80</v>
      </c>
      <c r="D81" s="27" t="n">
        <v>0</v>
      </c>
      <c r="E81" s="28" t="n">
        <v>0</v>
      </c>
    </row>
    <row r="82" customFormat="false" ht="12.75" hidden="false" customHeight="false" outlineLevel="0" collapsed="false">
      <c r="A82" s="29" t="n">
        <v>3071</v>
      </c>
      <c r="B82" s="30" t="n">
        <v>511100</v>
      </c>
      <c r="C82" s="31" t="s">
        <v>81</v>
      </c>
      <c r="D82" s="32"/>
      <c r="E82" s="33"/>
    </row>
    <row r="83" customFormat="false" ht="12.75" hidden="false" customHeight="false" outlineLevel="0" collapsed="false">
      <c r="A83" s="29" t="n">
        <v>3072</v>
      </c>
      <c r="B83" s="30" t="n">
        <v>511200</v>
      </c>
      <c r="C83" s="31" t="s">
        <v>82</v>
      </c>
      <c r="D83" s="32"/>
      <c r="E83" s="33"/>
    </row>
    <row r="84" customFormat="false" ht="12.75" hidden="false" customHeight="false" outlineLevel="0" collapsed="false">
      <c r="A84" s="29" t="n">
        <v>3073</v>
      </c>
      <c r="B84" s="30" t="n">
        <v>511300</v>
      </c>
      <c r="C84" s="31" t="s">
        <v>83</v>
      </c>
      <c r="D84" s="32"/>
      <c r="E84" s="33"/>
    </row>
    <row r="85" customFormat="false" ht="12.75" hidden="false" customHeight="false" outlineLevel="0" collapsed="false">
      <c r="A85" s="29" t="n">
        <v>3074</v>
      </c>
      <c r="B85" s="30" t="n">
        <v>511400</v>
      </c>
      <c r="C85" s="31" t="s">
        <v>84</v>
      </c>
      <c r="D85" s="32"/>
      <c r="E85" s="33"/>
    </row>
    <row r="86" customFormat="false" ht="12.75" hidden="false" customHeight="false" outlineLevel="0" collapsed="false">
      <c r="A86" s="24" t="n">
        <v>3075</v>
      </c>
      <c r="B86" s="25" t="n">
        <v>512000</v>
      </c>
      <c r="C86" s="26" t="s">
        <v>85</v>
      </c>
      <c r="D86" s="27" t="n">
        <v>0</v>
      </c>
      <c r="E86" s="28" t="n">
        <v>0</v>
      </c>
    </row>
    <row r="87" customFormat="false" ht="12.75" hidden="false" customHeight="false" outlineLevel="0" collapsed="false">
      <c r="A87" s="29" t="n">
        <v>3076</v>
      </c>
      <c r="B87" s="30" t="n">
        <v>512100</v>
      </c>
      <c r="C87" s="31" t="s">
        <v>86</v>
      </c>
      <c r="D87" s="32"/>
      <c r="E87" s="33"/>
    </row>
    <row r="88" customFormat="false" ht="12.75" hidden="false" customHeight="false" outlineLevel="0" collapsed="false">
      <c r="A88" s="29" t="n">
        <v>3077</v>
      </c>
      <c r="B88" s="30" t="n">
        <v>512200</v>
      </c>
      <c r="C88" s="31" t="s">
        <v>87</v>
      </c>
      <c r="D88" s="32"/>
      <c r="E88" s="33"/>
    </row>
    <row r="89" customFormat="false" ht="12.75" hidden="false" customHeight="false" outlineLevel="0" collapsed="false">
      <c r="A89" s="29" t="n">
        <v>3078</v>
      </c>
      <c r="B89" s="30" t="n">
        <v>512300</v>
      </c>
      <c r="C89" s="31" t="s">
        <v>88</v>
      </c>
      <c r="D89" s="32"/>
      <c r="E89" s="33"/>
    </row>
    <row r="90" customFormat="false" ht="12.75" hidden="false" customHeight="false" outlineLevel="0" collapsed="false">
      <c r="A90" s="29" t="n">
        <v>3079</v>
      </c>
      <c r="B90" s="30" t="n">
        <v>512400</v>
      </c>
      <c r="C90" s="31" t="s">
        <v>89</v>
      </c>
      <c r="D90" s="32"/>
      <c r="E90" s="33"/>
    </row>
    <row r="91" customFormat="false" ht="12.75" hidden="false" customHeight="false" outlineLevel="0" collapsed="false">
      <c r="A91" s="29" t="n">
        <v>3080</v>
      </c>
      <c r="B91" s="30" t="n">
        <v>512500</v>
      </c>
      <c r="C91" s="31" t="s">
        <v>90</v>
      </c>
      <c r="D91" s="32"/>
      <c r="E91" s="33"/>
    </row>
    <row r="92" customFormat="false" ht="12.75" hidden="false" customHeight="false" outlineLevel="0" collapsed="false">
      <c r="A92" s="29" t="n">
        <v>3081</v>
      </c>
      <c r="B92" s="30" t="n">
        <v>512600</v>
      </c>
      <c r="C92" s="31" t="s">
        <v>91</v>
      </c>
      <c r="D92" s="32"/>
      <c r="E92" s="33"/>
    </row>
    <row r="93" customFormat="false" ht="12.75" hidden="false" customHeight="false" outlineLevel="0" collapsed="false">
      <c r="A93" s="29" t="n">
        <v>3082</v>
      </c>
      <c r="B93" s="30" t="n">
        <v>512700</v>
      </c>
      <c r="C93" s="31" t="s">
        <v>92</v>
      </c>
      <c r="D93" s="32"/>
      <c r="E93" s="33"/>
    </row>
    <row r="94" customFormat="false" ht="12.75" hidden="false" customHeight="false" outlineLevel="0" collapsed="false">
      <c r="A94" s="29" t="n">
        <v>3083</v>
      </c>
      <c r="B94" s="30" t="n">
        <v>512800</v>
      </c>
      <c r="C94" s="31" t="s">
        <v>93</v>
      </c>
      <c r="D94" s="32"/>
      <c r="E94" s="33"/>
    </row>
    <row r="95" customFormat="false" ht="12.75" hidden="false" customHeight="false" outlineLevel="0" collapsed="false">
      <c r="A95" s="29" t="n">
        <v>3084</v>
      </c>
      <c r="B95" s="30" t="n">
        <v>512900</v>
      </c>
      <c r="C95" s="31" t="s">
        <v>94</v>
      </c>
      <c r="D95" s="32"/>
      <c r="E95" s="33"/>
    </row>
    <row r="96" customFormat="false" ht="12.75" hidden="false" customHeight="false" outlineLevel="0" collapsed="false">
      <c r="A96" s="24" t="n">
        <v>3085</v>
      </c>
      <c r="B96" s="25" t="n">
        <v>513000</v>
      </c>
      <c r="C96" s="26" t="s">
        <v>95</v>
      </c>
      <c r="D96" s="27" t="n">
        <v>0</v>
      </c>
      <c r="E96" s="28" t="n">
        <v>0</v>
      </c>
    </row>
    <row r="97" customFormat="false" ht="12.75" hidden="false" customHeight="false" outlineLevel="0" collapsed="false">
      <c r="A97" s="29" t="n">
        <v>3086</v>
      </c>
      <c r="B97" s="30" t="n">
        <v>513100</v>
      </c>
      <c r="C97" s="31" t="s">
        <v>96</v>
      </c>
      <c r="D97" s="32"/>
      <c r="E97" s="33"/>
    </row>
    <row r="98" customFormat="false" ht="12.75" hidden="false" customHeight="false" outlineLevel="0" collapsed="false">
      <c r="A98" s="24" t="n">
        <v>3087</v>
      </c>
      <c r="B98" s="25" t="n">
        <v>514000</v>
      </c>
      <c r="C98" s="26" t="s">
        <v>97</v>
      </c>
      <c r="D98" s="27" t="n">
        <v>0</v>
      </c>
      <c r="E98" s="28" t="n">
        <v>0</v>
      </c>
    </row>
    <row r="99" customFormat="false" ht="12.75" hidden="false" customHeight="false" outlineLevel="0" collapsed="false">
      <c r="A99" s="29" t="n">
        <v>3088</v>
      </c>
      <c r="B99" s="30" t="n">
        <v>514100</v>
      </c>
      <c r="C99" s="31" t="s">
        <v>98</v>
      </c>
      <c r="D99" s="32"/>
      <c r="E99" s="33"/>
    </row>
    <row r="100" customFormat="false" ht="12.75" hidden="false" customHeight="false" outlineLevel="0" collapsed="false">
      <c r="A100" s="24" t="n">
        <v>3089</v>
      </c>
      <c r="B100" s="25" t="n">
        <v>515000</v>
      </c>
      <c r="C100" s="26" t="s">
        <v>99</v>
      </c>
      <c r="D100" s="27" t="n">
        <v>0</v>
      </c>
      <c r="E100" s="28" t="n">
        <v>0</v>
      </c>
    </row>
    <row r="101" customFormat="false" ht="12.75" hidden="false" customHeight="false" outlineLevel="0" collapsed="false">
      <c r="A101" s="29" t="n">
        <v>3090</v>
      </c>
      <c r="B101" s="30" t="n">
        <v>515100</v>
      </c>
      <c r="C101" s="31" t="s">
        <v>100</v>
      </c>
      <c r="D101" s="32"/>
      <c r="E101" s="33"/>
    </row>
    <row r="102" customFormat="false" ht="12.75" hidden="false" customHeight="false" outlineLevel="0" collapsed="false">
      <c r="A102" s="19" t="n">
        <v>3091</v>
      </c>
      <c r="B102" s="20" t="n">
        <v>520000</v>
      </c>
      <c r="C102" s="21" t="s">
        <v>101</v>
      </c>
      <c r="D102" s="22" t="n">
        <v>0</v>
      </c>
      <c r="E102" s="23" t="n">
        <v>0</v>
      </c>
    </row>
    <row r="103" customFormat="false" ht="12.75" hidden="false" customHeight="false" outlineLevel="0" collapsed="false">
      <c r="A103" s="24" t="n">
        <v>3092</v>
      </c>
      <c r="B103" s="25" t="n">
        <v>521000</v>
      </c>
      <c r="C103" s="26" t="s">
        <v>102</v>
      </c>
      <c r="D103" s="27" t="n">
        <v>0</v>
      </c>
      <c r="E103" s="28" t="n">
        <v>0</v>
      </c>
    </row>
    <row r="104" customFormat="false" ht="12.75" hidden="false" customHeight="false" outlineLevel="0" collapsed="false">
      <c r="A104" s="29" t="n">
        <v>3093</v>
      </c>
      <c r="B104" s="30" t="n">
        <v>521100</v>
      </c>
      <c r="C104" s="31" t="s">
        <v>103</v>
      </c>
      <c r="D104" s="32"/>
      <c r="E104" s="33"/>
    </row>
    <row r="105" customFormat="false" ht="12.75" hidden="false" customHeight="false" outlineLevel="0" collapsed="false">
      <c r="A105" s="24" t="n">
        <v>3094</v>
      </c>
      <c r="B105" s="25" t="n">
        <v>522000</v>
      </c>
      <c r="C105" s="26" t="s">
        <v>104</v>
      </c>
      <c r="D105" s="27" t="n">
        <v>0</v>
      </c>
      <c r="E105" s="28" t="n">
        <v>0</v>
      </c>
    </row>
    <row r="106" customFormat="false" ht="12.75" hidden="false" customHeight="false" outlineLevel="0" collapsed="false">
      <c r="A106" s="29" t="n">
        <v>3095</v>
      </c>
      <c r="B106" s="30" t="n">
        <v>522100</v>
      </c>
      <c r="C106" s="31" t="s">
        <v>105</v>
      </c>
      <c r="D106" s="32"/>
      <c r="E106" s="33"/>
    </row>
    <row r="107" customFormat="false" ht="12.75" hidden="false" customHeight="false" outlineLevel="0" collapsed="false">
      <c r="A107" s="29" t="n">
        <v>3096</v>
      </c>
      <c r="B107" s="30" t="n">
        <v>522200</v>
      </c>
      <c r="C107" s="31" t="s">
        <v>106</v>
      </c>
      <c r="D107" s="32"/>
      <c r="E107" s="33"/>
    </row>
    <row r="108" customFormat="false" ht="12.75" hidden="false" customHeight="false" outlineLevel="0" collapsed="false">
      <c r="A108" s="29" t="n">
        <v>3097</v>
      </c>
      <c r="B108" s="30" t="n">
        <v>522300</v>
      </c>
      <c r="C108" s="31" t="s">
        <v>107</v>
      </c>
      <c r="D108" s="32"/>
      <c r="E108" s="33"/>
    </row>
    <row r="109" customFormat="false" ht="12.75" hidden="false" customHeight="false" outlineLevel="0" collapsed="false">
      <c r="A109" s="24" t="n">
        <v>3098</v>
      </c>
      <c r="B109" s="25" t="n">
        <v>523000</v>
      </c>
      <c r="C109" s="26" t="s">
        <v>108</v>
      </c>
      <c r="D109" s="27" t="n">
        <v>0</v>
      </c>
      <c r="E109" s="28" t="n">
        <v>0</v>
      </c>
    </row>
    <row r="110" customFormat="false" ht="12.75" hidden="false" customHeight="false" outlineLevel="0" collapsed="false">
      <c r="A110" s="29" t="n">
        <v>3099</v>
      </c>
      <c r="B110" s="30" t="n">
        <v>523100</v>
      </c>
      <c r="C110" s="31" t="s">
        <v>109</v>
      </c>
      <c r="D110" s="32"/>
      <c r="E110" s="33"/>
    </row>
    <row r="111" customFormat="false" ht="12.75" hidden="false" customHeight="false" outlineLevel="0" collapsed="false">
      <c r="A111" s="19" t="n">
        <v>3100</v>
      </c>
      <c r="B111" s="20" t="n">
        <v>530000</v>
      </c>
      <c r="C111" s="21" t="s">
        <v>110</v>
      </c>
      <c r="D111" s="22" t="n">
        <v>0</v>
      </c>
      <c r="E111" s="23" t="n">
        <v>0</v>
      </c>
    </row>
    <row r="112" customFormat="false" ht="12.75" hidden="false" customHeight="false" outlineLevel="0" collapsed="false">
      <c r="A112" s="24" t="n">
        <v>3101</v>
      </c>
      <c r="B112" s="25" t="n">
        <v>531000</v>
      </c>
      <c r="C112" s="26" t="s">
        <v>111</v>
      </c>
      <c r="D112" s="27" t="n">
        <v>0</v>
      </c>
      <c r="E112" s="28" t="n">
        <v>0</v>
      </c>
    </row>
    <row r="113" customFormat="false" ht="12.75" hidden="false" customHeight="false" outlineLevel="0" collapsed="false">
      <c r="A113" s="29" t="n">
        <v>3102</v>
      </c>
      <c r="B113" s="30" t="n">
        <v>531100</v>
      </c>
      <c r="C113" s="31" t="s">
        <v>112</v>
      </c>
      <c r="D113" s="32"/>
      <c r="E113" s="33"/>
    </row>
    <row r="114" customFormat="false" ht="12.75" hidden="false" customHeight="false" outlineLevel="0" collapsed="false">
      <c r="A114" s="19" t="n">
        <v>3103</v>
      </c>
      <c r="B114" s="20" t="n">
        <v>540000</v>
      </c>
      <c r="C114" s="21" t="s">
        <v>113</v>
      </c>
      <c r="D114" s="22" t="n">
        <v>0</v>
      </c>
      <c r="E114" s="23" t="n">
        <v>0</v>
      </c>
    </row>
    <row r="115" customFormat="false" ht="12.75" hidden="false" customHeight="false" outlineLevel="0" collapsed="false">
      <c r="A115" s="24" t="n">
        <v>3104</v>
      </c>
      <c r="B115" s="25" t="n">
        <v>541000</v>
      </c>
      <c r="C115" s="26" t="s">
        <v>114</v>
      </c>
      <c r="D115" s="27" t="n">
        <v>0</v>
      </c>
      <c r="E115" s="28" t="n">
        <v>0</v>
      </c>
    </row>
    <row r="116" customFormat="false" ht="12.75" hidden="false" customHeight="false" outlineLevel="0" collapsed="false">
      <c r="A116" s="29" t="n">
        <v>3105</v>
      </c>
      <c r="B116" s="30" t="n">
        <v>541100</v>
      </c>
      <c r="C116" s="31" t="s">
        <v>115</v>
      </c>
      <c r="D116" s="32"/>
      <c r="E116" s="33"/>
    </row>
    <row r="117" customFormat="false" ht="12.75" hidden="false" customHeight="false" outlineLevel="0" collapsed="false">
      <c r="A117" s="24" t="n">
        <v>3106</v>
      </c>
      <c r="B117" s="25" t="n">
        <v>542000</v>
      </c>
      <c r="C117" s="26" t="s">
        <v>116</v>
      </c>
      <c r="D117" s="27" t="n">
        <v>0</v>
      </c>
      <c r="E117" s="28" t="n">
        <v>0</v>
      </c>
    </row>
    <row r="118" customFormat="false" ht="12.75" hidden="false" customHeight="false" outlineLevel="0" collapsed="false">
      <c r="A118" s="29" t="n">
        <v>3107</v>
      </c>
      <c r="B118" s="30" t="n">
        <v>542100</v>
      </c>
      <c r="C118" s="31" t="s">
        <v>117</v>
      </c>
      <c r="D118" s="32"/>
      <c r="E118" s="33"/>
    </row>
    <row r="119" customFormat="false" ht="12.75" hidden="false" customHeight="false" outlineLevel="0" collapsed="false">
      <c r="A119" s="24" t="n">
        <v>3108</v>
      </c>
      <c r="B119" s="25" t="n">
        <v>543000</v>
      </c>
      <c r="C119" s="26" t="s">
        <v>118</v>
      </c>
      <c r="D119" s="27" t="n">
        <v>0</v>
      </c>
      <c r="E119" s="28" t="n">
        <v>0</v>
      </c>
    </row>
    <row r="120" customFormat="false" ht="12.75" hidden="false" customHeight="false" outlineLevel="0" collapsed="false">
      <c r="A120" s="29" t="n">
        <v>3109</v>
      </c>
      <c r="B120" s="30" t="n">
        <v>543100</v>
      </c>
      <c r="C120" s="31" t="s">
        <v>119</v>
      </c>
      <c r="D120" s="32"/>
      <c r="E120" s="33"/>
    </row>
    <row r="121" customFormat="false" ht="12.75" hidden="false" customHeight="false" outlineLevel="0" collapsed="false">
      <c r="A121" s="29" t="n">
        <v>3110</v>
      </c>
      <c r="B121" s="30" t="n">
        <v>543200</v>
      </c>
      <c r="C121" s="31" t="s">
        <v>120</v>
      </c>
      <c r="D121" s="32"/>
      <c r="E121" s="33"/>
    </row>
    <row r="122" customFormat="false" ht="36" hidden="false" customHeight="false" outlineLevel="0" collapsed="false">
      <c r="A122" s="19" t="n">
        <v>3111</v>
      </c>
      <c r="B122" s="20" t="n">
        <v>550000</v>
      </c>
      <c r="C122" s="21" t="s">
        <v>121</v>
      </c>
      <c r="D122" s="22" t="n">
        <v>0</v>
      </c>
      <c r="E122" s="23" t="n">
        <v>0</v>
      </c>
    </row>
    <row r="123" customFormat="false" ht="36" hidden="false" customHeight="false" outlineLevel="0" collapsed="false">
      <c r="A123" s="24" t="n">
        <v>3112</v>
      </c>
      <c r="B123" s="25" t="n">
        <v>551000</v>
      </c>
      <c r="C123" s="26" t="s">
        <v>122</v>
      </c>
      <c r="D123" s="27" t="n">
        <v>0</v>
      </c>
      <c r="E123" s="28" t="n">
        <v>0</v>
      </c>
    </row>
    <row r="124" customFormat="false" ht="24" hidden="false" customHeight="false" outlineLevel="0" collapsed="false">
      <c r="A124" s="29" t="n">
        <v>3113</v>
      </c>
      <c r="B124" s="30" t="n">
        <v>551100</v>
      </c>
      <c r="C124" s="31" t="s">
        <v>123</v>
      </c>
      <c r="D124" s="32"/>
      <c r="E124" s="33"/>
    </row>
    <row r="125" customFormat="false" ht="24" hidden="false" customHeight="false" outlineLevel="0" collapsed="false">
      <c r="A125" s="19" t="n">
        <v>3114</v>
      </c>
      <c r="B125" s="20" t="n">
        <v>600000</v>
      </c>
      <c r="C125" s="21" t="s">
        <v>124</v>
      </c>
      <c r="D125" s="22" t="n">
        <v>7000</v>
      </c>
      <c r="E125" s="23" t="n">
        <v>15000</v>
      </c>
    </row>
    <row r="126" customFormat="false" ht="12.75" hidden="false" customHeight="false" outlineLevel="0" collapsed="false">
      <c r="A126" s="19" t="n">
        <v>3115</v>
      </c>
      <c r="B126" s="20" t="n">
        <v>610000</v>
      </c>
      <c r="C126" s="21" t="s">
        <v>125</v>
      </c>
      <c r="D126" s="22" t="n">
        <v>0</v>
      </c>
      <c r="E126" s="23" t="n">
        <v>0</v>
      </c>
    </row>
    <row r="127" customFormat="false" ht="24" hidden="false" customHeight="false" outlineLevel="0" collapsed="false">
      <c r="A127" s="24" t="n">
        <v>3116</v>
      </c>
      <c r="B127" s="25" t="n">
        <v>611000</v>
      </c>
      <c r="C127" s="26" t="s">
        <v>126</v>
      </c>
      <c r="D127" s="27" t="n">
        <v>0</v>
      </c>
      <c r="E127" s="28" t="n">
        <v>0</v>
      </c>
    </row>
    <row r="128" customFormat="false" ht="12.75" hidden="false" customHeight="false" outlineLevel="0" collapsed="false">
      <c r="A128" s="29" t="n">
        <v>3117</v>
      </c>
      <c r="B128" s="30" t="n">
        <v>611100</v>
      </c>
      <c r="C128" s="31" t="s">
        <v>127</v>
      </c>
      <c r="D128" s="32"/>
      <c r="E128" s="33"/>
    </row>
    <row r="129" customFormat="false" ht="12.75" hidden="false" customHeight="false" outlineLevel="0" collapsed="false">
      <c r="A129" s="29" t="n">
        <v>3118</v>
      </c>
      <c r="B129" s="30" t="n">
        <v>611200</v>
      </c>
      <c r="C129" s="31" t="s">
        <v>128</v>
      </c>
      <c r="D129" s="32"/>
      <c r="E129" s="33"/>
    </row>
    <row r="130" customFormat="false" ht="12.75" hidden="false" customHeight="false" outlineLevel="0" collapsed="false">
      <c r="A130" s="29" t="n">
        <v>3119</v>
      </c>
      <c r="B130" s="30" t="n">
        <v>611300</v>
      </c>
      <c r="C130" s="31" t="s">
        <v>129</v>
      </c>
      <c r="D130" s="32"/>
      <c r="E130" s="33"/>
    </row>
    <row r="131" customFormat="false" ht="12.75" hidden="false" customHeight="false" outlineLevel="0" collapsed="false">
      <c r="A131" s="29" t="n">
        <v>3120</v>
      </c>
      <c r="B131" s="30" t="n">
        <v>611400</v>
      </c>
      <c r="C131" s="31" t="s">
        <v>130</v>
      </c>
      <c r="D131" s="32"/>
      <c r="E131" s="33"/>
    </row>
    <row r="132" customFormat="false" ht="12.75" hidden="false" customHeight="false" outlineLevel="0" collapsed="false">
      <c r="A132" s="29" t="n">
        <v>3121</v>
      </c>
      <c r="B132" s="30" t="n">
        <v>611500</v>
      </c>
      <c r="C132" s="31" t="s">
        <v>131</v>
      </c>
      <c r="D132" s="32"/>
      <c r="E132" s="33"/>
    </row>
    <row r="133" customFormat="false" ht="12.75" hidden="false" customHeight="false" outlineLevel="0" collapsed="false">
      <c r="A133" s="29" t="n">
        <v>3122</v>
      </c>
      <c r="B133" s="30" t="n">
        <v>611600</v>
      </c>
      <c r="C133" s="31" t="s">
        <v>132</v>
      </c>
      <c r="D133" s="32"/>
      <c r="E133" s="33"/>
    </row>
    <row r="134" customFormat="false" ht="12.75" hidden="false" customHeight="false" outlineLevel="0" collapsed="false">
      <c r="A134" s="29" t="n">
        <v>3123</v>
      </c>
      <c r="B134" s="30" t="n">
        <v>611700</v>
      </c>
      <c r="C134" s="31" t="s">
        <v>133</v>
      </c>
      <c r="D134" s="32"/>
      <c r="E134" s="33"/>
    </row>
    <row r="135" customFormat="false" ht="12.75" hidden="false" customHeight="false" outlineLevel="0" collapsed="false">
      <c r="A135" s="29" t="n">
        <v>3124</v>
      </c>
      <c r="B135" s="30" t="n">
        <v>611800</v>
      </c>
      <c r="C135" s="31" t="s">
        <v>134</v>
      </c>
      <c r="D135" s="32"/>
      <c r="E135" s="33"/>
    </row>
    <row r="136" customFormat="false" ht="12.75" hidden="false" customHeight="false" outlineLevel="0" collapsed="false">
      <c r="A136" s="29" t="n">
        <v>3125</v>
      </c>
      <c r="B136" s="30" t="n">
        <v>611900</v>
      </c>
      <c r="C136" s="31" t="s">
        <v>48</v>
      </c>
      <c r="D136" s="32"/>
      <c r="E136" s="33"/>
    </row>
    <row r="137" customFormat="false" ht="24" hidden="false" customHeight="false" outlineLevel="0" collapsed="false">
      <c r="A137" s="24" t="n">
        <v>3126</v>
      </c>
      <c r="B137" s="25" t="n">
        <v>612000</v>
      </c>
      <c r="C137" s="26" t="s">
        <v>135</v>
      </c>
      <c r="D137" s="27" t="n">
        <v>0</v>
      </c>
      <c r="E137" s="28" t="n">
        <v>0</v>
      </c>
    </row>
    <row r="138" customFormat="false" ht="24" hidden="false" customHeight="false" outlineLevel="0" collapsed="false">
      <c r="A138" s="29" t="n">
        <v>3127</v>
      </c>
      <c r="B138" s="30" t="n">
        <v>612100</v>
      </c>
      <c r="C138" s="31" t="s">
        <v>136</v>
      </c>
      <c r="D138" s="32"/>
      <c r="E138" s="33"/>
    </row>
    <row r="139" customFormat="false" ht="12.75" hidden="false" customHeight="false" outlineLevel="0" collapsed="false">
      <c r="A139" s="29" t="n">
        <v>3128</v>
      </c>
      <c r="B139" s="30" t="n">
        <v>612200</v>
      </c>
      <c r="C139" s="31" t="s">
        <v>137</v>
      </c>
      <c r="D139" s="32"/>
      <c r="E139" s="33"/>
    </row>
    <row r="140" customFormat="false" ht="12.75" hidden="false" customHeight="false" outlineLevel="0" collapsed="false">
      <c r="A140" s="29" t="n">
        <v>3129</v>
      </c>
      <c r="B140" s="30" t="n">
        <v>612300</v>
      </c>
      <c r="C140" s="31" t="s">
        <v>138</v>
      </c>
      <c r="D140" s="32"/>
      <c r="E140" s="33"/>
    </row>
    <row r="141" customFormat="false" ht="12.75" hidden="false" customHeight="false" outlineLevel="0" collapsed="false">
      <c r="A141" s="29" t="n">
        <v>3130</v>
      </c>
      <c r="B141" s="30" t="n">
        <v>612400</v>
      </c>
      <c r="C141" s="31" t="s">
        <v>139</v>
      </c>
      <c r="D141" s="32"/>
      <c r="E141" s="33"/>
    </row>
    <row r="142" customFormat="false" ht="12.75" hidden="false" customHeight="false" outlineLevel="0" collapsed="false">
      <c r="A142" s="29" t="n">
        <v>3131</v>
      </c>
      <c r="B142" s="30" t="n">
        <v>612500</v>
      </c>
      <c r="C142" s="31" t="s">
        <v>140</v>
      </c>
      <c r="D142" s="32"/>
      <c r="E142" s="33"/>
    </row>
    <row r="143" customFormat="false" ht="12.75" hidden="false" customHeight="false" outlineLevel="0" collapsed="false">
      <c r="A143" s="29" t="n">
        <v>3132</v>
      </c>
      <c r="B143" s="30" t="n">
        <v>612600</v>
      </c>
      <c r="C143" s="31" t="s">
        <v>141</v>
      </c>
      <c r="D143" s="32"/>
      <c r="E143" s="33"/>
    </row>
    <row r="144" customFormat="false" ht="12.75" hidden="false" customHeight="false" outlineLevel="0" collapsed="false">
      <c r="A144" s="29" t="n">
        <v>3133</v>
      </c>
      <c r="B144" s="30" t="n">
        <v>612900</v>
      </c>
      <c r="C144" s="31" t="s">
        <v>56</v>
      </c>
      <c r="D144" s="32"/>
      <c r="E144" s="33"/>
    </row>
    <row r="145" customFormat="false" ht="12.75" hidden="false" customHeight="false" outlineLevel="0" collapsed="false">
      <c r="A145" s="24" t="n">
        <v>3134</v>
      </c>
      <c r="B145" s="25" t="n">
        <v>613000</v>
      </c>
      <c r="C145" s="26" t="s">
        <v>142</v>
      </c>
      <c r="D145" s="27" t="n">
        <v>0</v>
      </c>
      <c r="E145" s="28" t="n">
        <v>0</v>
      </c>
    </row>
    <row r="146" customFormat="false" ht="12.75" hidden="false" customHeight="false" outlineLevel="0" collapsed="false">
      <c r="A146" s="29" t="n">
        <v>3135</v>
      </c>
      <c r="B146" s="30" t="n">
        <v>613100</v>
      </c>
      <c r="C146" s="31" t="s">
        <v>143</v>
      </c>
      <c r="D146" s="32"/>
      <c r="E146" s="33"/>
    </row>
    <row r="147" customFormat="false" ht="12.75" hidden="false" customHeight="false" outlineLevel="0" collapsed="false">
      <c r="A147" s="24" t="n">
        <v>3136</v>
      </c>
      <c r="B147" s="25" t="n">
        <v>614000</v>
      </c>
      <c r="C147" s="26" t="s">
        <v>144</v>
      </c>
      <c r="D147" s="27" t="n">
        <v>0</v>
      </c>
      <c r="E147" s="28" t="n">
        <v>0</v>
      </c>
    </row>
    <row r="148" customFormat="false" ht="12.75" hidden="false" customHeight="false" outlineLevel="0" collapsed="false">
      <c r="A148" s="38" t="n">
        <v>3137</v>
      </c>
      <c r="B148" s="39" t="n">
        <v>614100</v>
      </c>
      <c r="C148" s="40" t="s">
        <v>145</v>
      </c>
      <c r="D148" s="32"/>
      <c r="E148" s="33"/>
    </row>
    <row r="149" customFormat="false" ht="12.75" hidden="false" customHeight="false" outlineLevel="0" collapsed="false">
      <c r="A149" s="41" t="n">
        <v>3138</v>
      </c>
      <c r="B149" s="42" t="n">
        <v>615000</v>
      </c>
      <c r="C149" s="43" t="s">
        <v>146</v>
      </c>
      <c r="D149" s="27" t="n">
        <v>0</v>
      </c>
      <c r="E149" s="28" t="n">
        <v>0</v>
      </c>
    </row>
    <row r="150" customFormat="false" ht="12.75" hidden="false" customHeight="false" outlineLevel="0" collapsed="false">
      <c r="A150" s="38" t="n">
        <v>3139</v>
      </c>
      <c r="B150" s="39" t="n">
        <v>615100</v>
      </c>
      <c r="C150" s="40" t="s">
        <v>147</v>
      </c>
      <c r="D150" s="32"/>
      <c r="E150" s="33"/>
    </row>
    <row r="151" customFormat="false" ht="12.75" hidden="false" customHeight="false" outlineLevel="0" collapsed="false">
      <c r="A151" s="44" t="n">
        <v>3140</v>
      </c>
      <c r="B151" s="45" t="n">
        <v>620000</v>
      </c>
      <c r="C151" s="46" t="s">
        <v>148</v>
      </c>
      <c r="D151" s="22" t="n">
        <v>7000</v>
      </c>
      <c r="E151" s="23" t="n">
        <v>15000</v>
      </c>
    </row>
    <row r="152" customFormat="false" ht="12.75" hidden="false" customHeight="false" outlineLevel="0" collapsed="false">
      <c r="A152" s="41" t="n">
        <v>3141</v>
      </c>
      <c r="B152" s="42" t="n">
        <v>621000</v>
      </c>
      <c r="C152" s="43" t="s">
        <v>149</v>
      </c>
      <c r="D152" s="27" t="n">
        <v>7000</v>
      </c>
      <c r="E152" s="28" t="n">
        <v>15000</v>
      </c>
    </row>
    <row r="153" customFormat="false" ht="12.75" hidden="false" customHeight="false" outlineLevel="0" collapsed="false">
      <c r="A153" s="38" t="n">
        <v>3142</v>
      </c>
      <c r="B153" s="39" t="n">
        <v>621100</v>
      </c>
      <c r="C153" s="40" t="s">
        <v>150</v>
      </c>
      <c r="D153" s="32"/>
      <c r="E153" s="33"/>
    </row>
    <row r="154" customFormat="false" ht="12.75" hidden="false" customHeight="false" outlineLevel="0" collapsed="false">
      <c r="A154" s="38" t="n">
        <v>3143</v>
      </c>
      <c r="B154" s="39" t="n">
        <v>621200</v>
      </c>
      <c r="C154" s="40" t="s">
        <v>151</v>
      </c>
      <c r="D154" s="32"/>
      <c r="E154" s="33"/>
    </row>
    <row r="155" customFormat="false" ht="12.75" hidden="false" customHeight="false" outlineLevel="0" collapsed="false">
      <c r="A155" s="38" t="n">
        <v>3144</v>
      </c>
      <c r="B155" s="39" t="n">
        <v>621300</v>
      </c>
      <c r="C155" s="40" t="s">
        <v>152</v>
      </c>
      <c r="D155" s="32"/>
      <c r="E155" s="33"/>
    </row>
    <row r="156" customFormat="false" ht="12.75" hidden="false" customHeight="false" outlineLevel="0" collapsed="false">
      <c r="A156" s="38" t="n">
        <v>3145</v>
      </c>
      <c r="B156" s="39" t="n">
        <v>621400</v>
      </c>
      <c r="C156" s="40" t="s">
        <v>153</v>
      </c>
      <c r="D156" s="32" t="n">
        <v>7000</v>
      </c>
      <c r="E156" s="33" t="n">
        <v>15000</v>
      </c>
    </row>
    <row r="157" customFormat="false" ht="12.75" hidden="false" customHeight="false" outlineLevel="0" collapsed="false">
      <c r="A157" s="38" t="n">
        <v>3146</v>
      </c>
      <c r="B157" s="39" t="n">
        <v>621500</v>
      </c>
      <c r="C157" s="40" t="s">
        <v>154</v>
      </c>
      <c r="D157" s="32"/>
      <c r="E157" s="33"/>
    </row>
    <row r="158" customFormat="false" ht="12.75" hidden="false" customHeight="false" outlineLevel="0" collapsed="false">
      <c r="A158" s="38" t="n">
        <v>3147</v>
      </c>
      <c r="B158" s="39" t="n">
        <v>621600</v>
      </c>
      <c r="C158" s="40" t="s">
        <v>155</v>
      </c>
      <c r="D158" s="32"/>
      <c r="E158" s="33"/>
    </row>
    <row r="159" customFormat="false" ht="12.75" hidden="false" customHeight="false" outlineLevel="0" collapsed="false">
      <c r="A159" s="38" t="n">
        <v>3148</v>
      </c>
      <c r="B159" s="39" t="n">
        <v>621700</v>
      </c>
      <c r="C159" s="40" t="s">
        <v>156</v>
      </c>
      <c r="D159" s="32"/>
      <c r="E159" s="33"/>
    </row>
    <row r="160" customFormat="false" ht="12.75" hidden="false" customHeight="false" outlineLevel="0" collapsed="false">
      <c r="A160" s="38" t="n">
        <v>3149</v>
      </c>
      <c r="B160" s="39" t="n">
        <v>621800</v>
      </c>
      <c r="C160" s="40" t="s">
        <v>157</v>
      </c>
      <c r="D160" s="32"/>
      <c r="E160" s="33"/>
    </row>
    <row r="161" customFormat="false" ht="12.75" hidden="false" customHeight="false" outlineLevel="0" collapsed="false">
      <c r="A161" s="38" t="n">
        <v>3150</v>
      </c>
      <c r="B161" s="39" t="n">
        <v>621900</v>
      </c>
      <c r="C161" s="40" t="s">
        <v>158</v>
      </c>
      <c r="D161" s="32"/>
      <c r="E161" s="33"/>
    </row>
    <row r="162" customFormat="false" ht="12.75" hidden="false" customHeight="false" outlineLevel="0" collapsed="false">
      <c r="A162" s="41" t="n">
        <v>3151</v>
      </c>
      <c r="B162" s="42" t="n">
        <v>622000</v>
      </c>
      <c r="C162" s="43" t="s">
        <v>159</v>
      </c>
      <c r="D162" s="27" t="n">
        <v>0</v>
      </c>
      <c r="E162" s="28" t="n">
        <v>0</v>
      </c>
    </row>
    <row r="163" customFormat="false" ht="12.75" hidden="false" customHeight="false" outlineLevel="0" collapsed="false">
      <c r="A163" s="38" t="n">
        <v>3152</v>
      </c>
      <c r="B163" s="39" t="n">
        <v>622100</v>
      </c>
      <c r="C163" s="40" t="s">
        <v>160</v>
      </c>
      <c r="D163" s="32"/>
      <c r="E163" s="33"/>
    </row>
    <row r="164" customFormat="false" ht="12.75" hidden="false" customHeight="false" outlineLevel="0" collapsed="false">
      <c r="A164" s="38" t="n">
        <v>3153</v>
      </c>
      <c r="B164" s="39" t="n">
        <v>622200</v>
      </c>
      <c r="C164" s="40" t="s">
        <v>161</v>
      </c>
      <c r="D164" s="32"/>
      <c r="E164" s="33"/>
    </row>
    <row r="165" customFormat="false" ht="12.75" hidden="false" customHeight="false" outlineLevel="0" collapsed="false">
      <c r="A165" s="38" t="n">
        <v>3154</v>
      </c>
      <c r="B165" s="39" t="n">
        <v>622300</v>
      </c>
      <c r="C165" s="40" t="s">
        <v>162</v>
      </c>
      <c r="D165" s="32"/>
      <c r="E165" s="33"/>
    </row>
    <row r="166" customFormat="false" ht="12.75" hidden="false" customHeight="false" outlineLevel="0" collapsed="false">
      <c r="A166" s="38" t="n">
        <v>3155</v>
      </c>
      <c r="B166" s="39" t="n">
        <v>622400</v>
      </c>
      <c r="C166" s="40" t="s">
        <v>163</v>
      </c>
      <c r="D166" s="32"/>
      <c r="E166" s="33"/>
    </row>
    <row r="167" customFormat="false" ht="12.75" hidden="false" customHeight="false" outlineLevel="0" collapsed="false">
      <c r="A167" s="38" t="n">
        <v>3156</v>
      </c>
      <c r="B167" s="39" t="n">
        <v>622500</v>
      </c>
      <c r="C167" s="40" t="s">
        <v>164</v>
      </c>
      <c r="D167" s="32"/>
      <c r="E167" s="33"/>
    </row>
    <row r="168" customFormat="false" ht="12.75" hidden="false" customHeight="false" outlineLevel="0" collapsed="false">
      <c r="A168" s="38" t="n">
        <v>3157</v>
      </c>
      <c r="B168" s="39" t="n">
        <v>622600</v>
      </c>
      <c r="C168" s="40" t="s">
        <v>165</v>
      </c>
      <c r="D168" s="32"/>
      <c r="E168" s="33"/>
    </row>
    <row r="169" customFormat="false" ht="12.75" hidden="false" customHeight="false" outlineLevel="0" collapsed="false">
      <c r="A169" s="38" t="n">
        <v>3158</v>
      </c>
      <c r="B169" s="39" t="n">
        <v>622700</v>
      </c>
      <c r="C169" s="40" t="s">
        <v>166</v>
      </c>
      <c r="D169" s="32"/>
      <c r="E169" s="33"/>
    </row>
    <row r="170" customFormat="false" ht="12.75" hidden="false" customHeight="false" outlineLevel="0" collapsed="false">
      <c r="A170" s="38" t="n">
        <v>3159</v>
      </c>
      <c r="B170" s="39" t="n">
        <v>622800</v>
      </c>
      <c r="C170" s="40" t="s">
        <v>167</v>
      </c>
      <c r="D170" s="32"/>
      <c r="E170" s="33"/>
    </row>
    <row r="171" customFormat="false" ht="36" hidden="false" customHeight="false" outlineLevel="0" collapsed="false">
      <c r="A171" s="41" t="n">
        <v>3160</v>
      </c>
      <c r="B171" s="42" t="n">
        <v>623000</v>
      </c>
      <c r="C171" s="47" t="s">
        <v>168</v>
      </c>
      <c r="D171" s="27" t="n">
        <v>0</v>
      </c>
      <c r="E171" s="28" t="n">
        <v>0</v>
      </c>
    </row>
    <row r="172" customFormat="false" ht="24" hidden="false" customHeight="false" outlineLevel="0" collapsed="false">
      <c r="A172" s="38" t="n">
        <v>3161</v>
      </c>
      <c r="B172" s="39" t="n">
        <v>623100</v>
      </c>
      <c r="C172" s="48" t="s">
        <v>169</v>
      </c>
      <c r="D172" s="32"/>
      <c r="E172" s="33"/>
    </row>
    <row r="173" customFormat="false" ht="12.75" hidden="false" customHeight="false" outlineLevel="0" collapsed="false">
      <c r="A173" s="49" t="n">
        <v>3162</v>
      </c>
      <c r="B173" s="50"/>
      <c r="C173" s="46" t="s">
        <v>170</v>
      </c>
      <c r="D173" s="22" t="n">
        <v>7050</v>
      </c>
      <c r="E173" s="23" t="n">
        <v>0</v>
      </c>
    </row>
    <row r="174" customFormat="false" ht="13.5" hidden="false" customHeight="false" outlineLevel="0" collapsed="false">
      <c r="A174" s="51" t="n">
        <v>3163</v>
      </c>
      <c r="B174" s="52"/>
      <c r="C174" s="53" t="s">
        <v>171</v>
      </c>
      <c r="D174" s="54" t="n">
        <v>0</v>
      </c>
      <c r="E174" s="55" t="n">
        <v>7040</v>
      </c>
    </row>
    <row r="175"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A173:E174 D12:E14 D28:E28 A21:E21 A31:E31 A38:E39 A58:E58 A78:E80 A102:E102 A111:E111 A114:E114 A122:E122 A125:E126 A151:E151">
    <cfRule type="cellIs" priority="2" operator="equal" aboveAverage="0" equalAverage="0" bottom="0" percent="0" rank="0" text="" dxfId="20">
      <formula>0</formula>
    </cfRule>
  </conditionalFormatting>
  <conditionalFormatting sqref="D171:E171 D162:E162 D152:E152 D147:E147 D145:E145 D137:E137 D127:E127 D123:E123 D119:E119 D117:E117 D115:E115 D112:E112 D109:E109 D105:E105 D103:E103 D100:E100 D98:E98 D96:E96 D86:E86 D81:E81 D69:E69 D59:E59 D50:E50 D40:E40 D36:E36 D34:E34 D32:E32 D29:E29 D26:E26 D24:E24 D22:E22 D19:E19 D17:E17 D15:E15 D149:E149">
    <cfRule type="cellIs" priority="3" operator="equal" aboveAverage="0" equalAverage="0" bottom="0" percent="0" rank="0" text="" dxfId="21">
      <formula>0</formula>
    </cfRule>
  </conditionalFormatting>
  <printOptions headings="false" gridLines="false" gridLinesSet="true" horizontalCentered="false" verticalCentered="false"/>
  <pageMargins left="0.2" right="0.240277777777778" top="0.490277777777778" bottom="0.5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8.28"/>
    <col collapsed="false" customWidth="false" hidden="false" outlineLevel="0" max="2" min="2" style="1" width="9.14"/>
    <col collapsed="false" customWidth="true" hidden="false" outlineLevel="0" max="3" min="3" style="1" width="52.14"/>
    <col collapsed="false" customWidth="true" hidden="false" outlineLevel="0" max="4" min="4" style="1" width="16.28"/>
    <col collapsed="false" customWidth="true" hidden="false" outlineLevel="0" max="5" min="5" style="1" width="13.99"/>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182</v>
      </c>
      <c r="B2" s="3"/>
      <c r="C2" s="3"/>
      <c r="D2" s="3"/>
      <c r="E2" s="3"/>
    </row>
    <row r="4" customFormat="false" ht="15" hidden="false" customHeight="true" outlineLevel="0" collapsed="false">
      <c r="A4" s="4" t="s">
        <v>2</v>
      </c>
      <c r="B4" s="4"/>
      <c r="C4" s="4"/>
      <c r="D4" s="4"/>
      <c r="E4" s="4"/>
    </row>
    <row r="5" customFormat="false" ht="13.5" hidden="false" customHeight="true" outlineLevel="0" collapsed="false">
      <c r="A5" s="5" t="s">
        <v>3</v>
      </c>
      <c r="B5" s="5"/>
      <c r="C5" s="5"/>
      <c r="D5" s="5"/>
      <c r="E5" s="5"/>
    </row>
    <row r="9" customFormat="false" ht="13.5" hidden="false" customHeight="false" outlineLevel="0" collapsed="false"/>
    <row r="10" customFormat="false" ht="13.5" hidden="false" customHeight="true" outlineLevel="0" collapsed="false">
      <c r="A10" s="6" t="s">
        <v>4</v>
      </c>
      <c r="B10" s="7" t="s">
        <v>5</v>
      </c>
      <c r="C10" s="8" t="s">
        <v>6</v>
      </c>
      <c r="D10" s="9" t="s">
        <v>7</v>
      </c>
      <c r="E10" s="9"/>
    </row>
    <row r="11" customFormat="false" ht="13.5" hidden="false" customHeight="false" outlineLevel="0" collapsed="false">
      <c r="A11" s="6"/>
      <c r="B11" s="7"/>
      <c r="C11" s="8"/>
      <c r="D11" s="11" t="s">
        <v>9</v>
      </c>
      <c r="E11" s="12" t="s">
        <v>10</v>
      </c>
    </row>
    <row r="12" customFormat="false" ht="13.5" hidden="false" customHeight="false" outlineLevel="0" collapsed="false">
      <c r="A12" s="13" t="n">
        <v>3001</v>
      </c>
      <c r="B12" s="14"/>
      <c r="C12" s="15" t="s">
        <v>11</v>
      </c>
      <c r="D12" s="16" t="n">
        <v>0</v>
      </c>
      <c r="E12" s="17" t="n">
        <v>0</v>
      </c>
    </row>
    <row r="13" customFormat="false" ht="24" hidden="false" customHeight="false" outlineLevel="0" collapsed="false">
      <c r="A13" s="19" t="n">
        <v>3002</v>
      </c>
      <c r="B13" s="20" t="n">
        <v>800000</v>
      </c>
      <c r="C13" s="21" t="s">
        <v>12</v>
      </c>
      <c r="D13" s="22" t="n">
        <v>0</v>
      </c>
      <c r="E13" s="23" t="n">
        <v>0</v>
      </c>
    </row>
    <row r="14" customFormat="false" ht="24" hidden="false" customHeight="false" outlineLevel="0" collapsed="false">
      <c r="A14" s="19" t="n">
        <v>3003</v>
      </c>
      <c r="B14" s="20" t="n">
        <v>810000</v>
      </c>
      <c r="C14" s="21" t="s">
        <v>13</v>
      </c>
      <c r="D14" s="22" t="n">
        <v>0</v>
      </c>
      <c r="E14" s="23" t="n">
        <v>0</v>
      </c>
    </row>
    <row r="15" customFormat="false" ht="12.75" hidden="false" customHeight="false" outlineLevel="0" collapsed="false">
      <c r="A15" s="24" t="n">
        <v>3004</v>
      </c>
      <c r="B15" s="25" t="n">
        <v>811000</v>
      </c>
      <c r="C15" s="26" t="s">
        <v>14</v>
      </c>
      <c r="D15" s="27" t="n">
        <v>0</v>
      </c>
      <c r="E15" s="28" t="n">
        <v>0</v>
      </c>
    </row>
    <row r="16" customFormat="false" ht="12.75" hidden="false" customHeight="false" outlineLevel="0" collapsed="false">
      <c r="A16" s="29" t="n">
        <v>3005</v>
      </c>
      <c r="B16" s="30" t="n">
        <v>811100</v>
      </c>
      <c r="C16" s="31" t="s">
        <v>15</v>
      </c>
      <c r="D16" s="32"/>
      <c r="E16" s="33"/>
    </row>
    <row r="17" customFormat="false" ht="12.75" hidden="false" customHeight="false" outlineLevel="0" collapsed="false">
      <c r="A17" s="24" t="n">
        <v>3006</v>
      </c>
      <c r="B17" s="25" t="n">
        <v>812000</v>
      </c>
      <c r="C17" s="26" t="s">
        <v>16</v>
      </c>
      <c r="D17" s="27" t="n">
        <v>0</v>
      </c>
      <c r="E17" s="28" t="n">
        <v>0</v>
      </c>
    </row>
    <row r="18" customFormat="false" ht="12.75" hidden="false" customHeight="false" outlineLevel="0" collapsed="false">
      <c r="A18" s="29" t="n">
        <v>3007</v>
      </c>
      <c r="B18" s="30" t="n">
        <v>812100</v>
      </c>
      <c r="C18" s="31" t="s">
        <v>17</v>
      </c>
      <c r="D18" s="32"/>
      <c r="E18" s="33"/>
    </row>
    <row r="19" customFormat="false" ht="24" hidden="false" customHeight="false" outlineLevel="0" collapsed="false">
      <c r="A19" s="24" t="n">
        <v>3008</v>
      </c>
      <c r="B19" s="25" t="n">
        <v>813000</v>
      </c>
      <c r="C19" s="26" t="s">
        <v>18</v>
      </c>
      <c r="D19" s="27" t="n">
        <v>0</v>
      </c>
      <c r="E19" s="28" t="n">
        <v>0</v>
      </c>
    </row>
    <row r="20" customFormat="false" ht="12.75" hidden="false" customHeight="false" outlineLevel="0" collapsed="false">
      <c r="A20" s="29" t="n">
        <v>3009</v>
      </c>
      <c r="B20" s="30" t="n">
        <v>813100</v>
      </c>
      <c r="C20" s="31" t="s">
        <v>19</v>
      </c>
      <c r="D20" s="32"/>
      <c r="E20" s="33"/>
    </row>
    <row r="21" customFormat="false" ht="12.75" hidden="false" customHeight="false" outlineLevel="0" collapsed="false">
      <c r="A21" s="19" t="n">
        <v>3010</v>
      </c>
      <c r="B21" s="20" t="n">
        <v>820000</v>
      </c>
      <c r="C21" s="21" t="s">
        <v>20</v>
      </c>
      <c r="D21" s="22" t="n">
        <v>0</v>
      </c>
      <c r="E21" s="23" t="n">
        <v>0</v>
      </c>
    </row>
    <row r="22" customFormat="false" ht="12.75" hidden="false" customHeight="false" outlineLevel="0" collapsed="false">
      <c r="A22" s="24" t="n">
        <v>3011</v>
      </c>
      <c r="B22" s="25" t="n">
        <v>821000</v>
      </c>
      <c r="C22" s="26" t="s">
        <v>21</v>
      </c>
      <c r="D22" s="27" t="n">
        <v>0</v>
      </c>
      <c r="E22" s="28" t="n">
        <v>0</v>
      </c>
    </row>
    <row r="23" customFormat="false" ht="12.75" hidden="false" customHeight="false" outlineLevel="0" collapsed="false">
      <c r="A23" s="29" t="n">
        <v>3012</v>
      </c>
      <c r="B23" s="30" t="n">
        <v>821100</v>
      </c>
      <c r="C23" s="31" t="s">
        <v>22</v>
      </c>
      <c r="D23" s="32"/>
      <c r="E23" s="33"/>
    </row>
    <row r="24" customFormat="false" ht="12.75" hidden="false" customHeight="false" outlineLevel="0" collapsed="false">
      <c r="A24" s="24" t="n">
        <v>3013</v>
      </c>
      <c r="B24" s="25" t="n">
        <v>822000</v>
      </c>
      <c r="C24" s="26" t="s">
        <v>23</v>
      </c>
      <c r="D24" s="27" t="n">
        <v>0</v>
      </c>
      <c r="E24" s="28" t="n">
        <v>0</v>
      </c>
    </row>
    <row r="25" customFormat="false" ht="12.75" hidden="false" customHeight="false" outlineLevel="0" collapsed="false">
      <c r="A25" s="29" t="n">
        <v>3014</v>
      </c>
      <c r="B25" s="30" t="n">
        <v>822100</v>
      </c>
      <c r="C25" s="31" t="s">
        <v>24</v>
      </c>
      <c r="D25" s="32"/>
      <c r="E25" s="33"/>
    </row>
    <row r="26" customFormat="false" ht="12.75" hidden="false" customHeight="false" outlineLevel="0" collapsed="false">
      <c r="A26" s="24" t="n">
        <v>3015</v>
      </c>
      <c r="B26" s="25" t="n">
        <v>823000</v>
      </c>
      <c r="C26" s="26" t="s">
        <v>25</v>
      </c>
      <c r="D26" s="27" t="n">
        <v>0</v>
      </c>
      <c r="E26" s="28" t="n">
        <v>0</v>
      </c>
    </row>
    <row r="27" customFormat="false" ht="12.75" hidden="false" customHeight="false" outlineLevel="0" collapsed="false">
      <c r="A27" s="29" t="n">
        <v>3016</v>
      </c>
      <c r="B27" s="30" t="n">
        <v>823100</v>
      </c>
      <c r="C27" s="31" t="s">
        <v>26</v>
      </c>
      <c r="D27" s="32"/>
      <c r="E27" s="33"/>
    </row>
    <row r="28" customFormat="false" ht="12.75" hidden="false" customHeight="false" outlineLevel="0" collapsed="false">
      <c r="A28" s="19" t="n">
        <v>3017</v>
      </c>
      <c r="B28" s="20" t="n">
        <v>830000</v>
      </c>
      <c r="C28" s="21" t="s">
        <v>27</v>
      </c>
      <c r="D28" s="22" t="n">
        <v>0</v>
      </c>
      <c r="E28" s="23" t="n">
        <v>0</v>
      </c>
    </row>
    <row r="29" customFormat="false" ht="12.75" hidden="false" customHeight="false" outlineLevel="0" collapsed="false">
      <c r="A29" s="24" t="n">
        <v>3018</v>
      </c>
      <c r="B29" s="25" t="n">
        <v>831000</v>
      </c>
      <c r="C29" s="26" t="s">
        <v>28</v>
      </c>
      <c r="D29" s="27" t="n">
        <v>0</v>
      </c>
      <c r="E29" s="28" t="n">
        <v>0</v>
      </c>
    </row>
    <row r="30" customFormat="false" ht="12.75" hidden="false" customHeight="false" outlineLevel="0" collapsed="false">
      <c r="A30" s="29" t="n">
        <v>3019</v>
      </c>
      <c r="B30" s="30" t="n">
        <v>831100</v>
      </c>
      <c r="C30" s="31" t="s">
        <v>29</v>
      </c>
      <c r="D30" s="32"/>
      <c r="E30" s="33"/>
    </row>
    <row r="31" customFormat="false" ht="24" hidden="false" customHeight="false" outlineLevel="0" collapsed="false">
      <c r="A31" s="19" t="n">
        <v>3020</v>
      </c>
      <c r="B31" s="20" t="n">
        <v>840000</v>
      </c>
      <c r="C31" s="21" t="s">
        <v>30</v>
      </c>
      <c r="D31" s="22" t="n">
        <v>0</v>
      </c>
      <c r="E31" s="23" t="n">
        <v>0</v>
      </c>
    </row>
    <row r="32" customFormat="false" ht="12.75" hidden="false" customHeight="false" outlineLevel="0" collapsed="false">
      <c r="A32" s="24" t="n">
        <v>3021</v>
      </c>
      <c r="B32" s="25" t="n">
        <v>841000</v>
      </c>
      <c r="C32" s="26" t="s">
        <v>31</v>
      </c>
      <c r="D32" s="27" t="n">
        <v>0</v>
      </c>
      <c r="E32" s="28" t="n">
        <v>0</v>
      </c>
    </row>
    <row r="33" customFormat="false" ht="12.75" hidden="false" customHeight="false" outlineLevel="0" collapsed="false">
      <c r="A33" s="29" t="n">
        <v>3022</v>
      </c>
      <c r="B33" s="30" t="n">
        <v>841100</v>
      </c>
      <c r="C33" s="31" t="s">
        <v>32</v>
      </c>
      <c r="D33" s="32"/>
      <c r="E33" s="33"/>
    </row>
    <row r="34" customFormat="false" ht="12.75" hidden="false" customHeight="false" outlineLevel="0" collapsed="false">
      <c r="A34" s="24" t="n">
        <v>3023</v>
      </c>
      <c r="B34" s="25" t="n">
        <v>842000</v>
      </c>
      <c r="C34" s="26" t="s">
        <v>33</v>
      </c>
      <c r="D34" s="27" t="n">
        <v>0</v>
      </c>
      <c r="E34" s="28" t="n">
        <v>0</v>
      </c>
    </row>
    <row r="35" customFormat="false" ht="12.75" hidden="false" customHeight="false" outlineLevel="0" collapsed="false">
      <c r="A35" s="29" t="n">
        <v>3024</v>
      </c>
      <c r="B35" s="30" t="n">
        <v>842100</v>
      </c>
      <c r="C35" s="31" t="s">
        <v>34</v>
      </c>
      <c r="D35" s="32"/>
      <c r="E35" s="33"/>
    </row>
    <row r="36" customFormat="false" ht="12.75" hidden="false" customHeight="false" outlineLevel="0" collapsed="false">
      <c r="A36" s="24" t="n">
        <v>3025</v>
      </c>
      <c r="B36" s="25" t="n">
        <v>843000</v>
      </c>
      <c r="C36" s="26" t="s">
        <v>35</v>
      </c>
      <c r="D36" s="27" t="n">
        <v>0</v>
      </c>
      <c r="E36" s="28" t="n">
        <v>0</v>
      </c>
    </row>
    <row r="37" customFormat="false" ht="12.75" hidden="false" customHeight="false" outlineLevel="0" collapsed="false">
      <c r="A37" s="29" t="n">
        <v>3026</v>
      </c>
      <c r="B37" s="30" t="n">
        <v>843100</v>
      </c>
      <c r="C37" s="31" t="s">
        <v>36</v>
      </c>
      <c r="D37" s="32"/>
      <c r="E37" s="33"/>
    </row>
    <row r="38" customFormat="false" ht="24" hidden="false" customHeight="false" outlineLevel="0" collapsed="false">
      <c r="A38" s="19" t="n">
        <v>3027</v>
      </c>
      <c r="B38" s="20" t="n">
        <v>900000</v>
      </c>
      <c r="C38" s="21" t="s">
        <v>37</v>
      </c>
      <c r="D38" s="22" t="n">
        <v>0</v>
      </c>
      <c r="E38" s="23" t="n">
        <v>0</v>
      </c>
    </row>
    <row r="39" customFormat="false" ht="12.75" hidden="false" customHeight="false" outlineLevel="0" collapsed="false">
      <c r="A39" s="19" t="n">
        <v>3028</v>
      </c>
      <c r="B39" s="20" t="n">
        <v>910000</v>
      </c>
      <c r="C39" s="21" t="s">
        <v>38</v>
      </c>
      <c r="D39" s="22" t="n">
        <v>0</v>
      </c>
      <c r="E39" s="23" t="n">
        <v>0</v>
      </c>
    </row>
    <row r="40" customFormat="false" ht="24" hidden="false" customHeight="false" outlineLevel="0" collapsed="false">
      <c r="A40" s="24" t="n">
        <v>3029</v>
      </c>
      <c r="B40" s="25" t="n">
        <v>911000</v>
      </c>
      <c r="C40" s="26" t="s">
        <v>39</v>
      </c>
      <c r="D40" s="27" t="n">
        <v>0</v>
      </c>
      <c r="E40" s="28" t="n">
        <v>0</v>
      </c>
    </row>
    <row r="41" customFormat="false" ht="12.75" hidden="false" customHeight="false" outlineLevel="0" collapsed="false">
      <c r="A41" s="29" t="n">
        <v>3030</v>
      </c>
      <c r="B41" s="30" t="n">
        <v>911100</v>
      </c>
      <c r="C41" s="31" t="s">
        <v>40</v>
      </c>
      <c r="D41" s="32"/>
      <c r="E41" s="33"/>
    </row>
    <row r="42" customFormat="false" ht="12.75" hidden="false" customHeight="false" outlineLevel="0" collapsed="false">
      <c r="A42" s="29" t="n">
        <v>3031</v>
      </c>
      <c r="B42" s="30" t="n">
        <v>911200</v>
      </c>
      <c r="C42" s="31" t="s">
        <v>41</v>
      </c>
      <c r="D42" s="32"/>
      <c r="E42" s="33"/>
    </row>
    <row r="43" customFormat="false" ht="24" hidden="false" customHeight="false" outlineLevel="0" collapsed="false">
      <c r="A43" s="29" t="n">
        <v>3032</v>
      </c>
      <c r="B43" s="30" t="n">
        <v>911300</v>
      </c>
      <c r="C43" s="31" t="s">
        <v>42</v>
      </c>
      <c r="D43" s="32"/>
      <c r="E43" s="33"/>
    </row>
    <row r="44" customFormat="false" ht="12.75" hidden="false" customHeight="false" outlineLevel="0" collapsed="false">
      <c r="A44" s="29" t="n">
        <v>3033</v>
      </c>
      <c r="B44" s="30" t="n">
        <v>911400</v>
      </c>
      <c r="C44" s="31" t="s">
        <v>43</v>
      </c>
      <c r="D44" s="32"/>
      <c r="E44" s="33"/>
    </row>
    <row r="45" customFormat="false" ht="12.75" hidden="false" customHeight="false" outlineLevel="0" collapsed="false">
      <c r="A45" s="29" t="n">
        <v>3034</v>
      </c>
      <c r="B45" s="30" t="n">
        <v>911500</v>
      </c>
      <c r="C45" s="31" t="s">
        <v>44</v>
      </c>
      <c r="D45" s="32"/>
      <c r="E45" s="33"/>
    </row>
    <row r="46" customFormat="false" ht="12.75" hidden="false" customHeight="false" outlineLevel="0" collapsed="false">
      <c r="A46" s="29" t="n">
        <v>3035</v>
      </c>
      <c r="B46" s="30" t="n">
        <v>911600</v>
      </c>
      <c r="C46" s="31" t="s">
        <v>45</v>
      </c>
      <c r="D46" s="32"/>
      <c r="E46" s="33"/>
    </row>
    <row r="47" customFormat="false" ht="12.75" hidden="false" customHeight="false" outlineLevel="0" collapsed="false">
      <c r="A47" s="29" t="n">
        <v>3036</v>
      </c>
      <c r="B47" s="30" t="n">
        <v>911700</v>
      </c>
      <c r="C47" s="31" t="s">
        <v>46</v>
      </c>
      <c r="D47" s="32"/>
      <c r="E47" s="33"/>
    </row>
    <row r="48" customFormat="false" ht="12.75" hidden="false" customHeight="false" outlineLevel="0" collapsed="false">
      <c r="A48" s="29" t="n">
        <v>3037</v>
      </c>
      <c r="B48" s="30" t="n">
        <v>911800</v>
      </c>
      <c r="C48" s="31" t="s">
        <v>47</v>
      </c>
      <c r="D48" s="32"/>
      <c r="E48" s="33"/>
    </row>
    <row r="49" customFormat="false" ht="12.75" hidden="false" customHeight="false" outlineLevel="0" collapsed="false">
      <c r="A49" s="29" t="n">
        <v>3038</v>
      </c>
      <c r="B49" s="30" t="n">
        <v>911900</v>
      </c>
      <c r="C49" s="31" t="s">
        <v>48</v>
      </c>
      <c r="D49" s="32"/>
      <c r="E49" s="33"/>
    </row>
    <row r="50" customFormat="false" ht="24" hidden="false" customHeight="false" outlineLevel="0" collapsed="false">
      <c r="A50" s="24" t="n">
        <v>3039</v>
      </c>
      <c r="B50" s="25" t="n">
        <v>912000</v>
      </c>
      <c r="C50" s="26" t="s">
        <v>49</v>
      </c>
      <c r="D50" s="27" t="n">
        <v>0</v>
      </c>
      <c r="E50" s="28" t="n">
        <v>0</v>
      </c>
    </row>
    <row r="51" customFormat="false" ht="24" hidden="false" customHeight="false" outlineLevel="0" collapsed="false">
      <c r="A51" s="29" t="n">
        <v>3040</v>
      </c>
      <c r="B51" s="30" t="n">
        <v>912100</v>
      </c>
      <c r="C51" s="31" t="s">
        <v>50</v>
      </c>
      <c r="D51" s="32"/>
      <c r="E51" s="33"/>
    </row>
    <row r="52" customFormat="false" ht="12.75" hidden="false" customHeight="false" outlineLevel="0" collapsed="false">
      <c r="A52" s="29" t="n">
        <v>3041</v>
      </c>
      <c r="B52" s="30" t="n">
        <v>912200</v>
      </c>
      <c r="C52" s="31" t="s">
        <v>51</v>
      </c>
      <c r="D52" s="32"/>
      <c r="E52" s="33"/>
    </row>
    <row r="53" customFormat="false" ht="12.75" hidden="false" customHeight="false" outlineLevel="0" collapsed="false">
      <c r="A53" s="29" t="n">
        <v>3042</v>
      </c>
      <c r="B53" s="30" t="n">
        <v>912300</v>
      </c>
      <c r="C53" s="31" t="s">
        <v>52</v>
      </c>
      <c r="D53" s="32"/>
      <c r="E53" s="33"/>
    </row>
    <row r="54" customFormat="false" ht="12.75" hidden="false" customHeight="false" outlineLevel="0" collapsed="false">
      <c r="A54" s="29" t="n">
        <v>3043</v>
      </c>
      <c r="B54" s="30" t="n">
        <v>912400</v>
      </c>
      <c r="C54" s="31" t="s">
        <v>53</v>
      </c>
      <c r="D54" s="32"/>
      <c r="E54" s="33"/>
    </row>
    <row r="55" customFormat="false" ht="12.75" hidden="false" customHeight="false" outlineLevel="0" collapsed="false">
      <c r="A55" s="29" t="n">
        <v>3044</v>
      </c>
      <c r="B55" s="30" t="n">
        <v>912500</v>
      </c>
      <c r="C55" s="31" t="s">
        <v>54</v>
      </c>
      <c r="D55" s="32"/>
      <c r="E55" s="33"/>
    </row>
    <row r="56" customFormat="false" ht="12.75" hidden="false" customHeight="false" outlineLevel="0" collapsed="false">
      <c r="A56" s="29" t="n">
        <v>3045</v>
      </c>
      <c r="B56" s="30" t="n">
        <v>912600</v>
      </c>
      <c r="C56" s="31" t="s">
        <v>55</v>
      </c>
      <c r="D56" s="32"/>
      <c r="E56" s="33"/>
    </row>
    <row r="57" customFormat="false" ht="12.75" hidden="false" customHeight="false" outlineLevel="0" collapsed="false">
      <c r="A57" s="29" t="n">
        <v>3046</v>
      </c>
      <c r="B57" s="30" t="n">
        <v>912900</v>
      </c>
      <c r="C57" s="31" t="s">
        <v>56</v>
      </c>
      <c r="D57" s="32"/>
      <c r="E57" s="33"/>
    </row>
    <row r="58" customFormat="false" ht="24" hidden="false" customHeight="false" outlineLevel="0" collapsed="false">
      <c r="A58" s="19" t="n">
        <v>3047</v>
      </c>
      <c r="B58" s="20" t="n">
        <v>920000</v>
      </c>
      <c r="C58" s="21" t="s">
        <v>57</v>
      </c>
      <c r="D58" s="22" t="n">
        <v>0</v>
      </c>
      <c r="E58" s="23" t="n">
        <v>0</v>
      </c>
    </row>
    <row r="59" customFormat="false" ht="24" hidden="false" customHeight="false" outlineLevel="0" collapsed="false">
      <c r="A59" s="24" t="n">
        <v>3048</v>
      </c>
      <c r="B59" s="25" t="n">
        <v>921000</v>
      </c>
      <c r="C59" s="26" t="s">
        <v>58</v>
      </c>
      <c r="D59" s="27" t="n">
        <v>0</v>
      </c>
      <c r="E59" s="28" t="n">
        <v>0</v>
      </c>
    </row>
    <row r="60" customFormat="false" ht="12.75" hidden="false" customHeight="false" outlineLevel="0" collapsed="false">
      <c r="A60" s="29" t="n">
        <v>3049</v>
      </c>
      <c r="B60" s="30" t="n">
        <v>921100</v>
      </c>
      <c r="C60" s="31" t="s">
        <v>59</v>
      </c>
      <c r="D60" s="32"/>
      <c r="E60" s="33"/>
    </row>
    <row r="61" customFormat="false" ht="12.75" hidden="false" customHeight="false" outlineLevel="0" collapsed="false">
      <c r="A61" s="29" t="n">
        <v>3050</v>
      </c>
      <c r="B61" s="30" t="n">
        <v>921200</v>
      </c>
      <c r="C61" s="31" t="s">
        <v>60</v>
      </c>
      <c r="D61" s="32"/>
      <c r="E61" s="33"/>
    </row>
    <row r="62" customFormat="false" ht="24" hidden="false" customHeight="false" outlineLevel="0" collapsed="false">
      <c r="A62" s="29" t="n">
        <v>3051</v>
      </c>
      <c r="B62" s="30" t="n">
        <v>921300</v>
      </c>
      <c r="C62" s="31" t="s">
        <v>61</v>
      </c>
      <c r="D62" s="32"/>
      <c r="E62" s="33"/>
    </row>
    <row r="63" customFormat="false" ht="12.75" hidden="false" customHeight="false" outlineLevel="0" collapsed="false">
      <c r="A63" s="29" t="n">
        <v>3052</v>
      </c>
      <c r="B63" s="30" t="n">
        <v>921400</v>
      </c>
      <c r="C63" s="31" t="s">
        <v>62</v>
      </c>
      <c r="D63" s="32"/>
      <c r="E63" s="33"/>
    </row>
    <row r="64" customFormat="false" ht="24" hidden="false" customHeight="false" outlineLevel="0" collapsed="false">
      <c r="A64" s="29" t="n">
        <v>3053</v>
      </c>
      <c r="B64" s="30" t="n">
        <v>921500</v>
      </c>
      <c r="C64" s="31" t="s">
        <v>63</v>
      </c>
      <c r="D64" s="32"/>
      <c r="E64" s="33"/>
    </row>
    <row r="65" customFormat="false" ht="24" hidden="false" customHeight="false" outlineLevel="0" collapsed="false">
      <c r="A65" s="29" t="n">
        <v>3054</v>
      </c>
      <c r="B65" s="30" t="n">
        <v>921600</v>
      </c>
      <c r="C65" s="31" t="s">
        <v>64</v>
      </c>
      <c r="D65" s="32"/>
      <c r="E65" s="33"/>
    </row>
    <row r="66" customFormat="false" ht="12.75" hidden="false" customHeight="false" outlineLevel="0" collapsed="false">
      <c r="A66" s="29" t="n">
        <v>3055</v>
      </c>
      <c r="B66" s="30" t="n">
        <v>921700</v>
      </c>
      <c r="C66" s="31" t="s">
        <v>65</v>
      </c>
      <c r="D66" s="32"/>
      <c r="E66" s="33"/>
    </row>
    <row r="67" customFormat="false" ht="24" hidden="false" customHeight="false" outlineLevel="0" collapsed="false">
      <c r="A67" s="29" t="n">
        <v>3056</v>
      </c>
      <c r="B67" s="30" t="n">
        <v>921800</v>
      </c>
      <c r="C67" s="31" t="s">
        <v>66</v>
      </c>
      <c r="D67" s="32"/>
      <c r="E67" s="33"/>
    </row>
    <row r="68" customFormat="false" ht="12.75" hidden="false" customHeight="false" outlineLevel="0" collapsed="false">
      <c r="A68" s="29" t="n">
        <v>3057</v>
      </c>
      <c r="B68" s="30" t="n">
        <v>921900</v>
      </c>
      <c r="C68" s="31" t="s">
        <v>67</v>
      </c>
      <c r="D68" s="32"/>
      <c r="E68" s="33"/>
    </row>
    <row r="69" customFormat="false" ht="24" hidden="false" customHeight="false" outlineLevel="0" collapsed="false">
      <c r="A69" s="24" t="n">
        <v>3058</v>
      </c>
      <c r="B69" s="25" t="n">
        <v>922000</v>
      </c>
      <c r="C69" s="26" t="s">
        <v>68</v>
      </c>
      <c r="D69" s="27" t="n">
        <v>0</v>
      </c>
      <c r="E69" s="28" t="n">
        <v>0</v>
      </c>
    </row>
    <row r="70" customFormat="false" ht="12.75" hidden="false" customHeight="false" outlineLevel="0" collapsed="false">
      <c r="A70" s="29" t="n">
        <v>3059</v>
      </c>
      <c r="B70" s="30" t="n">
        <v>922100</v>
      </c>
      <c r="C70" s="31" t="s">
        <v>69</v>
      </c>
      <c r="D70" s="32"/>
      <c r="E70" s="33"/>
    </row>
    <row r="71" customFormat="false" ht="12.75" hidden="false" customHeight="false" outlineLevel="0" collapsed="false">
      <c r="A71" s="29" t="n">
        <v>3060</v>
      </c>
      <c r="B71" s="30" t="n">
        <v>922200</v>
      </c>
      <c r="C71" s="31" t="s">
        <v>70</v>
      </c>
      <c r="D71" s="32"/>
      <c r="E71" s="33"/>
    </row>
    <row r="72" customFormat="false" ht="12.75" hidden="false" customHeight="false" outlineLevel="0" collapsed="false">
      <c r="A72" s="29" t="n">
        <v>3061</v>
      </c>
      <c r="B72" s="30" t="n">
        <v>922300</v>
      </c>
      <c r="C72" s="31" t="s">
        <v>71</v>
      </c>
      <c r="D72" s="32"/>
      <c r="E72" s="33"/>
    </row>
    <row r="73" customFormat="false" ht="12.75" hidden="false" customHeight="false" outlineLevel="0" collapsed="false">
      <c r="A73" s="29" t="n">
        <v>3062</v>
      </c>
      <c r="B73" s="30" t="n">
        <v>922400</v>
      </c>
      <c r="C73" s="31" t="s">
        <v>72</v>
      </c>
      <c r="D73" s="32"/>
      <c r="E73" s="33"/>
    </row>
    <row r="74" customFormat="false" ht="24" hidden="false" customHeight="false" outlineLevel="0" collapsed="false">
      <c r="A74" s="29" t="n">
        <v>3063</v>
      </c>
      <c r="B74" s="30" t="n">
        <v>922500</v>
      </c>
      <c r="C74" s="31" t="s">
        <v>73</v>
      </c>
      <c r="D74" s="32"/>
      <c r="E74" s="33"/>
    </row>
    <row r="75" customFormat="false" ht="24" hidden="false" customHeight="false" outlineLevel="0" collapsed="false">
      <c r="A75" s="29" t="n">
        <v>3064</v>
      </c>
      <c r="B75" s="30" t="n">
        <v>922600</v>
      </c>
      <c r="C75" s="31" t="s">
        <v>74</v>
      </c>
      <c r="D75" s="32"/>
      <c r="E75" s="33"/>
    </row>
    <row r="76" customFormat="false" ht="12.75" hidden="false" customHeight="false" outlineLevel="0" collapsed="false">
      <c r="A76" s="29" t="n">
        <v>3065</v>
      </c>
      <c r="B76" s="30" t="n">
        <v>922700</v>
      </c>
      <c r="C76" s="31" t="s">
        <v>75</v>
      </c>
      <c r="D76" s="32"/>
      <c r="E76" s="33"/>
    </row>
    <row r="77" customFormat="false" ht="12.75" hidden="false" customHeight="false" outlineLevel="0" collapsed="false">
      <c r="A77" s="29" t="n">
        <v>3066</v>
      </c>
      <c r="B77" s="30" t="n">
        <v>922800</v>
      </c>
      <c r="C77" s="31" t="s">
        <v>76</v>
      </c>
      <c r="D77" s="32"/>
      <c r="E77" s="33"/>
    </row>
    <row r="78" customFormat="false" ht="12.75" hidden="false" customHeight="false" outlineLevel="0" collapsed="false">
      <c r="A78" s="35" t="n">
        <v>3067</v>
      </c>
      <c r="B78" s="36"/>
      <c r="C78" s="21" t="s">
        <v>77</v>
      </c>
      <c r="D78" s="22" t="n">
        <v>113085</v>
      </c>
      <c r="E78" s="23" t="n">
        <v>84334</v>
      </c>
    </row>
    <row r="79" customFormat="false" ht="24" hidden="false" customHeight="false" outlineLevel="0" collapsed="false">
      <c r="A79" s="19" t="n">
        <v>3068</v>
      </c>
      <c r="B79" s="20" t="n">
        <v>500000</v>
      </c>
      <c r="C79" s="21" t="s">
        <v>78</v>
      </c>
      <c r="D79" s="22" t="n">
        <v>77029</v>
      </c>
      <c r="E79" s="23" t="n">
        <v>84334</v>
      </c>
    </row>
    <row r="80" customFormat="false" ht="12.75" hidden="false" customHeight="false" outlineLevel="0" collapsed="false">
      <c r="A80" s="19" t="n">
        <v>3069</v>
      </c>
      <c r="B80" s="20" t="n">
        <v>510000</v>
      </c>
      <c r="C80" s="21" t="s">
        <v>79</v>
      </c>
      <c r="D80" s="22" t="n">
        <v>73501</v>
      </c>
      <c r="E80" s="23" t="n">
        <v>80794</v>
      </c>
    </row>
    <row r="81" customFormat="false" ht="24" hidden="false" customHeight="false" outlineLevel="0" collapsed="false">
      <c r="A81" s="24" t="n">
        <v>3070</v>
      </c>
      <c r="B81" s="25" t="n">
        <v>511000</v>
      </c>
      <c r="C81" s="26" t="s">
        <v>80</v>
      </c>
      <c r="D81" s="27" t="n">
        <v>59883</v>
      </c>
      <c r="E81" s="28" t="n">
        <v>63849</v>
      </c>
    </row>
    <row r="82" customFormat="false" ht="12.75" hidden="false" customHeight="false" outlineLevel="0" collapsed="false">
      <c r="A82" s="29" t="n">
        <v>3071</v>
      </c>
      <c r="B82" s="30" t="n">
        <v>511100</v>
      </c>
      <c r="C82" s="31" t="s">
        <v>81</v>
      </c>
      <c r="D82" s="32" t="n">
        <v>0</v>
      </c>
      <c r="E82" s="33" t="n">
        <v>0</v>
      </c>
    </row>
    <row r="83" customFormat="false" ht="12.75" hidden="false" customHeight="false" outlineLevel="0" collapsed="false">
      <c r="A83" s="29" t="n">
        <v>3072</v>
      </c>
      <c r="B83" s="30" t="n">
        <v>511200</v>
      </c>
      <c r="C83" s="31" t="s">
        <v>82</v>
      </c>
      <c r="D83" s="32" t="n">
        <v>9737</v>
      </c>
      <c r="E83" s="33" t="n">
        <v>3897</v>
      </c>
    </row>
    <row r="84" customFormat="false" ht="12.75" hidden="false" customHeight="false" outlineLevel="0" collapsed="false">
      <c r="A84" s="29" t="n">
        <v>3073</v>
      </c>
      <c r="B84" s="30" t="n">
        <v>511300</v>
      </c>
      <c r="C84" s="31" t="s">
        <v>83</v>
      </c>
      <c r="D84" s="32" t="n">
        <v>47707</v>
      </c>
      <c r="E84" s="33" t="n">
        <v>55606</v>
      </c>
    </row>
    <row r="85" customFormat="false" ht="12.75" hidden="false" customHeight="false" outlineLevel="0" collapsed="false">
      <c r="A85" s="29" t="n">
        <v>3074</v>
      </c>
      <c r="B85" s="30" t="n">
        <v>511400</v>
      </c>
      <c r="C85" s="31" t="s">
        <v>84</v>
      </c>
      <c r="D85" s="32" t="n">
        <v>2439</v>
      </c>
      <c r="E85" s="33" t="n">
        <v>4346</v>
      </c>
    </row>
    <row r="86" customFormat="false" ht="12.75" hidden="false" customHeight="false" outlineLevel="0" collapsed="false">
      <c r="A86" s="24" t="n">
        <v>3075</v>
      </c>
      <c r="B86" s="25" t="n">
        <v>512000</v>
      </c>
      <c r="C86" s="26" t="s">
        <v>85</v>
      </c>
      <c r="D86" s="27" t="n">
        <v>4371</v>
      </c>
      <c r="E86" s="28" t="n">
        <v>6960</v>
      </c>
    </row>
    <row r="87" customFormat="false" ht="12.75" hidden="false" customHeight="false" outlineLevel="0" collapsed="false">
      <c r="A87" s="29" t="n">
        <v>3076</v>
      </c>
      <c r="B87" s="30" t="n">
        <v>512100</v>
      </c>
      <c r="C87" s="31" t="s">
        <v>86</v>
      </c>
      <c r="D87" s="32" t="n">
        <v>0</v>
      </c>
      <c r="E87" s="33" t="n">
        <v>1359</v>
      </c>
    </row>
    <row r="88" customFormat="false" ht="12.75" hidden="false" customHeight="false" outlineLevel="0" collapsed="false">
      <c r="A88" s="29" t="n">
        <v>3077</v>
      </c>
      <c r="B88" s="30" t="n">
        <v>512200</v>
      </c>
      <c r="C88" s="31" t="s">
        <v>87</v>
      </c>
      <c r="D88" s="32" t="n">
        <v>4306</v>
      </c>
      <c r="E88" s="33" t="n">
        <v>126</v>
      </c>
    </row>
    <row r="89" customFormat="false" ht="12.75" hidden="false" customHeight="false" outlineLevel="0" collapsed="false">
      <c r="A89" s="29" t="n">
        <v>3078</v>
      </c>
      <c r="B89" s="30" t="n">
        <v>512300</v>
      </c>
      <c r="C89" s="31" t="s">
        <v>88</v>
      </c>
      <c r="D89" s="32" t="n">
        <v>0</v>
      </c>
      <c r="E89" s="33" t="n">
        <v>0</v>
      </c>
    </row>
    <row r="90" customFormat="false" ht="12.75" hidden="false" customHeight="false" outlineLevel="0" collapsed="false">
      <c r="A90" s="29" t="n">
        <v>3079</v>
      </c>
      <c r="B90" s="30" t="n">
        <v>512400</v>
      </c>
      <c r="C90" s="31" t="s">
        <v>89</v>
      </c>
      <c r="D90" s="32" t="n">
        <v>0</v>
      </c>
      <c r="E90" s="33" t="n">
        <v>0</v>
      </c>
    </row>
    <row r="91" customFormat="false" ht="12.75" hidden="false" customHeight="false" outlineLevel="0" collapsed="false">
      <c r="A91" s="29" t="n">
        <v>3080</v>
      </c>
      <c r="B91" s="30" t="n">
        <v>512500</v>
      </c>
      <c r="C91" s="31" t="s">
        <v>90</v>
      </c>
      <c r="D91" s="32" t="n">
        <v>0</v>
      </c>
      <c r="E91" s="33" t="n">
        <v>0</v>
      </c>
    </row>
    <row r="92" customFormat="false" ht="12.75" hidden="false" customHeight="false" outlineLevel="0" collapsed="false">
      <c r="A92" s="29" t="n">
        <v>3081</v>
      </c>
      <c r="B92" s="30" t="n">
        <v>512600</v>
      </c>
      <c r="C92" s="31" t="s">
        <v>91</v>
      </c>
      <c r="D92" s="32" t="n">
        <v>0</v>
      </c>
      <c r="E92" s="33" t="n">
        <v>0</v>
      </c>
    </row>
    <row r="93" customFormat="false" ht="12.75" hidden="false" customHeight="false" outlineLevel="0" collapsed="false">
      <c r="A93" s="29" t="n">
        <v>3082</v>
      </c>
      <c r="B93" s="30" t="n">
        <v>512700</v>
      </c>
      <c r="C93" s="31" t="s">
        <v>92</v>
      </c>
      <c r="D93" s="32" t="n">
        <v>0</v>
      </c>
      <c r="E93" s="33" t="n">
        <v>0</v>
      </c>
    </row>
    <row r="94" customFormat="false" ht="12.75" hidden="false" customHeight="false" outlineLevel="0" collapsed="false">
      <c r="A94" s="29" t="n">
        <v>3083</v>
      </c>
      <c r="B94" s="30" t="n">
        <v>512800</v>
      </c>
      <c r="C94" s="31" t="s">
        <v>93</v>
      </c>
      <c r="D94" s="32" t="n">
        <v>0</v>
      </c>
      <c r="E94" s="33" t="n">
        <v>0</v>
      </c>
    </row>
    <row r="95" customFormat="false" ht="12.75" hidden="false" customHeight="false" outlineLevel="0" collapsed="false">
      <c r="A95" s="29" t="n">
        <v>3084</v>
      </c>
      <c r="B95" s="30" t="n">
        <v>512900</v>
      </c>
      <c r="C95" s="31" t="s">
        <v>94</v>
      </c>
      <c r="D95" s="32" t="n">
        <v>65</v>
      </c>
      <c r="E95" s="33" t="n">
        <v>5475</v>
      </c>
    </row>
    <row r="96" customFormat="false" ht="12.75" hidden="false" customHeight="false" outlineLevel="0" collapsed="false">
      <c r="A96" s="24" t="n">
        <v>3085</v>
      </c>
      <c r="B96" s="25" t="n">
        <v>513000</v>
      </c>
      <c r="C96" s="26" t="s">
        <v>95</v>
      </c>
      <c r="D96" s="27" t="n">
        <v>0</v>
      </c>
      <c r="E96" s="28" t="n">
        <v>0</v>
      </c>
    </row>
    <row r="97" customFormat="false" ht="12.75" hidden="false" customHeight="false" outlineLevel="0" collapsed="false">
      <c r="A97" s="29" t="n">
        <v>3086</v>
      </c>
      <c r="B97" s="30" t="n">
        <v>513100</v>
      </c>
      <c r="C97" s="31" t="s">
        <v>96</v>
      </c>
      <c r="D97" s="32"/>
      <c r="E97" s="33"/>
    </row>
    <row r="98" customFormat="false" ht="12.75" hidden="false" customHeight="false" outlineLevel="0" collapsed="false">
      <c r="A98" s="24" t="n">
        <v>3087</v>
      </c>
      <c r="B98" s="25" t="n">
        <v>514000</v>
      </c>
      <c r="C98" s="26" t="s">
        <v>97</v>
      </c>
      <c r="D98" s="27" t="n">
        <v>9247</v>
      </c>
      <c r="E98" s="28" t="n">
        <v>9985</v>
      </c>
    </row>
    <row r="99" customFormat="false" ht="12.75" hidden="false" customHeight="false" outlineLevel="0" collapsed="false">
      <c r="A99" s="29" t="n">
        <v>3088</v>
      </c>
      <c r="B99" s="30" t="n">
        <v>514100</v>
      </c>
      <c r="C99" s="31" t="s">
        <v>98</v>
      </c>
      <c r="D99" s="32" t="n">
        <v>9247</v>
      </c>
      <c r="E99" s="33" t="n">
        <v>9985</v>
      </c>
    </row>
    <row r="100" customFormat="false" ht="12.75" hidden="false" customHeight="false" outlineLevel="0" collapsed="false">
      <c r="A100" s="24" t="n">
        <v>3089</v>
      </c>
      <c r="B100" s="25" t="n">
        <v>515000</v>
      </c>
      <c r="C100" s="26" t="s">
        <v>99</v>
      </c>
      <c r="D100" s="27" t="n">
        <v>0</v>
      </c>
      <c r="E100" s="28" t="n">
        <v>0</v>
      </c>
    </row>
    <row r="101" customFormat="false" ht="12.75" hidden="false" customHeight="false" outlineLevel="0" collapsed="false">
      <c r="A101" s="29" t="n">
        <v>3090</v>
      </c>
      <c r="B101" s="30" t="n">
        <v>515100</v>
      </c>
      <c r="C101" s="31" t="s">
        <v>100</v>
      </c>
      <c r="D101" s="32"/>
      <c r="E101" s="33"/>
    </row>
    <row r="102" customFormat="false" ht="12.75" hidden="false" customHeight="false" outlineLevel="0" collapsed="false">
      <c r="A102" s="19" t="n">
        <v>3091</v>
      </c>
      <c r="B102" s="20" t="n">
        <v>520000</v>
      </c>
      <c r="C102" s="21" t="s">
        <v>101</v>
      </c>
      <c r="D102" s="22" t="n">
        <v>0</v>
      </c>
      <c r="E102" s="23" t="n">
        <v>0</v>
      </c>
    </row>
    <row r="103" customFormat="false" ht="12.75" hidden="false" customHeight="false" outlineLevel="0" collapsed="false">
      <c r="A103" s="24" t="n">
        <v>3092</v>
      </c>
      <c r="B103" s="25" t="n">
        <v>521000</v>
      </c>
      <c r="C103" s="26" t="s">
        <v>102</v>
      </c>
      <c r="D103" s="27" t="n">
        <v>0</v>
      </c>
      <c r="E103" s="28" t="n">
        <v>0</v>
      </c>
    </row>
    <row r="104" customFormat="false" ht="12.75" hidden="false" customHeight="false" outlineLevel="0" collapsed="false">
      <c r="A104" s="29" t="n">
        <v>3093</v>
      </c>
      <c r="B104" s="30" t="n">
        <v>521100</v>
      </c>
      <c r="C104" s="31" t="s">
        <v>103</v>
      </c>
      <c r="D104" s="32"/>
      <c r="E104" s="33"/>
    </row>
    <row r="105" customFormat="false" ht="12.75" hidden="false" customHeight="false" outlineLevel="0" collapsed="false">
      <c r="A105" s="24" t="n">
        <v>3094</v>
      </c>
      <c r="B105" s="25" t="n">
        <v>522000</v>
      </c>
      <c r="C105" s="26" t="s">
        <v>104</v>
      </c>
      <c r="D105" s="27" t="n">
        <v>0</v>
      </c>
      <c r="E105" s="28" t="n">
        <v>0</v>
      </c>
    </row>
    <row r="106" customFormat="false" ht="12.75" hidden="false" customHeight="false" outlineLevel="0" collapsed="false">
      <c r="A106" s="29" t="n">
        <v>3095</v>
      </c>
      <c r="B106" s="30" t="n">
        <v>522100</v>
      </c>
      <c r="C106" s="31" t="s">
        <v>105</v>
      </c>
      <c r="D106" s="32"/>
      <c r="E106" s="33"/>
    </row>
    <row r="107" customFormat="false" ht="12.75" hidden="false" customHeight="false" outlineLevel="0" collapsed="false">
      <c r="A107" s="29" t="n">
        <v>3096</v>
      </c>
      <c r="B107" s="30" t="n">
        <v>522200</v>
      </c>
      <c r="C107" s="31" t="s">
        <v>106</v>
      </c>
      <c r="D107" s="32"/>
      <c r="E107" s="33"/>
    </row>
    <row r="108" customFormat="false" ht="12.75" hidden="false" customHeight="false" outlineLevel="0" collapsed="false">
      <c r="A108" s="29" t="n">
        <v>3097</v>
      </c>
      <c r="B108" s="30" t="n">
        <v>522300</v>
      </c>
      <c r="C108" s="31" t="s">
        <v>107</v>
      </c>
      <c r="D108" s="32"/>
      <c r="E108" s="33"/>
    </row>
    <row r="109" customFormat="false" ht="12.75" hidden="false" customHeight="false" outlineLevel="0" collapsed="false">
      <c r="A109" s="24" t="n">
        <v>3098</v>
      </c>
      <c r="B109" s="25" t="n">
        <v>523000</v>
      </c>
      <c r="C109" s="26" t="s">
        <v>108</v>
      </c>
      <c r="D109" s="27" t="n">
        <v>0</v>
      </c>
      <c r="E109" s="28" t="n">
        <v>0</v>
      </c>
    </row>
    <row r="110" customFormat="false" ht="12.75" hidden="false" customHeight="false" outlineLevel="0" collapsed="false">
      <c r="A110" s="29" t="n">
        <v>3099</v>
      </c>
      <c r="B110" s="30" t="n">
        <v>523100</v>
      </c>
      <c r="C110" s="31" t="s">
        <v>109</v>
      </c>
      <c r="D110" s="32"/>
      <c r="E110" s="33"/>
    </row>
    <row r="111" customFormat="false" ht="12.75" hidden="false" customHeight="false" outlineLevel="0" collapsed="false">
      <c r="A111" s="19" t="n">
        <v>3100</v>
      </c>
      <c r="B111" s="20" t="n">
        <v>530000</v>
      </c>
      <c r="C111" s="21" t="s">
        <v>110</v>
      </c>
      <c r="D111" s="22" t="n">
        <v>0</v>
      </c>
      <c r="E111" s="23" t="n">
        <v>0</v>
      </c>
    </row>
    <row r="112" customFormat="false" ht="12.75" hidden="false" customHeight="false" outlineLevel="0" collapsed="false">
      <c r="A112" s="24" t="n">
        <v>3101</v>
      </c>
      <c r="B112" s="25" t="n">
        <v>531000</v>
      </c>
      <c r="C112" s="26" t="s">
        <v>111</v>
      </c>
      <c r="D112" s="27" t="n">
        <v>0</v>
      </c>
      <c r="E112" s="28" t="n">
        <v>0</v>
      </c>
    </row>
    <row r="113" customFormat="false" ht="12.75" hidden="false" customHeight="false" outlineLevel="0" collapsed="false">
      <c r="A113" s="29" t="n">
        <v>3102</v>
      </c>
      <c r="B113" s="30" t="n">
        <v>531100</v>
      </c>
      <c r="C113" s="31" t="s">
        <v>112</v>
      </c>
      <c r="D113" s="32"/>
      <c r="E113" s="33"/>
    </row>
    <row r="114" customFormat="false" ht="12.75" hidden="false" customHeight="false" outlineLevel="0" collapsed="false">
      <c r="A114" s="19" t="n">
        <v>3103</v>
      </c>
      <c r="B114" s="20" t="n">
        <v>540000</v>
      </c>
      <c r="C114" s="21" t="s">
        <v>113</v>
      </c>
      <c r="D114" s="22" t="n">
        <v>3528</v>
      </c>
      <c r="E114" s="23" t="n">
        <v>3540</v>
      </c>
    </row>
    <row r="115" customFormat="false" ht="12.75" hidden="false" customHeight="false" outlineLevel="0" collapsed="false">
      <c r="A115" s="24" t="n">
        <v>3104</v>
      </c>
      <c r="B115" s="25" t="n">
        <v>541000</v>
      </c>
      <c r="C115" s="26" t="s">
        <v>114</v>
      </c>
      <c r="D115" s="27" t="n">
        <v>3528</v>
      </c>
      <c r="E115" s="28" t="n">
        <v>3540</v>
      </c>
    </row>
    <row r="116" customFormat="false" ht="12.75" hidden="false" customHeight="false" outlineLevel="0" collapsed="false">
      <c r="A116" s="29" t="n">
        <v>3105</v>
      </c>
      <c r="B116" s="30" t="n">
        <v>541100</v>
      </c>
      <c r="C116" s="31" t="s">
        <v>115</v>
      </c>
      <c r="D116" s="32" t="n">
        <v>3528</v>
      </c>
      <c r="E116" s="33" t="n">
        <v>3540</v>
      </c>
    </row>
    <row r="117" customFormat="false" ht="12.75" hidden="false" customHeight="false" outlineLevel="0" collapsed="false">
      <c r="A117" s="24" t="n">
        <v>3106</v>
      </c>
      <c r="B117" s="25" t="n">
        <v>542000</v>
      </c>
      <c r="C117" s="26" t="s">
        <v>116</v>
      </c>
      <c r="D117" s="27" t="n">
        <v>0</v>
      </c>
      <c r="E117" s="28" t="n">
        <v>0</v>
      </c>
    </row>
    <row r="118" customFormat="false" ht="12.75" hidden="false" customHeight="false" outlineLevel="0" collapsed="false">
      <c r="A118" s="29" t="n">
        <v>3107</v>
      </c>
      <c r="B118" s="30" t="n">
        <v>542100</v>
      </c>
      <c r="C118" s="31" t="s">
        <v>117</v>
      </c>
      <c r="D118" s="32"/>
      <c r="E118" s="33"/>
    </row>
    <row r="119" customFormat="false" ht="12.75" hidden="false" customHeight="false" outlineLevel="0" collapsed="false">
      <c r="A119" s="24" t="n">
        <v>3108</v>
      </c>
      <c r="B119" s="25" t="n">
        <v>543000</v>
      </c>
      <c r="C119" s="26" t="s">
        <v>118</v>
      </c>
      <c r="D119" s="27" t="n">
        <v>0</v>
      </c>
      <c r="E119" s="28" t="n">
        <v>0</v>
      </c>
    </row>
    <row r="120" customFormat="false" ht="12.75" hidden="false" customHeight="false" outlineLevel="0" collapsed="false">
      <c r="A120" s="29" t="n">
        <v>3109</v>
      </c>
      <c r="B120" s="30" t="n">
        <v>543100</v>
      </c>
      <c r="C120" s="31" t="s">
        <v>119</v>
      </c>
      <c r="D120" s="32"/>
      <c r="E120" s="33"/>
    </row>
    <row r="121" customFormat="false" ht="12.75" hidden="false" customHeight="false" outlineLevel="0" collapsed="false">
      <c r="A121" s="29" t="n">
        <v>3110</v>
      </c>
      <c r="B121" s="30" t="n">
        <v>543200</v>
      </c>
      <c r="C121" s="31" t="s">
        <v>120</v>
      </c>
      <c r="D121" s="32"/>
      <c r="E121" s="33"/>
    </row>
    <row r="122" customFormat="false" ht="36" hidden="false" customHeight="false" outlineLevel="0" collapsed="false">
      <c r="A122" s="19" t="n">
        <v>3111</v>
      </c>
      <c r="B122" s="20" t="n">
        <v>550000</v>
      </c>
      <c r="C122" s="21" t="s">
        <v>121</v>
      </c>
      <c r="D122" s="22" t="n">
        <v>0</v>
      </c>
      <c r="E122" s="23" t="n">
        <v>0</v>
      </c>
    </row>
    <row r="123" customFormat="false" ht="36" hidden="false" customHeight="false" outlineLevel="0" collapsed="false">
      <c r="A123" s="24" t="n">
        <v>3112</v>
      </c>
      <c r="B123" s="25" t="n">
        <v>551000</v>
      </c>
      <c r="C123" s="26" t="s">
        <v>122</v>
      </c>
      <c r="D123" s="27" t="n">
        <v>0</v>
      </c>
      <c r="E123" s="28" t="n">
        <v>0</v>
      </c>
    </row>
    <row r="124" customFormat="false" ht="24" hidden="false" customHeight="false" outlineLevel="0" collapsed="false">
      <c r="A124" s="29" t="n">
        <v>3113</v>
      </c>
      <c r="B124" s="30" t="n">
        <v>551100</v>
      </c>
      <c r="C124" s="31" t="s">
        <v>123</v>
      </c>
      <c r="D124" s="32"/>
      <c r="E124" s="33"/>
    </row>
    <row r="125" customFormat="false" ht="24" hidden="false" customHeight="false" outlineLevel="0" collapsed="false">
      <c r="A125" s="19" t="n">
        <v>3114</v>
      </c>
      <c r="B125" s="20" t="n">
        <v>600000</v>
      </c>
      <c r="C125" s="21" t="s">
        <v>124</v>
      </c>
      <c r="D125" s="22" t="n">
        <v>36056</v>
      </c>
      <c r="E125" s="23" t="n">
        <v>0</v>
      </c>
    </row>
    <row r="126" customFormat="false" ht="12.75" hidden="false" customHeight="false" outlineLevel="0" collapsed="false">
      <c r="A126" s="19" t="n">
        <v>3115</v>
      </c>
      <c r="B126" s="20" t="n">
        <v>610000</v>
      </c>
      <c r="C126" s="21" t="s">
        <v>125</v>
      </c>
      <c r="D126" s="22" t="n">
        <v>36056</v>
      </c>
      <c r="E126" s="23" t="n">
        <v>0</v>
      </c>
    </row>
    <row r="127" customFormat="false" ht="24" hidden="false" customHeight="false" outlineLevel="0" collapsed="false">
      <c r="A127" s="24" t="n">
        <v>3116</v>
      </c>
      <c r="B127" s="25" t="n">
        <v>611000</v>
      </c>
      <c r="C127" s="26" t="s">
        <v>126</v>
      </c>
      <c r="D127" s="27" t="n">
        <v>36056</v>
      </c>
      <c r="E127" s="28" t="n">
        <v>0</v>
      </c>
    </row>
    <row r="128" customFormat="false" ht="12.75" hidden="false" customHeight="false" outlineLevel="0" collapsed="false">
      <c r="A128" s="29" t="n">
        <v>3117</v>
      </c>
      <c r="B128" s="30" t="n">
        <v>611100</v>
      </c>
      <c r="C128" s="31" t="s">
        <v>127</v>
      </c>
      <c r="D128" s="32"/>
      <c r="E128" s="33"/>
    </row>
    <row r="129" customFormat="false" ht="12.75" hidden="false" customHeight="false" outlineLevel="0" collapsed="false">
      <c r="A129" s="29" t="n">
        <v>3118</v>
      </c>
      <c r="B129" s="30" t="n">
        <v>611200</v>
      </c>
      <c r="C129" s="31" t="s">
        <v>128</v>
      </c>
      <c r="D129" s="32"/>
      <c r="E129" s="33"/>
    </row>
    <row r="130" customFormat="false" ht="12.75" hidden="false" customHeight="false" outlineLevel="0" collapsed="false">
      <c r="A130" s="29" t="n">
        <v>3119</v>
      </c>
      <c r="B130" s="30" t="n">
        <v>611300</v>
      </c>
      <c r="C130" s="31" t="s">
        <v>129</v>
      </c>
      <c r="D130" s="32"/>
      <c r="E130" s="33"/>
    </row>
    <row r="131" customFormat="false" ht="12.75" hidden="false" customHeight="false" outlineLevel="0" collapsed="false">
      <c r="A131" s="29" t="n">
        <v>3120</v>
      </c>
      <c r="B131" s="30" t="n">
        <v>611400</v>
      </c>
      <c r="C131" s="31" t="s">
        <v>130</v>
      </c>
      <c r="D131" s="32" t="n">
        <v>36056</v>
      </c>
      <c r="E131" s="33"/>
    </row>
    <row r="132" customFormat="false" ht="12.75" hidden="false" customHeight="false" outlineLevel="0" collapsed="false">
      <c r="A132" s="29" t="n">
        <v>3121</v>
      </c>
      <c r="B132" s="30" t="n">
        <v>611500</v>
      </c>
      <c r="C132" s="31" t="s">
        <v>131</v>
      </c>
      <c r="D132" s="32"/>
      <c r="E132" s="33"/>
    </row>
    <row r="133" customFormat="false" ht="12.75" hidden="false" customHeight="false" outlineLevel="0" collapsed="false">
      <c r="A133" s="29" t="n">
        <v>3122</v>
      </c>
      <c r="B133" s="30" t="n">
        <v>611600</v>
      </c>
      <c r="C133" s="31" t="s">
        <v>132</v>
      </c>
      <c r="D133" s="32"/>
      <c r="E133" s="33"/>
    </row>
    <row r="134" customFormat="false" ht="12.75" hidden="false" customHeight="false" outlineLevel="0" collapsed="false">
      <c r="A134" s="29" t="n">
        <v>3123</v>
      </c>
      <c r="B134" s="30" t="n">
        <v>611700</v>
      </c>
      <c r="C134" s="31" t="s">
        <v>133</v>
      </c>
      <c r="D134" s="32"/>
      <c r="E134" s="33"/>
    </row>
    <row r="135" customFormat="false" ht="12.75" hidden="false" customHeight="false" outlineLevel="0" collapsed="false">
      <c r="A135" s="29" t="n">
        <v>3124</v>
      </c>
      <c r="B135" s="30" t="n">
        <v>611800</v>
      </c>
      <c r="C135" s="31" t="s">
        <v>134</v>
      </c>
      <c r="D135" s="32"/>
      <c r="E135" s="33"/>
    </row>
    <row r="136" customFormat="false" ht="12.75" hidden="false" customHeight="false" outlineLevel="0" collapsed="false">
      <c r="A136" s="29" t="n">
        <v>3125</v>
      </c>
      <c r="B136" s="30" t="n">
        <v>611900</v>
      </c>
      <c r="C136" s="31" t="s">
        <v>48</v>
      </c>
      <c r="D136" s="32"/>
      <c r="E136" s="33"/>
    </row>
    <row r="137" customFormat="false" ht="24" hidden="false" customHeight="false" outlineLevel="0" collapsed="false">
      <c r="A137" s="24" t="n">
        <v>3126</v>
      </c>
      <c r="B137" s="25" t="n">
        <v>612000</v>
      </c>
      <c r="C137" s="26" t="s">
        <v>135</v>
      </c>
      <c r="D137" s="27" t="n">
        <v>0</v>
      </c>
      <c r="E137" s="28" t="n">
        <v>0</v>
      </c>
    </row>
    <row r="138" customFormat="false" ht="24" hidden="false" customHeight="false" outlineLevel="0" collapsed="false">
      <c r="A138" s="29" t="n">
        <v>3127</v>
      </c>
      <c r="B138" s="30" t="n">
        <v>612100</v>
      </c>
      <c r="C138" s="31" t="s">
        <v>136</v>
      </c>
      <c r="D138" s="32"/>
      <c r="E138" s="33"/>
    </row>
    <row r="139" customFormat="false" ht="12.75" hidden="false" customHeight="false" outlineLevel="0" collapsed="false">
      <c r="A139" s="29" t="n">
        <v>3128</v>
      </c>
      <c r="B139" s="30" t="n">
        <v>612200</v>
      </c>
      <c r="C139" s="31" t="s">
        <v>137</v>
      </c>
      <c r="D139" s="32"/>
      <c r="E139" s="33"/>
    </row>
    <row r="140" customFormat="false" ht="12.75" hidden="false" customHeight="false" outlineLevel="0" collapsed="false">
      <c r="A140" s="29" t="n">
        <v>3129</v>
      </c>
      <c r="B140" s="30" t="n">
        <v>612300</v>
      </c>
      <c r="C140" s="31" t="s">
        <v>138</v>
      </c>
      <c r="D140" s="32"/>
      <c r="E140" s="33"/>
    </row>
    <row r="141" customFormat="false" ht="12.75" hidden="false" customHeight="false" outlineLevel="0" collapsed="false">
      <c r="A141" s="29" t="n">
        <v>3130</v>
      </c>
      <c r="B141" s="30" t="n">
        <v>612400</v>
      </c>
      <c r="C141" s="31" t="s">
        <v>139</v>
      </c>
      <c r="D141" s="32"/>
      <c r="E141" s="33"/>
    </row>
    <row r="142" customFormat="false" ht="12.75" hidden="false" customHeight="false" outlineLevel="0" collapsed="false">
      <c r="A142" s="29" t="n">
        <v>3131</v>
      </c>
      <c r="B142" s="30" t="n">
        <v>612500</v>
      </c>
      <c r="C142" s="31" t="s">
        <v>140</v>
      </c>
      <c r="D142" s="32"/>
      <c r="E142" s="33"/>
    </row>
    <row r="143" customFormat="false" ht="12.75" hidden="false" customHeight="false" outlineLevel="0" collapsed="false">
      <c r="A143" s="29" t="n">
        <v>3132</v>
      </c>
      <c r="B143" s="30" t="n">
        <v>612600</v>
      </c>
      <c r="C143" s="31" t="s">
        <v>141</v>
      </c>
      <c r="D143" s="32"/>
      <c r="E143" s="33"/>
    </row>
    <row r="144" customFormat="false" ht="12.75" hidden="false" customHeight="false" outlineLevel="0" collapsed="false">
      <c r="A144" s="29" t="n">
        <v>3133</v>
      </c>
      <c r="B144" s="30" t="n">
        <v>612900</v>
      </c>
      <c r="C144" s="31" t="s">
        <v>56</v>
      </c>
      <c r="D144" s="32"/>
      <c r="E144" s="33"/>
    </row>
    <row r="145" customFormat="false" ht="12.75" hidden="false" customHeight="false" outlineLevel="0" collapsed="false">
      <c r="A145" s="24" t="n">
        <v>3134</v>
      </c>
      <c r="B145" s="25" t="n">
        <v>613000</v>
      </c>
      <c r="C145" s="26" t="s">
        <v>142</v>
      </c>
      <c r="D145" s="27" t="n">
        <v>0</v>
      </c>
      <c r="E145" s="28" t="n">
        <v>0</v>
      </c>
    </row>
    <row r="146" customFormat="false" ht="12.75" hidden="false" customHeight="false" outlineLevel="0" collapsed="false">
      <c r="A146" s="29" t="n">
        <v>3135</v>
      </c>
      <c r="B146" s="30" t="n">
        <v>613100</v>
      </c>
      <c r="C146" s="31" t="s">
        <v>143</v>
      </c>
      <c r="D146" s="32"/>
      <c r="E146" s="33"/>
    </row>
    <row r="147" customFormat="false" ht="12.75" hidden="false" customHeight="false" outlineLevel="0" collapsed="false">
      <c r="A147" s="24" t="n">
        <v>3136</v>
      </c>
      <c r="B147" s="25" t="n">
        <v>614000</v>
      </c>
      <c r="C147" s="26" t="s">
        <v>144</v>
      </c>
      <c r="D147" s="27" t="n">
        <v>0</v>
      </c>
      <c r="E147" s="28" t="n">
        <v>0</v>
      </c>
    </row>
    <row r="148" customFormat="false" ht="12.75" hidden="false" customHeight="false" outlineLevel="0" collapsed="false">
      <c r="A148" s="38" t="n">
        <v>3137</v>
      </c>
      <c r="B148" s="39" t="n">
        <v>614100</v>
      </c>
      <c r="C148" s="40" t="s">
        <v>145</v>
      </c>
      <c r="D148" s="32"/>
      <c r="E148" s="33"/>
    </row>
    <row r="149" customFormat="false" ht="12.75" hidden="false" customHeight="false" outlineLevel="0" collapsed="false">
      <c r="A149" s="41" t="n">
        <v>3138</v>
      </c>
      <c r="B149" s="42" t="n">
        <v>615000</v>
      </c>
      <c r="C149" s="43" t="s">
        <v>146</v>
      </c>
      <c r="D149" s="27" t="n">
        <v>0</v>
      </c>
      <c r="E149" s="28" t="n">
        <v>0</v>
      </c>
    </row>
    <row r="150" customFormat="false" ht="12.75" hidden="false" customHeight="false" outlineLevel="0" collapsed="false">
      <c r="A150" s="38" t="n">
        <v>3139</v>
      </c>
      <c r="B150" s="39" t="n">
        <v>615100</v>
      </c>
      <c r="C150" s="40" t="s">
        <v>147</v>
      </c>
      <c r="D150" s="32"/>
      <c r="E150" s="33"/>
    </row>
    <row r="151" customFormat="false" ht="12.75" hidden="false" customHeight="false" outlineLevel="0" collapsed="false">
      <c r="A151" s="44" t="n">
        <v>3140</v>
      </c>
      <c r="B151" s="45" t="n">
        <v>620000</v>
      </c>
      <c r="C151" s="46" t="s">
        <v>148</v>
      </c>
      <c r="D151" s="22" t="n">
        <v>0</v>
      </c>
      <c r="E151" s="23" t="n">
        <v>0</v>
      </c>
    </row>
    <row r="152" customFormat="false" ht="12.75" hidden="false" customHeight="false" outlineLevel="0" collapsed="false">
      <c r="A152" s="41" t="n">
        <v>3141</v>
      </c>
      <c r="B152" s="42" t="n">
        <v>621000</v>
      </c>
      <c r="C152" s="43" t="s">
        <v>149</v>
      </c>
      <c r="D152" s="27" t="n">
        <v>0</v>
      </c>
      <c r="E152" s="28" t="n">
        <v>0</v>
      </c>
    </row>
    <row r="153" customFormat="false" ht="12.75" hidden="false" customHeight="false" outlineLevel="0" collapsed="false">
      <c r="A153" s="38" t="n">
        <v>3142</v>
      </c>
      <c r="B153" s="39" t="n">
        <v>621100</v>
      </c>
      <c r="C153" s="40" t="s">
        <v>150</v>
      </c>
      <c r="D153" s="32"/>
      <c r="E153" s="33"/>
    </row>
    <row r="154" customFormat="false" ht="12.75" hidden="false" customHeight="false" outlineLevel="0" collapsed="false">
      <c r="A154" s="38" t="n">
        <v>3143</v>
      </c>
      <c r="B154" s="39" t="n">
        <v>621200</v>
      </c>
      <c r="C154" s="40" t="s">
        <v>151</v>
      </c>
      <c r="D154" s="32"/>
      <c r="E154" s="33"/>
    </row>
    <row r="155" customFormat="false" ht="12.75" hidden="false" customHeight="false" outlineLevel="0" collapsed="false">
      <c r="A155" s="38" t="n">
        <v>3144</v>
      </c>
      <c r="B155" s="39" t="n">
        <v>621300</v>
      </c>
      <c r="C155" s="40" t="s">
        <v>152</v>
      </c>
      <c r="D155" s="32"/>
      <c r="E155" s="33"/>
    </row>
    <row r="156" customFormat="false" ht="12.75" hidden="false" customHeight="false" outlineLevel="0" collapsed="false">
      <c r="A156" s="38" t="n">
        <v>3145</v>
      </c>
      <c r="B156" s="39" t="n">
        <v>621400</v>
      </c>
      <c r="C156" s="40" t="s">
        <v>153</v>
      </c>
      <c r="D156" s="32"/>
      <c r="E156" s="33"/>
    </row>
    <row r="157" customFormat="false" ht="12.75" hidden="false" customHeight="false" outlineLevel="0" collapsed="false">
      <c r="A157" s="38" t="n">
        <v>3146</v>
      </c>
      <c r="B157" s="39" t="n">
        <v>621500</v>
      </c>
      <c r="C157" s="40" t="s">
        <v>154</v>
      </c>
      <c r="D157" s="32"/>
      <c r="E157" s="33"/>
    </row>
    <row r="158" customFormat="false" ht="12.75" hidden="false" customHeight="false" outlineLevel="0" collapsed="false">
      <c r="A158" s="38" t="n">
        <v>3147</v>
      </c>
      <c r="B158" s="39" t="n">
        <v>621600</v>
      </c>
      <c r="C158" s="40" t="s">
        <v>155</v>
      </c>
      <c r="D158" s="32"/>
      <c r="E158" s="33"/>
    </row>
    <row r="159" customFormat="false" ht="12.75" hidden="false" customHeight="false" outlineLevel="0" collapsed="false">
      <c r="A159" s="38" t="n">
        <v>3148</v>
      </c>
      <c r="B159" s="39" t="n">
        <v>621700</v>
      </c>
      <c r="C159" s="40" t="s">
        <v>156</v>
      </c>
      <c r="D159" s="32"/>
      <c r="E159" s="33"/>
    </row>
    <row r="160" customFormat="false" ht="12.75" hidden="false" customHeight="false" outlineLevel="0" collapsed="false">
      <c r="A160" s="38" t="n">
        <v>3149</v>
      </c>
      <c r="B160" s="39" t="n">
        <v>621800</v>
      </c>
      <c r="C160" s="40" t="s">
        <v>157</v>
      </c>
      <c r="D160" s="32"/>
      <c r="E160" s="33"/>
    </row>
    <row r="161" customFormat="false" ht="12.75" hidden="false" customHeight="false" outlineLevel="0" collapsed="false">
      <c r="A161" s="38" t="n">
        <v>3150</v>
      </c>
      <c r="B161" s="39" t="n">
        <v>621900</v>
      </c>
      <c r="C161" s="40" t="s">
        <v>158</v>
      </c>
      <c r="D161" s="32"/>
      <c r="E161" s="33"/>
    </row>
    <row r="162" customFormat="false" ht="12.75" hidden="false" customHeight="false" outlineLevel="0" collapsed="false">
      <c r="A162" s="41" t="n">
        <v>3151</v>
      </c>
      <c r="B162" s="42" t="n">
        <v>622000</v>
      </c>
      <c r="C162" s="43" t="s">
        <v>159</v>
      </c>
      <c r="D162" s="27" t="n">
        <v>0</v>
      </c>
      <c r="E162" s="28" t="n">
        <v>0</v>
      </c>
    </row>
    <row r="163" customFormat="false" ht="12.75" hidden="false" customHeight="false" outlineLevel="0" collapsed="false">
      <c r="A163" s="38" t="n">
        <v>3152</v>
      </c>
      <c r="B163" s="39" t="n">
        <v>622100</v>
      </c>
      <c r="C163" s="40" t="s">
        <v>160</v>
      </c>
      <c r="D163" s="32"/>
      <c r="E163" s="33"/>
    </row>
    <row r="164" customFormat="false" ht="12.75" hidden="false" customHeight="false" outlineLevel="0" collapsed="false">
      <c r="A164" s="38" t="n">
        <v>3153</v>
      </c>
      <c r="B164" s="39" t="n">
        <v>622200</v>
      </c>
      <c r="C164" s="40" t="s">
        <v>161</v>
      </c>
      <c r="D164" s="32"/>
      <c r="E164" s="33"/>
    </row>
    <row r="165" customFormat="false" ht="12.75" hidden="false" customHeight="false" outlineLevel="0" collapsed="false">
      <c r="A165" s="38" t="n">
        <v>3154</v>
      </c>
      <c r="B165" s="39" t="n">
        <v>622300</v>
      </c>
      <c r="C165" s="40" t="s">
        <v>162</v>
      </c>
      <c r="D165" s="32"/>
      <c r="E165" s="33"/>
    </row>
    <row r="166" customFormat="false" ht="12.75" hidden="false" customHeight="false" outlineLevel="0" collapsed="false">
      <c r="A166" s="38" t="n">
        <v>3155</v>
      </c>
      <c r="B166" s="39" t="n">
        <v>622400</v>
      </c>
      <c r="C166" s="40" t="s">
        <v>163</v>
      </c>
      <c r="D166" s="32"/>
      <c r="E166" s="33"/>
    </row>
    <row r="167" customFormat="false" ht="12.75" hidden="false" customHeight="false" outlineLevel="0" collapsed="false">
      <c r="A167" s="38" t="n">
        <v>3156</v>
      </c>
      <c r="B167" s="39" t="n">
        <v>622500</v>
      </c>
      <c r="C167" s="40" t="s">
        <v>164</v>
      </c>
      <c r="D167" s="32"/>
      <c r="E167" s="33"/>
    </row>
    <row r="168" customFormat="false" ht="12.75" hidden="false" customHeight="false" outlineLevel="0" collapsed="false">
      <c r="A168" s="38" t="n">
        <v>3157</v>
      </c>
      <c r="B168" s="39" t="n">
        <v>622600</v>
      </c>
      <c r="C168" s="40" t="s">
        <v>165</v>
      </c>
      <c r="D168" s="32"/>
      <c r="E168" s="33"/>
    </row>
    <row r="169" customFormat="false" ht="12.75" hidden="false" customHeight="false" outlineLevel="0" collapsed="false">
      <c r="A169" s="38" t="n">
        <v>3158</v>
      </c>
      <c r="B169" s="39" t="n">
        <v>622700</v>
      </c>
      <c r="C169" s="40" t="s">
        <v>166</v>
      </c>
      <c r="D169" s="32"/>
      <c r="E169" s="33"/>
    </row>
    <row r="170" customFormat="false" ht="12.75" hidden="false" customHeight="false" outlineLevel="0" collapsed="false">
      <c r="A170" s="38" t="n">
        <v>3159</v>
      </c>
      <c r="B170" s="39" t="n">
        <v>622800</v>
      </c>
      <c r="C170" s="40" t="s">
        <v>167</v>
      </c>
      <c r="D170" s="32"/>
      <c r="E170" s="33"/>
    </row>
    <row r="171" customFormat="false" ht="36" hidden="false" customHeight="false" outlineLevel="0" collapsed="false">
      <c r="A171" s="41" t="n">
        <v>3160</v>
      </c>
      <c r="B171" s="42" t="n">
        <v>623000</v>
      </c>
      <c r="C171" s="47" t="s">
        <v>168</v>
      </c>
      <c r="D171" s="27" t="n">
        <v>0</v>
      </c>
      <c r="E171" s="28" t="n">
        <v>0</v>
      </c>
    </row>
    <row r="172" customFormat="false" ht="24" hidden="false" customHeight="false" outlineLevel="0" collapsed="false">
      <c r="A172" s="38" t="n">
        <v>3161</v>
      </c>
      <c r="B172" s="39" t="n">
        <v>623100</v>
      </c>
      <c r="C172" s="48" t="s">
        <v>169</v>
      </c>
      <c r="D172" s="32"/>
      <c r="E172" s="33"/>
    </row>
    <row r="173" customFormat="false" ht="12.75" hidden="false" customHeight="false" outlineLevel="0" collapsed="false">
      <c r="A173" s="49" t="n">
        <v>3162</v>
      </c>
      <c r="B173" s="50"/>
      <c r="C173" s="46" t="s">
        <v>170</v>
      </c>
      <c r="D173" s="22" t="n">
        <v>0</v>
      </c>
      <c r="E173" s="23" t="n">
        <v>0</v>
      </c>
    </row>
    <row r="174" customFormat="false" ht="13.5" hidden="false" customHeight="false" outlineLevel="0" collapsed="false">
      <c r="A174" s="51" t="n">
        <v>3163</v>
      </c>
      <c r="B174" s="52"/>
      <c r="C174" s="53" t="s">
        <v>171</v>
      </c>
      <c r="D174" s="54" t="n">
        <v>113085</v>
      </c>
      <c r="E174" s="55" t="n">
        <v>84334</v>
      </c>
    </row>
    <row r="175"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A173:E174 D12:E14 D28:E28 A21:E21 A31:E31 A38:E39 A58:E58 A78:E80 A102:E102 A111:E111 A114:E114 A122:E122 A125:E126 A151:E151">
    <cfRule type="cellIs" priority="2" operator="equal" aboveAverage="0" equalAverage="0" bottom="0" percent="0" rank="0" text="" dxfId="22">
      <formula>0</formula>
    </cfRule>
  </conditionalFormatting>
  <conditionalFormatting sqref="D171:E171 D162:E162 D152:E152 D147:E147 D145:E145 D137:E137 D127:E127 D123:E123 D119:E119 D117:E117 D115:E115 D112:E112 D109:E109 D105:E105 D103:E103 D100:E100 D98:E98 D96:E96 D86:E86 D81:E81 D69:E69 D59:E59 D50:E50 D40:E40 D36:E36 D34:E34 D32:E32 D29:E29 D26:E26 D24:E24 D22:E22 D19:E19 D17:E17 D15:E15 D149:E149">
    <cfRule type="cellIs" priority="3" operator="equal" aboveAverage="0" equalAverage="0" bottom="0" percent="0" rank="0" text="" dxfId="23">
      <formula>0</formula>
    </cfRule>
  </conditionalFormatting>
  <printOptions headings="false" gridLines="false" gridLinesSet="true" horizontalCentered="false" verticalCentered="false"/>
  <pageMargins left="0.290277777777778" right="0.2" top="0.69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R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E174"/>
    </sheetView>
  </sheetViews>
  <sheetFormatPr defaultColWidth="9.13671875" defaultRowHeight="12.75" zeroHeight="false" outlineLevelRow="0" outlineLevelCol="0"/>
  <cols>
    <col collapsed="false" customWidth="true" hidden="false" outlineLevel="0" max="1" min="1" style="1" width="8.28"/>
    <col collapsed="false" customWidth="false" hidden="false" outlineLevel="0" max="2" min="2" style="1" width="9.14"/>
    <col collapsed="false" customWidth="true" hidden="false" outlineLevel="0" max="3" min="3" style="1" width="49.7"/>
    <col collapsed="false" customWidth="true" hidden="false" outlineLevel="0" max="4" min="4" style="1" width="14.56"/>
    <col collapsed="false" customWidth="true" hidden="false" outlineLevel="0" max="5" min="5" style="1" width="11.42"/>
    <col collapsed="false" customWidth="false" hidden="false" outlineLevel="0" max="6" min="6" style="1" width="9.14"/>
    <col collapsed="false" customWidth="true" hidden="false" outlineLevel="0" max="9" min="7" style="0" width="9.06"/>
    <col collapsed="false" customWidth="false" hidden="false" outlineLevel="0" max="257" min="10" style="1" width="9.14"/>
  </cols>
  <sheetData>
    <row r="1" customFormat="false" ht="12.75" hidden="false" customHeight="true" outlineLevel="0" collapsed="false">
      <c r="A1" s="2" t="n">
        <v>1</v>
      </c>
      <c r="B1" s="2"/>
      <c r="C1" s="2"/>
      <c r="D1" s="2"/>
      <c r="E1" s="2"/>
    </row>
    <row r="2" customFormat="false" ht="15.75" hidden="false" customHeight="false" outlineLevel="0" collapsed="false">
      <c r="A2" s="144" t="s">
        <v>183</v>
      </c>
      <c r="B2" s="3"/>
      <c r="C2" s="3"/>
      <c r="D2" s="3"/>
      <c r="E2" s="3"/>
    </row>
    <row r="4" customFormat="false" ht="15" hidden="false" customHeight="true" outlineLevel="0" collapsed="false">
      <c r="A4" s="4" t="s">
        <v>2</v>
      </c>
      <c r="B4" s="4"/>
      <c r="C4" s="4"/>
      <c r="D4" s="4"/>
      <c r="E4" s="4"/>
    </row>
    <row r="5" customFormat="false" ht="13.5" hidden="false" customHeight="true" outlineLevel="0" collapsed="false">
      <c r="A5" s="5" t="s">
        <v>3</v>
      </c>
      <c r="B5" s="5"/>
      <c r="C5" s="5"/>
      <c r="D5" s="5"/>
      <c r="E5" s="5"/>
    </row>
    <row r="9" customFormat="false" ht="13.5" hidden="false" customHeight="false" outlineLevel="0" collapsed="false"/>
    <row r="10" customFormat="false" ht="13.5" hidden="false" customHeight="true" outlineLevel="0" collapsed="false">
      <c r="A10" s="6" t="s">
        <v>4</v>
      </c>
      <c r="B10" s="7" t="s">
        <v>5</v>
      </c>
      <c r="C10" s="8" t="s">
        <v>6</v>
      </c>
      <c r="D10" s="9" t="s">
        <v>7</v>
      </c>
      <c r="E10" s="9"/>
    </row>
    <row r="11" customFormat="false" ht="13.5" hidden="false" customHeight="false" outlineLevel="0" collapsed="false">
      <c r="A11" s="6"/>
      <c r="B11" s="7"/>
      <c r="C11" s="8"/>
      <c r="D11" s="11" t="s">
        <v>9</v>
      </c>
      <c r="E11" s="12" t="s">
        <v>10</v>
      </c>
      <c r="H11" s="11"/>
    </row>
    <row r="12" customFormat="false" ht="13.5" hidden="false" customHeight="false" outlineLevel="0" collapsed="false">
      <c r="A12" s="13" t="n">
        <v>3001</v>
      </c>
      <c r="B12" s="14"/>
      <c r="C12" s="15" t="s">
        <v>11</v>
      </c>
      <c r="D12" s="16" t="n">
        <f aca="false">+'UKUPNO GRADSKA UPRAVA'!D12+'ODELJENJE ZA KOMUNALNE POS.'!D12+'MZ I DIREKCIJA'!D12+'DRUS.DELATNOSTI SARA'!D12+'DRUS.DELATNOSTI JELENA'!D12+TOGS!D12+PODRACUNI!D12+'FOND ZA RAZVOJ POLJOPRIVREDE'!D12+'OSTALE NEPOSREDNE ISPLATE'!D12</f>
        <v>18800</v>
      </c>
      <c r="E12" s="16" t="n">
        <f aca="false">+'UKUPNO GRADSKA UPRAVA'!E12+'ODELJENJE ZA KOMUNALNE POS.'!E12+'MZ I DIREKCIJA'!E12+'DRUS.DELATNOSTI SARA'!E12+'DRUS.DELATNOSTI JELENA'!E12+TOGS!E12+PODRACUNI!E12+'FOND ZA RAZVOJ POLJOPRIVREDE'!E12+'OSTALE NEPOSREDNE ISPLATE'!E12</f>
        <v>40693</v>
      </c>
      <c r="H12" s="16"/>
      <c r="K12" s="145"/>
      <c r="M12" s="16"/>
      <c r="N12" s="17"/>
      <c r="Q12" s="145"/>
      <c r="R12" s="145"/>
    </row>
    <row r="13" customFormat="false" ht="24" hidden="false" customHeight="false" outlineLevel="0" collapsed="false">
      <c r="A13" s="19" t="n">
        <v>3002</v>
      </c>
      <c r="B13" s="20" t="n">
        <v>800000</v>
      </c>
      <c r="C13" s="21" t="s">
        <v>12</v>
      </c>
      <c r="D13" s="22" t="n">
        <f aca="false">+'UKUPNO GRADSKA UPRAVA'!D13+'ODELJENJE ZA KOMUNALNE POS.'!D13+'MZ I DIREKCIJA'!D13+'DRUS.DELATNOSTI SARA'!D13+'DRUS.DELATNOSTI JELENA'!D13+TOGS!D13+PODRACUNI!D13+'FOND ZA RAZVOJ POLJOPRIVREDE'!D13+'OSTALE NEPOSREDNE ISPLATE'!D13</f>
        <v>4636</v>
      </c>
      <c r="E13" s="23" t="n">
        <f aca="false">+'UKUPNO GRADSKA UPRAVA'!E13+'ODELJENJE ZA KOMUNALNE POS.'!E13+'MZ I DIREKCIJA'!E13+'DRUS.DELATNOSTI SARA'!E13+'DRUS.DELATNOSTI JELENA'!E13+TOGS!E13+PODRACUNI!E13+'FOND ZA RAZVOJ POLJOPRIVREDE'!E13+'OSTALE NEPOSREDNE ISPLATE'!E13</f>
        <v>32617</v>
      </c>
      <c r="H13" s="22"/>
      <c r="K13" s="145"/>
      <c r="M13" s="22"/>
      <c r="N13" s="23"/>
      <c r="Q13" s="145"/>
      <c r="R13" s="145"/>
    </row>
    <row r="14" customFormat="false" ht="24" hidden="false" customHeight="false" outlineLevel="0" collapsed="false">
      <c r="A14" s="19" t="n">
        <v>3003</v>
      </c>
      <c r="B14" s="20" t="n">
        <v>810000</v>
      </c>
      <c r="C14" s="21" t="s">
        <v>13</v>
      </c>
      <c r="D14" s="22" t="n">
        <f aca="false">+'UKUPNO GRADSKA UPRAVA'!D14+'ODELJENJE ZA KOMUNALNE POS.'!D14+'MZ I DIREKCIJA'!D14+'DRUS.DELATNOSTI SARA'!D14+'DRUS.DELATNOSTI JELENA'!D14+TOGS!D14+PODRACUNI!D14+'FOND ZA RAZVOJ POLJOPRIVREDE'!D14+'OSTALE NEPOSREDNE ISPLATE'!D14</f>
        <v>0</v>
      </c>
      <c r="E14" s="23" t="n">
        <f aca="false">+'UKUPNO GRADSKA UPRAVA'!E14+'ODELJENJE ZA KOMUNALNE POS.'!E14+'MZ I DIREKCIJA'!E14+'DRUS.DELATNOSTI SARA'!E14+'DRUS.DELATNOSTI JELENA'!E14+TOGS!E14+PODRACUNI!E14+'FOND ZA RAZVOJ POLJOPRIVREDE'!E14+'OSTALE NEPOSREDNE ISPLATE'!E14</f>
        <v>10</v>
      </c>
      <c r="H14" s="22"/>
      <c r="K14" s="145"/>
      <c r="M14" s="22"/>
      <c r="N14" s="23"/>
      <c r="Q14" s="145"/>
      <c r="R14" s="145"/>
    </row>
    <row r="15" customFormat="false" ht="12.75" hidden="false" customHeight="false" outlineLevel="0" collapsed="false">
      <c r="A15" s="24" t="n">
        <v>3004</v>
      </c>
      <c r="B15" s="25" t="n">
        <v>811000</v>
      </c>
      <c r="C15" s="26" t="s">
        <v>14</v>
      </c>
      <c r="D15" s="27" t="n">
        <f aca="false">+'UKUPNO GRADSKA UPRAVA'!D15+'ODELJENJE ZA KOMUNALNE POS.'!D15+'MZ I DIREKCIJA'!D15+'DRUS.DELATNOSTI SARA'!D15+'DRUS.DELATNOSTI JELENA'!D15+TOGS!D15+PODRACUNI!D15+'FOND ZA RAZVOJ POLJOPRIVREDE'!D15+'OSTALE NEPOSREDNE ISPLATE'!D15</f>
        <v>0</v>
      </c>
      <c r="E15" s="28" t="n">
        <f aca="false">+'UKUPNO GRADSKA UPRAVA'!E15+'ODELJENJE ZA KOMUNALNE POS.'!E15+'MZ I DIREKCIJA'!E15+'DRUS.DELATNOSTI SARA'!E15+'DRUS.DELATNOSTI JELENA'!E15+TOGS!E15+PODRACUNI!E15+'FOND ZA RAZVOJ POLJOPRIVREDE'!E15+'OSTALE NEPOSREDNE ISPLATE'!E15</f>
        <v>0</v>
      </c>
      <c r="H15" s="27"/>
      <c r="K15" s="145"/>
      <c r="M15" s="27"/>
      <c r="N15" s="28"/>
      <c r="Q15" s="145"/>
      <c r="R15" s="145"/>
    </row>
    <row r="16" customFormat="false" ht="12.75" hidden="false" customHeight="false" outlineLevel="0" collapsed="false">
      <c r="A16" s="29" t="n">
        <v>3005</v>
      </c>
      <c r="B16" s="30" t="n">
        <v>811100</v>
      </c>
      <c r="C16" s="31" t="s">
        <v>15</v>
      </c>
      <c r="D16" s="32" t="n">
        <f aca="false">+'UKUPNO GRADSKA UPRAVA'!D16+'ODELJENJE ZA KOMUNALNE POS.'!D16+'MZ I DIREKCIJA'!D16+'DRUS.DELATNOSTI SARA'!D16+'DRUS.DELATNOSTI JELENA'!D16+TOGS!D16+PODRACUNI!D16+'FOND ZA RAZVOJ POLJOPRIVREDE'!D16+'OSTALE NEPOSREDNE ISPLATE'!D16</f>
        <v>0</v>
      </c>
      <c r="E16" s="33" t="n">
        <f aca="false">+'UKUPNO GRADSKA UPRAVA'!E16+'ODELJENJE ZA KOMUNALNE POS.'!E16+'MZ I DIREKCIJA'!E16+'DRUS.DELATNOSTI SARA'!E16+'DRUS.DELATNOSTI JELENA'!E16+TOGS!E16+PODRACUNI!E16+'FOND ZA RAZVOJ POLJOPRIVREDE'!E16+'OSTALE NEPOSREDNE ISPLATE'!E16</f>
        <v>0</v>
      </c>
      <c r="H16" s="32"/>
      <c r="K16" s="145"/>
      <c r="M16" s="33"/>
      <c r="N16" s="33"/>
      <c r="Q16" s="145"/>
      <c r="R16" s="145"/>
    </row>
    <row r="17" customFormat="false" ht="12.75" hidden="false" customHeight="false" outlineLevel="0" collapsed="false">
      <c r="A17" s="24" t="n">
        <v>3006</v>
      </c>
      <c r="B17" s="25" t="n">
        <v>812000</v>
      </c>
      <c r="C17" s="26" t="s">
        <v>16</v>
      </c>
      <c r="D17" s="27" t="n">
        <f aca="false">+'UKUPNO GRADSKA UPRAVA'!D17+'ODELJENJE ZA KOMUNALNE POS.'!D17+'MZ I DIREKCIJA'!D17+'DRUS.DELATNOSTI SARA'!D17+'DRUS.DELATNOSTI JELENA'!D17+TOGS!D17+PODRACUNI!D17+'FOND ZA RAZVOJ POLJOPRIVREDE'!D17+'OSTALE NEPOSREDNE ISPLATE'!D17</f>
        <v>0</v>
      </c>
      <c r="E17" s="28" t="n">
        <f aca="false">+'UKUPNO GRADSKA UPRAVA'!E17+'ODELJENJE ZA KOMUNALNE POS.'!E17+'MZ I DIREKCIJA'!E17+'DRUS.DELATNOSTI SARA'!E17+'DRUS.DELATNOSTI JELENA'!E17+TOGS!E17+PODRACUNI!E17+'FOND ZA RAZVOJ POLJOPRIVREDE'!E17+'OSTALE NEPOSREDNE ISPLATE'!E17</f>
        <v>10</v>
      </c>
      <c r="H17" s="27"/>
      <c r="K17" s="145"/>
      <c r="M17" s="27"/>
      <c r="N17" s="28"/>
      <c r="Q17" s="145"/>
      <c r="R17" s="145"/>
    </row>
    <row r="18" customFormat="false" ht="12.75" hidden="false" customHeight="false" outlineLevel="0" collapsed="false">
      <c r="A18" s="29" t="n">
        <v>3007</v>
      </c>
      <c r="B18" s="30" t="n">
        <v>812100</v>
      </c>
      <c r="C18" s="31" t="s">
        <v>17</v>
      </c>
      <c r="D18" s="32" t="n">
        <f aca="false">+'UKUPNO GRADSKA UPRAVA'!D18+'ODELJENJE ZA KOMUNALNE POS.'!D18+'MZ I DIREKCIJA'!D18+'DRUS.DELATNOSTI SARA'!D18+'DRUS.DELATNOSTI JELENA'!D18+TOGS!D18+PODRACUNI!D18+'FOND ZA RAZVOJ POLJOPRIVREDE'!D18+'OSTALE NEPOSREDNE ISPLATE'!D18</f>
        <v>0</v>
      </c>
      <c r="E18" s="33" t="n">
        <f aca="false">+'UKUPNO GRADSKA UPRAVA'!E18+'ODELJENJE ZA KOMUNALNE POS.'!E18+'MZ I DIREKCIJA'!E18+'DRUS.DELATNOSTI SARA'!E18+'DRUS.DELATNOSTI JELENA'!E18+TOGS!E18+PODRACUNI!E18+'FOND ZA RAZVOJ POLJOPRIVREDE'!E18+'OSTALE NEPOSREDNE ISPLATE'!E18</f>
        <v>10</v>
      </c>
      <c r="H18" s="32"/>
      <c r="K18" s="145"/>
      <c r="M18" s="32"/>
      <c r="N18" s="33"/>
      <c r="Q18" s="145"/>
      <c r="R18" s="145"/>
    </row>
    <row r="19" customFormat="false" ht="24" hidden="false" customHeight="false" outlineLevel="0" collapsed="false">
      <c r="A19" s="24" t="n">
        <v>3008</v>
      </c>
      <c r="B19" s="25" t="n">
        <v>813000</v>
      </c>
      <c r="C19" s="26" t="s">
        <v>18</v>
      </c>
      <c r="D19" s="27" t="n">
        <f aca="false">+'UKUPNO GRADSKA UPRAVA'!D19+'ODELJENJE ZA KOMUNALNE POS.'!D19+'MZ I DIREKCIJA'!D19+'DRUS.DELATNOSTI SARA'!D19+'DRUS.DELATNOSTI JELENA'!D19+TOGS!D19+PODRACUNI!D19+'FOND ZA RAZVOJ POLJOPRIVREDE'!D19+'OSTALE NEPOSREDNE ISPLATE'!D19</f>
        <v>0</v>
      </c>
      <c r="E19" s="28" t="n">
        <f aca="false">+'UKUPNO GRADSKA UPRAVA'!E19+'ODELJENJE ZA KOMUNALNE POS.'!E19+'MZ I DIREKCIJA'!E19+'DRUS.DELATNOSTI SARA'!E19+'DRUS.DELATNOSTI JELENA'!E19+TOGS!E19+PODRACUNI!E19+'FOND ZA RAZVOJ POLJOPRIVREDE'!E19+'OSTALE NEPOSREDNE ISPLATE'!E19</f>
        <v>0</v>
      </c>
      <c r="H19" s="27"/>
      <c r="K19" s="145"/>
      <c r="M19" s="27"/>
      <c r="N19" s="28"/>
      <c r="Q19" s="145"/>
      <c r="R19" s="145"/>
    </row>
    <row r="20" customFormat="false" ht="12.75" hidden="false" customHeight="false" outlineLevel="0" collapsed="false">
      <c r="A20" s="29" t="n">
        <v>3009</v>
      </c>
      <c r="B20" s="30" t="n">
        <v>813100</v>
      </c>
      <c r="C20" s="31" t="s">
        <v>19</v>
      </c>
      <c r="D20" s="32" t="n">
        <f aca="false">+'UKUPNO GRADSKA UPRAVA'!D20+'ODELJENJE ZA KOMUNALNE POS.'!D20+'MZ I DIREKCIJA'!D20+'DRUS.DELATNOSTI SARA'!D20+'DRUS.DELATNOSTI JELENA'!D20+TOGS!D20+PODRACUNI!D20+'FOND ZA RAZVOJ POLJOPRIVREDE'!D20+'OSTALE NEPOSREDNE ISPLATE'!D20</f>
        <v>0</v>
      </c>
      <c r="E20" s="33" t="n">
        <f aca="false">+'UKUPNO GRADSKA UPRAVA'!E20+'ODELJENJE ZA KOMUNALNE POS.'!E20+'MZ I DIREKCIJA'!E20+'DRUS.DELATNOSTI SARA'!E20+'DRUS.DELATNOSTI JELENA'!E20+TOGS!E20+PODRACUNI!E20+'FOND ZA RAZVOJ POLJOPRIVREDE'!E20+'OSTALE NEPOSREDNE ISPLATE'!E20</f>
        <v>0</v>
      </c>
      <c r="H20" s="32"/>
      <c r="K20" s="145"/>
      <c r="M20" s="32"/>
      <c r="N20" s="33"/>
      <c r="Q20" s="145"/>
      <c r="R20" s="145"/>
    </row>
    <row r="21" customFormat="false" ht="12.75" hidden="false" customHeight="false" outlineLevel="0" collapsed="false">
      <c r="A21" s="19" t="n">
        <v>3010</v>
      </c>
      <c r="B21" s="20" t="n">
        <v>820000</v>
      </c>
      <c r="C21" s="21" t="s">
        <v>20</v>
      </c>
      <c r="D21" s="22" t="n">
        <f aca="false">+'UKUPNO GRADSKA UPRAVA'!D21+'ODELJENJE ZA KOMUNALNE POS.'!D21+'MZ I DIREKCIJA'!D21+'DRUS.DELATNOSTI SARA'!D21+'DRUS.DELATNOSTI JELENA'!D21+TOGS!D21+PODRACUNI!D21+'FOND ZA RAZVOJ POLJOPRIVREDE'!D21+'OSTALE NEPOSREDNE ISPLATE'!D21</f>
        <v>4636</v>
      </c>
      <c r="E21" s="23" t="n">
        <f aca="false">+'UKUPNO GRADSKA UPRAVA'!E21+'ODELJENJE ZA KOMUNALNE POS.'!E21+'MZ I DIREKCIJA'!E21+'DRUS.DELATNOSTI SARA'!E21+'DRUS.DELATNOSTI JELENA'!E21+TOGS!E21+PODRACUNI!E21+'FOND ZA RAZVOJ POLJOPRIVREDE'!E21+'OSTALE NEPOSREDNE ISPLATE'!E21</f>
        <v>32607</v>
      </c>
      <c r="H21" s="22"/>
      <c r="K21" s="145"/>
      <c r="M21" s="22"/>
      <c r="N21" s="23"/>
      <c r="Q21" s="145"/>
      <c r="R21" s="145"/>
    </row>
    <row r="22" customFormat="false" ht="12.75" hidden="false" customHeight="false" outlineLevel="0" collapsed="false">
      <c r="A22" s="24" t="n">
        <v>3011</v>
      </c>
      <c r="B22" s="25" t="n">
        <v>821000</v>
      </c>
      <c r="C22" s="26" t="s">
        <v>21</v>
      </c>
      <c r="D22" s="27" t="n">
        <f aca="false">+'UKUPNO GRADSKA UPRAVA'!D22+'ODELJENJE ZA KOMUNALNE POS.'!D22+'MZ I DIREKCIJA'!D22+'DRUS.DELATNOSTI SARA'!D22+'DRUS.DELATNOSTI JELENA'!D22+TOGS!D22+PODRACUNI!D22+'FOND ZA RAZVOJ POLJOPRIVREDE'!D22+'OSTALE NEPOSREDNE ISPLATE'!D22</f>
        <v>0</v>
      </c>
      <c r="E22" s="28" t="n">
        <f aca="false">+'UKUPNO GRADSKA UPRAVA'!E22+'ODELJENJE ZA KOMUNALNE POS.'!E22+'MZ I DIREKCIJA'!E22+'DRUS.DELATNOSTI SARA'!E22+'DRUS.DELATNOSTI JELENA'!E22+TOGS!E22+PODRACUNI!E22+'FOND ZA RAZVOJ POLJOPRIVREDE'!E22+'OSTALE NEPOSREDNE ISPLATE'!E22</f>
        <v>0</v>
      </c>
      <c r="H22" s="27"/>
      <c r="K22" s="145"/>
      <c r="M22" s="27"/>
      <c r="N22" s="28"/>
      <c r="Q22" s="145"/>
      <c r="R22" s="145"/>
    </row>
    <row r="23" customFormat="false" ht="12.75" hidden="false" customHeight="false" outlineLevel="0" collapsed="false">
      <c r="A23" s="29" t="n">
        <v>3012</v>
      </c>
      <c r="B23" s="30" t="n">
        <v>821100</v>
      </c>
      <c r="C23" s="31" t="s">
        <v>22</v>
      </c>
      <c r="D23" s="32" t="n">
        <f aca="false">+'UKUPNO GRADSKA UPRAVA'!D23+'ODELJENJE ZA KOMUNALNE POS.'!D23+'MZ I DIREKCIJA'!D23+'DRUS.DELATNOSTI SARA'!D23+'DRUS.DELATNOSTI JELENA'!D23+TOGS!D23+PODRACUNI!D23+'FOND ZA RAZVOJ POLJOPRIVREDE'!D23+'OSTALE NEPOSREDNE ISPLATE'!D23</f>
        <v>0</v>
      </c>
      <c r="E23" s="33" t="n">
        <f aca="false">+'UKUPNO GRADSKA UPRAVA'!E23+'ODELJENJE ZA KOMUNALNE POS.'!E23+'MZ I DIREKCIJA'!E23+'DRUS.DELATNOSTI SARA'!E23+'DRUS.DELATNOSTI JELENA'!E23+TOGS!E23+PODRACUNI!E23+'FOND ZA RAZVOJ POLJOPRIVREDE'!E23+'OSTALE NEPOSREDNE ISPLATE'!E23</f>
        <v>0</v>
      </c>
      <c r="H23" s="32"/>
      <c r="K23" s="145"/>
      <c r="M23" s="32"/>
      <c r="N23" s="33"/>
      <c r="Q23" s="145"/>
      <c r="R23" s="145"/>
    </row>
    <row r="24" customFormat="false" ht="12.75" hidden="false" customHeight="false" outlineLevel="0" collapsed="false">
      <c r="A24" s="24" t="n">
        <v>3013</v>
      </c>
      <c r="B24" s="25" t="n">
        <v>822000</v>
      </c>
      <c r="C24" s="26" t="s">
        <v>23</v>
      </c>
      <c r="D24" s="27" t="n">
        <f aca="false">+'UKUPNO GRADSKA UPRAVA'!D24+'ODELJENJE ZA KOMUNALNE POS.'!D24+'MZ I DIREKCIJA'!D24+'DRUS.DELATNOSTI SARA'!D24+'DRUS.DELATNOSTI JELENA'!D24+TOGS!D24+PODRACUNI!D24+'FOND ZA RAZVOJ POLJOPRIVREDE'!D24+'OSTALE NEPOSREDNE ISPLATE'!D24</f>
        <v>0</v>
      </c>
      <c r="E24" s="28" t="n">
        <f aca="false">+'UKUPNO GRADSKA UPRAVA'!E24+'ODELJENJE ZA KOMUNALNE POS.'!E24+'MZ I DIREKCIJA'!E24+'DRUS.DELATNOSTI SARA'!E24+'DRUS.DELATNOSTI JELENA'!E24+TOGS!E24+PODRACUNI!E24+'FOND ZA RAZVOJ POLJOPRIVREDE'!E24+'OSTALE NEPOSREDNE ISPLATE'!E24</f>
        <v>0</v>
      </c>
      <c r="H24" s="27"/>
      <c r="K24" s="145"/>
      <c r="M24" s="27"/>
      <c r="N24" s="28"/>
      <c r="Q24" s="145"/>
      <c r="R24" s="145"/>
    </row>
    <row r="25" customFormat="false" ht="12.75" hidden="false" customHeight="false" outlineLevel="0" collapsed="false">
      <c r="A25" s="29" t="n">
        <v>3014</v>
      </c>
      <c r="B25" s="30" t="n">
        <v>822100</v>
      </c>
      <c r="C25" s="31" t="s">
        <v>24</v>
      </c>
      <c r="D25" s="32" t="n">
        <f aca="false">+'UKUPNO GRADSKA UPRAVA'!D25+'ODELJENJE ZA KOMUNALNE POS.'!D25+'MZ I DIREKCIJA'!D25+'DRUS.DELATNOSTI SARA'!D25+'DRUS.DELATNOSTI JELENA'!D25+TOGS!D25+PODRACUNI!D25+'FOND ZA RAZVOJ POLJOPRIVREDE'!D25+'OSTALE NEPOSREDNE ISPLATE'!D25</f>
        <v>0</v>
      </c>
      <c r="E25" s="33" t="n">
        <f aca="false">+'UKUPNO GRADSKA UPRAVA'!E25+'ODELJENJE ZA KOMUNALNE POS.'!E25+'MZ I DIREKCIJA'!E25+'DRUS.DELATNOSTI SARA'!E25+'DRUS.DELATNOSTI JELENA'!E25+TOGS!E25+PODRACUNI!E25+'FOND ZA RAZVOJ POLJOPRIVREDE'!E25+'OSTALE NEPOSREDNE ISPLATE'!E25</f>
        <v>0</v>
      </c>
      <c r="H25" s="32"/>
      <c r="K25" s="145"/>
      <c r="M25" s="32"/>
      <c r="N25" s="33"/>
      <c r="Q25" s="145"/>
      <c r="R25" s="145"/>
    </row>
    <row r="26" customFormat="false" ht="12.75" hidden="false" customHeight="false" outlineLevel="0" collapsed="false">
      <c r="A26" s="24" t="n">
        <v>3015</v>
      </c>
      <c r="B26" s="25" t="n">
        <v>823000</v>
      </c>
      <c r="C26" s="26" t="s">
        <v>25</v>
      </c>
      <c r="D26" s="27" t="n">
        <f aca="false">+'UKUPNO GRADSKA UPRAVA'!D26+'ODELJENJE ZA KOMUNALNE POS.'!D26+'MZ I DIREKCIJA'!D26+'DRUS.DELATNOSTI SARA'!D26+'DRUS.DELATNOSTI JELENA'!D26+TOGS!D26+PODRACUNI!D26+'FOND ZA RAZVOJ POLJOPRIVREDE'!D26+'OSTALE NEPOSREDNE ISPLATE'!D26</f>
        <v>4636</v>
      </c>
      <c r="E26" s="28" t="n">
        <f aca="false">+'UKUPNO GRADSKA UPRAVA'!E26+'ODELJENJE ZA KOMUNALNE POS.'!E26+'MZ I DIREKCIJA'!E26+'DRUS.DELATNOSTI SARA'!E26+'DRUS.DELATNOSTI JELENA'!E26+TOGS!E26+PODRACUNI!E26+'FOND ZA RAZVOJ POLJOPRIVREDE'!E26+'OSTALE NEPOSREDNE ISPLATE'!E26</f>
        <v>32607</v>
      </c>
      <c r="H26" s="27"/>
      <c r="K26" s="145"/>
      <c r="M26" s="27"/>
      <c r="N26" s="28"/>
      <c r="Q26" s="145"/>
      <c r="R26" s="145"/>
    </row>
    <row r="27" customFormat="false" ht="12.75" hidden="false" customHeight="false" outlineLevel="0" collapsed="false">
      <c r="A27" s="29" t="n">
        <v>3016</v>
      </c>
      <c r="B27" s="30" t="n">
        <v>823100</v>
      </c>
      <c r="C27" s="31" t="s">
        <v>26</v>
      </c>
      <c r="D27" s="32" t="n">
        <f aca="false">+'UKUPNO GRADSKA UPRAVA'!D27+'ODELJENJE ZA KOMUNALNE POS.'!D27+'MZ I DIREKCIJA'!D27+'DRUS.DELATNOSTI SARA'!D27+'DRUS.DELATNOSTI JELENA'!D27+TOGS!D27+PODRACUNI!D27+'FOND ZA RAZVOJ POLJOPRIVREDE'!D27+'OSTALE NEPOSREDNE ISPLATE'!D27</f>
        <v>4636</v>
      </c>
      <c r="E27" s="33" t="n">
        <f aca="false">+'UKUPNO GRADSKA UPRAVA'!E27+'ODELJENJE ZA KOMUNALNE POS.'!E27+'MZ I DIREKCIJA'!E27+'DRUS.DELATNOSTI SARA'!E27+'DRUS.DELATNOSTI JELENA'!E27+TOGS!E27+PODRACUNI!E27+'FOND ZA RAZVOJ POLJOPRIVREDE'!E27+'OSTALE NEPOSREDNE ISPLATE'!E27</f>
        <v>32607</v>
      </c>
      <c r="H27" s="32"/>
      <c r="K27" s="145"/>
      <c r="M27" s="33"/>
      <c r="N27" s="33"/>
      <c r="Q27" s="145"/>
      <c r="R27" s="145"/>
    </row>
    <row r="28" customFormat="false" ht="12.75" hidden="false" customHeight="false" outlineLevel="0" collapsed="false">
      <c r="A28" s="19" t="n">
        <v>3017</v>
      </c>
      <c r="B28" s="20" t="n">
        <v>830000</v>
      </c>
      <c r="C28" s="21" t="s">
        <v>27</v>
      </c>
      <c r="D28" s="22" t="n">
        <f aca="false">+'UKUPNO GRADSKA UPRAVA'!D28+'ODELJENJE ZA KOMUNALNE POS.'!D28+'MZ I DIREKCIJA'!D28+'DRUS.DELATNOSTI SARA'!D28+'DRUS.DELATNOSTI JELENA'!D28+TOGS!D28+PODRACUNI!D28+'FOND ZA RAZVOJ POLJOPRIVREDE'!D28+'OSTALE NEPOSREDNE ISPLATE'!D28</f>
        <v>0</v>
      </c>
      <c r="E28" s="23" t="n">
        <f aca="false">+'UKUPNO GRADSKA UPRAVA'!E28+'ODELJENJE ZA KOMUNALNE POS.'!E28+'MZ I DIREKCIJA'!E28+'DRUS.DELATNOSTI SARA'!E28+'DRUS.DELATNOSTI JELENA'!E28+TOGS!E28+PODRACUNI!E28+'FOND ZA RAZVOJ POLJOPRIVREDE'!E28+'OSTALE NEPOSREDNE ISPLATE'!E28</f>
        <v>0</v>
      </c>
      <c r="H28" s="22"/>
      <c r="K28" s="145"/>
      <c r="M28" s="22"/>
      <c r="N28" s="23"/>
      <c r="Q28" s="145"/>
      <c r="R28" s="145"/>
    </row>
    <row r="29" customFormat="false" ht="12.75" hidden="false" customHeight="false" outlineLevel="0" collapsed="false">
      <c r="A29" s="24" t="n">
        <v>3018</v>
      </c>
      <c r="B29" s="25" t="n">
        <v>831000</v>
      </c>
      <c r="C29" s="26" t="s">
        <v>28</v>
      </c>
      <c r="D29" s="27" t="n">
        <f aca="false">+'UKUPNO GRADSKA UPRAVA'!D29+'ODELJENJE ZA KOMUNALNE POS.'!D29+'MZ I DIREKCIJA'!D29+'DRUS.DELATNOSTI SARA'!D29+'DRUS.DELATNOSTI JELENA'!D29+TOGS!D29+PODRACUNI!D29+'FOND ZA RAZVOJ POLJOPRIVREDE'!D29+'OSTALE NEPOSREDNE ISPLATE'!D29</f>
        <v>0</v>
      </c>
      <c r="E29" s="28" t="n">
        <f aca="false">+'UKUPNO GRADSKA UPRAVA'!E29+'ODELJENJE ZA KOMUNALNE POS.'!E29+'MZ I DIREKCIJA'!E29+'DRUS.DELATNOSTI SARA'!E29+'DRUS.DELATNOSTI JELENA'!E29+TOGS!E29+PODRACUNI!E29+'FOND ZA RAZVOJ POLJOPRIVREDE'!E29+'OSTALE NEPOSREDNE ISPLATE'!E29</f>
        <v>0</v>
      </c>
      <c r="H29" s="27"/>
      <c r="K29" s="145"/>
      <c r="M29" s="27"/>
      <c r="N29" s="28"/>
      <c r="Q29" s="145"/>
      <c r="R29" s="145"/>
    </row>
    <row r="30" customFormat="false" ht="12.75" hidden="false" customHeight="false" outlineLevel="0" collapsed="false">
      <c r="A30" s="29" t="n">
        <v>3019</v>
      </c>
      <c r="B30" s="30" t="n">
        <v>831100</v>
      </c>
      <c r="C30" s="31" t="s">
        <v>29</v>
      </c>
      <c r="D30" s="32" t="n">
        <f aca="false">+'UKUPNO GRADSKA UPRAVA'!D30+'ODELJENJE ZA KOMUNALNE POS.'!D30+'MZ I DIREKCIJA'!D30+'DRUS.DELATNOSTI SARA'!D30+'DRUS.DELATNOSTI JELENA'!D30+TOGS!D30+PODRACUNI!D30+'FOND ZA RAZVOJ POLJOPRIVREDE'!D30+'OSTALE NEPOSREDNE ISPLATE'!D30</f>
        <v>0</v>
      </c>
      <c r="E30" s="33" t="n">
        <f aca="false">+'UKUPNO GRADSKA UPRAVA'!E30+'ODELJENJE ZA KOMUNALNE POS.'!E30+'MZ I DIREKCIJA'!E30+'DRUS.DELATNOSTI SARA'!E30+'DRUS.DELATNOSTI JELENA'!E30+TOGS!E30+PODRACUNI!E30+'FOND ZA RAZVOJ POLJOPRIVREDE'!E30+'OSTALE NEPOSREDNE ISPLATE'!E30</f>
        <v>0</v>
      </c>
      <c r="H30" s="32"/>
      <c r="K30" s="145"/>
      <c r="M30" s="32"/>
      <c r="N30" s="33"/>
      <c r="Q30" s="145"/>
      <c r="R30" s="145"/>
    </row>
    <row r="31" customFormat="false" ht="24" hidden="false" customHeight="false" outlineLevel="0" collapsed="false">
      <c r="A31" s="19" t="n">
        <v>3020</v>
      </c>
      <c r="B31" s="20" t="n">
        <v>840000</v>
      </c>
      <c r="C31" s="21" t="s">
        <v>30</v>
      </c>
      <c r="D31" s="22" t="n">
        <f aca="false">+'UKUPNO GRADSKA UPRAVA'!D31+'ODELJENJE ZA KOMUNALNE POS.'!D31+'MZ I DIREKCIJA'!D31+'DRUS.DELATNOSTI SARA'!D31+'DRUS.DELATNOSTI JELENA'!D31+TOGS!D31+PODRACUNI!D31+'FOND ZA RAZVOJ POLJOPRIVREDE'!D31+'OSTALE NEPOSREDNE ISPLATE'!D31</f>
        <v>0</v>
      </c>
      <c r="E31" s="23" t="n">
        <f aca="false">+'UKUPNO GRADSKA UPRAVA'!E31+'ODELJENJE ZA KOMUNALNE POS.'!E31+'MZ I DIREKCIJA'!E31+'DRUS.DELATNOSTI SARA'!E31+'DRUS.DELATNOSTI JELENA'!E31+TOGS!E31+PODRACUNI!E31+'FOND ZA RAZVOJ POLJOPRIVREDE'!E31+'OSTALE NEPOSREDNE ISPLATE'!E31</f>
        <v>0</v>
      </c>
      <c r="H31" s="22"/>
      <c r="K31" s="145"/>
      <c r="M31" s="22"/>
      <c r="N31" s="23"/>
      <c r="Q31" s="145"/>
      <c r="R31" s="145"/>
    </row>
    <row r="32" customFormat="false" ht="12.75" hidden="false" customHeight="false" outlineLevel="0" collapsed="false">
      <c r="A32" s="24" t="n">
        <v>3021</v>
      </c>
      <c r="B32" s="25" t="n">
        <v>841000</v>
      </c>
      <c r="C32" s="26" t="s">
        <v>31</v>
      </c>
      <c r="D32" s="27" t="n">
        <f aca="false">+'UKUPNO GRADSKA UPRAVA'!D32+'ODELJENJE ZA KOMUNALNE POS.'!D32+'MZ I DIREKCIJA'!D32+'DRUS.DELATNOSTI SARA'!D32+'DRUS.DELATNOSTI JELENA'!D32+TOGS!D32+PODRACUNI!D32+'FOND ZA RAZVOJ POLJOPRIVREDE'!D32+'OSTALE NEPOSREDNE ISPLATE'!D32</f>
        <v>0</v>
      </c>
      <c r="E32" s="28" t="n">
        <f aca="false">+'UKUPNO GRADSKA UPRAVA'!E32+'ODELJENJE ZA KOMUNALNE POS.'!E32+'MZ I DIREKCIJA'!E32+'DRUS.DELATNOSTI SARA'!E32+'DRUS.DELATNOSTI JELENA'!E32+TOGS!E32+PODRACUNI!E32+'FOND ZA RAZVOJ POLJOPRIVREDE'!E32+'OSTALE NEPOSREDNE ISPLATE'!E32</f>
        <v>0</v>
      </c>
      <c r="H32" s="27"/>
      <c r="K32" s="145"/>
      <c r="M32" s="27"/>
      <c r="N32" s="28"/>
      <c r="Q32" s="145"/>
      <c r="R32" s="145"/>
    </row>
    <row r="33" customFormat="false" ht="12.75" hidden="false" customHeight="false" outlineLevel="0" collapsed="false">
      <c r="A33" s="29" t="n">
        <v>3022</v>
      </c>
      <c r="B33" s="30" t="n">
        <v>841100</v>
      </c>
      <c r="C33" s="31" t="s">
        <v>32</v>
      </c>
      <c r="D33" s="32" t="n">
        <f aca="false">+'UKUPNO GRADSKA UPRAVA'!D33+'ODELJENJE ZA KOMUNALNE POS.'!D33+'MZ I DIREKCIJA'!D33+'DRUS.DELATNOSTI SARA'!D33+'DRUS.DELATNOSTI JELENA'!D33+TOGS!D33+PODRACUNI!D33+'FOND ZA RAZVOJ POLJOPRIVREDE'!D33+'OSTALE NEPOSREDNE ISPLATE'!D33</f>
        <v>0</v>
      </c>
      <c r="E33" s="33" t="n">
        <f aca="false">+'UKUPNO GRADSKA UPRAVA'!E33+'ODELJENJE ZA KOMUNALNE POS.'!E33+'MZ I DIREKCIJA'!E33+'DRUS.DELATNOSTI SARA'!E33+'DRUS.DELATNOSTI JELENA'!E33+TOGS!E33+PODRACUNI!E33+'FOND ZA RAZVOJ POLJOPRIVREDE'!E33+'OSTALE NEPOSREDNE ISPLATE'!E33</f>
        <v>0</v>
      </c>
      <c r="H33" s="32"/>
      <c r="K33" s="145"/>
      <c r="M33" s="32"/>
      <c r="N33" s="33"/>
      <c r="Q33" s="145"/>
      <c r="R33" s="145"/>
    </row>
    <row r="34" customFormat="false" ht="12.75" hidden="false" customHeight="false" outlineLevel="0" collapsed="false">
      <c r="A34" s="24" t="n">
        <v>3023</v>
      </c>
      <c r="B34" s="25" t="n">
        <v>842000</v>
      </c>
      <c r="C34" s="26" t="s">
        <v>33</v>
      </c>
      <c r="D34" s="27" t="n">
        <f aca="false">+'UKUPNO GRADSKA UPRAVA'!D34+'ODELJENJE ZA KOMUNALNE POS.'!D34+'MZ I DIREKCIJA'!D34+'DRUS.DELATNOSTI SARA'!D34+'DRUS.DELATNOSTI JELENA'!D34+TOGS!D34+PODRACUNI!D34+'FOND ZA RAZVOJ POLJOPRIVREDE'!D34+'OSTALE NEPOSREDNE ISPLATE'!D34</f>
        <v>0</v>
      </c>
      <c r="E34" s="28" t="n">
        <f aca="false">+'UKUPNO GRADSKA UPRAVA'!E34+'ODELJENJE ZA KOMUNALNE POS.'!E34+'MZ I DIREKCIJA'!E34+'DRUS.DELATNOSTI SARA'!E34+'DRUS.DELATNOSTI JELENA'!E34+TOGS!E34+PODRACUNI!E34+'FOND ZA RAZVOJ POLJOPRIVREDE'!E34+'OSTALE NEPOSREDNE ISPLATE'!E34</f>
        <v>0</v>
      </c>
      <c r="H34" s="27"/>
      <c r="K34" s="145"/>
      <c r="M34" s="27"/>
      <c r="N34" s="28"/>
      <c r="Q34" s="145"/>
      <c r="R34" s="145"/>
    </row>
    <row r="35" customFormat="false" ht="12.75" hidden="false" customHeight="false" outlineLevel="0" collapsed="false">
      <c r="A35" s="29" t="n">
        <v>3024</v>
      </c>
      <c r="B35" s="30" t="n">
        <v>842100</v>
      </c>
      <c r="C35" s="31" t="s">
        <v>34</v>
      </c>
      <c r="D35" s="32" t="n">
        <f aca="false">+'UKUPNO GRADSKA UPRAVA'!D35+'ODELJENJE ZA KOMUNALNE POS.'!D35+'MZ I DIREKCIJA'!D35+'DRUS.DELATNOSTI SARA'!D35+'DRUS.DELATNOSTI JELENA'!D35+TOGS!D35+PODRACUNI!D35+'FOND ZA RAZVOJ POLJOPRIVREDE'!D35+'OSTALE NEPOSREDNE ISPLATE'!D35</f>
        <v>0</v>
      </c>
      <c r="E35" s="33" t="n">
        <f aca="false">+'UKUPNO GRADSKA UPRAVA'!E35+'ODELJENJE ZA KOMUNALNE POS.'!E35+'MZ I DIREKCIJA'!E35+'DRUS.DELATNOSTI SARA'!E35+'DRUS.DELATNOSTI JELENA'!E35+TOGS!E35+PODRACUNI!E35+'FOND ZA RAZVOJ POLJOPRIVREDE'!E35+'OSTALE NEPOSREDNE ISPLATE'!E35</f>
        <v>0</v>
      </c>
      <c r="H35" s="32"/>
      <c r="K35" s="145"/>
      <c r="M35" s="32"/>
      <c r="N35" s="33"/>
      <c r="Q35" s="145"/>
      <c r="R35" s="145"/>
    </row>
    <row r="36" customFormat="false" ht="12.75" hidden="false" customHeight="false" outlineLevel="0" collapsed="false">
      <c r="A36" s="24" t="n">
        <v>3025</v>
      </c>
      <c r="B36" s="25" t="n">
        <v>843000</v>
      </c>
      <c r="C36" s="26" t="s">
        <v>35</v>
      </c>
      <c r="D36" s="27" t="n">
        <f aca="false">+'UKUPNO GRADSKA UPRAVA'!D36+'ODELJENJE ZA KOMUNALNE POS.'!D36+'MZ I DIREKCIJA'!D36+'DRUS.DELATNOSTI SARA'!D36+'DRUS.DELATNOSTI JELENA'!D36+TOGS!D36+PODRACUNI!D36+'FOND ZA RAZVOJ POLJOPRIVREDE'!D36+'OSTALE NEPOSREDNE ISPLATE'!D36</f>
        <v>0</v>
      </c>
      <c r="E36" s="28" t="n">
        <f aca="false">+'UKUPNO GRADSKA UPRAVA'!E36+'ODELJENJE ZA KOMUNALNE POS.'!E36+'MZ I DIREKCIJA'!E36+'DRUS.DELATNOSTI SARA'!E36+'DRUS.DELATNOSTI JELENA'!E36+TOGS!E36+PODRACUNI!E36+'FOND ZA RAZVOJ POLJOPRIVREDE'!E36+'OSTALE NEPOSREDNE ISPLATE'!E36</f>
        <v>0</v>
      </c>
      <c r="H36" s="27"/>
      <c r="K36" s="145"/>
      <c r="M36" s="27"/>
      <c r="N36" s="28"/>
      <c r="Q36" s="145"/>
      <c r="R36" s="145"/>
    </row>
    <row r="37" customFormat="false" ht="12.75" hidden="false" customHeight="false" outlineLevel="0" collapsed="false">
      <c r="A37" s="29" t="n">
        <v>3026</v>
      </c>
      <c r="B37" s="30" t="n">
        <v>843100</v>
      </c>
      <c r="C37" s="31" t="s">
        <v>36</v>
      </c>
      <c r="D37" s="32" t="n">
        <f aca="false">+'UKUPNO GRADSKA UPRAVA'!D37+'ODELJENJE ZA KOMUNALNE POS.'!D37+'MZ I DIREKCIJA'!D37+'DRUS.DELATNOSTI SARA'!D37+'DRUS.DELATNOSTI JELENA'!D37+TOGS!D37+PODRACUNI!D37+'FOND ZA RAZVOJ POLJOPRIVREDE'!D37+'OSTALE NEPOSREDNE ISPLATE'!D37</f>
        <v>0</v>
      </c>
      <c r="E37" s="33" t="n">
        <f aca="false">+'UKUPNO GRADSKA UPRAVA'!E37+'ODELJENJE ZA KOMUNALNE POS.'!E37+'MZ I DIREKCIJA'!E37+'DRUS.DELATNOSTI SARA'!E37+'DRUS.DELATNOSTI JELENA'!E37+TOGS!E37+PODRACUNI!E37+'FOND ZA RAZVOJ POLJOPRIVREDE'!E37+'OSTALE NEPOSREDNE ISPLATE'!E37</f>
        <v>0</v>
      </c>
      <c r="H37" s="32"/>
      <c r="K37" s="145"/>
      <c r="M37" s="32"/>
      <c r="N37" s="33"/>
      <c r="Q37" s="145"/>
      <c r="R37" s="145"/>
    </row>
    <row r="38" customFormat="false" ht="24" hidden="false" customHeight="false" outlineLevel="0" collapsed="false">
      <c r="A38" s="19" t="n">
        <v>3027</v>
      </c>
      <c r="B38" s="20" t="n">
        <v>900000</v>
      </c>
      <c r="C38" s="21" t="s">
        <v>37</v>
      </c>
      <c r="D38" s="22" t="n">
        <f aca="false">+'UKUPNO GRADSKA UPRAVA'!D38+'ODELJENJE ZA KOMUNALNE POS.'!D38+'MZ I DIREKCIJA'!D38+'DRUS.DELATNOSTI SARA'!D38+'DRUS.DELATNOSTI JELENA'!D38+TOGS!D38+PODRACUNI!D38+'FOND ZA RAZVOJ POLJOPRIVREDE'!D38+'OSTALE NEPOSREDNE ISPLATE'!D38</f>
        <v>14164</v>
      </c>
      <c r="E38" s="23" t="n">
        <f aca="false">+'UKUPNO GRADSKA UPRAVA'!E38+'ODELJENJE ZA KOMUNALNE POS.'!E38+'MZ I DIREKCIJA'!E38+'DRUS.DELATNOSTI SARA'!E38+'DRUS.DELATNOSTI JELENA'!E38+TOGS!E38+PODRACUNI!E38+'FOND ZA RAZVOJ POLJOPRIVREDE'!E38+'OSTALE NEPOSREDNE ISPLATE'!E38</f>
        <v>8076</v>
      </c>
      <c r="H38" s="22"/>
      <c r="K38" s="145"/>
      <c r="M38" s="22"/>
      <c r="N38" s="23"/>
      <c r="Q38" s="145"/>
      <c r="R38" s="145"/>
    </row>
    <row r="39" customFormat="false" ht="12.75" hidden="false" customHeight="false" outlineLevel="0" collapsed="false">
      <c r="A39" s="19" t="n">
        <v>3028</v>
      </c>
      <c r="B39" s="20" t="n">
        <v>910000</v>
      </c>
      <c r="C39" s="21" t="s">
        <v>38</v>
      </c>
      <c r="D39" s="22" t="n">
        <f aca="false">+'UKUPNO GRADSKA UPRAVA'!D39+'ODELJENJE ZA KOMUNALNE POS.'!D39+'MZ I DIREKCIJA'!D39+'DRUS.DELATNOSTI SARA'!D39+'DRUS.DELATNOSTI JELENA'!D39+TOGS!D39+PODRACUNI!D39+'FOND ZA RAZVOJ POLJOPRIVREDE'!D39+'OSTALE NEPOSREDNE ISPLATE'!D39</f>
        <v>0</v>
      </c>
      <c r="E39" s="23" t="n">
        <f aca="false">+'UKUPNO GRADSKA UPRAVA'!E39+'ODELJENJE ZA KOMUNALNE POS.'!E39+'MZ I DIREKCIJA'!E39+'DRUS.DELATNOSTI SARA'!E39+'DRUS.DELATNOSTI JELENA'!E39+TOGS!E39+PODRACUNI!E39+'FOND ZA RAZVOJ POLJOPRIVREDE'!E39+'OSTALE NEPOSREDNE ISPLATE'!E39</f>
        <v>0</v>
      </c>
      <c r="H39" s="22"/>
      <c r="K39" s="145"/>
      <c r="M39" s="22"/>
      <c r="N39" s="23"/>
      <c r="Q39" s="145"/>
      <c r="R39" s="145"/>
    </row>
    <row r="40" customFormat="false" ht="24" hidden="false" customHeight="false" outlineLevel="0" collapsed="false">
      <c r="A40" s="24" t="n">
        <v>3029</v>
      </c>
      <c r="B40" s="25" t="n">
        <v>911000</v>
      </c>
      <c r="C40" s="26" t="s">
        <v>39</v>
      </c>
      <c r="D40" s="27" t="n">
        <f aca="false">+'UKUPNO GRADSKA UPRAVA'!D40+'ODELJENJE ZA KOMUNALNE POS.'!D40+'MZ I DIREKCIJA'!D40+'DRUS.DELATNOSTI SARA'!D40+'DRUS.DELATNOSTI JELENA'!D40+TOGS!D40+PODRACUNI!D40+'FOND ZA RAZVOJ POLJOPRIVREDE'!D40+'OSTALE NEPOSREDNE ISPLATE'!D40</f>
        <v>0</v>
      </c>
      <c r="E40" s="28" t="n">
        <f aca="false">+'UKUPNO GRADSKA UPRAVA'!E40+'ODELJENJE ZA KOMUNALNE POS.'!E40+'MZ I DIREKCIJA'!E40+'DRUS.DELATNOSTI SARA'!E40+'DRUS.DELATNOSTI JELENA'!E40+TOGS!E40+PODRACUNI!E40+'FOND ZA RAZVOJ POLJOPRIVREDE'!E40+'OSTALE NEPOSREDNE ISPLATE'!E40</f>
        <v>0</v>
      </c>
      <c r="H40" s="27"/>
      <c r="K40" s="145"/>
      <c r="M40" s="27"/>
      <c r="N40" s="28"/>
      <c r="Q40" s="145"/>
      <c r="R40" s="145"/>
    </row>
    <row r="41" customFormat="false" ht="24" hidden="false" customHeight="false" outlineLevel="0" collapsed="false">
      <c r="A41" s="29" t="n">
        <v>3030</v>
      </c>
      <c r="B41" s="30" t="n">
        <v>911100</v>
      </c>
      <c r="C41" s="31" t="s">
        <v>40</v>
      </c>
      <c r="D41" s="32" t="n">
        <f aca="false">+'UKUPNO GRADSKA UPRAVA'!D41+'ODELJENJE ZA KOMUNALNE POS.'!D41+'MZ I DIREKCIJA'!D41+'DRUS.DELATNOSTI SARA'!D41+'DRUS.DELATNOSTI JELENA'!D41+TOGS!D41+PODRACUNI!D41+'FOND ZA RAZVOJ POLJOPRIVREDE'!D41+'OSTALE NEPOSREDNE ISPLATE'!D41</f>
        <v>0</v>
      </c>
      <c r="E41" s="33" t="n">
        <f aca="false">+'UKUPNO GRADSKA UPRAVA'!E41+'ODELJENJE ZA KOMUNALNE POS.'!E41+'MZ I DIREKCIJA'!E41+'DRUS.DELATNOSTI SARA'!E41+'DRUS.DELATNOSTI JELENA'!E41+TOGS!E41+PODRACUNI!E41+'FOND ZA RAZVOJ POLJOPRIVREDE'!E41+'OSTALE NEPOSREDNE ISPLATE'!E41</f>
        <v>0</v>
      </c>
      <c r="H41" s="32"/>
      <c r="K41" s="145"/>
      <c r="M41" s="32"/>
      <c r="N41" s="33"/>
      <c r="Q41" s="145"/>
      <c r="R41" s="145"/>
    </row>
    <row r="42" customFormat="false" ht="12.75" hidden="false" customHeight="false" outlineLevel="0" collapsed="false">
      <c r="A42" s="29" t="n">
        <v>3031</v>
      </c>
      <c r="B42" s="30" t="n">
        <v>911200</v>
      </c>
      <c r="C42" s="31" t="s">
        <v>41</v>
      </c>
      <c r="D42" s="32" t="n">
        <f aca="false">+'UKUPNO GRADSKA UPRAVA'!D42+'ODELJENJE ZA KOMUNALNE POS.'!D42+'MZ I DIREKCIJA'!D42+'DRUS.DELATNOSTI SARA'!D42+'DRUS.DELATNOSTI JELENA'!D42+TOGS!D42+PODRACUNI!D42+'FOND ZA RAZVOJ POLJOPRIVREDE'!D42+'OSTALE NEPOSREDNE ISPLATE'!D42</f>
        <v>0</v>
      </c>
      <c r="E42" s="33" t="n">
        <f aca="false">+'UKUPNO GRADSKA UPRAVA'!E42+'ODELJENJE ZA KOMUNALNE POS.'!E42+'MZ I DIREKCIJA'!E42+'DRUS.DELATNOSTI SARA'!E42+'DRUS.DELATNOSTI JELENA'!E42+TOGS!E42+PODRACUNI!E42+'FOND ZA RAZVOJ POLJOPRIVREDE'!E42+'OSTALE NEPOSREDNE ISPLATE'!E42</f>
        <v>0</v>
      </c>
      <c r="H42" s="32"/>
      <c r="K42" s="145"/>
      <c r="M42" s="32"/>
      <c r="N42" s="33"/>
      <c r="Q42" s="145"/>
      <c r="R42" s="145"/>
    </row>
    <row r="43" customFormat="false" ht="24" hidden="false" customHeight="false" outlineLevel="0" collapsed="false">
      <c r="A43" s="29" t="n">
        <v>3032</v>
      </c>
      <c r="B43" s="30" t="n">
        <v>911300</v>
      </c>
      <c r="C43" s="31" t="s">
        <v>42</v>
      </c>
      <c r="D43" s="32" t="n">
        <f aca="false">+'UKUPNO GRADSKA UPRAVA'!D43+'ODELJENJE ZA KOMUNALNE POS.'!D43+'MZ I DIREKCIJA'!D43+'DRUS.DELATNOSTI SARA'!D43+'DRUS.DELATNOSTI JELENA'!D43+TOGS!D43+PODRACUNI!D43+'FOND ZA RAZVOJ POLJOPRIVREDE'!D43+'OSTALE NEPOSREDNE ISPLATE'!D43</f>
        <v>0</v>
      </c>
      <c r="E43" s="33" t="n">
        <f aca="false">+'UKUPNO GRADSKA UPRAVA'!E43+'ODELJENJE ZA KOMUNALNE POS.'!E43+'MZ I DIREKCIJA'!E43+'DRUS.DELATNOSTI SARA'!E43+'DRUS.DELATNOSTI JELENA'!E43+TOGS!E43+PODRACUNI!E43+'FOND ZA RAZVOJ POLJOPRIVREDE'!E43+'OSTALE NEPOSREDNE ISPLATE'!E43</f>
        <v>0</v>
      </c>
      <c r="H43" s="32"/>
      <c r="K43" s="145"/>
      <c r="M43" s="32"/>
      <c r="N43" s="33"/>
      <c r="Q43" s="145"/>
      <c r="R43" s="145"/>
    </row>
    <row r="44" customFormat="false" ht="12.75" hidden="false" customHeight="false" outlineLevel="0" collapsed="false">
      <c r="A44" s="29" t="n">
        <v>3033</v>
      </c>
      <c r="B44" s="30" t="n">
        <v>911400</v>
      </c>
      <c r="C44" s="31" t="s">
        <v>43</v>
      </c>
      <c r="D44" s="32" t="n">
        <f aca="false">+'UKUPNO GRADSKA UPRAVA'!D44+'ODELJENJE ZA KOMUNALNE POS.'!D44+'MZ I DIREKCIJA'!D44+'DRUS.DELATNOSTI SARA'!D44+'DRUS.DELATNOSTI JELENA'!D44+TOGS!D44+PODRACUNI!D44+'FOND ZA RAZVOJ POLJOPRIVREDE'!D44+'OSTALE NEPOSREDNE ISPLATE'!D44</f>
        <v>0</v>
      </c>
      <c r="E44" s="33" t="n">
        <f aca="false">+'UKUPNO GRADSKA UPRAVA'!E44+'ODELJENJE ZA KOMUNALNE POS.'!E44+'MZ I DIREKCIJA'!E44+'DRUS.DELATNOSTI SARA'!E44+'DRUS.DELATNOSTI JELENA'!E44+TOGS!E44+PODRACUNI!E44+'FOND ZA RAZVOJ POLJOPRIVREDE'!E44+'OSTALE NEPOSREDNE ISPLATE'!E44</f>
        <v>0</v>
      </c>
      <c r="H44" s="32"/>
      <c r="K44" s="145"/>
      <c r="M44" s="32"/>
      <c r="N44" s="33"/>
      <c r="Q44" s="145"/>
      <c r="R44" s="145"/>
    </row>
    <row r="45" customFormat="false" ht="12.75" hidden="false" customHeight="false" outlineLevel="0" collapsed="false">
      <c r="A45" s="29" t="n">
        <v>3034</v>
      </c>
      <c r="B45" s="30" t="n">
        <v>911500</v>
      </c>
      <c r="C45" s="31" t="s">
        <v>44</v>
      </c>
      <c r="D45" s="32" t="n">
        <f aca="false">+'UKUPNO GRADSKA UPRAVA'!D45+'ODELJENJE ZA KOMUNALNE POS.'!D45+'MZ I DIREKCIJA'!D45+'DRUS.DELATNOSTI SARA'!D45+'DRUS.DELATNOSTI JELENA'!D45+TOGS!D45+PODRACUNI!D45+'FOND ZA RAZVOJ POLJOPRIVREDE'!D45+'OSTALE NEPOSREDNE ISPLATE'!D45</f>
        <v>0</v>
      </c>
      <c r="E45" s="33" t="n">
        <f aca="false">+'UKUPNO GRADSKA UPRAVA'!E45+'ODELJENJE ZA KOMUNALNE POS.'!E45+'MZ I DIREKCIJA'!E45+'DRUS.DELATNOSTI SARA'!E45+'DRUS.DELATNOSTI JELENA'!E45+TOGS!E45+PODRACUNI!E45+'FOND ZA RAZVOJ POLJOPRIVREDE'!E45+'OSTALE NEPOSREDNE ISPLATE'!E45</f>
        <v>0</v>
      </c>
      <c r="H45" s="32"/>
      <c r="K45" s="145"/>
      <c r="M45" s="32"/>
      <c r="N45" s="33"/>
      <c r="Q45" s="145"/>
      <c r="R45" s="145"/>
    </row>
    <row r="46" customFormat="false" ht="12.75" hidden="false" customHeight="false" outlineLevel="0" collapsed="false">
      <c r="A46" s="29" t="n">
        <v>3035</v>
      </c>
      <c r="B46" s="30" t="n">
        <v>911600</v>
      </c>
      <c r="C46" s="31" t="s">
        <v>45</v>
      </c>
      <c r="D46" s="32" t="n">
        <f aca="false">+'UKUPNO GRADSKA UPRAVA'!D46+'ODELJENJE ZA KOMUNALNE POS.'!D46+'MZ I DIREKCIJA'!D46+'DRUS.DELATNOSTI SARA'!D46+'DRUS.DELATNOSTI JELENA'!D46+TOGS!D46+PODRACUNI!D46+'FOND ZA RAZVOJ POLJOPRIVREDE'!D46+'OSTALE NEPOSREDNE ISPLATE'!D46</f>
        <v>0</v>
      </c>
      <c r="E46" s="33" t="n">
        <f aca="false">+'UKUPNO GRADSKA UPRAVA'!E46+'ODELJENJE ZA KOMUNALNE POS.'!E46+'MZ I DIREKCIJA'!E46+'DRUS.DELATNOSTI SARA'!E46+'DRUS.DELATNOSTI JELENA'!E46+TOGS!E46+PODRACUNI!E46+'FOND ZA RAZVOJ POLJOPRIVREDE'!E46+'OSTALE NEPOSREDNE ISPLATE'!E46</f>
        <v>0</v>
      </c>
      <c r="H46" s="32"/>
      <c r="K46" s="145"/>
      <c r="M46" s="32"/>
      <c r="N46" s="33"/>
      <c r="Q46" s="145"/>
      <c r="R46" s="145"/>
    </row>
    <row r="47" customFormat="false" ht="12.75" hidden="false" customHeight="false" outlineLevel="0" collapsed="false">
      <c r="A47" s="29" t="n">
        <v>3036</v>
      </c>
      <c r="B47" s="30" t="n">
        <v>911700</v>
      </c>
      <c r="C47" s="31" t="s">
        <v>46</v>
      </c>
      <c r="D47" s="32" t="n">
        <f aca="false">+'UKUPNO GRADSKA UPRAVA'!D47+'ODELJENJE ZA KOMUNALNE POS.'!D47+'MZ I DIREKCIJA'!D47+'DRUS.DELATNOSTI SARA'!D47+'DRUS.DELATNOSTI JELENA'!D47+TOGS!D47+PODRACUNI!D47+'FOND ZA RAZVOJ POLJOPRIVREDE'!D47+'OSTALE NEPOSREDNE ISPLATE'!D47</f>
        <v>0</v>
      </c>
      <c r="E47" s="33" t="n">
        <f aca="false">+'UKUPNO GRADSKA UPRAVA'!E47+'ODELJENJE ZA KOMUNALNE POS.'!E47+'MZ I DIREKCIJA'!E47+'DRUS.DELATNOSTI SARA'!E47+'DRUS.DELATNOSTI JELENA'!E47+TOGS!E47+PODRACUNI!E47+'FOND ZA RAZVOJ POLJOPRIVREDE'!E47+'OSTALE NEPOSREDNE ISPLATE'!E47</f>
        <v>0</v>
      </c>
      <c r="H47" s="32"/>
      <c r="K47" s="145"/>
      <c r="M47" s="32"/>
      <c r="N47" s="33"/>
      <c r="Q47" s="145"/>
      <c r="R47" s="145"/>
    </row>
    <row r="48" customFormat="false" ht="12.75" hidden="false" customHeight="false" outlineLevel="0" collapsed="false">
      <c r="A48" s="29" t="n">
        <v>3037</v>
      </c>
      <c r="B48" s="30" t="n">
        <v>911800</v>
      </c>
      <c r="C48" s="31" t="s">
        <v>47</v>
      </c>
      <c r="D48" s="32" t="n">
        <f aca="false">+'UKUPNO GRADSKA UPRAVA'!D48+'ODELJENJE ZA KOMUNALNE POS.'!D48+'MZ I DIREKCIJA'!D48+'DRUS.DELATNOSTI SARA'!D48+'DRUS.DELATNOSTI JELENA'!D48+TOGS!D48+PODRACUNI!D48+'FOND ZA RAZVOJ POLJOPRIVREDE'!D48+'OSTALE NEPOSREDNE ISPLATE'!D48</f>
        <v>0</v>
      </c>
      <c r="E48" s="33" t="n">
        <f aca="false">+'UKUPNO GRADSKA UPRAVA'!E48+'ODELJENJE ZA KOMUNALNE POS.'!E48+'MZ I DIREKCIJA'!E48+'DRUS.DELATNOSTI SARA'!E48+'DRUS.DELATNOSTI JELENA'!E48+TOGS!E48+PODRACUNI!E48+'FOND ZA RAZVOJ POLJOPRIVREDE'!E48+'OSTALE NEPOSREDNE ISPLATE'!E48</f>
        <v>0</v>
      </c>
      <c r="H48" s="32"/>
      <c r="K48" s="145"/>
      <c r="M48" s="32"/>
      <c r="N48" s="33"/>
      <c r="Q48" s="145"/>
      <c r="R48" s="145"/>
    </row>
    <row r="49" customFormat="false" ht="12.75" hidden="false" customHeight="false" outlineLevel="0" collapsed="false">
      <c r="A49" s="29" t="n">
        <v>3038</v>
      </c>
      <c r="B49" s="30" t="n">
        <v>911900</v>
      </c>
      <c r="C49" s="31" t="s">
        <v>48</v>
      </c>
      <c r="D49" s="32" t="n">
        <f aca="false">+'UKUPNO GRADSKA UPRAVA'!D49+'ODELJENJE ZA KOMUNALNE POS.'!D49+'MZ I DIREKCIJA'!D49+'DRUS.DELATNOSTI SARA'!D49+'DRUS.DELATNOSTI JELENA'!D49+TOGS!D49+PODRACUNI!D49+'FOND ZA RAZVOJ POLJOPRIVREDE'!D49+'OSTALE NEPOSREDNE ISPLATE'!D49</f>
        <v>0</v>
      </c>
      <c r="E49" s="33" t="n">
        <f aca="false">+'UKUPNO GRADSKA UPRAVA'!E49+'ODELJENJE ZA KOMUNALNE POS.'!E49+'MZ I DIREKCIJA'!E49+'DRUS.DELATNOSTI SARA'!E49+'DRUS.DELATNOSTI JELENA'!E49+TOGS!E49+PODRACUNI!E49+'FOND ZA RAZVOJ POLJOPRIVREDE'!E49+'OSTALE NEPOSREDNE ISPLATE'!E49</f>
        <v>0</v>
      </c>
      <c r="H49" s="32"/>
      <c r="K49" s="145"/>
      <c r="M49" s="32"/>
      <c r="N49" s="33"/>
      <c r="Q49" s="145"/>
      <c r="R49" s="145"/>
    </row>
    <row r="50" customFormat="false" ht="24" hidden="false" customHeight="false" outlineLevel="0" collapsed="false">
      <c r="A50" s="24" t="n">
        <v>3039</v>
      </c>
      <c r="B50" s="25" t="n">
        <v>912000</v>
      </c>
      <c r="C50" s="26" t="s">
        <v>49</v>
      </c>
      <c r="D50" s="27" t="n">
        <f aca="false">+'UKUPNO GRADSKA UPRAVA'!D50+'ODELJENJE ZA KOMUNALNE POS.'!D50+'MZ I DIREKCIJA'!D50+'DRUS.DELATNOSTI SARA'!D50+'DRUS.DELATNOSTI JELENA'!D50+TOGS!D50+PODRACUNI!D50+'FOND ZA RAZVOJ POLJOPRIVREDE'!D50+'OSTALE NEPOSREDNE ISPLATE'!D50</f>
        <v>0</v>
      </c>
      <c r="E50" s="28" t="n">
        <f aca="false">+'UKUPNO GRADSKA UPRAVA'!E50+'ODELJENJE ZA KOMUNALNE POS.'!E50+'MZ I DIREKCIJA'!E50+'DRUS.DELATNOSTI SARA'!E50+'DRUS.DELATNOSTI JELENA'!E50+TOGS!E50+PODRACUNI!E50+'FOND ZA RAZVOJ POLJOPRIVREDE'!E50+'OSTALE NEPOSREDNE ISPLATE'!E50</f>
        <v>0</v>
      </c>
      <c r="H50" s="27"/>
      <c r="K50" s="145"/>
      <c r="M50" s="27"/>
      <c r="N50" s="28"/>
      <c r="Q50" s="145"/>
      <c r="R50" s="145"/>
    </row>
    <row r="51" customFormat="false" ht="24" hidden="false" customHeight="false" outlineLevel="0" collapsed="false">
      <c r="A51" s="29" t="n">
        <v>3040</v>
      </c>
      <c r="B51" s="30" t="n">
        <v>912100</v>
      </c>
      <c r="C51" s="31" t="s">
        <v>50</v>
      </c>
      <c r="D51" s="32" t="n">
        <f aca="false">+'UKUPNO GRADSKA UPRAVA'!D51+'ODELJENJE ZA KOMUNALNE POS.'!D51+'MZ I DIREKCIJA'!D51+'DRUS.DELATNOSTI SARA'!D51+'DRUS.DELATNOSTI JELENA'!D51+TOGS!D51+PODRACUNI!D51+'FOND ZA RAZVOJ POLJOPRIVREDE'!D51+'OSTALE NEPOSREDNE ISPLATE'!D51</f>
        <v>0</v>
      </c>
      <c r="E51" s="33" t="n">
        <f aca="false">+'UKUPNO GRADSKA UPRAVA'!E51+'ODELJENJE ZA KOMUNALNE POS.'!E51+'MZ I DIREKCIJA'!E51+'DRUS.DELATNOSTI SARA'!E51+'DRUS.DELATNOSTI JELENA'!E51+TOGS!E51+PODRACUNI!E51+'FOND ZA RAZVOJ POLJOPRIVREDE'!E51+'OSTALE NEPOSREDNE ISPLATE'!E51</f>
        <v>0</v>
      </c>
      <c r="H51" s="32"/>
      <c r="K51" s="145"/>
      <c r="M51" s="32"/>
      <c r="N51" s="33"/>
      <c r="Q51" s="145"/>
      <c r="R51" s="145"/>
    </row>
    <row r="52" customFormat="false" ht="12.75" hidden="false" customHeight="false" outlineLevel="0" collapsed="false">
      <c r="A52" s="29" t="n">
        <v>3041</v>
      </c>
      <c r="B52" s="30" t="n">
        <v>912200</v>
      </c>
      <c r="C52" s="31" t="s">
        <v>51</v>
      </c>
      <c r="D52" s="32" t="n">
        <f aca="false">+'UKUPNO GRADSKA UPRAVA'!D52+'ODELJENJE ZA KOMUNALNE POS.'!D52+'MZ I DIREKCIJA'!D52+'DRUS.DELATNOSTI SARA'!D52+'DRUS.DELATNOSTI JELENA'!D52+TOGS!D52+PODRACUNI!D52+'FOND ZA RAZVOJ POLJOPRIVREDE'!D52+'OSTALE NEPOSREDNE ISPLATE'!D52</f>
        <v>0</v>
      </c>
      <c r="E52" s="33" t="n">
        <f aca="false">+'UKUPNO GRADSKA UPRAVA'!E52+'ODELJENJE ZA KOMUNALNE POS.'!E52+'MZ I DIREKCIJA'!E52+'DRUS.DELATNOSTI SARA'!E52+'DRUS.DELATNOSTI JELENA'!E52+TOGS!E52+PODRACUNI!E52+'FOND ZA RAZVOJ POLJOPRIVREDE'!E52+'OSTALE NEPOSREDNE ISPLATE'!E52</f>
        <v>0</v>
      </c>
      <c r="H52" s="32"/>
      <c r="K52" s="145"/>
      <c r="M52" s="32"/>
      <c r="N52" s="33"/>
      <c r="Q52" s="145"/>
      <c r="R52" s="145"/>
    </row>
    <row r="53" customFormat="false" ht="12.75" hidden="false" customHeight="false" outlineLevel="0" collapsed="false">
      <c r="A53" s="29" t="n">
        <v>3042</v>
      </c>
      <c r="B53" s="30" t="n">
        <v>912300</v>
      </c>
      <c r="C53" s="31" t="s">
        <v>52</v>
      </c>
      <c r="D53" s="32" t="n">
        <f aca="false">+'UKUPNO GRADSKA UPRAVA'!D53+'ODELJENJE ZA KOMUNALNE POS.'!D53+'MZ I DIREKCIJA'!D53+'DRUS.DELATNOSTI SARA'!D53+'DRUS.DELATNOSTI JELENA'!D53+TOGS!D53+PODRACUNI!D53+'FOND ZA RAZVOJ POLJOPRIVREDE'!D53+'OSTALE NEPOSREDNE ISPLATE'!D53</f>
        <v>0</v>
      </c>
      <c r="E53" s="33" t="n">
        <f aca="false">+'UKUPNO GRADSKA UPRAVA'!E53+'ODELJENJE ZA KOMUNALNE POS.'!E53+'MZ I DIREKCIJA'!E53+'DRUS.DELATNOSTI SARA'!E53+'DRUS.DELATNOSTI JELENA'!E53+TOGS!E53+PODRACUNI!E53+'FOND ZA RAZVOJ POLJOPRIVREDE'!E53+'OSTALE NEPOSREDNE ISPLATE'!E53</f>
        <v>0</v>
      </c>
      <c r="H53" s="32"/>
      <c r="K53" s="145"/>
      <c r="M53" s="32"/>
      <c r="N53" s="33"/>
      <c r="Q53" s="145"/>
      <c r="R53" s="145"/>
    </row>
    <row r="54" customFormat="false" ht="12.75" hidden="false" customHeight="false" outlineLevel="0" collapsed="false">
      <c r="A54" s="29" t="n">
        <v>3043</v>
      </c>
      <c r="B54" s="30" t="n">
        <v>912400</v>
      </c>
      <c r="C54" s="31" t="s">
        <v>53</v>
      </c>
      <c r="D54" s="32" t="n">
        <f aca="false">+'UKUPNO GRADSKA UPRAVA'!D54+'ODELJENJE ZA KOMUNALNE POS.'!D54+'MZ I DIREKCIJA'!D54+'DRUS.DELATNOSTI SARA'!D54+'DRUS.DELATNOSTI JELENA'!D54+TOGS!D54+PODRACUNI!D54+'FOND ZA RAZVOJ POLJOPRIVREDE'!D54+'OSTALE NEPOSREDNE ISPLATE'!D54</f>
        <v>0</v>
      </c>
      <c r="E54" s="33" t="n">
        <f aca="false">+'UKUPNO GRADSKA UPRAVA'!E54+'ODELJENJE ZA KOMUNALNE POS.'!E54+'MZ I DIREKCIJA'!E54+'DRUS.DELATNOSTI SARA'!E54+'DRUS.DELATNOSTI JELENA'!E54+TOGS!E54+PODRACUNI!E54+'FOND ZA RAZVOJ POLJOPRIVREDE'!E54+'OSTALE NEPOSREDNE ISPLATE'!E54</f>
        <v>0</v>
      </c>
      <c r="H54" s="32"/>
      <c r="K54" s="145"/>
      <c r="M54" s="32"/>
      <c r="N54" s="33"/>
      <c r="Q54" s="145"/>
      <c r="R54" s="145"/>
    </row>
    <row r="55" customFormat="false" ht="12.75" hidden="false" customHeight="false" outlineLevel="0" collapsed="false">
      <c r="A55" s="29" t="n">
        <v>3044</v>
      </c>
      <c r="B55" s="30" t="n">
        <v>912500</v>
      </c>
      <c r="C55" s="31" t="s">
        <v>54</v>
      </c>
      <c r="D55" s="32" t="n">
        <f aca="false">+'UKUPNO GRADSKA UPRAVA'!D55+'ODELJENJE ZA KOMUNALNE POS.'!D55+'MZ I DIREKCIJA'!D55+'DRUS.DELATNOSTI SARA'!D55+'DRUS.DELATNOSTI JELENA'!D55+TOGS!D55+PODRACUNI!D55+'FOND ZA RAZVOJ POLJOPRIVREDE'!D55+'OSTALE NEPOSREDNE ISPLATE'!D55</f>
        <v>0</v>
      </c>
      <c r="E55" s="33" t="n">
        <f aca="false">+'UKUPNO GRADSKA UPRAVA'!E55+'ODELJENJE ZA KOMUNALNE POS.'!E55+'MZ I DIREKCIJA'!E55+'DRUS.DELATNOSTI SARA'!E55+'DRUS.DELATNOSTI JELENA'!E55+TOGS!E55+PODRACUNI!E55+'FOND ZA RAZVOJ POLJOPRIVREDE'!E55+'OSTALE NEPOSREDNE ISPLATE'!E55</f>
        <v>0</v>
      </c>
      <c r="H55" s="32"/>
      <c r="K55" s="145"/>
      <c r="M55" s="32"/>
      <c r="N55" s="33"/>
      <c r="Q55" s="145"/>
      <c r="R55" s="145"/>
    </row>
    <row r="56" customFormat="false" ht="12.75" hidden="false" customHeight="false" outlineLevel="0" collapsed="false">
      <c r="A56" s="29" t="n">
        <v>3045</v>
      </c>
      <c r="B56" s="30" t="n">
        <v>912600</v>
      </c>
      <c r="C56" s="31" t="s">
        <v>55</v>
      </c>
      <c r="D56" s="32" t="n">
        <f aca="false">+'UKUPNO GRADSKA UPRAVA'!D56+'ODELJENJE ZA KOMUNALNE POS.'!D56+'MZ I DIREKCIJA'!D56+'DRUS.DELATNOSTI SARA'!D56+'DRUS.DELATNOSTI JELENA'!D56+TOGS!D56+PODRACUNI!D56+'FOND ZA RAZVOJ POLJOPRIVREDE'!D56+'OSTALE NEPOSREDNE ISPLATE'!D56</f>
        <v>0</v>
      </c>
      <c r="E56" s="33" t="n">
        <f aca="false">+'UKUPNO GRADSKA UPRAVA'!E56+'ODELJENJE ZA KOMUNALNE POS.'!E56+'MZ I DIREKCIJA'!E56+'DRUS.DELATNOSTI SARA'!E56+'DRUS.DELATNOSTI JELENA'!E56+TOGS!E56+PODRACUNI!E56+'FOND ZA RAZVOJ POLJOPRIVREDE'!E56+'OSTALE NEPOSREDNE ISPLATE'!E56</f>
        <v>0</v>
      </c>
      <c r="H56" s="32"/>
      <c r="K56" s="145"/>
      <c r="M56" s="32"/>
      <c r="N56" s="33"/>
      <c r="Q56" s="145"/>
      <c r="R56" s="145"/>
    </row>
    <row r="57" customFormat="false" ht="12.75" hidden="false" customHeight="false" outlineLevel="0" collapsed="false">
      <c r="A57" s="29" t="n">
        <v>3046</v>
      </c>
      <c r="B57" s="30" t="n">
        <v>912900</v>
      </c>
      <c r="C57" s="31" t="s">
        <v>56</v>
      </c>
      <c r="D57" s="32" t="n">
        <f aca="false">+'UKUPNO GRADSKA UPRAVA'!D57+'ODELJENJE ZA KOMUNALNE POS.'!D57+'MZ I DIREKCIJA'!D57+'DRUS.DELATNOSTI SARA'!D57+'DRUS.DELATNOSTI JELENA'!D57+TOGS!D57+PODRACUNI!D57+'FOND ZA RAZVOJ POLJOPRIVREDE'!D57+'OSTALE NEPOSREDNE ISPLATE'!D57</f>
        <v>0</v>
      </c>
      <c r="E57" s="33" t="n">
        <f aca="false">+'UKUPNO GRADSKA UPRAVA'!E57+'ODELJENJE ZA KOMUNALNE POS.'!E57+'MZ I DIREKCIJA'!E57+'DRUS.DELATNOSTI SARA'!E57+'DRUS.DELATNOSTI JELENA'!E57+TOGS!E57+PODRACUNI!E57+'FOND ZA RAZVOJ POLJOPRIVREDE'!E57+'OSTALE NEPOSREDNE ISPLATE'!E57</f>
        <v>0</v>
      </c>
      <c r="H57" s="32"/>
      <c r="K57" s="145"/>
      <c r="M57" s="32"/>
      <c r="N57" s="33"/>
      <c r="Q57" s="145"/>
      <c r="R57" s="145"/>
    </row>
    <row r="58" customFormat="false" ht="24" hidden="false" customHeight="false" outlineLevel="0" collapsed="false">
      <c r="A58" s="19" t="n">
        <v>3047</v>
      </c>
      <c r="B58" s="20" t="n">
        <v>920000</v>
      </c>
      <c r="C58" s="21" t="s">
        <v>57</v>
      </c>
      <c r="D58" s="22" t="n">
        <f aca="false">+'UKUPNO GRADSKA UPRAVA'!D58+'ODELJENJE ZA KOMUNALNE POS.'!D58+'MZ I DIREKCIJA'!D58+'DRUS.DELATNOSTI SARA'!D58+'DRUS.DELATNOSTI JELENA'!D58+TOGS!D58+PODRACUNI!D58+'FOND ZA RAZVOJ POLJOPRIVREDE'!D58+'OSTALE NEPOSREDNE ISPLATE'!D58</f>
        <v>14164</v>
      </c>
      <c r="E58" s="23" t="n">
        <f aca="false">+'UKUPNO GRADSKA UPRAVA'!E58+'ODELJENJE ZA KOMUNALNE POS.'!E58+'MZ I DIREKCIJA'!E58+'DRUS.DELATNOSTI SARA'!E58+'DRUS.DELATNOSTI JELENA'!E58+TOGS!E58+PODRACUNI!E58+'FOND ZA RAZVOJ POLJOPRIVREDE'!E58+'OSTALE NEPOSREDNE ISPLATE'!E58</f>
        <v>8076</v>
      </c>
      <c r="H58" s="22"/>
      <c r="K58" s="145"/>
      <c r="M58" s="22"/>
      <c r="N58" s="23"/>
      <c r="Q58" s="145"/>
      <c r="R58" s="145"/>
    </row>
    <row r="59" customFormat="false" ht="24" hidden="false" customHeight="false" outlineLevel="0" collapsed="false">
      <c r="A59" s="24" t="n">
        <v>3048</v>
      </c>
      <c r="B59" s="25" t="n">
        <v>921000</v>
      </c>
      <c r="C59" s="26" t="s">
        <v>58</v>
      </c>
      <c r="D59" s="27" t="n">
        <f aca="false">+'UKUPNO GRADSKA UPRAVA'!D59+'ODELJENJE ZA KOMUNALNE POS.'!D59+'MZ I DIREKCIJA'!D59+'DRUS.DELATNOSTI SARA'!D59+'DRUS.DELATNOSTI JELENA'!D59+TOGS!D59+PODRACUNI!D59+'FOND ZA RAZVOJ POLJOPRIVREDE'!D59+'OSTALE NEPOSREDNE ISPLATE'!D59</f>
        <v>14164</v>
      </c>
      <c r="E59" s="28" t="n">
        <f aca="false">+'UKUPNO GRADSKA UPRAVA'!E59+'ODELJENJE ZA KOMUNALNE POS.'!E59+'MZ I DIREKCIJA'!E59+'DRUS.DELATNOSTI SARA'!E59+'DRUS.DELATNOSTI JELENA'!E59+TOGS!E59+PODRACUNI!E59+'FOND ZA RAZVOJ POLJOPRIVREDE'!E59+'OSTALE NEPOSREDNE ISPLATE'!E59</f>
        <v>8076</v>
      </c>
      <c r="H59" s="27"/>
      <c r="K59" s="145"/>
      <c r="M59" s="27"/>
      <c r="N59" s="28"/>
      <c r="Q59" s="145"/>
      <c r="R59" s="145"/>
    </row>
    <row r="60" customFormat="false" ht="12.75" hidden="false" customHeight="false" outlineLevel="0" collapsed="false">
      <c r="A60" s="29" t="n">
        <v>3049</v>
      </c>
      <c r="B60" s="30" t="n">
        <v>921100</v>
      </c>
      <c r="C60" s="31" t="s">
        <v>59</v>
      </c>
      <c r="D60" s="32" t="n">
        <f aca="false">+'UKUPNO GRADSKA UPRAVA'!D60+'ODELJENJE ZA KOMUNALNE POS.'!D60+'MZ I DIREKCIJA'!D60+'DRUS.DELATNOSTI SARA'!D60+'DRUS.DELATNOSTI JELENA'!D60+TOGS!D60+PODRACUNI!D60+'FOND ZA RAZVOJ POLJOPRIVREDE'!D60+'OSTALE NEPOSREDNE ISPLATE'!D60</f>
        <v>0</v>
      </c>
      <c r="E60" s="33" t="n">
        <f aca="false">+'UKUPNO GRADSKA UPRAVA'!E60+'ODELJENJE ZA KOMUNALNE POS.'!E60+'MZ I DIREKCIJA'!E60+'DRUS.DELATNOSTI SARA'!E60+'DRUS.DELATNOSTI JELENA'!E60+TOGS!E60+PODRACUNI!E60+'FOND ZA RAZVOJ POLJOPRIVREDE'!E60+'OSTALE NEPOSREDNE ISPLATE'!E60</f>
        <v>0</v>
      </c>
      <c r="H60" s="32"/>
      <c r="K60" s="145"/>
      <c r="M60" s="33"/>
      <c r="N60" s="33"/>
      <c r="Q60" s="145"/>
      <c r="R60" s="145"/>
    </row>
    <row r="61" customFormat="false" ht="12.75" hidden="false" customHeight="false" outlineLevel="0" collapsed="false">
      <c r="A61" s="29" t="n">
        <v>3050</v>
      </c>
      <c r="B61" s="30" t="n">
        <v>921200</v>
      </c>
      <c r="C61" s="31" t="s">
        <v>60</v>
      </c>
      <c r="D61" s="32" t="n">
        <f aca="false">+'UKUPNO GRADSKA UPRAVA'!D61+'ODELJENJE ZA KOMUNALNE POS.'!D61+'MZ I DIREKCIJA'!D61+'DRUS.DELATNOSTI SARA'!D61+'DRUS.DELATNOSTI JELENA'!D61+TOGS!D61+PODRACUNI!D61+'FOND ZA RAZVOJ POLJOPRIVREDE'!D61+'OSTALE NEPOSREDNE ISPLATE'!D61</f>
        <v>0</v>
      </c>
      <c r="E61" s="33" t="n">
        <f aca="false">+'UKUPNO GRADSKA UPRAVA'!E61+'ODELJENJE ZA KOMUNALNE POS.'!E61+'MZ I DIREKCIJA'!E61+'DRUS.DELATNOSTI SARA'!E61+'DRUS.DELATNOSTI JELENA'!E61+TOGS!E61+PODRACUNI!E61+'FOND ZA RAZVOJ POLJOPRIVREDE'!E61+'OSTALE NEPOSREDNE ISPLATE'!E61</f>
        <v>0</v>
      </c>
      <c r="H61" s="32"/>
      <c r="K61" s="145"/>
      <c r="M61" s="33"/>
      <c r="N61" s="33"/>
      <c r="Q61" s="145"/>
      <c r="R61" s="145"/>
    </row>
    <row r="62" customFormat="false" ht="24" hidden="false" customHeight="false" outlineLevel="0" collapsed="false">
      <c r="A62" s="29" t="n">
        <v>3051</v>
      </c>
      <c r="B62" s="30" t="n">
        <v>921300</v>
      </c>
      <c r="C62" s="31" t="s">
        <v>61</v>
      </c>
      <c r="D62" s="32" t="n">
        <f aca="false">+'UKUPNO GRADSKA UPRAVA'!D62+'ODELJENJE ZA KOMUNALNE POS.'!D62+'MZ I DIREKCIJA'!D62+'DRUS.DELATNOSTI SARA'!D62+'DRUS.DELATNOSTI JELENA'!D62+TOGS!D62+PODRACUNI!D62+'FOND ZA RAZVOJ POLJOPRIVREDE'!D62+'OSTALE NEPOSREDNE ISPLATE'!D62</f>
        <v>0</v>
      </c>
      <c r="E62" s="33" t="n">
        <f aca="false">+'UKUPNO GRADSKA UPRAVA'!E62+'ODELJENJE ZA KOMUNALNE POS.'!E62+'MZ I DIREKCIJA'!E62+'DRUS.DELATNOSTI SARA'!E62+'DRUS.DELATNOSTI JELENA'!E62+TOGS!E62+PODRACUNI!E62+'FOND ZA RAZVOJ POLJOPRIVREDE'!E62+'OSTALE NEPOSREDNE ISPLATE'!E62</f>
        <v>0</v>
      </c>
      <c r="H62" s="32"/>
      <c r="K62" s="145"/>
      <c r="M62" s="33"/>
      <c r="N62" s="33"/>
      <c r="Q62" s="145"/>
      <c r="R62" s="145"/>
    </row>
    <row r="63" customFormat="false" ht="12.75" hidden="false" customHeight="false" outlineLevel="0" collapsed="false">
      <c r="A63" s="29" t="n">
        <v>3052</v>
      </c>
      <c r="B63" s="30" t="n">
        <v>921400</v>
      </c>
      <c r="C63" s="31" t="s">
        <v>62</v>
      </c>
      <c r="D63" s="32" t="n">
        <f aca="false">+'UKUPNO GRADSKA UPRAVA'!D63+'ODELJENJE ZA KOMUNALNE POS.'!D63+'MZ I DIREKCIJA'!D63+'DRUS.DELATNOSTI SARA'!D63+'DRUS.DELATNOSTI JELENA'!D63+TOGS!D63+PODRACUNI!D63+'FOND ZA RAZVOJ POLJOPRIVREDE'!D63+'OSTALE NEPOSREDNE ISPLATE'!D63</f>
        <v>14050</v>
      </c>
      <c r="E63" s="33" t="n">
        <f aca="false">+'UKUPNO GRADSKA UPRAVA'!E63+'ODELJENJE ZA KOMUNALNE POS.'!E63+'MZ I DIREKCIJA'!E63+'DRUS.DELATNOSTI SARA'!E63+'DRUS.DELATNOSTI JELENA'!E63+TOGS!E63+PODRACUNI!E63+'FOND ZA RAZVOJ POLJOPRIVREDE'!E63+'OSTALE NEPOSREDNE ISPLATE'!E63</f>
        <v>7960</v>
      </c>
      <c r="H63" s="32"/>
      <c r="K63" s="145"/>
      <c r="M63" s="33"/>
      <c r="N63" s="33"/>
      <c r="Q63" s="145"/>
      <c r="R63" s="145"/>
    </row>
    <row r="64" customFormat="false" ht="24" hidden="false" customHeight="false" outlineLevel="0" collapsed="false">
      <c r="A64" s="29" t="n">
        <v>3053</v>
      </c>
      <c r="B64" s="30" t="n">
        <v>921500</v>
      </c>
      <c r="C64" s="31" t="s">
        <v>63</v>
      </c>
      <c r="D64" s="32" t="n">
        <f aca="false">+'UKUPNO GRADSKA UPRAVA'!D64+'ODELJENJE ZA KOMUNALNE POS.'!D64+'MZ I DIREKCIJA'!D64+'DRUS.DELATNOSTI SARA'!D64+'DRUS.DELATNOSTI JELENA'!D64+TOGS!D64+PODRACUNI!D64+'FOND ZA RAZVOJ POLJOPRIVREDE'!D64+'OSTALE NEPOSREDNE ISPLATE'!D64</f>
        <v>0</v>
      </c>
      <c r="E64" s="33" t="n">
        <f aca="false">+'UKUPNO GRADSKA UPRAVA'!E64+'ODELJENJE ZA KOMUNALNE POS.'!E64+'MZ I DIREKCIJA'!E64+'DRUS.DELATNOSTI SARA'!E64+'DRUS.DELATNOSTI JELENA'!E64+TOGS!E64+PODRACUNI!E64+'FOND ZA RAZVOJ POLJOPRIVREDE'!E64+'OSTALE NEPOSREDNE ISPLATE'!E64</f>
        <v>0</v>
      </c>
      <c r="H64" s="32"/>
      <c r="K64" s="145"/>
      <c r="M64" s="33"/>
      <c r="N64" s="33"/>
      <c r="Q64" s="145"/>
      <c r="R64" s="145"/>
    </row>
    <row r="65" customFormat="false" ht="24" hidden="false" customHeight="false" outlineLevel="0" collapsed="false">
      <c r="A65" s="29" t="n">
        <v>3054</v>
      </c>
      <c r="B65" s="30" t="n">
        <v>921600</v>
      </c>
      <c r="C65" s="31" t="s">
        <v>64</v>
      </c>
      <c r="D65" s="32" t="n">
        <f aca="false">+'UKUPNO GRADSKA UPRAVA'!D65+'ODELJENJE ZA KOMUNALNE POS.'!D65+'MZ I DIREKCIJA'!D65+'DRUS.DELATNOSTI SARA'!D65+'DRUS.DELATNOSTI JELENA'!D65+TOGS!D65+PODRACUNI!D65+'FOND ZA RAZVOJ POLJOPRIVREDE'!D65+'OSTALE NEPOSREDNE ISPLATE'!D65</f>
        <v>114</v>
      </c>
      <c r="E65" s="33" t="n">
        <f aca="false">+'UKUPNO GRADSKA UPRAVA'!E65+'ODELJENJE ZA KOMUNALNE POS.'!E65+'MZ I DIREKCIJA'!E65+'DRUS.DELATNOSTI SARA'!E65+'DRUS.DELATNOSTI JELENA'!E65+TOGS!E65+PODRACUNI!E65+'FOND ZA RAZVOJ POLJOPRIVREDE'!E65+'OSTALE NEPOSREDNE ISPLATE'!E65</f>
        <v>116</v>
      </c>
      <c r="H65" s="32"/>
      <c r="K65" s="145"/>
      <c r="M65" s="33"/>
      <c r="N65" s="33"/>
      <c r="Q65" s="145"/>
      <c r="R65" s="145"/>
    </row>
    <row r="66" customFormat="false" ht="24" hidden="false" customHeight="false" outlineLevel="0" collapsed="false">
      <c r="A66" s="29" t="n">
        <v>3055</v>
      </c>
      <c r="B66" s="30" t="n">
        <v>921700</v>
      </c>
      <c r="C66" s="31" t="s">
        <v>65</v>
      </c>
      <c r="D66" s="32" t="n">
        <f aca="false">+'UKUPNO GRADSKA UPRAVA'!D66+'ODELJENJE ZA KOMUNALNE POS.'!D66+'MZ I DIREKCIJA'!D66+'DRUS.DELATNOSTI SARA'!D66+'DRUS.DELATNOSTI JELENA'!D66+TOGS!D66+PODRACUNI!D66+'FOND ZA RAZVOJ POLJOPRIVREDE'!D66+'OSTALE NEPOSREDNE ISPLATE'!D66</f>
        <v>0</v>
      </c>
      <c r="E66" s="33" t="n">
        <f aca="false">+'UKUPNO GRADSKA UPRAVA'!E66+'ODELJENJE ZA KOMUNALNE POS.'!E66+'MZ I DIREKCIJA'!E66+'DRUS.DELATNOSTI SARA'!E66+'DRUS.DELATNOSTI JELENA'!E66+TOGS!E66+PODRACUNI!E66+'FOND ZA RAZVOJ POLJOPRIVREDE'!E66+'OSTALE NEPOSREDNE ISPLATE'!E66</f>
        <v>0</v>
      </c>
      <c r="H66" s="32"/>
      <c r="K66" s="145"/>
      <c r="M66" s="33"/>
      <c r="N66" s="33"/>
      <c r="Q66" s="145"/>
      <c r="R66" s="145"/>
    </row>
    <row r="67" customFormat="false" ht="24" hidden="false" customHeight="false" outlineLevel="0" collapsed="false">
      <c r="A67" s="29" t="n">
        <v>3056</v>
      </c>
      <c r="B67" s="30" t="n">
        <v>921800</v>
      </c>
      <c r="C67" s="31" t="s">
        <v>66</v>
      </c>
      <c r="D67" s="32" t="n">
        <f aca="false">+'UKUPNO GRADSKA UPRAVA'!D67+'ODELJENJE ZA KOMUNALNE POS.'!D67+'MZ I DIREKCIJA'!D67+'DRUS.DELATNOSTI SARA'!D67+'DRUS.DELATNOSTI JELENA'!D67+TOGS!D67+PODRACUNI!D67+'FOND ZA RAZVOJ POLJOPRIVREDE'!D67+'OSTALE NEPOSREDNE ISPLATE'!D67</f>
        <v>0</v>
      </c>
      <c r="E67" s="33" t="n">
        <f aca="false">+'UKUPNO GRADSKA UPRAVA'!E67+'ODELJENJE ZA KOMUNALNE POS.'!E67+'MZ I DIREKCIJA'!E67+'DRUS.DELATNOSTI SARA'!E67+'DRUS.DELATNOSTI JELENA'!E67+TOGS!E67+PODRACUNI!E67+'FOND ZA RAZVOJ POLJOPRIVREDE'!E67+'OSTALE NEPOSREDNE ISPLATE'!E67</f>
        <v>0</v>
      </c>
      <c r="H67" s="32"/>
      <c r="K67" s="145"/>
      <c r="M67" s="33"/>
      <c r="N67" s="33"/>
      <c r="Q67" s="145"/>
      <c r="R67" s="145"/>
    </row>
    <row r="68" customFormat="false" ht="12.75" hidden="false" customHeight="false" outlineLevel="0" collapsed="false">
      <c r="A68" s="29" t="n">
        <v>3057</v>
      </c>
      <c r="B68" s="30" t="n">
        <v>921900</v>
      </c>
      <c r="C68" s="31" t="s">
        <v>67</v>
      </c>
      <c r="D68" s="32" t="n">
        <f aca="false">+'UKUPNO GRADSKA UPRAVA'!D68+'ODELJENJE ZA KOMUNALNE POS.'!D68+'MZ I DIREKCIJA'!D68+'DRUS.DELATNOSTI SARA'!D68+'DRUS.DELATNOSTI JELENA'!D68+TOGS!D68+PODRACUNI!D68+'FOND ZA RAZVOJ POLJOPRIVREDE'!D68+'OSTALE NEPOSREDNE ISPLATE'!D68</f>
        <v>0</v>
      </c>
      <c r="E68" s="33" t="n">
        <f aca="false">+'UKUPNO GRADSKA UPRAVA'!E68+'ODELJENJE ZA KOMUNALNE POS.'!E68+'MZ I DIREKCIJA'!E68+'DRUS.DELATNOSTI SARA'!E68+'DRUS.DELATNOSTI JELENA'!E68+TOGS!E68+PODRACUNI!E68+'FOND ZA RAZVOJ POLJOPRIVREDE'!E68+'OSTALE NEPOSREDNE ISPLATE'!E68</f>
        <v>0</v>
      </c>
      <c r="H68" s="32"/>
      <c r="K68" s="145"/>
      <c r="M68" s="33"/>
      <c r="N68" s="33"/>
      <c r="Q68" s="145"/>
      <c r="R68" s="145"/>
    </row>
    <row r="69" customFormat="false" ht="24" hidden="false" customHeight="false" outlineLevel="0" collapsed="false">
      <c r="A69" s="24" t="n">
        <v>3058</v>
      </c>
      <c r="B69" s="25" t="n">
        <v>922000</v>
      </c>
      <c r="C69" s="26" t="s">
        <v>68</v>
      </c>
      <c r="D69" s="27" t="n">
        <f aca="false">+'UKUPNO GRADSKA UPRAVA'!D69+'ODELJENJE ZA KOMUNALNE POS.'!D69+'MZ I DIREKCIJA'!D69+'DRUS.DELATNOSTI SARA'!D69+'DRUS.DELATNOSTI JELENA'!D69+TOGS!D69+PODRACUNI!D69+'FOND ZA RAZVOJ POLJOPRIVREDE'!D69+'OSTALE NEPOSREDNE ISPLATE'!D69</f>
        <v>0</v>
      </c>
      <c r="E69" s="28" t="n">
        <f aca="false">+'UKUPNO GRADSKA UPRAVA'!E69+'ODELJENJE ZA KOMUNALNE POS.'!E69+'MZ I DIREKCIJA'!E69+'DRUS.DELATNOSTI SARA'!E69+'DRUS.DELATNOSTI JELENA'!E69+TOGS!E69+PODRACUNI!E69+'FOND ZA RAZVOJ POLJOPRIVREDE'!E69+'OSTALE NEPOSREDNE ISPLATE'!E69</f>
        <v>0</v>
      </c>
      <c r="H69" s="27"/>
      <c r="K69" s="145"/>
      <c r="M69" s="27"/>
      <c r="N69" s="28"/>
      <c r="Q69" s="145"/>
      <c r="R69" s="145"/>
    </row>
    <row r="70" customFormat="false" ht="12.75" hidden="false" customHeight="false" outlineLevel="0" collapsed="false">
      <c r="A70" s="29" t="n">
        <v>3059</v>
      </c>
      <c r="B70" s="30" t="n">
        <v>922100</v>
      </c>
      <c r="C70" s="31" t="s">
        <v>69</v>
      </c>
      <c r="D70" s="32" t="n">
        <f aca="false">+'UKUPNO GRADSKA UPRAVA'!D70+'ODELJENJE ZA KOMUNALNE POS.'!D70+'MZ I DIREKCIJA'!D70+'DRUS.DELATNOSTI SARA'!D70+'DRUS.DELATNOSTI JELENA'!D70+TOGS!D70+PODRACUNI!D70+'FOND ZA RAZVOJ POLJOPRIVREDE'!D70+'OSTALE NEPOSREDNE ISPLATE'!D70</f>
        <v>0</v>
      </c>
      <c r="E70" s="33" t="n">
        <f aca="false">+'UKUPNO GRADSKA UPRAVA'!E70+'ODELJENJE ZA KOMUNALNE POS.'!E70+'MZ I DIREKCIJA'!E70+'DRUS.DELATNOSTI SARA'!E70+'DRUS.DELATNOSTI JELENA'!E70+TOGS!E70+PODRACUNI!E70+'FOND ZA RAZVOJ POLJOPRIVREDE'!E70+'OSTALE NEPOSREDNE ISPLATE'!E70</f>
        <v>0</v>
      </c>
      <c r="H70" s="32"/>
      <c r="K70" s="145"/>
      <c r="M70" s="32"/>
      <c r="N70" s="33"/>
      <c r="Q70" s="145"/>
      <c r="R70" s="145"/>
    </row>
    <row r="71" customFormat="false" ht="12.75" hidden="false" customHeight="false" outlineLevel="0" collapsed="false">
      <c r="A71" s="29" t="n">
        <v>3060</v>
      </c>
      <c r="B71" s="30" t="n">
        <v>922200</v>
      </c>
      <c r="C71" s="31" t="s">
        <v>70</v>
      </c>
      <c r="D71" s="32" t="n">
        <f aca="false">+'UKUPNO GRADSKA UPRAVA'!D71+'ODELJENJE ZA KOMUNALNE POS.'!D71+'MZ I DIREKCIJA'!D71+'DRUS.DELATNOSTI SARA'!D71+'DRUS.DELATNOSTI JELENA'!D71+TOGS!D71+PODRACUNI!D71+'FOND ZA RAZVOJ POLJOPRIVREDE'!D71+'OSTALE NEPOSREDNE ISPLATE'!D71</f>
        <v>0</v>
      </c>
      <c r="E71" s="33" t="n">
        <f aca="false">+'UKUPNO GRADSKA UPRAVA'!E71+'ODELJENJE ZA KOMUNALNE POS.'!E71+'MZ I DIREKCIJA'!E71+'DRUS.DELATNOSTI SARA'!E71+'DRUS.DELATNOSTI JELENA'!E71+TOGS!E71+PODRACUNI!E71+'FOND ZA RAZVOJ POLJOPRIVREDE'!E71+'OSTALE NEPOSREDNE ISPLATE'!E71</f>
        <v>0</v>
      </c>
      <c r="H71" s="32"/>
      <c r="K71" s="145"/>
      <c r="M71" s="32"/>
      <c r="N71" s="33"/>
      <c r="Q71" s="145"/>
      <c r="R71" s="145"/>
    </row>
    <row r="72" customFormat="false" ht="24" hidden="false" customHeight="false" outlineLevel="0" collapsed="false">
      <c r="A72" s="29" t="n">
        <v>3061</v>
      </c>
      <c r="B72" s="30" t="n">
        <v>922300</v>
      </c>
      <c r="C72" s="31" t="s">
        <v>71</v>
      </c>
      <c r="D72" s="32" t="n">
        <f aca="false">+'UKUPNO GRADSKA UPRAVA'!D72+'ODELJENJE ZA KOMUNALNE POS.'!D72+'MZ I DIREKCIJA'!D72+'DRUS.DELATNOSTI SARA'!D72+'DRUS.DELATNOSTI JELENA'!D72+TOGS!D72+PODRACUNI!D72+'FOND ZA RAZVOJ POLJOPRIVREDE'!D72+'OSTALE NEPOSREDNE ISPLATE'!D72</f>
        <v>0</v>
      </c>
      <c r="E72" s="33" t="n">
        <f aca="false">+'UKUPNO GRADSKA UPRAVA'!E72+'ODELJENJE ZA KOMUNALNE POS.'!E72+'MZ I DIREKCIJA'!E72+'DRUS.DELATNOSTI SARA'!E72+'DRUS.DELATNOSTI JELENA'!E72+TOGS!E72+PODRACUNI!E72+'FOND ZA RAZVOJ POLJOPRIVREDE'!E72+'OSTALE NEPOSREDNE ISPLATE'!E72</f>
        <v>0</v>
      </c>
      <c r="H72" s="32"/>
      <c r="K72" s="145"/>
      <c r="M72" s="32"/>
      <c r="N72" s="33"/>
      <c r="Q72" s="145"/>
      <c r="R72" s="145"/>
    </row>
    <row r="73" customFormat="false" ht="12.75" hidden="false" customHeight="false" outlineLevel="0" collapsed="false">
      <c r="A73" s="29" t="n">
        <v>3062</v>
      </c>
      <c r="B73" s="30" t="n">
        <v>922400</v>
      </c>
      <c r="C73" s="31" t="s">
        <v>72</v>
      </c>
      <c r="D73" s="32" t="n">
        <f aca="false">+'UKUPNO GRADSKA UPRAVA'!D73+'ODELJENJE ZA KOMUNALNE POS.'!D73+'MZ I DIREKCIJA'!D73+'DRUS.DELATNOSTI SARA'!D73+'DRUS.DELATNOSTI JELENA'!D73+TOGS!D73+PODRACUNI!D73+'FOND ZA RAZVOJ POLJOPRIVREDE'!D73+'OSTALE NEPOSREDNE ISPLATE'!D73</f>
        <v>0</v>
      </c>
      <c r="E73" s="33" t="n">
        <f aca="false">+'UKUPNO GRADSKA UPRAVA'!E73+'ODELJENJE ZA KOMUNALNE POS.'!E73+'MZ I DIREKCIJA'!E73+'DRUS.DELATNOSTI SARA'!E73+'DRUS.DELATNOSTI JELENA'!E73+TOGS!E73+PODRACUNI!E73+'FOND ZA RAZVOJ POLJOPRIVREDE'!E73+'OSTALE NEPOSREDNE ISPLATE'!E73</f>
        <v>0</v>
      </c>
      <c r="H73" s="32"/>
      <c r="K73" s="145"/>
      <c r="M73" s="32"/>
      <c r="N73" s="33"/>
      <c r="Q73" s="145"/>
      <c r="R73" s="145"/>
    </row>
    <row r="74" customFormat="false" ht="24" hidden="false" customHeight="false" outlineLevel="0" collapsed="false">
      <c r="A74" s="29" t="n">
        <v>3063</v>
      </c>
      <c r="B74" s="30" t="n">
        <v>922500</v>
      </c>
      <c r="C74" s="31" t="s">
        <v>73</v>
      </c>
      <c r="D74" s="32" t="n">
        <f aca="false">+'UKUPNO GRADSKA UPRAVA'!D74+'ODELJENJE ZA KOMUNALNE POS.'!D74+'MZ I DIREKCIJA'!D74+'DRUS.DELATNOSTI SARA'!D74+'DRUS.DELATNOSTI JELENA'!D74+TOGS!D74+PODRACUNI!D74+'FOND ZA RAZVOJ POLJOPRIVREDE'!D74+'OSTALE NEPOSREDNE ISPLATE'!D74</f>
        <v>0</v>
      </c>
      <c r="E74" s="33" t="n">
        <f aca="false">+'UKUPNO GRADSKA UPRAVA'!E74+'ODELJENJE ZA KOMUNALNE POS.'!E74+'MZ I DIREKCIJA'!E74+'DRUS.DELATNOSTI SARA'!E74+'DRUS.DELATNOSTI JELENA'!E74+TOGS!E74+PODRACUNI!E74+'FOND ZA RAZVOJ POLJOPRIVREDE'!E74+'OSTALE NEPOSREDNE ISPLATE'!E74</f>
        <v>0</v>
      </c>
      <c r="H74" s="32"/>
      <c r="K74" s="145"/>
      <c r="M74" s="32"/>
      <c r="N74" s="33"/>
      <c r="Q74" s="145"/>
      <c r="R74" s="145"/>
    </row>
    <row r="75" customFormat="false" ht="24" hidden="false" customHeight="false" outlineLevel="0" collapsed="false">
      <c r="A75" s="29" t="n">
        <v>3064</v>
      </c>
      <c r="B75" s="30" t="n">
        <v>922600</v>
      </c>
      <c r="C75" s="31" t="s">
        <v>74</v>
      </c>
      <c r="D75" s="32" t="n">
        <f aca="false">+'UKUPNO GRADSKA UPRAVA'!D75+'ODELJENJE ZA KOMUNALNE POS.'!D75+'MZ I DIREKCIJA'!D75+'DRUS.DELATNOSTI SARA'!D75+'DRUS.DELATNOSTI JELENA'!D75+TOGS!D75+PODRACUNI!D75+'FOND ZA RAZVOJ POLJOPRIVREDE'!D75+'OSTALE NEPOSREDNE ISPLATE'!D75</f>
        <v>0</v>
      </c>
      <c r="E75" s="33" t="n">
        <f aca="false">+'UKUPNO GRADSKA UPRAVA'!E75+'ODELJENJE ZA KOMUNALNE POS.'!E75+'MZ I DIREKCIJA'!E75+'DRUS.DELATNOSTI SARA'!E75+'DRUS.DELATNOSTI JELENA'!E75+TOGS!E75+PODRACUNI!E75+'FOND ZA RAZVOJ POLJOPRIVREDE'!E75+'OSTALE NEPOSREDNE ISPLATE'!E75</f>
        <v>0</v>
      </c>
      <c r="H75" s="32"/>
      <c r="K75" s="145"/>
      <c r="M75" s="32"/>
      <c r="N75" s="33"/>
      <c r="Q75" s="145"/>
      <c r="R75" s="145"/>
    </row>
    <row r="76" customFormat="false" ht="12.75" hidden="false" customHeight="false" outlineLevel="0" collapsed="false">
      <c r="A76" s="29" t="n">
        <v>3065</v>
      </c>
      <c r="B76" s="30" t="n">
        <v>922700</v>
      </c>
      <c r="C76" s="31" t="s">
        <v>75</v>
      </c>
      <c r="D76" s="32" t="n">
        <f aca="false">+'UKUPNO GRADSKA UPRAVA'!D76+'ODELJENJE ZA KOMUNALNE POS.'!D76+'MZ I DIREKCIJA'!D76+'DRUS.DELATNOSTI SARA'!D76+'DRUS.DELATNOSTI JELENA'!D76+TOGS!D76+PODRACUNI!D76+'FOND ZA RAZVOJ POLJOPRIVREDE'!D76+'OSTALE NEPOSREDNE ISPLATE'!D76</f>
        <v>0</v>
      </c>
      <c r="E76" s="33" t="n">
        <f aca="false">+'UKUPNO GRADSKA UPRAVA'!E76+'ODELJENJE ZA KOMUNALNE POS.'!E76+'MZ I DIREKCIJA'!E76+'DRUS.DELATNOSTI SARA'!E76+'DRUS.DELATNOSTI JELENA'!E76+TOGS!E76+PODRACUNI!E76+'FOND ZA RAZVOJ POLJOPRIVREDE'!E76+'OSTALE NEPOSREDNE ISPLATE'!E76</f>
        <v>0</v>
      </c>
      <c r="H76" s="32"/>
      <c r="K76" s="145"/>
      <c r="M76" s="32"/>
      <c r="N76" s="33"/>
      <c r="Q76" s="145"/>
      <c r="R76" s="145"/>
    </row>
    <row r="77" customFormat="false" ht="12.75" hidden="false" customHeight="false" outlineLevel="0" collapsed="false">
      <c r="A77" s="29" t="n">
        <v>3066</v>
      </c>
      <c r="B77" s="30" t="n">
        <v>922800</v>
      </c>
      <c r="C77" s="31" t="s">
        <v>76</v>
      </c>
      <c r="D77" s="32" t="n">
        <f aca="false">+'UKUPNO GRADSKA UPRAVA'!D77+'ODELJENJE ZA KOMUNALNE POS.'!D77+'MZ I DIREKCIJA'!D77+'DRUS.DELATNOSTI SARA'!D77+'DRUS.DELATNOSTI JELENA'!D77+TOGS!D77+PODRACUNI!D77+'FOND ZA RAZVOJ POLJOPRIVREDE'!D77+'OSTALE NEPOSREDNE ISPLATE'!D77</f>
        <v>0</v>
      </c>
      <c r="E77" s="33" t="n">
        <f aca="false">+'UKUPNO GRADSKA UPRAVA'!E77+'ODELJENJE ZA KOMUNALNE POS.'!E77+'MZ I DIREKCIJA'!E77+'DRUS.DELATNOSTI SARA'!E77+'DRUS.DELATNOSTI JELENA'!E77+TOGS!E77+PODRACUNI!E77+'FOND ZA RAZVOJ POLJOPRIVREDE'!E77+'OSTALE NEPOSREDNE ISPLATE'!E77</f>
        <v>0</v>
      </c>
      <c r="H77" s="32"/>
      <c r="K77" s="145"/>
      <c r="M77" s="32"/>
      <c r="N77" s="33"/>
      <c r="Q77" s="145"/>
      <c r="R77" s="145"/>
    </row>
    <row r="78" customFormat="false" ht="12.75" hidden="false" customHeight="false" outlineLevel="0" collapsed="false">
      <c r="A78" s="35" t="n">
        <v>3067</v>
      </c>
      <c r="B78" s="36"/>
      <c r="C78" s="21" t="s">
        <v>77</v>
      </c>
      <c r="D78" s="22" t="n">
        <f aca="false">+'UKUPNO GRADSKA UPRAVA'!D78+'ODELJENJE ZA KOMUNALNE POS.'!D78+'MZ I DIREKCIJA'!D78+'DRUS.DELATNOSTI SARA'!D78+'DRUS.DELATNOSTI JELENA'!D78+TOGS!D78+PODRACUNI!D78+'FOND ZA RAZVOJ POLJOPRIVREDE'!D78+'OSTALE NEPOSREDNE ISPLATE'!D78</f>
        <v>225894</v>
      </c>
      <c r="E78" s="23" t="n">
        <f aca="false">+'UKUPNO GRADSKA UPRAVA'!E78+'ODELJENJE ZA KOMUNALNE POS.'!E78+'MZ I DIREKCIJA'!E78+'DRUS.DELATNOSTI SARA'!E78+'DRUS.DELATNOSTI JELENA'!E78+TOGS!E78+PODRACUNI!E78+'FOND ZA RAZVOJ POLJOPRIVREDE'!E78+'OSTALE NEPOSREDNE ISPLATE'!E78</f>
        <v>227533</v>
      </c>
      <c r="H78" s="22"/>
      <c r="K78" s="145"/>
      <c r="M78" s="22"/>
      <c r="N78" s="23"/>
      <c r="Q78" s="145"/>
      <c r="R78" s="145"/>
    </row>
    <row r="79" customFormat="false" ht="24" hidden="false" customHeight="false" outlineLevel="0" collapsed="false">
      <c r="A79" s="19" t="n">
        <v>3068</v>
      </c>
      <c r="B79" s="20" t="n">
        <v>500000</v>
      </c>
      <c r="C79" s="21" t="s">
        <v>78</v>
      </c>
      <c r="D79" s="22" t="n">
        <f aca="false">+'UKUPNO GRADSKA UPRAVA'!D79+'ODELJENJE ZA KOMUNALNE POS.'!D79+'MZ I DIREKCIJA'!D79+'DRUS.DELATNOSTI SARA'!D79+'DRUS.DELATNOSTI JELENA'!D79+TOGS!D79+PODRACUNI!D79+'FOND ZA RAZVOJ POLJOPRIVREDE'!D79+'OSTALE NEPOSREDNE ISPLATE'!D79</f>
        <v>182838</v>
      </c>
      <c r="E79" s="23" t="n">
        <f aca="false">+'UKUPNO GRADSKA UPRAVA'!E79+'ODELJENJE ZA KOMUNALNE POS.'!E79+'MZ I DIREKCIJA'!E79+'DRUS.DELATNOSTI SARA'!E79+'DRUS.DELATNOSTI JELENA'!E79+TOGS!E79+PODRACUNI!E79+'FOND ZA RAZVOJ POLJOPRIVREDE'!E79+'OSTALE NEPOSREDNE ISPLATE'!E79</f>
        <v>212533</v>
      </c>
      <c r="H79" s="22"/>
      <c r="K79" s="145"/>
      <c r="M79" s="22"/>
      <c r="N79" s="23"/>
      <c r="Q79" s="145"/>
      <c r="R79" s="145"/>
    </row>
    <row r="80" customFormat="false" ht="12.75" hidden="false" customHeight="false" outlineLevel="0" collapsed="false">
      <c r="A80" s="19" t="n">
        <v>3069</v>
      </c>
      <c r="B80" s="20" t="n">
        <v>510000</v>
      </c>
      <c r="C80" s="21" t="s">
        <v>79</v>
      </c>
      <c r="D80" s="22" t="n">
        <f aca="false">+'UKUPNO GRADSKA UPRAVA'!D80+'ODELJENJE ZA KOMUNALNE POS.'!D80+'MZ I DIREKCIJA'!D80+'DRUS.DELATNOSTI SARA'!D80+'DRUS.DELATNOSTI JELENA'!D80+TOGS!D80+PODRACUNI!D80+'FOND ZA RAZVOJ POLJOPRIVREDE'!D80+'OSTALE NEPOSREDNE ISPLATE'!D80</f>
        <v>173418</v>
      </c>
      <c r="E80" s="23" t="n">
        <f aca="false">+'UKUPNO GRADSKA UPRAVA'!E80+'ODELJENJE ZA KOMUNALNE POS.'!E80+'MZ I DIREKCIJA'!E80+'DRUS.DELATNOSTI SARA'!E80+'DRUS.DELATNOSTI JELENA'!E80+TOGS!E80+PODRACUNI!E80+'FOND ZA RAZVOJ POLJOPRIVREDE'!E80+'OSTALE NEPOSREDNE ISPLATE'!E80</f>
        <v>206591</v>
      </c>
      <c r="H80" s="22"/>
      <c r="K80" s="145"/>
      <c r="M80" s="22"/>
      <c r="N80" s="23"/>
      <c r="Q80" s="145"/>
      <c r="R80" s="145"/>
    </row>
    <row r="81" customFormat="false" ht="24" hidden="false" customHeight="false" outlineLevel="0" collapsed="false">
      <c r="A81" s="24" t="n">
        <v>3070</v>
      </c>
      <c r="B81" s="25" t="n">
        <v>511000</v>
      </c>
      <c r="C81" s="26" t="s">
        <v>80</v>
      </c>
      <c r="D81" s="27" t="n">
        <f aca="false">+'UKUPNO GRADSKA UPRAVA'!D81+'ODELJENJE ZA KOMUNALNE POS.'!D81+'MZ I DIREKCIJA'!D81+'DRUS.DELATNOSTI SARA'!D81+'DRUS.DELATNOSTI JELENA'!D81+TOGS!D81+PODRACUNI!D81+'FOND ZA RAZVOJ POLJOPRIVREDE'!D81+'OSTALE NEPOSREDNE ISPLATE'!D81</f>
        <v>135004</v>
      </c>
      <c r="E81" s="28" t="n">
        <f aca="false">+'UKUPNO GRADSKA UPRAVA'!E81+'ODELJENJE ZA KOMUNALNE POS.'!E81+'MZ I DIREKCIJA'!E81+'DRUS.DELATNOSTI SARA'!E81+'DRUS.DELATNOSTI JELENA'!E81+TOGS!E81+PODRACUNI!E81+'FOND ZA RAZVOJ POLJOPRIVREDE'!E81+'OSTALE NEPOSREDNE ISPLATE'!E81</f>
        <v>143163</v>
      </c>
      <c r="H81" s="27"/>
      <c r="K81" s="145"/>
      <c r="M81" s="27"/>
      <c r="N81" s="28"/>
      <c r="Q81" s="145"/>
      <c r="R81" s="145"/>
    </row>
    <row r="82" customFormat="false" ht="12.75" hidden="false" customHeight="false" outlineLevel="0" collapsed="false">
      <c r="A82" s="29" t="n">
        <v>3071</v>
      </c>
      <c r="B82" s="30" t="n">
        <v>511100</v>
      </c>
      <c r="C82" s="31" t="s">
        <v>81</v>
      </c>
      <c r="D82" s="32" t="n">
        <f aca="false">+'UKUPNO GRADSKA UPRAVA'!D82+'ODELJENJE ZA KOMUNALNE POS.'!D82+'MZ I DIREKCIJA'!D82+'DRUS.DELATNOSTI SARA'!D82+'DRUS.DELATNOSTI JELENA'!D82+TOGS!D82+PODRACUNI!D82+'FOND ZA RAZVOJ POLJOPRIVREDE'!D82+'OSTALE NEPOSREDNE ISPLATE'!D82</f>
        <v>0</v>
      </c>
      <c r="E82" s="33" t="n">
        <f aca="false">+'UKUPNO GRADSKA UPRAVA'!E82+'ODELJENJE ZA KOMUNALNE POS.'!E82+'MZ I DIREKCIJA'!E82+'DRUS.DELATNOSTI SARA'!E82+'DRUS.DELATNOSTI JELENA'!E82+TOGS!E82+PODRACUNI!E82+'FOND ZA RAZVOJ POLJOPRIVREDE'!E82+'OSTALE NEPOSREDNE ISPLATE'!E82</f>
        <v>0</v>
      </c>
      <c r="H82" s="32"/>
      <c r="K82" s="145"/>
      <c r="M82" s="33"/>
      <c r="N82" s="33"/>
      <c r="Q82" s="145"/>
      <c r="R82" s="145"/>
    </row>
    <row r="83" customFormat="false" ht="12.75" hidden="false" customHeight="false" outlineLevel="0" collapsed="false">
      <c r="A83" s="29" t="n">
        <v>3072</v>
      </c>
      <c r="B83" s="30" t="n">
        <v>511200</v>
      </c>
      <c r="C83" s="31" t="s">
        <v>82</v>
      </c>
      <c r="D83" s="32" t="n">
        <f aca="false">+'UKUPNO GRADSKA UPRAVA'!D83+'ODELJENJE ZA KOMUNALNE POS.'!D83+'MZ I DIREKCIJA'!D83+'DRUS.DELATNOSTI SARA'!D83+'DRUS.DELATNOSTI JELENA'!D83+TOGS!D83+PODRACUNI!D83+'FOND ZA RAZVOJ POLJOPRIVREDE'!D83+'OSTALE NEPOSREDNE ISPLATE'!D83</f>
        <v>30036</v>
      </c>
      <c r="E83" s="33" t="n">
        <f aca="false">+'UKUPNO GRADSKA UPRAVA'!E83+'ODELJENJE ZA KOMUNALNE POS.'!E83+'MZ I DIREKCIJA'!E83+'DRUS.DELATNOSTI SARA'!E83+'DRUS.DELATNOSTI JELENA'!E83+TOGS!E83+PODRACUNI!E83+'FOND ZA RAZVOJ POLJOPRIVREDE'!E83+'OSTALE NEPOSREDNE ISPLATE'!E83</f>
        <v>43587</v>
      </c>
      <c r="H83" s="32"/>
      <c r="K83" s="145"/>
      <c r="M83" s="33"/>
      <c r="N83" s="33"/>
      <c r="Q83" s="145"/>
      <c r="R83" s="145"/>
    </row>
    <row r="84" customFormat="false" ht="12.75" hidden="false" customHeight="false" outlineLevel="0" collapsed="false">
      <c r="A84" s="29" t="n">
        <v>3073</v>
      </c>
      <c r="B84" s="30" t="n">
        <v>511300</v>
      </c>
      <c r="C84" s="31" t="s">
        <v>83</v>
      </c>
      <c r="D84" s="32" t="n">
        <f aca="false">+'UKUPNO GRADSKA UPRAVA'!D84+'ODELJENJE ZA KOMUNALNE POS.'!D84+'MZ I DIREKCIJA'!D84+'DRUS.DELATNOSTI SARA'!D84+'DRUS.DELATNOSTI JELENA'!D84+TOGS!D84+PODRACUNI!D84+'FOND ZA RAZVOJ POLJOPRIVREDE'!D84+'OSTALE NEPOSREDNE ISPLATE'!D84</f>
        <v>97123</v>
      </c>
      <c r="E84" s="33" t="n">
        <f aca="false">+'UKUPNO GRADSKA UPRAVA'!E84+'ODELJENJE ZA KOMUNALNE POS.'!E84+'MZ I DIREKCIJA'!E84+'DRUS.DELATNOSTI SARA'!E84+'DRUS.DELATNOSTI JELENA'!E84+TOGS!E84+PODRACUNI!E84+'FOND ZA RAZVOJ POLJOPRIVREDE'!E84+'OSTALE NEPOSREDNE ISPLATE'!E84</f>
        <v>93615</v>
      </c>
      <c r="H84" s="32"/>
      <c r="K84" s="145"/>
      <c r="M84" s="33"/>
      <c r="N84" s="33"/>
      <c r="Q84" s="145"/>
      <c r="R84" s="145"/>
    </row>
    <row r="85" customFormat="false" ht="12.75" hidden="false" customHeight="false" outlineLevel="0" collapsed="false">
      <c r="A85" s="29" t="n">
        <v>3074</v>
      </c>
      <c r="B85" s="30" t="n">
        <v>511400</v>
      </c>
      <c r="C85" s="31" t="s">
        <v>84</v>
      </c>
      <c r="D85" s="32" t="n">
        <f aca="false">+'UKUPNO GRADSKA UPRAVA'!D85+'ODELJENJE ZA KOMUNALNE POS.'!D85+'MZ I DIREKCIJA'!D85+'DRUS.DELATNOSTI SARA'!D85+'DRUS.DELATNOSTI JELENA'!D85+TOGS!D85+PODRACUNI!D85+'FOND ZA RAZVOJ POLJOPRIVREDE'!D85+'OSTALE NEPOSREDNE ISPLATE'!D85</f>
        <v>7845</v>
      </c>
      <c r="E85" s="33" t="n">
        <f aca="false">+'UKUPNO GRADSKA UPRAVA'!E85+'ODELJENJE ZA KOMUNALNE POS.'!E85+'MZ I DIREKCIJA'!E85+'DRUS.DELATNOSTI SARA'!E85+'DRUS.DELATNOSTI JELENA'!E85+TOGS!E85+PODRACUNI!E85+'FOND ZA RAZVOJ POLJOPRIVREDE'!E85+'OSTALE NEPOSREDNE ISPLATE'!E85</f>
        <v>5961</v>
      </c>
      <c r="H85" s="32"/>
      <c r="K85" s="145"/>
      <c r="M85" s="33"/>
      <c r="N85" s="33"/>
      <c r="Q85" s="145"/>
      <c r="R85" s="145"/>
    </row>
    <row r="86" customFormat="false" ht="12.75" hidden="false" customHeight="false" outlineLevel="0" collapsed="false">
      <c r="A86" s="24" t="n">
        <v>3075</v>
      </c>
      <c r="B86" s="25" t="n">
        <v>512000</v>
      </c>
      <c r="C86" s="26" t="s">
        <v>85</v>
      </c>
      <c r="D86" s="27" t="n">
        <f aca="false">+'UKUPNO GRADSKA UPRAVA'!D86+'ODELJENJE ZA KOMUNALNE POS.'!D86+'MZ I DIREKCIJA'!D86+'DRUS.DELATNOSTI SARA'!D86+'DRUS.DELATNOSTI JELENA'!D86+TOGS!D86+PODRACUNI!D86+'FOND ZA RAZVOJ POLJOPRIVREDE'!D86+'OSTALE NEPOSREDNE ISPLATE'!D86</f>
        <v>24218</v>
      </c>
      <c r="E86" s="28" t="n">
        <f aca="false">+'UKUPNO GRADSKA UPRAVA'!E86+'ODELJENJE ZA KOMUNALNE POS.'!E86+'MZ I DIREKCIJA'!E86+'DRUS.DELATNOSTI SARA'!E86+'DRUS.DELATNOSTI JELENA'!E86+TOGS!E86+PODRACUNI!E86+'FOND ZA RAZVOJ POLJOPRIVREDE'!E86+'OSTALE NEPOSREDNE ISPLATE'!E86</f>
        <v>41893</v>
      </c>
      <c r="H86" s="27"/>
      <c r="K86" s="145"/>
      <c r="M86" s="27"/>
      <c r="N86" s="28"/>
      <c r="Q86" s="145"/>
      <c r="R86" s="145"/>
    </row>
    <row r="87" customFormat="false" ht="12.75" hidden="false" customHeight="false" outlineLevel="0" collapsed="false">
      <c r="A87" s="29" t="n">
        <v>3076</v>
      </c>
      <c r="B87" s="30" t="n">
        <v>512100</v>
      </c>
      <c r="C87" s="31" t="s">
        <v>86</v>
      </c>
      <c r="D87" s="32" t="n">
        <f aca="false">+'UKUPNO GRADSKA UPRAVA'!D87+'ODELJENJE ZA KOMUNALNE POS.'!D87+'MZ I DIREKCIJA'!D87+'DRUS.DELATNOSTI SARA'!D87+'DRUS.DELATNOSTI JELENA'!D87+TOGS!D87+PODRACUNI!D87+'FOND ZA RAZVOJ POLJOPRIVREDE'!D87+'OSTALE NEPOSREDNE ISPLATE'!D87</f>
        <v>2955</v>
      </c>
      <c r="E87" s="33" t="n">
        <f aca="false">+'UKUPNO GRADSKA UPRAVA'!E87+'ODELJENJE ZA KOMUNALNE POS.'!E87+'MZ I DIREKCIJA'!E87+'DRUS.DELATNOSTI SARA'!E87+'DRUS.DELATNOSTI JELENA'!E87+TOGS!E87+PODRACUNI!E87+'FOND ZA RAZVOJ POLJOPRIVREDE'!E87+'OSTALE NEPOSREDNE ISPLATE'!E87</f>
        <v>6550</v>
      </c>
      <c r="H87" s="32"/>
      <c r="K87" s="145"/>
      <c r="M87" s="33"/>
      <c r="N87" s="33"/>
      <c r="Q87" s="145"/>
      <c r="R87" s="145"/>
    </row>
    <row r="88" customFormat="false" ht="12.75" hidden="false" customHeight="false" outlineLevel="0" collapsed="false">
      <c r="A88" s="29" t="n">
        <v>3077</v>
      </c>
      <c r="B88" s="30" t="n">
        <v>512200</v>
      </c>
      <c r="C88" s="31" t="s">
        <v>87</v>
      </c>
      <c r="D88" s="32" t="n">
        <f aca="false">+'UKUPNO GRADSKA UPRAVA'!D88+'ODELJENJE ZA KOMUNALNE POS.'!D88+'MZ I DIREKCIJA'!D88+'DRUS.DELATNOSTI SARA'!D88+'DRUS.DELATNOSTI JELENA'!D88+TOGS!D88+PODRACUNI!D88+'FOND ZA RAZVOJ POLJOPRIVREDE'!D88+'OSTALE NEPOSREDNE ISPLATE'!D88</f>
        <v>13736</v>
      </c>
      <c r="E88" s="33" t="n">
        <f aca="false">+'UKUPNO GRADSKA UPRAVA'!E88+'ODELJENJE ZA KOMUNALNE POS.'!E88+'MZ I DIREKCIJA'!E88+'DRUS.DELATNOSTI SARA'!E88+'DRUS.DELATNOSTI JELENA'!E88+TOGS!E88+PODRACUNI!E88+'FOND ZA RAZVOJ POLJOPRIVREDE'!E88+'OSTALE NEPOSREDNE ISPLATE'!E88</f>
        <v>6208</v>
      </c>
      <c r="H88" s="32"/>
      <c r="K88" s="145"/>
      <c r="M88" s="33"/>
      <c r="N88" s="33"/>
      <c r="Q88" s="145"/>
      <c r="R88" s="145"/>
    </row>
    <row r="89" customFormat="false" ht="12.75" hidden="false" customHeight="false" outlineLevel="0" collapsed="false">
      <c r="A89" s="29" t="n">
        <v>3078</v>
      </c>
      <c r="B89" s="30" t="n">
        <v>512300</v>
      </c>
      <c r="C89" s="31" t="s">
        <v>88</v>
      </c>
      <c r="D89" s="32" t="n">
        <f aca="false">+'UKUPNO GRADSKA UPRAVA'!D89+'ODELJENJE ZA KOMUNALNE POS.'!D89+'MZ I DIREKCIJA'!D89+'DRUS.DELATNOSTI SARA'!D89+'DRUS.DELATNOSTI JELENA'!D89+TOGS!D89+PODRACUNI!D89+'FOND ZA RAZVOJ POLJOPRIVREDE'!D89+'OSTALE NEPOSREDNE ISPLATE'!D89</f>
        <v>0</v>
      </c>
      <c r="E89" s="33" t="n">
        <f aca="false">+'UKUPNO GRADSKA UPRAVA'!E89+'ODELJENJE ZA KOMUNALNE POS.'!E89+'MZ I DIREKCIJA'!E89+'DRUS.DELATNOSTI SARA'!E89+'DRUS.DELATNOSTI JELENA'!E89+TOGS!E89+PODRACUNI!E89+'FOND ZA RAZVOJ POLJOPRIVREDE'!E89+'OSTALE NEPOSREDNE ISPLATE'!E89</f>
        <v>0</v>
      </c>
      <c r="H89" s="32"/>
      <c r="K89" s="145"/>
      <c r="M89" s="33"/>
      <c r="N89" s="33"/>
      <c r="Q89" s="145"/>
      <c r="R89" s="145"/>
    </row>
    <row r="90" customFormat="false" ht="12.75" hidden="false" customHeight="false" outlineLevel="0" collapsed="false">
      <c r="A90" s="29" t="n">
        <v>3079</v>
      </c>
      <c r="B90" s="30" t="n">
        <v>512400</v>
      </c>
      <c r="C90" s="31" t="s">
        <v>89</v>
      </c>
      <c r="D90" s="32" t="n">
        <f aca="false">+'UKUPNO GRADSKA UPRAVA'!D90+'ODELJENJE ZA KOMUNALNE POS.'!D90+'MZ I DIREKCIJA'!D90+'DRUS.DELATNOSTI SARA'!D90+'DRUS.DELATNOSTI JELENA'!D90+TOGS!D90+PODRACUNI!D90+'FOND ZA RAZVOJ POLJOPRIVREDE'!D90+'OSTALE NEPOSREDNE ISPLATE'!D90</f>
        <v>226</v>
      </c>
      <c r="E90" s="33" t="n">
        <f aca="false">+'UKUPNO GRADSKA UPRAVA'!E90+'ODELJENJE ZA KOMUNALNE POS.'!E90+'MZ I DIREKCIJA'!E90+'DRUS.DELATNOSTI SARA'!E90+'DRUS.DELATNOSTI JELENA'!E90+TOGS!E90+PODRACUNI!E90+'FOND ZA RAZVOJ POLJOPRIVREDE'!E90+'OSTALE NEPOSREDNE ISPLATE'!E90</f>
        <v>98</v>
      </c>
      <c r="H90" s="32"/>
      <c r="K90" s="145"/>
      <c r="M90" s="33"/>
      <c r="N90" s="33"/>
      <c r="Q90" s="145"/>
      <c r="R90" s="145"/>
    </row>
    <row r="91" customFormat="false" ht="12.75" hidden="false" customHeight="false" outlineLevel="0" collapsed="false">
      <c r="A91" s="29" t="n">
        <v>3080</v>
      </c>
      <c r="B91" s="30" t="n">
        <v>512500</v>
      </c>
      <c r="C91" s="31" t="s">
        <v>90</v>
      </c>
      <c r="D91" s="32" t="n">
        <f aca="false">+'UKUPNO GRADSKA UPRAVA'!D91+'ODELJENJE ZA KOMUNALNE POS.'!D91+'MZ I DIREKCIJA'!D91+'DRUS.DELATNOSTI SARA'!D91+'DRUS.DELATNOSTI JELENA'!D91+TOGS!D91+PODRACUNI!D91+'FOND ZA RAZVOJ POLJOPRIVREDE'!D91+'OSTALE NEPOSREDNE ISPLATE'!D91</f>
        <v>0</v>
      </c>
      <c r="E91" s="33" t="n">
        <f aca="false">+'UKUPNO GRADSKA UPRAVA'!E91+'ODELJENJE ZA KOMUNALNE POS.'!E91+'MZ I DIREKCIJA'!E91+'DRUS.DELATNOSTI SARA'!E91+'DRUS.DELATNOSTI JELENA'!E91+TOGS!E91+PODRACUNI!E91+'FOND ZA RAZVOJ POLJOPRIVREDE'!E91+'OSTALE NEPOSREDNE ISPLATE'!E91</f>
        <v>30</v>
      </c>
      <c r="H91" s="32"/>
      <c r="K91" s="145"/>
      <c r="M91" s="33"/>
      <c r="N91" s="33"/>
      <c r="Q91" s="145"/>
      <c r="R91" s="145"/>
    </row>
    <row r="92" customFormat="false" ht="12.75" hidden="false" customHeight="false" outlineLevel="0" collapsed="false">
      <c r="A92" s="29" t="n">
        <v>3081</v>
      </c>
      <c r="B92" s="30" t="n">
        <v>512600</v>
      </c>
      <c r="C92" s="31" t="s">
        <v>91</v>
      </c>
      <c r="D92" s="32" t="n">
        <f aca="false">+'UKUPNO GRADSKA UPRAVA'!D92+'ODELJENJE ZA KOMUNALNE POS.'!D92+'MZ I DIREKCIJA'!D92+'DRUS.DELATNOSTI SARA'!D92+'DRUS.DELATNOSTI JELENA'!D92+TOGS!D92+PODRACUNI!D92+'FOND ZA RAZVOJ POLJOPRIVREDE'!D92+'OSTALE NEPOSREDNE ISPLATE'!D92</f>
        <v>2886</v>
      </c>
      <c r="E92" s="33" t="n">
        <f aca="false">+'UKUPNO GRADSKA UPRAVA'!E92+'ODELJENJE ZA KOMUNALNE POS.'!E92+'MZ I DIREKCIJA'!E92+'DRUS.DELATNOSTI SARA'!E92+'DRUS.DELATNOSTI JELENA'!E92+TOGS!E92+PODRACUNI!E92+'FOND ZA RAZVOJ POLJOPRIVREDE'!E92+'OSTALE NEPOSREDNE ISPLATE'!E92</f>
        <v>5039</v>
      </c>
      <c r="H92" s="32"/>
      <c r="K92" s="145"/>
      <c r="M92" s="33"/>
      <c r="N92" s="33"/>
      <c r="Q92" s="145"/>
      <c r="R92" s="145"/>
    </row>
    <row r="93" customFormat="false" ht="12.75" hidden="false" customHeight="false" outlineLevel="0" collapsed="false">
      <c r="A93" s="29" t="n">
        <v>3082</v>
      </c>
      <c r="B93" s="30" t="n">
        <v>512700</v>
      </c>
      <c r="C93" s="31" t="s">
        <v>92</v>
      </c>
      <c r="D93" s="32" t="n">
        <f aca="false">+'UKUPNO GRADSKA UPRAVA'!D93+'ODELJENJE ZA KOMUNALNE POS.'!D93+'MZ I DIREKCIJA'!D93+'DRUS.DELATNOSTI SARA'!D93+'DRUS.DELATNOSTI JELENA'!D93+TOGS!D93+PODRACUNI!D93+'FOND ZA RAZVOJ POLJOPRIVREDE'!D93+'OSTALE NEPOSREDNE ISPLATE'!D93</f>
        <v>0</v>
      </c>
      <c r="E93" s="33" t="n">
        <f aca="false">+'UKUPNO GRADSKA UPRAVA'!E93+'ODELJENJE ZA KOMUNALNE POS.'!E93+'MZ I DIREKCIJA'!E93+'DRUS.DELATNOSTI SARA'!E93+'DRUS.DELATNOSTI JELENA'!E93+TOGS!E93+PODRACUNI!E93+'FOND ZA RAZVOJ POLJOPRIVREDE'!E93+'OSTALE NEPOSREDNE ISPLATE'!E93</f>
        <v>0</v>
      </c>
      <c r="H93" s="32"/>
      <c r="K93" s="145"/>
      <c r="M93" s="33"/>
      <c r="N93" s="33"/>
      <c r="Q93" s="145"/>
      <c r="R93" s="145"/>
    </row>
    <row r="94" customFormat="false" ht="12.75" hidden="false" customHeight="false" outlineLevel="0" collapsed="false">
      <c r="A94" s="29" t="n">
        <v>3083</v>
      </c>
      <c r="B94" s="30" t="n">
        <v>512800</v>
      </c>
      <c r="C94" s="31" t="s">
        <v>93</v>
      </c>
      <c r="D94" s="32" t="n">
        <f aca="false">+'UKUPNO GRADSKA UPRAVA'!D94+'ODELJENJE ZA KOMUNALNE POS.'!D94+'MZ I DIREKCIJA'!D94+'DRUS.DELATNOSTI SARA'!D94+'DRUS.DELATNOSTI JELENA'!D94+TOGS!D94+PODRACUNI!D94+'FOND ZA RAZVOJ POLJOPRIVREDE'!D94+'OSTALE NEPOSREDNE ISPLATE'!D94</f>
        <v>570</v>
      </c>
      <c r="E94" s="33" t="n">
        <f aca="false">+'UKUPNO GRADSKA UPRAVA'!E94+'ODELJENJE ZA KOMUNALNE POS.'!E94+'MZ I DIREKCIJA'!E94+'DRUS.DELATNOSTI SARA'!E94+'DRUS.DELATNOSTI JELENA'!E94+TOGS!E94+PODRACUNI!E94+'FOND ZA RAZVOJ POLJOPRIVREDE'!E94+'OSTALE NEPOSREDNE ISPLATE'!E94</f>
        <v>306</v>
      </c>
      <c r="H94" s="32"/>
      <c r="K94" s="145"/>
      <c r="M94" s="33"/>
      <c r="N94" s="33"/>
      <c r="Q94" s="145"/>
      <c r="R94" s="145"/>
    </row>
    <row r="95" customFormat="false" ht="24" hidden="false" customHeight="false" outlineLevel="0" collapsed="false">
      <c r="A95" s="29" t="n">
        <v>3084</v>
      </c>
      <c r="B95" s="30" t="n">
        <v>512900</v>
      </c>
      <c r="C95" s="31" t="s">
        <v>94</v>
      </c>
      <c r="D95" s="32" t="n">
        <f aca="false">+'UKUPNO GRADSKA UPRAVA'!D95+'ODELJENJE ZA KOMUNALNE POS.'!D95+'MZ I DIREKCIJA'!D95+'DRUS.DELATNOSTI SARA'!D95+'DRUS.DELATNOSTI JELENA'!D95+TOGS!D95+PODRACUNI!D95+'FOND ZA RAZVOJ POLJOPRIVREDE'!D95+'OSTALE NEPOSREDNE ISPLATE'!D95</f>
        <v>3845</v>
      </c>
      <c r="E95" s="33" t="n">
        <f aca="false">+'UKUPNO GRADSKA UPRAVA'!E95+'ODELJENJE ZA KOMUNALNE POS.'!E95+'MZ I DIREKCIJA'!E95+'DRUS.DELATNOSTI SARA'!E95+'DRUS.DELATNOSTI JELENA'!E95+TOGS!E95+PODRACUNI!E95+'FOND ZA RAZVOJ POLJOPRIVREDE'!E95+'OSTALE NEPOSREDNE ISPLATE'!E95</f>
        <v>23662</v>
      </c>
      <c r="H95" s="32"/>
      <c r="K95" s="145"/>
      <c r="M95" s="33"/>
      <c r="N95" s="33"/>
      <c r="Q95" s="145"/>
      <c r="R95" s="145"/>
    </row>
    <row r="96" customFormat="false" ht="12.75" hidden="false" customHeight="false" outlineLevel="0" collapsed="false">
      <c r="A96" s="24" t="n">
        <v>3085</v>
      </c>
      <c r="B96" s="25" t="n">
        <v>513000</v>
      </c>
      <c r="C96" s="26" t="s">
        <v>95</v>
      </c>
      <c r="D96" s="27" t="n">
        <f aca="false">+'UKUPNO GRADSKA UPRAVA'!D96+'ODELJENJE ZA KOMUNALNE POS.'!D96+'MZ I DIREKCIJA'!D96+'DRUS.DELATNOSTI SARA'!D96+'DRUS.DELATNOSTI JELENA'!D96+TOGS!D96+PODRACUNI!D96+'FOND ZA RAZVOJ POLJOPRIVREDE'!D96+'OSTALE NEPOSREDNE ISPLATE'!D96</f>
        <v>3000</v>
      </c>
      <c r="E96" s="28" t="n">
        <f aca="false">+'UKUPNO GRADSKA UPRAVA'!E96+'ODELJENJE ZA KOMUNALNE POS.'!E96+'MZ I DIREKCIJA'!E96+'DRUS.DELATNOSTI SARA'!E96+'DRUS.DELATNOSTI JELENA'!E96+TOGS!E96+PODRACUNI!E96+'FOND ZA RAZVOJ POLJOPRIVREDE'!E96+'OSTALE NEPOSREDNE ISPLATE'!E96</f>
        <v>10733</v>
      </c>
      <c r="H96" s="27"/>
      <c r="K96" s="145"/>
      <c r="M96" s="27"/>
      <c r="N96" s="28"/>
      <c r="Q96" s="145"/>
      <c r="R96" s="145"/>
    </row>
    <row r="97" customFormat="false" ht="12.75" hidden="false" customHeight="false" outlineLevel="0" collapsed="false">
      <c r="A97" s="29" t="n">
        <v>3086</v>
      </c>
      <c r="B97" s="30" t="n">
        <v>513100</v>
      </c>
      <c r="C97" s="31" t="s">
        <v>96</v>
      </c>
      <c r="D97" s="32" t="n">
        <f aca="false">+'UKUPNO GRADSKA UPRAVA'!D97+'ODELJENJE ZA KOMUNALNE POS.'!D97+'MZ I DIREKCIJA'!D97+'DRUS.DELATNOSTI SARA'!D97+'DRUS.DELATNOSTI JELENA'!D97+TOGS!D97+PODRACUNI!D97+'FOND ZA RAZVOJ POLJOPRIVREDE'!D97+'OSTALE NEPOSREDNE ISPLATE'!D97</f>
        <v>3000</v>
      </c>
      <c r="E97" s="33" t="n">
        <f aca="false">+'UKUPNO GRADSKA UPRAVA'!E97+'ODELJENJE ZA KOMUNALNE POS.'!E97+'MZ I DIREKCIJA'!E97+'DRUS.DELATNOSTI SARA'!E97+'DRUS.DELATNOSTI JELENA'!E97+TOGS!E97+PODRACUNI!E97+'FOND ZA RAZVOJ POLJOPRIVREDE'!E97+'OSTALE NEPOSREDNE ISPLATE'!E97</f>
        <v>10733</v>
      </c>
      <c r="H97" s="32"/>
      <c r="K97" s="145"/>
      <c r="M97" s="33"/>
      <c r="N97" s="33"/>
      <c r="Q97" s="145"/>
      <c r="R97" s="145"/>
    </row>
    <row r="98" customFormat="false" ht="12.75" hidden="false" customHeight="false" outlineLevel="0" collapsed="false">
      <c r="A98" s="24" t="n">
        <v>3087</v>
      </c>
      <c r="B98" s="25" t="n">
        <v>514000</v>
      </c>
      <c r="C98" s="26" t="s">
        <v>97</v>
      </c>
      <c r="D98" s="27" t="n">
        <f aca="false">+'UKUPNO GRADSKA UPRAVA'!D98+'ODELJENJE ZA KOMUNALNE POS.'!D98+'MZ I DIREKCIJA'!D98+'DRUS.DELATNOSTI SARA'!D98+'DRUS.DELATNOSTI JELENA'!D98+TOGS!D98+PODRACUNI!D98+'FOND ZA RAZVOJ POLJOPRIVREDE'!D98+'OSTALE NEPOSREDNE ISPLATE'!D98</f>
        <v>9247</v>
      </c>
      <c r="E98" s="28" t="n">
        <f aca="false">+'UKUPNO GRADSKA UPRAVA'!E98+'ODELJENJE ZA KOMUNALNE POS.'!E98+'MZ I DIREKCIJA'!E98+'DRUS.DELATNOSTI SARA'!E98+'DRUS.DELATNOSTI JELENA'!E98+TOGS!E98+PODRACUNI!E98+'FOND ZA RAZVOJ POLJOPRIVREDE'!E98+'OSTALE NEPOSREDNE ISPLATE'!E98</f>
        <v>9985</v>
      </c>
      <c r="H98" s="27"/>
      <c r="K98" s="145"/>
      <c r="M98" s="27"/>
      <c r="N98" s="28"/>
      <c r="Q98" s="145"/>
      <c r="R98" s="145"/>
    </row>
    <row r="99" customFormat="false" ht="12.75" hidden="false" customHeight="false" outlineLevel="0" collapsed="false">
      <c r="A99" s="29" t="n">
        <v>3088</v>
      </c>
      <c r="B99" s="30" t="n">
        <v>514100</v>
      </c>
      <c r="C99" s="31" t="s">
        <v>98</v>
      </c>
      <c r="D99" s="32" t="n">
        <f aca="false">+'UKUPNO GRADSKA UPRAVA'!D99+'ODELJENJE ZA KOMUNALNE POS.'!D99+'MZ I DIREKCIJA'!D99+'DRUS.DELATNOSTI SARA'!D99+'DRUS.DELATNOSTI JELENA'!D99+TOGS!D99+PODRACUNI!D99+'FOND ZA RAZVOJ POLJOPRIVREDE'!D99+'OSTALE NEPOSREDNE ISPLATE'!D99</f>
        <v>9247</v>
      </c>
      <c r="E99" s="33" t="n">
        <f aca="false">+'UKUPNO GRADSKA UPRAVA'!E99+'ODELJENJE ZA KOMUNALNE POS.'!E99+'MZ I DIREKCIJA'!E99+'DRUS.DELATNOSTI SARA'!E99+'DRUS.DELATNOSTI JELENA'!E99+TOGS!E99+PODRACUNI!E99+'FOND ZA RAZVOJ POLJOPRIVREDE'!E99+'OSTALE NEPOSREDNE ISPLATE'!E99</f>
        <v>9985</v>
      </c>
      <c r="H99" s="32"/>
      <c r="K99" s="145"/>
      <c r="M99" s="33"/>
      <c r="N99" s="33"/>
      <c r="Q99" s="145"/>
      <c r="R99" s="145"/>
    </row>
    <row r="100" customFormat="false" ht="12.75" hidden="false" customHeight="false" outlineLevel="0" collapsed="false">
      <c r="A100" s="24" t="n">
        <v>3089</v>
      </c>
      <c r="B100" s="25" t="n">
        <v>515000</v>
      </c>
      <c r="C100" s="26" t="s">
        <v>99</v>
      </c>
      <c r="D100" s="27" t="n">
        <f aca="false">+'UKUPNO GRADSKA UPRAVA'!D100+'ODELJENJE ZA KOMUNALNE POS.'!D100+'MZ I DIREKCIJA'!D100+'DRUS.DELATNOSTI SARA'!D100+'DRUS.DELATNOSTI JELENA'!D100+TOGS!D100+PODRACUNI!D100+'FOND ZA RAZVOJ POLJOPRIVREDE'!D100+'OSTALE NEPOSREDNE ISPLATE'!D100</f>
        <v>1949</v>
      </c>
      <c r="E100" s="28" t="n">
        <f aca="false">+'UKUPNO GRADSKA UPRAVA'!E100+'ODELJENJE ZA KOMUNALNE POS.'!E100+'MZ I DIREKCIJA'!E100+'DRUS.DELATNOSTI SARA'!E100+'DRUS.DELATNOSTI JELENA'!E100+TOGS!E100+PODRACUNI!E100+'FOND ZA RAZVOJ POLJOPRIVREDE'!E100+'OSTALE NEPOSREDNE ISPLATE'!E100</f>
        <v>817</v>
      </c>
      <c r="H100" s="27"/>
      <c r="K100" s="145"/>
      <c r="M100" s="27"/>
      <c r="N100" s="28"/>
      <c r="Q100" s="145"/>
      <c r="R100" s="145"/>
    </row>
    <row r="101" customFormat="false" ht="12.75" hidden="false" customHeight="false" outlineLevel="0" collapsed="false">
      <c r="A101" s="29" t="n">
        <v>3090</v>
      </c>
      <c r="B101" s="30" t="n">
        <v>515100</v>
      </c>
      <c r="C101" s="31" t="s">
        <v>100</v>
      </c>
      <c r="D101" s="32" t="n">
        <f aca="false">+'UKUPNO GRADSKA UPRAVA'!D101+'ODELJENJE ZA KOMUNALNE POS.'!D101+'MZ I DIREKCIJA'!D101+'DRUS.DELATNOSTI SARA'!D101+'DRUS.DELATNOSTI JELENA'!D101+TOGS!D101+PODRACUNI!D101+'FOND ZA RAZVOJ POLJOPRIVREDE'!D101+'OSTALE NEPOSREDNE ISPLATE'!D101</f>
        <v>1949</v>
      </c>
      <c r="E101" s="33" t="n">
        <f aca="false">+'UKUPNO GRADSKA UPRAVA'!E101+'ODELJENJE ZA KOMUNALNE POS.'!E101+'MZ I DIREKCIJA'!E101+'DRUS.DELATNOSTI SARA'!E101+'DRUS.DELATNOSTI JELENA'!E101+TOGS!E101+PODRACUNI!E101+'FOND ZA RAZVOJ POLJOPRIVREDE'!E101+'OSTALE NEPOSREDNE ISPLATE'!E101</f>
        <v>817</v>
      </c>
      <c r="H101" s="32"/>
      <c r="K101" s="145"/>
      <c r="M101" s="33"/>
      <c r="N101" s="33"/>
      <c r="Q101" s="145"/>
      <c r="R101" s="145"/>
    </row>
    <row r="102" customFormat="false" ht="12.75" hidden="false" customHeight="false" outlineLevel="0" collapsed="false">
      <c r="A102" s="19" t="n">
        <v>3091</v>
      </c>
      <c r="B102" s="20" t="n">
        <v>520000</v>
      </c>
      <c r="C102" s="21" t="s">
        <v>101</v>
      </c>
      <c r="D102" s="22" t="n">
        <f aca="false">+'UKUPNO GRADSKA UPRAVA'!D102+'ODELJENJE ZA KOMUNALNE POS.'!D102+'MZ I DIREKCIJA'!D102+'DRUS.DELATNOSTI SARA'!D102+'DRUS.DELATNOSTI JELENA'!D102+TOGS!D102+PODRACUNI!D102+'FOND ZA RAZVOJ POLJOPRIVREDE'!D102+'OSTALE NEPOSREDNE ISPLATE'!D102</f>
        <v>2492</v>
      </c>
      <c r="E102" s="23" t="n">
        <f aca="false">+'UKUPNO GRADSKA UPRAVA'!E102+'ODELJENJE ZA KOMUNALNE POS.'!E102+'MZ I DIREKCIJA'!E102+'DRUS.DELATNOSTI SARA'!E102+'DRUS.DELATNOSTI JELENA'!E102+TOGS!E102+PODRACUNI!E102+'FOND ZA RAZVOJ POLJOPRIVREDE'!E102+'OSTALE NEPOSREDNE ISPLATE'!E102</f>
        <v>2402</v>
      </c>
      <c r="H102" s="22"/>
      <c r="K102" s="145"/>
      <c r="M102" s="22"/>
      <c r="N102" s="23"/>
      <c r="Q102" s="145"/>
      <c r="R102" s="145"/>
    </row>
    <row r="103" customFormat="false" ht="12.75" hidden="false" customHeight="false" outlineLevel="0" collapsed="false">
      <c r="A103" s="24" t="n">
        <v>3092</v>
      </c>
      <c r="B103" s="25" t="n">
        <v>521000</v>
      </c>
      <c r="C103" s="26" t="s">
        <v>102</v>
      </c>
      <c r="D103" s="27" t="n">
        <f aca="false">+'UKUPNO GRADSKA UPRAVA'!D103+'ODELJENJE ZA KOMUNALNE POS.'!D103+'MZ I DIREKCIJA'!D103+'DRUS.DELATNOSTI SARA'!D103+'DRUS.DELATNOSTI JELENA'!D103+TOGS!D103+PODRACUNI!D103+'FOND ZA RAZVOJ POLJOPRIVREDE'!D103+'OSTALE NEPOSREDNE ISPLATE'!D103</f>
        <v>0</v>
      </c>
      <c r="E103" s="28" t="n">
        <f aca="false">+'UKUPNO GRADSKA UPRAVA'!E103+'ODELJENJE ZA KOMUNALNE POS.'!E103+'MZ I DIREKCIJA'!E103+'DRUS.DELATNOSTI SARA'!E103+'DRUS.DELATNOSTI JELENA'!E103+TOGS!E103+PODRACUNI!E103+'FOND ZA RAZVOJ POLJOPRIVREDE'!E103+'OSTALE NEPOSREDNE ISPLATE'!E103</f>
        <v>0</v>
      </c>
      <c r="H103" s="27"/>
      <c r="K103" s="145"/>
      <c r="M103" s="27"/>
      <c r="N103" s="28"/>
      <c r="Q103" s="145"/>
      <c r="R103" s="145"/>
    </row>
    <row r="104" customFormat="false" ht="12.75" hidden="false" customHeight="false" outlineLevel="0" collapsed="false">
      <c r="A104" s="29" t="n">
        <v>3093</v>
      </c>
      <c r="B104" s="30" t="n">
        <v>521100</v>
      </c>
      <c r="C104" s="31" t="s">
        <v>103</v>
      </c>
      <c r="D104" s="32" t="n">
        <f aca="false">+'UKUPNO GRADSKA UPRAVA'!D104+'ODELJENJE ZA KOMUNALNE POS.'!D104+'MZ I DIREKCIJA'!D104+'DRUS.DELATNOSTI SARA'!D104+'DRUS.DELATNOSTI JELENA'!D104+TOGS!D104+PODRACUNI!D104+'FOND ZA RAZVOJ POLJOPRIVREDE'!D104+'OSTALE NEPOSREDNE ISPLATE'!D104</f>
        <v>0</v>
      </c>
      <c r="E104" s="33" t="n">
        <f aca="false">+'UKUPNO GRADSKA UPRAVA'!E104+'ODELJENJE ZA KOMUNALNE POS.'!E104+'MZ I DIREKCIJA'!E104+'DRUS.DELATNOSTI SARA'!E104+'DRUS.DELATNOSTI JELENA'!E104+TOGS!E104+PODRACUNI!E104+'FOND ZA RAZVOJ POLJOPRIVREDE'!E104+'OSTALE NEPOSREDNE ISPLATE'!E104</f>
        <v>0</v>
      </c>
      <c r="H104" s="32"/>
      <c r="K104" s="145"/>
      <c r="M104" s="32"/>
      <c r="N104" s="33"/>
      <c r="Q104" s="145"/>
      <c r="R104" s="145"/>
    </row>
    <row r="105" customFormat="false" ht="12.75" hidden="false" customHeight="false" outlineLevel="0" collapsed="false">
      <c r="A105" s="24" t="n">
        <v>3094</v>
      </c>
      <c r="B105" s="25" t="n">
        <v>522000</v>
      </c>
      <c r="C105" s="26" t="s">
        <v>104</v>
      </c>
      <c r="D105" s="27" t="n">
        <f aca="false">+'UKUPNO GRADSKA UPRAVA'!D105+'ODELJENJE ZA KOMUNALNE POS.'!D105+'MZ I DIREKCIJA'!D105+'DRUS.DELATNOSTI SARA'!D105+'DRUS.DELATNOSTI JELENA'!D105+TOGS!D105+PODRACUNI!D105+'FOND ZA RAZVOJ POLJOPRIVREDE'!D105+'OSTALE NEPOSREDNE ISPLATE'!D105</f>
        <v>0</v>
      </c>
      <c r="E105" s="28" t="n">
        <f aca="false">+'UKUPNO GRADSKA UPRAVA'!E105+'ODELJENJE ZA KOMUNALNE POS.'!E105+'MZ I DIREKCIJA'!E105+'DRUS.DELATNOSTI SARA'!E105+'DRUS.DELATNOSTI JELENA'!E105+TOGS!E105+PODRACUNI!E105+'FOND ZA RAZVOJ POLJOPRIVREDE'!E105+'OSTALE NEPOSREDNE ISPLATE'!E105</f>
        <v>0</v>
      </c>
      <c r="H105" s="27"/>
      <c r="K105" s="145"/>
      <c r="M105" s="27"/>
      <c r="N105" s="28"/>
      <c r="Q105" s="145"/>
      <c r="R105" s="145"/>
    </row>
    <row r="106" customFormat="false" ht="12.75" hidden="false" customHeight="false" outlineLevel="0" collapsed="false">
      <c r="A106" s="29" t="n">
        <v>3095</v>
      </c>
      <c r="B106" s="30" t="n">
        <v>522100</v>
      </c>
      <c r="C106" s="31" t="s">
        <v>105</v>
      </c>
      <c r="D106" s="32" t="n">
        <f aca="false">+'UKUPNO GRADSKA UPRAVA'!D106+'ODELJENJE ZA KOMUNALNE POS.'!D106+'MZ I DIREKCIJA'!D106+'DRUS.DELATNOSTI SARA'!D106+'DRUS.DELATNOSTI JELENA'!D106+TOGS!D106+PODRACUNI!D106+'FOND ZA RAZVOJ POLJOPRIVREDE'!D106+'OSTALE NEPOSREDNE ISPLATE'!D106</f>
        <v>0</v>
      </c>
      <c r="E106" s="33" t="n">
        <f aca="false">+'UKUPNO GRADSKA UPRAVA'!E106+'ODELJENJE ZA KOMUNALNE POS.'!E106+'MZ I DIREKCIJA'!E106+'DRUS.DELATNOSTI SARA'!E106+'DRUS.DELATNOSTI JELENA'!E106+TOGS!E106+PODRACUNI!E106+'FOND ZA RAZVOJ POLJOPRIVREDE'!E106+'OSTALE NEPOSREDNE ISPLATE'!E106</f>
        <v>0</v>
      </c>
      <c r="H106" s="32"/>
      <c r="K106" s="145"/>
      <c r="M106" s="32"/>
      <c r="N106" s="33"/>
      <c r="Q106" s="145"/>
      <c r="R106" s="145"/>
    </row>
    <row r="107" customFormat="false" ht="12.75" hidden="false" customHeight="false" outlineLevel="0" collapsed="false">
      <c r="A107" s="29" t="n">
        <v>3096</v>
      </c>
      <c r="B107" s="30" t="n">
        <v>522200</v>
      </c>
      <c r="C107" s="31" t="s">
        <v>106</v>
      </c>
      <c r="D107" s="32" t="n">
        <f aca="false">+'UKUPNO GRADSKA UPRAVA'!D107+'ODELJENJE ZA KOMUNALNE POS.'!D107+'MZ I DIREKCIJA'!D107+'DRUS.DELATNOSTI SARA'!D107+'DRUS.DELATNOSTI JELENA'!D107+TOGS!D107+PODRACUNI!D107+'FOND ZA RAZVOJ POLJOPRIVREDE'!D107+'OSTALE NEPOSREDNE ISPLATE'!D107</f>
        <v>0</v>
      </c>
      <c r="E107" s="33" t="n">
        <f aca="false">+'UKUPNO GRADSKA UPRAVA'!E107+'ODELJENJE ZA KOMUNALNE POS.'!E107+'MZ I DIREKCIJA'!E107+'DRUS.DELATNOSTI SARA'!E107+'DRUS.DELATNOSTI JELENA'!E107+TOGS!E107+PODRACUNI!E107+'FOND ZA RAZVOJ POLJOPRIVREDE'!E107+'OSTALE NEPOSREDNE ISPLATE'!E107</f>
        <v>0</v>
      </c>
      <c r="H107" s="32"/>
      <c r="K107" s="145"/>
      <c r="M107" s="32"/>
      <c r="N107" s="33"/>
      <c r="Q107" s="145"/>
      <c r="R107" s="145"/>
    </row>
    <row r="108" customFormat="false" ht="12.75" hidden="false" customHeight="false" outlineLevel="0" collapsed="false">
      <c r="A108" s="29" t="n">
        <v>3097</v>
      </c>
      <c r="B108" s="30" t="n">
        <v>522300</v>
      </c>
      <c r="C108" s="31" t="s">
        <v>107</v>
      </c>
      <c r="D108" s="32" t="n">
        <f aca="false">+'UKUPNO GRADSKA UPRAVA'!D108+'ODELJENJE ZA KOMUNALNE POS.'!D108+'MZ I DIREKCIJA'!D108+'DRUS.DELATNOSTI SARA'!D108+'DRUS.DELATNOSTI JELENA'!D108+TOGS!D108+PODRACUNI!D108+'FOND ZA RAZVOJ POLJOPRIVREDE'!D108+'OSTALE NEPOSREDNE ISPLATE'!D108</f>
        <v>0</v>
      </c>
      <c r="E108" s="33" t="n">
        <f aca="false">+'UKUPNO GRADSKA UPRAVA'!E108+'ODELJENJE ZA KOMUNALNE POS.'!E108+'MZ I DIREKCIJA'!E108+'DRUS.DELATNOSTI SARA'!E108+'DRUS.DELATNOSTI JELENA'!E108+TOGS!E108+PODRACUNI!E108+'FOND ZA RAZVOJ POLJOPRIVREDE'!E108+'OSTALE NEPOSREDNE ISPLATE'!E108</f>
        <v>0</v>
      </c>
      <c r="H108" s="32"/>
      <c r="K108" s="145"/>
      <c r="M108" s="32"/>
      <c r="N108" s="33"/>
      <c r="Q108" s="145"/>
      <c r="R108" s="145"/>
    </row>
    <row r="109" customFormat="false" ht="12.75" hidden="false" customHeight="false" outlineLevel="0" collapsed="false">
      <c r="A109" s="24" t="n">
        <v>3098</v>
      </c>
      <c r="B109" s="25" t="n">
        <v>523000</v>
      </c>
      <c r="C109" s="26" t="s">
        <v>108</v>
      </c>
      <c r="D109" s="27" t="n">
        <f aca="false">+'UKUPNO GRADSKA UPRAVA'!D109+'ODELJENJE ZA KOMUNALNE POS.'!D109+'MZ I DIREKCIJA'!D109+'DRUS.DELATNOSTI SARA'!D109+'DRUS.DELATNOSTI JELENA'!D109+TOGS!D109+PODRACUNI!D109+'FOND ZA RAZVOJ POLJOPRIVREDE'!D109+'OSTALE NEPOSREDNE ISPLATE'!D109</f>
        <v>2492</v>
      </c>
      <c r="E109" s="28" t="n">
        <f aca="false">+'UKUPNO GRADSKA UPRAVA'!E109+'ODELJENJE ZA KOMUNALNE POS.'!E109+'MZ I DIREKCIJA'!E109+'DRUS.DELATNOSTI SARA'!E109+'DRUS.DELATNOSTI JELENA'!E109+TOGS!E109+PODRACUNI!E109+'FOND ZA RAZVOJ POLJOPRIVREDE'!E109+'OSTALE NEPOSREDNE ISPLATE'!E109</f>
        <v>2402</v>
      </c>
      <c r="H109" s="27"/>
      <c r="K109" s="145"/>
      <c r="M109" s="27"/>
      <c r="N109" s="28"/>
      <c r="Q109" s="145"/>
      <c r="R109" s="145"/>
    </row>
    <row r="110" customFormat="false" ht="12.75" hidden="false" customHeight="false" outlineLevel="0" collapsed="false">
      <c r="A110" s="29" t="n">
        <v>3099</v>
      </c>
      <c r="B110" s="30" t="n">
        <v>523100</v>
      </c>
      <c r="C110" s="31" t="s">
        <v>109</v>
      </c>
      <c r="D110" s="32" t="n">
        <f aca="false">+'UKUPNO GRADSKA UPRAVA'!D110+'ODELJENJE ZA KOMUNALNE POS.'!D110+'MZ I DIREKCIJA'!D110+'DRUS.DELATNOSTI SARA'!D110+'DRUS.DELATNOSTI JELENA'!D110+TOGS!D110+PODRACUNI!D110+'FOND ZA RAZVOJ POLJOPRIVREDE'!D110+'OSTALE NEPOSREDNE ISPLATE'!D110</f>
        <v>2492</v>
      </c>
      <c r="E110" s="33" t="n">
        <f aca="false">+'UKUPNO GRADSKA UPRAVA'!E110+'ODELJENJE ZA KOMUNALNE POS.'!E110+'MZ I DIREKCIJA'!E110+'DRUS.DELATNOSTI SARA'!E110+'DRUS.DELATNOSTI JELENA'!E110+TOGS!E110+PODRACUNI!E110+'FOND ZA RAZVOJ POLJOPRIVREDE'!E110+'OSTALE NEPOSREDNE ISPLATE'!E110</f>
        <v>2402</v>
      </c>
      <c r="H110" s="32"/>
      <c r="K110" s="145"/>
      <c r="M110" s="33"/>
      <c r="N110" s="33"/>
      <c r="Q110" s="145"/>
      <c r="R110" s="145"/>
    </row>
    <row r="111" customFormat="false" ht="12.75" hidden="false" customHeight="false" outlineLevel="0" collapsed="false">
      <c r="A111" s="19" t="n">
        <v>3100</v>
      </c>
      <c r="B111" s="20" t="n">
        <v>530000</v>
      </c>
      <c r="C111" s="21" t="s">
        <v>110</v>
      </c>
      <c r="D111" s="22" t="n">
        <f aca="false">+'UKUPNO GRADSKA UPRAVA'!D111+'ODELJENJE ZA KOMUNALNE POS.'!D111+'MZ I DIREKCIJA'!D111+'DRUS.DELATNOSTI SARA'!D111+'DRUS.DELATNOSTI JELENA'!D111+TOGS!D111+PODRACUNI!D111+'FOND ZA RAZVOJ POLJOPRIVREDE'!D111+'OSTALE NEPOSREDNE ISPLATE'!D111</f>
        <v>0</v>
      </c>
      <c r="E111" s="23" t="n">
        <f aca="false">+'UKUPNO GRADSKA UPRAVA'!E111+'ODELJENJE ZA KOMUNALNE POS.'!E111+'MZ I DIREKCIJA'!E111+'DRUS.DELATNOSTI SARA'!E111+'DRUS.DELATNOSTI JELENA'!E111+TOGS!E111+PODRACUNI!E111+'FOND ZA RAZVOJ POLJOPRIVREDE'!E111+'OSTALE NEPOSREDNE ISPLATE'!E111</f>
        <v>0</v>
      </c>
      <c r="H111" s="22"/>
      <c r="K111" s="145"/>
      <c r="M111" s="22"/>
      <c r="N111" s="23"/>
      <c r="Q111" s="145"/>
      <c r="R111" s="145"/>
    </row>
    <row r="112" customFormat="false" ht="12.75" hidden="false" customHeight="false" outlineLevel="0" collapsed="false">
      <c r="A112" s="24" t="n">
        <v>3101</v>
      </c>
      <c r="B112" s="25" t="n">
        <v>531000</v>
      </c>
      <c r="C112" s="26" t="s">
        <v>111</v>
      </c>
      <c r="D112" s="27" t="n">
        <f aca="false">+'UKUPNO GRADSKA UPRAVA'!D112+'ODELJENJE ZA KOMUNALNE POS.'!D112+'MZ I DIREKCIJA'!D112+'DRUS.DELATNOSTI SARA'!D112+'DRUS.DELATNOSTI JELENA'!D112+TOGS!D112+PODRACUNI!D112+'FOND ZA RAZVOJ POLJOPRIVREDE'!D112+'OSTALE NEPOSREDNE ISPLATE'!D112</f>
        <v>0</v>
      </c>
      <c r="E112" s="28" t="n">
        <f aca="false">+'UKUPNO GRADSKA UPRAVA'!E112+'ODELJENJE ZA KOMUNALNE POS.'!E112+'MZ I DIREKCIJA'!E112+'DRUS.DELATNOSTI SARA'!E112+'DRUS.DELATNOSTI JELENA'!E112+TOGS!E112+PODRACUNI!E112+'FOND ZA RAZVOJ POLJOPRIVREDE'!E112+'OSTALE NEPOSREDNE ISPLATE'!E112</f>
        <v>0</v>
      </c>
      <c r="H112" s="27"/>
      <c r="K112" s="145"/>
      <c r="M112" s="27"/>
      <c r="N112" s="28"/>
      <c r="Q112" s="145"/>
      <c r="R112" s="145"/>
    </row>
    <row r="113" customFormat="false" ht="12.75" hidden="false" customHeight="false" outlineLevel="0" collapsed="false">
      <c r="A113" s="29" t="n">
        <v>3102</v>
      </c>
      <c r="B113" s="30" t="n">
        <v>531100</v>
      </c>
      <c r="C113" s="31" t="s">
        <v>112</v>
      </c>
      <c r="D113" s="32" t="n">
        <f aca="false">+'UKUPNO GRADSKA UPRAVA'!D113+'ODELJENJE ZA KOMUNALNE POS.'!D113+'MZ I DIREKCIJA'!D113+'DRUS.DELATNOSTI SARA'!D113+'DRUS.DELATNOSTI JELENA'!D113+TOGS!D113+PODRACUNI!D113+'FOND ZA RAZVOJ POLJOPRIVREDE'!D113+'OSTALE NEPOSREDNE ISPLATE'!D113</f>
        <v>0</v>
      </c>
      <c r="E113" s="33" t="n">
        <f aca="false">+'UKUPNO GRADSKA UPRAVA'!E113+'ODELJENJE ZA KOMUNALNE POS.'!E113+'MZ I DIREKCIJA'!E113+'DRUS.DELATNOSTI SARA'!E113+'DRUS.DELATNOSTI JELENA'!E113+TOGS!E113+PODRACUNI!E113+'FOND ZA RAZVOJ POLJOPRIVREDE'!E113+'OSTALE NEPOSREDNE ISPLATE'!E113</f>
        <v>0</v>
      </c>
      <c r="H113" s="32"/>
      <c r="K113" s="145"/>
      <c r="M113" s="32"/>
      <c r="N113" s="33"/>
      <c r="Q113" s="145"/>
      <c r="R113" s="145"/>
    </row>
    <row r="114" customFormat="false" ht="12.75" hidden="false" customHeight="false" outlineLevel="0" collapsed="false">
      <c r="A114" s="19" t="n">
        <v>3103</v>
      </c>
      <c r="B114" s="20" t="n">
        <v>540000</v>
      </c>
      <c r="C114" s="21" t="s">
        <v>113</v>
      </c>
      <c r="D114" s="22" t="n">
        <f aca="false">+'UKUPNO GRADSKA UPRAVA'!D114+'ODELJENJE ZA KOMUNALNE POS.'!D114+'MZ I DIREKCIJA'!D114+'DRUS.DELATNOSTI SARA'!D114+'DRUS.DELATNOSTI JELENA'!D114+TOGS!D114+PODRACUNI!D114+'FOND ZA RAZVOJ POLJOPRIVREDE'!D114+'OSTALE NEPOSREDNE ISPLATE'!D114</f>
        <v>6928</v>
      </c>
      <c r="E114" s="23" t="n">
        <f aca="false">+'UKUPNO GRADSKA UPRAVA'!E114+'ODELJENJE ZA KOMUNALNE POS.'!E114+'MZ I DIREKCIJA'!E114+'DRUS.DELATNOSTI SARA'!E114+'DRUS.DELATNOSTI JELENA'!E114+TOGS!E114+PODRACUNI!E114+'FOND ZA RAZVOJ POLJOPRIVREDE'!E114+'OSTALE NEPOSREDNE ISPLATE'!E114</f>
        <v>3540</v>
      </c>
      <c r="H114" s="22"/>
      <c r="K114" s="145"/>
      <c r="M114" s="22"/>
      <c r="N114" s="23"/>
      <c r="Q114" s="145"/>
      <c r="R114" s="145"/>
    </row>
    <row r="115" customFormat="false" ht="12.75" hidden="false" customHeight="false" outlineLevel="0" collapsed="false">
      <c r="A115" s="24" t="n">
        <v>3104</v>
      </c>
      <c r="B115" s="25" t="n">
        <v>541000</v>
      </c>
      <c r="C115" s="26" t="s">
        <v>114</v>
      </c>
      <c r="D115" s="27" t="n">
        <f aca="false">+'UKUPNO GRADSKA UPRAVA'!D115+'ODELJENJE ZA KOMUNALNE POS.'!D115+'MZ I DIREKCIJA'!D115+'DRUS.DELATNOSTI SARA'!D115+'DRUS.DELATNOSTI JELENA'!D115+TOGS!D115+PODRACUNI!D115+'FOND ZA RAZVOJ POLJOPRIVREDE'!D115+'OSTALE NEPOSREDNE ISPLATE'!D115</f>
        <v>6928</v>
      </c>
      <c r="E115" s="28" t="n">
        <f aca="false">+'UKUPNO GRADSKA UPRAVA'!E115+'ODELJENJE ZA KOMUNALNE POS.'!E115+'MZ I DIREKCIJA'!E115+'DRUS.DELATNOSTI SARA'!E115+'DRUS.DELATNOSTI JELENA'!E115+TOGS!E115+PODRACUNI!E115+'FOND ZA RAZVOJ POLJOPRIVREDE'!E115+'OSTALE NEPOSREDNE ISPLATE'!E115</f>
        <v>3540</v>
      </c>
      <c r="H115" s="27"/>
      <c r="K115" s="145"/>
      <c r="M115" s="27"/>
      <c r="N115" s="28"/>
      <c r="Q115" s="145"/>
      <c r="R115" s="145"/>
    </row>
    <row r="116" customFormat="false" ht="12.75" hidden="false" customHeight="false" outlineLevel="0" collapsed="false">
      <c r="A116" s="29" t="n">
        <v>3105</v>
      </c>
      <c r="B116" s="30" t="n">
        <v>541100</v>
      </c>
      <c r="C116" s="31" t="s">
        <v>115</v>
      </c>
      <c r="D116" s="32" t="n">
        <f aca="false">+'UKUPNO GRADSKA UPRAVA'!D116+'ODELJENJE ZA KOMUNALNE POS.'!D116+'MZ I DIREKCIJA'!D116+'DRUS.DELATNOSTI SARA'!D116+'DRUS.DELATNOSTI JELENA'!D116+TOGS!D116+PODRACUNI!D116+'FOND ZA RAZVOJ POLJOPRIVREDE'!D116+'OSTALE NEPOSREDNE ISPLATE'!D116</f>
        <v>6928</v>
      </c>
      <c r="E116" s="33" t="n">
        <f aca="false">+'UKUPNO GRADSKA UPRAVA'!E116+'ODELJENJE ZA KOMUNALNE POS.'!E116+'MZ I DIREKCIJA'!E116+'DRUS.DELATNOSTI SARA'!E116+'DRUS.DELATNOSTI JELENA'!E116+TOGS!E116+PODRACUNI!E116+'FOND ZA RAZVOJ POLJOPRIVREDE'!E116+'OSTALE NEPOSREDNE ISPLATE'!E116</f>
        <v>3540</v>
      </c>
      <c r="H116" s="32"/>
      <c r="K116" s="145"/>
      <c r="M116" s="33"/>
      <c r="N116" s="33"/>
      <c r="Q116" s="145"/>
      <c r="R116" s="145"/>
    </row>
    <row r="117" customFormat="false" ht="12.75" hidden="false" customHeight="false" outlineLevel="0" collapsed="false">
      <c r="A117" s="24" t="n">
        <v>3106</v>
      </c>
      <c r="B117" s="25" t="n">
        <v>542000</v>
      </c>
      <c r="C117" s="26" t="s">
        <v>116</v>
      </c>
      <c r="D117" s="27" t="n">
        <f aca="false">+'UKUPNO GRADSKA UPRAVA'!D117+'ODELJENJE ZA KOMUNALNE POS.'!D117+'MZ I DIREKCIJA'!D117+'DRUS.DELATNOSTI SARA'!D117+'DRUS.DELATNOSTI JELENA'!D117+TOGS!D117+PODRACUNI!D117+'FOND ZA RAZVOJ POLJOPRIVREDE'!D117+'OSTALE NEPOSREDNE ISPLATE'!D117</f>
        <v>0</v>
      </c>
      <c r="E117" s="28" t="n">
        <f aca="false">+'UKUPNO GRADSKA UPRAVA'!E117+'ODELJENJE ZA KOMUNALNE POS.'!E117+'MZ I DIREKCIJA'!E117+'DRUS.DELATNOSTI SARA'!E117+'DRUS.DELATNOSTI JELENA'!E117+TOGS!E117+PODRACUNI!E117+'FOND ZA RAZVOJ POLJOPRIVREDE'!E117+'OSTALE NEPOSREDNE ISPLATE'!E117</f>
        <v>0</v>
      </c>
      <c r="H117" s="27"/>
      <c r="K117" s="145"/>
      <c r="M117" s="27"/>
      <c r="N117" s="28"/>
      <c r="Q117" s="145"/>
      <c r="R117" s="145"/>
    </row>
    <row r="118" customFormat="false" ht="12.75" hidden="false" customHeight="false" outlineLevel="0" collapsed="false">
      <c r="A118" s="29" t="n">
        <v>3107</v>
      </c>
      <c r="B118" s="30" t="n">
        <v>542100</v>
      </c>
      <c r="C118" s="31" t="s">
        <v>117</v>
      </c>
      <c r="D118" s="32" t="n">
        <f aca="false">+'UKUPNO GRADSKA UPRAVA'!D118+'ODELJENJE ZA KOMUNALNE POS.'!D118+'MZ I DIREKCIJA'!D118+'DRUS.DELATNOSTI SARA'!D118+'DRUS.DELATNOSTI JELENA'!D118+TOGS!D118+PODRACUNI!D118+'FOND ZA RAZVOJ POLJOPRIVREDE'!D118+'OSTALE NEPOSREDNE ISPLATE'!D118</f>
        <v>0</v>
      </c>
      <c r="E118" s="33" t="n">
        <f aca="false">+'UKUPNO GRADSKA UPRAVA'!E118+'ODELJENJE ZA KOMUNALNE POS.'!E118+'MZ I DIREKCIJA'!E118+'DRUS.DELATNOSTI SARA'!E118+'DRUS.DELATNOSTI JELENA'!E118+TOGS!E118+PODRACUNI!E118+'FOND ZA RAZVOJ POLJOPRIVREDE'!E118+'OSTALE NEPOSREDNE ISPLATE'!E118</f>
        <v>0</v>
      </c>
      <c r="H118" s="32"/>
      <c r="K118" s="145"/>
      <c r="M118" s="32"/>
      <c r="N118" s="33"/>
      <c r="Q118" s="145"/>
      <c r="R118" s="145"/>
    </row>
    <row r="119" customFormat="false" ht="12.75" hidden="false" customHeight="false" outlineLevel="0" collapsed="false">
      <c r="A119" s="24" t="n">
        <v>3108</v>
      </c>
      <c r="B119" s="25" t="n">
        <v>543000</v>
      </c>
      <c r="C119" s="26" t="s">
        <v>118</v>
      </c>
      <c r="D119" s="27" t="n">
        <f aca="false">+'UKUPNO GRADSKA UPRAVA'!D119+'ODELJENJE ZA KOMUNALNE POS.'!D119+'MZ I DIREKCIJA'!D119+'DRUS.DELATNOSTI SARA'!D119+'DRUS.DELATNOSTI JELENA'!D119+TOGS!D119+PODRACUNI!D119+'FOND ZA RAZVOJ POLJOPRIVREDE'!D119+'OSTALE NEPOSREDNE ISPLATE'!D119</f>
        <v>0</v>
      </c>
      <c r="E119" s="28" t="n">
        <f aca="false">+'UKUPNO GRADSKA UPRAVA'!E119+'ODELJENJE ZA KOMUNALNE POS.'!E119+'MZ I DIREKCIJA'!E119+'DRUS.DELATNOSTI SARA'!E119+'DRUS.DELATNOSTI JELENA'!E119+TOGS!E119+PODRACUNI!E119+'FOND ZA RAZVOJ POLJOPRIVREDE'!E119+'OSTALE NEPOSREDNE ISPLATE'!E119</f>
        <v>0</v>
      </c>
      <c r="H119" s="27"/>
      <c r="K119" s="145"/>
      <c r="M119" s="27"/>
      <c r="N119" s="28"/>
      <c r="Q119" s="145"/>
      <c r="R119" s="145"/>
    </row>
    <row r="120" customFormat="false" ht="12.75" hidden="false" customHeight="false" outlineLevel="0" collapsed="false">
      <c r="A120" s="29" t="n">
        <v>3109</v>
      </c>
      <c r="B120" s="30" t="n">
        <v>543100</v>
      </c>
      <c r="C120" s="31" t="s">
        <v>119</v>
      </c>
      <c r="D120" s="32" t="n">
        <f aca="false">+'UKUPNO GRADSKA UPRAVA'!D120+'ODELJENJE ZA KOMUNALNE POS.'!D120+'MZ I DIREKCIJA'!D120+'DRUS.DELATNOSTI SARA'!D120+'DRUS.DELATNOSTI JELENA'!D120+TOGS!D120+PODRACUNI!D120+'FOND ZA RAZVOJ POLJOPRIVREDE'!D120+'OSTALE NEPOSREDNE ISPLATE'!D120</f>
        <v>0</v>
      </c>
      <c r="E120" s="33" t="n">
        <f aca="false">+'UKUPNO GRADSKA UPRAVA'!E120+'ODELJENJE ZA KOMUNALNE POS.'!E120+'MZ I DIREKCIJA'!E120+'DRUS.DELATNOSTI SARA'!E120+'DRUS.DELATNOSTI JELENA'!E120+TOGS!E120+PODRACUNI!E120+'FOND ZA RAZVOJ POLJOPRIVREDE'!E120+'OSTALE NEPOSREDNE ISPLATE'!E120</f>
        <v>0</v>
      </c>
      <c r="H120" s="32"/>
      <c r="K120" s="145"/>
      <c r="M120" s="32"/>
      <c r="N120" s="33"/>
      <c r="Q120" s="145"/>
      <c r="R120" s="145"/>
    </row>
    <row r="121" customFormat="false" ht="12.75" hidden="false" customHeight="false" outlineLevel="0" collapsed="false">
      <c r="A121" s="29" t="n">
        <v>3110</v>
      </c>
      <c r="B121" s="30" t="n">
        <v>543200</v>
      </c>
      <c r="C121" s="31" t="s">
        <v>120</v>
      </c>
      <c r="D121" s="32" t="n">
        <f aca="false">+'UKUPNO GRADSKA UPRAVA'!D121+'ODELJENJE ZA KOMUNALNE POS.'!D121+'MZ I DIREKCIJA'!D121+'DRUS.DELATNOSTI SARA'!D121+'DRUS.DELATNOSTI JELENA'!D121+TOGS!D121+PODRACUNI!D121+'FOND ZA RAZVOJ POLJOPRIVREDE'!D121+'OSTALE NEPOSREDNE ISPLATE'!D121</f>
        <v>0</v>
      </c>
      <c r="E121" s="33" t="n">
        <f aca="false">+'UKUPNO GRADSKA UPRAVA'!E121+'ODELJENJE ZA KOMUNALNE POS.'!E121+'MZ I DIREKCIJA'!E121+'DRUS.DELATNOSTI SARA'!E121+'DRUS.DELATNOSTI JELENA'!E121+TOGS!E121+PODRACUNI!E121+'FOND ZA RAZVOJ POLJOPRIVREDE'!E121+'OSTALE NEPOSREDNE ISPLATE'!E121</f>
        <v>0</v>
      </c>
      <c r="H121" s="32"/>
      <c r="K121" s="145"/>
      <c r="M121" s="32"/>
      <c r="N121" s="33"/>
      <c r="Q121" s="145"/>
      <c r="R121" s="145"/>
    </row>
    <row r="122" customFormat="false" ht="36" hidden="false" customHeight="false" outlineLevel="0" collapsed="false">
      <c r="A122" s="19" t="n">
        <v>3111</v>
      </c>
      <c r="B122" s="20" t="n">
        <v>550000</v>
      </c>
      <c r="C122" s="21" t="s">
        <v>121</v>
      </c>
      <c r="D122" s="22" t="n">
        <f aca="false">+'UKUPNO GRADSKA UPRAVA'!D122+'ODELJENJE ZA KOMUNALNE POS.'!D122+'MZ I DIREKCIJA'!D122+'DRUS.DELATNOSTI SARA'!D122+'DRUS.DELATNOSTI JELENA'!D122+TOGS!D122+PODRACUNI!D122+'FOND ZA RAZVOJ POLJOPRIVREDE'!D122+'OSTALE NEPOSREDNE ISPLATE'!D122</f>
        <v>0</v>
      </c>
      <c r="E122" s="23" t="n">
        <f aca="false">+'UKUPNO GRADSKA UPRAVA'!E122+'ODELJENJE ZA KOMUNALNE POS.'!E122+'MZ I DIREKCIJA'!E122+'DRUS.DELATNOSTI SARA'!E122+'DRUS.DELATNOSTI JELENA'!E122+TOGS!E122+PODRACUNI!E122+'FOND ZA RAZVOJ POLJOPRIVREDE'!E122+'OSTALE NEPOSREDNE ISPLATE'!E122</f>
        <v>0</v>
      </c>
      <c r="H122" s="22"/>
      <c r="K122" s="145"/>
      <c r="M122" s="22"/>
      <c r="N122" s="23"/>
      <c r="Q122" s="145"/>
      <c r="R122" s="145"/>
    </row>
    <row r="123" customFormat="false" ht="36" hidden="false" customHeight="false" outlineLevel="0" collapsed="false">
      <c r="A123" s="24" t="n">
        <v>3112</v>
      </c>
      <c r="B123" s="25" t="n">
        <v>551000</v>
      </c>
      <c r="C123" s="26" t="s">
        <v>122</v>
      </c>
      <c r="D123" s="27" t="n">
        <f aca="false">+'UKUPNO GRADSKA UPRAVA'!D123+'ODELJENJE ZA KOMUNALNE POS.'!D123+'MZ I DIREKCIJA'!D123+'DRUS.DELATNOSTI SARA'!D123+'DRUS.DELATNOSTI JELENA'!D123+TOGS!D123+PODRACUNI!D123+'FOND ZA RAZVOJ POLJOPRIVREDE'!D123+'OSTALE NEPOSREDNE ISPLATE'!D123</f>
        <v>0</v>
      </c>
      <c r="E123" s="28" t="n">
        <f aca="false">+'UKUPNO GRADSKA UPRAVA'!E123+'ODELJENJE ZA KOMUNALNE POS.'!E123+'MZ I DIREKCIJA'!E123+'DRUS.DELATNOSTI SARA'!E123+'DRUS.DELATNOSTI JELENA'!E123+TOGS!E123+PODRACUNI!E123+'FOND ZA RAZVOJ POLJOPRIVREDE'!E123+'OSTALE NEPOSREDNE ISPLATE'!E123</f>
        <v>0</v>
      </c>
      <c r="H123" s="27"/>
      <c r="K123" s="145"/>
      <c r="M123" s="27"/>
      <c r="N123" s="28"/>
      <c r="Q123" s="145"/>
      <c r="R123" s="145"/>
    </row>
    <row r="124" customFormat="false" ht="24" hidden="false" customHeight="false" outlineLevel="0" collapsed="false">
      <c r="A124" s="29" t="n">
        <v>3113</v>
      </c>
      <c r="B124" s="30" t="n">
        <v>551100</v>
      </c>
      <c r="C124" s="31" t="s">
        <v>123</v>
      </c>
      <c r="D124" s="32" t="n">
        <f aca="false">+'UKUPNO GRADSKA UPRAVA'!D124+'ODELJENJE ZA KOMUNALNE POS.'!D124+'MZ I DIREKCIJA'!D124+'DRUS.DELATNOSTI SARA'!D124+'DRUS.DELATNOSTI JELENA'!D124+TOGS!D124+PODRACUNI!D124+'FOND ZA RAZVOJ POLJOPRIVREDE'!D124+'OSTALE NEPOSREDNE ISPLATE'!D124</f>
        <v>0</v>
      </c>
      <c r="E124" s="33" t="n">
        <f aca="false">+'UKUPNO GRADSKA UPRAVA'!E124+'ODELJENJE ZA KOMUNALNE POS.'!E124+'MZ I DIREKCIJA'!E124+'DRUS.DELATNOSTI SARA'!E124+'DRUS.DELATNOSTI JELENA'!E124+TOGS!E124+PODRACUNI!E124+'FOND ZA RAZVOJ POLJOPRIVREDE'!E124+'OSTALE NEPOSREDNE ISPLATE'!E124</f>
        <v>0</v>
      </c>
      <c r="H124" s="32"/>
      <c r="K124" s="145"/>
      <c r="M124" s="32"/>
      <c r="N124" s="33"/>
      <c r="Q124" s="145"/>
      <c r="R124" s="145"/>
    </row>
    <row r="125" customFormat="false" ht="24" hidden="false" customHeight="false" outlineLevel="0" collapsed="false">
      <c r="A125" s="19" t="n">
        <v>3114</v>
      </c>
      <c r="B125" s="20" t="n">
        <v>600000</v>
      </c>
      <c r="C125" s="21" t="s">
        <v>124</v>
      </c>
      <c r="D125" s="22" t="n">
        <f aca="false">+'UKUPNO GRADSKA UPRAVA'!D125+'ODELJENJE ZA KOMUNALNE POS.'!D125+'MZ I DIREKCIJA'!D125+'DRUS.DELATNOSTI SARA'!D125+'DRUS.DELATNOSTI JELENA'!D125+TOGS!D125+PODRACUNI!D125+'FOND ZA RAZVOJ POLJOPRIVREDE'!D125+'OSTALE NEPOSREDNE ISPLATE'!D125</f>
        <v>43056</v>
      </c>
      <c r="E125" s="23" t="n">
        <f aca="false">+'UKUPNO GRADSKA UPRAVA'!E125+'ODELJENJE ZA KOMUNALNE POS.'!E125+'MZ I DIREKCIJA'!E125+'DRUS.DELATNOSTI SARA'!E125+'DRUS.DELATNOSTI JELENA'!E125+TOGS!E125+PODRACUNI!E125+'FOND ZA RAZVOJ POLJOPRIVREDE'!E125+'OSTALE NEPOSREDNE ISPLATE'!E125</f>
        <v>15000</v>
      </c>
      <c r="H125" s="22"/>
      <c r="K125" s="145"/>
      <c r="M125" s="22"/>
      <c r="N125" s="23"/>
      <c r="Q125" s="145"/>
      <c r="R125" s="145"/>
    </row>
    <row r="126" customFormat="false" ht="12.75" hidden="false" customHeight="false" outlineLevel="0" collapsed="false">
      <c r="A126" s="19" t="n">
        <v>3115</v>
      </c>
      <c r="B126" s="20" t="n">
        <v>610000</v>
      </c>
      <c r="C126" s="21" t="s">
        <v>125</v>
      </c>
      <c r="D126" s="22" t="n">
        <f aca="false">+'UKUPNO GRADSKA UPRAVA'!D126+'ODELJENJE ZA KOMUNALNE POS.'!D126+'MZ I DIREKCIJA'!D126+'DRUS.DELATNOSTI SARA'!D126+'DRUS.DELATNOSTI JELENA'!D126+TOGS!D126+PODRACUNI!D126+'FOND ZA RAZVOJ POLJOPRIVREDE'!D126+'OSTALE NEPOSREDNE ISPLATE'!D126</f>
        <v>36056</v>
      </c>
      <c r="E126" s="23" t="n">
        <f aca="false">+'UKUPNO GRADSKA UPRAVA'!E126+'ODELJENJE ZA KOMUNALNE POS.'!E126+'MZ I DIREKCIJA'!E126+'DRUS.DELATNOSTI SARA'!E126+'DRUS.DELATNOSTI JELENA'!E126+TOGS!E126+PODRACUNI!E126+'FOND ZA RAZVOJ POLJOPRIVREDE'!E126+'OSTALE NEPOSREDNE ISPLATE'!E126</f>
        <v>0</v>
      </c>
      <c r="H126" s="22"/>
      <c r="K126" s="145"/>
      <c r="M126" s="22"/>
      <c r="N126" s="23"/>
      <c r="Q126" s="145"/>
      <c r="R126" s="145"/>
    </row>
    <row r="127" customFormat="false" ht="24" hidden="false" customHeight="false" outlineLevel="0" collapsed="false">
      <c r="A127" s="24" t="n">
        <v>3116</v>
      </c>
      <c r="B127" s="25" t="n">
        <v>611000</v>
      </c>
      <c r="C127" s="26" t="s">
        <v>126</v>
      </c>
      <c r="D127" s="27" t="n">
        <f aca="false">+'UKUPNO GRADSKA UPRAVA'!D127+'ODELJENJE ZA KOMUNALNE POS.'!D127+'MZ I DIREKCIJA'!D127+'DRUS.DELATNOSTI SARA'!D127+'DRUS.DELATNOSTI JELENA'!D127+TOGS!D127+PODRACUNI!D127+'FOND ZA RAZVOJ POLJOPRIVREDE'!D127+'OSTALE NEPOSREDNE ISPLATE'!D127</f>
        <v>36056</v>
      </c>
      <c r="E127" s="28" t="n">
        <f aca="false">+'UKUPNO GRADSKA UPRAVA'!E127+'ODELJENJE ZA KOMUNALNE POS.'!E127+'MZ I DIREKCIJA'!E127+'DRUS.DELATNOSTI SARA'!E127+'DRUS.DELATNOSTI JELENA'!E127+TOGS!E127+PODRACUNI!E127+'FOND ZA RAZVOJ POLJOPRIVREDE'!E127+'OSTALE NEPOSREDNE ISPLATE'!E127</f>
        <v>0</v>
      </c>
      <c r="H127" s="27"/>
      <c r="K127" s="145"/>
      <c r="M127" s="27"/>
      <c r="N127" s="28"/>
      <c r="Q127" s="145"/>
      <c r="R127" s="145"/>
    </row>
    <row r="128" customFormat="false" ht="12.75" hidden="false" customHeight="false" outlineLevel="0" collapsed="false">
      <c r="A128" s="29" t="n">
        <v>3117</v>
      </c>
      <c r="B128" s="30" t="n">
        <v>611100</v>
      </c>
      <c r="C128" s="31" t="s">
        <v>127</v>
      </c>
      <c r="D128" s="32" t="n">
        <f aca="false">+'UKUPNO GRADSKA UPRAVA'!D128+'ODELJENJE ZA KOMUNALNE POS.'!D128+'MZ I DIREKCIJA'!D128+'DRUS.DELATNOSTI SARA'!D128+'DRUS.DELATNOSTI JELENA'!D128+TOGS!D128+PODRACUNI!D128+'FOND ZA RAZVOJ POLJOPRIVREDE'!D128+'OSTALE NEPOSREDNE ISPLATE'!D128</f>
        <v>0</v>
      </c>
      <c r="E128" s="33" t="n">
        <f aca="false">+'UKUPNO GRADSKA UPRAVA'!E128+'ODELJENJE ZA KOMUNALNE POS.'!E128+'MZ I DIREKCIJA'!E128+'DRUS.DELATNOSTI SARA'!E128+'DRUS.DELATNOSTI JELENA'!E128+TOGS!E128+PODRACUNI!E128+'FOND ZA RAZVOJ POLJOPRIVREDE'!E128+'OSTALE NEPOSREDNE ISPLATE'!E128</f>
        <v>0</v>
      </c>
      <c r="H128" s="32"/>
      <c r="K128" s="145"/>
      <c r="M128" s="33"/>
      <c r="N128" s="33"/>
      <c r="Q128" s="145"/>
      <c r="R128" s="145"/>
    </row>
    <row r="129" customFormat="false" ht="12.75" hidden="false" customHeight="false" outlineLevel="0" collapsed="false">
      <c r="A129" s="29" t="n">
        <v>3118</v>
      </c>
      <c r="B129" s="30" t="n">
        <v>611200</v>
      </c>
      <c r="C129" s="31" t="s">
        <v>128</v>
      </c>
      <c r="D129" s="32" t="n">
        <f aca="false">+'UKUPNO GRADSKA UPRAVA'!D129+'ODELJENJE ZA KOMUNALNE POS.'!D129+'MZ I DIREKCIJA'!D129+'DRUS.DELATNOSTI SARA'!D129+'DRUS.DELATNOSTI JELENA'!D129+TOGS!D129+PODRACUNI!D129+'FOND ZA RAZVOJ POLJOPRIVREDE'!D129+'OSTALE NEPOSREDNE ISPLATE'!D129</f>
        <v>0</v>
      </c>
      <c r="E129" s="33" t="n">
        <f aca="false">+'UKUPNO GRADSKA UPRAVA'!E129+'ODELJENJE ZA KOMUNALNE POS.'!E129+'MZ I DIREKCIJA'!E129+'DRUS.DELATNOSTI SARA'!E129+'DRUS.DELATNOSTI JELENA'!E129+TOGS!E129+PODRACUNI!E129+'FOND ZA RAZVOJ POLJOPRIVREDE'!E129+'OSTALE NEPOSREDNE ISPLATE'!E129</f>
        <v>0</v>
      </c>
      <c r="H129" s="32"/>
      <c r="K129" s="145"/>
      <c r="M129" s="33"/>
      <c r="N129" s="33"/>
      <c r="Q129" s="145"/>
      <c r="R129" s="145"/>
    </row>
    <row r="130" customFormat="false" ht="12.75" hidden="false" customHeight="false" outlineLevel="0" collapsed="false">
      <c r="A130" s="29" t="n">
        <v>3119</v>
      </c>
      <c r="B130" s="30" t="n">
        <v>611300</v>
      </c>
      <c r="C130" s="31" t="s">
        <v>129</v>
      </c>
      <c r="D130" s="32" t="n">
        <f aca="false">+'UKUPNO GRADSKA UPRAVA'!D130+'ODELJENJE ZA KOMUNALNE POS.'!D130+'MZ I DIREKCIJA'!D130+'DRUS.DELATNOSTI SARA'!D130+'DRUS.DELATNOSTI JELENA'!D130+TOGS!D130+PODRACUNI!D130+'FOND ZA RAZVOJ POLJOPRIVREDE'!D130+'OSTALE NEPOSREDNE ISPLATE'!D130</f>
        <v>0</v>
      </c>
      <c r="E130" s="33" t="n">
        <f aca="false">+'UKUPNO GRADSKA UPRAVA'!E130+'ODELJENJE ZA KOMUNALNE POS.'!E130+'MZ I DIREKCIJA'!E130+'DRUS.DELATNOSTI SARA'!E130+'DRUS.DELATNOSTI JELENA'!E130+TOGS!E130+PODRACUNI!E130+'FOND ZA RAZVOJ POLJOPRIVREDE'!E130+'OSTALE NEPOSREDNE ISPLATE'!E130</f>
        <v>0</v>
      </c>
      <c r="H130" s="32"/>
      <c r="K130" s="145"/>
      <c r="M130" s="33"/>
      <c r="N130" s="33"/>
      <c r="Q130" s="145"/>
      <c r="R130" s="145"/>
    </row>
    <row r="131" customFormat="false" ht="12.75" hidden="false" customHeight="false" outlineLevel="0" collapsed="false">
      <c r="A131" s="29" t="n">
        <v>3120</v>
      </c>
      <c r="B131" s="30" t="n">
        <v>611400</v>
      </c>
      <c r="C131" s="31" t="s">
        <v>130</v>
      </c>
      <c r="D131" s="32" t="n">
        <f aca="false">+'UKUPNO GRADSKA UPRAVA'!D131+'ODELJENJE ZA KOMUNALNE POS.'!D131+'MZ I DIREKCIJA'!D131+'DRUS.DELATNOSTI SARA'!D131+'DRUS.DELATNOSTI JELENA'!D131+TOGS!D131+PODRACUNI!D131+'FOND ZA RAZVOJ POLJOPRIVREDE'!D131+'OSTALE NEPOSREDNE ISPLATE'!D131</f>
        <v>36056</v>
      </c>
      <c r="E131" s="33" t="n">
        <f aca="false">+'UKUPNO GRADSKA UPRAVA'!E131+'ODELJENJE ZA KOMUNALNE POS.'!E131+'MZ I DIREKCIJA'!E131+'DRUS.DELATNOSTI SARA'!E131+'DRUS.DELATNOSTI JELENA'!E131+TOGS!E131+PODRACUNI!E131+'FOND ZA RAZVOJ POLJOPRIVREDE'!E131+'OSTALE NEPOSREDNE ISPLATE'!E131</f>
        <v>0</v>
      </c>
      <c r="H131" s="32"/>
      <c r="K131" s="145"/>
      <c r="M131" s="33"/>
      <c r="N131" s="33"/>
      <c r="Q131" s="145"/>
      <c r="R131" s="145"/>
    </row>
    <row r="132" customFormat="false" ht="12.75" hidden="false" customHeight="false" outlineLevel="0" collapsed="false">
      <c r="A132" s="29" t="n">
        <v>3121</v>
      </c>
      <c r="B132" s="30" t="n">
        <v>611500</v>
      </c>
      <c r="C132" s="31" t="s">
        <v>131</v>
      </c>
      <c r="D132" s="32" t="n">
        <f aca="false">+'UKUPNO GRADSKA UPRAVA'!D132+'ODELJENJE ZA KOMUNALNE POS.'!D132+'MZ I DIREKCIJA'!D132+'DRUS.DELATNOSTI SARA'!D132+'DRUS.DELATNOSTI JELENA'!D132+TOGS!D132+PODRACUNI!D132+'FOND ZA RAZVOJ POLJOPRIVREDE'!D132+'OSTALE NEPOSREDNE ISPLATE'!D132</f>
        <v>0</v>
      </c>
      <c r="E132" s="33" t="n">
        <f aca="false">+'UKUPNO GRADSKA UPRAVA'!E132+'ODELJENJE ZA KOMUNALNE POS.'!E132+'MZ I DIREKCIJA'!E132+'DRUS.DELATNOSTI SARA'!E132+'DRUS.DELATNOSTI JELENA'!E132+TOGS!E132+PODRACUNI!E132+'FOND ZA RAZVOJ POLJOPRIVREDE'!E132+'OSTALE NEPOSREDNE ISPLATE'!E132</f>
        <v>0</v>
      </c>
      <c r="H132" s="32"/>
      <c r="K132" s="145"/>
      <c r="M132" s="33"/>
      <c r="N132" s="33"/>
      <c r="Q132" s="145"/>
      <c r="R132" s="145"/>
    </row>
    <row r="133" customFormat="false" ht="12.75" hidden="false" customHeight="false" outlineLevel="0" collapsed="false">
      <c r="A133" s="29" t="n">
        <v>3122</v>
      </c>
      <c r="B133" s="30" t="n">
        <v>611600</v>
      </c>
      <c r="C133" s="31" t="s">
        <v>132</v>
      </c>
      <c r="D133" s="32" t="n">
        <f aca="false">+'UKUPNO GRADSKA UPRAVA'!D133+'ODELJENJE ZA KOMUNALNE POS.'!D133+'MZ I DIREKCIJA'!D133+'DRUS.DELATNOSTI SARA'!D133+'DRUS.DELATNOSTI JELENA'!D133+TOGS!D133+PODRACUNI!D133+'FOND ZA RAZVOJ POLJOPRIVREDE'!D133+'OSTALE NEPOSREDNE ISPLATE'!D133</f>
        <v>0</v>
      </c>
      <c r="E133" s="33" t="n">
        <f aca="false">+'UKUPNO GRADSKA UPRAVA'!E133+'ODELJENJE ZA KOMUNALNE POS.'!E133+'MZ I DIREKCIJA'!E133+'DRUS.DELATNOSTI SARA'!E133+'DRUS.DELATNOSTI JELENA'!E133+TOGS!E133+PODRACUNI!E133+'FOND ZA RAZVOJ POLJOPRIVREDE'!E133+'OSTALE NEPOSREDNE ISPLATE'!E133</f>
        <v>0</v>
      </c>
      <c r="H133" s="32"/>
      <c r="K133" s="145"/>
      <c r="M133" s="33"/>
      <c r="N133" s="33"/>
      <c r="Q133" s="145"/>
      <c r="R133" s="145"/>
    </row>
    <row r="134" customFormat="false" ht="12.75" hidden="false" customHeight="false" outlineLevel="0" collapsed="false">
      <c r="A134" s="29" t="n">
        <v>3123</v>
      </c>
      <c r="B134" s="30" t="n">
        <v>611700</v>
      </c>
      <c r="C134" s="31" t="s">
        <v>133</v>
      </c>
      <c r="D134" s="32" t="n">
        <f aca="false">+'UKUPNO GRADSKA UPRAVA'!D134+'ODELJENJE ZA KOMUNALNE POS.'!D134+'MZ I DIREKCIJA'!D134+'DRUS.DELATNOSTI SARA'!D134+'DRUS.DELATNOSTI JELENA'!D134+TOGS!D134+PODRACUNI!D134+'FOND ZA RAZVOJ POLJOPRIVREDE'!D134+'OSTALE NEPOSREDNE ISPLATE'!D134</f>
        <v>0</v>
      </c>
      <c r="E134" s="33" t="n">
        <f aca="false">+'UKUPNO GRADSKA UPRAVA'!E134+'ODELJENJE ZA KOMUNALNE POS.'!E134+'MZ I DIREKCIJA'!E134+'DRUS.DELATNOSTI SARA'!E134+'DRUS.DELATNOSTI JELENA'!E134+TOGS!E134+PODRACUNI!E134+'FOND ZA RAZVOJ POLJOPRIVREDE'!E134+'OSTALE NEPOSREDNE ISPLATE'!E134</f>
        <v>0</v>
      </c>
      <c r="H134" s="32"/>
      <c r="K134" s="145"/>
      <c r="M134" s="33"/>
      <c r="N134" s="33"/>
      <c r="Q134" s="145"/>
      <c r="R134" s="145"/>
    </row>
    <row r="135" customFormat="false" ht="12.75" hidden="false" customHeight="false" outlineLevel="0" collapsed="false">
      <c r="A135" s="29" t="n">
        <v>3124</v>
      </c>
      <c r="B135" s="30" t="n">
        <v>611800</v>
      </c>
      <c r="C135" s="31" t="s">
        <v>134</v>
      </c>
      <c r="D135" s="32" t="n">
        <f aca="false">+'UKUPNO GRADSKA UPRAVA'!D135+'ODELJENJE ZA KOMUNALNE POS.'!D135+'MZ I DIREKCIJA'!D135+'DRUS.DELATNOSTI SARA'!D135+'DRUS.DELATNOSTI JELENA'!D135+TOGS!D135+PODRACUNI!D135+'FOND ZA RAZVOJ POLJOPRIVREDE'!D135+'OSTALE NEPOSREDNE ISPLATE'!D135</f>
        <v>0</v>
      </c>
      <c r="E135" s="33" t="n">
        <f aca="false">+'UKUPNO GRADSKA UPRAVA'!E135+'ODELJENJE ZA KOMUNALNE POS.'!E135+'MZ I DIREKCIJA'!E135+'DRUS.DELATNOSTI SARA'!E135+'DRUS.DELATNOSTI JELENA'!E135+TOGS!E135+PODRACUNI!E135+'FOND ZA RAZVOJ POLJOPRIVREDE'!E135+'OSTALE NEPOSREDNE ISPLATE'!E135</f>
        <v>0</v>
      </c>
      <c r="H135" s="32"/>
      <c r="K135" s="145"/>
      <c r="M135" s="33"/>
      <c r="N135" s="33"/>
      <c r="Q135" s="145"/>
      <c r="R135" s="145"/>
    </row>
    <row r="136" customFormat="false" ht="12.75" hidden="false" customHeight="false" outlineLevel="0" collapsed="false">
      <c r="A136" s="29" t="n">
        <v>3125</v>
      </c>
      <c r="B136" s="30" t="n">
        <v>611900</v>
      </c>
      <c r="C136" s="31" t="s">
        <v>48</v>
      </c>
      <c r="D136" s="32" t="n">
        <f aca="false">+'UKUPNO GRADSKA UPRAVA'!D136+'ODELJENJE ZA KOMUNALNE POS.'!D136+'MZ I DIREKCIJA'!D136+'DRUS.DELATNOSTI SARA'!D136+'DRUS.DELATNOSTI JELENA'!D136+TOGS!D136+PODRACUNI!D136+'FOND ZA RAZVOJ POLJOPRIVREDE'!D136+'OSTALE NEPOSREDNE ISPLATE'!D136</f>
        <v>0</v>
      </c>
      <c r="E136" s="33" t="n">
        <f aca="false">+'UKUPNO GRADSKA UPRAVA'!E136+'ODELJENJE ZA KOMUNALNE POS.'!E136+'MZ I DIREKCIJA'!E136+'DRUS.DELATNOSTI SARA'!E136+'DRUS.DELATNOSTI JELENA'!E136+TOGS!E136+PODRACUNI!E136+'FOND ZA RAZVOJ POLJOPRIVREDE'!E136+'OSTALE NEPOSREDNE ISPLATE'!E136</f>
        <v>0</v>
      </c>
      <c r="H136" s="32"/>
      <c r="K136" s="145"/>
      <c r="M136" s="33"/>
      <c r="N136" s="33"/>
      <c r="Q136" s="145"/>
      <c r="R136" s="145"/>
    </row>
    <row r="137" customFormat="false" ht="24" hidden="false" customHeight="false" outlineLevel="0" collapsed="false">
      <c r="A137" s="24" t="n">
        <v>3126</v>
      </c>
      <c r="B137" s="25" t="n">
        <v>612000</v>
      </c>
      <c r="C137" s="26" t="s">
        <v>135</v>
      </c>
      <c r="D137" s="27" t="n">
        <f aca="false">+'UKUPNO GRADSKA UPRAVA'!D137+'ODELJENJE ZA KOMUNALNE POS.'!D137+'MZ I DIREKCIJA'!D137+'DRUS.DELATNOSTI SARA'!D137+'DRUS.DELATNOSTI JELENA'!D137+TOGS!D137+PODRACUNI!D137+'FOND ZA RAZVOJ POLJOPRIVREDE'!D137+'OSTALE NEPOSREDNE ISPLATE'!D137</f>
        <v>0</v>
      </c>
      <c r="E137" s="28" t="n">
        <f aca="false">+'UKUPNO GRADSKA UPRAVA'!E137+'ODELJENJE ZA KOMUNALNE POS.'!E137+'MZ I DIREKCIJA'!E137+'DRUS.DELATNOSTI SARA'!E137+'DRUS.DELATNOSTI JELENA'!E137+TOGS!E137+PODRACUNI!E137+'FOND ZA RAZVOJ POLJOPRIVREDE'!E137+'OSTALE NEPOSREDNE ISPLATE'!E137</f>
        <v>0</v>
      </c>
      <c r="H137" s="27"/>
      <c r="K137" s="145"/>
      <c r="M137" s="27"/>
      <c r="N137" s="28"/>
      <c r="Q137" s="145"/>
      <c r="R137" s="145"/>
    </row>
    <row r="138" customFormat="false" ht="24" hidden="false" customHeight="false" outlineLevel="0" collapsed="false">
      <c r="A138" s="29" t="n">
        <v>3127</v>
      </c>
      <c r="B138" s="30" t="n">
        <v>612100</v>
      </c>
      <c r="C138" s="31" t="s">
        <v>136</v>
      </c>
      <c r="D138" s="32" t="n">
        <f aca="false">+'UKUPNO GRADSKA UPRAVA'!D138+'ODELJENJE ZA KOMUNALNE POS.'!D138+'MZ I DIREKCIJA'!D138+'DRUS.DELATNOSTI SARA'!D138+'DRUS.DELATNOSTI JELENA'!D138+TOGS!D138+PODRACUNI!D138+'FOND ZA RAZVOJ POLJOPRIVREDE'!D138+'OSTALE NEPOSREDNE ISPLATE'!D138</f>
        <v>0</v>
      </c>
      <c r="E138" s="33" t="n">
        <f aca="false">+'UKUPNO GRADSKA UPRAVA'!E138+'ODELJENJE ZA KOMUNALNE POS.'!E138+'MZ I DIREKCIJA'!E138+'DRUS.DELATNOSTI SARA'!E138+'DRUS.DELATNOSTI JELENA'!E138+TOGS!E138+PODRACUNI!E138+'FOND ZA RAZVOJ POLJOPRIVREDE'!E138+'OSTALE NEPOSREDNE ISPLATE'!E138</f>
        <v>0</v>
      </c>
      <c r="H138" s="32"/>
      <c r="K138" s="145"/>
      <c r="M138" s="32"/>
      <c r="N138" s="33"/>
      <c r="Q138" s="145"/>
      <c r="R138" s="145"/>
    </row>
    <row r="139" customFormat="false" ht="12.75" hidden="false" customHeight="false" outlineLevel="0" collapsed="false">
      <c r="A139" s="29" t="n">
        <v>3128</v>
      </c>
      <c r="B139" s="30" t="n">
        <v>612200</v>
      </c>
      <c r="C139" s="31" t="s">
        <v>137</v>
      </c>
      <c r="D139" s="32" t="n">
        <f aca="false">+'UKUPNO GRADSKA UPRAVA'!D139+'ODELJENJE ZA KOMUNALNE POS.'!D139+'MZ I DIREKCIJA'!D139+'DRUS.DELATNOSTI SARA'!D139+'DRUS.DELATNOSTI JELENA'!D139+TOGS!D139+PODRACUNI!D139+'FOND ZA RAZVOJ POLJOPRIVREDE'!D139+'OSTALE NEPOSREDNE ISPLATE'!D139</f>
        <v>0</v>
      </c>
      <c r="E139" s="33" t="n">
        <f aca="false">+'UKUPNO GRADSKA UPRAVA'!E139+'ODELJENJE ZA KOMUNALNE POS.'!E139+'MZ I DIREKCIJA'!E139+'DRUS.DELATNOSTI SARA'!E139+'DRUS.DELATNOSTI JELENA'!E139+TOGS!E139+PODRACUNI!E139+'FOND ZA RAZVOJ POLJOPRIVREDE'!E139+'OSTALE NEPOSREDNE ISPLATE'!E139</f>
        <v>0</v>
      </c>
      <c r="H139" s="32"/>
      <c r="K139" s="145"/>
      <c r="M139" s="32"/>
      <c r="N139" s="33"/>
      <c r="Q139" s="145"/>
      <c r="R139" s="145"/>
    </row>
    <row r="140" customFormat="false" ht="12.75" hidden="false" customHeight="false" outlineLevel="0" collapsed="false">
      <c r="A140" s="29" t="n">
        <v>3129</v>
      </c>
      <c r="B140" s="30" t="n">
        <v>612300</v>
      </c>
      <c r="C140" s="31" t="s">
        <v>138</v>
      </c>
      <c r="D140" s="32" t="n">
        <f aca="false">+'UKUPNO GRADSKA UPRAVA'!D140+'ODELJENJE ZA KOMUNALNE POS.'!D140+'MZ I DIREKCIJA'!D140+'DRUS.DELATNOSTI SARA'!D140+'DRUS.DELATNOSTI JELENA'!D140+TOGS!D140+PODRACUNI!D140+'FOND ZA RAZVOJ POLJOPRIVREDE'!D140+'OSTALE NEPOSREDNE ISPLATE'!D140</f>
        <v>0</v>
      </c>
      <c r="E140" s="33" t="n">
        <f aca="false">+'UKUPNO GRADSKA UPRAVA'!E140+'ODELJENJE ZA KOMUNALNE POS.'!E140+'MZ I DIREKCIJA'!E140+'DRUS.DELATNOSTI SARA'!E140+'DRUS.DELATNOSTI JELENA'!E140+TOGS!E140+PODRACUNI!E140+'FOND ZA RAZVOJ POLJOPRIVREDE'!E140+'OSTALE NEPOSREDNE ISPLATE'!E140</f>
        <v>0</v>
      </c>
      <c r="H140" s="32"/>
      <c r="K140" s="145"/>
      <c r="M140" s="32"/>
      <c r="N140" s="33"/>
      <c r="Q140" s="145"/>
      <c r="R140" s="145"/>
    </row>
    <row r="141" customFormat="false" ht="12.75" hidden="false" customHeight="false" outlineLevel="0" collapsed="false">
      <c r="A141" s="29" t="n">
        <v>3130</v>
      </c>
      <c r="B141" s="30" t="n">
        <v>612400</v>
      </c>
      <c r="C141" s="31" t="s">
        <v>139</v>
      </c>
      <c r="D141" s="32" t="n">
        <f aca="false">+'UKUPNO GRADSKA UPRAVA'!D141+'ODELJENJE ZA KOMUNALNE POS.'!D141+'MZ I DIREKCIJA'!D141+'DRUS.DELATNOSTI SARA'!D141+'DRUS.DELATNOSTI JELENA'!D141+TOGS!D141+PODRACUNI!D141+'FOND ZA RAZVOJ POLJOPRIVREDE'!D141+'OSTALE NEPOSREDNE ISPLATE'!D141</f>
        <v>0</v>
      </c>
      <c r="E141" s="33" t="n">
        <f aca="false">+'UKUPNO GRADSKA UPRAVA'!E141+'ODELJENJE ZA KOMUNALNE POS.'!E141+'MZ I DIREKCIJA'!E141+'DRUS.DELATNOSTI SARA'!E141+'DRUS.DELATNOSTI JELENA'!E141+TOGS!E141+PODRACUNI!E141+'FOND ZA RAZVOJ POLJOPRIVREDE'!E141+'OSTALE NEPOSREDNE ISPLATE'!E141</f>
        <v>0</v>
      </c>
      <c r="H141" s="32"/>
      <c r="K141" s="145"/>
      <c r="M141" s="32"/>
      <c r="N141" s="33"/>
      <c r="Q141" s="145"/>
      <c r="R141" s="145"/>
    </row>
    <row r="142" customFormat="false" ht="12.75" hidden="false" customHeight="false" outlineLevel="0" collapsed="false">
      <c r="A142" s="29" t="n">
        <v>3131</v>
      </c>
      <c r="B142" s="30" t="n">
        <v>612500</v>
      </c>
      <c r="C142" s="31" t="s">
        <v>140</v>
      </c>
      <c r="D142" s="32" t="n">
        <f aca="false">+'UKUPNO GRADSKA UPRAVA'!D142+'ODELJENJE ZA KOMUNALNE POS.'!D142+'MZ I DIREKCIJA'!D142+'DRUS.DELATNOSTI SARA'!D142+'DRUS.DELATNOSTI JELENA'!D142+TOGS!D142+PODRACUNI!D142+'FOND ZA RAZVOJ POLJOPRIVREDE'!D142+'OSTALE NEPOSREDNE ISPLATE'!D142</f>
        <v>0</v>
      </c>
      <c r="E142" s="33" t="n">
        <f aca="false">+'UKUPNO GRADSKA UPRAVA'!E142+'ODELJENJE ZA KOMUNALNE POS.'!E142+'MZ I DIREKCIJA'!E142+'DRUS.DELATNOSTI SARA'!E142+'DRUS.DELATNOSTI JELENA'!E142+TOGS!E142+PODRACUNI!E142+'FOND ZA RAZVOJ POLJOPRIVREDE'!E142+'OSTALE NEPOSREDNE ISPLATE'!E142</f>
        <v>0</v>
      </c>
      <c r="H142" s="32"/>
      <c r="K142" s="145"/>
      <c r="M142" s="32"/>
      <c r="N142" s="33"/>
      <c r="Q142" s="145"/>
      <c r="R142" s="145"/>
    </row>
    <row r="143" customFormat="false" ht="12.75" hidden="false" customHeight="false" outlineLevel="0" collapsed="false">
      <c r="A143" s="29" t="n">
        <v>3132</v>
      </c>
      <c r="B143" s="30" t="n">
        <v>612600</v>
      </c>
      <c r="C143" s="31" t="s">
        <v>141</v>
      </c>
      <c r="D143" s="32" t="n">
        <f aca="false">+'UKUPNO GRADSKA UPRAVA'!D143+'ODELJENJE ZA KOMUNALNE POS.'!D143+'MZ I DIREKCIJA'!D143+'DRUS.DELATNOSTI SARA'!D143+'DRUS.DELATNOSTI JELENA'!D143+TOGS!D143+PODRACUNI!D143+'FOND ZA RAZVOJ POLJOPRIVREDE'!D143+'OSTALE NEPOSREDNE ISPLATE'!D143</f>
        <v>0</v>
      </c>
      <c r="E143" s="33" t="n">
        <f aca="false">+'UKUPNO GRADSKA UPRAVA'!E143+'ODELJENJE ZA KOMUNALNE POS.'!E143+'MZ I DIREKCIJA'!E143+'DRUS.DELATNOSTI SARA'!E143+'DRUS.DELATNOSTI JELENA'!E143+TOGS!E143+PODRACUNI!E143+'FOND ZA RAZVOJ POLJOPRIVREDE'!E143+'OSTALE NEPOSREDNE ISPLATE'!E143</f>
        <v>0</v>
      </c>
      <c r="H143" s="32"/>
      <c r="K143" s="145"/>
      <c r="M143" s="32"/>
      <c r="N143" s="33"/>
      <c r="Q143" s="145"/>
      <c r="R143" s="145"/>
    </row>
    <row r="144" customFormat="false" ht="12.75" hidden="false" customHeight="false" outlineLevel="0" collapsed="false">
      <c r="A144" s="29" t="n">
        <v>3133</v>
      </c>
      <c r="B144" s="30" t="n">
        <v>612900</v>
      </c>
      <c r="C144" s="31" t="s">
        <v>56</v>
      </c>
      <c r="D144" s="32" t="n">
        <f aca="false">+'UKUPNO GRADSKA UPRAVA'!D144+'ODELJENJE ZA KOMUNALNE POS.'!D144+'MZ I DIREKCIJA'!D144+'DRUS.DELATNOSTI SARA'!D144+'DRUS.DELATNOSTI JELENA'!D144+TOGS!D144+PODRACUNI!D144+'FOND ZA RAZVOJ POLJOPRIVREDE'!D144+'OSTALE NEPOSREDNE ISPLATE'!D144</f>
        <v>0</v>
      </c>
      <c r="E144" s="33" t="n">
        <f aca="false">+'UKUPNO GRADSKA UPRAVA'!E144+'ODELJENJE ZA KOMUNALNE POS.'!E144+'MZ I DIREKCIJA'!E144+'DRUS.DELATNOSTI SARA'!E144+'DRUS.DELATNOSTI JELENA'!E144+TOGS!E144+PODRACUNI!E144+'FOND ZA RAZVOJ POLJOPRIVREDE'!E144+'OSTALE NEPOSREDNE ISPLATE'!E144</f>
        <v>0</v>
      </c>
      <c r="H144" s="32"/>
      <c r="K144" s="145"/>
      <c r="M144" s="32"/>
      <c r="N144" s="33"/>
      <c r="Q144" s="145"/>
      <c r="R144" s="145"/>
    </row>
    <row r="145" customFormat="false" ht="12.75" hidden="false" customHeight="false" outlineLevel="0" collapsed="false">
      <c r="A145" s="24" t="n">
        <v>3134</v>
      </c>
      <c r="B145" s="25" t="n">
        <v>613000</v>
      </c>
      <c r="C145" s="26" t="s">
        <v>142</v>
      </c>
      <c r="D145" s="27" t="n">
        <f aca="false">+'UKUPNO GRADSKA UPRAVA'!D145+'ODELJENJE ZA KOMUNALNE POS.'!D145+'MZ I DIREKCIJA'!D145+'DRUS.DELATNOSTI SARA'!D145+'DRUS.DELATNOSTI JELENA'!D145+TOGS!D145+PODRACUNI!D145+'FOND ZA RAZVOJ POLJOPRIVREDE'!D145+'OSTALE NEPOSREDNE ISPLATE'!D145</f>
        <v>0</v>
      </c>
      <c r="E145" s="28" t="n">
        <f aca="false">+'UKUPNO GRADSKA UPRAVA'!E145+'ODELJENJE ZA KOMUNALNE POS.'!E145+'MZ I DIREKCIJA'!E145+'DRUS.DELATNOSTI SARA'!E145+'DRUS.DELATNOSTI JELENA'!E145+TOGS!E145+PODRACUNI!E145+'FOND ZA RAZVOJ POLJOPRIVREDE'!E145+'OSTALE NEPOSREDNE ISPLATE'!E145</f>
        <v>0</v>
      </c>
      <c r="H145" s="27"/>
      <c r="K145" s="145"/>
      <c r="M145" s="27"/>
      <c r="N145" s="28"/>
      <c r="Q145" s="145"/>
      <c r="R145" s="145"/>
    </row>
    <row r="146" customFormat="false" ht="12.75" hidden="false" customHeight="false" outlineLevel="0" collapsed="false">
      <c r="A146" s="29" t="n">
        <v>3135</v>
      </c>
      <c r="B146" s="30" t="n">
        <v>613100</v>
      </c>
      <c r="C146" s="31" t="s">
        <v>143</v>
      </c>
      <c r="D146" s="32" t="n">
        <f aca="false">+'UKUPNO GRADSKA UPRAVA'!D146+'ODELJENJE ZA KOMUNALNE POS.'!D146+'MZ I DIREKCIJA'!D146+'DRUS.DELATNOSTI SARA'!D146+'DRUS.DELATNOSTI JELENA'!D146+TOGS!D146+PODRACUNI!D146+'FOND ZA RAZVOJ POLJOPRIVREDE'!D146+'OSTALE NEPOSREDNE ISPLATE'!D146</f>
        <v>0</v>
      </c>
      <c r="E146" s="33" t="n">
        <f aca="false">+'UKUPNO GRADSKA UPRAVA'!E146+'ODELJENJE ZA KOMUNALNE POS.'!E146+'MZ I DIREKCIJA'!E146+'DRUS.DELATNOSTI SARA'!E146+'DRUS.DELATNOSTI JELENA'!E146+TOGS!E146+PODRACUNI!E146+'FOND ZA RAZVOJ POLJOPRIVREDE'!E146+'OSTALE NEPOSREDNE ISPLATE'!E146</f>
        <v>0</v>
      </c>
      <c r="H146" s="32"/>
      <c r="K146" s="145"/>
      <c r="M146" s="32"/>
      <c r="N146" s="33"/>
      <c r="Q146" s="145"/>
      <c r="R146" s="145"/>
    </row>
    <row r="147" customFormat="false" ht="24" hidden="false" customHeight="false" outlineLevel="0" collapsed="false">
      <c r="A147" s="24" t="n">
        <v>3136</v>
      </c>
      <c r="B147" s="25" t="n">
        <v>614000</v>
      </c>
      <c r="C147" s="26" t="s">
        <v>144</v>
      </c>
      <c r="D147" s="27" t="n">
        <f aca="false">+'UKUPNO GRADSKA UPRAVA'!D147+'ODELJENJE ZA KOMUNALNE POS.'!D147+'MZ I DIREKCIJA'!D147+'DRUS.DELATNOSTI SARA'!D147+'DRUS.DELATNOSTI JELENA'!D147+TOGS!D147+PODRACUNI!D147+'FOND ZA RAZVOJ POLJOPRIVREDE'!D147+'OSTALE NEPOSREDNE ISPLATE'!D147</f>
        <v>0</v>
      </c>
      <c r="E147" s="28" t="n">
        <f aca="false">+'UKUPNO GRADSKA UPRAVA'!E147+'ODELJENJE ZA KOMUNALNE POS.'!E147+'MZ I DIREKCIJA'!E147+'DRUS.DELATNOSTI SARA'!E147+'DRUS.DELATNOSTI JELENA'!E147+TOGS!E147+PODRACUNI!E147+'FOND ZA RAZVOJ POLJOPRIVREDE'!E147+'OSTALE NEPOSREDNE ISPLATE'!E147</f>
        <v>0</v>
      </c>
      <c r="H147" s="27"/>
      <c r="K147" s="145"/>
      <c r="M147" s="27"/>
      <c r="N147" s="28"/>
      <c r="Q147" s="145"/>
      <c r="R147" s="145"/>
    </row>
    <row r="148" customFormat="false" ht="12.75" hidden="false" customHeight="false" outlineLevel="0" collapsed="false">
      <c r="A148" s="38" t="n">
        <v>3137</v>
      </c>
      <c r="B148" s="39" t="n">
        <v>614100</v>
      </c>
      <c r="C148" s="40" t="s">
        <v>145</v>
      </c>
      <c r="D148" s="32" t="n">
        <f aca="false">+'UKUPNO GRADSKA UPRAVA'!D148+'ODELJENJE ZA KOMUNALNE POS.'!D148+'MZ I DIREKCIJA'!D148+'DRUS.DELATNOSTI SARA'!D148+'DRUS.DELATNOSTI JELENA'!D148+TOGS!D148+PODRACUNI!D148+'FOND ZA RAZVOJ POLJOPRIVREDE'!D148+'OSTALE NEPOSREDNE ISPLATE'!D148</f>
        <v>0</v>
      </c>
      <c r="E148" s="33" t="n">
        <f aca="false">+'UKUPNO GRADSKA UPRAVA'!E148+'ODELJENJE ZA KOMUNALNE POS.'!E148+'MZ I DIREKCIJA'!E148+'DRUS.DELATNOSTI SARA'!E148+'DRUS.DELATNOSTI JELENA'!E148+TOGS!E148+PODRACUNI!E148+'FOND ZA RAZVOJ POLJOPRIVREDE'!E148+'OSTALE NEPOSREDNE ISPLATE'!E148</f>
        <v>0</v>
      </c>
      <c r="H148" s="32"/>
      <c r="K148" s="145"/>
      <c r="M148" s="32"/>
      <c r="N148" s="33"/>
      <c r="Q148" s="145"/>
      <c r="R148" s="145"/>
    </row>
    <row r="149" customFormat="false" ht="12.75" hidden="false" customHeight="false" outlineLevel="0" collapsed="false">
      <c r="A149" s="41" t="n">
        <v>3138</v>
      </c>
      <c r="B149" s="42" t="n">
        <v>615000</v>
      </c>
      <c r="C149" s="43" t="s">
        <v>146</v>
      </c>
      <c r="D149" s="27" t="n">
        <f aca="false">+'UKUPNO GRADSKA UPRAVA'!D149+'ODELJENJE ZA KOMUNALNE POS.'!D149+'MZ I DIREKCIJA'!D149+'DRUS.DELATNOSTI SARA'!D149+'DRUS.DELATNOSTI JELENA'!D149+TOGS!D149+PODRACUNI!D149+'FOND ZA RAZVOJ POLJOPRIVREDE'!D149+'OSTALE NEPOSREDNE ISPLATE'!D149</f>
        <v>0</v>
      </c>
      <c r="E149" s="28" t="n">
        <f aca="false">+'UKUPNO GRADSKA UPRAVA'!E149+'ODELJENJE ZA KOMUNALNE POS.'!E149+'MZ I DIREKCIJA'!E149+'DRUS.DELATNOSTI SARA'!E149+'DRUS.DELATNOSTI JELENA'!E149+TOGS!E149+PODRACUNI!E149+'FOND ZA RAZVOJ POLJOPRIVREDE'!E149+'OSTALE NEPOSREDNE ISPLATE'!E149</f>
        <v>0</v>
      </c>
      <c r="H149" s="27"/>
      <c r="K149" s="145"/>
      <c r="M149" s="27"/>
      <c r="N149" s="28"/>
      <c r="Q149" s="145"/>
      <c r="R149" s="145"/>
    </row>
    <row r="150" customFormat="false" ht="12.75" hidden="false" customHeight="false" outlineLevel="0" collapsed="false">
      <c r="A150" s="38" t="n">
        <v>3139</v>
      </c>
      <c r="B150" s="39" t="n">
        <v>615100</v>
      </c>
      <c r="C150" s="40" t="s">
        <v>147</v>
      </c>
      <c r="D150" s="32" t="n">
        <f aca="false">+'UKUPNO GRADSKA UPRAVA'!D150+'ODELJENJE ZA KOMUNALNE POS.'!D150+'MZ I DIREKCIJA'!D150+'DRUS.DELATNOSTI SARA'!D150+'DRUS.DELATNOSTI JELENA'!D150+TOGS!D150+PODRACUNI!D150+'FOND ZA RAZVOJ POLJOPRIVREDE'!D150+'OSTALE NEPOSREDNE ISPLATE'!D150</f>
        <v>0</v>
      </c>
      <c r="E150" s="33" t="n">
        <f aca="false">+'UKUPNO GRADSKA UPRAVA'!E150+'ODELJENJE ZA KOMUNALNE POS.'!E150+'MZ I DIREKCIJA'!E150+'DRUS.DELATNOSTI SARA'!E150+'DRUS.DELATNOSTI JELENA'!E150+TOGS!E150+PODRACUNI!E150+'FOND ZA RAZVOJ POLJOPRIVREDE'!E150+'OSTALE NEPOSREDNE ISPLATE'!E150</f>
        <v>0</v>
      </c>
      <c r="H150" s="32"/>
      <c r="K150" s="145"/>
      <c r="M150" s="32"/>
      <c r="N150" s="33"/>
      <c r="Q150" s="145"/>
      <c r="R150" s="145"/>
    </row>
    <row r="151" customFormat="false" ht="12.75" hidden="false" customHeight="false" outlineLevel="0" collapsed="false">
      <c r="A151" s="44" t="n">
        <v>3140</v>
      </c>
      <c r="B151" s="45" t="n">
        <v>620000</v>
      </c>
      <c r="C151" s="46" t="s">
        <v>148</v>
      </c>
      <c r="D151" s="22" t="n">
        <f aca="false">+'UKUPNO GRADSKA UPRAVA'!D151+'ODELJENJE ZA KOMUNALNE POS.'!D151+'MZ I DIREKCIJA'!D151+'DRUS.DELATNOSTI SARA'!D151+'DRUS.DELATNOSTI JELENA'!D151+TOGS!D151+PODRACUNI!D151+'FOND ZA RAZVOJ POLJOPRIVREDE'!D151+'OSTALE NEPOSREDNE ISPLATE'!D151</f>
        <v>7000</v>
      </c>
      <c r="E151" s="23" t="n">
        <f aca="false">+'UKUPNO GRADSKA UPRAVA'!E151+'ODELJENJE ZA KOMUNALNE POS.'!E151+'MZ I DIREKCIJA'!E151+'DRUS.DELATNOSTI SARA'!E151+'DRUS.DELATNOSTI JELENA'!E151+TOGS!E151+PODRACUNI!E151+'FOND ZA RAZVOJ POLJOPRIVREDE'!E151+'OSTALE NEPOSREDNE ISPLATE'!E151</f>
        <v>15000</v>
      </c>
      <c r="H151" s="22"/>
      <c r="K151" s="145"/>
      <c r="M151" s="22"/>
      <c r="N151" s="23"/>
      <c r="Q151" s="145"/>
      <c r="R151" s="145"/>
    </row>
    <row r="152" customFormat="false" ht="12.75" hidden="false" customHeight="false" outlineLevel="0" collapsed="false">
      <c r="A152" s="41" t="n">
        <v>3141</v>
      </c>
      <c r="B152" s="42" t="n">
        <v>621000</v>
      </c>
      <c r="C152" s="43" t="s">
        <v>149</v>
      </c>
      <c r="D152" s="27" t="n">
        <f aca="false">+'UKUPNO GRADSKA UPRAVA'!D152+'ODELJENJE ZA KOMUNALNE POS.'!D152+'MZ I DIREKCIJA'!D152+'DRUS.DELATNOSTI SARA'!D152+'DRUS.DELATNOSTI JELENA'!D152+TOGS!D152+PODRACUNI!D152+'FOND ZA RAZVOJ POLJOPRIVREDE'!D152+'OSTALE NEPOSREDNE ISPLATE'!D152</f>
        <v>7000</v>
      </c>
      <c r="E152" s="28" t="n">
        <f aca="false">+'UKUPNO GRADSKA UPRAVA'!E152+'ODELJENJE ZA KOMUNALNE POS.'!E152+'MZ I DIREKCIJA'!E152+'DRUS.DELATNOSTI SARA'!E152+'DRUS.DELATNOSTI JELENA'!E152+TOGS!E152+PODRACUNI!E152+'FOND ZA RAZVOJ POLJOPRIVREDE'!E152+'OSTALE NEPOSREDNE ISPLATE'!E152</f>
        <v>15000</v>
      </c>
      <c r="H152" s="27"/>
      <c r="K152" s="145"/>
      <c r="M152" s="27"/>
      <c r="N152" s="28"/>
      <c r="Q152" s="145"/>
      <c r="R152" s="145"/>
    </row>
    <row r="153" customFormat="false" ht="12.75" hidden="false" customHeight="false" outlineLevel="0" collapsed="false">
      <c r="A153" s="38" t="n">
        <v>3142</v>
      </c>
      <c r="B153" s="39" t="n">
        <v>621100</v>
      </c>
      <c r="C153" s="40" t="s">
        <v>150</v>
      </c>
      <c r="D153" s="32" t="n">
        <f aca="false">+'UKUPNO GRADSKA UPRAVA'!D153+'ODELJENJE ZA KOMUNALNE POS.'!D153+'MZ I DIREKCIJA'!D153+'DRUS.DELATNOSTI SARA'!D153+'DRUS.DELATNOSTI JELENA'!D153+TOGS!D153+PODRACUNI!D153+'FOND ZA RAZVOJ POLJOPRIVREDE'!D153+'OSTALE NEPOSREDNE ISPLATE'!D153</f>
        <v>0</v>
      </c>
      <c r="E153" s="33" t="n">
        <f aca="false">+'UKUPNO GRADSKA UPRAVA'!E153+'ODELJENJE ZA KOMUNALNE POS.'!E153+'MZ I DIREKCIJA'!E153+'DRUS.DELATNOSTI SARA'!E153+'DRUS.DELATNOSTI JELENA'!E153+TOGS!E153+PODRACUNI!E153+'FOND ZA RAZVOJ POLJOPRIVREDE'!E153+'OSTALE NEPOSREDNE ISPLATE'!E153</f>
        <v>0</v>
      </c>
      <c r="H153" s="32"/>
      <c r="K153" s="145"/>
      <c r="M153" s="33"/>
      <c r="N153" s="33"/>
      <c r="Q153" s="145"/>
      <c r="R153" s="145"/>
    </row>
    <row r="154" customFormat="false" ht="12.75" hidden="false" customHeight="false" outlineLevel="0" collapsed="false">
      <c r="A154" s="38" t="n">
        <v>3143</v>
      </c>
      <c r="B154" s="39" t="n">
        <v>621200</v>
      </c>
      <c r="C154" s="40" t="s">
        <v>151</v>
      </c>
      <c r="D154" s="32" t="n">
        <f aca="false">+'UKUPNO GRADSKA UPRAVA'!D154+'ODELJENJE ZA KOMUNALNE POS.'!D154+'MZ I DIREKCIJA'!D154+'DRUS.DELATNOSTI SARA'!D154+'DRUS.DELATNOSTI JELENA'!D154+TOGS!D154+PODRACUNI!D154+'FOND ZA RAZVOJ POLJOPRIVREDE'!D154+'OSTALE NEPOSREDNE ISPLATE'!D154</f>
        <v>0</v>
      </c>
      <c r="E154" s="33" t="n">
        <f aca="false">+'UKUPNO GRADSKA UPRAVA'!E154+'ODELJENJE ZA KOMUNALNE POS.'!E154+'MZ I DIREKCIJA'!E154+'DRUS.DELATNOSTI SARA'!E154+'DRUS.DELATNOSTI JELENA'!E154+TOGS!E154+PODRACUNI!E154+'FOND ZA RAZVOJ POLJOPRIVREDE'!E154+'OSTALE NEPOSREDNE ISPLATE'!E154</f>
        <v>0</v>
      </c>
      <c r="H154" s="32"/>
      <c r="K154" s="145"/>
      <c r="M154" s="33"/>
      <c r="N154" s="33"/>
      <c r="Q154" s="145"/>
      <c r="R154" s="145"/>
    </row>
    <row r="155" customFormat="false" ht="12.75" hidden="false" customHeight="false" outlineLevel="0" collapsed="false">
      <c r="A155" s="38" t="n">
        <v>3144</v>
      </c>
      <c r="B155" s="39" t="n">
        <v>621300</v>
      </c>
      <c r="C155" s="40" t="s">
        <v>152</v>
      </c>
      <c r="D155" s="32" t="n">
        <f aca="false">+'UKUPNO GRADSKA UPRAVA'!D155+'ODELJENJE ZA KOMUNALNE POS.'!D155+'MZ I DIREKCIJA'!D155+'DRUS.DELATNOSTI SARA'!D155+'DRUS.DELATNOSTI JELENA'!D155+TOGS!D155+PODRACUNI!D155+'FOND ZA RAZVOJ POLJOPRIVREDE'!D155+'OSTALE NEPOSREDNE ISPLATE'!D155</f>
        <v>0</v>
      </c>
      <c r="E155" s="33" t="n">
        <f aca="false">+'UKUPNO GRADSKA UPRAVA'!E155+'ODELJENJE ZA KOMUNALNE POS.'!E155+'MZ I DIREKCIJA'!E155+'DRUS.DELATNOSTI SARA'!E155+'DRUS.DELATNOSTI JELENA'!E155+TOGS!E155+PODRACUNI!E155+'FOND ZA RAZVOJ POLJOPRIVREDE'!E155+'OSTALE NEPOSREDNE ISPLATE'!E155</f>
        <v>0</v>
      </c>
      <c r="H155" s="32"/>
      <c r="K155" s="145"/>
      <c r="M155" s="33"/>
      <c r="N155" s="33"/>
      <c r="Q155" s="145"/>
      <c r="R155" s="145"/>
    </row>
    <row r="156" customFormat="false" ht="12.75" hidden="false" customHeight="false" outlineLevel="0" collapsed="false">
      <c r="A156" s="38" t="n">
        <v>3145</v>
      </c>
      <c r="B156" s="39" t="n">
        <v>621400</v>
      </c>
      <c r="C156" s="40" t="s">
        <v>153</v>
      </c>
      <c r="D156" s="32" t="n">
        <f aca="false">+'UKUPNO GRADSKA UPRAVA'!D156+'ODELJENJE ZA KOMUNALNE POS.'!D156+'MZ I DIREKCIJA'!D156+'DRUS.DELATNOSTI SARA'!D156+'DRUS.DELATNOSTI JELENA'!D156+TOGS!D156+PODRACUNI!D156+'FOND ZA RAZVOJ POLJOPRIVREDE'!D156+'OSTALE NEPOSREDNE ISPLATE'!D156</f>
        <v>7000</v>
      </c>
      <c r="E156" s="33" t="n">
        <f aca="false">+'UKUPNO GRADSKA UPRAVA'!E156+'ODELJENJE ZA KOMUNALNE POS.'!E156+'MZ I DIREKCIJA'!E156+'DRUS.DELATNOSTI SARA'!E156+'DRUS.DELATNOSTI JELENA'!E156+TOGS!E156+PODRACUNI!E156+'FOND ZA RAZVOJ POLJOPRIVREDE'!E156+'OSTALE NEPOSREDNE ISPLATE'!E156</f>
        <v>15000</v>
      </c>
      <c r="H156" s="32"/>
      <c r="K156" s="145"/>
      <c r="M156" s="33"/>
      <c r="N156" s="33"/>
      <c r="Q156" s="145"/>
      <c r="R156" s="145"/>
    </row>
    <row r="157" customFormat="false" ht="12.75" hidden="false" customHeight="false" outlineLevel="0" collapsed="false">
      <c r="A157" s="38" t="n">
        <v>3146</v>
      </c>
      <c r="B157" s="39" t="n">
        <v>621500</v>
      </c>
      <c r="C157" s="40" t="s">
        <v>154</v>
      </c>
      <c r="D157" s="32" t="n">
        <f aca="false">+'UKUPNO GRADSKA UPRAVA'!D157+'ODELJENJE ZA KOMUNALNE POS.'!D157+'MZ I DIREKCIJA'!D157+'DRUS.DELATNOSTI SARA'!D157+'DRUS.DELATNOSTI JELENA'!D157+TOGS!D157+PODRACUNI!D157+'FOND ZA RAZVOJ POLJOPRIVREDE'!D157+'OSTALE NEPOSREDNE ISPLATE'!D157</f>
        <v>0</v>
      </c>
      <c r="E157" s="33" t="n">
        <f aca="false">+'UKUPNO GRADSKA UPRAVA'!E157+'ODELJENJE ZA KOMUNALNE POS.'!E157+'MZ I DIREKCIJA'!E157+'DRUS.DELATNOSTI SARA'!E157+'DRUS.DELATNOSTI JELENA'!E157+TOGS!E157+PODRACUNI!E157+'FOND ZA RAZVOJ POLJOPRIVREDE'!E157+'OSTALE NEPOSREDNE ISPLATE'!E157</f>
        <v>0</v>
      </c>
      <c r="H157" s="32"/>
      <c r="K157" s="145"/>
      <c r="M157" s="33"/>
      <c r="N157" s="33"/>
      <c r="Q157" s="145"/>
      <c r="R157" s="145"/>
    </row>
    <row r="158" customFormat="false" ht="12.75" hidden="false" customHeight="false" outlineLevel="0" collapsed="false">
      <c r="A158" s="38" t="n">
        <v>3147</v>
      </c>
      <c r="B158" s="39" t="n">
        <v>621600</v>
      </c>
      <c r="C158" s="40" t="s">
        <v>155</v>
      </c>
      <c r="D158" s="32" t="n">
        <f aca="false">+'UKUPNO GRADSKA UPRAVA'!D158+'ODELJENJE ZA KOMUNALNE POS.'!D158+'MZ I DIREKCIJA'!D158+'DRUS.DELATNOSTI SARA'!D158+'DRUS.DELATNOSTI JELENA'!D158+TOGS!D158+PODRACUNI!D158+'FOND ZA RAZVOJ POLJOPRIVREDE'!D158+'OSTALE NEPOSREDNE ISPLATE'!D158</f>
        <v>0</v>
      </c>
      <c r="E158" s="33" t="n">
        <f aca="false">+'UKUPNO GRADSKA UPRAVA'!E158+'ODELJENJE ZA KOMUNALNE POS.'!E158+'MZ I DIREKCIJA'!E158+'DRUS.DELATNOSTI SARA'!E158+'DRUS.DELATNOSTI JELENA'!E158+TOGS!E158+PODRACUNI!E158+'FOND ZA RAZVOJ POLJOPRIVREDE'!E158+'OSTALE NEPOSREDNE ISPLATE'!E158</f>
        <v>0</v>
      </c>
      <c r="H158" s="32"/>
      <c r="K158" s="145"/>
      <c r="M158" s="33"/>
      <c r="N158" s="33"/>
      <c r="Q158" s="145"/>
      <c r="R158" s="145"/>
    </row>
    <row r="159" customFormat="false" ht="12.75" hidden="false" customHeight="false" outlineLevel="0" collapsed="false">
      <c r="A159" s="38" t="n">
        <v>3148</v>
      </c>
      <c r="B159" s="39" t="n">
        <v>621700</v>
      </c>
      <c r="C159" s="40" t="s">
        <v>156</v>
      </c>
      <c r="D159" s="32" t="n">
        <f aca="false">+'UKUPNO GRADSKA UPRAVA'!D159+'ODELJENJE ZA KOMUNALNE POS.'!D159+'MZ I DIREKCIJA'!D159+'DRUS.DELATNOSTI SARA'!D159+'DRUS.DELATNOSTI JELENA'!D159+TOGS!D159+PODRACUNI!D159+'FOND ZA RAZVOJ POLJOPRIVREDE'!D159+'OSTALE NEPOSREDNE ISPLATE'!D159</f>
        <v>0</v>
      </c>
      <c r="E159" s="33" t="n">
        <f aca="false">+'UKUPNO GRADSKA UPRAVA'!E159+'ODELJENJE ZA KOMUNALNE POS.'!E159+'MZ I DIREKCIJA'!E159+'DRUS.DELATNOSTI SARA'!E159+'DRUS.DELATNOSTI JELENA'!E159+TOGS!E159+PODRACUNI!E159+'FOND ZA RAZVOJ POLJOPRIVREDE'!E159+'OSTALE NEPOSREDNE ISPLATE'!E159</f>
        <v>0</v>
      </c>
      <c r="H159" s="32"/>
      <c r="K159" s="145"/>
      <c r="M159" s="33"/>
      <c r="N159" s="33"/>
      <c r="Q159" s="145"/>
      <c r="R159" s="145"/>
    </row>
    <row r="160" customFormat="false" ht="12.75" hidden="false" customHeight="false" outlineLevel="0" collapsed="false">
      <c r="A160" s="38" t="n">
        <v>3149</v>
      </c>
      <c r="B160" s="39" t="n">
        <v>621800</v>
      </c>
      <c r="C160" s="40" t="s">
        <v>157</v>
      </c>
      <c r="D160" s="32" t="n">
        <f aca="false">+'UKUPNO GRADSKA UPRAVA'!D160+'ODELJENJE ZA KOMUNALNE POS.'!D160+'MZ I DIREKCIJA'!D160+'DRUS.DELATNOSTI SARA'!D160+'DRUS.DELATNOSTI JELENA'!D160+TOGS!D160+PODRACUNI!D160+'FOND ZA RAZVOJ POLJOPRIVREDE'!D160+'OSTALE NEPOSREDNE ISPLATE'!D160</f>
        <v>0</v>
      </c>
      <c r="E160" s="33" t="n">
        <f aca="false">+'UKUPNO GRADSKA UPRAVA'!E160+'ODELJENJE ZA KOMUNALNE POS.'!E160+'MZ I DIREKCIJA'!E160+'DRUS.DELATNOSTI SARA'!E160+'DRUS.DELATNOSTI JELENA'!E160+TOGS!E160+PODRACUNI!E160+'FOND ZA RAZVOJ POLJOPRIVREDE'!E160+'OSTALE NEPOSREDNE ISPLATE'!E160</f>
        <v>0</v>
      </c>
      <c r="H160" s="32"/>
      <c r="K160" s="145"/>
      <c r="M160" s="33"/>
      <c r="N160" s="33"/>
      <c r="Q160" s="145"/>
      <c r="R160" s="145"/>
    </row>
    <row r="161" customFormat="false" ht="12.75" hidden="false" customHeight="false" outlineLevel="0" collapsed="false">
      <c r="A161" s="38" t="n">
        <v>3150</v>
      </c>
      <c r="B161" s="39" t="n">
        <v>621900</v>
      </c>
      <c r="C161" s="40" t="s">
        <v>158</v>
      </c>
      <c r="D161" s="32" t="n">
        <f aca="false">+'UKUPNO GRADSKA UPRAVA'!D161+'ODELJENJE ZA KOMUNALNE POS.'!D161+'MZ I DIREKCIJA'!D161+'DRUS.DELATNOSTI SARA'!D161+'DRUS.DELATNOSTI JELENA'!D161+TOGS!D161+PODRACUNI!D161+'FOND ZA RAZVOJ POLJOPRIVREDE'!D161+'OSTALE NEPOSREDNE ISPLATE'!D161</f>
        <v>0</v>
      </c>
      <c r="E161" s="33" t="n">
        <f aca="false">+'UKUPNO GRADSKA UPRAVA'!E161+'ODELJENJE ZA KOMUNALNE POS.'!E161+'MZ I DIREKCIJA'!E161+'DRUS.DELATNOSTI SARA'!E161+'DRUS.DELATNOSTI JELENA'!E161+TOGS!E161+PODRACUNI!E161+'FOND ZA RAZVOJ POLJOPRIVREDE'!E161+'OSTALE NEPOSREDNE ISPLATE'!E161</f>
        <v>0</v>
      </c>
      <c r="H161" s="32"/>
      <c r="K161" s="145"/>
      <c r="M161" s="33"/>
      <c r="N161" s="33"/>
      <c r="Q161" s="145"/>
      <c r="R161" s="145"/>
    </row>
    <row r="162" customFormat="false" ht="12.75" hidden="false" customHeight="false" outlineLevel="0" collapsed="false">
      <c r="A162" s="41" t="n">
        <v>3151</v>
      </c>
      <c r="B162" s="42" t="n">
        <v>622000</v>
      </c>
      <c r="C162" s="43" t="s">
        <v>159</v>
      </c>
      <c r="D162" s="27" t="n">
        <f aca="false">+'UKUPNO GRADSKA UPRAVA'!D162+'ODELJENJE ZA KOMUNALNE POS.'!D162+'MZ I DIREKCIJA'!D162+'DRUS.DELATNOSTI SARA'!D162+'DRUS.DELATNOSTI JELENA'!D162+TOGS!D162+PODRACUNI!D162+'FOND ZA RAZVOJ POLJOPRIVREDE'!D162+'OSTALE NEPOSREDNE ISPLATE'!D162</f>
        <v>0</v>
      </c>
      <c r="E162" s="28" t="n">
        <f aca="false">+'UKUPNO GRADSKA UPRAVA'!E162+'ODELJENJE ZA KOMUNALNE POS.'!E162+'MZ I DIREKCIJA'!E162+'DRUS.DELATNOSTI SARA'!E162+'DRUS.DELATNOSTI JELENA'!E162+TOGS!E162+PODRACUNI!E162+'FOND ZA RAZVOJ POLJOPRIVREDE'!E162+'OSTALE NEPOSREDNE ISPLATE'!E162</f>
        <v>0</v>
      </c>
      <c r="H162" s="27"/>
      <c r="K162" s="145"/>
      <c r="M162" s="27"/>
      <c r="N162" s="28"/>
      <c r="Q162" s="145"/>
      <c r="R162" s="145"/>
    </row>
    <row r="163" customFormat="false" ht="12.75" hidden="false" customHeight="false" outlineLevel="0" collapsed="false">
      <c r="A163" s="38" t="n">
        <v>3152</v>
      </c>
      <c r="B163" s="39" t="n">
        <v>622100</v>
      </c>
      <c r="C163" s="40" t="s">
        <v>160</v>
      </c>
      <c r="D163" s="32" t="n">
        <f aca="false">+'UKUPNO GRADSKA UPRAVA'!D163+'ODELJENJE ZA KOMUNALNE POS.'!D163+'MZ I DIREKCIJA'!D163+'DRUS.DELATNOSTI SARA'!D163+'DRUS.DELATNOSTI JELENA'!D163+TOGS!D163+PODRACUNI!D163+'FOND ZA RAZVOJ POLJOPRIVREDE'!D163+'OSTALE NEPOSREDNE ISPLATE'!D163</f>
        <v>0</v>
      </c>
      <c r="E163" s="33" t="n">
        <f aca="false">+'UKUPNO GRADSKA UPRAVA'!E163+'ODELJENJE ZA KOMUNALNE POS.'!E163+'MZ I DIREKCIJA'!E163+'DRUS.DELATNOSTI SARA'!E163+'DRUS.DELATNOSTI JELENA'!E163+TOGS!E163+PODRACUNI!E163+'FOND ZA RAZVOJ POLJOPRIVREDE'!E163+'OSTALE NEPOSREDNE ISPLATE'!E163</f>
        <v>0</v>
      </c>
      <c r="H163" s="32"/>
      <c r="K163" s="145"/>
      <c r="M163" s="32"/>
      <c r="N163" s="33"/>
      <c r="Q163" s="145"/>
      <c r="R163" s="145"/>
    </row>
    <row r="164" customFormat="false" ht="12.75" hidden="false" customHeight="false" outlineLevel="0" collapsed="false">
      <c r="A164" s="38" t="n">
        <v>3153</v>
      </c>
      <c r="B164" s="39" t="n">
        <v>622200</v>
      </c>
      <c r="C164" s="40" t="s">
        <v>161</v>
      </c>
      <c r="D164" s="32" t="n">
        <f aca="false">+'UKUPNO GRADSKA UPRAVA'!D164+'ODELJENJE ZA KOMUNALNE POS.'!D164+'MZ I DIREKCIJA'!D164+'DRUS.DELATNOSTI SARA'!D164+'DRUS.DELATNOSTI JELENA'!D164+TOGS!D164+PODRACUNI!D164+'FOND ZA RAZVOJ POLJOPRIVREDE'!D164+'OSTALE NEPOSREDNE ISPLATE'!D164</f>
        <v>0</v>
      </c>
      <c r="E164" s="33" t="n">
        <f aca="false">+'UKUPNO GRADSKA UPRAVA'!E164+'ODELJENJE ZA KOMUNALNE POS.'!E164+'MZ I DIREKCIJA'!E164+'DRUS.DELATNOSTI SARA'!E164+'DRUS.DELATNOSTI JELENA'!E164+TOGS!E164+PODRACUNI!E164+'FOND ZA RAZVOJ POLJOPRIVREDE'!E164+'OSTALE NEPOSREDNE ISPLATE'!E164</f>
        <v>0</v>
      </c>
      <c r="H164" s="32"/>
      <c r="K164" s="145"/>
      <c r="M164" s="32"/>
      <c r="N164" s="33"/>
      <c r="Q164" s="145"/>
      <c r="R164" s="145"/>
    </row>
    <row r="165" customFormat="false" ht="12.75" hidden="false" customHeight="false" outlineLevel="0" collapsed="false">
      <c r="A165" s="38" t="n">
        <v>3154</v>
      </c>
      <c r="B165" s="39" t="n">
        <v>622300</v>
      </c>
      <c r="C165" s="40" t="s">
        <v>162</v>
      </c>
      <c r="D165" s="32" t="n">
        <f aca="false">+'UKUPNO GRADSKA UPRAVA'!D165+'ODELJENJE ZA KOMUNALNE POS.'!D165+'MZ I DIREKCIJA'!D165+'DRUS.DELATNOSTI SARA'!D165+'DRUS.DELATNOSTI JELENA'!D165+TOGS!D165+PODRACUNI!D165+'FOND ZA RAZVOJ POLJOPRIVREDE'!D165+'OSTALE NEPOSREDNE ISPLATE'!D165</f>
        <v>0</v>
      </c>
      <c r="E165" s="33" t="n">
        <f aca="false">+'UKUPNO GRADSKA UPRAVA'!E165+'ODELJENJE ZA KOMUNALNE POS.'!E165+'MZ I DIREKCIJA'!E165+'DRUS.DELATNOSTI SARA'!E165+'DRUS.DELATNOSTI JELENA'!E165+TOGS!E165+PODRACUNI!E165+'FOND ZA RAZVOJ POLJOPRIVREDE'!E165+'OSTALE NEPOSREDNE ISPLATE'!E165</f>
        <v>0</v>
      </c>
      <c r="H165" s="32"/>
      <c r="K165" s="145"/>
      <c r="M165" s="32"/>
      <c r="N165" s="33"/>
      <c r="Q165" s="145"/>
      <c r="R165" s="145"/>
    </row>
    <row r="166" customFormat="false" ht="12.75" hidden="false" customHeight="false" outlineLevel="0" collapsed="false">
      <c r="A166" s="38" t="n">
        <v>3155</v>
      </c>
      <c r="B166" s="39" t="n">
        <v>622400</v>
      </c>
      <c r="C166" s="40" t="s">
        <v>163</v>
      </c>
      <c r="D166" s="32" t="n">
        <f aca="false">+'UKUPNO GRADSKA UPRAVA'!D166+'ODELJENJE ZA KOMUNALNE POS.'!D166+'MZ I DIREKCIJA'!D166+'DRUS.DELATNOSTI SARA'!D166+'DRUS.DELATNOSTI JELENA'!D166+TOGS!D166+PODRACUNI!D166+'FOND ZA RAZVOJ POLJOPRIVREDE'!D166+'OSTALE NEPOSREDNE ISPLATE'!D166</f>
        <v>0</v>
      </c>
      <c r="E166" s="33" t="n">
        <f aca="false">+'UKUPNO GRADSKA UPRAVA'!E166+'ODELJENJE ZA KOMUNALNE POS.'!E166+'MZ I DIREKCIJA'!E166+'DRUS.DELATNOSTI SARA'!E166+'DRUS.DELATNOSTI JELENA'!E166+TOGS!E166+PODRACUNI!E166+'FOND ZA RAZVOJ POLJOPRIVREDE'!E166+'OSTALE NEPOSREDNE ISPLATE'!E166</f>
        <v>0</v>
      </c>
      <c r="H166" s="32"/>
      <c r="K166" s="145"/>
      <c r="M166" s="32"/>
      <c r="N166" s="33"/>
      <c r="Q166" s="145"/>
      <c r="R166" s="145"/>
    </row>
    <row r="167" customFormat="false" ht="12.75" hidden="false" customHeight="false" outlineLevel="0" collapsed="false">
      <c r="A167" s="38" t="n">
        <v>3156</v>
      </c>
      <c r="B167" s="39" t="n">
        <v>622500</v>
      </c>
      <c r="C167" s="40" t="s">
        <v>164</v>
      </c>
      <c r="D167" s="32" t="n">
        <f aca="false">+'UKUPNO GRADSKA UPRAVA'!D167+'ODELJENJE ZA KOMUNALNE POS.'!D167+'MZ I DIREKCIJA'!D167+'DRUS.DELATNOSTI SARA'!D167+'DRUS.DELATNOSTI JELENA'!D167+TOGS!D167+PODRACUNI!D167+'FOND ZA RAZVOJ POLJOPRIVREDE'!D167+'OSTALE NEPOSREDNE ISPLATE'!D167</f>
        <v>0</v>
      </c>
      <c r="E167" s="33" t="n">
        <f aca="false">+'UKUPNO GRADSKA UPRAVA'!E167+'ODELJENJE ZA KOMUNALNE POS.'!E167+'MZ I DIREKCIJA'!E167+'DRUS.DELATNOSTI SARA'!E167+'DRUS.DELATNOSTI JELENA'!E167+TOGS!E167+PODRACUNI!E167+'FOND ZA RAZVOJ POLJOPRIVREDE'!E167+'OSTALE NEPOSREDNE ISPLATE'!E167</f>
        <v>0</v>
      </c>
      <c r="H167" s="32"/>
      <c r="K167" s="145"/>
      <c r="M167" s="32"/>
      <c r="N167" s="33"/>
      <c r="Q167" s="145"/>
      <c r="R167" s="145"/>
    </row>
    <row r="168" customFormat="false" ht="12.75" hidden="false" customHeight="false" outlineLevel="0" collapsed="false">
      <c r="A168" s="38" t="n">
        <v>3157</v>
      </c>
      <c r="B168" s="39" t="n">
        <v>622600</v>
      </c>
      <c r="C168" s="40" t="s">
        <v>165</v>
      </c>
      <c r="D168" s="32" t="n">
        <f aca="false">+'UKUPNO GRADSKA UPRAVA'!D168+'ODELJENJE ZA KOMUNALNE POS.'!D168+'MZ I DIREKCIJA'!D168+'DRUS.DELATNOSTI SARA'!D168+'DRUS.DELATNOSTI JELENA'!D168+TOGS!D168+PODRACUNI!D168+'FOND ZA RAZVOJ POLJOPRIVREDE'!D168+'OSTALE NEPOSREDNE ISPLATE'!D168</f>
        <v>0</v>
      </c>
      <c r="E168" s="33" t="n">
        <f aca="false">+'UKUPNO GRADSKA UPRAVA'!E168+'ODELJENJE ZA KOMUNALNE POS.'!E168+'MZ I DIREKCIJA'!E168+'DRUS.DELATNOSTI SARA'!E168+'DRUS.DELATNOSTI JELENA'!E168+TOGS!E168+PODRACUNI!E168+'FOND ZA RAZVOJ POLJOPRIVREDE'!E168+'OSTALE NEPOSREDNE ISPLATE'!E168</f>
        <v>0</v>
      </c>
      <c r="H168" s="32"/>
      <c r="K168" s="145"/>
      <c r="M168" s="32"/>
      <c r="N168" s="33"/>
      <c r="Q168" s="145"/>
      <c r="R168" s="145"/>
    </row>
    <row r="169" customFormat="false" ht="12.75" hidden="false" customHeight="false" outlineLevel="0" collapsed="false">
      <c r="A169" s="38" t="n">
        <v>3158</v>
      </c>
      <c r="B169" s="39" t="n">
        <v>622700</v>
      </c>
      <c r="C169" s="40" t="s">
        <v>166</v>
      </c>
      <c r="D169" s="32" t="n">
        <f aca="false">+'UKUPNO GRADSKA UPRAVA'!D169+'ODELJENJE ZA KOMUNALNE POS.'!D169+'MZ I DIREKCIJA'!D169+'DRUS.DELATNOSTI SARA'!D169+'DRUS.DELATNOSTI JELENA'!D169+TOGS!D169+PODRACUNI!D169+'FOND ZA RAZVOJ POLJOPRIVREDE'!D169+'OSTALE NEPOSREDNE ISPLATE'!D169</f>
        <v>0</v>
      </c>
      <c r="E169" s="33" t="n">
        <f aca="false">+'UKUPNO GRADSKA UPRAVA'!E169+'ODELJENJE ZA KOMUNALNE POS.'!E169+'MZ I DIREKCIJA'!E169+'DRUS.DELATNOSTI SARA'!E169+'DRUS.DELATNOSTI JELENA'!E169+TOGS!E169+PODRACUNI!E169+'FOND ZA RAZVOJ POLJOPRIVREDE'!E169+'OSTALE NEPOSREDNE ISPLATE'!E169</f>
        <v>0</v>
      </c>
      <c r="H169" s="32"/>
      <c r="K169" s="145"/>
      <c r="M169" s="32"/>
      <c r="N169" s="33"/>
      <c r="Q169" s="145"/>
      <c r="R169" s="145"/>
    </row>
    <row r="170" customFormat="false" ht="12.75" hidden="false" customHeight="false" outlineLevel="0" collapsed="false">
      <c r="A170" s="38" t="n">
        <v>3159</v>
      </c>
      <c r="B170" s="39" t="n">
        <v>622800</v>
      </c>
      <c r="C170" s="40" t="s">
        <v>167</v>
      </c>
      <c r="D170" s="32" t="n">
        <f aca="false">+'UKUPNO GRADSKA UPRAVA'!D170+'ODELJENJE ZA KOMUNALNE POS.'!D170+'MZ I DIREKCIJA'!D170+'DRUS.DELATNOSTI SARA'!D170+'DRUS.DELATNOSTI JELENA'!D170+TOGS!D170+PODRACUNI!D170+'FOND ZA RAZVOJ POLJOPRIVREDE'!D170+'OSTALE NEPOSREDNE ISPLATE'!D170</f>
        <v>0</v>
      </c>
      <c r="E170" s="33" t="n">
        <f aca="false">+'UKUPNO GRADSKA UPRAVA'!E170+'ODELJENJE ZA KOMUNALNE POS.'!E170+'MZ I DIREKCIJA'!E170+'DRUS.DELATNOSTI SARA'!E170+'DRUS.DELATNOSTI JELENA'!E170+TOGS!E170+PODRACUNI!E170+'FOND ZA RAZVOJ POLJOPRIVREDE'!E170+'OSTALE NEPOSREDNE ISPLATE'!E170</f>
        <v>0</v>
      </c>
      <c r="H170" s="32"/>
      <c r="K170" s="145"/>
      <c r="M170" s="32"/>
      <c r="N170" s="33"/>
      <c r="Q170" s="145"/>
      <c r="R170" s="145"/>
    </row>
    <row r="171" customFormat="false" ht="36" hidden="false" customHeight="false" outlineLevel="0" collapsed="false">
      <c r="A171" s="41" t="n">
        <v>3160</v>
      </c>
      <c r="B171" s="42" t="n">
        <v>623000</v>
      </c>
      <c r="C171" s="47" t="s">
        <v>168</v>
      </c>
      <c r="D171" s="27" t="n">
        <f aca="false">+'UKUPNO GRADSKA UPRAVA'!D171+'ODELJENJE ZA KOMUNALNE POS.'!D171+'MZ I DIREKCIJA'!D171+'DRUS.DELATNOSTI SARA'!D171+'DRUS.DELATNOSTI JELENA'!D171+TOGS!D171+PODRACUNI!D171+'FOND ZA RAZVOJ POLJOPRIVREDE'!D171+'OSTALE NEPOSREDNE ISPLATE'!D171</f>
        <v>0</v>
      </c>
      <c r="E171" s="28" t="n">
        <f aca="false">+'UKUPNO GRADSKA UPRAVA'!E171+'ODELJENJE ZA KOMUNALNE POS.'!E171+'MZ I DIREKCIJA'!E171+'DRUS.DELATNOSTI SARA'!E171+'DRUS.DELATNOSTI JELENA'!E171+TOGS!E171+PODRACUNI!E171+'FOND ZA RAZVOJ POLJOPRIVREDE'!E171+'OSTALE NEPOSREDNE ISPLATE'!E171</f>
        <v>0</v>
      </c>
      <c r="H171" s="27"/>
      <c r="K171" s="145"/>
      <c r="M171" s="27"/>
      <c r="N171" s="28"/>
      <c r="Q171" s="145"/>
      <c r="R171" s="145"/>
    </row>
    <row r="172" customFormat="false" ht="24" hidden="false" customHeight="false" outlineLevel="0" collapsed="false">
      <c r="A172" s="38" t="n">
        <v>3161</v>
      </c>
      <c r="B172" s="39" t="n">
        <v>623100</v>
      </c>
      <c r="C172" s="48" t="s">
        <v>169</v>
      </c>
      <c r="D172" s="32" t="n">
        <f aca="false">+'UKUPNO GRADSKA UPRAVA'!D172+'ODELJENJE ZA KOMUNALNE POS.'!D172+'MZ I DIREKCIJA'!D172+'DRUS.DELATNOSTI SARA'!D172+'DRUS.DELATNOSTI JELENA'!D172+TOGS!D172+PODRACUNI!D172+'FOND ZA RAZVOJ POLJOPRIVREDE'!D172+'OSTALE NEPOSREDNE ISPLATE'!D172</f>
        <v>0</v>
      </c>
      <c r="E172" s="33" t="n">
        <f aca="false">+'UKUPNO GRADSKA UPRAVA'!E172+'ODELJENJE ZA KOMUNALNE POS.'!E172+'MZ I DIREKCIJA'!E172+'DRUS.DELATNOSTI SARA'!E172+'DRUS.DELATNOSTI JELENA'!E172+TOGS!E172+PODRACUNI!E172+'FOND ZA RAZVOJ POLJOPRIVREDE'!E172+'OSTALE NEPOSREDNE ISPLATE'!E172</f>
        <v>0</v>
      </c>
      <c r="H172" s="32"/>
      <c r="K172" s="145"/>
      <c r="M172" s="32"/>
      <c r="N172" s="33"/>
      <c r="Q172" s="145"/>
      <c r="R172" s="145"/>
    </row>
    <row r="173" customFormat="false" ht="12.75" hidden="false" customHeight="false" outlineLevel="0" collapsed="false">
      <c r="A173" s="49" t="n">
        <v>3162</v>
      </c>
      <c r="B173" s="50"/>
      <c r="C173" s="46" t="s">
        <v>170</v>
      </c>
      <c r="D173" s="22" t="n">
        <f aca="false">+'UKUPNO GRADSKA UPRAVA'!D173+'ODELJENJE ZA KOMUNALNE POS.'!D173+'MZ I DIREKCIJA'!D173+'DRUS.DELATNOSTI SARA'!D173+'DRUS.DELATNOSTI JELENA'!D173+TOGS!D173+PODRACUNI!D173+'FOND ZA RAZVOJ POLJOPRIVREDE'!D173+'OSTALE NEPOSREDNE ISPLATE'!D173</f>
        <v>7701</v>
      </c>
      <c r="E173" s="23" t="n">
        <f aca="false">+'UKUPNO GRADSKA UPRAVA'!E173+'ODELJENJE ZA KOMUNALNE POS.'!E173+'MZ I DIREKCIJA'!E173+'DRUS.DELATNOSTI SARA'!E173+'DRUS.DELATNOSTI JELENA'!E173+TOGS!E173+PODRACUNI!E173+'FOND ZA RAZVOJ POLJOPRIVREDE'!E173+'OSTALE NEPOSREDNE ISPLATE'!E173</f>
        <v>28619</v>
      </c>
      <c r="H173" s="22"/>
      <c r="K173" s="145"/>
      <c r="M173" s="22"/>
      <c r="N173" s="23"/>
      <c r="Q173" s="145"/>
      <c r="R173" s="145"/>
    </row>
    <row r="174" customFormat="false" ht="13.5" hidden="false" customHeight="false" outlineLevel="0" collapsed="false">
      <c r="A174" s="51" t="n">
        <v>3163</v>
      </c>
      <c r="B174" s="52"/>
      <c r="C174" s="53" t="s">
        <v>171</v>
      </c>
      <c r="D174" s="54" t="n">
        <f aca="false">+'UKUPNO GRADSKA UPRAVA'!D174+'ODELJENJE ZA KOMUNALNE POS.'!D174+'MZ I DIREKCIJA'!D174+'DRUS.DELATNOSTI SARA'!D174+'DRUS.DELATNOSTI JELENA'!D174+TOGS!D174+PODRACUNI!D174+'FOND ZA RAZVOJ POLJOPRIVREDE'!D174+'OSTALE NEPOSREDNE ISPLATE'!D174</f>
        <v>214795</v>
      </c>
      <c r="E174" s="55" t="n">
        <f aca="false">+'UKUPNO GRADSKA UPRAVA'!E174+'ODELJENJE ZA KOMUNALNE POS.'!E174+'MZ I DIREKCIJA'!E174+'DRUS.DELATNOSTI SARA'!E174+'DRUS.DELATNOSTI JELENA'!E174+TOGS!E174+PODRACUNI!E174+'FOND ZA RAZVOJ POLJOPRIVREDE'!E174+'OSTALE NEPOSREDNE ISPLATE'!E174</f>
        <v>215459</v>
      </c>
      <c r="H174" s="54"/>
      <c r="K174" s="145"/>
      <c r="M174" s="54"/>
      <c r="N174" s="55"/>
      <c r="Q174" s="145"/>
      <c r="R174" s="145"/>
    </row>
    <row r="175"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A173:E174 A151:E151 D28:E28 A21:E21 A31:E31 A38:E39 A58:E58 A78:E80 A102:E102 A111:E111 A114:E114 A122:E122 A125:E126 D12:E14">
    <cfRule type="cellIs" priority="2" operator="equal" aboveAverage="0" equalAverage="0" bottom="0" percent="0" rank="0" text="" dxfId="24">
      <formula>0</formula>
    </cfRule>
  </conditionalFormatting>
  <conditionalFormatting sqref="D171:E171 D162:E162 D152:E152 D147:E147 D145:E145 D137:E137 D127:E127 D123:E123 D119:E119 D117:E117 D115:E115 D112:E112 D109:E109 D105:E105 D103:E103 D100:E100 D98:E98 D96:E96 D86:E86 D81:E81 D69:E69 D59:E59 D50:E50 D40:E40 D36:E36 D34:E34 D32:E32 D29:E29 D26:E26 D24:E24 D22:E22 D19:E19 D17:E17 D15:E15 D149:E149">
    <cfRule type="cellIs" priority="3" operator="equal" aboveAverage="0" equalAverage="0" bottom="0" percent="0" rank="0" text="" dxfId="25">
      <formula>0</formula>
    </cfRule>
  </conditionalFormatting>
  <conditionalFormatting sqref="H173:H174 H151 H28 H21 H31 H38:H39 H58 H78:H80 H102 H111 H114 H122 H125:H126 H12:H14">
    <cfRule type="cellIs" priority="4" operator="equal" aboveAverage="0" equalAverage="0" bottom="0" percent="0" rank="0" text="" dxfId="26">
      <formula>0</formula>
    </cfRule>
  </conditionalFormatting>
  <conditionalFormatting sqref="H171 H162 H152 H147 H145 H137 H127 H123 H119 H117 H115 H112 H109 H105 H103 H100 H98 H96 H86 H81 H69 H59 H50 H40 H36 H34 H32 H29 H26 H24 H22 H19 H17 H15 H149">
    <cfRule type="cellIs" priority="5" operator="equal" aboveAverage="0" equalAverage="0" bottom="0" percent="0" rank="0" text="" dxfId="27">
      <formula>0</formula>
    </cfRule>
  </conditionalFormatting>
  <conditionalFormatting sqref="M21:N21 M31:N31 M38:N39 M58:N58 M78:N80 M102:N102 M111:N111 M114:N114 M122:N122 M125:N126 M151:N151 M173:N174 M12:N14 M28:N28">
    <cfRule type="cellIs" priority="6" operator="equal" aboveAverage="0" equalAverage="0" bottom="0" percent="0" rank="0" text="" dxfId="28">
      <formula>0</formula>
    </cfRule>
  </conditionalFormatting>
  <conditionalFormatting sqref="M171:N171 M162:N162 M152:N152 M147:N147 M145:N145 M137:N137 M127:N127 M123:N123 M119:N119 M117:N117 M115:N115 M112:N112 M109:N109 M105:N105 M103:N103 M100:N100 M98:N98 M96:N96 M86:N86 M81:N81 M69:N69 M59:N59 M50:N50 M40:N40 M36:N36 M34:N34 M32:N32 M29:N29 M26:N26 M24:N24 M22:N22 M19:N19 M17:N17 M15:N15">
    <cfRule type="cellIs" priority="7" operator="equal" aboveAverage="0" equalAverage="0" bottom="0" percent="0" rank="0" text="" dxfId="29">
      <formula>0</formula>
    </cfRule>
  </conditionalFormatting>
  <conditionalFormatting sqref="N149">
    <cfRule type="cellIs" priority="8" operator="equal" aboveAverage="0" equalAverage="0" bottom="0" percent="0" rank="0" text="" dxfId="30">
      <formula>0</formula>
    </cfRule>
  </conditionalFormatting>
  <conditionalFormatting sqref="M149">
    <cfRule type="cellIs" priority="9" operator="equal" aboveAverage="0" equalAverage="0" bottom="0" percent="0" rank="0" text="" dxfId="31">
      <formula>0</formula>
    </cfRule>
  </conditionalFormatting>
  <printOptions headings="false" gridLines="false" gridLinesSet="true" horizontalCentered="false" verticalCentered="false"/>
  <pageMargins left="0.490277777777778" right="0.290277777777778" top="1" bottom="0.5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5"/>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H132" activeCellId="0" sqref="H132"/>
    </sheetView>
  </sheetViews>
  <sheetFormatPr defaultColWidth="9.13671875" defaultRowHeight="20.25" zeroHeight="false" outlineLevelRow="0" outlineLevelCol="0"/>
  <cols>
    <col collapsed="false" customWidth="true" hidden="false" outlineLevel="0" max="1" min="1" style="1" width="8.28"/>
    <col collapsed="false" customWidth="false" hidden="false" outlineLevel="0" max="2" min="2" style="1" width="9.14"/>
    <col collapsed="false" customWidth="true" hidden="false" outlineLevel="0" max="3" min="3" style="1" width="49.7"/>
    <col collapsed="false" customWidth="true" hidden="false" outlineLevel="0" max="4" min="4" style="1" width="14.56"/>
    <col collapsed="false" customWidth="true" hidden="false" outlineLevel="0" max="5" min="5" style="1" width="11.42"/>
    <col collapsed="false" customWidth="false" hidden="false" outlineLevel="0" max="6" min="6" style="1" width="9.14"/>
    <col collapsed="false" customWidth="true" hidden="false" outlineLevel="0" max="7" min="7" style="0" width="9.06"/>
    <col collapsed="false" customWidth="true" hidden="false" outlineLevel="0" max="8" min="8" style="1" width="11.42"/>
    <col collapsed="false" customWidth="true" hidden="false" outlineLevel="0" max="11" min="9" style="0" width="9.06"/>
    <col collapsed="false" customWidth="true" hidden="false" outlineLevel="0" max="13" min="12" style="1" width="12.14"/>
    <col collapsed="false" customWidth="false" hidden="false" outlineLevel="0" max="14" min="14" style="1" width="9.14"/>
    <col collapsed="false" customWidth="true" hidden="false" outlineLevel="0" max="15" min="15" style="1" width="11.42"/>
    <col collapsed="false" customWidth="false" hidden="false" outlineLevel="0" max="16" min="16" style="1" width="9.14"/>
    <col collapsed="false" customWidth="false" hidden="false" outlineLevel="0" max="17" min="17" style="146" width="9.14"/>
    <col collapsed="false" customWidth="false" hidden="false" outlineLevel="0" max="257" min="18" style="1" width="9.14"/>
  </cols>
  <sheetData>
    <row r="1" customFormat="false" ht="20.25" hidden="false" customHeight="true" outlineLevel="0" collapsed="false">
      <c r="A1" s="2" t="n">
        <v>1</v>
      </c>
      <c r="B1" s="2"/>
      <c r="C1" s="2"/>
      <c r="D1" s="2"/>
      <c r="E1" s="2"/>
      <c r="H1" s="0"/>
    </row>
    <row r="2" customFormat="false" ht="20.25" hidden="false" customHeight="false" outlineLevel="0" collapsed="false">
      <c r="A2" s="144" t="s">
        <v>183</v>
      </c>
      <c r="B2" s="3"/>
      <c r="C2" s="3"/>
      <c r="D2" s="3"/>
      <c r="E2" s="3"/>
      <c r="H2" s="3"/>
      <c r="O2" s="3"/>
    </row>
    <row r="4" customFormat="false" ht="15" hidden="false" customHeight="true" outlineLevel="0" collapsed="false">
      <c r="A4" s="4" t="s">
        <v>2</v>
      </c>
      <c r="B4" s="4"/>
      <c r="C4" s="4"/>
      <c r="D4" s="4"/>
      <c r="E4" s="4"/>
      <c r="H4" s="0"/>
    </row>
    <row r="5" customFormat="false" ht="13.5" hidden="false" customHeight="true" outlineLevel="0" collapsed="false">
      <c r="A5" s="5" t="s">
        <v>3</v>
      </c>
      <c r="B5" s="5"/>
      <c r="C5" s="5"/>
      <c r="D5" s="5"/>
      <c r="E5" s="5"/>
      <c r="H5" s="0"/>
    </row>
    <row r="9" customFormat="false" ht="21" hidden="false" customHeight="false" outlineLevel="0" collapsed="false"/>
    <row r="10" customFormat="false" ht="21.75" hidden="false" customHeight="true" outlineLevel="0" collapsed="false">
      <c r="A10" s="6" t="s">
        <v>4</v>
      </c>
      <c r="B10" s="7" t="s">
        <v>5</v>
      </c>
      <c r="C10" s="8" t="s">
        <v>6</v>
      </c>
      <c r="D10" s="9" t="s">
        <v>7</v>
      </c>
      <c r="E10" s="9"/>
      <c r="H10" s="0"/>
    </row>
    <row r="11" customFormat="false" ht="19.5" hidden="false" customHeight="true" outlineLevel="0" collapsed="false">
      <c r="A11" s="6"/>
      <c r="B11" s="7"/>
      <c r="C11" s="8"/>
      <c r="D11" s="11" t="s">
        <v>9</v>
      </c>
      <c r="E11" s="12" t="s">
        <v>10</v>
      </c>
      <c r="H11" s="147" t="s">
        <v>184</v>
      </c>
      <c r="O11" s="147"/>
    </row>
    <row r="12" customFormat="false" ht="24.95" hidden="false" customHeight="true" outlineLevel="0" collapsed="false">
      <c r="A12" s="13" t="n">
        <v>3001</v>
      </c>
      <c r="B12" s="14"/>
      <c r="C12" s="15" t="s">
        <v>11</v>
      </c>
      <c r="D12" s="16" t="n">
        <v>18800</v>
      </c>
      <c r="E12" s="16" t="n">
        <v>40693</v>
      </c>
      <c r="H12" s="148" t="n">
        <v>18800</v>
      </c>
      <c r="I12" s="149" t="n">
        <v>40693</v>
      </c>
      <c r="K12" s="150"/>
      <c r="L12" s="151" t="n">
        <f aca="false">+D12-H12</f>
        <v>0</v>
      </c>
      <c r="M12" s="151" t="n">
        <f aca="false">+E12-I12</f>
        <v>0</v>
      </c>
      <c r="O12" s="152"/>
      <c r="Q12" s="153"/>
    </row>
    <row r="13" customFormat="false" ht="24.95" hidden="false" customHeight="true" outlineLevel="0" collapsed="false">
      <c r="A13" s="19" t="n">
        <v>3002</v>
      </c>
      <c r="B13" s="20" t="n">
        <v>800000</v>
      </c>
      <c r="C13" s="21" t="s">
        <v>12</v>
      </c>
      <c r="D13" s="22" t="n">
        <v>4636</v>
      </c>
      <c r="E13" s="23" t="n">
        <v>32617</v>
      </c>
      <c r="H13" s="154" t="n">
        <v>4636</v>
      </c>
      <c r="I13" s="155" t="n">
        <v>32617</v>
      </c>
      <c r="L13" s="151" t="n">
        <f aca="false">+D13-H13</f>
        <v>0</v>
      </c>
      <c r="M13" s="151" t="n">
        <f aca="false">+E13-I13</f>
        <v>0</v>
      </c>
      <c r="O13" s="156"/>
      <c r="Q13" s="153"/>
    </row>
    <row r="14" customFormat="false" ht="24.95" hidden="false" customHeight="true" outlineLevel="0" collapsed="false">
      <c r="A14" s="19" t="n">
        <v>3003</v>
      </c>
      <c r="B14" s="20" t="n">
        <v>810000</v>
      </c>
      <c r="C14" s="21" t="s">
        <v>13</v>
      </c>
      <c r="D14" s="22" t="n">
        <v>0</v>
      </c>
      <c r="E14" s="23" t="n">
        <v>10</v>
      </c>
      <c r="H14" s="154" t="n">
        <v>0</v>
      </c>
      <c r="I14" s="155" t="n">
        <v>10</v>
      </c>
      <c r="L14" s="151" t="n">
        <f aca="false">+D14-H14</f>
        <v>0</v>
      </c>
      <c r="M14" s="151" t="n">
        <f aca="false">+E14-I14</f>
        <v>0</v>
      </c>
      <c r="O14" s="157"/>
      <c r="Q14" s="153"/>
    </row>
    <row r="15" customFormat="false" ht="24.95" hidden="false" customHeight="true" outlineLevel="0" collapsed="false">
      <c r="A15" s="24" t="n">
        <v>3004</v>
      </c>
      <c r="B15" s="25" t="n">
        <v>811000</v>
      </c>
      <c r="C15" s="26" t="s">
        <v>14</v>
      </c>
      <c r="D15" s="27" t="n">
        <v>0</v>
      </c>
      <c r="E15" s="28" t="n">
        <v>0</v>
      </c>
      <c r="H15" s="158" t="n">
        <v>0</v>
      </c>
      <c r="I15" s="159" t="n">
        <v>0</v>
      </c>
      <c r="L15" s="151" t="n">
        <f aca="false">+D15-H15</f>
        <v>0</v>
      </c>
      <c r="M15" s="151" t="n">
        <f aca="false">+E15-I15</f>
        <v>0</v>
      </c>
      <c r="O15" s="160"/>
      <c r="Q15" s="153"/>
    </row>
    <row r="16" customFormat="false" ht="24.95" hidden="false" customHeight="true" outlineLevel="0" collapsed="false">
      <c r="A16" s="29" t="n">
        <v>3005</v>
      </c>
      <c r="B16" s="30" t="n">
        <v>811100</v>
      </c>
      <c r="C16" s="31" t="s">
        <v>15</v>
      </c>
      <c r="D16" s="32" t="n">
        <v>0</v>
      </c>
      <c r="E16" s="33" t="n">
        <v>0</v>
      </c>
      <c r="H16" s="161"/>
      <c r="I16" s="162"/>
      <c r="L16" s="151" t="n">
        <f aca="false">+D16-H16</f>
        <v>0</v>
      </c>
      <c r="M16" s="151" t="n">
        <f aca="false">+E16-I16</f>
        <v>0</v>
      </c>
      <c r="O16" s="163"/>
      <c r="Q16" s="153"/>
    </row>
    <row r="17" customFormat="false" ht="24.95" hidden="false" customHeight="true" outlineLevel="0" collapsed="false">
      <c r="A17" s="24" t="n">
        <v>3006</v>
      </c>
      <c r="B17" s="25" t="n">
        <v>812000</v>
      </c>
      <c r="C17" s="26" t="s">
        <v>16</v>
      </c>
      <c r="D17" s="27" t="n">
        <v>0</v>
      </c>
      <c r="E17" s="28" t="n">
        <v>10</v>
      </c>
      <c r="H17" s="161" t="n">
        <v>0</v>
      </c>
      <c r="I17" s="162" t="n">
        <v>10</v>
      </c>
      <c r="L17" s="151" t="n">
        <f aca="false">+D17-H17</f>
        <v>0</v>
      </c>
      <c r="M17" s="151" t="n">
        <f aca="false">+E17-I17</f>
        <v>0</v>
      </c>
      <c r="O17" s="163"/>
      <c r="Q17" s="153"/>
    </row>
    <row r="18" customFormat="false" ht="24.95" hidden="false" customHeight="true" outlineLevel="0" collapsed="false">
      <c r="A18" s="29" t="n">
        <v>3007</v>
      </c>
      <c r="B18" s="30" t="n">
        <v>812100</v>
      </c>
      <c r="C18" s="31" t="s">
        <v>17</v>
      </c>
      <c r="D18" s="32" t="n">
        <v>0</v>
      </c>
      <c r="E18" s="33" t="n">
        <v>10</v>
      </c>
      <c r="H18" s="161"/>
      <c r="I18" s="162" t="n">
        <v>10</v>
      </c>
      <c r="L18" s="151" t="n">
        <f aca="false">+D18-H18</f>
        <v>0</v>
      </c>
      <c r="M18" s="151" t="n">
        <f aca="false">+E18-I18</f>
        <v>0</v>
      </c>
      <c r="O18" s="163"/>
      <c r="Q18" s="153"/>
    </row>
    <row r="19" customFormat="false" ht="24.95" hidden="false" customHeight="true" outlineLevel="0" collapsed="false">
      <c r="A19" s="24" t="n">
        <v>3008</v>
      </c>
      <c r="B19" s="25" t="n">
        <v>813000</v>
      </c>
      <c r="C19" s="26" t="s">
        <v>18</v>
      </c>
      <c r="D19" s="27" t="n">
        <v>0</v>
      </c>
      <c r="E19" s="28" t="n">
        <v>0</v>
      </c>
      <c r="H19" s="158" t="n">
        <v>0</v>
      </c>
      <c r="I19" s="159" t="n">
        <v>0</v>
      </c>
      <c r="L19" s="151" t="n">
        <f aca="false">+D19-H19</f>
        <v>0</v>
      </c>
      <c r="M19" s="151" t="n">
        <f aca="false">+E19-I19</f>
        <v>0</v>
      </c>
      <c r="O19" s="160"/>
      <c r="Q19" s="153"/>
    </row>
    <row r="20" customFormat="false" ht="24.95" hidden="false" customHeight="true" outlineLevel="0" collapsed="false">
      <c r="A20" s="29" t="n">
        <v>3009</v>
      </c>
      <c r="B20" s="30" t="n">
        <v>813100</v>
      </c>
      <c r="C20" s="31" t="s">
        <v>19</v>
      </c>
      <c r="D20" s="32" t="n">
        <v>0</v>
      </c>
      <c r="E20" s="33" t="n">
        <v>0</v>
      </c>
      <c r="H20" s="161"/>
      <c r="I20" s="162"/>
      <c r="L20" s="151" t="n">
        <f aca="false">+D20-H20</f>
        <v>0</v>
      </c>
      <c r="M20" s="151" t="n">
        <f aca="false">+E20-I20</f>
        <v>0</v>
      </c>
      <c r="O20" s="163"/>
      <c r="Q20" s="153"/>
    </row>
    <row r="21" customFormat="false" ht="24.95" hidden="false" customHeight="true" outlineLevel="0" collapsed="false">
      <c r="A21" s="19" t="n">
        <v>3010</v>
      </c>
      <c r="B21" s="20" t="n">
        <v>820000</v>
      </c>
      <c r="C21" s="21" t="s">
        <v>20</v>
      </c>
      <c r="D21" s="22" t="n">
        <v>4636</v>
      </c>
      <c r="E21" s="23" t="n">
        <v>32607</v>
      </c>
      <c r="H21" s="158" t="n">
        <v>4636</v>
      </c>
      <c r="I21" s="159" t="n">
        <v>32607</v>
      </c>
      <c r="L21" s="151" t="n">
        <f aca="false">+D21-H21</f>
        <v>0</v>
      </c>
      <c r="M21" s="151" t="n">
        <f aca="false">+E21-I21</f>
        <v>0</v>
      </c>
      <c r="O21" s="160"/>
      <c r="Q21" s="153"/>
    </row>
    <row r="22" customFormat="false" ht="24.95" hidden="false" customHeight="true" outlineLevel="0" collapsed="false">
      <c r="A22" s="24" t="n">
        <v>3011</v>
      </c>
      <c r="B22" s="25" t="n">
        <v>821000</v>
      </c>
      <c r="C22" s="26" t="s">
        <v>21</v>
      </c>
      <c r="D22" s="27" t="n">
        <v>0</v>
      </c>
      <c r="E22" s="28" t="n">
        <v>0</v>
      </c>
      <c r="H22" s="161" t="n">
        <v>0</v>
      </c>
      <c r="I22" s="162" t="n">
        <v>0</v>
      </c>
      <c r="L22" s="151" t="n">
        <f aca="false">+D22-H22</f>
        <v>0</v>
      </c>
      <c r="M22" s="151" t="n">
        <f aca="false">+E22-I22</f>
        <v>0</v>
      </c>
      <c r="O22" s="163"/>
      <c r="Q22" s="153"/>
    </row>
    <row r="23" customFormat="false" ht="24.95" hidden="false" customHeight="true" outlineLevel="0" collapsed="false">
      <c r="A23" s="29" t="n">
        <v>3012</v>
      </c>
      <c r="B23" s="30" t="n">
        <v>821100</v>
      </c>
      <c r="C23" s="31" t="s">
        <v>22</v>
      </c>
      <c r="D23" s="32" t="n">
        <v>0</v>
      </c>
      <c r="E23" s="33" t="n">
        <v>0</v>
      </c>
      <c r="H23" s="161"/>
      <c r="I23" s="162"/>
      <c r="L23" s="151" t="n">
        <f aca="false">+D23-H23</f>
        <v>0</v>
      </c>
      <c r="M23" s="151" t="n">
        <f aca="false">+E23-I23</f>
        <v>0</v>
      </c>
      <c r="O23" s="163"/>
      <c r="Q23" s="153"/>
    </row>
    <row r="24" customFormat="false" ht="24.95" hidden="false" customHeight="true" outlineLevel="0" collapsed="false">
      <c r="A24" s="24" t="n">
        <v>3013</v>
      </c>
      <c r="B24" s="25" t="n">
        <v>822000</v>
      </c>
      <c r="C24" s="26" t="s">
        <v>23</v>
      </c>
      <c r="D24" s="27" t="n">
        <v>0</v>
      </c>
      <c r="E24" s="28" t="n">
        <v>0</v>
      </c>
      <c r="H24" s="161" t="n">
        <v>0</v>
      </c>
      <c r="I24" s="162" t="n">
        <v>0</v>
      </c>
      <c r="L24" s="151" t="n">
        <f aca="false">+D24-H24</f>
        <v>0</v>
      </c>
      <c r="M24" s="151" t="n">
        <f aca="false">+E24-I24</f>
        <v>0</v>
      </c>
      <c r="O24" s="163"/>
      <c r="Q24" s="153"/>
    </row>
    <row r="25" customFormat="false" ht="24.95" hidden="false" customHeight="true" outlineLevel="0" collapsed="false">
      <c r="A25" s="29" t="n">
        <v>3014</v>
      </c>
      <c r="B25" s="30" t="n">
        <v>822100</v>
      </c>
      <c r="C25" s="31" t="s">
        <v>24</v>
      </c>
      <c r="D25" s="32" t="n">
        <v>0</v>
      </c>
      <c r="E25" s="33" t="n">
        <v>0</v>
      </c>
      <c r="H25" s="161"/>
      <c r="I25" s="162"/>
      <c r="L25" s="151" t="n">
        <f aca="false">+D25-H25</f>
        <v>0</v>
      </c>
      <c r="M25" s="151" t="n">
        <f aca="false">+E25-I25</f>
        <v>0</v>
      </c>
      <c r="O25" s="163"/>
      <c r="Q25" s="153"/>
    </row>
    <row r="26" customFormat="false" ht="24.95" hidden="false" customHeight="true" outlineLevel="0" collapsed="false">
      <c r="A26" s="24" t="n">
        <v>3015</v>
      </c>
      <c r="B26" s="25" t="n">
        <v>823000</v>
      </c>
      <c r="C26" s="26" t="s">
        <v>25</v>
      </c>
      <c r="D26" s="27" t="n">
        <v>4636</v>
      </c>
      <c r="E26" s="28" t="n">
        <v>32607</v>
      </c>
      <c r="H26" s="161" t="n">
        <v>4636</v>
      </c>
      <c r="I26" s="162" t="n">
        <v>32607</v>
      </c>
      <c r="L26" s="151" t="n">
        <f aca="false">+D26-H26</f>
        <v>0</v>
      </c>
      <c r="M26" s="151" t="n">
        <f aca="false">+E26-I26</f>
        <v>0</v>
      </c>
      <c r="O26" s="163"/>
      <c r="Q26" s="153"/>
    </row>
    <row r="27" customFormat="false" ht="24.95" hidden="false" customHeight="true" outlineLevel="0" collapsed="false">
      <c r="A27" s="29" t="n">
        <v>3016</v>
      </c>
      <c r="B27" s="30" t="n">
        <v>823100</v>
      </c>
      <c r="C27" s="31" t="s">
        <v>26</v>
      </c>
      <c r="D27" s="32" t="n">
        <v>4636</v>
      </c>
      <c r="E27" s="33" t="n">
        <v>32607</v>
      </c>
      <c r="H27" s="161" t="n">
        <v>4636</v>
      </c>
      <c r="I27" s="162" t="n">
        <v>32607</v>
      </c>
      <c r="L27" s="151" t="n">
        <f aca="false">+D27-H27</f>
        <v>0</v>
      </c>
      <c r="M27" s="151" t="n">
        <f aca="false">+E27-I27</f>
        <v>0</v>
      </c>
      <c r="O27" s="163"/>
      <c r="Q27" s="153"/>
    </row>
    <row r="28" customFormat="false" ht="24.95" hidden="false" customHeight="true" outlineLevel="0" collapsed="false">
      <c r="A28" s="19" t="n">
        <v>3017</v>
      </c>
      <c r="B28" s="20" t="n">
        <v>830000</v>
      </c>
      <c r="C28" s="21" t="s">
        <v>27</v>
      </c>
      <c r="D28" s="22" t="n">
        <v>0</v>
      </c>
      <c r="E28" s="23" t="n">
        <v>0</v>
      </c>
      <c r="H28" s="158" t="n">
        <v>0</v>
      </c>
      <c r="I28" s="159" t="n">
        <v>0</v>
      </c>
      <c r="L28" s="151" t="n">
        <f aca="false">+D28-H28</f>
        <v>0</v>
      </c>
      <c r="M28" s="151" t="n">
        <f aca="false">+E28-I28</f>
        <v>0</v>
      </c>
      <c r="O28" s="160"/>
      <c r="Q28" s="153"/>
    </row>
    <row r="29" customFormat="false" ht="24.95" hidden="false" customHeight="true" outlineLevel="0" collapsed="false">
      <c r="A29" s="24" t="n">
        <v>3018</v>
      </c>
      <c r="B29" s="25" t="n">
        <v>831000</v>
      </c>
      <c r="C29" s="26" t="s">
        <v>28</v>
      </c>
      <c r="D29" s="27" t="n">
        <v>0</v>
      </c>
      <c r="E29" s="28" t="n">
        <v>0</v>
      </c>
      <c r="H29" s="161" t="n">
        <v>0</v>
      </c>
      <c r="I29" s="162" t="n">
        <v>0</v>
      </c>
      <c r="L29" s="151" t="n">
        <f aca="false">+D29-H29</f>
        <v>0</v>
      </c>
      <c r="M29" s="151" t="n">
        <f aca="false">+E29-I29</f>
        <v>0</v>
      </c>
      <c r="O29" s="163"/>
      <c r="Q29" s="153"/>
    </row>
    <row r="30" customFormat="false" ht="24.95" hidden="false" customHeight="true" outlineLevel="0" collapsed="false">
      <c r="A30" s="29" t="n">
        <v>3019</v>
      </c>
      <c r="B30" s="30" t="n">
        <v>831100</v>
      </c>
      <c r="C30" s="31" t="s">
        <v>29</v>
      </c>
      <c r="D30" s="32" t="n">
        <v>0</v>
      </c>
      <c r="E30" s="33" t="n">
        <v>0</v>
      </c>
      <c r="H30" s="161"/>
      <c r="I30" s="162"/>
      <c r="L30" s="151" t="n">
        <f aca="false">+D30-H30</f>
        <v>0</v>
      </c>
      <c r="M30" s="151" t="n">
        <f aca="false">+E30-I30</f>
        <v>0</v>
      </c>
      <c r="O30" s="163"/>
      <c r="Q30" s="153"/>
    </row>
    <row r="31" customFormat="false" ht="24.95" hidden="false" customHeight="true" outlineLevel="0" collapsed="false">
      <c r="A31" s="19" t="n">
        <v>3020</v>
      </c>
      <c r="B31" s="20" t="n">
        <v>840000</v>
      </c>
      <c r="C31" s="21" t="s">
        <v>30</v>
      </c>
      <c r="D31" s="22" t="n">
        <v>0</v>
      </c>
      <c r="E31" s="23" t="n">
        <v>0</v>
      </c>
      <c r="H31" s="161" t="n">
        <v>0</v>
      </c>
      <c r="I31" s="162" t="n">
        <v>0</v>
      </c>
      <c r="L31" s="151" t="n">
        <f aca="false">+D31-H31</f>
        <v>0</v>
      </c>
      <c r="M31" s="151" t="n">
        <f aca="false">+E31-I31</f>
        <v>0</v>
      </c>
      <c r="O31" s="163"/>
      <c r="Q31" s="153"/>
    </row>
    <row r="32" customFormat="false" ht="24.95" hidden="false" customHeight="true" outlineLevel="0" collapsed="false">
      <c r="A32" s="24" t="n">
        <v>3021</v>
      </c>
      <c r="B32" s="25" t="n">
        <v>841000</v>
      </c>
      <c r="C32" s="26" t="s">
        <v>31</v>
      </c>
      <c r="D32" s="27" t="n">
        <v>0</v>
      </c>
      <c r="E32" s="28" t="n">
        <v>0</v>
      </c>
      <c r="H32" s="161" t="n">
        <v>0</v>
      </c>
      <c r="I32" s="162" t="n">
        <v>0</v>
      </c>
      <c r="L32" s="151" t="n">
        <f aca="false">+D32-H32</f>
        <v>0</v>
      </c>
      <c r="M32" s="151" t="n">
        <f aca="false">+E32-I32</f>
        <v>0</v>
      </c>
      <c r="O32" s="163"/>
      <c r="Q32" s="153"/>
    </row>
    <row r="33" customFormat="false" ht="24.95" hidden="false" customHeight="true" outlineLevel="0" collapsed="false">
      <c r="A33" s="29" t="n">
        <v>3022</v>
      </c>
      <c r="B33" s="30" t="n">
        <v>841100</v>
      </c>
      <c r="C33" s="31" t="s">
        <v>32</v>
      </c>
      <c r="D33" s="32" t="n">
        <v>0</v>
      </c>
      <c r="E33" s="33" t="n">
        <v>0</v>
      </c>
      <c r="H33" s="161"/>
      <c r="I33" s="162"/>
      <c r="L33" s="151" t="n">
        <f aca="false">+D33-H33</f>
        <v>0</v>
      </c>
      <c r="M33" s="151" t="n">
        <f aca="false">+E33-I33</f>
        <v>0</v>
      </c>
      <c r="O33" s="163"/>
      <c r="Q33" s="153"/>
    </row>
    <row r="34" customFormat="false" ht="24.95" hidden="false" customHeight="true" outlineLevel="0" collapsed="false">
      <c r="A34" s="24" t="n">
        <v>3023</v>
      </c>
      <c r="B34" s="25" t="n">
        <v>842000</v>
      </c>
      <c r="C34" s="26" t="s">
        <v>33</v>
      </c>
      <c r="D34" s="27" t="n">
        <v>0</v>
      </c>
      <c r="E34" s="28" t="n">
        <v>0</v>
      </c>
      <c r="H34" s="158" t="n">
        <v>0</v>
      </c>
      <c r="I34" s="159" t="n">
        <v>0</v>
      </c>
      <c r="L34" s="151" t="n">
        <f aca="false">+D34-H34</f>
        <v>0</v>
      </c>
      <c r="M34" s="151" t="n">
        <f aca="false">+E34-I34</f>
        <v>0</v>
      </c>
      <c r="O34" s="160"/>
      <c r="Q34" s="153"/>
    </row>
    <row r="35" customFormat="false" ht="24.95" hidden="false" customHeight="true" outlineLevel="0" collapsed="false">
      <c r="A35" s="29" t="n">
        <v>3024</v>
      </c>
      <c r="B35" s="30" t="n">
        <v>842100</v>
      </c>
      <c r="C35" s="31" t="s">
        <v>34</v>
      </c>
      <c r="D35" s="32" t="n">
        <v>0</v>
      </c>
      <c r="E35" s="33" t="n">
        <v>0</v>
      </c>
      <c r="H35" s="161"/>
      <c r="I35" s="162"/>
      <c r="L35" s="151" t="n">
        <f aca="false">+D35-H35</f>
        <v>0</v>
      </c>
      <c r="M35" s="151" t="n">
        <f aca="false">+E35-I35</f>
        <v>0</v>
      </c>
      <c r="O35" s="163"/>
      <c r="Q35" s="153"/>
    </row>
    <row r="36" customFormat="false" ht="24.95" hidden="false" customHeight="true" outlineLevel="0" collapsed="false">
      <c r="A36" s="24" t="n">
        <v>3025</v>
      </c>
      <c r="B36" s="25" t="n">
        <v>843000</v>
      </c>
      <c r="C36" s="26" t="s">
        <v>35</v>
      </c>
      <c r="D36" s="27" t="n">
        <v>0</v>
      </c>
      <c r="E36" s="28" t="n">
        <v>0</v>
      </c>
      <c r="H36" s="161" t="n">
        <v>0</v>
      </c>
      <c r="I36" s="162" t="n">
        <v>0</v>
      </c>
      <c r="L36" s="151" t="n">
        <f aca="false">+D36-H36</f>
        <v>0</v>
      </c>
      <c r="M36" s="151" t="n">
        <f aca="false">+E36-I36</f>
        <v>0</v>
      </c>
      <c r="O36" s="163"/>
      <c r="Q36" s="153"/>
    </row>
    <row r="37" customFormat="false" ht="24.95" hidden="false" customHeight="true" outlineLevel="0" collapsed="false">
      <c r="A37" s="29" t="n">
        <v>3026</v>
      </c>
      <c r="B37" s="30" t="n">
        <v>843100</v>
      </c>
      <c r="C37" s="31" t="s">
        <v>36</v>
      </c>
      <c r="D37" s="32" t="n">
        <v>0</v>
      </c>
      <c r="E37" s="33" t="n">
        <v>0</v>
      </c>
      <c r="H37" s="161"/>
      <c r="I37" s="162"/>
      <c r="L37" s="151" t="n">
        <f aca="false">+D37-H37</f>
        <v>0</v>
      </c>
      <c r="M37" s="151" t="n">
        <f aca="false">+E37-I37</f>
        <v>0</v>
      </c>
      <c r="O37" s="163"/>
      <c r="Q37" s="153"/>
    </row>
    <row r="38" customFormat="false" ht="24.95" hidden="false" customHeight="true" outlineLevel="0" collapsed="false">
      <c r="A38" s="19" t="n">
        <v>3027</v>
      </c>
      <c r="B38" s="20" t="n">
        <v>900000</v>
      </c>
      <c r="C38" s="21" t="s">
        <v>37</v>
      </c>
      <c r="D38" s="22" t="n">
        <v>14164</v>
      </c>
      <c r="E38" s="23" t="n">
        <v>8076</v>
      </c>
      <c r="H38" s="161" t="n">
        <v>14164</v>
      </c>
      <c r="I38" s="162" t="n">
        <v>8076</v>
      </c>
      <c r="L38" s="151" t="n">
        <f aca="false">+D38-H38</f>
        <v>0</v>
      </c>
      <c r="M38" s="151" t="n">
        <f aca="false">+E38-I38</f>
        <v>0</v>
      </c>
      <c r="O38" s="163"/>
      <c r="Q38" s="153"/>
    </row>
    <row r="39" customFormat="false" ht="24.95" hidden="false" customHeight="true" outlineLevel="0" collapsed="false">
      <c r="A39" s="19" t="n">
        <v>3028</v>
      </c>
      <c r="B39" s="20" t="n">
        <v>910000</v>
      </c>
      <c r="C39" s="21" t="s">
        <v>38</v>
      </c>
      <c r="D39" s="22" t="n">
        <v>0</v>
      </c>
      <c r="E39" s="23" t="n">
        <v>0</v>
      </c>
      <c r="H39" s="161" t="n">
        <v>0</v>
      </c>
      <c r="I39" s="162" t="n">
        <v>0</v>
      </c>
      <c r="L39" s="151" t="n">
        <f aca="false">+D39-H39</f>
        <v>0</v>
      </c>
      <c r="M39" s="151" t="n">
        <f aca="false">+E39-I39</f>
        <v>0</v>
      </c>
      <c r="O39" s="163"/>
      <c r="Q39" s="153"/>
    </row>
    <row r="40" customFormat="false" ht="24.95" hidden="false" customHeight="true" outlineLevel="0" collapsed="false">
      <c r="A40" s="24" t="n">
        <v>3029</v>
      </c>
      <c r="B40" s="25" t="n">
        <v>911000</v>
      </c>
      <c r="C40" s="26" t="s">
        <v>39</v>
      </c>
      <c r="D40" s="27" t="n">
        <v>0</v>
      </c>
      <c r="E40" s="28" t="n">
        <v>0</v>
      </c>
      <c r="H40" s="161" t="n">
        <v>0</v>
      </c>
      <c r="I40" s="162" t="n">
        <v>0</v>
      </c>
      <c r="L40" s="151" t="n">
        <f aca="false">+D40-H40</f>
        <v>0</v>
      </c>
      <c r="M40" s="151" t="n">
        <f aca="false">+E40-I40</f>
        <v>0</v>
      </c>
      <c r="O40" s="163"/>
      <c r="Q40" s="153"/>
    </row>
    <row r="41" customFormat="false" ht="24.95" hidden="false" customHeight="true" outlineLevel="0" collapsed="false">
      <c r="A41" s="29" t="n">
        <v>3030</v>
      </c>
      <c r="B41" s="30" t="n">
        <v>911100</v>
      </c>
      <c r="C41" s="31" t="s">
        <v>40</v>
      </c>
      <c r="D41" s="32" t="n">
        <v>0</v>
      </c>
      <c r="E41" s="33" t="n">
        <v>0</v>
      </c>
      <c r="H41" s="158"/>
      <c r="I41" s="159"/>
      <c r="L41" s="151" t="n">
        <f aca="false">+D41-H41</f>
        <v>0</v>
      </c>
      <c r="M41" s="151" t="n">
        <f aca="false">+E41-I41</f>
        <v>0</v>
      </c>
      <c r="O41" s="160"/>
      <c r="Q41" s="153"/>
    </row>
    <row r="42" customFormat="false" ht="24.95" hidden="false" customHeight="true" outlineLevel="0" collapsed="false">
      <c r="A42" s="29" t="n">
        <v>3031</v>
      </c>
      <c r="B42" s="30" t="n">
        <v>911200</v>
      </c>
      <c r="C42" s="31" t="s">
        <v>41</v>
      </c>
      <c r="D42" s="32" t="n">
        <v>0</v>
      </c>
      <c r="E42" s="33" t="n">
        <v>0</v>
      </c>
      <c r="H42" s="161"/>
      <c r="I42" s="162"/>
      <c r="L42" s="151" t="n">
        <f aca="false">+D42-H42</f>
        <v>0</v>
      </c>
      <c r="M42" s="151" t="n">
        <f aca="false">+E42-I42</f>
        <v>0</v>
      </c>
      <c r="O42" s="163"/>
      <c r="Q42" s="153"/>
    </row>
    <row r="43" customFormat="false" ht="24.95" hidden="false" customHeight="true" outlineLevel="0" collapsed="false">
      <c r="A43" s="29" t="n">
        <v>3032</v>
      </c>
      <c r="B43" s="30" t="n">
        <v>911300</v>
      </c>
      <c r="C43" s="31" t="s">
        <v>42</v>
      </c>
      <c r="D43" s="32" t="n">
        <v>0</v>
      </c>
      <c r="E43" s="33" t="n">
        <v>0</v>
      </c>
      <c r="H43" s="161"/>
      <c r="I43" s="162"/>
      <c r="L43" s="151" t="n">
        <f aca="false">+D43-H43</f>
        <v>0</v>
      </c>
      <c r="M43" s="151" t="n">
        <f aca="false">+E43-I43</f>
        <v>0</v>
      </c>
      <c r="O43" s="163"/>
      <c r="Q43" s="153"/>
    </row>
    <row r="44" customFormat="false" ht="24.95" hidden="false" customHeight="true" outlineLevel="0" collapsed="false">
      <c r="A44" s="29" t="n">
        <v>3033</v>
      </c>
      <c r="B44" s="30" t="n">
        <v>911400</v>
      </c>
      <c r="C44" s="31" t="s">
        <v>43</v>
      </c>
      <c r="D44" s="32" t="n">
        <v>0</v>
      </c>
      <c r="E44" s="33" t="n">
        <v>0</v>
      </c>
      <c r="H44" s="158"/>
      <c r="I44" s="159"/>
      <c r="L44" s="151" t="n">
        <f aca="false">+D44-H44</f>
        <v>0</v>
      </c>
      <c r="M44" s="151" t="n">
        <f aca="false">+E44-I44</f>
        <v>0</v>
      </c>
      <c r="O44" s="160"/>
      <c r="Q44" s="153"/>
    </row>
    <row r="45" customFormat="false" ht="24.95" hidden="false" customHeight="true" outlineLevel="0" collapsed="false">
      <c r="A45" s="29" t="n">
        <v>3034</v>
      </c>
      <c r="B45" s="30" t="n">
        <v>911500</v>
      </c>
      <c r="C45" s="31" t="s">
        <v>44</v>
      </c>
      <c r="D45" s="32" t="n">
        <v>0</v>
      </c>
      <c r="E45" s="33" t="n">
        <v>0</v>
      </c>
      <c r="H45" s="161"/>
      <c r="I45" s="162"/>
      <c r="L45" s="151" t="n">
        <f aca="false">+D45-H45</f>
        <v>0</v>
      </c>
      <c r="M45" s="151" t="n">
        <f aca="false">+E45-I45</f>
        <v>0</v>
      </c>
      <c r="O45" s="163"/>
      <c r="Q45" s="153"/>
    </row>
    <row r="46" customFormat="false" ht="24.95" hidden="false" customHeight="true" outlineLevel="0" collapsed="false">
      <c r="A46" s="29" t="n">
        <v>3035</v>
      </c>
      <c r="B46" s="30" t="n">
        <v>911600</v>
      </c>
      <c r="C46" s="31" t="s">
        <v>45</v>
      </c>
      <c r="D46" s="32" t="n">
        <v>0</v>
      </c>
      <c r="E46" s="33" t="n">
        <v>0</v>
      </c>
      <c r="H46" s="161"/>
      <c r="I46" s="162"/>
      <c r="L46" s="151" t="n">
        <f aca="false">+D46-H46</f>
        <v>0</v>
      </c>
      <c r="M46" s="151" t="n">
        <f aca="false">+E46-I46</f>
        <v>0</v>
      </c>
      <c r="O46" s="163"/>
      <c r="Q46" s="153"/>
    </row>
    <row r="47" customFormat="false" ht="24.95" hidden="false" customHeight="true" outlineLevel="0" collapsed="false">
      <c r="A47" s="29" t="n">
        <v>3036</v>
      </c>
      <c r="B47" s="30" t="n">
        <v>911700</v>
      </c>
      <c r="C47" s="31" t="s">
        <v>46</v>
      </c>
      <c r="D47" s="32" t="n">
        <v>0</v>
      </c>
      <c r="E47" s="33" t="n">
        <v>0</v>
      </c>
      <c r="H47" s="161"/>
      <c r="I47" s="162"/>
      <c r="L47" s="151" t="n">
        <f aca="false">+D47-H47</f>
        <v>0</v>
      </c>
      <c r="M47" s="151" t="n">
        <f aca="false">+E47-I47</f>
        <v>0</v>
      </c>
      <c r="O47" s="163"/>
      <c r="Q47" s="153"/>
    </row>
    <row r="48" customFormat="false" ht="24.95" hidden="false" customHeight="true" outlineLevel="0" collapsed="false">
      <c r="A48" s="29" t="n">
        <v>3037</v>
      </c>
      <c r="B48" s="30" t="n">
        <v>911800</v>
      </c>
      <c r="C48" s="31" t="s">
        <v>47</v>
      </c>
      <c r="D48" s="32" t="n">
        <v>0</v>
      </c>
      <c r="E48" s="33" t="n">
        <v>0</v>
      </c>
      <c r="H48" s="161"/>
      <c r="I48" s="162"/>
      <c r="L48" s="151" t="n">
        <f aca="false">+D48-H48</f>
        <v>0</v>
      </c>
      <c r="M48" s="151" t="n">
        <f aca="false">+E48-I48</f>
        <v>0</v>
      </c>
      <c r="O48" s="163"/>
      <c r="Q48" s="153"/>
    </row>
    <row r="49" customFormat="false" ht="24.95" hidden="false" customHeight="true" outlineLevel="0" collapsed="false">
      <c r="A49" s="29" t="n">
        <v>3038</v>
      </c>
      <c r="B49" s="30" t="n">
        <v>911900</v>
      </c>
      <c r="C49" s="31" t="s">
        <v>48</v>
      </c>
      <c r="D49" s="32" t="n">
        <v>0</v>
      </c>
      <c r="E49" s="33" t="n">
        <v>0</v>
      </c>
      <c r="H49" s="161"/>
      <c r="I49" s="162"/>
      <c r="L49" s="151" t="n">
        <f aca="false">+D49-H49</f>
        <v>0</v>
      </c>
      <c r="M49" s="151" t="n">
        <f aca="false">+E49-I49</f>
        <v>0</v>
      </c>
      <c r="O49" s="163"/>
      <c r="Q49" s="153"/>
    </row>
    <row r="50" customFormat="false" ht="24.95" hidden="false" customHeight="true" outlineLevel="0" collapsed="false">
      <c r="A50" s="24" t="n">
        <v>3039</v>
      </c>
      <c r="B50" s="25" t="n">
        <v>912000</v>
      </c>
      <c r="C50" s="26" t="s">
        <v>49</v>
      </c>
      <c r="D50" s="27" t="n">
        <v>0</v>
      </c>
      <c r="E50" s="28" t="n">
        <v>0</v>
      </c>
      <c r="H50" s="161" t="n">
        <v>0</v>
      </c>
      <c r="I50" s="162" t="n">
        <v>0</v>
      </c>
      <c r="L50" s="151" t="n">
        <f aca="false">+D50-H50</f>
        <v>0</v>
      </c>
      <c r="M50" s="151" t="n">
        <f aca="false">+E50-I50</f>
        <v>0</v>
      </c>
      <c r="O50" s="163"/>
      <c r="Q50" s="153"/>
    </row>
    <row r="51" customFormat="false" ht="24" hidden="false" customHeight="false" outlineLevel="0" collapsed="false">
      <c r="A51" s="29" t="n">
        <v>3040</v>
      </c>
      <c r="B51" s="30" t="n">
        <v>912100</v>
      </c>
      <c r="C51" s="31" t="s">
        <v>50</v>
      </c>
      <c r="D51" s="32" t="n">
        <v>0</v>
      </c>
      <c r="E51" s="33" t="n">
        <v>0</v>
      </c>
      <c r="H51" s="158"/>
      <c r="I51" s="159"/>
      <c r="L51" s="151" t="n">
        <f aca="false">+D51-H51</f>
        <v>0</v>
      </c>
      <c r="M51" s="151" t="n">
        <f aca="false">+E51-I51</f>
        <v>0</v>
      </c>
      <c r="O51" s="160"/>
      <c r="Q51" s="153"/>
    </row>
    <row r="52" customFormat="false" ht="24.95" hidden="false" customHeight="true" outlineLevel="0" collapsed="false">
      <c r="A52" s="29" t="n">
        <v>3041</v>
      </c>
      <c r="B52" s="30" t="n">
        <v>912200</v>
      </c>
      <c r="C52" s="31" t="s">
        <v>51</v>
      </c>
      <c r="D52" s="32" t="n">
        <v>0</v>
      </c>
      <c r="E52" s="33" t="n">
        <v>0</v>
      </c>
      <c r="H52" s="161"/>
      <c r="I52" s="162"/>
      <c r="L52" s="151" t="n">
        <f aca="false">+D52-H52</f>
        <v>0</v>
      </c>
      <c r="M52" s="151" t="n">
        <f aca="false">+E52-I52</f>
        <v>0</v>
      </c>
      <c r="O52" s="163"/>
      <c r="Q52" s="153"/>
    </row>
    <row r="53" customFormat="false" ht="24.95" hidden="false" customHeight="true" outlineLevel="0" collapsed="false">
      <c r="A53" s="29" t="n">
        <v>3042</v>
      </c>
      <c r="B53" s="30" t="n">
        <v>912300</v>
      </c>
      <c r="C53" s="31" t="s">
        <v>52</v>
      </c>
      <c r="D53" s="32" t="n">
        <v>0</v>
      </c>
      <c r="E53" s="33" t="n">
        <v>0</v>
      </c>
      <c r="H53" s="161"/>
      <c r="I53" s="162"/>
      <c r="L53" s="151" t="n">
        <f aca="false">+D53-H53</f>
        <v>0</v>
      </c>
      <c r="M53" s="151" t="n">
        <f aca="false">+E53-I53</f>
        <v>0</v>
      </c>
      <c r="O53" s="163"/>
      <c r="Q53" s="153"/>
    </row>
    <row r="54" customFormat="false" ht="24.95" hidden="false" customHeight="true" outlineLevel="0" collapsed="false">
      <c r="A54" s="29" t="n">
        <v>3043</v>
      </c>
      <c r="B54" s="30" t="n">
        <v>912400</v>
      </c>
      <c r="C54" s="31" t="s">
        <v>53</v>
      </c>
      <c r="D54" s="32" t="n">
        <v>0</v>
      </c>
      <c r="E54" s="33" t="n">
        <v>0</v>
      </c>
      <c r="H54" s="161"/>
      <c r="I54" s="162"/>
      <c r="L54" s="151" t="n">
        <f aca="false">+D54-H54</f>
        <v>0</v>
      </c>
      <c r="M54" s="151" t="n">
        <f aca="false">+E54-I54</f>
        <v>0</v>
      </c>
      <c r="O54" s="163"/>
      <c r="Q54" s="153"/>
    </row>
    <row r="55" customFormat="false" ht="24.95" hidden="false" customHeight="true" outlineLevel="0" collapsed="false">
      <c r="A55" s="29" t="n">
        <v>3044</v>
      </c>
      <c r="B55" s="30" t="n">
        <v>912500</v>
      </c>
      <c r="C55" s="31" t="s">
        <v>54</v>
      </c>
      <c r="D55" s="32" t="n">
        <v>0</v>
      </c>
      <c r="E55" s="33" t="n">
        <v>0</v>
      </c>
      <c r="H55" s="161"/>
      <c r="I55" s="162"/>
      <c r="L55" s="151" t="n">
        <f aca="false">+D55-H55</f>
        <v>0</v>
      </c>
      <c r="M55" s="151" t="n">
        <f aca="false">+E55-I55</f>
        <v>0</v>
      </c>
      <c r="O55" s="163"/>
      <c r="Q55" s="153"/>
    </row>
    <row r="56" customFormat="false" ht="24.95" hidden="false" customHeight="true" outlineLevel="0" collapsed="false">
      <c r="A56" s="29" t="n">
        <v>3045</v>
      </c>
      <c r="B56" s="30" t="n">
        <v>912600</v>
      </c>
      <c r="C56" s="31" t="s">
        <v>55</v>
      </c>
      <c r="D56" s="32" t="n">
        <v>0</v>
      </c>
      <c r="E56" s="33" t="n">
        <v>0</v>
      </c>
      <c r="H56" s="161"/>
      <c r="I56" s="162"/>
      <c r="L56" s="151" t="n">
        <f aca="false">+D56-H56</f>
        <v>0</v>
      </c>
      <c r="M56" s="151" t="n">
        <f aca="false">+E56-I56</f>
        <v>0</v>
      </c>
      <c r="O56" s="163"/>
      <c r="Q56" s="153"/>
    </row>
    <row r="57" customFormat="false" ht="24.95" hidden="false" customHeight="true" outlineLevel="0" collapsed="false">
      <c r="A57" s="29" t="n">
        <v>3046</v>
      </c>
      <c r="B57" s="30" t="n">
        <v>912900</v>
      </c>
      <c r="C57" s="31" t="s">
        <v>56</v>
      </c>
      <c r="D57" s="32" t="n">
        <v>0</v>
      </c>
      <c r="E57" s="33" t="n">
        <v>0</v>
      </c>
      <c r="H57" s="161"/>
      <c r="I57" s="162"/>
      <c r="L57" s="151" t="n">
        <f aca="false">+D57-H57</f>
        <v>0</v>
      </c>
      <c r="M57" s="151" t="n">
        <f aca="false">+E57-I57</f>
        <v>0</v>
      </c>
      <c r="O57" s="163"/>
      <c r="Q57" s="153"/>
    </row>
    <row r="58" customFormat="false" ht="24.95" hidden="false" customHeight="true" outlineLevel="0" collapsed="false">
      <c r="A58" s="19" t="n">
        <v>3047</v>
      </c>
      <c r="B58" s="20" t="n">
        <v>920000</v>
      </c>
      <c r="C58" s="21" t="s">
        <v>57</v>
      </c>
      <c r="D58" s="22" t="n">
        <v>14164</v>
      </c>
      <c r="E58" s="23" t="n">
        <v>8076</v>
      </c>
      <c r="H58" s="154" t="n">
        <v>14164</v>
      </c>
      <c r="I58" s="155" t="n">
        <v>8076</v>
      </c>
      <c r="L58" s="151" t="n">
        <f aca="false">+D58-H58</f>
        <v>0</v>
      </c>
      <c r="M58" s="151" t="n">
        <f aca="false">+E58-I58</f>
        <v>0</v>
      </c>
      <c r="O58" s="157"/>
      <c r="Q58" s="153"/>
    </row>
    <row r="59" customFormat="false" ht="24.95" hidden="false" customHeight="true" outlineLevel="0" collapsed="false">
      <c r="A59" s="24" t="n">
        <v>3048</v>
      </c>
      <c r="B59" s="25" t="n">
        <v>921000</v>
      </c>
      <c r="C59" s="26" t="s">
        <v>58</v>
      </c>
      <c r="D59" s="27" t="n">
        <v>14164</v>
      </c>
      <c r="E59" s="28" t="n">
        <v>8076</v>
      </c>
      <c r="H59" s="158" t="n">
        <v>14164</v>
      </c>
      <c r="I59" s="159" t="n">
        <v>8076</v>
      </c>
      <c r="L59" s="151" t="n">
        <f aca="false">+D59-H59</f>
        <v>0</v>
      </c>
      <c r="M59" s="151" t="n">
        <f aca="false">+E59-I59</f>
        <v>0</v>
      </c>
      <c r="O59" s="160"/>
      <c r="Q59" s="153"/>
    </row>
    <row r="60" customFormat="false" ht="24.95" hidden="false" customHeight="true" outlineLevel="0" collapsed="false">
      <c r="A60" s="29" t="n">
        <v>3049</v>
      </c>
      <c r="B60" s="30" t="n">
        <v>921100</v>
      </c>
      <c r="C60" s="31" t="s">
        <v>59</v>
      </c>
      <c r="D60" s="32" t="n">
        <v>0</v>
      </c>
      <c r="E60" s="33" t="n">
        <v>0</v>
      </c>
      <c r="H60" s="161" t="n">
        <v>0</v>
      </c>
      <c r="I60" s="162" t="n">
        <v>0</v>
      </c>
      <c r="L60" s="151" t="n">
        <f aca="false">+D60-H60</f>
        <v>0</v>
      </c>
      <c r="M60" s="151" t="n">
        <f aca="false">+E60-I60</f>
        <v>0</v>
      </c>
      <c r="O60" s="163"/>
      <c r="Q60" s="153"/>
    </row>
    <row r="61" customFormat="false" ht="24.95" hidden="false" customHeight="true" outlineLevel="0" collapsed="false">
      <c r="A61" s="29" t="n">
        <v>3050</v>
      </c>
      <c r="B61" s="30" t="n">
        <v>921200</v>
      </c>
      <c r="C61" s="31" t="s">
        <v>60</v>
      </c>
      <c r="D61" s="32" t="n">
        <v>0</v>
      </c>
      <c r="E61" s="33" t="n">
        <v>0</v>
      </c>
      <c r="H61" s="161" t="n">
        <v>0</v>
      </c>
      <c r="I61" s="162" t="n">
        <v>0</v>
      </c>
      <c r="L61" s="151" t="n">
        <f aca="false">+D61-H61</f>
        <v>0</v>
      </c>
      <c r="M61" s="151" t="n">
        <f aca="false">+E61-I61</f>
        <v>0</v>
      </c>
      <c r="O61" s="163"/>
      <c r="Q61" s="153"/>
    </row>
    <row r="62" customFormat="false" ht="24.95" hidden="false" customHeight="true" outlineLevel="0" collapsed="false">
      <c r="A62" s="29" t="n">
        <v>3051</v>
      </c>
      <c r="B62" s="30" t="n">
        <v>921300</v>
      </c>
      <c r="C62" s="31" t="s">
        <v>61</v>
      </c>
      <c r="D62" s="32" t="n">
        <v>0</v>
      </c>
      <c r="E62" s="33" t="n">
        <v>0</v>
      </c>
      <c r="H62" s="161" t="n">
        <v>0</v>
      </c>
      <c r="I62" s="162" t="n">
        <v>0</v>
      </c>
      <c r="L62" s="151" t="n">
        <f aca="false">+D62-H62</f>
        <v>0</v>
      </c>
      <c r="M62" s="151" t="n">
        <f aca="false">+E62-I62</f>
        <v>0</v>
      </c>
      <c r="O62" s="163"/>
      <c r="Q62" s="153"/>
    </row>
    <row r="63" customFormat="false" ht="24.95" hidden="false" customHeight="true" outlineLevel="0" collapsed="false">
      <c r="A63" s="29" t="n">
        <v>3052</v>
      </c>
      <c r="B63" s="30" t="n">
        <v>921400</v>
      </c>
      <c r="C63" s="31" t="s">
        <v>62</v>
      </c>
      <c r="D63" s="32" t="n">
        <v>14050</v>
      </c>
      <c r="E63" s="33" t="n">
        <v>7960</v>
      </c>
      <c r="H63" s="161" t="n">
        <v>14050</v>
      </c>
      <c r="I63" s="162" t="n">
        <v>7960</v>
      </c>
      <c r="L63" s="151" t="n">
        <f aca="false">+D63-H63</f>
        <v>0</v>
      </c>
      <c r="M63" s="151" t="n">
        <f aca="false">+E63-I63</f>
        <v>0</v>
      </c>
      <c r="O63" s="163"/>
      <c r="Q63" s="153"/>
    </row>
    <row r="64" customFormat="false" ht="24.95" hidden="false" customHeight="true" outlineLevel="0" collapsed="false">
      <c r="A64" s="29" t="n">
        <v>3053</v>
      </c>
      <c r="B64" s="30" t="n">
        <v>921500</v>
      </c>
      <c r="C64" s="31" t="s">
        <v>63</v>
      </c>
      <c r="D64" s="32" t="n">
        <v>0</v>
      </c>
      <c r="E64" s="33" t="n">
        <v>0</v>
      </c>
      <c r="H64" s="158" t="n">
        <v>0</v>
      </c>
      <c r="I64" s="159" t="n">
        <v>0</v>
      </c>
      <c r="L64" s="151" t="n">
        <f aca="false">+D64-H64</f>
        <v>0</v>
      </c>
      <c r="M64" s="151" t="n">
        <f aca="false">+E64-I64</f>
        <v>0</v>
      </c>
      <c r="O64" s="160"/>
      <c r="Q64" s="153"/>
    </row>
    <row r="65" customFormat="false" ht="24.95" hidden="false" customHeight="true" outlineLevel="0" collapsed="false">
      <c r="A65" s="29" t="n">
        <v>3054</v>
      </c>
      <c r="B65" s="30" t="n">
        <v>921600</v>
      </c>
      <c r="C65" s="31" t="s">
        <v>64</v>
      </c>
      <c r="D65" s="32" t="n">
        <v>114</v>
      </c>
      <c r="E65" s="33" t="n">
        <v>116</v>
      </c>
      <c r="H65" s="161" t="n">
        <v>114</v>
      </c>
      <c r="I65" s="162" t="n">
        <v>116</v>
      </c>
      <c r="L65" s="151" t="n">
        <f aca="false">+D65-H65</f>
        <v>0</v>
      </c>
      <c r="M65" s="151" t="n">
        <f aca="false">+E65-I65</f>
        <v>0</v>
      </c>
      <c r="O65" s="163"/>
      <c r="Q65" s="153"/>
    </row>
    <row r="66" customFormat="false" ht="24.95" hidden="false" customHeight="true" outlineLevel="0" collapsed="false">
      <c r="A66" s="29" t="n">
        <v>3055</v>
      </c>
      <c r="B66" s="30" t="n">
        <v>921700</v>
      </c>
      <c r="C66" s="31" t="s">
        <v>65</v>
      </c>
      <c r="D66" s="32" t="n">
        <v>0</v>
      </c>
      <c r="E66" s="33" t="n">
        <v>0</v>
      </c>
      <c r="H66" s="161" t="n">
        <v>0</v>
      </c>
      <c r="I66" s="162" t="n">
        <v>0</v>
      </c>
      <c r="L66" s="151" t="n">
        <f aca="false">+D66-H66</f>
        <v>0</v>
      </c>
      <c r="M66" s="151" t="n">
        <f aca="false">+E66-I66</f>
        <v>0</v>
      </c>
      <c r="O66" s="163"/>
      <c r="Q66" s="153"/>
    </row>
    <row r="67" customFormat="false" ht="24.95" hidden="false" customHeight="true" outlineLevel="0" collapsed="false">
      <c r="A67" s="29" t="n">
        <v>3056</v>
      </c>
      <c r="B67" s="30" t="n">
        <v>921800</v>
      </c>
      <c r="C67" s="31" t="s">
        <v>66</v>
      </c>
      <c r="D67" s="32" t="n">
        <v>0</v>
      </c>
      <c r="E67" s="33" t="n">
        <v>0</v>
      </c>
      <c r="H67" s="161" t="n">
        <v>0</v>
      </c>
      <c r="I67" s="162" t="n">
        <v>0</v>
      </c>
      <c r="L67" s="151" t="n">
        <f aca="false">+D67-H67</f>
        <v>0</v>
      </c>
      <c r="M67" s="151" t="n">
        <f aca="false">+E67-I67</f>
        <v>0</v>
      </c>
      <c r="O67" s="163"/>
      <c r="Q67" s="153"/>
    </row>
    <row r="68" customFormat="false" ht="24.95" hidden="false" customHeight="true" outlineLevel="0" collapsed="false">
      <c r="A68" s="29" t="n">
        <v>3057</v>
      </c>
      <c r="B68" s="30" t="n">
        <v>921900</v>
      </c>
      <c r="C68" s="31" t="s">
        <v>67</v>
      </c>
      <c r="D68" s="32" t="n">
        <v>0</v>
      </c>
      <c r="E68" s="33" t="n">
        <v>0</v>
      </c>
      <c r="H68" s="154" t="n">
        <v>0</v>
      </c>
      <c r="I68" s="155" t="n">
        <v>0</v>
      </c>
      <c r="L68" s="151" t="n">
        <f aca="false">+D68-H68</f>
        <v>0</v>
      </c>
      <c r="M68" s="151" t="n">
        <f aca="false">+E68-I68</f>
        <v>0</v>
      </c>
      <c r="O68" s="157"/>
      <c r="Q68" s="153"/>
    </row>
    <row r="69" s="34" customFormat="true" ht="24.95" hidden="false" customHeight="true" outlineLevel="0" collapsed="false">
      <c r="A69" s="24" t="n">
        <v>3058</v>
      </c>
      <c r="B69" s="25" t="n">
        <v>922000</v>
      </c>
      <c r="C69" s="26" t="s">
        <v>68</v>
      </c>
      <c r="D69" s="27" t="n">
        <v>0</v>
      </c>
      <c r="E69" s="28" t="n">
        <v>0</v>
      </c>
      <c r="G69" s="0"/>
      <c r="H69" s="158" t="n">
        <v>0</v>
      </c>
      <c r="I69" s="159" t="n">
        <v>0</v>
      </c>
      <c r="J69" s="0"/>
      <c r="K69" s="0"/>
      <c r="L69" s="151" t="n">
        <f aca="false">+D69-H69</f>
        <v>0</v>
      </c>
      <c r="M69" s="151" t="n">
        <f aca="false">+E69-I69</f>
        <v>0</v>
      </c>
      <c r="O69" s="160"/>
      <c r="Q69" s="153"/>
    </row>
    <row r="70" customFormat="false" ht="24.95" hidden="false" customHeight="true" outlineLevel="0" collapsed="false">
      <c r="A70" s="29" t="n">
        <v>3059</v>
      </c>
      <c r="B70" s="30" t="n">
        <v>922100</v>
      </c>
      <c r="C70" s="31" t="s">
        <v>69</v>
      </c>
      <c r="D70" s="32" t="n">
        <v>0</v>
      </c>
      <c r="E70" s="33" t="n">
        <v>0</v>
      </c>
      <c r="H70" s="161"/>
      <c r="I70" s="162"/>
      <c r="L70" s="151" t="n">
        <f aca="false">+D70-H70</f>
        <v>0</v>
      </c>
      <c r="M70" s="151" t="n">
        <f aca="false">+E70-I70</f>
        <v>0</v>
      </c>
      <c r="O70" s="163"/>
      <c r="Q70" s="153"/>
    </row>
    <row r="71" customFormat="false" ht="24.95" hidden="false" customHeight="true" outlineLevel="0" collapsed="false">
      <c r="A71" s="29" t="n">
        <v>3060</v>
      </c>
      <c r="B71" s="30" t="n">
        <v>922200</v>
      </c>
      <c r="C71" s="31" t="s">
        <v>70</v>
      </c>
      <c r="D71" s="32" t="n">
        <v>0</v>
      </c>
      <c r="E71" s="33" t="n">
        <v>0</v>
      </c>
      <c r="H71" s="161"/>
      <c r="I71" s="162"/>
      <c r="L71" s="151" t="n">
        <f aca="false">+D71-H71</f>
        <v>0</v>
      </c>
      <c r="M71" s="151" t="n">
        <f aca="false">+E71-I71</f>
        <v>0</v>
      </c>
      <c r="O71" s="163"/>
      <c r="Q71" s="153"/>
    </row>
    <row r="72" customFormat="false" ht="24.95" hidden="false" customHeight="true" outlineLevel="0" collapsed="false">
      <c r="A72" s="29" t="n">
        <v>3061</v>
      </c>
      <c r="B72" s="30" t="n">
        <v>922300</v>
      </c>
      <c r="C72" s="31" t="s">
        <v>71</v>
      </c>
      <c r="D72" s="32" t="n">
        <v>0</v>
      </c>
      <c r="E72" s="33" t="n">
        <v>0</v>
      </c>
      <c r="H72" s="158"/>
      <c r="I72" s="159"/>
      <c r="L72" s="151" t="n">
        <f aca="false">+D72-H72</f>
        <v>0</v>
      </c>
      <c r="M72" s="151" t="n">
        <f aca="false">+E72-I72</f>
        <v>0</v>
      </c>
      <c r="O72" s="160"/>
      <c r="Q72" s="153"/>
    </row>
    <row r="73" customFormat="false" ht="24.95" hidden="false" customHeight="true" outlineLevel="0" collapsed="false">
      <c r="A73" s="29" t="n">
        <v>3062</v>
      </c>
      <c r="B73" s="30" t="n">
        <v>922400</v>
      </c>
      <c r="C73" s="31" t="s">
        <v>72</v>
      </c>
      <c r="D73" s="32" t="n">
        <v>0</v>
      </c>
      <c r="E73" s="33" t="n">
        <v>0</v>
      </c>
      <c r="H73" s="161"/>
      <c r="I73" s="162"/>
      <c r="L73" s="151" t="n">
        <f aca="false">+D73-H73</f>
        <v>0</v>
      </c>
      <c r="M73" s="151" t="n">
        <f aca="false">+E73-I73</f>
        <v>0</v>
      </c>
      <c r="O73" s="163"/>
      <c r="Q73" s="153"/>
    </row>
    <row r="74" customFormat="false" ht="24.95" hidden="false" customHeight="true" outlineLevel="0" collapsed="false">
      <c r="A74" s="29" t="n">
        <v>3063</v>
      </c>
      <c r="B74" s="30" t="n">
        <v>922500</v>
      </c>
      <c r="C74" s="31" t="s">
        <v>73</v>
      </c>
      <c r="D74" s="32" t="n">
        <v>0</v>
      </c>
      <c r="E74" s="33" t="n">
        <v>0</v>
      </c>
      <c r="H74" s="161"/>
      <c r="I74" s="162"/>
      <c r="L74" s="151" t="n">
        <f aca="false">+D74-H74</f>
        <v>0</v>
      </c>
      <c r="M74" s="151" t="n">
        <f aca="false">+E74-I74</f>
        <v>0</v>
      </c>
      <c r="O74" s="163"/>
      <c r="Q74" s="153"/>
    </row>
    <row r="75" customFormat="false" ht="24.95" hidden="false" customHeight="true" outlineLevel="0" collapsed="false">
      <c r="A75" s="29" t="n">
        <v>3064</v>
      </c>
      <c r="B75" s="30" t="n">
        <v>922600</v>
      </c>
      <c r="C75" s="31" t="s">
        <v>74</v>
      </c>
      <c r="D75" s="32" t="n">
        <v>0</v>
      </c>
      <c r="E75" s="33" t="n">
        <v>0</v>
      </c>
      <c r="H75" s="161"/>
      <c r="I75" s="162"/>
      <c r="L75" s="151" t="n">
        <f aca="false">+D75-H75</f>
        <v>0</v>
      </c>
      <c r="M75" s="151" t="n">
        <f aca="false">+E75-I75</f>
        <v>0</v>
      </c>
      <c r="O75" s="164"/>
      <c r="Q75" s="153"/>
    </row>
    <row r="76" customFormat="false" ht="24.95" hidden="false" customHeight="true" outlineLevel="0" collapsed="false">
      <c r="A76" s="29" t="n">
        <v>3065</v>
      </c>
      <c r="B76" s="30" t="n">
        <v>922700</v>
      </c>
      <c r="C76" s="31" t="s">
        <v>75</v>
      </c>
      <c r="D76" s="32" t="n">
        <v>0</v>
      </c>
      <c r="E76" s="33" t="n">
        <v>0</v>
      </c>
      <c r="H76" s="161"/>
      <c r="I76" s="162"/>
      <c r="L76" s="151" t="n">
        <f aca="false">+D76-H76</f>
        <v>0</v>
      </c>
      <c r="M76" s="151" t="n">
        <f aca="false">+E76-I76</f>
        <v>0</v>
      </c>
      <c r="O76" s="164"/>
      <c r="Q76" s="153"/>
    </row>
    <row r="77" customFormat="false" ht="24.95" hidden="false" customHeight="true" outlineLevel="0" collapsed="false">
      <c r="A77" s="29" t="n">
        <v>3066</v>
      </c>
      <c r="B77" s="30" t="n">
        <v>922800</v>
      </c>
      <c r="C77" s="31" t="s">
        <v>76</v>
      </c>
      <c r="D77" s="32" t="n">
        <v>0</v>
      </c>
      <c r="E77" s="33" t="n">
        <v>0</v>
      </c>
      <c r="H77" s="158"/>
      <c r="I77" s="159"/>
      <c r="L77" s="151" t="n">
        <f aca="false">+D77-H77</f>
        <v>0</v>
      </c>
      <c r="M77" s="151" t="n">
        <f aca="false">+E77-I77</f>
        <v>0</v>
      </c>
      <c r="O77" s="160"/>
      <c r="Q77" s="153"/>
    </row>
    <row r="78" s="34" customFormat="true" ht="24.95" hidden="false" customHeight="true" outlineLevel="0" collapsed="false">
      <c r="A78" s="35" t="n">
        <v>3067</v>
      </c>
      <c r="B78" s="36"/>
      <c r="C78" s="21" t="s">
        <v>77</v>
      </c>
      <c r="D78" s="22" t="n">
        <v>225894</v>
      </c>
      <c r="E78" s="23" t="n">
        <v>227533</v>
      </c>
      <c r="G78" s="0"/>
      <c r="H78" s="161" t="n">
        <v>225894</v>
      </c>
      <c r="I78" s="162" t="n">
        <v>227533</v>
      </c>
      <c r="J78" s="0"/>
      <c r="K78" s="0"/>
      <c r="L78" s="151" t="n">
        <f aca="false">+D78-H78</f>
        <v>0</v>
      </c>
      <c r="M78" s="151" t="n">
        <f aca="false">+E78-I78</f>
        <v>0</v>
      </c>
      <c r="O78" s="163"/>
      <c r="Q78" s="153"/>
    </row>
    <row r="79" customFormat="false" ht="24.95" hidden="false" customHeight="true" outlineLevel="0" collapsed="false">
      <c r="A79" s="19" t="n">
        <v>3068</v>
      </c>
      <c r="B79" s="20" t="n">
        <v>500000</v>
      </c>
      <c r="C79" s="21" t="s">
        <v>78</v>
      </c>
      <c r="D79" s="22" t="n">
        <v>182838</v>
      </c>
      <c r="E79" s="23" t="n">
        <v>212533</v>
      </c>
      <c r="H79" s="161" t="n">
        <v>182838</v>
      </c>
      <c r="I79" s="162" t="n">
        <v>212533</v>
      </c>
      <c r="L79" s="151" t="n">
        <f aca="false">+D79-H79</f>
        <v>0</v>
      </c>
      <c r="M79" s="151" t="n">
        <f aca="false">+E79-I79</f>
        <v>0</v>
      </c>
      <c r="O79" s="163"/>
      <c r="Q79" s="153"/>
    </row>
    <row r="80" customFormat="false" ht="24.95" hidden="false" customHeight="true" outlineLevel="0" collapsed="false">
      <c r="A80" s="19" t="n">
        <v>3069</v>
      </c>
      <c r="B80" s="20" t="n">
        <v>510000</v>
      </c>
      <c r="C80" s="21" t="s">
        <v>79</v>
      </c>
      <c r="D80" s="22" t="n">
        <v>173418</v>
      </c>
      <c r="E80" s="23" t="n">
        <v>206591</v>
      </c>
      <c r="H80" s="154" t="n">
        <v>173418</v>
      </c>
      <c r="I80" s="155" t="n">
        <v>206591</v>
      </c>
      <c r="L80" s="151" t="n">
        <f aca="false">+D80-H80</f>
        <v>0</v>
      </c>
      <c r="M80" s="151" t="n">
        <f aca="false">+E80-I80</f>
        <v>0</v>
      </c>
      <c r="O80" s="157"/>
      <c r="Q80" s="153"/>
    </row>
    <row r="81" customFormat="false" ht="24.95" hidden="false" customHeight="true" outlineLevel="0" collapsed="false">
      <c r="A81" s="24" t="n">
        <v>3070</v>
      </c>
      <c r="B81" s="25" t="n">
        <v>511000</v>
      </c>
      <c r="C81" s="26" t="s">
        <v>80</v>
      </c>
      <c r="D81" s="27" t="n">
        <v>135004</v>
      </c>
      <c r="E81" s="28" t="n">
        <v>143163</v>
      </c>
      <c r="H81" s="158" t="n">
        <v>135004</v>
      </c>
      <c r="I81" s="159" t="n">
        <v>143163</v>
      </c>
      <c r="L81" s="151" t="n">
        <f aca="false">+D81-H81</f>
        <v>0</v>
      </c>
      <c r="M81" s="151" t="n">
        <f aca="false">+E81-I81</f>
        <v>0</v>
      </c>
      <c r="O81" s="160"/>
      <c r="Q81" s="153"/>
    </row>
    <row r="82" customFormat="false" ht="24.95" hidden="false" customHeight="true" outlineLevel="0" collapsed="false">
      <c r="A82" s="29" t="n">
        <v>3071</v>
      </c>
      <c r="B82" s="30" t="n">
        <v>511100</v>
      </c>
      <c r="C82" s="31" t="s">
        <v>81</v>
      </c>
      <c r="D82" s="32" t="n">
        <v>0</v>
      </c>
      <c r="E82" s="33" t="n">
        <v>0</v>
      </c>
      <c r="H82" s="161" t="n">
        <v>0</v>
      </c>
      <c r="I82" s="162" t="n">
        <v>0</v>
      </c>
      <c r="L82" s="151" t="n">
        <f aca="false">+D82-H82</f>
        <v>0</v>
      </c>
      <c r="M82" s="151" t="n">
        <f aca="false">+E82-I82</f>
        <v>0</v>
      </c>
      <c r="O82" s="163"/>
      <c r="Q82" s="153"/>
    </row>
    <row r="83" customFormat="false" ht="24.95" hidden="false" customHeight="true" outlineLevel="0" collapsed="false">
      <c r="A83" s="29" t="n">
        <v>3072</v>
      </c>
      <c r="B83" s="30" t="n">
        <v>511200</v>
      </c>
      <c r="C83" s="31" t="s">
        <v>82</v>
      </c>
      <c r="D83" s="32" t="n">
        <v>30036</v>
      </c>
      <c r="E83" s="33" t="n">
        <v>43587</v>
      </c>
      <c r="H83" s="161" t="n">
        <v>30036</v>
      </c>
      <c r="I83" s="162" t="n">
        <v>43587</v>
      </c>
      <c r="L83" s="151" t="n">
        <f aca="false">+D83-H83</f>
        <v>0</v>
      </c>
      <c r="M83" s="151" t="n">
        <f aca="false">+E83-I83</f>
        <v>0</v>
      </c>
      <c r="O83" s="163"/>
      <c r="Q83" s="153"/>
    </row>
    <row r="84" customFormat="false" ht="24.95" hidden="false" customHeight="true" outlineLevel="0" collapsed="false">
      <c r="A84" s="29" t="n">
        <v>3073</v>
      </c>
      <c r="B84" s="30" t="n">
        <v>511300</v>
      </c>
      <c r="C84" s="31" t="s">
        <v>83</v>
      </c>
      <c r="D84" s="32" t="n">
        <v>97123</v>
      </c>
      <c r="E84" s="33" t="n">
        <v>93615</v>
      </c>
      <c r="H84" s="161" t="n">
        <v>97123</v>
      </c>
      <c r="I84" s="162" t="n">
        <v>93615</v>
      </c>
      <c r="L84" s="151" t="n">
        <f aca="false">+D84-H84</f>
        <v>0</v>
      </c>
      <c r="M84" s="151" t="n">
        <f aca="false">+E84-I84</f>
        <v>0</v>
      </c>
      <c r="O84" s="163"/>
      <c r="Q84" s="153"/>
    </row>
    <row r="85" customFormat="false" ht="24.95" hidden="false" customHeight="true" outlineLevel="0" collapsed="false">
      <c r="A85" s="29" t="n">
        <v>3074</v>
      </c>
      <c r="B85" s="30" t="n">
        <v>511400</v>
      </c>
      <c r="C85" s="31" t="s">
        <v>84</v>
      </c>
      <c r="D85" s="32" t="n">
        <v>7845</v>
      </c>
      <c r="E85" s="33" t="n">
        <v>5961</v>
      </c>
      <c r="H85" s="161" t="n">
        <v>7845</v>
      </c>
      <c r="I85" s="162" t="n">
        <v>5961</v>
      </c>
      <c r="L85" s="151" t="n">
        <f aca="false">+D85-H85</f>
        <v>0</v>
      </c>
      <c r="M85" s="151" t="n">
        <f aca="false">+E85-I85</f>
        <v>0</v>
      </c>
      <c r="O85" s="163"/>
      <c r="Q85" s="153"/>
    </row>
    <row r="86" customFormat="false" ht="24.95" hidden="false" customHeight="true" outlineLevel="0" collapsed="false">
      <c r="A86" s="24" t="n">
        <v>3075</v>
      </c>
      <c r="B86" s="25" t="n">
        <v>512000</v>
      </c>
      <c r="C86" s="26" t="s">
        <v>85</v>
      </c>
      <c r="D86" s="27" t="n">
        <v>24218</v>
      </c>
      <c r="E86" s="28" t="n">
        <v>41893</v>
      </c>
      <c r="H86" s="161" t="n">
        <v>24218</v>
      </c>
      <c r="I86" s="162" t="n">
        <v>41893</v>
      </c>
      <c r="L86" s="151" t="n">
        <f aca="false">+D86-H86</f>
        <v>0</v>
      </c>
      <c r="M86" s="151" t="n">
        <f aca="false">+E86-I86</f>
        <v>0</v>
      </c>
      <c r="O86" s="163"/>
      <c r="Q86" s="153"/>
    </row>
    <row r="87" customFormat="false" ht="24.95" hidden="false" customHeight="true" outlineLevel="0" collapsed="false">
      <c r="A87" s="29" t="n">
        <v>3076</v>
      </c>
      <c r="B87" s="30" t="n">
        <v>512100</v>
      </c>
      <c r="C87" s="31" t="s">
        <v>86</v>
      </c>
      <c r="D87" s="32" t="n">
        <v>2955</v>
      </c>
      <c r="E87" s="33" t="n">
        <v>6550</v>
      </c>
      <c r="H87" s="161" t="n">
        <v>2955</v>
      </c>
      <c r="I87" s="162" t="n">
        <v>6550</v>
      </c>
      <c r="L87" s="151" t="n">
        <f aca="false">+D87-H87</f>
        <v>0</v>
      </c>
      <c r="M87" s="151" t="n">
        <f aca="false">+E87-I87</f>
        <v>0</v>
      </c>
      <c r="O87" s="163"/>
      <c r="Q87" s="153"/>
    </row>
    <row r="88" customFormat="false" ht="24.95" hidden="false" customHeight="true" outlineLevel="0" collapsed="false">
      <c r="A88" s="29" t="n">
        <v>3077</v>
      </c>
      <c r="B88" s="30" t="n">
        <v>512200</v>
      </c>
      <c r="C88" s="31" t="s">
        <v>87</v>
      </c>
      <c r="D88" s="32" t="n">
        <v>13736</v>
      </c>
      <c r="E88" s="33" t="n">
        <v>6208</v>
      </c>
      <c r="H88" s="158" t="n">
        <v>13736</v>
      </c>
      <c r="I88" s="159" t="n">
        <v>6208</v>
      </c>
      <c r="L88" s="151" t="n">
        <f aca="false">+D88-H88</f>
        <v>0</v>
      </c>
      <c r="M88" s="151" t="n">
        <f aca="false">+E88-I88</f>
        <v>0</v>
      </c>
      <c r="O88" s="160"/>
      <c r="Q88" s="153"/>
    </row>
    <row r="89" customFormat="false" ht="24.95" hidden="false" customHeight="true" outlineLevel="0" collapsed="false">
      <c r="A89" s="29" t="n">
        <v>3078</v>
      </c>
      <c r="B89" s="30" t="n">
        <v>512300</v>
      </c>
      <c r="C89" s="31" t="s">
        <v>88</v>
      </c>
      <c r="D89" s="32" t="n">
        <v>0</v>
      </c>
      <c r="E89" s="33" t="n">
        <v>0</v>
      </c>
      <c r="H89" s="161" t="n">
        <v>0</v>
      </c>
      <c r="I89" s="162" t="n">
        <v>0</v>
      </c>
      <c r="L89" s="151" t="n">
        <f aca="false">+D89-H89</f>
        <v>0</v>
      </c>
      <c r="M89" s="151" t="n">
        <f aca="false">+E89-I89</f>
        <v>0</v>
      </c>
      <c r="O89" s="163"/>
      <c r="Q89" s="153"/>
    </row>
    <row r="90" customFormat="false" ht="24.95" hidden="false" customHeight="true" outlineLevel="0" collapsed="false">
      <c r="A90" s="29" t="n">
        <v>3079</v>
      </c>
      <c r="B90" s="30" t="n">
        <v>512400</v>
      </c>
      <c r="C90" s="31" t="s">
        <v>89</v>
      </c>
      <c r="D90" s="32" t="n">
        <v>226</v>
      </c>
      <c r="E90" s="33" t="n">
        <v>98</v>
      </c>
      <c r="H90" s="161" t="n">
        <v>226</v>
      </c>
      <c r="I90" s="162" t="n">
        <v>98</v>
      </c>
      <c r="L90" s="151" t="n">
        <f aca="false">+D90-H90</f>
        <v>0</v>
      </c>
      <c r="M90" s="151" t="n">
        <f aca="false">+E90-I90</f>
        <v>0</v>
      </c>
      <c r="O90" s="163"/>
      <c r="Q90" s="153"/>
    </row>
    <row r="91" customFormat="false" ht="24.95" hidden="false" customHeight="true" outlineLevel="0" collapsed="false">
      <c r="A91" s="29" t="n">
        <v>3080</v>
      </c>
      <c r="B91" s="30" t="n">
        <v>512500</v>
      </c>
      <c r="C91" s="31" t="s">
        <v>90</v>
      </c>
      <c r="D91" s="32" t="n">
        <v>0</v>
      </c>
      <c r="E91" s="33" t="n">
        <v>30</v>
      </c>
      <c r="H91" s="161" t="n">
        <v>0</v>
      </c>
      <c r="I91" s="162" t="n">
        <v>30</v>
      </c>
      <c r="L91" s="151" t="n">
        <f aca="false">+D91-H91</f>
        <v>0</v>
      </c>
      <c r="M91" s="151" t="n">
        <f aca="false">+E91-I91</f>
        <v>0</v>
      </c>
      <c r="O91" s="163"/>
      <c r="Q91" s="153"/>
    </row>
    <row r="92" customFormat="false" ht="24.95" hidden="false" customHeight="true" outlineLevel="0" collapsed="false">
      <c r="A92" s="29" t="n">
        <v>3081</v>
      </c>
      <c r="B92" s="30" t="n">
        <v>512600</v>
      </c>
      <c r="C92" s="31" t="s">
        <v>91</v>
      </c>
      <c r="D92" s="32" t="n">
        <v>2886</v>
      </c>
      <c r="E92" s="33" t="n">
        <v>5039</v>
      </c>
      <c r="H92" s="161" t="n">
        <v>2886</v>
      </c>
      <c r="I92" s="162" t="n">
        <v>5039</v>
      </c>
      <c r="L92" s="151" t="n">
        <f aca="false">+D92-H92</f>
        <v>0</v>
      </c>
      <c r="M92" s="151" t="n">
        <f aca="false">+E92-I92</f>
        <v>0</v>
      </c>
      <c r="O92" s="163"/>
      <c r="Q92" s="153"/>
    </row>
    <row r="93" customFormat="false" ht="24.95" hidden="false" customHeight="true" outlineLevel="0" collapsed="false">
      <c r="A93" s="29" t="n">
        <v>3082</v>
      </c>
      <c r="B93" s="30" t="n">
        <v>512700</v>
      </c>
      <c r="C93" s="31" t="s">
        <v>92</v>
      </c>
      <c r="D93" s="32" t="n">
        <v>0</v>
      </c>
      <c r="E93" s="33" t="n">
        <v>0</v>
      </c>
      <c r="H93" s="158" t="n">
        <v>0</v>
      </c>
      <c r="I93" s="159" t="n">
        <v>0</v>
      </c>
      <c r="L93" s="151" t="n">
        <f aca="false">+D93-H93</f>
        <v>0</v>
      </c>
      <c r="M93" s="151" t="n">
        <f aca="false">+E93-I93</f>
        <v>0</v>
      </c>
      <c r="O93" s="160"/>
      <c r="Q93" s="153"/>
    </row>
    <row r="94" customFormat="false" ht="24.95" hidden="false" customHeight="true" outlineLevel="0" collapsed="false">
      <c r="A94" s="29" t="n">
        <v>3083</v>
      </c>
      <c r="B94" s="30" t="n">
        <v>512800</v>
      </c>
      <c r="C94" s="31" t="s">
        <v>93</v>
      </c>
      <c r="D94" s="32" t="n">
        <v>570</v>
      </c>
      <c r="E94" s="33" t="n">
        <v>306</v>
      </c>
      <c r="H94" s="161" t="n">
        <v>570</v>
      </c>
      <c r="I94" s="162" t="n">
        <v>306</v>
      </c>
      <c r="L94" s="151" t="n">
        <f aca="false">+D94-H94</f>
        <v>0</v>
      </c>
      <c r="M94" s="151" t="n">
        <f aca="false">+E94-I94</f>
        <v>0</v>
      </c>
      <c r="O94" s="163"/>
      <c r="Q94" s="153"/>
    </row>
    <row r="95" customFormat="false" ht="24.95" hidden="false" customHeight="true" outlineLevel="0" collapsed="false">
      <c r="A95" s="29" t="n">
        <v>3084</v>
      </c>
      <c r="B95" s="30" t="n">
        <v>512900</v>
      </c>
      <c r="C95" s="31" t="s">
        <v>94</v>
      </c>
      <c r="D95" s="32" t="n">
        <v>3845</v>
      </c>
      <c r="E95" s="33" t="n">
        <v>23662</v>
      </c>
      <c r="H95" s="161" t="n">
        <v>3845</v>
      </c>
      <c r="I95" s="162" t="n">
        <v>23662</v>
      </c>
      <c r="L95" s="151" t="n">
        <f aca="false">+D95-H95</f>
        <v>0</v>
      </c>
      <c r="M95" s="151" t="n">
        <f aca="false">+E95-I95</f>
        <v>0</v>
      </c>
      <c r="O95" s="163"/>
      <c r="Q95" s="153"/>
    </row>
    <row r="96" customFormat="false" ht="24.95" hidden="false" customHeight="true" outlineLevel="0" collapsed="false">
      <c r="A96" s="24" t="n">
        <v>3085</v>
      </c>
      <c r="B96" s="25" t="n">
        <v>513000</v>
      </c>
      <c r="C96" s="26" t="s">
        <v>95</v>
      </c>
      <c r="D96" s="27" t="n">
        <v>3000</v>
      </c>
      <c r="E96" s="28" t="n">
        <v>10733</v>
      </c>
      <c r="H96" s="161" t="n">
        <v>3000</v>
      </c>
      <c r="I96" s="162" t="n">
        <v>10733</v>
      </c>
      <c r="L96" s="151" t="n">
        <f aca="false">+D96-H96</f>
        <v>0</v>
      </c>
      <c r="M96" s="151" t="n">
        <f aca="false">+E96-I96</f>
        <v>0</v>
      </c>
      <c r="O96" s="163"/>
      <c r="Q96" s="153"/>
    </row>
    <row r="97" customFormat="false" ht="24.95" hidden="false" customHeight="true" outlineLevel="0" collapsed="false">
      <c r="A97" s="29" t="n">
        <v>3086</v>
      </c>
      <c r="B97" s="30" t="n">
        <v>513100</v>
      </c>
      <c r="C97" s="31" t="s">
        <v>96</v>
      </c>
      <c r="D97" s="32" t="n">
        <v>3000</v>
      </c>
      <c r="E97" s="33" t="n">
        <v>10733</v>
      </c>
      <c r="H97" s="161" t="n">
        <v>3000</v>
      </c>
      <c r="I97" s="162" t="n">
        <v>10733</v>
      </c>
      <c r="L97" s="151" t="n">
        <f aca="false">+D97-H97</f>
        <v>0</v>
      </c>
      <c r="M97" s="151" t="n">
        <f aca="false">+E97-I97</f>
        <v>0</v>
      </c>
      <c r="O97" s="163"/>
      <c r="Q97" s="153"/>
    </row>
    <row r="98" customFormat="false" ht="24.95" hidden="false" customHeight="true" outlineLevel="0" collapsed="false">
      <c r="A98" s="24" t="n">
        <v>3087</v>
      </c>
      <c r="B98" s="25" t="n">
        <v>514000</v>
      </c>
      <c r="C98" s="26" t="s">
        <v>97</v>
      </c>
      <c r="D98" s="27" t="n">
        <v>9247</v>
      </c>
      <c r="E98" s="28" t="n">
        <v>9985</v>
      </c>
      <c r="H98" s="161" t="n">
        <v>9247</v>
      </c>
      <c r="I98" s="162" t="n">
        <v>9985</v>
      </c>
      <c r="L98" s="151" t="n">
        <f aca="false">+D98-H98</f>
        <v>0</v>
      </c>
      <c r="M98" s="151" t="n">
        <f aca="false">+E98-I98</f>
        <v>0</v>
      </c>
      <c r="O98" s="163"/>
      <c r="Q98" s="153"/>
    </row>
    <row r="99" customFormat="false" ht="24.95" hidden="false" customHeight="true" outlineLevel="0" collapsed="false">
      <c r="A99" s="29" t="n">
        <v>3088</v>
      </c>
      <c r="B99" s="30" t="n">
        <v>514100</v>
      </c>
      <c r="C99" s="31" t="s">
        <v>98</v>
      </c>
      <c r="D99" s="32" t="n">
        <v>9247</v>
      </c>
      <c r="E99" s="33" t="n">
        <v>9985</v>
      </c>
      <c r="H99" s="161" t="n">
        <v>9247</v>
      </c>
      <c r="I99" s="162" t="n">
        <v>9985</v>
      </c>
      <c r="L99" s="151" t="n">
        <f aca="false">+D99-H99</f>
        <v>0</v>
      </c>
      <c r="M99" s="151" t="n">
        <f aca="false">+E99-I99</f>
        <v>0</v>
      </c>
      <c r="O99" s="163"/>
      <c r="Q99" s="153"/>
    </row>
    <row r="100" customFormat="false" ht="24.95" hidden="false" customHeight="true" outlineLevel="0" collapsed="false">
      <c r="A100" s="24" t="n">
        <v>3089</v>
      </c>
      <c r="B100" s="25" t="n">
        <v>515000</v>
      </c>
      <c r="C100" s="26" t="s">
        <v>99</v>
      </c>
      <c r="D100" s="27" t="n">
        <v>1949</v>
      </c>
      <c r="E100" s="28" t="n">
        <v>817</v>
      </c>
      <c r="H100" s="158" t="n">
        <v>1949</v>
      </c>
      <c r="I100" s="159" t="n">
        <v>817</v>
      </c>
      <c r="L100" s="151" t="n">
        <f aca="false">+D100-H100</f>
        <v>0</v>
      </c>
      <c r="M100" s="151" t="n">
        <f aca="false">+E100-I100</f>
        <v>0</v>
      </c>
      <c r="O100" s="160"/>
      <c r="Q100" s="153"/>
    </row>
    <row r="101" customFormat="false" ht="24.95" hidden="false" customHeight="true" outlineLevel="0" collapsed="false">
      <c r="A101" s="29" t="n">
        <v>3090</v>
      </c>
      <c r="B101" s="30" t="n">
        <v>515100</v>
      </c>
      <c r="C101" s="31" t="s">
        <v>100</v>
      </c>
      <c r="D101" s="32" t="n">
        <v>1949</v>
      </c>
      <c r="E101" s="33" t="n">
        <v>817</v>
      </c>
      <c r="H101" s="161" t="n">
        <v>1949</v>
      </c>
      <c r="I101" s="162" t="n">
        <v>817</v>
      </c>
      <c r="L101" s="151" t="n">
        <f aca="false">+D101-H101</f>
        <v>0</v>
      </c>
      <c r="M101" s="151" t="n">
        <f aca="false">+E101-I101</f>
        <v>0</v>
      </c>
      <c r="O101" s="163"/>
      <c r="Q101" s="153"/>
    </row>
    <row r="102" customFormat="false" ht="24.95" hidden="false" customHeight="true" outlineLevel="0" collapsed="false">
      <c r="A102" s="19" t="n">
        <v>3091</v>
      </c>
      <c r="B102" s="20" t="n">
        <v>520000</v>
      </c>
      <c r="C102" s="21" t="s">
        <v>101</v>
      </c>
      <c r="D102" s="22" t="n">
        <v>2492</v>
      </c>
      <c r="E102" s="23" t="n">
        <v>2402</v>
      </c>
      <c r="H102" s="161" t="n">
        <v>2492</v>
      </c>
      <c r="I102" s="162" t="n">
        <v>2402</v>
      </c>
      <c r="L102" s="151" t="n">
        <f aca="false">+D102-H102</f>
        <v>0</v>
      </c>
      <c r="M102" s="151" t="n">
        <f aca="false">+E102-I102</f>
        <v>0</v>
      </c>
      <c r="O102" s="163"/>
      <c r="Q102" s="153"/>
    </row>
    <row r="103" customFormat="false" ht="24.95" hidden="false" customHeight="true" outlineLevel="0" collapsed="false">
      <c r="A103" s="24" t="n">
        <v>3092</v>
      </c>
      <c r="B103" s="25" t="n">
        <v>521000</v>
      </c>
      <c r="C103" s="26" t="s">
        <v>102</v>
      </c>
      <c r="D103" s="27" t="n">
        <v>0</v>
      </c>
      <c r="E103" s="28" t="n">
        <v>0</v>
      </c>
      <c r="H103" s="158" t="n">
        <v>0</v>
      </c>
      <c r="I103" s="159" t="n">
        <v>0</v>
      </c>
      <c r="L103" s="151" t="n">
        <f aca="false">+D103-H103</f>
        <v>0</v>
      </c>
      <c r="M103" s="151" t="n">
        <f aca="false">+E103-I103</f>
        <v>0</v>
      </c>
      <c r="O103" s="160"/>
      <c r="Q103" s="153"/>
    </row>
    <row r="104" customFormat="false" ht="24.95" hidden="false" customHeight="true" outlineLevel="0" collapsed="false">
      <c r="A104" s="29" t="n">
        <v>3093</v>
      </c>
      <c r="B104" s="30" t="n">
        <v>521100</v>
      </c>
      <c r="C104" s="31" t="s">
        <v>103</v>
      </c>
      <c r="D104" s="32" t="n">
        <v>0</v>
      </c>
      <c r="E104" s="33" t="n">
        <v>0</v>
      </c>
      <c r="H104" s="161"/>
      <c r="I104" s="162"/>
      <c r="L104" s="151" t="n">
        <f aca="false">+D104-H104</f>
        <v>0</v>
      </c>
      <c r="M104" s="151" t="n">
        <f aca="false">+E104-I104</f>
        <v>0</v>
      </c>
      <c r="O104" s="163"/>
      <c r="Q104" s="153"/>
    </row>
    <row r="105" customFormat="false" ht="24.95" hidden="false" customHeight="true" outlineLevel="0" collapsed="false">
      <c r="A105" s="24" t="n">
        <v>3094</v>
      </c>
      <c r="B105" s="25" t="n">
        <v>522000</v>
      </c>
      <c r="C105" s="26" t="s">
        <v>104</v>
      </c>
      <c r="D105" s="27" t="n">
        <v>0</v>
      </c>
      <c r="E105" s="28" t="n">
        <v>0</v>
      </c>
      <c r="H105" s="154" t="n">
        <v>0</v>
      </c>
      <c r="I105" s="155" t="n">
        <v>0</v>
      </c>
      <c r="L105" s="151" t="n">
        <f aca="false">+D105-H105</f>
        <v>0</v>
      </c>
      <c r="M105" s="151" t="n">
        <f aca="false">+E105-I105</f>
        <v>0</v>
      </c>
      <c r="O105" s="157"/>
      <c r="Q105" s="153"/>
    </row>
    <row r="106" customFormat="false" ht="24.95" hidden="false" customHeight="true" outlineLevel="0" collapsed="false">
      <c r="A106" s="29" t="n">
        <v>3095</v>
      </c>
      <c r="B106" s="30" t="n">
        <v>522100</v>
      </c>
      <c r="C106" s="31" t="s">
        <v>105</v>
      </c>
      <c r="D106" s="32" t="n">
        <v>0</v>
      </c>
      <c r="E106" s="33" t="n">
        <v>0</v>
      </c>
      <c r="H106" s="158"/>
      <c r="I106" s="159"/>
      <c r="L106" s="151" t="n">
        <f aca="false">+D106-H106</f>
        <v>0</v>
      </c>
      <c r="M106" s="151" t="n">
        <f aca="false">+E106-I106</f>
        <v>0</v>
      </c>
      <c r="O106" s="160"/>
      <c r="Q106" s="153"/>
    </row>
    <row r="107" customFormat="false" ht="24.95" hidden="false" customHeight="true" outlineLevel="0" collapsed="false">
      <c r="A107" s="29" t="n">
        <v>3096</v>
      </c>
      <c r="B107" s="30" t="n">
        <v>522200</v>
      </c>
      <c r="C107" s="31" t="s">
        <v>106</v>
      </c>
      <c r="D107" s="32" t="n">
        <v>0</v>
      </c>
      <c r="E107" s="33" t="n">
        <v>0</v>
      </c>
      <c r="H107" s="161"/>
      <c r="I107" s="162"/>
      <c r="L107" s="151" t="n">
        <f aca="false">+D107-H107</f>
        <v>0</v>
      </c>
      <c r="M107" s="151" t="n">
        <f aca="false">+E107-I107</f>
        <v>0</v>
      </c>
      <c r="O107" s="163"/>
      <c r="Q107" s="153"/>
    </row>
    <row r="108" customFormat="false" ht="24.95" hidden="false" customHeight="true" outlineLevel="0" collapsed="false">
      <c r="A108" s="29" t="n">
        <v>3097</v>
      </c>
      <c r="B108" s="30" t="n">
        <v>522300</v>
      </c>
      <c r="C108" s="31" t="s">
        <v>107</v>
      </c>
      <c r="D108" s="32" t="n">
        <v>0</v>
      </c>
      <c r="E108" s="33" t="n">
        <v>0</v>
      </c>
      <c r="H108" s="158"/>
      <c r="I108" s="159"/>
      <c r="L108" s="151" t="n">
        <f aca="false">+D108-H108</f>
        <v>0</v>
      </c>
      <c r="M108" s="151" t="n">
        <f aca="false">+E108-I108</f>
        <v>0</v>
      </c>
      <c r="O108" s="160"/>
      <c r="Q108" s="153"/>
    </row>
    <row r="109" customFormat="false" ht="24.95" hidden="false" customHeight="true" outlineLevel="0" collapsed="false">
      <c r="A109" s="24" t="n">
        <v>3098</v>
      </c>
      <c r="B109" s="25" t="n">
        <v>523000</v>
      </c>
      <c r="C109" s="26" t="s">
        <v>108</v>
      </c>
      <c r="D109" s="27" t="n">
        <v>2492</v>
      </c>
      <c r="E109" s="28" t="n">
        <v>2402</v>
      </c>
      <c r="H109" s="161" t="n">
        <v>2492</v>
      </c>
      <c r="I109" s="162" t="n">
        <v>2402</v>
      </c>
      <c r="L109" s="151" t="n">
        <f aca="false">+D109-H109</f>
        <v>0</v>
      </c>
      <c r="M109" s="151" t="n">
        <f aca="false">+E109-I109</f>
        <v>0</v>
      </c>
      <c r="O109" s="163"/>
      <c r="Q109" s="153"/>
    </row>
    <row r="110" customFormat="false" ht="24.95" hidden="false" customHeight="true" outlineLevel="0" collapsed="false">
      <c r="A110" s="29" t="n">
        <v>3099</v>
      </c>
      <c r="B110" s="30" t="n">
        <v>523100</v>
      </c>
      <c r="C110" s="31" t="s">
        <v>109</v>
      </c>
      <c r="D110" s="32" t="n">
        <v>2492</v>
      </c>
      <c r="E110" s="33" t="n">
        <v>2402</v>
      </c>
      <c r="H110" s="154" t="n">
        <v>2492</v>
      </c>
      <c r="I110" s="155" t="n">
        <v>2402</v>
      </c>
      <c r="L110" s="151" t="n">
        <f aca="false">+D110-H110</f>
        <v>0</v>
      </c>
      <c r="M110" s="151" t="n">
        <f aca="false">+E110-I110</f>
        <v>0</v>
      </c>
      <c r="O110" s="160"/>
      <c r="Q110" s="153"/>
    </row>
    <row r="111" customFormat="false" ht="24.95" hidden="false" customHeight="true" outlineLevel="0" collapsed="false">
      <c r="A111" s="19" t="n">
        <v>3100</v>
      </c>
      <c r="B111" s="20" t="n">
        <v>530000</v>
      </c>
      <c r="C111" s="21" t="s">
        <v>110</v>
      </c>
      <c r="D111" s="22" t="n">
        <v>0</v>
      </c>
      <c r="E111" s="23" t="n">
        <v>0</v>
      </c>
      <c r="H111" s="158" t="n">
        <v>0</v>
      </c>
      <c r="I111" s="159" t="n">
        <v>0</v>
      </c>
      <c r="L111" s="151" t="n">
        <f aca="false">+D111-H111</f>
        <v>0</v>
      </c>
      <c r="M111" s="151" t="n">
        <f aca="false">+E111-I111</f>
        <v>0</v>
      </c>
      <c r="O111" s="160"/>
      <c r="Q111" s="153"/>
    </row>
    <row r="112" customFormat="false" ht="24.95" hidden="false" customHeight="true" outlineLevel="0" collapsed="false">
      <c r="A112" s="24" t="n">
        <v>3101</v>
      </c>
      <c r="B112" s="25" t="n">
        <v>531000</v>
      </c>
      <c r="C112" s="26" t="s">
        <v>111</v>
      </c>
      <c r="D112" s="27" t="n">
        <v>0</v>
      </c>
      <c r="E112" s="28" t="n">
        <v>0</v>
      </c>
      <c r="H112" s="161" t="n">
        <v>0</v>
      </c>
      <c r="I112" s="162" t="n">
        <v>0</v>
      </c>
      <c r="L112" s="151" t="n">
        <f aca="false">+D112-H112</f>
        <v>0</v>
      </c>
      <c r="M112" s="151" t="n">
        <f aca="false">+E112-I112</f>
        <v>0</v>
      </c>
      <c r="O112" s="165"/>
      <c r="Q112" s="153"/>
    </row>
    <row r="113" customFormat="false" ht="24.95" hidden="false" customHeight="true" outlineLevel="0" collapsed="false">
      <c r="A113" s="29" t="n">
        <v>3102</v>
      </c>
      <c r="B113" s="30" t="n">
        <v>531100</v>
      </c>
      <c r="C113" s="31" t="s">
        <v>112</v>
      </c>
      <c r="D113" s="32" t="n">
        <v>0</v>
      </c>
      <c r="E113" s="33" t="n">
        <v>0</v>
      </c>
      <c r="H113" s="161"/>
      <c r="I113" s="162"/>
      <c r="L113" s="151" t="n">
        <f aca="false">+D113-H113</f>
        <v>0</v>
      </c>
      <c r="M113" s="151" t="n">
        <f aca="false">+E113-I113</f>
        <v>0</v>
      </c>
      <c r="O113" s="165"/>
      <c r="Q113" s="153"/>
    </row>
    <row r="114" customFormat="false" ht="24.95" hidden="false" customHeight="true" outlineLevel="0" collapsed="false">
      <c r="A114" s="19" t="n">
        <v>3103</v>
      </c>
      <c r="B114" s="20" t="n">
        <v>540000</v>
      </c>
      <c r="C114" s="21" t="s">
        <v>113</v>
      </c>
      <c r="D114" s="22" t="n">
        <v>6928</v>
      </c>
      <c r="E114" s="23" t="n">
        <v>3540</v>
      </c>
      <c r="H114" s="154" t="n">
        <v>6928</v>
      </c>
      <c r="I114" s="155" t="n">
        <v>3540</v>
      </c>
      <c r="L114" s="151" t="n">
        <f aca="false">+D114-H114</f>
        <v>0</v>
      </c>
      <c r="M114" s="151" t="n">
        <f aca="false">+E114-I114</f>
        <v>0</v>
      </c>
      <c r="O114" s="156"/>
      <c r="Q114" s="153"/>
    </row>
    <row r="115" customFormat="false" ht="24.95" hidden="false" customHeight="true" outlineLevel="0" collapsed="false">
      <c r="A115" s="24" t="n">
        <v>3104</v>
      </c>
      <c r="B115" s="25" t="n">
        <v>541000</v>
      </c>
      <c r="C115" s="26" t="s">
        <v>114</v>
      </c>
      <c r="D115" s="27" t="n">
        <v>6928</v>
      </c>
      <c r="E115" s="28" t="n">
        <v>3540</v>
      </c>
      <c r="H115" s="158" t="n">
        <v>6928</v>
      </c>
      <c r="I115" s="159" t="n">
        <v>3540</v>
      </c>
      <c r="L115" s="151" t="n">
        <f aca="false">+D115-H115</f>
        <v>0</v>
      </c>
      <c r="M115" s="151" t="n">
        <f aca="false">+E115-I115</f>
        <v>0</v>
      </c>
      <c r="O115" s="156"/>
      <c r="Q115" s="153"/>
    </row>
    <row r="116" customFormat="false" ht="24.95" hidden="false" customHeight="true" outlineLevel="0" collapsed="false">
      <c r="A116" s="29" t="n">
        <v>3105</v>
      </c>
      <c r="B116" s="30" t="n">
        <v>541100</v>
      </c>
      <c r="C116" s="31" t="s">
        <v>115</v>
      </c>
      <c r="D116" s="32" t="n">
        <v>6928</v>
      </c>
      <c r="E116" s="33" t="n">
        <v>3540</v>
      </c>
      <c r="H116" s="161" t="n">
        <v>6928</v>
      </c>
      <c r="I116" s="162" t="n">
        <v>3540</v>
      </c>
      <c r="L116" s="151" t="n">
        <f aca="false">+D116-H116</f>
        <v>0</v>
      </c>
      <c r="M116" s="151" t="n">
        <f aca="false">+E116-I116</f>
        <v>0</v>
      </c>
      <c r="O116" s="166"/>
      <c r="Q116" s="153"/>
    </row>
    <row r="117" customFormat="false" ht="24.95" hidden="false" customHeight="true" outlineLevel="0" collapsed="false">
      <c r="A117" s="24" t="n">
        <v>3106</v>
      </c>
      <c r="B117" s="25" t="n">
        <v>542000</v>
      </c>
      <c r="C117" s="26" t="s">
        <v>116</v>
      </c>
      <c r="D117" s="27" t="n">
        <v>0</v>
      </c>
      <c r="E117" s="28" t="n">
        <v>0</v>
      </c>
      <c r="H117" s="154" t="n">
        <v>0</v>
      </c>
      <c r="I117" s="155" t="n">
        <v>0</v>
      </c>
      <c r="L117" s="151" t="n">
        <f aca="false">+D117-H117</f>
        <v>0</v>
      </c>
      <c r="M117" s="151" t="n">
        <f aca="false">+E117-I117</f>
        <v>0</v>
      </c>
      <c r="O117" s="157"/>
      <c r="Q117" s="153"/>
    </row>
    <row r="118" customFormat="false" ht="24.95" hidden="false" customHeight="true" outlineLevel="0" collapsed="false">
      <c r="A118" s="29" t="n">
        <v>3107</v>
      </c>
      <c r="B118" s="30" t="n">
        <v>542100</v>
      </c>
      <c r="C118" s="31" t="s">
        <v>117</v>
      </c>
      <c r="D118" s="32" t="n">
        <v>0</v>
      </c>
      <c r="E118" s="33" t="n">
        <v>0</v>
      </c>
      <c r="H118" s="154"/>
      <c r="I118" s="155"/>
      <c r="L118" s="151" t="n">
        <f aca="false">+D118-H118</f>
        <v>0</v>
      </c>
      <c r="M118" s="151" t="n">
        <f aca="false">+E118-I118</f>
        <v>0</v>
      </c>
      <c r="O118" s="157"/>
      <c r="Q118" s="153"/>
    </row>
    <row r="119" customFormat="false" ht="24.95" hidden="false" customHeight="true" outlineLevel="0" collapsed="false">
      <c r="A119" s="24" t="n">
        <v>3108</v>
      </c>
      <c r="B119" s="25" t="n">
        <v>543000</v>
      </c>
      <c r="C119" s="26" t="s">
        <v>118</v>
      </c>
      <c r="D119" s="27" t="n">
        <v>0</v>
      </c>
      <c r="E119" s="28" t="n">
        <v>0</v>
      </c>
      <c r="H119" s="158" t="n">
        <v>0</v>
      </c>
      <c r="I119" s="159" t="n">
        <v>0</v>
      </c>
      <c r="L119" s="151" t="n">
        <f aca="false">+D119-H119</f>
        <v>0</v>
      </c>
      <c r="M119" s="151" t="n">
        <f aca="false">+E119-I119</f>
        <v>0</v>
      </c>
      <c r="O119" s="160"/>
      <c r="Q119" s="153"/>
    </row>
    <row r="120" customFormat="false" ht="24.95" hidden="false" customHeight="true" outlineLevel="0" collapsed="false">
      <c r="A120" s="29" t="n">
        <v>3109</v>
      </c>
      <c r="B120" s="30" t="n">
        <v>543100</v>
      </c>
      <c r="C120" s="31" t="s">
        <v>119</v>
      </c>
      <c r="D120" s="32" t="n">
        <v>0</v>
      </c>
      <c r="E120" s="33" t="n">
        <v>0</v>
      </c>
      <c r="H120" s="161"/>
      <c r="I120" s="162"/>
      <c r="L120" s="151" t="n">
        <f aca="false">+D120-H120</f>
        <v>0</v>
      </c>
      <c r="M120" s="151" t="n">
        <f aca="false">+E120-I120</f>
        <v>0</v>
      </c>
      <c r="O120" s="163"/>
      <c r="Q120" s="153"/>
    </row>
    <row r="121" customFormat="false" ht="24.95" hidden="false" customHeight="true" outlineLevel="0" collapsed="false">
      <c r="A121" s="29" t="n">
        <v>3110</v>
      </c>
      <c r="B121" s="30" t="n">
        <v>543200</v>
      </c>
      <c r="C121" s="31" t="s">
        <v>120</v>
      </c>
      <c r="D121" s="32" t="n">
        <v>0</v>
      </c>
      <c r="E121" s="33" t="n">
        <v>0</v>
      </c>
      <c r="H121" s="158"/>
      <c r="I121" s="159"/>
      <c r="L121" s="151" t="n">
        <f aca="false">+D121-H121</f>
        <v>0</v>
      </c>
      <c r="M121" s="151" t="n">
        <f aca="false">+E121-I121</f>
        <v>0</v>
      </c>
      <c r="O121" s="160"/>
      <c r="Q121" s="153"/>
    </row>
    <row r="122" customFormat="false" ht="24.95" hidden="false" customHeight="true" outlineLevel="0" collapsed="false">
      <c r="A122" s="19" t="n">
        <v>3111</v>
      </c>
      <c r="B122" s="20" t="n">
        <v>550000</v>
      </c>
      <c r="C122" s="21" t="s">
        <v>121</v>
      </c>
      <c r="D122" s="22" t="n">
        <v>0</v>
      </c>
      <c r="E122" s="23" t="n">
        <v>0</v>
      </c>
      <c r="H122" s="161" t="n">
        <v>0</v>
      </c>
      <c r="I122" s="162" t="n">
        <v>0</v>
      </c>
      <c r="L122" s="151" t="n">
        <f aca="false">+D122-H122</f>
        <v>0</v>
      </c>
      <c r="M122" s="151" t="n">
        <f aca="false">+E122-I122</f>
        <v>0</v>
      </c>
      <c r="O122" s="163"/>
      <c r="Q122" s="153"/>
    </row>
    <row r="123" customFormat="false" ht="24.95" hidden="false" customHeight="true" outlineLevel="0" collapsed="false">
      <c r="A123" s="24" t="n">
        <v>3112</v>
      </c>
      <c r="B123" s="25" t="n">
        <v>551000</v>
      </c>
      <c r="C123" s="26" t="s">
        <v>122</v>
      </c>
      <c r="D123" s="27" t="n">
        <v>0</v>
      </c>
      <c r="E123" s="28" t="n">
        <v>0</v>
      </c>
      <c r="H123" s="158" t="n">
        <v>0</v>
      </c>
      <c r="I123" s="159" t="n">
        <v>0</v>
      </c>
      <c r="L123" s="151" t="n">
        <f aca="false">+D123-H123</f>
        <v>0</v>
      </c>
      <c r="M123" s="151" t="n">
        <f aca="false">+E123-I123</f>
        <v>0</v>
      </c>
      <c r="O123" s="160"/>
      <c r="Q123" s="153"/>
    </row>
    <row r="124" customFormat="false" ht="24.95" hidden="false" customHeight="true" outlineLevel="0" collapsed="false">
      <c r="A124" s="29" t="n">
        <v>3113</v>
      </c>
      <c r="B124" s="30" t="n">
        <v>551100</v>
      </c>
      <c r="C124" s="31" t="s">
        <v>123</v>
      </c>
      <c r="D124" s="32" t="n">
        <v>0</v>
      </c>
      <c r="E124" s="33" t="n">
        <v>0</v>
      </c>
      <c r="H124" s="161"/>
      <c r="I124" s="162"/>
      <c r="L124" s="151" t="n">
        <f aca="false">+D124-H124</f>
        <v>0</v>
      </c>
      <c r="M124" s="151" t="n">
        <f aca="false">+E124-I124</f>
        <v>0</v>
      </c>
      <c r="O124" s="163"/>
      <c r="Q124" s="153"/>
    </row>
    <row r="125" customFormat="false" ht="24.95" hidden="false" customHeight="true" outlineLevel="0" collapsed="false">
      <c r="A125" s="19" t="n">
        <v>3114</v>
      </c>
      <c r="B125" s="20" t="n">
        <v>600000</v>
      </c>
      <c r="C125" s="21" t="s">
        <v>124</v>
      </c>
      <c r="D125" s="22" t="n">
        <v>43056</v>
      </c>
      <c r="E125" s="23" t="n">
        <v>15000</v>
      </c>
      <c r="H125" s="154" t="n">
        <v>43056</v>
      </c>
      <c r="I125" s="155" t="n">
        <v>15000</v>
      </c>
      <c r="L125" s="151" t="n">
        <f aca="false">+D125-H125</f>
        <v>0</v>
      </c>
      <c r="M125" s="151" t="n">
        <f aca="false">+E125-I125</f>
        <v>0</v>
      </c>
      <c r="O125" s="157"/>
      <c r="Q125" s="153"/>
    </row>
    <row r="126" customFormat="false" ht="24.95" hidden="false" customHeight="true" outlineLevel="0" collapsed="false">
      <c r="A126" s="19" t="n">
        <v>3115</v>
      </c>
      <c r="B126" s="20" t="n">
        <v>610000</v>
      </c>
      <c r="C126" s="21" t="s">
        <v>125</v>
      </c>
      <c r="D126" s="22" t="n">
        <v>36056</v>
      </c>
      <c r="E126" s="23" t="n">
        <v>0</v>
      </c>
      <c r="H126" s="158" t="n">
        <v>36056</v>
      </c>
      <c r="I126" s="159" t="n">
        <v>0</v>
      </c>
      <c r="L126" s="151" t="n">
        <f aca="false">+D126-H126</f>
        <v>0</v>
      </c>
      <c r="M126" s="151" t="n">
        <f aca="false">+E126-I126</f>
        <v>0</v>
      </c>
      <c r="O126" s="160"/>
      <c r="Q126" s="153"/>
    </row>
    <row r="127" customFormat="false" ht="24.95" hidden="false" customHeight="true" outlineLevel="0" collapsed="false">
      <c r="A127" s="24" t="n">
        <v>3116</v>
      </c>
      <c r="B127" s="25" t="n">
        <v>611000</v>
      </c>
      <c r="C127" s="26" t="s">
        <v>126</v>
      </c>
      <c r="D127" s="27" t="n">
        <v>36056</v>
      </c>
      <c r="E127" s="28" t="n">
        <v>0</v>
      </c>
      <c r="H127" s="161" t="n">
        <v>36056</v>
      </c>
      <c r="I127" s="162" t="n">
        <v>0</v>
      </c>
      <c r="L127" s="151" t="n">
        <f aca="false">+D127-H127</f>
        <v>0</v>
      </c>
      <c r="M127" s="151" t="n">
        <f aca="false">+E127-I127</f>
        <v>0</v>
      </c>
      <c r="O127" s="163"/>
      <c r="Q127" s="153"/>
    </row>
    <row r="128" customFormat="false" ht="24.95" hidden="false" customHeight="true" outlineLevel="0" collapsed="false">
      <c r="A128" s="29" t="n">
        <v>3117</v>
      </c>
      <c r="B128" s="30" t="n">
        <v>611100</v>
      </c>
      <c r="C128" s="31" t="s">
        <v>127</v>
      </c>
      <c r="D128" s="32" t="n">
        <v>0</v>
      </c>
      <c r="E128" s="33" t="n">
        <v>0</v>
      </c>
      <c r="H128" s="158" t="n">
        <v>0</v>
      </c>
      <c r="I128" s="159"/>
      <c r="L128" s="151" t="n">
        <f aca="false">+D128-H128</f>
        <v>0</v>
      </c>
      <c r="M128" s="151" t="n">
        <f aca="false">+E128-I128</f>
        <v>0</v>
      </c>
      <c r="O128" s="160"/>
      <c r="Q128" s="153"/>
    </row>
    <row r="129" customFormat="false" ht="24.95" hidden="false" customHeight="true" outlineLevel="0" collapsed="false">
      <c r="A129" s="29" t="n">
        <v>3118</v>
      </c>
      <c r="B129" s="30" t="n">
        <v>611200</v>
      </c>
      <c r="C129" s="31" t="s">
        <v>128</v>
      </c>
      <c r="D129" s="32" t="n">
        <v>0</v>
      </c>
      <c r="E129" s="33" t="n">
        <v>0</v>
      </c>
      <c r="H129" s="161" t="n">
        <v>0</v>
      </c>
      <c r="I129" s="162"/>
      <c r="L129" s="151" t="n">
        <f aca="false">+D129-H129</f>
        <v>0</v>
      </c>
      <c r="M129" s="151" t="n">
        <f aca="false">+E129-I129</f>
        <v>0</v>
      </c>
      <c r="O129" s="163"/>
      <c r="Q129" s="153"/>
    </row>
    <row r="130" customFormat="false" ht="24.95" hidden="false" customHeight="true" outlineLevel="0" collapsed="false">
      <c r="A130" s="29" t="n">
        <v>3119</v>
      </c>
      <c r="B130" s="30" t="n">
        <v>611300</v>
      </c>
      <c r="C130" s="31" t="s">
        <v>129</v>
      </c>
      <c r="D130" s="32" t="n">
        <v>0</v>
      </c>
      <c r="E130" s="33" t="n">
        <v>0</v>
      </c>
      <c r="H130" s="158"/>
      <c r="I130" s="159"/>
      <c r="L130" s="151" t="n">
        <f aca="false">+D130-H130</f>
        <v>0</v>
      </c>
      <c r="M130" s="151" t="n">
        <f aca="false">+E130-I130</f>
        <v>0</v>
      </c>
      <c r="O130" s="160"/>
      <c r="Q130" s="153"/>
    </row>
    <row r="131" customFormat="false" ht="24.95" hidden="false" customHeight="true" outlineLevel="0" collapsed="false">
      <c r="A131" s="29" t="n">
        <v>3120</v>
      </c>
      <c r="B131" s="30" t="n">
        <v>611400</v>
      </c>
      <c r="C131" s="31" t="s">
        <v>130</v>
      </c>
      <c r="D131" s="32" t="n">
        <v>36056</v>
      </c>
      <c r="E131" s="33" t="n">
        <v>0</v>
      </c>
      <c r="H131" s="161" t="n">
        <v>36056</v>
      </c>
      <c r="I131" s="162"/>
      <c r="L131" s="151" t="n">
        <f aca="false">+D131-H131</f>
        <v>0</v>
      </c>
      <c r="M131" s="151" t="n">
        <f aca="false">+E131-I131</f>
        <v>0</v>
      </c>
      <c r="O131" s="163"/>
      <c r="Q131" s="153"/>
    </row>
    <row r="132" customFormat="false" ht="24.95" hidden="false" customHeight="true" outlineLevel="0" collapsed="false">
      <c r="A132" s="29" t="n">
        <v>3121</v>
      </c>
      <c r="B132" s="30" t="n">
        <v>611500</v>
      </c>
      <c r="C132" s="31" t="s">
        <v>131</v>
      </c>
      <c r="D132" s="32" t="n">
        <v>0</v>
      </c>
      <c r="E132" s="33" t="n">
        <v>0</v>
      </c>
      <c r="H132" s="154" t="n">
        <v>0</v>
      </c>
      <c r="I132" s="155"/>
      <c r="L132" s="151" t="n">
        <f aca="false">+D132-H132</f>
        <v>0</v>
      </c>
      <c r="M132" s="151" t="n">
        <f aca="false">+E132-I132</f>
        <v>0</v>
      </c>
      <c r="O132" s="157"/>
      <c r="Q132" s="153"/>
    </row>
    <row r="133" customFormat="false" ht="24.95" hidden="false" customHeight="true" outlineLevel="0" collapsed="false">
      <c r="A133" s="29" t="n">
        <v>3122</v>
      </c>
      <c r="B133" s="30" t="n">
        <v>611600</v>
      </c>
      <c r="C133" s="31" t="s">
        <v>132</v>
      </c>
      <c r="D133" s="32" t="n">
        <v>0</v>
      </c>
      <c r="E133" s="33" t="n">
        <v>0</v>
      </c>
      <c r="H133" s="158" t="n">
        <v>0</v>
      </c>
      <c r="I133" s="159"/>
      <c r="L133" s="151" t="n">
        <f aca="false">+D133-H133</f>
        <v>0</v>
      </c>
      <c r="M133" s="151" t="n">
        <f aca="false">+E133-I133</f>
        <v>0</v>
      </c>
      <c r="O133" s="160"/>
      <c r="Q133" s="153"/>
    </row>
    <row r="134" customFormat="false" ht="24.95" hidden="false" customHeight="true" outlineLevel="0" collapsed="false">
      <c r="A134" s="29" t="n">
        <v>3123</v>
      </c>
      <c r="B134" s="30" t="n">
        <v>611700</v>
      </c>
      <c r="C134" s="31" t="s">
        <v>133</v>
      </c>
      <c r="D134" s="32" t="n">
        <v>0</v>
      </c>
      <c r="E134" s="33" t="n">
        <v>0</v>
      </c>
      <c r="H134" s="161" t="n">
        <v>0</v>
      </c>
      <c r="I134" s="162"/>
      <c r="L134" s="151" t="n">
        <f aca="false">+D134-H134</f>
        <v>0</v>
      </c>
      <c r="M134" s="151" t="n">
        <f aca="false">+E134-I134</f>
        <v>0</v>
      </c>
      <c r="O134" s="163"/>
      <c r="Q134" s="153"/>
    </row>
    <row r="135" customFormat="false" ht="24.95" hidden="false" customHeight="true" outlineLevel="0" collapsed="false">
      <c r="A135" s="29" t="n">
        <v>3124</v>
      </c>
      <c r="B135" s="30" t="n">
        <v>611800</v>
      </c>
      <c r="C135" s="31" t="s">
        <v>134</v>
      </c>
      <c r="D135" s="32" t="n">
        <v>0</v>
      </c>
      <c r="E135" s="33" t="n">
        <v>0</v>
      </c>
      <c r="H135" s="154" t="n">
        <v>0</v>
      </c>
      <c r="I135" s="155"/>
      <c r="L135" s="151" t="n">
        <f aca="false">+D135-H135</f>
        <v>0</v>
      </c>
      <c r="M135" s="151" t="n">
        <f aca="false">+E135-I135</f>
        <v>0</v>
      </c>
      <c r="O135" s="157"/>
      <c r="Q135" s="153"/>
    </row>
    <row r="136" customFormat="false" ht="24.95" hidden="false" customHeight="true" outlineLevel="0" collapsed="false">
      <c r="A136" s="29" t="n">
        <v>3125</v>
      </c>
      <c r="B136" s="30" t="n">
        <v>611900</v>
      </c>
      <c r="C136" s="31" t="s">
        <v>48</v>
      </c>
      <c r="D136" s="32" t="n">
        <v>0</v>
      </c>
      <c r="E136" s="33" t="n">
        <v>0</v>
      </c>
      <c r="H136" s="158"/>
      <c r="I136" s="159"/>
      <c r="L136" s="151" t="n">
        <f aca="false">+D136-H136</f>
        <v>0</v>
      </c>
      <c r="M136" s="151" t="n">
        <f aca="false">+E136-I136</f>
        <v>0</v>
      </c>
      <c r="O136" s="160"/>
      <c r="Q136" s="153"/>
    </row>
    <row r="137" customFormat="false" ht="24.95" hidden="false" customHeight="true" outlineLevel="0" collapsed="false">
      <c r="A137" s="24" t="n">
        <v>3126</v>
      </c>
      <c r="B137" s="25" t="n">
        <v>612000</v>
      </c>
      <c r="C137" s="26" t="s">
        <v>135</v>
      </c>
      <c r="D137" s="27" t="n">
        <v>0</v>
      </c>
      <c r="E137" s="28" t="n">
        <v>0</v>
      </c>
      <c r="H137" s="161" t="n">
        <v>0</v>
      </c>
      <c r="I137" s="162" t="n">
        <v>0</v>
      </c>
      <c r="L137" s="151" t="n">
        <f aca="false">+D137-H137</f>
        <v>0</v>
      </c>
      <c r="M137" s="151" t="n">
        <f aca="false">+E137-I137</f>
        <v>0</v>
      </c>
      <c r="O137" s="163"/>
      <c r="Q137" s="153"/>
    </row>
    <row r="138" customFormat="false" ht="24.95" hidden="false" customHeight="true" outlineLevel="0" collapsed="false">
      <c r="A138" s="29" t="n">
        <v>3127</v>
      </c>
      <c r="B138" s="30" t="n">
        <v>612100</v>
      </c>
      <c r="C138" s="31" t="s">
        <v>136</v>
      </c>
      <c r="D138" s="32" t="n">
        <v>0</v>
      </c>
      <c r="E138" s="33" t="n">
        <v>0</v>
      </c>
      <c r="H138" s="158"/>
      <c r="I138" s="159"/>
      <c r="L138" s="151" t="n">
        <f aca="false">+D138-H138</f>
        <v>0</v>
      </c>
      <c r="M138" s="151" t="n">
        <f aca="false">+E138-I138</f>
        <v>0</v>
      </c>
      <c r="O138" s="160"/>
      <c r="Q138" s="153"/>
    </row>
    <row r="139" customFormat="false" ht="24.95" hidden="false" customHeight="true" outlineLevel="0" collapsed="false">
      <c r="A139" s="29" t="n">
        <v>3128</v>
      </c>
      <c r="B139" s="30" t="n">
        <v>612200</v>
      </c>
      <c r="C139" s="31" t="s">
        <v>137</v>
      </c>
      <c r="D139" s="32" t="n">
        <v>0</v>
      </c>
      <c r="E139" s="33" t="n">
        <v>0</v>
      </c>
      <c r="H139" s="161"/>
      <c r="I139" s="162"/>
      <c r="L139" s="151" t="n">
        <f aca="false">+D139-H139</f>
        <v>0</v>
      </c>
      <c r="M139" s="151" t="n">
        <f aca="false">+E139-I139</f>
        <v>0</v>
      </c>
      <c r="O139" s="163"/>
      <c r="Q139" s="153"/>
    </row>
    <row r="140" customFormat="false" ht="24.95" hidden="false" customHeight="true" outlineLevel="0" collapsed="false">
      <c r="A140" s="29" t="n">
        <v>3129</v>
      </c>
      <c r="B140" s="30" t="n">
        <v>612300</v>
      </c>
      <c r="C140" s="31" t="s">
        <v>138</v>
      </c>
      <c r="D140" s="32" t="n">
        <v>0</v>
      </c>
      <c r="E140" s="33" t="n">
        <v>0</v>
      </c>
      <c r="H140" s="158"/>
      <c r="I140" s="159"/>
      <c r="L140" s="151" t="n">
        <f aca="false">+D140-H140</f>
        <v>0</v>
      </c>
      <c r="M140" s="151" t="n">
        <f aca="false">+E140-I140</f>
        <v>0</v>
      </c>
      <c r="O140" s="160"/>
      <c r="Q140" s="153"/>
    </row>
    <row r="141" customFormat="false" ht="24.95" hidden="false" customHeight="true" outlineLevel="0" collapsed="false">
      <c r="A141" s="29" t="n">
        <v>3130</v>
      </c>
      <c r="B141" s="30" t="n">
        <v>612400</v>
      </c>
      <c r="C141" s="31" t="s">
        <v>139</v>
      </c>
      <c r="D141" s="32" t="n">
        <v>0</v>
      </c>
      <c r="E141" s="33" t="n">
        <v>0</v>
      </c>
      <c r="H141" s="161"/>
      <c r="I141" s="162"/>
      <c r="L141" s="151" t="n">
        <f aca="false">+D141-H141</f>
        <v>0</v>
      </c>
      <c r="M141" s="151" t="n">
        <f aca="false">+E141-I141</f>
        <v>0</v>
      </c>
      <c r="O141" s="163"/>
      <c r="Q141" s="153"/>
    </row>
    <row r="142" s="34" customFormat="true" ht="24.95" hidden="false" customHeight="true" outlineLevel="0" collapsed="false">
      <c r="A142" s="29" t="n">
        <v>3131</v>
      </c>
      <c r="B142" s="30" t="n">
        <v>612500</v>
      </c>
      <c r="C142" s="31" t="s">
        <v>140</v>
      </c>
      <c r="D142" s="32" t="n">
        <v>0</v>
      </c>
      <c r="E142" s="33" t="n">
        <v>0</v>
      </c>
      <c r="G142" s="0"/>
      <c r="H142" s="154"/>
      <c r="I142" s="155"/>
      <c r="J142" s="0"/>
      <c r="K142" s="0"/>
      <c r="L142" s="151" t="n">
        <f aca="false">+D142-H142</f>
        <v>0</v>
      </c>
      <c r="M142" s="151" t="n">
        <f aca="false">+E142-I142</f>
        <v>0</v>
      </c>
      <c r="O142" s="157"/>
      <c r="Q142" s="153"/>
    </row>
    <row r="143" customFormat="false" ht="24.95" hidden="false" customHeight="true" outlineLevel="0" collapsed="false">
      <c r="A143" s="29" t="n">
        <v>3132</v>
      </c>
      <c r="B143" s="30" t="n">
        <v>612600</v>
      </c>
      <c r="C143" s="31" t="s">
        <v>141</v>
      </c>
      <c r="D143" s="32" t="n">
        <v>0</v>
      </c>
      <c r="E143" s="33" t="n">
        <v>0</v>
      </c>
      <c r="H143" s="154"/>
      <c r="I143" s="155"/>
      <c r="L143" s="151" t="n">
        <f aca="false">+D143-H143</f>
        <v>0</v>
      </c>
      <c r="M143" s="151" t="n">
        <f aca="false">+E143-I143</f>
        <v>0</v>
      </c>
      <c r="O143" s="157"/>
      <c r="Q143" s="153"/>
    </row>
    <row r="144" customFormat="false" ht="24.95" hidden="false" customHeight="true" outlineLevel="0" collapsed="false">
      <c r="A144" s="29" t="n">
        <v>3133</v>
      </c>
      <c r="B144" s="30" t="n">
        <v>612900</v>
      </c>
      <c r="C144" s="31" t="s">
        <v>56</v>
      </c>
      <c r="D144" s="32" t="n">
        <v>0</v>
      </c>
      <c r="E144" s="33" t="n">
        <v>0</v>
      </c>
      <c r="H144" s="158"/>
      <c r="I144" s="159"/>
      <c r="L144" s="151" t="n">
        <f aca="false">+D144-H144</f>
        <v>0</v>
      </c>
      <c r="M144" s="151" t="n">
        <f aca="false">+E144-I144</f>
        <v>0</v>
      </c>
      <c r="O144" s="160"/>
      <c r="Q144" s="153"/>
    </row>
    <row r="145" customFormat="false" ht="24.95" hidden="false" customHeight="true" outlineLevel="0" collapsed="false">
      <c r="A145" s="24" t="n">
        <v>3134</v>
      </c>
      <c r="B145" s="25" t="n">
        <v>613000</v>
      </c>
      <c r="C145" s="26" t="s">
        <v>142</v>
      </c>
      <c r="D145" s="27" t="n">
        <v>0</v>
      </c>
      <c r="E145" s="28" t="n">
        <v>0</v>
      </c>
      <c r="H145" s="161" t="n">
        <v>0</v>
      </c>
      <c r="I145" s="162" t="n">
        <v>0</v>
      </c>
      <c r="L145" s="151" t="n">
        <f aca="false">+D145-H145</f>
        <v>0</v>
      </c>
      <c r="M145" s="151" t="n">
        <f aca="false">+E145-I145</f>
        <v>0</v>
      </c>
      <c r="O145" s="163"/>
      <c r="Q145" s="153"/>
    </row>
    <row r="146" customFormat="false" ht="24.95" hidden="false" customHeight="true" outlineLevel="0" collapsed="false">
      <c r="A146" s="29" t="n">
        <v>3135</v>
      </c>
      <c r="B146" s="30" t="n">
        <v>613100</v>
      </c>
      <c r="C146" s="31" t="s">
        <v>143</v>
      </c>
      <c r="D146" s="32" t="n">
        <v>0</v>
      </c>
      <c r="E146" s="33" t="n">
        <v>0</v>
      </c>
      <c r="H146" s="161"/>
      <c r="I146" s="162"/>
      <c r="L146" s="151" t="n">
        <f aca="false">+D146-H146</f>
        <v>0</v>
      </c>
      <c r="M146" s="151" t="n">
        <f aca="false">+E146-I146</f>
        <v>0</v>
      </c>
      <c r="O146" s="163"/>
      <c r="Q146" s="153"/>
    </row>
    <row r="147" customFormat="false" ht="24.95" hidden="false" customHeight="true" outlineLevel="0" collapsed="false">
      <c r="A147" s="24" t="n">
        <v>3136</v>
      </c>
      <c r="B147" s="25" t="n">
        <v>614000</v>
      </c>
      <c r="C147" s="26" t="s">
        <v>144</v>
      </c>
      <c r="D147" s="27" t="n">
        <v>0</v>
      </c>
      <c r="E147" s="28" t="n">
        <v>0</v>
      </c>
      <c r="H147" s="161" t="n">
        <v>0</v>
      </c>
      <c r="I147" s="162" t="n">
        <v>0</v>
      </c>
      <c r="L147" s="151" t="n">
        <f aca="false">+D147-H147</f>
        <v>0</v>
      </c>
      <c r="M147" s="151" t="n">
        <f aca="false">+E147-I147</f>
        <v>0</v>
      </c>
      <c r="O147" s="163"/>
      <c r="Q147" s="153"/>
    </row>
    <row r="148" customFormat="false" ht="24.95" hidden="false" customHeight="true" outlineLevel="0" collapsed="false">
      <c r="A148" s="38" t="n">
        <v>3137</v>
      </c>
      <c r="B148" s="39" t="n">
        <v>614100</v>
      </c>
      <c r="C148" s="40" t="s">
        <v>145</v>
      </c>
      <c r="D148" s="32" t="n">
        <v>0</v>
      </c>
      <c r="E148" s="33" t="n">
        <v>0</v>
      </c>
      <c r="H148" s="161"/>
      <c r="I148" s="162"/>
      <c r="L148" s="151" t="n">
        <f aca="false">+D148-H148</f>
        <v>0</v>
      </c>
      <c r="M148" s="151" t="n">
        <f aca="false">+E148-I148</f>
        <v>0</v>
      </c>
      <c r="O148" s="163"/>
      <c r="Q148" s="153"/>
    </row>
    <row r="149" customFormat="false" ht="24.95" hidden="false" customHeight="true" outlineLevel="0" collapsed="false">
      <c r="A149" s="41" t="n">
        <v>3138</v>
      </c>
      <c r="B149" s="42" t="n">
        <v>615000</v>
      </c>
      <c r="C149" s="43" t="s">
        <v>146</v>
      </c>
      <c r="D149" s="27" t="n">
        <v>0</v>
      </c>
      <c r="E149" s="28" t="n">
        <v>0</v>
      </c>
      <c r="H149" s="161" t="n">
        <v>0</v>
      </c>
      <c r="I149" s="162" t="n">
        <v>0</v>
      </c>
      <c r="L149" s="151" t="n">
        <f aca="false">+D149-H149</f>
        <v>0</v>
      </c>
      <c r="M149" s="151" t="n">
        <f aca="false">+E149-I149</f>
        <v>0</v>
      </c>
      <c r="O149" s="163"/>
      <c r="Q149" s="153"/>
    </row>
    <row r="150" customFormat="false" ht="24.95" hidden="false" customHeight="true" outlineLevel="0" collapsed="false">
      <c r="A150" s="38" t="n">
        <v>3139</v>
      </c>
      <c r="B150" s="39" t="n">
        <v>615100</v>
      </c>
      <c r="C150" s="40" t="s">
        <v>147</v>
      </c>
      <c r="D150" s="32" t="n">
        <v>0</v>
      </c>
      <c r="E150" s="33" t="n">
        <v>0</v>
      </c>
      <c r="H150" s="161"/>
      <c r="I150" s="162"/>
      <c r="L150" s="151" t="n">
        <f aca="false">+D150-H150</f>
        <v>0</v>
      </c>
      <c r="M150" s="151" t="n">
        <f aca="false">+E150-I150</f>
        <v>0</v>
      </c>
      <c r="O150" s="163"/>
      <c r="Q150" s="153"/>
    </row>
    <row r="151" customFormat="false" ht="24.95" hidden="false" customHeight="true" outlineLevel="0" collapsed="false">
      <c r="A151" s="44" t="n">
        <v>3140</v>
      </c>
      <c r="B151" s="45" t="n">
        <v>620000</v>
      </c>
      <c r="C151" s="46" t="s">
        <v>148</v>
      </c>
      <c r="D151" s="22" t="n">
        <v>7000</v>
      </c>
      <c r="E151" s="23" t="n">
        <v>15000</v>
      </c>
      <c r="H151" s="161" t="n">
        <v>7000</v>
      </c>
      <c r="I151" s="162" t="n">
        <v>15000</v>
      </c>
      <c r="L151" s="151" t="n">
        <f aca="false">+D151-H151</f>
        <v>0</v>
      </c>
      <c r="M151" s="151" t="n">
        <f aca="false">+E151-I151</f>
        <v>0</v>
      </c>
      <c r="O151" s="167"/>
      <c r="Q151" s="153"/>
    </row>
    <row r="152" customFormat="false" ht="24.95" hidden="false" customHeight="true" outlineLevel="0" collapsed="false">
      <c r="A152" s="41" t="n">
        <v>3141</v>
      </c>
      <c r="B152" s="42" t="n">
        <v>621000</v>
      </c>
      <c r="C152" s="43" t="s">
        <v>149</v>
      </c>
      <c r="D152" s="27" t="n">
        <v>7000</v>
      </c>
      <c r="E152" s="28" t="n">
        <v>15000</v>
      </c>
      <c r="H152" s="161" t="n">
        <v>7000</v>
      </c>
      <c r="I152" s="162" t="n">
        <v>15000</v>
      </c>
      <c r="L152" s="151" t="n">
        <f aca="false">+D152-H152</f>
        <v>0</v>
      </c>
      <c r="M152" s="151" t="n">
        <f aca="false">+E152-I152</f>
        <v>0</v>
      </c>
      <c r="O152" s="168"/>
      <c r="Q152" s="153"/>
    </row>
    <row r="153" customFormat="false" ht="24.95" hidden="false" customHeight="true" outlineLevel="0" collapsed="false">
      <c r="A153" s="38" t="n">
        <v>3142</v>
      </c>
      <c r="B153" s="39" t="n">
        <v>621100</v>
      </c>
      <c r="C153" s="40" t="s">
        <v>150</v>
      </c>
      <c r="D153" s="32" t="n">
        <v>0</v>
      </c>
      <c r="E153" s="33" t="n">
        <v>0</v>
      </c>
      <c r="H153" s="161" t="n">
        <v>0</v>
      </c>
      <c r="I153" s="162" t="n">
        <v>0</v>
      </c>
      <c r="L153" s="151" t="n">
        <f aca="false">+D153-H153</f>
        <v>0</v>
      </c>
      <c r="M153" s="151" t="n">
        <f aca="false">+E153-I153</f>
        <v>0</v>
      </c>
      <c r="O153" s="169"/>
      <c r="Q153" s="153"/>
    </row>
    <row r="154" customFormat="false" ht="24.95" hidden="false" customHeight="true" outlineLevel="0" collapsed="false">
      <c r="A154" s="38" t="n">
        <v>3143</v>
      </c>
      <c r="B154" s="39" t="n">
        <v>621200</v>
      </c>
      <c r="C154" s="40" t="s">
        <v>151</v>
      </c>
      <c r="D154" s="32" t="n">
        <v>0</v>
      </c>
      <c r="E154" s="33" t="n">
        <v>0</v>
      </c>
      <c r="H154" s="158" t="n">
        <v>0</v>
      </c>
      <c r="I154" s="159" t="n">
        <v>0</v>
      </c>
      <c r="L154" s="151" t="n">
        <f aca="false">+D154-H154</f>
        <v>0</v>
      </c>
      <c r="M154" s="151" t="n">
        <f aca="false">+E154-I154</f>
        <v>0</v>
      </c>
      <c r="O154" s="169"/>
      <c r="Q154" s="153"/>
    </row>
    <row r="155" customFormat="false" ht="24.95" hidden="false" customHeight="true" outlineLevel="0" collapsed="false">
      <c r="A155" s="38" t="n">
        <v>3144</v>
      </c>
      <c r="B155" s="39" t="n">
        <v>621300</v>
      </c>
      <c r="C155" s="40" t="s">
        <v>152</v>
      </c>
      <c r="D155" s="32" t="n">
        <v>0</v>
      </c>
      <c r="E155" s="33" t="n">
        <v>0</v>
      </c>
      <c r="H155" s="161" t="n">
        <v>0</v>
      </c>
      <c r="I155" s="162" t="n">
        <v>0</v>
      </c>
      <c r="L155" s="151" t="n">
        <f aca="false">+D155-H155</f>
        <v>0</v>
      </c>
      <c r="M155" s="151" t="n">
        <f aca="false">+E155-I155</f>
        <v>0</v>
      </c>
      <c r="O155" s="169"/>
      <c r="Q155" s="153"/>
    </row>
    <row r="156" customFormat="false" ht="24.95" hidden="false" customHeight="true" outlineLevel="0" collapsed="false">
      <c r="A156" s="38" t="n">
        <v>3145</v>
      </c>
      <c r="B156" s="39" t="n">
        <v>621400</v>
      </c>
      <c r="C156" s="40" t="s">
        <v>153</v>
      </c>
      <c r="D156" s="32" t="n">
        <v>7000</v>
      </c>
      <c r="E156" s="33" t="n">
        <v>15000</v>
      </c>
      <c r="H156" s="161" t="n">
        <v>7000</v>
      </c>
      <c r="I156" s="162" t="n">
        <v>15000</v>
      </c>
      <c r="L156" s="151" t="n">
        <f aca="false">+D156-H156</f>
        <v>0</v>
      </c>
      <c r="M156" s="151" t="n">
        <f aca="false">+E156-I156</f>
        <v>0</v>
      </c>
      <c r="O156" s="169"/>
      <c r="Q156" s="153"/>
    </row>
    <row r="157" customFormat="false" ht="24.95" hidden="false" customHeight="true" outlineLevel="0" collapsed="false">
      <c r="A157" s="38" t="n">
        <v>3146</v>
      </c>
      <c r="B157" s="39" t="n">
        <v>621500</v>
      </c>
      <c r="C157" s="40" t="s">
        <v>154</v>
      </c>
      <c r="D157" s="32" t="n">
        <v>0</v>
      </c>
      <c r="E157" s="33" t="n">
        <v>0</v>
      </c>
      <c r="H157" s="161" t="n">
        <v>0</v>
      </c>
      <c r="I157" s="162" t="n">
        <v>0</v>
      </c>
      <c r="L157" s="151" t="n">
        <f aca="false">+D157-H157</f>
        <v>0</v>
      </c>
      <c r="M157" s="151" t="n">
        <f aca="false">+E157-I157</f>
        <v>0</v>
      </c>
      <c r="O157" s="169"/>
      <c r="Q157" s="153"/>
    </row>
    <row r="158" customFormat="false" ht="24.95" hidden="false" customHeight="true" outlineLevel="0" collapsed="false">
      <c r="A158" s="38" t="n">
        <v>3147</v>
      </c>
      <c r="B158" s="39" t="n">
        <v>621600</v>
      </c>
      <c r="C158" s="40" t="s">
        <v>155</v>
      </c>
      <c r="D158" s="32" t="n">
        <v>0</v>
      </c>
      <c r="E158" s="33" t="n">
        <v>0</v>
      </c>
      <c r="H158" s="161" t="n">
        <v>0</v>
      </c>
      <c r="I158" s="162" t="n">
        <v>0</v>
      </c>
      <c r="L158" s="151" t="n">
        <f aca="false">+D158-H158</f>
        <v>0</v>
      </c>
      <c r="M158" s="151" t="n">
        <f aca="false">+E158-I158</f>
        <v>0</v>
      </c>
      <c r="O158" s="169"/>
      <c r="Q158" s="153"/>
    </row>
    <row r="159" customFormat="false" ht="24.95" hidden="false" customHeight="true" outlineLevel="0" collapsed="false">
      <c r="A159" s="38" t="n">
        <v>3148</v>
      </c>
      <c r="B159" s="39" t="n">
        <v>621700</v>
      </c>
      <c r="C159" s="40" t="s">
        <v>156</v>
      </c>
      <c r="D159" s="32" t="n">
        <v>0</v>
      </c>
      <c r="E159" s="33" t="n">
        <v>0</v>
      </c>
      <c r="H159" s="161" t="n">
        <v>0</v>
      </c>
      <c r="I159" s="162" t="n">
        <v>0</v>
      </c>
      <c r="L159" s="151" t="n">
        <f aca="false">+D159-H159</f>
        <v>0</v>
      </c>
      <c r="M159" s="151" t="n">
        <f aca="false">+E159-I159</f>
        <v>0</v>
      </c>
      <c r="O159" s="169"/>
      <c r="Q159" s="153"/>
    </row>
    <row r="160" customFormat="false" ht="24.95" hidden="false" customHeight="true" outlineLevel="0" collapsed="false">
      <c r="A160" s="38" t="n">
        <v>3149</v>
      </c>
      <c r="B160" s="39" t="n">
        <v>621800</v>
      </c>
      <c r="C160" s="40" t="s">
        <v>157</v>
      </c>
      <c r="D160" s="32" t="n">
        <v>0</v>
      </c>
      <c r="E160" s="33" t="n">
        <v>0</v>
      </c>
      <c r="H160" s="161" t="n">
        <v>0</v>
      </c>
      <c r="I160" s="162" t="n">
        <v>0</v>
      </c>
      <c r="L160" s="151" t="n">
        <f aca="false">+D160-H160</f>
        <v>0</v>
      </c>
      <c r="M160" s="151" t="n">
        <f aca="false">+E160-I160</f>
        <v>0</v>
      </c>
      <c r="O160" s="169"/>
      <c r="Q160" s="153"/>
    </row>
    <row r="161" customFormat="false" ht="24.95" hidden="false" customHeight="true" outlineLevel="0" collapsed="false">
      <c r="A161" s="38" t="n">
        <v>3150</v>
      </c>
      <c r="B161" s="39" t="n">
        <v>621900</v>
      </c>
      <c r="C161" s="40" t="s">
        <v>158</v>
      </c>
      <c r="D161" s="32" t="n">
        <v>0</v>
      </c>
      <c r="E161" s="33" t="n">
        <v>0</v>
      </c>
      <c r="H161" s="161" t="n">
        <v>0</v>
      </c>
      <c r="I161" s="162" t="n">
        <v>0</v>
      </c>
      <c r="L161" s="151" t="n">
        <f aca="false">+D161-H161</f>
        <v>0</v>
      </c>
      <c r="M161" s="151" t="n">
        <f aca="false">+E161-I161</f>
        <v>0</v>
      </c>
      <c r="O161" s="169"/>
      <c r="Q161" s="153"/>
    </row>
    <row r="162" customFormat="false" ht="24.95" hidden="false" customHeight="true" outlineLevel="0" collapsed="false">
      <c r="A162" s="41" t="n">
        <v>3151</v>
      </c>
      <c r="B162" s="42" t="n">
        <v>622000</v>
      </c>
      <c r="C162" s="43" t="s">
        <v>159</v>
      </c>
      <c r="D162" s="27" t="n">
        <v>0</v>
      </c>
      <c r="E162" s="28" t="n">
        <v>0</v>
      </c>
      <c r="H162" s="154" t="n">
        <v>0</v>
      </c>
      <c r="I162" s="155" t="n">
        <v>0</v>
      </c>
      <c r="L162" s="151" t="n">
        <f aca="false">+D162-H162</f>
        <v>0</v>
      </c>
      <c r="M162" s="151" t="n">
        <f aca="false">+E162-I162</f>
        <v>0</v>
      </c>
      <c r="O162" s="168"/>
      <c r="Q162" s="153"/>
    </row>
    <row r="163" customFormat="false" ht="24.95" hidden="false" customHeight="true" outlineLevel="0" collapsed="false">
      <c r="A163" s="38" t="n">
        <v>3152</v>
      </c>
      <c r="B163" s="39" t="n">
        <v>622100</v>
      </c>
      <c r="C163" s="40" t="s">
        <v>160</v>
      </c>
      <c r="D163" s="32" t="n">
        <v>0</v>
      </c>
      <c r="E163" s="33" t="n">
        <v>0</v>
      </c>
      <c r="H163" s="158"/>
      <c r="I163" s="159"/>
      <c r="L163" s="151" t="n">
        <f aca="false">+D163-H163</f>
        <v>0</v>
      </c>
      <c r="M163" s="151" t="n">
        <f aca="false">+E163-I163</f>
        <v>0</v>
      </c>
      <c r="O163" s="169"/>
      <c r="Q163" s="153"/>
    </row>
    <row r="164" customFormat="false" ht="24.95" hidden="false" customHeight="true" outlineLevel="0" collapsed="false">
      <c r="A164" s="38" t="n">
        <v>3153</v>
      </c>
      <c r="B164" s="39" t="n">
        <v>622200</v>
      </c>
      <c r="C164" s="40" t="s">
        <v>161</v>
      </c>
      <c r="D164" s="32" t="n">
        <v>0</v>
      </c>
      <c r="E164" s="33" t="n">
        <v>0</v>
      </c>
      <c r="H164" s="161"/>
      <c r="I164" s="162"/>
      <c r="L164" s="151" t="n">
        <f aca="false">+D164-H164</f>
        <v>0</v>
      </c>
      <c r="M164" s="151" t="n">
        <f aca="false">+E164-I164</f>
        <v>0</v>
      </c>
      <c r="O164" s="169"/>
      <c r="Q164" s="153"/>
    </row>
    <row r="165" customFormat="false" ht="24.95" hidden="false" customHeight="true" outlineLevel="0" collapsed="false">
      <c r="A165" s="38" t="n">
        <v>3154</v>
      </c>
      <c r="B165" s="39" t="n">
        <v>622300</v>
      </c>
      <c r="C165" s="40" t="s">
        <v>162</v>
      </c>
      <c r="D165" s="32" t="n">
        <v>0</v>
      </c>
      <c r="E165" s="33" t="n">
        <v>0</v>
      </c>
      <c r="H165" s="161"/>
      <c r="I165" s="162"/>
      <c r="L165" s="151" t="n">
        <f aca="false">+D165-H165</f>
        <v>0</v>
      </c>
      <c r="M165" s="151" t="n">
        <f aca="false">+E165-I165</f>
        <v>0</v>
      </c>
      <c r="O165" s="169"/>
      <c r="Q165" s="153"/>
    </row>
    <row r="166" customFormat="false" ht="24.95" hidden="false" customHeight="true" outlineLevel="0" collapsed="false">
      <c r="A166" s="38" t="n">
        <v>3155</v>
      </c>
      <c r="B166" s="39" t="n">
        <v>622400</v>
      </c>
      <c r="C166" s="40" t="s">
        <v>163</v>
      </c>
      <c r="D166" s="32" t="n">
        <v>0</v>
      </c>
      <c r="E166" s="33" t="n">
        <v>0</v>
      </c>
      <c r="H166" s="161"/>
      <c r="I166" s="162"/>
      <c r="L166" s="151" t="n">
        <f aca="false">+D166-H166</f>
        <v>0</v>
      </c>
      <c r="M166" s="151" t="n">
        <f aca="false">+E166-I166</f>
        <v>0</v>
      </c>
      <c r="O166" s="169"/>
      <c r="Q166" s="153"/>
    </row>
    <row r="167" customFormat="false" ht="24.95" hidden="false" customHeight="true" outlineLevel="0" collapsed="false">
      <c r="A167" s="38" t="n">
        <v>3156</v>
      </c>
      <c r="B167" s="39" t="n">
        <v>622500</v>
      </c>
      <c r="C167" s="40" t="s">
        <v>164</v>
      </c>
      <c r="D167" s="32" t="n">
        <v>0</v>
      </c>
      <c r="E167" s="33" t="n">
        <v>0</v>
      </c>
      <c r="H167" s="161"/>
      <c r="I167" s="162"/>
      <c r="L167" s="151" t="n">
        <f aca="false">+D167-H167</f>
        <v>0</v>
      </c>
      <c r="M167" s="151" t="n">
        <f aca="false">+E167-I167</f>
        <v>0</v>
      </c>
      <c r="O167" s="169"/>
      <c r="Q167" s="153"/>
    </row>
    <row r="168" customFormat="false" ht="24.95" hidden="false" customHeight="true" outlineLevel="0" collapsed="false">
      <c r="A168" s="38" t="n">
        <v>3157</v>
      </c>
      <c r="B168" s="39" t="n">
        <v>622600</v>
      </c>
      <c r="C168" s="40" t="s">
        <v>165</v>
      </c>
      <c r="D168" s="32" t="n">
        <v>0</v>
      </c>
      <c r="E168" s="33" t="n">
        <v>0</v>
      </c>
      <c r="H168" s="161"/>
      <c r="I168" s="162"/>
      <c r="L168" s="151" t="n">
        <f aca="false">+D168-H168</f>
        <v>0</v>
      </c>
      <c r="M168" s="151" t="n">
        <f aca="false">+E168-I168</f>
        <v>0</v>
      </c>
      <c r="O168" s="169"/>
      <c r="Q168" s="153"/>
    </row>
    <row r="169" customFormat="false" ht="24.95" hidden="false" customHeight="true" outlineLevel="0" collapsed="false">
      <c r="A169" s="38" t="n">
        <v>3158</v>
      </c>
      <c r="B169" s="39" t="n">
        <v>622700</v>
      </c>
      <c r="C169" s="40" t="s">
        <v>166</v>
      </c>
      <c r="D169" s="32" t="n">
        <v>0</v>
      </c>
      <c r="E169" s="33" t="n">
        <v>0</v>
      </c>
      <c r="H169" s="161"/>
      <c r="I169" s="162"/>
      <c r="L169" s="151" t="n">
        <f aca="false">+D169-H169</f>
        <v>0</v>
      </c>
      <c r="M169" s="151" t="n">
        <f aca="false">+E169-I169</f>
        <v>0</v>
      </c>
      <c r="O169" s="169"/>
      <c r="Q169" s="153"/>
    </row>
    <row r="170" customFormat="false" ht="24.95" hidden="false" customHeight="true" outlineLevel="0" collapsed="false">
      <c r="A170" s="38" t="n">
        <v>3159</v>
      </c>
      <c r="B170" s="39" t="n">
        <v>622800</v>
      </c>
      <c r="C170" s="40" t="s">
        <v>167</v>
      </c>
      <c r="D170" s="32" t="n">
        <v>0</v>
      </c>
      <c r="E170" s="33" t="n">
        <v>0</v>
      </c>
      <c r="H170" s="161"/>
      <c r="I170" s="162"/>
      <c r="L170" s="151" t="n">
        <f aca="false">+D170-H170</f>
        <v>0</v>
      </c>
      <c r="M170" s="151" t="n">
        <f aca="false">+E170-I170</f>
        <v>0</v>
      </c>
      <c r="O170" s="169"/>
      <c r="Q170" s="153"/>
    </row>
    <row r="171" customFormat="false" ht="24.95" hidden="false" customHeight="true" outlineLevel="0" collapsed="false">
      <c r="A171" s="41" t="n">
        <v>3160</v>
      </c>
      <c r="B171" s="42" t="n">
        <v>623000</v>
      </c>
      <c r="C171" s="47" t="s">
        <v>168</v>
      </c>
      <c r="D171" s="27" t="n">
        <v>0</v>
      </c>
      <c r="E171" s="28" t="n">
        <v>0</v>
      </c>
      <c r="H171" s="161" t="n">
        <v>0</v>
      </c>
      <c r="I171" s="162" t="n">
        <v>0</v>
      </c>
      <c r="L171" s="151" t="n">
        <f aca="false">+D171-H171</f>
        <v>0</v>
      </c>
      <c r="M171" s="151" t="n">
        <f aca="false">+E171-I171</f>
        <v>0</v>
      </c>
      <c r="O171" s="168"/>
      <c r="Q171" s="153"/>
    </row>
    <row r="172" customFormat="false" ht="24.95" hidden="false" customHeight="true" outlineLevel="0" collapsed="false">
      <c r="A172" s="38" t="n">
        <v>3161</v>
      </c>
      <c r="B172" s="39" t="n">
        <v>623100</v>
      </c>
      <c r="C172" s="48" t="s">
        <v>169</v>
      </c>
      <c r="D172" s="32" t="n">
        <v>0</v>
      </c>
      <c r="E172" s="33" t="n">
        <v>0</v>
      </c>
      <c r="H172" s="161"/>
      <c r="I172" s="162"/>
      <c r="L172" s="151" t="n">
        <f aca="false">+D172-H172</f>
        <v>0</v>
      </c>
      <c r="M172" s="151" t="n">
        <f aca="false">+E172-I172</f>
        <v>0</v>
      </c>
      <c r="O172" s="169"/>
      <c r="Q172" s="153"/>
    </row>
    <row r="173" customFormat="false" ht="24.95" hidden="false" customHeight="true" outlineLevel="0" collapsed="false">
      <c r="A173" s="49" t="n">
        <v>3162</v>
      </c>
      <c r="B173" s="50"/>
      <c r="C173" s="46" t="s">
        <v>170</v>
      </c>
      <c r="D173" s="22" t="n">
        <v>7701</v>
      </c>
      <c r="E173" s="23" t="n">
        <v>28619</v>
      </c>
      <c r="H173" s="158" t="n">
        <v>0</v>
      </c>
      <c r="I173" s="159" t="n">
        <v>0</v>
      </c>
      <c r="L173" s="151" t="n">
        <f aca="false">+D173-H173</f>
        <v>7701</v>
      </c>
      <c r="M173" s="151" t="n">
        <f aca="false">+E173-I173</f>
        <v>28619</v>
      </c>
      <c r="O173" s="167"/>
      <c r="Q173" s="153"/>
    </row>
    <row r="174" customFormat="false" ht="24.95" hidden="false" customHeight="true" outlineLevel="0" collapsed="false">
      <c r="A174" s="51" t="n">
        <v>3163</v>
      </c>
      <c r="B174" s="52"/>
      <c r="C174" s="53" t="s">
        <v>171</v>
      </c>
      <c r="D174" s="54" t="n">
        <v>214795</v>
      </c>
      <c r="E174" s="55" t="n">
        <v>215459</v>
      </c>
      <c r="H174" s="161" t="n">
        <v>207094</v>
      </c>
      <c r="I174" s="162" t="n">
        <v>186840</v>
      </c>
      <c r="L174" s="151" t="n">
        <f aca="false">+D174-H174</f>
        <v>7701</v>
      </c>
      <c r="M174" s="151" t="n">
        <f aca="false">+E174-I174</f>
        <v>28619</v>
      </c>
      <c r="O174" s="170"/>
      <c r="Q174" s="153"/>
    </row>
    <row r="175" customFormat="false" ht="21" hidden="false" customHeight="false" outlineLevel="0" collapsed="false"/>
  </sheetData>
  <mergeCells count="7">
    <mergeCell ref="A1:E1"/>
    <mergeCell ref="A4:E4"/>
    <mergeCell ref="A5:E5"/>
    <mergeCell ref="A10:A11"/>
    <mergeCell ref="B10:B11"/>
    <mergeCell ref="C10:C11"/>
    <mergeCell ref="D10:E10"/>
  </mergeCells>
  <conditionalFormatting sqref="O58 O68 O12:O14 O80 O105 O110 O114 O117:O118 O125 O132 O135 O142:O143 H12:I14 H58:I58 H68:I68 H80:I80 H105:I105 H110:I110 H114:I114 H117:I118 H125:I125 H132:I132 H135:I135 H142:I143 H162:I162 O151 O173:O174 A173:E174 A151:E151 D28:E28 A21:E21 A31:E31 A38:E39 A58:E58 A78:E80 A102:E102 A111:E111 A114:E114 A122:E122 A125:E126 D12:E14">
    <cfRule type="cellIs" priority="2" operator="equal" aboveAverage="0" equalAverage="0" bottom="0" percent="0" rank="0" text="" dxfId="32">
      <formula>0</formula>
    </cfRule>
  </conditionalFormatting>
  <conditionalFormatting sqref="O15 O19 O21 O28 O34 O41 O44 O51 O59 O64 O69 O72 O77 O81 O88 O93 O100 O103 O106 O108 O111 O115 O119 O121 O123 O126 O128 O130 O133 O136 O138 O140 O144 O162 O152 O171 H15:I15 H19:I19 H21:I21 H28:I28 H34:I34 H41:I41 H44:I44 H51:I51 H59:I59 H64:I64 H69:I69 H72:I72 H77:I77 H81:I81 H88:I88 H93:I93 H100:I100 H103:I103 H106:I106 H108:I108 H111:I111 H115:I115 H119:I119 H121:I121 H123:I123 H126:I126 H128:I128 H130:I130 H133:I133 H136:I136 H138:I138 H140:I140 H144:I144 H154:I154 H163:I163 H173:I173 D171:E171 D162:E162 D152:E152 D147:E147 D145:E145 D137:E137 D127:E127 D123:E123 D119:E119 D117:E117 D115:E115 D112:E112 D109:E109 D105:E105 D103:E103 D100:E100 D98:E98 D96:E96 D86:E86 D81:E81 D69:E69 D59:E59 D50:E50 D40:E40 D36:E36 D34:E34 D32:E32 D29:E29 D26:E26 D24:E24 D22:E22 D19:E19 D17:E17 D15:E15 D149:E149">
    <cfRule type="cellIs" priority="3" operator="equal" aboveAverage="0" equalAverage="0" bottom="0" percent="0" rank="0" text="" dxfId="33">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5"/>
  <sheetViews>
    <sheetView showFormulas="false" showGridLines="true" showRowColHeaders="true" showZeros="true" rightToLeft="false" tabSelected="false" showOutlineSymbols="true" defaultGridColor="true" view="normal" topLeftCell="A169" colorId="64" zoomScale="100" zoomScaleNormal="100" zoomScalePageLayoutView="100" workbookViewId="0">
      <selection pane="topLeft" activeCell="H12" activeCellId="0" sqref="H12:I174"/>
    </sheetView>
  </sheetViews>
  <sheetFormatPr defaultColWidth="9.13671875" defaultRowHeight="12.75" zeroHeight="false" outlineLevelRow="0" outlineLevelCol="0"/>
  <cols>
    <col collapsed="false" customWidth="true" hidden="false" outlineLevel="0" max="1" min="1" style="1" width="8.28"/>
    <col collapsed="false" customWidth="false" hidden="false" outlineLevel="0" max="2" min="2" style="1" width="9.14"/>
    <col collapsed="false" customWidth="true" hidden="false" outlineLevel="0" max="3" min="3" style="1" width="52.14"/>
    <col collapsed="false" customWidth="true" hidden="false" outlineLevel="0" max="4" min="4" style="1" width="21.84"/>
    <col collapsed="false" customWidth="true" hidden="false" outlineLevel="0" max="5" min="5" style="1" width="20.56"/>
    <col collapsed="false" customWidth="false" hidden="false" outlineLevel="0" max="11" min="6" style="1" width="9.14"/>
    <col collapsed="false" customWidth="true" hidden="false" outlineLevel="0" max="13" min="12" style="1" width="9.7"/>
    <col collapsed="false" customWidth="false" hidden="false" outlineLevel="0" max="257" min="14" style="1" width="9.14"/>
  </cols>
  <sheetData>
    <row r="1" customFormat="false" ht="12.75" hidden="false" customHeight="true" outlineLevel="0" collapsed="false">
      <c r="A1" s="2" t="n">
        <v>1</v>
      </c>
      <c r="B1" s="2"/>
      <c r="C1" s="2"/>
      <c r="D1" s="2"/>
      <c r="E1" s="2"/>
    </row>
    <row r="2" customFormat="false" ht="15.75" hidden="false" customHeight="false" outlineLevel="0" collapsed="false">
      <c r="A2" s="144" t="s">
        <v>185</v>
      </c>
      <c r="B2" s="3"/>
      <c r="C2" s="3"/>
      <c r="D2" s="3"/>
      <c r="E2" s="3"/>
    </row>
    <row r="4" customFormat="false" ht="15" hidden="false" customHeight="true" outlineLevel="0" collapsed="false">
      <c r="A4" s="4" t="s">
        <v>2</v>
      </c>
      <c r="B4" s="4"/>
      <c r="C4" s="4"/>
      <c r="D4" s="4"/>
      <c r="E4" s="4"/>
    </row>
    <row r="5" customFormat="false" ht="13.5" hidden="false" customHeight="true" outlineLevel="0" collapsed="false">
      <c r="A5" s="5" t="s">
        <v>186</v>
      </c>
      <c r="B5" s="5"/>
      <c r="C5" s="5"/>
      <c r="D5" s="5"/>
      <c r="E5" s="5"/>
    </row>
    <row r="9" customFormat="false" ht="13.5" hidden="false" customHeight="false" outlineLevel="0" collapsed="false"/>
    <row r="10" customFormat="false" ht="21.75" hidden="false" customHeight="true" outlineLevel="0" collapsed="false">
      <c r="A10" s="6" t="s">
        <v>4</v>
      </c>
      <c r="B10" s="7" t="s">
        <v>5</v>
      </c>
      <c r="C10" s="8" t="s">
        <v>6</v>
      </c>
      <c r="D10" s="9" t="s">
        <v>7</v>
      </c>
      <c r="E10" s="9"/>
      <c r="G10" s="10" t="s">
        <v>8</v>
      </c>
    </row>
    <row r="11" customFormat="false" ht="19.5" hidden="false" customHeight="true" outlineLevel="0" collapsed="false">
      <c r="A11" s="6"/>
      <c r="B11" s="7"/>
      <c r="C11" s="8"/>
      <c r="D11" s="11" t="s">
        <v>9</v>
      </c>
      <c r="E11" s="12" t="s">
        <v>10</v>
      </c>
      <c r="H11" s="1" t="s">
        <v>187</v>
      </c>
    </row>
    <row r="12" customFormat="false" ht="24.95" hidden="false" customHeight="true" outlineLevel="0" collapsed="false">
      <c r="A12" s="13" t="n">
        <v>3001</v>
      </c>
      <c r="B12" s="14"/>
      <c r="C12" s="15" t="s">
        <v>11</v>
      </c>
      <c r="D12" s="16" t="n">
        <v>4151</v>
      </c>
      <c r="E12" s="17" t="n">
        <v>16875</v>
      </c>
      <c r="G12" s="171"/>
      <c r="H12" s="148" t="n">
        <v>4151</v>
      </c>
      <c r="I12" s="149" t="n">
        <v>16875</v>
      </c>
      <c r="J12" s="164"/>
      <c r="K12" s="164"/>
      <c r="L12" s="145" t="n">
        <f aca="false">+D12-H12</f>
        <v>0</v>
      </c>
      <c r="M12" s="145" t="n">
        <f aca="false">+E12-I12</f>
        <v>0</v>
      </c>
    </row>
    <row r="13" customFormat="false" ht="24.95" hidden="false" customHeight="true" outlineLevel="0" collapsed="false">
      <c r="A13" s="19" t="n">
        <v>3002</v>
      </c>
      <c r="B13" s="20" t="n">
        <v>800000</v>
      </c>
      <c r="C13" s="21" t="s">
        <v>12</v>
      </c>
      <c r="D13" s="22" t="n">
        <v>4151</v>
      </c>
      <c r="E13" s="23" t="n">
        <v>16875</v>
      </c>
      <c r="G13" s="171"/>
      <c r="H13" s="154" t="n">
        <v>4151</v>
      </c>
      <c r="I13" s="155" t="n">
        <v>16875</v>
      </c>
      <c r="J13" s="164"/>
      <c r="K13" s="164"/>
      <c r="L13" s="145" t="n">
        <f aca="false">+D13-H13</f>
        <v>0</v>
      </c>
      <c r="M13" s="145" t="n">
        <f aca="false">+E13-I13</f>
        <v>0</v>
      </c>
    </row>
    <row r="14" customFormat="false" ht="24.95" hidden="false" customHeight="true" outlineLevel="0" collapsed="false">
      <c r="A14" s="19" t="n">
        <v>3003</v>
      </c>
      <c r="B14" s="20" t="n">
        <v>810000</v>
      </c>
      <c r="C14" s="21" t="s">
        <v>13</v>
      </c>
      <c r="D14" s="22" t="n">
        <v>4151</v>
      </c>
      <c r="E14" s="23" t="n">
        <v>16875</v>
      </c>
      <c r="G14" s="171"/>
      <c r="H14" s="154" t="n">
        <v>4151</v>
      </c>
      <c r="I14" s="155" t="n">
        <v>16875</v>
      </c>
      <c r="J14" s="164"/>
      <c r="K14" s="164"/>
      <c r="L14" s="145" t="n">
        <f aca="false">+D14-H14</f>
        <v>0</v>
      </c>
      <c r="M14" s="145" t="n">
        <f aca="false">+E14-I14</f>
        <v>0</v>
      </c>
    </row>
    <row r="15" customFormat="false" ht="24.95" hidden="false" customHeight="true" outlineLevel="0" collapsed="false">
      <c r="A15" s="24" t="n">
        <v>3004</v>
      </c>
      <c r="B15" s="25" t="n">
        <v>811000</v>
      </c>
      <c r="C15" s="26" t="s">
        <v>14</v>
      </c>
      <c r="D15" s="27" t="n">
        <v>4151</v>
      </c>
      <c r="E15" s="28" t="n">
        <v>16875</v>
      </c>
      <c r="G15" s="164"/>
      <c r="H15" s="158" t="n">
        <v>4151</v>
      </c>
      <c r="I15" s="159" t="n">
        <v>16875</v>
      </c>
      <c r="J15" s="164"/>
      <c r="K15" s="164"/>
      <c r="L15" s="145" t="n">
        <f aca="false">+D15-H15</f>
        <v>0</v>
      </c>
      <c r="M15" s="145" t="n">
        <f aca="false">+E15-I15</f>
        <v>0</v>
      </c>
    </row>
    <row r="16" customFormat="false" ht="24.95" hidden="false" customHeight="true" outlineLevel="0" collapsed="false">
      <c r="A16" s="29" t="n">
        <v>3005</v>
      </c>
      <c r="B16" s="30" t="n">
        <v>811100</v>
      </c>
      <c r="C16" s="31" t="s">
        <v>15</v>
      </c>
      <c r="D16" s="32" t="n">
        <v>4151</v>
      </c>
      <c r="E16" s="33" t="n">
        <v>16875</v>
      </c>
      <c r="G16" s="164"/>
      <c r="H16" s="161" t="n">
        <v>4151</v>
      </c>
      <c r="I16" s="162" t="n">
        <v>16875</v>
      </c>
      <c r="J16" s="164"/>
      <c r="K16" s="164"/>
      <c r="L16" s="145" t="n">
        <f aca="false">+D16-H16</f>
        <v>0</v>
      </c>
      <c r="M16" s="145" t="n">
        <f aca="false">+E16-I16</f>
        <v>0</v>
      </c>
    </row>
    <row r="17" customFormat="false" ht="24.95" hidden="false" customHeight="true" outlineLevel="0" collapsed="false">
      <c r="A17" s="24" t="n">
        <v>3006</v>
      </c>
      <c r="B17" s="25" t="n">
        <v>812000</v>
      </c>
      <c r="C17" s="26" t="s">
        <v>16</v>
      </c>
      <c r="D17" s="27" t="n">
        <v>0</v>
      </c>
      <c r="E17" s="28" t="n">
        <v>0</v>
      </c>
      <c r="G17" s="164"/>
      <c r="H17" s="161" t="n">
        <v>0</v>
      </c>
      <c r="I17" s="162" t="n">
        <v>0</v>
      </c>
      <c r="J17" s="164"/>
      <c r="K17" s="164"/>
      <c r="L17" s="145" t="n">
        <f aca="false">+D17-H17</f>
        <v>0</v>
      </c>
      <c r="M17" s="145" t="n">
        <f aca="false">+E17-I17</f>
        <v>0</v>
      </c>
    </row>
    <row r="18" customFormat="false" ht="24.95" hidden="false" customHeight="true" outlineLevel="0" collapsed="false">
      <c r="A18" s="29" t="n">
        <v>3007</v>
      </c>
      <c r="B18" s="30" t="n">
        <v>812100</v>
      </c>
      <c r="C18" s="31" t="s">
        <v>17</v>
      </c>
      <c r="D18" s="32"/>
      <c r="E18" s="33"/>
      <c r="G18" s="164"/>
      <c r="H18" s="161"/>
      <c r="I18" s="162"/>
      <c r="J18" s="164"/>
      <c r="K18" s="164"/>
      <c r="L18" s="145" t="n">
        <f aca="false">+D18-H18</f>
        <v>0</v>
      </c>
      <c r="M18" s="145" t="n">
        <f aca="false">+E18-I18</f>
        <v>0</v>
      </c>
    </row>
    <row r="19" customFormat="false" ht="24.95" hidden="false" customHeight="true" outlineLevel="0" collapsed="false">
      <c r="A19" s="24" t="n">
        <v>3008</v>
      </c>
      <c r="B19" s="25" t="n">
        <v>813000</v>
      </c>
      <c r="C19" s="26" t="s">
        <v>18</v>
      </c>
      <c r="D19" s="27" t="n">
        <v>0</v>
      </c>
      <c r="E19" s="28" t="n">
        <v>0</v>
      </c>
      <c r="G19" s="164"/>
      <c r="H19" s="158" t="n">
        <v>0</v>
      </c>
      <c r="I19" s="159" t="n">
        <v>0</v>
      </c>
      <c r="J19" s="164"/>
      <c r="K19" s="164"/>
      <c r="L19" s="145" t="n">
        <f aca="false">+D19-H19</f>
        <v>0</v>
      </c>
      <c r="M19" s="145" t="n">
        <f aca="false">+E19-I19</f>
        <v>0</v>
      </c>
    </row>
    <row r="20" customFormat="false" ht="24.95" hidden="false" customHeight="true" outlineLevel="0" collapsed="false">
      <c r="A20" s="29" t="n">
        <v>3009</v>
      </c>
      <c r="B20" s="30" t="n">
        <v>813100</v>
      </c>
      <c r="C20" s="31" t="s">
        <v>19</v>
      </c>
      <c r="D20" s="32"/>
      <c r="E20" s="33"/>
      <c r="G20" s="164"/>
      <c r="H20" s="161"/>
      <c r="I20" s="162"/>
      <c r="J20" s="164"/>
      <c r="K20" s="164"/>
      <c r="L20" s="145" t="n">
        <f aca="false">+D20-H20</f>
        <v>0</v>
      </c>
      <c r="M20" s="145" t="n">
        <f aca="false">+E20-I20</f>
        <v>0</v>
      </c>
    </row>
    <row r="21" customFormat="false" ht="24.95" hidden="false" customHeight="true" outlineLevel="0" collapsed="false">
      <c r="A21" s="19" t="n">
        <v>3010</v>
      </c>
      <c r="B21" s="20" t="n">
        <v>820000</v>
      </c>
      <c r="C21" s="21" t="s">
        <v>20</v>
      </c>
      <c r="D21" s="22" t="n">
        <v>0</v>
      </c>
      <c r="E21" s="23" t="n">
        <v>0</v>
      </c>
      <c r="G21" s="164"/>
      <c r="H21" s="158" t="n">
        <v>0</v>
      </c>
      <c r="I21" s="159" t="n">
        <v>0</v>
      </c>
      <c r="J21" s="164"/>
      <c r="K21" s="164"/>
      <c r="L21" s="145" t="n">
        <f aca="false">+D21-H21</f>
        <v>0</v>
      </c>
      <c r="M21" s="145" t="n">
        <f aca="false">+E21-I21</f>
        <v>0</v>
      </c>
    </row>
    <row r="22" customFormat="false" ht="24.95" hidden="false" customHeight="true" outlineLevel="0" collapsed="false">
      <c r="A22" s="24" t="n">
        <v>3011</v>
      </c>
      <c r="B22" s="25" t="n">
        <v>821000</v>
      </c>
      <c r="C22" s="26" t="s">
        <v>21</v>
      </c>
      <c r="D22" s="27" t="n">
        <v>0</v>
      </c>
      <c r="E22" s="28" t="n">
        <v>0</v>
      </c>
      <c r="G22" s="164"/>
      <c r="H22" s="161" t="n">
        <v>0</v>
      </c>
      <c r="I22" s="162" t="n">
        <v>0</v>
      </c>
      <c r="J22" s="164"/>
      <c r="K22" s="164"/>
      <c r="L22" s="145" t="n">
        <f aca="false">+D22-H22</f>
        <v>0</v>
      </c>
      <c r="M22" s="145" t="n">
        <f aca="false">+E22-I22</f>
        <v>0</v>
      </c>
    </row>
    <row r="23" customFormat="false" ht="24.95" hidden="false" customHeight="true" outlineLevel="0" collapsed="false">
      <c r="A23" s="29" t="n">
        <v>3012</v>
      </c>
      <c r="B23" s="30" t="n">
        <v>821100</v>
      </c>
      <c r="C23" s="31" t="s">
        <v>22</v>
      </c>
      <c r="D23" s="32"/>
      <c r="E23" s="33"/>
      <c r="G23" s="164"/>
      <c r="H23" s="161"/>
      <c r="I23" s="162"/>
      <c r="J23" s="164"/>
      <c r="K23" s="164"/>
      <c r="L23" s="145" t="n">
        <f aca="false">+D23-H23</f>
        <v>0</v>
      </c>
      <c r="M23" s="145" t="n">
        <f aca="false">+E23-I23</f>
        <v>0</v>
      </c>
    </row>
    <row r="24" customFormat="false" ht="24.95" hidden="false" customHeight="true" outlineLevel="0" collapsed="false">
      <c r="A24" s="24" t="n">
        <v>3013</v>
      </c>
      <c r="B24" s="25" t="n">
        <v>822000</v>
      </c>
      <c r="C24" s="26" t="s">
        <v>23</v>
      </c>
      <c r="D24" s="27" t="n">
        <v>0</v>
      </c>
      <c r="E24" s="28" t="n">
        <v>0</v>
      </c>
      <c r="G24" s="164"/>
      <c r="H24" s="161" t="n">
        <v>0</v>
      </c>
      <c r="I24" s="162" t="n">
        <v>0</v>
      </c>
      <c r="J24" s="164"/>
      <c r="K24" s="164"/>
      <c r="L24" s="145" t="n">
        <f aca="false">+D24-H24</f>
        <v>0</v>
      </c>
      <c r="M24" s="145" t="n">
        <f aca="false">+E24-I24</f>
        <v>0</v>
      </c>
    </row>
    <row r="25" customFormat="false" ht="24.95" hidden="false" customHeight="true" outlineLevel="0" collapsed="false">
      <c r="A25" s="29" t="n">
        <v>3014</v>
      </c>
      <c r="B25" s="30" t="n">
        <v>822100</v>
      </c>
      <c r="C25" s="31" t="s">
        <v>24</v>
      </c>
      <c r="D25" s="32"/>
      <c r="E25" s="33"/>
      <c r="G25" s="164"/>
      <c r="H25" s="161"/>
      <c r="I25" s="162"/>
      <c r="J25" s="164"/>
      <c r="K25" s="164"/>
      <c r="L25" s="145" t="n">
        <f aca="false">+D25-H25</f>
        <v>0</v>
      </c>
      <c r="M25" s="145" t="n">
        <f aca="false">+E25-I25</f>
        <v>0</v>
      </c>
    </row>
    <row r="26" customFormat="false" ht="24.95" hidden="false" customHeight="true" outlineLevel="0" collapsed="false">
      <c r="A26" s="24" t="n">
        <v>3015</v>
      </c>
      <c r="B26" s="25" t="n">
        <v>823000</v>
      </c>
      <c r="C26" s="26" t="s">
        <v>25</v>
      </c>
      <c r="D26" s="27" t="n">
        <v>0</v>
      </c>
      <c r="E26" s="28" t="n">
        <v>0</v>
      </c>
      <c r="G26" s="164"/>
      <c r="H26" s="161" t="n">
        <v>0</v>
      </c>
      <c r="I26" s="162" t="n">
        <v>0</v>
      </c>
      <c r="J26" s="164"/>
      <c r="K26" s="164"/>
      <c r="L26" s="145" t="n">
        <f aca="false">+D26-H26</f>
        <v>0</v>
      </c>
      <c r="M26" s="145" t="n">
        <f aca="false">+E26-I26</f>
        <v>0</v>
      </c>
    </row>
    <row r="27" customFormat="false" ht="24.95" hidden="false" customHeight="true" outlineLevel="0" collapsed="false">
      <c r="A27" s="29" t="n">
        <v>3016</v>
      </c>
      <c r="B27" s="30" t="n">
        <v>823100</v>
      </c>
      <c r="C27" s="31" t="s">
        <v>26</v>
      </c>
      <c r="D27" s="32"/>
      <c r="E27" s="33"/>
      <c r="G27" s="164"/>
      <c r="H27" s="161"/>
      <c r="I27" s="162"/>
      <c r="J27" s="164"/>
      <c r="K27" s="164"/>
      <c r="L27" s="145" t="n">
        <f aca="false">+D27-H27</f>
        <v>0</v>
      </c>
      <c r="M27" s="145" t="n">
        <f aca="false">+E27-I27</f>
        <v>0</v>
      </c>
    </row>
    <row r="28" customFormat="false" ht="24.95" hidden="false" customHeight="true" outlineLevel="0" collapsed="false">
      <c r="A28" s="19" t="n">
        <v>3017</v>
      </c>
      <c r="B28" s="20" t="n">
        <v>830000</v>
      </c>
      <c r="C28" s="21" t="s">
        <v>27</v>
      </c>
      <c r="D28" s="22" t="n">
        <v>0</v>
      </c>
      <c r="E28" s="23" t="n">
        <v>0</v>
      </c>
      <c r="G28" s="164"/>
      <c r="H28" s="158" t="n">
        <v>0</v>
      </c>
      <c r="I28" s="159" t="n">
        <v>0</v>
      </c>
      <c r="J28" s="164"/>
      <c r="K28" s="164"/>
      <c r="L28" s="145" t="n">
        <f aca="false">+D28-H28</f>
        <v>0</v>
      </c>
      <c r="M28" s="145" t="n">
        <f aca="false">+E28-I28</f>
        <v>0</v>
      </c>
    </row>
    <row r="29" customFormat="false" ht="24.95" hidden="false" customHeight="true" outlineLevel="0" collapsed="false">
      <c r="A29" s="24" t="n">
        <v>3018</v>
      </c>
      <c r="B29" s="25" t="n">
        <v>831000</v>
      </c>
      <c r="C29" s="26" t="s">
        <v>28</v>
      </c>
      <c r="D29" s="27" t="n">
        <v>0</v>
      </c>
      <c r="E29" s="28" t="n">
        <v>0</v>
      </c>
      <c r="G29" s="164"/>
      <c r="H29" s="161" t="n">
        <v>0</v>
      </c>
      <c r="I29" s="162" t="n">
        <v>0</v>
      </c>
      <c r="J29" s="164"/>
      <c r="K29" s="164"/>
      <c r="L29" s="145" t="n">
        <f aca="false">+D29-H29</f>
        <v>0</v>
      </c>
      <c r="M29" s="145" t="n">
        <f aca="false">+E29-I29</f>
        <v>0</v>
      </c>
    </row>
    <row r="30" customFormat="false" ht="24.95" hidden="false" customHeight="true" outlineLevel="0" collapsed="false">
      <c r="A30" s="29" t="n">
        <v>3019</v>
      </c>
      <c r="B30" s="30" t="n">
        <v>831100</v>
      </c>
      <c r="C30" s="31" t="s">
        <v>29</v>
      </c>
      <c r="D30" s="32"/>
      <c r="E30" s="33"/>
      <c r="G30" s="164"/>
      <c r="H30" s="161"/>
      <c r="I30" s="162"/>
      <c r="J30" s="164"/>
      <c r="K30" s="164"/>
      <c r="L30" s="145" t="n">
        <f aca="false">+D30-H30</f>
        <v>0</v>
      </c>
      <c r="M30" s="145" t="n">
        <f aca="false">+E30-I30</f>
        <v>0</v>
      </c>
    </row>
    <row r="31" customFormat="false" ht="24.95" hidden="false" customHeight="true" outlineLevel="0" collapsed="false">
      <c r="A31" s="19" t="n">
        <v>3020</v>
      </c>
      <c r="B31" s="20" t="n">
        <v>840000</v>
      </c>
      <c r="C31" s="21" t="s">
        <v>30</v>
      </c>
      <c r="D31" s="22" t="n">
        <v>0</v>
      </c>
      <c r="E31" s="23" t="n">
        <v>0</v>
      </c>
      <c r="G31" s="164"/>
      <c r="H31" s="161" t="n">
        <v>0</v>
      </c>
      <c r="I31" s="162" t="n">
        <v>0</v>
      </c>
      <c r="J31" s="164"/>
      <c r="K31" s="164"/>
      <c r="L31" s="145" t="n">
        <f aca="false">+D31-H31</f>
        <v>0</v>
      </c>
      <c r="M31" s="145" t="n">
        <f aca="false">+E31-I31</f>
        <v>0</v>
      </c>
    </row>
    <row r="32" customFormat="false" ht="24.95" hidden="false" customHeight="true" outlineLevel="0" collapsed="false">
      <c r="A32" s="24" t="n">
        <v>3021</v>
      </c>
      <c r="B32" s="25" t="n">
        <v>841000</v>
      </c>
      <c r="C32" s="26" t="s">
        <v>31</v>
      </c>
      <c r="D32" s="27" t="n">
        <v>0</v>
      </c>
      <c r="E32" s="28" t="n">
        <v>0</v>
      </c>
      <c r="G32" s="164"/>
      <c r="H32" s="161" t="n">
        <v>0</v>
      </c>
      <c r="I32" s="162" t="n">
        <v>0</v>
      </c>
      <c r="J32" s="164"/>
      <c r="K32" s="164"/>
      <c r="L32" s="145" t="n">
        <f aca="false">+D32-H32</f>
        <v>0</v>
      </c>
      <c r="M32" s="145" t="n">
        <f aca="false">+E32-I32</f>
        <v>0</v>
      </c>
    </row>
    <row r="33" customFormat="false" ht="24.95" hidden="false" customHeight="true" outlineLevel="0" collapsed="false">
      <c r="A33" s="29" t="n">
        <v>3022</v>
      </c>
      <c r="B33" s="30" t="n">
        <v>841100</v>
      </c>
      <c r="C33" s="31" t="s">
        <v>32</v>
      </c>
      <c r="D33" s="32"/>
      <c r="E33" s="33"/>
      <c r="G33" s="164"/>
      <c r="H33" s="161"/>
      <c r="I33" s="162"/>
      <c r="J33" s="164"/>
      <c r="K33" s="164"/>
      <c r="L33" s="145" t="n">
        <f aca="false">+D33-H33</f>
        <v>0</v>
      </c>
      <c r="M33" s="145" t="n">
        <f aca="false">+E33-I33</f>
        <v>0</v>
      </c>
    </row>
    <row r="34" customFormat="false" ht="24.95" hidden="false" customHeight="true" outlineLevel="0" collapsed="false">
      <c r="A34" s="24" t="n">
        <v>3023</v>
      </c>
      <c r="B34" s="25" t="n">
        <v>842000</v>
      </c>
      <c r="C34" s="26" t="s">
        <v>33</v>
      </c>
      <c r="D34" s="27" t="n">
        <v>0</v>
      </c>
      <c r="E34" s="28" t="n">
        <v>0</v>
      </c>
      <c r="G34" s="164"/>
      <c r="H34" s="158" t="n">
        <v>0</v>
      </c>
      <c r="I34" s="159" t="n">
        <v>0</v>
      </c>
      <c r="J34" s="164"/>
      <c r="K34" s="164"/>
      <c r="L34" s="145" t="n">
        <f aca="false">+D34-H34</f>
        <v>0</v>
      </c>
      <c r="M34" s="145" t="n">
        <f aca="false">+E34-I34</f>
        <v>0</v>
      </c>
    </row>
    <row r="35" customFormat="false" ht="24.95" hidden="false" customHeight="true" outlineLevel="0" collapsed="false">
      <c r="A35" s="29" t="n">
        <v>3024</v>
      </c>
      <c r="B35" s="30" t="n">
        <v>842100</v>
      </c>
      <c r="C35" s="31" t="s">
        <v>34</v>
      </c>
      <c r="D35" s="32"/>
      <c r="E35" s="33"/>
      <c r="G35" s="164"/>
      <c r="H35" s="161"/>
      <c r="I35" s="162"/>
      <c r="J35" s="164"/>
      <c r="K35" s="164"/>
      <c r="L35" s="145" t="n">
        <f aca="false">+D35-H35</f>
        <v>0</v>
      </c>
      <c r="M35" s="145" t="n">
        <f aca="false">+E35-I35</f>
        <v>0</v>
      </c>
    </row>
    <row r="36" customFormat="false" ht="24.95" hidden="false" customHeight="true" outlineLevel="0" collapsed="false">
      <c r="A36" s="24" t="n">
        <v>3025</v>
      </c>
      <c r="B36" s="25" t="n">
        <v>843000</v>
      </c>
      <c r="C36" s="26" t="s">
        <v>35</v>
      </c>
      <c r="D36" s="27" t="n">
        <v>0</v>
      </c>
      <c r="E36" s="28" t="n">
        <v>0</v>
      </c>
      <c r="G36" s="164"/>
      <c r="H36" s="161" t="n">
        <v>0</v>
      </c>
      <c r="I36" s="162" t="n">
        <v>0</v>
      </c>
      <c r="J36" s="164"/>
      <c r="K36" s="164"/>
      <c r="L36" s="145" t="n">
        <f aca="false">+D36-H36</f>
        <v>0</v>
      </c>
      <c r="M36" s="145" t="n">
        <f aca="false">+E36-I36</f>
        <v>0</v>
      </c>
    </row>
    <row r="37" customFormat="false" ht="24.95" hidden="false" customHeight="true" outlineLevel="0" collapsed="false">
      <c r="A37" s="29" t="n">
        <v>3026</v>
      </c>
      <c r="B37" s="30" t="n">
        <v>843100</v>
      </c>
      <c r="C37" s="31" t="s">
        <v>36</v>
      </c>
      <c r="D37" s="32"/>
      <c r="E37" s="33"/>
      <c r="G37" s="164"/>
      <c r="H37" s="161"/>
      <c r="I37" s="162"/>
      <c r="J37" s="164"/>
      <c r="K37" s="164"/>
      <c r="L37" s="145" t="n">
        <f aca="false">+D37-H37</f>
        <v>0</v>
      </c>
      <c r="M37" s="145" t="n">
        <f aca="false">+E37-I37</f>
        <v>0</v>
      </c>
    </row>
    <row r="38" customFormat="false" ht="24.95" hidden="false" customHeight="true" outlineLevel="0" collapsed="false">
      <c r="A38" s="19" t="n">
        <v>3027</v>
      </c>
      <c r="B38" s="20" t="n">
        <v>900000</v>
      </c>
      <c r="C38" s="21" t="s">
        <v>37</v>
      </c>
      <c r="D38" s="22" t="n">
        <v>0</v>
      </c>
      <c r="E38" s="23" t="n">
        <v>0</v>
      </c>
      <c r="G38" s="164"/>
      <c r="H38" s="161" t="n">
        <v>0</v>
      </c>
      <c r="I38" s="162" t="n">
        <v>0</v>
      </c>
      <c r="J38" s="164"/>
      <c r="K38" s="164"/>
      <c r="L38" s="145" t="n">
        <f aca="false">+D38-H38</f>
        <v>0</v>
      </c>
      <c r="M38" s="145" t="n">
        <f aca="false">+E38-I38</f>
        <v>0</v>
      </c>
    </row>
    <row r="39" customFormat="false" ht="24.95" hidden="false" customHeight="true" outlineLevel="0" collapsed="false">
      <c r="A39" s="19" t="n">
        <v>3028</v>
      </c>
      <c r="B39" s="20" t="n">
        <v>910000</v>
      </c>
      <c r="C39" s="21" t="s">
        <v>38</v>
      </c>
      <c r="D39" s="22" t="n">
        <v>0</v>
      </c>
      <c r="E39" s="23" t="n">
        <v>0</v>
      </c>
      <c r="G39" s="164"/>
      <c r="H39" s="161" t="n">
        <v>0</v>
      </c>
      <c r="I39" s="162" t="n">
        <v>0</v>
      </c>
      <c r="J39" s="164"/>
      <c r="K39" s="164"/>
      <c r="L39" s="145" t="n">
        <f aca="false">+D39-H39</f>
        <v>0</v>
      </c>
      <c r="M39" s="145" t="n">
        <f aca="false">+E39-I39</f>
        <v>0</v>
      </c>
    </row>
    <row r="40" customFormat="false" ht="24.95" hidden="false" customHeight="true" outlineLevel="0" collapsed="false">
      <c r="A40" s="24" t="n">
        <v>3029</v>
      </c>
      <c r="B40" s="25" t="n">
        <v>911000</v>
      </c>
      <c r="C40" s="26" t="s">
        <v>39</v>
      </c>
      <c r="D40" s="27" t="n">
        <v>0</v>
      </c>
      <c r="E40" s="28" t="n">
        <v>0</v>
      </c>
      <c r="G40" s="164"/>
      <c r="H40" s="161" t="n">
        <v>0</v>
      </c>
      <c r="I40" s="162" t="n">
        <v>0</v>
      </c>
      <c r="J40" s="164"/>
      <c r="K40" s="164"/>
      <c r="L40" s="145" t="n">
        <f aca="false">+D40-H40</f>
        <v>0</v>
      </c>
      <c r="M40" s="145" t="n">
        <f aca="false">+E40-I40</f>
        <v>0</v>
      </c>
    </row>
    <row r="41" customFormat="false" ht="24.95" hidden="false" customHeight="true" outlineLevel="0" collapsed="false">
      <c r="A41" s="29" t="n">
        <v>3030</v>
      </c>
      <c r="B41" s="30" t="n">
        <v>911100</v>
      </c>
      <c r="C41" s="31" t="s">
        <v>40</v>
      </c>
      <c r="D41" s="32"/>
      <c r="E41" s="33"/>
      <c r="G41" s="164"/>
      <c r="H41" s="158"/>
      <c r="I41" s="159"/>
      <c r="J41" s="164"/>
      <c r="K41" s="164"/>
      <c r="L41" s="145" t="n">
        <f aca="false">+D41-H41</f>
        <v>0</v>
      </c>
      <c r="M41" s="145" t="n">
        <f aca="false">+E41-I41</f>
        <v>0</v>
      </c>
    </row>
    <row r="42" customFormat="false" ht="24.95" hidden="false" customHeight="true" outlineLevel="0" collapsed="false">
      <c r="A42" s="29" t="n">
        <v>3031</v>
      </c>
      <c r="B42" s="30" t="n">
        <v>911200</v>
      </c>
      <c r="C42" s="31" t="s">
        <v>41</v>
      </c>
      <c r="D42" s="32"/>
      <c r="E42" s="33"/>
      <c r="G42" s="164"/>
      <c r="H42" s="161"/>
      <c r="I42" s="162"/>
      <c r="J42" s="164"/>
      <c r="K42" s="164"/>
      <c r="L42" s="145" t="n">
        <f aca="false">+D42-H42</f>
        <v>0</v>
      </c>
      <c r="M42" s="145" t="n">
        <f aca="false">+E42-I42</f>
        <v>0</v>
      </c>
    </row>
    <row r="43" customFormat="false" ht="24.95" hidden="false" customHeight="true" outlineLevel="0" collapsed="false">
      <c r="A43" s="29" t="n">
        <v>3032</v>
      </c>
      <c r="B43" s="30" t="n">
        <v>911300</v>
      </c>
      <c r="C43" s="31" t="s">
        <v>42</v>
      </c>
      <c r="D43" s="32"/>
      <c r="E43" s="33"/>
      <c r="G43" s="164"/>
      <c r="H43" s="161"/>
      <c r="I43" s="162"/>
      <c r="J43" s="164"/>
      <c r="K43" s="164"/>
      <c r="L43" s="145" t="n">
        <f aca="false">+D43-H43</f>
        <v>0</v>
      </c>
      <c r="M43" s="145" t="n">
        <f aca="false">+E43-I43</f>
        <v>0</v>
      </c>
    </row>
    <row r="44" customFormat="false" ht="24.95" hidden="false" customHeight="true" outlineLevel="0" collapsed="false">
      <c r="A44" s="29" t="n">
        <v>3033</v>
      </c>
      <c r="B44" s="30" t="n">
        <v>911400</v>
      </c>
      <c r="C44" s="31" t="s">
        <v>43</v>
      </c>
      <c r="D44" s="32"/>
      <c r="E44" s="33"/>
      <c r="G44" s="164"/>
      <c r="H44" s="158"/>
      <c r="I44" s="159"/>
      <c r="J44" s="164"/>
      <c r="K44" s="164"/>
      <c r="L44" s="145" t="n">
        <f aca="false">+D44-H44</f>
        <v>0</v>
      </c>
      <c r="M44" s="145" t="n">
        <f aca="false">+E44-I44</f>
        <v>0</v>
      </c>
    </row>
    <row r="45" customFormat="false" ht="24.95" hidden="false" customHeight="true" outlineLevel="0" collapsed="false">
      <c r="A45" s="29" t="n">
        <v>3034</v>
      </c>
      <c r="B45" s="30" t="n">
        <v>911500</v>
      </c>
      <c r="C45" s="31" t="s">
        <v>44</v>
      </c>
      <c r="D45" s="32"/>
      <c r="E45" s="33"/>
      <c r="G45" s="164"/>
      <c r="H45" s="161"/>
      <c r="I45" s="162"/>
      <c r="J45" s="164"/>
      <c r="K45" s="164"/>
      <c r="L45" s="145" t="n">
        <f aca="false">+D45-H45</f>
        <v>0</v>
      </c>
      <c r="M45" s="145" t="n">
        <f aca="false">+E45-I45</f>
        <v>0</v>
      </c>
    </row>
    <row r="46" customFormat="false" ht="24.95" hidden="false" customHeight="true" outlineLevel="0" collapsed="false">
      <c r="A46" s="29" t="n">
        <v>3035</v>
      </c>
      <c r="B46" s="30" t="n">
        <v>911600</v>
      </c>
      <c r="C46" s="31" t="s">
        <v>45</v>
      </c>
      <c r="D46" s="32"/>
      <c r="E46" s="33"/>
      <c r="G46" s="164"/>
      <c r="H46" s="161"/>
      <c r="I46" s="162"/>
      <c r="J46" s="164"/>
      <c r="K46" s="164"/>
      <c r="L46" s="145" t="n">
        <f aca="false">+D46-H46</f>
        <v>0</v>
      </c>
      <c r="M46" s="145" t="n">
        <f aca="false">+E46-I46</f>
        <v>0</v>
      </c>
    </row>
    <row r="47" customFormat="false" ht="24.95" hidden="false" customHeight="true" outlineLevel="0" collapsed="false">
      <c r="A47" s="29" t="n">
        <v>3036</v>
      </c>
      <c r="B47" s="30" t="n">
        <v>911700</v>
      </c>
      <c r="C47" s="31" t="s">
        <v>46</v>
      </c>
      <c r="D47" s="32"/>
      <c r="E47" s="33"/>
      <c r="G47" s="164"/>
      <c r="H47" s="161"/>
      <c r="I47" s="162"/>
      <c r="J47" s="164"/>
      <c r="K47" s="164"/>
      <c r="L47" s="145" t="n">
        <f aca="false">+D47-H47</f>
        <v>0</v>
      </c>
      <c r="M47" s="145" t="n">
        <f aca="false">+E47-I47</f>
        <v>0</v>
      </c>
    </row>
    <row r="48" customFormat="false" ht="24.95" hidden="false" customHeight="true" outlineLevel="0" collapsed="false">
      <c r="A48" s="29" t="n">
        <v>3037</v>
      </c>
      <c r="B48" s="30" t="n">
        <v>911800</v>
      </c>
      <c r="C48" s="31" t="s">
        <v>47</v>
      </c>
      <c r="D48" s="32"/>
      <c r="E48" s="33"/>
      <c r="G48" s="164"/>
      <c r="H48" s="161"/>
      <c r="I48" s="162"/>
      <c r="J48" s="164"/>
      <c r="K48" s="164"/>
      <c r="L48" s="145" t="n">
        <f aca="false">+D48-H48</f>
        <v>0</v>
      </c>
      <c r="M48" s="145" t="n">
        <f aca="false">+E48-I48</f>
        <v>0</v>
      </c>
    </row>
    <row r="49" customFormat="false" ht="24.95" hidden="false" customHeight="true" outlineLevel="0" collapsed="false">
      <c r="A49" s="29" t="n">
        <v>3038</v>
      </c>
      <c r="B49" s="30" t="n">
        <v>911900</v>
      </c>
      <c r="C49" s="31" t="s">
        <v>48</v>
      </c>
      <c r="D49" s="32"/>
      <c r="E49" s="33"/>
      <c r="G49" s="164"/>
      <c r="H49" s="161"/>
      <c r="I49" s="162"/>
      <c r="J49" s="164"/>
      <c r="K49" s="164"/>
      <c r="L49" s="145" t="n">
        <f aca="false">+D49-H49</f>
        <v>0</v>
      </c>
      <c r="M49" s="145" t="n">
        <f aca="false">+E49-I49</f>
        <v>0</v>
      </c>
    </row>
    <row r="50" customFormat="false" ht="24.95" hidden="false" customHeight="true" outlineLevel="0" collapsed="false">
      <c r="A50" s="24" t="n">
        <v>3039</v>
      </c>
      <c r="B50" s="25" t="n">
        <v>912000</v>
      </c>
      <c r="C50" s="26" t="s">
        <v>49</v>
      </c>
      <c r="D50" s="27" t="n">
        <v>0</v>
      </c>
      <c r="E50" s="28" t="n">
        <v>0</v>
      </c>
      <c r="G50" s="164"/>
      <c r="H50" s="161" t="n">
        <v>0</v>
      </c>
      <c r="I50" s="162" t="n">
        <v>0</v>
      </c>
      <c r="J50" s="164"/>
      <c r="K50" s="164"/>
      <c r="L50" s="145" t="n">
        <f aca="false">+D50-H50</f>
        <v>0</v>
      </c>
      <c r="M50" s="145" t="n">
        <f aca="false">+E50-I50</f>
        <v>0</v>
      </c>
    </row>
    <row r="51" customFormat="false" ht="24" hidden="false" customHeight="false" outlineLevel="0" collapsed="false">
      <c r="A51" s="29" t="n">
        <v>3040</v>
      </c>
      <c r="B51" s="30" t="n">
        <v>912100</v>
      </c>
      <c r="C51" s="31" t="s">
        <v>50</v>
      </c>
      <c r="D51" s="32"/>
      <c r="E51" s="33"/>
      <c r="G51" s="164"/>
      <c r="H51" s="158"/>
      <c r="I51" s="159"/>
      <c r="J51" s="164"/>
      <c r="K51" s="164"/>
      <c r="L51" s="145" t="n">
        <f aca="false">+D51-H51</f>
        <v>0</v>
      </c>
      <c r="M51" s="145" t="n">
        <f aca="false">+E51-I51</f>
        <v>0</v>
      </c>
    </row>
    <row r="52" customFormat="false" ht="24.95" hidden="false" customHeight="true" outlineLevel="0" collapsed="false">
      <c r="A52" s="29" t="n">
        <v>3041</v>
      </c>
      <c r="B52" s="30" t="n">
        <v>912200</v>
      </c>
      <c r="C52" s="31" t="s">
        <v>51</v>
      </c>
      <c r="D52" s="32"/>
      <c r="E52" s="33"/>
      <c r="G52" s="164"/>
      <c r="H52" s="161"/>
      <c r="I52" s="162"/>
      <c r="J52" s="164"/>
      <c r="K52" s="164"/>
      <c r="L52" s="145" t="n">
        <f aca="false">+D52-H52</f>
        <v>0</v>
      </c>
      <c r="M52" s="145" t="n">
        <f aca="false">+E52-I52</f>
        <v>0</v>
      </c>
    </row>
    <row r="53" customFormat="false" ht="24.95" hidden="false" customHeight="true" outlineLevel="0" collapsed="false">
      <c r="A53" s="29" t="n">
        <v>3042</v>
      </c>
      <c r="B53" s="30" t="n">
        <v>912300</v>
      </c>
      <c r="C53" s="31" t="s">
        <v>52</v>
      </c>
      <c r="D53" s="32"/>
      <c r="E53" s="33"/>
      <c r="G53" s="164"/>
      <c r="H53" s="161"/>
      <c r="I53" s="162"/>
      <c r="J53" s="164"/>
      <c r="K53" s="164"/>
      <c r="L53" s="145" t="n">
        <f aca="false">+D53-H53</f>
        <v>0</v>
      </c>
      <c r="M53" s="145" t="n">
        <f aca="false">+E53-I53</f>
        <v>0</v>
      </c>
    </row>
    <row r="54" customFormat="false" ht="24.95" hidden="false" customHeight="true" outlineLevel="0" collapsed="false">
      <c r="A54" s="29" t="n">
        <v>3043</v>
      </c>
      <c r="B54" s="30" t="n">
        <v>912400</v>
      </c>
      <c r="C54" s="31" t="s">
        <v>53</v>
      </c>
      <c r="D54" s="32"/>
      <c r="E54" s="33"/>
      <c r="G54" s="164"/>
      <c r="H54" s="161"/>
      <c r="I54" s="162"/>
      <c r="J54" s="164"/>
      <c r="K54" s="164"/>
      <c r="L54" s="145" t="n">
        <f aca="false">+D54-H54</f>
        <v>0</v>
      </c>
      <c r="M54" s="145" t="n">
        <f aca="false">+E54-I54</f>
        <v>0</v>
      </c>
    </row>
    <row r="55" customFormat="false" ht="24.95" hidden="false" customHeight="true" outlineLevel="0" collapsed="false">
      <c r="A55" s="29" t="n">
        <v>3044</v>
      </c>
      <c r="B55" s="30" t="n">
        <v>912500</v>
      </c>
      <c r="C55" s="31" t="s">
        <v>54</v>
      </c>
      <c r="D55" s="32"/>
      <c r="E55" s="33"/>
      <c r="G55" s="164"/>
      <c r="H55" s="161"/>
      <c r="I55" s="162"/>
      <c r="J55" s="164"/>
      <c r="K55" s="164"/>
      <c r="L55" s="145" t="n">
        <f aca="false">+D55-H55</f>
        <v>0</v>
      </c>
      <c r="M55" s="145" t="n">
        <f aca="false">+E55-I55</f>
        <v>0</v>
      </c>
    </row>
    <row r="56" customFormat="false" ht="24.95" hidden="false" customHeight="true" outlineLevel="0" collapsed="false">
      <c r="A56" s="29" t="n">
        <v>3045</v>
      </c>
      <c r="B56" s="30" t="n">
        <v>912600</v>
      </c>
      <c r="C56" s="31" t="s">
        <v>55</v>
      </c>
      <c r="D56" s="32"/>
      <c r="E56" s="33"/>
      <c r="G56" s="164"/>
      <c r="H56" s="161"/>
      <c r="I56" s="162"/>
      <c r="J56" s="164"/>
      <c r="K56" s="164"/>
      <c r="L56" s="145" t="n">
        <f aca="false">+D56-H56</f>
        <v>0</v>
      </c>
      <c r="M56" s="145" t="n">
        <f aca="false">+E56-I56</f>
        <v>0</v>
      </c>
    </row>
    <row r="57" customFormat="false" ht="24.95" hidden="false" customHeight="true" outlineLevel="0" collapsed="false">
      <c r="A57" s="29" t="n">
        <v>3046</v>
      </c>
      <c r="B57" s="30" t="n">
        <v>912900</v>
      </c>
      <c r="C57" s="31" t="s">
        <v>56</v>
      </c>
      <c r="D57" s="32"/>
      <c r="E57" s="33"/>
      <c r="G57" s="164"/>
      <c r="H57" s="161"/>
      <c r="I57" s="162"/>
      <c r="J57" s="164"/>
      <c r="K57" s="164"/>
      <c r="L57" s="145" t="n">
        <f aca="false">+D57-H57</f>
        <v>0</v>
      </c>
      <c r="M57" s="145" t="n">
        <f aca="false">+E57-I57</f>
        <v>0</v>
      </c>
    </row>
    <row r="58" customFormat="false" ht="24.95" hidden="false" customHeight="true" outlineLevel="0" collapsed="false">
      <c r="A58" s="19" t="n">
        <v>3047</v>
      </c>
      <c r="B58" s="20" t="n">
        <v>920000</v>
      </c>
      <c r="C58" s="21" t="s">
        <v>57</v>
      </c>
      <c r="D58" s="22" t="n">
        <v>0</v>
      </c>
      <c r="E58" s="23" t="n">
        <v>0</v>
      </c>
      <c r="G58" s="171"/>
      <c r="H58" s="154" t="n">
        <v>0</v>
      </c>
      <c r="I58" s="155" t="n">
        <v>0</v>
      </c>
      <c r="J58" s="164"/>
      <c r="K58" s="164"/>
      <c r="L58" s="145" t="n">
        <f aca="false">+D58-H58</f>
        <v>0</v>
      </c>
      <c r="M58" s="145" t="n">
        <f aca="false">+E58-I58</f>
        <v>0</v>
      </c>
    </row>
    <row r="59" customFormat="false" ht="24.95" hidden="false" customHeight="true" outlineLevel="0" collapsed="false">
      <c r="A59" s="24" t="n">
        <v>3048</v>
      </c>
      <c r="B59" s="25" t="n">
        <v>921000</v>
      </c>
      <c r="C59" s="26" t="s">
        <v>58</v>
      </c>
      <c r="D59" s="27" t="n">
        <v>0</v>
      </c>
      <c r="E59" s="28" t="n">
        <v>0</v>
      </c>
      <c r="G59" s="164"/>
      <c r="H59" s="158" t="n">
        <v>0</v>
      </c>
      <c r="I59" s="159" t="n">
        <v>0</v>
      </c>
      <c r="J59" s="164"/>
      <c r="K59" s="164"/>
      <c r="L59" s="145" t="n">
        <f aca="false">+D59-H59</f>
        <v>0</v>
      </c>
      <c r="M59" s="145" t="n">
        <f aca="false">+E59-I59</f>
        <v>0</v>
      </c>
    </row>
    <row r="60" customFormat="false" ht="24.95" hidden="false" customHeight="true" outlineLevel="0" collapsed="false">
      <c r="A60" s="29" t="n">
        <v>3049</v>
      </c>
      <c r="B60" s="30" t="n">
        <v>921100</v>
      </c>
      <c r="C60" s="31" t="s">
        <v>59</v>
      </c>
      <c r="D60" s="32"/>
      <c r="E60" s="33"/>
      <c r="G60" s="164"/>
      <c r="H60" s="161"/>
      <c r="I60" s="162"/>
      <c r="J60" s="164"/>
      <c r="K60" s="164"/>
      <c r="L60" s="145" t="n">
        <f aca="false">+D60-H60</f>
        <v>0</v>
      </c>
      <c r="M60" s="145" t="n">
        <f aca="false">+E60-I60</f>
        <v>0</v>
      </c>
    </row>
    <row r="61" customFormat="false" ht="24.95" hidden="false" customHeight="true" outlineLevel="0" collapsed="false">
      <c r="A61" s="29" t="n">
        <v>3050</v>
      </c>
      <c r="B61" s="30" t="n">
        <v>921200</v>
      </c>
      <c r="C61" s="31" t="s">
        <v>60</v>
      </c>
      <c r="D61" s="32"/>
      <c r="E61" s="33"/>
      <c r="G61" s="164"/>
      <c r="H61" s="161"/>
      <c r="I61" s="162"/>
      <c r="J61" s="164"/>
      <c r="K61" s="164"/>
      <c r="L61" s="145" t="n">
        <f aca="false">+D61-H61</f>
        <v>0</v>
      </c>
      <c r="M61" s="145" t="n">
        <f aca="false">+E61-I61</f>
        <v>0</v>
      </c>
    </row>
    <row r="62" customFormat="false" ht="24.95" hidden="false" customHeight="true" outlineLevel="0" collapsed="false">
      <c r="A62" s="29" t="n">
        <v>3051</v>
      </c>
      <c r="B62" s="30" t="n">
        <v>921300</v>
      </c>
      <c r="C62" s="31" t="s">
        <v>61</v>
      </c>
      <c r="D62" s="32"/>
      <c r="E62" s="33"/>
      <c r="G62" s="164"/>
      <c r="H62" s="161"/>
      <c r="I62" s="162"/>
      <c r="J62" s="164"/>
      <c r="K62" s="164"/>
      <c r="L62" s="145" t="n">
        <f aca="false">+D62-H62</f>
        <v>0</v>
      </c>
      <c r="M62" s="145" t="n">
        <f aca="false">+E62-I62</f>
        <v>0</v>
      </c>
    </row>
    <row r="63" customFormat="false" ht="24.95" hidden="false" customHeight="true" outlineLevel="0" collapsed="false">
      <c r="A63" s="29" t="n">
        <v>3052</v>
      </c>
      <c r="B63" s="30" t="n">
        <v>921400</v>
      </c>
      <c r="C63" s="31" t="s">
        <v>62</v>
      </c>
      <c r="D63" s="32"/>
      <c r="E63" s="33"/>
      <c r="G63" s="164"/>
      <c r="H63" s="161"/>
      <c r="I63" s="162"/>
      <c r="J63" s="164"/>
      <c r="K63" s="164"/>
      <c r="L63" s="145" t="n">
        <f aca="false">+D63-H63</f>
        <v>0</v>
      </c>
      <c r="M63" s="145" t="n">
        <f aca="false">+E63-I63</f>
        <v>0</v>
      </c>
    </row>
    <row r="64" customFormat="false" ht="24.95" hidden="false" customHeight="true" outlineLevel="0" collapsed="false">
      <c r="A64" s="29" t="n">
        <v>3053</v>
      </c>
      <c r="B64" s="30" t="n">
        <v>921500</v>
      </c>
      <c r="C64" s="31" t="s">
        <v>63</v>
      </c>
      <c r="D64" s="32"/>
      <c r="E64" s="33"/>
      <c r="G64" s="164"/>
      <c r="H64" s="158"/>
      <c r="I64" s="159"/>
      <c r="J64" s="164"/>
      <c r="K64" s="164"/>
      <c r="L64" s="145" t="n">
        <f aca="false">+D64-H64</f>
        <v>0</v>
      </c>
      <c r="M64" s="145" t="n">
        <f aca="false">+E64-I64</f>
        <v>0</v>
      </c>
    </row>
    <row r="65" customFormat="false" ht="24.95" hidden="false" customHeight="true" outlineLevel="0" collapsed="false">
      <c r="A65" s="29" t="n">
        <v>3054</v>
      </c>
      <c r="B65" s="30" t="n">
        <v>921600</v>
      </c>
      <c r="C65" s="31" t="s">
        <v>64</v>
      </c>
      <c r="D65" s="32"/>
      <c r="E65" s="33"/>
      <c r="G65" s="164"/>
      <c r="H65" s="161"/>
      <c r="I65" s="162"/>
      <c r="J65" s="164"/>
      <c r="K65" s="164"/>
      <c r="L65" s="145" t="n">
        <f aca="false">+D65-H65</f>
        <v>0</v>
      </c>
      <c r="M65" s="145" t="n">
        <f aca="false">+E65-I65</f>
        <v>0</v>
      </c>
    </row>
    <row r="66" customFormat="false" ht="24.95" hidden="false" customHeight="true" outlineLevel="0" collapsed="false">
      <c r="A66" s="29" t="n">
        <v>3055</v>
      </c>
      <c r="B66" s="30" t="n">
        <v>921700</v>
      </c>
      <c r="C66" s="31" t="s">
        <v>65</v>
      </c>
      <c r="D66" s="32"/>
      <c r="E66" s="33"/>
      <c r="G66" s="164"/>
      <c r="H66" s="161"/>
      <c r="I66" s="162"/>
      <c r="J66" s="164"/>
      <c r="K66" s="164"/>
      <c r="L66" s="145" t="n">
        <f aca="false">+D66-H66</f>
        <v>0</v>
      </c>
      <c r="M66" s="145" t="n">
        <f aca="false">+E66-I66</f>
        <v>0</v>
      </c>
    </row>
    <row r="67" customFormat="false" ht="24.95" hidden="false" customHeight="true" outlineLevel="0" collapsed="false">
      <c r="A67" s="29" t="n">
        <v>3056</v>
      </c>
      <c r="B67" s="30" t="n">
        <v>921800</v>
      </c>
      <c r="C67" s="31" t="s">
        <v>66</v>
      </c>
      <c r="D67" s="32"/>
      <c r="E67" s="33"/>
      <c r="G67" s="164"/>
      <c r="H67" s="161"/>
      <c r="I67" s="162"/>
      <c r="J67" s="164"/>
      <c r="K67" s="164"/>
      <c r="L67" s="145" t="n">
        <f aca="false">+D67-H67</f>
        <v>0</v>
      </c>
      <c r="M67" s="145" t="n">
        <f aca="false">+E67-I67</f>
        <v>0</v>
      </c>
    </row>
    <row r="68" customFormat="false" ht="24.95" hidden="false" customHeight="true" outlineLevel="0" collapsed="false">
      <c r="A68" s="29" t="n">
        <v>3057</v>
      </c>
      <c r="B68" s="30" t="n">
        <v>921900</v>
      </c>
      <c r="C68" s="31" t="s">
        <v>67</v>
      </c>
      <c r="D68" s="32"/>
      <c r="E68" s="33"/>
      <c r="G68" s="171"/>
      <c r="H68" s="154"/>
      <c r="I68" s="155"/>
      <c r="J68" s="164"/>
      <c r="K68" s="164"/>
      <c r="L68" s="145" t="n">
        <f aca="false">+D68-H68</f>
        <v>0</v>
      </c>
      <c r="M68" s="145" t="n">
        <f aca="false">+E68-I68</f>
        <v>0</v>
      </c>
    </row>
    <row r="69" s="34" customFormat="true" ht="24.95" hidden="false" customHeight="true" outlineLevel="0" collapsed="false">
      <c r="A69" s="24" t="n">
        <v>3058</v>
      </c>
      <c r="B69" s="25" t="n">
        <v>922000</v>
      </c>
      <c r="C69" s="26" t="s">
        <v>68</v>
      </c>
      <c r="D69" s="27" t="n">
        <v>0</v>
      </c>
      <c r="E69" s="28" t="n">
        <v>0</v>
      </c>
      <c r="G69" s="172"/>
      <c r="H69" s="158" t="n">
        <v>0</v>
      </c>
      <c r="I69" s="159" t="n">
        <v>0</v>
      </c>
      <c r="J69" s="164"/>
      <c r="K69" s="164"/>
      <c r="L69" s="145" t="n">
        <f aca="false">+D69-H69</f>
        <v>0</v>
      </c>
      <c r="M69" s="145" t="n">
        <f aca="false">+E69-I69</f>
        <v>0</v>
      </c>
    </row>
    <row r="70" customFormat="false" ht="24.95" hidden="false" customHeight="true" outlineLevel="0" collapsed="false">
      <c r="A70" s="29" t="n">
        <v>3059</v>
      </c>
      <c r="B70" s="30" t="n">
        <v>922100</v>
      </c>
      <c r="C70" s="31" t="s">
        <v>69</v>
      </c>
      <c r="D70" s="32"/>
      <c r="E70" s="33"/>
      <c r="G70" s="164"/>
      <c r="H70" s="161"/>
      <c r="I70" s="162"/>
      <c r="J70" s="164"/>
      <c r="K70" s="164"/>
      <c r="L70" s="145" t="n">
        <f aca="false">+D70-H70</f>
        <v>0</v>
      </c>
      <c r="M70" s="145" t="n">
        <f aca="false">+E70-I70</f>
        <v>0</v>
      </c>
    </row>
    <row r="71" customFormat="false" ht="24.95" hidden="false" customHeight="true" outlineLevel="0" collapsed="false">
      <c r="A71" s="29" t="n">
        <v>3060</v>
      </c>
      <c r="B71" s="30" t="n">
        <v>922200</v>
      </c>
      <c r="C71" s="31" t="s">
        <v>70</v>
      </c>
      <c r="D71" s="32"/>
      <c r="E71" s="33"/>
      <c r="G71" s="164"/>
      <c r="H71" s="161"/>
      <c r="I71" s="162"/>
      <c r="J71" s="164"/>
      <c r="K71" s="164"/>
      <c r="L71" s="145" t="n">
        <f aca="false">+D71-H71</f>
        <v>0</v>
      </c>
      <c r="M71" s="145" t="n">
        <f aca="false">+E71-I71</f>
        <v>0</v>
      </c>
    </row>
    <row r="72" customFormat="false" ht="24.95" hidden="false" customHeight="true" outlineLevel="0" collapsed="false">
      <c r="A72" s="29" t="n">
        <v>3061</v>
      </c>
      <c r="B72" s="30" t="n">
        <v>922300</v>
      </c>
      <c r="C72" s="31" t="s">
        <v>71</v>
      </c>
      <c r="D72" s="32"/>
      <c r="E72" s="33"/>
      <c r="G72" s="164"/>
      <c r="H72" s="158"/>
      <c r="I72" s="159"/>
      <c r="J72" s="164"/>
      <c r="K72" s="164"/>
      <c r="L72" s="145" t="n">
        <f aca="false">+D72-H72</f>
        <v>0</v>
      </c>
      <c r="M72" s="145" t="n">
        <f aca="false">+E72-I72</f>
        <v>0</v>
      </c>
    </row>
    <row r="73" customFormat="false" ht="24.95" hidden="false" customHeight="true" outlineLevel="0" collapsed="false">
      <c r="A73" s="29" t="n">
        <v>3062</v>
      </c>
      <c r="B73" s="30" t="n">
        <v>922400</v>
      </c>
      <c r="C73" s="31" t="s">
        <v>72</v>
      </c>
      <c r="D73" s="32"/>
      <c r="E73" s="33"/>
      <c r="G73" s="164"/>
      <c r="H73" s="161"/>
      <c r="I73" s="162"/>
      <c r="J73" s="164"/>
      <c r="K73" s="164"/>
      <c r="L73" s="145" t="n">
        <f aca="false">+D73-H73</f>
        <v>0</v>
      </c>
      <c r="M73" s="145" t="n">
        <f aca="false">+E73-I73</f>
        <v>0</v>
      </c>
    </row>
    <row r="74" customFormat="false" ht="24.95" hidden="false" customHeight="true" outlineLevel="0" collapsed="false">
      <c r="A74" s="29" t="n">
        <v>3063</v>
      </c>
      <c r="B74" s="30" t="n">
        <v>922500</v>
      </c>
      <c r="C74" s="31" t="s">
        <v>73</v>
      </c>
      <c r="D74" s="32"/>
      <c r="E74" s="33"/>
      <c r="G74" s="164"/>
      <c r="H74" s="161"/>
      <c r="I74" s="162"/>
      <c r="J74" s="164"/>
      <c r="K74" s="164"/>
      <c r="L74" s="145" t="n">
        <f aca="false">+D74-H74</f>
        <v>0</v>
      </c>
      <c r="M74" s="145" t="n">
        <f aca="false">+E74-I74</f>
        <v>0</v>
      </c>
    </row>
    <row r="75" customFormat="false" ht="24.95" hidden="false" customHeight="true" outlineLevel="0" collapsed="false">
      <c r="A75" s="29" t="n">
        <v>3064</v>
      </c>
      <c r="B75" s="30" t="n">
        <v>922600</v>
      </c>
      <c r="C75" s="31" t="s">
        <v>74</v>
      </c>
      <c r="D75" s="32"/>
      <c r="E75" s="33"/>
      <c r="G75" s="164"/>
      <c r="H75" s="158"/>
      <c r="I75" s="159"/>
      <c r="J75" s="164"/>
      <c r="K75" s="164"/>
      <c r="L75" s="145" t="n">
        <f aca="false">+D75-H75</f>
        <v>0</v>
      </c>
      <c r="M75" s="145" t="n">
        <f aca="false">+E75-I75</f>
        <v>0</v>
      </c>
    </row>
    <row r="76" customFormat="false" ht="24.95" hidden="false" customHeight="true" outlineLevel="0" collapsed="false">
      <c r="A76" s="29" t="n">
        <v>3065</v>
      </c>
      <c r="B76" s="30" t="n">
        <v>922700</v>
      </c>
      <c r="C76" s="31" t="s">
        <v>75</v>
      </c>
      <c r="D76" s="32"/>
      <c r="E76" s="33"/>
      <c r="G76" s="164"/>
      <c r="H76" s="161"/>
      <c r="I76" s="162"/>
      <c r="J76" s="164"/>
      <c r="K76" s="164"/>
      <c r="L76" s="145" t="n">
        <f aca="false">+D76-H76</f>
        <v>0</v>
      </c>
      <c r="M76" s="145" t="n">
        <f aca="false">+E76-I76</f>
        <v>0</v>
      </c>
    </row>
    <row r="77" customFormat="false" ht="24.95" hidden="false" customHeight="true" outlineLevel="0" collapsed="false">
      <c r="A77" s="29" t="n">
        <v>3066</v>
      </c>
      <c r="B77" s="30" t="n">
        <v>922800</v>
      </c>
      <c r="C77" s="31" t="s">
        <v>76</v>
      </c>
      <c r="D77" s="32"/>
      <c r="E77" s="33"/>
      <c r="G77" s="164"/>
      <c r="H77" s="161"/>
      <c r="I77" s="162"/>
      <c r="J77" s="164"/>
      <c r="K77" s="164"/>
      <c r="L77" s="145" t="n">
        <f aca="false">+D77-H77</f>
        <v>0</v>
      </c>
      <c r="M77" s="145" t="n">
        <f aca="false">+E77-I77</f>
        <v>0</v>
      </c>
    </row>
    <row r="78" s="34" customFormat="true" ht="24.95" hidden="false" customHeight="true" outlineLevel="0" collapsed="false">
      <c r="A78" s="35" t="n">
        <v>3067</v>
      </c>
      <c r="B78" s="36"/>
      <c r="C78" s="21" t="s">
        <v>77</v>
      </c>
      <c r="D78" s="22" t="n">
        <v>0</v>
      </c>
      <c r="E78" s="23" t="n">
        <v>0</v>
      </c>
      <c r="G78" s="173"/>
      <c r="H78" s="154" t="n">
        <v>205074</v>
      </c>
      <c r="I78" s="155" t="n">
        <v>206907</v>
      </c>
      <c r="J78" s="164"/>
      <c r="K78" s="164"/>
      <c r="L78" s="145" t="n">
        <f aca="false">+D78-H78</f>
        <v>-205074</v>
      </c>
      <c r="M78" s="145" t="n">
        <f aca="false">+E78-I78</f>
        <v>-206907</v>
      </c>
    </row>
    <row r="79" customFormat="false" ht="24.95" hidden="false" customHeight="true" outlineLevel="0" collapsed="false">
      <c r="A79" s="19" t="n">
        <v>3068</v>
      </c>
      <c r="B79" s="20" t="n">
        <v>500000</v>
      </c>
      <c r="C79" s="21" t="s">
        <v>78</v>
      </c>
      <c r="D79" s="22" t="n">
        <v>0</v>
      </c>
      <c r="E79" s="23" t="n">
        <v>0</v>
      </c>
      <c r="G79" s="164"/>
      <c r="H79" s="158" t="n">
        <v>169018</v>
      </c>
      <c r="I79" s="159" t="n">
        <v>206907</v>
      </c>
      <c r="J79" s="164"/>
      <c r="K79" s="164"/>
      <c r="L79" s="145" t="n">
        <f aca="false">+D79-H79</f>
        <v>-169018</v>
      </c>
      <c r="M79" s="145" t="n">
        <f aca="false">+E79-I79</f>
        <v>-206907</v>
      </c>
    </row>
    <row r="80" customFormat="false" ht="24.95" hidden="false" customHeight="true" outlineLevel="0" collapsed="false">
      <c r="A80" s="19" t="n">
        <v>3069</v>
      </c>
      <c r="B80" s="20" t="n">
        <v>510000</v>
      </c>
      <c r="C80" s="21" t="s">
        <v>79</v>
      </c>
      <c r="D80" s="22" t="n">
        <v>0</v>
      </c>
      <c r="E80" s="23" t="n">
        <v>0</v>
      </c>
      <c r="G80" s="164"/>
      <c r="H80" s="161" t="n">
        <v>161630</v>
      </c>
      <c r="I80" s="162" t="n">
        <v>203367</v>
      </c>
      <c r="J80" s="164"/>
      <c r="K80" s="164"/>
      <c r="L80" s="145" t="n">
        <f aca="false">+D80-H80</f>
        <v>-161630</v>
      </c>
      <c r="M80" s="145" t="n">
        <f aca="false">+E80-I80</f>
        <v>-203367</v>
      </c>
    </row>
    <row r="81" customFormat="false" ht="24.95" hidden="false" customHeight="true" outlineLevel="0" collapsed="false">
      <c r="A81" s="24" t="n">
        <v>3070</v>
      </c>
      <c r="B81" s="25" t="n">
        <v>511000</v>
      </c>
      <c r="C81" s="26" t="s">
        <v>80</v>
      </c>
      <c r="D81" s="27" t="n">
        <v>0</v>
      </c>
      <c r="E81" s="28" t="n">
        <v>0</v>
      </c>
      <c r="G81" s="164"/>
      <c r="H81" s="161" t="n">
        <v>129238</v>
      </c>
      <c r="I81" s="162" t="n">
        <v>142554</v>
      </c>
      <c r="J81" s="164"/>
      <c r="K81" s="164"/>
      <c r="L81" s="145" t="n">
        <f aca="false">+D81-H81</f>
        <v>-129238</v>
      </c>
      <c r="M81" s="145" t="n">
        <f aca="false">+E81-I81</f>
        <v>-142554</v>
      </c>
    </row>
    <row r="82" customFormat="false" ht="24.95" hidden="false" customHeight="true" outlineLevel="0" collapsed="false">
      <c r="A82" s="29" t="n">
        <v>3071</v>
      </c>
      <c r="B82" s="30" t="n">
        <v>511100</v>
      </c>
      <c r="C82" s="31" t="s">
        <v>81</v>
      </c>
      <c r="D82" s="32"/>
      <c r="E82" s="33"/>
      <c r="G82" s="164"/>
      <c r="H82" s="161" t="n">
        <v>0</v>
      </c>
      <c r="I82" s="162" t="n">
        <v>0</v>
      </c>
      <c r="J82" s="164"/>
      <c r="K82" s="164"/>
      <c r="L82" s="145" t="n">
        <f aca="false">+D82-H82</f>
        <v>0</v>
      </c>
      <c r="M82" s="145" t="n">
        <f aca="false">+E82-I82</f>
        <v>0</v>
      </c>
    </row>
    <row r="83" customFormat="false" ht="24.95" hidden="false" customHeight="true" outlineLevel="0" collapsed="false">
      <c r="A83" s="29" t="n">
        <v>3072</v>
      </c>
      <c r="B83" s="30" t="n">
        <v>511200</v>
      </c>
      <c r="C83" s="31" t="s">
        <v>82</v>
      </c>
      <c r="D83" s="32"/>
      <c r="E83" s="33"/>
      <c r="G83" s="164"/>
      <c r="H83" s="161" t="n">
        <v>23563</v>
      </c>
      <c r="I83" s="162" t="n">
        <v>43587</v>
      </c>
      <c r="J83" s="164"/>
      <c r="K83" s="164"/>
      <c r="L83" s="145" t="n">
        <f aca="false">+D83-H83</f>
        <v>-23563</v>
      </c>
      <c r="M83" s="145" t="n">
        <f aca="false">+E83-I83</f>
        <v>-43587</v>
      </c>
    </row>
    <row r="84" customFormat="false" ht="24.95" hidden="false" customHeight="true" outlineLevel="0" collapsed="false">
      <c r="A84" s="29" t="n">
        <v>3073</v>
      </c>
      <c r="B84" s="30" t="n">
        <v>511300</v>
      </c>
      <c r="C84" s="31" t="s">
        <v>83</v>
      </c>
      <c r="D84" s="32"/>
      <c r="E84" s="33"/>
      <c r="G84" s="164"/>
      <c r="H84" s="161" t="n">
        <v>96223</v>
      </c>
      <c r="I84" s="162" t="n">
        <v>93016</v>
      </c>
      <c r="J84" s="164"/>
      <c r="K84" s="164"/>
      <c r="L84" s="145" t="n">
        <f aca="false">+D84-H84</f>
        <v>-96223</v>
      </c>
      <c r="M84" s="145" t="n">
        <f aca="false">+E84-I84</f>
        <v>-93016</v>
      </c>
    </row>
    <row r="85" customFormat="false" ht="24.95" hidden="false" customHeight="true" outlineLevel="0" collapsed="false">
      <c r="A85" s="29" t="n">
        <v>3074</v>
      </c>
      <c r="B85" s="30" t="n">
        <v>511400</v>
      </c>
      <c r="C85" s="31" t="s">
        <v>84</v>
      </c>
      <c r="D85" s="32"/>
      <c r="E85" s="33"/>
      <c r="G85" s="164"/>
      <c r="H85" s="161" t="n">
        <v>9452</v>
      </c>
      <c r="I85" s="162" t="n">
        <v>5951</v>
      </c>
      <c r="J85" s="164"/>
      <c r="K85" s="164"/>
      <c r="L85" s="145" t="n">
        <f aca="false">+D85-H85</f>
        <v>-9452</v>
      </c>
      <c r="M85" s="145" t="n">
        <f aca="false">+E85-I85</f>
        <v>-5951</v>
      </c>
    </row>
    <row r="86" customFormat="false" ht="24.95" hidden="false" customHeight="true" outlineLevel="0" collapsed="false">
      <c r="A86" s="24" t="n">
        <v>3075</v>
      </c>
      <c r="B86" s="25" t="n">
        <v>512000</v>
      </c>
      <c r="C86" s="26" t="s">
        <v>85</v>
      </c>
      <c r="D86" s="27" t="n">
        <v>0</v>
      </c>
      <c r="E86" s="28" t="n">
        <v>0</v>
      </c>
      <c r="G86" s="164"/>
      <c r="H86" s="158" t="n">
        <v>19930</v>
      </c>
      <c r="I86" s="159" t="n">
        <v>39314</v>
      </c>
      <c r="J86" s="164"/>
      <c r="K86" s="164"/>
      <c r="L86" s="145" t="n">
        <f aca="false">+D86-H86</f>
        <v>-19930</v>
      </c>
      <c r="M86" s="145" t="n">
        <f aca="false">+E86-I86</f>
        <v>-39314</v>
      </c>
    </row>
    <row r="87" customFormat="false" ht="24.95" hidden="false" customHeight="true" outlineLevel="0" collapsed="false">
      <c r="A87" s="29" t="n">
        <v>3076</v>
      </c>
      <c r="B87" s="30" t="n">
        <v>512100</v>
      </c>
      <c r="C87" s="31" t="s">
        <v>86</v>
      </c>
      <c r="D87" s="32"/>
      <c r="E87" s="33"/>
      <c r="G87" s="164"/>
      <c r="H87" s="161" t="n">
        <v>2956</v>
      </c>
      <c r="I87" s="162" t="n">
        <v>5795</v>
      </c>
      <c r="J87" s="164"/>
      <c r="K87" s="164"/>
      <c r="L87" s="145" t="n">
        <f aca="false">+D87-H87</f>
        <v>-2956</v>
      </c>
      <c r="M87" s="145" t="n">
        <f aca="false">+E87-I87</f>
        <v>-5795</v>
      </c>
    </row>
    <row r="88" customFormat="false" ht="24.95" hidden="false" customHeight="true" outlineLevel="0" collapsed="false">
      <c r="A88" s="29" t="n">
        <v>3077</v>
      </c>
      <c r="B88" s="30" t="n">
        <v>512200</v>
      </c>
      <c r="C88" s="31" t="s">
        <v>87</v>
      </c>
      <c r="D88" s="32"/>
      <c r="E88" s="33"/>
      <c r="G88" s="164"/>
      <c r="H88" s="161" t="n">
        <v>10624</v>
      </c>
      <c r="I88" s="162" t="n">
        <v>5701</v>
      </c>
      <c r="J88" s="164"/>
      <c r="K88" s="164"/>
      <c r="L88" s="145" t="n">
        <f aca="false">+D88-H88</f>
        <v>-10624</v>
      </c>
      <c r="M88" s="145" t="n">
        <f aca="false">+E88-I88</f>
        <v>-5701</v>
      </c>
    </row>
    <row r="89" customFormat="false" ht="24.95" hidden="false" customHeight="true" outlineLevel="0" collapsed="false">
      <c r="A89" s="29" t="n">
        <v>3078</v>
      </c>
      <c r="B89" s="30" t="n">
        <v>512300</v>
      </c>
      <c r="C89" s="31" t="s">
        <v>88</v>
      </c>
      <c r="D89" s="32"/>
      <c r="E89" s="33"/>
      <c r="G89" s="164"/>
      <c r="H89" s="161" t="n">
        <v>0</v>
      </c>
      <c r="I89" s="162" t="n">
        <v>0</v>
      </c>
      <c r="J89" s="164"/>
      <c r="K89" s="164"/>
      <c r="L89" s="145" t="n">
        <f aca="false">+D89-H89</f>
        <v>0</v>
      </c>
      <c r="M89" s="145" t="n">
        <f aca="false">+E89-I89</f>
        <v>0</v>
      </c>
    </row>
    <row r="90" customFormat="false" ht="24.95" hidden="false" customHeight="true" outlineLevel="0" collapsed="false">
      <c r="A90" s="29" t="n">
        <v>3079</v>
      </c>
      <c r="B90" s="30" t="n">
        <v>512400</v>
      </c>
      <c r="C90" s="31" t="s">
        <v>89</v>
      </c>
      <c r="D90" s="32"/>
      <c r="E90" s="33"/>
      <c r="G90" s="164"/>
      <c r="H90" s="161" t="n">
        <v>214</v>
      </c>
      <c r="I90" s="162" t="n">
        <v>98</v>
      </c>
      <c r="J90" s="164"/>
      <c r="K90" s="164"/>
      <c r="L90" s="145" t="n">
        <f aca="false">+D90-H90</f>
        <v>-214</v>
      </c>
      <c r="M90" s="145" t="n">
        <f aca="false">+E90-I90</f>
        <v>-98</v>
      </c>
    </row>
    <row r="91" customFormat="false" ht="24.95" hidden="false" customHeight="true" outlineLevel="0" collapsed="false">
      <c r="A91" s="29" t="n">
        <v>3080</v>
      </c>
      <c r="B91" s="30" t="n">
        <v>512500</v>
      </c>
      <c r="C91" s="31" t="s">
        <v>90</v>
      </c>
      <c r="D91" s="32"/>
      <c r="E91" s="33"/>
      <c r="G91" s="164"/>
      <c r="H91" s="158" t="n">
        <v>0</v>
      </c>
      <c r="I91" s="159" t="n">
        <v>30</v>
      </c>
      <c r="J91" s="164"/>
      <c r="K91" s="164"/>
      <c r="L91" s="145" t="n">
        <f aca="false">+D91-H91</f>
        <v>0</v>
      </c>
      <c r="M91" s="145" t="n">
        <f aca="false">+E91-I91</f>
        <v>-30</v>
      </c>
    </row>
    <row r="92" customFormat="false" ht="24.95" hidden="false" customHeight="true" outlineLevel="0" collapsed="false">
      <c r="A92" s="29" t="n">
        <v>3081</v>
      </c>
      <c r="B92" s="30" t="n">
        <v>512600</v>
      </c>
      <c r="C92" s="31" t="s">
        <v>91</v>
      </c>
      <c r="D92" s="32"/>
      <c r="E92" s="33"/>
      <c r="G92" s="164"/>
      <c r="H92" s="161" t="n">
        <v>2588</v>
      </c>
      <c r="I92" s="162" t="n">
        <v>4001</v>
      </c>
      <c r="J92" s="164"/>
      <c r="K92" s="164"/>
      <c r="L92" s="145" t="n">
        <f aca="false">+D92-H92</f>
        <v>-2588</v>
      </c>
      <c r="M92" s="145" t="n">
        <f aca="false">+E92-I92</f>
        <v>-4001</v>
      </c>
    </row>
    <row r="93" customFormat="false" ht="24.95" hidden="false" customHeight="true" outlineLevel="0" collapsed="false">
      <c r="A93" s="29" t="n">
        <v>3082</v>
      </c>
      <c r="B93" s="30" t="n">
        <v>512700</v>
      </c>
      <c r="C93" s="31" t="s">
        <v>92</v>
      </c>
      <c r="D93" s="32"/>
      <c r="E93" s="33"/>
      <c r="G93" s="164"/>
      <c r="H93" s="161" t="n">
        <v>0</v>
      </c>
      <c r="I93" s="162" t="n">
        <v>0</v>
      </c>
      <c r="J93" s="164"/>
      <c r="K93" s="164"/>
      <c r="L93" s="145" t="n">
        <f aca="false">+D93-H93</f>
        <v>0</v>
      </c>
      <c r="M93" s="145" t="n">
        <f aca="false">+E93-I93</f>
        <v>0</v>
      </c>
    </row>
    <row r="94" customFormat="false" ht="24.95" hidden="false" customHeight="true" outlineLevel="0" collapsed="false">
      <c r="A94" s="29" t="n">
        <v>3083</v>
      </c>
      <c r="B94" s="30" t="n">
        <v>512800</v>
      </c>
      <c r="C94" s="31" t="s">
        <v>93</v>
      </c>
      <c r="D94" s="32"/>
      <c r="E94" s="33"/>
      <c r="G94" s="164"/>
      <c r="H94" s="161" t="n">
        <v>569</v>
      </c>
      <c r="I94" s="162" t="n">
        <v>306</v>
      </c>
      <c r="J94" s="164"/>
      <c r="K94" s="164"/>
      <c r="L94" s="145" t="n">
        <f aca="false">+D94-H94</f>
        <v>-569</v>
      </c>
      <c r="M94" s="145" t="n">
        <f aca="false">+E94-I94</f>
        <v>-306</v>
      </c>
    </row>
    <row r="95" customFormat="false" ht="24.95" hidden="false" customHeight="true" outlineLevel="0" collapsed="false">
      <c r="A95" s="29" t="n">
        <v>3084</v>
      </c>
      <c r="B95" s="30" t="n">
        <v>512900</v>
      </c>
      <c r="C95" s="31" t="s">
        <v>94</v>
      </c>
      <c r="D95" s="32"/>
      <c r="E95" s="33"/>
      <c r="G95" s="164"/>
      <c r="H95" s="161" t="n">
        <v>2979</v>
      </c>
      <c r="I95" s="162" t="n">
        <v>23383</v>
      </c>
      <c r="J95" s="164"/>
      <c r="K95" s="164"/>
      <c r="L95" s="145" t="n">
        <f aca="false">+D95-H95</f>
        <v>-2979</v>
      </c>
      <c r="M95" s="145" t="n">
        <f aca="false">+E95-I95</f>
        <v>-23383</v>
      </c>
    </row>
    <row r="96" customFormat="false" ht="24.95" hidden="false" customHeight="true" outlineLevel="0" collapsed="false">
      <c r="A96" s="24" t="n">
        <v>3085</v>
      </c>
      <c r="B96" s="25" t="n">
        <v>513000</v>
      </c>
      <c r="C96" s="26" t="s">
        <v>95</v>
      </c>
      <c r="D96" s="27" t="n">
        <v>0</v>
      </c>
      <c r="E96" s="28" t="n">
        <v>0</v>
      </c>
      <c r="G96" s="164"/>
      <c r="H96" s="161" t="n">
        <v>3000</v>
      </c>
      <c r="I96" s="162" t="n">
        <v>10733</v>
      </c>
      <c r="J96" s="164"/>
      <c r="K96" s="164"/>
      <c r="L96" s="145" t="n">
        <f aca="false">+D96-H96</f>
        <v>-3000</v>
      </c>
      <c r="M96" s="145" t="n">
        <f aca="false">+E96-I96</f>
        <v>-10733</v>
      </c>
    </row>
    <row r="97" customFormat="false" ht="24.95" hidden="false" customHeight="true" outlineLevel="0" collapsed="false">
      <c r="A97" s="29" t="n">
        <v>3086</v>
      </c>
      <c r="B97" s="30" t="n">
        <v>513100</v>
      </c>
      <c r="C97" s="31" t="s">
        <v>96</v>
      </c>
      <c r="D97" s="32"/>
      <c r="E97" s="33"/>
      <c r="G97" s="164"/>
      <c r="H97" s="161" t="n">
        <v>3000</v>
      </c>
      <c r="I97" s="162" t="n">
        <v>10733</v>
      </c>
      <c r="J97" s="164"/>
      <c r="K97" s="164"/>
      <c r="L97" s="145" t="n">
        <f aca="false">+D97-H97</f>
        <v>-3000</v>
      </c>
      <c r="M97" s="145" t="n">
        <f aca="false">+E97-I97</f>
        <v>-10733</v>
      </c>
    </row>
    <row r="98" customFormat="false" ht="24.95" hidden="false" customHeight="true" outlineLevel="0" collapsed="false">
      <c r="A98" s="24" t="n">
        <v>3087</v>
      </c>
      <c r="B98" s="25" t="n">
        <v>514000</v>
      </c>
      <c r="C98" s="26" t="s">
        <v>97</v>
      </c>
      <c r="D98" s="27" t="n">
        <v>0</v>
      </c>
      <c r="E98" s="28" t="n">
        <v>0</v>
      </c>
      <c r="G98" s="164"/>
      <c r="H98" s="158" t="n">
        <v>7787</v>
      </c>
      <c r="I98" s="159" t="n">
        <v>9985</v>
      </c>
      <c r="J98" s="164"/>
      <c r="K98" s="164"/>
      <c r="L98" s="145" t="n">
        <f aca="false">+D98-H98</f>
        <v>-7787</v>
      </c>
      <c r="M98" s="145" t="n">
        <f aca="false">+E98-I98</f>
        <v>-9985</v>
      </c>
    </row>
    <row r="99" customFormat="false" ht="24.95" hidden="false" customHeight="true" outlineLevel="0" collapsed="false">
      <c r="A99" s="29" t="n">
        <v>3088</v>
      </c>
      <c r="B99" s="30" t="n">
        <v>514100</v>
      </c>
      <c r="C99" s="31" t="s">
        <v>98</v>
      </c>
      <c r="D99" s="32"/>
      <c r="E99" s="33"/>
      <c r="G99" s="164"/>
      <c r="H99" s="161" t="n">
        <v>7787</v>
      </c>
      <c r="I99" s="162" t="n">
        <v>9985</v>
      </c>
      <c r="J99" s="164"/>
      <c r="K99" s="164"/>
      <c r="L99" s="145" t="n">
        <f aca="false">+D99-H99</f>
        <v>-7787</v>
      </c>
      <c r="M99" s="145" t="n">
        <f aca="false">+E99-I99</f>
        <v>-9985</v>
      </c>
    </row>
    <row r="100" customFormat="false" ht="24.95" hidden="false" customHeight="true" outlineLevel="0" collapsed="false">
      <c r="A100" s="24" t="n">
        <v>3089</v>
      </c>
      <c r="B100" s="25" t="n">
        <v>515000</v>
      </c>
      <c r="C100" s="26" t="s">
        <v>99</v>
      </c>
      <c r="D100" s="27" t="n">
        <v>0</v>
      </c>
      <c r="E100" s="28" t="n">
        <v>0</v>
      </c>
      <c r="G100" s="164"/>
      <c r="H100" s="161" t="n">
        <v>1675</v>
      </c>
      <c r="I100" s="162" t="n">
        <v>781</v>
      </c>
      <c r="J100" s="164"/>
      <c r="K100" s="164"/>
      <c r="L100" s="145" t="n">
        <f aca="false">+D100-H100</f>
        <v>-1675</v>
      </c>
      <c r="M100" s="145" t="n">
        <f aca="false">+E100-I100</f>
        <v>-781</v>
      </c>
    </row>
    <row r="101" customFormat="false" ht="24.95" hidden="false" customHeight="true" outlineLevel="0" collapsed="false">
      <c r="A101" s="29" t="n">
        <v>3090</v>
      </c>
      <c r="B101" s="30" t="n">
        <v>515100</v>
      </c>
      <c r="C101" s="31" t="s">
        <v>100</v>
      </c>
      <c r="D101" s="32"/>
      <c r="E101" s="33"/>
      <c r="G101" s="164"/>
      <c r="H101" s="158" t="n">
        <v>1675</v>
      </c>
      <c r="I101" s="159" t="n">
        <v>781</v>
      </c>
      <c r="J101" s="164"/>
      <c r="K101" s="164"/>
      <c r="L101" s="145" t="n">
        <f aca="false">+D101-H101</f>
        <v>-1675</v>
      </c>
      <c r="M101" s="145" t="n">
        <f aca="false">+E101-I101</f>
        <v>-781</v>
      </c>
    </row>
    <row r="102" customFormat="false" ht="24.95" hidden="false" customHeight="true" outlineLevel="0" collapsed="false">
      <c r="A102" s="19" t="n">
        <v>3091</v>
      </c>
      <c r="B102" s="20" t="n">
        <v>520000</v>
      </c>
      <c r="C102" s="21" t="s">
        <v>101</v>
      </c>
      <c r="D102" s="22" t="n">
        <v>0</v>
      </c>
      <c r="E102" s="23" t="n">
        <v>0</v>
      </c>
      <c r="G102" s="164"/>
      <c r="H102" s="161" t="n">
        <v>0</v>
      </c>
      <c r="I102" s="162" t="n">
        <v>0</v>
      </c>
      <c r="J102" s="164"/>
      <c r="K102" s="164"/>
      <c r="L102" s="145" t="n">
        <f aca="false">+D102-H102</f>
        <v>0</v>
      </c>
      <c r="M102" s="145" t="n">
        <f aca="false">+E102-I102</f>
        <v>0</v>
      </c>
    </row>
    <row r="103" customFormat="false" ht="24.95" hidden="false" customHeight="true" outlineLevel="0" collapsed="false">
      <c r="A103" s="24" t="n">
        <v>3092</v>
      </c>
      <c r="B103" s="25" t="n">
        <v>521000</v>
      </c>
      <c r="C103" s="26" t="s">
        <v>102</v>
      </c>
      <c r="D103" s="27" t="n">
        <v>0</v>
      </c>
      <c r="E103" s="28" t="n">
        <v>0</v>
      </c>
      <c r="G103" s="171"/>
      <c r="H103" s="154" t="n">
        <v>0</v>
      </c>
      <c r="I103" s="155" t="n">
        <v>0</v>
      </c>
      <c r="J103" s="164"/>
      <c r="K103" s="164"/>
      <c r="L103" s="145" t="n">
        <f aca="false">+D103-H103</f>
        <v>0</v>
      </c>
      <c r="M103" s="145" t="n">
        <f aca="false">+E103-I103</f>
        <v>0</v>
      </c>
    </row>
    <row r="104" customFormat="false" ht="24.95" hidden="false" customHeight="true" outlineLevel="0" collapsed="false">
      <c r="A104" s="29" t="n">
        <v>3093</v>
      </c>
      <c r="B104" s="30" t="n">
        <v>521100</v>
      </c>
      <c r="C104" s="31" t="s">
        <v>103</v>
      </c>
      <c r="D104" s="32"/>
      <c r="E104" s="33"/>
      <c r="G104" s="164"/>
      <c r="H104" s="158"/>
      <c r="I104" s="159"/>
      <c r="J104" s="164"/>
      <c r="K104" s="164"/>
      <c r="L104" s="145" t="n">
        <f aca="false">+D104-H104</f>
        <v>0</v>
      </c>
      <c r="M104" s="145" t="n">
        <f aca="false">+E104-I104</f>
        <v>0</v>
      </c>
    </row>
    <row r="105" customFormat="false" ht="24.95" hidden="false" customHeight="true" outlineLevel="0" collapsed="false">
      <c r="A105" s="24" t="n">
        <v>3094</v>
      </c>
      <c r="B105" s="25" t="n">
        <v>522000</v>
      </c>
      <c r="C105" s="26" t="s">
        <v>104</v>
      </c>
      <c r="D105" s="27" t="n">
        <v>0</v>
      </c>
      <c r="E105" s="28" t="n">
        <v>0</v>
      </c>
      <c r="G105" s="164"/>
      <c r="H105" s="161" t="n">
        <v>0</v>
      </c>
      <c r="I105" s="162" t="n">
        <v>0</v>
      </c>
      <c r="J105" s="164"/>
      <c r="K105" s="164"/>
      <c r="L105" s="145" t="n">
        <f aca="false">+D105-H105</f>
        <v>0</v>
      </c>
      <c r="M105" s="145" t="n">
        <f aca="false">+E105-I105</f>
        <v>0</v>
      </c>
    </row>
    <row r="106" customFormat="false" ht="24.95" hidden="false" customHeight="true" outlineLevel="0" collapsed="false">
      <c r="A106" s="29" t="n">
        <v>3095</v>
      </c>
      <c r="B106" s="30" t="n">
        <v>522100</v>
      </c>
      <c r="C106" s="31" t="s">
        <v>105</v>
      </c>
      <c r="D106" s="32"/>
      <c r="E106" s="33"/>
      <c r="G106" s="164"/>
      <c r="H106" s="158"/>
      <c r="I106" s="159"/>
      <c r="J106" s="164"/>
      <c r="K106" s="164"/>
      <c r="L106" s="145" t="n">
        <f aca="false">+D106-H106</f>
        <v>0</v>
      </c>
      <c r="M106" s="145" t="n">
        <f aca="false">+E106-I106</f>
        <v>0</v>
      </c>
    </row>
    <row r="107" customFormat="false" ht="24.95" hidden="false" customHeight="true" outlineLevel="0" collapsed="false">
      <c r="A107" s="29" t="n">
        <v>3096</v>
      </c>
      <c r="B107" s="30" t="n">
        <v>522200</v>
      </c>
      <c r="C107" s="31" t="s">
        <v>106</v>
      </c>
      <c r="D107" s="32"/>
      <c r="E107" s="33"/>
      <c r="G107" s="164"/>
      <c r="H107" s="161"/>
      <c r="I107" s="162"/>
      <c r="J107" s="164"/>
      <c r="K107" s="164"/>
      <c r="L107" s="145" t="n">
        <f aca="false">+D107-H107</f>
        <v>0</v>
      </c>
      <c r="M107" s="145" t="n">
        <f aca="false">+E107-I107</f>
        <v>0</v>
      </c>
    </row>
    <row r="108" customFormat="false" ht="24.95" hidden="false" customHeight="true" outlineLevel="0" collapsed="false">
      <c r="A108" s="29" t="n">
        <v>3097</v>
      </c>
      <c r="B108" s="30" t="n">
        <v>522300</v>
      </c>
      <c r="C108" s="31" t="s">
        <v>107</v>
      </c>
      <c r="D108" s="32"/>
      <c r="E108" s="33"/>
      <c r="G108" s="171"/>
      <c r="H108" s="154"/>
      <c r="I108" s="155"/>
      <c r="J108" s="164"/>
      <c r="K108" s="164"/>
      <c r="L108" s="145" t="n">
        <f aca="false">+D108-H108</f>
        <v>0</v>
      </c>
      <c r="M108" s="145" t="n">
        <f aca="false">+E108-I108</f>
        <v>0</v>
      </c>
    </row>
    <row r="109" customFormat="false" ht="24.95" hidden="false" customHeight="true" outlineLevel="0" collapsed="false">
      <c r="A109" s="24" t="n">
        <v>3098</v>
      </c>
      <c r="B109" s="25" t="n">
        <v>523000</v>
      </c>
      <c r="C109" s="26" t="s">
        <v>108</v>
      </c>
      <c r="D109" s="27" t="n">
        <v>0</v>
      </c>
      <c r="E109" s="28" t="n">
        <v>0</v>
      </c>
      <c r="G109" s="171"/>
      <c r="H109" s="158" t="n">
        <v>0</v>
      </c>
      <c r="I109" s="159" t="n">
        <v>0</v>
      </c>
      <c r="J109" s="164"/>
      <c r="K109" s="164"/>
      <c r="L109" s="145" t="n">
        <f aca="false">+D109-H109</f>
        <v>0</v>
      </c>
      <c r="M109" s="145" t="n">
        <f aca="false">+E109-I109</f>
        <v>0</v>
      </c>
    </row>
    <row r="110" customFormat="false" ht="24.95" hidden="false" customHeight="true" outlineLevel="0" collapsed="false">
      <c r="A110" s="29" t="n">
        <v>3099</v>
      </c>
      <c r="B110" s="30" t="n">
        <v>523100</v>
      </c>
      <c r="C110" s="31" t="s">
        <v>109</v>
      </c>
      <c r="D110" s="32"/>
      <c r="E110" s="33"/>
      <c r="G110" s="171"/>
      <c r="H110" s="161"/>
      <c r="I110" s="162"/>
      <c r="J110" s="164"/>
      <c r="K110" s="164"/>
      <c r="L110" s="145" t="n">
        <f aca="false">+D110-H110</f>
        <v>0</v>
      </c>
      <c r="M110" s="145" t="n">
        <f aca="false">+E110-I110</f>
        <v>0</v>
      </c>
    </row>
    <row r="111" customFormat="false" ht="24.95" hidden="false" customHeight="true" outlineLevel="0" collapsed="false">
      <c r="A111" s="19" t="n">
        <v>3100</v>
      </c>
      <c r="B111" s="20" t="n">
        <v>530000</v>
      </c>
      <c r="C111" s="21" t="s">
        <v>110</v>
      </c>
      <c r="D111" s="22" t="n">
        <v>0</v>
      </c>
      <c r="E111" s="23" t="n">
        <v>0</v>
      </c>
      <c r="G111" s="171"/>
      <c r="H111" s="161" t="n">
        <v>0</v>
      </c>
      <c r="I111" s="162" t="n">
        <v>0</v>
      </c>
      <c r="J111" s="164"/>
      <c r="K111" s="164"/>
      <c r="L111" s="145" t="n">
        <f aca="false">+D111-H111</f>
        <v>0</v>
      </c>
      <c r="M111" s="145" t="n">
        <f aca="false">+E111-I111</f>
        <v>0</v>
      </c>
    </row>
    <row r="112" customFormat="false" ht="24.95" hidden="false" customHeight="true" outlineLevel="0" collapsed="false">
      <c r="A112" s="24" t="n">
        <v>3101</v>
      </c>
      <c r="B112" s="25" t="n">
        <v>531000</v>
      </c>
      <c r="C112" s="26" t="s">
        <v>111</v>
      </c>
      <c r="D112" s="27" t="n">
        <v>0</v>
      </c>
      <c r="E112" s="28" t="n">
        <v>0</v>
      </c>
      <c r="G112" s="171"/>
      <c r="H112" s="154" t="n">
        <v>0</v>
      </c>
      <c r="I112" s="155" t="n">
        <v>0</v>
      </c>
      <c r="J112" s="164"/>
      <c r="K112" s="164"/>
      <c r="L112" s="145" t="n">
        <f aca="false">+D112-H112</f>
        <v>0</v>
      </c>
      <c r="M112" s="145" t="n">
        <f aca="false">+E112-I112</f>
        <v>0</v>
      </c>
    </row>
    <row r="113" customFormat="false" ht="24.95" hidden="false" customHeight="true" outlineLevel="0" collapsed="false">
      <c r="A113" s="29" t="n">
        <v>3102</v>
      </c>
      <c r="B113" s="30" t="n">
        <v>531100</v>
      </c>
      <c r="C113" s="31" t="s">
        <v>112</v>
      </c>
      <c r="D113" s="32"/>
      <c r="E113" s="33"/>
      <c r="G113" s="164"/>
      <c r="H113" s="158"/>
      <c r="I113" s="159"/>
      <c r="J113" s="164"/>
      <c r="K113" s="164"/>
      <c r="L113" s="145" t="n">
        <f aca="false">+D113-H113</f>
        <v>0</v>
      </c>
      <c r="M113" s="145" t="n">
        <f aca="false">+E113-I113</f>
        <v>0</v>
      </c>
    </row>
    <row r="114" customFormat="false" ht="24.95" hidden="false" customHeight="true" outlineLevel="0" collapsed="false">
      <c r="A114" s="19" t="n">
        <v>3103</v>
      </c>
      <c r="B114" s="20" t="n">
        <v>540000</v>
      </c>
      <c r="C114" s="21" t="s">
        <v>113</v>
      </c>
      <c r="D114" s="22" t="n">
        <v>0</v>
      </c>
      <c r="E114" s="23" t="n">
        <v>0</v>
      </c>
      <c r="G114" s="164"/>
      <c r="H114" s="161" t="n">
        <v>7388</v>
      </c>
      <c r="I114" s="162" t="n">
        <v>3540</v>
      </c>
      <c r="J114" s="164"/>
      <c r="K114" s="164"/>
      <c r="L114" s="145" t="n">
        <f aca="false">+D114-H114</f>
        <v>-7388</v>
      </c>
      <c r="M114" s="145" t="n">
        <f aca="false">+E114-I114</f>
        <v>-3540</v>
      </c>
    </row>
    <row r="115" customFormat="false" ht="24.95" hidden="false" customHeight="true" outlineLevel="0" collapsed="false">
      <c r="A115" s="24" t="n">
        <v>3104</v>
      </c>
      <c r="B115" s="25" t="n">
        <v>541000</v>
      </c>
      <c r="C115" s="26" t="s">
        <v>114</v>
      </c>
      <c r="D115" s="27" t="n">
        <v>0</v>
      </c>
      <c r="E115" s="28" t="n">
        <v>0</v>
      </c>
      <c r="G115" s="171"/>
      <c r="H115" s="154" t="n">
        <v>7388</v>
      </c>
      <c r="I115" s="155" t="n">
        <v>3540</v>
      </c>
      <c r="J115" s="164"/>
      <c r="K115" s="164"/>
      <c r="L115" s="145" t="n">
        <f aca="false">+D115-H115</f>
        <v>-7388</v>
      </c>
      <c r="M115" s="145" t="n">
        <f aca="false">+E115-I115</f>
        <v>-3540</v>
      </c>
    </row>
    <row r="116" customFormat="false" ht="24.95" hidden="false" customHeight="true" outlineLevel="0" collapsed="false">
      <c r="A116" s="29" t="n">
        <v>3105</v>
      </c>
      <c r="B116" s="30" t="n">
        <v>541100</v>
      </c>
      <c r="C116" s="31" t="s">
        <v>115</v>
      </c>
      <c r="D116" s="32"/>
      <c r="E116" s="33"/>
      <c r="G116" s="171"/>
      <c r="H116" s="154" t="n">
        <v>7388</v>
      </c>
      <c r="I116" s="155" t="n">
        <v>3540</v>
      </c>
      <c r="J116" s="164"/>
      <c r="K116" s="164"/>
      <c r="L116" s="145" t="n">
        <f aca="false">+D116-H116</f>
        <v>-7388</v>
      </c>
      <c r="M116" s="145" t="n">
        <f aca="false">+E116-I116</f>
        <v>-3540</v>
      </c>
    </row>
    <row r="117" customFormat="false" ht="24.95" hidden="false" customHeight="true" outlineLevel="0" collapsed="false">
      <c r="A117" s="24" t="n">
        <v>3106</v>
      </c>
      <c r="B117" s="25" t="n">
        <v>542000</v>
      </c>
      <c r="C117" s="26" t="s">
        <v>116</v>
      </c>
      <c r="D117" s="27" t="n">
        <v>0</v>
      </c>
      <c r="E117" s="28" t="n">
        <v>0</v>
      </c>
      <c r="G117" s="164"/>
      <c r="H117" s="158" t="n">
        <v>0</v>
      </c>
      <c r="I117" s="159" t="n">
        <v>0</v>
      </c>
      <c r="J117" s="164"/>
      <c r="K117" s="164"/>
      <c r="L117" s="145" t="n">
        <f aca="false">+D117-H117</f>
        <v>0</v>
      </c>
      <c r="M117" s="145" t="n">
        <f aca="false">+E117-I117</f>
        <v>0</v>
      </c>
    </row>
    <row r="118" customFormat="false" ht="24.95" hidden="false" customHeight="true" outlineLevel="0" collapsed="false">
      <c r="A118" s="29" t="n">
        <v>3107</v>
      </c>
      <c r="B118" s="30" t="n">
        <v>542100</v>
      </c>
      <c r="C118" s="31" t="s">
        <v>117</v>
      </c>
      <c r="D118" s="32"/>
      <c r="E118" s="33"/>
      <c r="G118" s="164"/>
      <c r="H118" s="161"/>
      <c r="I118" s="162"/>
      <c r="J118" s="164"/>
      <c r="K118" s="164"/>
      <c r="L118" s="145" t="n">
        <f aca="false">+D118-H118</f>
        <v>0</v>
      </c>
      <c r="M118" s="145" t="n">
        <f aca="false">+E118-I118</f>
        <v>0</v>
      </c>
    </row>
    <row r="119" customFormat="false" ht="24.95" hidden="false" customHeight="true" outlineLevel="0" collapsed="false">
      <c r="A119" s="24" t="n">
        <v>3108</v>
      </c>
      <c r="B119" s="25" t="n">
        <v>543000</v>
      </c>
      <c r="C119" s="26" t="s">
        <v>118</v>
      </c>
      <c r="D119" s="27" t="n">
        <v>0</v>
      </c>
      <c r="E119" s="28" t="n">
        <v>0</v>
      </c>
      <c r="G119" s="164"/>
      <c r="H119" s="158" t="n">
        <v>0</v>
      </c>
      <c r="I119" s="159" t="n">
        <v>0</v>
      </c>
      <c r="J119" s="164"/>
      <c r="K119" s="164"/>
      <c r="L119" s="145" t="n">
        <f aca="false">+D119-H119</f>
        <v>0</v>
      </c>
      <c r="M119" s="145" t="n">
        <f aca="false">+E119-I119</f>
        <v>0</v>
      </c>
    </row>
    <row r="120" customFormat="false" ht="24.95" hidden="false" customHeight="true" outlineLevel="0" collapsed="false">
      <c r="A120" s="29" t="n">
        <v>3109</v>
      </c>
      <c r="B120" s="30" t="n">
        <v>543100</v>
      </c>
      <c r="C120" s="31" t="s">
        <v>119</v>
      </c>
      <c r="D120" s="32"/>
      <c r="E120" s="33"/>
      <c r="G120" s="164"/>
      <c r="H120" s="161"/>
      <c r="I120" s="162"/>
      <c r="J120" s="164"/>
      <c r="K120" s="164"/>
      <c r="L120" s="145" t="n">
        <f aca="false">+D120-H120</f>
        <v>0</v>
      </c>
      <c r="M120" s="145" t="n">
        <f aca="false">+E120-I120</f>
        <v>0</v>
      </c>
    </row>
    <row r="121" customFormat="false" ht="24.95" hidden="false" customHeight="true" outlineLevel="0" collapsed="false">
      <c r="A121" s="29" t="n">
        <v>3110</v>
      </c>
      <c r="B121" s="30" t="n">
        <v>543200</v>
      </c>
      <c r="C121" s="31" t="s">
        <v>120</v>
      </c>
      <c r="D121" s="32"/>
      <c r="E121" s="33"/>
      <c r="G121" s="164"/>
      <c r="H121" s="158"/>
      <c r="I121" s="159"/>
      <c r="J121" s="164"/>
      <c r="K121" s="164"/>
      <c r="L121" s="145" t="n">
        <f aca="false">+D121-H121</f>
        <v>0</v>
      </c>
      <c r="M121" s="145" t="n">
        <f aca="false">+E121-I121</f>
        <v>0</v>
      </c>
    </row>
    <row r="122" customFormat="false" ht="24.95" hidden="false" customHeight="true" outlineLevel="0" collapsed="false">
      <c r="A122" s="19" t="n">
        <v>3111</v>
      </c>
      <c r="B122" s="20" t="n">
        <v>550000</v>
      </c>
      <c r="C122" s="21" t="s">
        <v>121</v>
      </c>
      <c r="D122" s="22" t="n">
        <v>0</v>
      </c>
      <c r="E122" s="23" t="n">
        <v>0</v>
      </c>
      <c r="G122" s="164"/>
      <c r="H122" s="161" t="n">
        <v>0</v>
      </c>
      <c r="I122" s="162" t="n">
        <v>0</v>
      </c>
      <c r="J122" s="164"/>
      <c r="K122" s="164"/>
      <c r="L122" s="145" t="n">
        <f aca="false">+D122-H122</f>
        <v>0</v>
      </c>
      <c r="M122" s="145" t="n">
        <f aca="false">+E122-I122</f>
        <v>0</v>
      </c>
    </row>
    <row r="123" customFormat="false" ht="24.95" hidden="false" customHeight="true" outlineLevel="0" collapsed="false">
      <c r="A123" s="24" t="n">
        <v>3112</v>
      </c>
      <c r="B123" s="25" t="n">
        <v>551000</v>
      </c>
      <c r="C123" s="26" t="s">
        <v>122</v>
      </c>
      <c r="D123" s="27" t="n">
        <v>0</v>
      </c>
      <c r="E123" s="28" t="n">
        <v>0</v>
      </c>
      <c r="G123" s="171"/>
      <c r="H123" s="154" t="n">
        <v>0</v>
      </c>
      <c r="I123" s="155" t="n">
        <v>0</v>
      </c>
      <c r="J123" s="164"/>
      <c r="K123" s="164"/>
      <c r="L123" s="145" t="n">
        <f aca="false">+D123-H123</f>
        <v>0</v>
      </c>
      <c r="M123" s="145" t="n">
        <f aca="false">+E123-I123</f>
        <v>0</v>
      </c>
    </row>
    <row r="124" customFormat="false" ht="24.95" hidden="false" customHeight="true" outlineLevel="0" collapsed="false">
      <c r="A124" s="29" t="n">
        <v>3113</v>
      </c>
      <c r="B124" s="30" t="n">
        <v>551100</v>
      </c>
      <c r="C124" s="31" t="s">
        <v>123</v>
      </c>
      <c r="D124" s="32"/>
      <c r="E124" s="33"/>
      <c r="G124" s="164"/>
      <c r="H124" s="158"/>
      <c r="I124" s="159"/>
      <c r="J124" s="164"/>
      <c r="K124" s="164"/>
      <c r="L124" s="145" t="n">
        <f aca="false">+D124-H124</f>
        <v>0</v>
      </c>
      <c r="M124" s="145" t="n">
        <f aca="false">+E124-I124</f>
        <v>0</v>
      </c>
    </row>
    <row r="125" customFormat="false" ht="24.95" hidden="false" customHeight="true" outlineLevel="0" collapsed="false">
      <c r="A125" s="19" t="n">
        <v>3114</v>
      </c>
      <c r="B125" s="20" t="n">
        <v>600000</v>
      </c>
      <c r="C125" s="21" t="s">
        <v>124</v>
      </c>
      <c r="D125" s="22" t="n">
        <v>0</v>
      </c>
      <c r="E125" s="23" t="n">
        <v>0</v>
      </c>
      <c r="G125" s="164"/>
      <c r="H125" s="161" t="n">
        <v>36056</v>
      </c>
      <c r="I125" s="162" t="n">
        <v>0</v>
      </c>
      <c r="J125" s="164"/>
      <c r="K125" s="164"/>
      <c r="L125" s="145" t="n">
        <f aca="false">+D125-H125</f>
        <v>-36056</v>
      </c>
      <c r="M125" s="145" t="n">
        <f aca="false">+E125-I125</f>
        <v>0</v>
      </c>
    </row>
    <row r="126" customFormat="false" ht="24.95" hidden="false" customHeight="true" outlineLevel="0" collapsed="false">
      <c r="A126" s="19" t="n">
        <v>3115</v>
      </c>
      <c r="B126" s="20" t="n">
        <v>610000</v>
      </c>
      <c r="C126" s="21" t="s">
        <v>125</v>
      </c>
      <c r="D126" s="22" t="n">
        <v>0</v>
      </c>
      <c r="E126" s="23" t="n">
        <v>0</v>
      </c>
      <c r="G126" s="164"/>
      <c r="H126" s="158" t="n">
        <v>36056</v>
      </c>
      <c r="I126" s="159" t="n">
        <v>0</v>
      </c>
      <c r="J126" s="164"/>
      <c r="K126" s="164"/>
      <c r="L126" s="145" t="n">
        <f aca="false">+D126-H126</f>
        <v>-36056</v>
      </c>
      <c r="M126" s="145" t="n">
        <f aca="false">+E126-I126</f>
        <v>0</v>
      </c>
    </row>
    <row r="127" customFormat="false" ht="24.95" hidden="false" customHeight="true" outlineLevel="0" collapsed="false">
      <c r="A127" s="24" t="n">
        <v>3116</v>
      </c>
      <c r="B127" s="25" t="n">
        <v>611000</v>
      </c>
      <c r="C127" s="26" t="s">
        <v>126</v>
      </c>
      <c r="D127" s="27" t="n">
        <v>0</v>
      </c>
      <c r="E127" s="28" t="n">
        <v>0</v>
      </c>
      <c r="G127" s="164"/>
      <c r="H127" s="161" t="n">
        <v>36056</v>
      </c>
      <c r="I127" s="162" t="n">
        <v>0</v>
      </c>
      <c r="J127" s="164"/>
      <c r="K127" s="164"/>
      <c r="L127" s="145" t="n">
        <f aca="false">+D127-H127</f>
        <v>-36056</v>
      </c>
      <c r="M127" s="145" t="n">
        <f aca="false">+E127-I127</f>
        <v>0</v>
      </c>
    </row>
    <row r="128" customFormat="false" ht="24.95" hidden="false" customHeight="true" outlineLevel="0" collapsed="false">
      <c r="A128" s="29" t="n">
        <v>3117</v>
      </c>
      <c r="B128" s="30" t="n">
        <v>611100</v>
      </c>
      <c r="C128" s="31" t="s">
        <v>127</v>
      </c>
      <c r="D128" s="32"/>
      <c r="E128" s="33"/>
      <c r="G128" s="164"/>
      <c r="H128" s="158" t="n">
        <v>0</v>
      </c>
      <c r="I128" s="159"/>
      <c r="J128" s="164"/>
      <c r="K128" s="164"/>
      <c r="L128" s="145" t="n">
        <f aca="false">+D128-H128</f>
        <v>0</v>
      </c>
      <c r="M128" s="145" t="n">
        <f aca="false">+E128-I128</f>
        <v>0</v>
      </c>
    </row>
    <row r="129" customFormat="false" ht="24.95" hidden="false" customHeight="true" outlineLevel="0" collapsed="false">
      <c r="A129" s="29" t="n">
        <v>3118</v>
      </c>
      <c r="B129" s="30" t="n">
        <v>611200</v>
      </c>
      <c r="C129" s="31" t="s">
        <v>128</v>
      </c>
      <c r="D129" s="32"/>
      <c r="E129" s="33"/>
      <c r="G129" s="164"/>
      <c r="H129" s="161" t="n">
        <v>0</v>
      </c>
      <c r="I129" s="162"/>
      <c r="J129" s="164"/>
      <c r="K129" s="164"/>
      <c r="L129" s="145" t="n">
        <f aca="false">+D129-H129</f>
        <v>0</v>
      </c>
      <c r="M129" s="145" t="n">
        <f aca="false">+E129-I129</f>
        <v>0</v>
      </c>
    </row>
    <row r="130" customFormat="false" ht="24.95" hidden="false" customHeight="true" outlineLevel="0" collapsed="false">
      <c r="A130" s="29" t="n">
        <v>3119</v>
      </c>
      <c r="B130" s="30" t="n">
        <v>611300</v>
      </c>
      <c r="C130" s="31" t="s">
        <v>129</v>
      </c>
      <c r="D130" s="32"/>
      <c r="E130" s="33"/>
      <c r="G130" s="164"/>
      <c r="H130" s="154" t="n">
        <v>0</v>
      </c>
      <c r="I130" s="155"/>
      <c r="J130" s="164"/>
      <c r="K130" s="164"/>
      <c r="L130" s="145" t="n">
        <f aca="false">+D130-H130</f>
        <v>0</v>
      </c>
      <c r="M130" s="145" t="n">
        <f aca="false">+E130-I130</f>
        <v>0</v>
      </c>
    </row>
    <row r="131" customFormat="false" ht="24.95" hidden="false" customHeight="true" outlineLevel="0" collapsed="false">
      <c r="A131" s="29" t="n">
        <v>3120</v>
      </c>
      <c r="B131" s="30" t="n">
        <v>611400</v>
      </c>
      <c r="C131" s="31" t="s">
        <v>130</v>
      </c>
      <c r="D131" s="32"/>
      <c r="E131" s="33"/>
      <c r="G131" s="164"/>
      <c r="H131" s="158" t="n">
        <v>36056</v>
      </c>
      <c r="I131" s="159"/>
      <c r="J131" s="164"/>
      <c r="K131" s="164"/>
      <c r="L131" s="145" t="n">
        <f aca="false">+D131-H131</f>
        <v>-36056</v>
      </c>
      <c r="M131" s="145" t="n">
        <f aca="false">+E131-I131</f>
        <v>0</v>
      </c>
    </row>
    <row r="132" customFormat="false" ht="24.95" hidden="false" customHeight="true" outlineLevel="0" collapsed="false">
      <c r="A132" s="29" t="n">
        <v>3121</v>
      </c>
      <c r="B132" s="30" t="n">
        <v>611500</v>
      </c>
      <c r="C132" s="31" t="s">
        <v>131</v>
      </c>
      <c r="D132" s="32"/>
      <c r="E132" s="33"/>
      <c r="G132" s="164"/>
      <c r="H132" s="161" t="n">
        <v>0</v>
      </c>
      <c r="I132" s="162"/>
      <c r="J132" s="164"/>
      <c r="K132" s="164"/>
      <c r="L132" s="145" t="n">
        <f aca="false">+D132-H132</f>
        <v>0</v>
      </c>
      <c r="M132" s="145" t="n">
        <f aca="false">+E132-I132</f>
        <v>0</v>
      </c>
    </row>
    <row r="133" customFormat="false" ht="24.95" hidden="false" customHeight="true" outlineLevel="0" collapsed="false">
      <c r="A133" s="29" t="n">
        <v>3122</v>
      </c>
      <c r="B133" s="30" t="n">
        <v>611600</v>
      </c>
      <c r="C133" s="31" t="s">
        <v>132</v>
      </c>
      <c r="D133" s="32"/>
      <c r="E133" s="33"/>
      <c r="G133" s="171"/>
      <c r="H133" s="154" t="n">
        <v>0</v>
      </c>
      <c r="I133" s="155"/>
      <c r="J133" s="164"/>
      <c r="K133" s="164"/>
      <c r="L133" s="145" t="n">
        <f aca="false">+D133-H133</f>
        <v>0</v>
      </c>
      <c r="M133" s="145" t="n">
        <f aca="false">+E133-I133</f>
        <v>0</v>
      </c>
    </row>
    <row r="134" customFormat="false" ht="24.95" hidden="false" customHeight="true" outlineLevel="0" collapsed="false">
      <c r="A134" s="29" t="n">
        <v>3123</v>
      </c>
      <c r="B134" s="30" t="n">
        <v>611700</v>
      </c>
      <c r="C134" s="31" t="s">
        <v>133</v>
      </c>
      <c r="D134" s="32"/>
      <c r="E134" s="33"/>
      <c r="G134" s="164"/>
      <c r="H134" s="158" t="n">
        <v>0</v>
      </c>
      <c r="I134" s="159"/>
      <c r="J134" s="164"/>
      <c r="K134" s="164"/>
      <c r="L134" s="145" t="n">
        <f aca="false">+D134-H134</f>
        <v>0</v>
      </c>
      <c r="M134" s="145" t="n">
        <f aca="false">+E134-I134</f>
        <v>0</v>
      </c>
    </row>
    <row r="135" customFormat="false" ht="24.95" hidden="false" customHeight="true" outlineLevel="0" collapsed="false">
      <c r="A135" s="29" t="n">
        <v>3124</v>
      </c>
      <c r="B135" s="30" t="n">
        <v>611800</v>
      </c>
      <c r="C135" s="31" t="s">
        <v>134</v>
      </c>
      <c r="D135" s="32"/>
      <c r="E135" s="33"/>
      <c r="G135" s="164"/>
      <c r="H135" s="161" t="n">
        <v>0</v>
      </c>
      <c r="I135" s="162"/>
      <c r="J135" s="164"/>
      <c r="K135" s="164"/>
      <c r="L135" s="145" t="n">
        <f aca="false">+D135-H135</f>
        <v>0</v>
      </c>
      <c r="M135" s="145" t="n">
        <f aca="false">+E135-I135</f>
        <v>0</v>
      </c>
    </row>
    <row r="136" customFormat="false" ht="24.95" hidden="false" customHeight="true" outlineLevel="0" collapsed="false">
      <c r="A136" s="29" t="n">
        <v>3125</v>
      </c>
      <c r="B136" s="30" t="n">
        <v>611900</v>
      </c>
      <c r="C136" s="31" t="s">
        <v>48</v>
      </c>
      <c r="D136" s="32"/>
      <c r="E136" s="33"/>
      <c r="G136" s="164"/>
      <c r="H136" s="158" t="n">
        <v>0</v>
      </c>
      <c r="I136" s="159"/>
      <c r="J136" s="164"/>
      <c r="K136" s="164"/>
      <c r="L136" s="145" t="n">
        <f aca="false">+D136-H136</f>
        <v>0</v>
      </c>
      <c r="M136" s="145" t="n">
        <f aca="false">+E136-I136</f>
        <v>0</v>
      </c>
    </row>
    <row r="137" customFormat="false" ht="24.95" hidden="false" customHeight="true" outlineLevel="0" collapsed="false">
      <c r="A137" s="24" t="n">
        <v>3126</v>
      </c>
      <c r="B137" s="25" t="n">
        <v>612000</v>
      </c>
      <c r="C137" s="26" t="s">
        <v>135</v>
      </c>
      <c r="D137" s="27" t="n">
        <v>0</v>
      </c>
      <c r="E137" s="28" t="n">
        <v>0</v>
      </c>
      <c r="G137" s="164"/>
      <c r="H137" s="161" t="n">
        <v>0</v>
      </c>
      <c r="I137" s="162" t="n">
        <v>0</v>
      </c>
      <c r="J137" s="164"/>
      <c r="K137" s="164"/>
      <c r="L137" s="145" t="n">
        <f aca="false">+D137-H137</f>
        <v>0</v>
      </c>
      <c r="M137" s="145" t="n">
        <f aca="false">+E137-I137</f>
        <v>0</v>
      </c>
    </row>
    <row r="138" customFormat="false" ht="24.95" hidden="false" customHeight="true" outlineLevel="0" collapsed="false">
      <c r="A138" s="29" t="n">
        <v>3127</v>
      </c>
      <c r="B138" s="30" t="n">
        <v>612100</v>
      </c>
      <c r="C138" s="31" t="s">
        <v>136</v>
      </c>
      <c r="D138" s="32"/>
      <c r="E138" s="33"/>
      <c r="G138" s="164"/>
      <c r="H138" s="158"/>
      <c r="I138" s="159"/>
      <c r="J138" s="164"/>
      <c r="K138" s="164"/>
      <c r="L138" s="145" t="n">
        <f aca="false">+D138-H138</f>
        <v>0</v>
      </c>
      <c r="M138" s="145" t="n">
        <f aca="false">+E138-I138</f>
        <v>0</v>
      </c>
    </row>
    <row r="139" customFormat="false" ht="24.95" hidden="false" customHeight="true" outlineLevel="0" collapsed="false">
      <c r="A139" s="29" t="n">
        <v>3128</v>
      </c>
      <c r="B139" s="30" t="n">
        <v>612200</v>
      </c>
      <c r="C139" s="31" t="s">
        <v>137</v>
      </c>
      <c r="D139" s="32"/>
      <c r="E139" s="33"/>
      <c r="G139" s="164"/>
      <c r="H139" s="161"/>
      <c r="I139" s="162"/>
      <c r="J139" s="164"/>
      <c r="K139" s="164"/>
      <c r="L139" s="145" t="n">
        <f aca="false">+D139-H139</f>
        <v>0</v>
      </c>
      <c r="M139" s="145" t="n">
        <f aca="false">+E139-I139</f>
        <v>0</v>
      </c>
    </row>
    <row r="140" customFormat="false" ht="24.95" hidden="false" customHeight="true" outlineLevel="0" collapsed="false">
      <c r="A140" s="29" t="n">
        <v>3129</v>
      </c>
      <c r="B140" s="30" t="n">
        <v>612300</v>
      </c>
      <c r="C140" s="31" t="s">
        <v>138</v>
      </c>
      <c r="D140" s="32"/>
      <c r="E140" s="33"/>
      <c r="G140" s="171"/>
      <c r="H140" s="154"/>
      <c r="I140" s="155"/>
      <c r="J140" s="164"/>
      <c r="K140" s="164"/>
      <c r="L140" s="145" t="n">
        <f aca="false">+D140-H140</f>
        <v>0</v>
      </c>
      <c r="M140" s="145" t="n">
        <f aca="false">+E140-I140</f>
        <v>0</v>
      </c>
    </row>
    <row r="141" customFormat="false" ht="24.95" hidden="false" customHeight="true" outlineLevel="0" collapsed="false">
      <c r="A141" s="29" t="n">
        <v>3130</v>
      </c>
      <c r="B141" s="30" t="n">
        <v>612400</v>
      </c>
      <c r="C141" s="31" t="s">
        <v>139</v>
      </c>
      <c r="D141" s="32"/>
      <c r="E141" s="33"/>
      <c r="G141" s="171"/>
      <c r="H141" s="154"/>
      <c r="I141" s="155"/>
      <c r="J141" s="164"/>
      <c r="K141" s="164"/>
      <c r="L141" s="145" t="n">
        <f aca="false">+D141-H141</f>
        <v>0</v>
      </c>
      <c r="M141" s="145" t="n">
        <f aca="false">+E141-I141</f>
        <v>0</v>
      </c>
    </row>
    <row r="142" s="34" customFormat="true" ht="24.95" hidden="false" customHeight="true" outlineLevel="0" collapsed="false">
      <c r="A142" s="29" t="n">
        <v>3131</v>
      </c>
      <c r="B142" s="30" t="n">
        <v>612500</v>
      </c>
      <c r="C142" s="31" t="s">
        <v>140</v>
      </c>
      <c r="D142" s="32"/>
      <c r="E142" s="33"/>
      <c r="G142" s="172"/>
      <c r="H142" s="158"/>
      <c r="I142" s="159"/>
      <c r="J142" s="164"/>
      <c r="K142" s="164"/>
      <c r="L142" s="145" t="n">
        <f aca="false">+D142-H142</f>
        <v>0</v>
      </c>
      <c r="M142" s="145" t="n">
        <f aca="false">+E142-I142</f>
        <v>0</v>
      </c>
    </row>
    <row r="143" customFormat="false" ht="24.95" hidden="false" customHeight="true" outlineLevel="0" collapsed="false">
      <c r="A143" s="29" t="n">
        <v>3132</v>
      </c>
      <c r="B143" s="30" t="n">
        <v>612600</v>
      </c>
      <c r="C143" s="31" t="s">
        <v>141</v>
      </c>
      <c r="D143" s="32"/>
      <c r="E143" s="33"/>
      <c r="G143" s="164"/>
      <c r="H143" s="161"/>
      <c r="I143" s="162"/>
      <c r="J143" s="164"/>
      <c r="K143" s="164"/>
      <c r="L143" s="145" t="n">
        <f aca="false">+D143-H143</f>
        <v>0</v>
      </c>
      <c r="M143" s="145" t="n">
        <f aca="false">+E143-I143</f>
        <v>0</v>
      </c>
    </row>
    <row r="144" customFormat="false" ht="24.95" hidden="false" customHeight="true" outlineLevel="0" collapsed="false">
      <c r="A144" s="29" t="n">
        <v>3133</v>
      </c>
      <c r="B144" s="30" t="n">
        <v>612900</v>
      </c>
      <c r="C144" s="31" t="s">
        <v>56</v>
      </c>
      <c r="D144" s="32"/>
      <c r="E144" s="33"/>
      <c r="G144" s="164"/>
      <c r="H144" s="161"/>
      <c r="I144" s="162"/>
      <c r="J144" s="164"/>
      <c r="K144" s="164"/>
      <c r="L144" s="145" t="n">
        <f aca="false">+D144-H144</f>
        <v>0</v>
      </c>
      <c r="M144" s="145" t="n">
        <f aca="false">+E144-I144</f>
        <v>0</v>
      </c>
    </row>
    <row r="145" customFormat="false" ht="24.95" hidden="false" customHeight="true" outlineLevel="0" collapsed="false">
      <c r="A145" s="24" t="n">
        <v>3134</v>
      </c>
      <c r="B145" s="25" t="n">
        <v>613000</v>
      </c>
      <c r="C145" s="26" t="s">
        <v>142</v>
      </c>
      <c r="D145" s="27" t="n">
        <v>0</v>
      </c>
      <c r="E145" s="28" t="n">
        <v>0</v>
      </c>
      <c r="G145" s="164"/>
      <c r="H145" s="161" t="n">
        <v>0</v>
      </c>
      <c r="I145" s="162" t="n">
        <v>0</v>
      </c>
      <c r="J145" s="164"/>
      <c r="K145" s="164"/>
      <c r="L145" s="145" t="n">
        <f aca="false">+D145-H145</f>
        <v>0</v>
      </c>
      <c r="M145" s="145" t="n">
        <f aca="false">+E145-I145</f>
        <v>0</v>
      </c>
    </row>
    <row r="146" customFormat="false" ht="24.95" hidden="false" customHeight="true" outlineLevel="0" collapsed="false">
      <c r="A146" s="29" t="n">
        <v>3135</v>
      </c>
      <c r="B146" s="30" t="n">
        <v>613100</v>
      </c>
      <c r="C146" s="31" t="s">
        <v>143</v>
      </c>
      <c r="D146" s="32"/>
      <c r="E146" s="33"/>
      <c r="G146" s="164"/>
      <c r="H146" s="161"/>
      <c r="I146" s="162"/>
      <c r="J146" s="164"/>
      <c r="K146" s="164"/>
      <c r="L146" s="145" t="n">
        <f aca="false">+D146-H146</f>
        <v>0</v>
      </c>
      <c r="M146" s="145" t="n">
        <f aca="false">+E146-I146</f>
        <v>0</v>
      </c>
    </row>
    <row r="147" customFormat="false" ht="24.95" hidden="false" customHeight="true" outlineLevel="0" collapsed="false">
      <c r="A147" s="24" t="n">
        <v>3136</v>
      </c>
      <c r="B147" s="25" t="n">
        <v>614000</v>
      </c>
      <c r="C147" s="26" t="s">
        <v>144</v>
      </c>
      <c r="D147" s="27" t="n">
        <v>0</v>
      </c>
      <c r="E147" s="28" t="n">
        <v>0</v>
      </c>
      <c r="G147" s="164"/>
      <c r="H147" s="161" t="n">
        <v>0</v>
      </c>
      <c r="I147" s="162" t="n">
        <v>0</v>
      </c>
      <c r="J147" s="164"/>
      <c r="K147" s="164"/>
      <c r="L147" s="145" t="n">
        <f aca="false">+D147-H147</f>
        <v>0</v>
      </c>
      <c r="M147" s="145" t="n">
        <f aca="false">+E147-I147</f>
        <v>0</v>
      </c>
    </row>
    <row r="148" customFormat="false" ht="24.95" hidden="false" customHeight="true" outlineLevel="0" collapsed="false">
      <c r="A148" s="38" t="n">
        <v>3137</v>
      </c>
      <c r="B148" s="39" t="n">
        <v>614100</v>
      </c>
      <c r="C148" s="40" t="s">
        <v>145</v>
      </c>
      <c r="D148" s="32"/>
      <c r="E148" s="33"/>
      <c r="G148" s="164"/>
      <c r="H148" s="161"/>
      <c r="I148" s="162"/>
      <c r="J148" s="164"/>
      <c r="K148" s="164"/>
      <c r="L148" s="145" t="n">
        <f aca="false">+D148-H148</f>
        <v>0</v>
      </c>
      <c r="M148" s="145" t="n">
        <f aca="false">+E148-I148</f>
        <v>0</v>
      </c>
    </row>
    <row r="149" customFormat="false" ht="24.95" hidden="false" customHeight="true" outlineLevel="0" collapsed="false">
      <c r="A149" s="41" t="n">
        <v>3138</v>
      </c>
      <c r="B149" s="42" t="n">
        <v>615000</v>
      </c>
      <c r="C149" s="43" t="s">
        <v>146</v>
      </c>
      <c r="D149" s="27" t="n">
        <v>0</v>
      </c>
      <c r="E149" s="28" t="n">
        <v>0</v>
      </c>
      <c r="G149" s="164"/>
      <c r="H149" s="161" t="n">
        <v>0</v>
      </c>
      <c r="I149" s="162" t="n">
        <v>0</v>
      </c>
      <c r="J149" s="164"/>
      <c r="K149" s="164"/>
      <c r="L149" s="145" t="n">
        <f aca="false">+D149-H149</f>
        <v>0</v>
      </c>
      <c r="M149" s="145" t="n">
        <f aca="false">+E149-I149</f>
        <v>0</v>
      </c>
    </row>
    <row r="150" customFormat="false" ht="24.95" hidden="false" customHeight="true" outlineLevel="0" collapsed="false">
      <c r="A150" s="38" t="n">
        <v>3139</v>
      </c>
      <c r="B150" s="39" t="n">
        <v>615100</v>
      </c>
      <c r="C150" s="40" t="s">
        <v>147</v>
      </c>
      <c r="D150" s="32"/>
      <c r="E150" s="33"/>
      <c r="G150" s="164"/>
      <c r="H150" s="161"/>
      <c r="I150" s="162"/>
      <c r="J150" s="164"/>
      <c r="K150" s="164"/>
      <c r="L150" s="145" t="n">
        <f aca="false">+D150-H150</f>
        <v>0</v>
      </c>
      <c r="M150" s="145" t="n">
        <f aca="false">+E150-I150</f>
        <v>0</v>
      </c>
    </row>
    <row r="151" customFormat="false" ht="24.95" hidden="false" customHeight="true" outlineLevel="0" collapsed="false">
      <c r="A151" s="44" t="n">
        <v>3140</v>
      </c>
      <c r="B151" s="45" t="n">
        <v>620000</v>
      </c>
      <c r="C151" s="46" t="s">
        <v>148</v>
      </c>
      <c r="D151" s="22" t="n">
        <v>0</v>
      </c>
      <c r="E151" s="23" t="n">
        <v>0</v>
      </c>
      <c r="G151" s="164"/>
      <c r="H151" s="161" t="n">
        <v>0</v>
      </c>
      <c r="I151" s="162" t="n">
        <v>0</v>
      </c>
      <c r="J151" s="164"/>
      <c r="K151" s="164"/>
      <c r="L151" s="145" t="n">
        <f aca="false">+D151-H151</f>
        <v>0</v>
      </c>
      <c r="M151" s="145" t="n">
        <f aca="false">+E151-I151</f>
        <v>0</v>
      </c>
    </row>
    <row r="152" customFormat="false" ht="24.95" hidden="false" customHeight="true" outlineLevel="0" collapsed="false">
      <c r="A152" s="41" t="n">
        <v>3141</v>
      </c>
      <c r="B152" s="42" t="n">
        <v>621000</v>
      </c>
      <c r="C152" s="43" t="s">
        <v>149</v>
      </c>
      <c r="D152" s="27" t="n">
        <v>0</v>
      </c>
      <c r="E152" s="28" t="n">
        <v>0</v>
      </c>
      <c r="G152" s="164"/>
      <c r="H152" s="158" t="n">
        <v>0</v>
      </c>
      <c r="I152" s="159" t="n">
        <v>0</v>
      </c>
      <c r="J152" s="164"/>
      <c r="K152" s="164"/>
      <c r="L152" s="145" t="n">
        <f aca="false">+D152-H152</f>
        <v>0</v>
      </c>
      <c r="M152" s="145" t="n">
        <f aca="false">+E152-I152</f>
        <v>0</v>
      </c>
    </row>
    <row r="153" customFormat="false" ht="24.95" hidden="false" customHeight="true" outlineLevel="0" collapsed="false">
      <c r="A153" s="38" t="n">
        <v>3142</v>
      </c>
      <c r="B153" s="39" t="n">
        <v>621100</v>
      </c>
      <c r="C153" s="40" t="s">
        <v>150</v>
      </c>
      <c r="D153" s="32"/>
      <c r="E153" s="33"/>
      <c r="G153" s="164"/>
      <c r="H153" s="161"/>
      <c r="I153" s="162"/>
      <c r="J153" s="164"/>
      <c r="K153" s="164"/>
      <c r="L153" s="145" t="n">
        <f aca="false">+D153-H153</f>
        <v>0</v>
      </c>
      <c r="M153" s="145" t="n">
        <f aca="false">+E153-I153</f>
        <v>0</v>
      </c>
    </row>
    <row r="154" customFormat="false" ht="24.95" hidden="false" customHeight="true" outlineLevel="0" collapsed="false">
      <c r="A154" s="38" t="n">
        <v>3143</v>
      </c>
      <c r="B154" s="39" t="n">
        <v>621200</v>
      </c>
      <c r="C154" s="40" t="s">
        <v>151</v>
      </c>
      <c r="D154" s="32"/>
      <c r="E154" s="33"/>
      <c r="G154" s="164"/>
      <c r="H154" s="161"/>
      <c r="I154" s="162"/>
      <c r="J154" s="164"/>
      <c r="K154" s="164"/>
      <c r="L154" s="145" t="n">
        <f aca="false">+D154-H154</f>
        <v>0</v>
      </c>
      <c r="M154" s="145" t="n">
        <f aca="false">+E154-I154</f>
        <v>0</v>
      </c>
    </row>
    <row r="155" customFormat="false" ht="24.95" hidden="false" customHeight="true" outlineLevel="0" collapsed="false">
      <c r="A155" s="38" t="n">
        <v>3144</v>
      </c>
      <c r="B155" s="39" t="n">
        <v>621300</v>
      </c>
      <c r="C155" s="40" t="s">
        <v>152</v>
      </c>
      <c r="D155" s="32"/>
      <c r="E155" s="33"/>
      <c r="G155" s="164"/>
      <c r="H155" s="161"/>
      <c r="I155" s="162"/>
      <c r="J155" s="164"/>
      <c r="K155" s="164"/>
      <c r="L155" s="145" t="n">
        <f aca="false">+D155-H155</f>
        <v>0</v>
      </c>
      <c r="M155" s="145" t="n">
        <f aca="false">+E155-I155</f>
        <v>0</v>
      </c>
    </row>
    <row r="156" customFormat="false" ht="24.95" hidden="false" customHeight="true" outlineLevel="0" collapsed="false">
      <c r="A156" s="38" t="n">
        <v>3145</v>
      </c>
      <c r="B156" s="39" t="n">
        <v>621400</v>
      </c>
      <c r="C156" s="40" t="s">
        <v>153</v>
      </c>
      <c r="D156" s="32"/>
      <c r="E156" s="33"/>
      <c r="G156" s="164"/>
      <c r="H156" s="161"/>
      <c r="I156" s="162"/>
      <c r="J156" s="164"/>
      <c r="K156" s="164"/>
      <c r="L156" s="145" t="n">
        <f aca="false">+D156-H156</f>
        <v>0</v>
      </c>
      <c r="M156" s="145" t="n">
        <f aca="false">+E156-I156</f>
        <v>0</v>
      </c>
    </row>
    <row r="157" customFormat="false" ht="24.95" hidden="false" customHeight="true" outlineLevel="0" collapsed="false">
      <c r="A157" s="38" t="n">
        <v>3146</v>
      </c>
      <c r="B157" s="39" t="n">
        <v>621500</v>
      </c>
      <c r="C157" s="40" t="s">
        <v>154</v>
      </c>
      <c r="D157" s="32"/>
      <c r="E157" s="33"/>
      <c r="G157" s="164"/>
      <c r="H157" s="161"/>
      <c r="I157" s="162"/>
      <c r="J157" s="164"/>
      <c r="K157" s="164"/>
      <c r="L157" s="145" t="n">
        <f aca="false">+D157-H157</f>
        <v>0</v>
      </c>
      <c r="M157" s="145" t="n">
        <f aca="false">+E157-I157</f>
        <v>0</v>
      </c>
    </row>
    <row r="158" customFormat="false" ht="24.95" hidden="false" customHeight="true" outlineLevel="0" collapsed="false">
      <c r="A158" s="38" t="n">
        <v>3147</v>
      </c>
      <c r="B158" s="39" t="n">
        <v>621600</v>
      </c>
      <c r="C158" s="40" t="s">
        <v>155</v>
      </c>
      <c r="D158" s="32"/>
      <c r="E158" s="33"/>
      <c r="G158" s="164"/>
      <c r="H158" s="161"/>
      <c r="I158" s="162"/>
      <c r="J158" s="164"/>
      <c r="K158" s="164"/>
      <c r="L158" s="145" t="n">
        <f aca="false">+D158-H158</f>
        <v>0</v>
      </c>
      <c r="M158" s="145" t="n">
        <f aca="false">+E158-I158</f>
        <v>0</v>
      </c>
    </row>
    <row r="159" customFormat="false" ht="24.95" hidden="false" customHeight="true" outlineLevel="0" collapsed="false">
      <c r="A159" s="38" t="n">
        <v>3148</v>
      </c>
      <c r="B159" s="39" t="n">
        <v>621700</v>
      </c>
      <c r="C159" s="40" t="s">
        <v>156</v>
      </c>
      <c r="D159" s="32"/>
      <c r="E159" s="33"/>
      <c r="G159" s="164"/>
      <c r="H159" s="161"/>
      <c r="I159" s="162"/>
      <c r="J159" s="164"/>
      <c r="K159" s="164"/>
      <c r="L159" s="145" t="n">
        <f aca="false">+D159-H159</f>
        <v>0</v>
      </c>
      <c r="M159" s="145" t="n">
        <f aca="false">+E159-I159</f>
        <v>0</v>
      </c>
    </row>
    <row r="160" customFormat="false" ht="24.95" hidden="false" customHeight="true" outlineLevel="0" collapsed="false">
      <c r="A160" s="38" t="n">
        <v>3149</v>
      </c>
      <c r="B160" s="39" t="n">
        <v>621800</v>
      </c>
      <c r="C160" s="40" t="s">
        <v>157</v>
      </c>
      <c r="D160" s="32"/>
      <c r="E160" s="33"/>
      <c r="G160" s="164"/>
      <c r="H160" s="154"/>
      <c r="I160" s="155"/>
      <c r="J160" s="164"/>
      <c r="K160" s="164"/>
      <c r="L160" s="145" t="n">
        <f aca="false">+D160-H160</f>
        <v>0</v>
      </c>
      <c r="M160" s="145" t="n">
        <f aca="false">+E160-I160</f>
        <v>0</v>
      </c>
    </row>
    <row r="161" customFormat="false" ht="24.95" hidden="false" customHeight="true" outlineLevel="0" collapsed="false">
      <c r="A161" s="38" t="n">
        <v>3150</v>
      </c>
      <c r="B161" s="39" t="n">
        <v>621900</v>
      </c>
      <c r="C161" s="40" t="s">
        <v>158</v>
      </c>
      <c r="D161" s="32"/>
      <c r="E161" s="33"/>
      <c r="G161" s="164"/>
      <c r="H161" s="158"/>
      <c r="I161" s="159"/>
      <c r="J161" s="164"/>
      <c r="K161" s="164"/>
      <c r="L161" s="145" t="n">
        <f aca="false">+D161-H161</f>
        <v>0</v>
      </c>
      <c r="M161" s="145" t="n">
        <f aca="false">+E161-I161</f>
        <v>0</v>
      </c>
    </row>
    <row r="162" customFormat="false" ht="24.95" hidden="false" customHeight="true" outlineLevel="0" collapsed="false">
      <c r="A162" s="41" t="n">
        <v>3151</v>
      </c>
      <c r="B162" s="42" t="n">
        <v>622000</v>
      </c>
      <c r="C162" s="43" t="s">
        <v>159</v>
      </c>
      <c r="D162" s="27" t="n">
        <v>0</v>
      </c>
      <c r="E162" s="28" t="n">
        <v>0</v>
      </c>
      <c r="G162" s="164"/>
      <c r="H162" s="161" t="n">
        <v>0</v>
      </c>
      <c r="I162" s="162" t="n">
        <v>0</v>
      </c>
      <c r="J162" s="164"/>
      <c r="K162" s="164"/>
      <c r="L162" s="145" t="n">
        <f aca="false">+D162-H162</f>
        <v>0</v>
      </c>
      <c r="M162" s="145" t="n">
        <f aca="false">+E162-I162</f>
        <v>0</v>
      </c>
    </row>
    <row r="163" customFormat="false" ht="24.95" hidden="false" customHeight="true" outlineLevel="0" collapsed="false">
      <c r="A163" s="38" t="n">
        <v>3152</v>
      </c>
      <c r="B163" s="39" t="n">
        <v>622100</v>
      </c>
      <c r="C163" s="40" t="s">
        <v>160</v>
      </c>
      <c r="D163" s="32"/>
      <c r="E163" s="33"/>
      <c r="G163" s="164"/>
      <c r="H163" s="161"/>
      <c r="I163" s="162"/>
      <c r="J163" s="164"/>
      <c r="K163" s="164"/>
      <c r="L163" s="145" t="n">
        <f aca="false">+D163-H163</f>
        <v>0</v>
      </c>
      <c r="M163" s="145" t="n">
        <f aca="false">+E163-I163</f>
        <v>0</v>
      </c>
    </row>
    <row r="164" customFormat="false" ht="24.95" hidden="false" customHeight="true" outlineLevel="0" collapsed="false">
      <c r="A164" s="38" t="n">
        <v>3153</v>
      </c>
      <c r="B164" s="39" t="n">
        <v>622200</v>
      </c>
      <c r="C164" s="40" t="s">
        <v>161</v>
      </c>
      <c r="D164" s="32"/>
      <c r="E164" s="33"/>
      <c r="G164" s="164"/>
      <c r="H164" s="161"/>
      <c r="I164" s="162"/>
      <c r="J164" s="164"/>
      <c r="K164" s="164"/>
      <c r="L164" s="145" t="n">
        <f aca="false">+D164-H164</f>
        <v>0</v>
      </c>
      <c r="M164" s="145" t="n">
        <f aca="false">+E164-I164</f>
        <v>0</v>
      </c>
    </row>
    <row r="165" customFormat="false" ht="24.95" hidden="false" customHeight="true" outlineLevel="0" collapsed="false">
      <c r="A165" s="38" t="n">
        <v>3154</v>
      </c>
      <c r="B165" s="39" t="n">
        <v>622300</v>
      </c>
      <c r="C165" s="40" t="s">
        <v>162</v>
      </c>
      <c r="D165" s="32"/>
      <c r="E165" s="33"/>
      <c r="G165" s="164"/>
      <c r="H165" s="161"/>
      <c r="I165" s="162"/>
      <c r="J165" s="164"/>
      <c r="K165" s="164"/>
      <c r="L165" s="145" t="n">
        <f aca="false">+D165-H165</f>
        <v>0</v>
      </c>
      <c r="M165" s="145" t="n">
        <f aca="false">+E165-I165</f>
        <v>0</v>
      </c>
    </row>
    <row r="166" customFormat="false" ht="24.95" hidden="false" customHeight="true" outlineLevel="0" collapsed="false">
      <c r="A166" s="38" t="n">
        <v>3155</v>
      </c>
      <c r="B166" s="39" t="n">
        <v>622400</v>
      </c>
      <c r="C166" s="40" t="s">
        <v>163</v>
      </c>
      <c r="D166" s="32"/>
      <c r="E166" s="33"/>
      <c r="G166" s="164"/>
      <c r="H166" s="161"/>
      <c r="I166" s="162"/>
      <c r="J166" s="164"/>
      <c r="K166" s="164"/>
      <c r="L166" s="145" t="n">
        <f aca="false">+D166-H166</f>
        <v>0</v>
      </c>
      <c r="M166" s="145" t="n">
        <f aca="false">+E166-I166</f>
        <v>0</v>
      </c>
    </row>
    <row r="167" customFormat="false" ht="24.95" hidden="false" customHeight="true" outlineLevel="0" collapsed="false">
      <c r="A167" s="38" t="n">
        <v>3156</v>
      </c>
      <c r="B167" s="39" t="n">
        <v>622500</v>
      </c>
      <c r="C167" s="40" t="s">
        <v>164</v>
      </c>
      <c r="D167" s="32"/>
      <c r="E167" s="33"/>
      <c r="G167" s="164"/>
      <c r="H167" s="161"/>
      <c r="I167" s="162"/>
      <c r="J167" s="164"/>
      <c r="K167" s="164"/>
      <c r="L167" s="145" t="n">
        <f aca="false">+D167-H167</f>
        <v>0</v>
      </c>
      <c r="M167" s="145" t="n">
        <f aca="false">+E167-I167</f>
        <v>0</v>
      </c>
    </row>
    <row r="168" customFormat="false" ht="24.95" hidden="false" customHeight="true" outlineLevel="0" collapsed="false">
      <c r="A168" s="38" t="n">
        <v>3157</v>
      </c>
      <c r="B168" s="39" t="n">
        <v>622600</v>
      </c>
      <c r="C168" s="40" t="s">
        <v>165</v>
      </c>
      <c r="D168" s="32"/>
      <c r="E168" s="33"/>
      <c r="G168" s="164"/>
      <c r="H168" s="161"/>
      <c r="I168" s="162"/>
      <c r="J168" s="164"/>
      <c r="K168" s="164"/>
      <c r="L168" s="145" t="n">
        <f aca="false">+D168-H168</f>
        <v>0</v>
      </c>
      <c r="M168" s="145" t="n">
        <f aca="false">+E168-I168</f>
        <v>0</v>
      </c>
    </row>
    <row r="169" customFormat="false" ht="24.95" hidden="false" customHeight="true" outlineLevel="0" collapsed="false">
      <c r="A169" s="38" t="n">
        <v>3158</v>
      </c>
      <c r="B169" s="39" t="n">
        <v>622700</v>
      </c>
      <c r="C169" s="40" t="s">
        <v>166</v>
      </c>
      <c r="D169" s="32"/>
      <c r="E169" s="33"/>
      <c r="G169" s="164"/>
      <c r="H169" s="161"/>
      <c r="I169" s="162"/>
      <c r="J169" s="164"/>
      <c r="K169" s="164"/>
      <c r="L169" s="145" t="n">
        <f aca="false">+D169-H169</f>
        <v>0</v>
      </c>
      <c r="M169" s="145" t="n">
        <f aca="false">+E169-I169</f>
        <v>0</v>
      </c>
    </row>
    <row r="170" customFormat="false" ht="24.95" hidden="false" customHeight="true" outlineLevel="0" collapsed="false">
      <c r="A170" s="38" t="n">
        <v>3159</v>
      </c>
      <c r="B170" s="39" t="n">
        <v>622800</v>
      </c>
      <c r="C170" s="40" t="s">
        <v>167</v>
      </c>
      <c r="D170" s="32"/>
      <c r="E170" s="33"/>
      <c r="G170" s="164"/>
      <c r="H170" s="161"/>
      <c r="I170" s="162"/>
      <c r="J170" s="164"/>
      <c r="K170" s="164"/>
      <c r="L170" s="145" t="n">
        <f aca="false">+D170-H170</f>
        <v>0</v>
      </c>
      <c r="M170" s="145" t="n">
        <f aca="false">+E170-I170</f>
        <v>0</v>
      </c>
    </row>
    <row r="171" customFormat="false" ht="24.95" hidden="false" customHeight="true" outlineLevel="0" collapsed="false">
      <c r="A171" s="41" t="n">
        <v>3160</v>
      </c>
      <c r="B171" s="42" t="n">
        <v>623000</v>
      </c>
      <c r="C171" s="47" t="s">
        <v>168</v>
      </c>
      <c r="D171" s="27" t="n">
        <v>0</v>
      </c>
      <c r="E171" s="28" t="n">
        <v>0</v>
      </c>
      <c r="G171" s="164"/>
      <c r="H171" s="158" t="n">
        <v>0</v>
      </c>
      <c r="I171" s="159" t="n">
        <v>0</v>
      </c>
      <c r="J171" s="164"/>
      <c r="K171" s="164"/>
      <c r="L171" s="145" t="n">
        <f aca="false">+D171-H171</f>
        <v>0</v>
      </c>
      <c r="M171" s="145" t="n">
        <f aca="false">+E171-I171</f>
        <v>0</v>
      </c>
    </row>
    <row r="172" customFormat="false" ht="24.95" hidden="false" customHeight="true" outlineLevel="0" collapsed="false">
      <c r="A172" s="38" t="n">
        <v>3161</v>
      </c>
      <c r="B172" s="39" t="n">
        <v>623100</v>
      </c>
      <c r="C172" s="48" t="s">
        <v>169</v>
      </c>
      <c r="D172" s="32"/>
      <c r="E172" s="33"/>
      <c r="G172" s="164"/>
      <c r="H172" s="161"/>
      <c r="I172" s="162"/>
      <c r="J172" s="164"/>
      <c r="K172" s="164"/>
      <c r="L172" s="145" t="n">
        <f aca="false">+D172-H172</f>
        <v>0</v>
      </c>
      <c r="M172" s="145" t="n">
        <f aca="false">+E172-I172</f>
        <v>0</v>
      </c>
    </row>
    <row r="173" customFormat="false" ht="24.95" hidden="false" customHeight="true" outlineLevel="0" collapsed="false">
      <c r="A173" s="49" t="n">
        <v>3162</v>
      </c>
      <c r="B173" s="50"/>
      <c r="C173" s="46" t="s">
        <v>170</v>
      </c>
      <c r="D173" s="22" t="n">
        <v>4151</v>
      </c>
      <c r="E173" s="23" t="n">
        <v>16875</v>
      </c>
      <c r="G173" s="164"/>
      <c r="H173" s="161" t="n">
        <v>0</v>
      </c>
      <c r="I173" s="162" t="n">
        <v>0</v>
      </c>
      <c r="J173" s="164"/>
      <c r="K173" s="164"/>
      <c r="L173" s="145" t="n">
        <f aca="false">+D173-H173</f>
        <v>4151</v>
      </c>
      <c r="M173" s="145" t="n">
        <f aca="false">+E173-I173</f>
        <v>16875</v>
      </c>
    </row>
    <row r="174" customFormat="false" ht="24.95" hidden="false" customHeight="true" outlineLevel="0" collapsed="false">
      <c r="A174" s="51" t="n">
        <v>3163</v>
      </c>
      <c r="B174" s="52"/>
      <c r="C174" s="53" t="s">
        <v>171</v>
      </c>
      <c r="D174" s="54" t="n">
        <v>0</v>
      </c>
      <c r="E174" s="55" t="n">
        <v>0</v>
      </c>
      <c r="G174" s="164"/>
      <c r="H174" s="161" t="n">
        <v>200923</v>
      </c>
      <c r="I174" s="162" t="n">
        <v>190032</v>
      </c>
      <c r="J174" s="164"/>
      <c r="K174" s="164"/>
      <c r="L174" s="145" t="n">
        <f aca="false">+D174-H174</f>
        <v>-200923</v>
      </c>
      <c r="M174" s="145" t="n">
        <f aca="false">+E174-I174</f>
        <v>-190032</v>
      </c>
    </row>
    <row r="175"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H12:I14 H58:I58 H68:I68 H78:I78 H103:I103 H108:I108 H112:I112 H115:I116 H123:I123 H130:I130 H133:I133 H140:I141 H160:I160 A173:E174 D12:E14 D28:E28 A21:E21 A31:E31 A38:E39 A58:E58 A78:E80 A102:E102 A111:E111 A114:E114 A122:E122 A125:E126 A151:E151">
    <cfRule type="cellIs" priority="2" operator="equal" aboveAverage="0" equalAverage="0" bottom="0" percent="0" rank="0" text="" dxfId="34">
      <formula>0</formula>
    </cfRule>
  </conditionalFormatting>
  <conditionalFormatting sqref="H15:I15 H19:I19 H21:I21 H28:I28 H34:I34 H41:I41 H44:I44 H51:I51 H59:I59 H64:I64 H69:I69 H72:I72 H75:I75 H79:I79 H86:I86 H91:I91 H98:I98 H101:I101 H104:I104 H106:I106 H109:I109 H113:I113 H117:I117 H119:I119 H121:I121 H124:I124 H126:I126 H128:I128 H131:I131 H134:I134 H136:I136 H138:I138 H142:I142 H152:I152 H161:I161 H171:I171 D171:E171 D162:E162 D152:E152 D147:E147 D145:E145 D137:E137 D127:E127 D123:E123 D119:E119 D117:E117 D115:E115 D112:E112 D109:E109 D105:E105 D103:E103 D100:E100 D98:E98 D96:E96 D86:E86 D81:E81 D69:E69 D59:E59 D50:E50 D40:E40 D36:E36 D34:E34 D32:E32 D29:E29 D26:E26 D24:E24 D22:E22 D19:E19 D17:E17 D15:E15 D149:E149">
    <cfRule type="cellIs" priority="3" operator="equal" aboveAverage="0" equalAverage="0" bottom="0" percent="0" rank="0" text="" dxfId="35">
      <formula>0</formula>
    </cfRule>
  </conditionalFormatting>
  <hyperlinks>
    <hyperlink ref="G10" location="StObr4!A1" display="Штампа"/>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83"/>
  <sheetViews>
    <sheetView showFormulas="false" showGridLines="true" showRowColHeaders="true" showZeros="true" rightToLeft="false" tabSelected="true" showOutlineSymbols="true" defaultGridColor="true" view="normal" topLeftCell="A170" colorId="64" zoomScale="100" zoomScaleNormal="100" zoomScalePageLayoutView="100" workbookViewId="0">
      <selection pane="topLeft" activeCell="A1" activeCellId="0" sqref="A1:E184"/>
    </sheetView>
  </sheetViews>
  <sheetFormatPr defaultColWidth="9.13671875" defaultRowHeight="18" zeroHeight="false" outlineLevelRow="0" outlineLevelCol="0"/>
  <cols>
    <col collapsed="false" customWidth="true" hidden="false" outlineLevel="0" max="1" min="1" style="1" width="6.56"/>
    <col collapsed="false" customWidth="true" hidden="false" outlineLevel="0" max="2" min="2" style="1" width="7.7"/>
    <col collapsed="false" customWidth="true" hidden="false" outlineLevel="0" max="3" min="3" style="1" width="50.84"/>
    <col collapsed="false" customWidth="true" hidden="false" outlineLevel="0" max="4" min="4" style="1" width="15.13"/>
    <col collapsed="false" customWidth="true" hidden="false" outlineLevel="0" max="5" min="5" style="1" width="13.14"/>
    <col collapsed="false" customWidth="false" hidden="false" outlineLevel="0" max="7" min="6" style="1" width="9.14"/>
    <col collapsed="false" customWidth="true" hidden="false" outlineLevel="0" max="8" min="8" style="1" width="13.14"/>
    <col collapsed="false" customWidth="false" hidden="false" outlineLevel="0" max="9" min="9" style="1" width="9.14"/>
    <col collapsed="false" customWidth="false" hidden="false" outlineLevel="0" max="10" min="10" style="174" width="9.14"/>
    <col collapsed="false" customWidth="false" hidden="false" outlineLevel="0" max="14" min="11" style="1" width="9.14"/>
    <col collapsed="false" customWidth="false" hidden="false" outlineLevel="0" max="16" min="15" style="175" width="9.14"/>
    <col collapsed="false" customWidth="false" hidden="false" outlineLevel="0" max="257" min="17" style="1" width="9.14"/>
  </cols>
  <sheetData>
    <row r="1" customFormat="false" ht="18" hidden="false" customHeight="true" outlineLevel="0" collapsed="false">
      <c r="A1" s="2" t="s">
        <v>0</v>
      </c>
      <c r="B1" s="2"/>
      <c r="C1" s="2"/>
      <c r="D1" s="2"/>
      <c r="E1" s="2"/>
    </row>
    <row r="2" customFormat="false" ht="18" hidden="false" customHeight="false" outlineLevel="0" collapsed="false">
      <c r="A2" s="144" t="s">
        <v>188</v>
      </c>
      <c r="B2" s="3"/>
      <c r="C2" s="3"/>
      <c r="D2" s="3"/>
      <c r="E2" s="3"/>
      <c r="H2" s="3"/>
    </row>
    <row r="4" customFormat="false" ht="18" hidden="false" customHeight="true" outlineLevel="0" collapsed="false">
      <c r="A4" s="4" t="s">
        <v>2</v>
      </c>
      <c r="B4" s="4"/>
      <c r="C4" s="4"/>
      <c r="D4" s="4"/>
      <c r="E4" s="4"/>
    </row>
    <row r="5" customFormat="false" ht="18" hidden="false" customHeight="true" outlineLevel="0" collapsed="false">
      <c r="A5" s="5" t="s">
        <v>3</v>
      </c>
      <c r="B5" s="5"/>
      <c r="C5" s="5"/>
      <c r="D5" s="5"/>
      <c r="E5" s="5"/>
    </row>
    <row r="9" customFormat="false" ht="18.75" hidden="false" customHeight="false" outlineLevel="0" collapsed="false">
      <c r="E9" s="176" t="s">
        <v>189</v>
      </c>
      <c r="H9" s="1" t="s">
        <v>190</v>
      </c>
    </row>
    <row r="10" customFormat="false" ht="21.75" hidden="false" customHeight="true" outlineLevel="0" collapsed="false">
      <c r="A10" s="6" t="s">
        <v>4</v>
      </c>
      <c r="B10" s="7" t="s">
        <v>5</v>
      </c>
      <c r="C10" s="8" t="s">
        <v>6</v>
      </c>
      <c r="D10" s="9" t="s">
        <v>7</v>
      </c>
      <c r="E10" s="9"/>
      <c r="G10" s="10" t="s">
        <v>8</v>
      </c>
      <c r="L10" s="1" t="s">
        <v>191</v>
      </c>
    </row>
    <row r="11" customFormat="false" ht="29.25" hidden="false" customHeight="true" outlineLevel="0" collapsed="false">
      <c r="A11" s="6"/>
      <c r="B11" s="7"/>
      <c r="C11" s="8"/>
      <c r="D11" s="11" t="s">
        <v>9</v>
      </c>
      <c r="E11" s="12" t="s">
        <v>10</v>
      </c>
      <c r="H11" s="147" t="s">
        <v>9</v>
      </c>
    </row>
    <row r="12" customFormat="false" ht="24.95" hidden="false" customHeight="true" outlineLevel="0" collapsed="false">
      <c r="A12" s="13" t="n">
        <v>3001</v>
      </c>
      <c r="B12" s="14"/>
      <c r="C12" s="15" t="s">
        <v>11</v>
      </c>
      <c r="D12" s="16" t="n">
        <f aca="false">+'ZBIRNO-791111 '!D12+'BUDZET-rashodi '!D12</f>
        <v>22951</v>
      </c>
      <c r="E12" s="16" t="n">
        <f aca="false">+'ZBIRNO-791111 '!E12+'BUDZET-rashodi '!E12</f>
        <v>57568</v>
      </c>
      <c r="G12" s="18"/>
      <c r="H12" s="148" t="n">
        <v>22951</v>
      </c>
      <c r="J12" s="177" t="n">
        <f aca="false">+D12-H12</f>
        <v>0</v>
      </c>
      <c r="L12" s="148" t="n">
        <v>22951</v>
      </c>
      <c r="M12" s="149" t="n">
        <v>57568</v>
      </c>
      <c r="O12" s="178" t="n">
        <f aca="false">+D12-L12</f>
        <v>0</v>
      </c>
      <c r="P12" s="178" t="n">
        <f aca="false">+E12-M12</f>
        <v>0</v>
      </c>
    </row>
    <row r="13" customFormat="false" ht="24.95" hidden="false" customHeight="true" outlineLevel="0" collapsed="false">
      <c r="A13" s="19" t="n">
        <v>3002</v>
      </c>
      <c r="B13" s="20" t="n">
        <v>800000</v>
      </c>
      <c r="C13" s="21" t="s">
        <v>12</v>
      </c>
      <c r="D13" s="22" t="n">
        <f aca="false">+'ZBIRNO-791111 '!D13+'BUDZET-rashodi '!D13</f>
        <v>8787</v>
      </c>
      <c r="E13" s="23" t="n">
        <f aca="false">+'ZBIRNO-791111 '!E13+'BUDZET-rashodi '!E13</f>
        <v>49492</v>
      </c>
      <c r="G13" s="18"/>
      <c r="H13" s="155" t="n">
        <v>8787</v>
      </c>
      <c r="J13" s="174" t="n">
        <f aca="false">+D13-H13</f>
        <v>0</v>
      </c>
      <c r="L13" s="155" t="n">
        <v>8787</v>
      </c>
      <c r="M13" s="155" t="n">
        <v>49492</v>
      </c>
      <c r="O13" s="178" t="n">
        <f aca="false">+D13-L13</f>
        <v>0</v>
      </c>
      <c r="P13" s="178" t="n">
        <f aca="false">+E13-M13</f>
        <v>0</v>
      </c>
    </row>
    <row r="14" customFormat="false" ht="24.95" hidden="false" customHeight="true" outlineLevel="0" collapsed="false">
      <c r="A14" s="19" t="n">
        <v>3003</v>
      </c>
      <c r="B14" s="20" t="n">
        <v>810000</v>
      </c>
      <c r="C14" s="21" t="s">
        <v>13</v>
      </c>
      <c r="D14" s="22" t="n">
        <f aca="false">+'ZBIRNO-791111 '!D14+'BUDZET-rashodi '!D14</f>
        <v>4151</v>
      </c>
      <c r="E14" s="23" t="n">
        <f aca="false">+'ZBIRNO-791111 '!E14+'BUDZET-rashodi '!E14</f>
        <v>16885</v>
      </c>
      <c r="G14" s="18"/>
      <c r="H14" s="155" t="n">
        <v>4151</v>
      </c>
      <c r="J14" s="174" t="n">
        <f aca="false">+D14-H14</f>
        <v>0</v>
      </c>
      <c r="L14" s="155" t="n">
        <v>4151</v>
      </c>
      <c r="M14" s="155" t="n">
        <v>16885</v>
      </c>
      <c r="O14" s="178" t="n">
        <f aca="false">+D14-L14</f>
        <v>0</v>
      </c>
      <c r="P14" s="178" t="n">
        <f aca="false">+E14-M14</f>
        <v>0</v>
      </c>
    </row>
    <row r="15" customFormat="false" ht="24.95" hidden="false" customHeight="true" outlineLevel="0" collapsed="false">
      <c r="A15" s="24" t="n">
        <v>3004</v>
      </c>
      <c r="B15" s="25" t="n">
        <v>811000</v>
      </c>
      <c r="C15" s="26" t="s">
        <v>14</v>
      </c>
      <c r="D15" s="27" t="n">
        <f aca="false">+'ZBIRNO-791111 '!D15+'BUDZET-rashodi '!D15</f>
        <v>4151</v>
      </c>
      <c r="E15" s="28" t="n">
        <f aca="false">+'ZBIRNO-791111 '!E15+'BUDZET-rashodi '!E15</f>
        <v>16875</v>
      </c>
      <c r="H15" s="159" t="n">
        <v>4151</v>
      </c>
      <c r="J15" s="174" t="n">
        <f aca="false">+D15-H15</f>
        <v>0</v>
      </c>
      <c r="L15" s="159" t="n">
        <v>4151</v>
      </c>
      <c r="M15" s="159" t="n">
        <v>16875</v>
      </c>
      <c r="O15" s="178" t="n">
        <f aca="false">+D15-L15</f>
        <v>0</v>
      </c>
      <c r="P15" s="178" t="n">
        <f aca="false">+E15-M15</f>
        <v>0</v>
      </c>
    </row>
    <row r="16" customFormat="false" ht="24.95" hidden="false" customHeight="true" outlineLevel="0" collapsed="false">
      <c r="A16" s="29" t="n">
        <v>3005</v>
      </c>
      <c r="B16" s="30" t="n">
        <v>811100</v>
      </c>
      <c r="C16" s="31" t="s">
        <v>15</v>
      </c>
      <c r="D16" s="32" t="n">
        <f aca="false">+'ZBIRNO-791111 '!D16+'BUDZET-rashodi '!D16</f>
        <v>4151</v>
      </c>
      <c r="E16" s="33" t="n">
        <f aca="false">+'ZBIRNO-791111 '!E16+'BUDZET-rashodi '!E16</f>
        <v>16875</v>
      </c>
      <c r="H16" s="162" t="n">
        <v>4151</v>
      </c>
      <c r="J16" s="174" t="n">
        <f aca="false">+D16-H16</f>
        <v>0</v>
      </c>
      <c r="L16" s="162" t="n">
        <v>4151</v>
      </c>
      <c r="M16" s="162" t="n">
        <v>16875</v>
      </c>
      <c r="O16" s="178" t="n">
        <f aca="false">+D16-L16</f>
        <v>0</v>
      </c>
      <c r="P16" s="178" t="n">
        <f aca="false">+E16-M16</f>
        <v>0</v>
      </c>
    </row>
    <row r="17" customFormat="false" ht="24.95" hidden="false" customHeight="true" outlineLevel="0" collapsed="false">
      <c r="A17" s="24" t="n">
        <v>3006</v>
      </c>
      <c r="B17" s="25" t="n">
        <v>812000</v>
      </c>
      <c r="C17" s="26" t="s">
        <v>16</v>
      </c>
      <c r="D17" s="27" t="n">
        <f aca="false">+'ZBIRNO-791111 '!D17+'BUDZET-rashodi '!D17</f>
        <v>0</v>
      </c>
      <c r="E17" s="28" t="n">
        <f aca="false">+'ZBIRNO-791111 '!E17+'BUDZET-rashodi '!E17</f>
        <v>10</v>
      </c>
      <c r="H17" s="162" t="n">
        <v>0</v>
      </c>
      <c r="J17" s="174" t="n">
        <f aca="false">+D17-H17</f>
        <v>0</v>
      </c>
      <c r="L17" s="162" t="n">
        <v>0</v>
      </c>
      <c r="M17" s="162" t="n">
        <v>10</v>
      </c>
      <c r="O17" s="178" t="n">
        <f aca="false">+D17-L17</f>
        <v>0</v>
      </c>
      <c r="P17" s="178" t="n">
        <f aca="false">+E17-M17</f>
        <v>0</v>
      </c>
    </row>
    <row r="18" customFormat="false" ht="24.95" hidden="false" customHeight="true" outlineLevel="0" collapsed="false">
      <c r="A18" s="29" t="n">
        <v>3007</v>
      </c>
      <c r="B18" s="30" t="n">
        <v>812100</v>
      </c>
      <c r="C18" s="31" t="s">
        <v>17</v>
      </c>
      <c r="D18" s="32" t="n">
        <f aca="false">+'ZBIRNO-791111 '!D18+'BUDZET-rashodi '!D18</f>
        <v>0</v>
      </c>
      <c r="E18" s="33" t="n">
        <f aca="false">+'ZBIRNO-791111 '!E18+'BUDZET-rashodi '!E18</f>
        <v>10</v>
      </c>
      <c r="H18" s="162" t="n">
        <v>0</v>
      </c>
      <c r="J18" s="174" t="n">
        <f aca="false">+D18-H18</f>
        <v>0</v>
      </c>
      <c r="L18" s="162" t="n">
        <v>0</v>
      </c>
      <c r="M18" s="162" t="n">
        <v>10</v>
      </c>
      <c r="O18" s="178" t="n">
        <f aca="false">+D18-L18</f>
        <v>0</v>
      </c>
      <c r="P18" s="178" t="n">
        <f aca="false">+E18-M18</f>
        <v>0</v>
      </c>
    </row>
    <row r="19" customFormat="false" ht="24.95" hidden="false" customHeight="true" outlineLevel="0" collapsed="false">
      <c r="A19" s="24" t="n">
        <v>3008</v>
      </c>
      <c r="B19" s="25" t="n">
        <v>813000</v>
      </c>
      <c r="C19" s="26" t="s">
        <v>18</v>
      </c>
      <c r="D19" s="27" t="n">
        <f aca="false">+'ZBIRNO-791111 '!D19+'BUDZET-rashodi '!D19</f>
        <v>0</v>
      </c>
      <c r="E19" s="28" t="n">
        <f aca="false">+'ZBIRNO-791111 '!E19+'BUDZET-rashodi '!E19</f>
        <v>0</v>
      </c>
      <c r="H19" s="159" t="n">
        <v>0</v>
      </c>
      <c r="J19" s="174" t="n">
        <f aca="false">+D19-H19</f>
        <v>0</v>
      </c>
      <c r="L19" s="159" t="n">
        <v>0</v>
      </c>
      <c r="M19" s="159" t="n">
        <v>0</v>
      </c>
      <c r="O19" s="178" t="n">
        <f aca="false">+D19-L19</f>
        <v>0</v>
      </c>
      <c r="P19" s="178" t="n">
        <f aca="false">+E19-M19</f>
        <v>0</v>
      </c>
    </row>
    <row r="20" customFormat="false" ht="24.95" hidden="false" customHeight="true" outlineLevel="0" collapsed="false">
      <c r="A20" s="29" t="n">
        <v>3009</v>
      </c>
      <c r="B20" s="30" t="n">
        <v>813100</v>
      </c>
      <c r="C20" s="31" t="s">
        <v>19</v>
      </c>
      <c r="D20" s="32" t="n">
        <f aca="false">+'ZBIRNO-791111 '!D20+'BUDZET-rashodi '!D20</f>
        <v>0</v>
      </c>
      <c r="E20" s="33" t="n">
        <f aca="false">+'ZBIRNO-791111 '!E20+'BUDZET-rashodi '!E20</f>
        <v>0</v>
      </c>
      <c r="H20" s="162" t="n">
        <v>0</v>
      </c>
      <c r="J20" s="174" t="n">
        <f aca="false">+D20-H20</f>
        <v>0</v>
      </c>
      <c r="L20" s="162"/>
      <c r="M20" s="162"/>
      <c r="O20" s="178" t="n">
        <f aca="false">+D20-L20</f>
        <v>0</v>
      </c>
      <c r="P20" s="178" t="n">
        <f aca="false">+E20-M20</f>
        <v>0</v>
      </c>
    </row>
    <row r="21" customFormat="false" ht="24.95" hidden="false" customHeight="true" outlineLevel="0" collapsed="false">
      <c r="A21" s="19" t="n">
        <v>3010</v>
      </c>
      <c r="B21" s="20" t="n">
        <v>820000</v>
      </c>
      <c r="C21" s="21" t="s">
        <v>20</v>
      </c>
      <c r="D21" s="22" t="n">
        <f aca="false">+'ZBIRNO-791111 '!D21+'BUDZET-rashodi '!D21</f>
        <v>4636</v>
      </c>
      <c r="E21" s="23" t="n">
        <f aca="false">+'ZBIRNO-791111 '!E21+'BUDZET-rashodi '!E21</f>
        <v>32607</v>
      </c>
      <c r="H21" s="159" t="n">
        <v>4636</v>
      </c>
      <c r="J21" s="174" t="n">
        <f aca="false">+D21-H21</f>
        <v>0</v>
      </c>
      <c r="L21" s="159" t="n">
        <v>4636</v>
      </c>
      <c r="M21" s="159" t="n">
        <v>32607</v>
      </c>
      <c r="O21" s="178" t="n">
        <f aca="false">+D21-L21</f>
        <v>0</v>
      </c>
      <c r="P21" s="178" t="n">
        <f aca="false">+E21-M21</f>
        <v>0</v>
      </c>
    </row>
    <row r="22" customFormat="false" ht="24.95" hidden="false" customHeight="true" outlineLevel="0" collapsed="false">
      <c r="A22" s="24" t="n">
        <v>3011</v>
      </c>
      <c r="B22" s="25" t="n">
        <v>821000</v>
      </c>
      <c r="C22" s="26" t="s">
        <v>21</v>
      </c>
      <c r="D22" s="27" t="n">
        <f aca="false">+'ZBIRNO-791111 '!D22+'BUDZET-rashodi '!D22</f>
        <v>0</v>
      </c>
      <c r="E22" s="28" t="n">
        <f aca="false">+'ZBIRNO-791111 '!E22+'BUDZET-rashodi '!E22</f>
        <v>0</v>
      </c>
      <c r="H22" s="162" t="n">
        <v>0</v>
      </c>
      <c r="J22" s="174" t="n">
        <f aca="false">+D22-H22</f>
        <v>0</v>
      </c>
      <c r="L22" s="162" t="n">
        <v>0</v>
      </c>
      <c r="M22" s="162" t="n">
        <v>0</v>
      </c>
      <c r="O22" s="178" t="n">
        <f aca="false">+D22-L22</f>
        <v>0</v>
      </c>
      <c r="P22" s="178" t="n">
        <f aca="false">+E22-M22</f>
        <v>0</v>
      </c>
    </row>
    <row r="23" customFormat="false" ht="24.95" hidden="false" customHeight="true" outlineLevel="0" collapsed="false">
      <c r="A23" s="29" t="n">
        <v>3012</v>
      </c>
      <c r="B23" s="30" t="n">
        <v>821100</v>
      </c>
      <c r="C23" s="31" t="s">
        <v>22</v>
      </c>
      <c r="D23" s="32" t="n">
        <f aca="false">+'ZBIRNO-791111 '!D23+'BUDZET-rashodi '!D23</f>
        <v>0</v>
      </c>
      <c r="E23" s="33" t="n">
        <f aca="false">+'ZBIRNO-791111 '!E23+'BUDZET-rashodi '!E23</f>
        <v>0</v>
      </c>
      <c r="H23" s="162" t="n">
        <v>0</v>
      </c>
      <c r="J23" s="174" t="n">
        <f aca="false">+D23-H23</f>
        <v>0</v>
      </c>
      <c r="L23" s="162"/>
      <c r="M23" s="162"/>
      <c r="O23" s="178" t="n">
        <f aca="false">+D23-L23</f>
        <v>0</v>
      </c>
      <c r="P23" s="178" t="n">
        <f aca="false">+E23-M23</f>
        <v>0</v>
      </c>
    </row>
    <row r="24" customFormat="false" ht="24.95" hidden="false" customHeight="true" outlineLevel="0" collapsed="false">
      <c r="A24" s="24" t="n">
        <v>3013</v>
      </c>
      <c r="B24" s="25" t="n">
        <v>822000</v>
      </c>
      <c r="C24" s="26" t="s">
        <v>23</v>
      </c>
      <c r="D24" s="27" t="n">
        <f aca="false">+'ZBIRNO-791111 '!D24+'BUDZET-rashodi '!D24</f>
        <v>0</v>
      </c>
      <c r="E24" s="28" t="n">
        <f aca="false">+'ZBIRNO-791111 '!E24+'BUDZET-rashodi '!E24</f>
        <v>0</v>
      </c>
      <c r="H24" s="162" t="n">
        <v>0</v>
      </c>
      <c r="J24" s="174" t="n">
        <f aca="false">+D24-H24</f>
        <v>0</v>
      </c>
      <c r="L24" s="162" t="n">
        <v>0</v>
      </c>
      <c r="M24" s="162" t="n">
        <v>0</v>
      </c>
      <c r="O24" s="178" t="n">
        <f aca="false">+D24-L24</f>
        <v>0</v>
      </c>
      <c r="P24" s="178" t="n">
        <f aca="false">+E24-M24</f>
        <v>0</v>
      </c>
    </row>
    <row r="25" customFormat="false" ht="24.95" hidden="false" customHeight="true" outlineLevel="0" collapsed="false">
      <c r="A25" s="29" t="n">
        <v>3014</v>
      </c>
      <c r="B25" s="30" t="n">
        <v>822100</v>
      </c>
      <c r="C25" s="31" t="s">
        <v>24</v>
      </c>
      <c r="D25" s="32" t="n">
        <f aca="false">+'ZBIRNO-791111 '!D25+'BUDZET-rashodi '!D25</f>
        <v>0</v>
      </c>
      <c r="E25" s="33" t="n">
        <f aca="false">+'ZBIRNO-791111 '!E25+'BUDZET-rashodi '!E25</f>
        <v>0</v>
      </c>
      <c r="H25" s="162" t="n">
        <v>0</v>
      </c>
      <c r="J25" s="174" t="n">
        <f aca="false">+D25-H25</f>
        <v>0</v>
      </c>
      <c r="L25" s="162"/>
      <c r="M25" s="162"/>
      <c r="O25" s="178" t="n">
        <f aca="false">+D25-L25</f>
        <v>0</v>
      </c>
      <c r="P25" s="178" t="n">
        <f aca="false">+E25-M25</f>
        <v>0</v>
      </c>
    </row>
    <row r="26" customFormat="false" ht="24.95" hidden="false" customHeight="true" outlineLevel="0" collapsed="false">
      <c r="A26" s="24" t="n">
        <v>3015</v>
      </c>
      <c r="B26" s="25" t="n">
        <v>823000</v>
      </c>
      <c r="C26" s="26" t="s">
        <v>25</v>
      </c>
      <c r="D26" s="27" t="n">
        <f aca="false">+'ZBIRNO-791111 '!D26+'BUDZET-rashodi '!D26</f>
        <v>4636</v>
      </c>
      <c r="E26" s="28" t="n">
        <f aca="false">+'ZBIRNO-791111 '!E26+'BUDZET-rashodi '!E26</f>
        <v>32607</v>
      </c>
      <c r="H26" s="162" t="n">
        <v>4636</v>
      </c>
      <c r="J26" s="174" t="n">
        <f aca="false">+D26-H26</f>
        <v>0</v>
      </c>
      <c r="L26" s="162" t="n">
        <v>4636</v>
      </c>
      <c r="M26" s="162" t="n">
        <v>32607</v>
      </c>
      <c r="O26" s="178" t="n">
        <f aca="false">+D26-L26</f>
        <v>0</v>
      </c>
      <c r="P26" s="178" t="n">
        <f aca="false">+E26-M26</f>
        <v>0</v>
      </c>
    </row>
    <row r="27" customFormat="false" ht="24.95" hidden="false" customHeight="true" outlineLevel="0" collapsed="false">
      <c r="A27" s="29" t="n">
        <v>3016</v>
      </c>
      <c r="B27" s="30" t="n">
        <v>823100</v>
      </c>
      <c r="C27" s="31" t="s">
        <v>26</v>
      </c>
      <c r="D27" s="32" t="n">
        <f aca="false">+'ZBIRNO-791111 '!D27+'BUDZET-rashodi '!D27</f>
        <v>4636</v>
      </c>
      <c r="E27" s="33" t="n">
        <f aca="false">+'ZBIRNO-791111 '!E27+'BUDZET-rashodi '!E27</f>
        <v>32607</v>
      </c>
      <c r="H27" s="162" t="n">
        <v>4636</v>
      </c>
      <c r="J27" s="174" t="n">
        <f aca="false">+D27-H27</f>
        <v>0</v>
      </c>
      <c r="L27" s="162" t="n">
        <v>4636</v>
      </c>
      <c r="M27" s="162" t="n">
        <v>32607</v>
      </c>
      <c r="O27" s="178" t="n">
        <f aca="false">+D27-L27</f>
        <v>0</v>
      </c>
      <c r="P27" s="178" t="n">
        <f aca="false">+E27-M27</f>
        <v>0</v>
      </c>
    </row>
    <row r="28" customFormat="false" ht="24.95" hidden="false" customHeight="true" outlineLevel="0" collapsed="false">
      <c r="A28" s="19" t="n">
        <v>3017</v>
      </c>
      <c r="B28" s="20" t="n">
        <v>830000</v>
      </c>
      <c r="C28" s="21" t="s">
        <v>27</v>
      </c>
      <c r="D28" s="22" t="n">
        <f aca="false">+'ZBIRNO-791111 '!D28+'BUDZET-rashodi '!D28</f>
        <v>0</v>
      </c>
      <c r="E28" s="23" t="n">
        <f aca="false">+'ZBIRNO-791111 '!E28+'BUDZET-rashodi '!E28</f>
        <v>0</v>
      </c>
      <c r="H28" s="159" t="n">
        <v>0</v>
      </c>
      <c r="J28" s="174" t="n">
        <f aca="false">+D28-H28</f>
        <v>0</v>
      </c>
      <c r="L28" s="159" t="n">
        <v>0</v>
      </c>
      <c r="M28" s="159" t="n">
        <v>0</v>
      </c>
      <c r="O28" s="178" t="n">
        <f aca="false">+D28-L28</f>
        <v>0</v>
      </c>
      <c r="P28" s="178" t="n">
        <f aca="false">+E28-M28</f>
        <v>0</v>
      </c>
    </row>
    <row r="29" customFormat="false" ht="24.95" hidden="false" customHeight="true" outlineLevel="0" collapsed="false">
      <c r="A29" s="24" t="n">
        <v>3018</v>
      </c>
      <c r="B29" s="25" t="n">
        <v>831000</v>
      </c>
      <c r="C29" s="26" t="s">
        <v>28</v>
      </c>
      <c r="D29" s="27" t="n">
        <f aca="false">+'ZBIRNO-791111 '!D29+'BUDZET-rashodi '!D29</f>
        <v>0</v>
      </c>
      <c r="E29" s="28" t="n">
        <f aca="false">+'ZBIRNO-791111 '!E29+'BUDZET-rashodi '!E29</f>
        <v>0</v>
      </c>
      <c r="H29" s="162" t="n">
        <v>0</v>
      </c>
      <c r="J29" s="174" t="n">
        <f aca="false">+D29-H29</f>
        <v>0</v>
      </c>
      <c r="L29" s="162" t="n">
        <v>0</v>
      </c>
      <c r="M29" s="162" t="n">
        <v>0</v>
      </c>
      <c r="O29" s="178" t="n">
        <f aca="false">+D29-L29</f>
        <v>0</v>
      </c>
      <c r="P29" s="178" t="n">
        <f aca="false">+E29-M29</f>
        <v>0</v>
      </c>
    </row>
    <row r="30" customFormat="false" ht="24.95" hidden="false" customHeight="true" outlineLevel="0" collapsed="false">
      <c r="A30" s="29" t="n">
        <v>3019</v>
      </c>
      <c r="B30" s="30" t="n">
        <v>831100</v>
      </c>
      <c r="C30" s="31" t="s">
        <v>29</v>
      </c>
      <c r="D30" s="32" t="n">
        <f aca="false">+'ZBIRNO-791111 '!D30+'BUDZET-rashodi '!D30</f>
        <v>0</v>
      </c>
      <c r="E30" s="33" t="n">
        <f aca="false">+'ZBIRNO-791111 '!E30+'BUDZET-rashodi '!E30</f>
        <v>0</v>
      </c>
      <c r="H30" s="162" t="n">
        <v>0</v>
      </c>
      <c r="J30" s="174" t="n">
        <f aca="false">+D30-H30</f>
        <v>0</v>
      </c>
      <c r="L30" s="162"/>
      <c r="M30" s="162"/>
      <c r="O30" s="178" t="n">
        <f aca="false">+D30-L30</f>
        <v>0</v>
      </c>
      <c r="P30" s="178" t="n">
        <f aca="false">+E30-M30</f>
        <v>0</v>
      </c>
    </row>
    <row r="31" customFormat="false" ht="24.95" hidden="false" customHeight="true" outlineLevel="0" collapsed="false">
      <c r="A31" s="19" t="n">
        <v>3020</v>
      </c>
      <c r="B31" s="20" t="n">
        <v>840000</v>
      </c>
      <c r="C31" s="21" t="s">
        <v>30</v>
      </c>
      <c r="D31" s="22" t="n">
        <f aca="false">+'ZBIRNO-791111 '!D31+'BUDZET-rashodi '!D31</f>
        <v>0</v>
      </c>
      <c r="E31" s="23" t="n">
        <f aca="false">+'ZBIRNO-791111 '!E31+'BUDZET-rashodi '!E31</f>
        <v>0</v>
      </c>
      <c r="H31" s="162" t="n">
        <v>0</v>
      </c>
      <c r="J31" s="174" t="n">
        <f aca="false">+D31-H31</f>
        <v>0</v>
      </c>
      <c r="L31" s="162" t="n">
        <v>0</v>
      </c>
      <c r="M31" s="162" t="n">
        <v>0</v>
      </c>
      <c r="O31" s="178" t="n">
        <f aca="false">+D31-L31</f>
        <v>0</v>
      </c>
      <c r="P31" s="178" t="n">
        <f aca="false">+E31-M31</f>
        <v>0</v>
      </c>
    </row>
    <row r="32" customFormat="false" ht="24.95" hidden="false" customHeight="true" outlineLevel="0" collapsed="false">
      <c r="A32" s="24" t="n">
        <v>3021</v>
      </c>
      <c r="B32" s="25" t="n">
        <v>841000</v>
      </c>
      <c r="C32" s="26" t="s">
        <v>31</v>
      </c>
      <c r="D32" s="27" t="n">
        <f aca="false">+'ZBIRNO-791111 '!D32+'BUDZET-rashodi '!D32</f>
        <v>0</v>
      </c>
      <c r="E32" s="28" t="n">
        <f aca="false">+'ZBIRNO-791111 '!E32+'BUDZET-rashodi '!E32</f>
        <v>0</v>
      </c>
      <c r="H32" s="162" t="n">
        <v>0</v>
      </c>
      <c r="J32" s="174" t="n">
        <f aca="false">+D32-H32</f>
        <v>0</v>
      </c>
      <c r="L32" s="162" t="n">
        <v>0</v>
      </c>
      <c r="M32" s="162" t="n">
        <v>0</v>
      </c>
      <c r="O32" s="178" t="n">
        <f aca="false">+D32-L32</f>
        <v>0</v>
      </c>
      <c r="P32" s="178" t="n">
        <f aca="false">+E32-M32</f>
        <v>0</v>
      </c>
    </row>
    <row r="33" customFormat="false" ht="24.95" hidden="false" customHeight="true" outlineLevel="0" collapsed="false">
      <c r="A33" s="29" t="n">
        <v>3022</v>
      </c>
      <c r="B33" s="30" t="n">
        <v>841100</v>
      </c>
      <c r="C33" s="31" t="s">
        <v>32</v>
      </c>
      <c r="D33" s="32" t="n">
        <f aca="false">+'ZBIRNO-791111 '!D33+'BUDZET-rashodi '!D33</f>
        <v>0</v>
      </c>
      <c r="E33" s="33" t="n">
        <f aca="false">+'ZBIRNO-791111 '!E33+'BUDZET-rashodi '!E33</f>
        <v>0</v>
      </c>
      <c r="H33" s="162" t="n">
        <v>0</v>
      </c>
      <c r="J33" s="174" t="n">
        <f aca="false">+D33-H33</f>
        <v>0</v>
      </c>
      <c r="L33" s="162"/>
      <c r="M33" s="162"/>
      <c r="O33" s="178" t="n">
        <f aca="false">+D33-L33</f>
        <v>0</v>
      </c>
      <c r="P33" s="178" t="n">
        <f aca="false">+E33-M33</f>
        <v>0</v>
      </c>
    </row>
    <row r="34" customFormat="false" ht="24.95" hidden="false" customHeight="true" outlineLevel="0" collapsed="false">
      <c r="A34" s="24" t="n">
        <v>3023</v>
      </c>
      <c r="B34" s="25" t="n">
        <v>842000</v>
      </c>
      <c r="C34" s="26" t="s">
        <v>33</v>
      </c>
      <c r="D34" s="27" t="n">
        <f aca="false">+'ZBIRNO-791111 '!D34+'BUDZET-rashodi '!D34</f>
        <v>0</v>
      </c>
      <c r="E34" s="28" t="n">
        <f aca="false">+'ZBIRNO-791111 '!E34+'BUDZET-rashodi '!E34</f>
        <v>0</v>
      </c>
      <c r="H34" s="159" t="n">
        <v>0</v>
      </c>
      <c r="J34" s="174" t="n">
        <f aca="false">+D34-H34</f>
        <v>0</v>
      </c>
      <c r="L34" s="159" t="n">
        <v>0</v>
      </c>
      <c r="M34" s="159" t="n">
        <v>0</v>
      </c>
      <c r="O34" s="178" t="n">
        <f aca="false">+D34-L34</f>
        <v>0</v>
      </c>
      <c r="P34" s="178" t="n">
        <f aca="false">+E34-M34</f>
        <v>0</v>
      </c>
    </row>
    <row r="35" customFormat="false" ht="24.95" hidden="false" customHeight="true" outlineLevel="0" collapsed="false">
      <c r="A35" s="29" t="n">
        <v>3024</v>
      </c>
      <c r="B35" s="30" t="n">
        <v>842100</v>
      </c>
      <c r="C35" s="31" t="s">
        <v>34</v>
      </c>
      <c r="D35" s="32" t="n">
        <f aca="false">+'ZBIRNO-791111 '!D35+'BUDZET-rashodi '!D35</f>
        <v>0</v>
      </c>
      <c r="E35" s="33" t="n">
        <f aca="false">+'ZBIRNO-791111 '!E35+'BUDZET-rashodi '!E35</f>
        <v>0</v>
      </c>
      <c r="H35" s="162" t="n">
        <v>0</v>
      </c>
      <c r="J35" s="174" t="n">
        <f aca="false">+D35-H35</f>
        <v>0</v>
      </c>
      <c r="L35" s="162"/>
      <c r="M35" s="162"/>
      <c r="O35" s="178" t="n">
        <f aca="false">+D35-L35</f>
        <v>0</v>
      </c>
      <c r="P35" s="178" t="n">
        <f aca="false">+E35-M35</f>
        <v>0</v>
      </c>
    </row>
    <row r="36" customFormat="false" ht="24.95" hidden="false" customHeight="true" outlineLevel="0" collapsed="false">
      <c r="A36" s="24" t="n">
        <v>3025</v>
      </c>
      <c r="B36" s="25" t="n">
        <v>843000</v>
      </c>
      <c r="C36" s="26" t="s">
        <v>35</v>
      </c>
      <c r="D36" s="27" t="n">
        <f aca="false">+'ZBIRNO-791111 '!D36+'BUDZET-rashodi '!D36</f>
        <v>0</v>
      </c>
      <c r="E36" s="28" t="n">
        <f aca="false">+'ZBIRNO-791111 '!E36+'BUDZET-rashodi '!E36</f>
        <v>0</v>
      </c>
      <c r="H36" s="162" t="n">
        <v>0</v>
      </c>
      <c r="J36" s="174" t="n">
        <f aca="false">+D36-H36</f>
        <v>0</v>
      </c>
      <c r="L36" s="162" t="n">
        <v>0</v>
      </c>
      <c r="M36" s="162" t="n">
        <v>0</v>
      </c>
      <c r="O36" s="178" t="n">
        <f aca="false">+D36-L36</f>
        <v>0</v>
      </c>
      <c r="P36" s="178" t="n">
        <f aca="false">+E36-M36</f>
        <v>0</v>
      </c>
    </row>
    <row r="37" customFormat="false" ht="24.95" hidden="false" customHeight="true" outlineLevel="0" collapsed="false">
      <c r="A37" s="29" t="n">
        <v>3026</v>
      </c>
      <c r="B37" s="30" t="n">
        <v>843100</v>
      </c>
      <c r="C37" s="31" t="s">
        <v>36</v>
      </c>
      <c r="D37" s="32" t="n">
        <f aca="false">+'ZBIRNO-791111 '!D37+'BUDZET-rashodi '!D37</f>
        <v>0</v>
      </c>
      <c r="E37" s="33" t="n">
        <f aca="false">+'ZBIRNO-791111 '!E37+'BUDZET-rashodi '!E37</f>
        <v>0</v>
      </c>
      <c r="H37" s="162" t="n">
        <v>0</v>
      </c>
      <c r="J37" s="174" t="n">
        <f aca="false">+D37-H37</f>
        <v>0</v>
      </c>
      <c r="L37" s="162"/>
      <c r="M37" s="162"/>
      <c r="O37" s="178" t="n">
        <f aca="false">+D37-L37</f>
        <v>0</v>
      </c>
      <c r="P37" s="178" t="n">
        <f aca="false">+E37-M37</f>
        <v>0</v>
      </c>
    </row>
    <row r="38" customFormat="false" ht="24.95" hidden="false" customHeight="true" outlineLevel="0" collapsed="false">
      <c r="A38" s="19" t="n">
        <v>3027</v>
      </c>
      <c r="B38" s="20" t="n">
        <v>900000</v>
      </c>
      <c r="C38" s="21" t="s">
        <v>37</v>
      </c>
      <c r="D38" s="22" t="n">
        <f aca="false">+'ZBIRNO-791111 '!D38+'BUDZET-rashodi '!D38</f>
        <v>14164</v>
      </c>
      <c r="E38" s="23" t="n">
        <f aca="false">+'ZBIRNO-791111 '!E38+'BUDZET-rashodi '!E38</f>
        <v>8076</v>
      </c>
      <c r="H38" s="162" t="n">
        <v>14164</v>
      </c>
      <c r="J38" s="174" t="n">
        <f aca="false">+D38-H38</f>
        <v>0</v>
      </c>
      <c r="L38" s="162" t="n">
        <v>14164</v>
      </c>
      <c r="M38" s="162" t="n">
        <v>8076</v>
      </c>
      <c r="O38" s="178" t="n">
        <f aca="false">+D38-L38</f>
        <v>0</v>
      </c>
      <c r="P38" s="178" t="n">
        <f aca="false">+E38-M38</f>
        <v>0</v>
      </c>
    </row>
    <row r="39" customFormat="false" ht="24.95" hidden="false" customHeight="true" outlineLevel="0" collapsed="false">
      <c r="A39" s="19" t="n">
        <v>3028</v>
      </c>
      <c r="B39" s="20" t="n">
        <v>910000</v>
      </c>
      <c r="C39" s="21" t="s">
        <v>38</v>
      </c>
      <c r="D39" s="22" t="n">
        <f aca="false">+'ZBIRNO-791111 '!D39+'BUDZET-rashodi '!D39</f>
        <v>0</v>
      </c>
      <c r="E39" s="23" t="n">
        <f aca="false">+'ZBIRNO-791111 '!E39+'BUDZET-rashodi '!E39</f>
        <v>0</v>
      </c>
      <c r="H39" s="162" t="n">
        <v>0</v>
      </c>
      <c r="J39" s="174" t="n">
        <f aca="false">+D39-H39</f>
        <v>0</v>
      </c>
      <c r="L39" s="162" t="n">
        <v>0</v>
      </c>
      <c r="M39" s="162" t="n">
        <v>0</v>
      </c>
      <c r="O39" s="178" t="n">
        <f aca="false">+D39-L39</f>
        <v>0</v>
      </c>
      <c r="P39" s="178" t="n">
        <f aca="false">+E39-M39</f>
        <v>0</v>
      </c>
    </row>
    <row r="40" customFormat="false" ht="24.95" hidden="false" customHeight="true" outlineLevel="0" collapsed="false">
      <c r="A40" s="24" t="n">
        <v>3029</v>
      </c>
      <c r="B40" s="25" t="n">
        <v>911000</v>
      </c>
      <c r="C40" s="26" t="s">
        <v>39</v>
      </c>
      <c r="D40" s="27" t="n">
        <f aca="false">+'ZBIRNO-791111 '!D40+'BUDZET-rashodi '!D40</f>
        <v>0</v>
      </c>
      <c r="E40" s="28" t="n">
        <f aca="false">+'ZBIRNO-791111 '!E40+'BUDZET-rashodi '!E40</f>
        <v>0</v>
      </c>
      <c r="H40" s="162" t="n">
        <v>0</v>
      </c>
      <c r="J40" s="174" t="n">
        <f aca="false">+D40-H40</f>
        <v>0</v>
      </c>
      <c r="L40" s="162" t="n">
        <v>0</v>
      </c>
      <c r="M40" s="162" t="n">
        <v>0</v>
      </c>
      <c r="O40" s="178" t="n">
        <f aca="false">+D40-L40</f>
        <v>0</v>
      </c>
      <c r="P40" s="178" t="n">
        <f aca="false">+E40-M40</f>
        <v>0</v>
      </c>
    </row>
    <row r="41" customFormat="false" ht="24.95" hidden="false" customHeight="true" outlineLevel="0" collapsed="false">
      <c r="A41" s="29" t="n">
        <v>3030</v>
      </c>
      <c r="B41" s="30" t="n">
        <v>911100</v>
      </c>
      <c r="C41" s="31" t="s">
        <v>40</v>
      </c>
      <c r="D41" s="32" t="n">
        <f aca="false">+'ZBIRNO-791111 '!D41+'BUDZET-rashodi '!D41</f>
        <v>0</v>
      </c>
      <c r="E41" s="33" t="n">
        <f aca="false">+'ZBIRNO-791111 '!E41+'BUDZET-rashodi '!E41</f>
        <v>0</v>
      </c>
      <c r="H41" s="159" t="n">
        <v>0</v>
      </c>
      <c r="J41" s="174" t="n">
        <f aca="false">+D41-H41</f>
        <v>0</v>
      </c>
      <c r="L41" s="159"/>
      <c r="M41" s="159"/>
      <c r="O41" s="178" t="n">
        <f aca="false">+D41-L41</f>
        <v>0</v>
      </c>
      <c r="P41" s="178" t="n">
        <f aca="false">+E41-M41</f>
        <v>0</v>
      </c>
    </row>
    <row r="42" customFormat="false" ht="24.95" hidden="false" customHeight="true" outlineLevel="0" collapsed="false">
      <c r="A42" s="29" t="n">
        <v>3031</v>
      </c>
      <c r="B42" s="30" t="n">
        <v>911200</v>
      </c>
      <c r="C42" s="31" t="s">
        <v>41</v>
      </c>
      <c r="D42" s="32" t="n">
        <f aca="false">+'ZBIRNO-791111 '!D42+'BUDZET-rashodi '!D42</f>
        <v>0</v>
      </c>
      <c r="E42" s="33" t="n">
        <f aca="false">+'ZBIRNO-791111 '!E42+'BUDZET-rashodi '!E42</f>
        <v>0</v>
      </c>
      <c r="H42" s="162" t="n">
        <v>0</v>
      </c>
      <c r="J42" s="174" t="n">
        <f aca="false">+D42-H42</f>
        <v>0</v>
      </c>
      <c r="L42" s="162"/>
      <c r="M42" s="162"/>
      <c r="O42" s="178" t="n">
        <f aca="false">+D42-L42</f>
        <v>0</v>
      </c>
      <c r="P42" s="178" t="n">
        <f aca="false">+E42-M42</f>
        <v>0</v>
      </c>
    </row>
    <row r="43" customFormat="false" ht="24.95" hidden="false" customHeight="true" outlineLevel="0" collapsed="false">
      <c r="A43" s="29" t="n">
        <v>3032</v>
      </c>
      <c r="B43" s="30" t="n">
        <v>911300</v>
      </c>
      <c r="C43" s="31" t="s">
        <v>42</v>
      </c>
      <c r="D43" s="32" t="n">
        <f aca="false">+'ZBIRNO-791111 '!D43+'BUDZET-rashodi '!D43</f>
        <v>0</v>
      </c>
      <c r="E43" s="33" t="n">
        <f aca="false">+'ZBIRNO-791111 '!E43+'BUDZET-rashodi '!E43</f>
        <v>0</v>
      </c>
      <c r="H43" s="162" t="n">
        <v>0</v>
      </c>
      <c r="J43" s="174" t="n">
        <f aca="false">+D43-H43</f>
        <v>0</v>
      </c>
      <c r="L43" s="162"/>
      <c r="M43" s="162"/>
      <c r="O43" s="178" t="n">
        <f aca="false">+D43-L43</f>
        <v>0</v>
      </c>
      <c r="P43" s="178" t="n">
        <f aca="false">+E43-M43</f>
        <v>0</v>
      </c>
    </row>
    <row r="44" customFormat="false" ht="24.95" hidden="false" customHeight="true" outlineLevel="0" collapsed="false">
      <c r="A44" s="29" t="n">
        <v>3033</v>
      </c>
      <c r="B44" s="30" t="n">
        <v>911400</v>
      </c>
      <c r="C44" s="31" t="s">
        <v>43</v>
      </c>
      <c r="D44" s="32" t="n">
        <f aca="false">+'ZBIRNO-791111 '!D44+'BUDZET-rashodi '!D44</f>
        <v>0</v>
      </c>
      <c r="E44" s="33" t="n">
        <f aca="false">+'ZBIRNO-791111 '!E44+'BUDZET-rashodi '!E44</f>
        <v>0</v>
      </c>
      <c r="H44" s="159" t="n">
        <v>0</v>
      </c>
      <c r="J44" s="174" t="n">
        <f aca="false">+D44-H44</f>
        <v>0</v>
      </c>
      <c r="L44" s="159"/>
      <c r="M44" s="159"/>
      <c r="O44" s="178" t="n">
        <f aca="false">+D44-L44</f>
        <v>0</v>
      </c>
      <c r="P44" s="178" t="n">
        <f aca="false">+E44-M44</f>
        <v>0</v>
      </c>
    </row>
    <row r="45" customFormat="false" ht="24.95" hidden="false" customHeight="true" outlineLevel="0" collapsed="false">
      <c r="A45" s="29" t="n">
        <v>3034</v>
      </c>
      <c r="B45" s="30" t="n">
        <v>911500</v>
      </c>
      <c r="C45" s="31" t="s">
        <v>44</v>
      </c>
      <c r="D45" s="32" t="n">
        <f aca="false">+'ZBIRNO-791111 '!D45+'BUDZET-rashodi '!D45</f>
        <v>0</v>
      </c>
      <c r="E45" s="33" t="n">
        <f aca="false">+'ZBIRNO-791111 '!E45+'BUDZET-rashodi '!E45</f>
        <v>0</v>
      </c>
      <c r="H45" s="162" t="n">
        <v>0</v>
      </c>
      <c r="J45" s="174" t="n">
        <f aca="false">+D45-H45</f>
        <v>0</v>
      </c>
      <c r="L45" s="162"/>
      <c r="M45" s="162"/>
      <c r="O45" s="178" t="n">
        <f aca="false">+D45-L45</f>
        <v>0</v>
      </c>
      <c r="P45" s="178" t="n">
        <f aca="false">+E45-M45</f>
        <v>0</v>
      </c>
    </row>
    <row r="46" customFormat="false" ht="24.95" hidden="false" customHeight="true" outlineLevel="0" collapsed="false">
      <c r="A46" s="29" t="n">
        <v>3035</v>
      </c>
      <c r="B46" s="30" t="n">
        <v>911600</v>
      </c>
      <c r="C46" s="31" t="s">
        <v>45</v>
      </c>
      <c r="D46" s="32" t="n">
        <f aca="false">+'ZBIRNO-791111 '!D46+'BUDZET-rashodi '!D46</f>
        <v>0</v>
      </c>
      <c r="E46" s="33" t="n">
        <f aca="false">+'ZBIRNO-791111 '!E46+'BUDZET-rashodi '!E46</f>
        <v>0</v>
      </c>
      <c r="H46" s="162" t="n">
        <v>0</v>
      </c>
      <c r="J46" s="174" t="n">
        <f aca="false">+D46-H46</f>
        <v>0</v>
      </c>
      <c r="L46" s="162"/>
      <c r="M46" s="162"/>
      <c r="O46" s="178" t="n">
        <f aca="false">+D46-L46</f>
        <v>0</v>
      </c>
      <c r="P46" s="178" t="n">
        <f aca="false">+E46-M46</f>
        <v>0</v>
      </c>
    </row>
    <row r="47" customFormat="false" ht="24.95" hidden="false" customHeight="true" outlineLevel="0" collapsed="false">
      <c r="A47" s="29" t="n">
        <v>3036</v>
      </c>
      <c r="B47" s="30" t="n">
        <v>911700</v>
      </c>
      <c r="C47" s="31" t="s">
        <v>46</v>
      </c>
      <c r="D47" s="32" t="n">
        <f aca="false">+'ZBIRNO-791111 '!D47+'BUDZET-rashodi '!D47</f>
        <v>0</v>
      </c>
      <c r="E47" s="33" t="n">
        <f aca="false">+'ZBIRNO-791111 '!E47+'BUDZET-rashodi '!E47</f>
        <v>0</v>
      </c>
      <c r="H47" s="162" t="n">
        <v>0</v>
      </c>
      <c r="J47" s="174" t="n">
        <f aca="false">+D47-H47</f>
        <v>0</v>
      </c>
      <c r="L47" s="162"/>
      <c r="M47" s="162"/>
      <c r="O47" s="178" t="n">
        <f aca="false">+D47-L47</f>
        <v>0</v>
      </c>
      <c r="P47" s="178" t="n">
        <f aca="false">+E47-M47</f>
        <v>0</v>
      </c>
    </row>
    <row r="48" customFormat="false" ht="24.95" hidden="false" customHeight="true" outlineLevel="0" collapsed="false">
      <c r="A48" s="29" t="n">
        <v>3037</v>
      </c>
      <c r="B48" s="30" t="n">
        <v>911800</v>
      </c>
      <c r="C48" s="31" t="s">
        <v>47</v>
      </c>
      <c r="D48" s="32" t="n">
        <f aca="false">+'ZBIRNO-791111 '!D48+'BUDZET-rashodi '!D48</f>
        <v>0</v>
      </c>
      <c r="E48" s="33" t="n">
        <f aca="false">+'ZBIRNO-791111 '!E48+'BUDZET-rashodi '!E48</f>
        <v>0</v>
      </c>
      <c r="H48" s="162" t="n">
        <v>0</v>
      </c>
      <c r="J48" s="174" t="n">
        <f aca="false">+D48-H48</f>
        <v>0</v>
      </c>
      <c r="L48" s="162"/>
      <c r="M48" s="162"/>
      <c r="O48" s="178" t="n">
        <f aca="false">+D48-L48</f>
        <v>0</v>
      </c>
      <c r="P48" s="178" t="n">
        <f aca="false">+E48-M48</f>
        <v>0</v>
      </c>
    </row>
    <row r="49" customFormat="false" ht="24.95" hidden="false" customHeight="true" outlineLevel="0" collapsed="false">
      <c r="A49" s="29" t="n">
        <v>3038</v>
      </c>
      <c r="B49" s="30" t="n">
        <v>911900</v>
      </c>
      <c r="C49" s="31" t="s">
        <v>48</v>
      </c>
      <c r="D49" s="32" t="n">
        <f aca="false">+'ZBIRNO-791111 '!D49+'BUDZET-rashodi '!D49</f>
        <v>0</v>
      </c>
      <c r="E49" s="33" t="n">
        <f aca="false">+'ZBIRNO-791111 '!E49+'BUDZET-rashodi '!E49</f>
        <v>0</v>
      </c>
      <c r="H49" s="162" t="n">
        <v>0</v>
      </c>
      <c r="J49" s="174" t="n">
        <f aca="false">+D49-H49</f>
        <v>0</v>
      </c>
      <c r="L49" s="162"/>
      <c r="M49" s="162"/>
      <c r="O49" s="178" t="n">
        <f aca="false">+D49-L49</f>
        <v>0</v>
      </c>
      <c r="P49" s="178" t="n">
        <f aca="false">+E49-M49</f>
        <v>0</v>
      </c>
    </row>
    <row r="50" customFormat="false" ht="24.95" hidden="false" customHeight="true" outlineLevel="0" collapsed="false">
      <c r="A50" s="24" t="n">
        <v>3039</v>
      </c>
      <c r="B50" s="25" t="n">
        <v>912000</v>
      </c>
      <c r="C50" s="26" t="s">
        <v>49</v>
      </c>
      <c r="D50" s="27" t="n">
        <f aca="false">+'ZBIRNO-791111 '!D50+'BUDZET-rashodi '!D50</f>
        <v>0</v>
      </c>
      <c r="E50" s="28" t="n">
        <f aca="false">+'ZBIRNO-791111 '!E50+'BUDZET-rashodi '!E50</f>
        <v>0</v>
      </c>
      <c r="H50" s="162" t="n">
        <v>0</v>
      </c>
      <c r="J50" s="174" t="n">
        <f aca="false">+D50-H50</f>
        <v>0</v>
      </c>
      <c r="L50" s="162" t="n">
        <v>0</v>
      </c>
      <c r="M50" s="162" t="n">
        <v>0</v>
      </c>
      <c r="O50" s="178" t="n">
        <f aca="false">+D50-L50</f>
        <v>0</v>
      </c>
      <c r="P50" s="178" t="n">
        <f aca="false">+E50-M50</f>
        <v>0</v>
      </c>
    </row>
    <row r="51" customFormat="false" ht="24" hidden="false" customHeight="false" outlineLevel="0" collapsed="false">
      <c r="A51" s="29" t="n">
        <v>3040</v>
      </c>
      <c r="B51" s="30" t="n">
        <v>912100</v>
      </c>
      <c r="C51" s="31" t="s">
        <v>50</v>
      </c>
      <c r="D51" s="32" t="n">
        <f aca="false">+'ZBIRNO-791111 '!D51+'BUDZET-rashodi '!D51</f>
        <v>0</v>
      </c>
      <c r="E51" s="33" t="n">
        <f aca="false">+'ZBIRNO-791111 '!E51+'BUDZET-rashodi '!E51</f>
        <v>0</v>
      </c>
      <c r="H51" s="159" t="n">
        <v>0</v>
      </c>
      <c r="J51" s="174" t="n">
        <f aca="false">+D51-H51</f>
        <v>0</v>
      </c>
      <c r="L51" s="159"/>
      <c r="M51" s="159"/>
      <c r="O51" s="178" t="n">
        <f aca="false">+D51-L51</f>
        <v>0</v>
      </c>
      <c r="P51" s="178" t="n">
        <f aca="false">+E51-M51</f>
        <v>0</v>
      </c>
    </row>
    <row r="52" customFormat="false" ht="24.95" hidden="false" customHeight="true" outlineLevel="0" collapsed="false">
      <c r="A52" s="29" t="n">
        <v>3041</v>
      </c>
      <c r="B52" s="30" t="n">
        <v>912200</v>
      </c>
      <c r="C52" s="31" t="s">
        <v>51</v>
      </c>
      <c r="D52" s="32" t="n">
        <f aca="false">+'ZBIRNO-791111 '!D52+'BUDZET-rashodi '!D52</f>
        <v>0</v>
      </c>
      <c r="E52" s="33" t="n">
        <f aca="false">+'ZBIRNO-791111 '!E52+'BUDZET-rashodi '!E52</f>
        <v>0</v>
      </c>
      <c r="H52" s="162" t="n">
        <v>0</v>
      </c>
      <c r="J52" s="174" t="n">
        <f aca="false">+D52-H52</f>
        <v>0</v>
      </c>
      <c r="L52" s="162"/>
      <c r="M52" s="162"/>
      <c r="O52" s="178" t="n">
        <f aca="false">+D52-L52</f>
        <v>0</v>
      </c>
      <c r="P52" s="178" t="n">
        <f aca="false">+E52-M52</f>
        <v>0</v>
      </c>
    </row>
    <row r="53" customFormat="false" ht="24.95" hidden="false" customHeight="true" outlineLevel="0" collapsed="false">
      <c r="A53" s="29" t="n">
        <v>3042</v>
      </c>
      <c r="B53" s="30" t="n">
        <v>912300</v>
      </c>
      <c r="C53" s="31" t="s">
        <v>52</v>
      </c>
      <c r="D53" s="32" t="n">
        <f aca="false">+'ZBIRNO-791111 '!D53+'BUDZET-rashodi '!D53</f>
        <v>0</v>
      </c>
      <c r="E53" s="33" t="n">
        <f aca="false">+'ZBIRNO-791111 '!E53+'BUDZET-rashodi '!E53</f>
        <v>0</v>
      </c>
      <c r="H53" s="162" t="n">
        <v>0</v>
      </c>
      <c r="J53" s="174" t="n">
        <f aca="false">+D53-H53</f>
        <v>0</v>
      </c>
      <c r="L53" s="162"/>
      <c r="M53" s="162"/>
      <c r="O53" s="178" t="n">
        <f aca="false">+D53-L53</f>
        <v>0</v>
      </c>
      <c r="P53" s="178" t="n">
        <f aca="false">+E53-M53</f>
        <v>0</v>
      </c>
    </row>
    <row r="54" customFormat="false" ht="24.95" hidden="false" customHeight="true" outlineLevel="0" collapsed="false">
      <c r="A54" s="29" t="n">
        <v>3043</v>
      </c>
      <c r="B54" s="30" t="n">
        <v>912400</v>
      </c>
      <c r="C54" s="31" t="s">
        <v>53</v>
      </c>
      <c r="D54" s="32" t="n">
        <f aca="false">+'ZBIRNO-791111 '!D54+'BUDZET-rashodi '!D54</f>
        <v>0</v>
      </c>
      <c r="E54" s="33" t="n">
        <f aca="false">+'ZBIRNO-791111 '!E54+'BUDZET-rashodi '!E54</f>
        <v>0</v>
      </c>
      <c r="H54" s="162" t="n">
        <v>0</v>
      </c>
      <c r="J54" s="174" t="n">
        <f aca="false">+D54-H54</f>
        <v>0</v>
      </c>
      <c r="L54" s="162"/>
      <c r="M54" s="162"/>
      <c r="O54" s="178" t="n">
        <f aca="false">+D54-L54</f>
        <v>0</v>
      </c>
      <c r="P54" s="178" t="n">
        <f aca="false">+E54-M54</f>
        <v>0</v>
      </c>
    </row>
    <row r="55" customFormat="false" ht="24.95" hidden="false" customHeight="true" outlineLevel="0" collapsed="false">
      <c r="A55" s="29" t="n">
        <v>3044</v>
      </c>
      <c r="B55" s="30" t="n">
        <v>912500</v>
      </c>
      <c r="C55" s="31" t="s">
        <v>54</v>
      </c>
      <c r="D55" s="32" t="n">
        <f aca="false">+'ZBIRNO-791111 '!D55+'BUDZET-rashodi '!D55</f>
        <v>0</v>
      </c>
      <c r="E55" s="33" t="n">
        <f aca="false">+'ZBIRNO-791111 '!E55+'BUDZET-rashodi '!E55</f>
        <v>0</v>
      </c>
      <c r="H55" s="162" t="n">
        <v>0</v>
      </c>
      <c r="J55" s="174" t="n">
        <f aca="false">+D55-H55</f>
        <v>0</v>
      </c>
      <c r="L55" s="162"/>
      <c r="M55" s="162"/>
      <c r="O55" s="178" t="n">
        <f aca="false">+D55-L55</f>
        <v>0</v>
      </c>
      <c r="P55" s="178" t="n">
        <f aca="false">+E55-M55</f>
        <v>0</v>
      </c>
    </row>
    <row r="56" customFormat="false" ht="24.95" hidden="false" customHeight="true" outlineLevel="0" collapsed="false">
      <c r="A56" s="29" t="n">
        <v>3045</v>
      </c>
      <c r="B56" s="30" t="n">
        <v>912600</v>
      </c>
      <c r="C56" s="31" t="s">
        <v>55</v>
      </c>
      <c r="D56" s="32" t="n">
        <f aca="false">+'ZBIRNO-791111 '!D56+'BUDZET-rashodi '!D56</f>
        <v>0</v>
      </c>
      <c r="E56" s="33" t="n">
        <f aca="false">+'ZBIRNO-791111 '!E56+'BUDZET-rashodi '!E56</f>
        <v>0</v>
      </c>
      <c r="H56" s="162" t="n">
        <v>0</v>
      </c>
      <c r="J56" s="174" t="n">
        <f aca="false">+D56-H56</f>
        <v>0</v>
      </c>
      <c r="L56" s="162"/>
      <c r="M56" s="162"/>
      <c r="O56" s="178" t="n">
        <f aca="false">+D56-L56</f>
        <v>0</v>
      </c>
      <c r="P56" s="178" t="n">
        <f aca="false">+E56-M56</f>
        <v>0</v>
      </c>
    </row>
    <row r="57" customFormat="false" ht="24.95" hidden="false" customHeight="true" outlineLevel="0" collapsed="false">
      <c r="A57" s="29" t="n">
        <v>3046</v>
      </c>
      <c r="B57" s="30" t="n">
        <v>912900</v>
      </c>
      <c r="C57" s="31" t="s">
        <v>56</v>
      </c>
      <c r="D57" s="32" t="n">
        <f aca="false">+'ZBIRNO-791111 '!D57+'BUDZET-rashodi '!D57</f>
        <v>0</v>
      </c>
      <c r="E57" s="33" t="n">
        <f aca="false">+'ZBIRNO-791111 '!E57+'BUDZET-rashodi '!E57</f>
        <v>0</v>
      </c>
      <c r="H57" s="162" t="n">
        <v>0</v>
      </c>
      <c r="J57" s="174" t="n">
        <f aca="false">+D57-H57</f>
        <v>0</v>
      </c>
      <c r="L57" s="162"/>
      <c r="M57" s="162"/>
      <c r="O57" s="178" t="n">
        <f aca="false">+D57-L57</f>
        <v>0</v>
      </c>
      <c r="P57" s="178" t="n">
        <f aca="false">+E57-M57</f>
        <v>0</v>
      </c>
    </row>
    <row r="58" customFormat="false" ht="24.95" hidden="false" customHeight="true" outlineLevel="0" collapsed="false">
      <c r="A58" s="19" t="n">
        <v>3047</v>
      </c>
      <c r="B58" s="20" t="n">
        <v>920000</v>
      </c>
      <c r="C58" s="21" t="s">
        <v>57</v>
      </c>
      <c r="D58" s="22" t="n">
        <f aca="false">+'ZBIRNO-791111 '!D58+'BUDZET-rashodi '!D58</f>
        <v>14164</v>
      </c>
      <c r="E58" s="23" t="n">
        <f aca="false">+'ZBIRNO-791111 '!E58+'BUDZET-rashodi '!E58</f>
        <v>8076</v>
      </c>
      <c r="G58" s="18"/>
      <c r="H58" s="155" t="n">
        <v>14164</v>
      </c>
      <c r="J58" s="174" t="n">
        <f aca="false">+D58-H58</f>
        <v>0</v>
      </c>
      <c r="L58" s="155" t="n">
        <v>14164</v>
      </c>
      <c r="M58" s="155" t="n">
        <v>8076</v>
      </c>
      <c r="O58" s="178" t="n">
        <f aca="false">+D58-L58</f>
        <v>0</v>
      </c>
      <c r="P58" s="178" t="n">
        <f aca="false">+E58-M58</f>
        <v>0</v>
      </c>
    </row>
    <row r="59" customFormat="false" ht="24.95" hidden="false" customHeight="true" outlineLevel="0" collapsed="false">
      <c r="A59" s="24" t="n">
        <v>3048</v>
      </c>
      <c r="B59" s="25" t="n">
        <v>921000</v>
      </c>
      <c r="C59" s="26" t="s">
        <v>58</v>
      </c>
      <c r="D59" s="27" t="n">
        <f aca="false">+'ZBIRNO-791111 '!D59+'BUDZET-rashodi '!D59</f>
        <v>14164</v>
      </c>
      <c r="E59" s="28" t="n">
        <f aca="false">+'ZBIRNO-791111 '!E59+'BUDZET-rashodi '!E59</f>
        <v>8076</v>
      </c>
      <c r="H59" s="159" t="n">
        <v>14164</v>
      </c>
      <c r="J59" s="174" t="n">
        <f aca="false">+D59-H59</f>
        <v>0</v>
      </c>
      <c r="L59" s="159" t="n">
        <v>14164</v>
      </c>
      <c r="M59" s="159" t="n">
        <v>8076</v>
      </c>
      <c r="O59" s="178" t="n">
        <f aca="false">+D59-L59</f>
        <v>0</v>
      </c>
      <c r="P59" s="178" t="n">
        <f aca="false">+E59-M59</f>
        <v>0</v>
      </c>
    </row>
    <row r="60" customFormat="false" ht="24.95" hidden="false" customHeight="true" outlineLevel="0" collapsed="false">
      <c r="A60" s="29" t="n">
        <v>3049</v>
      </c>
      <c r="B60" s="30" t="n">
        <v>921100</v>
      </c>
      <c r="C60" s="31" t="s">
        <v>59</v>
      </c>
      <c r="D60" s="32" t="n">
        <f aca="false">+'ZBIRNO-791111 '!D60+'BUDZET-rashodi '!D60</f>
        <v>0</v>
      </c>
      <c r="E60" s="33" t="n">
        <f aca="false">+'ZBIRNO-791111 '!E60+'BUDZET-rashodi '!E60</f>
        <v>0</v>
      </c>
      <c r="H60" s="162" t="n">
        <v>0</v>
      </c>
      <c r="J60" s="174" t="n">
        <f aca="false">+D60-H60</f>
        <v>0</v>
      </c>
      <c r="L60" s="162" t="n">
        <v>0</v>
      </c>
      <c r="M60" s="162" t="n">
        <v>0</v>
      </c>
      <c r="O60" s="178" t="n">
        <f aca="false">+D60-L60</f>
        <v>0</v>
      </c>
      <c r="P60" s="178" t="n">
        <f aca="false">+E60-M60</f>
        <v>0</v>
      </c>
    </row>
    <row r="61" customFormat="false" ht="24.95" hidden="false" customHeight="true" outlineLevel="0" collapsed="false">
      <c r="A61" s="29" t="n">
        <v>3050</v>
      </c>
      <c r="B61" s="30" t="n">
        <v>921200</v>
      </c>
      <c r="C61" s="31" t="s">
        <v>60</v>
      </c>
      <c r="D61" s="32" t="n">
        <f aca="false">+'ZBIRNO-791111 '!D61+'BUDZET-rashodi '!D61</f>
        <v>0</v>
      </c>
      <c r="E61" s="33" t="n">
        <f aca="false">+'ZBIRNO-791111 '!E61+'BUDZET-rashodi '!E61</f>
        <v>0</v>
      </c>
      <c r="H61" s="162" t="n">
        <v>0</v>
      </c>
      <c r="J61" s="174" t="n">
        <f aca="false">+D61-H61</f>
        <v>0</v>
      </c>
      <c r="L61" s="162" t="n">
        <v>0</v>
      </c>
      <c r="M61" s="162" t="n">
        <v>0</v>
      </c>
      <c r="O61" s="178" t="n">
        <f aca="false">+D61-L61</f>
        <v>0</v>
      </c>
      <c r="P61" s="178" t="n">
        <f aca="false">+E61-M61</f>
        <v>0</v>
      </c>
    </row>
    <row r="62" customFormat="false" ht="24.95" hidden="false" customHeight="true" outlineLevel="0" collapsed="false">
      <c r="A62" s="29" t="n">
        <v>3051</v>
      </c>
      <c r="B62" s="30" t="n">
        <v>921300</v>
      </c>
      <c r="C62" s="31" t="s">
        <v>61</v>
      </c>
      <c r="D62" s="32" t="n">
        <f aca="false">+'ZBIRNO-791111 '!D62+'BUDZET-rashodi '!D62</f>
        <v>0</v>
      </c>
      <c r="E62" s="33" t="n">
        <f aca="false">+'ZBIRNO-791111 '!E62+'BUDZET-rashodi '!E62</f>
        <v>0</v>
      </c>
      <c r="H62" s="162" t="n">
        <v>0</v>
      </c>
      <c r="J62" s="174" t="n">
        <f aca="false">+D62-H62</f>
        <v>0</v>
      </c>
      <c r="L62" s="162" t="n">
        <v>0</v>
      </c>
      <c r="M62" s="162" t="n">
        <v>0</v>
      </c>
      <c r="O62" s="178" t="n">
        <f aca="false">+D62-L62</f>
        <v>0</v>
      </c>
      <c r="P62" s="178" t="n">
        <f aca="false">+E62-M62</f>
        <v>0</v>
      </c>
    </row>
    <row r="63" customFormat="false" ht="24.95" hidden="false" customHeight="true" outlineLevel="0" collapsed="false">
      <c r="A63" s="29" t="n">
        <v>3052</v>
      </c>
      <c r="B63" s="30" t="n">
        <v>921400</v>
      </c>
      <c r="C63" s="31" t="s">
        <v>62</v>
      </c>
      <c r="D63" s="32" t="n">
        <f aca="false">+'ZBIRNO-791111 '!D63+'BUDZET-rashodi '!D63</f>
        <v>14050</v>
      </c>
      <c r="E63" s="33" t="n">
        <f aca="false">+'ZBIRNO-791111 '!E63+'BUDZET-rashodi '!E63</f>
        <v>7960</v>
      </c>
      <c r="H63" s="162" t="n">
        <v>14050</v>
      </c>
      <c r="J63" s="174" t="n">
        <f aca="false">+D63-H63</f>
        <v>0</v>
      </c>
      <c r="L63" s="162" t="n">
        <v>14050</v>
      </c>
      <c r="M63" s="162" t="n">
        <v>7960</v>
      </c>
      <c r="O63" s="178" t="n">
        <f aca="false">+D63-L63</f>
        <v>0</v>
      </c>
      <c r="P63" s="178" t="n">
        <f aca="false">+E63-M63</f>
        <v>0</v>
      </c>
    </row>
    <row r="64" customFormat="false" ht="24.95" hidden="false" customHeight="true" outlineLevel="0" collapsed="false">
      <c r="A64" s="29" t="n">
        <v>3053</v>
      </c>
      <c r="B64" s="30" t="n">
        <v>921500</v>
      </c>
      <c r="C64" s="31" t="s">
        <v>63</v>
      </c>
      <c r="D64" s="32" t="n">
        <f aca="false">+'ZBIRNO-791111 '!D64+'BUDZET-rashodi '!D64</f>
        <v>0</v>
      </c>
      <c r="E64" s="33" t="n">
        <f aca="false">+'ZBIRNO-791111 '!E64+'BUDZET-rashodi '!E64</f>
        <v>0</v>
      </c>
      <c r="H64" s="159" t="n">
        <v>0</v>
      </c>
      <c r="J64" s="174" t="n">
        <f aca="false">+D64-H64</f>
        <v>0</v>
      </c>
      <c r="L64" s="159" t="n">
        <v>0</v>
      </c>
      <c r="M64" s="159" t="n">
        <v>0</v>
      </c>
      <c r="O64" s="178" t="n">
        <f aca="false">+D64-L64</f>
        <v>0</v>
      </c>
      <c r="P64" s="178" t="n">
        <f aca="false">+E64-M64</f>
        <v>0</v>
      </c>
    </row>
    <row r="65" customFormat="false" ht="24.95" hidden="false" customHeight="true" outlineLevel="0" collapsed="false">
      <c r="A65" s="29" t="n">
        <v>3054</v>
      </c>
      <c r="B65" s="30" t="n">
        <v>921600</v>
      </c>
      <c r="C65" s="31" t="s">
        <v>64</v>
      </c>
      <c r="D65" s="32" t="n">
        <f aca="false">+'ZBIRNO-791111 '!D65+'BUDZET-rashodi '!D65</f>
        <v>114</v>
      </c>
      <c r="E65" s="33" t="n">
        <f aca="false">+'ZBIRNO-791111 '!E65+'BUDZET-rashodi '!E65</f>
        <v>116</v>
      </c>
      <c r="H65" s="162" t="n">
        <v>114</v>
      </c>
      <c r="J65" s="174" t="n">
        <f aca="false">+D65-H65</f>
        <v>0</v>
      </c>
      <c r="L65" s="162" t="n">
        <v>114</v>
      </c>
      <c r="M65" s="162" t="n">
        <v>116</v>
      </c>
      <c r="O65" s="178" t="n">
        <f aca="false">+D65-L65</f>
        <v>0</v>
      </c>
      <c r="P65" s="178" t="n">
        <f aca="false">+E65-M65</f>
        <v>0</v>
      </c>
    </row>
    <row r="66" customFormat="false" ht="24.95" hidden="false" customHeight="true" outlineLevel="0" collapsed="false">
      <c r="A66" s="29" t="n">
        <v>3055</v>
      </c>
      <c r="B66" s="30" t="n">
        <v>921700</v>
      </c>
      <c r="C66" s="31" t="s">
        <v>65</v>
      </c>
      <c r="D66" s="32" t="n">
        <f aca="false">+'ZBIRNO-791111 '!D66+'BUDZET-rashodi '!D66</f>
        <v>0</v>
      </c>
      <c r="E66" s="33" t="n">
        <f aca="false">+'ZBIRNO-791111 '!E66+'BUDZET-rashodi '!E66</f>
        <v>0</v>
      </c>
      <c r="H66" s="162" t="n">
        <v>0</v>
      </c>
      <c r="J66" s="174" t="n">
        <f aca="false">+D66-H66</f>
        <v>0</v>
      </c>
      <c r="L66" s="162" t="n">
        <v>0</v>
      </c>
      <c r="M66" s="162" t="n">
        <v>0</v>
      </c>
      <c r="O66" s="178" t="n">
        <f aca="false">+D66-L66</f>
        <v>0</v>
      </c>
      <c r="P66" s="178" t="n">
        <f aca="false">+E66-M66</f>
        <v>0</v>
      </c>
    </row>
    <row r="67" customFormat="false" ht="24.95" hidden="false" customHeight="true" outlineLevel="0" collapsed="false">
      <c r="A67" s="29" t="n">
        <v>3056</v>
      </c>
      <c r="B67" s="30" t="n">
        <v>921800</v>
      </c>
      <c r="C67" s="31" t="s">
        <v>66</v>
      </c>
      <c r="D67" s="32" t="n">
        <f aca="false">+'ZBIRNO-791111 '!D67+'BUDZET-rashodi '!D67</f>
        <v>0</v>
      </c>
      <c r="E67" s="33" t="n">
        <f aca="false">+'ZBIRNO-791111 '!E67+'BUDZET-rashodi '!E67</f>
        <v>0</v>
      </c>
      <c r="H67" s="162" t="n">
        <v>0</v>
      </c>
      <c r="J67" s="174" t="n">
        <f aca="false">+D67-H67</f>
        <v>0</v>
      </c>
      <c r="L67" s="162" t="n">
        <v>0</v>
      </c>
      <c r="M67" s="162" t="n">
        <v>0</v>
      </c>
      <c r="O67" s="178" t="n">
        <f aca="false">+D67-L67</f>
        <v>0</v>
      </c>
      <c r="P67" s="178" t="n">
        <f aca="false">+E67-M67</f>
        <v>0</v>
      </c>
    </row>
    <row r="68" customFormat="false" ht="24.95" hidden="false" customHeight="true" outlineLevel="0" collapsed="false">
      <c r="A68" s="29" t="n">
        <v>3057</v>
      </c>
      <c r="B68" s="30" t="n">
        <v>921900</v>
      </c>
      <c r="C68" s="31" t="s">
        <v>67</v>
      </c>
      <c r="D68" s="32" t="n">
        <f aca="false">+'ZBIRNO-791111 '!D68+'BUDZET-rashodi '!D68</f>
        <v>0</v>
      </c>
      <c r="E68" s="33" t="n">
        <f aca="false">+'ZBIRNO-791111 '!E68+'BUDZET-rashodi '!E68</f>
        <v>0</v>
      </c>
      <c r="G68" s="18"/>
      <c r="H68" s="155" t="n">
        <v>0</v>
      </c>
      <c r="J68" s="174" t="n">
        <f aca="false">+D68-H68</f>
        <v>0</v>
      </c>
      <c r="L68" s="155" t="n">
        <v>0</v>
      </c>
      <c r="M68" s="155" t="n">
        <v>0</v>
      </c>
      <c r="O68" s="178" t="n">
        <f aca="false">+D68-L68</f>
        <v>0</v>
      </c>
      <c r="P68" s="178" t="n">
        <f aca="false">+E68-M68</f>
        <v>0</v>
      </c>
    </row>
    <row r="69" s="34" customFormat="true" ht="24.95" hidden="false" customHeight="true" outlineLevel="0" collapsed="false">
      <c r="A69" s="24" t="n">
        <v>3058</v>
      </c>
      <c r="B69" s="25" t="n">
        <v>922000</v>
      </c>
      <c r="C69" s="26" t="s">
        <v>68</v>
      </c>
      <c r="D69" s="27" t="n">
        <f aca="false">+'ZBIRNO-791111 '!D69+'BUDZET-rashodi '!D69</f>
        <v>0</v>
      </c>
      <c r="E69" s="28" t="n">
        <f aca="false">+'ZBIRNO-791111 '!E69+'BUDZET-rashodi '!E69</f>
        <v>0</v>
      </c>
      <c r="H69" s="159" t="n">
        <v>0</v>
      </c>
      <c r="J69" s="179" t="n">
        <f aca="false">+D69-H69</f>
        <v>0</v>
      </c>
      <c r="L69" s="159" t="n">
        <v>0</v>
      </c>
      <c r="M69" s="159" t="n">
        <v>0</v>
      </c>
      <c r="O69" s="178" t="n">
        <f aca="false">+D69-L69</f>
        <v>0</v>
      </c>
      <c r="P69" s="178" t="n">
        <f aca="false">+E69-M69</f>
        <v>0</v>
      </c>
    </row>
    <row r="70" customFormat="false" ht="24.95" hidden="false" customHeight="true" outlineLevel="0" collapsed="false">
      <c r="A70" s="29" t="n">
        <v>3059</v>
      </c>
      <c r="B70" s="30" t="n">
        <v>922100</v>
      </c>
      <c r="C70" s="31" t="s">
        <v>69</v>
      </c>
      <c r="D70" s="32" t="n">
        <f aca="false">+'ZBIRNO-791111 '!D70+'BUDZET-rashodi '!D70</f>
        <v>0</v>
      </c>
      <c r="E70" s="33" t="n">
        <f aca="false">+'ZBIRNO-791111 '!E70+'BUDZET-rashodi '!E70</f>
        <v>0</v>
      </c>
      <c r="H70" s="162" t="n">
        <v>0</v>
      </c>
      <c r="J70" s="174" t="n">
        <f aca="false">+D70-H70</f>
        <v>0</v>
      </c>
      <c r="L70" s="162"/>
      <c r="M70" s="162"/>
      <c r="O70" s="178" t="n">
        <f aca="false">+D70-L70</f>
        <v>0</v>
      </c>
      <c r="P70" s="178" t="n">
        <f aca="false">+E70-M70</f>
        <v>0</v>
      </c>
    </row>
    <row r="71" customFormat="false" ht="24.95" hidden="false" customHeight="true" outlineLevel="0" collapsed="false">
      <c r="A71" s="29" t="n">
        <v>3060</v>
      </c>
      <c r="B71" s="30" t="n">
        <v>922200</v>
      </c>
      <c r="C71" s="31" t="s">
        <v>70</v>
      </c>
      <c r="D71" s="32" t="n">
        <f aca="false">+'ZBIRNO-791111 '!D71+'BUDZET-rashodi '!D71</f>
        <v>0</v>
      </c>
      <c r="E71" s="33" t="n">
        <f aca="false">+'ZBIRNO-791111 '!E71+'BUDZET-rashodi '!E71</f>
        <v>0</v>
      </c>
      <c r="H71" s="162" t="n">
        <v>0</v>
      </c>
      <c r="J71" s="174" t="n">
        <f aca="false">+D71-H71</f>
        <v>0</v>
      </c>
      <c r="L71" s="162"/>
      <c r="M71" s="162"/>
      <c r="O71" s="178" t="n">
        <f aca="false">+D71-L71</f>
        <v>0</v>
      </c>
      <c r="P71" s="178" t="n">
        <f aca="false">+E71-M71</f>
        <v>0</v>
      </c>
    </row>
    <row r="72" customFormat="false" ht="24.95" hidden="false" customHeight="true" outlineLevel="0" collapsed="false">
      <c r="A72" s="29" t="n">
        <v>3061</v>
      </c>
      <c r="B72" s="30" t="n">
        <v>922300</v>
      </c>
      <c r="C72" s="31" t="s">
        <v>71</v>
      </c>
      <c r="D72" s="32" t="n">
        <f aca="false">+'ZBIRNO-791111 '!D72+'BUDZET-rashodi '!D72</f>
        <v>0</v>
      </c>
      <c r="E72" s="33" t="n">
        <f aca="false">+'ZBIRNO-791111 '!E72+'BUDZET-rashodi '!E72</f>
        <v>0</v>
      </c>
      <c r="H72" s="159" t="n">
        <v>0</v>
      </c>
      <c r="J72" s="174" t="n">
        <f aca="false">+D72-H72</f>
        <v>0</v>
      </c>
      <c r="L72" s="159"/>
      <c r="M72" s="159"/>
      <c r="O72" s="178" t="n">
        <f aca="false">+D72-L72</f>
        <v>0</v>
      </c>
      <c r="P72" s="178" t="n">
        <f aca="false">+E72-M72</f>
        <v>0</v>
      </c>
    </row>
    <row r="73" customFormat="false" ht="24.95" hidden="false" customHeight="true" outlineLevel="0" collapsed="false">
      <c r="A73" s="29" t="n">
        <v>3062</v>
      </c>
      <c r="B73" s="30" t="n">
        <v>922400</v>
      </c>
      <c r="C73" s="31" t="s">
        <v>72</v>
      </c>
      <c r="D73" s="32" t="n">
        <f aca="false">+'ZBIRNO-791111 '!D73+'BUDZET-rashodi '!D73</f>
        <v>0</v>
      </c>
      <c r="E73" s="33" t="n">
        <f aca="false">+'ZBIRNO-791111 '!E73+'BUDZET-rashodi '!E73</f>
        <v>0</v>
      </c>
      <c r="H73" s="162" t="n">
        <v>0</v>
      </c>
      <c r="J73" s="174" t="n">
        <f aca="false">+D73-H73</f>
        <v>0</v>
      </c>
      <c r="L73" s="162"/>
      <c r="M73" s="162"/>
      <c r="O73" s="178" t="n">
        <f aca="false">+D73-L73</f>
        <v>0</v>
      </c>
      <c r="P73" s="178" t="n">
        <f aca="false">+E73-M73</f>
        <v>0</v>
      </c>
    </row>
    <row r="74" customFormat="false" ht="24.95" hidden="false" customHeight="true" outlineLevel="0" collapsed="false">
      <c r="A74" s="29" t="n">
        <v>3063</v>
      </c>
      <c r="B74" s="30" t="n">
        <v>922500</v>
      </c>
      <c r="C74" s="31" t="s">
        <v>73</v>
      </c>
      <c r="D74" s="32" t="n">
        <f aca="false">+'ZBIRNO-791111 '!D74+'BUDZET-rashodi '!D74</f>
        <v>0</v>
      </c>
      <c r="E74" s="33" t="n">
        <f aca="false">+'ZBIRNO-791111 '!E74+'BUDZET-rashodi '!E74</f>
        <v>0</v>
      </c>
      <c r="H74" s="162" t="n">
        <v>0</v>
      </c>
      <c r="J74" s="174" t="n">
        <f aca="false">+D74-H74</f>
        <v>0</v>
      </c>
      <c r="L74" s="162"/>
      <c r="M74" s="162"/>
      <c r="O74" s="178" t="n">
        <f aca="false">+D74-L74</f>
        <v>0</v>
      </c>
      <c r="P74" s="178" t="n">
        <f aca="false">+E74-M74</f>
        <v>0</v>
      </c>
    </row>
    <row r="75" customFormat="false" ht="24.95" hidden="false" customHeight="true" outlineLevel="0" collapsed="false">
      <c r="A75" s="29" t="n">
        <v>3064</v>
      </c>
      <c r="B75" s="30" t="n">
        <v>922600</v>
      </c>
      <c r="C75" s="31" t="s">
        <v>74</v>
      </c>
      <c r="D75" s="32" t="n">
        <f aca="false">+'ZBIRNO-791111 '!D75+'BUDZET-rashodi '!D75</f>
        <v>0</v>
      </c>
      <c r="E75" s="33" t="n">
        <f aca="false">+'ZBIRNO-791111 '!E75+'BUDZET-rashodi '!E75</f>
        <v>0</v>
      </c>
      <c r="H75" s="159" t="n">
        <v>0</v>
      </c>
      <c r="J75" s="174" t="n">
        <f aca="false">+D75-H75</f>
        <v>0</v>
      </c>
      <c r="L75" s="159"/>
      <c r="M75" s="159"/>
      <c r="O75" s="178" t="n">
        <f aca="false">+D75-L75</f>
        <v>0</v>
      </c>
      <c r="P75" s="178" t="n">
        <f aca="false">+E75-M75</f>
        <v>0</v>
      </c>
    </row>
    <row r="76" customFormat="false" ht="24.95" hidden="false" customHeight="true" outlineLevel="0" collapsed="false">
      <c r="A76" s="29" t="n">
        <v>3065</v>
      </c>
      <c r="B76" s="30" t="n">
        <v>922700</v>
      </c>
      <c r="C76" s="31" t="s">
        <v>75</v>
      </c>
      <c r="D76" s="32" t="n">
        <f aca="false">+'ZBIRNO-791111 '!D76+'BUDZET-rashodi '!D76</f>
        <v>0</v>
      </c>
      <c r="E76" s="33" t="n">
        <f aca="false">+'ZBIRNO-791111 '!E76+'BUDZET-rashodi '!E76</f>
        <v>0</v>
      </c>
      <c r="H76" s="162" t="n">
        <v>0</v>
      </c>
      <c r="J76" s="174" t="n">
        <f aca="false">+D76-H76</f>
        <v>0</v>
      </c>
      <c r="L76" s="162"/>
      <c r="M76" s="162"/>
      <c r="O76" s="178" t="n">
        <f aca="false">+D76-L76</f>
        <v>0</v>
      </c>
      <c r="P76" s="178" t="n">
        <f aca="false">+E76-M76</f>
        <v>0</v>
      </c>
    </row>
    <row r="77" customFormat="false" ht="24.95" hidden="false" customHeight="true" outlineLevel="0" collapsed="false">
      <c r="A77" s="29" t="n">
        <v>3066</v>
      </c>
      <c r="B77" s="30" t="n">
        <v>922800</v>
      </c>
      <c r="C77" s="31" t="s">
        <v>76</v>
      </c>
      <c r="D77" s="32" t="n">
        <f aca="false">+'ZBIRNO-791111 '!D77+'BUDZET-rashodi '!D77</f>
        <v>0</v>
      </c>
      <c r="E77" s="33" t="n">
        <f aca="false">+'ZBIRNO-791111 '!E77+'BUDZET-rashodi '!E77</f>
        <v>0</v>
      </c>
      <c r="H77" s="162" t="n">
        <v>0</v>
      </c>
      <c r="J77" s="174" t="n">
        <f aca="false">+D77-H77</f>
        <v>0</v>
      </c>
      <c r="L77" s="162"/>
      <c r="M77" s="162"/>
      <c r="O77" s="178" t="n">
        <f aca="false">+D77-L77</f>
        <v>0</v>
      </c>
      <c r="P77" s="178" t="n">
        <f aca="false">+E77-M77</f>
        <v>0</v>
      </c>
    </row>
    <row r="78" s="34" customFormat="true" ht="24.95" hidden="false" customHeight="true" outlineLevel="0" collapsed="false">
      <c r="A78" s="35" t="n">
        <v>3067</v>
      </c>
      <c r="B78" s="36"/>
      <c r="C78" s="21" t="s">
        <v>77</v>
      </c>
      <c r="D78" s="22" t="n">
        <f aca="false">+'ZBIRNO-791111 '!D78+'BUDZET-rashodi '!D78</f>
        <v>225894</v>
      </c>
      <c r="E78" s="23" t="n">
        <f aca="false">+'ZBIRNO-791111 '!E78+'BUDZET-rashodi '!E78</f>
        <v>227533</v>
      </c>
      <c r="G78" s="37"/>
      <c r="H78" s="155" t="n">
        <v>225894</v>
      </c>
      <c r="J78" s="179" t="n">
        <f aca="false">+D78-H78</f>
        <v>0</v>
      </c>
      <c r="L78" s="155" t="n">
        <v>225894</v>
      </c>
      <c r="M78" s="155" t="n">
        <v>227533</v>
      </c>
      <c r="O78" s="178" t="n">
        <f aca="false">+D78-L78</f>
        <v>0</v>
      </c>
      <c r="P78" s="178" t="n">
        <f aca="false">+E78-M78</f>
        <v>0</v>
      </c>
    </row>
    <row r="79" customFormat="false" ht="24.95" hidden="false" customHeight="true" outlineLevel="0" collapsed="false">
      <c r="A79" s="19" t="n">
        <v>3068</v>
      </c>
      <c r="B79" s="20" t="n">
        <v>500000</v>
      </c>
      <c r="C79" s="21" t="s">
        <v>78</v>
      </c>
      <c r="D79" s="22" t="n">
        <f aca="false">+'ZBIRNO-791111 '!D79+'BUDZET-rashodi '!D79</f>
        <v>182838</v>
      </c>
      <c r="E79" s="23" t="n">
        <f aca="false">+'ZBIRNO-791111 '!E79+'BUDZET-rashodi '!E79</f>
        <v>212533</v>
      </c>
      <c r="H79" s="159" t="n">
        <v>182838</v>
      </c>
      <c r="J79" s="174" t="n">
        <f aca="false">+D79-H79</f>
        <v>0</v>
      </c>
      <c r="L79" s="159" t="n">
        <v>182838</v>
      </c>
      <c r="M79" s="159" t="n">
        <v>212533</v>
      </c>
      <c r="O79" s="178" t="n">
        <f aca="false">+D79-L79</f>
        <v>0</v>
      </c>
      <c r="P79" s="178" t="n">
        <f aca="false">+E79-M79</f>
        <v>0</v>
      </c>
    </row>
    <row r="80" customFormat="false" ht="24.95" hidden="false" customHeight="true" outlineLevel="0" collapsed="false">
      <c r="A80" s="19" t="n">
        <v>3069</v>
      </c>
      <c r="B80" s="20" t="n">
        <v>510000</v>
      </c>
      <c r="C80" s="21" t="s">
        <v>79</v>
      </c>
      <c r="D80" s="22" t="n">
        <f aca="false">+'ZBIRNO-791111 '!D80+'BUDZET-rashodi '!D80</f>
        <v>173418</v>
      </c>
      <c r="E80" s="23" t="n">
        <f aca="false">+'ZBIRNO-791111 '!E80+'BUDZET-rashodi '!E80</f>
        <v>206591</v>
      </c>
      <c r="H80" s="162" t="n">
        <v>173418</v>
      </c>
      <c r="J80" s="174" t="n">
        <f aca="false">+D80-H80</f>
        <v>0</v>
      </c>
      <c r="L80" s="162" t="n">
        <v>173418</v>
      </c>
      <c r="M80" s="162" t="n">
        <v>206591</v>
      </c>
      <c r="O80" s="178" t="n">
        <f aca="false">+D80-L80</f>
        <v>0</v>
      </c>
      <c r="P80" s="178" t="n">
        <f aca="false">+E80-M80</f>
        <v>0</v>
      </c>
    </row>
    <row r="81" customFormat="false" ht="24.95" hidden="false" customHeight="true" outlineLevel="0" collapsed="false">
      <c r="A81" s="24" t="n">
        <v>3070</v>
      </c>
      <c r="B81" s="25" t="n">
        <v>511000</v>
      </c>
      <c r="C81" s="26" t="s">
        <v>80</v>
      </c>
      <c r="D81" s="27" t="n">
        <f aca="false">+'ZBIRNO-791111 '!D81+'BUDZET-rashodi '!D81</f>
        <v>135004</v>
      </c>
      <c r="E81" s="28" t="n">
        <f aca="false">+'ZBIRNO-791111 '!E81+'BUDZET-rashodi '!E81</f>
        <v>143163</v>
      </c>
      <c r="H81" s="162" t="n">
        <v>135004</v>
      </c>
      <c r="J81" s="174" t="n">
        <f aca="false">+D81-H81</f>
        <v>0</v>
      </c>
      <c r="L81" s="162" t="n">
        <v>135004</v>
      </c>
      <c r="M81" s="162" t="n">
        <v>143163</v>
      </c>
      <c r="O81" s="178" t="n">
        <f aca="false">+D81-L81</f>
        <v>0</v>
      </c>
      <c r="P81" s="178" t="n">
        <f aca="false">+E81-M81</f>
        <v>0</v>
      </c>
    </row>
    <row r="82" customFormat="false" ht="24.95" hidden="false" customHeight="true" outlineLevel="0" collapsed="false">
      <c r="A82" s="29" t="n">
        <v>3071</v>
      </c>
      <c r="B82" s="30" t="n">
        <v>511100</v>
      </c>
      <c r="C82" s="31" t="s">
        <v>81</v>
      </c>
      <c r="D82" s="32" t="n">
        <f aca="false">+'ZBIRNO-791111 '!D82+'BUDZET-rashodi '!D82</f>
        <v>0</v>
      </c>
      <c r="E82" s="33" t="n">
        <f aca="false">+'ZBIRNO-791111 '!E82+'BUDZET-rashodi '!E82</f>
        <v>0</v>
      </c>
      <c r="H82" s="162" t="n">
        <v>0</v>
      </c>
      <c r="J82" s="174" t="n">
        <f aca="false">+D82-H82</f>
        <v>0</v>
      </c>
      <c r="L82" s="162" t="n">
        <v>0</v>
      </c>
      <c r="M82" s="162" t="n">
        <v>0</v>
      </c>
      <c r="O82" s="178" t="n">
        <f aca="false">+D82-L82</f>
        <v>0</v>
      </c>
      <c r="P82" s="178" t="n">
        <f aca="false">+E82-M82</f>
        <v>0</v>
      </c>
    </row>
    <row r="83" customFormat="false" ht="24.95" hidden="false" customHeight="true" outlineLevel="0" collapsed="false">
      <c r="A83" s="29" t="n">
        <v>3072</v>
      </c>
      <c r="B83" s="30" t="n">
        <v>511200</v>
      </c>
      <c r="C83" s="31" t="s">
        <v>82</v>
      </c>
      <c r="D83" s="32" t="n">
        <f aca="false">+'ZBIRNO-791111 '!D83+'BUDZET-rashodi '!D83</f>
        <v>30036</v>
      </c>
      <c r="E83" s="33" t="n">
        <f aca="false">+'ZBIRNO-791111 '!E83+'BUDZET-rashodi '!E83</f>
        <v>43587</v>
      </c>
      <c r="H83" s="162" t="n">
        <v>30036</v>
      </c>
      <c r="J83" s="174" t="n">
        <f aca="false">+D83-H83</f>
        <v>0</v>
      </c>
      <c r="L83" s="162" t="n">
        <v>30036</v>
      </c>
      <c r="M83" s="162" t="n">
        <v>43587</v>
      </c>
      <c r="O83" s="178" t="n">
        <f aca="false">+D83-L83</f>
        <v>0</v>
      </c>
      <c r="P83" s="178" t="n">
        <f aca="false">+E83-M83</f>
        <v>0</v>
      </c>
    </row>
    <row r="84" customFormat="false" ht="24.95" hidden="false" customHeight="true" outlineLevel="0" collapsed="false">
      <c r="A84" s="29" t="n">
        <v>3073</v>
      </c>
      <c r="B84" s="30" t="n">
        <v>511300</v>
      </c>
      <c r="C84" s="31" t="s">
        <v>83</v>
      </c>
      <c r="D84" s="32" t="n">
        <f aca="false">+'ZBIRNO-791111 '!D84+'BUDZET-rashodi '!D84</f>
        <v>97123</v>
      </c>
      <c r="E84" s="33" t="n">
        <f aca="false">+'ZBIRNO-791111 '!E84+'BUDZET-rashodi '!E84</f>
        <v>93615</v>
      </c>
      <c r="H84" s="162" t="n">
        <v>97123</v>
      </c>
      <c r="J84" s="174" t="n">
        <f aca="false">+D84-H84</f>
        <v>0</v>
      </c>
      <c r="L84" s="162" t="n">
        <v>97123</v>
      </c>
      <c r="M84" s="162" t="n">
        <v>93615</v>
      </c>
      <c r="O84" s="178" t="n">
        <f aca="false">+D84-L84</f>
        <v>0</v>
      </c>
      <c r="P84" s="178" t="n">
        <f aca="false">+E84-M84</f>
        <v>0</v>
      </c>
    </row>
    <row r="85" customFormat="false" ht="24.95" hidden="false" customHeight="true" outlineLevel="0" collapsed="false">
      <c r="A85" s="29" t="n">
        <v>3074</v>
      </c>
      <c r="B85" s="30" t="n">
        <v>511400</v>
      </c>
      <c r="C85" s="31" t="s">
        <v>84</v>
      </c>
      <c r="D85" s="32" t="n">
        <f aca="false">+'ZBIRNO-791111 '!D85+'BUDZET-rashodi '!D85</f>
        <v>7845</v>
      </c>
      <c r="E85" s="33" t="n">
        <f aca="false">+'ZBIRNO-791111 '!E85+'BUDZET-rashodi '!E85</f>
        <v>5961</v>
      </c>
      <c r="H85" s="162" t="n">
        <v>7845</v>
      </c>
      <c r="J85" s="174" t="n">
        <f aca="false">+D85-H85</f>
        <v>0</v>
      </c>
      <c r="L85" s="162" t="n">
        <v>7845</v>
      </c>
      <c r="M85" s="162" t="n">
        <v>5961</v>
      </c>
      <c r="O85" s="178" t="n">
        <f aca="false">+D85-L85</f>
        <v>0</v>
      </c>
      <c r="P85" s="178" t="n">
        <f aca="false">+E85-M85</f>
        <v>0</v>
      </c>
    </row>
    <row r="86" customFormat="false" ht="24.95" hidden="false" customHeight="true" outlineLevel="0" collapsed="false">
      <c r="A86" s="24" t="n">
        <v>3075</v>
      </c>
      <c r="B86" s="25" t="n">
        <v>512000</v>
      </c>
      <c r="C86" s="26" t="s">
        <v>85</v>
      </c>
      <c r="D86" s="27" t="n">
        <f aca="false">+'ZBIRNO-791111 '!D86+'BUDZET-rashodi '!D86</f>
        <v>24218</v>
      </c>
      <c r="E86" s="28" t="n">
        <f aca="false">+'ZBIRNO-791111 '!E86+'BUDZET-rashodi '!E86</f>
        <v>41893</v>
      </c>
      <c r="H86" s="159" t="n">
        <v>24218</v>
      </c>
      <c r="J86" s="174" t="n">
        <f aca="false">+D86-H86</f>
        <v>0</v>
      </c>
      <c r="L86" s="159" t="n">
        <v>24218</v>
      </c>
      <c r="M86" s="159" t="n">
        <v>41893</v>
      </c>
      <c r="O86" s="178" t="n">
        <f aca="false">+D86-L86</f>
        <v>0</v>
      </c>
      <c r="P86" s="178" t="n">
        <f aca="false">+E86-M86</f>
        <v>0</v>
      </c>
    </row>
    <row r="87" customFormat="false" ht="24.95" hidden="false" customHeight="true" outlineLevel="0" collapsed="false">
      <c r="A87" s="29" t="n">
        <v>3076</v>
      </c>
      <c r="B87" s="30" t="n">
        <v>512100</v>
      </c>
      <c r="C87" s="31" t="s">
        <v>86</v>
      </c>
      <c r="D87" s="32" t="n">
        <f aca="false">+'ZBIRNO-791111 '!D87+'BUDZET-rashodi '!D87</f>
        <v>2955</v>
      </c>
      <c r="E87" s="33" t="n">
        <f aca="false">+'ZBIRNO-791111 '!E87+'BUDZET-rashodi '!E87</f>
        <v>6550</v>
      </c>
      <c r="H87" s="162" t="n">
        <v>2955</v>
      </c>
      <c r="J87" s="174" t="n">
        <f aca="false">+D87-H87</f>
        <v>0</v>
      </c>
      <c r="L87" s="162" t="n">
        <v>2955</v>
      </c>
      <c r="M87" s="162" t="n">
        <v>6550</v>
      </c>
      <c r="O87" s="178" t="n">
        <f aca="false">+D87-L87</f>
        <v>0</v>
      </c>
      <c r="P87" s="178" t="n">
        <f aca="false">+E87-M87</f>
        <v>0</v>
      </c>
    </row>
    <row r="88" customFormat="false" ht="24.95" hidden="false" customHeight="true" outlineLevel="0" collapsed="false">
      <c r="A88" s="29" t="n">
        <v>3077</v>
      </c>
      <c r="B88" s="30" t="n">
        <v>512200</v>
      </c>
      <c r="C88" s="31" t="s">
        <v>87</v>
      </c>
      <c r="D88" s="32" t="n">
        <f aca="false">+'ZBIRNO-791111 '!D88+'BUDZET-rashodi '!D88</f>
        <v>13736</v>
      </c>
      <c r="E88" s="33" t="n">
        <f aca="false">+'ZBIRNO-791111 '!E88+'BUDZET-rashodi '!E88</f>
        <v>6208</v>
      </c>
      <c r="H88" s="162" t="n">
        <v>13736</v>
      </c>
      <c r="J88" s="174" t="n">
        <f aca="false">+D88-H88</f>
        <v>0</v>
      </c>
      <c r="L88" s="162" t="n">
        <v>13736</v>
      </c>
      <c r="M88" s="162" t="n">
        <v>6208</v>
      </c>
      <c r="O88" s="178" t="n">
        <f aca="false">+D88-L88</f>
        <v>0</v>
      </c>
      <c r="P88" s="178" t="n">
        <f aca="false">+E88-M88</f>
        <v>0</v>
      </c>
    </row>
    <row r="89" customFormat="false" ht="24.95" hidden="false" customHeight="true" outlineLevel="0" collapsed="false">
      <c r="A89" s="29" t="n">
        <v>3078</v>
      </c>
      <c r="B89" s="30" t="n">
        <v>512300</v>
      </c>
      <c r="C89" s="31" t="s">
        <v>88</v>
      </c>
      <c r="D89" s="32" t="n">
        <f aca="false">+'ZBIRNO-791111 '!D89+'BUDZET-rashodi '!D89</f>
        <v>0</v>
      </c>
      <c r="E89" s="33" t="n">
        <f aca="false">+'ZBIRNO-791111 '!E89+'BUDZET-rashodi '!E89</f>
        <v>0</v>
      </c>
      <c r="H89" s="162" t="n">
        <v>0</v>
      </c>
      <c r="J89" s="174" t="n">
        <f aca="false">+D89-H89</f>
        <v>0</v>
      </c>
      <c r="L89" s="162" t="n">
        <v>0</v>
      </c>
      <c r="M89" s="162" t="n">
        <v>0</v>
      </c>
      <c r="O89" s="178" t="n">
        <f aca="false">+D89-L89</f>
        <v>0</v>
      </c>
      <c r="P89" s="178" t="n">
        <f aca="false">+E89-M89</f>
        <v>0</v>
      </c>
    </row>
    <row r="90" customFormat="false" ht="24.95" hidden="false" customHeight="true" outlineLevel="0" collapsed="false">
      <c r="A90" s="29" t="n">
        <v>3079</v>
      </c>
      <c r="B90" s="30" t="n">
        <v>512400</v>
      </c>
      <c r="C90" s="31" t="s">
        <v>89</v>
      </c>
      <c r="D90" s="32" t="n">
        <f aca="false">+'ZBIRNO-791111 '!D90+'BUDZET-rashodi '!D90</f>
        <v>226</v>
      </c>
      <c r="E90" s="33" t="n">
        <f aca="false">+'ZBIRNO-791111 '!E90+'BUDZET-rashodi '!E90</f>
        <v>98</v>
      </c>
      <c r="H90" s="162" t="n">
        <v>226</v>
      </c>
      <c r="J90" s="174" t="n">
        <f aca="false">+D90-H90</f>
        <v>0</v>
      </c>
      <c r="L90" s="162" t="n">
        <v>226</v>
      </c>
      <c r="M90" s="162" t="n">
        <v>98</v>
      </c>
      <c r="O90" s="178" t="n">
        <f aca="false">+D90-L90</f>
        <v>0</v>
      </c>
      <c r="P90" s="178" t="n">
        <f aca="false">+E90-M90</f>
        <v>0</v>
      </c>
    </row>
    <row r="91" customFormat="false" ht="24.95" hidden="false" customHeight="true" outlineLevel="0" collapsed="false">
      <c r="A91" s="29" t="n">
        <v>3080</v>
      </c>
      <c r="B91" s="30" t="n">
        <v>512500</v>
      </c>
      <c r="C91" s="31" t="s">
        <v>90</v>
      </c>
      <c r="D91" s="32" t="n">
        <f aca="false">+'ZBIRNO-791111 '!D91+'BUDZET-rashodi '!D91</f>
        <v>0</v>
      </c>
      <c r="E91" s="33" t="n">
        <f aca="false">+'ZBIRNO-791111 '!E91+'BUDZET-rashodi '!E91</f>
        <v>30</v>
      </c>
      <c r="H91" s="159" t="n">
        <v>0</v>
      </c>
      <c r="J91" s="174" t="n">
        <f aca="false">+D91-H91</f>
        <v>0</v>
      </c>
      <c r="L91" s="159" t="n">
        <v>0</v>
      </c>
      <c r="M91" s="159" t="n">
        <v>30</v>
      </c>
      <c r="O91" s="178" t="n">
        <f aca="false">+D91-L91</f>
        <v>0</v>
      </c>
      <c r="P91" s="178" t="n">
        <f aca="false">+E91-M91</f>
        <v>0</v>
      </c>
    </row>
    <row r="92" customFormat="false" ht="24.95" hidden="false" customHeight="true" outlineLevel="0" collapsed="false">
      <c r="A92" s="29" t="n">
        <v>3081</v>
      </c>
      <c r="B92" s="30" t="n">
        <v>512600</v>
      </c>
      <c r="C92" s="31" t="s">
        <v>91</v>
      </c>
      <c r="D92" s="32" t="n">
        <f aca="false">+'ZBIRNO-791111 '!D92+'BUDZET-rashodi '!D92</f>
        <v>2886</v>
      </c>
      <c r="E92" s="33" t="n">
        <f aca="false">+'ZBIRNO-791111 '!E92+'BUDZET-rashodi '!E92</f>
        <v>5039</v>
      </c>
      <c r="H92" s="162" t="n">
        <v>2886</v>
      </c>
      <c r="J92" s="174" t="n">
        <f aca="false">+D92-H92</f>
        <v>0</v>
      </c>
      <c r="L92" s="162" t="n">
        <v>2886</v>
      </c>
      <c r="M92" s="162" t="n">
        <v>5039</v>
      </c>
      <c r="O92" s="178" t="n">
        <f aca="false">+D92-L92</f>
        <v>0</v>
      </c>
      <c r="P92" s="178" t="n">
        <f aca="false">+E92-M92</f>
        <v>0</v>
      </c>
    </row>
    <row r="93" customFormat="false" ht="24.95" hidden="false" customHeight="true" outlineLevel="0" collapsed="false">
      <c r="A93" s="29" t="n">
        <v>3082</v>
      </c>
      <c r="B93" s="30" t="n">
        <v>512700</v>
      </c>
      <c r="C93" s="31" t="s">
        <v>92</v>
      </c>
      <c r="D93" s="32" t="n">
        <f aca="false">+'ZBIRNO-791111 '!D93+'BUDZET-rashodi '!D93</f>
        <v>0</v>
      </c>
      <c r="E93" s="33" t="n">
        <f aca="false">+'ZBIRNO-791111 '!E93+'BUDZET-rashodi '!E93</f>
        <v>0</v>
      </c>
      <c r="H93" s="162" t="n">
        <v>0</v>
      </c>
      <c r="J93" s="174" t="n">
        <f aca="false">+D93-H93</f>
        <v>0</v>
      </c>
      <c r="L93" s="162" t="n">
        <v>0</v>
      </c>
      <c r="M93" s="162" t="n">
        <v>0</v>
      </c>
      <c r="O93" s="178" t="n">
        <f aca="false">+D93-L93</f>
        <v>0</v>
      </c>
      <c r="P93" s="178" t="n">
        <f aca="false">+E93-M93</f>
        <v>0</v>
      </c>
    </row>
    <row r="94" customFormat="false" ht="24.95" hidden="false" customHeight="true" outlineLevel="0" collapsed="false">
      <c r="A94" s="29" t="n">
        <v>3083</v>
      </c>
      <c r="B94" s="30" t="n">
        <v>512800</v>
      </c>
      <c r="C94" s="31" t="s">
        <v>93</v>
      </c>
      <c r="D94" s="32" t="n">
        <f aca="false">+'ZBIRNO-791111 '!D94+'BUDZET-rashodi '!D94</f>
        <v>570</v>
      </c>
      <c r="E94" s="33" t="n">
        <f aca="false">+'ZBIRNO-791111 '!E94+'BUDZET-rashodi '!E94</f>
        <v>306</v>
      </c>
      <c r="H94" s="162" t="n">
        <v>570</v>
      </c>
      <c r="J94" s="174" t="n">
        <f aca="false">+D94-H94</f>
        <v>0</v>
      </c>
      <c r="L94" s="162" t="n">
        <v>570</v>
      </c>
      <c r="M94" s="162" t="n">
        <v>306</v>
      </c>
      <c r="O94" s="178" t="n">
        <f aca="false">+D94-L94</f>
        <v>0</v>
      </c>
      <c r="P94" s="178" t="n">
        <f aca="false">+E94-M94</f>
        <v>0</v>
      </c>
    </row>
    <row r="95" customFormat="false" ht="24.95" hidden="false" customHeight="true" outlineLevel="0" collapsed="false">
      <c r="A95" s="29" t="n">
        <v>3084</v>
      </c>
      <c r="B95" s="30" t="n">
        <v>512900</v>
      </c>
      <c r="C95" s="31" t="s">
        <v>94</v>
      </c>
      <c r="D95" s="32" t="n">
        <f aca="false">+'ZBIRNO-791111 '!D95+'BUDZET-rashodi '!D95</f>
        <v>3845</v>
      </c>
      <c r="E95" s="33" t="n">
        <f aca="false">+'ZBIRNO-791111 '!E95+'BUDZET-rashodi '!E95</f>
        <v>23662</v>
      </c>
      <c r="H95" s="162" t="n">
        <v>3845</v>
      </c>
      <c r="J95" s="174" t="n">
        <f aca="false">+D95-H95</f>
        <v>0</v>
      </c>
      <c r="L95" s="162" t="n">
        <v>3845</v>
      </c>
      <c r="M95" s="162" t="n">
        <v>23662</v>
      </c>
      <c r="O95" s="178" t="n">
        <f aca="false">+D95-L95</f>
        <v>0</v>
      </c>
      <c r="P95" s="178" t="n">
        <f aca="false">+E95-M95</f>
        <v>0</v>
      </c>
    </row>
    <row r="96" customFormat="false" ht="24.95" hidden="false" customHeight="true" outlineLevel="0" collapsed="false">
      <c r="A96" s="24" t="n">
        <v>3085</v>
      </c>
      <c r="B96" s="25" t="n">
        <v>513000</v>
      </c>
      <c r="C96" s="26" t="s">
        <v>95</v>
      </c>
      <c r="D96" s="27" t="n">
        <f aca="false">+'ZBIRNO-791111 '!D96+'BUDZET-rashodi '!D96</f>
        <v>3000</v>
      </c>
      <c r="E96" s="28" t="n">
        <f aca="false">+'ZBIRNO-791111 '!E96+'BUDZET-rashodi '!E96</f>
        <v>10733</v>
      </c>
      <c r="H96" s="162" t="n">
        <v>3000</v>
      </c>
      <c r="J96" s="174" t="n">
        <f aca="false">+D96-H96</f>
        <v>0</v>
      </c>
      <c r="L96" s="162" t="n">
        <v>3000</v>
      </c>
      <c r="M96" s="162" t="n">
        <v>10733</v>
      </c>
      <c r="O96" s="178" t="n">
        <f aca="false">+D96-L96</f>
        <v>0</v>
      </c>
      <c r="P96" s="178" t="n">
        <f aca="false">+E96-M96</f>
        <v>0</v>
      </c>
    </row>
    <row r="97" customFormat="false" ht="24.95" hidden="false" customHeight="true" outlineLevel="0" collapsed="false">
      <c r="A97" s="29" t="n">
        <v>3086</v>
      </c>
      <c r="B97" s="30" t="n">
        <v>513100</v>
      </c>
      <c r="C97" s="31" t="s">
        <v>96</v>
      </c>
      <c r="D97" s="32" t="n">
        <f aca="false">+'ZBIRNO-791111 '!D97+'BUDZET-rashodi '!D97</f>
        <v>3000</v>
      </c>
      <c r="E97" s="33" t="n">
        <f aca="false">+'ZBIRNO-791111 '!E97+'BUDZET-rashodi '!E97</f>
        <v>10733</v>
      </c>
      <c r="H97" s="162" t="n">
        <v>3000</v>
      </c>
      <c r="J97" s="174" t="n">
        <f aca="false">+D97-H97</f>
        <v>0</v>
      </c>
      <c r="L97" s="162" t="n">
        <v>3000</v>
      </c>
      <c r="M97" s="162" t="n">
        <v>10733</v>
      </c>
      <c r="O97" s="178" t="n">
        <f aca="false">+D97-L97</f>
        <v>0</v>
      </c>
      <c r="P97" s="178" t="n">
        <f aca="false">+E97-M97</f>
        <v>0</v>
      </c>
    </row>
    <row r="98" customFormat="false" ht="24.95" hidden="false" customHeight="true" outlineLevel="0" collapsed="false">
      <c r="A98" s="24" t="n">
        <v>3087</v>
      </c>
      <c r="B98" s="25" t="n">
        <v>514000</v>
      </c>
      <c r="C98" s="26" t="s">
        <v>97</v>
      </c>
      <c r="D98" s="27" t="n">
        <f aca="false">+'ZBIRNO-791111 '!D98+'BUDZET-rashodi '!D98</f>
        <v>9247</v>
      </c>
      <c r="E98" s="28" t="n">
        <f aca="false">+'ZBIRNO-791111 '!E98+'BUDZET-rashodi '!E98</f>
        <v>9985</v>
      </c>
      <c r="H98" s="159" t="n">
        <v>9247</v>
      </c>
      <c r="J98" s="174" t="n">
        <f aca="false">+D98-H98</f>
        <v>0</v>
      </c>
      <c r="L98" s="159" t="n">
        <v>9247</v>
      </c>
      <c r="M98" s="159" t="n">
        <v>9985</v>
      </c>
      <c r="O98" s="178" t="n">
        <f aca="false">+D98-L98</f>
        <v>0</v>
      </c>
      <c r="P98" s="178" t="n">
        <f aca="false">+E98-M98</f>
        <v>0</v>
      </c>
    </row>
    <row r="99" customFormat="false" ht="24.95" hidden="false" customHeight="true" outlineLevel="0" collapsed="false">
      <c r="A99" s="29" t="n">
        <v>3088</v>
      </c>
      <c r="B99" s="30" t="n">
        <v>514100</v>
      </c>
      <c r="C99" s="31" t="s">
        <v>98</v>
      </c>
      <c r="D99" s="32" t="n">
        <f aca="false">+'ZBIRNO-791111 '!D99+'BUDZET-rashodi '!D99</f>
        <v>9247</v>
      </c>
      <c r="E99" s="33" t="n">
        <f aca="false">+'ZBIRNO-791111 '!E99+'BUDZET-rashodi '!E99</f>
        <v>9985</v>
      </c>
      <c r="H99" s="162" t="n">
        <v>9247</v>
      </c>
      <c r="J99" s="174" t="n">
        <f aca="false">+D99-H99</f>
        <v>0</v>
      </c>
      <c r="L99" s="162" t="n">
        <v>9247</v>
      </c>
      <c r="M99" s="162" t="n">
        <v>9985</v>
      </c>
      <c r="O99" s="178" t="n">
        <f aca="false">+D99-L99</f>
        <v>0</v>
      </c>
      <c r="P99" s="178" t="n">
        <f aca="false">+E99-M99</f>
        <v>0</v>
      </c>
    </row>
    <row r="100" customFormat="false" ht="24.95" hidden="false" customHeight="true" outlineLevel="0" collapsed="false">
      <c r="A100" s="24" t="n">
        <v>3089</v>
      </c>
      <c r="B100" s="25" t="n">
        <v>515000</v>
      </c>
      <c r="C100" s="26" t="s">
        <v>99</v>
      </c>
      <c r="D100" s="27" t="n">
        <f aca="false">+'ZBIRNO-791111 '!D100+'BUDZET-rashodi '!D100</f>
        <v>1949</v>
      </c>
      <c r="E100" s="28" t="n">
        <f aca="false">+'ZBIRNO-791111 '!E100+'BUDZET-rashodi '!E100</f>
        <v>817</v>
      </c>
      <c r="H100" s="162" t="n">
        <v>1949</v>
      </c>
      <c r="J100" s="174" t="n">
        <f aca="false">+D100-H100</f>
        <v>0</v>
      </c>
      <c r="L100" s="162" t="n">
        <v>1949</v>
      </c>
      <c r="M100" s="162" t="n">
        <v>817</v>
      </c>
      <c r="O100" s="178" t="n">
        <f aca="false">+D100-L100</f>
        <v>0</v>
      </c>
      <c r="P100" s="178" t="n">
        <f aca="false">+E100-M100</f>
        <v>0</v>
      </c>
    </row>
    <row r="101" customFormat="false" ht="24.95" hidden="false" customHeight="true" outlineLevel="0" collapsed="false">
      <c r="A101" s="29" t="n">
        <v>3090</v>
      </c>
      <c r="B101" s="30" t="n">
        <v>515100</v>
      </c>
      <c r="C101" s="31" t="s">
        <v>100</v>
      </c>
      <c r="D101" s="32" t="n">
        <f aca="false">+'ZBIRNO-791111 '!D101+'BUDZET-rashodi '!D101</f>
        <v>1949</v>
      </c>
      <c r="E101" s="33" t="n">
        <f aca="false">+'ZBIRNO-791111 '!E101+'BUDZET-rashodi '!E101</f>
        <v>817</v>
      </c>
      <c r="H101" s="159" t="n">
        <v>1949</v>
      </c>
      <c r="J101" s="174" t="n">
        <f aca="false">+D101-H101</f>
        <v>0</v>
      </c>
      <c r="L101" s="159" t="n">
        <v>1949</v>
      </c>
      <c r="M101" s="159" t="n">
        <v>817</v>
      </c>
      <c r="O101" s="178" t="n">
        <f aca="false">+D101-L101</f>
        <v>0</v>
      </c>
      <c r="P101" s="178" t="n">
        <f aca="false">+E101-M101</f>
        <v>0</v>
      </c>
    </row>
    <row r="102" customFormat="false" ht="24.95" hidden="false" customHeight="true" outlineLevel="0" collapsed="false">
      <c r="A102" s="19" t="n">
        <v>3091</v>
      </c>
      <c r="B102" s="20" t="n">
        <v>520000</v>
      </c>
      <c r="C102" s="21" t="s">
        <v>101</v>
      </c>
      <c r="D102" s="22" t="n">
        <f aca="false">+'ZBIRNO-791111 '!D102+'BUDZET-rashodi '!D102</f>
        <v>2492</v>
      </c>
      <c r="E102" s="23" t="n">
        <f aca="false">+'ZBIRNO-791111 '!E102+'BUDZET-rashodi '!E102</f>
        <v>2402</v>
      </c>
      <c r="H102" s="162" t="n">
        <v>2492</v>
      </c>
      <c r="J102" s="174" t="n">
        <f aca="false">+D102-H102</f>
        <v>0</v>
      </c>
      <c r="L102" s="162" t="n">
        <v>2492</v>
      </c>
      <c r="M102" s="162" t="n">
        <v>2402</v>
      </c>
      <c r="O102" s="178" t="n">
        <f aca="false">+D102-L102</f>
        <v>0</v>
      </c>
      <c r="P102" s="178" t="n">
        <f aca="false">+E102-M102</f>
        <v>0</v>
      </c>
    </row>
    <row r="103" customFormat="false" ht="24.95" hidden="false" customHeight="true" outlineLevel="0" collapsed="false">
      <c r="A103" s="24" t="n">
        <v>3092</v>
      </c>
      <c r="B103" s="25" t="n">
        <v>521000</v>
      </c>
      <c r="C103" s="26" t="s">
        <v>102</v>
      </c>
      <c r="D103" s="27" t="n">
        <f aca="false">+'ZBIRNO-791111 '!D103+'BUDZET-rashodi '!D103</f>
        <v>0</v>
      </c>
      <c r="E103" s="28" t="n">
        <f aca="false">+'ZBIRNO-791111 '!E103+'BUDZET-rashodi '!E103</f>
        <v>0</v>
      </c>
      <c r="G103" s="18"/>
      <c r="H103" s="155" t="n">
        <v>0</v>
      </c>
      <c r="J103" s="174" t="n">
        <f aca="false">+D103-H103</f>
        <v>0</v>
      </c>
      <c r="L103" s="155" t="n">
        <v>0</v>
      </c>
      <c r="M103" s="155" t="n">
        <v>0</v>
      </c>
      <c r="O103" s="178" t="n">
        <f aca="false">+D103-L103</f>
        <v>0</v>
      </c>
      <c r="P103" s="178" t="n">
        <f aca="false">+E103-M103</f>
        <v>0</v>
      </c>
    </row>
    <row r="104" customFormat="false" ht="24.95" hidden="false" customHeight="true" outlineLevel="0" collapsed="false">
      <c r="A104" s="29" t="n">
        <v>3093</v>
      </c>
      <c r="B104" s="30" t="n">
        <v>521100</v>
      </c>
      <c r="C104" s="31" t="s">
        <v>103</v>
      </c>
      <c r="D104" s="32" t="n">
        <f aca="false">+'ZBIRNO-791111 '!D104+'BUDZET-rashodi '!D104</f>
        <v>0</v>
      </c>
      <c r="E104" s="33" t="n">
        <f aca="false">+'ZBIRNO-791111 '!E104+'BUDZET-rashodi '!E104</f>
        <v>0</v>
      </c>
      <c r="H104" s="159" t="n">
        <v>0</v>
      </c>
      <c r="J104" s="174" t="n">
        <f aca="false">+D104-H104</f>
        <v>0</v>
      </c>
      <c r="L104" s="159"/>
      <c r="M104" s="159"/>
      <c r="O104" s="178" t="n">
        <f aca="false">+D104-L104</f>
        <v>0</v>
      </c>
      <c r="P104" s="178" t="n">
        <f aca="false">+E104-M104</f>
        <v>0</v>
      </c>
    </row>
    <row r="105" customFormat="false" ht="24.95" hidden="false" customHeight="true" outlineLevel="0" collapsed="false">
      <c r="A105" s="24" t="n">
        <v>3094</v>
      </c>
      <c r="B105" s="25" t="n">
        <v>522000</v>
      </c>
      <c r="C105" s="26" t="s">
        <v>104</v>
      </c>
      <c r="D105" s="27" t="n">
        <f aca="false">+'ZBIRNO-791111 '!D105+'BUDZET-rashodi '!D105</f>
        <v>0</v>
      </c>
      <c r="E105" s="28" t="n">
        <f aca="false">+'ZBIRNO-791111 '!E105+'BUDZET-rashodi '!E105</f>
        <v>0</v>
      </c>
      <c r="H105" s="162" t="n">
        <v>0</v>
      </c>
      <c r="J105" s="174" t="n">
        <f aca="false">+D105-H105</f>
        <v>0</v>
      </c>
      <c r="L105" s="162" t="n">
        <v>0</v>
      </c>
      <c r="M105" s="162" t="n">
        <v>0</v>
      </c>
      <c r="O105" s="178" t="n">
        <f aca="false">+D105-L105</f>
        <v>0</v>
      </c>
      <c r="P105" s="178" t="n">
        <f aca="false">+E105-M105</f>
        <v>0</v>
      </c>
    </row>
    <row r="106" customFormat="false" ht="24.95" hidden="false" customHeight="true" outlineLevel="0" collapsed="false">
      <c r="A106" s="29" t="n">
        <v>3095</v>
      </c>
      <c r="B106" s="30" t="n">
        <v>522100</v>
      </c>
      <c r="C106" s="31" t="s">
        <v>105</v>
      </c>
      <c r="D106" s="32" t="n">
        <f aca="false">+'ZBIRNO-791111 '!D106+'BUDZET-rashodi '!D106</f>
        <v>0</v>
      </c>
      <c r="E106" s="33" t="n">
        <f aca="false">+'ZBIRNO-791111 '!E106+'BUDZET-rashodi '!E106</f>
        <v>0</v>
      </c>
      <c r="H106" s="159" t="n">
        <v>0</v>
      </c>
      <c r="J106" s="174" t="n">
        <f aca="false">+D106-H106</f>
        <v>0</v>
      </c>
      <c r="L106" s="159"/>
      <c r="M106" s="159"/>
      <c r="O106" s="178" t="n">
        <f aca="false">+D106-L106</f>
        <v>0</v>
      </c>
      <c r="P106" s="178" t="n">
        <f aca="false">+E106-M106</f>
        <v>0</v>
      </c>
    </row>
    <row r="107" customFormat="false" ht="24.95" hidden="false" customHeight="true" outlineLevel="0" collapsed="false">
      <c r="A107" s="29" t="n">
        <v>3096</v>
      </c>
      <c r="B107" s="30" t="n">
        <v>522200</v>
      </c>
      <c r="C107" s="31" t="s">
        <v>106</v>
      </c>
      <c r="D107" s="32" t="n">
        <f aca="false">+'ZBIRNO-791111 '!D107+'BUDZET-rashodi '!D107</f>
        <v>0</v>
      </c>
      <c r="E107" s="33" t="n">
        <f aca="false">+'ZBIRNO-791111 '!E107+'BUDZET-rashodi '!E107</f>
        <v>0</v>
      </c>
      <c r="H107" s="162" t="n">
        <v>0</v>
      </c>
      <c r="J107" s="174" t="n">
        <f aca="false">+D107-H107</f>
        <v>0</v>
      </c>
      <c r="L107" s="162"/>
      <c r="M107" s="162"/>
      <c r="O107" s="178" t="n">
        <f aca="false">+D107-L107</f>
        <v>0</v>
      </c>
      <c r="P107" s="178" t="n">
        <f aca="false">+E107-M107</f>
        <v>0</v>
      </c>
    </row>
    <row r="108" customFormat="false" ht="24.95" hidden="false" customHeight="true" outlineLevel="0" collapsed="false">
      <c r="A108" s="29" t="n">
        <v>3097</v>
      </c>
      <c r="B108" s="30" t="n">
        <v>522300</v>
      </c>
      <c r="C108" s="31" t="s">
        <v>107</v>
      </c>
      <c r="D108" s="32" t="n">
        <f aca="false">+'ZBIRNO-791111 '!D108+'BUDZET-rashodi '!D108</f>
        <v>0</v>
      </c>
      <c r="E108" s="33" t="n">
        <f aca="false">+'ZBIRNO-791111 '!E108+'BUDZET-rashodi '!E108</f>
        <v>0</v>
      </c>
      <c r="G108" s="18"/>
      <c r="H108" s="155" t="n">
        <v>0</v>
      </c>
      <c r="J108" s="174" t="n">
        <f aca="false">+D108-H108</f>
        <v>0</v>
      </c>
      <c r="L108" s="155"/>
      <c r="M108" s="155"/>
      <c r="O108" s="178" t="n">
        <f aca="false">+D108-L108</f>
        <v>0</v>
      </c>
      <c r="P108" s="178" t="n">
        <f aca="false">+E108-M108</f>
        <v>0</v>
      </c>
    </row>
    <row r="109" customFormat="false" ht="24.95" hidden="false" customHeight="true" outlineLevel="0" collapsed="false">
      <c r="A109" s="24" t="n">
        <v>3098</v>
      </c>
      <c r="B109" s="25" t="n">
        <v>523000</v>
      </c>
      <c r="C109" s="26" t="s">
        <v>108</v>
      </c>
      <c r="D109" s="27" t="n">
        <f aca="false">+'ZBIRNO-791111 '!D109+'BUDZET-rashodi '!D109</f>
        <v>2492</v>
      </c>
      <c r="E109" s="28" t="n">
        <f aca="false">+'ZBIRNO-791111 '!E109+'BUDZET-rashodi '!E109</f>
        <v>2402</v>
      </c>
      <c r="G109" s="18"/>
      <c r="H109" s="159" t="n">
        <v>2492</v>
      </c>
      <c r="J109" s="174" t="n">
        <f aca="false">+D109-H109</f>
        <v>0</v>
      </c>
      <c r="L109" s="159" t="n">
        <v>2492</v>
      </c>
      <c r="M109" s="159" t="n">
        <v>2402</v>
      </c>
      <c r="O109" s="178" t="n">
        <f aca="false">+D109-L109</f>
        <v>0</v>
      </c>
      <c r="P109" s="178" t="n">
        <f aca="false">+E109-M109</f>
        <v>0</v>
      </c>
    </row>
    <row r="110" customFormat="false" ht="24.95" hidden="false" customHeight="true" outlineLevel="0" collapsed="false">
      <c r="A110" s="29" t="n">
        <v>3099</v>
      </c>
      <c r="B110" s="30" t="n">
        <v>523100</v>
      </c>
      <c r="C110" s="31" t="s">
        <v>109</v>
      </c>
      <c r="D110" s="32" t="n">
        <f aca="false">+'ZBIRNO-791111 '!D110+'BUDZET-rashodi '!D110</f>
        <v>2492</v>
      </c>
      <c r="E110" s="33" t="n">
        <f aca="false">+'ZBIRNO-791111 '!E110+'BUDZET-rashodi '!E110</f>
        <v>2402</v>
      </c>
      <c r="G110" s="18"/>
      <c r="H110" s="162" t="n">
        <v>2492</v>
      </c>
      <c r="J110" s="174" t="n">
        <f aca="false">+D110-H110</f>
        <v>0</v>
      </c>
      <c r="L110" s="162" t="n">
        <v>2492</v>
      </c>
      <c r="M110" s="162" t="n">
        <v>2402</v>
      </c>
      <c r="O110" s="178" t="n">
        <f aca="false">+D110-L110</f>
        <v>0</v>
      </c>
      <c r="P110" s="178" t="n">
        <f aca="false">+E110-M110</f>
        <v>0</v>
      </c>
    </row>
    <row r="111" customFormat="false" ht="24.95" hidden="false" customHeight="true" outlineLevel="0" collapsed="false">
      <c r="A111" s="19" t="n">
        <v>3100</v>
      </c>
      <c r="B111" s="20" t="n">
        <v>530000</v>
      </c>
      <c r="C111" s="21" t="s">
        <v>110</v>
      </c>
      <c r="D111" s="22" t="n">
        <f aca="false">+'ZBIRNO-791111 '!D111+'BUDZET-rashodi '!D111</f>
        <v>0</v>
      </c>
      <c r="E111" s="23" t="n">
        <f aca="false">+'ZBIRNO-791111 '!E111+'BUDZET-rashodi '!E111</f>
        <v>0</v>
      </c>
      <c r="G111" s="18"/>
      <c r="H111" s="162" t="n">
        <v>0</v>
      </c>
      <c r="J111" s="174" t="n">
        <f aca="false">+D111-H111</f>
        <v>0</v>
      </c>
      <c r="L111" s="162" t="n">
        <v>0</v>
      </c>
      <c r="M111" s="162" t="n">
        <v>0</v>
      </c>
      <c r="O111" s="178" t="n">
        <f aca="false">+D111-L111</f>
        <v>0</v>
      </c>
      <c r="P111" s="178" t="n">
        <f aca="false">+E111-M111</f>
        <v>0</v>
      </c>
    </row>
    <row r="112" customFormat="false" ht="24.95" hidden="false" customHeight="true" outlineLevel="0" collapsed="false">
      <c r="A112" s="24" t="n">
        <v>3101</v>
      </c>
      <c r="B112" s="25" t="n">
        <v>531000</v>
      </c>
      <c r="C112" s="26" t="s">
        <v>111</v>
      </c>
      <c r="D112" s="27" t="n">
        <f aca="false">+'ZBIRNO-791111 '!D112+'BUDZET-rashodi '!D112</f>
        <v>0</v>
      </c>
      <c r="E112" s="28" t="n">
        <f aca="false">+'ZBIRNO-791111 '!E112+'BUDZET-rashodi '!E112</f>
        <v>0</v>
      </c>
      <c r="G112" s="18"/>
      <c r="H112" s="155" t="n">
        <v>0</v>
      </c>
      <c r="J112" s="174" t="n">
        <f aca="false">+D112-H112</f>
        <v>0</v>
      </c>
      <c r="L112" s="155" t="n">
        <v>0</v>
      </c>
      <c r="M112" s="155" t="n">
        <v>0</v>
      </c>
      <c r="O112" s="178" t="n">
        <f aca="false">+D112-L112</f>
        <v>0</v>
      </c>
      <c r="P112" s="178" t="n">
        <f aca="false">+E112-M112</f>
        <v>0</v>
      </c>
    </row>
    <row r="113" customFormat="false" ht="24.95" hidden="false" customHeight="true" outlineLevel="0" collapsed="false">
      <c r="A113" s="29" t="n">
        <v>3102</v>
      </c>
      <c r="B113" s="30" t="n">
        <v>531100</v>
      </c>
      <c r="C113" s="31" t="s">
        <v>112</v>
      </c>
      <c r="D113" s="32" t="n">
        <f aca="false">+'ZBIRNO-791111 '!D113+'BUDZET-rashodi '!D113</f>
        <v>0</v>
      </c>
      <c r="E113" s="33" t="n">
        <f aca="false">+'ZBIRNO-791111 '!E113+'BUDZET-rashodi '!E113</f>
        <v>0</v>
      </c>
      <c r="H113" s="159" t="n">
        <v>0</v>
      </c>
      <c r="J113" s="174" t="n">
        <f aca="false">+D113-H113</f>
        <v>0</v>
      </c>
      <c r="L113" s="159"/>
      <c r="M113" s="159"/>
      <c r="O113" s="178" t="n">
        <f aca="false">+D113-L113</f>
        <v>0</v>
      </c>
      <c r="P113" s="178" t="n">
        <f aca="false">+E113-M113</f>
        <v>0</v>
      </c>
    </row>
    <row r="114" customFormat="false" ht="24.95" hidden="false" customHeight="true" outlineLevel="0" collapsed="false">
      <c r="A114" s="19" t="n">
        <v>3103</v>
      </c>
      <c r="B114" s="20" t="n">
        <v>540000</v>
      </c>
      <c r="C114" s="21" t="s">
        <v>113</v>
      </c>
      <c r="D114" s="22" t="n">
        <f aca="false">+'ZBIRNO-791111 '!D114+'BUDZET-rashodi '!D114</f>
        <v>6928</v>
      </c>
      <c r="E114" s="23" t="n">
        <f aca="false">+'ZBIRNO-791111 '!E114+'BUDZET-rashodi '!E114</f>
        <v>3540</v>
      </c>
      <c r="H114" s="162" t="n">
        <v>6928</v>
      </c>
      <c r="J114" s="174" t="n">
        <f aca="false">+D114-H114</f>
        <v>0</v>
      </c>
      <c r="L114" s="162" t="n">
        <v>6928</v>
      </c>
      <c r="M114" s="162" t="n">
        <v>3540</v>
      </c>
      <c r="O114" s="178" t="n">
        <f aca="false">+D114-L114</f>
        <v>0</v>
      </c>
      <c r="P114" s="178" t="n">
        <f aca="false">+E114-M114</f>
        <v>0</v>
      </c>
    </row>
    <row r="115" customFormat="false" ht="24.95" hidden="false" customHeight="true" outlineLevel="0" collapsed="false">
      <c r="A115" s="24" t="n">
        <v>3104</v>
      </c>
      <c r="B115" s="25" t="n">
        <v>541000</v>
      </c>
      <c r="C115" s="26" t="s">
        <v>114</v>
      </c>
      <c r="D115" s="27" t="n">
        <f aca="false">+'ZBIRNO-791111 '!D115+'BUDZET-rashodi '!D115</f>
        <v>6928</v>
      </c>
      <c r="E115" s="28" t="n">
        <f aca="false">+'ZBIRNO-791111 '!E115+'BUDZET-rashodi '!E115</f>
        <v>3540</v>
      </c>
      <c r="G115" s="18"/>
      <c r="H115" s="155" t="n">
        <v>6928</v>
      </c>
      <c r="J115" s="174" t="n">
        <f aca="false">+D115-H115</f>
        <v>0</v>
      </c>
      <c r="L115" s="155" t="n">
        <v>6928</v>
      </c>
      <c r="M115" s="155" t="n">
        <v>3540</v>
      </c>
      <c r="O115" s="178" t="n">
        <f aca="false">+D115-L115</f>
        <v>0</v>
      </c>
      <c r="P115" s="178" t="n">
        <f aca="false">+E115-M115</f>
        <v>0</v>
      </c>
    </row>
    <row r="116" customFormat="false" ht="24.95" hidden="false" customHeight="true" outlineLevel="0" collapsed="false">
      <c r="A116" s="29" t="n">
        <v>3105</v>
      </c>
      <c r="B116" s="30" t="n">
        <v>541100</v>
      </c>
      <c r="C116" s="31" t="s">
        <v>115</v>
      </c>
      <c r="D116" s="32" t="n">
        <f aca="false">+'ZBIRNO-791111 '!D116+'BUDZET-rashodi '!D116</f>
        <v>6928</v>
      </c>
      <c r="E116" s="33" t="n">
        <f aca="false">+'ZBIRNO-791111 '!E116+'BUDZET-rashodi '!E116</f>
        <v>3540</v>
      </c>
      <c r="G116" s="18"/>
      <c r="H116" s="155" t="n">
        <v>6928</v>
      </c>
      <c r="J116" s="174" t="n">
        <f aca="false">+D116-H116</f>
        <v>0</v>
      </c>
      <c r="L116" s="155" t="n">
        <v>6928</v>
      </c>
      <c r="M116" s="155" t="n">
        <v>3540</v>
      </c>
      <c r="O116" s="178" t="n">
        <f aca="false">+D116-L116</f>
        <v>0</v>
      </c>
      <c r="P116" s="178" t="n">
        <f aca="false">+E116-M116</f>
        <v>0</v>
      </c>
    </row>
    <row r="117" customFormat="false" ht="24.95" hidden="false" customHeight="true" outlineLevel="0" collapsed="false">
      <c r="A117" s="24" t="n">
        <v>3106</v>
      </c>
      <c r="B117" s="25" t="n">
        <v>542000</v>
      </c>
      <c r="C117" s="26" t="s">
        <v>116</v>
      </c>
      <c r="D117" s="27" t="n">
        <f aca="false">+'ZBIRNO-791111 '!D117+'BUDZET-rashodi '!D117</f>
        <v>0</v>
      </c>
      <c r="E117" s="28" t="n">
        <f aca="false">+'ZBIRNO-791111 '!E117+'BUDZET-rashodi '!E117</f>
        <v>0</v>
      </c>
      <c r="H117" s="159" t="n">
        <v>0</v>
      </c>
      <c r="J117" s="174" t="n">
        <f aca="false">+D117-H117</f>
        <v>0</v>
      </c>
      <c r="L117" s="159" t="n">
        <v>0</v>
      </c>
      <c r="M117" s="159" t="n">
        <v>0</v>
      </c>
      <c r="O117" s="178" t="n">
        <f aca="false">+D117-L117</f>
        <v>0</v>
      </c>
      <c r="P117" s="178" t="n">
        <f aca="false">+E117-M117</f>
        <v>0</v>
      </c>
    </row>
    <row r="118" customFormat="false" ht="24.95" hidden="false" customHeight="true" outlineLevel="0" collapsed="false">
      <c r="A118" s="29" t="n">
        <v>3107</v>
      </c>
      <c r="B118" s="30" t="n">
        <v>542100</v>
      </c>
      <c r="C118" s="31" t="s">
        <v>117</v>
      </c>
      <c r="D118" s="32" t="n">
        <f aca="false">+'ZBIRNO-791111 '!D118+'BUDZET-rashodi '!D118</f>
        <v>0</v>
      </c>
      <c r="E118" s="33" t="n">
        <f aca="false">+'ZBIRNO-791111 '!E118+'BUDZET-rashodi '!E118</f>
        <v>0</v>
      </c>
      <c r="H118" s="162" t="n">
        <v>0</v>
      </c>
      <c r="J118" s="174" t="n">
        <f aca="false">+D118-H118</f>
        <v>0</v>
      </c>
      <c r="L118" s="162"/>
      <c r="M118" s="162"/>
      <c r="O118" s="178" t="n">
        <f aca="false">+D118-L118</f>
        <v>0</v>
      </c>
      <c r="P118" s="178" t="n">
        <f aca="false">+E118-M118</f>
        <v>0</v>
      </c>
    </row>
    <row r="119" customFormat="false" ht="24.95" hidden="false" customHeight="true" outlineLevel="0" collapsed="false">
      <c r="A119" s="24" t="n">
        <v>3108</v>
      </c>
      <c r="B119" s="25" t="n">
        <v>543000</v>
      </c>
      <c r="C119" s="26" t="s">
        <v>118</v>
      </c>
      <c r="D119" s="27" t="n">
        <f aca="false">+'ZBIRNO-791111 '!D119+'BUDZET-rashodi '!D119</f>
        <v>0</v>
      </c>
      <c r="E119" s="28" t="n">
        <f aca="false">+'ZBIRNO-791111 '!E119+'BUDZET-rashodi '!E119</f>
        <v>0</v>
      </c>
      <c r="H119" s="159" t="n">
        <v>0</v>
      </c>
      <c r="J119" s="174" t="n">
        <f aca="false">+D119-H119</f>
        <v>0</v>
      </c>
      <c r="L119" s="159" t="n">
        <v>0</v>
      </c>
      <c r="M119" s="159" t="n">
        <v>0</v>
      </c>
      <c r="O119" s="178" t="n">
        <f aca="false">+D119-L119</f>
        <v>0</v>
      </c>
      <c r="P119" s="178" t="n">
        <f aca="false">+E119-M119</f>
        <v>0</v>
      </c>
    </row>
    <row r="120" customFormat="false" ht="24.95" hidden="false" customHeight="true" outlineLevel="0" collapsed="false">
      <c r="A120" s="29" t="n">
        <v>3109</v>
      </c>
      <c r="B120" s="30" t="n">
        <v>543100</v>
      </c>
      <c r="C120" s="31" t="s">
        <v>119</v>
      </c>
      <c r="D120" s="32" t="n">
        <f aca="false">+'ZBIRNO-791111 '!D120+'BUDZET-rashodi '!D120</f>
        <v>0</v>
      </c>
      <c r="E120" s="33" t="n">
        <f aca="false">+'ZBIRNO-791111 '!E120+'BUDZET-rashodi '!E120</f>
        <v>0</v>
      </c>
      <c r="H120" s="162" t="n">
        <v>0</v>
      </c>
      <c r="J120" s="174" t="n">
        <f aca="false">+D120-H120</f>
        <v>0</v>
      </c>
      <c r="L120" s="162"/>
      <c r="M120" s="162"/>
      <c r="O120" s="178" t="n">
        <f aca="false">+D120-L120</f>
        <v>0</v>
      </c>
      <c r="P120" s="178" t="n">
        <f aca="false">+E120-M120</f>
        <v>0</v>
      </c>
    </row>
    <row r="121" customFormat="false" ht="24.95" hidden="false" customHeight="true" outlineLevel="0" collapsed="false">
      <c r="A121" s="29" t="n">
        <v>3110</v>
      </c>
      <c r="B121" s="30" t="n">
        <v>543200</v>
      </c>
      <c r="C121" s="31" t="s">
        <v>120</v>
      </c>
      <c r="D121" s="32" t="n">
        <f aca="false">+'ZBIRNO-791111 '!D121+'BUDZET-rashodi '!D121</f>
        <v>0</v>
      </c>
      <c r="E121" s="33" t="n">
        <f aca="false">+'ZBIRNO-791111 '!E121+'BUDZET-rashodi '!E121</f>
        <v>0</v>
      </c>
      <c r="H121" s="159" t="n">
        <v>0</v>
      </c>
      <c r="J121" s="174" t="n">
        <f aca="false">+D121-H121</f>
        <v>0</v>
      </c>
      <c r="L121" s="159"/>
      <c r="M121" s="159"/>
      <c r="O121" s="178" t="n">
        <f aca="false">+D121-L121</f>
        <v>0</v>
      </c>
      <c r="P121" s="178" t="n">
        <f aca="false">+E121-M121</f>
        <v>0</v>
      </c>
    </row>
    <row r="122" customFormat="false" ht="24.95" hidden="false" customHeight="true" outlineLevel="0" collapsed="false">
      <c r="A122" s="19" t="n">
        <v>3111</v>
      </c>
      <c r="B122" s="20" t="n">
        <v>550000</v>
      </c>
      <c r="C122" s="21" t="s">
        <v>121</v>
      </c>
      <c r="D122" s="22" t="n">
        <f aca="false">+'ZBIRNO-791111 '!D122+'BUDZET-rashodi '!D122</f>
        <v>0</v>
      </c>
      <c r="E122" s="23" t="n">
        <f aca="false">+'ZBIRNO-791111 '!E122+'BUDZET-rashodi '!E122</f>
        <v>0</v>
      </c>
      <c r="H122" s="162" t="n">
        <v>0</v>
      </c>
      <c r="J122" s="174" t="n">
        <f aca="false">+D122-H122</f>
        <v>0</v>
      </c>
      <c r="L122" s="162" t="n">
        <v>0</v>
      </c>
      <c r="M122" s="162" t="n">
        <v>0</v>
      </c>
      <c r="O122" s="178" t="n">
        <f aca="false">+D122-L122</f>
        <v>0</v>
      </c>
      <c r="P122" s="178" t="n">
        <f aca="false">+E122-M122</f>
        <v>0</v>
      </c>
    </row>
    <row r="123" customFormat="false" ht="24.95" hidden="false" customHeight="true" outlineLevel="0" collapsed="false">
      <c r="A123" s="24" t="n">
        <v>3112</v>
      </c>
      <c r="B123" s="25" t="n">
        <v>551000</v>
      </c>
      <c r="C123" s="26" t="s">
        <v>122</v>
      </c>
      <c r="D123" s="27" t="n">
        <f aca="false">+'ZBIRNO-791111 '!D123+'BUDZET-rashodi '!D123</f>
        <v>0</v>
      </c>
      <c r="E123" s="28" t="n">
        <f aca="false">+'ZBIRNO-791111 '!E123+'BUDZET-rashodi '!E123</f>
        <v>0</v>
      </c>
      <c r="G123" s="18"/>
      <c r="H123" s="155" t="n">
        <v>0</v>
      </c>
      <c r="J123" s="174" t="n">
        <f aca="false">+D123-H123</f>
        <v>0</v>
      </c>
      <c r="L123" s="155" t="n">
        <v>0</v>
      </c>
      <c r="M123" s="155" t="n">
        <v>0</v>
      </c>
      <c r="O123" s="178" t="n">
        <f aca="false">+D123-L123</f>
        <v>0</v>
      </c>
      <c r="P123" s="178" t="n">
        <f aca="false">+E123-M123</f>
        <v>0</v>
      </c>
    </row>
    <row r="124" customFormat="false" ht="24.95" hidden="false" customHeight="true" outlineLevel="0" collapsed="false">
      <c r="A124" s="29" t="n">
        <v>3113</v>
      </c>
      <c r="B124" s="30" t="n">
        <v>551100</v>
      </c>
      <c r="C124" s="31" t="s">
        <v>123</v>
      </c>
      <c r="D124" s="32" t="n">
        <f aca="false">+'ZBIRNO-791111 '!D124+'BUDZET-rashodi '!D124</f>
        <v>0</v>
      </c>
      <c r="E124" s="33" t="n">
        <f aca="false">+'ZBIRNO-791111 '!E124+'BUDZET-rashodi '!E124</f>
        <v>0</v>
      </c>
      <c r="H124" s="159" t="n">
        <v>0</v>
      </c>
      <c r="J124" s="174" t="n">
        <f aca="false">+D124-H124</f>
        <v>0</v>
      </c>
      <c r="L124" s="159"/>
      <c r="M124" s="159"/>
      <c r="O124" s="178" t="n">
        <f aca="false">+D124-L124</f>
        <v>0</v>
      </c>
      <c r="P124" s="178" t="n">
        <f aca="false">+E124-M124</f>
        <v>0</v>
      </c>
    </row>
    <row r="125" customFormat="false" ht="24.95" hidden="false" customHeight="true" outlineLevel="0" collapsed="false">
      <c r="A125" s="19" t="n">
        <v>3114</v>
      </c>
      <c r="B125" s="20" t="n">
        <v>600000</v>
      </c>
      <c r="C125" s="21" t="s">
        <v>124</v>
      </c>
      <c r="D125" s="22" t="n">
        <f aca="false">+'ZBIRNO-791111 '!D125+'BUDZET-rashodi '!D125</f>
        <v>43056</v>
      </c>
      <c r="E125" s="23" t="n">
        <f aca="false">+'ZBIRNO-791111 '!E125+'BUDZET-rashodi '!E125</f>
        <v>15000</v>
      </c>
      <c r="H125" s="162" t="n">
        <v>43056</v>
      </c>
      <c r="J125" s="174" t="n">
        <f aca="false">+D125-H125</f>
        <v>0</v>
      </c>
      <c r="L125" s="162" t="n">
        <v>43056</v>
      </c>
      <c r="M125" s="162" t="n">
        <v>15000</v>
      </c>
      <c r="O125" s="178" t="n">
        <f aca="false">+D125-L125</f>
        <v>0</v>
      </c>
      <c r="P125" s="178" t="n">
        <f aca="false">+E125-M125</f>
        <v>0</v>
      </c>
    </row>
    <row r="126" customFormat="false" ht="24.95" hidden="false" customHeight="true" outlineLevel="0" collapsed="false">
      <c r="A126" s="19" t="n">
        <v>3115</v>
      </c>
      <c r="B126" s="20" t="n">
        <v>610000</v>
      </c>
      <c r="C126" s="21" t="s">
        <v>125</v>
      </c>
      <c r="D126" s="22" t="n">
        <f aca="false">+'ZBIRNO-791111 '!D126+'BUDZET-rashodi '!D126</f>
        <v>36056</v>
      </c>
      <c r="E126" s="23" t="n">
        <f aca="false">+'ZBIRNO-791111 '!E126+'BUDZET-rashodi '!E126</f>
        <v>0</v>
      </c>
      <c r="H126" s="159" t="n">
        <v>36056</v>
      </c>
      <c r="J126" s="174" t="n">
        <f aca="false">+D126-H126</f>
        <v>0</v>
      </c>
      <c r="L126" s="159" t="n">
        <v>36056</v>
      </c>
      <c r="M126" s="159" t="n">
        <v>0</v>
      </c>
      <c r="O126" s="178" t="n">
        <f aca="false">+D126-L126</f>
        <v>0</v>
      </c>
      <c r="P126" s="178" t="n">
        <f aca="false">+E126-M126</f>
        <v>0</v>
      </c>
    </row>
    <row r="127" customFormat="false" ht="24.95" hidden="false" customHeight="true" outlineLevel="0" collapsed="false">
      <c r="A127" s="24" t="n">
        <v>3116</v>
      </c>
      <c r="B127" s="25" t="n">
        <v>611000</v>
      </c>
      <c r="C127" s="26" t="s">
        <v>126</v>
      </c>
      <c r="D127" s="27" t="n">
        <f aca="false">+'ZBIRNO-791111 '!D127+'BUDZET-rashodi '!D127</f>
        <v>36056</v>
      </c>
      <c r="E127" s="28" t="n">
        <f aca="false">+'ZBIRNO-791111 '!E127+'BUDZET-rashodi '!E127</f>
        <v>0</v>
      </c>
      <c r="H127" s="162" t="n">
        <v>36056</v>
      </c>
      <c r="J127" s="174" t="n">
        <f aca="false">+D127-H127</f>
        <v>0</v>
      </c>
      <c r="L127" s="162" t="n">
        <v>36056</v>
      </c>
      <c r="M127" s="162" t="n">
        <v>0</v>
      </c>
      <c r="O127" s="178" t="n">
        <f aca="false">+D127-L127</f>
        <v>0</v>
      </c>
      <c r="P127" s="178" t="n">
        <f aca="false">+E127-M127</f>
        <v>0</v>
      </c>
    </row>
    <row r="128" customFormat="false" ht="24.95" hidden="false" customHeight="true" outlineLevel="0" collapsed="false">
      <c r="A128" s="29" t="n">
        <v>3117</v>
      </c>
      <c r="B128" s="30" t="n">
        <v>611100</v>
      </c>
      <c r="C128" s="31" t="s">
        <v>127</v>
      </c>
      <c r="D128" s="32" t="n">
        <f aca="false">+'ZBIRNO-791111 '!D128+'BUDZET-rashodi '!D128</f>
        <v>0</v>
      </c>
      <c r="E128" s="33" t="n">
        <f aca="false">+'ZBIRNO-791111 '!E128+'BUDZET-rashodi '!E128</f>
        <v>0</v>
      </c>
      <c r="H128" s="159" t="n">
        <v>0</v>
      </c>
      <c r="J128" s="174" t="n">
        <f aca="false">+D128-H128</f>
        <v>0</v>
      </c>
      <c r="L128" s="159" t="n">
        <v>0</v>
      </c>
      <c r="M128" s="159" t="n">
        <v>0</v>
      </c>
      <c r="O128" s="178" t="n">
        <f aca="false">+D128-L128</f>
        <v>0</v>
      </c>
      <c r="P128" s="178" t="n">
        <f aca="false">+E128-M128</f>
        <v>0</v>
      </c>
    </row>
    <row r="129" customFormat="false" ht="24.95" hidden="false" customHeight="true" outlineLevel="0" collapsed="false">
      <c r="A129" s="29" t="n">
        <v>3118</v>
      </c>
      <c r="B129" s="30" t="n">
        <v>611200</v>
      </c>
      <c r="C129" s="31" t="s">
        <v>128</v>
      </c>
      <c r="D129" s="32" t="n">
        <f aca="false">+'ZBIRNO-791111 '!D129+'BUDZET-rashodi '!D129</f>
        <v>0</v>
      </c>
      <c r="E129" s="33" t="n">
        <f aca="false">+'ZBIRNO-791111 '!E129+'BUDZET-rashodi '!E129</f>
        <v>0</v>
      </c>
      <c r="H129" s="162" t="n">
        <v>0</v>
      </c>
      <c r="J129" s="174" t="n">
        <f aca="false">+D129-H129</f>
        <v>0</v>
      </c>
      <c r="L129" s="162" t="n">
        <v>0</v>
      </c>
      <c r="M129" s="162" t="n">
        <v>0</v>
      </c>
      <c r="O129" s="178" t="n">
        <f aca="false">+D129-L129</f>
        <v>0</v>
      </c>
      <c r="P129" s="178" t="n">
        <f aca="false">+E129-M129</f>
        <v>0</v>
      </c>
    </row>
    <row r="130" customFormat="false" ht="24.95" hidden="false" customHeight="true" outlineLevel="0" collapsed="false">
      <c r="A130" s="29" t="n">
        <v>3119</v>
      </c>
      <c r="B130" s="30" t="n">
        <v>611300</v>
      </c>
      <c r="C130" s="31" t="s">
        <v>129</v>
      </c>
      <c r="D130" s="32" t="n">
        <f aca="false">+'ZBIRNO-791111 '!D130+'BUDZET-rashodi '!D130</f>
        <v>0</v>
      </c>
      <c r="E130" s="33" t="n">
        <f aca="false">+'ZBIRNO-791111 '!E130+'BUDZET-rashodi '!E130</f>
        <v>0</v>
      </c>
      <c r="H130" s="155" t="n">
        <v>0</v>
      </c>
      <c r="J130" s="174" t="n">
        <f aca="false">+D130-H130</f>
        <v>0</v>
      </c>
      <c r="L130" s="155" t="n">
        <v>0</v>
      </c>
      <c r="M130" s="155" t="n">
        <v>0</v>
      </c>
      <c r="O130" s="178" t="n">
        <f aca="false">+D130-L130</f>
        <v>0</v>
      </c>
      <c r="P130" s="178" t="n">
        <f aca="false">+E130-M130</f>
        <v>0</v>
      </c>
    </row>
    <row r="131" customFormat="false" ht="24.95" hidden="false" customHeight="true" outlineLevel="0" collapsed="false">
      <c r="A131" s="29" t="n">
        <v>3120</v>
      </c>
      <c r="B131" s="30" t="n">
        <v>611400</v>
      </c>
      <c r="C131" s="31" t="s">
        <v>130</v>
      </c>
      <c r="D131" s="32" t="n">
        <f aca="false">+'ZBIRNO-791111 '!D131+'BUDZET-rashodi '!D131</f>
        <v>36056</v>
      </c>
      <c r="E131" s="33" t="n">
        <f aca="false">+'ZBIRNO-791111 '!E131+'BUDZET-rashodi '!E131</f>
        <v>0</v>
      </c>
      <c r="H131" s="159" t="n">
        <v>36056</v>
      </c>
      <c r="J131" s="174" t="n">
        <f aca="false">+D131-H131</f>
        <v>0</v>
      </c>
      <c r="L131" s="159" t="n">
        <v>36056</v>
      </c>
      <c r="M131" s="159" t="n">
        <v>0</v>
      </c>
      <c r="O131" s="178" t="n">
        <f aca="false">+D131-L131</f>
        <v>0</v>
      </c>
      <c r="P131" s="178" t="n">
        <f aca="false">+E131-M131</f>
        <v>0</v>
      </c>
    </row>
    <row r="132" customFormat="false" ht="24.95" hidden="false" customHeight="true" outlineLevel="0" collapsed="false">
      <c r="A132" s="29" t="n">
        <v>3121</v>
      </c>
      <c r="B132" s="30" t="n">
        <v>611500</v>
      </c>
      <c r="C132" s="31" t="s">
        <v>131</v>
      </c>
      <c r="D132" s="32" t="n">
        <f aca="false">+'ZBIRNO-791111 '!D132+'BUDZET-rashodi '!D132</f>
        <v>0</v>
      </c>
      <c r="E132" s="33" t="n">
        <f aca="false">+'ZBIRNO-791111 '!E132+'BUDZET-rashodi '!E132</f>
        <v>0</v>
      </c>
      <c r="H132" s="162" t="n">
        <v>0</v>
      </c>
      <c r="J132" s="174" t="n">
        <f aca="false">+D132-H132</f>
        <v>0</v>
      </c>
      <c r="L132" s="162" t="n">
        <v>0</v>
      </c>
      <c r="M132" s="162" t="n">
        <v>0</v>
      </c>
      <c r="O132" s="178" t="n">
        <f aca="false">+D132-L132</f>
        <v>0</v>
      </c>
      <c r="P132" s="178" t="n">
        <f aca="false">+E132-M132</f>
        <v>0</v>
      </c>
    </row>
    <row r="133" customFormat="false" ht="24.95" hidden="false" customHeight="true" outlineLevel="0" collapsed="false">
      <c r="A133" s="29" t="n">
        <v>3122</v>
      </c>
      <c r="B133" s="30" t="n">
        <v>611600</v>
      </c>
      <c r="C133" s="31" t="s">
        <v>132</v>
      </c>
      <c r="D133" s="32" t="n">
        <f aca="false">+'ZBIRNO-791111 '!D133+'BUDZET-rashodi '!D133</f>
        <v>0</v>
      </c>
      <c r="E133" s="33" t="n">
        <f aca="false">+'ZBIRNO-791111 '!E133+'BUDZET-rashodi '!E133</f>
        <v>0</v>
      </c>
      <c r="G133" s="18"/>
      <c r="H133" s="155" t="n">
        <v>0</v>
      </c>
      <c r="J133" s="174" t="n">
        <f aca="false">+D133-H133</f>
        <v>0</v>
      </c>
      <c r="L133" s="155" t="n">
        <v>0</v>
      </c>
      <c r="M133" s="155" t="n">
        <v>0</v>
      </c>
      <c r="O133" s="178" t="n">
        <f aca="false">+D133-L133</f>
        <v>0</v>
      </c>
      <c r="P133" s="178" t="n">
        <f aca="false">+E133-M133</f>
        <v>0</v>
      </c>
    </row>
    <row r="134" customFormat="false" ht="24.95" hidden="false" customHeight="true" outlineLevel="0" collapsed="false">
      <c r="A134" s="29" t="n">
        <v>3123</v>
      </c>
      <c r="B134" s="30" t="n">
        <v>611700</v>
      </c>
      <c r="C134" s="31" t="s">
        <v>133</v>
      </c>
      <c r="D134" s="32" t="n">
        <f aca="false">+'ZBIRNO-791111 '!D134+'BUDZET-rashodi '!D134</f>
        <v>0</v>
      </c>
      <c r="E134" s="33" t="n">
        <f aca="false">+'ZBIRNO-791111 '!E134+'BUDZET-rashodi '!E134</f>
        <v>0</v>
      </c>
      <c r="H134" s="159" t="n">
        <v>0</v>
      </c>
      <c r="J134" s="174" t="n">
        <f aca="false">+D134-H134</f>
        <v>0</v>
      </c>
      <c r="L134" s="159" t="n">
        <v>0</v>
      </c>
      <c r="M134" s="159" t="n">
        <v>0</v>
      </c>
      <c r="O134" s="178" t="n">
        <f aca="false">+D134-L134</f>
        <v>0</v>
      </c>
      <c r="P134" s="178" t="n">
        <f aca="false">+E134-M134</f>
        <v>0</v>
      </c>
    </row>
    <row r="135" customFormat="false" ht="24.95" hidden="false" customHeight="true" outlineLevel="0" collapsed="false">
      <c r="A135" s="29" t="n">
        <v>3124</v>
      </c>
      <c r="B135" s="30" t="n">
        <v>611800</v>
      </c>
      <c r="C135" s="31" t="s">
        <v>134</v>
      </c>
      <c r="D135" s="32" t="n">
        <f aca="false">+'ZBIRNO-791111 '!D135+'BUDZET-rashodi '!D135</f>
        <v>0</v>
      </c>
      <c r="E135" s="33" t="n">
        <f aca="false">+'ZBIRNO-791111 '!E135+'BUDZET-rashodi '!E135</f>
        <v>0</v>
      </c>
      <c r="H135" s="162" t="n">
        <v>0</v>
      </c>
      <c r="J135" s="174" t="n">
        <f aca="false">+D135-H135</f>
        <v>0</v>
      </c>
      <c r="L135" s="162" t="n">
        <v>0</v>
      </c>
      <c r="M135" s="162" t="n">
        <v>0</v>
      </c>
      <c r="O135" s="178" t="n">
        <f aca="false">+D135-L135</f>
        <v>0</v>
      </c>
      <c r="P135" s="178" t="n">
        <f aca="false">+E135-M135</f>
        <v>0</v>
      </c>
    </row>
    <row r="136" customFormat="false" ht="24.95" hidden="false" customHeight="true" outlineLevel="0" collapsed="false">
      <c r="A136" s="29" t="n">
        <v>3125</v>
      </c>
      <c r="B136" s="30" t="n">
        <v>611900</v>
      </c>
      <c r="C136" s="31" t="s">
        <v>48</v>
      </c>
      <c r="D136" s="32" t="n">
        <f aca="false">+'ZBIRNO-791111 '!D136+'BUDZET-rashodi '!D136</f>
        <v>0</v>
      </c>
      <c r="E136" s="33" t="n">
        <f aca="false">+'ZBIRNO-791111 '!E136+'BUDZET-rashodi '!E136</f>
        <v>0</v>
      </c>
      <c r="H136" s="159" t="n">
        <v>0</v>
      </c>
      <c r="J136" s="174" t="n">
        <f aca="false">+D136-H136</f>
        <v>0</v>
      </c>
      <c r="L136" s="159" t="n">
        <v>0</v>
      </c>
      <c r="M136" s="159" t="n">
        <v>0</v>
      </c>
      <c r="O136" s="178" t="n">
        <f aca="false">+D136-L136</f>
        <v>0</v>
      </c>
      <c r="P136" s="178" t="n">
        <f aca="false">+E136-M136</f>
        <v>0</v>
      </c>
    </row>
    <row r="137" customFormat="false" ht="24.95" hidden="false" customHeight="true" outlineLevel="0" collapsed="false">
      <c r="A137" s="24" t="n">
        <v>3126</v>
      </c>
      <c r="B137" s="25" t="n">
        <v>612000</v>
      </c>
      <c r="C137" s="26" t="s">
        <v>135</v>
      </c>
      <c r="D137" s="27" t="n">
        <f aca="false">+'ZBIRNO-791111 '!D137+'BUDZET-rashodi '!D137</f>
        <v>0</v>
      </c>
      <c r="E137" s="28" t="n">
        <f aca="false">+'ZBIRNO-791111 '!E137+'BUDZET-rashodi '!E137</f>
        <v>0</v>
      </c>
      <c r="H137" s="162" t="n">
        <v>0</v>
      </c>
      <c r="J137" s="174" t="n">
        <f aca="false">+D137-H137</f>
        <v>0</v>
      </c>
      <c r="L137" s="162" t="n">
        <v>0</v>
      </c>
      <c r="M137" s="162" t="n">
        <v>0</v>
      </c>
      <c r="O137" s="178" t="n">
        <f aca="false">+D137-L137</f>
        <v>0</v>
      </c>
      <c r="P137" s="178" t="n">
        <f aca="false">+E137-M137</f>
        <v>0</v>
      </c>
    </row>
    <row r="138" customFormat="false" ht="24.95" hidden="false" customHeight="true" outlineLevel="0" collapsed="false">
      <c r="A138" s="29" t="n">
        <v>3127</v>
      </c>
      <c r="B138" s="30" t="n">
        <v>612100</v>
      </c>
      <c r="C138" s="31" t="s">
        <v>136</v>
      </c>
      <c r="D138" s="32" t="n">
        <f aca="false">+'ZBIRNO-791111 '!D138+'BUDZET-rashodi '!D138</f>
        <v>0</v>
      </c>
      <c r="E138" s="33" t="n">
        <f aca="false">+'ZBIRNO-791111 '!E138+'BUDZET-rashodi '!E138</f>
        <v>0</v>
      </c>
      <c r="H138" s="159" t="n">
        <v>0</v>
      </c>
      <c r="J138" s="174" t="n">
        <f aca="false">+D138-H138</f>
        <v>0</v>
      </c>
      <c r="L138" s="159"/>
      <c r="M138" s="159"/>
      <c r="O138" s="178" t="n">
        <f aca="false">+D138-L138</f>
        <v>0</v>
      </c>
      <c r="P138" s="178" t="n">
        <f aca="false">+E138-M138</f>
        <v>0</v>
      </c>
    </row>
    <row r="139" customFormat="false" ht="24.95" hidden="false" customHeight="true" outlineLevel="0" collapsed="false">
      <c r="A139" s="29" t="n">
        <v>3128</v>
      </c>
      <c r="B139" s="30" t="n">
        <v>612200</v>
      </c>
      <c r="C139" s="31" t="s">
        <v>137</v>
      </c>
      <c r="D139" s="32" t="n">
        <f aca="false">+'ZBIRNO-791111 '!D139+'BUDZET-rashodi '!D139</f>
        <v>0</v>
      </c>
      <c r="E139" s="33" t="n">
        <f aca="false">+'ZBIRNO-791111 '!E139+'BUDZET-rashodi '!E139</f>
        <v>0</v>
      </c>
      <c r="H139" s="162" t="n">
        <v>0</v>
      </c>
      <c r="J139" s="174" t="n">
        <f aca="false">+D139-H139</f>
        <v>0</v>
      </c>
      <c r="L139" s="162"/>
      <c r="M139" s="162"/>
      <c r="O139" s="178" t="n">
        <f aca="false">+D139-L139</f>
        <v>0</v>
      </c>
      <c r="P139" s="178" t="n">
        <f aca="false">+E139-M139</f>
        <v>0</v>
      </c>
    </row>
    <row r="140" customFormat="false" ht="24.95" hidden="false" customHeight="true" outlineLevel="0" collapsed="false">
      <c r="A140" s="29" t="n">
        <v>3129</v>
      </c>
      <c r="B140" s="30" t="n">
        <v>612300</v>
      </c>
      <c r="C140" s="31" t="s">
        <v>138</v>
      </c>
      <c r="D140" s="32" t="n">
        <f aca="false">+'ZBIRNO-791111 '!D140+'BUDZET-rashodi '!D140</f>
        <v>0</v>
      </c>
      <c r="E140" s="33" t="n">
        <f aca="false">+'ZBIRNO-791111 '!E140+'BUDZET-rashodi '!E140</f>
        <v>0</v>
      </c>
      <c r="G140" s="18"/>
      <c r="H140" s="155" t="n">
        <v>0</v>
      </c>
      <c r="J140" s="174" t="n">
        <f aca="false">+D140-H140</f>
        <v>0</v>
      </c>
      <c r="L140" s="155"/>
      <c r="M140" s="155"/>
      <c r="O140" s="178" t="n">
        <f aca="false">+D140-L140</f>
        <v>0</v>
      </c>
      <c r="P140" s="178" t="n">
        <f aca="false">+E140-M140</f>
        <v>0</v>
      </c>
    </row>
    <row r="141" customFormat="false" ht="24.95" hidden="false" customHeight="true" outlineLevel="0" collapsed="false">
      <c r="A141" s="29" t="n">
        <v>3130</v>
      </c>
      <c r="B141" s="30" t="n">
        <v>612400</v>
      </c>
      <c r="C141" s="31" t="s">
        <v>139</v>
      </c>
      <c r="D141" s="32" t="n">
        <f aca="false">+'ZBIRNO-791111 '!D141+'BUDZET-rashodi '!D141</f>
        <v>0</v>
      </c>
      <c r="E141" s="33" t="n">
        <f aca="false">+'ZBIRNO-791111 '!E141+'BUDZET-rashodi '!E141</f>
        <v>0</v>
      </c>
      <c r="G141" s="18"/>
      <c r="H141" s="155" t="n">
        <v>0</v>
      </c>
      <c r="J141" s="174" t="n">
        <f aca="false">+D141-H141</f>
        <v>0</v>
      </c>
      <c r="L141" s="155"/>
      <c r="M141" s="155"/>
      <c r="O141" s="178" t="n">
        <f aca="false">+D141-L141</f>
        <v>0</v>
      </c>
      <c r="P141" s="178" t="n">
        <f aca="false">+E141-M141</f>
        <v>0</v>
      </c>
    </row>
    <row r="142" s="34" customFormat="true" ht="24.95" hidden="false" customHeight="true" outlineLevel="0" collapsed="false">
      <c r="A142" s="29" t="n">
        <v>3131</v>
      </c>
      <c r="B142" s="30" t="n">
        <v>612500</v>
      </c>
      <c r="C142" s="31" t="s">
        <v>140</v>
      </c>
      <c r="D142" s="32" t="n">
        <f aca="false">+'ZBIRNO-791111 '!D142+'BUDZET-rashodi '!D142</f>
        <v>0</v>
      </c>
      <c r="E142" s="33" t="n">
        <f aca="false">+'ZBIRNO-791111 '!E142+'BUDZET-rashodi '!E142</f>
        <v>0</v>
      </c>
      <c r="H142" s="159" t="n">
        <v>0</v>
      </c>
      <c r="J142" s="179" t="n">
        <f aca="false">+D142-H142</f>
        <v>0</v>
      </c>
      <c r="L142" s="159"/>
      <c r="M142" s="159"/>
      <c r="O142" s="178" t="n">
        <f aca="false">+D142-L142</f>
        <v>0</v>
      </c>
      <c r="P142" s="178" t="n">
        <f aca="false">+E142-M142</f>
        <v>0</v>
      </c>
    </row>
    <row r="143" customFormat="false" ht="24.95" hidden="false" customHeight="true" outlineLevel="0" collapsed="false">
      <c r="A143" s="29" t="n">
        <v>3132</v>
      </c>
      <c r="B143" s="30" t="n">
        <v>612600</v>
      </c>
      <c r="C143" s="31" t="s">
        <v>141</v>
      </c>
      <c r="D143" s="32" t="n">
        <f aca="false">+'ZBIRNO-791111 '!D143+'BUDZET-rashodi '!D143</f>
        <v>0</v>
      </c>
      <c r="E143" s="33" t="n">
        <f aca="false">+'ZBIRNO-791111 '!E143+'BUDZET-rashodi '!E143</f>
        <v>0</v>
      </c>
      <c r="H143" s="162" t="n">
        <v>0</v>
      </c>
      <c r="J143" s="174" t="n">
        <f aca="false">+D143-H143</f>
        <v>0</v>
      </c>
      <c r="L143" s="162"/>
      <c r="M143" s="162"/>
      <c r="O143" s="178" t="n">
        <f aca="false">+D143-L143</f>
        <v>0</v>
      </c>
      <c r="P143" s="178" t="n">
        <f aca="false">+E143-M143</f>
        <v>0</v>
      </c>
    </row>
    <row r="144" customFormat="false" ht="24.95" hidden="false" customHeight="true" outlineLevel="0" collapsed="false">
      <c r="A144" s="29" t="n">
        <v>3133</v>
      </c>
      <c r="B144" s="30" t="n">
        <v>612900</v>
      </c>
      <c r="C144" s="31" t="s">
        <v>56</v>
      </c>
      <c r="D144" s="32" t="n">
        <f aca="false">+'ZBIRNO-791111 '!D144+'BUDZET-rashodi '!D144</f>
        <v>0</v>
      </c>
      <c r="E144" s="33" t="n">
        <f aca="false">+'ZBIRNO-791111 '!E144+'BUDZET-rashodi '!E144</f>
        <v>0</v>
      </c>
      <c r="H144" s="162" t="n">
        <v>0</v>
      </c>
      <c r="J144" s="174" t="n">
        <f aca="false">+D144-H144</f>
        <v>0</v>
      </c>
      <c r="L144" s="162"/>
      <c r="M144" s="162"/>
      <c r="O144" s="178" t="n">
        <f aca="false">+D144-L144</f>
        <v>0</v>
      </c>
      <c r="P144" s="178" t="n">
        <f aca="false">+E144-M144</f>
        <v>0</v>
      </c>
    </row>
    <row r="145" customFormat="false" ht="24.95" hidden="false" customHeight="true" outlineLevel="0" collapsed="false">
      <c r="A145" s="24" t="n">
        <v>3134</v>
      </c>
      <c r="B145" s="25" t="n">
        <v>613000</v>
      </c>
      <c r="C145" s="26" t="s">
        <v>142</v>
      </c>
      <c r="D145" s="27" t="n">
        <f aca="false">+'ZBIRNO-791111 '!D145+'BUDZET-rashodi '!D145</f>
        <v>0</v>
      </c>
      <c r="E145" s="28" t="n">
        <f aca="false">+'ZBIRNO-791111 '!E145+'BUDZET-rashodi '!E145</f>
        <v>0</v>
      </c>
      <c r="H145" s="162" t="n">
        <v>0</v>
      </c>
      <c r="J145" s="174" t="n">
        <f aca="false">+D145-H145</f>
        <v>0</v>
      </c>
      <c r="L145" s="162" t="n">
        <v>0</v>
      </c>
      <c r="M145" s="162" t="n">
        <v>0</v>
      </c>
      <c r="O145" s="178" t="n">
        <f aca="false">+D145-L145</f>
        <v>0</v>
      </c>
      <c r="P145" s="178" t="n">
        <f aca="false">+E145-M145</f>
        <v>0</v>
      </c>
    </row>
    <row r="146" customFormat="false" ht="24.95" hidden="false" customHeight="true" outlineLevel="0" collapsed="false">
      <c r="A146" s="29" t="n">
        <v>3135</v>
      </c>
      <c r="B146" s="30" t="n">
        <v>613100</v>
      </c>
      <c r="C146" s="31" t="s">
        <v>143</v>
      </c>
      <c r="D146" s="32" t="n">
        <f aca="false">+'ZBIRNO-791111 '!D146+'BUDZET-rashodi '!D146</f>
        <v>0</v>
      </c>
      <c r="E146" s="33" t="n">
        <f aca="false">+'ZBIRNO-791111 '!E146+'BUDZET-rashodi '!E146</f>
        <v>0</v>
      </c>
      <c r="H146" s="162" t="n">
        <v>0</v>
      </c>
      <c r="J146" s="174" t="n">
        <f aca="false">+D146-H146</f>
        <v>0</v>
      </c>
      <c r="L146" s="162"/>
      <c r="M146" s="162"/>
      <c r="O146" s="178" t="n">
        <f aca="false">+D146-L146</f>
        <v>0</v>
      </c>
      <c r="P146" s="178" t="n">
        <f aca="false">+E146-M146</f>
        <v>0</v>
      </c>
    </row>
    <row r="147" customFormat="false" ht="24.95" hidden="false" customHeight="true" outlineLevel="0" collapsed="false">
      <c r="A147" s="24" t="n">
        <v>3136</v>
      </c>
      <c r="B147" s="25" t="n">
        <v>614000</v>
      </c>
      <c r="C147" s="26" t="s">
        <v>144</v>
      </c>
      <c r="D147" s="27" t="n">
        <f aca="false">+'ZBIRNO-791111 '!D147+'BUDZET-rashodi '!D147</f>
        <v>0</v>
      </c>
      <c r="E147" s="28" t="n">
        <f aca="false">+'ZBIRNO-791111 '!E147+'BUDZET-rashodi '!E147</f>
        <v>0</v>
      </c>
      <c r="H147" s="162" t="n">
        <v>0</v>
      </c>
      <c r="J147" s="174" t="n">
        <f aca="false">+D147-H147</f>
        <v>0</v>
      </c>
      <c r="L147" s="162" t="n">
        <v>0</v>
      </c>
      <c r="M147" s="162" t="n">
        <v>0</v>
      </c>
      <c r="O147" s="178" t="n">
        <f aca="false">+D147-L147</f>
        <v>0</v>
      </c>
      <c r="P147" s="178" t="n">
        <f aca="false">+E147-M147</f>
        <v>0</v>
      </c>
    </row>
    <row r="148" customFormat="false" ht="24.95" hidden="false" customHeight="true" outlineLevel="0" collapsed="false">
      <c r="A148" s="38" t="n">
        <v>3137</v>
      </c>
      <c r="B148" s="39" t="n">
        <v>614100</v>
      </c>
      <c r="C148" s="40" t="s">
        <v>145</v>
      </c>
      <c r="D148" s="32" t="n">
        <f aca="false">+'ZBIRNO-791111 '!D148+'BUDZET-rashodi '!D148</f>
        <v>0</v>
      </c>
      <c r="E148" s="33" t="n">
        <f aca="false">+'ZBIRNO-791111 '!E148+'BUDZET-rashodi '!E148</f>
        <v>0</v>
      </c>
      <c r="H148" s="162" t="n">
        <v>0</v>
      </c>
      <c r="J148" s="174" t="n">
        <f aca="false">+D148-H148</f>
        <v>0</v>
      </c>
      <c r="L148" s="162"/>
      <c r="M148" s="162"/>
      <c r="O148" s="178" t="n">
        <f aca="false">+D148-L148</f>
        <v>0</v>
      </c>
      <c r="P148" s="178" t="n">
        <f aca="false">+E148-M148</f>
        <v>0</v>
      </c>
    </row>
    <row r="149" customFormat="false" ht="24.95" hidden="false" customHeight="true" outlineLevel="0" collapsed="false">
      <c r="A149" s="41" t="n">
        <v>3138</v>
      </c>
      <c r="B149" s="42" t="n">
        <v>615000</v>
      </c>
      <c r="C149" s="43" t="s">
        <v>146</v>
      </c>
      <c r="D149" s="27" t="n">
        <f aca="false">+'ZBIRNO-791111 '!D149+'BUDZET-rashodi '!D149</f>
        <v>0</v>
      </c>
      <c r="E149" s="28" t="n">
        <f aca="false">+'ZBIRNO-791111 '!E149+'BUDZET-rashodi '!E149</f>
        <v>0</v>
      </c>
      <c r="H149" s="162" t="n">
        <v>0</v>
      </c>
      <c r="J149" s="174" t="n">
        <f aca="false">+D149-H149</f>
        <v>0</v>
      </c>
      <c r="L149" s="162" t="n">
        <v>0</v>
      </c>
      <c r="M149" s="162" t="n">
        <v>0</v>
      </c>
      <c r="O149" s="178" t="n">
        <f aca="false">+D149-L149</f>
        <v>0</v>
      </c>
      <c r="P149" s="178" t="n">
        <f aca="false">+E149-M149</f>
        <v>0</v>
      </c>
    </row>
    <row r="150" customFormat="false" ht="24.95" hidden="false" customHeight="true" outlineLevel="0" collapsed="false">
      <c r="A150" s="38" t="n">
        <v>3139</v>
      </c>
      <c r="B150" s="39" t="n">
        <v>615100</v>
      </c>
      <c r="C150" s="40" t="s">
        <v>147</v>
      </c>
      <c r="D150" s="32" t="n">
        <f aca="false">+'ZBIRNO-791111 '!D150+'BUDZET-rashodi '!D150</f>
        <v>0</v>
      </c>
      <c r="E150" s="33" t="n">
        <f aca="false">+'ZBIRNO-791111 '!E150+'BUDZET-rashodi '!E150</f>
        <v>0</v>
      </c>
      <c r="H150" s="162" t="n">
        <v>0</v>
      </c>
      <c r="J150" s="174" t="n">
        <f aca="false">+D150-H150</f>
        <v>0</v>
      </c>
      <c r="L150" s="162"/>
      <c r="M150" s="162"/>
      <c r="O150" s="178" t="n">
        <f aca="false">+D150-L150</f>
        <v>0</v>
      </c>
      <c r="P150" s="178" t="n">
        <f aca="false">+E150-M150</f>
        <v>0</v>
      </c>
    </row>
    <row r="151" customFormat="false" ht="24.95" hidden="false" customHeight="true" outlineLevel="0" collapsed="false">
      <c r="A151" s="44" t="n">
        <v>3140</v>
      </c>
      <c r="B151" s="45" t="n">
        <v>620000</v>
      </c>
      <c r="C151" s="46" t="s">
        <v>148</v>
      </c>
      <c r="D151" s="22" t="n">
        <f aca="false">+'ZBIRNO-791111 '!D151+'BUDZET-rashodi '!D151</f>
        <v>7000</v>
      </c>
      <c r="E151" s="23" t="n">
        <f aca="false">+'ZBIRNO-791111 '!E151+'BUDZET-rashodi '!E151</f>
        <v>15000</v>
      </c>
      <c r="H151" s="23" t="n">
        <v>7000</v>
      </c>
      <c r="J151" s="174" t="n">
        <f aca="false">+D151-H151</f>
        <v>0</v>
      </c>
      <c r="L151" s="162" t="n">
        <v>7000</v>
      </c>
      <c r="M151" s="162" t="n">
        <v>15000</v>
      </c>
      <c r="O151" s="178" t="n">
        <f aca="false">+D151-L151</f>
        <v>0</v>
      </c>
      <c r="P151" s="178" t="n">
        <f aca="false">+E151-M151</f>
        <v>0</v>
      </c>
    </row>
    <row r="152" customFormat="false" ht="24.95" hidden="false" customHeight="true" outlineLevel="0" collapsed="false">
      <c r="A152" s="41" t="n">
        <v>3141</v>
      </c>
      <c r="B152" s="42" t="n">
        <v>621000</v>
      </c>
      <c r="C152" s="43" t="s">
        <v>149</v>
      </c>
      <c r="D152" s="27" t="n">
        <f aca="false">+'ZBIRNO-791111 '!D152+'BUDZET-rashodi '!D152</f>
        <v>7000</v>
      </c>
      <c r="E152" s="28" t="n">
        <f aca="false">+'ZBIRNO-791111 '!E152+'BUDZET-rashodi '!E152</f>
        <v>15000</v>
      </c>
      <c r="H152" s="28" t="n">
        <v>7000</v>
      </c>
      <c r="J152" s="174" t="n">
        <f aca="false">+D152-H152</f>
        <v>0</v>
      </c>
      <c r="L152" s="159" t="n">
        <v>7000</v>
      </c>
      <c r="M152" s="159" t="n">
        <v>15000</v>
      </c>
      <c r="O152" s="178" t="n">
        <f aca="false">+D152-L152</f>
        <v>0</v>
      </c>
      <c r="P152" s="178" t="n">
        <f aca="false">+E152-M152</f>
        <v>0</v>
      </c>
    </row>
    <row r="153" customFormat="false" ht="24.95" hidden="false" customHeight="true" outlineLevel="0" collapsed="false">
      <c r="A153" s="38" t="n">
        <v>3142</v>
      </c>
      <c r="B153" s="39" t="n">
        <v>621100</v>
      </c>
      <c r="C153" s="40" t="s">
        <v>150</v>
      </c>
      <c r="D153" s="32" t="n">
        <f aca="false">+'ZBIRNO-791111 '!D153+'BUDZET-rashodi '!D153</f>
        <v>0</v>
      </c>
      <c r="E153" s="33" t="n">
        <f aca="false">+'ZBIRNO-791111 '!E153+'BUDZET-rashodi '!E153</f>
        <v>0</v>
      </c>
      <c r="H153" s="33" t="n">
        <v>0</v>
      </c>
      <c r="J153" s="174" t="n">
        <f aca="false">+D153-H153</f>
        <v>0</v>
      </c>
      <c r="L153" s="162" t="n">
        <v>0</v>
      </c>
      <c r="M153" s="162" t="n">
        <v>0</v>
      </c>
      <c r="O153" s="178" t="n">
        <f aca="false">+D153-L153</f>
        <v>0</v>
      </c>
      <c r="P153" s="178" t="n">
        <f aca="false">+E153-M153</f>
        <v>0</v>
      </c>
    </row>
    <row r="154" customFormat="false" ht="24.95" hidden="false" customHeight="true" outlineLevel="0" collapsed="false">
      <c r="A154" s="38" t="n">
        <v>3143</v>
      </c>
      <c r="B154" s="39" t="n">
        <v>621200</v>
      </c>
      <c r="C154" s="40" t="s">
        <v>151</v>
      </c>
      <c r="D154" s="32" t="n">
        <f aca="false">+'ZBIRNO-791111 '!D154+'BUDZET-rashodi '!D154</f>
        <v>0</v>
      </c>
      <c r="E154" s="33" t="n">
        <f aca="false">+'ZBIRNO-791111 '!E154+'BUDZET-rashodi '!E154</f>
        <v>0</v>
      </c>
      <c r="H154" s="33" t="n">
        <v>0</v>
      </c>
      <c r="J154" s="174" t="n">
        <f aca="false">+D154-H154</f>
        <v>0</v>
      </c>
      <c r="L154" s="162" t="n">
        <v>0</v>
      </c>
      <c r="M154" s="162" t="n">
        <v>0</v>
      </c>
      <c r="O154" s="178" t="n">
        <f aca="false">+D154-L154</f>
        <v>0</v>
      </c>
      <c r="P154" s="178" t="n">
        <f aca="false">+E154-M154</f>
        <v>0</v>
      </c>
    </row>
    <row r="155" customFormat="false" ht="24.95" hidden="false" customHeight="true" outlineLevel="0" collapsed="false">
      <c r="A155" s="38" t="n">
        <v>3144</v>
      </c>
      <c r="B155" s="39" t="n">
        <v>621300</v>
      </c>
      <c r="C155" s="40" t="s">
        <v>152</v>
      </c>
      <c r="D155" s="32" t="n">
        <f aca="false">+'ZBIRNO-791111 '!D155+'BUDZET-rashodi '!D155</f>
        <v>0</v>
      </c>
      <c r="E155" s="33" t="n">
        <f aca="false">+'ZBIRNO-791111 '!E155+'BUDZET-rashodi '!E155</f>
        <v>0</v>
      </c>
      <c r="H155" s="33" t="n">
        <v>0</v>
      </c>
      <c r="J155" s="174" t="n">
        <f aca="false">+D155-H155</f>
        <v>0</v>
      </c>
      <c r="L155" s="162" t="n">
        <v>0</v>
      </c>
      <c r="M155" s="162" t="n">
        <v>0</v>
      </c>
      <c r="O155" s="178" t="n">
        <f aca="false">+D155-L155</f>
        <v>0</v>
      </c>
      <c r="P155" s="178" t="n">
        <f aca="false">+E155-M155</f>
        <v>0</v>
      </c>
    </row>
    <row r="156" customFormat="false" ht="24.95" hidden="false" customHeight="true" outlineLevel="0" collapsed="false">
      <c r="A156" s="38" t="n">
        <v>3145</v>
      </c>
      <c r="B156" s="39" t="n">
        <v>621400</v>
      </c>
      <c r="C156" s="40" t="s">
        <v>153</v>
      </c>
      <c r="D156" s="32" t="n">
        <f aca="false">+'ZBIRNO-791111 '!D156+'BUDZET-rashodi '!D156</f>
        <v>7000</v>
      </c>
      <c r="E156" s="33" t="n">
        <f aca="false">+'ZBIRNO-791111 '!E156+'BUDZET-rashodi '!E156</f>
        <v>15000</v>
      </c>
      <c r="H156" s="33" t="n">
        <v>7000</v>
      </c>
      <c r="J156" s="174" t="n">
        <f aca="false">+D156-H156</f>
        <v>0</v>
      </c>
      <c r="L156" s="162" t="n">
        <v>7000</v>
      </c>
      <c r="M156" s="162" t="n">
        <v>15000</v>
      </c>
      <c r="O156" s="178" t="n">
        <f aca="false">+D156-L156</f>
        <v>0</v>
      </c>
      <c r="P156" s="178" t="n">
        <f aca="false">+E156-M156</f>
        <v>0</v>
      </c>
    </row>
    <row r="157" customFormat="false" ht="24.95" hidden="false" customHeight="true" outlineLevel="0" collapsed="false">
      <c r="A157" s="38" t="n">
        <v>3146</v>
      </c>
      <c r="B157" s="39" t="n">
        <v>621500</v>
      </c>
      <c r="C157" s="40" t="s">
        <v>154</v>
      </c>
      <c r="D157" s="32" t="n">
        <f aca="false">+'ZBIRNO-791111 '!D157+'BUDZET-rashodi '!D157</f>
        <v>0</v>
      </c>
      <c r="E157" s="33" t="n">
        <f aca="false">+'ZBIRNO-791111 '!E157+'BUDZET-rashodi '!E157</f>
        <v>0</v>
      </c>
      <c r="H157" s="33" t="n">
        <v>0</v>
      </c>
      <c r="J157" s="174" t="n">
        <f aca="false">+D157-H157</f>
        <v>0</v>
      </c>
      <c r="L157" s="162" t="n">
        <v>0</v>
      </c>
      <c r="M157" s="162" t="n">
        <v>0</v>
      </c>
      <c r="O157" s="178" t="n">
        <f aca="false">+D157-L157</f>
        <v>0</v>
      </c>
      <c r="P157" s="178" t="n">
        <f aca="false">+E157-M157</f>
        <v>0</v>
      </c>
    </row>
    <row r="158" customFormat="false" ht="24.95" hidden="false" customHeight="true" outlineLevel="0" collapsed="false">
      <c r="A158" s="38" t="n">
        <v>3147</v>
      </c>
      <c r="B158" s="39" t="n">
        <v>621600</v>
      </c>
      <c r="C158" s="40" t="s">
        <v>155</v>
      </c>
      <c r="D158" s="32" t="n">
        <f aca="false">+'ZBIRNO-791111 '!D158+'BUDZET-rashodi '!D158</f>
        <v>0</v>
      </c>
      <c r="E158" s="33" t="n">
        <f aca="false">+'ZBIRNO-791111 '!E158+'BUDZET-rashodi '!E158</f>
        <v>0</v>
      </c>
      <c r="H158" s="33" t="n">
        <v>0</v>
      </c>
      <c r="J158" s="174" t="n">
        <f aca="false">+D158-H158</f>
        <v>0</v>
      </c>
      <c r="L158" s="162" t="n">
        <v>0</v>
      </c>
      <c r="M158" s="162" t="n">
        <v>0</v>
      </c>
      <c r="O158" s="178" t="n">
        <f aca="false">+D158-L158</f>
        <v>0</v>
      </c>
      <c r="P158" s="178" t="n">
        <f aca="false">+E158-M158</f>
        <v>0</v>
      </c>
    </row>
    <row r="159" customFormat="false" ht="24.95" hidden="false" customHeight="true" outlineLevel="0" collapsed="false">
      <c r="A159" s="38" t="n">
        <v>3148</v>
      </c>
      <c r="B159" s="39" t="n">
        <v>621700</v>
      </c>
      <c r="C159" s="40" t="s">
        <v>156</v>
      </c>
      <c r="D159" s="32" t="n">
        <f aca="false">+'ZBIRNO-791111 '!D159+'BUDZET-rashodi '!D159</f>
        <v>0</v>
      </c>
      <c r="E159" s="33" t="n">
        <f aca="false">+'ZBIRNO-791111 '!E159+'BUDZET-rashodi '!E159</f>
        <v>0</v>
      </c>
      <c r="H159" s="33" t="n">
        <v>0</v>
      </c>
      <c r="J159" s="174" t="n">
        <f aca="false">+D159-H159</f>
        <v>0</v>
      </c>
      <c r="L159" s="162" t="n">
        <v>0</v>
      </c>
      <c r="M159" s="162" t="n">
        <v>0</v>
      </c>
      <c r="O159" s="178" t="n">
        <f aca="false">+D159-L159</f>
        <v>0</v>
      </c>
      <c r="P159" s="178" t="n">
        <f aca="false">+E159-M159</f>
        <v>0</v>
      </c>
    </row>
    <row r="160" customFormat="false" ht="24.95" hidden="false" customHeight="true" outlineLevel="0" collapsed="false">
      <c r="A160" s="38" t="n">
        <v>3149</v>
      </c>
      <c r="B160" s="39" t="n">
        <v>621800</v>
      </c>
      <c r="C160" s="40" t="s">
        <v>157</v>
      </c>
      <c r="D160" s="32" t="n">
        <f aca="false">+'ZBIRNO-791111 '!D160+'BUDZET-rashodi '!D160</f>
        <v>0</v>
      </c>
      <c r="E160" s="33" t="n">
        <f aca="false">+'ZBIRNO-791111 '!E160+'BUDZET-rashodi '!E160</f>
        <v>0</v>
      </c>
      <c r="H160" s="33" t="n">
        <v>0</v>
      </c>
      <c r="J160" s="174" t="n">
        <f aca="false">+D160-H160</f>
        <v>0</v>
      </c>
      <c r="L160" s="155" t="n">
        <v>0</v>
      </c>
      <c r="M160" s="155" t="n">
        <v>0</v>
      </c>
      <c r="O160" s="178" t="n">
        <f aca="false">+D160-L160</f>
        <v>0</v>
      </c>
      <c r="P160" s="178" t="n">
        <f aca="false">+E160-M160</f>
        <v>0</v>
      </c>
    </row>
    <row r="161" customFormat="false" ht="24.95" hidden="false" customHeight="true" outlineLevel="0" collapsed="false">
      <c r="A161" s="38" t="n">
        <v>3150</v>
      </c>
      <c r="B161" s="39" t="n">
        <v>621900</v>
      </c>
      <c r="C161" s="40" t="s">
        <v>158</v>
      </c>
      <c r="D161" s="32" t="n">
        <f aca="false">+'ZBIRNO-791111 '!D161+'BUDZET-rashodi '!D161</f>
        <v>0</v>
      </c>
      <c r="E161" s="33" t="n">
        <f aca="false">+'ZBIRNO-791111 '!E161+'BUDZET-rashodi '!E161</f>
        <v>0</v>
      </c>
      <c r="H161" s="33" t="n">
        <v>0</v>
      </c>
      <c r="J161" s="174" t="n">
        <f aca="false">+D161-H161</f>
        <v>0</v>
      </c>
      <c r="L161" s="159" t="n">
        <v>0</v>
      </c>
      <c r="M161" s="159" t="n">
        <v>0</v>
      </c>
      <c r="O161" s="178" t="n">
        <f aca="false">+D161-L161</f>
        <v>0</v>
      </c>
      <c r="P161" s="178" t="n">
        <f aca="false">+E161-M161</f>
        <v>0</v>
      </c>
    </row>
    <row r="162" customFormat="false" ht="24.95" hidden="false" customHeight="true" outlineLevel="0" collapsed="false">
      <c r="A162" s="41" t="n">
        <v>3151</v>
      </c>
      <c r="B162" s="42" t="n">
        <v>622000</v>
      </c>
      <c r="C162" s="43" t="s">
        <v>159</v>
      </c>
      <c r="D162" s="27" t="n">
        <f aca="false">+'ZBIRNO-791111 '!D162+'BUDZET-rashodi '!D162</f>
        <v>0</v>
      </c>
      <c r="E162" s="28" t="n">
        <f aca="false">+'ZBIRNO-791111 '!E162+'BUDZET-rashodi '!E162</f>
        <v>0</v>
      </c>
      <c r="H162" s="28" t="n">
        <v>0</v>
      </c>
      <c r="J162" s="174" t="n">
        <f aca="false">+D162-H162</f>
        <v>0</v>
      </c>
      <c r="L162" s="162" t="n">
        <v>0</v>
      </c>
      <c r="M162" s="162" t="n">
        <v>0</v>
      </c>
      <c r="O162" s="178" t="n">
        <f aca="false">+D162-L162</f>
        <v>0</v>
      </c>
      <c r="P162" s="178" t="n">
        <f aca="false">+E162-M162</f>
        <v>0</v>
      </c>
    </row>
    <row r="163" customFormat="false" ht="24.95" hidden="false" customHeight="true" outlineLevel="0" collapsed="false">
      <c r="A163" s="38" t="n">
        <v>3152</v>
      </c>
      <c r="B163" s="39" t="n">
        <v>622100</v>
      </c>
      <c r="C163" s="40" t="s">
        <v>160</v>
      </c>
      <c r="D163" s="32" t="n">
        <f aca="false">+'ZBIRNO-791111 '!D163+'BUDZET-rashodi '!D163</f>
        <v>0</v>
      </c>
      <c r="E163" s="33" t="n">
        <f aca="false">+'ZBIRNO-791111 '!E163+'BUDZET-rashodi '!E163</f>
        <v>0</v>
      </c>
      <c r="H163" s="33" t="n">
        <v>0</v>
      </c>
      <c r="J163" s="174" t="n">
        <f aca="false">+D163-H163</f>
        <v>0</v>
      </c>
      <c r="L163" s="162"/>
      <c r="M163" s="162"/>
      <c r="O163" s="178" t="n">
        <f aca="false">+D163-L163</f>
        <v>0</v>
      </c>
      <c r="P163" s="178" t="n">
        <f aca="false">+E163-M163</f>
        <v>0</v>
      </c>
    </row>
    <row r="164" customFormat="false" ht="24.95" hidden="false" customHeight="true" outlineLevel="0" collapsed="false">
      <c r="A164" s="38" t="n">
        <v>3153</v>
      </c>
      <c r="B164" s="39" t="n">
        <v>622200</v>
      </c>
      <c r="C164" s="40" t="s">
        <v>161</v>
      </c>
      <c r="D164" s="32" t="n">
        <f aca="false">+'ZBIRNO-791111 '!D164+'BUDZET-rashodi '!D164</f>
        <v>0</v>
      </c>
      <c r="E164" s="33" t="n">
        <f aca="false">+'ZBIRNO-791111 '!E164+'BUDZET-rashodi '!E164</f>
        <v>0</v>
      </c>
      <c r="H164" s="33" t="n">
        <v>0</v>
      </c>
      <c r="J164" s="174" t="n">
        <f aca="false">+D164-H164</f>
        <v>0</v>
      </c>
      <c r="L164" s="162"/>
      <c r="M164" s="162"/>
      <c r="O164" s="178" t="n">
        <f aca="false">+D164-L164</f>
        <v>0</v>
      </c>
      <c r="P164" s="178" t="n">
        <f aca="false">+E164-M164</f>
        <v>0</v>
      </c>
    </row>
    <row r="165" customFormat="false" ht="24.95" hidden="false" customHeight="true" outlineLevel="0" collapsed="false">
      <c r="A165" s="38" t="n">
        <v>3154</v>
      </c>
      <c r="B165" s="39" t="n">
        <v>622300</v>
      </c>
      <c r="C165" s="40" t="s">
        <v>162</v>
      </c>
      <c r="D165" s="32" t="n">
        <f aca="false">+'ZBIRNO-791111 '!D165+'BUDZET-rashodi '!D165</f>
        <v>0</v>
      </c>
      <c r="E165" s="33" t="n">
        <f aca="false">+'ZBIRNO-791111 '!E165+'BUDZET-rashodi '!E165</f>
        <v>0</v>
      </c>
      <c r="H165" s="33" t="n">
        <v>0</v>
      </c>
      <c r="J165" s="174" t="n">
        <f aca="false">+D165-H165</f>
        <v>0</v>
      </c>
      <c r="L165" s="162"/>
      <c r="M165" s="162"/>
      <c r="O165" s="178" t="n">
        <f aca="false">+D165-L165</f>
        <v>0</v>
      </c>
      <c r="P165" s="178" t="n">
        <f aca="false">+E165-M165</f>
        <v>0</v>
      </c>
    </row>
    <row r="166" customFormat="false" ht="24.95" hidden="false" customHeight="true" outlineLevel="0" collapsed="false">
      <c r="A166" s="38" t="n">
        <v>3155</v>
      </c>
      <c r="B166" s="39" t="n">
        <v>622400</v>
      </c>
      <c r="C166" s="40" t="s">
        <v>163</v>
      </c>
      <c r="D166" s="32" t="n">
        <f aca="false">+'ZBIRNO-791111 '!D166+'BUDZET-rashodi '!D166</f>
        <v>0</v>
      </c>
      <c r="E166" s="33" t="n">
        <f aca="false">+'ZBIRNO-791111 '!E166+'BUDZET-rashodi '!E166</f>
        <v>0</v>
      </c>
      <c r="H166" s="33" t="n">
        <v>0</v>
      </c>
      <c r="J166" s="174" t="n">
        <f aca="false">+D166-H166</f>
        <v>0</v>
      </c>
      <c r="L166" s="162"/>
      <c r="M166" s="162"/>
      <c r="O166" s="178" t="n">
        <f aca="false">+D166-L166</f>
        <v>0</v>
      </c>
      <c r="P166" s="178" t="n">
        <f aca="false">+E166-M166</f>
        <v>0</v>
      </c>
    </row>
    <row r="167" customFormat="false" ht="24.95" hidden="false" customHeight="true" outlineLevel="0" collapsed="false">
      <c r="A167" s="38" t="n">
        <v>3156</v>
      </c>
      <c r="B167" s="39" t="n">
        <v>622500</v>
      </c>
      <c r="C167" s="40" t="s">
        <v>164</v>
      </c>
      <c r="D167" s="32" t="n">
        <f aca="false">+'ZBIRNO-791111 '!D167+'BUDZET-rashodi '!D167</f>
        <v>0</v>
      </c>
      <c r="E167" s="33" t="n">
        <f aca="false">+'ZBIRNO-791111 '!E167+'BUDZET-rashodi '!E167</f>
        <v>0</v>
      </c>
      <c r="H167" s="33" t="n">
        <v>0</v>
      </c>
      <c r="J167" s="174" t="n">
        <f aca="false">+D167-H167</f>
        <v>0</v>
      </c>
      <c r="L167" s="162"/>
      <c r="M167" s="162"/>
      <c r="O167" s="178" t="n">
        <f aca="false">+D167-L167</f>
        <v>0</v>
      </c>
      <c r="P167" s="178" t="n">
        <f aca="false">+E167-M167</f>
        <v>0</v>
      </c>
    </row>
    <row r="168" customFormat="false" ht="24.95" hidden="false" customHeight="true" outlineLevel="0" collapsed="false">
      <c r="A168" s="38" t="n">
        <v>3157</v>
      </c>
      <c r="B168" s="39" t="n">
        <v>622600</v>
      </c>
      <c r="C168" s="40" t="s">
        <v>165</v>
      </c>
      <c r="D168" s="32" t="n">
        <f aca="false">+'ZBIRNO-791111 '!D168+'BUDZET-rashodi '!D168</f>
        <v>0</v>
      </c>
      <c r="E168" s="33" t="n">
        <f aca="false">+'ZBIRNO-791111 '!E168+'BUDZET-rashodi '!E168</f>
        <v>0</v>
      </c>
      <c r="H168" s="33" t="n">
        <v>0</v>
      </c>
      <c r="J168" s="174" t="n">
        <f aca="false">+D168-H168</f>
        <v>0</v>
      </c>
      <c r="L168" s="162"/>
      <c r="M168" s="162"/>
      <c r="O168" s="178" t="n">
        <f aca="false">+D168-L168</f>
        <v>0</v>
      </c>
      <c r="P168" s="178" t="n">
        <f aca="false">+E168-M168</f>
        <v>0</v>
      </c>
    </row>
    <row r="169" customFormat="false" ht="24.95" hidden="false" customHeight="true" outlineLevel="0" collapsed="false">
      <c r="A169" s="38" t="n">
        <v>3158</v>
      </c>
      <c r="B169" s="39" t="n">
        <v>622700</v>
      </c>
      <c r="C169" s="40" t="s">
        <v>166</v>
      </c>
      <c r="D169" s="32" t="n">
        <f aca="false">+'ZBIRNO-791111 '!D169+'BUDZET-rashodi '!D169</f>
        <v>0</v>
      </c>
      <c r="E169" s="33" t="n">
        <f aca="false">+'ZBIRNO-791111 '!E169+'BUDZET-rashodi '!E169</f>
        <v>0</v>
      </c>
      <c r="H169" s="33" t="n">
        <v>0</v>
      </c>
      <c r="J169" s="174" t="n">
        <f aca="false">+D169-H169</f>
        <v>0</v>
      </c>
      <c r="L169" s="162"/>
      <c r="M169" s="162"/>
      <c r="O169" s="178" t="n">
        <f aca="false">+D169-L169</f>
        <v>0</v>
      </c>
      <c r="P169" s="178" t="n">
        <f aca="false">+E169-M169</f>
        <v>0</v>
      </c>
    </row>
    <row r="170" customFormat="false" ht="24.95" hidden="false" customHeight="true" outlineLevel="0" collapsed="false">
      <c r="A170" s="38" t="n">
        <v>3159</v>
      </c>
      <c r="B170" s="39" t="n">
        <v>622800</v>
      </c>
      <c r="C170" s="40" t="s">
        <v>167</v>
      </c>
      <c r="D170" s="32" t="n">
        <f aca="false">+'ZBIRNO-791111 '!D170+'BUDZET-rashodi '!D170</f>
        <v>0</v>
      </c>
      <c r="E170" s="33" t="n">
        <f aca="false">+'ZBIRNO-791111 '!E170+'BUDZET-rashodi '!E170</f>
        <v>0</v>
      </c>
      <c r="H170" s="33" t="n">
        <v>0</v>
      </c>
      <c r="J170" s="174" t="n">
        <f aca="false">+D170-H170</f>
        <v>0</v>
      </c>
      <c r="L170" s="162"/>
      <c r="M170" s="162"/>
      <c r="O170" s="178" t="n">
        <f aca="false">+D170-L170</f>
        <v>0</v>
      </c>
      <c r="P170" s="178" t="n">
        <f aca="false">+E170-M170</f>
        <v>0</v>
      </c>
    </row>
    <row r="171" customFormat="false" ht="24.95" hidden="false" customHeight="true" outlineLevel="0" collapsed="false">
      <c r="A171" s="41" t="n">
        <v>3160</v>
      </c>
      <c r="B171" s="42" t="n">
        <v>623000</v>
      </c>
      <c r="C171" s="47" t="s">
        <v>168</v>
      </c>
      <c r="D171" s="27" t="n">
        <f aca="false">+'ZBIRNO-791111 '!D171+'BUDZET-rashodi '!D171</f>
        <v>0</v>
      </c>
      <c r="E171" s="28" t="n">
        <f aca="false">+'ZBIRNO-791111 '!E171+'BUDZET-rashodi '!E171</f>
        <v>0</v>
      </c>
      <c r="H171" s="27" t="n">
        <v>0</v>
      </c>
      <c r="J171" s="174" t="n">
        <f aca="false">+D171-H171</f>
        <v>0</v>
      </c>
      <c r="L171" s="159" t="n">
        <v>0</v>
      </c>
      <c r="M171" s="159" t="n">
        <v>0</v>
      </c>
      <c r="O171" s="178" t="n">
        <f aca="false">+D171-L171</f>
        <v>0</v>
      </c>
      <c r="P171" s="178" t="n">
        <f aca="false">+E171-M171</f>
        <v>0</v>
      </c>
    </row>
    <row r="172" customFormat="false" ht="24.95" hidden="false" customHeight="true" outlineLevel="0" collapsed="false">
      <c r="A172" s="38" t="n">
        <v>3161</v>
      </c>
      <c r="B172" s="39" t="n">
        <v>623100</v>
      </c>
      <c r="C172" s="48" t="s">
        <v>169</v>
      </c>
      <c r="D172" s="32" t="n">
        <f aca="false">+'ZBIRNO-791111 '!D172+'BUDZET-rashodi '!D172</f>
        <v>0</v>
      </c>
      <c r="E172" s="33" t="n">
        <f aca="false">+'ZBIRNO-791111 '!E172+'BUDZET-rashodi '!E172</f>
        <v>0</v>
      </c>
      <c r="H172" s="33" t="n">
        <v>0</v>
      </c>
      <c r="J172" s="174" t="n">
        <f aca="false">+D172-H172</f>
        <v>0</v>
      </c>
      <c r="L172" s="162"/>
      <c r="M172" s="162"/>
      <c r="O172" s="178" t="n">
        <f aca="false">+D172-L172</f>
        <v>0</v>
      </c>
      <c r="P172" s="178" t="n">
        <f aca="false">+E172-M172</f>
        <v>0</v>
      </c>
    </row>
    <row r="173" customFormat="false" ht="24.95" hidden="false" customHeight="true" outlineLevel="0" collapsed="false">
      <c r="A173" s="49" t="n">
        <v>3162</v>
      </c>
      <c r="B173" s="50"/>
      <c r="C173" s="46" t="s">
        <v>170</v>
      </c>
      <c r="D173" s="22" t="n">
        <f aca="false">+'ZBIRNO-791111 '!D173+'BUDZET-rashodi '!D173</f>
        <v>11852</v>
      </c>
      <c r="E173" s="23" t="n">
        <f aca="false">+'ZBIRNO-791111 '!E173+'BUDZET-rashodi '!E173</f>
        <v>45494</v>
      </c>
      <c r="H173" s="22" t="n">
        <v>11852</v>
      </c>
      <c r="J173" s="174" t="n">
        <f aca="false">+D173-H173</f>
        <v>0</v>
      </c>
      <c r="L173" s="162" t="n">
        <v>0</v>
      </c>
      <c r="M173" s="162" t="n">
        <v>0</v>
      </c>
      <c r="O173" s="178" t="n">
        <f aca="false">+D173-L173</f>
        <v>11852</v>
      </c>
      <c r="P173" s="178" t="n">
        <f aca="false">+E173-M173</f>
        <v>45494</v>
      </c>
    </row>
    <row r="174" customFormat="false" ht="24.95" hidden="false" customHeight="true" outlineLevel="0" collapsed="false">
      <c r="A174" s="51" t="n">
        <v>3163</v>
      </c>
      <c r="B174" s="52"/>
      <c r="C174" s="53" t="s">
        <v>171</v>
      </c>
      <c r="D174" s="54" t="n">
        <f aca="false">+'ZBIRNO-791111 '!D174+'BUDZET-rashodi '!D174</f>
        <v>214795</v>
      </c>
      <c r="E174" s="55" t="n">
        <f aca="false">+'ZBIRNO-791111 '!E174+'BUDZET-rashodi '!E174</f>
        <v>215459</v>
      </c>
      <c r="H174" s="22" t="n">
        <v>214795</v>
      </c>
      <c r="J174" s="174" t="n">
        <f aca="false">+D174-H174</f>
        <v>0</v>
      </c>
      <c r="L174" s="162" t="n">
        <v>202943</v>
      </c>
      <c r="M174" s="162" t="n">
        <v>169965</v>
      </c>
      <c r="O174" s="178" t="n">
        <f aca="false">+D174-L174</f>
        <v>11852</v>
      </c>
      <c r="P174" s="178" t="n">
        <f aca="false">+E174-M174</f>
        <v>45494</v>
      </c>
    </row>
    <row r="175" customFormat="false" ht="18.75" hidden="false" customHeight="false" outlineLevel="0" collapsed="false"/>
    <row r="176" customFormat="false" ht="18" hidden="false" customHeight="false" outlineLevel="0" collapsed="false">
      <c r="H176" s="1" t="s">
        <v>192</v>
      </c>
    </row>
    <row r="178" customFormat="false" ht="18" hidden="false" customHeight="false" outlineLevel="0" collapsed="false">
      <c r="A178" s="1" t="s">
        <v>193</v>
      </c>
    </row>
    <row r="182" customFormat="false" ht="18" hidden="false" customHeight="false" outlineLevel="0" collapsed="false">
      <c r="C182" s="180" t="s">
        <v>194</v>
      </c>
      <c r="D182" s="181"/>
      <c r="E182" s="181"/>
    </row>
    <row r="183" customFormat="false" ht="18" hidden="false" customHeight="false" outlineLevel="0" collapsed="false">
      <c r="C183" s="1" t="s">
        <v>195</v>
      </c>
      <c r="D183" s="182" t="s">
        <v>196</v>
      </c>
      <c r="E183" s="182"/>
    </row>
  </sheetData>
  <mergeCells count="8">
    <mergeCell ref="A1:E1"/>
    <mergeCell ref="A4:E4"/>
    <mergeCell ref="A5:E5"/>
    <mergeCell ref="A10:A11"/>
    <mergeCell ref="B10:B11"/>
    <mergeCell ref="C10:C11"/>
    <mergeCell ref="D10:E10"/>
    <mergeCell ref="D183:E183"/>
  </mergeCells>
  <conditionalFormatting sqref="L12:M14 H12:H14 H58 H68 H78 H103 H108 H112 H115:H116 H123 H130 H133 H140:H141 D12:E14 L58:M58 L68:M68 L78:M78 L103:M103 L108:M108 L112:M112 L115:M116 L123:M123 L130:M130 L133:M133 L140:M141 L160:M160 A173:E174 A151:E151 D28:E28 A21:E21 A31:E31 A38:E39 A58:E58 A78:E80 A102:E102 A111:E111 A114:E114 A122:E122 A125:E126 H151 H173:H174">
    <cfRule type="cellIs" priority="2" operator="equal" aboveAverage="0" equalAverage="0" bottom="0" percent="0" rank="0" text="" dxfId="36">
      <formula>0</formula>
    </cfRule>
  </conditionalFormatting>
  <conditionalFormatting sqref="H15 H19 H21 H28 H34 H41 H44 H51 H59 H64 H69 H72 H75 H79 H86 H91 H98 H101 H104 H106 H109 H113 H117 H119 H121 H124 H126 H128 H131 H134 H136 H138 H142 D17:E17 D15:E15 D149:E149 L15:M15 L19:M19 L21:M21 L28:M28 L34:M34 L41:M41 L44:M44 L51:M51 L59:M59 L64:M64 L69:M69 L72:M72 L75:M75 L79:M79 L86:M86 L91:M91 L98:M98 L101:M101 L104:M104 L106:M106 L109:M109 L113:M113 L117:M117 L119:M119 L121:M121 L124:M124 L126:M126 L128:M128 L131:M131 L134:M134 L136:M136 L138:M138 L142:M142 L152:M152 L161:M161 L171:M171 D171:E171 D162:E162 D152:E152 D147:E147 D145:E145 D137:E137 D127:E127 D123:E123 D119:E119 D117:E117 D115:E115 D112:E112 D109:E109 D105:E105 D103:E103 D100:E100 D98:E98 D96:E96 D86:E86 D81:E81 D69:E69 D59:E59 D50:E50 D40:E40 D36:E36 D34:E34 D32:E32 D29:E29 D26:E26 D24:E24 D22:E22 D19:E19 H171 H162 H152">
    <cfRule type="cellIs" priority="3" operator="equal" aboveAverage="0" equalAverage="0" bottom="0" percent="0" rank="0" text="" dxfId="37">
      <formula>0</formula>
    </cfRule>
  </conditionalFormatting>
  <hyperlinks>
    <hyperlink ref="G10" location="StObr4!A1" display="Штампа"/>
  </hyperlinks>
  <printOptions headings="false" gridLines="false" gridLinesSet="true" horizontalCentered="false" verticalCentered="false"/>
  <pageMargins left="0.420138888888889" right="0.240277777777778" top="0.509722222222222"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8.28"/>
    <col collapsed="false" customWidth="false" hidden="false" outlineLevel="0" max="2" min="2" style="1" width="9.14"/>
    <col collapsed="false" customWidth="true" hidden="false" outlineLevel="0" max="3" min="3" style="1" width="44.85"/>
    <col collapsed="false" customWidth="true" hidden="false" outlineLevel="0" max="4" min="4" style="1" width="19.7"/>
    <col collapsed="false" customWidth="true" hidden="false" outlineLevel="0" max="5" min="5" style="1" width="15.56"/>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172</v>
      </c>
      <c r="B2" s="3"/>
      <c r="C2" s="3"/>
      <c r="D2" s="3"/>
      <c r="E2" s="3"/>
    </row>
    <row r="4" customFormat="false" ht="15" hidden="false" customHeight="true" outlineLevel="0" collapsed="false">
      <c r="A4" s="4" t="s">
        <v>2</v>
      </c>
      <c r="B4" s="4"/>
      <c r="C4" s="4"/>
      <c r="D4" s="4"/>
      <c r="E4" s="4"/>
    </row>
    <row r="5" customFormat="false" ht="13.5" hidden="false" customHeight="true" outlineLevel="0" collapsed="false">
      <c r="A5" s="5" t="s">
        <v>3</v>
      </c>
      <c r="B5" s="5"/>
      <c r="C5" s="5"/>
      <c r="D5" s="5"/>
      <c r="E5" s="5"/>
    </row>
    <row r="9" customFormat="false" ht="13.5" hidden="false" customHeight="false" outlineLevel="0" collapsed="false"/>
    <row r="10" customFormat="false" ht="21.75" hidden="false" customHeight="true" outlineLevel="0" collapsed="false">
      <c r="A10" s="6" t="s">
        <v>4</v>
      </c>
      <c r="B10" s="7" t="s">
        <v>5</v>
      </c>
      <c r="C10" s="8" t="s">
        <v>6</v>
      </c>
      <c r="D10" s="9" t="s">
        <v>7</v>
      </c>
      <c r="E10" s="9"/>
      <c r="G10" s="10" t="s">
        <v>8</v>
      </c>
    </row>
    <row r="11" customFormat="false" ht="19.5" hidden="false" customHeight="true" outlineLevel="0" collapsed="false">
      <c r="A11" s="6"/>
      <c r="B11" s="7"/>
      <c r="C11" s="8"/>
      <c r="D11" s="11" t="s">
        <v>9</v>
      </c>
      <c r="E11" s="12" t="s">
        <v>10</v>
      </c>
    </row>
    <row r="12" customFormat="false" ht="24.95" hidden="false" customHeight="true" outlineLevel="0" collapsed="false">
      <c r="A12" s="13" t="n">
        <v>3001</v>
      </c>
      <c r="B12" s="14"/>
      <c r="C12" s="15" t="s">
        <v>11</v>
      </c>
      <c r="D12" s="16" t="n">
        <v>0</v>
      </c>
      <c r="E12" s="17" t="n">
        <v>0</v>
      </c>
      <c r="G12" s="18"/>
    </row>
    <row r="13" customFormat="false" ht="24.95" hidden="false" customHeight="true" outlineLevel="0" collapsed="false">
      <c r="A13" s="19" t="n">
        <v>3002</v>
      </c>
      <c r="B13" s="20" t="n">
        <v>800000</v>
      </c>
      <c r="C13" s="21" t="s">
        <v>12</v>
      </c>
      <c r="D13" s="22" t="n">
        <v>0</v>
      </c>
      <c r="E13" s="23" t="n">
        <v>0</v>
      </c>
      <c r="G13" s="18"/>
    </row>
    <row r="14" customFormat="false" ht="24.95" hidden="false" customHeight="true" outlineLevel="0" collapsed="false">
      <c r="A14" s="19" t="n">
        <v>3003</v>
      </c>
      <c r="B14" s="20" t="n">
        <v>810000</v>
      </c>
      <c r="C14" s="21" t="s">
        <v>13</v>
      </c>
      <c r="D14" s="22" t="n">
        <v>0</v>
      </c>
      <c r="E14" s="23" t="n">
        <v>0</v>
      </c>
      <c r="G14" s="18"/>
    </row>
    <row r="15" customFormat="false" ht="24.95" hidden="false" customHeight="true" outlineLevel="0" collapsed="false">
      <c r="A15" s="24" t="n">
        <v>3004</v>
      </c>
      <c r="B15" s="25" t="n">
        <v>811000</v>
      </c>
      <c r="C15" s="26" t="s">
        <v>14</v>
      </c>
      <c r="D15" s="27" t="n">
        <v>0</v>
      </c>
      <c r="E15" s="28" t="n">
        <v>0</v>
      </c>
    </row>
    <row r="16" customFormat="false" ht="24.95" hidden="false" customHeight="true" outlineLevel="0" collapsed="false">
      <c r="A16" s="29" t="n">
        <v>3005</v>
      </c>
      <c r="B16" s="30" t="n">
        <v>811100</v>
      </c>
      <c r="C16" s="31" t="s">
        <v>15</v>
      </c>
      <c r="D16" s="32"/>
      <c r="E16" s="33"/>
    </row>
    <row r="17" customFormat="false" ht="24.95" hidden="false" customHeight="true" outlineLevel="0" collapsed="false">
      <c r="A17" s="24" t="n">
        <v>3006</v>
      </c>
      <c r="B17" s="25" t="n">
        <v>812000</v>
      </c>
      <c r="C17" s="26" t="s">
        <v>16</v>
      </c>
      <c r="D17" s="27" t="n">
        <v>0</v>
      </c>
      <c r="E17" s="28" t="n">
        <v>0</v>
      </c>
    </row>
    <row r="18" customFormat="false" ht="24.95" hidden="false" customHeight="true" outlineLevel="0" collapsed="false">
      <c r="A18" s="29" t="n">
        <v>3007</v>
      </c>
      <c r="B18" s="30" t="n">
        <v>812100</v>
      </c>
      <c r="C18" s="31" t="s">
        <v>17</v>
      </c>
      <c r="D18" s="32"/>
      <c r="E18" s="33"/>
    </row>
    <row r="19" customFormat="false" ht="24.95" hidden="false" customHeight="true" outlineLevel="0" collapsed="false">
      <c r="A19" s="24" t="n">
        <v>3008</v>
      </c>
      <c r="B19" s="25" t="n">
        <v>813000</v>
      </c>
      <c r="C19" s="26" t="s">
        <v>18</v>
      </c>
      <c r="D19" s="27" t="n">
        <v>0</v>
      </c>
      <c r="E19" s="28" t="n">
        <v>0</v>
      </c>
    </row>
    <row r="20" customFormat="false" ht="24.95" hidden="false" customHeight="true" outlineLevel="0" collapsed="false">
      <c r="A20" s="29" t="n">
        <v>3009</v>
      </c>
      <c r="B20" s="30" t="n">
        <v>813100</v>
      </c>
      <c r="C20" s="31" t="s">
        <v>19</v>
      </c>
      <c r="D20" s="32"/>
      <c r="E20" s="33"/>
    </row>
    <row r="21" customFormat="false" ht="24.95" hidden="false" customHeight="true" outlineLevel="0" collapsed="false">
      <c r="A21" s="19" t="n">
        <v>3010</v>
      </c>
      <c r="B21" s="20" t="n">
        <v>820000</v>
      </c>
      <c r="C21" s="21" t="s">
        <v>20</v>
      </c>
      <c r="D21" s="22" t="n">
        <v>0</v>
      </c>
      <c r="E21" s="23" t="n">
        <v>0</v>
      </c>
    </row>
    <row r="22" customFormat="false" ht="24.95" hidden="false" customHeight="true" outlineLevel="0" collapsed="false">
      <c r="A22" s="24" t="n">
        <v>3011</v>
      </c>
      <c r="B22" s="25" t="n">
        <v>821000</v>
      </c>
      <c r="C22" s="26" t="s">
        <v>21</v>
      </c>
      <c r="D22" s="27" t="n">
        <v>0</v>
      </c>
      <c r="E22" s="28" t="n">
        <v>0</v>
      </c>
    </row>
    <row r="23" customFormat="false" ht="24.95" hidden="false" customHeight="true" outlineLevel="0" collapsed="false">
      <c r="A23" s="29" t="n">
        <v>3012</v>
      </c>
      <c r="B23" s="30" t="n">
        <v>821100</v>
      </c>
      <c r="C23" s="31" t="s">
        <v>22</v>
      </c>
      <c r="D23" s="32"/>
      <c r="E23" s="33"/>
    </row>
    <row r="24" customFormat="false" ht="24.95" hidden="false" customHeight="true" outlineLevel="0" collapsed="false">
      <c r="A24" s="24" t="n">
        <v>3013</v>
      </c>
      <c r="B24" s="25" t="n">
        <v>822000</v>
      </c>
      <c r="C24" s="26" t="s">
        <v>23</v>
      </c>
      <c r="D24" s="27" t="n">
        <v>0</v>
      </c>
      <c r="E24" s="28" t="n">
        <v>0</v>
      </c>
    </row>
    <row r="25" customFormat="false" ht="24.95" hidden="false" customHeight="true" outlineLevel="0" collapsed="false">
      <c r="A25" s="29" t="n">
        <v>3014</v>
      </c>
      <c r="B25" s="30" t="n">
        <v>822100</v>
      </c>
      <c r="C25" s="31" t="s">
        <v>24</v>
      </c>
      <c r="D25" s="32"/>
      <c r="E25" s="33"/>
    </row>
    <row r="26" customFormat="false" ht="24.95" hidden="false" customHeight="true" outlineLevel="0" collapsed="false">
      <c r="A26" s="24" t="n">
        <v>3015</v>
      </c>
      <c r="B26" s="25" t="n">
        <v>823000</v>
      </c>
      <c r="C26" s="26" t="s">
        <v>25</v>
      </c>
      <c r="D26" s="27" t="n">
        <v>0</v>
      </c>
      <c r="E26" s="28" t="n">
        <v>0</v>
      </c>
    </row>
    <row r="27" customFormat="false" ht="24.95" hidden="false" customHeight="true" outlineLevel="0" collapsed="false">
      <c r="A27" s="29" t="n">
        <v>3016</v>
      </c>
      <c r="B27" s="30" t="n">
        <v>823100</v>
      </c>
      <c r="C27" s="31" t="s">
        <v>26</v>
      </c>
      <c r="D27" s="32"/>
      <c r="E27" s="33"/>
    </row>
    <row r="28" customFormat="false" ht="24.95" hidden="false" customHeight="true" outlineLevel="0" collapsed="false">
      <c r="A28" s="19" t="n">
        <v>3017</v>
      </c>
      <c r="B28" s="20" t="n">
        <v>830000</v>
      </c>
      <c r="C28" s="21" t="s">
        <v>27</v>
      </c>
      <c r="D28" s="22" t="n">
        <v>0</v>
      </c>
      <c r="E28" s="23" t="n">
        <v>0</v>
      </c>
    </row>
    <row r="29" customFormat="false" ht="24.95" hidden="false" customHeight="true" outlineLevel="0" collapsed="false">
      <c r="A29" s="24" t="n">
        <v>3018</v>
      </c>
      <c r="B29" s="25" t="n">
        <v>831000</v>
      </c>
      <c r="C29" s="26" t="s">
        <v>28</v>
      </c>
      <c r="D29" s="27" t="n">
        <v>0</v>
      </c>
      <c r="E29" s="28" t="n">
        <v>0</v>
      </c>
    </row>
    <row r="30" customFormat="false" ht="24.95" hidden="false" customHeight="true" outlineLevel="0" collapsed="false">
      <c r="A30" s="29" t="n">
        <v>3019</v>
      </c>
      <c r="B30" s="30" t="n">
        <v>831100</v>
      </c>
      <c r="C30" s="31" t="s">
        <v>29</v>
      </c>
      <c r="D30" s="32"/>
      <c r="E30" s="33"/>
    </row>
    <row r="31" customFormat="false" ht="24.95" hidden="false" customHeight="true" outlineLevel="0" collapsed="false">
      <c r="A31" s="19" t="n">
        <v>3020</v>
      </c>
      <c r="B31" s="20" t="n">
        <v>840000</v>
      </c>
      <c r="C31" s="21" t="s">
        <v>30</v>
      </c>
      <c r="D31" s="22" t="n">
        <v>0</v>
      </c>
      <c r="E31" s="23" t="n">
        <v>0</v>
      </c>
    </row>
    <row r="32" customFormat="false" ht="24.95" hidden="false" customHeight="true" outlineLevel="0" collapsed="false">
      <c r="A32" s="24" t="n">
        <v>3021</v>
      </c>
      <c r="B32" s="25" t="n">
        <v>841000</v>
      </c>
      <c r="C32" s="26" t="s">
        <v>31</v>
      </c>
      <c r="D32" s="27" t="n">
        <v>0</v>
      </c>
      <c r="E32" s="28" t="n">
        <v>0</v>
      </c>
    </row>
    <row r="33" customFormat="false" ht="24.95" hidden="false" customHeight="true" outlineLevel="0" collapsed="false">
      <c r="A33" s="29" t="n">
        <v>3022</v>
      </c>
      <c r="B33" s="30" t="n">
        <v>841100</v>
      </c>
      <c r="C33" s="31" t="s">
        <v>32</v>
      </c>
      <c r="D33" s="32"/>
      <c r="E33" s="33"/>
    </row>
    <row r="34" customFormat="false" ht="24.95" hidden="false" customHeight="true" outlineLevel="0" collapsed="false">
      <c r="A34" s="24" t="n">
        <v>3023</v>
      </c>
      <c r="B34" s="25" t="n">
        <v>842000</v>
      </c>
      <c r="C34" s="26" t="s">
        <v>33</v>
      </c>
      <c r="D34" s="27" t="n">
        <v>0</v>
      </c>
      <c r="E34" s="28" t="n">
        <v>0</v>
      </c>
    </row>
    <row r="35" customFormat="false" ht="24.95" hidden="false" customHeight="true" outlineLevel="0" collapsed="false">
      <c r="A35" s="29" t="n">
        <v>3024</v>
      </c>
      <c r="B35" s="30" t="n">
        <v>842100</v>
      </c>
      <c r="C35" s="31" t="s">
        <v>34</v>
      </c>
      <c r="D35" s="32"/>
      <c r="E35" s="33"/>
    </row>
    <row r="36" customFormat="false" ht="24.95" hidden="false" customHeight="true" outlineLevel="0" collapsed="false">
      <c r="A36" s="24" t="n">
        <v>3025</v>
      </c>
      <c r="B36" s="25" t="n">
        <v>843000</v>
      </c>
      <c r="C36" s="26" t="s">
        <v>35</v>
      </c>
      <c r="D36" s="27" t="n">
        <v>0</v>
      </c>
      <c r="E36" s="28" t="n">
        <v>0</v>
      </c>
    </row>
    <row r="37" customFormat="false" ht="24.95" hidden="false" customHeight="true" outlineLevel="0" collapsed="false">
      <c r="A37" s="29" t="n">
        <v>3026</v>
      </c>
      <c r="B37" s="30" t="n">
        <v>843100</v>
      </c>
      <c r="C37" s="31" t="s">
        <v>36</v>
      </c>
      <c r="D37" s="32"/>
      <c r="E37" s="33"/>
    </row>
    <row r="38" customFormat="false" ht="24.95" hidden="false" customHeight="true" outlineLevel="0" collapsed="false">
      <c r="A38" s="19" t="n">
        <v>3027</v>
      </c>
      <c r="B38" s="20" t="n">
        <v>900000</v>
      </c>
      <c r="C38" s="21" t="s">
        <v>37</v>
      </c>
      <c r="D38" s="22" t="n">
        <v>0</v>
      </c>
      <c r="E38" s="23" t="n">
        <v>0</v>
      </c>
    </row>
    <row r="39" customFormat="false" ht="24.95" hidden="false" customHeight="true" outlineLevel="0" collapsed="false">
      <c r="A39" s="19" t="n">
        <v>3028</v>
      </c>
      <c r="B39" s="20" t="n">
        <v>910000</v>
      </c>
      <c r="C39" s="21" t="s">
        <v>38</v>
      </c>
      <c r="D39" s="22" t="n">
        <v>0</v>
      </c>
      <c r="E39" s="23" t="n">
        <v>0</v>
      </c>
    </row>
    <row r="40" customFormat="false" ht="24.95" hidden="false" customHeight="true" outlineLevel="0" collapsed="false">
      <c r="A40" s="24" t="n">
        <v>3029</v>
      </c>
      <c r="B40" s="25" t="n">
        <v>911000</v>
      </c>
      <c r="C40" s="26" t="s">
        <v>39</v>
      </c>
      <c r="D40" s="27" t="n">
        <v>0</v>
      </c>
      <c r="E40" s="28" t="n">
        <v>0</v>
      </c>
    </row>
    <row r="41" customFormat="false" ht="24.95" hidden="false" customHeight="true" outlineLevel="0" collapsed="false">
      <c r="A41" s="29" t="n">
        <v>3030</v>
      </c>
      <c r="B41" s="30" t="n">
        <v>911100</v>
      </c>
      <c r="C41" s="31" t="s">
        <v>40</v>
      </c>
      <c r="D41" s="32"/>
      <c r="E41" s="33"/>
    </row>
    <row r="42" customFormat="false" ht="24.95" hidden="false" customHeight="true" outlineLevel="0" collapsed="false">
      <c r="A42" s="29" t="n">
        <v>3031</v>
      </c>
      <c r="B42" s="30" t="n">
        <v>911200</v>
      </c>
      <c r="C42" s="31" t="s">
        <v>41</v>
      </c>
      <c r="D42" s="32"/>
      <c r="E42" s="33"/>
    </row>
    <row r="43" customFormat="false" ht="24.95" hidden="false" customHeight="true" outlineLevel="0" collapsed="false">
      <c r="A43" s="29" t="n">
        <v>3032</v>
      </c>
      <c r="B43" s="30" t="n">
        <v>911300</v>
      </c>
      <c r="C43" s="31" t="s">
        <v>42</v>
      </c>
      <c r="D43" s="32"/>
      <c r="E43" s="33"/>
    </row>
    <row r="44" customFormat="false" ht="24.95" hidden="false" customHeight="true" outlineLevel="0" collapsed="false">
      <c r="A44" s="29" t="n">
        <v>3033</v>
      </c>
      <c r="B44" s="30" t="n">
        <v>911400</v>
      </c>
      <c r="C44" s="31" t="s">
        <v>43</v>
      </c>
      <c r="D44" s="32"/>
      <c r="E44" s="33"/>
    </row>
    <row r="45" customFormat="false" ht="24.95" hidden="false" customHeight="true" outlineLevel="0" collapsed="false">
      <c r="A45" s="29" t="n">
        <v>3034</v>
      </c>
      <c r="B45" s="30" t="n">
        <v>911500</v>
      </c>
      <c r="C45" s="31" t="s">
        <v>44</v>
      </c>
      <c r="D45" s="32"/>
      <c r="E45" s="33"/>
    </row>
    <row r="46" customFormat="false" ht="24.95" hidden="false" customHeight="true" outlineLevel="0" collapsed="false">
      <c r="A46" s="29" t="n">
        <v>3035</v>
      </c>
      <c r="B46" s="30" t="n">
        <v>911600</v>
      </c>
      <c r="C46" s="31" t="s">
        <v>45</v>
      </c>
      <c r="D46" s="32"/>
      <c r="E46" s="33"/>
    </row>
    <row r="47" customFormat="false" ht="24.95" hidden="false" customHeight="true" outlineLevel="0" collapsed="false">
      <c r="A47" s="29" t="n">
        <v>3036</v>
      </c>
      <c r="B47" s="30" t="n">
        <v>911700</v>
      </c>
      <c r="C47" s="31" t="s">
        <v>46</v>
      </c>
      <c r="D47" s="32"/>
      <c r="E47" s="33"/>
    </row>
    <row r="48" customFormat="false" ht="24.95" hidden="false" customHeight="true" outlineLevel="0" collapsed="false">
      <c r="A48" s="29" t="n">
        <v>3037</v>
      </c>
      <c r="B48" s="30" t="n">
        <v>911800</v>
      </c>
      <c r="C48" s="31" t="s">
        <v>47</v>
      </c>
      <c r="D48" s="32"/>
      <c r="E48" s="33"/>
    </row>
    <row r="49" customFormat="false" ht="24.95" hidden="false" customHeight="true" outlineLevel="0" collapsed="false">
      <c r="A49" s="29" t="n">
        <v>3038</v>
      </c>
      <c r="B49" s="30" t="n">
        <v>911900</v>
      </c>
      <c r="C49" s="31" t="s">
        <v>48</v>
      </c>
      <c r="D49" s="32"/>
      <c r="E49" s="33"/>
    </row>
    <row r="50" customFormat="false" ht="24.95" hidden="false" customHeight="true" outlineLevel="0" collapsed="false">
      <c r="A50" s="24" t="n">
        <v>3039</v>
      </c>
      <c r="B50" s="25" t="n">
        <v>912000</v>
      </c>
      <c r="C50" s="26" t="s">
        <v>49</v>
      </c>
      <c r="D50" s="27" t="n">
        <v>0</v>
      </c>
      <c r="E50" s="28" t="n">
        <v>0</v>
      </c>
    </row>
    <row r="51" customFormat="false" ht="24" hidden="false" customHeight="false" outlineLevel="0" collapsed="false">
      <c r="A51" s="29" t="n">
        <v>3040</v>
      </c>
      <c r="B51" s="30" t="n">
        <v>912100</v>
      </c>
      <c r="C51" s="31" t="s">
        <v>50</v>
      </c>
      <c r="D51" s="32"/>
      <c r="E51" s="33"/>
    </row>
    <row r="52" customFormat="false" ht="24.95" hidden="false" customHeight="true" outlineLevel="0" collapsed="false">
      <c r="A52" s="29" t="n">
        <v>3041</v>
      </c>
      <c r="B52" s="30" t="n">
        <v>912200</v>
      </c>
      <c r="C52" s="31" t="s">
        <v>51</v>
      </c>
      <c r="D52" s="32"/>
      <c r="E52" s="33"/>
    </row>
    <row r="53" customFormat="false" ht="24.95" hidden="false" customHeight="true" outlineLevel="0" collapsed="false">
      <c r="A53" s="29" t="n">
        <v>3042</v>
      </c>
      <c r="B53" s="30" t="n">
        <v>912300</v>
      </c>
      <c r="C53" s="31" t="s">
        <v>52</v>
      </c>
      <c r="D53" s="32"/>
      <c r="E53" s="33"/>
    </row>
    <row r="54" customFormat="false" ht="24.95" hidden="false" customHeight="true" outlineLevel="0" collapsed="false">
      <c r="A54" s="29" t="n">
        <v>3043</v>
      </c>
      <c r="B54" s="30" t="n">
        <v>912400</v>
      </c>
      <c r="C54" s="31" t="s">
        <v>53</v>
      </c>
      <c r="D54" s="32"/>
      <c r="E54" s="33"/>
    </row>
    <row r="55" customFormat="false" ht="24.95" hidden="false" customHeight="true" outlineLevel="0" collapsed="false">
      <c r="A55" s="29" t="n">
        <v>3044</v>
      </c>
      <c r="B55" s="30" t="n">
        <v>912500</v>
      </c>
      <c r="C55" s="31" t="s">
        <v>54</v>
      </c>
      <c r="D55" s="32"/>
      <c r="E55" s="33"/>
    </row>
    <row r="56" customFormat="false" ht="24.95" hidden="false" customHeight="true" outlineLevel="0" collapsed="false">
      <c r="A56" s="29" t="n">
        <v>3045</v>
      </c>
      <c r="B56" s="30" t="n">
        <v>912600</v>
      </c>
      <c r="C56" s="31" t="s">
        <v>55</v>
      </c>
      <c r="D56" s="32"/>
      <c r="E56" s="33"/>
    </row>
    <row r="57" customFormat="false" ht="24.95" hidden="false" customHeight="true" outlineLevel="0" collapsed="false">
      <c r="A57" s="29" t="n">
        <v>3046</v>
      </c>
      <c r="B57" s="30" t="n">
        <v>912900</v>
      </c>
      <c r="C57" s="31" t="s">
        <v>56</v>
      </c>
      <c r="D57" s="32"/>
      <c r="E57" s="33"/>
    </row>
    <row r="58" customFormat="false" ht="24.95" hidden="false" customHeight="true" outlineLevel="0" collapsed="false">
      <c r="A58" s="19" t="n">
        <v>3047</v>
      </c>
      <c r="B58" s="20" t="n">
        <v>920000</v>
      </c>
      <c r="C58" s="21" t="s">
        <v>57</v>
      </c>
      <c r="D58" s="22" t="n">
        <v>0</v>
      </c>
      <c r="E58" s="23" t="n">
        <v>0</v>
      </c>
      <c r="G58" s="18"/>
    </row>
    <row r="59" customFormat="false" ht="24.95" hidden="false" customHeight="true" outlineLevel="0" collapsed="false">
      <c r="A59" s="24" t="n">
        <v>3048</v>
      </c>
      <c r="B59" s="25" t="n">
        <v>921000</v>
      </c>
      <c r="C59" s="26" t="s">
        <v>58</v>
      </c>
      <c r="D59" s="27" t="n">
        <v>0</v>
      </c>
      <c r="E59" s="28" t="n">
        <v>0</v>
      </c>
    </row>
    <row r="60" customFormat="false" ht="24.95" hidden="false" customHeight="true" outlineLevel="0" collapsed="false">
      <c r="A60" s="29" t="n">
        <v>3049</v>
      </c>
      <c r="B60" s="30" t="n">
        <v>921100</v>
      </c>
      <c r="C60" s="31" t="s">
        <v>59</v>
      </c>
      <c r="D60" s="32"/>
      <c r="E60" s="33"/>
    </row>
    <row r="61" customFormat="false" ht="24.95" hidden="false" customHeight="true" outlineLevel="0" collapsed="false">
      <c r="A61" s="29" t="n">
        <v>3050</v>
      </c>
      <c r="B61" s="30" t="n">
        <v>921200</v>
      </c>
      <c r="C61" s="31" t="s">
        <v>60</v>
      </c>
      <c r="D61" s="32"/>
      <c r="E61" s="33"/>
    </row>
    <row r="62" customFormat="false" ht="24.95" hidden="false" customHeight="true" outlineLevel="0" collapsed="false">
      <c r="A62" s="29" t="n">
        <v>3051</v>
      </c>
      <c r="B62" s="30" t="n">
        <v>921300</v>
      </c>
      <c r="C62" s="31" t="s">
        <v>61</v>
      </c>
      <c r="D62" s="32"/>
      <c r="E62" s="33"/>
    </row>
    <row r="63" customFormat="false" ht="24.95" hidden="false" customHeight="true" outlineLevel="0" collapsed="false">
      <c r="A63" s="29" t="n">
        <v>3052</v>
      </c>
      <c r="B63" s="30" t="n">
        <v>921400</v>
      </c>
      <c r="C63" s="31" t="s">
        <v>62</v>
      </c>
      <c r="D63" s="32"/>
      <c r="E63" s="33"/>
    </row>
    <row r="64" customFormat="false" ht="24.95" hidden="false" customHeight="true" outlineLevel="0" collapsed="false">
      <c r="A64" s="29" t="n">
        <v>3053</v>
      </c>
      <c r="B64" s="30" t="n">
        <v>921500</v>
      </c>
      <c r="C64" s="31" t="s">
        <v>63</v>
      </c>
      <c r="D64" s="32"/>
      <c r="E64" s="33"/>
    </row>
    <row r="65" customFormat="false" ht="24.95" hidden="false" customHeight="true" outlineLevel="0" collapsed="false">
      <c r="A65" s="29" t="n">
        <v>3054</v>
      </c>
      <c r="B65" s="30" t="n">
        <v>921600</v>
      </c>
      <c r="C65" s="31" t="s">
        <v>64</v>
      </c>
      <c r="D65" s="32"/>
      <c r="E65" s="33"/>
    </row>
    <row r="66" customFormat="false" ht="24.95" hidden="false" customHeight="true" outlineLevel="0" collapsed="false">
      <c r="A66" s="29" t="n">
        <v>3055</v>
      </c>
      <c r="B66" s="30" t="n">
        <v>921700</v>
      </c>
      <c r="C66" s="31" t="s">
        <v>65</v>
      </c>
      <c r="D66" s="32"/>
      <c r="E66" s="33"/>
    </row>
    <row r="67" customFormat="false" ht="24.95" hidden="false" customHeight="true" outlineLevel="0" collapsed="false">
      <c r="A67" s="29" t="n">
        <v>3056</v>
      </c>
      <c r="B67" s="30" t="n">
        <v>921800</v>
      </c>
      <c r="C67" s="31" t="s">
        <v>66</v>
      </c>
      <c r="D67" s="32"/>
      <c r="E67" s="33"/>
    </row>
    <row r="68" customFormat="false" ht="24.95" hidden="false" customHeight="true" outlineLevel="0" collapsed="false">
      <c r="A68" s="29" t="n">
        <v>3057</v>
      </c>
      <c r="B68" s="30" t="n">
        <v>921900</v>
      </c>
      <c r="C68" s="31" t="s">
        <v>67</v>
      </c>
      <c r="D68" s="32"/>
      <c r="E68" s="33"/>
      <c r="G68" s="18"/>
    </row>
    <row r="69" s="34" customFormat="true" ht="24.95" hidden="false" customHeight="true" outlineLevel="0" collapsed="false">
      <c r="A69" s="24" t="n">
        <v>3058</v>
      </c>
      <c r="B69" s="25" t="n">
        <v>922000</v>
      </c>
      <c r="C69" s="26" t="s">
        <v>68</v>
      </c>
      <c r="D69" s="27" t="n">
        <v>0</v>
      </c>
      <c r="E69" s="28" t="n">
        <v>0</v>
      </c>
    </row>
    <row r="70" customFormat="false" ht="24.95" hidden="false" customHeight="true" outlineLevel="0" collapsed="false">
      <c r="A70" s="29" t="n">
        <v>3059</v>
      </c>
      <c r="B70" s="30" t="n">
        <v>922100</v>
      </c>
      <c r="C70" s="31" t="s">
        <v>69</v>
      </c>
      <c r="D70" s="32"/>
      <c r="E70" s="33"/>
    </row>
    <row r="71" customFormat="false" ht="24.95" hidden="false" customHeight="true" outlineLevel="0" collapsed="false">
      <c r="A71" s="29" t="n">
        <v>3060</v>
      </c>
      <c r="B71" s="30" t="n">
        <v>922200</v>
      </c>
      <c r="C71" s="31" t="s">
        <v>70</v>
      </c>
      <c r="D71" s="32"/>
      <c r="E71" s="33"/>
    </row>
    <row r="72" customFormat="false" ht="24.95" hidden="false" customHeight="true" outlineLevel="0" collapsed="false">
      <c r="A72" s="29" t="n">
        <v>3061</v>
      </c>
      <c r="B72" s="30" t="n">
        <v>922300</v>
      </c>
      <c r="C72" s="31" t="s">
        <v>71</v>
      </c>
      <c r="D72" s="32"/>
      <c r="E72" s="33"/>
    </row>
    <row r="73" customFormat="false" ht="24.95" hidden="false" customHeight="true" outlineLevel="0" collapsed="false">
      <c r="A73" s="29" t="n">
        <v>3062</v>
      </c>
      <c r="B73" s="30" t="n">
        <v>922400</v>
      </c>
      <c r="C73" s="31" t="s">
        <v>72</v>
      </c>
      <c r="D73" s="32"/>
      <c r="E73" s="33"/>
    </row>
    <row r="74" customFormat="false" ht="24.95" hidden="false" customHeight="true" outlineLevel="0" collapsed="false">
      <c r="A74" s="29" t="n">
        <v>3063</v>
      </c>
      <c r="B74" s="30" t="n">
        <v>922500</v>
      </c>
      <c r="C74" s="31" t="s">
        <v>73</v>
      </c>
      <c r="D74" s="32"/>
      <c r="E74" s="33"/>
    </row>
    <row r="75" customFormat="false" ht="24.95" hidden="false" customHeight="true" outlineLevel="0" collapsed="false">
      <c r="A75" s="29" t="n">
        <v>3064</v>
      </c>
      <c r="B75" s="30" t="n">
        <v>922600</v>
      </c>
      <c r="C75" s="31" t="s">
        <v>74</v>
      </c>
      <c r="D75" s="32"/>
      <c r="E75" s="33"/>
    </row>
    <row r="76" customFormat="false" ht="24.95" hidden="false" customHeight="true" outlineLevel="0" collapsed="false">
      <c r="A76" s="29" t="n">
        <v>3065</v>
      </c>
      <c r="B76" s="30" t="n">
        <v>922700</v>
      </c>
      <c r="C76" s="31" t="s">
        <v>75</v>
      </c>
      <c r="D76" s="32"/>
      <c r="E76" s="33"/>
    </row>
    <row r="77" customFormat="false" ht="24.95" hidden="false" customHeight="true" outlineLevel="0" collapsed="false">
      <c r="A77" s="29" t="n">
        <v>3066</v>
      </c>
      <c r="B77" s="30" t="n">
        <v>922800</v>
      </c>
      <c r="C77" s="31" t="s">
        <v>76</v>
      </c>
      <c r="D77" s="32"/>
      <c r="E77" s="33"/>
    </row>
    <row r="78" s="34" customFormat="true" ht="24.95" hidden="false" customHeight="true" outlineLevel="0" collapsed="false">
      <c r="A78" s="35" t="n">
        <v>3067</v>
      </c>
      <c r="B78" s="36"/>
      <c r="C78" s="21" t="s">
        <v>77</v>
      </c>
      <c r="D78" s="22" t="n">
        <v>179</v>
      </c>
      <c r="E78" s="23" t="n">
        <v>2531</v>
      </c>
      <c r="G78" s="37"/>
    </row>
    <row r="79" customFormat="false" ht="24.95" hidden="false" customHeight="true" outlineLevel="0" collapsed="false">
      <c r="A79" s="19" t="n">
        <v>3068</v>
      </c>
      <c r="B79" s="20" t="n">
        <v>500000</v>
      </c>
      <c r="C79" s="21" t="s">
        <v>78</v>
      </c>
      <c r="D79" s="22" t="n">
        <v>179</v>
      </c>
      <c r="E79" s="23" t="n">
        <v>2531</v>
      </c>
    </row>
    <row r="80" customFormat="false" ht="24.95" hidden="false" customHeight="true" outlineLevel="0" collapsed="false">
      <c r="A80" s="19" t="n">
        <v>3069</v>
      </c>
      <c r="B80" s="20" t="n">
        <v>510000</v>
      </c>
      <c r="C80" s="21" t="s">
        <v>79</v>
      </c>
      <c r="D80" s="22" t="n">
        <v>179</v>
      </c>
      <c r="E80" s="23" t="n">
        <v>2531</v>
      </c>
    </row>
    <row r="81" customFormat="false" ht="24.95" hidden="false" customHeight="true" outlineLevel="0" collapsed="false">
      <c r="A81" s="24" t="n">
        <v>3070</v>
      </c>
      <c r="B81" s="25" t="n">
        <v>511000</v>
      </c>
      <c r="C81" s="26" t="s">
        <v>80</v>
      </c>
      <c r="D81" s="27" t="n">
        <v>0</v>
      </c>
      <c r="E81" s="28" t="n">
        <v>0</v>
      </c>
    </row>
    <row r="82" customFormat="false" ht="24.95" hidden="false" customHeight="true" outlineLevel="0" collapsed="false">
      <c r="A82" s="29" t="n">
        <v>3071</v>
      </c>
      <c r="B82" s="30" t="n">
        <v>511100</v>
      </c>
      <c r="C82" s="31" t="s">
        <v>81</v>
      </c>
      <c r="D82" s="32"/>
      <c r="E82" s="33"/>
    </row>
    <row r="83" customFormat="false" ht="24.95" hidden="false" customHeight="true" outlineLevel="0" collapsed="false">
      <c r="A83" s="29" t="n">
        <v>3072</v>
      </c>
      <c r="B83" s="30" t="n">
        <v>511200</v>
      </c>
      <c r="C83" s="31" t="s">
        <v>82</v>
      </c>
      <c r="D83" s="32"/>
      <c r="E83" s="33"/>
    </row>
    <row r="84" customFormat="false" ht="24.95" hidden="false" customHeight="true" outlineLevel="0" collapsed="false">
      <c r="A84" s="29" t="n">
        <v>3073</v>
      </c>
      <c r="B84" s="30" t="n">
        <v>511300</v>
      </c>
      <c r="C84" s="31" t="s">
        <v>83</v>
      </c>
      <c r="D84" s="32"/>
      <c r="E84" s="33"/>
    </row>
    <row r="85" customFormat="false" ht="24.95" hidden="false" customHeight="true" outlineLevel="0" collapsed="false">
      <c r="A85" s="29" t="n">
        <v>3074</v>
      </c>
      <c r="B85" s="30" t="n">
        <v>511400</v>
      </c>
      <c r="C85" s="31" t="s">
        <v>84</v>
      </c>
      <c r="D85" s="32"/>
      <c r="E85" s="33"/>
    </row>
    <row r="86" customFormat="false" ht="24.95" hidden="false" customHeight="true" outlineLevel="0" collapsed="false">
      <c r="A86" s="24" t="n">
        <v>3075</v>
      </c>
      <c r="B86" s="25" t="n">
        <v>512000</v>
      </c>
      <c r="C86" s="26" t="s">
        <v>85</v>
      </c>
      <c r="D86" s="27" t="n">
        <v>179</v>
      </c>
      <c r="E86" s="28" t="n">
        <v>2531</v>
      </c>
    </row>
    <row r="87" customFormat="false" ht="24.95" hidden="false" customHeight="true" outlineLevel="0" collapsed="false">
      <c r="A87" s="29" t="n">
        <v>3076</v>
      </c>
      <c r="B87" s="30" t="n">
        <v>512100</v>
      </c>
      <c r="C87" s="31" t="s">
        <v>86</v>
      </c>
      <c r="D87" s="32"/>
      <c r="E87" s="33" t="n">
        <v>1936</v>
      </c>
    </row>
    <row r="88" customFormat="false" ht="24.95" hidden="false" customHeight="true" outlineLevel="0" collapsed="false">
      <c r="A88" s="29" t="n">
        <v>3077</v>
      </c>
      <c r="B88" s="30" t="n">
        <v>512200</v>
      </c>
      <c r="C88" s="31" t="s">
        <v>87</v>
      </c>
      <c r="D88" s="32" t="n">
        <v>179</v>
      </c>
      <c r="E88" s="33" t="n">
        <v>595</v>
      </c>
    </row>
    <row r="89" customFormat="false" ht="24.95" hidden="false" customHeight="true" outlineLevel="0" collapsed="false">
      <c r="A89" s="29" t="n">
        <v>3078</v>
      </c>
      <c r="B89" s="30" t="n">
        <v>512300</v>
      </c>
      <c r="C89" s="31" t="s">
        <v>88</v>
      </c>
      <c r="D89" s="32"/>
      <c r="E89" s="33"/>
    </row>
    <row r="90" customFormat="false" ht="24.95" hidden="false" customHeight="true" outlineLevel="0" collapsed="false">
      <c r="A90" s="29" t="n">
        <v>3079</v>
      </c>
      <c r="B90" s="30" t="n">
        <v>512400</v>
      </c>
      <c r="C90" s="31" t="s">
        <v>89</v>
      </c>
      <c r="D90" s="32"/>
      <c r="E90" s="33"/>
    </row>
    <row r="91" customFormat="false" ht="24.95" hidden="false" customHeight="true" outlineLevel="0" collapsed="false">
      <c r="A91" s="29" t="n">
        <v>3080</v>
      </c>
      <c r="B91" s="30" t="n">
        <v>512500</v>
      </c>
      <c r="C91" s="31" t="s">
        <v>90</v>
      </c>
      <c r="D91" s="32"/>
      <c r="E91" s="33"/>
    </row>
    <row r="92" customFormat="false" ht="24.95" hidden="false" customHeight="true" outlineLevel="0" collapsed="false">
      <c r="A92" s="29" t="n">
        <v>3081</v>
      </c>
      <c r="B92" s="30" t="n">
        <v>512600</v>
      </c>
      <c r="C92" s="31" t="s">
        <v>91</v>
      </c>
      <c r="D92" s="32"/>
      <c r="E92" s="33"/>
    </row>
    <row r="93" customFormat="false" ht="24.95" hidden="false" customHeight="true" outlineLevel="0" collapsed="false">
      <c r="A93" s="29" t="n">
        <v>3082</v>
      </c>
      <c r="B93" s="30" t="n">
        <v>512700</v>
      </c>
      <c r="C93" s="31" t="s">
        <v>92</v>
      </c>
      <c r="D93" s="32"/>
      <c r="E93" s="33"/>
    </row>
    <row r="94" customFormat="false" ht="24.95" hidden="false" customHeight="true" outlineLevel="0" collapsed="false">
      <c r="A94" s="29" t="n">
        <v>3083</v>
      </c>
      <c r="B94" s="30" t="n">
        <v>512800</v>
      </c>
      <c r="C94" s="31" t="s">
        <v>93</v>
      </c>
      <c r="D94" s="32"/>
      <c r="E94" s="33"/>
    </row>
    <row r="95" customFormat="false" ht="24.95" hidden="false" customHeight="true" outlineLevel="0" collapsed="false">
      <c r="A95" s="29" t="n">
        <v>3084</v>
      </c>
      <c r="B95" s="30" t="n">
        <v>512900</v>
      </c>
      <c r="C95" s="31" t="s">
        <v>94</v>
      </c>
      <c r="D95" s="32"/>
      <c r="E95" s="33"/>
    </row>
    <row r="96" customFormat="false" ht="24.95" hidden="false" customHeight="true" outlineLevel="0" collapsed="false">
      <c r="A96" s="24" t="n">
        <v>3085</v>
      </c>
      <c r="B96" s="25" t="n">
        <v>513000</v>
      </c>
      <c r="C96" s="26" t="s">
        <v>95</v>
      </c>
      <c r="D96" s="27" t="n">
        <v>0</v>
      </c>
      <c r="E96" s="28" t="n">
        <v>0</v>
      </c>
    </row>
    <row r="97" customFormat="false" ht="24.95" hidden="false" customHeight="true" outlineLevel="0" collapsed="false">
      <c r="A97" s="29" t="n">
        <v>3086</v>
      </c>
      <c r="B97" s="30" t="n">
        <v>513100</v>
      </c>
      <c r="C97" s="31" t="s">
        <v>96</v>
      </c>
      <c r="D97" s="32"/>
      <c r="E97" s="33"/>
    </row>
    <row r="98" customFormat="false" ht="24.95" hidden="false" customHeight="true" outlineLevel="0" collapsed="false">
      <c r="A98" s="24" t="n">
        <v>3087</v>
      </c>
      <c r="B98" s="25" t="n">
        <v>514000</v>
      </c>
      <c r="C98" s="26" t="s">
        <v>97</v>
      </c>
      <c r="D98" s="27" t="n">
        <v>0</v>
      </c>
      <c r="E98" s="28" t="n">
        <v>0</v>
      </c>
    </row>
    <row r="99" customFormat="false" ht="24.95" hidden="false" customHeight="true" outlineLevel="0" collapsed="false">
      <c r="A99" s="29" t="n">
        <v>3088</v>
      </c>
      <c r="B99" s="30" t="n">
        <v>514100</v>
      </c>
      <c r="C99" s="31" t="s">
        <v>98</v>
      </c>
      <c r="D99" s="32"/>
      <c r="E99" s="33"/>
    </row>
    <row r="100" customFormat="false" ht="24.95" hidden="false" customHeight="true" outlineLevel="0" collapsed="false">
      <c r="A100" s="24" t="n">
        <v>3089</v>
      </c>
      <c r="B100" s="25" t="n">
        <v>515000</v>
      </c>
      <c r="C100" s="26" t="s">
        <v>99</v>
      </c>
      <c r="D100" s="27" t="n">
        <v>0</v>
      </c>
      <c r="E100" s="28" t="n">
        <v>0</v>
      </c>
    </row>
    <row r="101" customFormat="false" ht="24.95" hidden="false" customHeight="true" outlineLevel="0" collapsed="false">
      <c r="A101" s="29" t="n">
        <v>3090</v>
      </c>
      <c r="B101" s="30" t="n">
        <v>515100</v>
      </c>
      <c r="C101" s="31" t="s">
        <v>100</v>
      </c>
      <c r="D101" s="32"/>
      <c r="E101" s="33"/>
    </row>
    <row r="102" customFormat="false" ht="24.95" hidden="false" customHeight="true" outlineLevel="0" collapsed="false">
      <c r="A102" s="19" t="n">
        <v>3091</v>
      </c>
      <c r="B102" s="20" t="n">
        <v>520000</v>
      </c>
      <c r="C102" s="21" t="s">
        <v>101</v>
      </c>
      <c r="D102" s="22" t="n">
        <v>0</v>
      </c>
      <c r="E102" s="23" t="n">
        <v>0</v>
      </c>
    </row>
    <row r="103" customFormat="false" ht="24.95" hidden="false" customHeight="true" outlineLevel="0" collapsed="false">
      <c r="A103" s="24" t="n">
        <v>3092</v>
      </c>
      <c r="B103" s="25" t="n">
        <v>521000</v>
      </c>
      <c r="C103" s="26" t="s">
        <v>102</v>
      </c>
      <c r="D103" s="27" t="n">
        <v>0</v>
      </c>
      <c r="E103" s="28" t="n">
        <v>0</v>
      </c>
      <c r="G103" s="18"/>
    </row>
    <row r="104" customFormat="false" ht="24.95" hidden="false" customHeight="true" outlineLevel="0" collapsed="false">
      <c r="A104" s="29" t="n">
        <v>3093</v>
      </c>
      <c r="B104" s="30" t="n">
        <v>521100</v>
      </c>
      <c r="C104" s="31" t="s">
        <v>103</v>
      </c>
      <c r="D104" s="32"/>
      <c r="E104" s="33"/>
    </row>
    <row r="105" customFormat="false" ht="24.95" hidden="false" customHeight="true" outlineLevel="0" collapsed="false">
      <c r="A105" s="24" t="n">
        <v>3094</v>
      </c>
      <c r="B105" s="25" t="n">
        <v>522000</v>
      </c>
      <c r="C105" s="26" t="s">
        <v>104</v>
      </c>
      <c r="D105" s="27" t="n">
        <v>0</v>
      </c>
      <c r="E105" s="28" t="n">
        <v>0</v>
      </c>
    </row>
    <row r="106" customFormat="false" ht="24.95" hidden="false" customHeight="true" outlineLevel="0" collapsed="false">
      <c r="A106" s="29" t="n">
        <v>3095</v>
      </c>
      <c r="B106" s="30" t="n">
        <v>522100</v>
      </c>
      <c r="C106" s="31" t="s">
        <v>105</v>
      </c>
      <c r="D106" s="32"/>
      <c r="E106" s="33"/>
    </row>
    <row r="107" customFormat="false" ht="24.95" hidden="false" customHeight="true" outlineLevel="0" collapsed="false">
      <c r="A107" s="29" t="n">
        <v>3096</v>
      </c>
      <c r="B107" s="30" t="n">
        <v>522200</v>
      </c>
      <c r="C107" s="31" t="s">
        <v>106</v>
      </c>
      <c r="D107" s="32"/>
      <c r="E107" s="33"/>
    </row>
    <row r="108" customFormat="false" ht="24.95" hidden="false" customHeight="true" outlineLevel="0" collapsed="false">
      <c r="A108" s="29" t="n">
        <v>3097</v>
      </c>
      <c r="B108" s="30" t="n">
        <v>522300</v>
      </c>
      <c r="C108" s="31" t="s">
        <v>107</v>
      </c>
      <c r="D108" s="32"/>
      <c r="E108" s="33"/>
      <c r="G108" s="18"/>
    </row>
    <row r="109" customFormat="false" ht="24.95" hidden="false" customHeight="true" outlineLevel="0" collapsed="false">
      <c r="A109" s="24" t="n">
        <v>3098</v>
      </c>
      <c r="B109" s="25" t="n">
        <v>523000</v>
      </c>
      <c r="C109" s="26" t="s">
        <v>108</v>
      </c>
      <c r="D109" s="27" t="n">
        <v>0</v>
      </c>
      <c r="E109" s="28" t="n">
        <v>0</v>
      </c>
      <c r="G109" s="18"/>
    </row>
    <row r="110" customFormat="false" ht="24.95" hidden="false" customHeight="true" outlineLevel="0" collapsed="false">
      <c r="A110" s="29" t="n">
        <v>3099</v>
      </c>
      <c r="B110" s="30" t="n">
        <v>523100</v>
      </c>
      <c r="C110" s="31" t="s">
        <v>109</v>
      </c>
      <c r="D110" s="32"/>
      <c r="E110" s="33"/>
      <c r="G110" s="18"/>
    </row>
    <row r="111" customFormat="false" ht="24.95" hidden="false" customHeight="true" outlineLevel="0" collapsed="false">
      <c r="A111" s="19" t="n">
        <v>3100</v>
      </c>
      <c r="B111" s="20" t="n">
        <v>530000</v>
      </c>
      <c r="C111" s="21" t="s">
        <v>110</v>
      </c>
      <c r="D111" s="22" t="n">
        <v>0</v>
      </c>
      <c r="E111" s="23" t="n">
        <v>0</v>
      </c>
      <c r="G111" s="18"/>
    </row>
    <row r="112" customFormat="false" ht="24.95" hidden="false" customHeight="true" outlineLevel="0" collapsed="false">
      <c r="A112" s="24" t="n">
        <v>3101</v>
      </c>
      <c r="B112" s="25" t="n">
        <v>531000</v>
      </c>
      <c r="C112" s="26" t="s">
        <v>111</v>
      </c>
      <c r="D112" s="27" t="n">
        <v>0</v>
      </c>
      <c r="E112" s="28" t="n">
        <v>0</v>
      </c>
      <c r="G112" s="18"/>
    </row>
    <row r="113" customFormat="false" ht="24.95" hidden="false" customHeight="true" outlineLevel="0" collapsed="false">
      <c r="A113" s="29" t="n">
        <v>3102</v>
      </c>
      <c r="B113" s="30" t="n">
        <v>531100</v>
      </c>
      <c r="C113" s="31" t="s">
        <v>112</v>
      </c>
      <c r="D113" s="32"/>
      <c r="E113" s="33"/>
    </row>
    <row r="114" customFormat="false" ht="24.95" hidden="false" customHeight="true" outlineLevel="0" collapsed="false">
      <c r="A114" s="19" t="n">
        <v>3103</v>
      </c>
      <c r="B114" s="20" t="n">
        <v>540000</v>
      </c>
      <c r="C114" s="21" t="s">
        <v>113</v>
      </c>
      <c r="D114" s="22" t="n">
        <v>0</v>
      </c>
      <c r="E114" s="23" t="n">
        <v>0</v>
      </c>
    </row>
    <row r="115" customFormat="false" ht="24.95" hidden="false" customHeight="true" outlineLevel="0" collapsed="false">
      <c r="A115" s="24" t="n">
        <v>3104</v>
      </c>
      <c r="B115" s="25" t="n">
        <v>541000</v>
      </c>
      <c r="C115" s="26" t="s">
        <v>114</v>
      </c>
      <c r="D115" s="27" t="n">
        <v>0</v>
      </c>
      <c r="E115" s="28" t="n">
        <v>0</v>
      </c>
      <c r="G115" s="18"/>
    </row>
    <row r="116" customFormat="false" ht="24.95" hidden="false" customHeight="true" outlineLevel="0" collapsed="false">
      <c r="A116" s="29" t="n">
        <v>3105</v>
      </c>
      <c r="B116" s="30" t="n">
        <v>541100</v>
      </c>
      <c r="C116" s="31" t="s">
        <v>115</v>
      </c>
      <c r="D116" s="32"/>
      <c r="E116" s="33"/>
      <c r="G116" s="18"/>
    </row>
    <row r="117" customFormat="false" ht="24.95" hidden="false" customHeight="true" outlineLevel="0" collapsed="false">
      <c r="A117" s="24" t="n">
        <v>3106</v>
      </c>
      <c r="B117" s="25" t="n">
        <v>542000</v>
      </c>
      <c r="C117" s="26" t="s">
        <v>116</v>
      </c>
      <c r="D117" s="27" t="n">
        <v>0</v>
      </c>
      <c r="E117" s="28" t="n">
        <v>0</v>
      </c>
    </row>
    <row r="118" customFormat="false" ht="24.95" hidden="false" customHeight="true" outlineLevel="0" collapsed="false">
      <c r="A118" s="29" t="n">
        <v>3107</v>
      </c>
      <c r="B118" s="30" t="n">
        <v>542100</v>
      </c>
      <c r="C118" s="31" t="s">
        <v>117</v>
      </c>
      <c r="D118" s="32"/>
      <c r="E118" s="33"/>
    </row>
    <row r="119" customFormat="false" ht="24.95" hidden="false" customHeight="true" outlineLevel="0" collapsed="false">
      <c r="A119" s="24" t="n">
        <v>3108</v>
      </c>
      <c r="B119" s="25" t="n">
        <v>543000</v>
      </c>
      <c r="C119" s="26" t="s">
        <v>118</v>
      </c>
      <c r="D119" s="27" t="n">
        <v>0</v>
      </c>
      <c r="E119" s="28" t="n">
        <v>0</v>
      </c>
    </row>
    <row r="120" customFormat="false" ht="24.95" hidden="false" customHeight="true" outlineLevel="0" collapsed="false">
      <c r="A120" s="29" t="n">
        <v>3109</v>
      </c>
      <c r="B120" s="30" t="n">
        <v>543100</v>
      </c>
      <c r="C120" s="31" t="s">
        <v>119</v>
      </c>
      <c r="D120" s="32"/>
      <c r="E120" s="33"/>
    </row>
    <row r="121" customFormat="false" ht="24.95" hidden="false" customHeight="true" outlineLevel="0" collapsed="false">
      <c r="A121" s="29" t="n">
        <v>3110</v>
      </c>
      <c r="B121" s="30" t="n">
        <v>543200</v>
      </c>
      <c r="C121" s="31" t="s">
        <v>120</v>
      </c>
      <c r="D121" s="32"/>
      <c r="E121" s="33"/>
    </row>
    <row r="122" customFormat="false" ht="24.95" hidden="false" customHeight="true" outlineLevel="0" collapsed="false">
      <c r="A122" s="19" t="n">
        <v>3111</v>
      </c>
      <c r="B122" s="20" t="n">
        <v>550000</v>
      </c>
      <c r="C122" s="21" t="s">
        <v>121</v>
      </c>
      <c r="D122" s="22" t="n">
        <v>0</v>
      </c>
      <c r="E122" s="23" t="n">
        <v>0</v>
      </c>
    </row>
    <row r="123" customFormat="false" ht="24.95" hidden="false" customHeight="true" outlineLevel="0" collapsed="false">
      <c r="A123" s="24" t="n">
        <v>3112</v>
      </c>
      <c r="B123" s="25" t="n">
        <v>551000</v>
      </c>
      <c r="C123" s="26" t="s">
        <v>122</v>
      </c>
      <c r="D123" s="27" t="n">
        <v>0</v>
      </c>
      <c r="E123" s="28" t="n">
        <v>0</v>
      </c>
      <c r="G123" s="18"/>
    </row>
    <row r="124" customFormat="false" ht="24.95" hidden="false" customHeight="true" outlineLevel="0" collapsed="false">
      <c r="A124" s="29" t="n">
        <v>3113</v>
      </c>
      <c r="B124" s="30" t="n">
        <v>551100</v>
      </c>
      <c r="C124" s="31" t="s">
        <v>123</v>
      </c>
      <c r="D124" s="32"/>
      <c r="E124" s="33"/>
    </row>
    <row r="125" customFormat="false" ht="24.95" hidden="false" customHeight="true" outlineLevel="0" collapsed="false">
      <c r="A125" s="19" t="n">
        <v>3114</v>
      </c>
      <c r="B125" s="20" t="n">
        <v>600000</v>
      </c>
      <c r="C125" s="21" t="s">
        <v>124</v>
      </c>
      <c r="D125" s="22" t="n">
        <v>0</v>
      </c>
      <c r="E125" s="23" t="n">
        <v>0</v>
      </c>
    </row>
    <row r="126" customFormat="false" ht="24.95" hidden="false" customHeight="true" outlineLevel="0" collapsed="false">
      <c r="A126" s="19" t="n">
        <v>3115</v>
      </c>
      <c r="B126" s="20" t="n">
        <v>610000</v>
      </c>
      <c r="C126" s="21" t="s">
        <v>125</v>
      </c>
      <c r="D126" s="22" t="n">
        <v>0</v>
      </c>
      <c r="E126" s="23" t="n">
        <v>0</v>
      </c>
    </row>
    <row r="127" customFormat="false" ht="24.95" hidden="false" customHeight="true" outlineLevel="0" collapsed="false">
      <c r="A127" s="24" t="n">
        <v>3116</v>
      </c>
      <c r="B127" s="25" t="n">
        <v>611000</v>
      </c>
      <c r="C127" s="26" t="s">
        <v>126</v>
      </c>
      <c r="D127" s="27" t="n">
        <v>0</v>
      </c>
      <c r="E127" s="28" t="n">
        <v>0</v>
      </c>
    </row>
    <row r="128" customFormat="false" ht="24.95" hidden="false" customHeight="true" outlineLevel="0" collapsed="false">
      <c r="A128" s="29" t="n">
        <v>3117</v>
      </c>
      <c r="B128" s="30" t="n">
        <v>611100</v>
      </c>
      <c r="C128" s="31" t="s">
        <v>127</v>
      </c>
      <c r="D128" s="32"/>
      <c r="E128" s="33"/>
    </row>
    <row r="129" customFormat="false" ht="24.95" hidden="false" customHeight="true" outlineLevel="0" collapsed="false">
      <c r="A129" s="29" t="n">
        <v>3118</v>
      </c>
      <c r="B129" s="30" t="n">
        <v>611200</v>
      </c>
      <c r="C129" s="31" t="s">
        <v>128</v>
      </c>
      <c r="D129" s="32"/>
      <c r="E129" s="33"/>
    </row>
    <row r="130" customFormat="false" ht="24.95" hidden="false" customHeight="true" outlineLevel="0" collapsed="false">
      <c r="A130" s="29" t="n">
        <v>3119</v>
      </c>
      <c r="B130" s="30" t="n">
        <v>611300</v>
      </c>
      <c r="C130" s="31" t="s">
        <v>129</v>
      </c>
      <c r="D130" s="32"/>
      <c r="E130" s="33"/>
    </row>
    <row r="131" customFormat="false" ht="24.95" hidden="false" customHeight="true" outlineLevel="0" collapsed="false">
      <c r="A131" s="29" t="n">
        <v>3120</v>
      </c>
      <c r="B131" s="30" t="n">
        <v>611400</v>
      </c>
      <c r="C131" s="31" t="s">
        <v>130</v>
      </c>
      <c r="D131" s="32"/>
      <c r="E131" s="33"/>
    </row>
    <row r="132" customFormat="false" ht="24.95" hidden="false" customHeight="true" outlineLevel="0" collapsed="false">
      <c r="A132" s="29" t="n">
        <v>3121</v>
      </c>
      <c r="B132" s="30" t="n">
        <v>611500</v>
      </c>
      <c r="C132" s="31" t="s">
        <v>131</v>
      </c>
      <c r="D132" s="32"/>
      <c r="E132" s="33"/>
    </row>
    <row r="133" customFormat="false" ht="24.95" hidden="false" customHeight="true" outlineLevel="0" collapsed="false">
      <c r="A133" s="29" t="n">
        <v>3122</v>
      </c>
      <c r="B133" s="30" t="n">
        <v>611600</v>
      </c>
      <c r="C133" s="31" t="s">
        <v>132</v>
      </c>
      <c r="D133" s="32"/>
      <c r="E133" s="33"/>
      <c r="G133" s="18"/>
    </row>
    <row r="134" customFormat="false" ht="24.95" hidden="false" customHeight="true" outlineLevel="0" collapsed="false">
      <c r="A134" s="29" t="n">
        <v>3123</v>
      </c>
      <c r="B134" s="30" t="n">
        <v>611700</v>
      </c>
      <c r="C134" s="31" t="s">
        <v>133</v>
      </c>
      <c r="D134" s="32"/>
      <c r="E134" s="33"/>
    </row>
    <row r="135" customFormat="false" ht="24.95" hidden="false" customHeight="true" outlineLevel="0" collapsed="false">
      <c r="A135" s="29" t="n">
        <v>3124</v>
      </c>
      <c r="B135" s="30" t="n">
        <v>611800</v>
      </c>
      <c r="C135" s="31" t="s">
        <v>134</v>
      </c>
      <c r="D135" s="32"/>
      <c r="E135" s="33"/>
    </row>
    <row r="136" customFormat="false" ht="24.95" hidden="false" customHeight="true" outlineLevel="0" collapsed="false">
      <c r="A136" s="29" t="n">
        <v>3125</v>
      </c>
      <c r="B136" s="30" t="n">
        <v>611900</v>
      </c>
      <c r="C136" s="31" t="s">
        <v>48</v>
      </c>
      <c r="D136" s="32"/>
      <c r="E136" s="33"/>
    </row>
    <row r="137" customFormat="false" ht="24.95" hidden="false" customHeight="true" outlineLevel="0" collapsed="false">
      <c r="A137" s="24" t="n">
        <v>3126</v>
      </c>
      <c r="B137" s="25" t="n">
        <v>612000</v>
      </c>
      <c r="C137" s="26" t="s">
        <v>135</v>
      </c>
      <c r="D137" s="27" t="n">
        <v>0</v>
      </c>
      <c r="E137" s="28" t="n">
        <v>0</v>
      </c>
    </row>
    <row r="138" customFormat="false" ht="24.95" hidden="false" customHeight="true" outlineLevel="0" collapsed="false">
      <c r="A138" s="29" t="n">
        <v>3127</v>
      </c>
      <c r="B138" s="30" t="n">
        <v>612100</v>
      </c>
      <c r="C138" s="31" t="s">
        <v>136</v>
      </c>
      <c r="D138" s="32"/>
      <c r="E138" s="33"/>
    </row>
    <row r="139" customFormat="false" ht="24.95" hidden="false" customHeight="true" outlineLevel="0" collapsed="false">
      <c r="A139" s="29" t="n">
        <v>3128</v>
      </c>
      <c r="B139" s="30" t="n">
        <v>612200</v>
      </c>
      <c r="C139" s="31" t="s">
        <v>137</v>
      </c>
      <c r="D139" s="32"/>
      <c r="E139" s="33"/>
    </row>
    <row r="140" customFormat="false" ht="24.95" hidden="false" customHeight="true" outlineLevel="0" collapsed="false">
      <c r="A140" s="29" t="n">
        <v>3129</v>
      </c>
      <c r="B140" s="30" t="n">
        <v>612300</v>
      </c>
      <c r="C140" s="31" t="s">
        <v>138</v>
      </c>
      <c r="D140" s="32"/>
      <c r="E140" s="33"/>
      <c r="G140" s="18"/>
    </row>
    <row r="141" customFormat="false" ht="24.95" hidden="false" customHeight="true" outlineLevel="0" collapsed="false">
      <c r="A141" s="29" t="n">
        <v>3130</v>
      </c>
      <c r="B141" s="30" t="n">
        <v>612400</v>
      </c>
      <c r="C141" s="31" t="s">
        <v>139</v>
      </c>
      <c r="D141" s="32"/>
      <c r="E141" s="33"/>
      <c r="G141" s="18"/>
    </row>
    <row r="142" s="34" customFormat="true" ht="24.95" hidden="false" customHeight="true" outlineLevel="0" collapsed="false">
      <c r="A142" s="29" t="n">
        <v>3131</v>
      </c>
      <c r="B142" s="30" t="n">
        <v>612500</v>
      </c>
      <c r="C142" s="31" t="s">
        <v>140</v>
      </c>
      <c r="D142" s="32"/>
      <c r="E142" s="33"/>
    </row>
    <row r="143" customFormat="false" ht="24.95" hidden="false" customHeight="true" outlineLevel="0" collapsed="false">
      <c r="A143" s="29" t="n">
        <v>3132</v>
      </c>
      <c r="B143" s="30" t="n">
        <v>612600</v>
      </c>
      <c r="C143" s="31" t="s">
        <v>141</v>
      </c>
      <c r="D143" s="32"/>
      <c r="E143" s="33"/>
    </row>
    <row r="144" customFormat="false" ht="24.95" hidden="false" customHeight="true" outlineLevel="0" collapsed="false">
      <c r="A144" s="29" t="n">
        <v>3133</v>
      </c>
      <c r="B144" s="30" t="n">
        <v>612900</v>
      </c>
      <c r="C144" s="31" t="s">
        <v>56</v>
      </c>
      <c r="D144" s="32"/>
      <c r="E144" s="33"/>
    </row>
    <row r="145" customFormat="false" ht="24.95" hidden="false" customHeight="true" outlineLevel="0" collapsed="false">
      <c r="A145" s="24" t="n">
        <v>3134</v>
      </c>
      <c r="B145" s="25" t="n">
        <v>613000</v>
      </c>
      <c r="C145" s="26" t="s">
        <v>142</v>
      </c>
      <c r="D145" s="27" t="n">
        <v>0</v>
      </c>
      <c r="E145" s="28" t="n">
        <v>0</v>
      </c>
    </row>
    <row r="146" customFormat="false" ht="24.95" hidden="false" customHeight="true" outlineLevel="0" collapsed="false">
      <c r="A146" s="29" t="n">
        <v>3135</v>
      </c>
      <c r="B146" s="30" t="n">
        <v>613100</v>
      </c>
      <c r="C146" s="31" t="s">
        <v>143</v>
      </c>
      <c r="D146" s="32"/>
      <c r="E146" s="33"/>
    </row>
    <row r="147" customFormat="false" ht="24.95" hidden="false" customHeight="true" outlineLevel="0" collapsed="false">
      <c r="A147" s="24" t="n">
        <v>3136</v>
      </c>
      <c r="B147" s="25" t="n">
        <v>614000</v>
      </c>
      <c r="C147" s="26" t="s">
        <v>144</v>
      </c>
      <c r="D147" s="27" t="n">
        <v>0</v>
      </c>
      <c r="E147" s="28" t="n">
        <v>0</v>
      </c>
    </row>
    <row r="148" customFormat="false" ht="24.95" hidden="false" customHeight="true" outlineLevel="0" collapsed="false">
      <c r="A148" s="38" t="n">
        <v>3137</v>
      </c>
      <c r="B148" s="39" t="n">
        <v>614100</v>
      </c>
      <c r="C148" s="40" t="s">
        <v>145</v>
      </c>
      <c r="D148" s="32"/>
      <c r="E148" s="33"/>
    </row>
    <row r="149" customFormat="false" ht="24.95" hidden="false" customHeight="true" outlineLevel="0" collapsed="false">
      <c r="A149" s="41" t="n">
        <v>3138</v>
      </c>
      <c r="B149" s="42" t="n">
        <v>615000</v>
      </c>
      <c r="C149" s="43" t="s">
        <v>146</v>
      </c>
      <c r="D149" s="27" t="n">
        <v>0</v>
      </c>
      <c r="E149" s="28" t="n">
        <v>0</v>
      </c>
    </row>
    <row r="150" customFormat="false" ht="24.95" hidden="false" customHeight="true" outlineLevel="0" collapsed="false">
      <c r="A150" s="38" t="n">
        <v>3139</v>
      </c>
      <c r="B150" s="39" t="n">
        <v>615100</v>
      </c>
      <c r="C150" s="40" t="s">
        <v>147</v>
      </c>
      <c r="D150" s="32"/>
      <c r="E150" s="33"/>
    </row>
    <row r="151" customFormat="false" ht="24.95" hidden="false" customHeight="true" outlineLevel="0" collapsed="false">
      <c r="A151" s="44" t="n">
        <v>3140</v>
      </c>
      <c r="B151" s="45" t="n">
        <v>620000</v>
      </c>
      <c r="C151" s="46" t="s">
        <v>148</v>
      </c>
      <c r="D151" s="22" t="n">
        <v>0</v>
      </c>
      <c r="E151" s="23" t="n">
        <v>0</v>
      </c>
    </row>
    <row r="152" customFormat="false" ht="24.95" hidden="false" customHeight="true" outlineLevel="0" collapsed="false">
      <c r="A152" s="41" t="n">
        <v>3141</v>
      </c>
      <c r="B152" s="42" t="n">
        <v>621000</v>
      </c>
      <c r="C152" s="43" t="s">
        <v>149</v>
      </c>
      <c r="D152" s="27" t="n">
        <v>0</v>
      </c>
      <c r="E152" s="28" t="n">
        <v>0</v>
      </c>
    </row>
    <row r="153" customFormat="false" ht="24.95" hidden="false" customHeight="true" outlineLevel="0" collapsed="false">
      <c r="A153" s="38" t="n">
        <v>3142</v>
      </c>
      <c r="B153" s="39" t="n">
        <v>621100</v>
      </c>
      <c r="C153" s="40" t="s">
        <v>150</v>
      </c>
      <c r="D153" s="32"/>
      <c r="E153" s="33"/>
    </row>
    <row r="154" customFormat="false" ht="24.95" hidden="false" customHeight="true" outlineLevel="0" collapsed="false">
      <c r="A154" s="38" t="n">
        <v>3143</v>
      </c>
      <c r="B154" s="39" t="n">
        <v>621200</v>
      </c>
      <c r="C154" s="40" t="s">
        <v>151</v>
      </c>
      <c r="D154" s="32"/>
      <c r="E154" s="33"/>
    </row>
    <row r="155" customFormat="false" ht="24.95" hidden="false" customHeight="true" outlineLevel="0" collapsed="false">
      <c r="A155" s="38" t="n">
        <v>3144</v>
      </c>
      <c r="B155" s="39" t="n">
        <v>621300</v>
      </c>
      <c r="C155" s="40" t="s">
        <v>152</v>
      </c>
      <c r="D155" s="32"/>
      <c r="E155" s="33"/>
    </row>
    <row r="156" customFormat="false" ht="24.95" hidden="false" customHeight="true" outlineLevel="0" collapsed="false">
      <c r="A156" s="38" t="n">
        <v>3145</v>
      </c>
      <c r="B156" s="39" t="n">
        <v>621400</v>
      </c>
      <c r="C156" s="40" t="s">
        <v>153</v>
      </c>
      <c r="D156" s="32"/>
      <c r="E156" s="33"/>
    </row>
    <row r="157" customFormat="false" ht="24.95" hidden="false" customHeight="true" outlineLevel="0" collapsed="false">
      <c r="A157" s="38" t="n">
        <v>3146</v>
      </c>
      <c r="B157" s="39" t="n">
        <v>621500</v>
      </c>
      <c r="C157" s="40" t="s">
        <v>154</v>
      </c>
      <c r="D157" s="32"/>
      <c r="E157" s="33"/>
    </row>
    <row r="158" customFormat="false" ht="24.95" hidden="false" customHeight="true" outlineLevel="0" collapsed="false">
      <c r="A158" s="38" t="n">
        <v>3147</v>
      </c>
      <c r="B158" s="39" t="n">
        <v>621600</v>
      </c>
      <c r="C158" s="40" t="s">
        <v>155</v>
      </c>
      <c r="D158" s="32"/>
      <c r="E158" s="33"/>
    </row>
    <row r="159" customFormat="false" ht="24.95" hidden="false" customHeight="true" outlineLevel="0" collapsed="false">
      <c r="A159" s="38" t="n">
        <v>3148</v>
      </c>
      <c r="B159" s="39" t="n">
        <v>621700</v>
      </c>
      <c r="C159" s="40" t="s">
        <v>156</v>
      </c>
      <c r="D159" s="32"/>
      <c r="E159" s="33"/>
    </row>
    <row r="160" customFormat="false" ht="24.95" hidden="false" customHeight="true" outlineLevel="0" collapsed="false">
      <c r="A160" s="38" t="n">
        <v>3149</v>
      </c>
      <c r="B160" s="39" t="n">
        <v>621800</v>
      </c>
      <c r="C160" s="40" t="s">
        <v>157</v>
      </c>
      <c r="D160" s="32"/>
      <c r="E160" s="33"/>
    </row>
    <row r="161" customFormat="false" ht="24.95" hidden="false" customHeight="true" outlineLevel="0" collapsed="false">
      <c r="A161" s="38" t="n">
        <v>3150</v>
      </c>
      <c r="B161" s="39" t="n">
        <v>621900</v>
      </c>
      <c r="C161" s="40" t="s">
        <v>158</v>
      </c>
      <c r="D161" s="32"/>
      <c r="E161" s="33"/>
    </row>
    <row r="162" customFormat="false" ht="24.95" hidden="false" customHeight="true" outlineLevel="0" collapsed="false">
      <c r="A162" s="41" t="n">
        <v>3151</v>
      </c>
      <c r="B162" s="42" t="n">
        <v>622000</v>
      </c>
      <c r="C162" s="43" t="s">
        <v>159</v>
      </c>
      <c r="D162" s="27" t="n">
        <v>0</v>
      </c>
      <c r="E162" s="28" t="n">
        <v>0</v>
      </c>
    </row>
    <row r="163" customFormat="false" ht="24.95" hidden="false" customHeight="true" outlineLevel="0" collapsed="false">
      <c r="A163" s="38" t="n">
        <v>3152</v>
      </c>
      <c r="B163" s="39" t="n">
        <v>622100</v>
      </c>
      <c r="C163" s="40" t="s">
        <v>160</v>
      </c>
      <c r="D163" s="32"/>
      <c r="E163" s="33"/>
    </row>
    <row r="164" customFormat="false" ht="24.95" hidden="false" customHeight="true" outlineLevel="0" collapsed="false">
      <c r="A164" s="38" t="n">
        <v>3153</v>
      </c>
      <c r="B164" s="39" t="n">
        <v>622200</v>
      </c>
      <c r="C164" s="40" t="s">
        <v>161</v>
      </c>
      <c r="D164" s="32"/>
      <c r="E164" s="33"/>
    </row>
    <row r="165" customFormat="false" ht="24.95" hidden="false" customHeight="true" outlineLevel="0" collapsed="false">
      <c r="A165" s="38" t="n">
        <v>3154</v>
      </c>
      <c r="B165" s="39" t="n">
        <v>622300</v>
      </c>
      <c r="C165" s="40" t="s">
        <v>162</v>
      </c>
      <c r="D165" s="32"/>
      <c r="E165" s="33"/>
    </row>
    <row r="166" customFormat="false" ht="24.95" hidden="false" customHeight="true" outlineLevel="0" collapsed="false">
      <c r="A166" s="38" t="n">
        <v>3155</v>
      </c>
      <c r="B166" s="39" t="n">
        <v>622400</v>
      </c>
      <c r="C166" s="40" t="s">
        <v>163</v>
      </c>
      <c r="D166" s="32"/>
      <c r="E166" s="33"/>
    </row>
    <row r="167" customFormat="false" ht="24.95" hidden="false" customHeight="true" outlineLevel="0" collapsed="false">
      <c r="A167" s="38" t="n">
        <v>3156</v>
      </c>
      <c r="B167" s="39" t="n">
        <v>622500</v>
      </c>
      <c r="C167" s="40" t="s">
        <v>164</v>
      </c>
      <c r="D167" s="32"/>
      <c r="E167" s="33"/>
    </row>
    <row r="168" customFormat="false" ht="24.95" hidden="false" customHeight="true" outlineLevel="0" collapsed="false">
      <c r="A168" s="38" t="n">
        <v>3157</v>
      </c>
      <c r="B168" s="39" t="n">
        <v>622600</v>
      </c>
      <c r="C168" s="40" t="s">
        <v>165</v>
      </c>
      <c r="D168" s="32"/>
      <c r="E168" s="33"/>
    </row>
    <row r="169" customFormat="false" ht="24.95" hidden="false" customHeight="true" outlineLevel="0" collapsed="false">
      <c r="A169" s="38" t="n">
        <v>3158</v>
      </c>
      <c r="B169" s="39" t="n">
        <v>622700</v>
      </c>
      <c r="C169" s="40" t="s">
        <v>166</v>
      </c>
      <c r="D169" s="32"/>
      <c r="E169" s="33"/>
    </row>
    <row r="170" customFormat="false" ht="24.95" hidden="false" customHeight="true" outlineLevel="0" collapsed="false">
      <c r="A170" s="38" t="n">
        <v>3159</v>
      </c>
      <c r="B170" s="39" t="n">
        <v>622800</v>
      </c>
      <c r="C170" s="40" t="s">
        <v>167</v>
      </c>
      <c r="D170" s="32"/>
      <c r="E170" s="33"/>
    </row>
    <row r="171" customFormat="false" ht="24.95" hidden="false" customHeight="true" outlineLevel="0" collapsed="false">
      <c r="A171" s="41" t="n">
        <v>3160</v>
      </c>
      <c r="B171" s="42" t="n">
        <v>623000</v>
      </c>
      <c r="C171" s="47" t="s">
        <v>168</v>
      </c>
      <c r="D171" s="27" t="n">
        <v>0</v>
      </c>
      <c r="E171" s="28" t="n">
        <v>0</v>
      </c>
    </row>
    <row r="172" customFormat="false" ht="24.95" hidden="false" customHeight="true" outlineLevel="0" collapsed="false">
      <c r="A172" s="38" t="n">
        <v>3161</v>
      </c>
      <c r="B172" s="39" t="n">
        <v>623100</v>
      </c>
      <c r="C172" s="48" t="s">
        <v>169</v>
      </c>
      <c r="D172" s="32"/>
      <c r="E172" s="33"/>
    </row>
    <row r="173" customFormat="false" ht="24.95" hidden="false" customHeight="true" outlineLevel="0" collapsed="false">
      <c r="A173" s="49" t="n">
        <v>3162</v>
      </c>
      <c r="B173" s="50"/>
      <c r="C173" s="46" t="s">
        <v>170</v>
      </c>
      <c r="D173" s="22" t="n">
        <v>0</v>
      </c>
      <c r="E173" s="23" t="n">
        <v>0</v>
      </c>
    </row>
    <row r="174" customFormat="false" ht="24.95" hidden="false" customHeight="true" outlineLevel="0" collapsed="false">
      <c r="A174" s="51" t="n">
        <v>3163</v>
      </c>
      <c r="B174" s="52"/>
      <c r="C174" s="53" t="s">
        <v>171</v>
      </c>
      <c r="D174" s="54" t="n">
        <v>179</v>
      </c>
      <c r="E174" s="55" t="n">
        <v>2531</v>
      </c>
    </row>
    <row r="175"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A173:E174 D12:E14 D28:E28 A21:E21 A31:E31 A38:E39 A58:E58 A78:E80 A102:E102 A111:E111 A114:E114 A122:E122 A125:E126 A151:E151">
    <cfRule type="cellIs" priority="2" operator="equal" aboveAverage="0" equalAverage="0" bottom="0" percent="0" rank="0" text="" dxfId="2">
      <formula>0</formula>
    </cfRule>
  </conditionalFormatting>
  <conditionalFormatting sqref="D171:E171 D162:E162 D152:E152 D147:E147 D145:E145 D137:E137 D127:E127 D123:E123 D119:E119 D117:E117 D115:E115 D112:E112 D109:E109 D105:E105 D103:E103 D100:E100 D98:E98 D96:E96 D86:E86 D81:E81 D69:E69 D59:E59 D50:E50 D40:E40 D36:E36 D34:E34 D32:E32 D29:E29 D26:E26 D24:E24 D22:E22 D19:E19 D17:E17 D15:E15 D149:E149">
    <cfRule type="cellIs" priority="3" operator="equal" aboveAverage="0" equalAverage="0" bottom="0" percent="0" rank="0" text="" dxfId="3">
      <formula>0</formula>
    </cfRule>
  </conditionalFormatting>
  <hyperlinks>
    <hyperlink ref="G10" location="StObr4!A1" display="Штампа"/>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8.28"/>
    <col collapsed="false" customWidth="false" hidden="false" outlineLevel="0" max="2" min="2" style="1" width="9.14"/>
    <col collapsed="false" customWidth="true" hidden="false" outlineLevel="0" max="3" min="3" style="1" width="44.85"/>
    <col collapsed="false" customWidth="true" hidden="false" outlineLevel="0" max="4" min="4" style="1" width="19.7"/>
    <col collapsed="false" customWidth="true" hidden="false" outlineLevel="0" max="5" min="5" style="1" width="15.56"/>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173</v>
      </c>
      <c r="B2" s="3"/>
      <c r="C2" s="3"/>
      <c r="D2" s="3"/>
      <c r="E2" s="3"/>
    </row>
    <row r="4" customFormat="false" ht="15" hidden="false" customHeight="true" outlineLevel="0" collapsed="false">
      <c r="A4" s="4" t="s">
        <v>2</v>
      </c>
      <c r="B4" s="4"/>
      <c r="C4" s="4"/>
      <c r="D4" s="4"/>
      <c r="E4" s="4"/>
    </row>
    <row r="5" customFormat="false" ht="13.5" hidden="false" customHeight="true" outlineLevel="0" collapsed="false">
      <c r="A5" s="5" t="s">
        <v>3</v>
      </c>
      <c r="B5" s="5"/>
      <c r="C5" s="5"/>
      <c r="D5" s="5"/>
      <c r="E5" s="5"/>
    </row>
    <row r="9" customFormat="false" ht="13.5" hidden="false" customHeight="false" outlineLevel="0" collapsed="false"/>
    <row r="10" customFormat="false" ht="21.75" hidden="false" customHeight="true" outlineLevel="0" collapsed="false">
      <c r="A10" s="56" t="s">
        <v>4</v>
      </c>
      <c r="B10" s="57" t="s">
        <v>5</v>
      </c>
      <c r="C10" s="58" t="s">
        <v>6</v>
      </c>
      <c r="D10" s="59" t="s">
        <v>7</v>
      </c>
      <c r="E10" s="59"/>
      <c r="G10" s="10" t="s">
        <v>8</v>
      </c>
    </row>
    <row r="11" customFormat="false" ht="19.5" hidden="false" customHeight="true" outlineLevel="0" collapsed="false">
      <c r="A11" s="56"/>
      <c r="B11" s="57"/>
      <c r="C11" s="58"/>
      <c r="D11" s="60" t="s">
        <v>9</v>
      </c>
      <c r="E11" s="61" t="s">
        <v>10</v>
      </c>
    </row>
    <row r="12" customFormat="false" ht="24.95" hidden="false" customHeight="true" outlineLevel="0" collapsed="false">
      <c r="A12" s="62" t="n">
        <v>3001</v>
      </c>
      <c r="B12" s="63"/>
      <c r="C12" s="64" t="s">
        <v>11</v>
      </c>
      <c r="D12" s="65" t="n">
        <v>0</v>
      </c>
      <c r="E12" s="66" t="n">
        <v>0</v>
      </c>
      <c r="G12" s="18"/>
    </row>
    <row r="13" customFormat="false" ht="24.95" hidden="false" customHeight="true" outlineLevel="0" collapsed="false">
      <c r="A13" s="67" t="n">
        <v>3002</v>
      </c>
      <c r="B13" s="68" t="n">
        <v>800000</v>
      </c>
      <c r="C13" s="69" t="s">
        <v>12</v>
      </c>
      <c r="D13" s="70" t="n">
        <v>0</v>
      </c>
      <c r="E13" s="71" t="n">
        <v>0</v>
      </c>
      <c r="G13" s="18"/>
    </row>
    <row r="14" customFormat="false" ht="24.95" hidden="false" customHeight="true" outlineLevel="0" collapsed="false">
      <c r="A14" s="67" t="n">
        <v>3003</v>
      </c>
      <c r="B14" s="68" t="n">
        <v>810000</v>
      </c>
      <c r="C14" s="69" t="s">
        <v>13</v>
      </c>
      <c r="D14" s="70" t="n">
        <v>0</v>
      </c>
      <c r="E14" s="71" t="n">
        <v>0</v>
      </c>
      <c r="G14" s="18"/>
    </row>
    <row r="15" customFormat="false" ht="24.95" hidden="false" customHeight="true" outlineLevel="0" collapsed="false">
      <c r="A15" s="72" t="n">
        <v>3004</v>
      </c>
      <c r="B15" s="73" t="n">
        <v>811000</v>
      </c>
      <c r="C15" s="74" t="s">
        <v>14</v>
      </c>
      <c r="D15" s="75" t="n">
        <v>0</v>
      </c>
      <c r="E15" s="76" t="n">
        <v>0</v>
      </c>
    </row>
    <row r="16" customFormat="false" ht="24.95" hidden="false" customHeight="true" outlineLevel="0" collapsed="false">
      <c r="A16" s="77" t="n">
        <v>3005</v>
      </c>
      <c r="B16" s="78" t="n">
        <v>811100</v>
      </c>
      <c r="C16" s="79" t="s">
        <v>15</v>
      </c>
      <c r="D16" s="80"/>
      <c r="E16" s="81"/>
    </row>
    <row r="17" customFormat="false" ht="24.95" hidden="false" customHeight="true" outlineLevel="0" collapsed="false">
      <c r="A17" s="72" t="n">
        <v>3006</v>
      </c>
      <c r="B17" s="73" t="n">
        <v>812000</v>
      </c>
      <c r="C17" s="74" t="s">
        <v>16</v>
      </c>
      <c r="D17" s="75" t="n">
        <v>0</v>
      </c>
      <c r="E17" s="76" t="n">
        <v>0</v>
      </c>
    </row>
    <row r="18" customFormat="false" ht="24.95" hidden="false" customHeight="true" outlineLevel="0" collapsed="false">
      <c r="A18" s="77" t="n">
        <v>3007</v>
      </c>
      <c r="B18" s="78" t="n">
        <v>812100</v>
      </c>
      <c r="C18" s="79" t="s">
        <v>17</v>
      </c>
      <c r="D18" s="80"/>
      <c r="E18" s="81"/>
    </row>
    <row r="19" customFormat="false" ht="24.95" hidden="false" customHeight="true" outlineLevel="0" collapsed="false">
      <c r="A19" s="72" t="n">
        <v>3008</v>
      </c>
      <c r="B19" s="73" t="n">
        <v>813000</v>
      </c>
      <c r="C19" s="74" t="s">
        <v>18</v>
      </c>
      <c r="D19" s="75" t="n">
        <v>0</v>
      </c>
      <c r="E19" s="76" t="n">
        <v>0</v>
      </c>
    </row>
    <row r="20" customFormat="false" ht="24.95" hidden="false" customHeight="true" outlineLevel="0" collapsed="false">
      <c r="A20" s="77" t="n">
        <v>3009</v>
      </c>
      <c r="B20" s="78" t="n">
        <v>813100</v>
      </c>
      <c r="C20" s="79" t="s">
        <v>19</v>
      </c>
      <c r="D20" s="80"/>
      <c r="E20" s="81"/>
    </row>
    <row r="21" customFormat="false" ht="24.95" hidden="false" customHeight="true" outlineLevel="0" collapsed="false">
      <c r="A21" s="67" t="n">
        <v>3010</v>
      </c>
      <c r="B21" s="68" t="n">
        <v>820000</v>
      </c>
      <c r="C21" s="69" t="s">
        <v>20</v>
      </c>
      <c r="D21" s="70" t="n">
        <v>0</v>
      </c>
      <c r="E21" s="71" t="n">
        <v>0</v>
      </c>
    </row>
    <row r="22" customFormat="false" ht="24.95" hidden="false" customHeight="true" outlineLevel="0" collapsed="false">
      <c r="A22" s="72" t="n">
        <v>3011</v>
      </c>
      <c r="B22" s="73" t="n">
        <v>821000</v>
      </c>
      <c r="C22" s="74" t="s">
        <v>21</v>
      </c>
      <c r="D22" s="75" t="n">
        <v>0</v>
      </c>
      <c r="E22" s="76" t="n">
        <v>0</v>
      </c>
    </row>
    <row r="23" customFormat="false" ht="24.95" hidden="false" customHeight="true" outlineLevel="0" collapsed="false">
      <c r="A23" s="77" t="n">
        <v>3012</v>
      </c>
      <c r="B23" s="78" t="n">
        <v>821100</v>
      </c>
      <c r="C23" s="79" t="s">
        <v>22</v>
      </c>
      <c r="D23" s="80"/>
      <c r="E23" s="81"/>
    </row>
    <row r="24" customFormat="false" ht="24.95" hidden="false" customHeight="true" outlineLevel="0" collapsed="false">
      <c r="A24" s="72" t="n">
        <v>3013</v>
      </c>
      <c r="B24" s="73" t="n">
        <v>822000</v>
      </c>
      <c r="C24" s="74" t="s">
        <v>23</v>
      </c>
      <c r="D24" s="75" t="n">
        <v>0</v>
      </c>
      <c r="E24" s="76" t="n">
        <v>0</v>
      </c>
    </row>
    <row r="25" customFormat="false" ht="24.95" hidden="false" customHeight="true" outlineLevel="0" collapsed="false">
      <c r="A25" s="77" t="n">
        <v>3014</v>
      </c>
      <c r="B25" s="78" t="n">
        <v>822100</v>
      </c>
      <c r="C25" s="79" t="s">
        <v>24</v>
      </c>
      <c r="D25" s="80"/>
      <c r="E25" s="81"/>
    </row>
    <row r="26" customFormat="false" ht="24.95" hidden="false" customHeight="true" outlineLevel="0" collapsed="false">
      <c r="A26" s="72" t="n">
        <v>3015</v>
      </c>
      <c r="B26" s="73" t="n">
        <v>823000</v>
      </c>
      <c r="C26" s="74" t="s">
        <v>25</v>
      </c>
      <c r="D26" s="75" t="n">
        <v>0</v>
      </c>
      <c r="E26" s="76" t="n">
        <v>0</v>
      </c>
    </row>
    <row r="27" customFormat="false" ht="24.95" hidden="false" customHeight="true" outlineLevel="0" collapsed="false">
      <c r="A27" s="77" t="n">
        <v>3016</v>
      </c>
      <c r="B27" s="78" t="n">
        <v>823100</v>
      </c>
      <c r="C27" s="79" t="s">
        <v>26</v>
      </c>
      <c r="D27" s="80"/>
      <c r="E27" s="81"/>
    </row>
    <row r="28" customFormat="false" ht="24.95" hidden="false" customHeight="true" outlineLevel="0" collapsed="false">
      <c r="A28" s="67" t="n">
        <v>3017</v>
      </c>
      <c r="B28" s="68" t="n">
        <v>830000</v>
      </c>
      <c r="C28" s="69" t="s">
        <v>27</v>
      </c>
      <c r="D28" s="70" t="n">
        <v>0</v>
      </c>
      <c r="E28" s="71" t="n">
        <v>0</v>
      </c>
    </row>
    <row r="29" customFormat="false" ht="24.95" hidden="false" customHeight="true" outlineLevel="0" collapsed="false">
      <c r="A29" s="72" t="n">
        <v>3018</v>
      </c>
      <c r="B29" s="73" t="n">
        <v>831000</v>
      </c>
      <c r="C29" s="74" t="s">
        <v>28</v>
      </c>
      <c r="D29" s="75" t="n">
        <v>0</v>
      </c>
      <c r="E29" s="76" t="n">
        <v>0</v>
      </c>
    </row>
    <row r="30" customFormat="false" ht="24.95" hidden="false" customHeight="true" outlineLevel="0" collapsed="false">
      <c r="A30" s="77" t="n">
        <v>3019</v>
      </c>
      <c r="B30" s="78" t="n">
        <v>831100</v>
      </c>
      <c r="C30" s="79" t="s">
        <v>29</v>
      </c>
      <c r="D30" s="80"/>
      <c r="E30" s="81"/>
    </row>
    <row r="31" customFormat="false" ht="24.95" hidden="false" customHeight="true" outlineLevel="0" collapsed="false">
      <c r="A31" s="67" t="n">
        <v>3020</v>
      </c>
      <c r="B31" s="68" t="n">
        <v>840000</v>
      </c>
      <c r="C31" s="69" t="s">
        <v>30</v>
      </c>
      <c r="D31" s="70" t="n">
        <v>0</v>
      </c>
      <c r="E31" s="71" t="n">
        <v>0</v>
      </c>
    </row>
    <row r="32" customFormat="false" ht="24.95" hidden="false" customHeight="true" outlineLevel="0" collapsed="false">
      <c r="A32" s="72" t="n">
        <v>3021</v>
      </c>
      <c r="B32" s="73" t="n">
        <v>841000</v>
      </c>
      <c r="C32" s="74" t="s">
        <v>31</v>
      </c>
      <c r="D32" s="75" t="n">
        <v>0</v>
      </c>
      <c r="E32" s="76" t="n">
        <v>0</v>
      </c>
    </row>
    <row r="33" customFormat="false" ht="24.95" hidden="false" customHeight="true" outlineLevel="0" collapsed="false">
      <c r="A33" s="77" t="n">
        <v>3022</v>
      </c>
      <c r="B33" s="78" t="n">
        <v>841100</v>
      </c>
      <c r="C33" s="79" t="s">
        <v>32</v>
      </c>
      <c r="D33" s="80"/>
      <c r="E33" s="81"/>
    </row>
    <row r="34" customFormat="false" ht="24.95" hidden="false" customHeight="true" outlineLevel="0" collapsed="false">
      <c r="A34" s="72" t="n">
        <v>3023</v>
      </c>
      <c r="B34" s="73" t="n">
        <v>842000</v>
      </c>
      <c r="C34" s="74" t="s">
        <v>33</v>
      </c>
      <c r="D34" s="75" t="n">
        <v>0</v>
      </c>
      <c r="E34" s="76" t="n">
        <v>0</v>
      </c>
    </row>
    <row r="35" customFormat="false" ht="24.95" hidden="false" customHeight="true" outlineLevel="0" collapsed="false">
      <c r="A35" s="77" t="n">
        <v>3024</v>
      </c>
      <c r="B35" s="78" t="n">
        <v>842100</v>
      </c>
      <c r="C35" s="79" t="s">
        <v>34</v>
      </c>
      <c r="D35" s="80"/>
      <c r="E35" s="81"/>
    </row>
    <row r="36" customFormat="false" ht="24.95" hidden="false" customHeight="true" outlineLevel="0" collapsed="false">
      <c r="A36" s="72" t="n">
        <v>3025</v>
      </c>
      <c r="B36" s="73" t="n">
        <v>843000</v>
      </c>
      <c r="C36" s="74" t="s">
        <v>35</v>
      </c>
      <c r="D36" s="75" t="n">
        <v>0</v>
      </c>
      <c r="E36" s="76" t="n">
        <v>0</v>
      </c>
    </row>
    <row r="37" customFormat="false" ht="24.95" hidden="false" customHeight="true" outlineLevel="0" collapsed="false">
      <c r="A37" s="77" t="n">
        <v>3026</v>
      </c>
      <c r="B37" s="78" t="n">
        <v>843100</v>
      </c>
      <c r="C37" s="79" t="s">
        <v>36</v>
      </c>
      <c r="D37" s="80"/>
      <c r="E37" s="81"/>
    </row>
    <row r="38" customFormat="false" ht="24.95" hidden="false" customHeight="true" outlineLevel="0" collapsed="false">
      <c r="A38" s="67" t="n">
        <v>3027</v>
      </c>
      <c r="B38" s="68" t="n">
        <v>900000</v>
      </c>
      <c r="C38" s="69" t="s">
        <v>37</v>
      </c>
      <c r="D38" s="70" t="n">
        <v>0</v>
      </c>
      <c r="E38" s="71" t="n">
        <v>0</v>
      </c>
    </row>
    <row r="39" customFormat="false" ht="24.95" hidden="false" customHeight="true" outlineLevel="0" collapsed="false">
      <c r="A39" s="67" t="n">
        <v>3028</v>
      </c>
      <c r="B39" s="68" t="n">
        <v>910000</v>
      </c>
      <c r="C39" s="69" t="s">
        <v>38</v>
      </c>
      <c r="D39" s="70" t="n">
        <v>0</v>
      </c>
      <c r="E39" s="71" t="n">
        <v>0</v>
      </c>
    </row>
    <row r="40" customFormat="false" ht="24.95" hidden="false" customHeight="true" outlineLevel="0" collapsed="false">
      <c r="A40" s="72" t="n">
        <v>3029</v>
      </c>
      <c r="B40" s="73" t="n">
        <v>911000</v>
      </c>
      <c r="C40" s="74" t="s">
        <v>39</v>
      </c>
      <c r="D40" s="75" t="n">
        <v>0</v>
      </c>
      <c r="E40" s="76" t="n">
        <v>0</v>
      </c>
    </row>
    <row r="41" customFormat="false" ht="24.95" hidden="false" customHeight="true" outlineLevel="0" collapsed="false">
      <c r="A41" s="77" t="n">
        <v>3030</v>
      </c>
      <c r="B41" s="78" t="n">
        <v>911100</v>
      </c>
      <c r="C41" s="79" t="s">
        <v>40</v>
      </c>
      <c r="D41" s="80"/>
      <c r="E41" s="81"/>
    </row>
    <row r="42" customFormat="false" ht="24.95" hidden="false" customHeight="true" outlineLevel="0" collapsed="false">
      <c r="A42" s="77" t="n">
        <v>3031</v>
      </c>
      <c r="B42" s="78" t="n">
        <v>911200</v>
      </c>
      <c r="C42" s="79" t="s">
        <v>41</v>
      </c>
      <c r="D42" s="80"/>
      <c r="E42" s="81"/>
    </row>
    <row r="43" customFormat="false" ht="24.95" hidden="false" customHeight="true" outlineLevel="0" collapsed="false">
      <c r="A43" s="77" t="n">
        <v>3032</v>
      </c>
      <c r="B43" s="78" t="n">
        <v>911300</v>
      </c>
      <c r="C43" s="79" t="s">
        <v>42</v>
      </c>
      <c r="D43" s="80"/>
      <c r="E43" s="81"/>
    </row>
    <row r="44" customFormat="false" ht="24.95" hidden="false" customHeight="true" outlineLevel="0" collapsed="false">
      <c r="A44" s="77" t="n">
        <v>3033</v>
      </c>
      <c r="B44" s="78" t="n">
        <v>911400</v>
      </c>
      <c r="C44" s="79" t="s">
        <v>43</v>
      </c>
      <c r="D44" s="80"/>
      <c r="E44" s="81"/>
    </row>
    <row r="45" customFormat="false" ht="24.95" hidden="false" customHeight="true" outlineLevel="0" collapsed="false">
      <c r="A45" s="77" t="n">
        <v>3034</v>
      </c>
      <c r="B45" s="78" t="n">
        <v>911500</v>
      </c>
      <c r="C45" s="79" t="s">
        <v>44</v>
      </c>
      <c r="D45" s="80"/>
      <c r="E45" s="81"/>
    </row>
    <row r="46" customFormat="false" ht="24.95" hidden="false" customHeight="true" outlineLevel="0" collapsed="false">
      <c r="A46" s="77" t="n">
        <v>3035</v>
      </c>
      <c r="B46" s="78" t="n">
        <v>911600</v>
      </c>
      <c r="C46" s="79" t="s">
        <v>45</v>
      </c>
      <c r="D46" s="80"/>
      <c r="E46" s="81"/>
    </row>
    <row r="47" customFormat="false" ht="24.95" hidden="false" customHeight="true" outlineLevel="0" collapsed="false">
      <c r="A47" s="77" t="n">
        <v>3036</v>
      </c>
      <c r="B47" s="78" t="n">
        <v>911700</v>
      </c>
      <c r="C47" s="79" t="s">
        <v>46</v>
      </c>
      <c r="D47" s="80"/>
      <c r="E47" s="81"/>
    </row>
    <row r="48" customFormat="false" ht="24.95" hidden="false" customHeight="true" outlineLevel="0" collapsed="false">
      <c r="A48" s="77" t="n">
        <v>3037</v>
      </c>
      <c r="B48" s="78" t="n">
        <v>911800</v>
      </c>
      <c r="C48" s="79" t="s">
        <v>47</v>
      </c>
      <c r="D48" s="80"/>
      <c r="E48" s="81"/>
    </row>
    <row r="49" customFormat="false" ht="24.95" hidden="false" customHeight="true" outlineLevel="0" collapsed="false">
      <c r="A49" s="77" t="n">
        <v>3038</v>
      </c>
      <c r="B49" s="78" t="n">
        <v>911900</v>
      </c>
      <c r="C49" s="79" t="s">
        <v>48</v>
      </c>
      <c r="D49" s="80"/>
      <c r="E49" s="81"/>
    </row>
    <row r="50" customFormat="false" ht="24.95" hidden="false" customHeight="true" outlineLevel="0" collapsed="false">
      <c r="A50" s="72" t="n">
        <v>3039</v>
      </c>
      <c r="B50" s="73" t="n">
        <v>912000</v>
      </c>
      <c r="C50" s="74" t="s">
        <v>49</v>
      </c>
      <c r="D50" s="75" t="n">
        <v>0</v>
      </c>
      <c r="E50" s="76" t="n">
        <v>0</v>
      </c>
    </row>
    <row r="51" customFormat="false" ht="24" hidden="false" customHeight="false" outlineLevel="0" collapsed="false">
      <c r="A51" s="77" t="n">
        <v>3040</v>
      </c>
      <c r="B51" s="78" t="n">
        <v>912100</v>
      </c>
      <c r="C51" s="79" t="s">
        <v>50</v>
      </c>
      <c r="D51" s="80"/>
      <c r="E51" s="81"/>
    </row>
    <row r="52" customFormat="false" ht="24.95" hidden="false" customHeight="true" outlineLevel="0" collapsed="false">
      <c r="A52" s="77" t="n">
        <v>3041</v>
      </c>
      <c r="B52" s="78" t="n">
        <v>912200</v>
      </c>
      <c r="C52" s="79" t="s">
        <v>51</v>
      </c>
      <c r="D52" s="80"/>
      <c r="E52" s="81"/>
    </row>
    <row r="53" customFormat="false" ht="24.95" hidden="false" customHeight="true" outlineLevel="0" collapsed="false">
      <c r="A53" s="77" t="n">
        <v>3042</v>
      </c>
      <c r="B53" s="78" t="n">
        <v>912300</v>
      </c>
      <c r="C53" s="79" t="s">
        <v>52</v>
      </c>
      <c r="D53" s="80"/>
      <c r="E53" s="81"/>
    </row>
    <row r="54" customFormat="false" ht="24.95" hidden="false" customHeight="true" outlineLevel="0" collapsed="false">
      <c r="A54" s="77" t="n">
        <v>3043</v>
      </c>
      <c r="B54" s="78" t="n">
        <v>912400</v>
      </c>
      <c r="C54" s="79" t="s">
        <v>53</v>
      </c>
      <c r="D54" s="80"/>
      <c r="E54" s="81"/>
    </row>
    <row r="55" customFormat="false" ht="24.95" hidden="false" customHeight="true" outlineLevel="0" collapsed="false">
      <c r="A55" s="77" t="n">
        <v>3044</v>
      </c>
      <c r="B55" s="78" t="n">
        <v>912500</v>
      </c>
      <c r="C55" s="79" t="s">
        <v>54</v>
      </c>
      <c r="D55" s="80"/>
      <c r="E55" s="81"/>
    </row>
    <row r="56" customFormat="false" ht="24.95" hidden="false" customHeight="true" outlineLevel="0" collapsed="false">
      <c r="A56" s="77" t="n">
        <v>3045</v>
      </c>
      <c r="B56" s="78" t="n">
        <v>912600</v>
      </c>
      <c r="C56" s="79" t="s">
        <v>55</v>
      </c>
      <c r="D56" s="80"/>
      <c r="E56" s="81"/>
    </row>
    <row r="57" customFormat="false" ht="24.95" hidden="false" customHeight="true" outlineLevel="0" collapsed="false">
      <c r="A57" s="77" t="n">
        <v>3046</v>
      </c>
      <c r="B57" s="78" t="n">
        <v>912900</v>
      </c>
      <c r="C57" s="79" t="s">
        <v>56</v>
      </c>
      <c r="D57" s="80"/>
      <c r="E57" s="81"/>
    </row>
    <row r="58" customFormat="false" ht="24.95" hidden="false" customHeight="true" outlineLevel="0" collapsed="false">
      <c r="A58" s="67" t="n">
        <v>3047</v>
      </c>
      <c r="B58" s="68" t="n">
        <v>920000</v>
      </c>
      <c r="C58" s="69" t="s">
        <v>57</v>
      </c>
      <c r="D58" s="70" t="n">
        <v>0</v>
      </c>
      <c r="E58" s="71" t="n">
        <v>0</v>
      </c>
      <c r="G58" s="18"/>
    </row>
    <row r="59" customFormat="false" ht="24.95" hidden="false" customHeight="true" outlineLevel="0" collapsed="false">
      <c r="A59" s="72" t="n">
        <v>3048</v>
      </c>
      <c r="B59" s="73" t="n">
        <v>921000</v>
      </c>
      <c r="C59" s="74" t="s">
        <v>58</v>
      </c>
      <c r="D59" s="75" t="n">
        <v>0</v>
      </c>
      <c r="E59" s="76" t="n">
        <v>0</v>
      </c>
    </row>
    <row r="60" customFormat="false" ht="24.95" hidden="false" customHeight="true" outlineLevel="0" collapsed="false">
      <c r="A60" s="77" t="n">
        <v>3049</v>
      </c>
      <c r="B60" s="78" t="n">
        <v>921100</v>
      </c>
      <c r="C60" s="79" t="s">
        <v>59</v>
      </c>
      <c r="D60" s="80"/>
      <c r="E60" s="81"/>
    </row>
    <row r="61" customFormat="false" ht="24.95" hidden="false" customHeight="true" outlineLevel="0" collapsed="false">
      <c r="A61" s="77" t="n">
        <v>3050</v>
      </c>
      <c r="B61" s="78" t="n">
        <v>921200</v>
      </c>
      <c r="C61" s="79" t="s">
        <v>60</v>
      </c>
      <c r="D61" s="80"/>
      <c r="E61" s="81"/>
    </row>
    <row r="62" customFormat="false" ht="24.95" hidden="false" customHeight="true" outlineLevel="0" collapsed="false">
      <c r="A62" s="77" t="n">
        <v>3051</v>
      </c>
      <c r="B62" s="78" t="n">
        <v>921300</v>
      </c>
      <c r="C62" s="79" t="s">
        <v>61</v>
      </c>
      <c r="D62" s="80"/>
      <c r="E62" s="81"/>
    </row>
    <row r="63" customFormat="false" ht="24.95" hidden="false" customHeight="true" outlineLevel="0" collapsed="false">
      <c r="A63" s="77" t="n">
        <v>3052</v>
      </c>
      <c r="B63" s="78" t="n">
        <v>921400</v>
      </c>
      <c r="C63" s="79" t="s">
        <v>62</v>
      </c>
      <c r="D63" s="80"/>
      <c r="E63" s="81"/>
    </row>
    <row r="64" customFormat="false" ht="24.95" hidden="false" customHeight="true" outlineLevel="0" collapsed="false">
      <c r="A64" s="77" t="n">
        <v>3053</v>
      </c>
      <c r="B64" s="78" t="n">
        <v>921500</v>
      </c>
      <c r="C64" s="79" t="s">
        <v>63</v>
      </c>
      <c r="D64" s="80"/>
      <c r="E64" s="81"/>
    </row>
    <row r="65" customFormat="false" ht="24.95" hidden="false" customHeight="true" outlineLevel="0" collapsed="false">
      <c r="A65" s="77" t="n">
        <v>3054</v>
      </c>
      <c r="B65" s="78" t="n">
        <v>921600</v>
      </c>
      <c r="C65" s="79" t="s">
        <v>64</v>
      </c>
      <c r="D65" s="80"/>
      <c r="E65" s="81"/>
    </row>
    <row r="66" customFormat="false" ht="24.95" hidden="false" customHeight="true" outlineLevel="0" collapsed="false">
      <c r="A66" s="77" t="n">
        <v>3055</v>
      </c>
      <c r="B66" s="78" t="n">
        <v>921700</v>
      </c>
      <c r="C66" s="79" t="s">
        <v>65</v>
      </c>
      <c r="D66" s="80"/>
      <c r="E66" s="81"/>
    </row>
    <row r="67" customFormat="false" ht="24.95" hidden="false" customHeight="true" outlineLevel="0" collapsed="false">
      <c r="A67" s="77" t="n">
        <v>3056</v>
      </c>
      <c r="B67" s="78" t="n">
        <v>921800</v>
      </c>
      <c r="C67" s="79" t="s">
        <v>66</v>
      </c>
      <c r="D67" s="80"/>
      <c r="E67" s="81"/>
    </row>
    <row r="68" customFormat="false" ht="24.95" hidden="false" customHeight="true" outlineLevel="0" collapsed="false">
      <c r="A68" s="77" t="n">
        <v>3057</v>
      </c>
      <c r="B68" s="78" t="n">
        <v>921900</v>
      </c>
      <c r="C68" s="79" t="s">
        <v>67</v>
      </c>
      <c r="D68" s="80"/>
      <c r="E68" s="81"/>
      <c r="G68" s="18"/>
    </row>
    <row r="69" s="34" customFormat="true" ht="24.95" hidden="false" customHeight="true" outlineLevel="0" collapsed="false">
      <c r="A69" s="72" t="n">
        <v>3058</v>
      </c>
      <c r="B69" s="73" t="n">
        <v>922000</v>
      </c>
      <c r="C69" s="74" t="s">
        <v>68</v>
      </c>
      <c r="D69" s="75" t="n">
        <v>0</v>
      </c>
      <c r="E69" s="76" t="n">
        <v>0</v>
      </c>
    </row>
    <row r="70" customFormat="false" ht="24.95" hidden="false" customHeight="true" outlineLevel="0" collapsed="false">
      <c r="A70" s="77" t="n">
        <v>3059</v>
      </c>
      <c r="B70" s="78" t="n">
        <v>922100</v>
      </c>
      <c r="C70" s="79" t="s">
        <v>69</v>
      </c>
      <c r="D70" s="80"/>
      <c r="E70" s="81"/>
    </row>
    <row r="71" customFormat="false" ht="24.95" hidden="false" customHeight="true" outlineLevel="0" collapsed="false">
      <c r="A71" s="77" t="n">
        <v>3060</v>
      </c>
      <c r="B71" s="78" t="n">
        <v>922200</v>
      </c>
      <c r="C71" s="79" t="s">
        <v>70</v>
      </c>
      <c r="D71" s="80"/>
      <c r="E71" s="81"/>
    </row>
    <row r="72" customFormat="false" ht="24.95" hidden="false" customHeight="true" outlineLevel="0" collapsed="false">
      <c r="A72" s="77" t="n">
        <v>3061</v>
      </c>
      <c r="B72" s="78" t="n">
        <v>922300</v>
      </c>
      <c r="C72" s="79" t="s">
        <v>71</v>
      </c>
      <c r="D72" s="80"/>
      <c r="E72" s="81"/>
    </row>
    <row r="73" customFormat="false" ht="24.95" hidden="false" customHeight="true" outlineLevel="0" collapsed="false">
      <c r="A73" s="77" t="n">
        <v>3062</v>
      </c>
      <c r="B73" s="78" t="n">
        <v>922400</v>
      </c>
      <c r="C73" s="79" t="s">
        <v>72</v>
      </c>
      <c r="D73" s="80"/>
      <c r="E73" s="81"/>
    </row>
    <row r="74" customFormat="false" ht="24.95" hidden="false" customHeight="true" outlineLevel="0" collapsed="false">
      <c r="A74" s="77" t="n">
        <v>3063</v>
      </c>
      <c r="B74" s="78" t="n">
        <v>922500</v>
      </c>
      <c r="C74" s="79" t="s">
        <v>73</v>
      </c>
      <c r="D74" s="80"/>
      <c r="E74" s="81"/>
    </row>
    <row r="75" customFormat="false" ht="24.95" hidden="false" customHeight="true" outlineLevel="0" collapsed="false">
      <c r="A75" s="77" t="n">
        <v>3064</v>
      </c>
      <c r="B75" s="78" t="n">
        <v>922600</v>
      </c>
      <c r="C75" s="79" t="s">
        <v>74</v>
      </c>
      <c r="D75" s="80"/>
      <c r="E75" s="81"/>
    </row>
    <row r="76" customFormat="false" ht="24.95" hidden="false" customHeight="true" outlineLevel="0" collapsed="false">
      <c r="A76" s="77" t="n">
        <v>3065</v>
      </c>
      <c r="B76" s="78" t="n">
        <v>922700</v>
      </c>
      <c r="C76" s="79" t="s">
        <v>75</v>
      </c>
      <c r="D76" s="80"/>
      <c r="E76" s="81"/>
    </row>
    <row r="77" customFormat="false" ht="24.95" hidden="false" customHeight="true" outlineLevel="0" collapsed="false">
      <c r="A77" s="77" t="n">
        <v>3066</v>
      </c>
      <c r="B77" s="78" t="n">
        <v>922800</v>
      </c>
      <c r="C77" s="79" t="s">
        <v>76</v>
      </c>
      <c r="D77" s="80"/>
      <c r="E77" s="81"/>
    </row>
    <row r="78" s="34" customFormat="true" ht="24.95" hidden="false" customHeight="true" outlineLevel="0" collapsed="false">
      <c r="A78" s="82" t="n">
        <v>3067</v>
      </c>
      <c r="B78" s="83"/>
      <c r="C78" s="69" t="s">
        <v>77</v>
      </c>
      <c r="D78" s="70" t="n">
        <v>1921</v>
      </c>
      <c r="E78" s="71" t="n">
        <v>4658</v>
      </c>
      <c r="G78" s="37"/>
    </row>
    <row r="79" customFormat="false" ht="24.95" hidden="false" customHeight="true" outlineLevel="0" collapsed="false">
      <c r="A79" s="67" t="n">
        <v>3068</v>
      </c>
      <c r="B79" s="68" t="n">
        <v>500000</v>
      </c>
      <c r="C79" s="69" t="s">
        <v>78</v>
      </c>
      <c r="D79" s="70" t="n">
        <v>1921</v>
      </c>
      <c r="E79" s="71" t="n">
        <v>4658</v>
      </c>
    </row>
    <row r="80" customFormat="false" ht="24.95" hidden="false" customHeight="true" outlineLevel="0" collapsed="false">
      <c r="A80" s="67" t="n">
        <v>3069</v>
      </c>
      <c r="B80" s="68" t="n">
        <v>510000</v>
      </c>
      <c r="C80" s="69" t="s">
        <v>79</v>
      </c>
      <c r="D80" s="70" t="n">
        <v>1921</v>
      </c>
      <c r="E80" s="71" t="n">
        <v>4658</v>
      </c>
    </row>
    <row r="81" customFormat="false" ht="24.95" hidden="false" customHeight="true" outlineLevel="0" collapsed="false">
      <c r="A81" s="72" t="n">
        <v>3070</v>
      </c>
      <c r="B81" s="73" t="n">
        <v>511000</v>
      </c>
      <c r="C81" s="74" t="s">
        <v>80</v>
      </c>
      <c r="D81" s="75" t="n">
        <v>0</v>
      </c>
      <c r="E81" s="76" t="n">
        <v>0</v>
      </c>
    </row>
    <row r="82" customFormat="false" ht="24.95" hidden="false" customHeight="true" outlineLevel="0" collapsed="false">
      <c r="A82" s="77" t="n">
        <v>3071</v>
      </c>
      <c r="B82" s="78" t="n">
        <v>511100</v>
      </c>
      <c r="C82" s="79" t="s">
        <v>81</v>
      </c>
      <c r="D82" s="80"/>
      <c r="E82" s="81"/>
    </row>
    <row r="83" customFormat="false" ht="24.95" hidden="false" customHeight="true" outlineLevel="0" collapsed="false">
      <c r="A83" s="77" t="n">
        <v>3072</v>
      </c>
      <c r="B83" s="78" t="n">
        <v>511200</v>
      </c>
      <c r="C83" s="79" t="s">
        <v>82</v>
      </c>
      <c r="D83" s="80"/>
      <c r="E83" s="81"/>
    </row>
    <row r="84" customFormat="false" ht="24.95" hidden="false" customHeight="true" outlineLevel="0" collapsed="false">
      <c r="A84" s="77" t="n">
        <v>3073</v>
      </c>
      <c r="B84" s="78" t="n">
        <v>511300</v>
      </c>
      <c r="C84" s="79" t="s">
        <v>83</v>
      </c>
      <c r="D84" s="80"/>
      <c r="E84" s="81"/>
    </row>
    <row r="85" customFormat="false" ht="24.95" hidden="false" customHeight="true" outlineLevel="0" collapsed="false">
      <c r="A85" s="77" t="n">
        <v>3074</v>
      </c>
      <c r="B85" s="78" t="n">
        <v>511400</v>
      </c>
      <c r="C85" s="79" t="s">
        <v>84</v>
      </c>
      <c r="D85" s="80"/>
      <c r="E85" s="81"/>
    </row>
    <row r="86" customFormat="false" ht="24.95" hidden="false" customHeight="true" outlineLevel="0" collapsed="false">
      <c r="A86" s="72" t="n">
        <v>3075</v>
      </c>
      <c r="B86" s="73" t="n">
        <v>512000</v>
      </c>
      <c r="C86" s="74" t="s">
        <v>85</v>
      </c>
      <c r="D86" s="75" t="n">
        <v>1921</v>
      </c>
      <c r="E86" s="76" t="n">
        <v>4658</v>
      </c>
    </row>
    <row r="87" customFormat="false" ht="24.95" hidden="false" customHeight="true" outlineLevel="0" collapsed="false">
      <c r="A87" s="77" t="n">
        <v>3076</v>
      </c>
      <c r="B87" s="78" t="n">
        <v>512100</v>
      </c>
      <c r="C87" s="79" t="s">
        <v>86</v>
      </c>
      <c r="D87" s="80"/>
      <c r="E87" s="81" t="n">
        <v>1900</v>
      </c>
    </row>
    <row r="88" customFormat="false" ht="24.95" hidden="false" customHeight="true" outlineLevel="0" collapsed="false">
      <c r="A88" s="77" t="n">
        <v>3077</v>
      </c>
      <c r="B88" s="78" t="n">
        <v>512200</v>
      </c>
      <c r="C88" s="79" t="s">
        <v>87</v>
      </c>
      <c r="D88" s="80" t="n">
        <v>1890</v>
      </c>
      <c r="E88" s="81" t="n">
        <v>2162</v>
      </c>
    </row>
    <row r="89" customFormat="false" ht="24.95" hidden="false" customHeight="true" outlineLevel="0" collapsed="false">
      <c r="A89" s="77" t="n">
        <v>3078</v>
      </c>
      <c r="B89" s="78" t="n">
        <v>512300</v>
      </c>
      <c r="C89" s="79" t="s">
        <v>88</v>
      </c>
      <c r="D89" s="80"/>
      <c r="E89" s="81"/>
    </row>
    <row r="90" customFormat="false" ht="24.95" hidden="false" customHeight="true" outlineLevel="0" collapsed="false">
      <c r="A90" s="77" t="n">
        <v>3079</v>
      </c>
      <c r="B90" s="78" t="n">
        <v>512400</v>
      </c>
      <c r="C90" s="79" t="s">
        <v>89</v>
      </c>
      <c r="D90" s="80"/>
      <c r="E90" s="81"/>
    </row>
    <row r="91" customFormat="false" ht="24.95" hidden="false" customHeight="true" outlineLevel="0" collapsed="false">
      <c r="A91" s="77" t="n">
        <v>3080</v>
      </c>
      <c r="B91" s="78" t="n">
        <v>512500</v>
      </c>
      <c r="C91" s="79" t="s">
        <v>90</v>
      </c>
      <c r="D91" s="80"/>
      <c r="E91" s="81"/>
    </row>
    <row r="92" customFormat="false" ht="24.95" hidden="false" customHeight="true" outlineLevel="0" collapsed="false">
      <c r="A92" s="77" t="n">
        <v>3081</v>
      </c>
      <c r="B92" s="78" t="n">
        <v>512600</v>
      </c>
      <c r="C92" s="79" t="s">
        <v>91</v>
      </c>
      <c r="D92" s="80"/>
      <c r="E92" s="81" t="n">
        <v>20</v>
      </c>
    </row>
    <row r="93" customFormat="false" ht="24.95" hidden="false" customHeight="true" outlineLevel="0" collapsed="false">
      <c r="A93" s="77" t="n">
        <v>3082</v>
      </c>
      <c r="B93" s="78" t="n">
        <v>512700</v>
      </c>
      <c r="C93" s="79" t="s">
        <v>92</v>
      </c>
      <c r="D93" s="80"/>
      <c r="E93" s="81"/>
    </row>
    <row r="94" customFormat="false" ht="24.95" hidden="false" customHeight="true" outlineLevel="0" collapsed="false">
      <c r="A94" s="77" t="n">
        <v>3083</v>
      </c>
      <c r="B94" s="78" t="n">
        <v>512800</v>
      </c>
      <c r="C94" s="79" t="s">
        <v>93</v>
      </c>
      <c r="D94" s="80"/>
      <c r="E94" s="81"/>
    </row>
    <row r="95" customFormat="false" ht="24.95" hidden="false" customHeight="true" outlineLevel="0" collapsed="false">
      <c r="A95" s="77" t="n">
        <v>3084</v>
      </c>
      <c r="B95" s="78" t="n">
        <v>512900</v>
      </c>
      <c r="C95" s="79" t="s">
        <v>94</v>
      </c>
      <c r="D95" s="80" t="n">
        <v>31</v>
      </c>
      <c r="E95" s="81" t="n">
        <v>576</v>
      </c>
    </row>
    <row r="96" customFormat="false" ht="24.95" hidden="false" customHeight="true" outlineLevel="0" collapsed="false">
      <c r="A96" s="72" t="n">
        <v>3085</v>
      </c>
      <c r="B96" s="73" t="n">
        <v>513000</v>
      </c>
      <c r="C96" s="74" t="s">
        <v>95</v>
      </c>
      <c r="D96" s="75" t="n">
        <v>0</v>
      </c>
      <c r="E96" s="76" t="n">
        <v>0</v>
      </c>
    </row>
    <row r="97" customFormat="false" ht="24.95" hidden="false" customHeight="true" outlineLevel="0" collapsed="false">
      <c r="A97" s="77" t="n">
        <v>3086</v>
      </c>
      <c r="B97" s="78" t="n">
        <v>513100</v>
      </c>
      <c r="C97" s="79" t="s">
        <v>96</v>
      </c>
      <c r="D97" s="80"/>
      <c r="E97" s="81"/>
    </row>
    <row r="98" customFormat="false" ht="24.95" hidden="false" customHeight="true" outlineLevel="0" collapsed="false">
      <c r="A98" s="72" t="n">
        <v>3087</v>
      </c>
      <c r="B98" s="73" t="n">
        <v>514000</v>
      </c>
      <c r="C98" s="74" t="s">
        <v>97</v>
      </c>
      <c r="D98" s="75" t="n">
        <v>0</v>
      </c>
      <c r="E98" s="76" t="n">
        <v>0</v>
      </c>
    </row>
    <row r="99" customFormat="false" ht="24.95" hidden="false" customHeight="true" outlineLevel="0" collapsed="false">
      <c r="A99" s="77" t="n">
        <v>3088</v>
      </c>
      <c r="B99" s="78" t="n">
        <v>514100</v>
      </c>
      <c r="C99" s="79" t="s">
        <v>98</v>
      </c>
      <c r="D99" s="80"/>
      <c r="E99" s="81"/>
    </row>
    <row r="100" customFormat="false" ht="24.95" hidden="false" customHeight="true" outlineLevel="0" collapsed="false">
      <c r="A100" s="72" t="n">
        <v>3089</v>
      </c>
      <c r="B100" s="73" t="n">
        <v>515000</v>
      </c>
      <c r="C100" s="74" t="s">
        <v>99</v>
      </c>
      <c r="D100" s="75" t="n">
        <v>0</v>
      </c>
      <c r="E100" s="76" t="n">
        <v>0</v>
      </c>
    </row>
    <row r="101" customFormat="false" ht="24.95" hidden="false" customHeight="true" outlineLevel="0" collapsed="false">
      <c r="A101" s="77" t="n">
        <v>3090</v>
      </c>
      <c r="B101" s="78" t="n">
        <v>515100</v>
      </c>
      <c r="C101" s="79" t="s">
        <v>100</v>
      </c>
      <c r="D101" s="80"/>
      <c r="E101" s="81"/>
    </row>
    <row r="102" customFormat="false" ht="24.95" hidden="false" customHeight="true" outlineLevel="0" collapsed="false">
      <c r="A102" s="67" t="n">
        <v>3091</v>
      </c>
      <c r="B102" s="68" t="n">
        <v>520000</v>
      </c>
      <c r="C102" s="69" t="s">
        <v>101</v>
      </c>
      <c r="D102" s="70" t="n">
        <v>0</v>
      </c>
      <c r="E102" s="71" t="n">
        <v>0</v>
      </c>
    </row>
    <row r="103" customFormat="false" ht="24.95" hidden="false" customHeight="true" outlineLevel="0" collapsed="false">
      <c r="A103" s="72" t="n">
        <v>3092</v>
      </c>
      <c r="B103" s="73" t="n">
        <v>521000</v>
      </c>
      <c r="C103" s="74" t="s">
        <v>102</v>
      </c>
      <c r="D103" s="75" t="n">
        <v>0</v>
      </c>
      <c r="E103" s="76" t="n">
        <v>0</v>
      </c>
      <c r="G103" s="18"/>
    </row>
    <row r="104" customFormat="false" ht="24.95" hidden="false" customHeight="true" outlineLevel="0" collapsed="false">
      <c r="A104" s="77" t="n">
        <v>3093</v>
      </c>
      <c r="B104" s="78" t="n">
        <v>521100</v>
      </c>
      <c r="C104" s="79" t="s">
        <v>103</v>
      </c>
      <c r="D104" s="80"/>
      <c r="E104" s="81"/>
    </row>
    <row r="105" customFormat="false" ht="24.95" hidden="false" customHeight="true" outlineLevel="0" collapsed="false">
      <c r="A105" s="72" t="n">
        <v>3094</v>
      </c>
      <c r="B105" s="73" t="n">
        <v>522000</v>
      </c>
      <c r="C105" s="74" t="s">
        <v>104</v>
      </c>
      <c r="D105" s="75" t="n">
        <v>0</v>
      </c>
      <c r="E105" s="76" t="n">
        <v>0</v>
      </c>
    </row>
    <row r="106" customFormat="false" ht="24.95" hidden="false" customHeight="true" outlineLevel="0" collapsed="false">
      <c r="A106" s="77" t="n">
        <v>3095</v>
      </c>
      <c r="B106" s="78" t="n">
        <v>522100</v>
      </c>
      <c r="C106" s="79" t="s">
        <v>105</v>
      </c>
      <c r="D106" s="80"/>
      <c r="E106" s="81"/>
    </row>
    <row r="107" customFormat="false" ht="24.95" hidden="false" customHeight="true" outlineLevel="0" collapsed="false">
      <c r="A107" s="77" t="n">
        <v>3096</v>
      </c>
      <c r="B107" s="78" t="n">
        <v>522200</v>
      </c>
      <c r="C107" s="79" t="s">
        <v>106</v>
      </c>
      <c r="D107" s="80"/>
      <c r="E107" s="81"/>
    </row>
    <row r="108" customFormat="false" ht="24.95" hidden="false" customHeight="true" outlineLevel="0" collapsed="false">
      <c r="A108" s="77" t="n">
        <v>3097</v>
      </c>
      <c r="B108" s="78" t="n">
        <v>522300</v>
      </c>
      <c r="C108" s="79" t="s">
        <v>107</v>
      </c>
      <c r="D108" s="80"/>
      <c r="E108" s="81"/>
      <c r="G108" s="18"/>
    </row>
    <row r="109" customFormat="false" ht="24.95" hidden="false" customHeight="true" outlineLevel="0" collapsed="false">
      <c r="A109" s="72" t="n">
        <v>3098</v>
      </c>
      <c r="B109" s="73" t="n">
        <v>523000</v>
      </c>
      <c r="C109" s="74" t="s">
        <v>108</v>
      </c>
      <c r="D109" s="75" t="n">
        <v>0</v>
      </c>
      <c r="E109" s="76" t="n">
        <v>0</v>
      </c>
      <c r="G109" s="18"/>
    </row>
    <row r="110" customFormat="false" ht="24.95" hidden="false" customHeight="true" outlineLevel="0" collapsed="false">
      <c r="A110" s="77" t="n">
        <v>3099</v>
      </c>
      <c r="B110" s="78" t="n">
        <v>523100</v>
      </c>
      <c r="C110" s="79" t="s">
        <v>109</v>
      </c>
      <c r="D110" s="80"/>
      <c r="E110" s="81"/>
      <c r="G110" s="18"/>
    </row>
    <row r="111" customFormat="false" ht="24.95" hidden="false" customHeight="true" outlineLevel="0" collapsed="false">
      <c r="A111" s="67" t="n">
        <v>3100</v>
      </c>
      <c r="B111" s="68" t="n">
        <v>530000</v>
      </c>
      <c r="C111" s="69" t="s">
        <v>110</v>
      </c>
      <c r="D111" s="70" t="n">
        <v>0</v>
      </c>
      <c r="E111" s="71" t="n">
        <v>0</v>
      </c>
      <c r="G111" s="18"/>
    </row>
    <row r="112" customFormat="false" ht="24.95" hidden="false" customHeight="true" outlineLevel="0" collapsed="false">
      <c r="A112" s="72" t="n">
        <v>3101</v>
      </c>
      <c r="B112" s="73" t="n">
        <v>531000</v>
      </c>
      <c r="C112" s="74" t="s">
        <v>111</v>
      </c>
      <c r="D112" s="75" t="n">
        <v>0</v>
      </c>
      <c r="E112" s="76" t="n">
        <v>0</v>
      </c>
      <c r="G112" s="18"/>
    </row>
    <row r="113" customFormat="false" ht="24.95" hidden="false" customHeight="true" outlineLevel="0" collapsed="false">
      <c r="A113" s="77" t="n">
        <v>3102</v>
      </c>
      <c r="B113" s="78" t="n">
        <v>531100</v>
      </c>
      <c r="C113" s="79" t="s">
        <v>112</v>
      </c>
      <c r="D113" s="80"/>
      <c r="E113" s="81"/>
    </row>
    <row r="114" customFormat="false" ht="24.95" hidden="false" customHeight="true" outlineLevel="0" collapsed="false">
      <c r="A114" s="67" t="n">
        <v>3103</v>
      </c>
      <c r="B114" s="68" t="n">
        <v>540000</v>
      </c>
      <c r="C114" s="69" t="s">
        <v>113</v>
      </c>
      <c r="D114" s="70" t="n">
        <v>0</v>
      </c>
      <c r="E114" s="71" t="n">
        <v>0</v>
      </c>
    </row>
    <row r="115" customFormat="false" ht="24.95" hidden="false" customHeight="true" outlineLevel="0" collapsed="false">
      <c r="A115" s="72" t="n">
        <v>3104</v>
      </c>
      <c r="B115" s="73" t="n">
        <v>541000</v>
      </c>
      <c r="C115" s="74" t="s">
        <v>114</v>
      </c>
      <c r="D115" s="75" t="n">
        <v>0</v>
      </c>
      <c r="E115" s="76" t="n">
        <v>0</v>
      </c>
      <c r="G115" s="18"/>
    </row>
    <row r="116" customFormat="false" ht="24.95" hidden="false" customHeight="true" outlineLevel="0" collapsed="false">
      <c r="A116" s="77" t="n">
        <v>3105</v>
      </c>
      <c r="B116" s="78" t="n">
        <v>541100</v>
      </c>
      <c r="C116" s="79" t="s">
        <v>115</v>
      </c>
      <c r="D116" s="80"/>
      <c r="E116" s="81"/>
      <c r="G116" s="18"/>
    </row>
    <row r="117" customFormat="false" ht="24.95" hidden="false" customHeight="true" outlineLevel="0" collapsed="false">
      <c r="A117" s="72" t="n">
        <v>3106</v>
      </c>
      <c r="B117" s="73" t="n">
        <v>542000</v>
      </c>
      <c r="C117" s="74" t="s">
        <v>116</v>
      </c>
      <c r="D117" s="75" t="n">
        <v>0</v>
      </c>
      <c r="E117" s="76" t="n">
        <v>0</v>
      </c>
    </row>
    <row r="118" customFormat="false" ht="24.95" hidden="false" customHeight="true" outlineLevel="0" collapsed="false">
      <c r="A118" s="77" t="n">
        <v>3107</v>
      </c>
      <c r="B118" s="78" t="n">
        <v>542100</v>
      </c>
      <c r="C118" s="79" t="s">
        <v>117</v>
      </c>
      <c r="D118" s="80"/>
      <c r="E118" s="81"/>
    </row>
    <row r="119" customFormat="false" ht="24.95" hidden="false" customHeight="true" outlineLevel="0" collapsed="false">
      <c r="A119" s="72" t="n">
        <v>3108</v>
      </c>
      <c r="B119" s="73" t="n">
        <v>543000</v>
      </c>
      <c r="C119" s="74" t="s">
        <v>118</v>
      </c>
      <c r="D119" s="75" t="n">
        <v>0</v>
      </c>
      <c r="E119" s="76" t="n">
        <v>0</v>
      </c>
    </row>
    <row r="120" customFormat="false" ht="24.95" hidden="false" customHeight="true" outlineLevel="0" collapsed="false">
      <c r="A120" s="77" t="n">
        <v>3109</v>
      </c>
      <c r="B120" s="78" t="n">
        <v>543100</v>
      </c>
      <c r="C120" s="79" t="s">
        <v>119</v>
      </c>
      <c r="D120" s="80"/>
      <c r="E120" s="81"/>
    </row>
    <row r="121" customFormat="false" ht="24.95" hidden="false" customHeight="true" outlineLevel="0" collapsed="false">
      <c r="A121" s="77" t="n">
        <v>3110</v>
      </c>
      <c r="B121" s="78" t="n">
        <v>543200</v>
      </c>
      <c r="C121" s="79" t="s">
        <v>120</v>
      </c>
      <c r="D121" s="80"/>
      <c r="E121" s="81"/>
    </row>
    <row r="122" customFormat="false" ht="24.95" hidden="false" customHeight="true" outlineLevel="0" collapsed="false">
      <c r="A122" s="67" t="n">
        <v>3111</v>
      </c>
      <c r="B122" s="68" t="n">
        <v>550000</v>
      </c>
      <c r="C122" s="69" t="s">
        <v>121</v>
      </c>
      <c r="D122" s="70" t="n">
        <v>0</v>
      </c>
      <c r="E122" s="71" t="n">
        <v>0</v>
      </c>
    </row>
    <row r="123" customFormat="false" ht="24.95" hidden="false" customHeight="true" outlineLevel="0" collapsed="false">
      <c r="A123" s="72" t="n">
        <v>3112</v>
      </c>
      <c r="B123" s="73" t="n">
        <v>551000</v>
      </c>
      <c r="C123" s="74" t="s">
        <v>122</v>
      </c>
      <c r="D123" s="75" t="n">
        <v>0</v>
      </c>
      <c r="E123" s="76" t="n">
        <v>0</v>
      </c>
      <c r="G123" s="18"/>
    </row>
    <row r="124" customFormat="false" ht="24.95" hidden="false" customHeight="true" outlineLevel="0" collapsed="false">
      <c r="A124" s="77" t="n">
        <v>3113</v>
      </c>
      <c r="B124" s="78" t="n">
        <v>551100</v>
      </c>
      <c r="C124" s="79" t="s">
        <v>123</v>
      </c>
      <c r="D124" s="80"/>
      <c r="E124" s="81"/>
    </row>
    <row r="125" customFormat="false" ht="24.95" hidden="false" customHeight="true" outlineLevel="0" collapsed="false">
      <c r="A125" s="67" t="n">
        <v>3114</v>
      </c>
      <c r="B125" s="68" t="n">
        <v>600000</v>
      </c>
      <c r="C125" s="69" t="s">
        <v>124</v>
      </c>
      <c r="D125" s="70" t="n">
        <v>0</v>
      </c>
      <c r="E125" s="71" t="n">
        <v>0</v>
      </c>
    </row>
    <row r="126" customFormat="false" ht="24.95" hidden="false" customHeight="true" outlineLevel="0" collapsed="false">
      <c r="A126" s="67" t="n">
        <v>3115</v>
      </c>
      <c r="B126" s="68" t="n">
        <v>610000</v>
      </c>
      <c r="C126" s="69" t="s">
        <v>125</v>
      </c>
      <c r="D126" s="70" t="n">
        <v>0</v>
      </c>
      <c r="E126" s="71" t="n">
        <v>0</v>
      </c>
    </row>
    <row r="127" customFormat="false" ht="24.95" hidden="false" customHeight="true" outlineLevel="0" collapsed="false">
      <c r="A127" s="72" t="n">
        <v>3116</v>
      </c>
      <c r="B127" s="73" t="n">
        <v>611000</v>
      </c>
      <c r="C127" s="74" t="s">
        <v>126</v>
      </c>
      <c r="D127" s="75" t="n">
        <v>0</v>
      </c>
      <c r="E127" s="76" t="n">
        <v>0</v>
      </c>
    </row>
    <row r="128" customFormat="false" ht="24.95" hidden="false" customHeight="true" outlineLevel="0" collapsed="false">
      <c r="A128" s="77" t="n">
        <v>3117</v>
      </c>
      <c r="B128" s="78" t="n">
        <v>611100</v>
      </c>
      <c r="C128" s="79" t="s">
        <v>127</v>
      </c>
      <c r="D128" s="80"/>
      <c r="E128" s="81"/>
    </row>
    <row r="129" customFormat="false" ht="24.95" hidden="false" customHeight="true" outlineLevel="0" collapsed="false">
      <c r="A129" s="77" t="n">
        <v>3118</v>
      </c>
      <c r="B129" s="78" t="n">
        <v>611200</v>
      </c>
      <c r="C129" s="79" t="s">
        <v>128</v>
      </c>
      <c r="D129" s="80"/>
      <c r="E129" s="81"/>
    </row>
    <row r="130" customFormat="false" ht="24.95" hidden="false" customHeight="true" outlineLevel="0" collapsed="false">
      <c r="A130" s="77" t="n">
        <v>3119</v>
      </c>
      <c r="B130" s="78" t="n">
        <v>611300</v>
      </c>
      <c r="C130" s="79" t="s">
        <v>129</v>
      </c>
      <c r="D130" s="80"/>
      <c r="E130" s="81"/>
    </row>
    <row r="131" customFormat="false" ht="24.95" hidden="false" customHeight="true" outlineLevel="0" collapsed="false">
      <c r="A131" s="77" t="n">
        <v>3120</v>
      </c>
      <c r="B131" s="78" t="n">
        <v>611400</v>
      </c>
      <c r="C131" s="79" t="s">
        <v>130</v>
      </c>
      <c r="D131" s="80"/>
      <c r="E131" s="81"/>
    </row>
    <row r="132" customFormat="false" ht="24.95" hidden="false" customHeight="true" outlineLevel="0" collapsed="false">
      <c r="A132" s="77" t="n">
        <v>3121</v>
      </c>
      <c r="B132" s="78" t="n">
        <v>611500</v>
      </c>
      <c r="C132" s="79" t="s">
        <v>131</v>
      </c>
      <c r="D132" s="80"/>
      <c r="E132" s="81"/>
    </row>
    <row r="133" customFormat="false" ht="24.95" hidden="false" customHeight="true" outlineLevel="0" collapsed="false">
      <c r="A133" s="77" t="n">
        <v>3122</v>
      </c>
      <c r="B133" s="78" t="n">
        <v>611600</v>
      </c>
      <c r="C133" s="79" t="s">
        <v>132</v>
      </c>
      <c r="D133" s="80"/>
      <c r="E133" s="81"/>
      <c r="G133" s="18"/>
    </row>
    <row r="134" customFormat="false" ht="24.95" hidden="false" customHeight="true" outlineLevel="0" collapsed="false">
      <c r="A134" s="77" t="n">
        <v>3123</v>
      </c>
      <c r="B134" s="78" t="n">
        <v>611700</v>
      </c>
      <c r="C134" s="79" t="s">
        <v>133</v>
      </c>
      <c r="D134" s="80"/>
      <c r="E134" s="81"/>
    </row>
    <row r="135" customFormat="false" ht="24.95" hidden="false" customHeight="true" outlineLevel="0" collapsed="false">
      <c r="A135" s="77" t="n">
        <v>3124</v>
      </c>
      <c r="B135" s="78" t="n">
        <v>611800</v>
      </c>
      <c r="C135" s="79" t="s">
        <v>134</v>
      </c>
      <c r="D135" s="80"/>
      <c r="E135" s="81"/>
    </row>
    <row r="136" customFormat="false" ht="24.95" hidden="false" customHeight="true" outlineLevel="0" collapsed="false">
      <c r="A136" s="77" t="n">
        <v>3125</v>
      </c>
      <c r="B136" s="78" t="n">
        <v>611900</v>
      </c>
      <c r="C136" s="79" t="s">
        <v>48</v>
      </c>
      <c r="D136" s="80"/>
      <c r="E136" s="81"/>
    </row>
    <row r="137" customFormat="false" ht="24.95" hidden="false" customHeight="true" outlineLevel="0" collapsed="false">
      <c r="A137" s="72" t="n">
        <v>3126</v>
      </c>
      <c r="B137" s="73" t="n">
        <v>612000</v>
      </c>
      <c r="C137" s="74" t="s">
        <v>135</v>
      </c>
      <c r="D137" s="75" t="n">
        <v>0</v>
      </c>
      <c r="E137" s="76" t="n">
        <v>0</v>
      </c>
    </row>
    <row r="138" customFormat="false" ht="24.95" hidden="false" customHeight="true" outlineLevel="0" collapsed="false">
      <c r="A138" s="77" t="n">
        <v>3127</v>
      </c>
      <c r="B138" s="78" t="n">
        <v>612100</v>
      </c>
      <c r="C138" s="79" t="s">
        <v>136</v>
      </c>
      <c r="D138" s="80"/>
      <c r="E138" s="81"/>
    </row>
    <row r="139" customFormat="false" ht="24.95" hidden="false" customHeight="true" outlineLevel="0" collapsed="false">
      <c r="A139" s="77" t="n">
        <v>3128</v>
      </c>
      <c r="B139" s="78" t="n">
        <v>612200</v>
      </c>
      <c r="C139" s="79" t="s">
        <v>137</v>
      </c>
      <c r="D139" s="80"/>
      <c r="E139" s="81"/>
    </row>
    <row r="140" customFormat="false" ht="24.95" hidden="false" customHeight="true" outlineLevel="0" collapsed="false">
      <c r="A140" s="77" t="n">
        <v>3129</v>
      </c>
      <c r="B140" s="78" t="n">
        <v>612300</v>
      </c>
      <c r="C140" s="79" t="s">
        <v>138</v>
      </c>
      <c r="D140" s="80"/>
      <c r="E140" s="81"/>
      <c r="G140" s="18"/>
    </row>
    <row r="141" customFormat="false" ht="24.95" hidden="false" customHeight="true" outlineLevel="0" collapsed="false">
      <c r="A141" s="77" t="n">
        <v>3130</v>
      </c>
      <c r="B141" s="78" t="n">
        <v>612400</v>
      </c>
      <c r="C141" s="79" t="s">
        <v>139</v>
      </c>
      <c r="D141" s="80"/>
      <c r="E141" s="81"/>
      <c r="G141" s="18"/>
    </row>
    <row r="142" s="34" customFormat="true" ht="24.95" hidden="false" customHeight="true" outlineLevel="0" collapsed="false">
      <c r="A142" s="77" t="n">
        <v>3131</v>
      </c>
      <c r="B142" s="78" t="n">
        <v>612500</v>
      </c>
      <c r="C142" s="79" t="s">
        <v>140</v>
      </c>
      <c r="D142" s="80"/>
      <c r="E142" s="81"/>
    </row>
    <row r="143" customFormat="false" ht="24.95" hidden="false" customHeight="true" outlineLevel="0" collapsed="false">
      <c r="A143" s="77" t="n">
        <v>3132</v>
      </c>
      <c r="B143" s="78" t="n">
        <v>612600</v>
      </c>
      <c r="C143" s="79" t="s">
        <v>141</v>
      </c>
      <c r="D143" s="80"/>
      <c r="E143" s="81"/>
    </row>
    <row r="144" customFormat="false" ht="24.95" hidden="false" customHeight="true" outlineLevel="0" collapsed="false">
      <c r="A144" s="77" t="n">
        <v>3133</v>
      </c>
      <c r="B144" s="78" t="n">
        <v>612900</v>
      </c>
      <c r="C144" s="79" t="s">
        <v>56</v>
      </c>
      <c r="D144" s="80"/>
      <c r="E144" s="81"/>
    </row>
    <row r="145" customFormat="false" ht="24.95" hidden="false" customHeight="true" outlineLevel="0" collapsed="false">
      <c r="A145" s="72" t="n">
        <v>3134</v>
      </c>
      <c r="B145" s="73" t="n">
        <v>613000</v>
      </c>
      <c r="C145" s="74" t="s">
        <v>142</v>
      </c>
      <c r="D145" s="75" t="n">
        <v>0</v>
      </c>
      <c r="E145" s="76" t="n">
        <v>0</v>
      </c>
    </row>
    <row r="146" customFormat="false" ht="24.95" hidden="false" customHeight="true" outlineLevel="0" collapsed="false">
      <c r="A146" s="77" t="n">
        <v>3135</v>
      </c>
      <c r="B146" s="78" t="n">
        <v>613100</v>
      </c>
      <c r="C146" s="79" t="s">
        <v>143</v>
      </c>
      <c r="D146" s="80"/>
      <c r="E146" s="81"/>
    </row>
    <row r="147" customFormat="false" ht="24.95" hidden="false" customHeight="true" outlineLevel="0" collapsed="false">
      <c r="A147" s="72" t="n">
        <v>3136</v>
      </c>
      <c r="B147" s="73" t="n">
        <v>614000</v>
      </c>
      <c r="C147" s="74" t="s">
        <v>144</v>
      </c>
      <c r="D147" s="75" t="n">
        <v>0</v>
      </c>
      <c r="E147" s="76" t="n">
        <v>0</v>
      </c>
    </row>
    <row r="148" customFormat="false" ht="24.95" hidden="false" customHeight="true" outlineLevel="0" collapsed="false">
      <c r="A148" s="38" t="n">
        <v>3137</v>
      </c>
      <c r="B148" s="39" t="n">
        <v>614100</v>
      </c>
      <c r="C148" s="40" t="s">
        <v>145</v>
      </c>
      <c r="D148" s="80"/>
      <c r="E148" s="81"/>
    </row>
    <row r="149" customFormat="false" ht="24.95" hidden="false" customHeight="true" outlineLevel="0" collapsed="false">
      <c r="A149" s="41" t="n">
        <v>3138</v>
      </c>
      <c r="B149" s="42" t="n">
        <v>615000</v>
      </c>
      <c r="C149" s="43" t="s">
        <v>146</v>
      </c>
      <c r="D149" s="75" t="n">
        <v>0</v>
      </c>
      <c r="E149" s="76" t="n">
        <v>0</v>
      </c>
    </row>
    <row r="150" customFormat="false" ht="24.95" hidden="false" customHeight="true" outlineLevel="0" collapsed="false">
      <c r="A150" s="38" t="n">
        <v>3139</v>
      </c>
      <c r="B150" s="39" t="n">
        <v>615100</v>
      </c>
      <c r="C150" s="40" t="s">
        <v>147</v>
      </c>
      <c r="D150" s="80"/>
      <c r="E150" s="81"/>
    </row>
    <row r="151" customFormat="false" ht="24.95" hidden="false" customHeight="true" outlineLevel="0" collapsed="false">
      <c r="A151" s="44" t="n">
        <v>3140</v>
      </c>
      <c r="B151" s="45" t="n">
        <v>620000</v>
      </c>
      <c r="C151" s="46" t="s">
        <v>148</v>
      </c>
      <c r="D151" s="70" t="n">
        <v>0</v>
      </c>
      <c r="E151" s="71" t="n">
        <v>0</v>
      </c>
    </row>
    <row r="152" customFormat="false" ht="24.95" hidden="false" customHeight="true" outlineLevel="0" collapsed="false">
      <c r="A152" s="41" t="n">
        <v>3141</v>
      </c>
      <c r="B152" s="42" t="n">
        <v>621000</v>
      </c>
      <c r="C152" s="43" t="s">
        <v>149</v>
      </c>
      <c r="D152" s="75" t="n">
        <v>0</v>
      </c>
      <c r="E152" s="76" t="n">
        <v>0</v>
      </c>
    </row>
    <row r="153" customFormat="false" ht="24.95" hidden="false" customHeight="true" outlineLevel="0" collapsed="false">
      <c r="A153" s="38" t="n">
        <v>3142</v>
      </c>
      <c r="B153" s="39" t="n">
        <v>621100</v>
      </c>
      <c r="C153" s="40" t="s">
        <v>150</v>
      </c>
      <c r="D153" s="80"/>
      <c r="E153" s="81"/>
    </row>
    <row r="154" customFormat="false" ht="24.95" hidden="false" customHeight="true" outlineLevel="0" collapsed="false">
      <c r="A154" s="38" t="n">
        <v>3143</v>
      </c>
      <c r="B154" s="39" t="n">
        <v>621200</v>
      </c>
      <c r="C154" s="40" t="s">
        <v>151</v>
      </c>
      <c r="D154" s="80"/>
      <c r="E154" s="81"/>
    </row>
    <row r="155" customFormat="false" ht="24.95" hidden="false" customHeight="true" outlineLevel="0" collapsed="false">
      <c r="A155" s="38" t="n">
        <v>3144</v>
      </c>
      <c r="B155" s="39" t="n">
        <v>621300</v>
      </c>
      <c r="C155" s="40" t="s">
        <v>152</v>
      </c>
      <c r="D155" s="80"/>
      <c r="E155" s="81"/>
    </row>
    <row r="156" customFormat="false" ht="24.95" hidden="false" customHeight="true" outlineLevel="0" collapsed="false">
      <c r="A156" s="38" t="n">
        <v>3145</v>
      </c>
      <c r="B156" s="39" t="n">
        <v>621400</v>
      </c>
      <c r="C156" s="40" t="s">
        <v>153</v>
      </c>
      <c r="D156" s="80"/>
      <c r="E156" s="81"/>
    </row>
    <row r="157" customFormat="false" ht="24.95" hidden="false" customHeight="true" outlineLevel="0" collapsed="false">
      <c r="A157" s="38" t="n">
        <v>3146</v>
      </c>
      <c r="B157" s="39" t="n">
        <v>621500</v>
      </c>
      <c r="C157" s="40" t="s">
        <v>154</v>
      </c>
      <c r="D157" s="80"/>
      <c r="E157" s="81"/>
    </row>
    <row r="158" customFormat="false" ht="24.95" hidden="false" customHeight="true" outlineLevel="0" collapsed="false">
      <c r="A158" s="38" t="n">
        <v>3147</v>
      </c>
      <c r="B158" s="39" t="n">
        <v>621600</v>
      </c>
      <c r="C158" s="40" t="s">
        <v>155</v>
      </c>
      <c r="D158" s="80"/>
      <c r="E158" s="81"/>
    </row>
    <row r="159" customFormat="false" ht="24.95" hidden="false" customHeight="true" outlineLevel="0" collapsed="false">
      <c r="A159" s="38" t="n">
        <v>3148</v>
      </c>
      <c r="B159" s="39" t="n">
        <v>621700</v>
      </c>
      <c r="C159" s="40" t="s">
        <v>156</v>
      </c>
      <c r="D159" s="80"/>
      <c r="E159" s="81"/>
    </row>
    <row r="160" customFormat="false" ht="24.95" hidden="false" customHeight="true" outlineLevel="0" collapsed="false">
      <c r="A160" s="38" t="n">
        <v>3149</v>
      </c>
      <c r="B160" s="39" t="n">
        <v>621800</v>
      </c>
      <c r="C160" s="40" t="s">
        <v>157</v>
      </c>
      <c r="D160" s="80"/>
      <c r="E160" s="81"/>
    </row>
    <row r="161" customFormat="false" ht="24.95" hidden="false" customHeight="true" outlineLevel="0" collapsed="false">
      <c r="A161" s="38" t="n">
        <v>3150</v>
      </c>
      <c r="B161" s="39" t="n">
        <v>621900</v>
      </c>
      <c r="C161" s="40" t="s">
        <v>158</v>
      </c>
      <c r="D161" s="80"/>
      <c r="E161" s="81"/>
    </row>
    <row r="162" customFormat="false" ht="24.95" hidden="false" customHeight="true" outlineLevel="0" collapsed="false">
      <c r="A162" s="41" t="n">
        <v>3151</v>
      </c>
      <c r="B162" s="42" t="n">
        <v>622000</v>
      </c>
      <c r="C162" s="43" t="s">
        <v>159</v>
      </c>
      <c r="D162" s="75" t="n">
        <v>0</v>
      </c>
      <c r="E162" s="76" t="n">
        <v>0</v>
      </c>
    </row>
    <row r="163" customFormat="false" ht="24.95" hidden="false" customHeight="true" outlineLevel="0" collapsed="false">
      <c r="A163" s="38" t="n">
        <v>3152</v>
      </c>
      <c r="B163" s="39" t="n">
        <v>622100</v>
      </c>
      <c r="C163" s="40" t="s">
        <v>160</v>
      </c>
      <c r="D163" s="80"/>
      <c r="E163" s="81"/>
    </row>
    <row r="164" customFormat="false" ht="24.95" hidden="false" customHeight="true" outlineLevel="0" collapsed="false">
      <c r="A164" s="38" t="n">
        <v>3153</v>
      </c>
      <c r="B164" s="39" t="n">
        <v>622200</v>
      </c>
      <c r="C164" s="40" t="s">
        <v>161</v>
      </c>
      <c r="D164" s="80"/>
      <c r="E164" s="81"/>
    </row>
    <row r="165" customFormat="false" ht="24.95" hidden="false" customHeight="true" outlineLevel="0" collapsed="false">
      <c r="A165" s="38" t="n">
        <v>3154</v>
      </c>
      <c r="B165" s="39" t="n">
        <v>622300</v>
      </c>
      <c r="C165" s="40" t="s">
        <v>162</v>
      </c>
      <c r="D165" s="80"/>
      <c r="E165" s="81"/>
    </row>
    <row r="166" customFormat="false" ht="24.95" hidden="false" customHeight="true" outlineLevel="0" collapsed="false">
      <c r="A166" s="38" t="n">
        <v>3155</v>
      </c>
      <c r="B166" s="39" t="n">
        <v>622400</v>
      </c>
      <c r="C166" s="40" t="s">
        <v>163</v>
      </c>
      <c r="D166" s="80"/>
      <c r="E166" s="81"/>
    </row>
    <row r="167" customFormat="false" ht="24.95" hidden="false" customHeight="true" outlineLevel="0" collapsed="false">
      <c r="A167" s="38" t="n">
        <v>3156</v>
      </c>
      <c r="B167" s="39" t="n">
        <v>622500</v>
      </c>
      <c r="C167" s="40" t="s">
        <v>164</v>
      </c>
      <c r="D167" s="80"/>
      <c r="E167" s="81"/>
    </row>
    <row r="168" customFormat="false" ht="24.95" hidden="false" customHeight="true" outlineLevel="0" collapsed="false">
      <c r="A168" s="38" t="n">
        <v>3157</v>
      </c>
      <c r="B168" s="39" t="n">
        <v>622600</v>
      </c>
      <c r="C168" s="40" t="s">
        <v>165</v>
      </c>
      <c r="D168" s="80"/>
      <c r="E168" s="81"/>
    </row>
    <row r="169" customFormat="false" ht="24.95" hidden="false" customHeight="true" outlineLevel="0" collapsed="false">
      <c r="A169" s="38" t="n">
        <v>3158</v>
      </c>
      <c r="B169" s="39" t="n">
        <v>622700</v>
      </c>
      <c r="C169" s="40" t="s">
        <v>166</v>
      </c>
      <c r="D169" s="80"/>
      <c r="E169" s="81"/>
    </row>
    <row r="170" customFormat="false" ht="24.95" hidden="false" customHeight="true" outlineLevel="0" collapsed="false">
      <c r="A170" s="38" t="n">
        <v>3159</v>
      </c>
      <c r="B170" s="39" t="n">
        <v>622800</v>
      </c>
      <c r="C170" s="40" t="s">
        <v>167</v>
      </c>
      <c r="D170" s="80"/>
      <c r="E170" s="81"/>
    </row>
    <row r="171" customFormat="false" ht="24.95" hidden="false" customHeight="true" outlineLevel="0" collapsed="false">
      <c r="A171" s="41" t="n">
        <v>3160</v>
      </c>
      <c r="B171" s="42" t="n">
        <v>623000</v>
      </c>
      <c r="C171" s="47" t="s">
        <v>168</v>
      </c>
      <c r="D171" s="75" t="n">
        <v>0</v>
      </c>
      <c r="E171" s="76" t="n">
        <v>0</v>
      </c>
    </row>
    <row r="172" customFormat="false" ht="24.95" hidden="false" customHeight="true" outlineLevel="0" collapsed="false">
      <c r="A172" s="38" t="n">
        <v>3161</v>
      </c>
      <c r="B172" s="39" t="n">
        <v>623100</v>
      </c>
      <c r="C172" s="48" t="s">
        <v>169</v>
      </c>
      <c r="D172" s="80"/>
      <c r="E172" s="81"/>
    </row>
    <row r="173" customFormat="false" ht="24.95" hidden="false" customHeight="true" outlineLevel="0" collapsed="false">
      <c r="A173" s="49" t="n">
        <v>3162</v>
      </c>
      <c r="B173" s="50"/>
      <c r="C173" s="46" t="s">
        <v>170</v>
      </c>
      <c r="D173" s="70" t="n">
        <v>0</v>
      </c>
      <c r="E173" s="71" t="n">
        <v>0</v>
      </c>
    </row>
    <row r="174" customFormat="false" ht="24.95" hidden="false" customHeight="true" outlineLevel="0" collapsed="false">
      <c r="A174" s="51" t="n">
        <v>3163</v>
      </c>
      <c r="B174" s="52"/>
      <c r="C174" s="53" t="s">
        <v>171</v>
      </c>
      <c r="D174" s="84" t="n">
        <v>1921</v>
      </c>
      <c r="E174" s="85" t="n">
        <v>4658</v>
      </c>
    </row>
    <row r="175"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A173:E174 D12:E14 D28:E28 A21:E21 A31:E31 A38:E39 A58:E58 A78:E80 A102:E102 A111:E111 A114:E114 A122:E122 A125:E126 A151:E151">
    <cfRule type="cellIs" priority="2" operator="equal" aboveAverage="0" equalAverage="0" bottom="0" percent="0" rank="0" text="" dxfId="4">
      <formula>0</formula>
    </cfRule>
  </conditionalFormatting>
  <conditionalFormatting sqref="D171:E171 D162:E162 D152:E152 D147:E147 D145:E145 D137:E137 D127:E127 D123:E123 D119:E119 D117:E117 D115:E115 D112:E112 D109:E109 D105:E105 D103:E103 D100:E100 D98:E98 D96:E96 D86:E86 D81:E81 D69:E69 D59:E59 D50:E50 D40:E40 D36:E36 D34:E34 D32:E32 D29:E29 D26:E26 D24:E24 D22:E22 D19:E19 D17:E17 D15:E15 D149:E149">
    <cfRule type="cellIs" priority="3" operator="equal" aboveAverage="0" equalAverage="0" bottom="0" percent="0" rank="0" text="" dxfId="5">
      <formula>0</formula>
    </cfRule>
  </conditionalFormatting>
  <hyperlinks>
    <hyperlink ref="G10" location="StObr3!A1" display="Штампа"/>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8.28"/>
    <col collapsed="false" customWidth="false" hidden="false" outlineLevel="0" max="2" min="2" style="1" width="9.14"/>
    <col collapsed="false" customWidth="true" hidden="false" outlineLevel="0" max="3" min="3" style="1" width="44.85"/>
    <col collapsed="false" customWidth="true" hidden="false" outlineLevel="0" max="4" min="4" style="1" width="19.7"/>
    <col collapsed="false" customWidth="true" hidden="false" outlineLevel="0" max="5" min="5" style="1" width="15.56"/>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174</v>
      </c>
      <c r="B2" s="3"/>
      <c r="C2" s="3"/>
      <c r="D2" s="3"/>
      <c r="E2" s="3"/>
    </row>
    <row r="4" customFormat="false" ht="15" hidden="false" customHeight="true" outlineLevel="0" collapsed="false">
      <c r="A4" s="4" t="s">
        <v>2</v>
      </c>
      <c r="B4" s="4"/>
      <c r="C4" s="4"/>
      <c r="D4" s="4"/>
      <c r="E4" s="4"/>
    </row>
    <row r="5" customFormat="false" ht="13.5" hidden="false" customHeight="true" outlineLevel="0" collapsed="false">
      <c r="A5" s="5" t="s">
        <v>3</v>
      </c>
      <c r="B5" s="5"/>
      <c r="C5" s="5"/>
      <c r="D5" s="5"/>
      <c r="E5" s="5"/>
    </row>
    <row r="9" customFormat="false" ht="13.5" hidden="false" customHeight="false" outlineLevel="0" collapsed="false"/>
    <row r="10" customFormat="false" ht="21.75" hidden="false" customHeight="true" outlineLevel="0" collapsed="false">
      <c r="A10" s="6" t="s">
        <v>4</v>
      </c>
      <c r="B10" s="7" t="s">
        <v>5</v>
      </c>
      <c r="C10" s="8" t="s">
        <v>6</v>
      </c>
      <c r="D10" s="9" t="s">
        <v>7</v>
      </c>
      <c r="E10" s="9"/>
      <c r="G10" s="10" t="s">
        <v>8</v>
      </c>
    </row>
    <row r="11" customFormat="false" ht="19.5" hidden="false" customHeight="true" outlineLevel="0" collapsed="false">
      <c r="A11" s="6"/>
      <c r="B11" s="7"/>
      <c r="C11" s="8"/>
      <c r="D11" s="11" t="s">
        <v>9</v>
      </c>
      <c r="E11" s="12" t="s">
        <v>10</v>
      </c>
    </row>
    <row r="12" customFormat="false" ht="24.95" hidden="false" customHeight="true" outlineLevel="0" collapsed="false">
      <c r="A12" s="13" t="n">
        <v>3001</v>
      </c>
      <c r="B12" s="14"/>
      <c r="C12" s="15" t="s">
        <v>11</v>
      </c>
      <c r="D12" s="16" t="n">
        <v>0</v>
      </c>
      <c r="E12" s="17" t="n">
        <v>0</v>
      </c>
      <c r="G12" s="18"/>
    </row>
    <row r="13" customFormat="false" ht="24.95" hidden="false" customHeight="true" outlineLevel="0" collapsed="false">
      <c r="A13" s="19" t="n">
        <v>3002</v>
      </c>
      <c r="B13" s="20" t="n">
        <v>800000</v>
      </c>
      <c r="C13" s="21" t="s">
        <v>12</v>
      </c>
      <c r="D13" s="22" t="n">
        <v>0</v>
      </c>
      <c r="E13" s="23" t="n">
        <v>0</v>
      </c>
      <c r="G13" s="18"/>
    </row>
    <row r="14" customFormat="false" ht="24.95" hidden="false" customHeight="true" outlineLevel="0" collapsed="false">
      <c r="A14" s="19" t="n">
        <v>3003</v>
      </c>
      <c r="B14" s="20" t="n">
        <v>810000</v>
      </c>
      <c r="C14" s="21" t="s">
        <v>13</v>
      </c>
      <c r="D14" s="22" t="n">
        <v>0</v>
      </c>
      <c r="E14" s="23" t="n">
        <v>0</v>
      </c>
      <c r="G14" s="18"/>
    </row>
    <row r="15" customFormat="false" ht="24.95" hidden="false" customHeight="true" outlineLevel="0" collapsed="false">
      <c r="A15" s="24" t="n">
        <v>3004</v>
      </c>
      <c r="B15" s="25" t="n">
        <v>811000</v>
      </c>
      <c r="C15" s="26" t="s">
        <v>14</v>
      </c>
      <c r="D15" s="27" t="n">
        <v>0</v>
      </c>
      <c r="E15" s="28" t="n">
        <v>0</v>
      </c>
    </row>
    <row r="16" customFormat="false" ht="24.95" hidden="false" customHeight="true" outlineLevel="0" collapsed="false">
      <c r="A16" s="29" t="n">
        <v>3005</v>
      </c>
      <c r="B16" s="30" t="n">
        <v>811100</v>
      </c>
      <c r="C16" s="31" t="s">
        <v>15</v>
      </c>
      <c r="D16" s="32"/>
      <c r="E16" s="33"/>
    </row>
    <row r="17" customFormat="false" ht="24.95" hidden="false" customHeight="true" outlineLevel="0" collapsed="false">
      <c r="A17" s="24" t="n">
        <v>3006</v>
      </c>
      <c r="B17" s="25" t="n">
        <v>812000</v>
      </c>
      <c r="C17" s="26" t="s">
        <v>16</v>
      </c>
      <c r="D17" s="27" t="n">
        <v>0</v>
      </c>
      <c r="E17" s="28" t="n">
        <v>0</v>
      </c>
    </row>
    <row r="18" customFormat="false" ht="24.95" hidden="false" customHeight="true" outlineLevel="0" collapsed="false">
      <c r="A18" s="29" t="n">
        <v>3007</v>
      </c>
      <c r="B18" s="30" t="n">
        <v>812100</v>
      </c>
      <c r="C18" s="31" t="s">
        <v>17</v>
      </c>
      <c r="D18" s="32"/>
      <c r="E18" s="33"/>
    </row>
    <row r="19" customFormat="false" ht="24.95" hidden="false" customHeight="true" outlineLevel="0" collapsed="false">
      <c r="A19" s="24" t="n">
        <v>3008</v>
      </c>
      <c r="B19" s="25" t="n">
        <v>813000</v>
      </c>
      <c r="C19" s="26" t="s">
        <v>18</v>
      </c>
      <c r="D19" s="27" t="n">
        <v>0</v>
      </c>
      <c r="E19" s="28" t="n">
        <v>0</v>
      </c>
    </row>
    <row r="20" customFormat="false" ht="24.95" hidden="false" customHeight="true" outlineLevel="0" collapsed="false">
      <c r="A20" s="29" t="n">
        <v>3009</v>
      </c>
      <c r="B20" s="30" t="n">
        <v>813100</v>
      </c>
      <c r="C20" s="31" t="s">
        <v>19</v>
      </c>
      <c r="D20" s="32"/>
      <c r="E20" s="33"/>
    </row>
    <row r="21" customFormat="false" ht="24.95" hidden="false" customHeight="true" outlineLevel="0" collapsed="false">
      <c r="A21" s="19" t="n">
        <v>3010</v>
      </c>
      <c r="B21" s="20" t="n">
        <v>820000</v>
      </c>
      <c r="C21" s="21" t="s">
        <v>20</v>
      </c>
      <c r="D21" s="22" t="n">
        <v>0</v>
      </c>
      <c r="E21" s="23" t="n">
        <v>0</v>
      </c>
    </row>
    <row r="22" customFormat="false" ht="24.95" hidden="false" customHeight="true" outlineLevel="0" collapsed="false">
      <c r="A22" s="24" t="n">
        <v>3011</v>
      </c>
      <c r="B22" s="25" t="n">
        <v>821000</v>
      </c>
      <c r="C22" s="26" t="s">
        <v>21</v>
      </c>
      <c r="D22" s="27" t="n">
        <v>0</v>
      </c>
      <c r="E22" s="28" t="n">
        <v>0</v>
      </c>
    </row>
    <row r="23" customFormat="false" ht="24.95" hidden="false" customHeight="true" outlineLevel="0" collapsed="false">
      <c r="A23" s="29" t="n">
        <v>3012</v>
      </c>
      <c r="B23" s="30" t="n">
        <v>821100</v>
      </c>
      <c r="C23" s="31" t="s">
        <v>22</v>
      </c>
      <c r="D23" s="32"/>
      <c r="E23" s="33"/>
    </row>
    <row r="24" customFormat="false" ht="24.95" hidden="false" customHeight="true" outlineLevel="0" collapsed="false">
      <c r="A24" s="24" t="n">
        <v>3013</v>
      </c>
      <c r="B24" s="25" t="n">
        <v>822000</v>
      </c>
      <c r="C24" s="26" t="s">
        <v>23</v>
      </c>
      <c r="D24" s="27" t="n">
        <v>0</v>
      </c>
      <c r="E24" s="28" t="n">
        <v>0</v>
      </c>
    </row>
    <row r="25" customFormat="false" ht="24.95" hidden="false" customHeight="true" outlineLevel="0" collapsed="false">
      <c r="A25" s="29" t="n">
        <v>3014</v>
      </c>
      <c r="B25" s="30" t="n">
        <v>822100</v>
      </c>
      <c r="C25" s="31" t="s">
        <v>24</v>
      </c>
      <c r="D25" s="32"/>
      <c r="E25" s="33"/>
    </row>
    <row r="26" customFormat="false" ht="24.95" hidden="false" customHeight="true" outlineLevel="0" collapsed="false">
      <c r="A26" s="24" t="n">
        <v>3015</v>
      </c>
      <c r="B26" s="25" t="n">
        <v>823000</v>
      </c>
      <c r="C26" s="26" t="s">
        <v>25</v>
      </c>
      <c r="D26" s="27" t="n">
        <v>0</v>
      </c>
      <c r="E26" s="28" t="n">
        <v>0</v>
      </c>
    </row>
    <row r="27" customFormat="false" ht="24.95" hidden="false" customHeight="true" outlineLevel="0" collapsed="false">
      <c r="A27" s="29" t="n">
        <v>3016</v>
      </c>
      <c r="B27" s="30" t="n">
        <v>823100</v>
      </c>
      <c r="C27" s="31" t="s">
        <v>26</v>
      </c>
      <c r="D27" s="32"/>
      <c r="E27" s="33"/>
    </row>
    <row r="28" customFormat="false" ht="24.95" hidden="false" customHeight="true" outlineLevel="0" collapsed="false">
      <c r="A28" s="19" t="n">
        <v>3017</v>
      </c>
      <c r="B28" s="20" t="n">
        <v>830000</v>
      </c>
      <c r="C28" s="21" t="s">
        <v>27</v>
      </c>
      <c r="D28" s="22" t="n">
        <v>0</v>
      </c>
      <c r="E28" s="23" t="n">
        <v>0</v>
      </c>
    </row>
    <row r="29" customFormat="false" ht="24.95" hidden="false" customHeight="true" outlineLevel="0" collapsed="false">
      <c r="A29" s="24" t="n">
        <v>3018</v>
      </c>
      <c r="B29" s="25" t="n">
        <v>831000</v>
      </c>
      <c r="C29" s="26" t="s">
        <v>28</v>
      </c>
      <c r="D29" s="27" t="n">
        <v>0</v>
      </c>
      <c r="E29" s="28" t="n">
        <v>0</v>
      </c>
    </row>
    <row r="30" customFormat="false" ht="24.95" hidden="false" customHeight="true" outlineLevel="0" collapsed="false">
      <c r="A30" s="29" t="n">
        <v>3019</v>
      </c>
      <c r="B30" s="30" t="n">
        <v>831100</v>
      </c>
      <c r="C30" s="31" t="s">
        <v>29</v>
      </c>
      <c r="D30" s="32"/>
      <c r="E30" s="33"/>
    </row>
    <row r="31" customFormat="false" ht="24.95" hidden="false" customHeight="true" outlineLevel="0" collapsed="false">
      <c r="A31" s="19" t="n">
        <v>3020</v>
      </c>
      <c r="B31" s="20" t="n">
        <v>840000</v>
      </c>
      <c r="C31" s="21" t="s">
        <v>30</v>
      </c>
      <c r="D31" s="22" t="n">
        <v>0</v>
      </c>
      <c r="E31" s="23" t="n">
        <v>0</v>
      </c>
    </row>
    <row r="32" customFormat="false" ht="24.95" hidden="false" customHeight="true" outlineLevel="0" collapsed="false">
      <c r="A32" s="24" t="n">
        <v>3021</v>
      </c>
      <c r="B32" s="25" t="n">
        <v>841000</v>
      </c>
      <c r="C32" s="26" t="s">
        <v>31</v>
      </c>
      <c r="D32" s="27" t="n">
        <v>0</v>
      </c>
      <c r="E32" s="28" t="n">
        <v>0</v>
      </c>
    </row>
    <row r="33" customFormat="false" ht="24.95" hidden="false" customHeight="true" outlineLevel="0" collapsed="false">
      <c r="A33" s="29" t="n">
        <v>3022</v>
      </c>
      <c r="B33" s="30" t="n">
        <v>841100</v>
      </c>
      <c r="C33" s="31" t="s">
        <v>32</v>
      </c>
      <c r="D33" s="32"/>
      <c r="E33" s="33"/>
    </row>
    <row r="34" customFormat="false" ht="24.95" hidden="false" customHeight="true" outlineLevel="0" collapsed="false">
      <c r="A34" s="24" t="n">
        <v>3023</v>
      </c>
      <c r="B34" s="25" t="n">
        <v>842000</v>
      </c>
      <c r="C34" s="26" t="s">
        <v>33</v>
      </c>
      <c r="D34" s="27" t="n">
        <v>0</v>
      </c>
      <c r="E34" s="28" t="n">
        <v>0</v>
      </c>
    </row>
    <row r="35" customFormat="false" ht="24.95" hidden="false" customHeight="true" outlineLevel="0" collapsed="false">
      <c r="A35" s="29" t="n">
        <v>3024</v>
      </c>
      <c r="B35" s="30" t="n">
        <v>842100</v>
      </c>
      <c r="C35" s="31" t="s">
        <v>34</v>
      </c>
      <c r="D35" s="32"/>
      <c r="E35" s="33"/>
    </row>
    <row r="36" customFormat="false" ht="24.95" hidden="false" customHeight="true" outlineLevel="0" collapsed="false">
      <c r="A36" s="24" t="n">
        <v>3025</v>
      </c>
      <c r="B36" s="25" t="n">
        <v>843000</v>
      </c>
      <c r="C36" s="26" t="s">
        <v>35</v>
      </c>
      <c r="D36" s="27" t="n">
        <v>0</v>
      </c>
      <c r="E36" s="28" t="n">
        <v>0</v>
      </c>
    </row>
    <row r="37" customFormat="false" ht="24.95" hidden="false" customHeight="true" outlineLevel="0" collapsed="false">
      <c r="A37" s="29" t="n">
        <v>3026</v>
      </c>
      <c r="B37" s="30" t="n">
        <v>843100</v>
      </c>
      <c r="C37" s="31" t="s">
        <v>36</v>
      </c>
      <c r="D37" s="32"/>
      <c r="E37" s="33"/>
    </row>
    <row r="38" customFormat="false" ht="24.95" hidden="false" customHeight="true" outlineLevel="0" collapsed="false">
      <c r="A38" s="19" t="n">
        <v>3027</v>
      </c>
      <c r="B38" s="20" t="n">
        <v>900000</v>
      </c>
      <c r="C38" s="21" t="s">
        <v>37</v>
      </c>
      <c r="D38" s="22" t="n">
        <v>0</v>
      </c>
      <c r="E38" s="23" t="n">
        <v>0</v>
      </c>
    </row>
    <row r="39" customFormat="false" ht="24.95" hidden="false" customHeight="true" outlineLevel="0" collapsed="false">
      <c r="A39" s="19" t="n">
        <v>3028</v>
      </c>
      <c r="B39" s="20" t="n">
        <v>910000</v>
      </c>
      <c r="C39" s="21" t="s">
        <v>38</v>
      </c>
      <c r="D39" s="22" t="n">
        <v>0</v>
      </c>
      <c r="E39" s="23" t="n">
        <v>0</v>
      </c>
    </row>
    <row r="40" customFormat="false" ht="24.95" hidden="false" customHeight="true" outlineLevel="0" collapsed="false">
      <c r="A40" s="24" t="n">
        <v>3029</v>
      </c>
      <c r="B40" s="25" t="n">
        <v>911000</v>
      </c>
      <c r="C40" s="26" t="s">
        <v>39</v>
      </c>
      <c r="D40" s="27" t="n">
        <v>0</v>
      </c>
      <c r="E40" s="28" t="n">
        <v>0</v>
      </c>
    </row>
    <row r="41" customFormat="false" ht="24.95" hidden="false" customHeight="true" outlineLevel="0" collapsed="false">
      <c r="A41" s="29" t="n">
        <v>3030</v>
      </c>
      <c r="B41" s="30" t="n">
        <v>911100</v>
      </c>
      <c r="C41" s="31" t="s">
        <v>40</v>
      </c>
      <c r="D41" s="32"/>
      <c r="E41" s="33"/>
    </row>
    <row r="42" customFormat="false" ht="24.95" hidden="false" customHeight="true" outlineLevel="0" collapsed="false">
      <c r="A42" s="29" t="n">
        <v>3031</v>
      </c>
      <c r="B42" s="30" t="n">
        <v>911200</v>
      </c>
      <c r="C42" s="31" t="s">
        <v>41</v>
      </c>
      <c r="D42" s="32"/>
      <c r="E42" s="33"/>
    </row>
    <row r="43" customFormat="false" ht="24.95" hidden="false" customHeight="true" outlineLevel="0" collapsed="false">
      <c r="A43" s="29" t="n">
        <v>3032</v>
      </c>
      <c r="B43" s="30" t="n">
        <v>911300</v>
      </c>
      <c r="C43" s="31" t="s">
        <v>42</v>
      </c>
      <c r="D43" s="32"/>
      <c r="E43" s="33"/>
    </row>
    <row r="44" customFormat="false" ht="24.95" hidden="false" customHeight="true" outlineLevel="0" collapsed="false">
      <c r="A44" s="29" t="n">
        <v>3033</v>
      </c>
      <c r="B44" s="30" t="n">
        <v>911400</v>
      </c>
      <c r="C44" s="31" t="s">
        <v>43</v>
      </c>
      <c r="D44" s="32"/>
      <c r="E44" s="33"/>
    </row>
    <row r="45" customFormat="false" ht="24.95" hidden="false" customHeight="true" outlineLevel="0" collapsed="false">
      <c r="A45" s="29" t="n">
        <v>3034</v>
      </c>
      <c r="B45" s="30" t="n">
        <v>911500</v>
      </c>
      <c r="C45" s="31" t="s">
        <v>44</v>
      </c>
      <c r="D45" s="32"/>
      <c r="E45" s="33"/>
    </row>
    <row r="46" customFormat="false" ht="24.95" hidden="false" customHeight="true" outlineLevel="0" collapsed="false">
      <c r="A46" s="29" t="n">
        <v>3035</v>
      </c>
      <c r="B46" s="30" t="n">
        <v>911600</v>
      </c>
      <c r="C46" s="31" t="s">
        <v>45</v>
      </c>
      <c r="D46" s="32"/>
      <c r="E46" s="33"/>
    </row>
    <row r="47" customFormat="false" ht="24.95" hidden="false" customHeight="true" outlineLevel="0" collapsed="false">
      <c r="A47" s="29" t="n">
        <v>3036</v>
      </c>
      <c r="B47" s="30" t="n">
        <v>911700</v>
      </c>
      <c r="C47" s="31" t="s">
        <v>46</v>
      </c>
      <c r="D47" s="32"/>
      <c r="E47" s="33"/>
    </row>
    <row r="48" customFormat="false" ht="24.95" hidden="false" customHeight="true" outlineLevel="0" collapsed="false">
      <c r="A48" s="29" t="n">
        <v>3037</v>
      </c>
      <c r="B48" s="30" t="n">
        <v>911800</v>
      </c>
      <c r="C48" s="31" t="s">
        <v>47</v>
      </c>
      <c r="D48" s="32"/>
      <c r="E48" s="33"/>
    </row>
    <row r="49" customFormat="false" ht="24.95" hidden="false" customHeight="true" outlineLevel="0" collapsed="false">
      <c r="A49" s="29" t="n">
        <v>3038</v>
      </c>
      <c r="B49" s="30" t="n">
        <v>911900</v>
      </c>
      <c r="C49" s="31" t="s">
        <v>48</v>
      </c>
      <c r="D49" s="32"/>
      <c r="E49" s="33"/>
    </row>
    <row r="50" customFormat="false" ht="24.95" hidden="false" customHeight="true" outlineLevel="0" collapsed="false">
      <c r="A50" s="24" t="n">
        <v>3039</v>
      </c>
      <c r="B50" s="25" t="n">
        <v>912000</v>
      </c>
      <c r="C50" s="26" t="s">
        <v>49</v>
      </c>
      <c r="D50" s="27" t="n">
        <v>0</v>
      </c>
      <c r="E50" s="28" t="n">
        <v>0</v>
      </c>
    </row>
    <row r="51" customFormat="false" ht="24" hidden="false" customHeight="false" outlineLevel="0" collapsed="false">
      <c r="A51" s="29" t="n">
        <v>3040</v>
      </c>
      <c r="B51" s="30" t="n">
        <v>912100</v>
      </c>
      <c r="C51" s="31" t="s">
        <v>50</v>
      </c>
      <c r="D51" s="32"/>
      <c r="E51" s="33"/>
    </row>
    <row r="52" customFormat="false" ht="24.95" hidden="false" customHeight="true" outlineLevel="0" collapsed="false">
      <c r="A52" s="29" t="n">
        <v>3041</v>
      </c>
      <c r="B52" s="30" t="n">
        <v>912200</v>
      </c>
      <c r="C52" s="31" t="s">
        <v>51</v>
      </c>
      <c r="D52" s="32"/>
      <c r="E52" s="33"/>
    </row>
    <row r="53" customFormat="false" ht="24.95" hidden="false" customHeight="true" outlineLevel="0" collapsed="false">
      <c r="A53" s="29" t="n">
        <v>3042</v>
      </c>
      <c r="B53" s="30" t="n">
        <v>912300</v>
      </c>
      <c r="C53" s="31" t="s">
        <v>52</v>
      </c>
      <c r="D53" s="32"/>
      <c r="E53" s="33"/>
    </row>
    <row r="54" customFormat="false" ht="24.95" hidden="false" customHeight="true" outlineLevel="0" collapsed="false">
      <c r="A54" s="29" t="n">
        <v>3043</v>
      </c>
      <c r="B54" s="30" t="n">
        <v>912400</v>
      </c>
      <c r="C54" s="31" t="s">
        <v>53</v>
      </c>
      <c r="D54" s="32"/>
      <c r="E54" s="33"/>
    </row>
    <row r="55" customFormat="false" ht="24.95" hidden="false" customHeight="true" outlineLevel="0" collapsed="false">
      <c r="A55" s="29" t="n">
        <v>3044</v>
      </c>
      <c r="B55" s="30" t="n">
        <v>912500</v>
      </c>
      <c r="C55" s="31" t="s">
        <v>54</v>
      </c>
      <c r="D55" s="32"/>
      <c r="E55" s="33"/>
    </row>
    <row r="56" customFormat="false" ht="24.95" hidden="false" customHeight="true" outlineLevel="0" collapsed="false">
      <c r="A56" s="29" t="n">
        <v>3045</v>
      </c>
      <c r="B56" s="30" t="n">
        <v>912600</v>
      </c>
      <c r="C56" s="31" t="s">
        <v>55</v>
      </c>
      <c r="D56" s="32"/>
      <c r="E56" s="33"/>
    </row>
    <row r="57" customFormat="false" ht="24.95" hidden="false" customHeight="true" outlineLevel="0" collapsed="false">
      <c r="A57" s="29" t="n">
        <v>3046</v>
      </c>
      <c r="B57" s="30" t="n">
        <v>912900</v>
      </c>
      <c r="C57" s="31" t="s">
        <v>56</v>
      </c>
      <c r="D57" s="32"/>
      <c r="E57" s="33"/>
    </row>
    <row r="58" customFormat="false" ht="24.95" hidden="false" customHeight="true" outlineLevel="0" collapsed="false">
      <c r="A58" s="19" t="n">
        <v>3047</v>
      </c>
      <c r="B58" s="20" t="n">
        <v>920000</v>
      </c>
      <c r="C58" s="21" t="s">
        <v>57</v>
      </c>
      <c r="D58" s="22" t="n">
        <v>0</v>
      </c>
      <c r="E58" s="23" t="n">
        <v>0</v>
      </c>
      <c r="G58" s="18"/>
    </row>
    <row r="59" customFormat="false" ht="24.95" hidden="false" customHeight="true" outlineLevel="0" collapsed="false">
      <c r="A59" s="24" t="n">
        <v>3048</v>
      </c>
      <c r="B59" s="25" t="n">
        <v>921000</v>
      </c>
      <c r="C59" s="26" t="s">
        <v>58</v>
      </c>
      <c r="D59" s="27" t="n">
        <v>0</v>
      </c>
      <c r="E59" s="28" t="n">
        <v>0</v>
      </c>
    </row>
    <row r="60" customFormat="false" ht="24.95" hidden="false" customHeight="true" outlineLevel="0" collapsed="false">
      <c r="A60" s="29" t="n">
        <v>3049</v>
      </c>
      <c r="B60" s="30" t="n">
        <v>921100</v>
      </c>
      <c r="C60" s="31" t="s">
        <v>59</v>
      </c>
      <c r="D60" s="32"/>
      <c r="E60" s="33"/>
    </row>
    <row r="61" customFormat="false" ht="24.95" hidden="false" customHeight="true" outlineLevel="0" collapsed="false">
      <c r="A61" s="29" t="n">
        <v>3050</v>
      </c>
      <c r="B61" s="30" t="n">
        <v>921200</v>
      </c>
      <c r="C61" s="31" t="s">
        <v>60</v>
      </c>
      <c r="D61" s="32"/>
      <c r="E61" s="33"/>
    </row>
    <row r="62" customFormat="false" ht="24.95" hidden="false" customHeight="true" outlineLevel="0" collapsed="false">
      <c r="A62" s="29" t="n">
        <v>3051</v>
      </c>
      <c r="B62" s="30" t="n">
        <v>921300</v>
      </c>
      <c r="C62" s="31" t="s">
        <v>61</v>
      </c>
      <c r="D62" s="32"/>
      <c r="E62" s="33"/>
    </row>
    <row r="63" customFormat="false" ht="24.95" hidden="false" customHeight="true" outlineLevel="0" collapsed="false">
      <c r="A63" s="29" t="n">
        <v>3052</v>
      </c>
      <c r="B63" s="30" t="n">
        <v>921400</v>
      </c>
      <c r="C63" s="31" t="s">
        <v>62</v>
      </c>
      <c r="D63" s="32"/>
      <c r="E63" s="33"/>
    </row>
    <row r="64" customFormat="false" ht="24.95" hidden="false" customHeight="true" outlineLevel="0" collapsed="false">
      <c r="A64" s="29" t="n">
        <v>3053</v>
      </c>
      <c r="B64" s="30" t="n">
        <v>921500</v>
      </c>
      <c r="C64" s="31" t="s">
        <v>63</v>
      </c>
      <c r="D64" s="32"/>
      <c r="E64" s="33"/>
    </row>
    <row r="65" customFormat="false" ht="24.95" hidden="false" customHeight="true" outlineLevel="0" collapsed="false">
      <c r="A65" s="29" t="n">
        <v>3054</v>
      </c>
      <c r="B65" s="30" t="n">
        <v>921600</v>
      </c>
      <c r="C65" s="31" t="s">
        <v>64</v>
      </c>
      <c r="D65" s="32"/>
      <c r="E65" s="33"/>
    </row>
    <row r="66" customFormat="false" ht="24.95" hidden="false" customHeight="true" outlineLevel="0" collapsed="false">
      <c r="A66" s="29" t="n">
        <v>3055</v>
      </c>
      <c r="B66" s="30" t="n">
        <v>921700</v>
      </c>
      <c r="C66" s="31" t="s">
        <v>65</v>
      </c>
      <c r="D66" s="32"/>
      <c r="E66" s="33"/>
    </row>
    <row r="67" customFormat="false" ht="24.95" hidden="false" customHeight="true" outlineLevel="0" collapsed="false">
      <c r="A67" s="29" t="n">
        <v>3056</v>
      </c>
      <c r="B67" s="30" t="n">
        <v>921800</v>
      </c>
      <c r="C67" s="31" t="s">
        <v>66</v>
      </c>
      <c r="D67" s="32"/>
      <c r="E67" s="33"/>
    </row>
    <row r="68" customFormat="false" ht="24.95" hidden="false" customHeight="true" outlineLevel="0" collapsed="false">
      <c r="A68" s="29" t="n">
        <v>3057</v>
      </c>
      <c r="B68" s="30" t="n">
        <v>921900</v>
      </c>
      <c r="C68" s="31" t="s">
        <v>67</v>
      </c>
      <c r="D68" s="32"/>
      <c r="E68" s="33"/>
      <c r="G68" s="18"/>
    </row>
    <row r="69" s="34" customFormat="true" ht="24.95" hidden="false" customHeight="true" outlineLevel="0" collapsed="false">
      <c r="A69" s="24" t="n">
        <v>3058</v>
      </c>
      <c r="B69" s="25" t="n">
        <v>922000</v>
      </c>
      <c r="C69" s="26" t="s">
        <v>68</v>
      </c>
      <c r="D69" s="27" t="n">
        <v>0</v>
      </c>
      <c r="E69" s="28" t="n">
        <v>0</v>
      </c>
    </row>
    <row r="70" customFormat="false" ht="24.95" hidden="false" customHeight="true" outlineLevel="0" collapsed="false">
      <c r="A70" s="29" t="n">
        <v>3059</v>
      </c>
      <c r="B70" s="30" t="n">
        <v>922100</v>
      </c>
      <c r="C70" s="31" t="s">
        <v>69</v>
      </c>
      <c r="D70" s="32"/>
      <c r="E70" s="33"/>
    </row>
    <row r="71" customFormat="false" ht="24.95" hidden="false" customHeight="true" outlineLevel="0" collapsed="false">
      <c r="A71" s="29" t="n">
        <v>3060</v>
      </c>
      <c r="B71" s="30" t="n">
        <v>922200</v>
      </c>
      <c r="C71" s="31" t="s">
        <v>70</v>
      </c>
      <c r="D71" s="32"/>
      <c r="E71" s="33"/>
    </row>
    <row r="72" customFormat="false" ht="24.95" hidden="false" customHeight="true" outlineLevel="0" collapsed="false">
      <c r="A72" s="29" t="n">
        <v>3061</v>
      </c>
      <c r="B72" s="30" t="n">
        <v>922300</v>
      </c>
      <c r="C72" s="31" t="s">
        <v>71</v>
      </c>
      <c r="D72" s="32"/>
      <c r="E72" s="33"/>
    </row>
    <row r="73" customFormat="false" ht="24.95" hidden="false" customHeight="true" outlineLevel="0" collapsed="false">
      <c r="A73" s="29" t="n">
        <v>3062</v>
      </c>
      <c r="B73" s="30" t="n">
        <v>922400</v>
      </c>
      <c r="C73" s="31" t="s">
        <v>72</v>
      </c>
      <c r="D73" s="32"/>
      <c r="E73" s="33"/>
    </row>
    <row r="74" customFormat="false" ht="24.95" hidden="false" customHeight="true" outlineLevel="0" collapsed="false">
      <c r="A74" s="29" t="n">
        <v>3063</v>
      </c>
      <c r="B74" s="30" t="n">
        <v>922500</v>
      </c>
      <c r="C74" s="31" t="s">
        <v>73</v>
      </c>
      <c r="D74" s="32"/>
      <c r="E74" s="33"/>
    </row>
    <row r="75" customFormat="false" ht="24.95" hidden="false" customHeight="true" outlineLevel="0" collapsed="false">
      <c r="A75" s="29" t="n">
        <v>3064</v>
      </c>
      <c r="B75" s="30" t="n">
        <v>922600</v>
      </c>
      <c r="C75" s="31" t="s">
        <v>74</v>
      </c>
      <c r="D75" s="32"/>
      <c r="E75" s="33"/>
    </row>
    <row r="76" customFormat="false" ht="24.95" hidden="false" customHeight="true" outlineLevel="0" collapsed="false">
      <c r="A76" s="29" t="n">
        <v>3065</v>
      </c>
      <c r="B76" s="30" t="n">
        <v>922700</v>
      </c>
      <c r="C76" s="31" t="s">
        <v>75</v>
      </c>
      <c r="D76" s="32"/>
      <c r="E76" s="33"/>
    </row>
    <row r="77" customFormat="false" ht="24.95" hidden="false" customHeight="true" outlineLevel="0" collapsed="false">
      <c r="A77" s="29" t="n">
        <v>3066</v>
      </c>
      <c r="B77" s="30" t="n">
        <v>922800</v>
      </c>
      <c r="C77" s="31" t="s">
        <v>76</v>
      </c>
      <c r="D77" s="32"/>
      <c r="E77" s="33"/>
    </row>
    <row r="78" s="34" customFormat="true" ht="24.95" hidden="false" customHeight="true" outlineLevel="0" collapsed="false">
      <c r="A78" s="35" t="n">
        <v>3067</v>
      </c>
      <c r="B78" s="36"/>
      <c r="C78" s="21" t="s">
        <v>77</v>
      </c>
      <c r="D78" s="22" t="n">
        <v>0</v>
      </c>
      <c r="E78" s="23" t="n">
        <v>0</v>
      </c>
      <c r="G78" s="37"/>
    </row>
    <row r="79" customFormat="false" ht="24.95" hidden="false" customHeight="true" outlineLevel="0" collapsed="false">
      <c r="A79" s="19" t="n">
        <v>3068</v>
      </c>
      <c r="B79" s="20" t="n">
        <v>500000</v>
      </c>
      <c r="C79" s="21" t="s">
        <v>78</v>
      </c>
      <c r="D79" s="22" t="n">
        <v>0</v>
      </c>
      <c r="E79" s="23" t="n">
        <v>0</v>
      </c>
    </row>
    <row r="80" customFormat="false" ht="24.95" hidden="false" customHeight="true" outlineLevel="0" collapsed="false">
      <c r="A80" s="19" t="n">
        <v>3069</v>
      </c>
      <c r="B80" s="20" t="n">
        <v>510000</v>
      </c>
      <c r="C80" s="21" t="s">
        <v>79</v>
      </c>
      <c r="D80" s="22" t="n">
        <v>0</v>
      </c>
      <c r="E80" s="23" t="n">
        <v>0</v>
      </c>
    </row>
    <row r="81" customFormat="false" ht="24.95" hidden="false" customHeight="true" outlineLevel="0" collapsed="false">
      <c r="A81" s="24" t="n">
        <v>3070</v>
      </c>
      <c r="B81" s="25" t="n">
        <v>511000</v>
      </c>
      <c r="C81" s="26" t="s">
        <v>80</v>
      </c>
      <c r="D81" s="27" t="n">
        <v>0</v>
      </c>
      <c r="E81" s="28" t="n">
        <v>0</v>
      </c>
    </row>
    <row r="82" customFormat="false" ht="24.95" hidden="false" customHeight="true" outlineLevel="0" collapsed="false">
      <c r="A82" s="29" t="n">
        <v>3071</v>
      </c>
      <c r="B82" s="30" t="n">
        <v>511100</v>
      </c>
      <c r="C82" s="31" t="s">
        <v>81</v>
      </c>
      <c r="D82" s="32"/>
      <c r="E82" s="33"/>
    </row>
    <row r="83" customFormat="false" ht="24.95" hidden="false" customHeight="true" outlineLevel="0" collapsed="false">
      <c r="A83" s="29" t="n">
        <v>3072</v>
      </c>
      <c r="B83" s="30" t="n">
        <v>511200</v>
      </c>
      <c r="C83" s="31" t="s">
        <v>82</v>
      </c>
      <c r="D83" s="32"/>
      <c r="E83" s="33"/>
    </row>
    <row r="84" customFormat="false" ht="24.95" hidden="false" customHeight="true" outlineLevel="0" collapsed="false">
      <c r="A84" s="29" t="n">
        <v>3073</v>
      </c>
      <c r="B84" s="30" t="n">
        <v>511300</v>
      </c>
      <c r="C84" s="31" t="s">
        <v>83</v>
      </c>
      <c r="D84" s="32"/>
      <c r="E84" s="33"/>
    </row>
    <row r="85" customFormat="false" ht="24.95" hidden="false" customHeight="true" outlineLevel="0" collapsed="false">
      <c r="A85" s="29" t="n">
        <v>3074</v>
      </c>
      <c r="B85" s="30" t="n">
        <v>511400</v>
      </c>
      <c r="C85" s="31" t="s">
        <v>84</v>
      </c>
      <c r="D85" s="32"/>
      <c r="E85" s="33"/>
    </row>
    <row r="86" customFormat="false" ht="24.95" hidden="false" customHeight="true" outlineLevel="0" collapsed="false">
      <c r="A86" s="24" t="n">
        <v>3075</v>
      </c>
      <c r="B86" s="25" t="n">
        <v>512000</v>
      </c>
      <c r="C86" s="26" t="s">
        <v>85</v>
      </c>
      <c r="D86" s="27" t="n">
        <v>0</v>
      </c>
      <c r="E86" s="28" t="n">
        <v>0</v>
      </c>
    </row>
    <row r="87" customFormat="false" ht="24.95" hidden="false" customHeight="true" outlineLevel="0" collapsed="false">
      <c r="A87" s="29" t="n">
        <v>3076</v>
      </c>
      <c r="B87" s="30" t="n">
        <v>512100</v>
      </c>
      <c r="C87" s="31" t="s">
        <v>86</v>
      </c>
      <c r="D87" s="32"/>
      <c r="E87" s="33"/>
    </row>
    <row r="88" customFormat="false" ht="24.95" hidden="false" customHeight="true" outlineLevel="0" collapsed="false">
      <c r="A88" s="29" t="n">
        <v>3077</v>
      </c>
      <c r="B88" s="30" t="n">
        <v>512200</v>
      </c>
      <c r="C88" s="31" t="s">
        <v>87</v>
      </c>
      <c r="D88" s="32"/>
      <c r="E88" s="33"/>
    </row>
    <row r="89" customFormat="false" ht="24.95" hidden="false" customHeight="true" outlineLevel="0" collapsed="false">
      <c r="A89" s="29" t="n">
        <v>3078</v>
      </c>
      <c r="B89" s="30" t="n">
        <v>512300</v>
      </c>
      <c r="C89" s="31" t="s">
        <v>88</v>
      </c>
      <c r="D89" s="32"/>
      <c r="E89" s="33"/>
    </row>
    <row r="90" customFormat="false" ht="24.95" hidden="false" customHeight="true" outlineLevel="0" collapsed="false">
      <c r="A90" s="29" t="n">
        <v>3079</v>
      </c>
      <c r="B90" s="30" t="n">
        <v>512400</v>
      </c>
      <c r="C90" s="31" t="s">
        <v>89</v>
      </c>
      <c r="D90" s="32"/>
      <c r="E90" s="33"/>
    </row>
    <row r="91" customFormat="false" ht="24.95" hidden="false" customHeight="true" outlineLevel="0" collapsed="false">
      <c r="A91" s="29" t="n">
        <v>3080</v>
      </c>
      <c r="B91" s="30" t="n">
        <v>512500</v>
      </c>
      <c r="C91" s="31" t="s">
        <v>90</v>
      </c>
      <c r="D91" s="32"/>
      <c r="E91" s="33"/>
    </row>
    <row r="92" customFormat="false" ht="24.95" hidden="false" customHeight="true" outlineLevel="0" collapsed="false">
      <c r="A92" s="29" t="n">
        <v>3081</v>
      </c>
      <c r="B92" s="30" t="n">
        <v>512600</v>
      </c>
      <c r="C92" s="31" t="s">
        <v>91</v>
      </c>
      <c r="D92" s="32"/>
      <c r="E92" s="33"/>
    </row>
    <row r="93" customFormat="false" ht="24.95" hidden="false" customHeight="true" outlineLevel="0" collapsed="false">
      <c r="A93" s="29" t="n">
        <v>3082</v>
      </c>
      <c r="B93" s="30" t="n">
        <v>512700</v>
      </c>
      <c r="C93" s="31" t="s">
        <v>92</v>
      </c>
      <c r="D93" s="32"/>
      <c r="E93" s="33"/>
    </row>
    <row r="94" customFormat="false" ht="24.95" hidden="false" customHeight="true" outlineLevel="0" collapsed="false">
      <c r="A94" s="29" t="n">
        <v>3083</v>
      </c>
      <c r="B94" s="30" t="n">
        <v>512800</v>
      </c>
      <c r="C94" s="31" t="s">
        <v>93</v>
      </c>
      <c r="D94" s="32"/>
      <c r="E94" s="33"/>
    </row>
    <row r="95" customFormat="false" ht="24.95" hidden="false" customHeight="true" outlineLevel="0" collapsed="false">
      <c r="A95" s="29" t="n">
        <v>3084</v>
      </c>
      <c r="B95" s="30" t="n">
        <v>512900</v>
      </c>
      <c r="C95" s="31" t="s">
        <v>94</v>
      </c>
      <c r="D95" s="32"/>
      <c r="E95" s="33"/>
    </row>
    <row r="96" customFormat="false" ht="24.95" hidden="false" customHeight="true" outlineLevel="0" collapsed="false">
      <c r="A96" s="24" t="n">
        <v>3085</v>
      </c>
      <c r="B96" s="25" t="n">
        <v>513000</v>
      </c>
      <c r="C96" s="26" t="s">
        <v>95</v>
      </c>
      <c r="D96" s="27" t="n">
        <v>0</v>
      </c>
      <c r="E96" s="28" t="n">
        <v>0</v>
      </c>
    </row>
    <row r="97" customFormat="false" ht="24.95" hidden="false" customHeight="true" outlineLevel="0" collapsed="false">
      <c r="A97" s="29" t="n">
        <v>3086</v>
      </c>
      <c r="B97" s="30" t="n">
        <v>513100</v>
      </c>
      <c r="C97" s="31" t="s">
        <v>96</v>
      </c>
      <c r="D97" s="32"/>
      <c r="E97" s="33"/>
    </row>
    <row r="98" customFormat="false" ht="24.95" hidden="false" customHeight="true" outlineLevel="0" collapsed="false">
      <c r="A98" s="24" t="n">
        <v>3087</v>
      </c>
      <c r="B98" s="25" t="n">
        <v>514000</v>
      </c>
      <c r="C98" s="26" t="s">
        <v>97</v>
      </c>
      <c r="D98" s="27" t="n">
        <v>0</v>
      </c>
      <c r="E98" s="28" t="n">
        <v>0</v>
      </c>
    </row>
    <row r="99" customFormat="false" ht="24.95" hidden="false" customHeight="true" outlineLevel="0" collapsed="false">
      <c r="A99" s="29" t="n">
        <v>3088</v>
      </c>
      <c r="B99" s="30" t="n">
        <v>514100</v>
      </c>
      <c r="C99" s="31" t="s">
        <v>98</v>
      </c>
      <c r="D99" s="32"/>
      <c r="E99" s="33"/>
    </row>
    <row r="100" customFormat="false" ht="24.95" hidden="false" customHeight="true" outlineLevel="0" collapsed="false">
      <c r="A100" s="24" t="n">
        <v>3089</v>
      </c>
      <c r="B100" s="25" t="n">
        <v>515000</v>
      </c>
      <c r="C100" s="26" t="s">
        <v>99</v>
      </c>
      <c r="D100" s="27" t="n">
        <v>0</v>
      </c>
      <c r="E100" s="28" t="n">
        <v>0</v>
      </c>
    </row>
    <row r="101" customFormat="false" ht="24.95" hidden="false" customHeight="true" outlineLevel="0" collapsed="false">
      <c r="A101" s="29" t="n">
        <v>3090</v>
      </c>
      <c r="B101" s="30" t="n">
        <v>515100</v>
      </c>
      <c r="C101" s="31" t="s">
        <v>100</v>
      </c>
      <c r="D101" s="32"/>
      <c r="E101" s="33"/>
    </row>
    <row r="102" customFormat="false" ht="24.95" hidden="false" customHeight="true" outlineLevel="0" collapsed="false">
      <c r="A102" s="19" t="n">
        <v>3091</v>
      </c>
      <c r="B102" s="20" t="n">
        <v>520000</v>
      </c>
      <c r="C102" s="21" t="s">
        <v>101</v>
      </c>
      <c r="D102" s="22" t="n">
        <v>0</v>
      </c>
      <c r="E102" s="23" t="n">
        <v>0</v>
      </c>
    </row>
    <row r="103" customFormat="false" ht="24.95" hidden="false" customHeight="true" outlineLevel="0" collapsed="false">
      <c r="A103" s="24" t="n">
        <v>3092</v>
      </c>
      <c r="B103" s="25" t="n">
        <v>521000</v>
      </c>
      <c r="C103" s="26" t="s">
        <v>102</v>
      </c>
      <c r="D103" s="27" t="n">
        <v>0</v>
      </c>
      <c r="E103" s="28" t="n">
        <v>0</v>
      </c>
      <c r="G103" s="18"/>
    </row>
    <row r="104" customFormat="false" ht="24.95" hidden="false" customHeight="true" outlineLevel="0" collapsed="false">
      <c r="A104" s="29" t="n">
        <v>3093</v>
      </c>
      <c r="B104" s="30" t="n">
        <v>521100</v>
      </c>
      <c r="C104" s="31" t="s">
        <v>103</v>
      </c>
      <c r="D104" s="32"/>
      <c r="E104" s="33"/>
    </row>
    <row r="105" customFormat="false" ht="24.95" hidden="false" customHeight="true" outlineLevel="0" collapsed="false">
      <c r="A105" s="24" t="n">
        <v>3094</v>
      </c>
      <c r="B105" s="25" t="n">
        <v>522000</v>
      </c>
      <c r="C105" s="26" t="s">
        <v>104</v>
      </c>
      <c r="D105" s="27" t="n">
        <v>0</v>
      </c>
      <c r="E105" s="28" t="n">
        <v>0</v>
      </c>
    </row>
    <row r="106" customFormat="false" ht="24.95" hidden="false" customHeight="true" outlineLevel="0" collapsed="false">
      <c r="A106" s="29" t="n">
        <v>3095</v>
      </c>
      <c r="B106" s="30" t="n">
        <v>522100</v>
      </c>
      <c r="C106" s="31" t="s">
        <v>105</v>
      </c>
      <c r="D106" s="32"/>
      <c r="E106" s="33"/>
    </row>
    <row r="107" customFormat="false" ht="24.95" hidden="false" customHeight="true" outlineLevel="0" collapsed="false">
      <c r="A107" s="29" t="n">
        <v>3096</v>
      </c>
      <c r="B107" s="30" t="n">
        <v>522200</v>
      </c>
      <c r="C107" s="31" t="s">
        <v>106</v>
      </c>
      <c r="D107" s="32"/>
      <c r="E107" s="33"/>
    </row>
    <row r="108" customFormat="false" ht="24.95" hidden="false" customHeight="true" outlineLevel="0" collapsed="false">
      <c r="A108" s="29" t="n">
        <v>3097</v>
      </c>
      <c r="B108" s="30" t="n">
        <v>522300</v>
      </c>
      <c r="C108" s="31" t="s">
        <v>107</v>
      </c>
      <c r="D108" s="32"/>
      <c r="E108" s="33"/>
      <c r="G108" s="18"/>
    </row>
    <row r="109" customFormat="false" ht="24.95" hidden="false" customHeight="true" outlineLevel="0" collapsed="false">
      <c r="A109" s="24" t="n">
        <v>3098</v>
      </c>
      <c r="B109" s="25" t="n">
        <v>523000</v>
      </c>
      <c r="C109" s="26" t="s">
        <v>108</v>
      </c>
      <c r="D109" s="27" t="n">
        <v>0</v>
      </c>
      <c r="E109" s="28" t="n">
        <v>0</v>
      </c>
      <c r="G109" s="18"/>
    </row>
    <row r="110" customFormat="false" ht="24.95" hidden="false" customHeight="true" outlineLevel="0" collapsed="false">
      <c r="A110" s="29" t="n">
        <v>3099</v>
      </c>
      <c r="B110" s="30" t="n">
        <v>523100</v>
      </c>
      <c r="C110" s="31" t="s">
        <v>109</v>
      </c>
      <c r="D110" s="32"/>
      <c r="E110" s="33"/>
      <c r="G110" s="18"/>
    </row>
    <row r="111" customFormat="false" ht="24.95" hidden="false" customHeight="true" outlineLevel="0" collapsed="false">
      <c r="A111" s="19" t="n">
        <v>3100</v>
      </c>
      <c r="B111" s="20" t="n">
        <v>530000</v>
      </c>
      <c r="C111" s="21" t="s">
        <v>110</v>
      </c>
      <c r="D111" s="22" t="n">
        <v>0</v>
      </c>
      <c r="E111" s="23" t="n">
        <v>0</v>
      </c>
      <c r="G111" s="18"/>
    </row>
    <row r="112" customFormat="false" ht="24.95" hidden="false" customHeight="true" outlineLevel="0" collapsed="false">
      <c r="A112" s="24" t="n">
        <v>3101</v>
      </c>
      <c r="B112" s="25" t="n">
        <v>531000</v>
      </c>
      <c r="C112" s="26" t="s">
        <v>111</v>
      </c>
      <c r="D112" s="27" t="n">
        <v>0</v>
      </c>
      <c r="E112" s="28" t="n">
        <v>0</v>
      </c>
      <c r="G112" s="18"/>
    </row>
    <row r="113" customFormat="false" ht="24.95" hidden="false" customHeight="true" outlineLevel="0" collapsed="false">
      <c r="A113" s="29" t="n">
        <v>3102</v>
      </c>
      <c r="B113" s="30" t="n">
        <v>531100</v>
      </c>
      <c r="C113" s="31" t="s">
        <v>112</v>
      </c>
      <c r="D113" s="32"/>
      <c r="E113" s="33"/>
    </row>
    <row r="114" customFormat="false" ht="24.95" hidden="false" customHeight="true" outlineLevel="0" collapsed="false">
      <c r="A114" s="19" t="n">
        <v>3103</v>
      </c>
      <c r="B114" s="20" t="n">
        <v>540000</v>
      </c>
      <c r="C114" s="21" t="s">
        <v>113</v>
      </c>
      <c r="D114" s="22" t="n">
        <v>0</v>
      </c>
      <c r="E114" s="23" t="n">
        <v>0</v>
      </c>
    </row>
    <row r="115" customFormat="false" ht="24.95" hidden="false" customHeight="true" outlineLevel="0" collapsed="false">
      <c r="A115" s="24" t="n">
        <v>3104</v>
      </c>
      <c r="B115" s="25" t="n">
        <v>541000</v>
      </c>
      <c r="C115" s="26" t="s">
        <v>114</v>
      </c>
      <c r="D115" s="27" t="n">
        <v>0</v>
      </c>
      <c r="E115" s="28" t="n">
        <v>0</v>
      </c>
      <c r="G115" s="18"/>
    </row>
    <row r="116" customFormat="false" ht="24.95" hidden="false" customHeight="true" outlineLevel="0" collapsed="false">
      <c r="A116" s="29" t="n">
        <v>3105</v>
      </c>
      <c r="B116" s="30" t="n">
        <v>541100</v>
      </c>
      <c r="C116" s="31" t="s">
        <v>115</v>
      </c>
      <c r="D116" s="32"/>
      <c r="E116" s="33"/>
      <c r="G116" s="18"/>
    </row>
    <row r="117" customFormat="false" ht="24.95" hidden="false" customHeight="true" outlineLevel="0" collapsed="false">
      <c r="A117" s="24" t="n">
        <v>3106</v>
      </c>
      <c r="B117" s="25" t="n">
        <v>542000</v>
      </c>
      <c r="C117" s="26" t="s">
        <v>116</v>
      </c>
      <c r="D117" s="27" t="n">
        <v>0</v>
      </c>
      <c r="E117" s="28" t="n">
        <v>0</v>
      </c>
    </row>
    <row r="118" customFormat="false" ht="24.95" hidden="false" customHeight="true" outlineLevel="0" collapsed="false">
      <c r="A118" s="29" t="n">
        <v>3107</v>
      </c>
      <c r="B118" s="30" t="n">
        <v>542100</v>
      </c>
      <c r="C118" s="31" t="s">
        <v>117</v>
      </c>
      <c r="D118" s="32"/>
      <c r="E118" s="33"/>
    </row>
    <row r="119" customFormat="false" ht="24.95" hidden="false" customHeight="true" outlineLevel="0" collapsed="false">
      <c r="A119" s="24" t="n">
        <v>3108</v>
      </c>
      <c r="B119" s="25" t="n">
        <v>543000</v>
      </c>
      <c r="C119" s="26" t="s">
        <v>118</v>
      </c>
      <c r="D119" s="27" t="n">
        <v>0</v>
      </c>
      <c r="E119" s="28" t="n">
        <v>0</v>
      </c>
    </row>
    <row r="120" customFormat="false" ht="24.95" hidden="false" customHeight="true" outlineLevel="0" collapsed="false">
      <c r="A120" s="29" t="n">
        <v>3109</v>
      </c>
      <c r="B120" s="30" t="n">
        <v>543100</v>
      </c>
      <c r="C120" s="31" t="s">
        <v>119</v>
      </c>
      <c r="D120" s="32"/>
      <c r="E120" s="33"/>
    </row>
    <row r="121" customFormat="false" ht="24.95" hidden="false" customHeight="true" outlineLevel="0" collapsed="false">
      <c r="A121" s="29" t="n">
        <v>3110</v>
      </c>
      <c r="B121" s="30" t="n">
        <v>543200</v>
      </c>
      <c r="C121" s="31" t="s">
        <v>120</v>
      </c>
      <c r="D121" s="32"/>
      <c r="E121" s="33"/>
    </row>
    <row r="122" customFormat="false" ht="24.95" hidden="false" customHeight="true" outlineLevel="0" collapsed="false">
      <c r="A122" s="19" t="n">
        <v>3111</v>
      </c>
      <c r="B122" s="20" t="n">
        <v>550000</v>
      </c>
      <c r="C122" s="21" t="s">
        <v>121</v>
      </c>
      <c r="D122" s="22" t="n">
        <v>0</v>
      </c>
      <c r="E122" s="23" t="n">
        <v>0</v>
      </c>
    </row>
    <row r="123" customFormat="false" ht="24.95" hidden="false" customHeight="true" outlineLevel="0" collapsed="false">
      <c r="A123" s="24" t="n">
        <v>3112</v>
      </c>
      <c r="B123" s="25" t="n">
        <v>551000</v>
      </c>
      <c r="C123" s="26" t="s">
        <v>122</v>
      </c>
      <c r="D123" s="27" t="n">
        <v>0</v>
      </c>
      <c r="E123" s="28" t="n">
        <v>0</v>
      </c>
      <c r="G123" s="18"/>
    </row>
    <row r="124" customFormat="false" ht="24.95" hidden="false" customHeight="true" outlineLevel="0" collapsed="false">
      <c r="A124" s="29" t="n">
        <v>3113</v>
      </c>
      <c r="B124" s="30" t="n">
        <v>551100</v>
      </c>
      <c r="C124" s="31" t="s">
        <v>123</v>
      </c>
      <c r="D124" s="32"/>
      <c r="E124" s="33"/>
    </row>
    <row r="125" customFormat="false" ht="24.95" hidden="false" customHeight="true" outlineLevel="0" collapsed="false">
      <c r="A125" s="19" t="n">
        <v>3114</v>
      </c>
      <c r="B125" s="20" t="n">
        <v>600000</v>
      </c>
      <c r="C125" s="21" t="s">
        <v>124</v>
      </c>
      <c r="D125" s="22" t="n">
        <v>0</v>
      </c>
      <c r="E125" s="23" t="n">
        <v>0</v>
      </c>
    </row>
    <row r="126" customFormat="false" ht="24.95" hidden="false" customHeight="true" outlineLevel="0" collapsed="false">
      <c r="A126" s="19" t="n">
        <v>3115</v>
      </c>
      <c r="B126" s="20" t="n">
        <v>610000</v>
      </c>
      <c r="C126" s="21" t="s">
        <v>125</v>
      </c>
      <c r="D126" s="22" t="n">
        <v>0</v>
      </c>
      <c r="E126" s="23" t="n">
        <v>0</v>
      </c>
    </row>
    <row r="127" customFormat="false" ht="24.95" hidden="false" customHeight="true" outlineLevel="0" collapsed="false">
      <c r="A127" s="24" t="n">
        <v>3116</v>
      </c>
      <c r="B127" s="25" t="n">
        <v>611000</v>
      </c>
      <c r="C127" s="26" t="s">
        <v>126</v>
      </c>
      <c r="D127" s="27" t="n">
        <v>0</v>
      </c>
      <c r="E127" s="28" t="n">
        <v>0</v>
      </c>
    </row>
    <row r="128" customFormat="false" ht="24.95" hidden="false" customHeight="true" outlineLevel="0" collapsed="false">
      <c r="A128" s="29" t="n">
        <v>3117</v>
      </c>
      <c r="B128" s="30" t="n">
        <v>611100</v>
      </c>
      <c r="C128" s="31" t="s">
        <v>127</v>
      </c>
      <c r="D128" s="32"/>
      <c r="E128" s="33"/>
    </row>
    <row r="129" customFormat="false" ht="24.95" hidden="false" customHeight="true" outlineLevel="0" collapsed="false">
      <c r="A129" s="29" t="n">
        <v>3118</v>
      </c>
      <c r="B129" s="30" t="n">
        <v>611200</v>
      </c>
      <c r="C129" s="31" t="s">
        <v>128</v>
      </c>
      <c r="D129" s="32"/>
      <c r="E129" s="33"/>
    </row>
    <row r="130" customFormat="false" ht="24.95" hidden="false" customHeight="true" outlineLevel="0" collapsed="false">
      <c r="A130" s="29" t="n">
        <v>3119</v>
      </c>
      <c r="B130" s="30" t="n">
        <v>611300</v>
      </c>
      <c r="C130" s="31" t="s">
        <v>129</v>
      </c>
      <c r="D130" s="32"/>
      <c r="E130" s="33"/>
    </row>
    <row r="131" customFormat="false" ht="24.95" hidden="false" customHeight="true" outlineLevel="0" collapsed="false">
      <c r="A131" s="29" t="n">
        <v>3120</v>
      </c>
      <c r="B131" s="30" t="n">
        <v>611400</v>
      </c>
      <c r="C131" s="31" t="s">
        <v>130</v>
      </c>
      <c r="D131" s="32"/>
      <c r="E131" s="33"/>
    </row>
    <row r="132" customFormat="false" ht="24.95" hidden="false" customHeight="true" outlineLevel="0" collapsed="false">
      <c r="A132" s="29" t="n">
        <v>3121</v>
      </c>
      <c r="B132" s="30" t="n">
        <v>611500</v>
      </c>
      <c r="C132" s="31" t="s">
        <v>131</v>
      </c>
      <c r="D132" s="32"/>
      <c r="E132" s="33"/>
    </row>
    <row r="133" customFormat="false" ht="24.95" hidden="false" customHeight="true" outlineLevel="0" collapsed="false">
      <c r="A133" s="29" t="n">
        <v>3122</v>
      </c>
      <c r="B133" s="30" t="n">
        <v>611600</v>
      </c>
      <c r="C133" s="31" t="s">
        <v>132</v>
      </c>
      <c r="D133" s="32"/>
      <c r="E133" s="33"/>
      <c r="G133" s="18"/>
    </row>
    <row r="134" customFormat="false" ht="24.95" hidden="false" customHeight="true" outlineLevel="0" collapsed="false">
      <c r="A134" s="29" t="n">
        <v>3123</v>
      </c>
      <c r="B134" s="30" t="n">
        <v>611700</v>
      </c>
      <c r="C134" s="31" t="s">
        <v>133</v>
      </c>
      <c r="D134" s="32"/>
      <c r="E134" s="33"/>
    </row>
    <row r="135" customFormat="false" ht="24.95" hidden="false" customHeight="true" outlineLevel="0" collapsed="false">
      <c r="A135" s="29" t="n">
        <v>3124</v>
      </c>
      <c r="B135" s="30" t="n">
        <v>611800</v>
      </c>
      <c r="C135" s="31" t="s">
        <v>134</v>
      </c>
      <c r="D135" s="32"/>
      <c r="E135" s="33"/>
    </row>
    <row r="136" customFormat="false" ht="24.95" hidden="false" customHeight="true" outlineLevel="0" collapsed="false">
      <c r="A136" s="29" t="n">
        <v>3125</v>
      </c>
      <c r="B136" s="30" t="n">
        <v>611900</v>
      </c>
      <c r="C136" s="31" t="s">
        <v>48</v>
      </c>
      <c r="D136" s="32"/>
      <c r="E136" s="33"/>
    </row>
    <row r="137" customFormat="false" ht="24.95" hidden="false" customHeight="true" outlineLevel="0" collapsed="false">
      <c r="A137" s="24" t="n">
        <v>3126</v>
      </c>
      <c r="B137" s="25" t="n">
        <v>612000</v>
      </c>
      <c r="C137" s="26" t="s">
        <v>135</v>
      </c>
      <c r="D137" s="27" t="n">
        <v>0</v>
      </c>
      <c r="E137" s="28" t="n">
        <v>0</v>
      </c>
    </row>
    <row r="138" customFormat="false" ht="24.95" hidden="false" customHeight="true" outlineLevel="0" collapsed="false">
      <c r="A138" s="29" t="n">
        <v>3127</v>
      </c>
      <c r="B138" s="30" t="n">
        <v>612100</v>
      </c>
      <c r="C138" s="31" t="s">
        <v>136</v>
      </c>
      <c r="D138" s="32"/>
      <c r="E138" s="33"/>
    </row>
    <row r="139" customFormat="false" ht="24.95" hidden="false" customHeight="true" outlineLevel="0" collapsed="false">
      <c r="A139" s="29" t="n">
        <v>3128</v>
      </c>
      <c r="B139" s="30" t="n">
        <v>612200</v>
      </c>
      <c r="C139" s="31" t="s">
        <v>137</v>
      </c>
      <c r="D139" s="32"/>
      <c r="E139" s="33"/>
    </row>
    <row r="140" customFormat="false" ht="24.95" hidden="false" customHeight="true" outlineLevel="0" collapsed="false">
      <c r="A140" s="29" t="n">
        <v>3129</v>
      </c>
      <c r="B140" s="30" t="n">
        <v>612300</v>
      </c>
      <c r="C140" s="31" t="s">
        <v>138</v>
      </c>
      <c r="D140" s="32"/>
      <c r="E140" s="33"/>
      <c r="G140" s="18"/>
    </row>
    <row r="141" customFormat="false" ht="24.95" hidden="false" customHeight="true" outlineLevel="0" collapsed="false">
      <c r="A141" s="29" t="n">
        <v>3130</v>
      </c>
      <c r="B141" s="30" t="n">
        <v>612400</v>
      </c>
      <c r="C141" s="31" t="s">
        <v>139</v>
      </c>
      <c r="D141" s="32"/>
      <c r="E141" s="33"/>
      <c r="G141" s="18"/>
    </row>
    <row r="142" s="34" customFormat="true" ht="24.95" hidden="false" customHeight="true" outlineLevel="0" collapsed="false">
      <c r="A142" s="29" t="n">
        <v>3131</v>
      </c>
      <c r="B142" s="30" t="n">
        <v>612500</v>
      </c>
      <c r="C142" s="31" t="s">
        <v>140</v>
      </c>
      <c r="D142" s="32"/>
      <c r="E142" s="33"/>
    </row>
    <row r="143" customFormat="false" ht="24.95" hidden="false" customHeight="true" outlineLevel="0" collapsed="false">
      <c r="A143" s="29" t="n">
        <v>3132</v>
      </c>
      <c r="B143" s="30" t="n">
        <v>612600</v>
      </c>
      <c r="C143" s="31" t="s">
        <v>141</v>
      </c>
      <c r="D143" s="32"/>
      <c r="E143" s="33"/>
    </row>
    <row r="144" customFormat="false" ht="24.95" hidden="false" customHeight="true" outlineLevel="0" collapsed="false">
      <c r="A144" s="29" t="n">
        <v>3133</v>
      </c>
      <c r="B144" s="30" t="n">
        <v>612900</v>
      </c>
      <c r="C144" s="31" t="s">
        <v>56</v>
      </c>
      <c r="D144" s="32"/>
      <c r="E144" s="33"/>
    </row>
    <row r="145" customFormat="false" ht="24.95" hidden="false" customHeight="true" outlineLevel="0" collapsed="false">
      <c r="A145" s="24" t="n">
        <v>3134</v>
      </c>
      <c r="B145" s="25" t="n">
        <v>613000</v>
      </c>
      <c r="C145" s="26" t="s">
        <v>142</v>
      </c>
      <c r="D145" s="27" t="n">
        <v>0</v>
      </c>
      <c r="E145" s="28" t="n">
        <v>0</v>
      </c>
    </row>
    <row r="146" customFormat="false" ht="24.95" hidden="false" customHeight="true" outlineLevel="0" collapsed="false">
      <c r="A146" s="29" t="n">
        <v>3135</v>
      </c>
      <c r="B146" s="30" t="n">
        <v>613100</v>
      </c>
      <c r="C146" s="31" t="s">
        <v>143</v>
      </c>
      <c r="D146" s="32"/>
      <c r="E146" s="33"/>
    </row>
    <row r="147" customFormat="false" ht="24.95" hidden="false" customHeight="true" outlineLevel="0" collapsed="false">
      <c r="A147" s="24" t="n">
        <v>3136</v>
      </c>
      <c r="B147" s="25" t="n">
        <v>614000</v>
      </c>
      <c r="C147" s="26" t="s">
        <v>144</v>
      </c>
      <c r="D147" s="27" t="n">
        <v>0</v>
      </c>
      <c r="E147" s="28" t="n">
        <v>0</v>
      </c>
    </row>
    <row r="148" customFormat="false" ht="24.95" hidden="false" customHeight="true" outlineLevel="0" collapsed="false">
      <c r="A148" s="38" t="n">
        <v>3137</v>
      </c>
      <c r="B148" s="39" t="n">
        <v>614100</v>
      </c>
      <c r="C148" s="40" t="s">
        <v>145</v>
      </c>
      <c r="D148" s="32"/>
      <c r="E148" s="33"/>
    </row>
    <row r="149" customFormat="false" ht="24.95" hidden="false" customHeight="true" outlineLevel="0" collapsed="false">
      <c r="A149" s="41" t="n">
        <v>3138</v>
      </c>
      <c r="B149" s="42" t="n">
        <v>615000</v>
      </c>
      <c r="C149" s="43" t="s">
        <v>146</v>
      </c>
      <c r="D149" s="27" t="n">
        <v>0</v>
      </c>
      <c r="E149" s="28" t="n">
        <v>0</v>
      </c>
    </row>
    <row r="150" customFormat="false" ht="24.95" hidden="false" customHeight="true" outlineLevel="0" collapsed="false">
      <c r="A150" s="38" t="n">
        <v>3139</v>
      </c>
      <c r="B150" s="39" t="n">
        <v>615100</v>
      </c>
      <c r="C150" s="40" t="s">
        <v>147</v>
      </c>
      <c r="D150" s="32"/>
      <c r="E150" s="33"/>
    </row>
    <row r="151" customFormat="false" ht="24.95" hidden="false" customHeight="true" outlineLevel="0" collapsed="false">
      <c r="A151" s="44" t="n">
        <v>3140</v>
      </c>
      <c r="B151" s="45" t="n">
        <v>620000</v>
      </c>
      <c r="C151" s="46" t="s">
        <v>148</v>
      </c>
      <c r="D151" s="22" t="n">
        <v>0</v>
      </c>
      <c r="E151" s="23" t="n">
        <v>0</v>
      </c>
    </row>
    <row r="152" customFormat="false" ht="24.95" hidden="false" customHeight="true" outlineLevel="0" collapsed="false">
      <c r="A152" s="41" t="n">
        <v>3141</v>
      </c>
      <c r="B152" s="42" t="n">
        <v>621000</v>
      </c>
      <c r="C152" s="43" t="s">
        <v>149</v>
      </c>
      <c r="D152" s="27" t="n">
        <v>0</v>
      </c>
      <c r="E152" s="28" t="n">
        <v>0</v>
      </c>
    </row>
    <row r="153" customFormat="false" ht="24.95" hidden="false" customHeight="true" outlineLevel="0" collapsed="false">
      <c r="A153" s="38" t="n">
        <v>3142</v>
      </c>
      <c r="B153" s="39" t="n">
        <v>621100</v>
      </c>
      <c r="C153" s="40" t="s">
        <v>150</v>
      </c>
      <c r="D153" s="32"/>
      <c r="E153" s="33"/>
    </row>
    <row r="154" customFormat="false" ht="24.95" hidden="false" customHeight="true" outlineLevel="0" collapsed="false">
      <c r="A154" s="38" t="n">
        <v>3143</v>
      </c>
      <c r="B154" s="39" t="n">
        <v>621200</v>
      </c>
      <c r="C154" s="40" t="s">
        <v>151</v>
      </c>
      <c r="D154" s="32"/>
      <c r="E154" s="33"/>
    </row>
    <row r="155" customFormat="false" ht="24.95" hidden="false" customHeight="true" outlineLevel="0" collapsed="false">
      <c r="A155" s="38" t="n">
        <v>3144</v>
      </c>
      <c r="B155" s="39" t="n">
        <v>621300</v>
      </c>
      <c r="C155" s="40" t="s">
        <v>152</v>
      </c>
      <c r="D155" s="32"/>
      <c r="E155" s="33"/>
    </row>
    <row r="156" customFormat="false" ht="24.95" hidden="false" customHeight="true" outlineLevel="0" collapsed="false">
      <c r="A156" s="38" t="n">
        <v>3145</v>
      </c>
      <c r="B156" s="39" t="n">
        <v>621400</v>
      </c>
      <c r="C156" s="40" t="s">
        <v>153</v>
      </c>
      <c r="D156" s="32"/>
      <c r="E156" s="33"/>
    </row>
    <row r="157" customFormat="false" ht="24.95" hidden="false" customHeight="true" outlineLevel="0" collapsed="false">
      <c r="A157" s="38" t="n">
        <v>3146</v>
      </c>
      <c r="B157" s="39" t="n">
        <v>621500</v>
      </c>
      <c r="C157" s="40" t="s">
        <v>154</v>
      </c>
      <c r="D157" s="32"/>
      <c r="E157" s="33"/>
    </row>
    <row r="158" customFormat="false" ht="24.95" hidden="false" customHeight="true" outlineLevel="0" collapsed="false">
      <c r="A158" s="38" t="n">
        <v>3147</v>
      </c>
      <c r="B158" s="39" t="n">
        <v>621600</v>
      </c>
      <c r="C158" s="40" t="s">
        <v>155</v>
      </c>
      <c r="D158" s="32"/>
      <c r="E158" s="33"/>
    </row>
    <row r="159" customFormat="false" ht="24.95" hidden="false" customHeight="true" outlineLevel="0" collapsed="false">
      <c r="A159" s="38" t="n">
        <v>3148</v>
      </c>
      <c r="B159" s="39" t="n">
        <v>621700</v>
      </c>
      <c r="C159" s="40" t="s">
        <v>156</v>
      </c>
      <c r="D159" s="32"/>
      <c r="E159" s="33"/>
    </row>
    <row r="160" customFormat="false" ht="24.95" hidden="false" customHeight="true" outlineLevel="0" collapsed="false">
      <c r="A160" s="38" t="n">
        <v>3149</v>
      </c>
      <c r="B160" s="39" t="n">
        <v>621800</v>
      </c>
      <c r="C160" s="40" t="s">
        <v>157</v>
      </c>
      <c r="D160" s="32"/>
      <c r="E160" s="33"/>
    </row>
    <row r="161" customFormat="false" ht="24.95" hidden="false" customHeight="true" outlineLevel="0" collapsed="false">
      <c r="A161" s="38" t="n">
        <v>3150</v>
      </c>
      <c r="B161" s="39" t="n">
        <v>621900</v>
      </c>
      <c r="C161" s="40" t="s">
        <v>158</v>
      </c>
      <c r="D161" s="32"/>
      <c r="E161" s="33"/>
    </row>
    <row r="162" customFormat="false" ht="24.95" hidden="false" customHeight="true" outlineLevel="0" collapsed="false">
      <c r="A162" s="41" t="n">
        <v>3151</v>
      </c>
      <c r="B162" s="42" t="n">
        <v>622000</v>
      </c>
      <c r="C162" s="43" t="s">
        <v>159</v>
      </c>
      <c r="D162" s="27" t="n">
        <v>0</v>
      </c>
      <c r="E162" s="28" t="n">
        <v>0</v>
      </c>
    </row>
    <row r="163" customFormat="false" ht="24.95" hidden="false" customHeight="true" outlineLevel="0" collapsed="false">
      <c r="A163" s="38" t="n">
        <v>3152</v>
      </c>
      <c r="B163" s="39" t="n">
        <v>622100</v>
      </c>
      <c r="C163" s="40" t="s">
        <v>160</v>
      </c>
      <c r="D163" s="32"/>
      <c r="E163" s="33"/>
    </row>
    <row r="164" customFormat="false" ht="24.95" hidden="false" customHeight="true" outlineLevel="0" collapsed="false">
      <c r="A164" s="38" t="n">
        <v>3153</v>
      </c>
      <c r="B164" s="39" t="n">
        <v>622200</v>
      </c>
      <c r="C164" s="40" t="s">
        <v>161</v>
      </c>
      <c r="D164" s="32"/>
      <c r="E164" s="33"/>
    </row>
    <row r="165" customFormat="false" ht="24.95" hidden="false" customHeight="true" outlineLevel="0" collapsed="false">
      <c r="A165" s="38" t="n">
        <v>3154</v>
      </c>
      <c r="B165" s="39" t="n">
        <v>622300</v>
      </c>
      <c r="C165" s="40" t="s">
        <v>162</v>
      </c>
      <c r="D165" s="32"/>
      <c r="E165" s="33"/>
    </row>
    <row r="166" customFormat="false" ht="24.95" hidden="false" customHeight="true" outlineLevel="0" collapsed="false">
      <c r="A166" s="38" t="n">
        <v>3155</v>
      </c>
      <c r="B166" s="39" t="n">
        <v>622400</v>
      </c>
      <c r="C166" s="40" t="s">
        <v>163</v>
      </c>
      <c r="D166" s="32"/>
      <c r="E166" s="33"/>
    </row>
    <row r="167" customFormat="false" ht="24.95" hidden="false" customHeight="true" outlineLevel="0" collapsed="false">
      <c r="A167" s="38" t="n">
        <v>3156</v>
      </c>
      <c r="B167" s="39" t="n">
        <v>622500</v>
      </c>
      <c r="C167" s="40" t="s">
        <v>164</v>
      </c>
      <c r="D167" s="32"/>
      <c r="E167" s="33"/>
    </row>
    <row r="168" customFormat="false" ht="24.95" hidden="false" customHeight="true" outlineLevel="0" collapsed="false">
      <c r="A168" s="38" t="n">
        <v>3157</v>
      </c>
      <c r="B168" s="39" t="n">
        <v>622600</v>
      </c>
      <c r="C168" s="40" t="s">
        <v>165</v>
      </c>
      <c r="D168" s="32"/>
      <c r="E168" s="33"/>
    </row>
    <row r="169" customFormat="false" ht="24.95" hidden="false" customHeight="true" outlineLevel="0" collapsed="false">
      <c r="A169" s="38" t="n">
        <v>3158</v>
      </c>
      <c r="B169" s="39" t="n">
        <v>622700</v>
      </c>
      <c r="C169" s="40" t="s">
        <v>166</v>
      </c>
      <c r="D169" s="32"/>
      <c r="E169" s="33"/>
    </row>
    <row r="170" customFormat="false" ht="24.95" hidden="false" customHeight="true" outlineLevel="0" collapsed="false">
      <c r="A170" s="38" t="n">
        <v>3159</v>
      </c>
      <c r="B170" s="39" t="n">
        <v>622800</v>
      </c>
      <c r="C170" s="40" t="s">
        <v>167</v>
      </c>
      <c r="D170" s="32"/>
      <c r="E170" s="33"/>
    </row>
    <row r="171" customFormat="false" ht="24.95" hidden="false" customHeight="true" outlineLevel="0" collapsed="false">
      <c r="A171" s="41" t="n">
        <v>3160</v>
      </c>
      <c r="B171" s="42" t="n">
        <v>623000</v>
      </c>
      <c r="C171" s="47" t="s">
        <v>168</v>
      </c>
      <c r="D171" s="27" t="n">
        <v>0</v>
      </c>
      <c r="E171" s="28" t="n">
        <v>0</v>
      </c>
    </row>
    <row r="172" customFormat="false" ht="24.95" hidden="false" customHeight="true" outlineLevel="0" collapsed="false">
      <c r="A172" s="38" t="n">
        <v>3161</v>
      </c>
      <c r="B172" s="39" t="n">
        <v>623100</v>
      </c>
      <c r="C172" s="48" t="s">
        <v>169</v>
      </c>
      <c r="D172" s="32"/>
      <c r="E172" s="33"/>
    </row>
    <row r="173" customFormat="false" ht="24.95" hidden="false" customHeight="true" outlineLevel="0" collapsed="false">
      <c r="A173" s="49" t="n">
        <v>3162</v>
      </c>
      <c r="B173" s="50"/>
      <c r="C173" s="46" t="s">
        <v>170</v>
      </c>
      <c r="D173" s="22" t="n">
        <v>0</v>
      </c>
      <c r="E173" s="23" t="n">
        <v>0</v>
      </c>
    </row>
    <row r="174" customFormat="false" ht="24.95" hidden="false" customHeight="true" outlineLevel="0" collapsed="false">
      <c r="A174" s="51" t="n">
        <v>3163</v>
      </c>
      <c r="B174" s="52"/>
      <c r="C174" s="53" t="s">
        <v>171</v>
      </c>
      <c r="D174" s="54" t="n">
        <v>0</v>
      </c>
      <c r="E174" s="55" t="n">
        <v>0</v>
      </c>
    </row>
    <row r="175"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A173:E174 D12:E14 D28:E28 A21:E21 A31:E31 A38:E39 A58:E58 A78:E80 A102:E102 A111:E111 A114:E114 A122:E122 A125:E126 A151:E151">
    <cfRule type="cellIs" priority="2" operator="equal" aboveAverage="0" equalAverage="0" bottom="0" percent="0" rank="0" text="" dxfId="6">
      <formula>0</formula>
    </cfRule>
  </conditionalFormatting>
  <conditionalFormatting sqref="D171:E171 D162:E162 D152:E152 D147:E147 D145:E145 D137:E137 D127:E127 D123:E123 D119:E119 D117:E117 D115:E115 D112:E112 D109:E109 D105:E105 D103:E103 D100:E100 D98:E98 D96:E96 D86:E86 D81:E81 D69:E69 D59:E59 D50:E50 D40:E40 D36:E36 D34:E34 D32:E32 D29:E29 D26:E26 D24:E24 D22:E22 D19:E19 D17:E17 D15:E15 D149:E149">
    <cfRule type="cellIs" priority="3" operator="equal" aboveAverage="0" equalAverage="0" bottom="0" percent="0" rank="0" text="" dxfId="7">
      <formula>0</formula>
    </cfRule>
  </conditionalFormatting>
  <hyperlinks>
    <hyperlink ref="G10" location="StObr4!A1" display="Штампа"/>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8.28"/>
    <col collapsed="false" customWidth="false" hidden="false" outlineLevel="0" max="2" min="2" style="1" width="9.14"/>
    <col collapsed="false" customWidth="true" hidden="false" outlineLevel="0" max="3" min="3" style="1" width="44.85"/>
    <col collapsed="false" customWidth="true" hidden="false" outlineLevel="0" max="4" min="4" style="1" width="19.7"/>
    <col collapsed="false" customWidth="true" hidden="false" outlineLevel="0" max="5" min="5" style="1" width="15.56"/>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173</v>
      </c>
      <c r="B2" s="3"/>
      <c r="C2" s="3"/>
      <c r="D2" s="3"/>
      <c r="E2" s="3"/>
    </row>
    <row r="4" customFormat="false" ht="15" hidden="false" customHeight="true" outlineLevel="0" collapsed="false">
      <c r="A4" s="4" t="s">
        <v>2</v>
      </c>
      <c r="B4" s="4"/>
      <c r="C4" s="4"/>
      <c r="D4" s="4"/>
      <c r="E4" s="4"/>
    </row>
    <row r="5" customFormat="false" ht="13.5" hidden="false" customHeight="true" outlineLevel="0" collapsed="false">
      <c r="A5" s="5" t="s">
        <v>3</v>
      </c>
      <c r="B5" s="5"/>
      <c r="C5" s="5"/>
      <c r="D5" s="5"/>
      <c r="E5" s="5"/>
    </row>
    <row r="9" customFormat="false" ht="13.5" hidden="false" customHeight="false" outlineLevel="0" collapsed="false"/>
    <row r="10" customFormat="false" ht="21.75" hidden="false" customHeight="true" outlineLevel="0" collapsed="false">
      <c r="A10" s="6" t="s">
        <v>4</v>
      </c>
      <c r="B10" s="7" t="s">
        <v>5</v>
      </c>
      <c r="C10" s="8" t="s">
        <v>6</v>
      </c>
      <c r="D10" s="9" t="s">
        <v>7</v>
      </c>
      <c r="E10" s="9"/>
      <c r="G10" s="10" t="s">
        <v>8</v>
      </c>
    </row>
    <row r="11" customFormat="false" ht="19.5" hidden="false" customHeight="true" outlineLevel="0" collapsed="false">
      <c r="A11" s="6"/>
      <c r="B11" s="7"/>
      <c r="C11" s="8"/>
      <c r="D11" s="11" t="s">
        <v>9</v>
      </c>
      <c r="E11" s="12" t="s">
        <v>10</v>
      </c>
    </row>
    <row r="12" customFormat="false" ht="24.95" hidden="false" customHeight="true" outlineLevel="0" collapsed="false">
      <c r="A12" s="13" t="n">
        <v>3001</v>
      </c>
      <c r="B12" s="14"/>
      <c r="C12" s="15" t="s">
        <v>11</v>
      </c>
      <c r="D12" s="16" t="n">
        <f aca="false">+'1. SKUPSTINA'!D12+'2.IZVRSNI'!D12+'3. UPRAVA'!D12+'4.GJP'!D12</f>
        <v>0</v>
      </c>
      <c r="E12" s="16" t="n">
        <f aca="false">+'1. SKUPSTINA'!E12+'2.IZVRSNI'!E12+'3. UPRAVA'!E12+'4.GJP'!E12</f>
        <v>0</v>
      </c>
      <c r="G12" s="18"/>
    </row>
    <row r="13" customFormat="false" ht="24.95" hidden="false" customHeight="true" outlineLevel="0" collapsed="false">
      <c r="A13" s="19" t="n">
        <v>3002</v>
      </c>
      <c r="B13" s="20" t="n">
        <v>800000</v>
      </c>
      <c r="C13" s="21" t="s">
        <v>12</v>
      </c>
      <c r="D13" s="22" t="n">
        <f aca="false">+'1. SKUPSTINA'!D13+'2.IZVRSNI'!D13+'3. UPRAVA'!D13+'4.GJP'!D13</f>
        <v>0</v>
      </c>
      <c r="E13" s="23" t="n">
        <f aca="false">+'1. SKUPSTINA'!E13+'2.IZVRSNI'!E13+'3. UPRAVA'!E13+'4.GJP'!E13</f>
        <v>0</v>
      </c>
      <c r="G13" s="18"/>
    </row>
    <row r="14" customFormat="false" ht="24.95" hidden="false" customHeight="true" outlineLevel="0" collapsed="false">
      <c r="A14" s="19" t="n">
        <v>3003</v>
      </c>
      <c r="B14" s="20" t="n">
        <v>810000</v>
      </c>
      <c r="C14" s="21" t="s">
        <v>13</v>
      </c>
      <c r="D14" s="22" t="n">
        <f aca="false">+'1. SKUPSTINA'!D14+'2.IZVRSNI'!D14+'3. UPRAVA'!D14+'4.GJP'!D14</f>
        <v>0</v>
      </c>
      <c r="E14" s="23" t="n">
        <f aca="false">+'1. SKUPSTINA'!E14+'2.IZVRSNI'!E14+'3. UPRAVA'!E14+'4.GJP'!E14</f>
        <v>0</v>
      </c>
      <c r="G14" s="18"/>
    </row>
    <row r="15" customFormat="false" ht="24.95" hidden="false" customHeight="true" outlineLevel="0" collapsed="false">
      <c r="A15" s="24" t="n">
        <v>3004</v>
      </c>
      <c r="B15" s="25" t="n">
        <v>811000</v>
      </c>
      <c r="C15" s="26" t="s">
        <v>14</v>
      </c>
      <c r="D15" s="27" t="n">
        <f aca="false">+'1. SKUPSTINA'!D15+'2.IZVRSNI'!D15+'3. UPRAVA'!D15+'4.GJP'!D15</f>
        <v>0</v>
      </c>
      <c r="E15" s="28" t="n">
        <f aca="false">+'1. SKUPSTINA'!E15+'2.IZVRSNI'!E15+'3. UPRAVA'!E15+'4.GJP'!E15</f>
        <v>0</v>
      </c>
    </row>
    <row r="16" customFormat="false" ht="24.95" hidden="false" customHeight="true" outlineLevel="0" collapsed="false">
      <c r="A16" s="29" t="n">
        <v>3005</v>
      </c>
      <c r="B16" s="30" t="n">
        <v>811100</v>
      </c>
      <c r="C16" s="31" t="s">
        <v>15</v>
      </c>
      <c r="D16" s="32" t="n">
        <f aca="false">+'1. SKUPSTINA'!D16+'2.IZVRSNI'!D16+'3. UPRAVA'!D16+'4.GJP'!D16</f>
        <v>0</v>
      </c>
      <c r="E16" s="33" t="n">
        <f aca="false">+'1. SKUPSTINA'!E16+'2.IZVRSNI'!E16+'3. UPRAVA'!E16+'4.GJP'!E16</f>
        <v>0</v>
      </c>
    </row>
    <row r="17" customFormat="false" ht="24.95" hidden="false" customHeight="true" outlineLevel="0" collapsed="false">
      <c r="A17" s="24" t="n">
        <v>3006</v>
      </c>
      <c r="B17" s="25" t="n">
        <v>812000</v>
      </c>
      <c r="C17" s="26" t="s">
        <v>16</v>
      </c>
      <c r="D17" s="27" t="n">
        <f aca="false">+'1. SKUPSTINA'!D17+'2.IZVRSNI'!D17+'3. UPRAVA'!D17+'4.GJP'!D17</f>
        <v>0</v>
      </c>
      <c r="E17" s="28" t="n">
        <f aca="false">+'1. SKUPSTINA'!E17+'2.IZVRSNI'!E17+'3. UPRAVA'!E17+'4.GJP'!E17</f>
        <v>0</v>
      </c>
    </row>
    <row r="18" customFormat="false" ht="24.95" hidden="false" customHeight="true" outlineLevel="0" collapsed="false">
      <c r="A18" s="29" t="n">
        <v>3007</v>
      </c>
      <c r="B18" s="30" t="n">
        <v>812100</v>
      </c>
      <c r="C18" s="31" t="s">
        <v>17</v>
      </c>
      <c r="D18" s="32" t="n">
        <f aca="false">+'1. SKUPSTINA'!D18+'2.IZVRSNI'!D18+'3. UPRAVA'!D18+'4.GJP'!D18</f>
        <v>0</v>
      </c>
      <c r="E18" s="33" t="n">
        <f aca="false">+'1. SKUPSTINA'!E18+'2.IZVRSNI'!E18+'3. UPRAVA'!E18+'4.GJP'!E18</f>
        <v>0</v>
      </c>
    </row>
    <row r="19" customFormat="false" ht="24.95" hidden="false" customHeight="true" outlineLevel="0" collapsed="false">
      <c r="A19" s="24" t="n">
        <v>3008</v>
      </c>
      <c r="B19" s="25" t="n">
        <v>813000</v>
      </c>
      <c r="C19" s="26" t="s">
        <v>18</v>
      </c>
      <c r="D19" s="27" t="n">
        <f aca="false">+'1. SKUPSTINA'!D19+'2.IZVRSNI'!D19+'3. UPRAVA'!D19+'4.GJP'!D19</f>
        <v>0</v>
      </c>
      <c r="E19" s="28" t="n">
        <f aca="false">+'1. SKUPSTINA'!E19+'2.IZVRSNI'!E19+'3. UPRAVA'!E19+'4.GJP'!E19</f>
        <v>0</v>
      </c>
    </row>
    <row r="20" customFormat="false" ht="24.95" hidden="false" customHeight="true" outlineLevel="0" collapsed="false">
      <c r="A20" s="29" t="n">
        <v>3009</v>
      </c>
      <c r="B20" s="30" t="n">
        <v>813100</v>
      </c>
      <c r="C20" s="31" t="s">
        <v>19</v>
      </c>
      <c r="D20" s="32" t="n">
        <f aca="false">+'1. SKUPSTINA'!D20+'2.IZVRSNI'!D20+'3. UPRAVA'!D20+'4.GJP'!D20</f>
        <v>0</v>
      </c>
      <c r="E20" s="33" t="n">
        <f aca="false">+'1. SKUPSTINA'!E20+'2.IZVRSNI'!E20+'3. UPRAVA'!E20+'4.GJP'!E20</f>
        <v>0</v>
      </c>
    </row>
    <row r="21" customFormat="false" ht="24.95" hidden="false" customHeight="true" outlineLevel="0" collapsed="false">
      <c r="A21" s="19" t="n">
        <v>3010</v>
      </c>
      <c r="B21" s="20" t="n">
        <v>820000</v>
      </c>
      <c r="C21" s="21" t="s">
        <v>20</v>
      </c>
      <c r="D21" s="22" t="n">
        <f aca="false">+'1. SKUPSTINA'!D21+'2.IZVRSNI'!D21+'3. UPRAVA'!D21+'4.GJP'!D21</f>
        <v>0</v>
      </c>
      <c r="E21" s="23" t="n">
        <f aca="false">+'1. SKUPSTINA'!E21+'2.IZVRSNI'!E21+'3. UPRAVA'!E21+'4.GJP'!E21</f>
        <v>0</v>
      </c>
    </row>
    <row r="22" customFormat="false" ht="24.95" hidden="false" customHeight="true" outlineLevel="0" collapsed="false">
      <c r="A22" s="24" t="n">
        <v>3011</v>
      </c>
      <c r="B22" s="25" t="n">
        <v>821000</v>
      </c>
      <c r="C22" s="26" t="s">
        <v>21</v>
      </c>
      <c r="D22" s="27" t="n">
        <f aca="false">+'1. SKUPSTINA'!D22+'2.IZVRSNI'!D22+'3. UPRAVA'!D22+'4.GJP'!D22</f>
        <v>0</v>
      </c>
      <c r="E22" s="28" t="n">
        <f aca="false">+'1. SKUPSTINA'!E22+'2.IZVRSNI'!E22+'3. UPRAVA'!E22+'4.GJP'!E22</f>
        <v>0</v>
      </c>
    </row>
    <row r="23" customFormat="false" ht="24.95" hidden="false" customHeight="true" outlineLevel="0" collapsed="false">
      <c r="A23" s="29" t="n">
        <v>3012</v>
      </c>
      <c r="B23" s="30" t="n">
        <v>821100</v>
      </c>
      <c r="C23" s="31" t="s">
        <v>22</v>
      </c>
      <c r="D23" s="32" t="n">
        <f aca="false">+'1. SKUPSTINA'!D23+'2.IZVRSNI'!D23+'3. UPRAVA'!D23+'4.GJP'!D23</f>
        <v>0</v>
      </c>
      <c r="E23" s="33" t="n">
        <f aca="false">+'1. SKUPSTINA'!E23+'2.IZVRSNI'!E23+'3. UPRAVA'!E23+'4.GJP'!E23</f>
        <v>0</v>
      </c>
    </row>
    <row r="24" customFormat="false" ht="24.95" hidden="false" customHeight="true" outlineLevel="0" collapsed="false">
      <c r="A24" s="24" t="n">
        <v>3013</v>
      </c>
      <c r="B24" s="25" t="n">
        <v>822000</v>
      </c>
      <c r="C24" s="26" t="s">
        <v>23</v>
      </c>
      <c r="D24" s="27" t="n">
        <f aca="false">+'1. SKUPSTINA'!D24+'2.IZVRSNI'!D24+'3. UPRAVA'!D24+'4.GJP'!D24</f>
        <v>0</v>
      </c>
      <c r="E24" s="28" t="n">
        <f aca="false">+'1. SKUPSTINA'!E24+'2.IZVRSNI'!E24+'3. UPRAVA'!E24+'4.GJP'!E24</f>
        <v>0</v>
      </c>
    </row>
    <row r="25" customFormat="false" ht="24.95" hidden="false" customHeight="true" outlineLevel="0" collapsed="false">
      <c r="A25" s="29" t="n">
        <v>3014</v>
      </c>
      <c r="B25" s="30" t="n">
        <v>822100</v>
      </c>
      <c r="C25" s="31" t="s">
        <v>24</v>
      </c>
      <c r="D25" s="32" t="n">
        <f aca="false">+'1. SKUPSTINA'!D25+'2.IZVRSNI'!D25+'3. UPRAVA'!D25+'4.GJP'!D25</f>
        <v>0</v>
      </c>
      <c r="E25" s="33" t="n">
        <f aca="false">+'1. SKUPSTINA'!E25+'2.IZVRSNI'!E25+'3. UPRAVA'!E25+'4.GJP'!E25</f>
        <v>0</v>
      </c>
    </row>
    <row r="26" customFormat="false" ht="24.95" hidden="false" customHeight="true" outlineLevel="0" collapsed="false">
      <c r="A26" s="24" t="n">
        <v>3015</v>
      </c>
      <c r="B26" s="25" t="n">
        <v>823000</v>
      </c>
      <c r="C26" s="26" t="s">
        <v>25</v>
      </c>
      <c r="D26" s="27" t="n">
        <f aca="false">+'1. SKUPSTINA'!D26+'2.IZVRSNI'!D26+'3. UPRAVA'!D26+'4.GJP'!D26</f>
        <v>0</v>
      </c>
      <c r="E26" s="28" t="n">
        <f aca="false">+'1. SKUPSTINA'!E26+'2.IZVRSNI'!E26+'3. UPRAVA'!E26+'4.GJP'!E26</f>
        <v>0</v>
      </c>
    </row>
    <row r="27" customFormat="false" ht="24.95" hidden="false" customHeight="true" outlineLevel="0" collapsed="false">
      <c r="A27" s="29" t="n">
        <v>3016</v>
      </c>
      <c r="B27" s="30" t="n">
        <v>823100</v>
      </c>
      <c r="C27" s="31" t="s">
        <v>26</v>
      </c>
      <c r="D27" s="32" t="n">
        <f aca="false">+'1. SKUPSTINA'!D27+'2.IZVRSNI'!D27+'3. UPRAVA'!D27+'4.GJP'!D27</f>
        <v>0</v>
      </c>
      <c r="E27" s="33" t="n">
        <f aca="false">+'1. SKUPSTINA'!E27+'2.IZVRSNI'!E27+'3. UPRAVA'!E27+'4.GJP'!E27</f>
        <v>0</v>
      </c>
    </row>
    <row r="28" customFormat="false" ht="24.95" hidden="false" customHeight="true" outlineLevel="0" collapsed="false">
      <c r="A28" s="19" t="n">
        <v>3017</v>
      </c>
      <c r="B28" s="20" t="n">
        <v>830000</v>
      </c>
      <c r="C28" s="21" t="s">
        <v>27</v>
      </c>
      <c r="D28" s="22" t="n">
        <f aca="false">+'1. SKUPSTINA'!D28+'2.IZVRSNI'!D28+'3. UPRAVA'!D28+'4.GJP'!D28</f>
        <v>0</v>
      </c>
      <c r="E28" s="23" t="n">
        <f aca="false">+'1. SKUPSTINA'!E28+'2.IZVRSNI'!E28+'3. UPRAVA'!E28+'4.GJP'!E28</f>
        <v>0</v>
      </c>
    </row>
    <row r="29" customFormat="false" ht="24.95" hidden="false" customHeight="true" outlineLevel="0" collapsed="false">
      <c r="A29" s="24" t="n">
        <v>3018</v>
      </c>
      <c r="B29" s="25" t="n">
        <v>831000</v>
      </c>
      <c r="C29" s="26" t="s">
        <v>28</v>
      </c>
      <c r="D29" s="27" t="n">
        <f aca="false">+'1. SKUPSTINA'!D29+'2.IZVRSNI'!D29+'3. UPRAVA'!D29+'4.GJP'!D29</f>
        <v>0</v>
      </c>
      <c r="E29" s="28" t="n">
        <f aca="false">+'1. SKUPSTINA'!E29+'2.IZVRSNI'!E29+'3. UPRAVA'!E29+'4.GJP'!E29</f>
        <v>0</v>
      </c>
    </row>
    <row r="30" customFormat="false" ht="24.95" hidden="false" customHeight="true" outlineLevel="0" collapsed="false">
      <c r="A30" s="29" t="n">
        <v>3019</v>
      </c>
      <c r="B30" s="30" t="n">
        <v>831100</v>
      </c>
      <c r="C30" s="31" t="s">
        <v>29</v>
      </c>
      <c r="D30" s="32" t="n">
        <f aca="false">+'1. SKUPSTINA'!D30+'2.IZVRSNI'!D30+'3. UPRAVA'!D30+'4.GJP'!D30</f>
        <v>0</v>
      </c>
      <c r="E30" s="33" t="n">
        <f aca="false">+'1. SKUPSTINA'!E30+'2.IZVRSNI'!E30+'3. UPRAVA'!E30+'4.GJP'!E30</f>
        <v>0</v>
      </c>
    </row>
    <row r="31" customFormat="false" ht="24.95" hidden="false" customHeight="true" outlineLevel="0" collapsed="false">
      <c r="A31" s="19" t="n">
        <v>3020</v>
      </c>
      <c r="B31" s="20" t="n">
        <v>840000</v>
      </c>
      <c r="C31" s="21" t="s">
        <v>30</v>
      </c>
      <c r="D31" s="22" t="n">
        <f aca="false">+'1. SKUPSTINA'!D31+'2.IZVRSNI'!D31+'3. UPRAVA'!D31+'4.GJP'!D31</f>
        <v>0</v>
      </c>
      <c r="E31" s="23" t="n">
        <f aca="false">+'1. SKUPSTINA'!E31+'2.IZVRSNI'!E31+'3. UPRAVA'!E31+'4.GJP'!E31</f>
        <v>0</v>
      </c>
    </row>
    <row r="32" customFormat="false" ht="24.95" hidden="false" customHeight="true" outlineLevel="0" collapsed="false">
      <c r="A32" s="24" t="n">
        <v>3021</v>
      </c>
      <c r="B32" s="25" t="n">
        <v>841000</v>
      </c>
      <c r="C32" s="26" t="s">
        <v>31</v>
      </c>
      <c r="D32" s="27" t="n">
        <f aca="false">+'1. SKUPSTINA'!D32+'2.IZVRSNI'!D32+'3. UPRAVA'!D32+'4.GJP'!D32</f>
        <v>0</v>
      </c>
      <c r="E32" s="28" t="n">
        <f aca="false">+'1. SKUPSTINA'!E32+'2.IZVRSNI'!E32+'3. UPRAVA'!E32+'4.GJP'!E32</f>
        <v>0</v>
      </c>
    </row>
    <row r="33" customFormat="false" ht="24.95" hidden="false" customHeight="true" outlineLevel="0" collapsed="false">
      <c r="A33" s="29" t="n">
        <v>3022</v>
      </c>
      <c r="B33" s="30" t="n">
        <v>841100</v>
      </c>
      <c r="C33" s="31" t="s">
        <v>32</v>
      </c>
      <c r="D33" s="32" t="n">
        <f aca="false">+'1. SKUPSTINA'!D33+'2.IZVRSNI'!D33+'3. UPRAVA'!D33+'4.GJP'!D33</f>
        <v>0</v>
      </c>
      <c r="E33" s="33" t="n">
        <f aca="false">+'1. SKUPSTINA'!E33+'2.IZVRSNI'!E33+'3. UPRAVA'!E33+'4.GJP'!E33</f>
        <v>0</v>
      </c>
    </row>
    <row r="34" customFormat="false" ht="24.95" hidden="false" customHeight="true" outlineLevel="0" collapsed="false">
      <c r="A34" s="24" t="n">
        <v>3023</v>
      </c>
      <c r="B34" s="25" t="n">
        <v>842000</v>
      </c>
      <c r="C34" s="26" t="s">
        <v>33</v>
      </c>
      <c r="D34" s="27" t="n">
        <f aca="false">+'1. SKUPSTINA'!D34+'2.IZVRSNI'!D34+'3. UPRAVA'!D34+'4.GJP'!D34</f>
        <v>0</v>
      </c>
      <c r="E34" s="28" t="n">
        <f aca="false">+'1. SKUPSTINA'!E34+'2.IZVRSNI'!E34+'3. UPRAVA'!E34+'4.GJP'!E34</f>
        <v>0</v>
      </c>
    </row>
    <row r="35" customFormat="false" ht="24.95" hidden="false" customHeight="true" outlineLevel="0" collapsed="false">
      <c r="A35" s="29" t="n">
        <v>3024</v>
      </c>
      <c r="B35" s="30" t="n">
        <v>842100</v>
      </c>
      <c r="C35" s="31" t="s">
        <v>34</v>
      </c>
      <c r="D35" s="32" t="n">
        <f aca="false">+'1. SKUPSTINA'!D35+'2.IZVRSNI'!D35+'3. UPRAVA'!D35+'4.GJP'!D35</f>
        <v>0</v>
      </c>
      <c r="E35" s="33" t="n">
        <f aca="false">+'1. SKUPSTINA'!E35+'2.IZVRSNI'!E35+'3. UPRAVA'!E35+'4.GJP'!E35</f>
        <v>0</v>
      </c>
    </row>
    <row r="36" customFormat="false" ht="24.95" hidden="false" customHeight="true" outlineLevel="0" collapsed="false">
      <c r="A36" s="24" t="n">
        <v>3025</v>
      </c>
      <c r="B36" s="25" t="n">
        <v>843000</v>
      </c>
      <c r="C36" s="26" t="s">
        <v>35</v>
      </c>
      <c r="D36" s="27" t="n">
        <f aca="false">+'1. SKUPSTINA'!D36+'2.IZVRSNI'!D36+'3. UPRAVA'!D36+'4.GJP'!D36</f>
        <v>0</v>
      </c>
      <c r="E36" s="28" t="n">
        <f aca="false">+'1. SKUPSTINA'!E36+'2.IZVRSNI'!E36+'3. UPRAVA'!E36+'4.GJP'!E36</f>
        <v>0</v>
      </c>
    </row>
    <row r="37" customFormat="false" ht="24.95" hidden="false" customHeight="true" outlineLevel="0" collapsed="false">
      <c r="A37" s="29" t="n">
        <v>3026</v>
      </c>
      <c r="B37" s="30" t="n">
        <v>843100</v>
      </c>
      <c r="C37" s="31" t="s">
        <v>36</v>
      </c>
      <c r="D37" s="32" t="n">
        <f aca="false">+'1. SKUPSTINA'!D37+'2.IZVRSNI'!D37+'3. UPRAVA'!D37+'4.GJP'!D37</f>
        <v>0</v>
      </c>
      <c r="E37" s="33" t="n">
        <f aca="false">+'1. SKUPSTINA'!E37+'2.IZVRSNI'!E37+'3. UPRAVA'!E37+'4.GJP'!E37</f>
        <v>0</v>
      </c>
    </row>
    <row r="38" customFormat="false" ht="24.95" hidden="false" customHeight="true" outlineLevel="0" collapsed="false">
      <c r="A38" s="19" t="n">
        <v>3027</v>
      </c>
      <c r="B38" s="20" t="n">
        <v>900000</v>
      </c>
      <c r="C38" s="21" t="s">
        <v>37</v>
      </c>
      <c r="D38" s="22" t="n">
        <f aca="false">+'1. SKUPSTINA'!D38+'2.IZVRSNI'!D38+'3. UPRAVA'!D38+'4.GJP'!D38</f>
        <v>0</v>
      </c>
      <c r="E38" s="23" t="n">
        <f aca="false">+'1. SKUPSTINA'!E38+'2.IZVRSNI'!E38+'3. UPRAVA'!E38+'4.GJP'!E38</f>
        <v>0</v>
      </c>
    </row>
    <row r="39" customFormat="false" ht="24.95" hidden="false" customHeight="true" outlineLevel="0" collapsed="false">
      <c r="A39" s="19" t="n">
        <v>3028</v>
      </c>
      <c r="B39" s="20" t="n">
        <v>910000</v>
      </c>
      <c r="C39" s="21" t="s">
        <v>38</v>
      </c>
      <c r="D39" s="22" t="n">
        <f aca="false">+'1. SKUPSTINA'!D39+'2.IZVRSNI'!D39+'3. UPRAVA'!D39+'4.GJP'!D39</f>
        <v>0</v>
      </c>
      <c r="E39" s="23" t="n">
        <f aca="false">+'1. SKUPSTINA'!E39+'2.IZVRSNI'!E39+'3. UPRAVA'!E39+'4.GJP'!E39</f>
        <v>0</v>
      </c>
    </row>
    <row r="40" customFormat="false" ht="24.95" hidden="false" customHeight="true" outlineLevel="0" collapsed="false">
      <c r="A40" s="24" t="n">
        <v>3029</v>
      </c>
      <c r="B40" s="25" t="n">
        <v>911000</v>
      </c>
      <c r="C40" s="26" t="s">
        <v>39</v>
      </c>
      <c r="D40" s="27" t="n">
        <f aca="false">+'1. SKUPSTINA'!D40+'2.IZVRSNI'!D40+'3. UPRAVA'!D40+'4.GJP'!D40</f>
        <v>0</v>
      </c>
      <c r="E40" s="28" t="n">
        <f aca="false">+'1. SKUPSTINA'!E40+'2.IZVRSNI'!E40+'3. UPRAVA'!E40+'4.GJP'!E40</f>
        <v>0</v>
      </c>
    </row>
    <row r="41" customFormat="false" ht="24.95" hidden="false" customHeight="true" outlineLevel="0" collapsed="false">
      <c r="A41" s="29" t="n">
        <v>3030</v>
      </c>
      <c r="B41" s="30" t="n">
        <v>911100</v>
      </c>
      <c r="C41" s="31" t="s">
        <v>40</v>
      </c>
      <c r="D41" s="32" t="n">
        <f aca="false">+'1. SKUPSTINA'!D41+'2.IZVRSNI'!D41+'3. UPRAVA'!D41+'4.GJP'!D41</f>
        <v>0</v>
      </c>
      <c r="E41" s="33" t="n">
        <f aca="false">+'1. SKUPSTINA'!E41+'2.IZVRSNI'!E41+'3. UPRAVA'!E41+'4.GJP'!E41</f>
        <v>0</v>
      </c>
    </row>
    <row r="42" customFormat="false" ht="24.95" hidden="false" customHeight="true" outlineLevel="0" collapsed="false">
      <c r="A42" s="29" t="n">
        <v>3031</v>
      </c>
      <c r="B42" s="30" t="n">
        <v>911200</v>
      </c>
      <c r="C42" s="31" t="s">
        <v>41</v>
      </c>
      <c r="D42" s="32" t="n">
        <f aca="false">+'1. SKUPSTINA'!D42+'2.IZVRSNI'!D42+'3. UPRAVA'!D42+'4.GJP'!D42</f>
        <v>0</v>
      </c>
      <c r="E42" s="33" t="n">
        <f aca="false">+'1. SKUPSTINA'!E42+'2.IZVRSNI'!E42+'3. UPRAVA'!E42+'4.GJP'!E42</f>
        <v>0</v>
      </c>
    </row>
    <row r="43" customFormat="false" ht="24.95" hidden="false" customHeight="true" outlineLevel="0" collapsed="false">
      <c r="A43" s="29" t="n">
        <v>3032</v>
      </c>
      <c r="B43" s="30" t="n">
        <v>911300</v>
      </c>
      <c r="C43" s="31" t="s">
        <v>42</v>
      </c>
      <c r="D43" s="32" t="n">
        <f aca="false">+'1. SKUPSTINA'!D43+'2.IZVRSNI'!D43+'3. UPRAVA'!D43+'4.GJP'!D43</f>
        <v>0</v>
      </c>
      <c r="E43" s="33" t="n">
        <f aca="false">+'1. SKUPSTINA'!E43+'2.IZVRSNI'!E43+'3. UPRAVA'!E43+'4.GJP'!E43</f>
        <v>0</v>
      </c>
    </row>
    <row r="44" customFormat="false" ht="24.95" hidden="false" customHeight="true" outlineLevel="0" collapsed="false">
      <c r="A44" s="29" t="n">
        <v>3033</v>
      </c>
      <c r="B44" s="30" t="n">
        <v>911400</v>
      </c>
      <c r="C44" s="31" t="s">
        <v>43</v>
      </c>
      <c r="D44" s="32" t="n">
        <f aca="false">+'1. SKUPSTINA'!D44+'2.IZVRSNI'!D44+'3. UPRAVA'!D44+'4.GJP'!D44</f>
        <v>0</v>
      </c>
      <c r="E44" s="33" t="n">
        <f aca="false">+'1. SKUPSTINA'!E44+'2.IZVRSNI'!E44+'3. UPRAVA'!E44+'4.GJP'!E44</f>
        <v>0</v>
      </c>
    </row>
    <row r="45" customFormat="false" ht="24.95" hidden="false" customHeight="true" outlineLevel="0" collapsed="false">
      <c r="A45" s="29" t="n">
        <v>3034</v>
      </c>
      <c r="B45" s="30" t="n">
        <v>911500</v>
      </c>
      <c r="C45" s="31" t="s">
        <v>44</v>
      </c>
      <c r="D45" s="32" t="n">
        <f aca="false">+'1. SKUPSTINA'!D45+'2.IZVRSNI'!D45+'3. UPRAVA'!D45+'4.GJP'!D45</f>
        <v>0</v>
      </c>
      <c r="E45" s="33" t="n">
        <f aca="false">+'1. SKUPSTINA'!E45+'2.IZVRSNI'!E45+'3. UPRAVA'!E45+'4.GJP'!E45</f>
        <v>0</v>
      </c>
    </row>
    <row r="46" customFormat="false" ht="24.95" hidden="false" customHeight="true" outlineLevel="0" collapsed="false">
      <c r="A46" s="29" t="n">
        <v>3035</v>
      </c>
      <c r="B46" s="30" t="n">
        <v>911600</v>
      </c>
      <c r="C46" s="31" t="s">
        <v>45</v>
      </c>
      <c r="D46" s="32" t="n">
        <f aca="false">+'1. SKUPSTINA'!D46+'2.IZVRSNI'!D46+'3. UPRAVA'!D46+'4.GJP'!D46</f>
        <v>0</v>
      </c>
      <c r="E46" s="33" t="n">
        <f aca="false">+'1. SKUPSTINA'!E46+'2.IZVRSNI'!E46+'3. UPRAVA'!E46+'4.GJP'!E46</f>
        <v>0</v>
      </c>
    </row>
    <row r="47" customFormat="false" ht="24.95" hidden="false" customHeight="true" outlineLevel="0" collapsed="false">
      <c r="A47" s="29" t="n">
        <v>3036</v>
      </c>
      <c r="B47" s="30" t="n">
        <v>911700</v>
      </c>
      <c r="C47" s="31" t="s">
        <v>46</v>
      </c>
      <c r="D47" s="32" t="n">
        <f aca="false">+'1. SKUPSTINA'!D47+'2.IZVRSNI'!D47+'3. UPRAVA'!D47+'4.GJP'!D47</f>
        <v>0</v>
      </c>
      <c r="E47" s="33" t="n">
        <f aca="false">+'1. SKUPSTINA'!E47+'2.IZVRSNI'!E47+'3. UPRAVA'!E47+'4.GJP'!E47</f>
        <v>0</v>
      </c>
    </row>
    <row r="48" customFormat="false" ht="24.95" hidden="false" customHeight="true" outlineLevel="0" collapsed="false">
      <c r="A48" s="29" t="n">
        <v>3037</v>
      </c>
      <c r="B48" s="30" t="n">
        <v>911800</v>
      </c>
      <c r="C48" s="31" t="s">
        <v>47</v>
      </c>
      <c r="D48" s="32" t="n">
        <f aca="false">+'1. SKUPSTINA'!D48+'2.IZVRSNI'!D48+'3. UPRAVA'!D48+'4.GJP'!D48</f>
        <v>0</v>
      </c>
      <c r="E48" s="33" t="n">
        <f aca="false">+'1. SKUPSTINA'!E48+'2.IZVRSNI'!E48+'3. UPRAVA'!E48+'4.GJP'!E48</f>
        <v>0</v>
      </c>
    </row>
    <row r="49" customFormat="false" ht="24.95" hidden="false" customHeight="true" outlineLevel="0" collapsed="false">
      <c r="A49" s="29" t="n">
        <v>3038</v>
      </c>
      <c r="B49" s="30" t="n">
        <v>911900</v>
      </c>
      <c r="C49" s="31" t="s">
        <v>48</v>
      </c>
      <c r="D49" s="32" t="n">
        <f aca="false">+'1. SKUPSTINA'!D49+'2.IZVRSNI'!D49+'3. UPRAVA'!D49+'4.GJP'!D49</f>
        <v>0</v>
      </c>
      <c r="E49" s="33" t="n">
        <f aca="false">+'1. SKUPSTINA'!E49+'2.IZVRSNI'!E49+'3. UPRAVA'!E49+'4.GJP'!E49</f>
        <v>0</v>
      </c>
    </row>
    <row r="50" customFormat="false" ht="24.95" hidden="false" customHeight="true" outlineLevel="0" collapsed="false">
      <c r="A50" s="24" t="n">
        <v>3039</v>
      </c>
      <c r="B50" s="25" t="n">
        <v>912000</v>
      </c>
      <c r="C50" s="26" t="s">
        <v>49</v>
      </c>
      <c r="D50" s="27" t="n">
        <f aca="false">+'1. SKUPSTINA'!D50+'2.IZVRSNI'!D50+'3. UPRAVA'!D50+'4.GJP'!D50</f>
        <v>0</v>
      </c>
      <c r="E50" s="28" t="n">
        <f aca="false">+'1. SKUPSTINA'!E50+'2.IZVRSNI'!E50+'3. UPRAVA'!E50+'4.GJP'!E50</f>
        <v>0</v>
      </c>
    </row>
    <row r="51" customFormat="false" ht="24" hidden="false" customHeight="false" outlineLevel="0" collapsed="false">
      <c r="A51" s="29" t="n">
        <v>3040</v>
      </c>
      <c r="B51" s="30" t="n">
        <v>912100</v>
      </c>
      <c r="C51" s="31" t="s">
        <v>50</v>
      </c>
      <c r="D51" s="32" t="n">
        <f aca="false">+'1. SKUPSTINA'!D51+'2.IZVRSNI'!D51+'3. UPRAVA'!D51+'4.GJP'!D51</f>
        <v>0</v>
      </c>
      <c r="E51" s="33" t="n">
        <f aca="false">+'1. SKUPSTINA'!E51+'2.IZVRSNI'!E51+'3. UPRAVA'!E51+'4.GJP'!E51</f>
        <v>0</v>
      </c>
    </row>
    <row r="52" customFormat="false" ht="24.95" hidden="false" customHeight="true" outlineLevel="0" collapsed="false">
      <c r="A52" s="29" t="n">
        <v>3041</v>
      </c>
      <c r="B52" s="30" t="n">
        <v>912200</v>
      </c>
      <c r="C52" s="31" t="s">
        <v>51</v>
      </c>
      <c r="D52" s="32" t="n">
        <f aca="false">+'1. SKUPSTINA'!D52+'2.IZVRSNI'!D52+'3. UPRAVA'!D52+'4.GJP'!D52</f>
        <v>0</v>
      </c>
      <c r="E52" s="33" t="n">
        <f aca="false">+'1. SKUPSTINA'!E52+'2.IZVRSNI'!E52+'3. UPRAVA'!E52+'4.GJP'!E52</f>
        <v>0</v>
      </c>
    </row>
    <row r="53" customFormat="false" ht="24.95" hidden="false" customHeight="true" outlineLevel="0" collapsed="false">
      <c r="A53" s="29" t="n">
        <v>3042</v>
      </c>
      <c r="B53" s="30" t="n">
        <v>912300</v>
      </c>
      <c r="C53" s="31" t="s">
        <v>52</v>
      </c>
      <c r="D53" s="32" t="n">
        <f aca="false">+'1. SKUPSTINA'!D53+'2.IZVRSNI'!D53+'3. UPRAVA'!D53+'4.GJP'!D53</f>
        <v>0</v>
      </c>
      <c r="E53" s="33" t="n">
        <f aca="false">+'1. SKUPSTINA'!E53+'2.IZVRSNI'!E53+'3. UPRAVA'!E53+'4.GJP'!E53</f>
        <v>0</v>
      </c>
    </row>
    <row r="54" customFormat="false" ht="24.95" hidden="false" customHeight="true" outlineLevel="0" collapsed="false">
      <c r="A54" s="29" t="n">
        <v>3043</v>
      </c>
      <c r="B54" s="30" t="n">
        <v>912400</v>
      </c>
      <c r="C54" s="31" t="s">
        <v>53</v>
      </c>
      <c r="D54" s="32" t="n">
        <f aca="false">+'1. SKUPSTINA'!D54+'2.IZVRSNI'!D54+'3. UPRAVA'!D54+'4.GJP'!D54</f>
        <v>0</v>
      </c>
      <c r="E54" s="33" t="n">
        <f aca="false">+'1. SKUPSTINA'!E54+'2.IZVRSNI'!E54+'3. UPRAVA'!E54+'4.GJP'!E54</f>
        <v>0</v>
      </c>
    </row>
    <row r="55" customFormat="false" ht="24.95" hidden="false" customHeight="true" outlineLevel="0" collapsed="false">
      <c r="A55" s="29" t="n">
        <v>3044</v>
      </c>
      <c r="B55" s="30" t="n">
        <v>912500</v>
      </c>
      <c r="C55" s="31" t="s">
        <v>54</v>
      </c>
      <c r="D55" s="32" t="n">
        <f aca="false">+'1. SKUPSTINA'!D55+'2.IZVRSNI'!D55+'3. UPRAVA'!D55+'4.GJP'!D55</f>
        <v>0</v>
      </c>
      <c r="E55" s="33" t="n">
        <f aca="false">+'1. SKUPSTINA'!E55+'2.IZVRSNI'!E55+'3. UPRAVA'!E55+'4.GJP'!E55</f>
        <v>0</v>
      </c>
    </row>
    <row r="56" customFormat="false" ht="24.95" hidden="false" customHeight="true" outlineLevel="0" collapsed="false">
      <c r="A56" s="29" t="n">
        <v>3045</v>
      </c>
      <c r="B56" s="30" t="n">
        <v>912600</v>
      </c>
      <c r="C56" s="31" t="s">
        <v>55</v>
      </c>
      <c r="D56" s="32" t="n">
        <f aca="false">+'1. SKUPSTINA'!D56+'2.IZVRSNI'!D56+'3. UPRAVA'!D56+'4.GJP'!D56</f>
        <v>0</v>
      </c>
      <c r="E56" s="33" t="n">
        <f aca="false">+'1. SKUPSTINA'!E56+'2.IZVRSNI'!E56+'3. UPRAVA'!E56+'4.GJP'!E56</f>
        <v>0</v>
      </c>
    </row>
    <row r="57" customFormat="false" ht="24.95" hidden="false" customHeight="true" outlineLevel="0" collapsed="false">
      <c r="A57" s="29" t="n">
        <v>3046</v>
      </c>
      <c r="B57" s="30" t="n">
        <v>912900</v>
      </c>
      <c r="C57" s="31" t="s">
        <v>56</v>
      </c>
      <c r="D57" s="32" t="n">
        <f aca="false">+'1. SKUPSTINA'!D57+'2.IZVRSNI'!D57+'3. UPRAVA'!D57+'4.GJP'!D57</f>
        <v>0</v>
      </c>
      <c r="E57" s="33" t="n">
        <f aca="false">+'1. SKUPSTINA'!E57+'2.IZVRSNI'!E57+'3. UPRAVA'!E57+'4.GJP'!E57</f>
        <v>0</v>
      </c>
    </row>
    <row r="58" customFormat="false" ht="24.95" hidden="false" customHeight="true" outlineLevel="0" collapsed="false">
      <c r="A58" s="19" t="n">
        <v>3047</v>
      </c>
      <c r="B58" s="20" t="n">
        <v>920000</v>
      </c>
      <c r="C58" s="21" t="s">
        <v>57</v>
      </c>
      <c r="D58" s="22" t="n">
        <f aca="false">+'1. SKUPSTINA'!D58+'2.IZVRSNI'!D58+'3. UPRAVA'!D58+'4.GJP'!D58</f>
        <v>0</v>
      </c>
      <c r="E58" s="23" t="n">
        <f aca="false">+'1. SKUPSTINA'!E58+'2.IZVRSNI'!E58+'3. UPRAVA'!E58+'4.GJP'!E58</f>
        <v>0</v>
      </c>
      <c r="G58" s="18"/>
    </row>
    <row r="59" customFormat="false" ht="24.95" hidden="false" customHeight="true" outlineLevel="0" collapsed="false">
      <c r="A59" s="24" t="n">
        <v>3048</v>
      </c>
      <c r="B59" s="25" t="n">
        <v>921000</v>
      </c>
      <c r="C59" s="26" t="s">
        <v>58</v>
      </c>
      <c r="D59" s="27" t="n">
        <f aca="false">+'1. SKUPSTINA'!D59+'2.IZVRSNI'!D59+'3. UPRAVA'!D59+'4.GJP'!D59</f>
        <v>0</v>
      </c>
      <c r="E59" s="28" t="n">
        <f aca="false">+'1. SKUPSTINA'!E59+'2.IZVRSNI'!E59+'3. UPRAVA'!E59+'4.GJP'!E59</f>
        <v>0</v>
      </c>
    </row>
    <row r="60" customFormat="false" ht="24.95" hidden="false" customHeight="true" outlineLevel="0" collapsed="false">
      <c r="A60" s="29" t="n">
        <v>3049</v>
      </c>
      <c r="B60" s="30" t="n">
        <v>921100</v>
      </c>
      <c r="C60" s="31" t="s">
        <v>59</v>
      </c>
      <c r="D60" s="32" t="n">
        <f aca="false">+'1. SKUPSTINA'!D60+'2.IZVRSNI'!D60+'3. UPRAVA'!D60+'4.GJP'!D60</f>
        <v>0</v>
      </c>
      <c r="E60" s="33" t="n">
        <f aca="false">+'1. SKUPSTINA'!E60+'2.IZVRSNI'!E60+'3. UPRAVA'!E60+'4.GJP'!E60</f>
        <v>0</v>
      </c>
    </row>
    <row r="61" customFormat="false" ht="24.95" hidden="false" customHeight="true" outlineLevel="0" collapsed="false">
      <c r="A61" s="29" t="n">
        <v>3050</v>
      </c>
      <c r="B61" s="30" t="n">
        <v>921200</v>
      </c>
      <c r="C61" s="31" t="s">
        <v>60</v>
      </c>
      <c r="D61" s="32" t="n">
        <f aca="false">+'1. SKUPSTINA'!D61+'2.IZVRSNI'!D61+'3. UPRAVA'!D61+'4.GJP'!D61</f>
        <v>0</v>
      </c>
      <c r="E61" s="33" t="n">
        <f aca="false">+'1. SKUPSTINA'!E61+'2.IZVRSNI'!E61+'3. UPRAVA'!E61+'4.GJP'!E61</f>
        <v>0</v>
      </c>
    </row>
    <row r="62" customFormat="false" ht="24.95" hidden="false" customHeight="true" outlineLevel="0" collapsed="false">
      <c r="A62" s="29" t="n">
        <v>3051</v>
      </c>
      <c r="B62" s="30" t="n">
        <v>921300</v>
      </c>
      <c r="C62" s="31" t="s">
        <v>61</v>
      </c>
      <c r="D62" s="32" t="n">
        <f aca="false">+'1. SKUPSTINA'!D62+'2.IZVRSNI'!D62+'3. UPRAVA'!D62+'4.GJP'!D62</f>
        <v>0</v>
      </c>
      <c r="E62" s="33" t="n">
        <f aca="false">+'1. SKUPSTINA'!E62+'2.IZVRSNI'!E62+'3. UPRAVA'!E62+'4.GJP'!E62</f>
        <v>0</v>
      </c>
    </row>
    <row r="63" customFormat="false" ht="24.95" hidden="false" customHeight="true" outlineLevel="0" collapsed="false">
      <c r="A63" s="29" t="n">
        <v>3052</v>
      </c>
      <c r="B63" s="30" t="n">
        <v>921400</v>
      </c>
      <c r="C63" s="31" t="s">
        <v>62</v>
      </c>
      <c r="D63" s="32" t="n">
        <f aca="false">+'1. SKUPSTINA'!D63+'2.IZVRSNI'!D63+'3. UPRAVA'!D63+'4.GJP'!D63</f>
        <v>0</v>
      </c>
      <c r="E63" s="33" t="n">
        <f aca="false">+'1. SKUPSTINA'!E63+'2.IZVRSNI'!E63+'3. UPRAVA'!E63+'4.GJP'!E63</f>
        <v>0</v>
      </c>
    </row>
    <row r="64" customFormat="false" ht="24.95" hidden="false" customHeight="true" outlineLevel="0" collapsed="false">
      <c r="A64" s="29" t="n">
        <v>3053</v>
      </c>
      <c r="B64" s="30" t="n">
        <v>921500</v>
      </c>
      <c r="C64" s="31" t="s">
        <v>63</v>
      </c>
      <c r="D64" s="32" t="n">
        <f aca="false">+'1. SKUPSTINA'!D64+'2.IZVRSNI'!D64+'3. UPRAVA'!D64+'4.GJP'!D64</f>
        <v>0</v>
      </c>
      <c r="E64" s="33" t="n">
        <f aca="false">+'1. SKUPSTINA'!E64+'2.IZVRSNI'!E64+'3. UPRAVA'!E64+'4.GJP'!E64</f>
        <v>0</v>
      </c>
    </row>
    <row r="65" customFormat="false" ht="24.95" hidden="false" customHeight="true" outlineLevel="0" collapsed="false">
      <c r="A65" s="29" t="n">
        <v>3054</v>
      </c>
      <c r="B65" s="30" t="n">
        <v>921600</v>
      </c>
      <c r="C65" s="31" t="s">
        <v>64</v>
      </c>
      <c r="D65" s="32" t="n">
        <f aca="false">+'1. SKUPSTINA'!D65+'2.IZVRSNI'!D65+'3. UPRAVA'!D65+'4.GJP'!D65</f>
        <v>0</v>
      </c>
      <c r="E65" s="33" t="n">
        <f aca="false">+'1. SKUPSTINA'!E65+'2.IZVRSNI'!E65+'3. UPRAVA'!E65+'4.GJP'!E65</f>
        <v>0</v>
      </c>
    </row>
    <row r="66" customFormat="false" ht="24.95" hidden="false" customHeight="true" outlineLevel="0" collapsed="false">
      <c r="A66" s="29" t="n">
        <v>3055</v>
      </c>
      <c r="B66" s="30" t="n">
        <v>921700</v>
      </c>
      <c r="C66" s="31" t="s">
        <v>65</v>
      </c>
      <c r="D66" s="32" t="n">
        <f aca="false">+'1. SKUPSTINA'!D66+'2.IZVRSNI'!D66+'3. UPRAVA'!D66+'4.GJP'!D66</f>
        <v>0</v>
      </c>
      <c r="E66" s="33" t="n">
        <f aca="false">+'1. SKUPSTINA'!E66+'2.IZVRSNI'!E66+'3. UPRAVA'!E66+'4.GJP'!E66</f>
        <v>0</v>
      </c>
    </row>
    <row r="67" customFormat="false" ht="24.95" hidden="false" customHeight="true" outlineLevel="0" collapsed="false">
      <c r="A67" s="29" t="n">
        <v>3056</v>
      </c>
      <c r="B67" s="30" t="n">
        <v>921800</v>
      </c>
      <c r="C67" s="31" t="s">
        <v>66</v>
      </c>
      <c r="D67" s="32" t="n">
        <f aca="false">+'1. SKUPSTINA'!D67+'2.IZVRSNI'!D67+'3. UPRAVA'!D67+'4.GJP'!D67</f>
        <v>0</v>
      </c>
      <c r="E67" s="33" t="n">
        <f aca="false">+'1. SKUPSTINA'!E67+'2.IZVRSNI'!E67+'3. UPRAVA'!E67+'4.GJP'!E67</f>
        <v>0</v>
      </c>
    </row>
    <row r="68" customFormat="false" ht="24.95" hidden="false" customHeight="true" outlineLevel="0" collapsed="false">
      <c r="A68" s="29" t="n">
        <v>3057</v>
      </c>
      <c r="B68" s="30" t="n">
        <v>921900</v>
      </c>
      <c r="C68" s="31" t="s">
        <v>67</v>
      </c>
      <c r="D68" s="32" t="n">
        <f aca="false">+'1. SKUPSTINA'!D68+'2.IZVRSNI'!D68+'3. UPRAVA'!D68+'4.GJP'!D68</f>
        <v>0</v>
      </c>
      <c r="E68" s="33" t="n">
        <f aca="false">+'1. SKUPSTINA'!E68+'2.IZVRSNI'!E68+'3. UPRAVA'!E68+'4.GJP'!E68</f>
        <v>0</v>
      </c>
      <c r="G68" s="18"/>
    </row>
    <row r="69" s="34" customFormat="true" ht="24.95" hidden="false" customHeight="true" outlineLevel="0" collapsed="false">
      <c r="A69" s="24" t="n">
        <v>3058</v>
      </c>
      <c r="B69" s="25" t="n">
        <v>922000</v>
      </c>
      <c r="C69" s="26" t="s">
        <v>68</v>
      </c>
      <c r="D69" s="27" t="n">
        <f aca="false">+'1. SKUPSTINA'!D69+'2.IZVRSNI'!D69+'3. UPRAVA'!D69+'4.GJP'!D69</f>
        <v>0</v>
      </c>
      <c r="E69" s="28" t="n">
        <f aca="false">+'1. SKUPSTINA'!E69+'2.IZVRSNI'!E69+'3. UPRAVA'!E69+'4.GJP'!E69</f>
        <v>0</v>
      </c>
    </row>
    <row r="70" customFormat="false" ht="24.95" hidden="false" customHeight="true" outlineLevel="0" collapsed="false">
      <c r="A70" s="29" t="n">
        <v>3059</v>
      </c>
      <c r="B70" s="30" t="n">
        <v>922100</v>
      </c>
      <c r="C70" s="31" t="s">
        <v>69</v>
      </c>
      <c r="D70" s="32" t="n">
        <f aca="false">+'1. SKUPSTINA'!D70+'2.IZVRSNI'!D70+'3. UPRAVA'!D70+'4.GJP'!D70</f>
        <v>0</v>
      </c>
      <c r="E70" s="33" t="n">
        <f aca="false">+'1. SKUPSTINA'!E70+'2.IZVRSNI'!E70+'3. UPRAVA'!E70+'4.GJP'!E70</f>
        <v>0</v>
      </c>
    </row>
    <row r="71" customFormat="false" ht="24.95" hidden="false" customHeight="true" outlineLevel="0" collapsed="false">
      <c r="A71" s="29" t="n">
        <v>3060</v>
      </c>
      <c r="B71" s="30" t="n">
        <v>922200</v>
      </c>
      <c r="C71" s="31" t="s">
        <v>70</v>
      </c>
      <c r="D71" s="32" t="n">
        <f aca="false">+'1. SKUPSTINA'!D71+'2.IZVRSNI'!D71+'3. UPRAVA'!D71+'4.GJP'!D71</f>
        <v>0</v>
      </c>
      <c r="E71" s="33" t="n">
        <f aca="false">+'1. SKUPSTINA'!E71+'2.IZVRSNI'!E71+'3. UPRAVA'!E71+'4.GJP'!E71</f>
        <v>0</v>
      </c>
    </row>
    <row r="72" customFormat="false" ht="24.95" hidden="false" customHeight="true" outlineLevel="0" collapsed="false">
      <c r="A72" s="29" t="n">
        <v>3061</v>
      </c>
      <c r="B72" s="30" t="n">
        <v>922300</v>
      </c>
      <c r="C72" s="31" t="s">
        <v>71</v>
      </c>
      <c r="D72" s="32" t="n">
        <f aca="false">+'1. SKUPSTINA'!D72+'2.IZVRSNI'!D72+'3. UPRAVA'!D72+'4.GJP'!D72</f>
        <v>0</v>
      </c>
      <c r="E72" s="33" t="n">
        <f aca="false">+'1. SKUPSTINA'!E72+'2.IZVRSNI'!E72+'3. UPRAVA'!E72+'4.GJP'!E72</f>
        <v>0</v>
      </c>
    </row>
    <row r="73" customFormat="false" ht="24.95" hidden="false" customHeight="true" outlineLevel="0" collapsed="false">
      <c r="A73" s="29" t="n">
        <v>3062</v>
      </c>
      <c r="B73" s="30" t="n">
        <v>922400</v>
      </c>
      <c r="C73" s="31" t="s">
        <v>72</v>
      </c>
      <c r="D73" s="32" t="n">
        <f aca="false">+'1. SKUPSTINA'!D73+'2.IZVRSNI'!D73+'3. UPRAVA'!D73+'4.GJP'!D73</f>
        <v>0</v>
      </c>
      <c r="E73" s="33" t="n">
        <f aca="false">+'1. SKUPSTINA'!E73+'2.IZVRSNI'!E73+'3. UPRAVA'!E73+'4.GJP'!E73</f>
        <v>0</v>
      </c>
    </row>
    <row r="74" customFormat="false" ht="24.95" hidden="false" customHeight="true" outlineLevel="0" collapsed="false">
      <c r="A74" s="29" t="n">
        <v>3063</v>
      </c>
      <c r="B74" s="30" t="n">
        <v>922500</v>
      </c>
      <c r="C74" s="31" t="s">
        <v>73</v>
      </c>
      <c r="D74" s="32" t="n">
        <f aca="false">+'1. SKUPSTINA'!D74+'2.IZVRSNI'!D74+'3. UPRAVA'!D74+'4.GJP'!D74</f>
        <v>0</v>
      </c>
      <c r="E74" s="33" t="n">
        <f aca="false">+'1. SKUPSTINA'!E74+'2.IZVRSNI'!E74+'3. UPRAVA'!E74+'4.GJP'!E74</f>
        <v>0</v>
      </c>
    </row>
    <row r="75" customFormat="false" ht="24.95" hidden="false" customHeight="true" outlineLevel="0" collapsed="false">
      <c r="A75" s="29" t="n">
        <v>3064</v>
      </c>
      <c r="B75" s="30" t="n">
        <v>922600</v>
      </c>
      <c r="C75" s="31" t="s">
        <v>74</v>
      </c>
      <c r="D75" s="32" t="n">
        <f aca="false">+'1. SKUPSTINA'!D75+'2.IZVRSNI'!D75+'3. UPRAVA'!D75+'4.GJP'!D75</f>
        <v>0</v>
      </c>
      <c r="E75" s="33" t="n">
        <f aca="false">+'1. SKUPSTINA'!E75+'2.IZVRSNI'!E75+'3. UPRAVA'!E75+'4.GJP'!E75</f>
        <v>0</v>
      </c>
    </row>
    <row r="76" customFormat="false" ht="24.95" hidden="false" customHeight="true" outlineLevel="0" collapsed="false">
      <c r="A76" s="29" t="n">
        <v>3065</v>
      </c>
      <c r="B76" s="30" t="n">
        <v>922700</v>
      </c>
      <c r="C76" s="31" t="s">
        <v>75</v>
      </c>
      <c r="D76" s="32" t="n">
        <f aca="false">+'1. SKUPSTINA'!D76+'2.IZVRSNI'!D76+'3. UPRAVA'!D76+'4.GJP'!D76</f>
        <v>0</v>
      </c>
      <c r="E76" s="33" t="n">
        <f aca="false">+'1. SKUPSTINA'!E76+'2.IZVRSNI'!E76+'3. UPRAVA'!E76+'4.GJP'!E76</f>
        <v>0</v>
      </c>
    </row>
    <row r="77" customFormat="false" ht="24.95" hidden="false" customHeight="true" outlineLevel="0" collapsed="false">
      <c r="A77" s="29" t="n">
        <v>3066</v>
      </c>
      <c r="B77" s="30" t="n">
        <v>922800</v>
      </c>
      <c r="C77" s="31" t="s">
        <v>76</v>
      </c>
      <c r="D77" s="32" t="n">
        <f aca="false">+'1. SKUPSTINA'!D77+'2.IZVRSNI'!D77+'3. UPRAVA'!D77+'4.GJP'!D77</f>
        <v>0</v>
      </c>
      <c r="E77" s="33" t="n">
        <f aca="false">+'1. SKUPSTINA'!E77+'2.IZVRSNI'!E77+'3. UPRAVA'!E77+'4.GJP'!E77</f>
        <v>0</v>
      </c>
    </row>
    <row r="78" s="34" customFormat="true" ht="24.95" hidden="false" customHeight="true" outlineLevel="0" collapsed="false">
      <c r="A78" s="35" t="n">
        <v>3067</v>
      </c>
      <c r="B78" s="36"/>
      <c r="C78" s="21" t="s">
        <v>77</v>
      </c>
      <c r="D78" s="22" t="n">
        <f aca="false">+'1. SKUPSTINA'!D78+'2.IZVRSNI'!D78+'3. UPRAVA'!D78+'4.GJP'!D78</f>
        <v>2160</v>
      </c>
      <c r="E78" s="23" t="n">
        <f aca="false">+'1. SKUPSTINA'!E78+'2.IZVRSNI'!E78+'3. UPRAVA'!E78+'4.GJP'!E78</f>
        <v>7262</v>
      </c>
      <c r="G78" s="37"/>
    </row>
    <row r="79" customFormat="false" ht="24.95" hidden="false" customHeight="true" outlineLevel="0" collapsed="false">
      <c r="A79" s="19" t="n">
        <v>3068</v>
      </c>
      <c r="B79" s="20" t="n">
        <v>500000</v>
      </c>
      <c r="C79" s="21" t="s">
        <v>78</v>
      </c>
      <c r="D79" s="22" t="n">
        <f aca="false">+'1. SKUPSTINA'!D79+'2.IZVRSNI'!D79+'3. UPRAVA'!D79+'4.GJP'!D79</f>
        <v>2160</v>
      </c>
      <c r="E79" s="23" t="n">
        <f aca="false">+'1. SKUPSTINA'!E79+'2.IZVRSNI'!E79+'3. UPRAVA'!E79+'4.GJP'!E79</f>
        <v>7262</v>
      </c>
    </row>
    <row r="80" customFormat="false" ht="24.95" hidden="false" customHeight="true" outlineLevel="0" collapsed="false">
      <c r="A80" s="19" t="n">
        <v>3069</v>
      </c>
      <c r="B80" s="20" t="n">
        <v>510000</v>
      </c>
      <c r="C80" s="21" t="s">
        <v>79</v>
      </c>
      <c r="D80" s="22" t="n">
        <f aca="false">+'1. SKUPSTINA'!D80+'2.IZVRSNI'!D80+'3. UPRAVA'!D80+'4.GJP'!D80</f>
        <v>2160</v>
      </c>
      <c r="E80" s="23" t="n">
        <f aca="false">+'1. SKUPSTINA'!E80+'2.IZVRSNI'!E80+'3. UPRAVA'!E80+'4.GJP'!E80</f>
        <v>7262</v>
      </c>
    </row>
    <row r="81" customFormat="false" ht="24.95" hidden="false" customHeight="true" outlineLevel="0" collapsed="false">
      <c r="A81" s="24" t="n">
        <v>3070</v>
      </c>
      <c r="B81" s="25" t="n">
        <v>511000</v>
      </c>
      <c r="C81" s="26" t="s">
        <v>80</v>
      </c>
      <c r="D81" s="27" t="n">
        <f aca="false">+'1. SKUPSTINA'!D81+'2.IZVRSNI'!D81+'3. UPRAVA'!D81+'4.GJP'!D81</f>
        <v>0</v>
      </c>
      <c r="E81" s="28" t="n">
        <f aca="false">+'1. SKUPSTINA'!E81+'2.IZVRSNI'!E81+'3. UPRAVA'!E81+'4.GJP'!E81</f>
        <v>0</v>
      </c>
    </row>
    <row r="82" customFormat="false" ht="24.95" hidden="false" customHeight="true" outlineLevel="0" collapsed="false">
      <c r="A82" s="29" t="n">
        <v>3071</v>
      </c>
      <c r="B82" s="30" t="n">
        <v>511100</v>
      </c>
      <c r="C82" s="31" t="s">
        <v>81</v>
      </c>
      <c r="D82" s="32" t="n">
        <f aca="false">+'1. SKUPSTINA'!D82+'2.IZVRSNI'!D82+'3. UPRAVA'!D82+'4.GJP'!D82</f>
        <v>0</v>
      </c>
      <c r="E82" s="33" t="n">
        <f aca="false">+'1. SKUPSTINA'!E82+'2.IZVRSNI'!E82+'3. UPRAVA'!E82+'4.GJP'!E82</f>
        <v>0</v>
      </c>
    </row>
    <row r="83" customFormat="false" ht="24.95" hidden="false" customHeight="true" outlineLevel="0" collapsed="false">
      <c r="A83" s="29" t="n">
        <v>3072</v>
      </c>
      <c r="B83" s="30" t="n">
        <v>511200</v>
      </c>
      <c r="C83" s="31" t="s">
        <v>82</v>
      </c>
      <c r="D83" s="32" t="n">
        <f aca="false">+'1. SKUPSTINA'!D83+'2.IZVRSNI'!D83+'3. UPRAVA'!D83+'4.GJP'!D83</f>
        <v>0</v>
      </c>
      <c r="E83" s="33" t="n">
        <f aca="false">+'1. SKUPSTINA'!E83+'2.IZVRSNI'!E83+'3. UPRAVA'!E83+'4.GJP'!E83</f>
        <v>0</v>
      </c>
    </row>
    <row r="84" customFormat="false" ht="24.95" hidden="false" customHeight="true" outlineLevel="0" collapsed="false">
      <c r="A84" s="29" t="n">
        <v>3073</v>
      </c>
      <c r="B84" s="30" t="n">
        <v>511300</v>
      </c>
      <c r="C84" s="31" t="s">
        <v>83</v>
      </c>
      <c r="D84" s="32" t="n">
        <f aca="false">+'1. SKUPSTINA'!D84+'2.IZVRSNI'!D84+'3. UPRAVA'!D84+'4.GJP'!D84</f>
        <v>0</v>
      </c>
      <c r="E84" s="33" t="n">
        <f aca="false">+'1. SKUPSTINA'!E84+'2.IZVRSNI'!E84+'3. UPRAVA'!E84+'4.GJP'!E84</f>
        <v>0</v>
      </c>
    </row>
    <row r="85" customFormat="false" ht="24.95" hidden="false" customHeight="true" outlineLevel="0" collapsed="false">
      <c r="A85" s="29" t="n">
        <v>3074</v>
      </c>
      <c r="B85" s="30" t="n">
        <v>511400</v>
      </c>
      <c r="C85" s="31" t="s">
        <v>84</v>
      </c>
      <c r="D85" s="32" t="n">
        <f aca="false">+'1. SKUPSTINA'!D85+'2.IZVRSNI'!D85+'3. UPRAVA'!D85+'4.GJP'!D85</f>
        <v>0</v>
      </c>
      <c r="E85" s="33" t="n">
        <f aca="false">+'1. SKUPSTINA'!E85+'2.IZVRSNI'!E85+'3. UPRAVA'!E85+'4.GJP'!E85</f>
        <v>0</v>
      </c>
    </row>
    <row r="86" customFormat="false" ht="24.95" hidden="false" customHeight="true" outlineLevel="0" collapsed="false">
      <c r="A86" s="24" t="n">
        <v>3075</v>
      </c>
      <c r="B86" s="25" t="n">
        <v>512000</v>
      </c>
      <c r="C86" s="26" t="s">
        <v>85</v>
      </c>
      <c r="D86" s="27" t="n">
        <f aca="false">+'1. SKUPSTINA'!D86+'2.IZVRSNI'!D86+'3. UPRAVA'!D86+'4.GJP'!D86</f>
        <v>2160</v>
      </c>
      <c r="E86" s="28" t="n">
        <f aca="false">+'1. SKUPSTINA'!E86+'2.IZVRSNI'!E86+'3. UPRAVA'!E86+'4.GJP'!E86</f>
        <v>7262</v>
      </c>
    </row>
    <row r="87" customFormat="false" ht="24.95" hidden="false" customHeight="true" outlineLevel="0" collapsed="false">
      <c r="A87" s="29" t="n">
        <v>3076</v>
      </c>
      <c r="B87" s="30" t="n">
        <v>512100</v>
      </c>
      <c r="C87" s="31" t="s">
        <v>86</v>
      </c>
      <c r="D87" s="32" t="n">
        <f aca="false">+'1. SKUPSTINA'!D87+'2.IZVRSNI'!D87+'3. UPRAVA'!D87+'4.GJP'!D87</f>
        <v>0</v>
      </c>
      <c r="E87" s="33" t="n">
        <f aca="false">+'1. SKUPSTINA'!E87+'2.IZVRSNI'!E87+'3. UPRAVA'!E87+'4.GJP'!E87</f>
        <v>3836</v>
      </c>
    </row>
    <row r="88" customFormat="false" ht="24.95" hidden="false" customHeight="true" outlineLevel="0" collapsed="false">
      <c r="A88" s="29" t="n">
        <v>3077</v>
      </c>
      <c r="B88" s="30" t="n">
        <v>512200</v>
      </c>
      <c r="C88" s="31" t="s">
        <v>87</v>
      </c>
      <c r="D88" s="32" t="n">
        <f aca="false">+'1. SKUPSTINA'!D88+'2.IZVRSNI'!D88+'3. UPRAVA'!D88+'4.GJP'!D88</f>
        <v>2129</v>
      </c>
      <c r="E88" s="33" t="n">
        <f aca="false">+'1. SKUPSTINA'!E88+'2.IZVRSNI'!E88+'3. UPRAVA'!E88+'4.GJP'!E88</f>
        <v>2830</v>
      </c>
    </row>
    <row r="89" customFormat="false" ht="24.95" hidden="false" customHeight="true" outlineLevel="0" collapsed="false">
      <c r="A89" s="29" t="n">
        <v>3078</v>
      </c>
      <c r="B89" s="30" t="n">
        <v>512300</v>
      </c>
      <c r="C89" s="31" t="s">
        <v>88</v>
      </c>
      <c r="D89" s="32" t="n">
        <f aca="false">+'1. SKUPSTINA'!D89+'2.IZVRSNI'!D89+'3. UPRAVA'!D89+'4.GJP'!D89</f>
        <v>0</v>
      </c>
      <c r="E89" s="33" t="n">
        <f aca="false">+'1. SKUPSTINA'!E89+'2.IZVRSNI'!E89+'3. UPRAVA'!E89+'4.GJP'!E89</f>
        <v>0</v>
      </c>
    </row>
    <row r="90" customFormat="false" ht="24.95" hidden="false" customHeight="true" outlineLevel="0" collapsed="false">
      <c r="A90" s="29" t="n">
        <v>3079</v>
      </c>
      <c r="B90" s="30" t="n">
        <v>512400</v>
      </c>
      <c r="C90" s="31" t="s">
        <v>89</v>
      </c>
      <c r="D90" s="32" t="n">
        <f aca="false">+'1. SKUPSTINA'!D90+'2.IZVRSNI'!D90+'3. UPRAVA'!D90+'4.GJP'!D90</f>
        <v>0</v>
      </c>
      <c r="E90" s="33" t="n">
        <f aca="false">+'1. SKUPSTINA'!E90+'2.IZVRSNI'!E90+'3. UPRAVA'!E90+'4.GJP'!E90</f>
        <v>0</v>
      </c>
    </row>
    <row r="91" customFormat="false" ht="24.95" hidden="false" customHeight="true" outlineLevel="0" collapsed="false">
      <c r="A91" s="29" t="n">
        <v>3080</v>
      </c>
      <c r="B91" s="30" t="n">
        <v>512500</v>
      </c>
      <c r="C91" s="31" t="s">
        <v>90</v>
      </c>
      <c r="D91" s="32" t="n">
        <f aca="false">+'1. SKUPSTINA'!D91+'2.IZVRSNI'!D91+'3. UPRAVA'!D91+'4.GJP'!D91</f>
        <v>0</v>
      </c>
      <c r="E91" s="33" t="n">
        <f aca="false">+'1. SKUPSTINA'!E91+'2.IZVRSNI'!E91+'3. UPRAVA'!E91+'4.GJP'!E91</f>
        <v>0</v>
      </c>
    </row>
    <row r="92" customFormat="false" ht="24.95" hidden="false" customHeight="true" outlineLevel="0" collapsed="false">
      <c r="A92" s="29" t="n">
        <v>3081</v>
      </c>
      <c r="B92" s="30" t="n">
        <v>512600</v>
      </c>
      <c r="C92" s="31" t="s">
        <v>91</v>
      </c>
      <c r="D92" s="32" t="n">
        <f aca="false">+'1. SKUPSTINA'!D92+'2.IZVRSNI'!D92+'3. UPRAVA'!D92+'4.GJP'!D92</f>
        <v>0</v>
      </c>
      <c r="E92" s="33" t="n">
        <f aca="false">+'1. SKUPSTINA'!E92+'2.IZVRSNI'!E92+'3. UPRAVA'!E92+'4.GJP'!E92</f>
        <v>20</v>
      </c>
    </row>
    <row r="93" customFormat="false" ht="24.95" hidden="false" customHeight="true" outlineLevel="0" collapsed="false">
      <c r="A93" s="29" t="n">
        <v>3082</v>
      </c>
      <c r="B93" s="30" t="n">
        <v>512700</v>
      </c>
      <c r="C93" s="31" t="s">
        <v>92</v>
      </c>
      <c r="D93" s="32" t="n">
        <f aca="false">+'1. SKUPSTINA'!D93+'2.IZVRSNI'!D93+'3. UPRAVA'!D93+'4.GJP'!D93</f>
        <v>0</v>
      </c>
      <c r="E93" s="33" t="n">
        <f aca="false">+'1. SKUPSTINA'!E93+'2.IZVRSNI'!E93+'3. UPRAVA'!E93+'4.GJP'!E93</f>
        <v>0</v>
      </c>
    </row>
    <row r="94" customFormat="false" ht="24.95" hidden="false" customHeight="true" outlineLevel="0" collapsed="false">
      <c r="A94" s="29" t="n">
        <v>3083</v>
      </c>
      <c r="B94" s="30" t="n">
        <v>512800</v>
      </c>
      <c r="C94" s="31" t="s">
        <v>93</v>
      </c>
      <c r="D94" s="32" t="n">
        <f aca="false">+'1. SKUPSTINA'!D94+'2.IZVRSNI'!D94+'3. UPRAVA'!D94+'4.GJP'!D94</f>
        <v>0</v>
      </c>
      <c r="E94" s="33" t="n">
        <f aca="false">+'1. SKUPSTINA'!E94+'2.IZVRSNI'!E94+'3. UPRAVA'!E94+'4.GJP'!E94</f>
        <v>0</v>
      </c>
    </row>
    <row r="95" customFormat="false" ht="24.95" hidden="false" customHeight="true" outlineLevel="0" collapsed="false">
      <c r="A95" s="29" t="n">
        <v>3084</v>
      </c>
      <c r="B95" s="30" t="n">
        <v>512900</v>
      </c>
      <c r="C95" s="31" t="s">
        <v>94</v>
      </c>
      <c r="D95" s="32" t="n">
        <f aca="false">+'1. SKUPSTINA'!D95+'2.IZVRSNI'!D95+'3. UPRAVA'!D95+'4.GJP'!D95</f>
        <v>31</v>
      </c>
      <c r="E95" s="33" t="n">
        <f aca="false">+'1. SKUPSTINA'!E95+'2.IZVRSNI'!E95+'3. UPRAVA'!E95+'4.GJP'!E95</f>
        <v>576</v>
      </c>
    </row>
    <row r="96" customFormat="false" ht="24.95" hidden="false" customHeight="true" outlineLevel="0" collapsed="false">
      <c r="A96" s="24" t="n">
        <v>3085</v>
      </c>
      <c r="B96" s="25" t="n">
        <v>513000</v>
      </c>
      <c r="C96" s="26" t="s">
        <v>95</v>
      </c>
      <c r="D96" s="27" t="n">
        <f aca="false">+'1. SKUPSTINA'!D96+'2.IZVRSNI'!D96+'3. UPRAVA'!D96+'4.GJP'!D96</f>
        <v>0</v>
      </c>
      <c r="E96" s="28" t="n">
        <f aca="false">+'1. SKUPSTINA'!E96+'2.IZVRSNI'!E96+'3. UPRAVA'!E96+'4.GJP'!E96</f>
        <v>0</v>
      </c>
    </row>
    <row r="97" customFormat="false" ht="24.95" hidden="false" customHeight="true" outlineLevel="0" collapsed="false">
      <c r="A97" s="29" t="n">
        <v>3086</v>
      </c>
      <c r="B97" s="30" t="n">
        <v>513100</v>
      </c>
      <c r="C97" s="31" t="s">
        <v>96</v>
      </c>
      <c r="D97" s="32" t="n">
        <f aca="false">+'1. SKUPSTINA'!D97+'2.IZVRSNI'!D97+'3. UPRAVA'!D97+'4.GJP'!D97</f>
        <v>0</v>
      </c>
      <c r="E97" s="33" t="n">
        <f aca="false">+'1. SKUPSTINA'!E97+'2.IZVRSNI'!E97+'3. UPRAVA'!E97+'4.GJP'!E97</f>
        <v>0</v>
      </c>
    </row>
    <row r="98" customFormat="false" ht="24.95" hidden="false" customHeight="true" outlineLevel="0" collapsed="false">
      <c r="A98" s="24" t="n">
        <v>3087</v>
      </c>
      <c r="B98" s="25" t="n">
        <v>514000</v>
      </c>
      <c r="C98" s="26" t="s">
        <v>97</v>
      </c>
      <c r="D98" s="27" t="n">
        <f aca="false">+'1. SKUPSTINA'!D98+'2.IZVRSNI'!D98+'3. UPRAVA'!D98+'4.GJP'!D98</f>
        <v>0</v>
      </c>
      <c r="E98" s="28" t="n">
        <f aca="false">+'1. SKUPSTINA'!E98+'2.IZVRSNI'!E98+'3. UPRAVA'!E98+'4.GJP'!E98</f>
        <v>0</v>
      </c>
    </row>
    <row r="99" customFormat="false" ht="24.95" hidden="false" customHeight="true" outlineLevel="0" collapsed="false">
      <c r="A99" s="29" t="n">
        <v>3088</v>
      </c>
      <c r="B99" s="30" t="n">
        <v>514100</v>
      </c>
      <c r="C99" s="31" t="s">
        <v>98</v>
      </c>
      <c r="D99" s="32" t="n">
        <f aca="false">+'1. SKUPSTINA'!D99+'2.IZVRSNI'!D99+'3. UPRAVA'!D99+'4.GJP'!D99</f>
        <v>0</v>
      </c>
      <c r="E99" s="33" t="n">
        <f aca="false">+'1. SKUPSTINA'!E99+'2.IZVRSNI'!E99+'3. UPRAVA'!E99+'4.GJP'!E99</f>
        <v>0</v>
      </c>
    </row>
    <row r="100" customFormat="false" ht="24.95" hidden="false" customHeight="true" outlineLevel="0" collapsed="false">
      <c r="A100" s="24" t="n">
        <v>3089</v>
      </c>
      <c r="B100" s="25" t="n">
        <v>515000</v>
      </c>
      <c r="C100" s="26" t="s">
        <v>99</v>
      </c>
      <c r="D100" s="27" t="n">
        <f aca="false">+'1. SKUPSTINA'!D100+'2.IZVRSNI'!D100+'3. UPRAVA'!D100+'4.GJP'!D100</f>
        <v>0</v>
      </c>
      <c r="E100" s="28" t="n">
        <f aca="false">+'1. SKUPSTINA'!E100+'2.IZVRSNI'!E100+'3. UPRAVA'!E100+'4.GJP'!E100</f>
        <v>0</v>
      </c>
    </row>
    <row r="101" customFormat="false" ht="24.95" hidden="false" customHeight="true" outlineLevel="0" collapsed="false">
      <c r="A101" s="29" t="n">
        <v>3090</v>
      </c>
      <c r="B101" s="30" t="n">
        <v>515100</v>
      </c>
      <c r="C101" s="31" t="s">
        <v>100</v>
      </c>
      <c r="D101" s="32" t="n">
        <f aca="false">+'1. SKUPSTINA'!D101+'2.IZVRSNI'!D101+'3. UPRAVA'!D101+'4.GJP'!D101</f>
        <v>0</v>
      </c>
      <c r="E101" s="33" t="n">
        <f aca="false">+'1. SKUPSTINA'!E101+'2.IZVRSNI'!E101+'3. UPRAVA'!E101+'4.GJP'!E101</f>
        <v>0</v>
      </c>
    </row>
    <row r="102" customFormat="false" ht="24.95" hidden="false" customHeight="true" outlineLevel="0" collapsed="false">
      <c r="A102" s="19" t="n">
        <v>3091</v>
      </c>
      <c r="B102" s="20" t="n">
        <v>520000</v>
      </c>
      <c r="C102" s="21" t="s">
        <v>101</v>
      </c>
      <c r="D102" s="22" t="n">
        <f aca="false">+'1. SKUPSTINA'!D102+'2.IZVRSNI'!D102+'3. UPRAVA'!D102+'4.GJP'!D102</f>
        <v>0</v>
      </c>
      <c r="E102" s="23" t="n">
        <f aca="false">+'1. SKUPSTINA'!E102+'2.IZVRSNI'!E102+'3. UPRAVA'!E102+'4.GJP'!E102</f>
        <v>0</v>
      </c>
    </row>
    <row r="103" customFormat="false" ht="24.95" hidden="false" customHeight="true" outlineLevel="0" collapsed="false">
      <c r="A103" s="24" t="n">
        <v>3092</v>
      </c>
      <c r="B103" s="25" t="n">
        <v>521000</v>
      </c>
      <c r="C103" s="26" t="s">
        <v>102</v>
      </c>
      <c r="D103" s="27" t="n">
        <f aca="false">+'1. SKUPSTINA'!D103+'2.IZVRSNI'!D103+'3. UPRAVA'!D103+'4.GJP'!D103</f>
        <v>0</v>
      </c>
      <c r="E103" s="28" t="n">
        <f aca="false">+'1. SKUPSTINA'!E103+'2.IZVRSNI'!E103+'3. UPRAVA'!E103+'4.GJP'!E103</f>
        <v>0</v>
      </c>
      <c r="G103" s="18"/>
    </row>
    <row r="104" customFormat="false" ht="24.95" hidden="false" customHeight="true" outlineLevel="0" collapsed="false">
      <c r="A104" s="29" t="n">
        <v>3093</v>
      </c>
      <c r="B104" s="30" t="n">
        <v>521100</v>
      </c>
      <c r="C104" s="31" t="s">
        <v>103</v>
      </c>
      <c r="D104" s="32" t="n">
        <f aca="false">+'1. SKUPSTINA'!D104+'2.IZVRSNI'!D104+'3. UPRAVA'!D104+'4.GJP'!D104</f>
        <v>0</v>
      </c>
      <c r="E104" s="33" t="n">
        <f aca="false">+'1. SKUPSTINA'!E104+'2.IZVRSNI'!E104+'3. UPRAVA'!E104+'4.GJP'!E104</f>
        <v>0</v>
      </c>
    </row>
    <row r="105" customFormat="false" ht="24.95" hidden="false" customHeight="true" outlineLevel="0" collapsed="false">
      <c r="A105" s="24" t="n">
        <v>3094</v>
      </c>
      <c r="B105" s="25" t="n">
        <v>522000</v>
      </c>
      <c r="C105" s="26" t="s">
        <v>104</v>
      </c>
      <c r="D105" s="27" t="n">
        <f aca="false">+'1. SKUPSTINA'!D105+'2.IZVRSNI'!D105+'3. UPRAVA'!D105+'4.GJP'!D105</f>
        <v>0</v>
      </c>
      <c r="E105" s="28" t="n">
        <f aca="false">+'1. SKUPSTINA'!E105+'2.IZVRSNI'!E105+'3. UPRAVA'!E105+'4.GJP'!E105</f>
        <v>0</v>
      </c>
    </row>
    <row r="106" customFormat="false" ht="24.95" hidden="false" customHeight="true" outlineLevel="0" collapsed="false">
      <c r="A106" s="29" t="n">
        <v>3095</v>
      </c>
      <c r="B106" s="30" t="n">
        <v>522100</v>
      </c>
      <c r="C106" s="31" t="s">
        <v>105</v>
      </c>
      <c r="D106" s="32" t="n">
        <f aca="false">+'1. SKUPSTINA'!D106+'2.IZVRSNI'!D106+'3. UPRAVA'!D106+'4.GJP'!D106</f>
        <v>0</v>
      </c>
      <c r="E106" s="33" t="n">
        <f aca="false">+'1. SKUPSTINA'!E106+'2.IZVRSNI'!E106+'3. UPRAVA'!E106+'4.GJP'!E106</f>
        <v>0</v>
      </c>
    </row>
    <row r="107" customFormat="false" ht="24.95" hidden="false" customHeight="true" outlineLevel="0" collapsed="false">
      <c r="A107" s="29" t="n">
        <v>3096</v>
      </c>
      <c r="B107" s="30" t="n">
        <v>522200</v>
      </c>
      <c r="C107" s="31" t="s">
        <v>106</v>
      </c>
      <c r="D107" s="32" t="n">
        <f aca="false">+'1. SKUPSTINA'!D107+'2.IZVRSNI'!D107+'3. UPRAVA'!D107+'4.GJP'!D107</f>
        <v>0</v>
      </c>
      <c r="E107" s="33" t="n">
        <f aca="false">+'1. SKUPSTINA'!E107+'2.IZVRSNI'!E107+'3. UPRAVA'!E107+'4.GJP'!E107</f>
        <v>0</v>
      </c>
    </row>
    <row r="108" customFormat="false" ht="24.95" hidden="false" customHeight="true" outlineLevel="0" collapsed="false">
      <c r="A108" s="29" t="n">
        <v>3097</v>
      </c>
      <c r="B108" s="30" t="n">
        <v>522300</v>
      </c>
      <c r="C108" s="31" t="s">
        <v>107</v>
      </c>
      <c r="D108" s="32" t="n">
        <f aca="false">+'1. SKUPSTINA'!D108+'2.IZVRSNI'!D108+'3. UPRAVA'!D108+'4.GJP'!D108</f>
        <v>0</v>
      </c>
      <c r="E108" s="33" t="n">
        <f aca="false">+'1. SKUPSTINA'!E108+'2.IZVRSNI'!E108+'3. UPRAVA'!E108+'4.GJP'!E108</f>
        <v>0</v>
      </c>
      <c r="G108" s="18"/>
    </row>
    <row r="109" customFormat="false" ht="24.95" hidden="false" customHeight="true" outlineLevel="0" collapsed="false">
      <c r="A109" s="24" t="n">
        <v>3098</v>
      </c>
      <c r="B109" s="25" t="n">
        <v>523000</v>
      </c>
      <c r="C109" s="26" t="s">
        <v>108</v>
      </c>
      <c r="D109" s="27" t="n">
        <f aca="false">+'1. SKUPSTINA'!D109+'2.IZVRSNI'!D109+'3. UPRAVA'!D109+'4.GJP'!D109</f>
        <v>0</v>
      </c>
      <c r="E109" s="28" t="n">
        <f aca="false">+'1. SKUPSTINA'!E109+'2.IZVRSNI'!E109+'3. UPRAVA'!E109+'4.GJP'!E109</f>
        <v>0</v>
      </c>
      <c r="G109" s="18"/>
    </row>
    <row r="110" customFormat="false" ht="24.95" hidden="false" customHeight="true" outlineLevel="0" collapsed="false">
      <c r="A110" s="29" t="n">
        <v>3099</v>
      </c>
      <c r="B110" s="30" t="n">
        <v>523100</v>
      </c>
      <c r="C110" s="31" t="s">
        <v>109</v>
      </c>
      <c r="D110" s="32" t="n">
        <f aca="false">+'1. SKUPSTINA'!D110+'2.IZVRSNI'!D110+'3. UPRAVA'!D110+'4.GJP'!D110</f>
        <v>0</v>
      </c>
      <c r="E110" s="33" t="n">
        <f aca="false">+'1. SKUPSTINA'!E110+'2.IZVRSNI'!E110+'3. UPRAVA'!E110+'4.GJP'!E110</f>
        <v>0</v>
      </c>
      <c r="G110" s="18"/>
    </row>
    <row r="111" customFormat="false" ht="24.95" hidden="false" customHeight="true" outlineLevel="0" collapsed="false">
      <c r="A111" s="19" t="n">
        <v>3100</v>
      </c>
      <c r="B111" s="20" t="n">
        <v>530000</v>
      </c>
      <c r="C111" s="21" t="s">
        <v>110</v>
      </c>
      <c r="D111" s="22" t="n">
        <f aca="false">+'1. SKUPSTINA'!D111+'2.IZVRSNI'!D111+'3. UPRAVA'!D111+'4.GJP'!D111</f>
        <v>0</v>
      </c>
      <c r="E111" s="23" t="n">
        <f aca="false">+'1. SKUPSTINA'!E111+'2.IZVRSNI'!E111+'3. UPRAVA'!E111+'4.GJP'!E111</f>
        <v>0</v>
      </c>
      <c r="G111" s="18"/>
    </row>
    <row r="112" customFormat="false" ht="24.95" hidden="false" customHeight="true" outlineLevel="0" collapsed="false">
      <c r="A112" s="24" t="n">
        <v>3101</v>
      </c>
      <c r="B112" s="25" t="n">
        <v>531000</v>
      </c>
      <c r="C112" s="26" t="s">
        <v>111</v>
      </c>
      <c r="D112" s="27" t="n">
        <f aca="false">+'1. SKUPSTINA'!D112+'2.IZVRSNI'!D112+'3. UPRAVA'!D112+'4.GJP'!D112</f>
        <v>0</v>
      </c>
      <c r="E112" s="28" t="n">
        <f aca="false">+'1. SKUPSTINA'!E112+'2.IZVRSNI'!E112+'3. UPRAVA'!E112+'4.GJP'!E112</f>
        <v>0</v>
      </c>
      <c r="G112" s="18"/>
    </row>
    <row r="113" customFormat="false" ht="24.95" hidden="false" customHeight="true" outlineLevel="0" collapsed="false">
      <c r="A113" s="29" t="n">
        <v>3102</v>
      </c>
      <c r="B113" s="30" t="n">
        <v>531100</v>
      </c>
      <c r="C113" s="31" t="s">
        <v>112</v>
      </c>
      <c r="D113" s="32" t="n">
        <f aca="false">+'1. SKUPSTINA'!D113+'2.IZVRSNI'!D113+'3. UPRAVA'!D113+'4.GJP'!D113</f>
        <v>0</v>
      </c>
      <c r="E113" s="33" t="n">
        <f aca="false">+'1. SKUPSTINA'!E113+'2.IZVRSNI'!E113+'3. UPRAVA'!E113+'4.GJP'!E113</f>
        <v>0</v>
      </c>
    </row>
    <row r="114" customFormat="false" ht="24.95" hidden="false" customHeight="true" outlineLevel="0" collapsed="false">
      <c r="A114" s="19" t="n">
        <v>3103</v>
      </c>
      <c r="B114" s="20" t="n">
        <v>540000</v>
      </c>
      <c r="C114" s="21" t="s">
        <v>113</v>
      </c>
      <c r="D114" s="22" t="n">
        <f aca="false">+'1. SKUPSTINA'!D114+'2.IZVRSNI'!D114+'3. UPRAVA'!D114+'4.GJP'!D114</f>
        <v>0</v>
      </c>
      <c r="E114" s="23" t="n">
        <f aca="false">+'1. SKUPSTINA'!E114+'2.IZVRSNI'!E114+'3. UPRAVA'!E114+'4.GJP'!E114</f>
        <v>0</v>
      </c>
    </row>
    <row r="115" customFormat="false" ht="24.95" hidden="false" customHeight="true" outlineLevel="0" collapsed="false">
      <c r="A115" s="24" t="n">
        <v>3104</v>
      </c>
      <c r="B115" s="25" t="n">
        <v>541000</v>
      </c>
      <c r="C115" s="26" t="s">
        <v>114</v>
      </c>
      <c r="D115" s="27" t="n">
        <f aca="false">+'1. SKUPSTINA'!D115+'2.IZVRSNI'!D115+'3. UPRAVA'!D115+'4.GJP'!D115</f>
        <v>0</v>
      </c>
      <c r="E115" s="28" t="n">
        <f aca="false">+'1. SKUPSTINA'!E115+'2.IZVRSNI'!E115+'3. UPRAVA'!E115+'4.GJP'!E115</f>
        <v>0</v>
      </c>
      <c r="G115" s="18"/>
    </row>
    <row r="116" customFormat="false" ht="24.95" hidden="false" customHeight="true" outlineLevel="0" collapsed="false">
      <c r="A116" s="29" t="n">
        <v>3105</v>
      </c>
      <c r="B116" s="30" t="n">
        <v>541100</v>
      </c>
      <c r="C116" s="31" t="s">
        <v>115</v>
      </c>
      <c r="D116" s="32" t="n">
        <f aca="false">+'1. SKUPSTINA'!D116+'2.IZVRSNI'!D116+'3. UPRAVA'!D116+'4.GJP'!D116</f>
        <v>0</v>
      </c>
      <c r="E116" s="33" t="n">
        <f aca="false">+'1. SKUPSTINA'!E116+'2.IZVRSNI'!E116+'3. UPRAVA'!E116+'4.GJP'!E116</f>
        <v>0</v>
      </c>
      <c r="G116" s="18"/>
    </row>
    <row r="117" customFormat="false" ht="24.95" hidden="false" customHeight="true" outlineLevel="0" collapsed="false">
      <c r="A117" s="24" t="n">
        <v>3106</v>
      </c>
      <c r="B117" s="25" t="n">
        <v>542000</v>
      </c>
      <c r="C117" s="26" t="s">
        <v>116</v>
      </c>
      <c r="D117" s="27" t="n">
        <f aca="false">+'1. SKUPSTINA'!D117+'2.IZVRSNI'!D117+'3. UPRAVA'!D117+'4.GJP'!D117</f>
        <v>0</v>
      </c>
      <c r="E117" s="28" t="n">
        <f aca="false">+'1. SKUPSTINA'!E117+'2.IZVRSNI'!E117+'3. UPRAVA'!E117+'4.GJP'!E117</f>
        <v>0</v>
      </c>
    </row>
    <row r="118" customFormat="false" ht="24.95" hidden="false" customHeight="true" outlineLevel="0" collapsed="false">
      <c r="A118" s="29" t="n">
        <v>3107</v>
      </c>
      <c r="B118" s="30" t="n">
        <v>542100</v>
      </c>
      <c r="C118" s="31" t="s">
        <v>117</v>
      </c>
      <c r="D118" s="32" t="n">
        <f aca="false">+'1. SKUPSTINA'!D118+'2.IZVRSNI'!D118+'3. UPRAVA'!D118+'4.GJP'!D118</f>
        <v>0</v>
      </c>
      <c r="E118" s="33" t="n">
        <f aca="false">+'1. SKUPSTINA'!E118+'2.IZVRSNI'!E118+'3. UPRAVA'!E118+'4.GJP'!E118</f>
        <v>0</v>
      </c>
    </row>
    <row r="119" customFormat="false" ht="24.95" hidden="false" customHeight="true" outlineLevel="0" collapsed="false">
      <c r="A119" s="24" t="n">
        <v>3108</v>
      </c>
      <c r="B119" s="25" t="n">
        <v>543000</v>
      </c>
      <c r="C119" s="26" t="s">
        <v>118</v>
      </c>
      <c r="D119" s="27" t="n">
        <f aca="false">+'1. SKUPSTINA'!D119+'2.IZVRSNI'!D119+'3. UPRAVA'!D119+'4.GJP'!D119</f>
        <v>0</v>
      </c>
      <c r="E119" s="28" t="n">
        <f aca="false">+'1. SKUPSTINA'!E119+'2.IZVRSNI'!E119+'3. UPRAVA'!E119+'4.GJP'!E119</f>
        <v>0</v>
      </c>
    </row>
    <row r="120" customFormat="false" ht="24.95" hidden="false" customHeight="true" outlineLevel="0" collapsed="false">
      <c r="A120" s="29" t="n">
        <v>3109</v>
      </c>
      <c r="B120" s="30" t="n">
        <v>543100</v>
      </c>
      <c r="C120" s="31" t="s">
        <v>119</v>
      </c>
      <c r="D120" s="32" t="n">
        <f aca="false">+'1. SKUPSTINA'!D120+'2.IZVRSNI'!D120+'3. UPRAVA'!D120+'4.GJP'!D120</f>
        <v>0</v>
      </c>
      <c r="E120" s="33" t="n">
        <f aca="false">+'1. SKUPSTINA'!E120+'2.IZVRSNI'!E120+'3. UPRAVA'!E120+'4.GJP'!E120</f>
        <v>0</v>
      </c>
    </row>
    <row r="121" customFormat="false" ht="24.95" hidden="false" customHeight="true" outlineLevel="0" collapsed="false">
      <c r="A121" s="29" t="n">
        <v>3110</v>
      </c>
      <c r="B121" s="30" t="n">
        <v>543200</v>
      </c>
      <c r="C121" s="31" t="s">
        <v>120</v>
      </c>
      <c r="D121" s="32" t="n">
        <f aca="false">+'1. SKUPSTINA'!D121+'2.IZVRSNI'!D121+'3. UPRAVA'!D121+'4.GJP'!D121</f>
        <v>0</v>
      </c>
      <c r="E121" s="33" t="n">
        <f aca="false">+'1. SKUPSTINA'!E121+'2.IZVRSNI'!E121+'3. UPRAVA'!E121+'4.GJP'!E121</f>
        <v>0</v>
      </c>
    </row>
    <row r="122" customFormat="false" ht="24.95" hidden="false" customHeight="true" outlineLevel="0" collapsed="false">
      <c r="A122" s="19" t="n">
        <v>3111</v>
      </c>
      <c r="B122" s="20" t="n">
        <v>550000</v>
      </c>
      <c r="C122" s="21" t="s">
        <v>121</v>
      </c>
      <c r="D122" s="22" t="n">
        <f aca="false">+'1. SKUPSTINA'!D122+'2.IZVRSNI'!D122+'3. UPRAVA'!D122+'4.GJP'!D122</f>
        <v>0</v>
      </c>
      <c r="E122" s="23" t="n">
        <f aca="false">+'1. SKUPSTINA'!E122+'2.IZVRSNI'!E122+'3. UPRAVA'!E122+'4.GJP'!E122</f>
        <v>0</v>
      </c>
    </row>
    <row r="123" customFormat="false" ht="24.95" hidden="false" customHeight="true" outlineLevel="0" collapsed="false">
      <c r="A123" s="24" t="n">
        <v>3112</v>
      </c>
      <c r="B123" s="25" t="n">
        <v>551000</v>
      </c>
      <c r="C123" s="26" t="s">
        <v>122</v>
      </c>
      <c r="D123" s="27" t="n">
        <f aca="false">+'1. SKUPSTINA'!D123+'2.IZVRSNI'!D123+'3. UPRAVA'!D123+'4.GJP'!D123</f>
        <v>0</v>
      </c>
      <c r="E123" s="28" t="n">
        <f aca="false">+'1. SKUPSTINA'!E123+'2.IZVRSNI'!E123+'3. UPRAVA'!E123+'4.GJP'!E123</f>
        <v>0</v>
      </c>
      <c r="G123" s="18"/>
    </row>
    <row r="124" customFormat="false" ht="24.95" hidden="false" customHeight="true" outlineLevel="0" collapsed="false">
      <c r="A124" s="29" t="n">
        <v>3113</v>
      </c>
      <c r="B124" s="30" t="n">
        <v>551100</v>
      </c>
      <c r="C124" s="31" t="s">
        <v>123</v>
      </c>
      <c r="D124" s="32" t="n">
        <f aca="false">+'1. SKUPSTINA'!D124+'2.IZVRSNI'!D124+'3. UPRAVA'!D124+'4.GJP'!D124</f>
        <v>0</v>
      </c>
      <c r="E124" s="33" t="n">
        <f aca="false">+'1. SKUPSTINA'!E124+'2.IZVRSNI'!E124+'3. UPRAVA'!E124+'4.GJP'!E124</f>
        <v>0</v>
      </c>
    </row>
    <row r="125" customFormat="false" ht="24.95" hidden="false" customHeight="true" outlineLevel="0" collapsed="false">
      <c r="A125" s="19" t="n">
        <v>3114</v>
      </c>
      <c r="B125" s="20" t="n">
        <v>600000</v>
      </c>
      <c r="C125" s="21" t="s">
        <v>124</v>
      </c>
      <c r="D125" s="22" t="n">
        <f aca="false">+'1. SKUPSTINA'!D125+'2.IZVRSNI'!D125+'3. UPRAVA'!D125+'4.GJP'!D125</f>
        <v>0</v>
      </c>
      <c r="E125" s="23" t="n">
        <f aca="false">+'1. SKUPSTINA'!E125+'2.IZVRSNI'!E125+'3. UPRAVA'!E125+'4.GJP'!E125</f>
        <v>0</v>
      </c>
    </row>
    <row r="126" customFormat="false" ht="24.95" hidden="false" customHeight="true" outlineLevel="0" collapsed="false">
      <c r="A126" s="19" t="n">
        <v>3115</v>
      </c>
      <c r="B126" s="20" t="n">
        <v>610000</v>
      </c>
      <c r="C126" s="21" t="s">
        <v>125</v>
      </c>
      <c r="D126" s="22" t="n">
        <f aca="false">+'1. SKUPSTINA'!D126+'2.IZVRSNI'!D126+'3. UPRAVA'!D126+'4.GJP'!D126</f>
        <v>0</v>
      </c>
      <c r="E126" s="23" t="n">
        <f aca="false">+'1. SKUPSTINA'!E126+'2.IZVRSNI'!E126+'3. UPRAVA'!E126+'4.GJP'!E126</f>
        <v>0</v>
      </c>
    </row>
    <row r="127" customFormat="false" ht="24.95" hidden="false" customHeight="true" outlineLevel="0" collapsed="false">
      <c r="A127" s="24" t="n">
        <v>3116</v>
      </c>
      <c r="B127" s="25" t="n">
        <v>611000</v>
      </c>
      <c r="C127" s="26" t="s">
        <v>126</v>
      </c>
      <c r="D127" s="27" t="n">
        <f aca="false">+'1. SKUPSTINA'!D127+'2.IZVRSNI'!D127+'3. UPRAVA'!D127+'4.GJP'!D127</f>
        <v>0</v>
      </c>
      <c r="E127" s="28" t="n">
        <f aca="false">+'1. SKUPSTINA'!E127+'2.IZVRSNI'!E127+'3. UPRAVA'!E127+'4.GJP'!E127</f>
        <v>0</v>
      </c>
    </row>
    <row r="128" customFormat="false" ht="24.95" hidden="false" customHeight="true" outlineLevel="0" collapsed="false">
      <c r="A128" s="29" t="n">
        <v>3117</v>
      </c>
      <c r="B128" s="30" t="n">
        <v>611100</v>
      </c>
      <c r="C128" s="31" t="s">
        <v>127</v>
      </c>
      <c r="D128" s="32" t="n">
        <f aca="false">+'1. SKUPSTINA'!D128+'2.IZVRSNI'!D128+'3. UPRAVA'!D128+'4.GJP'!D128</f>
        <v>0</v>
      </c>
      <c r="E128" s="33" t="n">
        <f aca="false">+'1. SKUPSTINA'!E128+'2.IZVRSNI'!E128+'3. UPRAVA'!E128+'4.GJP'!E128</f>
        <v>0</v>
      </c>
    </row>
    <row r="129" customFormat="false" ht="24.95" hidden="false" customHeight="true" outlineLevel="0" collapsed="false">
      <c r="A129" s="29" t="n">
        <v>3118</v>
      </c>
      <c r="B129" s="30" t="n">
        <v>611200</v>
      </c>
      <c r="C129" s="31" t="s">
        <v>128</v>
      </c>
      <c r="D129" s="32" t="n">
        <f aca="false">+'1. SKUPSTINA'!D129+'2.IZVRSNI'!D129+'3. UPRAVA'!D129+'4.GJP'!D129</f>
        <v>0</v>
      </c>
      <c r="E129" s="33" t="n">
        <f aca="false">+'1. SKUPSTINA'!E129+'2.IZVRSNI'!E129+'3. UPRAVA'!E129+'4.GJP'!E129</f>
        <v>0</v>
      </c>
    </row>
    <row r="130" customFormat="false" ht="24.95" hidden="false" customHeight="true" outlineLevel="0" collapsed="false">
      <c r="A130" s="29" t="n">
        <v>3119</v>
      </c>
      <c r="B130" s="30" t="n">
        <v>611300</v>
      </c>
      <c r="C130" s="31" t="s">
        <v>129</v>
      </c>
      <c r="D130" s="32" t="n">
        <f aca="false">+'1. SKUPSTINA'!D130+'2.IZVRSNI'!D130+'3. UPRAVA'!D130+'4.GJP'!D130</f>
        <v>0</v>
      </c>
      <c r="E130" s="33" t="n">
        <f aca="false">+'1. SKUPSTINA'!E130+'2.IZVRSNI'!E130+'3. UPRAVA'!E130+'4.GJP'!E130</f>
        <v>0</v>
      </c>
    </row>
    <row r="131" customFormat="false" ht="24.95" hidden="false" customHeight="true" outlineLevel="0" collapsed="false">
      <c r="A131" s="29" t="n">
        <v>3120</v>
      </c>
      <c r="B131" s="30" t="n">
        <v>611400</v>
      </c>
      <c r="C131" s="31" t="s">
        <v>130</v>
      </c>
      <c r="D131" s="32" t="n">
        <f aca="false">+'1. SKUPSTINA'!D131+'2.IZVRSNI'!D131+'3. UPRAVA'!D131+'4.GJP'!D131</f>
        <v>0</v>
      </c>
      <c r="E131" s="33" t="n">
        <f aca="false">+'1. SKUPSTINA'!E131+'2.IZVRSNI'!E131+'3. UPRAVA'!E131+'4.GJP'!E131</f>
        <v>0</v>
      </c>
    </row>
    <row r="132" customFormat="false" ht="24.95" hidden="false" customHeight="true" outlineLevel="0" collapsed="false">
      <c r="A132" s="29" t="n">
        <v>3121</v>
      </c>
      <c r="B132" s="30" t="n">
        <v>611500</v>
      </c>
      <c r="C132" s="31" t="s">
        <v>131</v>
      </c>
      <c r="D132" s="32" t="n">
        <f aca="false">+'1. SKUPSTINA'!D132+'2.IZVRSNI'!D132+'3. UPRAVA'!D132+'4.GJP'!D132</f>
        <v>0</v>
      </c>
      <c r="E132" s="33" t="n">
        <f aca="false">+'1. SKUPSTINA'!E132+'2.IZVRSNI'!E132+'3. UPRAVA'!E132+'4.GJP'!E132</f>
        <v>0</v>
      </c>
    </row>
    <row r="133" customFormat="false" ht="24.95" hidden="false" customHeight="true" outlineLevel="0" collapsed="false">
      <c r="A133" s="29" t="n">
        <v>3122</v>
      </c>
      <c r="B133" s="30" t="n">
        <v>611600</v>
      </c>
      <c r="C133" s="31" t="s">
        <v>132</v>
      </c>
      <c r="D133" s="32" t="n">
        <f aca="false">+'1. SKUPSTINA'!D133+'2.IZVRSNI'!D133+'3. UPRAVA'!D133+'4.GJP'!D133</f>
        <v>0</v>
      </c>
      <c r="E133" s="33" t="n">
        <f aca="false">+'1. SKUPSTINA'!E133+'2.IZVRSNI'!E133+'3. UPRAVA'!E133+'4.GJP'!E133</f>
        <v>0</v>
      </c>
      <c r="G133" s="18"/>
    </row>
    <row r="134" customFormat="false" ht="24.95" hidden="false" customHeight="true" outlineLevel="0" collapsed="false">
      <c r="A134" s="29" t="n">
        <v>3123</v>
      </c>
      <c r="B134" s="30" t="n">
        <v>611700</v>
      </c>
      <c r="C134" s="31" t="s">
        <v>133</v>
      </c>
      <c r="D134" s="32" t="n">
        <f aca="false">+'1. SKUPSTINA'!D134+'2.IZVRSNI'!D134+'3. UPRAVA'!D134+'4.GJP'!D134</f>
        <v>0</v>
      </c>
      <c r="E134" s="33" t="n">
        <f aca="false">+'1. SKUPSTINA'!E134+'2.IZVRSNI'!E134+'3. UPRAVA'!E134+'4.GJP'!E134</f>
        <v>0</v>
      </c>
    </row>
    <row r="135" customFormat="false" ht="24.95" hidden="false" customHeight="true" outlineLevel="0" collapsed="false">
      <c r="A135" s="29" t="n">
        <v>3124</v>
      </c>
      <c r="B135" s="30" t="n">
        <v>611800</v>
      </c>
      <c r="C135" s="31" t="s">
        <v>134</v>
      </c>
      <c r="D135" s="32" t="n">
        <f aca="false">+'1. SKUPSTINA'!D135+'2.IZVRSNI'!D135+'3. UPRAVA'!D135+'4.GJP'!D135</f>
        <v>0</v>
      </c>
      <c r="E135" s="33" t="n">
        <f aca="false">+'1. SKUPSTINA'!E135+'2.IZVRSNI'!E135+'3. UPRAVA'!E135+'4.GJP'!E135</f>
        <v>0</v>
      </c>
    </row>
    <row r="136" customFormat="false" ht="24.95" hidden="false" customHeight="true" outlineLevel="0" collapsed="false">
      <c r="A136" s="29" t="n">
        <v>3125</v>
      </c>
      <c r="B136" s="30" t="n">
        <v>611900</v>
      </c>
      <c r="C136" s="31" t="s">
        <v>48</v>
      </c>
      <c r="D136" s="32" t="n">
        <f aca="false">+'1. SKUPSTINA'!D136+'2.IZVRSNI'!D136+'3. UPRAVA'!D136+'4.GJP'!D136</f>
        <v>0</v>
      </c>
      <c r="E136" s="33" t="n">
        <f aca="false">+'1. SKUPSTINA'!E136+'2.IZVRSNI'!E136+'3. UPRAVA'!E136+'4.GJP'!E136</f>
        <v>0</v>
      </c>
    </row>
    <row r="137" customFormat="false" ht="24.95" hidden="false" customHeight="true" outlineLevel="0" collapsed="false">
      <c r="A137" s="24" t="n">
        <v>3126</v>
      </c>
      <c r="B137" s="25" t="n">
        <v>612000</v>
      </c>
      <c r="C137" s="26" t="s">
        <v>135</v>
      </c>
      <c r="D137" s="27" t="n">
        <f aca="false">+'1. SKUPSTINA'!D137+'2.IZVRSNI'!D137+'3. UPRAVA'!D137+'4.GJP'!D137</f>
        <v>0</v>
      </c>
      <c r="E137" s="28" t="n">
        <f aca="false">+'1. SKUPSTINA'!E137+'2.IZVRSNI'!E137+'3. UPRAVA'!E137+'4.GJP'!E137</f>
        <v>0</v>
      </c>
    </row>
    <row r="138" customFormat="false" ht="24.95" hidden="false" customHeight="true" outlineLevel="0" collapsed="false">
      <c r="A138" s="29" t="n">
        <v>3127</v>
      </c>
      <c r="B138" s="30" t="n">
        <v>612100</v>
      </c>
      <c r="C138" s="31" t="s">
        <v>136</v>
      </c>
      <c r="D138" s="32" t="n">
        <f aca="false">+'1. SKUPSTINA'!D138+'2.IZVRSNI'!D138+'3. UPRAVA'!D138+'4.GJP'!D138</f>
        <v>0</v>
      </c>
      <c r="E138" s="33" t="n">
        <f aca="false">+'1. SKUPSTINA'!E138+'2.IZVRSNI'!E138+'3. UPRAVA'!E138+'4.GJP'!E138</f>
        <v>0</v>
      </c>
    </row>
    <row r="139" customFormat="false" ht="24.95" hidden="false" customHeight="true" outlineLevel="0" collapsed="false">
      <c r="A139" s="29" t="n">
        <v>3128</v>
      </c>
      <c r="B139" s="30" t="n">
        <v>612200</v>
      </c>
      <c r="C139" s="31" t="s">
        <v>137</v>
      </c>
      <c r="D139" s="32" t="n">
        <f aca="false">+'1. SKUPSTINA'!D139+'2.IZVRSNI'!D139+'3. UPRAVA'!D139+'4.GJP'!D139</f>
        <v>0</v>
      </c>
      <c r="E139" s="33" t="n">
        <f aca="false">+'1. SKUPSTINA'!E139+'2.IZVRSNI'!E139+'3. UPRAVA'!E139+'4.GJP'!E139</f>
        <v>0</v>
      </c>
    </row>
    <row r="140" customFormat="false" ht="24.95" hidden="false" customHeight="true" outlineLevel="0" collapsed="false">
      <c r="A140" s="29" t="n">
        <v>3129</v>
      </c>
      <c r="B140" s="30" t="n">
        <v>612300</v>
      </c>
      <c r="C140" s="31" t="s">
        <v>138</v>
      </c>
      <c r="D140" s="32" t="n">
        <f aca="false">+'1. SKUPSTINA'!D140+'2.IZVRSNI'!D140+'3. UPRAVA'!D140+'4.GJP'!D140</f>
        <v>0</v>
      </c>
      <c r="E140" s="33" t="n">
        <f aca="false">+'1. SKUPSTINA'!E140+'2.IZVRSNI'!E140+'3. UPRAVA'!E140+'4.GJP'!E140</f>
        <v>0</v>
      </c>
      <c r="G140" s="18"/>
    </row>
    <row r="141" customFormat="false" ht="24.95" hidden="false" customHeight="true" outlineLevel="0" collapsed="false">
      <c r="A141" s="29" t="n">
        <v>3130</v>
      </c>
      <c r="B141" s="30" t="n">
        <v>612400</v>
      </c>
      <c r="C141" s="31" t="s">
        <v>139</v>
      </c>
      <c r="D141" s="32" t="n">
        <f aca="false">+'1. SKUPSTINA'!D141+'2.IZVRSNI'!D141+'3. UPRAVA'!D141+'4.GJP'!D141</f>
        <v>0</v>
      </c>
      <c r="E141" s="33" t="n">
        <f aca="false">+'1. SKUPSTINA'!E141+'2.IZVRSNI'!E141+'3. UPRAVA'!E141+'4.GJP'!E141</f>
        <v>0</v>
      </c>
      <c r="G141" s="18"/>
    </row>
    <row r="142" s="34" customFormat="true" ht="24.95" hidden="false" customHeight="true" outlineLevel="0" collapsed="false">
      <c r="A142" s="29" t="n">
        <v>3131</v>
      </c>
      <c r="B142" s="30" t="n">
        <v>612500</v>
      </c>
      <c r="C142" s="31" t="s">
        <v>140</v>
      </c>
      <c r="D142" s="32" t="n">
        <f aca="false">+'1. SKUPSTINA'!D142+'2.IZVRSNI'!D142+'3. UPRAVA'!D142+'4.GJP'!D142</f>
        <v>0</v>
      </c>
      <c r="E142" s="33" t="n">
        <f aca="false">+'1. SKUPSTINA'!E142+'2.IZVRSNI'!E142+'3. UPRAVA'!E142+'4.GJP'!E142</f>
        <v>0</v>
      </c>
    </row>
    <row r="143" customFormat="false" ht="24.95" hidden="false" customHeight="true" outlineLevel="0" collapsed="false">
      <c r="A143" s="29" t="n">
        <v>3132</v>
      </c>
      <c r="B143" s="30" t="n">
        <v>612600</v>
      </c>
      <c r="C143" s="31" t="s">
        <v>141</v>
      </c>
      <c r="D143" s="32" t="n">
        <f aca="false">+'1. SKUPSTINA'!D143+'2.IZVRSNI'!D143+'3. UPRAVA'!D143+'4.GJP'!D143</f>
        <v>0</v>
      </c>
      <c r="E143" s="33" t="n">
        <f aca="false">+'1. SKUPSTINA'!E143+'2.IZVRSNI'!E143+'3. UPRAVA'!E143+'4.GJP'!E143</f>
        <v>0</v>
      </c>
    </row>
    <row r="144" customFormat="false" ht="24.95" hidden="false" customHeight="true" outlineLevel="0" collapsed="false">
      <c r="A144" s="29" t="n">
        <v>3133</v>
      </c>
      <c r="B144" s="30" t="n">
        <v>612900</v>
      </c>
      <c r="C144" s="31" t="s">
        <v>56</v>
      </c>
      <c r="D144" s="32" t="n">
        <f aca="false">+'1. SKUPSTINA'!D144+'2.IZVRSNI'!D144+'3. UPRAVA'!D144+'4.GJP'!D144</f>
        <v>0</v>
      </c>
      <c r="E144" s="33" t="n">
        <f aca="false">+'1. SKUPSTINA'!E144+'2.IZVRSNI'!E144+'3. UPRAVA'!E144+'4.GJP'!E144</f>
        <v>0</v>
      </c>
    </row>
    <row r="145" customFormat="false" ht="24.95" hidden="false" customHeight="true" outlineLevel="0" collapsed="false">
      <c r="A145" s="24" t="n">
        <v>3134</v>
      </c>
      <c r="B145" s="25" t="n">
        <v>613000</v>
      </c>
      <c r="C145" s="26" t="s">
        <v>142</v>
      </c>
      <c r="D145" s="27" t="n">
        <f aca="false">+'1. SKUPSTINA'!D145+'2.IZVRSNI'!D145+'3. UPRAVA'!D145+'4.GJP'!D145</f>
        <v>0</v>
      </c>
      <c r="E145" s="28" t="n">
        <f aca="false">+'1. SKUPSTINA'!E145+'2.IZVRSNI'!E145+'3. UPRAVA'!E145+'4.GJP'!E145</f>
        <v>0</v>
      </c>
    </row>
    <row r="146" customFormat="false" ht="24.95" hidden="false" customHeight="true" outlineLevel="0" collapsed="false">
      <c r="A146" s="29" t="n">
        <v>3135</v>
      </c>
      <c r="B146" s="30" t="n">
        <v>613100</v>
      </c>
      <c r="C146" s="31" t="s">
        <v>143</v>
      </c>
      <c r="D146" s="32" t="n">
        <f aca="false">+'1. SKUPSTINA'!D146+'2.IZVRSNI'!D146+'3. UPRAVA'!D146+'4.GJP'!D146</f>
        <v>0</v>
      </c>
      <c r="E146" s="33" t="n">
        <f aca="false">+'1. SKUPSTINA'!E146+'2.IZVRSNI'!E146+'3. UPRAVA'!E146+'4.GJP'!E146</f>
        <v>0</v>
      </c>
    </row>
    <row r="147" customFormat="false" ht="24.95" hidden="false" customHeight="true" outlineLevel="0" collapsed="false">
      <c r="A147" s="24" t="n">
        <v>3136</v>
      </c>
      <c r="B147" s="25" t="n">
        <v>614000</v>
      </c>
      <c r="C147" s="26" t="s">
        <v>144</v>
      </c>
      <c r="D147" s="27" t="n">
        <f aca="false">+'1. SKUPSTINA'!D147+'2.IZVRSNI'!D147+'3. UPRAVA'!D147+'4.GJP'!D147</f>
        <v>0</v>
      </c>
      <c r="E147" s="28" t="n">
        <f aca="false">+'1. SKUPSTINA'!E147+'2.IZVRSNI'!E147+'3. UPRAVA'!E147+'4.GJP'!E147</f>
        <v>0</v>
      </c>
    </row>
    <row r="148" customFormat="false" ht="24.95" hidden="false" customHeight="true" outlineLevel="0" collapsed="false">
      <c r="A148" s="38" t="n">
        <v>3137</v>
      </c>
      <c r="B148" s="39" t="n">
        <v>614100</v>
      </c>
      <c r="C148" s="40" t="s">
        <v>145</v>
      </c>
      <c r="D148" s="32" t="n">
        <f aca="false">+'1. SKUPSTINA'!D148+'2.IZVRSNI'!D148+'3. UPRAVA'!D148+'4.GJP'!D148</f>
        <v>0</v>
      </c>
      <c r="E148" s="33" t="n">
        <f aca="false">+'1. SKUPSTINA'!E148+'2.IZVRSNI'!E148+'3. UPRAVA'!E148+'4.GJP'!E148</f>
        <v>0</v>
      </c>
    </row>
    <row r="149" customFormat="false" ht="24.95" hidden="false" customHeight="true" outlineLevel="0" collapsed="false">
      <c r="A149" s="41" t="n">
        <v>3138</v>
      </c>
      <c r="B149" s="42" t="n">
        <v>615000</v>
      </c>
      <c r="C149" s="43" t="s">
        <v>146</v>
      </c>
      <c r="D149" s="27" t="n">
        <f aca="false">+'1. SKUPSTINA'!D149+'2.IZVRSNI'!D149+'3. UPRAVA'!D149+'4.GJP'!D149</f>
        <v>0</v>
      </c>
      <c r="E149" s="28" t="n">
        <f aca="false">+'1. SKUPSTINA'!E149+'2.IZVRSNI'!E149+'3. UPRAVA'!E149+'4.GJP'!E149</f>
        <v>0</v>
      </c>
    </row>
    <row r="150" customFormat="false" ht="24.95" hidden="false" customHeight="true" outlineLevel="0" collapsed="false">
      <c r="A150" s="38" t="n">
        <v>3139</v>
      </c>
      <c r="B150" s="39" t="n">
        <v>615100</v>
      </c>
      <c r="C150" s="40" t="s">
        <v>147</v>
      </c>
      <c r="D150" s="32" t="n">
        <f aca="false">+'1. SKUPSTINA'!D150+'2.IZVRSNI'!D150+'3. UPRAVA'!D150+'4.GJP'!D150</f>
        <v>0</v>
      </c>
      <c r="E150" s="33" t="n">
        <f aca="false">+'1. SKUPSTINA'!E150+'2.IZVRSNI'!E150+'3. UPRAVA'!E150+'4.GJP'!E150</f>
        <v>0</v>
      </c>
    </row>
    <row r="151" customFormat="false" ht="24.95" hidden="false" customHeight="true" outlineLevel="0" collapsed="false">
      <c r="A151" s="44" t="n">
        <v>3140</v>
      </c>
      <c r="B151" s="45" t="n">
        <v>620000</v>
      </c>
      <c r="C151" s="46" t="s">
        <v>148</v>
      </c>
      <c r="D151" s="22" t="n">
        <f aca="false">+'1. SKUPSTINA'!D151+'2.IZVRSNI'!D151+'3. UPRAVA'!D151+'4.GJP'!D151</f>
        <v>0</v>
      </c>
      <c r="E151" s="23" t="n">
        <f aca="false">+'1. SKUPSTINA'!E151+'2.IZVRSNI'!E151+'3. UPRAVA'!E151+'4.GJP'!E151</f>
        <v>0</v>
      </c>
    </row>
    <row r="152" customFormat="false" ht="24.95" hidden="false" customHeight="true" outlineLevel="0" collapsed="false">
      <c r="A152" s="41" t="n">
        <v>3141</v>
      </c>
      <c r="B152" s="42" t="n">
        <v>621000</v>
      </c>
      <c r="C152" s="43" t="s">
        <v>149</v>
      </c>
      <c r="D152" s="27" t="n">
        <f aca="false">+'1. SKUPSTINA'!D152+'2.IZVRSNI'!D152+'3. UPRAVA'!D152+'4.GJP'!D152</f>
        <v>0</v>
      </c>
      <c r="E152" s="28" t="n">
        <f aca="false">+'1. SKUPSTINA'!E152+'2.IZVRSNI'!E152+'3. UPRAVA'!E152+'4.GJP'!E152</f>
        <v>0</v>
      </c>
    </row>
    <row r="153" customFormat="false" ht="24.95" hidden="false" customHeight="true" outlineLevel="0" collapsed="false">
      <c r="A153" s="38" t="n">
        <v>3142</v>
      </c>
      <c r="B153" s="39" t="n">
        <v>621100</v>
      </c>
      <c r="C153" s="40" t="s">
        <v>150</v>
      </c>
      <c r="D153" s="32" t="n">
        <f aca="false">+'1. SKUPSTINA'!D153+'2.IZVRSNI'!D153+'3. UPRAVA'!D153+'4.GJP'!D153</f>
        <v>0</v>
      </c>
      <c r="E153" s="33" t="n">
        <f aca="false">+'1. SKUPSTINA'!E153+'2.IZVRSNI'!E153+'3. UPRAVA'!E153+'4.GJP'!E153</f>
        <v>0</v>
      </c>
    </row>
    <row r="154" customFormat="false" ht="24.95" hidden="false" customHeight="true" outlineLevel="0" collapsed="false">
      <c r="A154" s="38" t="n">
        <v>3143</v>
      </c>
      <c r="B154" s="39" t="n">
        <v>621200</v>
      </c>
      <c r="C154" s="40" t="s">
        <v>151</v>
      </c>
      <c r="D154" s="32" t="n">
        <f aca="false">+'1. SKUPSTINA'!D154+'2.IZVRSNI'!D154+'3. UPRAVA'!D154+'4.GJP'!D154</f>
        <v>0</v>
      </c>
      <c r="E154" s="33" t="n">
        <f aca="false">+'1. SKUPSTINA'!E154+'2.IZVRSNI'!E154+'3. UPRAVA'!E154+'4.GJP'!E154</f>
        <v>0</v>
      </c>
    </row>
    <row r="155" customFormat="false" ht="24.95" hidden="false" customHeight="true" outlineLevel="0" collapsed="false">
      <c r="A155" s="38" t="n">
        <v>3144</v>
      </c>
      <c r="B155" s="39" t="n">
        <v>621300</v>
      </c>
      <c r="C155" s="40" t="s">
        <v>152</v>
      </c>
      <c r="D155" s="32" t="n">
        <f aca="false">+'1. SKUPSTINA'!D155+'2.IZVRSNI'!D155+'3. UPRAVA'!D155+'4.GJP'!D155</f>
        <v>0</v>
      </c>
      <c r="E155" s="33" t="n">
        <f aca="false">+'1. SKUPSTINA'!E155+'2.IZVRSNI'!E155+'3. UPRAVA'!E155+'4.GJP'!E155</f>
        <v>0</v>
      </c>
    </row>
    <row r="156" customFormat="false" ht="24.95" hidden="false" customHeight="true" outlineLevel="0" collapsed="false">
      <c r="A156" s="38" t="n">
        <v>3145</v>
      </c>
      <c r="B156" s="39" t="n">
        <v>621400</v>
      </c>
      <c r="C156" s="40" t="s">
        <v>153</v>
      </c>
      <c r="D156" s="32" t="n">
        <f aca="false">+'1. SKUPSTINA'!D156+'2.IZVRSNI'!D156+'3. UPRAVA'!D156+'4.GJP'!D156</f>
        <v>0</v>
      </c>
      <c r="E156" s="33" t="n">
        <f aca="false">+'1. SKUPSTINA'!E156+'2.IZVRSNI'!E156+'3. UPRAVA'!E156+'4.GJP'!E156</f>
        <v>0</v>
      </c>
    </row>
    <row r="157" customFormat="false" ht="24.95" hidden="false" customHeight="true" outlineLevel="0" collapsed="false">
      <c r="A157" s="38" t="n">
        <v>3146</v>
      </c>
      <c r="B157" s="39" t="n">
        <v>621500</v>
      </c>
      <c r="C157" s="40" t="s">
        <v>154</v>
      </c>
      <c r="D157" s="32" t="n">
        <f aca="false">+'1. SKUPSTINA'!D157+'2.IZVRSNI'!D157+'3. UPRAVA'!D157+'4.GJP'!D157</f>
        <v>0</v>
      </c>
      <c r="E157" s="33" t="n">
        <f aca="false">+'1. SKUPSTINA'!E157+'2.IZVRSNI'!E157+'3. UPRAVA'!E157+'4.GJP'!E157</f>
        <v>0</v>
      </c>
    </row>
    <row r="158" customFormat="false" ht="24.95" hidden="false" customHeight="true" outlineLevel="0" collapsed="false">
      <c r="A158" s="38" t="n">
        <v>3147</v>
      </c>
      <c r="B158" s="39" t="n">
        <v>621600</v>
      </c>
      <c r="C158" s="40" t="s">
        <v>155</v>
      </c>
      <c r="D158" s="32" t="n">
        <f aca="false">+'1. SKUPSTINA'!D158+'2.IZVRSNI'!D158+'3. UPRAVA'!D158+'4.GJP'!D158</f>
        <v>0</v>
      </c>
      <c r="E158" s="33" t="n">
        <f aca="false">+'1. SKUPSTINA'!E158+'2.IZVRSNI'!E158+'3. UPRAVA'!E158+'4.GJP'!E158</f>
        <v>0</v>
      </c>
    </row>
    <row r="159" customFormat="false" ht="24.95" hidden="false" customHeight="true" outlineLevel="0" collapsed="false">
      <c r="A159" s="38" t="n">
        <v>3148</v>
      </c>
      <c r="B159" s="39" t="n">
        <v>621700</v>
      </c>
      <c r="C159" s="40" t="s">
        <v>156</v>
      </c>
      <c r="D159" s="32" t="n">
        <f aca="false">+'1. SKUPSTINA'!D159+'2.IZVRSNI'!D159+'3. UPRAVA'!D159+'4.GJP'!D159</f>
        <v>0</v>
      </c>
      <c r="E159" s="33" t="n">
        <f aca="false">+'1. SKUPSTINA'!E159+'2.IZVRSNI'!E159+'3. UPRAVA'!E159+'4.GJP'!E159</f>
        <v>0</v>
      </c>
    </row>
    <row r="160" customFormat="false" ht="24.95" hidden="false" customHeight="true" outlineLevel="0" collapsed="false">
      <c r="A160" s="38" t="n">
        <v>3149</v>
      </c>
      <c r="B160" s="39" t="n">
        <v>621800</v>
      </c>
      <c r="C160" s="40" t="s">
        <v>157</v>
      </c>
      <c r="D160" s="32" t="n">
        <f aca="false">+'1. SKUPSTINA'!D160+'2.IZVRSNI'!D160+'3. UPRAVA'!D160+'4.GJP'!D160</f>
        <v>0</v>
      </c>
      <c r="E160" s="33" t="n">
        <f aca="false">+'1. SKUPSTINA'!E160+'2.IZVRSNI'!E160+'3. UPRAVA'!E160+'4.GJP'!E160</f>
        <v>0</v>
      </c>
    </row>
    <row r="161" customFormat="false" ht="24.95" hidden="false" customHeight="true" outlineLevel="0" collapsed="false">
      <c r="A161" s="38" t="n">
        <v>3150</v>
      </c>
      <c r="B161" s="39" t="n">
        <v>621900</v>
      </c>
      <c r="C161" s="40" t="s">
        <v>158</v>
      </c>
      <c r="D161" s="32" t="n">
        <f aca="false">+'1. SKUPSTINA'!D161+'2.IZVRSNI'!D161+'3. UPRAVA'!D161+'4.GJP'!D161</f>
        <v>0</v>
      </c>
      <c r="E161" s="33" t="n">
        <f aca="false">+'1. SKUPSTINA'!E161+'2.IZVRSNI'!E161+'3. UPRAVA'!E161+'4.GJP'!E161</f>
        <v>0</v>
      </c>
    </row>
    <row r="162" customFormat="false" ht="24.95" hidden="false" customHeight="true" outlineLevel="0" collapsed="false">
      <c r="A162" s="41" t="n">
        <v>3151</v>
      </c>
      <c r="B162" s="42" t="n">
        <v>622000</v>
      </c>
      <c r="C162" s="43" t="s">
        <v>159</v>
      </c>
      <c r="D162" s="27" t="n">
        <f aca="false">+'1. SKUPSTINA'!D162+'2.IZVRSNI'!D162+'3. UPRAVA'!D162+'4.GJP'!D162</f>
        <v>0</v>
      </c>
      <c r="E162" s="28" t="n">
        <f aca="false">+'1. SKUPSTINA'!E162+'2.IZVRSNI'!E162+'3. UPRAVA'!E162+'4.GJP'!E162</f>
        <v>0</v>
      </c>
    </row>
    <row r="163" customFormat="false" ht="24.95" hidden="false" customHeight="true" outlineLevel="0" collapsed="false">
      <c r="A163" s="38" t="n">
        <v>3152</v>
      </c>
      <c r="B163" s="39" t="n">
        <v>622100</v>
      </c>
      <c r="C163" s="40" t="s">
        <v>160</v>
      </c>
      <c r="D163" s="32" t="n">
        <f aca="false">+'1. SKUPSTINA'!D163+'2.IZVRSNI'!D163+'3. UPRAVA'!D163+'4.GJP'!D163</f>
        <v>0</v>
      </c>
      <c r="E163" s="33" t="n">
        <f aca="false">+'1. SKUPSTINA'!E163+'2.IZVRSNI'!E163+'3. UPRAVA'!E163+'4.GJP'!E163</f>
        <v>0</v>
      </c>
    </row>
    <row r="164" customFormat="false" ht="24.95" hidden="false" customHeight="true" outlineLevel="0" collapsed="false">
      <c r="A164" s="38" t="n">
        <v>3153</v>
      </c>
      <c r="B164" s="39" t="n">
        <v>622200</v>
      </c>
      <c r="C164" s="40" t="s">
        <v>161</v>
      </c>
      <c r="D164" s="32" t="n">
        <f aca="false">+'1. SKUPSTINA'!D164+'2.IZVRSNI'!D164+'3. UPRAVA'!D164+'4.GJP'!D164</f>
        <v>0</v>
      </c>
      <c r="E164" s="33" t="n">
        <f aca="false">+'1. SKUPSTINA'!E164+'2.IZVRSNI'!E164+'3. UPRAVA'!E164+'4.GJP'!E164</f>
        <v>0</v>
      </c>
    </row>
    <row r="165" customFormat="false" ht="24.95" hidden="false" customHeight="true" outlineLevel="0" collapsed="false">
      <c r="A165" s="38" t="n">
        <v>3154</v>
      </c>
      <c r="B165" s="39" t="n">
        <v>622300</v>
      </c>
      <c r="C165" s="40" t="s">
        <v>162</v>
      </c>
      <c r="D165" s="32" t="n">
        <f aca="false">+'1. SKUPSTINA'!D165+'2.IZVRSNI'!D165+'3. UPRAVA'!D165+'4.GJP'!D165</f>
        <v>0</v>
      </c>
      <c r="E165" s="33" t="n">
        <f aca="false">+'1. SKUPSTINA'!E165+'2.IZVRSNI'!E165+'3. UPRAVA'!E165+'4.GJP'!E165</f>
        <v>0</v>
      </c>
    </row>
    <row r="166" customFormat="false" ht="24.95" hidden="false" customHeight="true" outlineLevel="0" collapsed="false">
      <c r="A166" s="38" t="n">
        <v>3155</v>
      </c>
      <c r="B166" s="39" t="n">
        <v>622400</v>
      </c>
      <c r="C166" s="40" t="s">
        <v>163</v>
      </c>
      <c r="D166" s="32" t="n">
        <f aca="false">+'1. SKUPSTINA'!D166+'2.IZVRSNI'!D166+'3. UPRAVA'!D166+'4.GJP'!D166</f>
        <v>0</v>
      </c>
      <c r="E166" s="33" t="n">
        <f aca="false">+'1. SKUPSTINA'!E166+'2.IZVRSNI'!E166+'3. UPRAVA'!E166+'4.GJP'!E166</f>
        <v>0</v>
      </c>
    </row>
    <row r="167" customFormat="false" ht="24.95" hidden="false" customHeight="true" outlineLevel="0" collapsed="false">
      <c r="A167" s="38" t="n">
        <v>3156</v>
      </c>
      <c r="B167" s="39" t="n">
        <v>622500</v>
      </c>
      <c r="C167" s="40" t="s">
        <v>164</v>
      </c>
      <c r="D167" s="32" t="n">
        <f aca="false">+'1. SKUPSTINA'!D167+'2.IZVRSNI'!D167+'3. UPRAVA'!D167+'4.GJP'!D167</f>
        <v>0</v>
      </c>
      <c r="E167" s="33" t="n">
        <f aca="false">+'1. SKUPSTINA'!E167+'2.IZVRSNI'!E167+'3. UPRAVA'!E167+'4.GJP'!E167</f>
        <v>0</v>
      </c>
    </row>
    <row r="168" customFormat="false" ht="24.95" hidden="false" customHeight="true" outlineLevel="0" collapsed="false">
      <c r="A168" s="38" t="n">
        <v>3157</v>
      </c>
      <c r="B168" s="39" t="n">
        <v>622600</v>
      </c>
      <c r="C168" s="40" t="s">
        <v>165</v>
      </c>
      <c r="D168" s="32" t="n">
        <f aca="false">+'1. SKUPSTINA'!D168+'2.IZVRSNI'!D168+'3. UPRAVA'!D168+'4.GJP'!D168</f>
        <v>0</v>
      </c>
      <c r="E168" s="33" t="n">
        <f aca="false">+'1. SKUPSTINA'!E168+'2.IZVRSNI'!E168+'3. UPRAVA'!E168+'4.GJP'!E168</f>
        <v>0</v>
      </c>
    </row>
    <row r="169" customFormat="false" ht="24.95" hidden="false" customHeight="true" outlineLevel="0" collapsed="false">
      <c r="A169" s="38" t="n">
        <v>3158</v>
      </c>
      <c r="B169" s="39" t="n">
        <v>622700</v>
      </c>
      <c r="C169" s="40" t="s">
        <v>166</v>
      </c>
      <c r="D169" s="32" t="n">
        <f aca="false">+'1. SKUPSTINA'!D169+'2.IZVRSNI'!D169+'3. UPRAVA'!D169+'4.GJP'!D169</f>
        <v>0</v>
      </c>
      <c r="E169" s="33" t="n">
        <f aca="false">+'1. SKUPSTINA'!E169+'2.IZVRSNI'!E169+'3. UPRAVA'!E169+'4.GJP'!E169</f>
        <v>0</v>
      </c>
    </row>
    <row r="170" customFormat="false" ht="24.95" hidden="false" customHeight="true" outlineLevel="0" collapsed="false">
      <c r="A170" s="38" t="n">
        <v>3159</v>
      </c>
      <c r="B170" s="39" t="n">
        <v>622800</v>
      </c>
      <c r="C170" s="40" t="s">
        <v>167</v>
      </c>
      <c r="D170" s="32" t="n">
        <f aca="false">+'1. SKUPSTINA'!D170+'2.IZVRSNI'!D170+'3. UPRAVA'!D170+'4.GJP'!D170</f>
        <v>0</v>
      </c>
      <c r="E170" s="33" t="n">
        <f aca="false">+'1. SKUPSTINA'!E170+'2.IZVRSNI'!E170+'3. UPRAVA'!E170+'4.GJP'!E170</f>
        <v>0</v>
      </c>
    </row>
    <row r="171" customFormat="false" ht="24.95" hidden="false" customHeight="true" outlineLevel="0" collapsed="false">
      <c r="A171" s="41" t="n">
        <v>3160</v>
      </c>
      <c r="B171" s="42" t="n">
        <v>623000</v>
      </c>
      <c r="C171" s="47" t="s">
        <v>168</v>
      </c>
      <c r="D171" s="27" t="n">
        <f aca="false">+'1. SKUPSTINA'!D171+'2.IZVRSNI'!D171+'3. UPRAVA'!D171+'4.GJP'!D171</f>
        <v>0</v>
      </c>
      <c r="E171" s="28" t="n">
        <f aca="false">+'1. SKUPSTINA'!E171+'2.IZVRSNI'!E171+'3. UPRAVA'!E171+'4.GJP'!E171</f>
        <v>0</v>
      </c>
    </row>
    <row r="172" customFormat="false" ht="24.95" hidden="false" customHeight="true" outlineLevel="0" collapsed="false">
      <c r="A172" s="38" t="n">
        <v>3161</v>
      </c>
      <c r="B172" s="39" t="n">
        <v>623100</v>
      </c>
      <c r="C172" s="48" t="s">
        <v>169</v>
      </c>
      <c r="D172" s="32" t="n">
        <f aca="false">+'1. SKUPSTINA'!D172+'2.IZVRSNI'!D172+'3. UPRAVA'!D172+'4.GJP'!D172</f>
        <v>0</v>
      </c>
      <c r="E172" s="33" t="n">
        <f aca="false">+'1. SKUPSTINA'!E172+'2.IZVRSNI'!E172+'3. UPRAVA'!E172+'4.GJP'!E172</f>
        <v>0</v>
      </c>
    </row>
    <row r="173" customFormat="false" ht="24.95" hidden="false" customHeight="true" outlineLevel="0" collapsed="false">
      <c r="A173" s="49" t="n">
        <v>3162</v>
      </c>
      <c r="B173" s="50"/>
      <c r="C173" s="46" t="s">
        <v>170</v>
      </c>
      <c r="D173" s="22" t="n">
        <f aca="false">+'1. SKUPSTINA'!D173+'2.IZVRSNI'!D173+'3. UPRAVA'!D173+'4.GJP'!D173</f>
        <v>0</v>
      </c>
      <c r="E173" s="23" t="n">
        <f aca="false">+'1. SKUPSTINA'!E173+'2.IZVRSNI'!E173+'3. UPRAVA'!E173+'4.GJP'!E173</f>
        <v>0</v>
      </c>
    </row>
    <row r="174" customFormat="false" ht="24.95" hidden="false" customHeight="true" outlineLevel="0" collapsed="false">
      <c r="A174" s="51" t="n">
        <v>3163</v>
      </c>
      <c r="B174" s="52"/>
      <c r="C174" s="53" t="s">
        <v>171</v>
      </c>
      <c r="D174" s="54" t="n">
        <f aca="false">+'1. SKUPSTINA'!D174+'2.IZVRSNI'!D174+'3. UPRAVA'!D174+'4.GJP'!D174</f>
        <v>2160</v>
      </c>
      <c r="E174" s="55" t="n">
        <f aca="false">+'1. SKUPSTINA'!E174+'2.IZVRSNI'!E174+'3. UPRAVA'!E174+'4.GJP'!E174</f>
        <v>7262</v>
      </c>
    </row>
    <row r="175"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A173:E174 A151:E151 D28:E28 A21:E21 A31:E31 A38:E39 A58:E58 A78:E80 A102:E102 A111:E111 A114:E114 A122:E122 A125:E126 D12:E14">
    <cfRule type="cellIs" priority="2" operator="equal" aboveAverage="0" equalAverage="0" bottom="0" percent="0" rank="0" text="" dxfId="8">
      <formula>0</formula>
    </cfRule>
  </conditionalFormatting>
  <conditionalFormatting sqref="D171:E171 D162:E162 D152:E152 D147:E147 D145:E145 D137:E137 D127:E127 D123:E123 D119:E119 D117:E117 D115:E115 D112:E112 D109:E109 D105:E105 D103:E103 D100:E100 D98:E98 D96:E96 D86:E86 D81:E81 D69:E69 D59:E59 D50:E50 D40:E40 D36:E36 D34:E34 D32:E32 D29:E29 D26:E26 D24:E24 D22:E22 D19:E19 D17:E17 D15:E15 D149:E149">
    <cfRule type="cellIs" priority="3" operator="equal" aboveAverage="0" equalAverage="0" bottom="0" percent="0" rank="0" text="" dxfId="9">
      <formula>0</formula>
    </cfRule>
  </conditionalFormatting>
  <hyperlinks>
    <hyperlink ref="G10" location="StObr4!A1" display="Штампа"/>
  </hyperlinks>
  <printOptions headings="false" gridLines="false" gridLinesSet="true" horizontalCentered="false" verticalCentered="false"/>
  <pageMargins left="0.309722222222222" right="0.359722222222222" top="1"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8.28"/>
    <col collapsed="false" customWidth="false" hidden="false" outlineLevel="0" max="2" min="2" style="1" width="9.14"/>
    <col collapsed="false" customWidth="true" hidden="false" outlineLevel="0" max="3" min="3" style="1" width="52.14"/>
    <col collapsed="false" customWidth="true" hidden="false" outlineLevel="0" max="4" min="4" style="1" width="15.85"/>
    <col collapsed="false" customWidth="true" hidden="false" outlineLevel="0" max="5" min="5" style="1" width="15.56"/>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175</v>
      </c>
      <c r="B2" s="3"/>
      <c r="C2" s="3"/>
      <c r="D2" s="3"/>
      <c r="E2" s="3"/>
    </row>
    <row r="4" customFormat="false" ht="15" hidden="false" customHeight="true" outlineLevel="0" collapsed="false">
      <c r="A4" s="4" t="s">
        <v>2</v>
      </c>
      <c r="B4" s="4"/>
      <c r="C4" s="4"/>
      <c r="D4" s="4"/>
      <c r="E4" s="4"/>
    </row>
    <row r="5" customFormat="false" ht="13.5" hidden="false" customHeight="true" outlineLevel="0" collapsed="false">
      <c r="A5" s="5" t="s">
        <v>3</v>
      </c>
      <c r="B5" s="5"/>
      <c r="C5" s="5"/>
      <c r="D5" s="5"/>
      <c r="E5" s="5"/>
    </row>
    <row r="9" customFormat="false" ht="13.5" hidden="false" customHeight="false" outlineLevel="0" collapsed="false"/>
    <row r="10" customFormat="false" ht="13.5" hidden="false" customHeight="true" outlineLevel="0" collapsed="false">
      <c r="A10" s="6" t="s">
        <v>4</v>
      </c>
      <c r="B10" s="7" t="s">
        <v>5</v>
      </c>
      <c r="C10" s="8" t="s">
        <v>6</v>
      </c>
      <c r="D10" s="9" t="s">
        <v>7</v>
      </c>
      <c r="E10" s="9"/>
    </row>
    <row r="11" customFormat="false" ht="13.5" hidden="false" customHeight="false" outlineLevel="0" collapsed="false">
      <c r="A11" s="6"/>
      <c r="B11" s="7"/>
      <c r="C11" s="8"/>
      <c r="D11" s="11" t="s">
        <v>9</v>
      </c>
      <c r="E11" s="12" t="s">
        <v>10</v>
      </c>
    </row>
    <row r="12" customFormat="false" ht="13.5" hidden="false" customHeight="false" outlineLevel="0" collapsed="false">
      <c r="A12" s="13" t="n">
        <v>3001</v>
      </c>
      <c r="B12" s="14"/>
      <c r="C12" s="15" t="s">
        <v>11</v>
      </c>
      <c r="D12" s="16" t="n">
        <v>0</v>
      </c>
      <c r="E12" s="17" t="n">
        <v>0</v>
      </c>
    </row>
    <row r="13" customFormat="false" ht="24" hidden="false" customHeight="false" outlineLevel="0" collapsed="false">
      <c r="A13" s="19" t="n">
        <v>3002</v>
      </c>
      <c r="B13" s="20" t="n">
        <v>800000</v>
      </c>
      <c r="C13" s="21" t="s">
        <v>12</v>
      </c>
      <c r="D13" s="22" t="n">
        <v>0</v>
      </c>
      <c r="E13" s="23" t="n">
        <v>0</v>
      </c>
    </row>
    <row r="14" customFormat="false" ht="24" hidden="false" customHeight="false" outlineLevel="0" collapsed="false">
      <c r="A14" s="19" t="n">
        <v>3003</v>
      </c>
      <c r="B14" s="20" t="n">
        <v>810000</v>
      </c>
      <c r="C14" s="21" t="s">
        <v>13</v>
      </c>
      <c r="D14" s="22" t="n">
        <v>0</v>
      </c>
      <c r="E14" s="23" t="n">
        <v>0</v>
      </c>
    </row>
    <row r="15" customFormat="false" ht="12.75" hidden="false" customHeight="false" outlineLevel="0" collapsed="false">
      <c r="A15" s="24" t="n">
        <v>3004</v>
      </c>
      <c r="B15" s="25" t="n">
        <v>811000</v>
      </c>
      <c r="C15" s="26" t="s">
        <v>14</v>
      </c>
      <c r="D15" s="27" t="n">
        <v>0</v>
      </c>
      <c r="E15" s="28" t="n">
        <v>0</v>
      </c>
    </row>
    <row r="16" customFormat="false" ht="12.75" hidden="false" customHeight="false" outlineLevel="0" collapsed="false">
      <c r="A16" s="29" t="n">
        <v>3005</v>
      </c>
      <c r="B16" s="30" t="n">
        <v>811100</v>
      </c>
      <c r="C16" s="31" t="s">
        <v>15</v>
      </c>
      <c r="D16" s="32"/>
      <c r="E16" s="33"/>
    </row>
    <row r="17" customFormat="false" ht="12.75" hidden="false" customHeight="false" outlineLevel="0" collapsed="false">
      <c r="A17" s="24" t="n">
        <v>3006</v>
      </c>
      <c r="B17" s="25" t="n">
        <v>812000</v>
      </c>
      <c r="C17" s="26" t="s">
        <v>16</v>
      </c>
      <c r="D17" s="27" t="n">
        <v>0</v>
      </c>
      <c r="E17" s="28" t="n">
        <v>0</v>
      </c>
    </row>
    <row r="18" customFormat="false" ht="12.75" hidden="false" customHeight="false" outlineLevel="0" collapsed="false">
      <c r="A18" s="29" t="n">
        <v>3007</v>
      </c>
      <c r="B18" s="30" t="n">
        <v>812100</v>
      </c>
      <c r="C18" s="31" t="s">
        <v>17</v>
      </c>
      <c r="D18" s="32"/>
      <c r="E18" s="33"/>
    </row>
    <row r="19" customFormat="false" ht="24" hidden="false" customHeight="false" outlineLevel="0" collapsed="false">
      <c r="A19" s="24" t="n">
        <v>3008</v>
      </c>
      <c r="B19" s="25" t="n">
        <v>813000</v>
      </c>
      <c r="C19" s="26" t="s">
        <v>18</v>
      </c>
      <c r="D19" s="27" t="n">
        <v>0</v>
      </c>
      <c r="E19" s="28" t="n">
        <v>0</v>
      </c>
    </row>
    <row r="20" customFormat="false" ht="12.75" hidden="false" customHeight="false" outlineLevel="0" collapsed="false">
      <c r="A20" s="29" t="n">
        <v>3009</v>
      </c>
      <c r="B20" s="30" t="n">
        <v>813100</v>
      </c>
      <c r="C20" s="31" t="s">
        <v>19</v>
      </c>
      <c r="D20" s="32"/>
      <c r="E20" s="33"/>
    </row>
    <row r="21" customFormat="false" ht="12.75" hidden="false" customHeight="false" outlineLevel="0" collapsed="false">
      <c r="A21" s="19" t="n">
        <v>3010</v>
      </c>
      <c r="B21" s="20" t="n">
        <v>820000</v>
      </c>
      <c r="C21" s="21" t="s">
        <v>20</v>
      </c>
      <c r="D21" s="22" t="n">
        <v>0</v>
      </c>
      <c r="E21" s="23" t="n">
        <v>0</v>
      </c>
    </row>
    <row r="22" customFormat="false" ht="12.75" hidden="false" customHeight="false" outlineLevel="0" collapsed="false">
      <c r="A22" s="24" t="n">
        <v>3011</v>
      </c>
      <c r="B22" s="25" t="n">
        <v>821000</v>
      </c>
      <c r="C22" s="26" t="s">
        <v>21</v>
      </c>
      <c r="D22" s="27" t="n">
        <v>0</v>
      </c>
      <c r="E22" s="28" t="n">
        <v>0</v>
      </c>
    </row>
    <row r="23" customFormat="false" ht="12.75" hidden="false" customHeight="false" outlineLevel="0" collapsed="false">
      <c r="A23" s="29" t="n">
        <v>3012</v>
      </c>
      <c r="B23" s="30" t="n">
        <v>821100</v>
      </c>
      <c r="C23" s="31" t="s">
        <v>22</v>
      </c>
      <c r="D23" s="32"/>
      <c r="E23" s="33"/>
    </row>
    <row r="24" customFormat="false" ht="12.75" hidden="false" customHeight="false" outlineLevel="0" collapsed="false">
      <c r="A24" s="24" t="n">
        <v>3013</v>
      </c>
      <c r="B24" s="25" t="n">
        <v>822000</v>
      </c>
      <c r="C24" s="26" t="s">
        <v>23</v>
      </c>
      <c r="D24" s="27" t="n">
        <v>0</v>
      </c>
      <c r="E24" s="28" t="n">
        <v>0</v>
      </c>
    </row>
    <row r="25" customFormat="false" ht="12.75" hidden="false" customHeight="false" outlineLevel="0" collapsed="false">
      <c r="A25" s="29" t="n">
        <v>3014</v>
      </c>
      <c r="B25" s="30" t="n">
        <v>822100</v>
      </c>
      <c r="C25" s="31" t="s">
        <v>24</v>
      </c>
      <c r="D25" s="32"/>
      <c r="E25" s="33"/>
    </row>
    <row r="26" customFormat="false" ht="12.75" hidden="false" customHeight="false" outlineLevel="0" collapsed="false">
      <c r="A26" s="24" t="n">
        <v>3015</v>
      </c>
      <c r="B26" s="25" t="n">
        <v>823000</v>
      </c>
      <c r="C26" s="26" t="s">
        <v>25</v>
      </c>
      <c r="D26" s="27" t="n">
        <v>0</v>
      </c>
      <c r="E26" s="28" t="n">
        <v>0</v>
      </c>
    </row>
    <row r="27" customFormat="false" ht="12.75" hidden="false" customHeight="false" outlineLevel="0" collapsed="false">
      <c r="A27" s="29" t="n">
        <v>3016</v>
      </c>
      <c r="B27" s="30" t="n">
        <v>823100</v>
      </c>
      <c r="C27" s="31" t="s">
        <v>26</v>
      </c>
      <c r="D27" s="32"/>
      <c r="E27" s="33"/>
    </row>
    <row r="28" customFormat="false" ht="12.75" hidden="false" customHeight="false" outlineLevel="0" collapsed="false">
      <c r="A28" s="19" t="n">
        <v>3017</v>
      </c>
      <c r="B28" s="20" t="n">
        <v>830000</v>
      </c>
      <c r="C28" s="21" t="s">
        <v>27</v>
      </c>
      <c r="D28" s="22" t="n">
        <v>0</v>
      </c>
      <c r="E28" s="23" t="n">
        <v>0</v>
      </c>
    </row>
    <row r="29" customFormat="false" ht="12.75" hidden="false" customHeight="false" outlineLevel="0" collapsed="false">
      <c r="A29" s="24" t="n">
        <v>3018</v>
      </c>
      <c r="B29" s="25" t="n">
        <v>831000</v>
      </c>
      <c r="C29" s="26" t="s">
        <v>28</v>
      </c>
      <c r="D29" s="27" t="n">
        <v>0</v>
      </c>
      <c r="E29" s="28" t="n">
        <v>0</v>
      </c>
    </row>
    <row r="30" customFormat="false" ht="12.75" hidden="false" customHeight="false" outlineLevel="0" collapsed="false">
      <c r="A30" s="29" t="n">
        <v>3019</v>
      </c>
      <c r="B30" s="30" t="n">
        <v>831100</v>
      </c>
      <c r="C30" s="31" t="s">
        <v>29</v>
      </c>
      <c r="D30" s="32"/>
      <c r="E30" s="33"/>
    </row>
    <row r="31" customFormat="false" ht="24" hidden="false" customHeight="false" outlineLevel="0" collapsed="false">
      <c r="A31" s="19" t="n">
        <v>3020</v>
      </c>
      <c r="B31" s="20" t="n">
        <v>840000</v>
      </c>
      <c r="C31" s="21" t="s">
        <v>30</v>
      </c>
      <c r="D31" s="22" t="n">
        <v>0</v>
      </c>
      <c r="E31" s="23" t="n">
        <v>0</v>
      </c>
    </row>
    <row r="32" customFormat="false" ht="12.75" hidden="false" customHeight="false" outlineLevel="0" collapsed="false">
      <c r="A32" s="24" t="n">
        <v>3021</v>
      </c>
      <c r="B32" s="25" t="n">
        <v>841000</v>
      </c>
      <c r="C32" s="26" t="s">
        <v>31</v>
      </c>
      <c r="D32" s="27" t="n">
        <v>0</v>
      </c>
      <c r="E32" s="28" t="n">
        <v>0</v>
      </c>
    </row>
    <row r="33" customFormat="false" ht="12.75" hidden="false" customHeight="false" outlineLevel="0" collapsed="false">
      <c r="A33" s="29" t="n">
        <v>3022</v>
      </c>
      <c r="B33" s="30" t="n">
        <v>841100</v>
      </c>
      <c r="C33" s="31" t="s">
        <v>32</v>
      </c>
      <c r="D33" s="32"/>
      <c r="E33" s="33"/>
    </row>
    <row r="34" customFormat="false" ht="12.75" hidden="false" customHeight="false" outlineLevel="0" collapsed="false">
      <c r="A34" s="24" t="n">
        <v>3023</v>
      </c>
      <c r="B34" s="25" t="n">
        <v>842000</v>
      </c>
      <c r="C34" s="26" t="s">
        <v>33</v>
      </c>
      <c r="D34" s="27" t="n">
        <v>0</v>
      </c>
      <c r="E34" s="28" t="n">
        <v>0</v>
      </c>
    </row>
    <row r="35" customFormat="false" ht="12.75" hidden="false" customHeight="false" outlineLevel="0" collapsed="false">
      <c r="A35" s="29" t="n">
        <v>3024</v>
      </c>
      <c r="B35" s="30" t="n">
        <v>842100</v>
      </c>
      <c r="C35" s="31" t="s">
        <v>34</v>
      </c>
      <c r="D35" s="32"/>
      <c r="E35" s="33"/>
    </row>
    <row r="36" customFormat="false" ht="12.75" hidden="false" customHeight="false" outlineLevel="0" collapsed="false">
      <c r="A36" s="24" t="n">
        <v>3025</v>
      </c>
      <c r="B36" s="25" t="n">
        <v>843000</v>
      </c>
      <c r="C36" s="26" t="s">
        <v>35</v>
      </c>
      <c r="D36" s="27" t="n">
        <v>0</v>
      </c>
      <c r="E36" s="28" t="n">
        <v>0</v>
      </c>
    </row>
    <row r="37" customFormat="false" ht="12.75" hidden="false" customHeight="false" outlineLevel="0" collapsed="false">
      <c r="A37" s="29" t="n">
        <v>3026</v>
      </c>
      <c r="B37" s="30" t="n">
        <v>843100</v>
      </c>
      <c r="C37" s="31" t="s">
        <v>36</v>
      </c>
      <c r="D37" s="32"/>
      <c r="E37" s="33"/>
    </row>
    <row r="38" customFormat="false" ht="24" hidden="false" customHeight="false" outlineLevel="0" collapsed="false">
      <c r="A38" s="19" t="n">
        <v>3027</v>
      </c>
      <c r="B38" s="20" t="n">
        <v>900000</v>
      </c>
      <c r="C38" s="21" t="s">
        <v>37</v>
      </c>
      <c r="D38" s="22" t="n">
        <v>0</v>
      </c>
      <c r="E38" s="23" t="n">
        <v>0</v>
      </c>
    </row>
    <row r="39" customFormat="false" ht="12.75" hidden="false" customHeight="false" outlineLevel="0" collapsed="false">
      <c r="A39" s="19" t="n">
        <v>3028</v>
      </c>
      <c r="B39" s="20" t="n">
        <v>910000</v>
      </c>
      <c r="C39" s="21" t="s">
        <v>38</v>
      </c>
      <c r="D39" s="22" t="n">
        <v>0</v>
      </c>
      <c r="E39" s="23" t="n">
        <v>0</v>
      </c>
    </row>
    <row r="40" customFormat="false" ht="24" hidden="false" customHeight="false" outlineLevel="0" collapsed="false">
      <c r="A40" s="24" t="n">
        <v>3029</v>
      </c>
      <c r="B40" s="25" t="n">
        <v>911000</v>
      </c>
      <c r="C40" s="26" t="s">
        <v>39</v>
      </c>
      <c r="D40" s="27" t="n">
        <v>0</v>
      </c>
      <c r="E40" s="28" t="n">
        <v>0</v>
      </c>
    </row>
    <row r="41" customFormat="false" ht="12.75" hidden="false" customHeight="false" outlineLevel="0" collapsed="false">
      <c r="A41" s="29" t="n">
        <v>3030</v>
      </c>
      <c r="B41" s="30" t="n">
        <v>911100</v>
      </c>
      <c r="C41" s="31" t="s">
        <v>40</v>
      </c>
      <c r="D41" s="32"/>
      <c r="E41" s="33"/>
    </row>
    <row r="42" customFormat="false" ht="12.75" hidden="false" customHeight="false" outlineLevel="0" collapsed="false">
      <c r="A42" s="29" t="n">
        <v>3031</v>
      </c>
      <c r="B42" s="30" t="n">
        <v>911200</v>
      </c>
      <c r="C42" s="31" t="s">
        <v>41</v>
      </c>
      <c r="D42" s="32"/>
      <c r="E42" s="33"/>
    </row>
    <row r="43" customFormat="false" ht="24" hidden="false" customHeight="false" outlineLevel="0" collapsed="false">
      <c r="A43" s="29" t="n">
        <v>3032</v>
      </c>
      <c r="B43" s="30" t="n">
        <v>911300</v>
      </c>
      <c r="C43" s="31" t="s">
        <v>42</v>
      </c>
      <c r="D43" s="32"/>
      <c r="E43" s="33"/>
    </row>
    <row r="44" customFormat="false" ht="12.75" hidden="false" customHeight="false" outlineLevel="0" collapsed="false">
      <c r="A44" s="29" t="n">
        <v>3033</v>
      </c>
      <c r="B44" s="30" t="n">
        <v>911400</v>
      </c>
      <c r="C44" s="31" t="s">
        <v>43</v>
      </c>
      <c r="D44" s="32"/>
      <c r="E44" s="33"/>
    </row>
    <row r="45" customFormat="false" ht="12.75" hidden="false" customHeight="false" outlineLevel="0" collapsed="false">
      <c r="A45" s="29" t="n">
        <v>3034</v>
      </c>
      <c r="B45" s="30" t="n">
        <v>911500</v>
      </c>
      <c r="C45" s="31" t="s">
        <v>44</v>
      </c>
      <c r="D45" s="32"/>
      <c r="E45" s="33"/>
    </row>
    <row r="46" customFormat="false" ht="12.75" hidden="false" customHeight="false" outlineLevel="0" collapsed="false">
      <c r="A46" s="29" t="n">
        <v>3035</v>
      </c>
      <c r="B46" s="30" t="n">
        <v>911600</v>
      </c>
      <c r="C46" s="31" t="s">
        <v>45</v>
      </c>
      <c r="D46" s="32"/>
      <c r="E46" s="33"/>
    </row>
    <row r="47" customFormat="false" ht="12.75" hidden="false" customHeight="false" outlineLevel="0" collapsed="false">
      <c r="A47" s="29" t="n">
        <v>3036</v>
      </c>
      <c r="B47" s="30" t="n">
        <v>911700</v>
      </c>
      <c r="C47" s="31" t="s">
        <v>46</v>
      </c>
      <c r="D47" s="32"/>
      <c r="E47" s="33"/>
    </row>
    <row r="48" customFormat="false" ht="12.75" hidden="false" customHeight="false" outlineLevel="0" collapsed="false">
      <c r="A48" s="29" t="n">
        <v>3037</v>
      </c>
      <c r="B48" s="30" t="n">
        <v>911800</v>
      </c>
      <c r="C48" s="31" t="s">
        <v>47</v>
      </c>
      <c r="D48" s="32"/>
      <c r="E48" s="33"/>
    </row>
    <row r="49" customFormat="false" ht="12.75" hidden="false" customHeight="false" outlineLevel="0" collapsed="false">
      <c r="A49" s="29" t="n">
        <v>3038</v>
      </c>
      <c r="B49" s="30" t="n">
        <v>911900</v>
      </c>
      <c r="C49" s="31" t="s">
        <v>48</v>
      </c>
      <c r="D49" s="32"/>
      <c r="E49" s="33"/>
    </row>
    <row r="50" customFormat="false" ht="24" hidden="false" customHeight="false" outlineLevel="0" collapsed="false">
      <c r="A50" s="24" t="n">
        <v>3039</v>
      </c>
      <c r="B50" s="25" t="n">
        <v>912000</v>
      </c>
      <c r="C50" s="26" t="s">
        <v>49</v>
      </c>
      <c r="D50" s="27" t="n">
        <v>0</v>
      </c>
      <c r="E50" s="28" t="n">
        <v>0</v>
      </c>
    </row>
    <row r="51" customFormat="false" ht="24" hidden="false" customHeight="false" outlineLevel="0" collapsed="false">
      <c r="A51" s="29" t="n">
        <v>3040</v>
      </c>
      <c r="B51" s="30" t="n">
        <v>912100</v>
      </c>
      <c r="C51" s="31" t="s">
        <v>50</v>
      </c>
      <c r="D51" s="32"/>
      <c r="E51" s="33"/>
    </row>
    <row r="52" customFormat="false" ht="12.75" hidden="false" customHeight="false" outlineLevel="0" collapsed="false">
      <c r="A52" s="29" t="n">
        <v>3041</v>
      </c>
      <c r="B52" s="30" t="n">
        <v>912200</v>
      </c>
      <c r="C52" s="31" t="s">
        <v>51</v>
      </c>
      <c r="D52" s="32"/>
      <c r="E52" s="33"/>
    </row>
    <row r="53" customFormat="false" ht="12.75" hidden="false" customHeight="false" outlineLevel="0" collapsed="false">
      <c r="A53" s="29" t="n">
        <v>3042</v>
      </c>
      <c r="B53" s="30" t="n">
        <v>912300</v>
      </c>
      <c r="C53" s="31" t="s">
        <v>52</v>
      </c>
      <c r="D53" s="32"/>
      <c r="E53" s="33"/>
    </row>
    <row r="54" customFormat="false" ht="12.75" hidden="false" customHeight="false" outlineLevel="0" collapsed="false">
      <c r="A54" s="29" t="n">
        <v>3043</v>
      </c>
      <c r="B54" s="30" t="n">
        <v>912400</v>
      </c>
      <c r="C54" s="31" t="s">
        <v>53</v>
      </c>
      <c r="D54" s="32"/>
      <c r="E54" s="33"/>
    </row>
    <row r="55" customFormat="false" ht="12.75" hidden="false" customHeight="false" outlineLevel="0" collapsed="false">
      <c r="A55" s="29" t="n">
        <v>3044</v>
      </c>
      <c r="B55" s="30" t="n">
        <v>912500</v>
      </c>
      <c r="C55" s="31" t="s">
        <v>54</v>
      </c>
      <c r="D55" s="32"/>
      <c r="E55" s="33"/>
    </row>
    <row r="56" customFormat="false" ht="12.75" hidden="false" customHeight="false" outlineLevel="0" collapsed="false">
      <c r="A56" s="29" t="n">
        <v>3045</v>
      </c>
      <c r="B56" s="30" t="n">
        <v>912600</v>
      </c>
      <c r="C56" s="31" t="s">
        <v>55</v>
      </c>
      <c r="D56" s="32"/>
      <c r="E56" s="33"/>
    </row>
    <row r="57" customFormat="false" ht="12.75" hidden="false" customHeight="false" outlineLevel="0" collapsed="false">
      <c r="A57" s="29" t="n">
        <v>3046</v>
      </c>
      <c r="B57" s="30" t="n">
        <v>912900</v>
      </c>
      <c r="C57" s="31" t="s">
        <v>56</v>
      </c>
      <c r="D57" s="32"/>
      <c r="E57" s="33"/>
    </row>
    <row r="58" customFormat="false" ht="24" hidden="false" customHeight="false" outlineLevel="0" collapsed="false">
      <c r="A58" s="19" t="n">
        <v>3047</v>
      </c>
      <c r="B58" s="20" t="n">
        <v>920000</v>
      </c>
      <c r="C58" s="21" t="s">
        <v>57</v>
      </c>
      <c r="D58" s="22" t="n">
        <v>0</v>
      </c>
      <c r="E58" s="23" t="n">
        <v>0</v>
      </c>
    </row>
    <row r="59" customFormat="false" ht="24" hidden="false" customHeight="false" outlineLevel="0" collapsed="false">
      <c r="A59" s="24" t="n">
        <v>3048</v>
      </c>
      <c r="B59" s="25" t="n">
        <v>921000</v>
      </c>
      <c r="C59" s="26" t="s">
        <v>58</v>
      </c>
      <c r="D59" s="27" t="n">
        <v>0</v>
      </c>
      <c r="E59" s="28" t="n">
        <v>0</v>
      </c>
    </row>
    <row r="60" customFormat="false" ht="12.75" hidden="false" customHeight="false" outlineLevel="0" collapsed="false">
      <c r="A60" s="29" t="n">
        <v>3049</v>
      </c>
      <c r="B60" s="30" t="n">
        <v>921100</v>
      </c>
      <c r="C60" s="31" t="s">
        <v>59</v>
      </c>
      <c r="D60" s="32"/>
      <c r="E60" s="33"/>
    </row>
    <row r="61" customFormat="false" ht="12.75" hidden="false" customHeight="false" outlineLevel="0" collapsed="false">
      <c r="A61" s="29" t="n">
        <v>3050</v>
      </c>
      <c r="B61" s="30" t="n">
        <v>921200</v>
      </c>
      <c r="C61" s="31" t="s">
        <v>60</v>
      </c>
      <c r="D61" s="32"/>
      <c r="E61" s="33"/>
    </row>
    <row r="62" customFormat="false" ht="24" hidden="false" customHeight="false" outlineLevel="0" collapsed="false">
      <c r="A62" s="29" t="n">
        <v>3051</v>
      </c>
      <c r="B62" s="30" t="n">
        <v>921300</v>
      </c>
      <c r="C62" s="31" t="s">
        <v>61</v>
      </c>
      <c r="D62" s="32"/>
      <c r="E62" s="33"/>
    </row>
    <row r="63" customFormat="false" ht="12.75" hidden="false" customHeight="false" outlineLevel="0" collapsed="false">
      <c r="A63" s="29" t="n">
        <v>3052</v>
      </c>
      <c r="B63" s="30" t="n">
        <v>921400</v>
      </c>
      <c r="C63" s="31" t="s">
        <v>62</v>
      </c>
      <c r="D63" s="32"/>
      <c r="E63" s="33"/>
    </row>
    <row r="64" customFormat="false" ht="24" hidden="false" customHeight="false" outlineLevel="0" collapsed="false">
      <c r="A64" s="29" t="n">
        <v>3053</v>
      </c>
      <c r="B64" s="30" t="n">
        <v>921500</v>
      </c>
      <c r="C64" s="31" t="s">
        <v>63</v>
      </c>
      <c r="D64" s="32"/>
      <c r="E64" s="33"/>
    </row>
    <row r="65" customFormat="false" ht="24" hidden="false" customHeight="false" outlineLevel="0" collapsed="false">
      <c r="A65" s="29" t="n">
        <v>3054</v>
      </c>
      <c r="B65" s="30" t="n">
        <v>921600</v>
      </c>
      <c r="C65" s="31" t="s">
        <v>64</v>
      </c>
      <c r="D65" s="32"/>
      <c r="E65" s="33"/>
    </row>
    <row r="66" customFormat="false" ht="12.75" hidden="false" customHeight="false" outlineLevel="0" collapsed="false">
      <c r="A66" s="29" t="n">
        <v>3055</v>
      </c>
      <c r="B66" s="30" t="n">
        <v>921700</v>
      </c>
      <c r="C66" s="31" t="s">
        <v>65</v>
      </c>
      <c r="D66" s="32"/>
      <c r="E66" s="33"/>
    </row>
    <row r="67" customFormat="false" ht="24" hidden="false" customHeight="false" outlineLevel="0" collapsed="false">
      <c r="A67" s="29" t="n">
        <v>3056</v>
      </c>
      <c r="B67" s="30" t="n">
        <v>921800</v>
      </c>
      <c r="C67" s="31" t="s">
        <v>66</v>
      </c>
      <c r="D67" s="32"/>
      <c r="E67" s="33"/>
    </row>
    <row r="68" customFormat="false" ht="12.75" hidden="false" customHeight="false" outlineLevel="0" collapsed="false">
      <c r="A68" s="29" t="n">
        <v>3057</v>
      </c>
      <c r="B68" s="30" t="n">
        <v>921900</v>
      </c>
      <c r="C68" s="31" t="s">
        <v>67</v>
      </c>
      <c r="D68" s="32"/>
      <c r="E68" s="33"/>
    </row>
    <row r="69" customFormat="false" ht="24" hidden="false" customHeight="false" outlineLevel="0" collapsed="false">
      <c r="A69" s="24" t="n">
        <v>3058</v>
      </c>
      <c r="B69" s="25" t="n">
        <v>922000</v>
      </c>
      <c r="C69" s="26" t="s">
        <v>68</v>
      </c>
      <c r="D69" s="27" t="n">
        <v>0</v>
      </c>
      <c r="E69" s="28" t="n">
        <v>0</v>
      </c>
    </row>
    <row r="70" customFormat="false" ht="12.75" hidden="false" customHeight="false" outlineLevel="0" collapsed="false">
      <c r="A70" s="29" t="n">
        <v>3059</v>
      </c>
      <c r="B70" s="30" t="n">
        <v>922100</v>
      </c>
      <c r="C70" s="31" t="s">
        <v>69</v>
      </c>
      <c r="D70" s="32"/>
      <c r="E70" s="33"/>
    </row>
    <row r="71" customFormat="false" ht="12.75" hidden="false" customHeight="false" outlineLevel="0" collapsed="false">
      <c r="A71" s="29" t="n">
        <v>3060</v>
      </c>
      <c r="B71" s="30" t="n">
        <v>922200</v>
      </c>
      <c r="C71" s="31" t="s">
        <v>70</v>
      </c>
      <c r="D71" s="32"/>
      <c r="E71" s="33"/>
    </row>
    <row r="72" customFormat="false" ht="12.75" hidden="false" customHeight="false" outlineLevel="0" collapsed="false">
      <c r="A72" s="29" t="n">
        <v>3061</v>
      </c>
      <c r="B72" s="30" t="n">
        <v>922300</v>
      </c>
      <c r="C72" s="31" t="s">
        <v>71</v>
      </c>
      <c r="D72" s="32"/>
      <c r="E72" s="33"/>
    </row>
    <row r="73" customFormat="false" ht="12.75" hidden="false" customHeight="false" outlineLevel="0" collapsed="false">
      <c r="A73" s="29" t="n">
        <v>3062</v>
      </c>
      <c r="B73" s="30" t="n">
        <v>922400</v>
      </c>
      <c r="C73" s="31" t="s">
        <v>72</v>
      </c>
      <c r="D73" s="32"/>
      <c r="E73" s="33"/>
    </row>
    <row r="74" customFormat="false" ht="24" hidden="false" customHeight="false" outlineLevel="0" collapsed="false">
      <c r="A74" s="29" t="n">
        <v>3063</v>
      </c>
      <c r="B74" s="30" t="n">
        <v>922500</v>
      </c>
      <c r="C74" s="31" t="s">
        <v>73</v>
      </c>
      <c r="D74" s="32"/>
      <c r="E74" s="33"/>
    </row>
    <row r="75" customFormat="false" ht="24" hidden="false" customHeight="false" outlineLevel="0" collapsed="false">
      <c r="A75" s="29" t="n">
        <v>3064</v>
      </c>
      <c r="B75" s="30" t="n">
        <v>922600</v>
      </c>
      <c r="C75" s="31" t="s">
        <v>74</v>
      </c>
      <c r="D75" s="32"/>
      <c r="E75" s="33"/>
    </row>
    <row r="76" customFormat="false" ht="12.75" hidden="false" customHeight="false" outlineLevel="0" collapsed="false">
      <c r="A76" s="29" t="n">
        <v>3065</v>
      </c>
      <c r="B76" s="30" t="n">
        <v>922700</v>
      </c>
      <c r="C76" s="31" t="s">
        <v>75</v>
      </c>
      <c r="D76" s="32"/>
      <c r="E76" s="33"/>
    </row>
    <row r="77" customFormat="false" ht="12.75" hidden="false" customHeight="false" outlineLevel="0" collapsed="false">
      <c r="A77" s="29" t="n">
        <v>3066</v>
      </c>
      <c r="B77" s="30" t="n">
        <v>922800</v>
      </c>
      <c r="C77" s="31" t="s">
        <v>76</v>
      </c>
      <c r="D77" s="32"/>
      <c r="E77" s="33"/>
    </row>
    <row r="78" customFormat="false" ht="12.75" hidden="false" customHeight="false" outlineLevel="0" collapsed="false">
      <c r="A78" s="35" t="n">
        <v>3067</v>
      </c>
      <c r="B78" s="36"/>
      <c r="C78" s="21" t="s">
        <v>77</v>
      </c>
      <c r="D78" s="22" t="n">
        <v>11153</v>
      </c>
      <c r="E78" s="23" t="n">
        <v>16230</v>
      </c>
    </row>
    <row r="79" customFormat="false" ht="24" hidden="false" customHeight="false" outlineLevel="0" collapsed="false">
      <c r="A79" s="19" t="n">
        <v>3068</v>
      </c>
      <c r="B79" s="20" t="n">
        <v>500000</v>
      </c>
      <c r="C79" s="21" t="s">
        <v>78</v>
      </c>
      <c r="D79" s="22" t="n">
        <v>11153</v>
      </c>
      <c r="E79" s="23" t="n">
        <v>16230</v>
      </c>
    </row>
    <row r="80" customFormat="false" ht="12.75" hidden="false" customHeight="false" outlineLevel="0" collapsed="false">
      <c r="A80" s="19" t="n">
        <v>3069</v>
      </c>
      <c r="B80" s="20" t="n">
        <v>510000</v>
      </c>
      <c r="C80" s="21" t="s">
        <v>79</v>
      </c>
      <c r="D80" s="22" t="n">
        <v>7753</v>
      </c>
      <c r="E80" s="23" t="n">
        <v>16230</v>
      </c>
    </row>
    <row r="81" customFormat="false" ht="24" hidden="false" customHeight="false" outlineLevel="0" collapsed="false">
      <c r="A81" s="24" t="n">
        <v>3070</v>
      </c>
      <c r="B81" s="25" t="n">
        <v>511000</v>
      </c>
      <c r="C81" s="26" t="s">
        <v>80</v>
      </c>
      <c r="D81" s="27" t="n">
        <v>5844</v>
      </c>
      <c r="E81" s="28" t="n">
        <v>119</v>
      </c>
    </row>
    <row r="82" customFormat="false" ht="12.75" hidden="false" customHeight="false" outlineLevel="0" collapsed="false">
      <c r="A82" s="29" t="n">
        <v>3071</v>
      </c>
      <c r="B82" s="30" t="n">
        <v>511100</v>
      </c>
      <c r="C82" s="31" t="s">
        <v>81</v>
      </c>
      <c r="D82" s="32"/>
      <c r="E82" s="33"/>
    </row>
    <row r="83" customFormat="false" ht="12.75" hidden="false" customHeight="false" outlineLevel="0" collapsed="false">
      <c r="A83" s="29" t="n">
        <v>3072</v>
      </c>
      <c r="B83" s="30" t="n">
        <v>511200</v>
      </c>
      <c r="C83" s="31" t="s">
        <v>82</v>
      </c>
      <c r="D83" s="32" t="n">
        <v>3184</v>
      </c>
      <c r="E83" s="33"/>
    </row>
    <row r="84" customFormat="false" ht="12.75" hidden="false" customHeight="false" outlineLevel="0" collapsed="false">
      <c r="A84" s="29" t="n">
        <v>3073</v>
      </c>
      <c r="B84" s="30" t="n">
        <v>511300</v>
      </c>
      <c r="C84" s="31" t="s">
        <v>83</v>
      </c>
      <c r="D84" s="32"/>
      <c r="E84" s="33"/>
    </row>
    <row r="85" customFormat="false" ht="12.75" hidden="false" customHeight="false" outlineLevel="0" collapsed="false">
      <c r="A85" s="29" t="n">
        <v>3074</v>
      </c>
      <c r="B85" s="30" t="n">
        <v>511400</v>
      </c>
      <c r="C85" s="31" t="s">
        <v>84</v>
      </c>
      <c r="D85" s="32" t="n">
        <v>2660</v>
      </c>
      <c r="E85" s="33" t="n">
        <v>119</v>
      </c>
    </row>
    <row r="86" customFormat="false" ht="12.75" hidden="false" customHeight="false" outlineLevel="0" collapsed="false">
      <c r="A86" s="24" t="n">
        <v>3075</v>
      </c>
      <c r="B86" s="25" t="n">
        <v>512000</v>
      </c>
      <c r="C86" s="26" t="s">
        <v>85</v>
      </c>
      <c r="D86" s="27" t="n">
        <v>1909</v>
      </c>
      <c r="E86" s="28" t="n">
        <v>16111</v>
      </c>
    </row>
    <row r="87" customFormat="false" ht="12.75" hidden="false" customHeight="false" outlineLevel="0" collapsed="false">
      <c r="A87" s="29" t="n">
        <v>3076</v>
      </c>
      <c r="B87" s="30" t="n">
        <v>512100</v>
      </c>
      <c r="C87" s="31" t="s">
        <v>86</v>
      </c>
      <c r="D87" s="33" t="n">
        <v>1499</v>
      </c>
      <c r="E87" s="33"/>
    </row>
    <row r="88" customFormat="false" ht="12.75" hidden="false" customHeight="false" outlineLevel="0" collapsed="false">
      <c r="A88" s="29" t="n">
        <v>3077</v>
      </c>
      <c r="B88" s="30" t="n">
        <v>512200</v>
      </c>
      <c r="C88" s="31" t="s">
        <v>87</v>
      </c>
      <c r="D88" s="33" t="n">
        <v>220</v>
      </c>
      <c r="E88" s="33"/>
    </row>
    <row r="89" customFormat="false" ht="12.75" hidden="false" customHeight="false" outlineLevel="0" collapsed="false">
      <c r="A89" s="29" t="n">
        <v>3078</v>
      </c>
      <c r="B89" s="30" t="n">
        <v>512300</v>
      </c>
      <c r="C89" s="31" t="s">
        <v>88</v>
      </c>
      <c r="D89" s="33"/>
      <c r="E89" s="33"/>
    </row>
    <row r="90" customFormat="false" ht="12.75" hidden="false" customHeight="false" outlineLevel="0" collapsed="false">
      <c r="A90" s="29" t="n">
        <v>3079</v>
      </c>
      <c r="B90" s="30" t="n">
        <v>512400</v>
      </c>
      <c r="C90" s="31" t="s">
        <v>89</v>
      </c>
      <c r="D90" s="33"/>
      <c r="E90" s="33"/>
    </row>
    <row r="91" customFormat="false" ht="12.75" hidden="false" customHeight="false" outlineLevel="0" collapsed="false">
      <c r="A91" s="29" t="n">
        <v>3080</v>
      </c>
      <c r="B91" s="30" t="n">
        <v>512500</v>
      </c>
      <c r="C91" s="31" t="s">
        <v>90</v>
      </c>
      <c r="D91" s="33"/>
      <c r="E91" s="33"/>
    </row>
    <row r="92" customFormat="false" ht="12.75" hidden="false" customHeight="false" outlineLevel="0" collapsed="false">
      <c r="A92" s="29" t="n">
        <v>3081</v>
      </c>
      <c r="B92" s="30" t="n">
        <v>512600</v>
      </c>
      <c r="C92" s="31" t="s">
        <v>91</v>
      </c>
      <c r="D92" s="33" t="n">
        <v>190</v>
      </c>
      <c r="E92" s="33"/>
    </row>
    <row r="93" customFormat="false" ht="12.75" hidden="false" customHeight="false" outlineLevel="0" collapsed="false">
      <c r="A93" s="29" t="n">
        <v>3082</v>
      </c>
      <c r="B93" s="30" t="n">
        <v>512700</v>
      </c>
      <c r="C93" s="31" t="s">
        <v>92</v>
      </c>
      <c r="D93" s="33"/>
      <c r="E93" s="33"/>
    </row>
    <row r="94" customFormat="false" ht="12.75" hidden="false" customHeight="false" outlineLevel="0" collapsed="false">
      <c r="A94" s="29" t="n">
        <v>3083</v>
      </c>
      <c r="B94" s="30" t="n">
        <v>512800</v>
      </c>
      <c r="C94" s="31" t="s">
        <v>93</v>
      </c>
      <c r="D94" s="33"/>
      <c r="E94" s="33" t="n">
        <v>208</v>
      </c>
    </row>
    <row r="95" customFormat="false" ht="12.75" hidden="false" customHeight="false" outlineLevel="0" collapsed="false">
      <c r="A95" s="29" t="n">
        <v>3084</v>
      </c>
      <c r="B95" s="30" t="n">
        <v>512900</v>
      </c>
      <c r="C95" s="31" t="s">
        <v>94</v>
      </c>
      <c r="D95" s="33"/>
      <c r="E95" s="33" t="n">
        <v>15903</v>
      </c>
    </row>
    <row r="96" customFormat="false" ht="12.75" hidden="false" customHeight="false" outlineLevel="0" collapsed="false">
      <c r="A96" s="24" t="n">
        <v>3085</v>
      </c>
      <c r="B96" s="25" t="n">
        <v>513000</v>
      </c>
      <c r="C96" s="26" t="s">
        <v>95</v>
      </c>
      <c r="D96" s="27" t="n">
        <v>0</v>
      </c>
      <c r="E96" s="28" t="n">
        <v>0</v>
      </c>
    </row>
    <row r="97" customFormat="false" ht="12.75" hidden="false" customHeight="false" outlineLevel="0" collapsed="false">
      <c r="A97" s="29" t="n">
        <v>3086</v>
      </c>
      <c r="B97" s="30" t="n">
        <v>513100</v>
      </c>
      <c r="C97" s="31" t="s">
        <v>96</v>
      </c>
      <c r="D97" s="32"/>
      <c r="E97" s="33"/>
    </row>
    <row r="98" customFormat="false" ht="12.75" hidden="false" customHeight="false" outlineLevel="0" collapsed="false">
      <c r="A98" s="24" t="n">
        <v>3087</v>
      </c>
      <c r="B98" s="25" t="n">
        <v>514000</v>
      </c>
      <c r="C98" s="26" t="s">
        <v>97</v>
      </c>
      <c r="D98" s="27" t="n">
        <v>0</v>
      </c>
      <c r="E98" s="28" t="n">
        <v>0</v>
      </c>
    </row>
    <row r="99" customFormat="false" ht="12.75" hidden="false" customHeight="false" outlineLevel="0" collapsed="false">
      <c r="A99" s="29" t="n">
        <v>3088</v>
      </c>
      <c r="B99" s="30" t="n">
        <v>514100</v>
      </c>
      <c r="C99" s="31" t="s">
        <v>98</v>
      </c>
      <c r="D99" s="32"/>
      <c r="E99" s="33"/>
    </row>
    <row r="100" customFormat="false" ht="12.75" hidden="false" customHeight="false" outlineLevel="0" collapsed="false">
      <c r="A100" s="24" t="n">
        <v>3089</v>
      </c>
      <c r="B100" s="25" t="n">
        <v>515000</v>
      </c>
      <c r="C100" s="26" t="s">
        <v>99</v>
      </c>
      <c r="D100" s="27" t="n">
        <v>0</v>
      </c>
      <c r="E100" s="28" t="n">
        <v>0</v>
      </c>
    </row>
    <row r="101" customFormat="false" ht="12.75" hidden="false" customHeight="false" outlineLevel="0" collapsed="false">
      <c r="A101" s="29" t="n">
        <v>3090</v>
      </c>
      <c r="B101" s="30" t="n">
        <v>515100</v>
      </c>
      <c r="C101" s="31" t="s">
        <v>100</v>
      </c>
      <c r="D101" s="32"/>
      <c r="E101" s="33"/>
    </row>
    <row r="102" customFormat="false" ht="12.75" hidden="false" customHeight="false" outlineLevel="0" collapsed="false">
      <c r="A102" s="19" t="n">
        <v>3091</v>
      </c>
      <c r="B102" s="20" t="n">
        <v>520000</v>
      </c>
      <c r="C102" s="21" t="s">
        <v>101</v>
      </c>
      <c r="D102" s="22" t="n">
        <v>0</v>
      </c>
      <c r="E102" s="23" t="n">
        <v>0</v>
      </c>
    </row>
    <row r="103" customFormat="false" ht="12.75" hidden="false" customHeight="false" outlineLevel="0" collapsed="false">
      <c r="A103" s="24" t="n">
        <v>3092</v>
      </c>
      <c r="B103" s="25" t="n">
        <v>521000</v>
      </c>
      <c r="C103" s="26" t="s">
        <v>102</v>
      </c>
      <c r="D103" s="27" t="n">
        <v>0</v>
      </c>
      <c r="E103" s="28" t="n">
        <v>0</v>
      </c>
    </row>
    <row r="104" customFormat="false" ht="12.75" hidden="false" customHeight="false" outlineLevel="0" collapsed="false">
      <c r="A104" s="29" t="n">
        <v>3093</v>
      </c>
      <c r="B104" s="30" t="n">
        <v>521100</v>
      </c>
      <c r="C104" s="31" t="s">
        <v>103</v>
      </c>
      <c r="D104" s="32"/>
      <c r="E104" s="33"/>
    </row>
    <row r="105" customFormat="false" ht="12.75" hidden="false" customHeight="false" outlineLevel="0" collapsed="false">
      <c r="A105" s="24" t="n">
        <v>3094</v>
      </c>
      <c r="B105" s="25" t="n">
        <v>522000</v>
      </c>
      <c r="C105" s="26" t="s">
        <v>104</v>
      </c>
      <c r="D105" s="27" t="n">
        <v>0</v>
      </c>
      <c r="E105" s="28" t="n">
        <v>0</v>
      </c>
    </row>
    <row r="106" customFormat="false" ht="12.75" hidden="false" customHeight="false" outlineLevel="0" collapsed="false">
      <c r="A106" s="29" t="n">
        <v>3095</v>
      </c>
      <c r="B106" s="30" t="n">
        <v>522100</v>
      </c>
      <c r="C106" s="31" t="s">
        <v>105</v>
      </c>
      <c r="D106" s="32"/>
      <c r="E106" s="33"/>
    </row>
    <row r="107" customFormat="false" ht="12.75" hidden="false" customHeight="false" outlineLevel="0" collapsed="false">
      <c r="A107" s="29" t="n">
        <v>3096</v>
      </c>
      <c r="B107" s="30" t="n">
        <v>522200</v>
      </c>
      <c r="C107" s="31" t="s">
        <v>106</v>
      </c>
      <c r="D107" s="32"/>
      <c r="E107" s="33"/>
    </row>
    <row r="108" customFormat="false" ht="12.75" hidden="false" customHeight="false" outlineLevel="0" collapsed="false">
      <c r="A108" s="29" t="n">
        <v>3097</v>
      </c>
      <c r="B108" s="30" t="n">
        <v>522300</v>
      </c>
      <c r="C108" s="31" t="s">
        <v>107</v>
      </c>
      <c r="D108" s="32"/>
      <c r="E108" s="33"/>
    </row>
    <row r="109" customFormat="false" ht="12.75" hidden="false" customHeight="false" outlineLevel="0" collapsed="false">
      <c r="A109" s="24" t="n">
        <v>3098</v>
      </c>
      <c r="B109" s="25" t="n">
        <v>523000</v>
      </c>
      <c r="C109" s="26" t="s">
        <v>108</v>
      </c>
      <c r="D109" s="27" t="n">
        <v>0</v>
      </c>
      <c r="E109" s="28" t="n">
        <v>0</v>
      </c>
    </row>
    <row r="110" customFormat="false" ht="12.75" hidden="false" customHeight="false" outlineLevel="0" collapsed="false">
      <c r="A110" s="29" t="n">
        <v>3099</v>
      </c>
      <c r="B110" s="30" t="n">
        <v>523100</v>
      </c>
      <c r="C110" s="31" t="s">
        <v>109</v>
      </c>
      <c r="D110" s="32"/>
      <c r="E110" s="33"/>
    </row>
    <row r="111" customFormat="false" ht="12.75" hidden="false" customHeight="false" outlineLevel="0" collapsed="false">
      <c r="A111" s="19" t="n">
        <v>3100</v>
      </c>
      <c r="B111" s="20" t="n">
        <v>530000</v>
      </c>
      <c r="C111" s="21" t="s">
        <v>110</v>
      </c>
      <c r="D111" s="22" t="n">
        <v>0</v>
      </c>
      <c r="E111" s="23" t="n">
        <v>0</v>
      </c>
    </row>
    <row r="112" customFormat="false" ht="12.75" hidden="false" customHeight="false" outlineLevel="0" collapsed="false">
      <c r="A112" s="24" t="n">
        <v>3101</v>
      </c>
      <c r="B112" s="25" t="n">
        <v>531000</v>
      </c>
      <c r="C112" s="26" t="s">
        <v>111</v>
      </c>
      <c r="D112" s="27" t="n">
        <v>0</v>
      </c>
      <c r="E112" s="28" t="n">
        <v>0</v>
      </c>
    </row>
    <row r="113" customFormat="false" ht="12.75" hidden="false" customHeight="false" outlineLevel="0" collapsed="false">
      <c r="A113" s="29" t="n">
        <v>3102</v>
      </c>
      <c r="B113" s="30" t="n">
        <v>531100</v>
      </c>
      <c r="C113" s="31" t="s">
        <v>112</v>
      </c>
      <c r="D113" s="32"/>
      <c r="E113" s="33"/>
    </row>
    <row r="114" customFormat="false" ht="12.75" hidden="false" customHeight="false" outlineLevel="0" collapsed="false">
      <c r="A114" s="19" t="n">
        <v>3103</v>
      </c>
      <c r="B114" s="20" t="n">
        <v>540000</v>
      </c>
      <c r="C114" s="21" t="s">
        <v>113</v>
      </c>
      <c r="D114" s="22" t="n">
        <v>3400</v>
      </c>
      <c r="E114" s="23" t="n">
        <v>0</v>
      </c>
    </row>
    <row r="115" customFormat="false" ht="12.75" hidden="false" customHeight="false" outlineLevel="0" collapsed="false">
      <c r="A115" s="24" t="n">
        <v>3104</v>
      </c>
      <c r="B115" s="25" t="n">
        <v>541000</v>
      </c>
      <c r="C115" s="26" t="s">
        <v>114</v>
      </c>
      <c r="D115" s="27" t="n">
        <v>3400</v>
      </c>
      <c r="E115" s="28" t="n">
        <v>0</v>
      </c>
    </row>
    <row r="116" customFormat="false" ht="12.75" hidden="false" customHeight="false" outlineLevel="0" collapsed="false">
      <c r="A116" s="29" t="n">
        <v>3105</v>
      </c>
      <c r="B116" s="30" t="n">
        <v>541100</v>
      </c>
      <c r="C116" s="31" t="s">
        <v>115</v>
      </c>
      <c r="D116" s="32" t="n">
        <v>3400</v>
      </c>
      <c r="E116" s="33"/>
    </row>
    <row r="117" customFormat="false" ht="12.75" hidden="false" customHeight="false" outlineLevel="0" collapsed="false">
      <c r="A117" s="24" t="n">
        <v>3106</v>
      </c>
      <c r="B117" s="25" t="n">
        <v>542000</v>
      </c>
      <c r="C117" s="26" t="s">
        <v>116</v>
      </c>
      <c r="D117" s="27" t="n">
        <v>0</v>
      </c>
      <c r="E117" s="28" t="n">
        <v>0</v>
      </c>
    </row>
    <row r="118" customFormat="false" ht="12.75" hidden="false" customHeight="false" outlineLevel="0" collapsed="false">
      <c r="A118" s="29" t="n">
        <v>3107</v>
      </c>
      <c r="B118" s="30" t="n">
        <v>542100</v>
      </c>
      <c r="C118" s="31" t="s">
        <v>117</v>
      </c>
      <c r="D118" s="32"/>
      <c r="E118" s="33"/>
    </row>
    <row r="119" customFormat="false" ht="12.75" hidden="false" customHeight="false" outlineLevel="0" collapsed="false">
      <c r="A119" s="24" t="n">
        <v>3108</v>
      </c>
      <c r="B119" s="25" t="n">
        <v>543000</v>
      </c>
      <c r="C119" s="26" t="s">
        <v>118</v>
      </c>
      <c r="D119" s="27" t="n">
        <v>0</v>
      </c>
      <c r="E119" s="28" t="n">
        <v>0</v>
      </c>
    </row>
    <row r="120" customFormat="false" ht="12.75" hidden="false" customHeight="false" outlineLevel="0" collapsed="false">
      <c r="A120" s="29" t="n">
        <v>3109</v>
      </c>
      <c r="B120" s="30" t="n">
        <v>543100</v>
      </c>
      <c r="C120" s="31" t="s">
        <v>119</v>
      </c>
      <c r="D120" s="32"/>
      <c r="E120" s="33"/>
    </row>
    <row r="121" customFormat="false" ht="12.75" hidden="false" customHeight="false" outlineLevel="0" collapsed="false">
      <c r="A121" s="29" t="n">
        <v>3110</v>
      </c>
      <c r="B121" s="30" t="n">
        <v>543200</v>
      </c>
      <c r="C121" s="31" t="s">
        <v>120</v>
      </c>
      <c r="D121" s="32"/>
      <c r="E121" s="33"/>
    </row>
    <row r="122" customFormat="false" ht="36" hidden="false" customHeight="false" outlineLevel="0" collapsed="false">
      <c r="A122" s="19" t="n">
        <v>3111</v>
      </c>
      <c r="B122" s="20" t="n">
        <v>550000</v>
      </c>
      <c r="C122" s="21" t="s">
        <v>121</v>
      </c>
      <c r="D122" s="22" t="n">
        <v>0</v>
      </c>
      <c r="E122" s="23" t="n">
        <v>0</v>
      </c>
    </row>
    <row r="123" customFormat="false" ht="36" hidden="false" customHeight="false" outlineLevel="0" collapsed="false">
      <c r="A123" s="24" t="n">
        <v>3112</v>
      </c>
      <c r="B123" s="25" t="n">
        <v>551000</v>
      </c>
      <c r="C123" s="26" t="s">
        <v>122</v>
      </c>
      <c r="D123" s="27" t="n">
        <v>0</v>
      </c>
      <c r="E123" s="28" t="n">
        <v>0</v>
      </c>
    </row>
    <row r="124" customFormat="false" ht="24" hidden="false" customHeight="false" outlineLevel="0" collapsed="false">
      <c r="A124" s="29" t="n">
        <v>3113</v>
      </c>
      <c r="B124" s="30" t="n">
        <v>551100</v>
      </c>
      <c r="C124" s="31" t="s">
        <v>123</v>
      </c>
      <c r="D124" s="32"/>
      <c r="E124" s="33"/>
    </row>
    <row r="125" customFormat="false" ht="24" hidden="false" customHeight="false" outlineLevel="0" collapsed="false">
      <c r="A125" s="19" t="n">
        <v>3114</v>
      </c>
      <c r="B125" s="20" t="n">
        <v>600000</v>
      </c>
      <c r="C125" s="21" t="s">
        <v>124</v>
      </c>
      <c r="D125" s="22" t="n">
        <v>0</v>
      </c>
      <c r="E125" s="23" t="n">
        <v>0</v>
      </c>
    </row>
    <row r="126" customFormat="false" ht="12.75" hidden="false" customHeight="false" outlineLevel="0" collapsed="false">
      <c r="A126" s="19" t="n">
        <v>3115</v>
      </c>
      <c r="B126" s="20" t="n">
        <v>610000</v>
      </c>
      <c r="C126" s="21" t="s">
        <v>125</v>
      </c>
      <c r="D126" s="22" t="n">
        <v>0</v>
      </c>
      <c r="E126" s="23" t="n">
        <v>0</v>
      </c>
    </row>
    <row r="127" customFormat="false" ht="24" hidden="false" customHeight="false" outlineLevel="0" collapsed="false">
      <c r="A127" s="24" t="n">
        <v>3116</v>
      </c>
      <c r="B127" s="25" t="n">
        <v>611000</v>
      </c>
      <c r="C127" s="26" t="s">
        <v>126</v>
      </c>
      <c r="D127" s="27" t="n">
        <v>0</v>
      </c>
      <c r="E127" s="28" t="n">
        <v>0</v>
      </c>
    </row>
    <row r="128" customFormat="false" ht="12.75" hidden="false" customHeight="false" outlineLevel="0" collapsed="false">
      <c r="A128" s="29" t="n">
        <v>3117</v>
      </c>
      <c r="B128" s="30" t="n">
        <v>611100</v>
      </c>
      <c r="C128" s="31" t="s">
        <v>127</v>
      </c>
      <c r="D128" s="32"/>
      <c r="E128" s="33"/>
    </row>
    <row r="129" customFormat="false" ht="12.75" hidden="false" customHeight="false" outlineLevel="0" collapsed="false">
      <c r="A129" s="29" t="n">
        <v>3118</v>
      </c>
      <c r="B129" s="30" t="n">
        <v>611200</v>
      </c>
      <c r="C129" s="31" t="s">
        <v>128</v>
      </c>
      <c r="D129" s="32"/>
      <c r="E129" s="33"/>
    </row>
    <row r="130" customFormat="false" ht="12.75" hidden="false" customHeight="false" outlineLevel="0" collapsed="false">
      <c r="A130" s="29" t="n">
        <v>3119</v>
      </c>
      <c r="B130" s="30" t="n">
        <v>611300</v>
      </c>
      <c r="C130" s="31" t="s">
        <v>129</v>
      </c>
      <c r="D130" s="32"/>
      <c r="E130" s="33"/>
    </row>
    <row r="131" customFormat="false" ht="12.75" hidden="false" customHeight="false" outlineLevel="0" collapsed="false">
      <c r="A131" s="29" t="n">
        <v>3120</v>
      </c>
      <c r="B131" s="30" t="n">
        <v>611400</v>
      </c>
      <c r="C131" s="31" t="s">
        <v>130</v>
      </c>
      <c r="D131" s="32"/>
      <c r="E131" s="33"/>
    </row>
    <row r="132" customFormat="false" ht="12.75" hidden="false" customHeight="false" outlineLevel="0" collapsed="false">
      <c r="A132" s="29" t="n">
        <v>3121</v>
      </c>
      <c r="B132" s="30" t="n">
        <v>611500</v>
      </c>
      <c r="C132" s="31" t="s">
        <v>131</v>
      </c>
      <c r="D132" s="32"/>
      <c r="E132" s="33"/>
    </row>
    <row r="133" customFormat="false" ht="12.75" hidden="false" customHeight="false" outlineLevel="0" collapsed="false">
      <c r="A133" s="29" t="n">
        <v>3122</v>
      </c>
      <c r="B133" s="30" t="n">
        <v>611600</v>
      </c>
      <c r="C133" s="31" t="s">
        <v>132</v>
      </c>
      <c r="D133" s="32"/>
      <c r="E133" s="33"/>
    </row>
    <row r="134" customFormat="false" ht="12.75" hidden="false" customHeight="false" outlineLevel="0" collapsed="false">
      <c r="A134" s="29" t="n">
        <v>3123</v>
      </c>
      <c r="B134" s="30" t="n">
        <v>611700</v>
      </c>
      <c r="C134" s="31" t="s">
        <v>133</v>
      </c>
      <c r="D134" s="32"/>
      <c r="E134" s="33"/>
    </row>
    <row r="135" customFormat="false" ht="12.75" hidden="false" customHeight="false" outlineLevel="0" collapsed="false">
      <c r="A135" s="29" t="n">
        <v>3124</v>
      </c>
      <c r="B135" s="30" t="n">
        <v>611800</v>
      </c>
      <c r="C135" s="31" t="s">
        <v>134</v>
      </c>
      <c r="D135" s="32"/>
      <c r="E135" s="33"/>
    </row>
    <row r="136" customFormat="false" ht="12.75" hidden="false" customHeight="false" outlineLevel="0" collapsed="false">
      <c r="A136" s="29" t="n">
        <v>3125</v>
      </c>
      <c r="B136" s="30" t="n">
        <v>611900</v>
      </c>
      <c r="C136" s="31" t="s">
        <v>48</v>
      </c>
      <c r="D136" s="32"/>
      <c r="E136" s="33"/>
    </row>
    <row r="137" customFormat="false" ht="24" hidden="false" customHeight="false" outlineLevel="0" collapsed="false">
      <c r="A137" s="24" t="n">
        <v>3126</v>
      </c>
      <c r="B137" s="25" t="n">
        <v>612000</v>
      </c>
      <c r="C137" s="26" t="s">
        <v>135</v>
      </c>
      <c r="D137" s="27" t="n">
        <v>0</v>
      </c>
      <c r="E137" s="28" t="n">
        <v>0</v>
      </c>
    </row>
    <row r="138" customFormat="false" ht="24" hidden="false" customHeight="false" outlineLevel="0" collapsed="false">
      <c r="A138" s="29" t="n">
        <v>3127</v>
      </c>
      <c r="B138" s="30" t="n">
        <v>612100</v>
      </c>
      <c r="C138" s="31" t="s">
        <v>136</v>
      </c>
      <c r="D138" s="32"/>
      <c r="E138" s="33"/>
    </row>
    <row r="139" customFormat="false" ht="12.75" hidden="false" customHeight="false" outlineLevel="0" collapsed="false">
      <c r="A139" s="29" t="n">
        <v>3128</v>
      </c>
      <c r="B139" s="30" t="n">
        <v>612200</v>
      </c>
      <c r="C139" s="31" t="s">
        <v>137</v>
      </c>
      <c r="D139" s="32"/>
      <c r="E139" s="33"/>
    </row>
    <row r="140" customFormat="false" ht="12.75" hidden="false" customHeight="false" outlineLevel="0" collapsed="false">
      <c r="A140" s="29" t="n">
        <v>3129</v>
      </c>
      <c r="B140" s="30" t="n">
        <v>612300</v>
      </c>
      <c r="C140" s="31" t="s">
        <v>138</v>
      </c>
      <c r="D140" s="32"/>
      <c r="E140" s="33"/>
    </row>
    <row r="141" customFormat="false" ht="12.75" hidden="false" customHeight="false" outlineLevel="0" collapsed="false">
      <c r="A141" s="29" t="n">
        <v>3130</v>
      </c>
      <c r="B141" s="30" t="n">
        <v>612400</v>
      </c>
      <c r="C141" s="31" t="s">
        <v>139</v>
      </c>
      <c r="D141" s="32"/>
      <c r="E141" s="33"/>
    </row>
    <row r="142" customFormat="false" ht="12.75" hidden="false" customHeight="false" outlineLevel="0" collapsed="false">
      <c r="A142" s="29" t="n">
        <v>3131</v>
      </c>
      <c r="B142" s="30" t="n">
        <v>612500</v>
      </c>
      <c r="C142" s="31" t="s">
        <v>140</v>
      </c>
      <c r="D142" s="32"/>
      <c r="E142" s="33"/>
    </row>
    <row r="143" customFormat="false" ht="12.75" hidden="false" customHeight="false" outlineLevel="0" collapsed="false">
      <c r="A143" s="29" t="n">
        <v>3132</v>
      </c>
      <c r="B143" s="30" t="n">
        <v>612600</v>
      </c>
      <c r="C143" s="31" t="s">
        <v>141</v>
      </c>
      <c r="D143" s="32"/>
      <c r="E143" s="33"/>
    </row>
    <row r="144" customFormat="false" ht="12.75" hidden="false" customHeight="false" outlineLevel="0" collapsed="false">
      <c r="A144" s="29" t="n">
        <v>3133</v>
      </c>
      <c r="B144" s="30" t="n">
        <v>612900</v>
      </c>
      <c r="C144" s="31" t="s">
        <v>56</v>
      </c>
      <c r="D144" s="32"/>
      <c r="E144" s="33"/>
    </row>
    <row r="145" customFormat="false" ht="12.75" hidden="false" customHeight="false" outlineLevel="0" collapsed="false">
      <c r="A145" s="24" t="n">
        <v>3134</v>
      </c>
      <c r="B145" s="25" t="n">
        <v>613000</v>
      </c>
      <c r="C145" s="26" t="s">
        <v>142</v>
      </c>
      <c r="D145" s="27" t="n">
        <v>0</v>
      </c>
      <c r="E145" s="28" t="n">
        <v>0</v>
      </c>
    </row>
    <row r="146" customFormat="false" ht="12.75" hidden="false" customHeight="false" outlineLevel="0" collapsed="false">
      <c r="A146" s="29" t="n">
        <v>3135</v>
      </c>
      <c r="B146" s="30" t="n">
        <v>613100</v>
      </c>
      <c r="C146" s="31" t="s">
        <v>143</v>
      </c>
      <c r="D146" s="32"/>
      <c r="E146" s="33"/>
    </row>
    <row r="147" customFormat="false" ht="12.75" hidden="false" customHeight="false" outlineLevel="0" collapsed="false">
      <c r="A147" s="24" t="n">
        <v>3136</v>
      </c>
      <c r="B147" s="25" t="n">
        <v>614000</v>
      </c>
      <c r="C147" s="26" t="s">
        <v>144</v>
      </c>
      <c r="D147" s="27" t="n">
        <v>0</v>
      </c>
      <c r="E147" s="28" t="n">
        <v>0</v>
      </c>
    </row>
    <row r="148" customFormat="false" ht="12.75" hidden="false" customHeight="false" outlineLevel="0" collapsed="false">
      <c r="A148" s="38" t="n">
        <v>3137</v>
      </c>
      <c r="B148" s="39" t="n">
        <v>614100</v>
      </c>
      <c r="C148" s="40" t="s">
        <v>145</v>
      </c>
      <c r="D148" s="32"/>
      <c r="E148" s="33"/>
    </row>
    <row r="149" customFormat="false" ht="12.75" hidden="false" customHeight="false" outlineLevel="0" collapsed="false">
      <c r="A149" s="41" t="n">
        <v>3138</v>
      </c>
      <c r="B149" s="42" t="n">
        <v>615000</v>
      </c>
      <c r="C149" s="43" t="s">
        <v>146</v>
      </c>
      <c r="D149" s="27" t="n">
        <v>0</v>
      </c>
      <c r="E149" s="28" t="n">
        <v>0</v>
      </c>
    </row>
    <row r="150" customFormat="false" ht="12.75" hidden="false" customHeight="false" outlineLevel="0" collapsed="false">
      <c r="A150" s="38" t="n">
        <v>3139</v>
      </c>
      <c r="B150" s="39" t="n">
        <v>615100</v>
      </c>
      <c r="C150" s="40" t="s">
        <v>147</v>
      </c>
      <c r="D150" s="32"/>
      <c r="E150" s="33"/>
    </row>
    <row r="151" customFormat="false" ht="12.75" hidden="false" customHeight="false" outlineLevel="0" collapsed="false">
      <c r="A151" s="44" t="n">
        <v>3140</v>
      </c>
      <c r="B151" s="45" t="n">
        <v>620000</v>
      </c>
      <c r="C151" s="46" t="s">
        <v>148</v>
      </c>
      <c r="D151" s="22" t="n">
        <v>0</v>
      </c>
      <c r="E151" s="23" t="n">
        <v>0</v>
      </c>
    </row>
    <row r="152" customFormat="false" ht="12.75" hidden="false" customHeight="false" outlineLevel="0" collapsed="false">
      <c r="A152" s="41" t="n">
        <v>3141</v>
      </c>
      <c r="B152" s="42" t="n">
        <v>621000</v>
      </c>
      <c r="C152" s="43" t="s">
        <v>149</v>
      </c>
      <c r="D152" s="27" t="n">
        <v>0</v>
      </c>
      <c r="E152" s="28" t="n">
        <v>0</v>
      </c>
    </row>
    <row r="153" customFormat="false" ht="12.75" hidden="false" customHeight="false" outlineLevel="0" collapsed="false">
      <c r="A153" s="38" t="n">
        <v>3142</v>
      </c>
      <c r="B153" s="39" t="n">
        <v>621100</v>
      </c>
      <c r="C153" s="40" t="s">
        <v>150</v>
      </c>
      <c r="D153" s="32"/>
      <c r="E153" s="33"/>
    </row>
    <row r="154" customFormat="false" ht="12.75" hidden="false" customHeight="false" outlineLevel="0" collapsed="false">
      <c r="A154" s="38" t="n">
        <v>3143</v>
      </c>
      <c r="B154" s="39" t="n">
        <v>621200</v>
      </c>
      <c r="C154" s="40" t="s">
        <v>151</v>
      </c>
      <c r="D154" s="32"/>
      <c r="E154" s="33"/>
    </row>
    <row r="155" customFormat="false" ht="12.75" hidden="false" customHeight="false" outlineLevel="0" collapsed="false">
      <c r="A155" s="38" t="n">
        <v>3144</v>
      </c>
      <c r="B155" s="39" t="n">
        <v>621300</v>
      </c>
      <c r="C155" s="40" t="s">
        <v>152</v>
      </c>
      <c r="D155" s="32"/>
      <c r="E155" s="33"/>
    </row>
    <row r="156" customFormat="false" ht="12.75" hidden="false" customHeight="false" outlineLevel="0" collapsed="false">
      <c r="A156" s="38" t="n">
        <v>3145</v>
      </c>
      <c r="B156" s="39" t="n">
        <v>621400</v>
      </c>
      <c r="C156" s="40" t="s">
        <v>153</v>
      </c>
      <c r="D156" s="32"/>
      <c r="E156" s="33"/>
    </row>
    <row r="157" customFormat="false" ht="12.75" hidden="false" customHeight="false" outlineLevel="0" collapsed="false">
      <c r="A157" s="38" t="n">
        <v>3146</v>
      </c>
      <c r="B157" s="39" t="n">
        <v>621500</v>
      </c>
      <c r="C157" s="40" t="s">
        <v>154</v>
      </c>
      <c r="D157" s="32"/>
      <c r="E157" s="33"/>
    </row>
    <row r="158" customFormat="false" ht="12.75" hidden="false" customHeight="false" outlineLevel="0" collapsed="false">
      <c r="A158" s="38" t="n">
        <v>3147</v>
      </c>
      <c r="B158" s="39" t="n">
        <v>621600</v>
      </c>
      <c r="C158" s="40" t="s">
        <v>155</v>
      </c>
      <c r="D158" s="32"/>
      <c r="E158" s="33"/>
    </row>
    <row r="159" customFormat="false" ht="12.75" hidden="false" customHeight="false" outlineLevel="0" collapsed="false">
      <c r="A159" s="38" t="n">
        <v>3148</v>
      </c>
      <c r="B159" s="39" t="n">
        <v>621700</v>
      </c>
      <c r="C159" s="40" t="s">
        <v>156</v>
      </c>
      <c r="D159" s="32"/>
      <c r="E159" s="33"/>
    </row>
    <row r="160" customFormat="false" ht="12.75" hidden="false" customHeight="false" outlineLevel="0" collapsed="false">
      <c r="A160" s="38" t="n">
        <v>3149</v>
      </c>
      <c r="B160" s="39" t="n">
        <v>621800</v>
      </c>
      <c r="C160" s="40" t="s">
        <v>157</v>
      </c>
      <c r="D160" s="32"/>
      <c r="E160" s="33"/>
    </row>
    <row r="161" customFormat="false" ht="12.75" hidden="false" customHeight="false" outlineLevel="0" collapsed="false">
      <c r="A161" s="38" t="n">
        <v>3150</v>
      </c>
      <c r="B161" s="39" t="n">
        <v>621900</v>
      </c>
      <c r="C161" s="40" t="s">
        <v>158</v>
      </c>
      <c r="D161" s="32"/>
      <c r="E161" s="33"/>
    </row>
    <row r="162" customFormat="false" ht="12.75" hidden="false" customHeight="false" outlineLevel="0" collapsed="false">
      <c r="A162" s="41" t="n">
        <v>3151</v>
      </c>
      <c r="B162" s="42" t="n">
        <v>622000</v>
      </c>
      <c r="C162" s="43" t="s">
        <v>159</v>
      </c>
      <c r="D162" s="27" t="n">
        <v>0</v>
      </c>
      <c r="E162" s="28" t="n">
        <v>0</v>
      </c>
    </row>
    <row r="163" customFormat="false" ht="12.75" hidden="false" customHeight="false" outlineLevel="0" collapsed="false">
      <c r="A163" s="38" t="n">
        <v>3152</v>
      </c>
      <c r="B163" s="39" t="n">
        <v>622100</v>
      </c>
      <c r="C163" s="40" t="s">
        <v>160</v>
      </c>
      <c r="D163" s="32"/>
      <c r="E163" s="33"/>
    </row>
    <row r="164" customFormat="false" ht="12.75" hidden="false" customHeight="false" outlineLevel="0" collapsed="false">
      <c r="A164" s="38" t="n">
        <v>3153</v>
      </c>
      <c r="B164" s="39" t="n">
        <v>622200</v>
      </c>
      <c r="C164" s="40" t="s">
        <v>161</v>
      </c>
      <c r="D164" s="32"/>
      <c r="E164" s="33"/>
    </row>
    <row r="165" customFormat="false" ht="12.75" hidden="false" customHeight="false" outlineLevel="0" collapsed="false">
      <c r="A165" s="38" t="n">
        <v>3154</v>
      </c>
      <c r="B165" s="39" t="n">
        <v>622300</v>
      </c>
      <c r="C165" s="40" t="s">
        <v>162</v>
      </c>
      <c r="D165" s="32"/>
      <c r="E165" s="33"/>
    </row>
    <row r="166" customFormat="false" ht="12.75" hidden="false" customHeight="false" outlineLevel="0" collapsed="false">
      <c r="A166" s="38" t="n">
        <v>3155</v>
      </c>
      <c r="B166" s="39" t="n">
        <v>622400</v>
      </c>
      <c r="C166" s="40" t="s">
        <v>163</v>
      </c>
      <c r="D166" s="32"/>
      <c r="E166" s="33"/>
    </row>
    <row r="167" customFormat="false" ht="12.75" hidden="false" customHeight="false" outlineLevel="0" collapsed="false">
      <c r="A167" s="38" t="n">
        <v>3156</v>
      </c>
      <c r="B167" s="39" t="n">
        <v>622500</v>
      </c>
      <c r="C167" s="40" t="s">
        <v>164</v>
      </c>
      <c r="D167" s="32"/>
      <c r="E167" s="33"/>
    </row>
    <row r="168" customFormat="false" ht="12.75" hidden="false" customHeight="false" outlineLevel="0" collapsed="false">
      <c r="A168" s="38" t="n">
        <v>3157</v>
      </c>
      <c r="B168" s="39" t="n">
        <v>622600</v>
      </c>
      <c r="C168" s="40" t="s">
        <v>165</v>
      </c>
      <c r="D168" s="32"/>
      <c r="E168" s="33"/>
    </row>
    <row r="169" customFormat="false" ht="12.75" hidden="false" customHeight="false" outlineLevel="0" collapsed="false">
      <c r="A169" s="38" t="n">
        <v>3158</v>
      </c>
      <c r="B169" s="39" t="n">
        <v>622700</v>
      </c>
      <c r="C169" s="40" t="s">
        <v>166</v>
      </c>
      <c r="D169" s="32"/>
      <c r="E169" s="33"/>
    </row>
    <row r="170" customFormat="false" ht="12.75" hidden="false" customHeight="false" outlineLevel="0" collapsed="false">
      <c r="A170" s="38" t="n">
        <v>3159</v>
      </c>
      <c r="B170" s="39" t="n">
        <v>622800</v>
      </c>
      <c r="C170" s="40" t="s">
        <v>167</v>
      </c>
      <c r="D170" s="32"/>
      <c r="E170" s="33"/>
    </row>
    <row r="171" customFormat="false" ht="36" hidden="false" customHeight="false" outlineLevel="0" collapsed="false">
      <c r="A171" s="41" t="n">
        <v>3160</v>
      </c>
      <c r="B171" s="42" t="n">
        <v>623000</v>
      </c>
      <c r="C171" s="47" t="s">
        <v>168</v>
      </c>
      <c r="D171" s="27" t="n">
        <v>0</v>
      </c>
      <c r="E171" s="28" t="n">
        <v>0</v>
      </c>
    </row>
    <row r="172" customFormat="false" ht="24" hidden="false" customHeight="false" outlineLevel="0" collapsed="false">
      <c r="A172" s="38" t="n">
        <v>3161</v>
      </c>
      <c r="B172" s="39" t="n">
        <v>623100</v>
      </c>
      <c r="C172" s="48" t="s">
        <v>169</v>
      </c>
      <c r="D172" s="32"/>
      <c r="E172" s="33"/>
    </row>
    <row r="173" customFormat="false" ht="12.75" hidden="false" customHeight="false" outlineLevel="0" collapsed="false">
      <c r="A173" s="49" t="n">
        <v>3162</v>
      </c>
      <c r="B173" s="50"/>
      <c r="C173" s="46" t="s">
        <v>170</v>
      </c>
      <c r="D173" s="22" t="n">
        <v>0</v>
      </c>
      <c r="E173" s="23" t="n">
        <v>0</v>
      </c>
    </row>
    <row r="174" customFormat="false" ht="13.5" hidden="false" customHeight="false" outlineLevel="0" collapsed="false">
      <c r="A174" s="51" t="n">
        <v>3163</v>
      </c>
      <c r="B174" s="52"/>
      <c r="C174" s="53" t="s">
        <v>171</v>
      </c>
      <c r="D174" s="54" t="n">
        <v>11153</v>
      </c>
      <c r="E174" s="55" t="n">
        <v>16230</v>
      </c>
    </row>
    <row r="175"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A173:E174 D12:E14 D28:E28 A21:E21 A31:E31 A38:E39 A58:E58 A78:E80 A102:E102 A111:E111 A114:E114 A122:E122 A125:E126 A151:E151">
    <cfRule type="cellIs" priority="2" operator="equal" aboveAverage="0" equalAverage="0" bottom="0" percent="0" rank="0" text="" dxfId="10">
      <formula>0</formula>
    </cfRule>
  </conditionalFormatting>
  <conditionalFormatting sqref="D171:E171 D162:E162 D152:E152 D147:E147 D145:E145 D137:E137 D127:E127 D123:E123 D119:E119 D117:E117 D115:E115 D112:E112 D109:E109 D105:E105 D103:E103 D100:E100 D98:E98 D96:E96 D86:E86 D81:E81 D69:E69 D59:E59 D50:E50 D40:E40 D36:E36 D34:E34 D32:E32 D29:E29 D26:E26 D24:E24 D22:E22 D19:E19 D17:E17 D15:E15 D149:E149">
    <cfRule type="cellIs" priority="3" operator="equal" aboveAverage="0" equalAverage="0" bottom="0" percent="0" rank="0" text="" dxfId="11">
      <formula>0</formula>
    </cfRule>
  </conditionalFormatting>
  <printOptions headings="false" gridLines="false" gridLinesSet="true" horizontalCentered="false" verticalCentered="false"/>
  <pageMargins left="0.2" right="0.2" top="0.559722222222222" bottom="0.5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E174"/>
    </sheetView>
  </sheetViews>
  <sheetFormatPr defaultColWidth="9.13671875" defaultRowHeight="12.75" zeroHeight="false" outlineLevelRow="0" outlineLevelCol="0"/>
  <cols>
    <col collapsed="false" customWidth="true" hidden="false" outlineLevel="0" max="1" min="1" style="1" width="8.28"/>
    <col collapsed="false" customWidth="false" hidden="false" outlineLevel="0" max="2" min="2" style="1" width="9.14"/>
    <col collapsed="false" customWidth="true" hidden="false" outlineLevel="0" max="3" min="3" style="1" width="52.14"/>
    <col collapsed="false" customWidth="true" hidden="false" outlineLevel="0" max="4" min="4" style="1" width="15.85"/>
    <col collapsed="false" customWidth="true" hidden="false" outlineLevel="0" max="5" min="5" style="1" width="15.56"/>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176</v>
      </c>
      <c r="B2" s="3"/>
      <c r="C2" s="3"/>
      <c r="D2" s="3"/>
      <c r="E2" s="3"/>
    </row>
    <row r="4" customFormat="false" ht="15" hidden="false" customHeight="true" outlineLevel="0" collapsed="false">
      <c r="A4" s="4" t="s">
        <v>2</v>
      </c>
      <c r="B4" s="4"/>
      <c r="C4" s="4"/>
      <c r="D4" s="4"/>
      <c r="E4" s="4"/>
    </row>
    <row r="5" customFormat="false" ht="13.5" hidden="false" customHeight="true" outlineLevel="0" collapsed="false">
      <c r="A5" s="5" t="s">
        <v>3</v>
      </c>
      <c r="B5" s="5"/>
      <c r="C5" s="5"/>
      <c r="D5" s="5"/>
      <c r="E5" s="5"/>
    </row>
    <row r="9" customFormat="false" ht="13.5" hidden="false" customHeight="false" outlineLevel="0" collapsed="false"/>
    <row r="10" customFormat="false" ht="13.5" hidden="false" customHeight="true" outlineLevel="0" collapsed="false">
      <c r="A10" s="6" t="s">
        <v>4</v>
      </c>
      <c r="B10" s="7" t="s">
        <v>5</v>
      </c>
      <c r="C10" s="8" t="s">
        <v>6</v>
      </c>
      <c r="D10" s="9" t="s">
        <v>7</v>
      </c>
      <c r="E10" s="9"/>
    </row>
    <row r="11" customFormat="false" ht="13.5" hidden="false" customHeight="false" outlineLevel="0" collapsed="false">
      <c r="A11" s="6"/>
      <c r="B11" s="7"/>
      <c r="C11" s="8"/>
      <c r="D11" s="11" t="s">
        <v>9</v>
      </c>
      <c r="E11" s="12" t="s">
        <v>10</v>
      </c>
    </row>
    <row r="12" customFormat="false" ht="13.5" hidden="false" customHeight="false" outlineLevel="0" collapsed="false">
      <c r="A12" s="13" t="n">
        <v>3001</v>
      </c>
      <c r="B12" s="14"/>
      <c r="C12" s="15" t="s">
        <v>11</v>
      </c>
      <c r="D12" s="16" t="n">
        <v>0</v>
      </c>
      <c r="E12" s="16" t="n">
        <v>0</v>
      </c>
    </row>
    <row r="13" customFormat="false" ht="24" hidden="false" customHeight="false" outlineLevel="0" collapsed="false">
      <c r="A13" s="19" t="n">
        <v>3002</v>
      </c>
      <c r="B13" s="20" t="n">
        <v>800000</v>
      </c>
      <c r="C13" s="21" t="s">
        <v>12</v>
      </c>
      <c r="D13" s="22" t="n">
        <v>0</v>
      </c>
      <c r="E13" s="23" t="n">
        <v>0</v>
      </c>
    </row>
    <row r="14" customFormat="false" ht="24" hidden="false" customHeight="false" outlineLevel="0" collapsed="false">
      <c r="A14" s="19" t="n">
        <v>3003</v>
      </c>
      <c r="B14" s="20" t="n">
        <v>810000</v>
      </c>
      <c r="C14" s="21" t="s">
        <v>13</v>
      </c>
      <c r="D14" s="22" t="n">
        <v>0</v>
      </c>
      <c r="E14" s="23" t="n">
        <v>0</v>
      </c>
    </row>
    <row r="15" customFormat="false" ht="12.75" hidden="false" customHeight="false" outlineLevel="0" collapsed="false">
      <c r="A15" s="24" t="n">
        <v>3004</v>
      </c>
      <c r="B15" s="25" t="n">
        <v>811000</v>
      </c>
      <c r="C15" s="26" t="s">
        <v>14</v>
      </c>
      <c r="D15" s="27" t="n">
        <v>0</v>
      </c>
      <c r="E15" s="28" t="n">
        <v>0</v>
      </c>
    </row>
    <row r="16" customFormat="false" ht="12.75" hidden="false" customHeight="false" outlineLevel="0" collapsed="false">
      <c r="A16" s="29" t="n">
        <v>3005</v>
      </c>
      <c r="B16" s="30" t="n">
        <v>811100</v>
      </c>
      <c r="C16" s="31" t="s">
        <v>15</v>
      </c>
      <c r="D16" s="32" t="n">
        <v>0</v>
      </c>
      <c r="E16" s="33" t="n">
        <v>0</v>
      </c>
    </row>
    <row r="17" customFormat="false" ht="12.75" hidden="false" customHeight="false" outlineLevel="0" collapsed="false">
      <c r="A17" s="24" t="n">
        <v>3006</v>
      </c>
      <c r="B17" s="25" t="n">
        <v>812000</v>
      </c>
      <c r="C17" s="26" t="s">
        <v>16</v>
      </c>
      <c r="D17" s="27" t="n">
        <v>0</v>
      </c>
      <c r="E17" s="28" t="n">
        <v>0</v>
      </c>
    </row>
    <row r="18" customFormat="false" ht="12.75" hidden="false" customHeight="false" outlineLevel="0" collapsed="false">
      <c r="A18" s="29" t="n">
        <v>3007</v>
      </c>
      <c r="B18" s="30" t="n">
        <v>812100</v>
      </c>
      <c r="C18" s="31" t="s">
        <v>17</v>
      </c>
      <c r="D18" s="32" t="n">
        <v>0</v>
      </c>
      <c r="E18" s="33" t="n">
        <v>0</v>
      </c>
    </row>
    <row r="19" customFormat="false" ht="24" hidden="false" customHeight="false" outlineLevel="0" collapsed="false">
      <c r="A19" s="24" t="n">
        <v>3008</v>
      </c>
      <c r="B19" s="25" t="n">
        <v>813000</v>
      </c>
      <c r="C19" s="26" t="s">
        <v>18</v>
      </c>
      <c r="D19" s="27" t="n">
        <v>0</v>
      </c>
      <c r="E19" s="28" t="n">
        <v>0</v>
      </c>
    </row>
    <row r="20" customFormat="false" ht="12.75" hidden="false" customHeight="false" outlineLevel="0" collapsed="false">
      <c r="A20" s="29" t="n">
        <v>3009</v>
      </c>
      <c r="B20" s="30" t="n">
        <v>813100</v>
      </c>
      <c r="C20" s="31" t="s">
        <v>19</v>
      </c>
      <c r="D20" s="32" t="n">
        <v>0</v>
      </c>
      <c r="E20" s="33" t="n">
        <v>0</v>
      </c>
    </row>
    <row r="21" customFormat="false" ht="12.75" hidden="false" customHeight="false" outlineLevel="0" collapsed="false">
      <c r="A21" s="19" t="n">
        <v>3010</v>
      </c>
      <c r="B21" s="20" t="n">
        <v>820000</v>
      </c>
      <c r="C21" s="21" t="s">
        <v>20</v>
      </c>
      <c r="D21" s="22" t="n">
        <v>0</v>
      </c>
      <c r="E21" s="23" t="n">
        <v>0</v>
      </c>
    </row>
    <row r="22" customFormat="false" ht="12.75" hidden="false" customHeight="false" outlineLevel="0" collapsed="false">
      <c r="A22" s="24" t="n">
        <v>3011</v>
      </c>
      <c r="B22" s="25" t="n">
        <v>821000</v>
      </c>
      <c r="C22" s="26" t="s">
        <v>21</v>
      </c>
      <c r="D22" s="27" t="n">
        <v>0</v>
      </c>
      <c r="E22" s="28" t="n">
        <v>0</v>
      </c>
    </row>
    <row r="23" customFormat="false" ht="12.75" hidden="false" customHeight="false" outlineLevel="0" collapsed="false">
      <c r="A23" s="29" t="n">
        <v>3012</v>
      </c>
      <c r="B23" s="30" t="n">
        <v>821100</v>
      </c>
      <c r="C23" s="31" t="s">
        <v>22</v>
      </c>
      <c r="D23" s="32" t="n">
        <v>0</v>
      </c>
      <c r="E23" s="33" t="n">
        <v>0</v>
      </c>
    </row>
    <row r="24" customFormat="false" ht="12.75" hidden="false" customHeight="false" outlineLevel="0" collapsed="false">
      <c r="A24" s="24" t="n">
        <v>3013</v>
      </c>
      <c r="B24" s="25" t="n">
        <v>822000</v>
      </c>
      <c r="C24" s="26" t="s">
        <v>23</v>
      </c>
      <c r="D24" s="27" t="n">
        <v>0</v>
      </c>
      <c r="E24" s="28" t="n">
        <v>0</v>
      </c>
    </row>
    <row r="25" customFormat="false" ht="12.75" hidden="false" customHeight="false" outlineLevel="0" collapsed="false">
      <c r="A25" s="29" t="n">
        <v>3014</v>
      </c>
      <c r="B25" s="30" t="n">
        <v>822100</v>
      </c>
      <c r="C25" s="31" t="s">
        <v>24</v>
      </c>
      <c r="D25" s="32" t="n">
        <v>0</v>
      </c>
      <c r="E25" s="33" t="n">
        <v>0</v>
      </c>
    </row>
    <row r="26" customFormat="false" ht="12.75" hidden="false" customHeight="false" outlineLevel="0" collapsed="false">
      <c r="A26" s="24" t="n">
        <v>3015</v>
      </c>
      <c r="B26" s="25" t="n">
        <v>823000</v>
      </c>
      <c r="C26" s="26" t="s">
        <v>25</v>
      </c>
      <c r="D26" s="27" t="n">
        <v>0</v>
      </c>
      <c r="E26" s="28" t="n">
        <v>0</v>
      </c>
    </row>
    <row r="27" customFormat="false" ht="12.75" hidden="false" customHeight="false" outlineLevel="0" collapsed="false">
      <c r="A27" s="29" t="n">
        <v>3016</v>
      </c>
      <c r="B27" s="30" t="n">
        <v>823100</v>
      </c>
      <c r="C27" s="31" t="s">
        <v>26</v>
      </c>
      <c r="D27" s="32" t="n">
        <v>0</v>
      </c>
      <c r="E27" s="33" t="n">
        <v>0</v>
      </c>
    </row>
    <row r="28" customFormat="false" ht="12.75" hidden="false" customHeight="false" outlineLevel="0" collapsed="false">
      <c r="A28" s="19" t="n">
        <v>3017</v>
      </c>
      <c r="B28" s="20" t="n">
        <v>830000</v>
      </c>
      <c r="C28" s="21" t="s">
        <v>27</v>
      </c>
      <c r="D28" s="22" t="n">
        <v>0</v>
      </c>
      <c r="E28" s="23" t="n">
        <v>0</v>
      </c>
    </row>
    <row r="29" customFormat="false" ht="12.75" hidden="false" customHeight="false" outlineLevel="0" collapsed="false">
      <c r="A29" s="24" t="n">
        <v>3018</v>
      </c>
      <c r="B29" s="25" t="n">
        <v>831000</v>
      </c>
      <c r="C29" s="26" t="s">
        <v>28</v>
      </c>
      <c r="D29" s="27" t="n">
        <v>0</v>
      </c>
      <c r="E29" s="28" t="n">
        <v>0</v>
      </c>
    </row>
    <row r="30" customFormat="false" ht="12.75" hidden="false" customHeight="false" outlineLevel="0" collapsed="false">
      <c r="A30" s="29" t="n">
        <v>3019</v>
      </c>
      <c r="B30" s="30" t="n">
        <v>831100</v>
      </c>
      <c r="C30" s="31" t="s">
        <v>29</v>
      </c>
      <c r="D30" s="32" t="n">
        <v>0</v>
      </c>
      <c r="E30" s="33" t="n">
        <v>0</v>
      </c>
    </row>
    <row r="31" customFormat="false" ht="24" hidden="false" customHeight="false" outlineLevel="0" collapsed="false">
      <c r="A31" s="19" t="n">
        <v>3020</v>
      </c>
      <c r="B31" s="20" t="n">
        <v>840000</v>
      </c>
      <c r="C31" s="21" t="s">
        <v>30</v>
      </c>
      <c r="D31" s="22" t="n">
        <v>0</v>
      </c>
      <c r="E31" s="23" t="n">
        <v>0</v>
      </c>
    </row>
    <row r="32" customFormat="false" ht="12.75" hidden="false" customHeight="false" outlineLevel="0" collapsed="false">
      <c r="A32" s="24" t="n">
        <v>3021</v>
      </c>
      <c r="B32" s="25" t="n">
        <v>841000</v>
      </c>
      <c r="C32" s="26" t="s">
        <v>31</v>
      </c>
      <c r="D32" s="27" t="n">
        <v>0</v>
      </c>
      <c r="E32" s="28" t="n">
        <v>0</v>
      </c>
    </row>
    <row r="33" customFormat="false" ht="12.75" hidden="false" customHeight="false" outlineLevel="0" collapsed="false">
      <c r="A33" s="29" t="n">
        <v>3022</v>
      </c>
      <c r="B33" s="30" t="n">
        <v>841100</v>
      </c>
      <c r="C33" s="31" t="s">
        <v>32</v>
      </c>
      <c r="D33" s="32" t="n">
        <v>0</v>
      </c>
      <c r="E33" s="33" t="n">
        <v>0</v>
      </c>
    </row>
    <row r="34" customFormat="false" ht="12.75" hidden="false" customHeight="false" outlineLevel="0" collapsed="false">
      <c r="A34" s="24" t="n">
        <v>3023</v>
      </c>
      <c r="B34" s="25" t="n">
        <v>842000</v>
      </c>
      <c r="C34" s="26" t="s">
        <v>33</v>
      </c>
      <c r="D34" s="27" t="n">
        <v>0</v>
      </c>
      <c r="E34" s="28" t="n">
        <v>0</v>
      </c>
    </row>
    <row r="35" customFormat="false" ht="12.75" hidden="false" customHeight="false" outlineLevel="0" collapsed="false">
      <c r="A35" s="29" t="n">
        <v>3024</v>
      </c>
      <c r="B35" s="30" t="n">
        <v>842100</v>
      </c>
      <c r="C35" s="31" t="s">
        <v>34</v>
      </c>
      <c r="D35" s="32" t="n">
        <v>0</v>
      </c>
      <c r="E35" s="33" t="n">
        <v>0</v>
      </c>
    </row>
    <row r="36" customFormat="false" ht="12.75" hidden="false" customHeight="false" outlineLevel="0" collapsed="false">
      <c r="A36" s="24" t="n">
        <v>3025</v>
      </c>
      <c r="B36" s="25" t="n">
        <v>843000</v>
      </c>
      <c r="C36" s="26" t="s">
        <v>35</v>
      </c>
      <c r="D36" s="27" t="n">
        <v>0</v>
      </c>
      <c r="E36" s="28" t="n">
        <v>0</v>
      </c>
    </row>
    <row r="37" customFormat="false" ht="12.75" hidden="false" customHeight="false" outlineLevel="0" collapsed="false">
      <c r="A37" s="29" t="n">
        <v>3026</v>
      </c>
      <c r="B37" s="30" t="n">
        <v>843100</v>
      </c>
      <c r="C37" s="31" t="s">
        <v>36</v>
      </c>
      <c r="D37" s="32" t="n">
        <v>0</v>
      </c>
      <c r="E37" s="33" t="n">
        <v>0</v>
      </c>
    </row>
    <row r="38" customFormat="false" ht="24" hidden="false" customHeight="false" outlineLevel="0" collapsed="false">
      <c r="A38" s="19" t="n">
        <v>3027</v>
      </c>
      <c r="B38" s="20" t="n">
        <v>900000</v>
      </c>
      <c r="C38" s="21" t="s">
        <v>37</v>
      </c>
      <c r="D38" s="22" t="n">
        <v>0</v>
      </c>
      <c r="E38" s="23" t="n">
        <v>0</v>
      </c>
    </row>
    <row r="39" customFormat="false" ht="12.75" hidden="false" customHeight="false" outlineLevel="0" collapsed="false">
      <c r="A39" s="19" t="n">
        <v>3028</v>
      </c>
      <c r="B39" s="20" t="n">
        <v>910000</v>
      </c>
      <c r="C39" s="21" t="s">
        <v>38</v>
      </c>
      <c r="D39" s="22" t="n">
        <v>0</v>
      </c>
      <c r="E39" s="23" t="n">
        <v>0</v>
      </c>
    </row>
    <row r="40" customFormat="false" ht="24" hidden="false" customHeight="false" outlineLevel="0" collapsed="false">
      <c r="A40" s="24" t="n">
        <v>3029</v>
      </c>
      <c r="B40" s="25" t="n">
        <v>911000</v>
      </c>
      <c r="C40" s="26" t="s">
        <v>39</v>
      </c>
      <c r="D40" s="27" t="n">
        <v>0</v>
      </c>
      <c r="E40" s="28" t="n">
        <v>0</v>
      </c>
    </row>
    <row r="41" customFormat="false" ht="12.75" hidden="false" customHeight="false" outlineLevel="0" collapsed="false">
      <c r="A41" s="29" t="n">
        <v>3030</v>
      </c>
      <c r="B41" s="30" t="n">
        <v>911100</v>
      </c>
      <c r="C41" s="31" t="s">
        <v>40</v>
      </c>
      <c r="D41" s="32" t="n">
        <v>0</v>
      </c>
      <c r="E41" s="33" t="n">
        <v>0</v>
      </c>
    </row>
    <row r="42" customFormat="false" ht="12.75" hidden="false" customHeight="false" outlineLevel="0" collapsed="false">
      <c r="A42" s="29" t="n">
        <v>3031</v>
      </c>
      <c r="B42" s="30" t="n">
        <v>911200</v>
      </c>
      <c r="C42" s="31" t="s">
        <v>41</v>
      </c>
      <c r="D42" s="32" t="n">
        <v>0</v>
      </c>
      <c r="E42" s="33" t="n">
        <v>0</v>
      </c>
    </row>
    <row r="43" customFormat="false" ht="24" hidden="false" customHeight="false" outlineLevel="0" collapsed="false">
      <c r="A43" s="29" t="n">
        <v>3032</v>
      </c>
      <c r="B43" s="30" t="n">
        <v>911300</v>
      </c>
      <c r="C43" s="31" t="s">
        <v>42</v>
      </c>
      <c r="D43" s="32" t="n">
        <v>0</v>
      </c>
      <c r="E43" s="33" t="n">
        <v>0</v>
      </c>
    </row>
    <row r="44" customFormat="false" ht="12.75" hidden="false" customHeight="false" outlineLevel="0" collapsed="false">
      <c r="A44" s="29" t="n">
        <v>3033</v>
      </c>
      <c r="B44" s="30" t="n">
        <v>911400</v>
      </c>
      <c r="C44" s="31" t="s">
        <v>43</v>
      </c>
      <c r="D44" s="32" t="n">
        <v>0</v>
      </c>
      <c r="E44" s="33" t="n">
        <v>0</v>
      </c>
    </row>
    <row r="45" customFormat="false" ht="12.75" hidden="false" customHeight="false" outlineLevel="0" collapsed="false">
      <c r="A45" s="29" t="n">
        <v>3034</v>
      </c>
      <c r="B45" s="30" t="n">
        <v>911500</v>
      </c>
      <c r="C45" s="31" t="s">
        <v>44</v>
      </c>
      <c r="D45" s="32" t="n">
        <v>0</v>
      </c>
      <c r="E45" s="33" t="n">
        <v>0</v>
      </c>
    </row>
    <row r="46" customFormat="false" ht="12.75" hidden="false" customHeight="false" outlineLevel="0" collapsed="false">
      <c r="A46" s="29" t="n">
        <v>3035</v>
      </c>
      <c r="B46" s="30" t="n">
        <v>911600</v>
      </c>
      <c r="C46" s="31" t="s">
        <v>45</v>
      </c>
      <c r="D46" s="32" t="n">
        <v>0</v>
      </c>
      <c r="E46" s="33" t="n">
        <v>0</v>
      </c>
    </row>
    <row r="47" customFormat="false" ht="12.75" hidden="false" customHeight="false" outlineLevel="0" collapsed="false">
      <c r="A47" s="29" t="n">
        <v>3036</v>
      </c>
      <c r="B47" s="30" t="n">
        <v>911700</v>
      </c>
      <c r="C47" s="31" t="s">
        <v>46</v>
      </c>
      <c r="D47" s="32" t="n">
        <v>0</v>
      </c>
      <c r="E47" s="33" t="n">
        <v>0</v>
      </c>
    </row>
    <row r="48" customFormat="false" ht="12.75" hidden="false" customHeight="false" outlineLevel="0" collapsed="false">
      <c r="A48" s="29" t="n">
        <v>3037</v>
      </c>
      <c r="B48" s="30" t="n">
        <v>911800</v>
      </c>
      <c r="C48" s="31" t="s">
        <v>47</v>
      </c>
      <c r="D48" s="32" t="n">
        <v>0</v>
      </c>
      <c r="E48" s="33" t="n">
        <v>0</v>
      </c>
    </row>
    <row r="49" customFormat="false" ht="12.75" hidden="false" customHeight="false" outlineLevel="0" collapsed="false">
      <c r="A49" s="29" t="n">
        <v>3038</v>
      </c>
      <c r="B49" s="30" t="n">
        <v>911900</v>
      </c>
      <c r="C49" s="31" t="s">
        <v>48</v>
      </c>
      <c r="D49" s="32" t="n">
        <v>0</v>
      </c>
      <c r="E49" s="33" t="n">
        <v>0</v>
      </c>
    </row>
    <row r="50" customFormat="false" ht="24" hidden="false" customHeight="false" outlineLevel="0" collapsed="false">
      <c r="A50" s="24" t="n">
        <v>3039</v>
      </c>
      <c r="B50" s="25" t="n">
        <v>912000</v>
      </c>
      <c r="C50" s="26" t="s">
        <v>49</v>
      </c>
      <c r="D50" s="27" t="n">
        <v>0</v>
      </c>
      <c r="E50" s="28" t="n">
        <v>0</v>
      </c>
    </row>
    <row r="51" customFormat="false" ht="24" hidden="false" customHeight="false" outlineLevel="0" collapsed="false">
      <c r="A51" s="29" t="n">
        <v>3040</v>
      </c>
      <c r="B51" s="30" t="n">
        <v>912100</v>
      </c>
      <c r="C51" s="31" t="s">
        <v>50</v>
      </c>
      <c r="D51" s="32" t="n">
        <v>0</v>
      </c>
      <c r="E51" s="33" t="n">
        <v>0</v>
      </c>
    </row>
    <row r="52" customFormat="false" ht="12.75" hidden="false" customHeight="false" outlineLevel="0" collapsed="false">
      <c r="A52" s="29" t="n">
        <v>3041</v>
      </c>
      <c r="B52" s="30" t="n">
        <v>912200</v>
      </c>
      <c r="C52" s="31" t="s">
        <v>51</v>
      </c>
      <c r="D52" s="32" t="n">
        <v>0</v>
      </c>
      <c r="E52" s="33" t="n">
        <v>0</v>
      </c>
    </row>
    <row r="53" customFormat="false" ht="12.75" hidden="false" customHeight="false" outlineLevel="0" collapsed="false">
      <c r="A53" s="29" t="n">
        <v>3042</v>
      </c>
      <c r="B53" s="30" t="n">
        <v>912300</v>
      </c>
      <c r="C53" s="31" t="s">
        <v>52</v>
      </c>
      <c r="D53" s="32" t="n">
        <v>0</v>
      </c>
      <c r="E53" s="33" t="n">
        <v>0</v>
      </c>
    </row>
    <row r="54" customFormat="false" ht="12.75" hidden="false" customHeight="false" outlineLevel="0" collapsed="false">
      <c r="A54" s="29" t="n">
        <v>3043</v>
      </c>
      <c r="B54" s="30" t="n">
        <v>912400</v>
      </c>
      <c r="C54" s="31" t="s">
        <v>53</v>
      </c>
      <c r="D54" s="32" t="n">
        <v>0</v>
      </c>
      <c r="E54" s="33" t="n">
        <v>0</v>
      </c>
    </row>
    <row r="55" customFormat="false" ht="12.75" hidden="false" customHeight="false" outlineLevel="0" collapsed="false">
      <c r="A55" s="29" t="n">
        <v>3044</v>
      </c>
      <c r="B55" s="30" t="n">
        <v>912500</v>
      </c>
      <c r="C55" s="31" t="s">
        <v>54</v>
      </c>
      <c r="D55" s="32" t="n">
        <v>0</v>
      </c>
      <c r="E55" s="33" t="n">
        <v>0</v>
      </c>
    </row>
    <row r="56" customFormat="false" ht="12.75" hidden="false" customHeight="false" outlineLevel="0" collapsed="false">
      <c r="A56" s="29" t="n">
        <v>3045</v>
      </c>
      <c r="B56" s="30" t="n">
        <v>912600</v>
      </c>
      <c r="C56" s="31" t="s">
        <v>55</v>
      </c>
      <c r="D56" s="32" t="n">
        <v>0</v>
      </c>
      <c r="E56" s="33" t="n">
        <v>0</v>
      </c>
    </row>
    <row r="57" customFormat="false" ht="12.75" hidden="false" customHeight="false" outlineLevel="0" collapsed="false">
      <c r="A57" s="29" t="n">
        <v>3046</v>
      </c>
      <c r="B57" s="30" t="n">
        <v>912900</v>
      </c>
      <c r="C57" s="31" t="s">
        <v>56</v>
      </c>
      <c r="D57" s="32" t="n">
        <v>0</v>
      </c>
      <c r="E57" s="33" t="n">
        <v>0</v>
      </c>
    </row>
    <row r="58" customFormat="false" ht="24" hidden="false" customHeight="false" outlineLevel="0" collapsed="false">
      <c r="A58" s="19" t="n">
        <v>3047</v>
      </c>
      <c r="B58" s="20" t="n">
        <v>920000</v>
      </c>
      <c r="C58" s="21" t="s">
        <v>57</v>
      </c>
      <c r="D58" s="22" t="n">
        <v>0</v>
      </c>
      <c r="E58" s="23" t="n">
        <v>0</v>
      </c>
    </row>
    <row r="59" customFormat="false" ht="24" hidden="false" customHeight="false" outlineLevel="0" collapsed="false">
      <c r="A59" s="24" t="n">
        <v>3048</v>
      </c>
      <c r="B59" s="25" t="n">
        <v>921000</v>
      </c>
      <c r="C59" s="26" t="s">
        <v>58</v>
      </c>
      <c r="D59" s="27" t="n">
        <v>0</v>
      </c>
      <c r="E59" s="28" t="n">
        <v>0</v>
      </c>
    </row>
    <row r="60" customFormat="false" ht="12.75" hidden="false" customHeight="false" outlineLevel="0" collapsed="false">
      <c r="A60" s="29" t="n">
        <v>3049</v>
      </c>
      <c r="B60" s="30" t="n">
        <v>921100</v>
      </c>
      <c r="C60" s="31" t="s">
        <v>59</v>
      </c>
      <c r="D60" s="32" t="n">
        <v>0</v>
      </c>
      <c r="E60" s="33" t="n">
        <v>0</v>
      </c>
    </row>
    <row r="61" customFormat="false" ht="12.75" hidden="false" customHeight="false" outlineLevel="0" collapsed="false">
      <c r="A61" s="29" t="n">
        <v>3050</v>
      </c>
      <c r="B61" s="30" t="n">
        <v>921200</v>
      </c>
      <c r="C61" s="31" t="s">
        <v>60</v>
      </c>
      <c r="D61" s="32" t="n">
        <v>0</v>
      </c>
      <c r="E61" s="33" t="n">
        <v>0</v>
      </c>
    </row>
    <row r="62" customFormat="false" ht="24" hidden="false" customHeight="false" outlineLevel="0" collapsed="false">
      <c r="A62" s="29" t="n">
        <v>3051</v>
      </c>
      <c r="B62" s="30" t="n">
        <v>921300</v>
      </c>
      <c r="C62" s="31" t="s">
        <v>61</v>
      </c>
      <c r="D62" s="32" t="n">
        <v>0</v>
      </c>
      <c r="E62" s="33" t="n">
        <v>0</v>
      </c>
    </row>
    <row r="63" customFormat="false" ht="12.75" hidden="false" customHeight="false" outlineLevel="0" collapsed="false">
      <c r="A63" s="29" t="n">
        <v>3052</v>
      </c>
      <c r="B63" s="30" t="n">
        <v>921400</v>
      </c>
      <c r="C63" s="31" t="s">
        <v>62</v>
      </c>
      <c r="D63" s="32" t="n">
        <v>0</v>
      </c>
      <c r="E63" s="33" t="n">
        <v>0</v>
      </c>
    </row>
    <row r="64" customFormat="false" ht="24" hidden="false" customHeight="false" outlineLevel="0" collapsed="false">
      <c r="A64" s="29" t="n">
        <v>3053</v>
      </c>
      <c r="B64" s="30" t="n">
        <v>921500</v>
      </c>
      <c r="C64" s="31" t="s">
        <v>63</v>
      </c>
      <c r="D64" s="32" t="n">
        <v>0</v>
      </c>
      <c r="E64" s="33" t="n">
        <v>0</v>
      </c>
    </row>
    <row r="65" customFormat="false" ht="24" hidden="false" customHeight="false" outlineLevel="0" collapsed="false">
      <c r="A65" s="29" t="n">
        <v>3054</v>
      </c>
      <c r="B65" s="30" t="n">
        <v>921600</v>
      </c>
      <c r="C65" s="31" t="s">
        <v>64</v>
      </c>
      <c r="D65" s="32" t="n">
        <v>0</v>
      </c>
      <c r="E65" s="33" t="n">
        <v>0</v>
      </c>
    </row>
    <row r="66" customFormat="false" ht="12.75" hidden="false" customHeight="false" outlineLevel="0" collapsed="false">
      <c r="A66" s="29" t="n">
        <v>3055</v>
      </c>
      <c r="B66" s="30" t="n">
        <v>921700</v>
      </c>
      <c r="C66" s="31" t="s">
        <v>65</v>
      </c>
      <c r="D66" s="32" t="n">
        <v>0</v>
      </c>
      <c r="E66" s="33" t="n">
        <v>0</v>
      </c>
    </row>
    <row r="67" customFormat="false" ht="24" hidden="false" customHeight="false" outlineLevel="0" collapsed="false">
      <c r="A67" s="29" t="n">
        <v>3056</v>
      </c>
      <c r="B67" s="30" t="n">
        <v>921800</v>
      </c>
      <c r="C67" s="31" t="s">
        <v>66</v>
      </c>
      <c r="D67" s="32" t="n">
        <v>0</v>
      </c>
      <c r="E67" s="33" t="n">
        <v>0</v>
      </c>
    </row>
    <row r="68" customFormat="false" ht="12.75" hidden="false" customHeight="false" outlineLevel="0" collapsed="false">
      <c r="A68" s="29" t="n">
        <v>3057</v>
      </c>
      <c r="B68" s="30" t="n">
        <v>921900</v>
      </c>
      <c r="C68" s="31" t="s">
        <v>67</v>
      </c>
      <c r="D68" s="32" t="n">
        <v>0</v>
      </c>
      <c r="E68" s="33" t="n">
        <v>0</v>
      </c>
    </row>
    <row r="69" customFormat="false" ht="24" hidden="false" customHeight="false" outlineLevel="0" collapsed="false">
      <c r="A69" s="24" t="n">
        <v>3058</v>
      </c>
      <c r="B69" s="25" t="n">
        <v>922000</v>
      </c>
      <c r="C69" s="26" t="s">
        <v>68</v>
      </c>
      <c r="D69" s="27" t="n">
        <v>0</v>
      </c>
      <c r="E69" s="28" t="n">
        <v>0</v>
      </c>
    </row>
    <row r="70" customFormat="false" ht="12.75" hidden="false" customHeight="false" outlineLevel="0" collapsed="false">
      <c r="A70" s="29" t="n">
        <v>3059</v>
      </c>
      <c r="B70" s="30" t="n">
        <v>922100</v>
      </c>
      <c r="C70" s="31" t="s">
        <v>69</v>
      </c>
      <c r="D70" s="32" t="n">
        <v>0</v>
      </c>
      <c r="E70" s="33" t="n">
        <v>0</v>
      </c>
    </row>
    <row r="71" customFormat="false" ht="12.75" hidden="false" customHeight="false" outlineLevel="0" collapsed="false">
      <c r="A71" s="29" t="n">
        <v>3060</v>
      </c>
      <c r="B71" s="30" t="n">
        <v>922200</v>
      </c>
      <c r="C71" s="31" t="s">
        <v>70</v>
      </c>
      <c r="D71" s="32" t="n">
        <v>0</v>
      </c>
      <c r="E71" s="33" t="n">
        <v>0</v>
      </c>
    </row>
    <row r="72" customFormat="false" ht="12.75" hidden="false" customHeight="false" outlineLevel="0" collapsed="false">
      <c r="A72" s="29" t="n">
        <v>3061</v>
      </c>
      <c r="B72" s="30" t="n">
        <v>922300</v>
      </c>
      <c r="C72" s="31" t="s">
        <v>71</v>
      </c>
      <c r="D72" s="32" t="n">
        <v>0</v>
      </c>
      <c r="E72" s="33" t="n">
        <v>0</v>
      </c>
    </row>
    <row r="73" customFormat="false" ht="12.75" hidden="false" customHeight="false" outlineLevel="0" collapsed="false">
      <c r="A73" s="29" t="n">
        <v>3062</v>
      </c>
      <c r="B73" s="30" t="n">
        <v>922400</v>
      </c>
      <c r="C73" s="31" t="s">
        <v>72</v>
      </c>
      <c r="D73" s="32" t="n">
        <v>0</v>
      </c>
      <c r="E73" s="33" t="n">
        <v>0</v>
      </c>
    </row>
    <row r="74" customFormat="false" ht="24" hidden="false" customHeight="false" outlineLevel="0" collapsed="false">
      <c r="A74" s="29" t="n">
        <v>3063</v>
      </c>
      <c r="B74" s="30" t="n">
        <v>922500</v>
      </c>
      <c r="C74" s="31" t="s">
        <v>73</v>
      </c>
      <c r="D74" s="32" t="n">
        <v>0</v>
      </c>
      <c r="E74" s="33" t="n">
        <v>0</v>
      </c>
    </row>
    <row r="75" customFormat="false" ht="24" hidden="false" customHeight="false" outlineLevel="0" collapsed="false">
      <c r="A75" s="29" t="n">
        <v>3064</v>
      </c>
      <c r="B75" s="30" t="n">
        <v>922600</v>
      </c>
      <c r="C75" s="31" t="s">
        <v>74</v>
      </c>
      <c r="D75" s="32" t="n">
        <v>0</v>
      </c>
      <c r="E75" s="33" t="n">
        <v>0</v>
      </c>
    </row>
    <row r="76" customFormat="false" ht="12.75" hidden="false" customHeight="false" outlineLevel="0" collapsed="false">
      <c r="A76" s="29" t="n">
        <v>3065</v>
      </c>
      <c r="B76" s="30" t="n">
        <v>922700</v>
      </c>
      <c r="C76" s="31" t="s">
        <v>75</v>
      </c>
      <c r="D76" s="32" t="n">
        <v>0</v>
      </c>
      <c r="E76" s="33" t="n">
        <v>0</v>
      </c>
    </row>
    <row r="77" customFormat="false" ht="12.75" hidden="false" customHeight="false" outlineLevel="0" collapsed="false">
      <c r="A77" s="29" t="n">
        <v>3066</v>
      </c>
      <c r="B77" s="30" t="n">
        <v>922800</v>
      </c>
      <c r="C77" s="31" t="s">
        <v>76</v>
      </c>
      <c r="D77" s="32" t="n">
        <v>0</v>
      </c>
      <c r="E77" s="33" t="n">
        <v>0</v>
      </c>
    </row>
    <row r="78" customFormat="false" ht="12.75" hidden="false" customHeight="false" outlineLevel="0" collapsed="false">
      <c r="A78" s="35" t="n">
        <v>3067</v>
      </c>
      <c r="B78" s="36"/>
      <c r="C78" s="21" t="s">
        <v>77</v>
      </c>
      <c r="D78" s="22" t="n">
        <v>59758</v>
      </c>
      <c r="E78" s="23" t="n">
        <v>76957</v>
      </c>
    </row>
    <row r="79" customFormat="false" ht="24" hidden="false" customHeight="false" outlineLevel="0" collapsed="false">
      <c r="A79" s="19" t="n">
        <v>3068</v>
      </c>
      <c r="B79" s="20" t="n">
        <v>500000</v>
      </c>
      <c r="C79" s="21" t="s">
        <v>78</v>
      </c>
      <c r="D79" s="22" t="n">
        <v>59758</v>
      </c>
      <c r="E79" s="23" t="n">
        <v>76957</v>
      </c>
    </row>
    <row r="80" customFormat="false" ht="12.75" hidden="false" customHeight="false" outlineLevel="0" collapsed="false">
      <c r="A80" s="19" t="n">
        <v>3069</v>
      </c>
      <c r="B80" s="20" t="n">
        <v>510000</v>
      </c>
      <c r="C80" s="21" t="s">
        <v>79</v>
      </c>
      <c r="D80" s="22" t="n">
        <v>59758</v>
      </c>
      <c r="E80" s="23" t="n">
        <v>76957</v>
      </c>
    </row>
    <row r="81" customFormat="false" ht="24" hidden="false" customHeight="false" outlineLevel="0" collapsed="false">
      <c r="A81" s="24" t="n">
        <v>3070</v>
      </c>
      <c r="B81" s="25" t="n">
        <v>511000</v>
      </c>
      <c r="C81" s="26" t="s">
        <v>80</v>
      </c>
      <c r="D81" s="27" t="n">
        <v>53500</v>
      </c>
      <c r="E81" s="28" t="n">
        <v>64573</v>
      </c>
    </row>
    <row r="82" customFormat="false" ht="12.75" hidden="false" customHeight="false" outlineLevel="0" collapsed="false">
      <c r="A82" s="29" t="n">
        <v>3071</v>
      </c>
      <c r="B82" s="30" t="n">
        <v>511100</v>
      </c>
      <c r="C82" s="31" t="s">
        <v>81</v>
      </c>
      <c r="D82" s="32" t="n">
        <v>0</v>
      </c>
      <c r="E82" s="33" t="n">
        <v>0</v>
      </c>
    </row>
    <row r="83" customFormat="false" ht="12.75" hidden="false" customHeight="false" outlineLevel="0" collapsed="false">
      <c r="A83" s="29" t="n">
        <v>3072</v>
      </c>
      <c r="B83" s="30" t="n">
        <v>511200</v>
      </c>
      <c r="C83" s="31" t="s">
        <v>82</v>
      </c>
      <c r="D83" s="32" t="n">
        <v>17115</v>
      </c>
      <c r="E83" s="33" t="n">
        <v>39690</v>
      </c>
    </row>
    <row r="84" customFormat="false" ht="12.75" hidden="false" customHeight="false" outlineLevel="0" collapsed="false">
      <c r="A84" s="29" t="n">
        <v>3073</v>
      </c>
      <c r="B84" s="30" t="n">
        <v>511300</v>
      </c>
      <c r="C84" s="31" t="s">
        <v>83</v>
      </c>
      <c r="D84" s="32" t="n">
        <v>35094</v>
      </c>
      <c r="E84" s="33" t="n">
        <v>23836</v>
      </c>
    </row>
    <row r="85" customFormat="false" ht="12.75" hidden="false" customHeight="false" outlineLevel="0" collapsed="false">
      <c r="A85" s="29" t="n">
        <v>3074</v>
      </c>
      <c r="B85" s="30" t="n">
        <v>511400</v>
      </c>
      <c r="C85" s="31" t="s">
        <v>84</v>
      </c>
      <c r="D85" s="32" t="n">
        <v>1291</v>
      </c>
      <c r="E85" s="33" t="n">
        <v>1047</v>
      </c>
    </row>
    <row r="86" customFormat="false" ht="12.75" hidden="false" customHeight="false" outlineLevel="0" collapsed="false">
      <c r="A86" s="24" t="n">
        <v>3075</v>
      </c>
      <c r="B86" s="25" t="n">
        <v>512000</v>
      </c>
      <c r="C86" s="26" t="s">
        <v>85</v>
      </c>
      <c r="D86" s="27" t="n">
        <v>2337</v>
      </c>
      <c r="E86" s="28" t="n">
        <v>1651</v>
      </c>
    </row>
    <row r="87" customFormat="false" ht="12.75" hidden="false" customHeight="false" outlineLevel="0" collapsed="false">
      <c r="A87" s="29" t="n">
        <v>3076</v>
      </c>
      <c r="B87" s="30" t="n">
        <v>512100</v>
      </c>
      <c r="C87" s="31" t="s">
        <v>86</v>
      </c>
      <c r="D87" s="32" t="n">
        <v>0</v>
      </c>
      <c r="E87" s="33" t="n">
        <v>0</v>
      </c>
    </row>
    <row r="88" customFormat="false" ht="12.75" hidden="false" customHeight="false" outlineLevel="0" collapsed="false">
      <c r="A88" s="29" t="n">
        <v>3077</v>
      </c>
      <c r="B88" s="30" t="n">
        <v>512200</v>
      </c>
      <c r="C88" s="31" t="s">
        <v>87</v>
      </c>
      <c r="D88" s="32" t="n">
        <v>933</v>
      </c>
      <c r="E88" s="33" t="n">
        <v>747</v>
      </c>
    </row>
    <row r="89" customFormat="false" ht="12.75" hidden="false" customHeight="false" outlineLevel="0" collapsed="false">
      <c r="A89" s="29" t="n">
        <v>3078</v>
      </c>
      <c r="B89" s="30" t="n">
        <v>512300</v>
      </c>
      <c r="C89" s="31" t="s">
        <v>88</v>
      </c>
      <c r="D89" s="32" t="n">
        <v>0</v>
      </c>
      <c r="E89" s="33" t="n">
        <v>0</v>
      </c>
    </row>
    <row r="90" customFormat="false" ht="12.75" hidden="false" customHeight="false" outlineLevel="0" collapsed="false">
      <c r="A90" s="29" t="n">
        <v>3079</v>
      </c>
      <c r="B90" s="30" t="n">
        <v>512400</v>
      </c>
      <c r="C90" s="31" t="s">
        <v>89</v>
      </c>
      <c r="D90" s="32" t="n">
        <v>214</v>
      </c>
      <c r="E90" s="33" t="n">
        <v>98</v>
      </c>
    </row>
    <row r="91" customFormat="false" ht="12.75" hidden="false" customHeight="false" outlineLevel="0" collapsed="false">
      <c r="A91" s="29" t="n">
        <v>3080</v>
      </c>
      <c r="B91" s="30" t="n">
        <v>512500</v>
      </c>
      <c r="C91" s="31" t="s">
        <v>90</v>
      </c>
      <c r="D91" s="32" t="n">
        <v>0</v>
      </c>
      <c r="E91" s="33" t="n">
        <v>30</v>
      </c>
    </row>
    <row r="92" customFormat="false" ht="12.75" hidden="false" customHeight="false" outlineLevel="0" collapsed="false">
      <c r="A92" s="29" t="n">
        <v>3081</v>
      </c>
      <c r="B92" s="30" t="n">
        <v>512600</v>
      </c>
      <c r="C92" s="31" t="s">
        <v>91</v>
      </c>
      <c r="D92" s="32" t="n">
        <v>40</v>
      </c>
      <c r="E92" s="33" t="n">
        <v>0</v>
      </c>
    </row>
    <row r="93" customFormat="false" ht="12.75" hidden="false" customHeight="false" outlineLevel="0" collapsed="false">
      <c r="A93" s="29" t="n">
        <v>3082</v>
      </c>
      <c r="B93" s="30" t="n">
        <v>512700</v>
      </c>
      <c r="C93" s="31" t="s">
        <v>92</v>
      </c>
      <c r="D93" s="32" t="n">
        <v>0</v>
      </c>
      <c r="E93" s="33" t="n">
        <v>0</v>
      </c>
    </row>
    <row r="94" customFormat="false" ht="12.75" hidden="false" customHeight="false" outlineLevel="0" collapsed="false">
      <c r="A94" s="29" t="n">
        <v>3083</v>
      </c>
      <c r="B94" s="30" t="n">
        <v>512800</v>
      </c>
      <c r="C94" s="31" t="s">
        <v>93</v>
      </c>
      <c r="D94" s="32" t="n">
        <v>0</v>
      </c>
      <c r="E94" s="33" t="n">
        <v>0</v>
      </c>
    </row>
    <row r="95" customFormat="false" ht="12.75" hidden="false" customHeight="false" outlineLevel="0" collapsed="false">
      <c r="A95" s="29" t="n">
        <v>3084</v>
      </c>
      <c r="B95" s="30" t="n">
        <v>512900</v>
      </c>
      <c r="C95" s="31" t="s">
        <v>94</v>
      </c>
      <c r="D95" s="32" t="n">
        <v>1150</v>
      </c>
      <c r="E95" s="33" t="n">
        <v>776</v>
      </c>
    </row>
    <row r="96" customFormat="false" ht="12.75" hidden="false" customHeight="false" outlineLevel="0" collapsed="false">
      <c r="A96" s="24" t="n">
        <v>3085</v>
      </c>
      <c r="B96" s="25" t="n">
        <v>513000</v>
      </c>
      <c r="C96" s="26" t="s">
        <v>95</v>
      </c>
      <c r="D96" s="27" t="n">
        <v>3000</v>
      </c>
      <c r="E96" s="28" t="n">
        <v>10733</v>
      </c>
    </row>
    <row r="97" customFormat="false" ht="12.75" hidden="false" customHeight="false" outlineLevel="0" collapsed="false">
      <c r="A97" s="29" t="n">
        <v>3086</v>
      </c>
      <c r="B97" s="30" t="n">
        <v>513100</v>
      </c>
      <c r="C97" s="31" t="s">
        <v>96</v>
      </c>
      <c r="D97" s="32" t="n">
        <v>3000</v>
      </c>
      <c r="E97" s="33" t="n">
        <v>10733</v>
      </c>
    </row>
    <row r="98" customFormat="false" ht="12.75" hidden="false" customHeight="false" outlineLevel="0" collapsed="false">
      <c r="A98" s="24" t="n">
        <v>3087</v>
      </c>
      <c r="B98" s="25" t="n">
        <v>514000</v>
      </c>
      <c r="C98" s="26" t="s">
        <v>97</v>
      </c>
      <c r="D98" s="27" t="n">
        <v>0</v>
      </c>
      <c r="E98" s="28" t="n">
        <v>0</v>
      </c>
    </row>
    <row r="99" customFormat="false" ht="12.75" hidden="false" customHeight="false" outlineLevel="0" collapsed="false">
      <c r="A99" s="29" t="n">
        <v>3088</v>
      </c>
      <c r="B99" s="30" t="n">
        <v>514100</v>
      </c>
      <c r="C99" s="31" t="s">
        <v>98</v>
      </c>
      <c r="D99" s="32" t="n">
        <v>0</v>
      </c>
      <c r="E99" s="33" t="n">
        <v>0</v>
      </c>
    </row>
    <row r="100" customFormat="false" ht="12.75" hidden="false" customHeight="false" outlineLevel="0" collapsed="false">
      <c r="A100" s="24" t="n">
        <v>3089</v>
      </c>
      <c r="B100" s="25" t="n">
        <v>515000</v>
      </c>
      <c r="C100" s="26" t="s">
        <v>99</v>
      </c>
      <c r="D100" s="27" t="n">
        <v>921</v>
      </c>
      <c r="E100" s="28" t="n">
        <v>0</v>
      </c>
    </row>
    <row r="101" customFormat="false" ht="12.75" hidden="false" customHeight="false" outlineLevel="0" collapsed="false">
      <c r="A101" s="29" t="n">
        <v>3090</v>
      </c>
      <c r="B101" s="30" t="n">
        <v>515100</v>
      </c>
      <c r="C101" s="31" t="s">
        <v>100</v>
      </c>
      <c r="D101" s="32" t="n">
        <v>921</v>
      </c>
      <c r="E101" s="33" t="n">
        <v>0</v>
      </c>
    </row>
    <row r="102" customFormat="false" ht="12.75" hidden="false" customHeight="false" outlineLevel="0" collapsed="false">
      <c r="A102" s="19" t="n">
        <v>3091</v>
      </c>
      <c r="B102" s="20" t="n">
        <v>520000</v>
      </c>
      <c r="C102" s="21" t="s">
        <v>101</v>
      </c>
      <c r="D102" s="22" t="n">
        <v>0</v>
      </c>
      <c r="E102" s="23" t="n">
        <v>0</v>
      </c>
    </row>
    <row r="103" customFormat="false" ht="12.75" hidden="false" customHeight="false" outlineLevel="0" collapsed="false">
      <c r="A103" s="24" t="n">
        <v>3092</v>
      </c>
      <c r="B103" s="25" t="n">
        <v>521000</v>
      </c>
      <c r="C103" s="26" t="s">
        <v>102</v>
      </c>
      <c r="D103" s="27" t="n">
        <v>0</v>
      </c>
      <c r="E103" s="28" t="n">
        <v>0</v>
      </c>
    </row>
    <row r="104" customFormat="false" ht="12.75" hidden="false" customHeight="false" outlineLevel="0" collapsed="false">
      <c r="A104" s="29" t="n">
        <v>3093</v>
      </c>
      <c r="B104" s="30" t="n">
        <v>521100</v>
      </c>
      <c r="C104" s="31" t="s">
        <v>103</v>
      </c>
      <c r="D104" s="32" t="n">
        <v>0</v>
      </c>
      <c r="E104" s="33" t="n">
        <v>0</v>
      </c>
    </row>
    <row r="105" customFormat="false" ht="12.75" hidden="false" customHeight="false" outlineLevel="0" collapsed="false">
      <c r="A105" s="24" t="n">
        <v>3094</v>
      </c>
      <c r="B105" s="25" t="n">
        <v>522000</v>
      </c>
      <c r="C105" s="26" t="s">
        <v>104</v>
      </c>
      <c r="D105" s="27" t="n">
        <v>0</v>
      </c>
      <c r="E105" s="28" t="n">
        <v>0</v>
      </c>
    </row>
    <row r="106" customFormat="false" ht="12.75" hidden="false" customHeight="false" outlineLevel="0" collapsed="false">
      <c r="A106" s="29" t="n">
        <v>3095</v>
      </c>
      <c r="B106" s="30" t="n">
        <v>522100</v>
      </c>
      <c r="C106" s="31" t="s">
        <v>105</v>
      </c>
      <c r="D106" s="32" t="n">
        <v>0</v>
      </c>
      <c r="E106" s="33" t="n">
        <v>0</v>
      </c>
    </row>
    <row r="107" customFormat="false" ht="12.75" hidden="false" customHeight="false" outlineLevel="0" collapsed="false">
      <c r="A107" s="29" t="n">
        <v>3096</v>
      </c>
      <c r="B107" s="30" t="n">
        <v>522200</v>
      </c>
      <c r="C107" s="31" t="s">
        <v>106</v>
      </c>
      <c r="D107" s="32" t="n">
        <v>0</v>
      </c>
      <c r="E107" s="33" t="n">
        <v>0</v>
      </c>
    </row>
    <row r="108" customFormat="false" ht="12.75" hidden="false" customHeight="false" outlineLevel="0" collapsed="false">
      <c r="A108" s="29" t="n">
        <v>3097</v>
      </c>
      <c r="B108" s="30" t="n">
        <v>522300</v>
      </c>
      <c r="C108" s="31" t="s">
        <v>107</v>
      </c>
      <c r="D108" s="32" t="n">
        <v>0</v>
      </c>
      <c r="E108" s="33" t="n">
        <v>0</v>
      </c>
    </row>
    <row r="109" customFormat="false" ht="12.75" hidden="false" customHeight="false" outlineLevel="0" collapsed="false">
      <c r="A109" s="24" t="n">
        <v>3098</v>
      </c>
      <c r="B109" s="25" t="n">
        <v>523000</v>
      </c>
      <c r="C109" s="26" t="s">
        <v>108</v>
      </c>
      <c r="D109" s="27" t="n">
        <v>0</v>
      </c>
      <c r="E109" s="28" t="n">
        <v>0</v>
      </c>
    </row>
    <row r="110" customFormat="false" ht="12.75" hidden="false" customHeight="false" outlineLevel="0" collapsed="false">
      <c r="A110" s="29" t="n">
        <v>3099</v>
      </c>
      <c r="B110" s="30" t="n">
        <v>523100</v>
      </c>
      <c r="C110" s="31" t="s">
        <v>109</v>
      </c>
      <c r="D110" s="32" t="n">
        <v>0</v>
      </c>
      <c r="E110" s="33" t="n">
        <v>0</v>
      </c>
    </row>
    <row r="111" customFormat="false" ht="12.75" hidden="false" customHeight="false" outlineLevel="0" collapsed="false">
      <c r="A111" s="19" t="n">
        <v>3100</v>
      </c>
      <c r="B111" s="20" t="n">
        <v>530000</v>
      </c>
      <c r="C111" s="21" t="s">
        <v>110</v>
      </c>
      <c r="D111" s="22" t="n">
        <v>0</v>
      </c>
      <c r="E111" s="23" t="n">
        <v>0</v>
      </c>
    </row>
    <row r="112" customFormat="false" ht="12.75" hidden="false" customHeight="false" outlineLevel="0" collapsed="false">
      <c r="A112" s="24" t="n">
        <v>3101</v>
      </c>
      <c r="B112" s="25" t="n">
        <v>531000</v>
      </c>
      <c r="C112" s="26" t="s">
        <v>111</v>
      </c>
      <c r="D112" s="27" t="n">
        <v>0</v>
      </c>
      <c r="E112" s="28" t="n">
        <v>0</v>
      </c>
    </row>
    <row r="113" customFormat="false" ht="12.75" hidden="false" customHeight="false" outlineLevel="0" collapsed="false">
      <c r="A113" s="29" t="n">
        <v>3102</v>
      </c>
      <c r="B113" s="30" t="n">
        <v>531100</v>
      </c>
      <c r="C113" s="31" t="s">
        <v>112</v>
      </c>
      <c r="D113" s="32" t="n">
        <v>0</v>
      </c>
      <c r="E113" s="33" t="n">
        <v>0</v>
      </c>
    </row>
    <row r="114" customFormat="false" ht="12.75" hidden="false" customHeight="false" outlineLevel="0" collapsed="false">
      <c r="A114" s="19" t="n">
        <v>3103</v>
      </c>
      <c r="B114" s="20" t="n">
        <v>540000</v>
      </c>
      <c r="C114" s="21" t="s">
        <v>113</v>
      </c>
      <c r="D114" s="22" t="n">
        <v>0</v>
      </c>
      <c r="E114" s="23" t="n">
        <v>0</v>
      </c>
    </row>
    <row r="115" customFormat="false" ht="12.75" hidden="false" customHeight="false" outlineLevel="0" collapsed="false">
      <c r="A115" s="24" t="n">
        <v>3104</v>
      </c>
      <c r="B115" s="25" t="n">
        <v>541000</v>
      </c>
      <c r="C115" s="26" t="s">
        <v>114</v>
      </c>
      <c r="D115" s="27" t="n">
        <v>0</v>
      </c>
      <c r="E115" s="28" t="n">
        <v>0</v>
      </c>
    </row>
    <row r="116" customFormat="false" ht="12.75" hidden="false" customHeight="false" outlineLevel="0" collapsed="false">
      <c r="A116" s="29" t="n">
        <v>3105</v>
      </c>
      <c r="B116" s="30" t="n">
        <v>541100</v>
      </c>
      <c r="C116" s="31" t="s">
        <v>115</v>
      </c>
      <c r="D116" s="32" t="n">
        <v>0</v>
      </c>
      <c r="E116" s="33" t="n">
        <v>0</v>
      </c>
    </row>
    <row r="117" customFormat="false" ht="12.75" hidden="false" customHeight="false" outlineLevel="0" collapsed="false">
      <c r="A117" s="24" t="n">
        <v>3106</v>
      </c>
      <c r="B117" s="25" t="n">
        <v>542000</v>
      </c>
      <c r="C117" s="26" t="s">
        <v>116</v>
      </c>
      <c r="D117" s="27" t="n">
        <v>0</v>
      </c>
      <c r="E117" s="28" t="n">
        <v>0</v>
      </c>
    </row>
    <row r="118" customFormat="false" ht="12.75" hidden="false" customHeight="false" outlineLevel="0" collapsed="false">
      <c r="A118" s="29" t="n">
        <v>3107</v>
      </c>
      <c r="B118" s="30" t="n">
        <v>542100</v>
      </c>
      <c r="C118" s="31" t="s">
        <v>117</v>
      </c>
      <c r="D118" s="32" t="n">
        <v>0</v>
      </c>
      <c r="E118" s="33" t="n">
        <v>0</v>
      </c>
    </row>
    <row r="119" customFormat="false" ht="12.75" hidden="false" customHeight="false" outlineLevel="0" collapsed="false">
      <c r="A119" s="24" t="n">
        <v>3108</v>
      </c>
      <c r="B119" s="25" t="n">
        <v>543000</v>
      </c>
      <c r="C119" s="26" t="s">
        <v>118</v>
      </c>
      <c r="D119" s="27" t="n">
        <v>0</v>
      </c>
      <c r="E119" s="28" t="n">
        <v>0</v>
      </c>
    </row>
    <row r="120" customFormat="false" ht="12.75" hidden="false" customHeight="false" outlineLevel="0" collapsed="false">
      <c r="A120" s="29" t="n">
        <v>3109</v>
      </c>
      <c r="B120" s="30" t="n">
        <v>543100</v>
      </c>
      <c r="C120" s="31" t="s">
        <v>119</v>
      </c>
      <c r="D120" s="32" t="n">
        <v>0</v>
      </c>
      <c r="E120" s="33" t="n">
        <v>0</v>
      </c>
    </row>
    <row r="121" customFormat="false" ht="12.75" hidden="false" customHeight="false" outlineLevel="0" collapsed="false">
      <c r="A121" s="29" t="n">
        <v>3110</v>
      </c>
      <c r="B121" s="30" t="n">
        <v>543200</v>
      </c>
      <c r="C121" s="31" t="s">
        <v>120</v>
      </c>
      <c r="D121" s="32" t="n">
        <v>0</v>
      </c>
      <c r="E121" s="33" t="n">
        <v>0</v>
      </c>
    </row>
    <row r="122" customFormat="false" ht="36" hidden="false" customHeight="false" outlineLevel="0" collapsed="false">
      <c r="A122" s="19" t="n">
        <v>3111</v>
      </c>
      <c r="B122" s="20" t="n">
        <v>550000</v>
      </c>
      <c r="C122" s="21" t="s">
        <v>121</v>
      </c>
      <c r="D122" s="22" t="n">
        <v>0</v>
      </c>
      <c r="E122" s="23" t="n">
        <v>0</v>
      </c>
    </row>
    <row r="123" customFormat="false" ht="36" hidden="false" customHeight="false" outlineLevel="0" collapsed="false">
      <c r="A123" s="24" t="n">
        <v>3112</v>
      </c>
      <c r="B123" s="25" t="n">
        <v>551000</v>
      </c>
      <c r="C123" s="26" t="s">
        <v>122</v>
      </c>
      <c r="D123" s="27" t="n">
        <v>0</v>
      </c>
      <c r="E123" s="28" t="n">
        <v>0</v>
      </c>
    </row>
    <row r="124" customFormat="false" ht="24" hidden="false" customHeight="false" outlineLevel="0" collapsed="false">
      <c r="A124" s="29" t="n">
        <v>3113</v>
      </c>
      <c r="B124" s="30" t="n">
        <v>551100</v>
      </c>
      <c r="C124" s="31" t="s">
        <v>123</v>
      </c>
      <c r="D124" s="32" t="n">
        <v>0</v>
      </c>
      <c r="E124" s="33" t="n">
        <v>0</v>
      </c>
    </row>
    <row r="125" customFormat="false" ht="24" hidden="false" customHeight="false" outlineLevel="0" collapsed="false">
      <c r="A125" s="19" t="n">
        <v>3114</v>
      </c>
      <c r="B125" s="20" t="n">
        <v>600000</v>
      </c>
      <c r="C125" s="21" t="s">
        <v>124</v>
      </c>
      <c r="D125" s="22" t="n">
        <v>0</v>
      </c>
      <c r="E125" s="23" t="n">
        <v>0</v>
      </c>
    </row>
    <row r="126" customFormat="false" ht="12.75" hidden="false" customHeight="false" outlineLevel="0" collapsed="false">
      <c r="A126" s="19" t="n">
        <v>3115</v>
      </c>
      <c r="B126" s="20" t="n">
        <v>610000</v>
      </c>
      <c r="C126" s="21" t="s">
        <v>125</v>
      </c>
      <c r="D126" s="22" t="n">
        <v>0</v>
      </c>
      <c r="E126" s="23" t="n">
        <v>0</v>
      </c>
    </row>
    <row r="127" customFormat="false" ht="24" hidden="false" customHeight="false" outlineLevel="0" collapsed="false">
      <c r="A127" s="24" t="n">
        <v>3116</v>
      </c>
      <c r="B127" s="25" t="n">
        <v>611000</v>
      </c>
      <c r="C127" s="26" t="s">
        <v>126</v>
      </c>
      <c r="D127" s="27" t="n">
        <v>0</v>
      </c>
      <c r="E127" s="28" t="n">
        <v>0</v>
      </c>
    </row>
    <row r="128" customFormat="false" ht="12.75" hidden="false" customHeight="false" outlineLevel="0" collapsed="false">
      <c r="A128" s="29" t="n">
        <v>3117</v>
      </c>
      <c r="B128" s="30" t="n">
        <v>611100</v>
      </c>
      <c r="C128" s="31" t="s">
        <v>127</v>
      </c>
      <c r="D128" s="32" t="n">
        <v>0</v>
      </c>
      <c r="E128" s="33" t="n">
        <v>0</v>
      </c>
    </row>
    <row r="129" customFormat="false" ht="12.75" hidden="false" customHeight="false" outlineLevel="0" collapsed="false">
      <c r="A129" s="29" t="n">
        <v>3118</v>
      </c>
      <c r="B129" s="30" t="n">
        <v>611200</v>
      </c>
      <c r="C129" s="31" t="s">
        <v>128</v>
      </c>
      <c r="D129" s="32" t="n">
        <v>0</v>
      </c>
      <c r="E129" s="33" t="n">
        <v>0</v>
      </c>
    </row>
    <row r="130" customFormat="false" ht="12.75" hidden="false" customHeight="false" outlineLevel="0" collapsed="false">
      <c r="A130" s="29" t="n">
        <v>3119</v>
      </c>
      <c r="B130" s="30" t="n">
        <v>611300</v>
      </c>
      <c r="C130" s="31" t="s">
        <v>129</v>
      </c>
      <c r="D130" s="32" t="n">
        <v>0</v>
      </c>
      <c r="E130" s="33" t="n">
        <v>0</v>
      </c>
    </row>
    <row r="131" customFormat="false" ht="12.75" hidden="false" customHeight="false" outlineLevel="0" collapsed="false">
      <c r="A131" s="29" t="n">
        <v>3120</v>
      </c>
      <c r="B131" s="30" t="n">
        <v>611400</v>
      </c>
      <c r="C131" s="31" t="s">
        <v>130</v>
      </c>
      <c r="D131" s="32" t="n">
        <v>0</v>
      </c>
      <c r="E131" s="33" t="n">
        <v>0</v>
      </c>
    </row>
    <row r="132" customFormat="false" ht="12.75" hidden="false" customHeight="false" outlineLevel="0" collapsed="false">
      <c r="A132" s="29" t="n">
        <v>3121</v>
      </c>
      <c r="B132" s="30" t="n">
        <v>611500</v>
      </c>
      <c r="C132" s="31" t="s">
        <v>131</v>
      </c>
      <c r="D132" s="32" t="n">
        <v>0</v>
      </c>
      <c r="E132" s="33" t="n">
        <v>0</v>
      </c>
    </row>
    <row r="133" customFormat="false" ht="12.75" hidden="false" customHeight="false" outlineLevel="0" collapsed="false">
      <c r="A133" s="29" t="n">
        <v>3122</v>
      </c>
      <c r="B133" s="30" t="n">
        <v>611600</v>
      </c>
      <c r="C133" s="31" t="s">
        <v>132</v>
      </c>
      <c r="D133" s="32" t="n">
        <v>0</v>
      </c>
      <c r="E133" s="33" t="n">
        <v>0</v>
      </c>
    </row>
    <row r="134" customFormat="false" ht="12.75" hidden="false" customHeight="false" outlineLevel="0" collapsed="false">
      <c r="A134" s="29" t="n">
        <v>3123</v>
      </c>
      <c r="B134" s="30" t="n">
        <v>611700</v>
      </c>
      <c r="C134" s="31" t="s">
        <v>133</v>
      </c>
      <c r="D134" s="32" t="n">
        <v>0</v>
      </c>
      <c r="E134" s="33" t="n">
        <v>0</v>
      </c>
    </row>
    <row r="135" customFormat="false" ht="12.75" hidden="false" customHeight="false" outlineLevel="0" collapsed="false">
      <c r="A135" s="29" t="n">
        <v>3124</v>
      </c>
      <c r="B135" s="30" t="n">
        <v>611800</v>
      </c>
      <c r="C135" s="31" t="s">
        <v>134</v>
      </c>
      <c r="D135" s="32" t="n">
        <v>0</v>
      </c>
      <c r="E135" s="33" t="n">
        <v>0</v>
      </c>
    </row>
    <row r="136" customFormat="false" ht="12.75" hidden="false" customHeight="false" outlineLevel="0" collapsed="false">
      <c r="A136" s="29" t="n">
        <v>3125</v>
      </c>
      <c r="B136" s="30" t="n">
        <v>611900</v>
      </c>
      <c r="C136" s="31" t="s">
        <v>48</v>
      </c>
      <c r="D136" s="32" t="n">
        <v>0</v>
      </c>
      <c r="E136" s="33" t="n">
        <v>0</v>
      </c>
    </row>
    <row r="137" customFormat="false" ht="24" hidden="false" customHeight="false" outlineLevel="0" collapsed="false">
      <c r="A137" s="24" t="n">
        <v>3126</v>
      </c>
      <c r="B137" s="25" t="n">
        <v>612000</v>
      </c>
      <c r="C137" s="26" t="s">
        <v>135</v>
      </c>
      <c r="D137" s="27" t="n">
        <v>0</v>
      </c>
      <c r="E137" s="28" t="n">
        <v>0</v>
      </c>
    </row>
    <row r="138" customFormat="false" ht="24" hidden="false" customHeight="false" outlineLevel="0" collapsed="false">
      <c r="A138" s="29" t="n">
        <v>3127</v>
      </c>
      <c r="B138" s="30" t="n">
        <v>612100</v>
      </c>
      <c r="C138" s="31" t="s">
        <v>136</v>
      </c>
      <c r="D138" s="32" t="n">
        <v>0</v>
      </c>
      <c r="E138" s="33" t="n">
        <v>0</v>
      </c>
    </row>
    <row r="139" customFormat="false" ht="12.75" hidden="false" customHeight="false" outlineLevel="0" collapsed="false">
      <c r="A139" s="29" t="n">
        <v>3128</v>
      </c>
      <c r="B139" s="30" t="n">
        <v>612200</v>
      </c>
      <c r="C139" s="31" t="s">
        <v>137</v>
      </c>
      <c r="D139" s="32" t="n">
        <v>0</v>
      </c>
      <c r="E139" s="33" t="n">
        <v>0</v>
      </c>
    </row>
    <row r="140" customFormat="false" ht="12.75" hidden="false" customHeight="false" outlineLevel="0" collapsed="false">
      <c r="A140" s="29" t="n">
        <v>3129</v>
      </c>
      <c r="B140" s="30" t="n">
        <v>612300</v>
      </c>
      <c r="C140" s="31" t="s">
        <v>138</v>
      </c>
      <c r="D140" s="32" t="n">
        <v>0</v>
      </c>
      <c r="E140" s="33" t="n">
        <v>0</v>
      </c>
    </row>
    <row r="141" customFormat="false" ht="12.75" hidden="false" customHeight="false" outlineLevel="0" collapsed="false">
      <c r="A141" s="29" t="n">
        <v>3130</v>
      </c>
      <c r="B141" s="30" t="n">
        <v>612400</v>
      </c>
      <c r="C141" s="31" t="s">
        <v>139</v>
      </c>
      <c r="D141" s="32" t="n">
        <v>0</v>
      </c>
      <c r="E141" s="33" t="n">
        <v>0</v>
      </c>
    </row>
    <row r="142" customFormat="false" ht="12.75" hidden="false" customHeight="false" outlineLevel="0" collapsed="false">
      <c r="A142" s="29" t="n">
        <v>3131</v>
      </c>
      <c r="B142" s="30" t="n">
        <v>612500</v>
      </c>
      <c r="C142" s="31" t="s">
        <v>140</v>
      </c>
      <c r="D142" s="32" t="n">
        <v>0</v>
      </c>
      <c r="E142" s="33" t="n">
        <v>0</v>
      </c>
    </row>
    <row r="143" customFormat="false" ht="12.75" hidden="false" customHeight="false" outlineLevel="0" collapsed="false">
      <c r="A143" s="29" t="n">
        <v>3132</v>
      </c>
      <c r="B143" s="30" t="n">
        <v>612600</v>
      </c>
      <c r="C143" s="31" t="s">
        <v>141</v>
      </c>
      <c r="D143" s="32" t="n">
        <v>0</v>
      </c>
      <c r="E143" s="33" t="n">
        <v>0</v>
      </c>
    </row>
    <row r="144" customFormat="false" ht="12.75" hidden="false" customHeight="false" outlineLevel="0" collapsed="false">
      <c r="A144" s="29" t="n">
        <v>3133</v>
      </c>
      <c r="B144" s="30" t="n">
        <v>612900</v>
      </c>
      <c r="C144" s="31" t="s">
        <v>56</v>
      </c>
      <c r="D144" s="32" t="n">
        <v>0</v>
      </c>
      <c r="E144" s="33" t="n">
        <v>0</v>
      </c>
    </row>
    <row r="145" customFormat="false" ht="12.75" hidden="false" customHeight="false" outlineLevel="0" collapsed="false">
      <c r="A145" s="24" t="n">
        <v>3134</v>
      </c>
      <c r="B145" s="25" t="n">
        <v>613000</v>
      </c>
      <c r="C145" s="26" t="s">
        <v>142</v>
      </c>
      <c r="D145" s="27" t="n">
        <v>0</v>
      </c>
      <c r="E145" s="28" t="n">
        <v>0</v>
      </c>
    </row>
    <row r="146" customFormat="false" ht="12.75" hidden="false" customHeight="false" outlineLevel="0" collapsed="false">
      <c r="A146" s="29" t="n">
        <v>3135</v>
      </c>
      <c r="B146" s="30" t="n">
        <v>613100</v>
      </c>
      <c r="C146" s="31" t="s">
        <v>143</v>
      </c>
      <c r="D146" s="32" t="n">
        <v>0</v>
      </c>
      <c r="E146" s="33" t="n">
        <v>0</v>
      </c>
    </row>
    <row r="147" customFormat="false" ht="12.75" hidden="false" customHeight="false" outlineLevel="0" collapsed="false">
      <c r="A147" s="24" t="n">
        <v>3136</v>
      </c>
      <c r="B147" s="25" t="n">
        <v>614000</v>
      </c>
      <c r="C147" s="26" t="s">
        <v>144</v>
      </c>
      <c r="D147" s="27" t="n">
        <v>0</v>
      </c>
      <c r="E147" s="28" t="n">
        <v>0</v>
      </c>
    </row>
    <row r="148" customFormat="false" ht="12.75" hidden="false" customHeight="false" outlineLevel="0" collapsed="false">
      <c r="A148" s="38" t="n">
        <v>3137</v>
      </c>
      <c r="B148" s="39" t="n">
        <v>614100</v>
      </c>
      <c r="C148" s="40" t="s">
        <v>145</v>
      </c>
      <c r="D148" s="32" t="n">
        <v>0</v>
      </c>
      <c r="E148" s="33" t="n">
        <v>0</v>
      </c>
    </row>
    <row r="149" customFormat="false" ht="12.75" hidden="false" customHeight="false" outlineLevel="0" collapsed="false">
      <c r="A149" s="41" t="n">
        <v>3138</v>
      </c>
      <c r="B149" s="42" t="n">
        <v>615000</v>
      </c>
      <c r="C149" s="43" t="s">
        <v>146</v>
      </c>
      <c r="D149" s="27" t="n">
        <v>0</v>
      </c>
      <c r="E149" s="28" t="n">
        <v>0</v>
      </c>
    </row>
    <row r="150" customFormat="false" ht="12.75" hidden="false" customHeight="false" outlineLevel="0" collapsed="false">
      <c r="A150" s="38" t="n">
        <v>3139</v>
      </c>
      <c r="B150" s="39" t="n">
        <v>615100</v>
      </c>
      <c r="C150" s="40" t="s">
        <v>147</v>
      </c>
      <c r="D150" s="32" t="n">
        <v>0</v>
      </c>
      <c r="E150" s="33" t="n">
        <v>0</v>
      </c>
    </row>
    <row r="151" customFormat="false" ht="12.75" hidden="false" customHeight="false" outlineLevel="0" collapsed="false">
      <c r="A151" s="44" t="n">
        <v>3140</v>
      </c>
      <c r="B151" s="45" t="n">
        <v>620000</v>
      </c>
      <c r="C151" s="46" t="s">
        <v>148</v>
      </c>
      <c r="D151" s="22" t="n">
        <v>0</v>
      </c>
      <c r="E151" s="23" t="n">
        <v>0</v>
      </c>
    </row>
    <row r="152" customFormat="false" ht="12.75" hidden="false" customHeight="false" outlineLevel="0" collapsed="false">
      <c r="A152" s="41" t="n">
        <v>3141</v>
      </c>
      <c r="B152" s="42" t="n">
        <v>621000</v>
      </c>
      <c r="C152" s="43" t="s">
        <v>149</v>
      </c>
      <c r="D152" s="27" t="n">
        <v>0</v>
      </c>
      <c r="E152" s="28" t="n">
        <v>0</v>
      </c>
    </row>
    <row r="153" customFormat="false" ht="12.75" hidden="false" customHeight="false" outlineLevel="0" collapsed="false">
      <c r="A153" s="38" t="n">
        <v>3142</v>
      </c>
      <c r="B153" s="39" t="n">
        <v>621100</v>
      </c>
      <c r="C153" s="40" t="s">
        <v>150</v>
      </c>
      <c r="D153" s="32" t="n">
        <v>0</v>
      </c>
      <c r="E153" s="33" t="n">
        <v>0</v>
      </c>
    </row>
    <row r="154" customFormat="false" ht="12.75" hidden="false" customHeight="false" outlineLevel="0" collapsed="false">
      <c r="A154" s="38" t="n">
        <v>3143</v>
      </c>
      <c r="B154" s="39" t="n">
        <v>621200</v>
      </c>
      <c r="C154" s="40" t="s">
        <v>151</v>
      </c>
      <c r="D154" s="32" t="n">
        <v>0</v>
      </c>
      <c r="E154" s="33" t="n">
        <v>0</v>
      </c>
    </row>
    <row r="155" customFormat="false" ht="12.75" hidden="false" customHeight="false" outlineLevel="0" collapsed="false">
      <c r="A155" s="38" t="n">
        <v>3144</v>
      </c>
      <c r="B155" s="39" t="n">
        <v>621300</v>
      </c>
      <c r="C155" s="40" t="s">
        <v>152</v>
      </c>
      <c r="D155" s="32" t="n">
        <v>0</v>
      </c>
      <c r="E155" s="33" t="n">
        <v>0</v>
      </c>
    </row>
    <row r="156" customFormat="false" ht="12.75" hidden="false" customHeight="false" outlineLevel="0" collapsed="false">
      <c r="A156" s="38" t="n">
        <v>3145</v>
      </c>
      <c r="B156" s="39" t="n">
        <v>621400</v>
      </c>
      <c r="C156" s="40" t="s">
        <v>153</v>
      </c>
      <c r="D156" s="32" t="n">
        <v>0</v>
      </c>
      <c r="E156" s="33" t="n">
        <v>0</v>
      </c>
    </row>
    <row r="157" customFormat="false" ht="12.75" hidden="false" customHeight="false" outlineLevel="0" collapsed="false">
      <c r="A157" s="38" t="n">
        <v>3146</v>
      </c>
      <c r="B157" s="39" t="n">
        <v>621500</v>
      </c>
      <c r="C157" s="40" t="s">
        <v>154</v>
      </c>
      <c r="D157" s="32" t="n">
        <v>0</v>
      </c>
      <c r="E157" s="33" t="n">
        <v>0</v>
      </c>
    </row>
    <row r="158" customFormat="false" ht="12.75" hidden="false" customHeight="false" outlineLevel="0" collapsed="false">
      <c r="A158" s="38" t="n">
        <v>3147</v>
      </c>
      <c r="B158" s="39" t="n">
        <v>621600</v>
      </c>
      <c r="C158" s="40" t="s">
        <v>155</v>
      </c>
      <c r="D158" s="32" t="n">
        <v>0</v>
      </c>
      <c r="E158" s="33" t="n">
        <v>0</v>
      </c>
    </row>
    <row r="159" customFormat="false" ht="12.75" hidden="false" customHeight="false" outlineLevel="0" collapsed="false">
      <c r="A159" s="38" t="n">
        <v>3148</v>
      </c>
      <c r="B159" s="39" t="n">
        <v>621700</v>
      </c>
      <c r="C159" s="40" t="s">
        <v>156</v>
      </c>
      <c r="D159" s="32" t="n">
        <v>0</v>
      </c>
      <c r="E159" s="33" t="n">
        <v>0</v>
      </c>
    </row>
    <row r="160" customFormat="false" ht="12.75" hidden="false" customHeight="false" outlineLevel="0" collapsed="false">
      <c r="A160" s="38" t="n">
        <v>3149</v>
      </c>
      <c r="B160" s="39" t="n">
        <v>621800</v>
      </c>
      <c r="C160" s="40" t="s">
        <v>157</v>
      </c>
      <c r="D160" s="32" t="n">
        <v>0</v>
      </c>
      <c r="E160" s="33" t="n">
        <v>0</v>
      </c>
    </row>
    <row r="161" customFormat="false" ht="12.75" hidden="false" customHeight="false" outlineLevel="0" collapsed="false">
      <c r="A161" s="38" t="n">
        <v>3150</v>
      </c>
      <c r="B161" s="39" t="n">
        <v>621900</v>
      </c>
      <c r="C161" s="40" t="s">
        <v>158</v>
      </c>
      <c r="D161" s="32" t="n">
        <v>0</v>
      </c>
      <c r="E161" s="33" t="n">
        <v>0</v>
      </c>
    </row>
    <row r="162" customFormat="false" ht="12.75" hidden="false" customHeight="false" outlineLevel="0" collapsed="false">
      <c r="A162" s="41" t="n">
        <v>3151</v>
      </c>
      <c r="B162" s="42" t="n">
        <v>622000</v>
      </c>
      <c r="C162" s="43" t="s">
        <v>159</v>
      </c>
      <c r="D162" s="27" t="n">
        <v>0</v>
      </c>
      <c r="E162" s="28" t="n">
        <v>0</v>
      </c>
    </row>
    <row r="163" customFormat="false" ht="12.75" hidden="false" customHeight="false" outlineLevel="0" collapsed="false">
      <c r="A163" s="38" t="n">
        <v>3152</v>
      </c>
      <c r="B163" s="39" t="n">
        <v>622100</v>
      </c>
      <c r="C163" s="40" t="s">
        <v>160</v>
      </c>
      <c r="D163" s="32" t="n">
        <v>0</v>
      </c>
      <c r="E163" s="33" t="n">
        <v>0</v>
      </c>
    </row>
    <row r="164" customFormat="false" ht="12.75" hidden="false" customHeight="false" outlineLevel="0" collapsed="false">
      <c r="A164" s="38" t="n">
        <v>3153</v>
      </c>
      <c r="B164" s="39" t="n">
        <v>622200</v>
      </c>
      <c r="C164" s="40" t="s">
        <v>161</v>
      </c>
      <c r="D164" s="32" t="n">
        <v>0</v>
      </c>
      <c r="E164" s="33" t="n">
        <v>0</v>
      </c>
    </row>
    <row r="165" customFormat="false" ht="12.75" hidden="false" customHeight="false" outlineLevel="0" collapsed="false">
      <c r="A165" s="38" t="n">
        <v>3154</v>
      </c>
      <c r="B165" s="39" t="n">
        <v>622300</v>
      </c>
      <c r="C165" s="40" t="s">
        <v>162</v>
      </c>
      <c r="D165" s="32" t="n">
        <v>0</v>
      </c>
      <c r="E165" s="33" t="n">
        <v>0</v>
      </c>
    </row>
    <row r="166" customFormat="false" ht="12.75" hidden="false" customHeight="false" outlineLevel="0" collapsed="false">
      <c r="A166" s="38" t="n">
        <v>3155</v>
      </c>
      <c r="B166" s="39" t="n">
        <v>622400</v>
      </c>
      <c r="C166" s="40" t="s">
        <v>163</v>
      </c>
      <c r="D166" s="32" t="n">
        <v>0</v>
      </c>
      <c r="E166" s="33" t="n">
        <v>0</v>
      </c>
    </row>
    <row r="167" customFormat="false" ht="12.75" hidden="false" customHeight="false" outlineLevel="0" collapsed="false">
      <c r="A167" s="38" t="n">
        <v>3156</v>
      </c>
      <c r="B167" s="39" t="n">
        <v>622500</v>
      </c>
      <c r="C167" s="40" t="s">
        <v>164</v>
      </c>
      <c r="D167" s="32" t="n">
        <v>0</v>
      </c>
      <c r="E167" s="33" t="n">
        <v>0</v>
      </c>
    </row>
    <row r="168" customFormat="false" ht="12.75" hidden="false" customHeight="false" outlineLevel="0" collapsed="false">
      <c r="A168" s="38" t="n">
        <v>3157</v>
      </c>
      <c r="B168" s="39" t="n">
        <v>622600</v>
      </c>
      <c r="C168" s="40" t="s">
        <v>165</v>
      </c>
      <c r="D168" s="32" t="n">
        <v>0</v>
      </c>
      <c r="E168" s="33" t="n">
        <v>0</v>
      </c>
    </row>
    <row r="169" customFormat="false" ht="12.75" hidden="false" customHeight="false" outlineLevel="0" collapsed="false">
      <c r="A169" s="38" t="n">
        <v>3158</v>
      </c>
      <c r="B169" s="39" t="n">
        <v>622700</v>
      </c>
      <c r="C169" s="40" t="s">
        <v>166</v>
      </c>
      <c r="D169" s="32" t="n">
        <v>0</v>
      </c>
      <c r="E169" s="33" t="n">
        <v>0</v>
      </c>
    </row>
    <row r="170" customFormat="false" ht="12.75" hidden="false" customHeight="false" outlineLevel="0" collapsed="false">
      <c r="A170" s="38" t="n">
        <v>3159</v>
      </c>
      <c r="B170" s="39" t="n">
        <v>622800</v>
      </c>
      <c r="C170" s="40" t="s">
        <v>167</v>
      </c>
      <c r="D170" s="32" t="n">
        <v>0</v>
      </c>
      <c r="E170" s="33" t="n">
        <v>0</v>
      </c>
    </row>
    <row r="171" customFormat="false" ht="36" hidden="false" customHeight="false" outlineLevel="0" collapsed="false">
      <c r="A171" s="41" t="n">
        <v>3160</v>
      </c>
      <c r="B171" s="42" t="n">
        <v>623000</v>
      </c>
      <c r="C171" s="47" t="s">
        <v>168</v>
      </c>
      <c r="D171" s="27" t="n">
        <v>0</v>
      </c>
      <c r="E171" s="28" t="n">
        <v>0</v>
      </c>
    </row>
    <row r="172" customFormat="false" ht="24" hidden="false" customHeight="false" outlineLevel="0" collapsed="false">
      <c r="A172" s="38" t="n">
        <v>3161</v>
      </c>
      <c r="B172" s="39" t="n">
        <v>623100</v>
      </c>
      <c r="C172" s="48" t="s">
        <v>169</v>
      </c>
      <c r="D172" s="32" t="n">
        <v>0</v>
      </c>
      <c r="E172" s="33" t="n">
        <v>0</v>
      </c>
    </row>
    <row r="173" customFormat="false" ht="12.75" hidden="false" customHeight="false" outlineLevel="0" collapsed="false">
      <c r="A173" s="49" t="n">
        <v>3162</v>
      </c>
      <c r="B173" s="50"/>
      <c r="C173" s="46" t="s">
        <v>170</v>
      </c>
      <c r="D173" s="22" t="n">
        <v>0</v>
      </c>
      <c r="E173" s="23" t="n">
        <v>0</v>
      </c>
    </row>
    <row r="174" customFormat="false" ht="13.5" hidden="false" customHeight="false" outlineLevel="0" collapsed="false">
      <c r="A174" s="51" t="n">
        <v>3163</v>
      </c>
      <c r="B174" s="52"/>
      <c r="C174" s="53" t="s">
        <v>171</v>
      </c>
      <c r="D174" s="54" t="n">
        <v>59758</v>
      </c>
      <c r="E174" s="55" t="n">
        <v>76957</v>
      </c>
    </row>
    <row r="175"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A173:E174 A151:E151 D28:E28 A21:E21 A31:E31 A38:E39 A58:E58 A78:E80 A102:E102 A111:E111 A114:E114 A122:E122 A125:E126 D12:E14">
    <cfRule type="cellIs" priority="2" operator="equal" aboveAverage="0" equalAverage="0" bottom="0" percent="0" rank="0" text="" dxfId="12">
      <formula>0</formula>
    </cfRule>
  </conditionalFormatting>
  <conditionalFormatting sqref="D171:E171 D162:E162 D152:E152 D147:E147 D145:E145 D137:E137 D127:E127 D123:E123 D119:E119 D117:E117 D115:E115 D112:E112 D109:E109 D105:E105 D103:E103 D100:E100 D98:E98 D96:E96 D86:E86 D81:E81 D69:E69 D59:E59 D50:E50 D40:E40 D36:E36 D34:E34 D32:E32 D29:E29 D26:E26 D24:E24 D22:E22 D19:E19 D17:E17 D15:E15 D149:E149">
    <cfRule type="cellIs" priority="3" operator="equal" aboveAverage="0" equalAverage="0" bottom="0" percent="0" rank="0" text="" dxfId="13">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E174"/>
    </sheetView>
  </sheetViews>
  <sheetFormatPr defaultColWidth="9.13671875" defaultRowHeight="12.75" zeroHeight="false" outlineLevelRow="0" outlineLevelCol="0"/>
  <cols>
    <col collapsed="false" customWidth="true" hidden="false" outlineLevel="0" max="1" min="1" style="18" width="8.28"/>
    <col collapsed="false" customWidth="true" hidden="false" outlineLevel="0" max="2" min="2" style="18" width="6.13"/>
    <col collapsed="false" customWidth="true" hidden="false" outlineLevel="0" max="3" min="3" style="18" width="55.7"/>
    <col collapsed="false" customWidth="true" hidden="false" outlineLevel="0" max="4" min="4" style="18" width="15.13"/>
    <col collapsed="false" customWidth="true" hidden="false" outlineLevel="0" max="5" min="5" style="18" width="12.42"/>
    <col collapsed="false" customWidth="false" hidden="false" outlineLevel="0" max="257" min="6" style="86" width="9.14"/>
  </cols>
  <sheetData>
    <row r="1" customFormat="false" ht="12.75" hidden="false" customHeight="true" outlineLevel="0" collapsed="false">
      <c r="A1" s="87" t="s">
        <v>0</v>
      </c>
      <c r="B1" s="87"/>
      <c r="C1" s="87"/>
      <c r="D1" s="87"/>
      <c r="E1" s="87"/>
    </row>
    <row r="2" customFormat="false" ht="15.75" hidden="false" customHeight="false" outlineLevel="0" collapsed="false">
      <c r="A2" s="88" t="s">
        <v>177</v>
      </c>
      <c r="B2" s="89"/>
      <c r="C2" s="89"/>
      <c r="D2" s="89"/>
      <c r="E2" s="89"/>
    </row>
    <row r="4" customFormat="false" ht="15" hidden="false" customHeight="true" outlineLevel="0" collapsed="false">
      <c r="A4" s="90" t="s">
        <v>2</v>
      </c>
      <c r="B4" s="90"/>
      <c r="C4" s="90"/>
      <c r="D4" s="90"/>
      <c r="E4" s="90"/>
    </row>
    <row r="5" customFormat="false" ht="13.5" hidden="false" customHeight="true" outlineLevel="0" collapsed="false">
      <c r="A5" s="91" t="s">
        <v>3</v>
      </c>
      <c r="B5" s="91"/>
      <c r="C5" s="91"/>
      <c r="D5" s="91"/>
      <c r="E5" s="91"/>
    </row>
    <row r="9" customFormat="false" ht="13.5" hidden="false" customHeight="false" outlineLevel="0" collapsed="false"/>
    <row r="10" customFormat="false" ht="13.5" hidden="false" customHeight="true" outlineLevel="0" collapsed="false">
      <c r="A10" s="92" t="s">
        <v>4</v>
      </c>
      <c r="B10" s="93" t="s">
        <v>5</v>
      </c>
      <c r="C10" s="94" t="s">
        <v>6</v>
      </c>
      <c r="D10" s="95" t="s">
        <v>7</v>
      </c>
      <c r="E10" s="95"/>
    </row>
    <row r="11" customFormat="false" ht="13.5" hidden="false" customHeight="false" outlineLevel="0" collapsed="false">
      <c r="A11" s="92"/>
      <c r="B11" s="93"/>
      <c r="C11" s="94"/>
      <c r="D11" s="96" t="s">
        <v>9</v>
      </c>
      <c r="E11" s="97" t="s">
        <v>10</v>
      </c>
    </row>
    <row r="12" customFormat="false" ht="13.5" hidden="false" customHeight="false" outlineLevel="0" collapsed="false">
      <c r="A12" s="98" t="n">
        <v>3001</v>
      </c>
      <c r="B12" s="99"/>
      <c r="C12" s="100" t="s">
        <v>11</v>
      </c>
      <c r="D12" s="101" t="n">
        <v>4584</v>
      </c>
      <c r="E12" s="102" t="n">
        <v>4089</v>
      </c>
    </row>
    <row r="13" customFormat="false" ht="24" hidden="false" customHeight="false" outlineLevel="0" collapsed="false">
      <c r="A13" s="103" t="n">
        <v>3002</v>
      </c>
      <c r="B13" s="104" t="n">
        <v>800000</v>
      </c>
      <c r="C13" s="105" t="s">
        <v>12</v>
      </c>
      <c r="D13" s="106" t="n">
        <v>4584</v>
      </c>
      <c r="E13" s="106" t="n">
        <v>4089</v>
      </c>
    </row>
    <row r="14" customFormat="false" ht="24" hidden="false" customHeight="false" outlineLevel="0" collapsed="false">
      <c r="A14" s="103" t="n">
        <v>3003</v>
      </c>
      <c r="B14" s="104" t="n">
        <v>810000</v>
      </c>
      <c r="C14" s="105" t="s">
        <v>13</v>
      </c>
      <c r="D14" s="106" t="n">
        <v>0</v>
      </c>
      <c r="E14" s="106" t="n">
        <v>10</v>
      </c>
    </row>
    <row r="15" customFormat="false" ht="12.75" hidden="false" customHeight="false" outlineLevel="0" collapsed="false">
      <c r="A15" s="107" t="n">
        <v>3004</v>
      </c>
      <c r="B15" s="108" t="n">
        <v>811000</v>
      </c>
      <c r="C15" s="109" t="s">
        <v>14</v>
      </c>
      <c r="D15" s="110" t="n">
        <v>0</v>
      </c>
      <c r="E15" s="110" t="n">
        <v>0</v>
      </c>
    </row>
    <row r="16" customFormat="false" ht="12.75" hidden="false" customHeight="false" outlineLevel="0" collapsed="false">
      <c r="A16" s="111" t="n">
        <v>3005</v>
      </c>
      <c r="B16" s="112" t="n">
        <v>811100</v>
      </c>
      <c r="C16" s="113" t="s">
        <v>15</v>
      </c>
      <c r="D16" s="114" t="n">
        <v>0</v>
      </c>
      <c r="E16" s="114" t="n">
        <v>0</v>
      </c>
    </row>
    <row r="17" customFormat="false" ht="12.75" hidden="false" customHeight="false" outlineLevel="0" collapsed="false">
      <c r="A17" s="107" t="n">
        <v>3006</v>
      </c>
      <c r="B17" s="108" t="n">
        <v>812000</v>
      </c>
      <c r="C17" s="109" t="s">
        <v>16</v>
      </c>
      <c r="D17" s="110" t="n">
        <v>0</v>
      </c>
      <c r="E17" s="110" t="n">
        <v>10</v>
      </c>
    </row>
    <row r="18" customFormat="false" ht="12.75" hidden="false" customHeight="false" outlineLevel="0" collapsed="false">
      <c r="A18" s="111" t="n">
        <v>3007</v>
      </c>
      <c r="B18" s="112" t="n">
        <v>812100</v>
      </c>
      <c r="C18" s="113" t="s">
        <v>17</v>
      </c>
      <c r="D18" s="114" t="n">
        <v>0</v>
      </c>
      <c r="E18" s="114" t="n">
        <v>10</v>
      </c>
    </row>
    <row r="19" customFormat="false" ht="24" hidden="false" customHeight="false" outlineLevel="0" collapsed="false">
      <c r="A19" s="107" t="n">
        <v>3008</v>
      </c>
      <c r="B19" s="108" t="n">
        <v>813000</v>
      </c>
      <c r="C19" s="109" t="s">
        <v>18</v>
      </c>
      <c r="D19" s="110" t="n">
        <v>0</v>
      </c>
      <c r="E19" s="110" t="n">
        <v>0</v>
      </c>
    </row>
    <row r="20" customFormat="false" ht="12.75" hidden="false" customHeight="false" outlineLevel="0" collapsed="false">
      <c r="A20" s="111" t="n">
        <v>3009</v>
      </c>
      <c r="B20" s="112" t="n">
        <v>813100</v>
      </c>
      <c r="C20" s="113" t="s">
        <v>19</v>
      </c>
      <c r="D20" s="114" t="n">
        <v>0</v>
      </c>
      <c r="E20" s="114" t="n">
        <v>0</v>
      </c>
    </row>
    <row r="21" customFormat="false" ht="12.75" hidden="false" customHeight="false" outlineLevel="0" collapsed="false">
      <c r="A21" s="103" t="n">
        <v>3010</v>
      </c>
      <c r="B21" s="104" t="n">
        <v>820000</v>
      </c>
      <c r="C21" s="105" t="s">
        <v>20</v>
      </c>
      <c r="D21" s="106" t="n">
        <v>4584</v>
      </c>
      <c r="E21" s="106" t="n">
        <v>4079</v>
      </c>
    </row>
    <row r="22" customFormat="false" ht="12.75" hidden="false" customHeight="false" outlineLevel="0" collapsed="false">
      <c r="A22" s="107" t="n">
        <v>3011</v>
      </c>
      <c r="B22" s="108" t="n">
        <v>821000</v>
      </c>
      <c r="C22" s="109" t="s">
        <v>21</v>
      </c>
      <c r="D22" s="110" t="n">
        <v>0</v>
      </c>
      <c r="E22" s="110" t="n">
        <v>0</v>
      </c>
    </row>
    <row r="23" customFormat="false" ht="12.75" hidden="false" customHeight="false" outlineLevel="0" collapsed="false">
      <c r="A23" s="111" t="n">
        <v>3012</v>
      </c>
      <c r="B23" s="112" t="n">
        <v>821100</v>
      </c>
      <c r="C23" s="113" t="s">
        <v>22</v>
      </c>
      <c r="D23" s="114" t="n">
        <v>0</v>
      </c>
      <c r="E23" s="114" t="n">
        <v>0</v>
      </c>
    </row>
    <row r="24" customFormat="false" ht="12.75" hidden="false" customHeight="false" outlineLevel="0" collapsed="false">
      <c r="A24" s="107" t="n">
        <v>3013</v>
      </c>
      <c r="B24" s="108" t="n">
        <v>822000</v>
      </c>
      <c r="C24" s="109" t="s">
        <v>23</v>
      </c>
      <c r="D24" s="110" t="n">
        <v>0</v>
      </c>
      <c r="E24" s="110" t="n">
        <v>0</v>
      </c>
    </row>
    <row r="25" customFormat="false" ht="12.75" hidden="false" customHeight="false" outlineLevel="0" collapsed="false">
      <c r="A25" s="111" t="n">
        <v>3014</v>
      </c>
      <c r="B25" s="112" t="n">
        <v>822100</v>
      </c>
      <c r="C25" s="113" t="s">
        <v>24</v>
      </c>
      <c r="D25" s="114" t="n">
        <v>0</v>
      </c>
      <c r="E25" s="114" t="n">
        <v>0</v>
      </c>
    </row>
    <row r="26" customFormat="false" ht="12.75" hidden="false" customHeight="false" outlineLevel="0" collapsed="false">
      <c r="A26" s="107" t="n">
        <v>3015</v>
      </c>
      <c r="B26" s="108" t="n">
        <v>823000</v>
      </c>
      <c r="C26" s="109" t="s">
        <v>25</v>
      </c>
      <c r="D26" s="110" t="n">
        <v>4584</v>
      </c>
      <c r="E26" s="110" t="n">
        <v>4079</v>
      </c>
    </row>
    <row r="27" customFormat="false" ht="12.75" hidden="false" customHeight="false" outlineLevel="0" collapsed="false">
      <c r="A27" s="111" t="n">
        <v>3016</v>
      </c>
      <c r="B27" s="112" t="n">
        <v>823100</v>
      </c>
      <c r="C27" s="113" t="s">
        <v>26</v>
      </c>
      <c r="D27" s="114" t="n">
        <v>4584</v>
      </c>
      <c r="E27" s="114" t="n">
        <v>4079</v>
      </c>
    </row>
    <row r="28" customFormat="false" ht="12.75" hidden="false" customHeight="false" outlineLevel="0" collapsed="false">
      <c r="A28" s="103" t="n">
        <v>3017</v>
      </c>
      <c r="B28" s="104" t="n">
        <v>830000</v>
      </c>
      <c r="C28" s="105" t="s">
        <v>27</v>
      </c>
      <c r="D28" s="106" t="n">
        <v>0</v>
      </c>
      <c r="E28" s="106" t="n">
        <v>0</v>
      </c>
    </row>
    <row r="29" customFormat="false" ht="12.75" hidden="false" customHeight="false" outlineLevel="0" collapsed="false">
      <c r="A29" s="107" t="n">
        <v>3018</v>
      </c>
      <c r="B29" s="108" t="n">
        <v>831000</v>
      </c>
      <c r="C29" s="109" t="s">
        <v>28</v>
      </c>
      <c r="D29" s="110" t="n">
        <v>0</v>
      </c>
      <c r="E29" s="110" t="n">
        <v>0</v>
      </c>
    </row>
    <row r="30" customFormat="false" ht="12.75" hidden="false" customHeight="false" outlineLevel="0" collapsed="false">
      <c r="A30" s="111" t="n">
        <v>3019</v>
      </c>
      <c r="B30" s="112" t="n">
        <v>831100</v>
      </c>
      <c r="C30" s="113" t="s">
        <v>29</v>
      </c>
      <c r="D30" s="114" t="n">
        <v>0</v>
      </c>
      <c r="E30" s="114" t="n">
        <v>0</v>
      </c>
    </row>
    <row r="31" customFormat="false" ht="24" hidden="false" customHeight="false" outlineLevel="0" collapsed="false">
      <c r="A31" s="103" t="n">
        <v>3020</v>
      </c>
      <c r="B31" s="104" t="n">
        <v>840000</v>
      </c>
      <c r="C31" s="105" t="s">
        <v>30</v>
      </c>
      <c r="D31" s="106" t="n">
        <v>0</v>
      </c>
      <c r="E31" s="106" t="n">
        <v>0</v>
      </c>
    </row>
    <row r="32" customFormat="false" ht="12.75" hidden="false" customHeight="false" outlineLevel="0" collapsed="false">
      <c r="A32" s="107" t="n">
        <v>3021</v>
      </c>
      <c r="B32" s="108" t="n">
        <v>841000</v>
      </c>
      <c r="C32" s="109" t="s">
        <v>31</v>
      </c>
      <c r="D32" s="110" t="n">
        <v>0</v>
      </c>
      <c r="E32" s="110" t="n">
        <v>0</v>
      </c>
    </row>
    <row r="33" customFormat="false" ht="12.75" hidden="false" customHeight="false" outlineLevel="0" collapsed="false">
      <c r="A33" s="111" t="n">
        <v>3022</v>
      </c>
      <c r="B33" s="112" t="n">
        <v>841100</v>
      </c>
      <c r="C33" s="113" t="s">
        <v>32</v>
      </c>
      <c r="D33" s="114" t="n">
        <v>0</v>
      </c>
      <c r="E33" s="114" t="n">
        <v>0</v>
      </c>
    </row>
    <row r="34" customFormat="false" ht="12.75" hidden="false" customHeight="false" outlineLevel="0" collapsed="false">
      <c r="A34" s="107" t="n">
        <v>3023</v>
      </c>
      <c r="B34" s="108" t="n">
        <v>842000</v>
      </c>
      <c r="C34" s="109" t="s">
        <v>33</v>
      </c>
      <c r="D34" s="110" t="n">
        <v>0</v>
      </c>
      <c r="E34" s="110" t="n">
        <v>0</v>
      </c>
    </row>
    <row r="35" customFormat="false" ht="12.75" hidden="false" customHeight="false" outlineLevel="0" collapsed="false">
      <c r="A35" s="111" t="n">
        <v>3024</v>
      </c>
      <c r="B35" s="112" t="n">
        <v>842100</v>
      </c>
      <c r="C35" s="113" t="s">
        <v>34</v>
      </c>
      <c r="D35" s="114" t="n">
        <v>0</v>
      </c>
      <c r="E35" s="114" t="n">
        <v>0</v>
      </c>
    </row>
    <row r="36" customFormat="false" ht="12.75" hidden="false" customHeight="false" outlineLevel="0" collapsed="false">
      <c r="A36" s="107" t="n">
        <v>3025</v>
      </c>
      <c r="B36" s="108" t="n">
        <v>843000</v>
      </c>
      <c r="C36" s="109" t="s">
        <v>35</v>
      </c>
      <c r="D36" s="110" t="n">
        <v>0</v>
      </c>
      <c r="E36" s="110" t="n">
        <v>0</v>
      </c>
    </row>
    <row r="37" customFormat="false" ht="12.75" hidden="false" customHeight="false" outlineLevel="0" collapsed="false">
      <c r="A37" s="111" t="n">
        <v>3026</v>
      </c>
      <c r="B37" s="112" t="n">
        <v>843100</v>
      </c>
      <c r="C37" s="113" t="s">
        <v>36</v>
      </c>
      <c r="D37" s="114" t="n">
        <v>0</v>
      </c>
      <c r="E37" s="114" t="n">
        <v>0</v>
      </c>
    </row>
    <row r="38" customFormat="false" ht="24" hidden="false" customHeight="false" outlineLevel="0" collapsed="false">
      <c r="A38" s="103" t="n">
        <v>3027</v>
      </c>
      <c r="B38" s="104" t="n">
        <v>900000</v>
      </c>
      <c r="C38" s="105" t="s">
        <v>37</v>
      </c>
      <c r="D38" s="106" t="n">
        <v>0</v>
      </c>
      <c r="E38" s="106" t="n">
        <v>0</v>
      </c>
    </row>
    <row r="39" customFormat="false" ht="12.75" hidden="false" customHeight="false" outlineLevel="0" collapsed="false">
      <c r="A39" s="103" t="n">
        <v>3028</v>
      </c>
      <c r="B39" s="104" t="n">
        <v>910000</v>
      </c>
      <c r="C39" s="105" t="s">
        <v>38</v>
      </c>
      <c r="D39" s="106" t="n">
        <v>0</v>
      </c>
      <c r="E39" s="106" t="n">
        <v>0</v>
      </c>
    </row>
    <row r="40" customFormat="false" ht="24" hidden="false" customHeight="false" outlineLevel="0" collapsed="false">
      <c r="A40" s="107" t="n">
        <v>3029</v>
      </c>
      <c r="B40" s="108" t="n">
        <v>911000</v>
      </c>
      <c r="C40" s="109" t="s">
        <v>39</v>
      </c>
      <c r="D40" s="110" t="n">
        <v>0</v>
      </c>
      <c r="E40" s="110" t="n">
        <v>0</v>
      </c>
    </row>
    <row r="41" customFormat="false" ht="12.75" hidden="false" customHeight="false" outlineLevel="0" collapsed="false">
      <c r="A41" s="111" t="n">
        <v>3030</v>
      </c>
      <c r="B41" s="112" t="n">
        <v>911100</v>
      </c>
      <c r="C41" s="113" t="s">
        <v>40</v>
      </c>
      <c r="D41" s="114" t="n">
        <v>0</v>
      </c>
      <c r="E41" s="114" t="n">
        <v>0</v>
      </c>
    </row>
    <row r="42" customFormat="false" ht="12.75" hidden="false" customHeight="false" outlineLevel="0" collapsed="false">
      <c r="A42" s="111" t="n">
        <v>3031</v>
      </c>
      <c r="B42" s="112" t="n">
        <v>911200</v>
      </c>
      <c r="C42" s="113" t="s">
        <v>41</v>
      </c>
      <c r="D42" s="114" t="n">
        <v>0</v>
      </c>
      <c r="E42" s="114" t="n">
        <v>0</v>
      </c>
    </row>
    <row r="43" customFormat="false" ht="12.75" hidden="false" customHeight="false" outlineLevel="0" collapsed="false">
      <c r="A43" s="111" t="n">
        <v>3032</v>
      </c>
      <c r="B43" s="112" t="n">
        <v>911300</v>
      </c>
      <c r="C43" s="113" t="s">
        <v>42</v>
      </c>
      <c r="D43" s="114" t="n">
        <v>0</v>
      </c>
      <c r="E43" s="114" t="n">
        <v>0</v>
      </c>
    </row>
    <row r="44" customFormat="false" ht="12.75" hidden="false" customHeight="false" outlineLevel="0" collapsed="false">
      <c r="A44" s="111" t="n">
        <v>3033</v>
      </c>
      <c r="B44" s="112" t="n">
        <v>911400</v>
      </c>
      <c r="C44" s="113" t="s">
        <v>43</v>
      </c>
      <c r="D44" s="114" t="n">
        <v>0</v>
      </c>
      <c r="E44" s="114" t="n">
        <v>0</v>
      </c>
    </row>
    <row r="45" customFormat="false" ht="12.75" hidden="false" customHeight="false" outlineLevel="0" collapsed="false">
      <c r="A45" s="111" t="n">
        <v>3034</v>
      </c>
      <c r="B45" s="112" t="n">
        <v>911500</v>
      </c>
      <c r="C45" s="113" t="s">
        <v>44</v>
      </c>
      <c r="D45" s="114" t="n">
        <v>0</v>
      </c>
      <c r="E45" s="114" t="n">
        <v>0</v>
      </c>
    </row>
    <row r="46" customFormat="false" ht="12.75" hidden="false" customHeight="false" outlineLevel="0" collapsed="false">
      <c r="A46" s="111" t="n">
        <v>3035</v>
      </c>
      <c r="B46" s="112" t="n">
        <v>911600</v>
      </c>
      <c r="C46" s="113" t="s">
        <v>45</v>
      </c>
      <c r="D46" s="114" t="n">
        <v>0</v>
      </c>
      <c r="E46" s="114" t="n">
        <v>0</v>
      </c>
    </row>
    <row r="47" customFormat="false" ht="12.75" hidden="false" customHeight="false" outlineLevel="0" collapsed="false">
      <c r="A47" s="111" t="n">
        <v>3036</v>
      </c>
      <c r="B47" s="112" t="n">
        <v>911700</v>
      </c>
      <c r="C47" s="113" t="s">
        <v>46</v>
      </c>
      <c r="D47" s="114" t="n">
        <v>0</v>
      </c>
      <c r="E47" s="114" t="n">
        <v>0</v>
      </c>
    </row>
    <row r="48" customFormat="false" ht="12.75" hidden="false" customHeight="false" outlineLevel="0" collapsed="false">
      <c r="A48" s="111" t="n">
        <v>3037</v>
      </c>
      <c r="B48" s="112" t="n">
        <v>911800</v>
      </c>
      <c r="C48" s="113" t="s">
        <v>47</v>
      </c>
      <c r="D48" s="114" t="n">
        <v>0</v>
      </c>
      <c r="E48" s="114" t="n">
        <v>0</v>
      </c>
    </row>
    <row r="49" customFormat="false" ht="12.75" hidden="false" customHeight="false" outlineLevel="0" collapsed="false">
      <c r="A49" s="111" t="n">
        <v>3038</v>
      </c>
      <c r="B49" s="112" t="n">
        <v>911900</v>
      </c>
      <c r="C49" s="113" t="s">
        <v>48</v>
      </c>
      <c r="D49" s="114" t="n">
        <v>0</v>
      </c>
      <c r="E49" s="114" t="n">
        <v>0</v>
      </c>
    </row>
    <row r="50" customFormat="false" ht="12.75" hidden="false" customHeight="false" outlineLevel="0" collapsed="false">
      <c r="A50" s="107" t="n">
        <v>3039</v>
      </c>
      <c r="B50" s="108" t="n">
        <v>912000</v>
      </c>
      <c r="C50" s="109" t="s">
        <v>49</v>
      </c>
      <c r="D50" s="110" t="n">
        <v>0</v>
      </c>
      <c r="E50" s="110" t="n">
        <v>0</v>
      </c>
    </row>
    <row r="51" customFormat="false" ht="24" hidden="false" customHeight="false" outlineLevel="0" collapsed="false">
      <c r="A51" s="111" t="n">
        <v>3040</v>
      </c>
      <c r="B51" s="112" t="n">
        <v>912100</v>
      </c>
      <c r="C51" s="113" t="s">
        <v>50</v>
      </c>
      <c r="D51" s="114" t="n">
        <v>0</v>
      </c>
      <c r="E51" s="114" t="n">
        <v>0</v>
      </c>
    </row>
    <row r="52" customFormat="false" ht="12.75" hidden="false" customHeight="false" outlineLevel="0" collapsed="false">
      <c r="A52" s="111" t="n">
        <v>3041</v>
      </c>
      <c r="B52" s="112" t="n">
        <v>912200</v>
      </c>
      <c r="C52" s="113" t="s">
        <v>51</v>
      </c>
      <c r="D52" s="114" t="n">
        <v>0</v>
      </c>
      <c r="E52" s="114" t="n">
        <v>0</v>
      </c>
    </row>
    <row r="53" customFormat="false" ht="12.75" hidden="false" customHeight="false" outlineLevel="0" collapsed="false">
      <c r="A53" s="111" t="n">
        <v>3042</v>
      </c>
      <c r="B53" s="112" t="n">
        <v>912300</v>
      </c>
      <c r="C53" s="113" t="s">
        <v>52</v>
      </c>
      <c r="D53" s="114" t="n">
        <v>0</v>
      </c>
      <c r="E53" s="114" t="n">
        <v>0</v>
      </c>
    </row>
    <row r="54" customFormat="false" ht="12.75" hidden="false" customHeight="false" outlineLevel="0" collapsed="false">
      <c r="A54" s="111" t="n">
        <v>3043</v>
      </c>
      <c r="B54" s="112" t="n">
        <v>912400</v>
      </c>
      <c r="C54" s="113" t="s">
        <v>53</v>
      </c>
      <c r="D54" s="114" t="n">
        <v>0</v>
      </c>
      <c r="E54" s="114" t="n">
        <v>0</v>
      </c>
    </row>
    <row r="55" customFormat="false" ht="12.75" hidden="false" customHeight="false" outlineLevel="0" collapsed="false">
      <c r="A55" s="111" t="n">
        <v>3044</v>
      </c>
      <c r="B55" s="112" t="n">
        <v>912500</v>
      </c>
      <c r="C55" s="113" t="s">
        <v>54</v>
      </c>
      <c r="D55" s="114" t="n">
        <v>0</v>
      </c>
      <c r="E55" s="114" t="n">
        <v>0</v>
      </c>
    </row>
    <row r="56" customFormat="false" ht="12.75" hidden="false" customHeight="false" outlineLevel="0" collapsed="false">
      <c r="A56" s="111" t="n">
        <v>3045</v>
      </c>
      <c r="B56" s="112" t="n">
        <v>912600</v>
      </c>
      <c r="C56" s="113" t="s">
        <v>55</v>
      </c>
      <c r="D56" s="114" t="n">
        <v>0</v>
      </c>
      <c r="E56" s="114" t="n">
        <v>0</v>
      </c>
    </row>
    <row r="57" customFormat="false" ht="12.75" hidden="false" customHeight="false" outlineLevel="0" collapsed="false">
      <c r="A57" s="111" t="n">
        <v>3046</v>
      </c>
      <c r="B57" s="112" t="n">
        <v>912900</v>
      </c>
      <c r="C57" s="113" t="s">
        <v>56</v>
      </c>
      <c r="D57" s="114" t="n">
        <v>0</v>
      </c>
      <c r="E57" s="114" t="n">
        <v>0</v>
      </c>
    </row>
    <row r="58" customFormat="false" ht="24" hidden="false" customHeight="false" outlineLevel="0" collapsed="false">
      <c r="A58" s="103" t="n">
        <v>3047</v>
      </c>
      <c r="B58" s="104" t="n">
        <v>920000</v>
      </c>
      <c r="C58" s="105" t="s">
        <v>57</v>
      </c>
      <c r="D58" s="106" t="n">
        <v>0</v>
      </c>
      <c r="E58" s="106" t="n">
        <v>0</v>
      </c>
    </row>
    <row r="59" customFormat="false" ht="24" hidden="false" customHeight="false" outlineLevel="0" collapsed="false">
      <c r="A59" s="107" t="n">
        <v>3048</v>
      </c>
      <c r="B59" s="108" t="n">
        <v>921000</v>
      </c>
      <c r="C59" s="109" t="s">
        <v>58</v>
      </c>
      <c r="D59" s="110" t="n">
        <v>0</v>
      </c>
      <c r="E59" s="110" t="n">
        <v>0</v>
      </c>
    </row>
    <row r="60" customFormat="false" ht="12.75" hidden="false" customHeight="false" outlineLevel="0" collapsed="false">
      <c r="A60" s="111" t="n">
        <v>3049</v>
      </c>
      <c r="B60" s="112" t="n">
        <v>921100</v>
      </c>
      <c r="C60" s="113" t="s">
        <v>59</v>
      </c>
      <c r="D60" s="114" t="n">
        <v>0</v>
      </c>
      <c r="E60" s="114" t="n">
        <v>0</v>
      </c>
    </row>
    <row r="61" customFormat="false" ht="12.75" hidden="false" customHeight="false" outlineLevel="0" collapsed="false">
      <c r="A61" s="111" t="n">
        <v>3050</v>
      </c>
      <c r="B61" s="112" t="n">
        <v>921200</v>
      </c>
      <c r="C61" s="113" t="s">
        <v>60</v>
      </c>
      <c r="D61" s="114" t="n">
        <v>0</v>
      </c>
      <c r="E61" s="114" t="n">
        <v>0</v>
      </c>
    </row>
    <row r="62" customFormat="false" ht="24" hidden="false" customHeight="false" outlineLevel="0" collapsed="false">
      <c r="A62" s="111" t="n">
        <v>3051</v>
      </c>
      <c r="B62" s="112" t="n">
        <v>921300</v>
      </c>
      <c r="C62" s="113" t="s">
        <v>61</v>
      </c>
      <c r="D62" s="114" t="n">
        <v>0</v>
      </c>
      <c r="E62" s="114" t="n">
        <v>0</v>
      </c>
    </row>
    <row r="63" customFormat="false" ht="12.75" hidden="false" customHeight="false" outlineLevel="0" collapsed="false">
      <c r="A63" s="111" t="n">
        <v>3052</v>
      </c>
      <c r="B63" s="112" t="n">
        <v>921400</v>
      </c>
      <c r="C63" s="113" t="s">
        <v>62</v>
      </c>
      <c r="D63" s="114" t="n">
        <v>0</v>
      </c>
      <c r="E63" s="114" t="n">
        <v>0</v>
      </c>
    </row>
    <row r="64" customFormat="false" ht="24" hidden="false" customHeight="false" outlineLevel="0" collapsed="false">
      <c r="A64" s="111" t="n">
        <v>3053</v>
      </c>
      <c r="B64" s="112" t="n">
        <v>921500</v>
      </c>
      <c r="C64" s="113" t="s">
        <v>63</v>
      </c>
      <c r="D64" s="114" t="n">
        <v>0</v>
      </c>
      <c r="E64" s="114" t="n">
        <v>0</v>
      </c>
    </row>
    <row r="65" customFormat="false" ht="24" hidden="false" customHeight="false" outlineLevel="0" collapsed="false">
      <c r="A65" s="111" t="n">
        <v>3054</v>
      </c>
      <c r="B65" s="112" t="n">
        <v>921600</v>
      </c>
      <c r="C65" s="113" t="s">
        <v>64</v>
      </c>
      <c r="D65" s="114" t="n">
        <v>0</v>
      </c>
      <c r="E65" s="114" t="n">
        <v>0</v>
      </c>
    </row>
    <row r="66" customFormat="false" ht="12.75" hidden="false" customHeight="false" outlineLevel="0" collapsed="false">
      <c r="A66" s="111" t="n">
        <v>3055</v>
      </c>
      <c r="B66" s="112" t="n">
        <v>921700</v>
      </c>
      <c r="C66" s="113" t="s">
        <v>65</v>
      </c>
      <c r="D66" s="114" t="n">
        <v>0</v>
      </c>
      <c r="E66" s="114" t="n">
        <v>0</v>
      </c>
    </row>
    <row r="67" customFormat="false" ht="24" hidden="false" customHeight="false" outlineLevel="0" collapsed="false">
      <c r="A67" s="111" t="n">
        <v>3056</v>
      </c>
      <c r="B67" s="112" t="n">
        <v>921800</v>
      </c>
      <c r="C67" s="113" t="s">
        <v>66</v>
      </c>
      <c r="D67" s="114" t="n">
        <v>0</v>
      </c>
      <c r="E67" s="114" t="n">
        <v>0</v>
      </c>
    </row>
    <row r="68" customFormat="false" ht="12.75" hidden="false" customHeight="false" outlineLevel="0" collapsed="false">
      <c r="A68" s="111" t="n">
        <v>3057</v>
      </c>
      <c r="B68" s="112" t="n">
        <v>921900</v>
      </c>
      <c r="C68" s="113" t="s">
        <v>67</v>
      </c>
      <c r="D68" s="114" t="n">
        <v>0</v>
      </c>
      <c r="E68" s="114" t="n">
        <v>0</v>
      </c>
    </row>
    <row r="69" customFormat="false" ht="24" hidden="false" customHeight="false" outlineLevel="0" collapsed="false">
      <c r="A69" s="107" t="n">
        <v>3058</v>
      </c>
      <c r="B69" s="108" t="n">
        <v>922000</v>
      </c>
      <c r="C69" s="109" t="s">
        <v>68</v>
      </c>
      <c r="D69" s="110" t="n">
        <v>0</v>
      </c>
      <c r="E69" s="110" t="n">
        <v>0</v>
      </c>
    </row>
    <row r="70" customFormat="false" ht="12.75" hidden="false" customHeight="false" outlineLevel="0" collapsed="false">
      <c r="A70" s="111" t="n">
        <v>3059</v>
      </c>
      <c r="B70" s="112" t="n">
        <v>922100</v>
      </c>
      <c r="C70" s="113" t="s">
        <v>69</v>
      </c>
      <c r="D70" s="114" t="n">
        <v>0</v>
      </c>
      <c r="E70" s="114" t="n">
        <v>0</v>
      </c>
    </row>
    <row r="71" customFormat="false" ht="12.75" hidden="false" customHeight="false" outlineLevel="0" collapsed="false">
      <c r="A71" s="111" t="n">
        <v>3060</v>
      </c>
      <c r="B71" s="112" t="n">
        <v>922200</v>
      </c>
      <c r="C71" s="113" t="s">
        <v>70</v>
      </c>
      <c r="D71" s="114" t="n">
        <v>0</v>
      </c>
      <c r="E71" s="114" t="n">
        <v>0</v>
      </c>
    </row>
    <row r="72" customFormat="false" ht="12.75" hidden="false" customHeight="false" outlineLevel="0" collapsed="false">
      <c r="A72" s="111" t="n">
        <v>3061</v>
      </c>
      <c r="B72" s="112" t="n">
        <v>922300</v>
      </c>
      <c r="C72" s="113" t="s">
        <v>71</v>
      </c>
      <c r="D72" s="114" t="n">
        <v>0</v>
      </c>
      <c r="E72" s="114" t="n">
        <v>0</v>
      </c>
    </row>
    <row r="73" customFormat="false" ht="12.75" hidden="false" customHeight="false" outlineLevel="0" collapsed="false">
      <c r="A73" s="111" t="n">
        <v>3062</v>
      </c>
      <c r="B73" s="112" t="n">
        <v>922400</v>
      </c>
      <c r="C73" s="113" t="s">
        <v>72</v>
      </c>
      <c r="D73" s="114" t="n">
        <v>0</v>
      </c>
      <c r="E73" s="114" t="n">
        <v>0</v>
      </c>
    </row>
    <row r="74" customFormat="false" ht="24" hidden="false" customHeight="false" outlineLevel="0" collapsed="false">
      <c r="A74" s="111" t="n">
        <v>3063</v>
      </c>
      <c r="B74" s="112" t="n">
        <v>922500</v>
      </c>
      <c r="C74" s="113" t="s">
        <v>73</v>
      </c>
      <c r="D74" s="114" t="n">
        <v>0</v>
      </c>
      <c r="E74" s="114" t="n">
        <v>0</v>
      </c>
    </row>
    <row r="75" customFormat="false" ht="12.75" hidden="false" customHeight="false" outlineLevel="0" collapsed="false">
      <c r="A75" s="111" t="n">
        <v>3064</v>
      </c>
      <c r="B75" s="112" t="n">
        <v>922600</v>
      </c>
      <c r="C75" s="113" t="s">
        <v>74</v>
      </c>
      <c r="D75" s="114" t="n">
        <v>0</v>
      </c>
      <c r="E75" s="114" t="n">
        <v>0</v>
      </c>
    </row>
    <row r="76" customFormat="false" ht="12.75" hidden="false" customHeight="false" outlineLevel="0" collapsed="false">
      <c r="A76" s="111" t="n">
        <v>3065</v>
      </c>
      <c r="B76" s="112" t="n">
        <v>922700</v>
      </c>
      <c r="C76" s="113" t="s">
        <v>75</v>
      </c>
      <c r="D76" s="114" t="n">
        <v>0</v>
      </c>
      <c r="E76" s="114" t="n">
        <v>0</v>
      </c>
    </row>
    <row r="77" customFormat="false" ht="12.75" hidden="false" customHeight="false" outlineLevel="0" collapsed="false">
      <c r="A77" s="111" t="n">
        <v>3066</v>
      </c>
      <c r="B77" s="112" t="n">
        <v>922800</v>
      </c>
      <c r="C77" s="113" t="s">
        <v>76</v>
      </c>
      <c r="D77" s="114" t="n">
        <v>0</v>
      </c>
      <c r="E77" s="114" t="n">
        <v>0</v>
      </c>
    </row>
    <row r="78" customFormat="false" ht="12.75" hidden="false" customHeight="false" outlineLevel="0" collapsed="false">
      <c r="A78" s="115" t="n">
        <v>3067</v>
      </c>
      <c r="B78" s="116"/>
      <c r="C78" s="105" t="s">
        <v>77</v>
      </c>
      <c r="D78" s="106" t="n">
        <v>10755</v>
      </c>
      <c r="E78" s="106" t="n">
        <v>10139</v>
      </c>
    </row>
    <row r="79" customFormat="false" ht="24" hidden="false" customHeight="false" outlineLevel="0" collapsed="false">
      <c r="A79" s="103" t="n">
        <v>3068</v>
      </c>
      <c r="B79" s="104" t="n">
        <v>500000</v>
      </c>
      <c r="C79" s="105" t="s">
        <v>78</v>
      </c>
      <c r="D79" s="106" t="n">
        <v>10755</v>
      </c>
      <c r="E79" s="106" t="n">
        <v>10139</v>
      </c>
    </row>
    <row r="80" customFormat="false" ht="12.75" hidden="false" customHeight="false" outlineLevel="0" collapsed="false">
      <c r="A80" s="103" t="n">
        <v>3069</v>
      </c>
      <c r="B80" s="104" t="n">
        <v>510000</v>
      </c>
      <c r="C80" s="105" t="s">
        <v>79</v>
      </c>
      <c r="D80" s="106" t="n">
        <v>8291</v>
      </c>
      <c r="E80" s="106" t="n">
        <v>7788</v>
      </c>
    </row>
    <row r="81" customFormat="false" ht="24" hidden="false" customHeight="false" outlineLevel="0" collapsed="false">
      <c r="A81" s="107" t="n">
        <v>3070</v>
      </c>
      <c r="B81" s="108" t="n">
        <v>511000</v>
      </c>
      <c r="C81" s="109" t="s">
        <v>80</v>
      </c>
      <c r="D81" s="110" t="n">
        <v>675</v>
      </c>
      <c r="E81" s="110" t="n">
        <v>449</v>
      </c>
    </row>
    <row r="82" customFormat="false" ht="12.75" hidden="false" customHeight="false" outlineLevel="0" collapsed="false">
      <c r="A82" s="111" t="n">
        <v>3071</v>
      </c>
      <c r="B82" s="112" t="n">
        <v>511100</v>
      </c>
      <c r="C82" s="113" t="s">
        <v>81</v>
      </c>
      <c r="D82" s="114" t="n">
        <v>0</v>
      </c>
      <c r="E82" s="114" t="n">
        <v>0</v>
      </c>
    </row>
    <row r="83" customFormat="false" ht="12.75" hidden="false" customHeight="false" outlineLevel="0" collapsed="false">
      <c r="A83" s="111" t="n">
        <v>3072</v>
      </c>
      <c r="B83" s="112" t="n">
        <v>511200</v>
      </c>
      <c r="C83" s="113" t="s">
        <v>82</v>
      </c>
      <c r="D83" s="114" t="n">
        <v>0</v>
      </c>
      <c r="E83" s="114" t="n">
        <v>0</v>
      </c>
    </row>
    <row r="84" customFormat="false" ht="12.75" hidden="false" customHeight="false" outlineLevel="0" collapsed="false">
      <c r="A84" s="111" t="n">
        <v>3073</v>
      </c>
      <c r="B84" s="112" t="n">
        <v>511300</v>
      </c>
      <c r="C84" s="113" t="s">
        <v>83</v>
      </c>
      <c r="D84" s="114" t="n">
        <v>0</v>
      </c>
      <c r="E84" s="114" t="n">
        <v>0</v>
      </c>
    </row>
    <row r="85" customFormat="false" ht="12.75" hidden="false" customHeight="false" outlineLevel="0" collapsed="false">
      <c r="A85" s="111" t="n">
        <v>3074</v>
      </c>
      <c r="B85" s="112" t="n">
        <v>511400</v>
      </c>
      <c r="C85" s="113" t="s">
        <v>84</v>
      </c>
      <c r="D85" s="114" t="n">
        <v>675</v>
      </c>
      <c r="E85" s="114" t="n">
        <v>449</v>
      </c>
    </row>
    <row r="86" customFormat="false" ht="12.75" hidden="false" customHeight="false" outlineLevel="0" collapsed="false">
      <c r="A86" s="107" t="n">
        <v>3075</v>
      </c>
      <c r="B86" s="108" t="n">
        <v>512000</v>
      </c>
      <c r="C86" s="109" t="s">
        <v>85</v>
      </c>
      <c r="D86" s="110" t="n">
        <v>6623</v>
      </c>
      <c r="E86" s="110" t="n">
        <v>6532</v>
      </c>
    </row>
    <row r="87" customFormat="false" ht="12.75" hidden="false" customHeight="false" outlineLevel="0" collapsed="false">
      <c r="A87" s="111" t="n">
        <v>3076</v>
      </c>
      <c r="B87" s="112" t="n">
        <v>512100</v>
      </c>
      <c r="C87" s="113" t="s">
        <v>86</v>
      </c>
      <c r="D87" s="114" t="n">
        <v>1456</v>
      </c>
      <c r="E87" s="114" t="n">
        <v>1355</v>
      </c>
    </row>
    <row r="88" customFormat="false" ht="12.75" hidden="false" customHeight="false" outlineLevel="0" collapsed="false">
      <c r="A88" s="111" t="n">
        <v>3077</v>
      </c>
      <c r="B88" s="112" t="n">
        <v>512200</v>
      </c>
      <c r="C88" s="113" t="s">
        <v>87</v>
      </c>
      <c r="D88" s="114" t="n">
        <v>704</v>
      </c>
      <c r="E88" s="114" t="n">
        <v>718</v>
      </c>
    </row>
    <row r="89" customFormat="false" ht="12.75" hidden="false" customHeight="false" outlineLevel="0" collapsed="false">
      <c r="A89" s="111" t="n">
        <v>3078</v>
      </c>
      <c r="B89" s="112" t="n">
        <v>512300</v>
      </c>
      <c r="C89" s="113" t="s">
        <v>88</v>
      </c>
      <c r="D89" s="114" t="n">
        <v>0</v>
      </c>
      <c r="E89" s="114" t="n">
        <v>0</v>
      </c>
    </row>
    <row r="90" customFormat="false" ht="12.75" hidden="false" customHeight="false" outlineLevel="0" collapsed="false">
      <c r="A90" s="111" t="n">
        <v>3079</v>
      </c>
      <c r="B90" s="112" t="n">
        <v>512400</v>
      </c>
      <c r="C90" s="113" t="s">
        <v>89</v>
      </c>
      <c r="D90" s="114" t="n">
        <v>0</v>
      </c>
      <c r="E90" s="114" t="n">
        <v>0</v>
      </c>
    </row>
    <row r="91" customFormat="false" ht="12.75" hidden="false" customHeight="false" outlineLevel="0" collapsed="false">
      <c r="A91" s="111" t="n">
        <v>3080</v>
      </c>
      <c r="B91" s="112" t="n">
        <v>512500</v>
      </c>
      <c r="C91" s="113" t="s">
        <v>90</v>
      </c>
      <c r="D91" s="114" t="n">
        <v>0</v>
      </c>
      <c r="E91" s="114" t="n">
        <v>0</v>
      </c>
    </row>
    <row r="92" customFormat="false" ht="12.75" hidden="false" customHeight="false" outlineLevel="0" collapsed="false">
      <c r="A92" s="111" t="n">
        <v>3081</v>
      </c>
      <c r="B92" s="112" t="n">
        <v>512600</v>
      </c>
      <c r="C92" s="113" t="s">
        <v>91</v>
      </c>
      <c r="D92" s="114" t="n">
        <v>2060</v>
      </c>
      <c r="E92" s="114" t="n">
        <v>3813</v>
      </c>
    </row>
    <row r="93" customFormat="false" ht="12.75" hidden="false" customHeight="false" outlineLevel="0" collapsed="false">
      <c r="A93" s="111" t="n">
        <v>3082</v>
      </c>
      <c r="B93" s="112" t="n">
        <v>512700</v>
      </c>
      <c r="C93" s="113" t="s">
        <v>92</v>
      </c>
      <c r="D93" s="114" t="n">
        <v>0</v>
      </c>
      <c r="E93" s="114" t="n">
        <v>0</v>
      </c>
    </row>
    <row r="94" customFormat="false" ht="12.75" hidden="false" customHeight="false" outlineLevel="0" collapsed="false">
      <c r="A94" s="111" t="n">
        <v>3083</v>
      </c>
      <c r="B94" s="112" t="n">
        <v>512800</v>
      </c>
      <c r="C94" s="113" t="s">
        <v>93</v>
      </c>
      <c r="D94" s="114" t="n">
        <v>570</v>
      </c>
      <c r="E94" s="114" t="n">
        <v>98</v>
      </c>
    </row>
    <row r="95" customFormat="false" ht="12.75" hidden="false" customHeight="false" outlineLevel="0" collapsed="false">
      <c r="A95" s="111" t="n">
        <v>3084</v>
      </c>
      <c r="B95" s="112" t="n">
        <v>512900</v>
      </c>
      <c r="C95" s="113" t="s">
        <v>94</v>
      </c>
      <c r="D95" s="114" t="n">
        <v>1833</v>
      </c>
      <c r="E95" s="114" t="n">
        <v>548</v>
      </c>
    </row>
    <row r="96" customFormat="false" ht="12.75" hidden="false" customHeight="false" outlineLevel="0" collapsed="false">
      <c r="A96" s="107" t="n">
        <v>3085</v>
      </c>
      <c r="B96" s="108" t="n">
        <v>513000</v>
      </c>
      <c r="C96" s="109" t="s">
        <v>95</v>
      </c>
      <c r="D96" s="110" t="n">
        <v>0</v>
      </c>
      <c r="E96" s="110" t="n">
        <v>0</v>
      </c>
    </row>
    <row r="97" customFormat="false" ht="12.75" hidden="false" customHeight="false" outlineLevel="0" collapsed="false">
      <c r="A97" s="111" t="n">
        <v>3086</v>
      </c>
      <c r="B97" s="112" t="n">
        <v>513100</v>
      </c>
      <c r="C97" s="113" t="s">
        <v>96</v>
      </c>
      <c r="D97" s="114" t="n">
        <v>0</v>
      </c>
      <c r="E97" s="114" t="n">
        <v>0</v>
      </c>
    </row>
    <row r="98" customFormat="false" ht="12.75" hidden="false" customHeight="false" outlineLevel="0" collapsed="false">
      <c r="A98" s="107" t="n">
        <v>3087</v>
      </c>
      <c r="B98" s="108" t="n">
        <v>514000</v>
      </c>
      <c r="C98" s="109" t="s">
        <v>97</v>
      </c>
      <c r="D98" s="110" t="n">
        <v>0</v>
      </c>
      <c r="E98" s="110" t="n">
        <v>0</v>
      </c>
    </row>
    <row r="99" customFormat="false" ht="12.75" hidden="false" customHeight="false" outlineLevel="0" collapsed="false">
      <c r="A99" s="111" t="n">
        <v>3088</v>
      </c>
      <c r="B99" s="112" t="n">
        <v>514100</v>
      </c>
      <c r="C99" s="113" t="s">
        <v>98</v>
      </c>
      <c r="D99" s="114" t="n">
        <v>0</v>
      </c>
      <c r="E99" s="114" t="n">
        <v>0</v>
      </c>
    </row>
    <row r="100" customFormat="false" ht="12.75" hidden="false" customHeight="false" outlineLevel="0" collapsed="false">
      <c r="A100" s="107" t="n">
        <v>3089</v>
      </c>
      <c r="B100" s="108" t="n">
        <v>515000</v>
      </c>
      <c r="C100" s="109" t="s">
        <v>99</v>
      </c>
      <c r="D100" s="110" t="n">
        <v>993</v>
      </c>
      <c r="E100" s="110" t="n">
        <v>807</v>
      </c>
    </row>
    <row r="101" customFormat="false" ht="12.75" hidden="false" customHeight="false" outlineLevel="0" collapsed="false">
      <c r="A101" s="111" t="n">
        <v>3090</v>
      </c>
      <c r="B101" s="112" t="n">
        <v>515100</v>
      </c>
      <c r="C101" s="113" t="s">
        <v>100</v>
      </c>
      <c r="D101" s="114" t="n">
        <v>993</v>
      </c>
      <c r="E101" s="114" t="n">
        <v>807</v>
      </c>
    </row>
    <row r="102" customFormat="false" ht="12.75" hidden="false" customHeight="false" outlineLevel="0" collapsed="false">
      <c r="A102" s="103" t="n">
        <v>3091</v>
      </c>
      <c r="B102" s="104" t="n">
        <v>520000</v>
      </c>
      <c r="C102" s="105" t="s">
        <v>101</v>
      </c>
      <c r="D102" s="106" t="n">
        <v>2464</v>
      </c>
      <c r="E102" s="106" t="n">
        <v>2351</v>
      </c>
    </row>
    <row r="103" customFormat="false" ht="12.75" hidden="false" customHeight="false" outlineLevel="0" collapsed="false">
      <c r="A103" s="107" t="n">
        <v>3092</v>
      </c>
      <c r="B103" s="108" t="n">
        <v>521000</v>
      </c>
      <c r="C103" s="109" t="s">
        <v>102</v>
      </c>
      <c r="D103" s="110" t="n">
        <v>0</v>
      </c>
      <c r="E103" s="110" t="n">
        <v>0</v>
      </c>
    </row>
    <row r="104" customFormat="false" ht="12.75" hidden="false" customHeight="false" outlineLevel="0" collapsed="false">
      <c r="A104" s="111" t="n">
        <v>3093</v>
      </c>
      <c r="B104" s="112" t="n">
        <v>521100</v>
      </c>
      <c r="C104" s="113" t="s">
        <v>103</v>
      </c>
      <c r="D104" s="114" t="n">
        <v>0</v>
      </c>
      <c r="E104" s="114" t="n">
        <v>0</v>
      </c>
    </row>
    <row r="105" customFormat="false" ht="12.75" hidden="false" customHeight="false" outlineLevel="0" collapsed="false">
      <c r="A105" s="107" t="n">
        <v>3094</v>
      </c>
      <c r="B105" s="108" t="n">
        <v>522000</v>
      </c>
      <c r="C105" s="109" t="s">
        <v>104</v>
      </c>
      <c r="D105" s="110" t="n">
        <v>0</v>
      </c>
      <c r="E105" s="110" t="n">
        <v>0</v>
      </c>
    </row>
    <row r="106" customFormat="false" ht="12.75" hidden="false" customHeight="false" outlineLevel="0" collapsed="false">
      <c r="A106" s="111" t="n">
        <v>3095</v>
      </c>
      <c r="B106" s="112" t="n">
        <v>522100</v>
      </c>
      <c r="C106" s="113" t="s">
        <v>105</v>
      </c>
      <c r="D106" s="114" t="n">
        <v>0</v>
      </c>
      <c r="E106" s="114" t="n">
        <v>0</v>
      </c>
    </row>
    <row r="107" customFormat="false" ht="12.75" hidden="false" customHeight="false" outlineLevel="0" collapsed="false">
      <c r="A107" s="111" t="n">
        <v>3096</v>
      </c>
      <c r="B107" s="112" t="n">
        <v>522200</v>
      </c>
      <c r="C107" s="113" t="s">
        <v>106</v>
      </c>
      <c r="D107" s="114" t="n">
        <v>0</v>
      </c>
      <c r="E107" s="114" t="n">
        <v>0</v>
      </c>
    </row>
    <row r="108" customFormat="false" ht="12.75" hidden="false" customHeight="false" outlineLevel="0" collapsed="false">
      <c r="A108" s="111" t="n">
        <v>3097</v>
      </c>
      <c r="B108" s="112" t="n">
        <v>522300</v>
      </c>
      <c r="C108" s="113" t="s">
        <v>107</v>
      </c>
      <c r="D108" s="114" t="n">
        <v>0</v>
      </c>
      <c r="E108" s="114" t="n">
        <v>0</v>
      </c>
    </row>
    <row r="109" customFormat="false" ht="12.75" hidden="false" customHeight="false" outlineLevel="0" collapsed="false">
      <c r="A109" s="107" t="n">
        <v>3098</v>
      </c>
      <c r="B109" s="108" t="n">
        <v>523000</v>
      </c>
      <c r="C109" s="109" t="s">
        <v>108</v>
      </c>
      <c r="D109" s="110" t="n">
        <v>2464</v>
      </c>
      <c r="E109" s="110" t="n">
        <v>2351</v>
      </c>
    </row>
    <row r="110" customFormat="false" ht="12.75" hidden="false" customHeight="false" outlineLevel="0" collapsed="false">
      <c r="A110" s="111" t="n">
        <v>3099</v>
      </c>
      <c r="B110" s="112" t="n">
        <v>523100</v>
      </c>
      <c r="C110" s="113" t="s">
        <v>109</v>
      </c>
      <c r="D110" s="114" t="n">
        <v>2464</v>
      </c>
      <c r="E110" s="114" t="n">
        <v>2351</v>
      </c>
    </row>
    <row r="111" customFormat="false" ht="12.75" hidden="false" customHeight="false" outlineLevel="0" collapsed="false">
      <c r="A111" s="103" t="n">
        <v>3100</v>
      </c>
      <c r="B111" s="104" t="n">
        <v>530000</v>
      </c>
      <c r="C111" s="105" t="s">
        <v>110</v>
      </c>
      <c r="D111" s="106" t="n">
        <v>0</v>
      </c>
      <c r="E111" s="106" t="n">
        <v>0</v>
      </c>
    </row>
    <row r="112" customFormat="false" ht="12.75" hidden="false" customHeight="false" outlineLevel="0" collapsed="false">
      <c r="A112" s="107" t="n">
        <v>3101</v>
      </c>
      <c r="B112" s="108" t="n">
        <v>531000</v>
      </c>
      <c r="C112" s="109" t="s">
        <v>111</v>
      </c>
      <c r="D112" s="110" t="n">
        <v>0</v>
      </c>
      <c r="E112" s="110" t="n">
        <v>0</v>
      </c>
    </row>
    <row r="113" customFormat="false" ht="12.75" hidden="false" customHeight="false" outlineLevel="0" collapsed="false">
      <c r="A113" s="111" t="n">
        <v>3102</v>
      </c>
      <c r="B113" s="112" t="n">
        <v>531100</v>
      </c>
      <c r="C113" s="113" t="s">
        <v>112</v>
      </c>
      <c r="D113" s="114" t="n">
        <v>0</v>
      </c>
      <c r="E113" s="114" t="n">
        <v>0</v>
      </c>
    </row>
    <row r="114" customFormat="false" ht="12.75" hidden="false" customHeight="false" outlineLevel="0" collapsed="false">
      <c r="A114" s="103" t="n">
        <v>3103</v>
      </c>
      <c r="B114" s="104" t="n">
        <v>540000</v>
      </c>
      <c r="C114" s="105" t="s">
        <v>113</v>
      </c>
      <c r="D114" s="106" t="n">
        <v>0</v>
      </c>
      <c r="E114" s="106" t="n">
        <v>0</v>
      </c>
    </row>
    <row r="115" customFormat="false" ht="12.75" hidden="false" customHeight="false" outlineLevel="0" collapsed="false">
      <c r="A115" s="107" t="n">
        <v>3104</v>
      </c>
      <c r="B115" s="108" t="n">
        <v>541000</v>
      </c>
      <c r="C115" s="109" t="s">
        <v>114</v>
      </c>
      <c r="D115" s="110" t="n">
        <v>0</v>
      </c>
      <c r="E115" s="110" t="n">
        <v>0</v>
      </c>
    </row>
    <row r="116" customFormat="false" ht="12.75" hidden="false" customHeight="false" outlineLevel="0" collapsed="false">
      <c r="A116" s="111" t="n">
        <v>3105</v>
      </c>
      <c r="B116" s="112" t="n">
        <v>541100</v>
      </c>
      <c r="C116" s="113" t="s">
        <v>115</v>
      </c>
      <c r="D116" s="114" t="n">
        <v>0</v>
      </c>
      <c r="E116" s="114" t="n">
        <v>0</v>
      </c>
    </row>
    <row r="117" customFormat="false" ht="12.75" hidden="false" customHeight="false" outlineLevel="0" collapsed="false">
      <c r="A117" s="107" t="n">
        <v>3106</v>
      </c>
      <c r="B117" s="108" t="n">
        <v>542000</v>
      </c>
      <c r="C117" s="109" t="s">
        <v>116</v>
      </c>
      <c r="D117" s="110" t="n">
        <v>0</v>
      </c>
      <c r="E117" s="110" t="n">
        <v>0</v>
      </c>
    </row>
    <row r="118" customFormat="false" ht="12.75" hidden="false" customHeight="false" outlineLevel="0" collapsed="false">
      <c r="A118" s="111" t="n">
        <v>3107</v>
      </c>
      <c r="B118" s="112" t="n">
        <v>542100</v>
      </c>
      <c r="C118" s="113" t="s">
        <v>117</v>
      </c>
      <c r="D118" s="114" t="n">
        <v>0</v>
      </c>
      <c r="E118" s="114" t="n">
        <v>0</v>
      </c>
    </row>
    <row r="119" customFormat="false" ht="12.75" hidden="false" customHeight="false" outlineLevel="0" collapsed="false">
      <c r="A119" s="107" t="n">
        <v>3108</v>
      </c>
      <c r="B119" s="108" t="n">
        <v>543000</v>
      </c>
      <c r="C119" s="109" t="s">
        <v>118</v>
      </c>
      <c r="D119" s="110" t="n">
        <v>0</v>
      </c>
      <c r="E119" s="110" t="n">
        <v>0</v>
      </c>
    </row>
    <row r="120" customFormat="false" ht="12.75" hidden="false" customHeight="false" outlineLevel="0" collapsed="false">
      <c r="A120" s="111" t="n">
        <v>3109</v>
      </c>
      <c r="B120" s="112" t="n">
        <v>543100</v>
      </c>
      <c r="C120" s="113" t="s">
        <v>119</v>
      </c>
      <c r="D120" s="114" t="n">
        <v>0</v>
      </c>
      <c r="E120" s="114" t="n">
        <v>0</v>
      </c>
    </row>
    <row r="121" customFormat="false" ht="12.75" hidden="false" customHeight="false" outlineLevel="0" collapsed="false">
      <c r="A121" s="111" t="n">
        <v>3110</v>
      </c>
      <c r="B121" s="112" t="n">
        <v>543200</v>
      </c>
      <c r="C121" s="113" t="s">
        <v>120</v>
      </c>
      <c r="D121" s="114" t="n">
        <v>0</v>
      </c>
      <c r="E121" s="114" t="n">
        <v>0</v>
      </c>
    </row>
    <row r="122" customFormat="false" ht="36" hidden="false" customHeight="false" outlineLevel="0" collapsed="false">
      <c r="A122" s="103" t="n">
        <v>3111</v>
      </c>
      <c r="B122" s="104" t="n">
        <v>550000</v>
      </c>
      <c r="C122" s="105" t="s">
        <v>121</v>
      </c>
      <c r="D122" s="106" t="n">
        <v>0</v>
      </c>
      <c r="E122" s="106" t="n">
        <v>0</v>
      </c>
    </row>
    <row r="123" customFormat="false" ht="36" hidden="false" customHeight="false" outlineLevel="0" collapsed="false">
      <c r="A123" s="107" t="n">
        <v>3112</v>
      </c>
      <c r="B123" s="108" t="n">
        <v>551000</v>
      </c>
      <c r="C123" s="109" t="s">
        <v>122</v>
      </c>
      <c r="D123" s="110" t="n">
        <v>0</v>
      </c>
      <c r="E123" s="110" t="n">
        <v>0</v>
      </c>
    </row>
    <row r="124" customFormat="false" ht="24" hidden="false" customHeight="false" outlineLevel="0" collapsed="false">
      <c r="A124" s="111" t="n">
        <v>3113</v>
      </c>
      <c r="B124" s="112" t="n">
        <v>551100</v>
      </c>
      <c r="C124" s="113" t="s">
        <v>123</v>
      </c>
      <c r="D124" s="114" t="n">
        <v>0</v>
      </c>
      <c r="E124" s="114" t="n">
        <v>0</v>
      </c>
    </row>
    <row r="125" customFormat="false" ht="24" hidden="false" customHeight="false" outlineLevel="0" collapsed="false">
      <c r="A125" s="103" t="n">
        <v>3114</v>
      </c>
      <c r="B125" s="104" t="n">
        <v>600000</v>
      </c>
      <c r="C125" s="105" t="s">
        <v>124</v>
      </c>
      <c r="D125" s="106" t="n">
        <v>0</v>
      </c>
      <c r="E125" s="106" t="n">
        <v>0</v>
      </c>
    </row>
    <row r="126" customFormat="false" ht="12.75" hidden="false" customHeight="false" outlineLevel="0" collapsed="false">
      <c r="A126" s="103" t="n">
        <v>3115</v>
      </c>
      <c r="B126" s="104" t="n">
        <v>610000</v>
      </c>
      <c r="C126" s="105" t="s">
        <v>125</v>
      </c>
      <c r="D126" s="106" t="n">
        <v>0</v>
      </c>
      <c r="E126" s="106" t="n">
        <v>0</v>
      </c>
    </row>
    <row r="127" customFormat="false" ht="24" hidden="false" customHeight="false" outlineLevel="0" collapsed="false">
      <c r="A127" s="107" t="n">
        <v>3116</v>
      </c>
      <c r="B127" s="108" t="n">
        <v>611000</v>
      </c>
      <c r="C127" s="109" t="s">
        <v>126</v>
      </c>
      <c r="D127" s="110" t="n">
        <v>0</v>
      </c>
      <c r="E127" s="110" t="n">
        <v>0</v>
      </c>
    </row>
    <row r="128" customFormat="false" ht="12.75" hidden="false" customHeight="false" outlineLevel="0" collapsed="false">
      <c r="A128" s="111" t="n">
        <v>3117</v>
      </c>
      <c r="B128" s="112" t="n">
        <v>611100</v>
      </c>
      <c r="C128" s="113" t="s">
        <v>127</v>
      </c>
      <c r="D128" s="114" t="n">
        <v>0</v>
      </c>
      <c r="E128" s="114" t="n">
        <v>0</v>
      </c>
    </row>
    <row r="129" customFormat="false" ht="12.75" hidden="false" customHeight="false" outlineLevel="0" collapsed="false">
      <c r="A129" s="111" t="n">
        <v>3118</v>
      </c>
      <c r="B129" s="112" t="n">
        <v>611200</v>
      </c>
      <c r="C129" s="113" t="s">
        <v>128</v>
      </c>
      <c r="D129" s="114" t="n">
        <v>0</v>
      </c>
      <c r="E129" s="114" t="n">
        <v>0</v>
      </c>
    </row>
    <row r="130" customFormat="false" ht="12.75" hidden="false" customHeight="false" outlineLevel="0" collapsed="false">
      <c r="A130" s="111" t="n">
        <v>3119</v>
      </c>
      <c r="B130" s="112" t="n">
        <v>611300</v>
      </c>
      <c r="C130" s="113" t="s">
        <v>129</v>
      </c>
      <c r="D130" s="114" t="n">
        <v>0</v>
      </c>
      <c r="E130" s="114" t="n">
        <v>0</v>
      </c>
    </row>
    <row r="131" customFormat="false" ht="12.75" hidden="false" customHeight="false" outlineLevel="0" collapsed="false">
      <c r="A131" s="111" t="n">
        <v>3120</v>
      </c>
      <c r="B131" s="112" t="n">
        <v>611400</v>
      </c>
      <c r="C131" s="113" t="s">
        <v>130</v>
      </c>
      <c r="D131" s="114" t="n">
        <v>0</v>
      </c>
      <c r="E131" s="114" t="n">
        <v>0</v>
      </c>
    </row>
    <row r="132" customFormat="false" ht="12.75" hidden="false" customHeight="false" outlineLevel="0" collapsed="false">
      <c r="A132" s="111" t="n">
        <v>3121</v>
      </c>
      <c r="B132" s="112" t="n">
        <v>611500</v>
      </c>
      <c r="C132" s="113" t="s">
        <v>131</v>
      </c>
      <c r="D132" s="114" t="n">
        <v>0</v>
      </c>
      <c r="E132" s="114" t="n">
        <v>0</v>
      </c>
    </row>
    <row r="133" customFormat="false" ht="12.75" hidden="false" customHeight="false" outlineLevel="0" collapsed="false">
      <c r="A133" s="111" t="n">
        <v>3122</v>
      </c>
      <c r="B133" s="112" t="n">
        <v>611600</v>
      </c>
      <c r="C133" s="113" t="s">
        <v>132</v>
      </c>
      <c r="D133" s="114" t="n">
        <v>0</v>
      </c>
      <c r="E133" s="114" t="n">
        <v>0</v>
      </c>
    </row>
    <row r="134" customFormat="false" ht="12.75" hidden="false" customHeight="false" outlineLevel="0" collapsed="false">
      <c r="A134" s="111" t="n">
        <v>3123</v>
      </c>
      <c r="B134" s="112" t="n">
        <v>611700</v>
      </c>
      <c r="C134" s="113" t="s">
        <v>133</v>
      </c>
      <c r="D134" s="114" t="n">
        <v>0</v>
      </c>
      <c r="E134" s="114" t="n">
        <v>0</v>
      </c>
    </row>
    <row r="135" customFormat="false" ht="12.75" hidden="false" customHeight="false" outlineLevel="0" collapsed="false">
      <c r="A135" s="111" t="n">
        <v>3124</v>
      </c>
      <c r="B135" s="112" t="n">
        <v>611800</v>
      </c>
      <c r="C135" s="113" t="s">
        <v>134</v>
      </c>
      <c r="D135" s="114" t="n">
        <v>0</v>
      </c>
      <c r="E135" s="114" t="n">
        <v>0</v>
      </c>
    </row>
    <row r="136" customFormat="false" ht="12.75" hidden="false" customHeight="false" outlineLevel="0" collapsed="false">
      <c r="A136" s="111" t="n">
        <v>3125</v>
      </c>
      <c r="B136" s="112" t="n">
        <v>611900</v>
      </c>
      <c r="C136" s="113" t="s">
        <v>48</v>
      </c>
      <c r="D136" s="114" t="n">
        <v>0</v>
      </c>
      <c r="E136" s="114" t="n">
        <v>0</v>
      </c>
    </row>
    <row r="137" customFormat="false" ht="24" hidden="false" customHeight="false" outlineLevel="0" collapsed="false">
      <c r="A137" s="107" t="n">
        <v>3126</v>
      </c>
      <c r="B137" s="108" t="n">
        <v>612000</v>
      </c>
      <c r="C137" s="109" t="s">
        <v>135</v>
      </c>
      <c r="D137" s="110" t="n">
        <v>0</v>
      </c>
      <c r="E137" s="110" t="n">
        <v>0</v>
      </c>
    </row>
    <row r="138" customFormat="false" ht="24" hidden="false" customHeight="false" outlineLevel="0" collapsed="false">
      <c r="A138" s="111" t="n">
        <v>3127</v>
      </c>
      <c r="B138" s="112" t="n">
        <v>612100</v>
      </c>
      <c r="C138" s="113" t="s">
        <v>136</v>
      </c>
      <c r="D138" s="114" t="n">
        <v>0</v>
      </c>
      <c r="E138" s="114" t="n">
        <v>0</v>
      </c>
    </row>
    <row r="139" customFormat="false" ht="12.75" hidden="false" customHeight="false" outlineLevel="0" collapsed="false">
      <c r="A139" s="111" t="n">
        <v>3128</v>
      </c>
      <c r="B139" s="112" t="n">
        <v>612200</v>
      </c>
      <c r="C139" s="113" t="s">
        <v>137</v>
      </c>
      <c r="D139" s="114" t="n">
        <v>0</v>
      </c>
      <c r="E139" s="114" t="n">
        <v>0</v>
      </c>
    </row>
    <row r="140" customFormat="false" ht="12.75" hidden="false" customHeight="false" outlineLevel="0" collapsed="false">
      <c r="A140" s="111" t="n">
        <v>3129</v>
      </c>
      <c r="B140" s="112" t="n">
        <v>612300</v>
      </c>
      <c r="C140" s="113" t="s">
        <v>138</v>
      </c>
      <c r="D140" s="114" t="n">
        <v>0</v>
      </c>
      <c r="E140" s="114" t="n">
        <v>0</v>
      </c>
    </row>
    <row r="141" customFormat="false" ht="12.75" hidden="false" customHeight="false" outlineLevel="0" collapsed="false">
      <c r="A141" s="111" t="n">
        <v>3130</v>
      </c>
      <c r="B141" s="112" t="n">
        <v>612400</v>
      </c>
      <c r="C141" s="113" t="s">
        <v>139</v>
      </c>
      <c r="D141" s="114" t="n">
        <v>0</v>
      </c>
      <c r="E141" s="114" t="n">
        <v>0</v>
      </c>
    </row>
    <row r="142" customFormat="false" ht="12.75" hidden="false" customHeight="false" outlineLevel="0" collapsed="false">
      <c r="A142" s="111" t="n">
        <v>3131</v>
      </c>
      <c r="B142" s="112" t="n">
        <v>612500</v>
      </c>
      <c r="C142" s="113" t="s">
        <v>140</v>
      </c>
      <c r="D142" s="114" t="n">
        <v>0</v>
      </c>
      <c r="E142" s="114" t="n">
        <v>0</v>
      </c>
    </row>
    <row r="143" customFormat="false" ht="12.75" hidden="false" customHeight="false" outlineLevel="0" collapsed="false">
      <c r="A143" s="111" t="n">
        <v>3132</v>
      </c>
      <c r="B143" s="112" t="n">
        <v>612600</v>
      </c>
      <c r="C143" s="113" t="s">
        <v>141</v>
      </c>
      <c r="D143" s="114" t="n">
        <v>0</v>
      </c>
      <c r="E143" s="114" t="n">
        <v>0</v>
      </c>
    </row>
    <row r="144" customFormat="false" ht="12.75" hidden="false" customHeight="false" outlineLevel="0" collapsed="false">
      <c r="A144" s="111" t="n">
        <v>3133</v>
      </c>
      <c r="B144" s="112" t="n">
        <v>612900</v>
      </c>
      <c r="C144" s="113" t="s">
        <v>56</v>
      </c>
      <c r="D144" s="114" t="n">
        <v>0</v>
      </c>
      <c r="E144" s="114" t="n">
        <v>0</v>
      </c>
    </row>
    <row r="145" customFormat="false" ht="12.75" hidden="false" customHeight="false" outlineLevel="0" collapsed="false">
      <c r="A145" s="107" t="n">
        <v>3134</v>
      </c>
      <c r="B145" s="108" t="n">
        <v>613000</v>
      </c>
      <c r="C145" s="109" t="s">
        <v>142</v>
      </c>
      <c r="D145" s="110" t="n">
        <v>0</v>
      </c>
      <c r="E145" s="110" t="n">
        <v>0</v>
      </c>
    </row>
    <row r="146" customFormat="false" ht="12.75" hidden="false" customHeight="false" outlineLevel="0" collapsed="false">
      <c r="A146" s="111" t="n">
        <v>3135</v>
      </c>
      <c r="B146" s="112" t="n">
        <v>613100</v>
      </c>
      <c r="C146" s="113" t="s">
        <v>143</v>
      </c>
      <c r="D146" s="114" t="n">
        <v>0</v>
      </c>
      <c r="E146" s="114" t="n">
        <v>0</v>
      </c>
    </row>
    <row r="147" customFormat="false" ht="12.75" hidden="false" customHeight="false" outlineLevel="0" collapsed="false">
      <c r="A147" s="107" t="n">
        <v>3136</v>
      </c>
      <c r="B147" s="108" t="n">
        <v>614000</v>
      </c>
      <c r="C147" s="109" t="s">
        <v>144</v>
      </c>
      <c r="D147" s="110" t="n">
        <v>0</v>
      </c>
      <c r="E147" s="110" t="n">
        <v>0</v>
      </c>
    </row>
    <row r="148" customFormat="false" ht="12.75" hidden="false" customHeight="false" outlineLevel="0" collapsed="false">
      <c r="A148" s="111" t="n">
        <v>3137</v>
      </c>
      <c r="B148" s="112" t="n">
        <v>614100</v>
      </c>
      <c r="C148" s="113" t="s">
        <v>145</v>
      </c>
      <c r="D148" s="114" t="n">
        <v>0</v>
      </c>
      <c r="E148" s="114" t="n">
        <v>0</v>
      </c>
    </row>
    <row r="149" customFormat="false" ht="12.75" hidden="false" customHeight="false" outlineLevel="0" collapsed="false">
      <c r="A149" s="41" t="n">
        <v>3138</v>
      </c>
      <c r="B149" s="42" t="n">
        <v>615000</v>
      </c>
      <c r="C149" s="43" t="s">
        <v>146</v>
      </c>
      <c r="D149" s="110" t="n">
        <v>0</v>
      </c>
      <c r="E149" s="110" t="n">
        <v>0</v>
      </c>
    </row>
    <row r="150" customFormat="false" ht="12.75" hidden="false" customHeight="false" outlineLevel="0" collapsed="false">
      <c r="A150" s="111" t="n">
        <v>3139</v>
      </c>
      <c r="B150" s="112" t="n">
        <v>615100</v>
      </c>
      <c r="C150" s="113" t="s">
        <v>147</v>
      </c>
      <c r="D150" s="114" t="n">
        <v>0</v>
      </c>
      <c r="E150" s="114" t="n">
        <v>0</v>
      </c>
    </row>
    <row r="151" customFormat="false" ht="12.75" hidden="false" customHeight="false" outlineLevel="0" collapsed="false">
      <c r="A151" s="44" t="n">
        <v>3140</v>
      </c>
      <c r="B151" s="45" t="n">
        <v>620000</v>
      </c>
      <c r="C151" s="46" t="s">
        <v>148</v>
      </c>
      <c r="D151" s="106" t="n">
        <v>0</v>
      </c>
      <c r="E151" s="106" t="n">
        <v>0</v>
      </c>
    </row>
    <row r="152" customFormat="false" ht="12.75" hidden="false" customHeight="false" outlineLevel="0" collapsed="false">
      <c r="A152" s="41" t="n">
        <v>3141</v>
      </c>
      <c r="B152" s="42" t="n">
        <v>621000</v>
      </c>
      <c r="C152" s="43" t="s">
        <v>149</v>
      </c>
      <c r="D152" s="110" t="n">
        <v>0</v>
      </c>
      <c r="E152" s="110" t="n">
        <v>0</v>
      </c>
    </row>
    <row r="153" customFormat="false" ht="12.75" hidden="false" customHeight="false" outlineLevel="0" collapsed="false">
      <c r="A153" s="111" t="n">
        <v>3142</v>
      </c>
      <c r="B153" s="112" t="n">
        <v>621100</v>
      </c>
      <c r="C153" s="113" t="s">
        <v>150</v>
      </c>
      <c r="D153" s="114" t="n">
        <v>0</v>
      </c>
      <c r="E153" s="114" t="n">
        <v>0</v>
      </c>
    </row>
    <row r="154" customFormat="false" ht="12.75" hidden="false" customHeight="false" outlineLevel="0" collapsed="false">
      <c r="A154" s="111" t="n">
        <v>3143</v>
      </c>
      <c r="B154" s="112" t="n">
        <v>621200</v>
      </c>
      <c r="C154" s="113" t="s">
        <v>151</v>
      </c>
      <c r="D154" s="114" t="n">
        <v>0</v>
      </c>
      <c r="E154" s="114" t="n">
        <v>0</v>
      </c>
    </row>
    <row r="155" customFormat="false" ht="12.75" hidden="false" customHeight="false" outlineLevel="0" collapsed="false">
      <c r="A155" s="111" t="n">
        <v>3144</v>
      </c>
      <c r="B155" s="112" t="n">
        <v>621300</v>
      </c>
      <c r="C155" s="113" t="s">
        <v>152</v>
      </c>
      <c r="D155" s="114" t="n">
        <v>0</v>
      </c>
      <c r="E155" s="114" t="n">
        <v>0</v>
      </c>
    </row>
    <row r="156" customFormat="false" ht="12.75" hidden="false" customHeight="false" outlineLevel="0" collapsed="false">
      <c r="A156" s="111" t="n">
        <v>3145</v>
      </c>
      <c r="B156" s="112" t="n">
        <v>621400</v>
      </c>
      <c r="C156" s="113" t="s">
        <v>153</v>
      </c>
      <c r="D156" s="114" t="n">
        <v>0</v>
      </c>
      <c r="E156" s="114" t="n">
        <v>0</v>
      </c>
    </row>
    <row r="157" customFormat="false" ht="12.75" hidden="false" customHeight="false" outlineLevel="0" collapsed="false">
      <c r="A157" s="111" t="n">
        <v>3146</v>
      </c>
      <c r="B157" s="112" t="n">
        <v>621500</v>
      </c>
      <c r="C157" s="113" t="s">
        <v>154</v>
      </c>
      <c r="D157" s="114" t="n">
        <v>0</v>
      </c>
      <c r="E157" s="114" t="n">
        <v>0</v>
      </c>
    </row>
    <row r="158" customFormat="false" ht="12.75" hidden="false" customHeight="false" outlineLevel="0" collapsed="false">
      <c r="A158" s="111" t="n">
        <v>3147</v>
      </c>
      <c r="B158" s="112" t="n">
        <v>621600</v>
      </c>
      <c r="C158" s="113" t="s">
        <v>155</v>
      </c>
      <c r="D158" s="114" t="n">
        <v>0</v>
      </c>
      <c r="E158" s="114" t="n">
        <v>0</v>
      </c>
    </row>
    <row r="159" customFormat="false" ht="12.75" hidden="false" customHeight="false" outlineLevel="0" collapsed="false">
      <c r="A159" s="111" t="n">
        <v>3148</v>
      </c>
      <c r="B159" s="112" t="n">
        <v>621700</v>
      </c>
      <c r="C159" s="113" t="s">
        <v>156</v>
      </c>
      <c r="D159" s="114" t="n">
        <v>0</v>
      </c>
      <c r="E159" s="114" t="n">
        <v>0</v>
      </c>
    </row>
    <row r="160" customFormat="false" ht="12.75" hidden="false" customHeight="false" outlineLevel="0" collapsed="false">
      <c r="A160" s="111" t="n">
        <v>3149</v>
      </c>
      <c r="B160" s="112" t="n">
        <v>621800</v>
      </c>
      <c r="C160" s="113" t="s">
        <v>157</v>
      </c>
      <c r="D160" s="114" t="n">
        <v>0</v>
      </c>
      <c r="E160" s="114" t="n">
        <v>0</v>
      </c>
    </row>
    <row r="161" customFormat="false" ht="12.75" hidden="false" customHeight="false" outlineLevel="0" collapsed="false">
      <c r="A161" s="111" t="n">
        <v>3150</v>
      </c>
      <c r="B161" s="112" t="n">
        <v>621900</v>
      </c>
      <c r="C161" s="113" t="s">
        <v>158</v>
      </c>
      <c r="D161" s="114" t="n">
        <v>0</v>
      </c>
      <c r="E161" s="114" t="n">
        <v>0</v>
      </c>
    </row>
    <row r="162" customFormat="false" ht="12.75" hidden="false" customHeight="false" outlineLevel="0" collapsed="false">
      <c r="A162" s="41" t="n">
        <v>3151</v>
      </c>
      <c r="B162" s="42" t="n">
        <v>622000</v>
      </c>
      <c r="C162" s="43" t="s">
        <v>159</v>
      </c>
      <c r="D162" s="110" t="n">
        <v>0</v>
      </c>
      <c r="E162" s="110" t="n">
        <v>0</v>
      </c>
    </row>
    <row r="163" customFormat="false" ht="12.75" hidden="false" customHeight="false" outlineLevel="0" collapsed="false">
      <c r="A163" s="111" t="n">
        <v>3152</v>
      </c>
      <c r="B163" s="112" t="n">
        <v>622100</v>
      </c>
      <c r="C163" s="113" t="s">
        <v>160</v>
      </c>
      <c r="D163" s="114" t="n">
        <v>0</v>
      </c>
      <c r="E163" s="114" t="n">
        <v>0</v>
      </c>
    </row>
    <row r="164" customFormat="false" ht="12.75" hidden="false" customHeight="false" outlineLevel="0" collapsed="false">
      <c r="A164" s="111" t="n">
        <v>3153</v>
      </c>
      <c r="B164" s="112" t="n">
        <v>622200</v>
      </c>
      <c r="C164" s="113" t="s">
        <v>161</v>
      </c>
      <c r="D164" s="114" t="n">
        <v>0</v>
      </c>
      <c r="E164" s="114" t="n">
        <v>0</v>
      </c>
    </row>
    <row r="165" customFormat="false" ht="12.75" hidden="false" customHeight="false" outlineLevel="0" collapsed="false">
      <c r="A165" s="111" t="n">
        <v>3154</v>
      </c>
      <c r="B165" s="112" t="n">
        <v>622300</v>
      </c>
      <c r="C165" s="113" t="s">
        <v>162</v>
      </c>
      <c r="D165" s="114" t="n">
        <v>0</v>
      </c>
      <c r="E165" s="114" t="n">
        <v>0</v>
      </c>
    </row>
    <row r="166" customFormat="false" ht="12.75" hidden="false" customHeight="false" outlineLevel="0" collapsed="false">
      <c r="A166" s="111" t="n">
        <v>3155</v>
      </c>
      <c r="B166" s="112" t="n">
        <v>622400</v>
      </c>
      <c r="C166" s="113" t="s">
        <v>163</v>
      </c>
      <c r="D166" s="114" t="n">
        <v>0</v>
      </c>
      <c r="E166" s="114" t="n">
        <v>0</v>
      </c>
    </row>
    <row r="167" customFormat="false" ht="12.75" hidden="false" customHeight="false" outlineLevel="0" collapsed="false">
      <c r="A167" s="111" t="n">
        <v>3156</v>
      </c>
      <c r="B167" s="112" t="n">
        <v>622500</v>
      </c>
      <c r="C167" s="113" t="s">
        <v>164</v>
      </c>
      <c r="D167" s="114" t="n">
        <v>0</v>
      </c>
      <c r="E167" s="114" t="n">
        <v>0</v>
      </c>
    </row>
    <row r="168" customFormat="false" ht="12.75" hidden="false" customHeight="false" outlineLevel="0" collapsed="false">
      <c r="A168" s="111" t="n">
        <v>3157</v>
      </c>
      <c r="B168" s="112" t="n">
        <v>622600</v>
      </c>
      <c r="C168" s="113" t="s">
        <v>165</v>
      </c>
      <c r="D168" s="114" t="n">
        <v>0</v>
      </c>
      <c r="E168" s="114" t="n">
        <v>0</v>
      </c>
    </row>
    <row r="169" customFormat="false" ht="12.75" hidden="false" customHeight="false" outlineLevel="0" collapsed="false">
      <c r="A169" s="111" t="n">
        <v>3158</v>
      </c>
      <c r="B169" s="112" t="n">
        <v>622700</v>
      </c>
      <c r="C169" s="113" t="s">
        <v>166</v>
      </c>
      <c r="D169" s="114" t="n">
        <v>0</v>
      </c>
      <c r="E169" s="114" t="n">
        <v>0</v>
      </c>
    </row>
    <row r="170" customFormat="false" ht="12.75" hidden="false" customHeight="false" outlineLevel="0" collapsed="false">
      <c r="A170" s="111" t="n">
        <v>3159</v>
      </c>
      <c r="B170" s="112" t="n">
        <v>622800</v>
      </c>
      <c r="C170" s="113" t="s">
        <v>167</v>
      </c>
      <c r="D170" s="114" t="n">
        <v>0</v>
      </c>
      <c r="E170" s="114" t="n">
        <v>0</v>
      </c>
    </row>
    <row r="171" customFormat="false" ht="36" hidden="false" customHeight="false" outlineLevel="0" collapsed="false">
      <c r="A171" s="41" t="n">
        <v>3160</v>
      </c>
      <c r="B171" s="42" t="n">
        <v>623000</v>
      </c>
      <c r="C171" s="47" t="s">
        <v>168</v>
      </c>
      <c r="D171" s="110" t="n">
        <v>0</v>
      </c>
      <c r="E171" s="110" t="n">
        <v>0</v>
      </c>
    </row>
    <row r="172" customFormat="false" ht="24" hidden="false" customHeight="false" outlineLevel="0" collapsed="false">
      <c r="A172" s="38" t="n">
        <v>3161</v>
      </c>
      <c r="B172" s="39" t="n">
        <v>623100</v>
      </c>
      <c r="C172" s="48" t="s">
        <v>169</v>
      </c>
      <c r="D172" s="114" t="n">
        <v>0</v>
      </c>
      <c r="E172" s="114" t="n">
        <v>0</v>
      </c>
    </row>
    <row r="173" customFormat="false" ht="12.75" hidden="false" customHeight="false" outlineLevel="0" collapsed="false">
      <c r="A173" s="49" t="n">
        <v>3162</v>
      </c>
      <c r="B173" s="50"/>
      <c r="C173" s="46" t="s">
        <v>170</v>
      </c>
      <c r="D173" s="106" t="n">
        <v>513</v>
      </c>
      <c r="E173" s="106" t="n">
        <v>26</v>
      </c>
    </row>
    <row r="174" customFormat="false" ht="13.5" hidden="false" customHeight="false" outlineLevel="0" collapsed="false">
      <c r="A174" s="51" t="n">
        <v>3163</v>
      </c>
      <c r="B174" s="52"/>
      <c r="C174" s="53" t="s">
        <v>171</v>
      </c>
      <c r="D174" s="106" t="n">
        <v>6684</v>
      </c>
      <c r="E174" s="106" t="n">
        <v>6076</v>
      </c>
    </row>
    <row r="175" customFormat="false" ht="13.5" hidden="false" customHeight="false" outlineLevel="0" collapsed="false"/>
  </sheetData>
  <mergeCells count="7">
    <mergeCell ref="A1:E1"/>
    <mergeCell ref="A4:E4"/>
    <mergeCell ref="A5:E5"/>
    <mergeCell ref="A10:A11"/>
    <mergeCell ref="B10:B11"/>
    <mergeCell ref="C10:C11"/>
    <mergeCell ref="D10:E10"/>
  </mergeCells>
  <printOptions headings="false" gridLines="false" gridLinesSet="true" horizontalCentered="false" verticalCentered="false"/>
  <pageMargins left="0.45" right="0.2" top="0.579861111111111"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E174"/>
    </sheetView>
  </sheetViews>
  <sheetFormatPr defaultColWidth="9.13671875" defaultRowHeight="12.75" zeroHeight="false" outlineLevelRow="0" outlineLevelCol="0"/>
  <cols>
    <col collapsed="false" customWidth="true" hidden="false" outlineLevel="0" max="1" min="1" style="18" width="8.28"/>
    <col collapsed="false" customWidth="true" hidden="false" outlineLevel="0" max="2" min="2" style="18" width="6.13"/>
    <col collapsed="false" customWidth="true" hidden="false" outlineLevel="0" max="3" min="3" style="18" width="55.7"/>
    <col collapsed="false" customWidth="true" hidden="false" outlineLevel="0" max="4" min="4" style="18" width="15.13"/>
    <col collapsed="false" customWidth="true" hidden="false" outlineLevel="0" max="5" min="5" style="18" width="12.42"/>
    <col collapsed="false" customWidth="false" hidden="false" outlineLevel="0" max="257" min="6" style="86" width="9.14"/>
  </cols>
  <sheetData>
    <row r="1" customFormat="false" ht="12.75" hidden="false" customHeight="true" outlineLevel="0" collapsed="false">
      <c r="A1" s="87" t="s">
        <v>0</v>
      </c>
      <c r="B1" s="87"/>
      <c r="C1" s="87"/>
      <c r="D1" s="87"/>
      <c r="E1" s="87"/>
    </row>
    <row r="2" customFormat="false" ht="15.75" hidden="false" customHeight="false" outlineLevel="0" collapsed="false">
      <c r="A2" s="88" t="s">
        <v>178</v>
      </c>
      <c r="B2" s="89"/>
      <c r="C2" s="89"/>
      <c r="D2" s="89"/>
      <c r="E2" s="89"/>
    </row>
    <row r="4" customFormat="false" ht="15" hidden="false" customHeight="true" outlineLevel="0" collapsed="false">
      <c r="A4" s="90" t="s">
        <v>2</v>
      </c>
      <c r="B4" s="90"/>
      <c r="C4" s="90"/>
      <c r="D4" s="90"/>
      <c r="E4" s="90"/>
    </row>
    <row r="5" customFormat="false" ht="13.5" hidden="false" customHeight="true" outlineLevel="0" collapsed="false">
      <c r="A5" s="91" t="s">
        <v>3</v>
      </c>
      <c r="B5" s="91"/>
      <c r="C5" s="91"/>
      <c r="D5" s="91"/>
      <c r="E5" s="91"/>
    </row>
    <row r="9" customFormat="false" ht="13.5" hidden="false" customHeight="false" outlineLevel="0" collapsed="false"/>
    <row r="10" customFormat="false" ht="13.5" hidden="false" customHeight="true" outlineLevel="0" collapsed="false">
      <c r="A10" s="117" t="s">
        <v>4</v>
      </c>
      <c r="B10" s="118" t="s">
        <v>5</v>
      </c>
      <c r="C10" s="119" t="s">
        <v>6</v>
      </c>
      <c r="D10" s="120" t="s">
        <v>7</v>
      </c>
      <c r="E10" s="120"/>
    </row>
    <row r="11" customFormat="false" ht="13.5" hidden="false" customHeight="false" outlineLevel="0" collapsed="false">
      <c r="A11" s="117"/>
      <c r="B11" s="118"/>
      <c r="C11" s="119"/>
      <c r="D11" s="121" t="s">
        <v>9</v>
      </c>
      <c r="E11" s="122" t="s">
        <v>10</v>
      </c>
    </row>
    <row r="12" customFormat="false" ht="16.5" hidden="false" customHeight="false" outlineLevel="0" collapsed="false">
      <c r="A12" s="123" t="n">
        <v>3001</v>
      </c>
      <c r="B12" s="124"/>
      <c r="C12" s="125" t="s">
        <v>11</v>
      </c>
      <c r="D12" s="16" t="n">
        <v>0</v>
      </c>
      <c r="E12" s="17" t="n">
        <v>0</v>
      </c>
    </row>
    <row r="13" customFormat="false" ht="24" hidden="false" customHeight="false" outlineLevel="0" collapsed="false">
      <c r="A13" s="126" t="n">
        <v>3002</v>
      </c>
      <c r="B13" s="127" t="n">
        <v>800000</v>
      </c>
      <c r="C13" s="128" t="s">
        <v>12</v>
      </c>
      <c r="D13" s="22" t="n">
        <v>0</v>
      </c>
      <c r="E13" s="23" t="n">
        <v>0</v>
      </c>
    </row>
    <row r="14" customFormat="false" ht="24" hidden="false" customHeight="false" outlineLevel="0" collapsed="false">
      <c r="A14" s="126" t="n">
        <v>3003</v>
      </c>
      <c r="B14" s="127" t="n">
        <v>810000</v>
      </c>
      <c r="C14" s="128" t="s">
        <v>13</v>
      </c>
      <c r="D14" s="22" t="n">
        <v>0</v>
      </c>
      <c r="E14" s="23" t="n">
        <v>0</v>
      </c>
    </row>
    <row r="15" customFormat="false" ht="12.75" hidden="false" customHeight="false" outlineLevel="0" collapsed="false">
      <c r="A15" s="129" t="n">
        <v>3004</v>
      </c>
      <c r="B15" s="130" t="n">
        <v>811000</v>
      </c>
      <c r="C15" s="131" t="s">
        <v>14</v>
      </c>
      <c r="D15" s="27" t="n">
        <v>0</v>
      </c>
      <c r="E15" s="28" t="n">
        <v>0</v>
      </c>
    </row>
    <row r="16" customFormat="false" ht="12.75" hidden="false" customHeight="false" outlineLevel="0" collapsed="false">
      <c r="A16" s="132" t="n">
        <v>3005</v>
      </c>
      <c r="B16" s="133" t="n">
        <v>811100</v>
      </c>
      <c r="C16" s="134" t="s">
        <v>15</v>
      </c>
      <c r="D16" s="32"/>
      <c r="E16" s="33"/>
    </row>
    <row r="17" customFormat="false" ht="12.75" hidden="false" customHeight="false" outlineLevel="0" collapsed="false">
      <c r="A17" s="129" t="n">
        <v>3006</v>
      </c>
      <c r="B17" s="130" t="n">
        <v>812000</v>
      </c>
      <c r="C17" s="131" t="s">
        <v>16</v>
      </c>
      <c r="D17" s="27" t="n">
        <v>0</v>
      </c>
      <c r="E17" s="28" t="n">
        <v>0</v>
      </c>
    </row>
    <row r="18" customFormat="false" ht="12.75" hidden="false" customHeight="false" outlineLevel="0" collapsed="false">
      <c r="A18" s="132" t="n">
        <v>3007</v>
      </c>
      <c r="B18" s="133" t="n">
        <v>812100</v>
      </c>
      <c r="C18" s="134" t="s">
        <v>17</v>
      </c>
      <c r="D18" s="32"/>
      <c r="E18" s="33"/>
    </row>
    <row r="19" customFormat="false" ht="24" hidden="false" customHeight="false" outlineLevel="0" collapsed="false">
      <c r="A19" s="129" t="n">
        <v>3008</v>
      </c>
      <c r="B19" s="130" t="n">
        <v>813000</v>
      </c>
      <c r="C19" s="131" t="s">
        <v>18</v>
      </c>
      <c r="D19" s="27" t="n">
        <v>0</v>
      </c>
      <c r="E19" s="28" t="n">
        <v>0</v>
      </c>
    </row>
    <row r="20" customFormat="false" ht="12.75" hidden="false" customHeight="false" outlineLevel="0" collapsed="false">
      <c r="A20" s="132" t="n">
        <v>3009</v>
      </c>
      <c r="B20" s="133" t="n">
        <v>813100</v>
      </c>
      <c r="C20" s="134" t="s">
        <v>19</v>
      </c>
      <c r="D20" s="32"/>
      <c r="E20" s="33"/>
    </row>
    <row r="21" customFormat="false" ht="12.75" hidden="false" customHeight="false" outlineLevel="0" collapsed="false">
      <c r="A21" s="126" t="n">
        <v>3010</v>
      </c>
      <c r="B21" s="127" t="n">
        <v>820000</v>
      </c>
      <c r="C21" s="128" t="s">
        <v>20</v>
      </c>
      <c r="D21" s="22" t="n">
        <v>0</v>
      </c>
      <c r="E21" s="23" t="n">
        <v>0</v>
      </c>
    </row>
    <row r="22" customFormat="false" ht="12.75" hidden="false" customHeight="false" outlineLevel="0" collapsed="false">
      <c r="A22" s="129" t="n">
        <v>3011</v>
      </c>
      <c r="B22" s="130" t="n">
        <v>821000</v>
      </c>
      <c r="C22" s="131" t="s">
        <v>21</v>
      </c>
      <c r="D22" s="27" t="n">
        <v>0</v>
      </c>
      <c r="E22" s="28" t="n">
        <v>0</v>
      </c>
    </row>
    <row r="23" customFormat="false" ht="12.75" hidden="false" customHeight="false" outlineLevel="0" collapsed="false">
      <c r="A23" s="132" t="n">
        <v>3012</v>
      </c>
      <c r="B23" s="133" t="n">
        <v>821100</v>
      </c>
      <c r="C23" s="134" t="s">
        <v>22</v>
      </c>
      <c r="D23" s="32"/>
      <c r="E23" s="33"/>
    </row>
    <row r="24" customFormat="false" ht="12.75" hidden="false" customHeight="false" outlineLevel="0" collapsed="false">
      <c r="A24" s="129" t="n">
        <v>3013</v>
      </c>
      <c r="B24" s="130" t="n">
        <v>822000</v>
      </c>
      <c r="C24" s="131" t="s">
        <v>23</v>
      </c>
      <c r="D24" s="27" t="n">
        <v>0</v>
      </c>
      <c r="E24" s="28" t="n">
        <v>0</v>
      </c>
    </row>
    <row r="25" customFormat="false" ht="12.75" hidden="false" customHeight="false" outlineLevel="0" collapsed="false">
      <c r="A25" s="132" t="n">
        <v>3014</v>
      </c>
      <c r="B25" s="133" t="n">
        <v>822100</v>
      </c>
      <c r="C25" s="134" t="s">
        <v>24</v>
      </c>
      <c r="D25" s="32"/>
      <c r="E25" s="33"/>
    </row>
    <row r="26" customFormat="false" ht="12.75" hidden="false" customHeight="false" outlineLevel="0" collapsed="false">
      <c r="A26" s="129" t="n">
        <v>3015</v>
      </c>
      <c r="B26" s="130" t="n">
        <v>823000</v>
      </c>
      <c r="C26" s="131" t="s">
        <v>25</v>
      </c>
      <c r="D26" s="27" t="n">
        <v>0</v>
      </c>
      <c r="E26" s="28" t="n">
        <v>0</v>
      </c>
    </row>
    <row r="27" customFormat="false" ht="12.75" hidden="false" customHeight="false" outlineLevel="0" collapsed="false">
      <c r="A27" s="132" t="n">
        <v>3016</v>
      </c>
      <c r="B27" s="133" t="n">
        <v>823100</v>
      </c>
      <c r="C27" s="134" t="s">
        <v>26</v>
      </c>
      <c r="D27" s="32"/>
      <c r="E27" s="33"/>
    </row>
    <row r="28" customFormat="false" ht="12.75" hidden="false" customHeight="false" outlineLevel="0" collapsed="false">
      <c r="A28" s="126" t="n">
        <v>3017</v>
      </c>
      <c r="B28" s="127" t="n">
        <v>830000</v>
      </c>
      <c r="C28" s="128" t="s">
        <v>27</v>
      </c>
      <c r="D28" s="22" t="n">
        <v>0</v>
      </c>
      <c r="E28" s="23" t="n">
        <v>0</v>
      </c>
    </row>
    <row r="29" customFormat="false" ht="12.75" hidden="false" customHeight="false" outlineLevel="0" collapsed="false">
      <c r="A29" s="129" t="n">
        <v>3018</v>
      </c>
      <c r="B29" s="130" t="n">
        <v>831000</v>
      </c>
      <c r="C29" s="131" t="s">
        <v>28</v>
      </c>
      <c r="D29" s="27" t="n">
        <v>0</v>
      </c>
      <c r="E29" s="28" t="n">
        <v>0</v>
      </c>
    </row>
    <row r="30" customFormat="false" ht="12.75" hidden="false" customHeight="false" outlineLevel="0" collapsed="false">
      <c r="A30" s="132" t="n">
        <v>3019</v>
      </c>
      <c r="B30" s="133" t="n">
        <v>831100</v>
      </c>
      <c r="C30" s="134" t="s">
        <v>29</v>
      </c>
      <c r="D30" s="32"/>
      <c r="E30" s="33"/>
    </row>
    <row r="31" customFormat="false" ht="24" hidden="false" customHeight="false" outlineLevel="0" collapsed="false">
      <c r="A31" s="126" t="n">
        <v>3020</v>
      </c>
      <c r="B31" s="127" t="n">
        <v>840000</v>
      </c>
      <c r="C31" s="128" t="s">
        <v>30</v>
      </c>
      <c r="D31" s="22" t="n">
        <v>0</v>
      </c>
      <c r="E31" s="23" t="n">
        <v>0</v>
      </c>
    </row>
    <row r="32" customFormat="false" ht="12.75" hidden="false" customHeight="false" outlineLevel="0" collapsed="false">
      <c r="A32" s="129" t="n">
        <v>3021</v>
      </c>
      <c r="B32" s="130" t="n">
        <v>841000</v>
      </c>
      <c r="C32" s="131" t="s">
        <v>31</v>
      </c>
      <c r="D32" s="27" t="n">
        <v>0</v>
      </c>
      <c r="E32" s="28" t="n">
        <v>0</v>
      </c>
    </row>
    <row r="33" customFormat="false" ht="12.75" hidden="false" customHeight="false" outlineLevel="0" collapsed="false">
      <c r="A33" s="132" t="n">
        <v>3022</v>
      </c>
      <c r="B33" s="133" t="n">
        <v>841100</v>
      </c>
      <c r="C33" s="134" t="s">
        <v>32</v>
      </c>
      <c r="D33" s="32"/>
      <c r="E33" s="33"/>
    </row>
    <row r="34" customFormat="false" ht="12.75" hidden="false" customHeight="false" outlineLevel="0" collapsed="false">
      <c r="A34" s="129" t="n">
        <v>3023</v>
      </c>
      <c r="B34" s="130" t="n">
        <v>842000</v>
      </c>
      <c r="C34" s="131" t="s">
        <v>33</v>
      </c>
      <c r="D34" s="27" t="n">
        <v>0</v>
      </c>
      <c r="E34" s="28" t="n">
        <v>0</v>
      </c>
    </row>
    <row r="35" customFormat="false" ht="12.75" hidden="false" customHeight="false" outlineLevel="0" collapsed="false">
      <c r="A35" s="132" t="n">
        <v>3024</v>
      </c>
      <c r="B35" s="133" t="n">
        <v>842100</v>
      </c>
      <c r="C35" s="134" t="s">
        <v>34</v>
      </c>
      <c r="D35" s="32"/>
      <c r="E35" s="33"/>
    </row>
    <row r="36" customFormat="false" ht="12.75" hidden="false" customHeight="false" outlineLevel="0" collapsed="false">
      <c r="A36" s="129" t="n">
        <v>3025</v>
      </c>
      <c r="B36" s="130" t="n">
        <v>843000</v>
      </c>
      <c r="C36" s="131" t="s">
        <v>35</v>
      </c>
      <c r="D36" s="27" t="n">
        <v>0</v>
      </c>
      <c r="E36" s="28" t="n">
        <v>0</v>
      </c>
    </row>
    <row r="37" customFormat="false" ht="12.75" hidden="false" customHeight="false" outlineLevel="0" collapsed="false">
      <c r="A37" s="132" t="n">
        <v>3026</v>
      </c>
      <c r="B37" s="133" t="n">
        <v>843100</v>
      </c>
      <c r="C37" s="134" t="s">
        <v>36</v>
      </c>
      <c r="D37" s="32"/>
      <c r="E37" s="33"/>
    </row>
    <row r="38" customFormat="false" ht="24" hidden="false" customHeight="false" outlineLevel="0" collapsed="false">
      <c r="A38" s="126" t="n">
        <v>3027</v>
      </c>
      <c r="B38" s="127" t="n">
        <v>900000</v>
      </c>
      <c r="C38" s="128" t="s">
        <v>37</v>
      </c>
      <c r="D38" s="22" t="n">
        <v>0</v>
      </c>
      <c r="E38" s="23" t="n">
        <v>0</v>
      </c>
    </row>
    <row r="39" customFormat="false" ht="12.75" hidden="false" customHeight="false" outlineLevel="0" collapsed="false">
      <c r="A39" s="126" t="n">
        <v>3028</v>
      </c>
      <c r="B39" s="127" t="n">
        <v>910000</v>
      </c>
      <c r="C39" s="128" t="s">
        <v>38</v>
      </c>
      <c r="D39" s="22" t="n">
        <v>0</v>
      </c>
      <c r="E39" s="23" t="n">
        <v>0</v>
      </c>
    </row>
    <row r="40" customFormat="false" ht="24" hidden="false" customHeight="false" outlineLevel="0" collapsed="false">
      <c r="A40" s="129" t="n">
        <v>3029</v>
      </c>
      <c r="B40" s="130" t="n">
        <v>911000</v>
      </c>
      <c r="C40" s="131" t="s">
        <v>39</v>
      </c>
      <c r="D40" s="27" t="n">
        <v>0</v>
      </c>
      <c r="E40" s="28" t="n">
        <v>0</v>
      </c>
    </row>
    <row r="41" customFormat="false" ht="12.75" hidden="false" customHeight="false" outlineLevel="0" collapsed="false">
      <c r="A41" s="132" t="n">
        <v>3030</v>
      </c>
      <c r="B41" s="133" t="n">
        <v>911100</v>
      </c>
      <c r="C41" s="134" t="s">
        <v>40</v>
      </c>
      <c r="D41" s="32"/>
      <c r="E41" s="33"/>
    </row>
    <row r="42" customFormat="false" ht="12.75" hidden="false" customHeight="false" outlineLevel="0" collapsed="false">
      <c r="A42" s="132" t="n">
        <v>3031</v>
      </c>
      <c r="B42" s="133" t="n">
        <v>911200</v>
      </c>
      <c r="C42" s="134" t="s">
        <v>41</v>
      </c>
      <c r="D42" s="32"/>
      <c r="E42" s="33"/>
    </row>
    <row r="43" customFormat="false" ht="12.75" hidden="false" customHeight="false" outlineLevel="0" collapsed="false">
      <c r="A43" s="132" t="n">
        <v>3032</v>
      </c>
      <c r="B43" s="133" t="n">
        <v>911300</v>
      </c>
      <c r="C43" s="134" t="s">
        <v>42</v>
      </c>
      <c r="D43" s="32"/>
      <c r="E43" s="33"/>
    </row>
    <row r="44" customFormat="false" ht="12.75" hidden="false" customHeight="false" outlineLevel="0" collapsed="false">
      <c r="A44" s="132" t="n">
        <v>3033</v>
      </c>
      <c r="B44" s="133" t="n">
        <v>911400</v>
      </c>
      <c r="C44" s="134" t="s">
        <v>43</v>
      </c>
      <c r="D44" s="32"/>
      <c r="E44" s="33"/>
    </row>
    <row r="45" customFormat="false" ht="12.75" hidden="false" customHeight="false" outlineLevel="0" collapsed="false">
      <c r="A45" s="132" t="n">
        <v>3034</v>
      </c>
      <c r="B45" s="133" t="n">
        <v>911500</v>
      </c>
      <c r="C45" s="134" t="s">
        <v>44</v>
      </c>
      <c r="D45" s="32"/>
      <c r="E45" s="33"/>
    </row>
    <row r="46" customFormat="false" ht="12.75" hidden="false" customHeight="false" outlineLevel="0" collapsed="false">
      <c r="A46" s="132" t="n">
        <v>3035</v>
      </c>
      <c r="B46" s="133" t="n">
        <v>911600</v>
      </c>
      <c r="C46" s="134" t="s">
        <v>45</v>
      </c>
      <c r="D46" s="32"/>
      <c r="E46" s="33"/>
    </row>
    <row r="47" customFormat="false" ht="12.75" hidden="false" customHeight="false" outlineLevel="0" collapsed="false">
      <c r="A47" s="132" t="n">
        <v>3036</v>
      </c>
      <c r="B47" s="133" t="n">
        <v>911700</v>
      </c>
      <c r="C47" s="134" t="s">
        <v>46</v>
      </c>
      <c r="D47" s="32"/>
      <c r="E47" s="33"/>
    </row>
    <row r="48" customFormat="false" ht="12.75" hidden="false" customHeight="false" outlineLevel="0" collapsed="false">
      <c r="A48" s="132" t="n">
        <v>3037</v>
      </c>
      <c r="B48" s="133" t="n">
        <v>911800</v>
      </c>
      <c r="C48" s="134" t="s">
        <v>47</v>
      </c>
      <c r="D48" s="32"/>
      <c r="E48" s="33"/>
    </row>
    <row r="49" customFormat="false" ht="12.75" hidden="false" customHeight="false" outlineLevel="0" collapsed="false">
      <c r="A49" s="132" t="n">
        <v>3038</v>
      </c>
      <c r="B49" s="133" t="n">
        <v>911900</v>
      </c>
      <c r="C49" s="134" t="s">
        <v>48</v>
      </c>
      <c r="D49" s="32"/>
      <c r="E49" s="33"/>
    </row>
    <row r="50" customFormat="false" ht="12.75" hidden="false" customHeight="false" outlineLevel="0" collapsed="false">
      <c r="A50" s="129" t="n">
        <v>3039</v>
      </c>
      <c r="B50" s="130" t="n">
        <v>912000</v>
      </c>
      <c r="C50" s="131" t="s">
        <v>49</v>
      </c>
      <c r="D50" s="27" t="n">
        <v>0</v>
      </c>
      <c r="E50" s="28" t="n">
        <v>0</v>
      </c>
    </row>
    <row r="51" customFormat="false" ht="24" hidden="false" customHeight="false" outlineLevel="0" collapsed="false">
      <c r="A51" s="132" t="n">
        <v>3040</v>
      </c>
      <c r="B51" s="133" t="n">
        <v>912100</v>
      </c>
      <c r="C51" s="134" t="s">
        <v>50</v>
      </c>
      <c r="D51" s="32"/>
      <c r="E51" s="33"/>
    </row>
    <row r="52" customFormat="false" ht="12.75" hidden="false" customHeight="false" outlineLevel="0" collapsed="false">
      <c r="A52" s="132" t="n">
        <v>3041</v>
      </c>
      <c r="B52" s="133" t="n">
        <v>912200</v>
      </c>
      <c r="C52" s="134" t="s">
        <v>51</v>
      </c>
      <c r="D52" s="32"/>
      <c r="E52" s="33"/>
    </row>
    <row r="53" customFormat="false" ht="12.75" hidden="false" customHeight="false" outlineLevel="0" collapsed="false">
      <c r="A53" s="132" t="n">
        <v>3042</v>
      </c>
      <c r="B53" s="133" t="n">
        <v>912300</v>
      </c>
      <c r="C53" s="134" t="s">
        <v>52</v>
      </c>
      <c r="D53" s="32"/>
      <c r="E53" s="33"/>
    </row>
    <row r="54" customFormat="false" ht="12.75" hidden="false" customHeight="false" outlineLevel="0" collapsed="false">
      <c r="A54" s="132" t="n">
        <v>3043</v>
      </c>
      <c r="B54" s="133" t="n">
        <v>912400</v>
      </c>
      <c r="C54" s="134" t="s">
        <v>53</v>
      </c>
      <c r="D54" s="32"/>
      <c r="E54" s="33"/>
    </row>
    <row r="55" customFormat="false" ht="12.75" hidden="false" customHeight="false" outlineLevel="0" collapsed="false">
      <c r="A55" s="132" t="n">
        <v>3044</v>
      </c>
      <c r="B55" s="133" t="n">
        <v>912500</v>
      </c>
      <c r="C55" s="134" t="s">
        <v>54</v>
      </c>
      <c r="D55" s="32"/>
      <c r="E55" s="33"/>
    </row>
    <row r="56" customFormat="false" ht="12.75" hidden="false" customHeight="false" outlineLevel="0" collapsed="false">
      <c r="A56" s="132" t="n">
        <v>3045</v>
      </c>
      <c r="B56" s="133" t="n">
        <v>912600</v>
      </c>
      <c r="C56" s="134" t="s">
        <v>55</v>
      </c>
      <c r="D56" s="32"/>
      <c r="E56" s="33"/>
    </row>
    <row r="57" customFormat="false" ht="12.75" hidden="false" customHeight="false" outlineLevel="0" collapsed="false">
      <c r="A57" s="132" t="n">
        <v>3046</v>
      </c>
      <c r="B57" s="133" t="n">
        <v>912900</v>
      </c>
      <c r="C57" s="134" t="s">
        <v>56</v>
      </c>
      <c r="D57" s="32"/>
      <c r="E57" s="33"/>
    </row>
    <row r="58" customFormat="false" ht="24" hidden="false" customHeight="false" outlineLevel="0" collapsed="false">
      <c r="A58" s="126" t="n">
        <v>3047</v>
      </c>
      <c r="B58" s="127" t="n">
        <v>920000</v>
      </c>
      <c r="C58" s="128" t="s">
        <v>57</v>
      </c>
      <c r="D58" s="22" t="n">
        <v>0</v>
      </c>
      <c r="E58" s="23" t="n">
        <v>0</v>
      </c>
    </row>
    <row r="59" customFormat="false" ht="24" hidden="false" customHeight="false" outlineLevel="0" collapsed="false">
      <c r="A59" s="129" t="n">
        <v>3048</v>
      </c>
      <c r="B59" s="130" t="n">
        <v>921000</v>
      </c>
      <c r="C59" s="131" t="s">
        <v>58</v>
      </c>
      <c r="D59" s="27" t="n">
        <v>0</v>
      </c>
      <c r="E59" s="28" t="n">
        <v>0</v>
      </c>
    </row>
    <row r="60" customFormat="false" ht="12.75" hidden="false" customHeight="false" outlineLevel="0" collapsed="false">
      <c r="A60" s="132" t="n">
        <v>3049</v>
      </c>
      <c r="B60" s="133" t="n">
        <v>921100</v>
      </c>
      <c r="C60" s="134" t="s">
        <v>59</v>
      </c>
      <c r="D60" s="32"/>
      <c r="E60" s="33"/>
    </row>
    <row r="61" customFormat="false" ht="12.75" hidden="false" customHeight="false" outlineLevel="0" collapsed="false">
      <c r="A61" s="132" t="n">
        <v>3050</v>
      </c>
      <c r="B61" s="133" t="n">
        <v>921200</v>
      </c>
      <c r="C61" s="134" t="s">
        <v>60</v>
      </c>
      <c r="D61" s="32"/>
      <c r="E61" s="33"/>
    </row>
    <row r="62" customFormat="false" ht="24" hidden="false" customHeight="false" outlineLevel="0" collapsed="false">
      <c r="A62" s="132" t="n">
        <v>3051</v>
      </c>
      <c r="B62" s="133" t="n">
        <v>921300</v>
      </c>
      <c r="C62" s="134" t="s">
        <v>61</v>
      </c>
      <c r="D62" s="32"/>
      <c r="E62" s="33"/>
    </row>
    <row r="63" customFormat="false" ht="12.75" hidden="false" customHeight="false" outlineLevel="0" collapsed="false">
      <c r="A63" s="132" t="n">
        <v>3052</v>
      </c>
      <c r="B63" s="133" t="n">
        <v>921400</v>
      </c>
      <c r="C63" s="134" t="s">
        <v>62</v>
      </c>
      <c r="D63" s="32"/>
      <c r="E63" s="33"/>
    </row>
    <row r="64" customFormat="false" ht="24" hidden="false" customHeight="false" outlineLevel="0" collapsed="false">
      <c r="A64" s="132" t="n">
        <v>3053</v>
      </c>
      <c r="B64" s="133" t="n">
        <v>921500</v>
      </c>
      <c r="C64" s="134" t="s">
        <v>63</v>
      </c>
      <c r="D64" s="32"/>
      <c r="E64" s="33"/>
    </row>
    <row r="65" customFormat="false" ht="24" hidden="false" customHeight="false" outlineLevel="0" collapsed="false">
      <c r="A65" s="132" t="n">
        <v>3054</v>
      </c>
      <c r="B65" s="133" t="n">
        <v>921600</v>
      </c>
      <c r="C65" s="134" t="s">
        <v>64</v>
      </c>
      <c r="D65" s="32"/>
      <c r="E65" s="33"/>
    </row>
    <row r="66" customFormat="false" ht="12.75" hidden="false" customHeight="false" outlineLevel="0" collapsed="false">
      <c r="A66" s="132" t="n">
        <v>3055</v>
      </c>
      <c r="B66" s="133" t="n">
        <v>921700</v>
      </c>
      <c r="C66" s="134" t="s">
        <v>65</v>
      </c>
      <c r="D66" s="32"/>
      <c r="E66" s="33"/>
    </row>
    <row r="67" customFormat="false" ht="24" hidden="false" customHeight="false" outlineLevel="0" collapsed="false">
      <c r="A67" s="132" t="n">
        <v>3056</v>
      </c>
      <c r="B67" s="133" t="n">
        <v>921800</v>
      </c>
      <c r="C67" s="134" t="s">
        <v>66</v>
      </c>
      <c r="D67" s="32"/>
      <c r="E67" s="33"/>
    </row>
    <row r="68" customFormat="false" ht="12.75" hidden="false" customHeight="false" outlineLevel="0" collapsed="false">
      <c r="A68" s="132" t="n">
        <v>3057</v>
      </c>
      <c r="B68" s="133" t="n">
        <v>921900</v>
      </c>
      <c r="C68" s="134" t="s">
        <v>67</v>
      </c>
      <c r="D68" s="32"/>
      <c r="E68" s="33"/>
    </row>
    <row r="69" customFormat="false" ht="24" hidden="false" customHeight="false" outlineLevel="0" collapsed="false">
      <c r="A69" s="129" t="n">
        <v>3058</v>
      </c>
      <c r="B69" s="130" t="n">
        <v>922000</v>
      </c>
      <c r="C69" s="131" t="s">
        <v>68</v>
      </c>
      <c r="D69" s="27" t="n">
        <v>0</v>
      </c>
      <c r="E69" s="28" t="n">
        <v>0</v>
      </c>
    </row>
    <row r="70" customFormat="false" ht="12.75" hidden="false" customHeight="false" outlineLevel="0" collapsed="false">
      <c r="A70" s="132" t="n">
        <v>3059</v>
      </c>
      <c r="B70" s="133" t="n">
        <v>922100</v>
      </c>
      <c r="C70" s="134" t="s">
        <v>69</v>
      </c>
      <c r="D70" s="32"/>
      <c r="E70" s="33"/>
    </row>
    <row r="71" customFormat="false" ht="12.75" hidden="false" customHeight="false" outlineLevel="0" collapsed="false">
      <c r="A71" s="132" t="n">
        <v>3060</v>
      </c>
      <c r="B71" s="133" t="n">
        <v>922200</v>
      </c>
      <c r="C71" s="134" t="s">
        <v>70</v>
      </c>
      <c r="D71" s="32"/>
      <c r="E71" s="33"/>
    </row>
    <row r="72" customFormat="false" ht="12.75" hidden="false" customHeight="false" outlineLevel="0" collapsed="false">
      <c r="A72" s="132" t="n">
        <v>3061</v>
      </c>
      <c r="B72" s="133" t="n">
        <v>922300</v>
      </c>
      <c r="C72" s="134" t="s">
        <v>71</v>
      </c>
      <c r="D72" s="32"/>
      <c r="E72" s="33"/>
    </row>
    <row r="73" customFormat="false" ht="12.75" hidden="false" customHeight="false" outlineLevel="0" collapsed="false">
      <c r="A73" s="132" t="n">
        <v>3062</v>
      </c>
      <c r="B73" s="133" t="n">
        <v>922400</v>
      </c>
      <c r="C73" s="134" t="s">
        <v>72</v>
      </c>
      <c r="D73" s="32"/>
      <c r="E73" s="33"/>
    </row>
    <row r="74" customFormat="false" ht="24" hidden="false" customHeight="false" outlineLevel="0" collapsed="false">
      <c r="A74" s="132" t="n">
        <v>3063</v>
      </c>
      <c r="B74" s="133" t="n">
        <v>922500</v>
      </c>
      <c r="C74" s="134" t="s">
        <v>73</v>
      </c>
      <c r="D74" s="32"/>
      <c r="E74" s="33"/>
    </row>
    <row r="75" customFormat="false" ht="12.75" hidden="false" customHeight="false" outlineLevel="0" collapsed="false">
      <c r="A75" s="132" t="n">
        <v>3064</v>
      </c>
      <c r="B75" s="133" t="n">
        <v>922600</v>
      </c>
      <c r="C75" s="134" t="s">
        <v>74</v>
      </c>
      <c r="D75" s="32"/>
      <c r="E75" s="33"/>
    </row>
    <row r="76" customFormat="false" ht="12.75" hidden="false" customHeight="false" outlineLevel="0" collapsed="false">
      <c r="A76" s="132" t="n">
        <v>3065</v>
      </c>
      <c r="B76" s="133" t="n">
        <v>922700</v>
      </c>
      <c r="C76" s="134" t="s">
        <v>75</v>
      </c>
      <c r="D76" s="32"/>
      <c r="E76" s="33"/>
    </row>
    <row r="77" customFormat="false" ht="12.75" hidden="false" customHeight="false" outlineLevel="0" collapsed="false">
      <c r="A77" s="132" t="n">
        <v>3066</v>
      </c>
      <c r="B77" s="133" t="n">
        <v>922800</v>
      </c>
      <c r="C77" s="134" t="s">
        <v>76</v>
      </c>
      <c r="D77" s="32"/>
      <c r="E77" s="33"/>
    </row>
    <row r="78" customFormat="false" ht="12.75" hidden="false" customHeight="false" outlineLevel="0" collapsed="false">
      <c r="A78" s="126" t="n">
        <v>3067</v>
      </c>
      <c r="B78" s="135"/>
      <c r="C78" s="128" t="s">
        <v>77</v>
      </c>
      <c r="D78" s="22" t="n">
        <v>20310</v>
      </c>
      <c r="E78" s="23" t="n">
        <v>17377</v>
      </c>
    </row>
    <row r="79" customFormat="false" ht="24" hidden="false" customHeight="false" outlineLevel="0" collapsed="false">
      <c r="A79" s="126" t="n">
        <v>3068</v>
      </c>
      <c r="B79" s="127" t="n">
        <v>500000</v>
      </c>
      <c r="C79" s="128" t="s">
        <v>78</v>
      </c>
      <c r="D79" s="22" t="n">
        <v>20310</v>
      </c>
      <c r="E79" s="23" t="n">
        <v>17377</v>
      </c>
    </row>
    <row r="80" customFormat="false" ht="12.75" hidden="false" customHeight="false" outlineLevel="0" collapsed="false">
      <c r="A80" s="126" t="n">
        <v>3069</v>
      </c>
      <c r="B80" s="127" t="n">
        <v>510000</v>
      </c>
      <c r="C80" s="128" t="s">
        <v>79</v>
      </c>
      <c r="D80" s="22" t="n">
        <v>20310</v>
      </c>
      <c r="E80" s="23" t="n">
        <v>17377</v>
      </c>
    </row>
    <row r="81" customFormat="false" ht="24" hidden="false" customHeight="false" outlineLevel="0" collapsed="false">
      <c r="A81" s="129" t="n">
        <v>3070</v>
      </c>
      <c r="B81" s="130" t="n">
        <v>511000</v>
      </c>
      <c r="C81" s="131" t="s">
        <v>80</v>
      </c>
      <c r="D81" s="27" t="n">
        <v>14322</v>
      </c>
      <c r="E81" s="28" t="n">
        <v>14173</v>
      </c>
    </row>
    <row r="82" customFormat="false" ht="12.75" hidden="false" customHeight="false" outlineLevel="0" collapsed="false">
      <c r="A82" s="132" t="n">
        <v>3071</v>
      </c>
      <c r="B82" s="133" t="n">
        <v>511100</v>
      </c>
      <c r="C82" s="134" t="s">
        <v>81</v>
      </c>
      <c r="D82" s="32"/>
      <c r="E82" s="33"/>
    </row>
    <row r="83" customFormat="false" ht="12.75" hidden="false" customHeight="false" outlineLevel="0" collapsed="false">
      <c r="A83" s="132" t="n">
        <v>3072</v>
      </c>
      <c r="B83" s="133" t="n">
        <v>511200</v>
      </c>
      <c r="C83" s="134" t="s">
        <v>82</v>
      </c>
      <c r="D83" s="32"/>
      <c r="E83" s="33"/>
    </row>
    <row r="84" customFormat="false" ht="12.75" hidden="false" customHeight="false" outlineLevel="0" collapsed="false">
      <c r="A84" s="132" t="n">
        <v>3073</v>
      </c>
      <c r="B84" s="133" t="n">
        <v>511300</v>
      </c>
      <c r="C84" s="134" t="s">
        <v>83</v>
      </c>
      <c r="D84" s="32" t="n">
        <v>14322</v>
      </c>
      <c r="E84" s="33" t="n">
        <v>14173</v>
      </c>
    </row>
    <row r="85" customFormat="false" ht="12.75" hidden="false" customHeight="false" outlineLevel="0" collapsed="false">
      <c r="A85" s="132" t="n">
        <v>3074</v>
      </c>
      <c r="B85" s="133" t="n">
        <v>511400</v>
      </c>
      <c r="C85" s="134" t="s">
        <v>84</v>
      </c>
      <c r="D85" s="32"/>
      <c r="E85" s="33"/>
    </row>
    <row r="86" customFormat="false" ht="12.75" hidden="false" customHeight="false" outlineLevel="0" collapsed="false">
      <c r="A86" s="129" t="n">
        <v>3075</v>
      </c>
      <c r="B86" s="130" t="n">
        <v>512000</v>
      </c>
      <c r="C86" s="131" t="s">
        <v>85</v>
      </c>
      <c r="D86" s="27" t="n">
        <v>5953</v>
      </c>
      <c r="E86" s="28" t="n">
        <v>3194</v>
      </c>
    </row>
    <row r="87" customFormat="false" ht="12.75" hidden="false" customHeight="false" outlineLevel="0" collapsed="false">
      <c r="A87" s="132" t="n">
        <v>3076</v>
      </c>
      <c r="B87" s="133" t="n">
        <v>512100</v>
      </c>
      <c r="C87" s="134" t="s">
        <v>86</v>
      </c>
      <c r="D87" s="32"/>
      <c r="E87" s="33"/>
    </row>
    <row r="88" customFormat="false" ht="12.75" hidden="false" customHeight="false" outlineLevel="0" collapsed="false">
      <c r="A88" s="132" t="n">
        <v>3077</v>
      </c>
      <c r="B88" s="133" t="n">
        <v>512200</v>
      </c>
      <c r="C88" s="134" t="s">
        <v>87</v>
      </c>
      <c r="D88" s="32" t="n">
        <v>4579</v>
      </c>
      <c r="E88" s="33" t="n">
        <v>1787</v>
      </c>
    </row>
    <row r="89" customFormat="false" ht="12.75" hidden="false" customHeight="false" outlineLevel="0" collapsed="false">
      <c r="A89" s="132" t="n">
        <v>3078</v>
      </c>
      <c r="B89" s="133" t="n">
        <v>512300</v>
      </c>
      <c r="C89" s="134" t="s">
        <v>88</v>
      </c>
      <c r="D89" s="32"/>
      <c r="E89" s="33"/>
    </row>
    <row r="90" customFormat="false" ht="12.75" hidden="false" customHeight="false" outlineLevel="0" collapsed="false">
      <c r="A90" s="132" t="n">
        <v>3079</v>
      </c>
      <c r="B90" s="133" t="n">
        <v>512400</v>
      </c>
      <c r="C90" s="134" t="s">
        <v>89</v>
      </c>
      <c r="D90" s="32" t="n">
        <v>12</v>
      </c>
      <c r="E90" s="33"/>
    </row>
    <row r="91" customFormat="false" ht="12.75" hidden="false" customHeight="false" outlineLevel="0" collapsed="false">
      <c r="A91" s="132" t="n">
        <v>3080</v>
      </c>
      <c r="B91" s="133" t="n">
        <v>512500</v>
      </c>
      <c r="C91" s="134" t="s">
        <v>90</v>
      </c>
      <c r="D91" s="32"/>
      <c r="E91" s="33"/>
    </row>
    <row r="92" customFormat="false" ht="12.75" hidden="false" customHeight="false" outlineLevel="0" collapsed="false">
      <c r="A92" s="132" t="n">
        <v>3081</v>
      </c>
      <c r="B92" s="133" t="n">
        <v>512600</v>
      </c>
      <c r="C92" s="134" t="s">
        <v>91</v>
      </c>
      <c r="D92" s="32" t="n">
        <v>596</v>
      </c>
      <c r="E92" s="33" t="n">
        <v>1023</v>
      </c>
    </row>
    <row r="93" customFormat="false" ht="12.75" hidden="false" customHeight="false" outlineLevel="0" collapsed="false">
      <c r="A93" s="132" t="n">
        <v>3082</v>
      </c>
      <c r="B93" s="133" t="n">
        <v>512700</v>
      </c>
      <c r="C93" s="134" t="s">
        <v>92</v>
      </c>
      <c r="D93" s="32"/>
      <c r="E93" s="33"/>
    </row>
    <row r="94" customFormat="false" ht="12.75" hidden="false" customHeight="false" outlineLevel="0" collapsed="false">
      <c r="A94" s="132" t="n">
        <v>3083</v>
      </c>
      <c r="B94" s="133" t="n">
        <v>512800</v>
      </c>
      <c r="C94" s="134" t="s">
        <v>93</v>
      </c>
      <c r="D94" s="32"/>
      <c r="E94" s="33"/>
    </row>
    <row r="95" customFormat="false" ht="12.75" hidden="false" customHeight="false" outlineLevel="0" collapsed="false">
      <c r="A95" s="132" t="n">
        <v>3084</v>
      </c>
      <c r="B95" s="133" t="n">
        <v>512900</v>
      </c>
      <c r="C95" s="134" t="s">
        <v>94</v>
      </c>
      <c r="D95" s="32" t="n">
        <v>766</v>
      </c>
      <c r="E95" s="33" t="n">
        <v>384</v>
      </c>
    </row>
    <row r="96" customFormat="false" ht="12.75" hidden="false" customHeight="false" outlineLevel="0" collapsed="false">
      <c r="A96" s="129" t="n">
        <v>3085</v>
      </c>
      <c r="B96" s="130" t="n">
        <v>513000</v>
      </c>
      <c r="C96" s="131" t="s">
        <v>95</v>
      </c>
      <c r="D96" s="27" t="n">
        <v>0</v>
      </c>
      <c r="E96" s="28" t="n">
        <v>0</v>
      </c>
    </row>
    <row r="97" customFormat="false" ht="12.75" hidden="false" customHeight="false" outlineLevel="0" collapsed="false">
      <c r="A97" s="132" t="n">
        <v>3086</v>
      </c>
      <c r="B97" s="133" t="n">
        <v>513100</v>
      </c>
      <c r="C97" s="134" t="s">
        <v>96</v>
      </c>
      <c r="D97" s="32"/>
      <c r="E97" s="33"/>
    </row>
    <row r="98" customFormat="false" ht="12.75" hidden="false" customHeight="false" outlineLevel="0" collapsed="false">
      <c r="A98" s="129" t="n">
        <v>3087</v>
      </c>
      <c r="B98" s="130" t="n">
        <v>514000</v>
      </c>
      <c r="C98" s="131" t="s">
        <v>97</v>
      </c>
      <c r="D98" s="27" t="n">
        <v>0</v>
      </c>
      <c r="E98" s="28" t="n">
        <v>0</v>
      </c>
    </row>
    <row r="99" customFormat="false" ht="12.75" hidden="false" customHeight="false" outlineLevel="0" collapsed="false">
      <c r="A99" s="132" t="n">
        <v>3088</v>
      </c>
      <c r="B99" s="133" t="n">
        <v>514100</v>
      </c>
      <c r="C99" s="134" t="s">
        <v>98</v>
      </c>
      <c r="D99" s="32"/>
      <c r="E99" s="33"/>
    </row>
    <row r="100" customFormat="false" ht="12.75" hidden="false" customHeight="false" outlineLevel="0" collapsed="false">
      <c r="A100" s="129" t="n">
        <v>3089</v>
      </c>
      <c r="B100" s="130" t="n">
        <v>515000</v>
      </c>
      <c r="C100" s="131" t="s">
        <v>99</v>
      </c>
      <c r="D100" s="27" t="n">
        <v>35</v>
      </c>
      <c r="E100" s="28" t="n">
        <v>10</v>
      </c>
    </row>
    <row r="101" customFormat="false" ht="12.75" hidden="false" customHeight="false" outlineLevel="0" collapsed="false">
      <c r="A101" s="132" t="n">
        <v>3090</v>
      </c>
      <c r="B101" s="133" t="n">
        <v>515100</v>
      </c>
      <c r="C101" s="134" t="s">
        <v>100</v>
      </c>
      <c r="D101" s="32" t="n">
        <v>35</v>
      </c>
      <c r="E101" s="33" t="n">
        <v>10</v>
      </c>
    </row>
    <row r="102" customFormat="false" ht="12.75" hidden="false" customHeight="false" outlineLevel="0" collapsed="false">
      <c r="A102" s="126" t="n">
        <v>3091</v>
      </c>
      <c r="B102" s="127" t="n">
        <v>520000</v>
      </c>
      <c r="C102" s="128" t="s">
        <v>101</v>
      </c>
      <c r="D102" s="22" t="n">
        <v>0</v>
      </c>
      <c r="E102" s="23" t="n">
        <v>0</v>
      </c>
    </row>
    <row r="103" customFormat="false" ht="12.75" hidden="false" customHeight="false" outlineLevel="0" collapsed="false">
      <c r="A103" s="129" t="n">
        <v>3092</v>
      </c>
      <c r="B103" s="130" t="n">
        <v>521000</v>
      </c>
      <c r="C103" s="131" t="s">
        <v>102</v>
      </c>
      <c r="D103" s="27" t="n">
        <v>0</v>
      </c>
      <c r="E103" s="28" t="n">
        <v>0</v>
      </c>
    </row>
    <row r="104" customFormat="false" ht="12.75" hidden="false" customHeight="false" outlineLevel="0" collapsed="false">
      <c r="A104" s="132" t="n">
        <v>3093</v>
      </c>
      <c r="B104" s="133" t="n">
        <v>521100</v>
      </c>
      <c r="C104" s="134" t="s">
        <v>103</v>
      </c>
      <c r="D104" s="32"/>
      <c r="E104" s="33"/>
    </row>
    <row r="105" customFormat="false" ht="12.75" hidden="false" customHeight="false" outlineLevel="0" collapsed="false">
      <c r="A105" s="129" t="n">
        <v>3094</v>
      </c>
      <c r="B105" s="130" t="n">
        <v>522000</v>
      </c>
      <c r="C105" s="131" t="s">
        <v>104</v>
      </c>
      <c r="D105" s="27" t="n">
        <v>0</v>
      </c>
      <c r="E105" s="28" t="n">
        <v>0</v>
      </c>
    </row>
    <row r="106" customFormat="false" ht="12.75" hidden="false" customHeight="false" outlineLevel="0" collapsed="false">
      <c r="A106" s="132" t="n">
        <v>3095</v>
      </c>
      <c r="B106" s="133" t="n">
        <v>522100</v>
      </c>
      <c r="C106" s="134" t="s">
        <v>105</v>
      </c>
      <c r="D106" s="32"/>
      <c r="E106" s="33"/>
    </row>
    <row r="107" customFormat="false" ht="12.75" hidden="false" customHeight="false" outlineLevel="0" collapsed="false">
      <c r="A107" s="132" t="n">
        <v>3096</v>
      </c>
      <c r="B107" s="133" t="n">
        <v>522200</v>
      </c>
      <c r="C107" s="134" t="s">
        <v>106</v>
      </c>
      <c r="D107" s="32"/>
      <c r="E107" s="33"/>
    </row>
    <row r="108" customFormat="false" ht="12.75" hidden="false" customHeight="false" outlineLevel="0" collapsed="false">
      <c r="A108" s="132" t="n">
        <v>3097</v>
      </c>
      <c r="B108" s="133" t="n">
        <v>522300</v>
      </c>
      <c r="C108" s="134" t="s">
        <v>107</v>
      </c>
      <c r="D108" s="32"/>
      <c r="E108" s="33"/>
    </row>
    <row r="109" customFormat="false" ht="12.75" hidden="false" customHeight="false" outlineLevel="0" collapsed="false">
      <c r="A109" s="129" t="n">
        <v>3098</v>
      </c>
      <c r="B109" s="130" t="n">
        <v>523000</v>
      </c>
      <c r="C109" s="131" t="s">
        <v>108</v>
      </c>
      <c r="D109" s="27" t="n">
        <v>0</v>
      </c>
      <c r="E109" s="28" t="n">
        <v>0</v>
      </c>
    </row>
    <row r="110" customFormat="false" ht="12.75" hidden="false" customHeight="false" outlineLevel="0" collapsed="false">
      <c r="A110" s="132" t="n">
        <v>3099</v>
      </c>
      <c r="B110" s="133" t="n">
        <v>523100</v>
      </c>
      <c r="C110" s="134" t="s">
        <v>109</v>
      </c>
      <c r="D110" s="32"/>
      <c r="E110" s="33"/>
    </row>
    <row r="111" customFormat="false" ht="12.75" hidden="false" customHeight="false" outlineLevel="0" collapsed="false">
      <c r="A111" s="126" t="n">
        <v>3100</v>
      </c>
      <c r="B111" s="127" t="n">
        <v>530000</v>
      </c>
      <c r="C111" s="128" t="s">
        <v>110</v>
      </c>
      <c r="D111" s="22" t="n">
        <v>0</v>
      </c>
      <c r="E111" s="23" t="n">
        <v>0</v>
      </c>
    </row>
    <row r="112" customFormat="false" ht="12.75" hidden="false" customHeight="false" outlineLevel="0" collapsed="false">
      <c r="A112" s="129" t="n">
        <v>3101</v>
      </c>
      <c r="B112" s="130" t="n">
        <v>531000</v>
      </c>
      <c r="C112" s="131" t="s">
        <v>111</v>
      </c>
      <c r="D112" s="27" t="n">
        <v>0</v>
      </c>
      <c r="E112" s="28" t="n">
        <v>0</v>
      </c>
    </row>
    <row r="113" customFormat="false" ht="12.75" hidden="false" customHeight="false" outlineLevel="0" collapsed="false">
      <c r="A113" s="132" t="n">
        <v>3102</v>
      </c>
      <c r="B113" s="133" t="n">
        <v>531100</v>
      </c>
      <c r="C113" s="134" t="s">
        <v>112</v>
      </c>
      <c r="D113" s="32"/>
      <c r="E113" s="33"/>
    </row>
    <row r="114" customFormat="false" ht="12.75" hidden="false" customHeight="false" outlineLevel="0" collapsed="false">
      <c r="A114" s="126" t="n">
        <v>3103</v>
      </c>
      <c r="B114" s="127" t="n">
        <v>540000</v>
      </c>
      <c r="C114" s="128" t="s">
        <v>113</v>
      </c>
      <c r="D114" s="22" t="n">
        <v>0</v>
      </c>
      <c r="E114" s="23" t="n">
        <v>0</v>
      </c>
    </row>
    <row r="115" customFormat="false" ht="12.75" hidden="false" customHeight="false" outlineLevel="0" collapsed="false">
      <c r="A115" s="129" t="n">
        <v>3104</v>
      </c>
      <c r="B115" s="130" t="n">
        <v>541000</v>
      </c>
      <c r="C115" s="131" t="s">
        <v>114</v>
      </c>
      <c r="D115" s="27" t="n">
        <v>0</v>
      </c>
      <c r="E115" s="28" t="n">
        <v>0</v>
      </c>
    </row>
    <row r="116" customFormat="false" ht="12.75" hidden="false" customHeight="false" outlineLevel="0" collapsed="false">
      <c r="A116" s="132" t="n">
        <v>3105</v>
      </c>
      <c r="B116" s="133" t="n">
        <v>541100</v>
      </c>
      <c r="C116" s="134" t="s">
        <v>115</v>
      </c>
      <c r="D116" s="32"/>
      <c r="E116" s="33"/>
    </row>
    <row r="117" customFormat="false" ht="12.75" hidden="false" customHeight="false" outlineLevel="0" collapsed="false">
      <c r="A117" s="129" t="n">
        <v>3106</v>
      </c>
      <c r="B117" s="130" t="n">
        <v>542000</v>
      </c>
      <c r="C117" s="131" t="s">
        <v>116</v>
      </c>
      <c r="D117" s="27" t="n">
        <v>0</v>
      </c>
      <c r="E117" s="28" t="n">
        <v>0</v>
      </c>
    </row>
    <row r="118" customFormat="false" ht="12.75" hidden="false" customHeight="false" outlineLevel="0" collapsed="false">
      <c r="A118" s="132" t="n">
        <v>3107</v>
      </c>
      <c r="B118" s="133" t="n">
        <v>542100</v>
      </c>
      <c r="C118" s="134" t="s">
        <v>117</v>
      </c>
      <c r="D118" s="32"/>
      <c r="E118" s="33"/>
    </row>
    <row r="119" customFormat="false" ht="12.75" hidden="false" customHeight="false" outlineLevel="0" collapsed="false">
      <c r="A119" s="129" t="n">
        <v>3108</v>
      </c>
      <c r="B119" s="130" t="n">
        <v>543000</v>
      </c>
      <c r="C119" s="131" t="s">
        <v>118</v>
      </c>
      <c r="D119" s="27" t="n">
        <v>0</v>
      </c>
      <c r="E119" s="28" t="n">
        <v>0</v>
      </c>
    </row>
    <row r="120" customFormat="false" ht="12.75" hidden="false" customHeight="false" outlineLevel="0" collapsed="false">
      <c r="A120" s="132" t="n">
        <v>3109</v>
      </c>
      <c r="B120" s="133" t="n">
        <v>543100</v>
      </c>
      <c r="C120" s="134" t="s">
        <v>119</v>
      </c>
      <c r="D120" s="32"/>
      <c r="E120" s="33"/>
    </row>
    <row r="121" customFormat="false" ht="12.75" hidden="false" customHeight="false" outlineLevel="0" collapsed="false">
      <c r="A121" s="132" t="n">
        <v>3110</v>
      </c>
      <c r="B121" s="133" t="n">
        <v>543200</v>
      </c>
      <c r="C121" s="134" t="s">
        <v>120</v>
      </c>
      <c r="D121" s="32"/>
      <c r="E121" s="33"/>
    </row>
    <row r="122" customFormat="false" ht="36" hidden="false" customHeight="false" outlineLevel="0" collapsed="false">
      <c r="A122" s="126" t="n">
        <v>3111</v>
      </c>
      <c r="B122" s="127" t="n">
        <v>550000</v>
      </c>
      <c r="C122" s="128" t="s">
        <v>121</v>
      </c>
      <c r="D122" s="22" t="n">
        <v>0</v>
      </c>
      <c r="E122" s="23" t="n">
        <v>0</v>
      </c>
    </row>
    <row r="123" customFormat="false" ht="36" hidden="false" customHeight="false" outlineLevel="0" collapsed="false">
      <c r="A123" s="129" t="n">
        <v>3112</v>
      </c>
      <c r="B123" s="130" t="n">
        <v>551000</v>
      </c>
      <c r="C123" s="131" t="s">
        <v>122</v>
      </c>
      <c r="D123" s="27" t="n">
        <v>0</v>
      </c>
      <c r="E123" s="28" t="n">
        <v>0</v>
      </c>
    </row>
    <row r="124" customFormat="false" ht="24" hidden="false" customHeight="false" outlineLevel="0" collapsed="false">
      <c r="A124" s="132" t="n">
        <v>3113</v>
      </c>
      <c r="B124" s="133" t="n">
        <v>551100</v>
      </c>
      <c r="C124" s="134" t="s">
        <v>123</v>
      </c>
      <c r="D124" s="32"/>
      <c r="E124" s="33"/>
    </row>
    <row r="125" customFormat="false" ht="24" hidden="false" customHeight="false" outlineLevel="0" collapsed="false">
      <c r="A125" s="126" t="n">
        <v>3114</v>
      </c>
      <c r="B125" s="127" t="n">
        <v>600000</v>
      </c>
      <c r="C125" s="128" t="s">
        <v>124</v>
      </c>
      <c r="D125" s="22" t="n">
        <v>0</v>
      </c>
      <c r="E125" s="23" t="n">
        <v>0</v>
      </c>
    </row>
    <row r="126" customFormat="false" ht="12.75" hidden="false" customHeight="false" outlineLevel="0" collapsed="false">
      <c r="A126" s="126" t="n">
        <v>3115</v>
      </c>
      <c r="B126" s="127" t="n">
        <v>610000</v>
      </c>
      <c r="C126" s="128" t="s">
        <v>125</v>
      </c>
      <c r="D126" s="22" t="n">
        <v>0</v>
      </c>
      <c r="E126" s="23" t="n">
        <v>0</v>
      </c>
    </row>
    <row r="127" customFormat="false" ht="24" hidden="false" customHeight="false" outlineLevel="0" collapsed="false">
      <c r="A127" s="129" t="n">
        <v>3116</v>
      </c>
      <c r="B127" s="130" t="n">
        <v>611000</v>
      </c>
      <c r="C127" s="131" t="s">
        <v>126</v>
      </c>
      <c r="D127" s="27" t="n">
        <v>0</v>
      </c>
      <c r="E127" s="28" t="n">
        <v>0</v>
      </c>
    </row>
    <row r="128" customFormat="false" ht="12.75" hidden="false" customHeight="false" outlineLevel="0" collapsed="false">
      <c r="A128" s="132" t="n">
        <v>3117</v>
      </c>
      <c r="B128" s="133" t="n">
        <v>611100</v>
      </c>
      <c r="C128" s="134" t="s">
        <v>127</v>
      </c>
      <c r="D128" s="32"/>
      <c r="E128" s="33"/>
    </row>
    <row r="129" customFormat="false" ht="12.75" hidden="false" customHeight="false" outlineLevel="0" collapsed="false">
      <c r="A129" s="132" t="n">
        <v>3118</v>
      </c>
      <c r="B129" s="133" t="n">
        <v>611200</v>
      </c>
      <c r="C129" s="134" t="s">
        <v>128</v>
      </c>
      <c r="D129" s="32"/>
      <c r="E129" s="33"/>
    </row>
    <row r="130" customFormat="false" ht="12.75" hidden="false" customHeight="false" outlineLevel="0" collapsed="false">
      <c r="A130" s="132" t="n">
        <v>3119</v>
      </c>
      <c r="B130" s="133" t="n">
        <v>611300</v>
      </c>
      <c r="C130" s="134" t="s">
        <v>129</v>
      </c>
      <c r="D130" s="32"/>
      <c r="E130" s="33"/>
    </row>
    <row r="131" customFormat="false" ht="12.75" hidden="false" customHeight="false" outlineLevel="0" collapsed="false">
      <c r="A131" s="132" t="n">
        <v>3120</v>
      </c>
      <c r="B131" s="133" t="n">
        <v>611400</v>
      </c>
      <c r="C131" s="134" t="s">
        <v>130</v>
      </c>
      <c r="D131" s="32"/>
      <c r="E131" s="33"/>
    </row>
    <row r="132" customFormat="false" ht="12.75" hidden="false" customHeight="false" outlineLevel="0" collapsed="false">
      <c r="A132" s="132" t="n">
        <v>3121</v>
      </c>
      <c r="B132" s="133" t="n">
        <v>611500</v>
      </c>
      <c r="C132" s="134" t="s">
        <v>131</v>
      </c>
      <c r="D132" s="32"/>
      <c r="E132" s="33"/>
    </row>
    <row r="133" customFormat="false" ht="12.75" hidden="false" customHeight="false" outlineLevel="0" collapsed="false">
      <c r="A133" s="132" t="n">
        <v>3122</v>
      </c>
      <c r="B133" s="133" t="n">
        <v>611600</v>
      </c>
      <c r="C133" s="134" t="s">
        <v>132</v>
      </c>
      <c r="D133" s="32"/>
      <c r="E133" s="33"/>
    </row>
    <row r="134" customFormat="false" ht="12.75" hidden="false" customHeight="false" outlineLevel="0" collapsed="false">
      <c r="A134" s="132" t="n">
        <v>3123</v>
      </c>
      <c r="B134" s="133" t="n">
        <v>611700</v>
      </c>
      <c r="C134" s="134" t="s">
        <v>133</v>
      </c>
      <c r="D134" s="32"/>
      <c r="E134" s="33"/>
    </row>
    <row r="135" customFormat="false" ht="12.75" hidden="false" customHeight="false" outlineLevel="0" collapsed="false">
      <c r="A135" s="132" t="n">
        <v>3124</v>
      </c>
      <c r="B135" s="133" t="n">
        <v>611800</v>
      </c>
      <c r="C135" s="134" t="s">
        <v>134</v>
      </c>
      <c r="D135" s="32"/>
      <c r="E135" s="33"/>
    </row>
    <row r="136" customFormat="false" ht="12.75" hidden="false" customHeight="false" outlineLevel="0" collapsed="false">
      <c r="A136" s="132" t="n">
        <v>3125</v>
      </c>
      <c r="B136" s="133" t="n">
        <v>611900</v>
      </c>
      <c r="C136" s="134" t="s">
        <v>48</v>
      </c>
      <c r="D136" s="32"/>
      <c r="E136" s="33"/>
    </row>
    <row r="137" customFormat="false" ht="24" hidden="false" customHeight="false" outlineLevel="0" collapsed="false">
      <c r="A137" s="129" t="n">
        <v>3126</v>
      </c>
      <c r="B137" s="130" t="n">
        <v>612000</v>
      </c>
      <c r="C137" s="131" t="s">
        <v>135</v>
      </c>
      <c r="D137" s="27" t="n">
        <v>0</v>
      </c>
      <c r="E137" s="28" t="n">
        <v>0</v>
      </c>
    </row>
    <row r="138" customFormat="false" ht="24" hidden="false" customHeight="false" outlineLevel="0" collapsed="false">
      <c r="A138" s="132" t="n">
        <v>3127</v>
      </c>
      <c r="B138" s="133" t="n">
        <v>612100</v>
      </c>
      <c r="C138" s="134" t="s">
        <v>136</v>
      </c>
      <c r="D138" s="32"/>
      <c r="E138" s="33"/>
    </row>
    <row r="139" customFormat="false" ht="12.75" hidden="false" customHeight="false" outlineLevel="0" collapsed="false">
      <c r="A139" s="132" t="n">
        <v>3128</v>
      </c>
      <c r="B139" s="133" t="n">
        <v>612200</v>
      </c>
      <c r="C139" s="134" t="s">
        <v>137</v>
      </c>
      <c r="D139" s="32"/>
      <c r="E139" s="33"/>
    </row>
    <row r="140" customFormat="false" ht="12.75" hidden="false" customHeight="false" outlineLevel="0" collapsed="false">
      <c r="A140" s="132" t="n">
        <v>3129</v>
      </c>
      <c r="B140" s="133" t="n">
        <v>612300</v>
      </c>
      <c r="C140" s="134" t="s">
        <v>138</v>
      </c>
      <c r="D140" s="32"/>
      <c r="E140" s="33"/>
    </row>
    <row r="141" customFormat="false" ht="12.75" hidden="false" customHeight="false" outlineLevel="0" collapsed="false">
      <c r="A141" s="132" t="n">
        <v>3130</v>
      </c>
      <c r="B141" s="133" t="n">
        <v>612400</v>
      </c>
      <c r="C141" s="134" t="s">
        <v>139</v>
      </c>
      <c r="D141" s="32"/>
      <c r="E141" s="33"/>
    </row>
    <row r="142" customFormat="false" ht="12.75" hidden="false" customHeight="false" outlineLevel="0" collapsed="false">
      <c r="A142" s="132" t="n">
        <v>3131</v>
      </c>
      <c r="B142" s="133" t="n">
        <v>612500</v>
      </c>
      <c r="C142" s="134" t="s">
        <v>140</v>
      </c>
      <c r="D142" s="32"/>
      <c r="E142" s="33"/>
    </row>
    <row r="143" customFormat="false" ht="12.75" hidden="false" customHeight="false" outlineLevel="0" collapsed="false">
      <c r="A143" s="132" t="n">
        <v>3132</v>
      </c>
      <c r="B143" s="133" t="n">
        <v>612600</v>
      </c>
      <c r="C143" s="134" t="s">
        <v>141</v>
      </c>
      <c r="D143" s="32"/>
      <c r="E143" s="33"/>
    </row>
    <row r="144" customFormat="false" ht="12.75" hidden="false" customHeight="false" outlineLevel="0" collapsed="false">
      <c r="A144" s="132" t="n">
        <v>3133</v>
      </c>
      <c r="B144" s="133" t="n">
        <v>612900</v>
      </c>
      <c r="C144" s="134" t="s">
        <v>56</v>
      </c>
      <c r="D144" s="32"/>
      <c r="E144" s="33"/>
    </row>
    <row r="145" customFormat="false" ht="12.75" hidden="false" customHeight="false" outlineLevel="0" collapsed="false">
      <c r="A145" s="129" t="n">
        <v>3134</v>
      </c>
      <c r="B145" s="130" t="n">
        <v>613000</v>
      </c>
      <c r="C145" s="131" t="s">
        <v>142</v>
      </c>
      <c r="D145" s="27" t="n">
        <v>0</v>
      </c>
      <c r="E145" s="28" t="n">
        <v>0</v>
      </c>
    </row>
    <row r="146" customFormat="false" ht="12.75" hidden="false" customHeight="false" outlineLevel="0" collapsed="false">
      <c r="A146" s="132" t="n">
        <v>3135</v>
      </c>
      <c r="B146" s="133" t="n">
        <v>613100</v>
      </c>
      <c r="C146" s="134" t="s">
        <v>143</v>
      </c>
      <c r="D146" s="32"/>
      <c r="E146" s="33"/>
    </row>
    <row r="147" customFormat="false" ht="12.75" hidden="false" customHeight="false" outlineLevel="0" collapsed="false">
      <c r="A147" s="129" t="n">
        <v>3136</v>
      </c>
      <c r="B147" s="130" t="n">
        <v>614000</v>
      </c>
      <c r="C147" s="131" t="s">
        <v>144</v>
      </c>
      <c r="D147" s="27" t="n">
        <v>0</v>
      </c>
      <c r="E147" s="28" t="n">
        <v>0</v>
      </c>
    </row>
    <row r="148" customFormat="false" ht="12.75" hidden="false" customHeight="false" outlineLevel="0" collapsed="false">
      <c r="A148" s="132" t="n">
        <v>3137</v>
      </c>
      <c r="B148" s="133" t="n">
        <v>614100</v>
      </c>
      <c r="C148" s="134" t="s">
        <v>145</v>
      </c>
      <c r="D148" s="32"/>
      <c r="E148" s="33"/>
    </row>
    <row r="149" customFormat="false" ht="24" hidden="false" customHeight="false" outlineLevel="0" collapsed="false">
      <c r="A149" s="136" t="n">
        <v>3138</v>
      </c>
      <c r="B149" s="137" t="n">
        <v>615000</v>
      </c>
      <c r="C149" s="138" t="s">
        <v>146</v>
      </c>
      <c r="D149" s="27" t="n">
        <v>0</v>
      </c>
      <c r="E149" s="28" t="n">
        <v>0</v>
      </c>
    </row>
    <row r="150" customFormat="false" ht="12.75" hidden="false" customHeight="false" outlineLevel="0" collapsed="false">
      <c r="A150" s="132" t="n">
        <v>3139</v>
      </c>
      <c r="B150" s="133" t="n">
        <v>615100</v>
      </c>
      <c r="C150" s="134" t="s">
        <v>147</v>
      </c>
      <c r="D150" s="32"/>
      <c r="E150" s="33"/>
    </row>
    <row r="151" customFormat="false" ht="12.75" hidden="false" customHeight="false" outlineLevel="0" collapsed="false">
      <c r="A151" s="126" t="n">
        <v>3140</v>
      </c>
      <c r="B151" s="127" t="n">
        <v>620000</v>
      </c>
      <c r="C151" s="128" t="s">
        <v>148</v>
      </c>
      <c r="D151" s="22" t="n">
        <v>0</v>
      </c>
      <c r="E151" s="23" t="n">
        <v>0</v>
      </c>
    </row>
    <row r="152" customFormat="false" ht="12.75" hidden="false" customHeight="false" outlineLevel="0" collapsed="false">
      <c r="A152" s="129" t="n">
        <v>3141</v>
      </c>
      <c r="B152" s="130" t="n">
        <v>621000</v>
      </c>
      <c r="C152" s="131" t="s">
        <v>149</v>
      </c>
      <c r="D152" s="27" t="n">
        <v>0</v>
      </c>
      <c r="E152" s="28" t="n">
        <v>0</v>
      </c>
    </row>
    <row r="153" customFormat="false" ht="12.75" hidden="false" customHeight="false" outlineLevel="0" collapsed="false">
      <c r="A153" s="132" t="n">
        <v>3142</v>
      </c>
      <c r="B153" s="133" t="n">
        <v>621100</v>
      </c>
      <c r="C153" s="134" t="s">
        <v>150</v>
      </c>
      <c r="D153" s="32"/>
      <c r="E153" s="33"/>
    </row>
    <row r="154" customFormat="false" ht="12.75" hidden="false" customHeight="false" outlineLevel="0" collapsed="false">
      <c r="A154" s="132" t="n">
        <v>3143</v>
      </c>
      <c r="B154" s="133" t="n">
        <v>621200</v>
      </c>
      <c r="C154" s="134" t="s">
        <v>151</v>
      </c>
      <c r="D154" s="32"/>
      <c r="E154" s="33"/>
    </row>
    <row r="155" customFormat="false" ht="12.75" hidden="false" customHeight="false" outlineLevel="0" collapsed="false">
      <c r="A155" s="132" t="n">
        <v>3144</v>
      </c>
      <c r="B155" s="133" t="n">
        <v>621300</v>
      </c>
      <c r="C155" s="134" t="s">
        <v>152</v>
      </c>
      <c r="D155" s="32"/>
      <c r="E155" s="33"/>
    </row>
    <row r="156" customFormat="false" ht="12.75" hidden="false" customHeight="false" outlineLevel="0" collapsed="false">
      <c r="A156" s="132" t="n">
        <v>3145</v>
      </c>
      <c r="B156" s="133" t="n">
        <v>621400</v>
      </c>
      <c r="C156" s="134" t="s">
        <v>153</v>
      </c>
      <c r="D156" s="32"/>
      <c r="E156" s="33"/>
    </row>
    <row r="157" customFormat="false" ht="12.75" hidden="false" customHeight="false" outlineLevel="0" collapsed="false">
      <c r="A157" s="132" t="n">
        <v>3146</v>
      </c>
      <c r="B157" s="133" t="n">
        <v>621500</v>
      </c>
      <c r="C157" s="134" t="s">
        <v>154</v>
      </c>
      <c r="D157" s="32"/>
      <c r="E157" s="33"/>
    </row>
    <row r="158" customFormat="false" ht="12.75" hidden="false" customHeight="false" outlineLevel="0" collapsed="false">
      <c r="A158" s="132" t="n">
        <v>3147</v>
      </c>
      <c r="B158" s="133" t="n">
        <v>621600</v>
      </c>
      <c r="C158" s="134" t="s">
        <v>155</v>
      </c>
      <c r="D158" s="32"/>
      <c r="E158" s="33"/>
    </row>
    <row r="159" customFormat="false" ht="12.75" hidden="false" customHeight="false" outlineLevel="0" collapsed="false">
      <c r="A159" s="132" t="n">
        <v>3148</v>
      </c>
      <c r="B159" s="133" t="n">
        <v>621700</v>
      </c>
      <c r="C159" s="134" t="s">
        <v>156</v>
      </c>
      <c r="D159" s="32"/>
      <c r="E159" s="33"/>
    </row>
    <row r="160" customFormat="false" ht="12.75" hidden="false" customHeight="false" outlineLevel="0" collapsed="false">
      <c r="A160" s="132" t="n">
        <v>3149</v>
      </c>
      <c r="B160" s="133" t="n">
        <v>621800</v>
      </c>
      <c r="C160" s="134" t="s">
        <v>157</v>
      </c>
      <c r="D160" s="32"/>
      <c r="E160" s="33"/>
    </row>
    <row r="161" customFormat="false" ht="12.75" hidden="false" customHeight="false" outlineLevel="0" collapsed="false">
      <c r="A161" s="132" t="n">
        <v>3150</v>
      </c>
      <c r="B161" s="133" t="n">
        <v>621900</v>
      </c>
      <c r="C161" s="134" t="s">
        <v>158</v>
      </c>
      <c r="D161" s="32"/>
      <c r="E161" s="33"/>
    </row>
    <row r="162" customFormat="false" ht="12.75" hidden="false" customHeight="false" outlineLevel="0" collapsed="false">
      <c r="A162" s="129" t="n">
        <v>3151</v>
      </c>
      <c r="B162" s="130" t="n">
        <v>622000</v>
      </c>
      <c r="C162" s="131" t="s">
        <v>159</v>
      </c>
      <c r="D162" s="27" t="n">
        <v>0</v>
      </c>
      <c r="E162" s="28" t="n">
        <v>0</v>
      </c>
    </row>
    <row r="163" customFormat="false" ht="12.75" hidden="false" customHeight="false" outlineLevel="0" collapsed="false">
      <c r="A163" s="132" t="n">
        <v>3152</v>
      </c>
      <c r="B163" s="133" t="n">
        <v>622100</v>
      </c>
      <c r="C163" s="134" t="s">
        <v>160</v>
      </c>
      <c r="D163" s="32"/>
      <c r="E163" s="33"/>
    </row>
    <row r="164" customFormat="false" ht="12.75" hidden="false" customHeight="false" outlineLevel="0" collapsed="false">
      <c r="A164" s="132" t="n">
        <v>3153</v>
      </c>
      <c r="B164" s="133" t="n">
        <v>622200</v>
      </c>
      <c r="C164" s="134" t="s">
        <v>161</v>
      </c>
      <c r="D164" s="32"/>
      <c r="E164" s="33"/>
    </row>
    <row r="165" customFormat="false" ht="12.75" hidden="false" customHeight="false" outlineLevel="0" collapsed="false">
      <c r="A165" s="132" t="n">
        <v>3154</v>
      </c>
      <c r="B165" s="133" t="n">
        <v>622300</v>
      </c>
      <c r="C165" s="134" t="s">
        <v>162</v>
      </c>
      <c r="D165" s="32"/>
      <c r="E165" s="33"/>
    </row>
    <row r="166" customFormat="false" ht="12.75" hidden="false" customHeight="false" outlineLevel="0" collapsed="false">
      <c r="A166" s="132" t="n">
        <v>3155</v>
      </c>
      <c r="B166" s="133" t="n">
        <v>622400</v>
      </c>
      <c r="C166" s="134" t="s">
        <v>163</v>
      </c>
      <c r="D166" s="32"/>
      <c r="E166" s="33"/>
    </row>
    <row r="167" customFormat="false" ht="12.75" hidden="false" customHeight="false" outlineLevel="0" collapsed="false">
      <c r="A167" s="132" t="n">
        <v>3156</v>
      </c>
      <c r="B167" s="133" t="n">
        <v>622500</v>
      </c>
      <c r="C167" s="134" t="s">
        <v>164</v>
      </c>
      <c r="D167" s="32"/>
      <c r="E167" s="33"/>
    </row>
    <row r="168" customFormat="false" ht="12.75" hidden="false" customHeight="false" outlineLevel="0" collapsed="false">
      <c r="A168" s="132" t="n">
        <v>3157</v>
      </c>
      <c r="B168" s="133" t="n">
        <v>622600</v>
      </c>
      <c r="C168" s="134" t="s">
        <v>165</v>
      </c>
      <c r="D168" s="32"/>
      <c r="E168" s="33"/>
    </row>
    <row r="169" customFormat="false" ht="12.75" hidden="false" customHeight="false" outlineLevel="0" collapsed="false">
      <c r="A169" s="132" t="n">
        <v>3158</v>
      </c>
      <c r="B169" s="133" t="n">
        <v>622700</v>
      </c>
      <c r="C169" s="134" t="s">
        <v>166</v>
      </c>
      <c r="D169" s="32"/>
      <c r="E169" s="33"/>
    </row>
    <row r="170" customFormat="false" ht="12.75" hidden="false" customHeight="false" outlineLevel="0" collapsed="false">
      <c r="A170" s="132" t="n">
        <v>3159</v>
      </c>
      <c r="B170" s="133" t="n">
        <v>622800</v>
      </c>
      <c r="C170" s="134" t="s">
        <v>167</v>
      </c>
      <c r="D170" s="32"/>
      <c r="E170" s="33"/>
    </row>
    <row r="171" customFormat="false" ht="36" hidden="false" customHeight="false" outlineLevel="0" collapsed="false">
      <c r="A171" s="129" t="n">
        <v>3160</v>
      </c>
      <c r="B171" s="130" t="n">
        <v>623000</v>
      </c>
      <c r="C171" s="131" t="s">
        <v>168</v>
      </c>
      <c r="D171" s="27" t="n">
        <v>0</v>
      </c>
      <c r="E171" s="28" t="n">
        <v>0</v>
      </c>
    </row>
    <row r="172" customFormat="false" ht="24" hidden="false" customHeight="false" outlineLevel="0" collapsed="false">
      <c r="A172" s="132" t="n">
        <v>3161</v>
      </c>
      <c r="B172" s="133" t="n">
        <v>623100</v>
      </c>
      <c r="C172" s="134" t="s">
        <v>169</v>
      </c>
      <c r="D172" s="32"/>
      <c r="E172" s="33"/>
    </row>
    <row r="173" customFormat="false" ht="12.75" hidden="false" customHeight="false" outlineLevel="0" collapsed="false">
      <c r="A173" s="139" t="n">
        <v>3162</v>
      </c>
      <c r="B173" s="140"/>
      <c r="C173" s="128" t="s">
        <v>170</v>
      </c>
      <c r="D173" s="22" t="n">
        <v>0</v>
      </c>
      <c r="E173" s="23" t="n">
        <v>0</v>
      </c>
    </row>
    <row r="174" customFormat="false" ht="13.5" hidden="false" customHeight="false" outlineLevel="0" collapsed="false">
      <c r="A174" s="141" t="n">
        <v>3163</v>
      </c>
      <c r="B174" s="142"/>
      <c r="C174" s="143" t="s">
        <v>171</v>
      </c>
      <c r="D174" s="54" t="n">
        <v>20310</v>
      </c>
      <c r="E174" s="55" t="n">
        <v>17377</v>
      </c>
    </row>
    <row r="175"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D28:E28 A21:E21 A31:E31 A38:E39 A58:E58 A78:E80 A102:E102 A111:E111 A114:E114 A122:E122 A125:E126 B151:E151 B173:E174 D12:E14">
    <cfRule type="cellIs" priority="2" operator="equal" aboveAverage="0" equalAverage="0" bottom="0" percent="0" rank="0" text="" dxfId="14">
      <formula>0</formula>
    </cfRule>
  </conditionalFormatting>
  <conditionalFormatting sqref="D171:E171 D162:E162 D152:E152 D147:E147 D145:E145 D137:E137 D127:E127 D123:E123 D119:E119 D117:E117 D115:E115 D112:E112 D109:E109 D105:E105 D103:E103 D100:E100 D98:E98 D96:E96 D86:E86 D81:E81 D69:E69 D59:E59 D50:E50 D40:E40 D36:E36 D34:E34 D32:E32 D29:E29 D26:E26 D24:E24 D22:E22 D19:E19 D17:E17 D15:E15 D149:E149">
    <cfRule type="cellIs" priority="3" operator="equal" aboveAverage="0" equalAverage="0" bottom="0" percent="0" rank="0" text="" dxfId="15">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20T14:57:30Z</dcterms:created>
  <dc:creator>Bisenija</dc:creator>
  <dc:description/>
  <dc:language>en-US</dc:language>
  <cp:lastModifiedBy>Biserka Jovićevic</cp:lastModifiedBy>
  <cp:lastPrinted>2016-05-07T08:09:45Z</cp:lastPrinted>
  <dcterms:modified xsi:type="dcterms:W3CDTF">2017-05-08T10:50:23Z</dcterms:modified>
  <cp:revision>0</cp:revision>
  <dc:subject/>
  <dc:title/>
</cp:coreProperties>
</file>