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SHODI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41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ZIMSKA SLUŽBA, ugovor je 22.191.527,05, ovo je 1 ps, preostalo je još 17.351.488,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36</xdr:row>
                <xdr:rowOff>2</xdr:rowOff>
              </xdr:from>
              <xdr:to>
                <xdr:col>22</xdr:col>
                <xdr:colOff>5</xdr:colOff>
                <xdr:row>241</xdr:row>
                <xdr:rowOff>12</xdr:rowOff>
              </xdr:to>
            </anchor>
          </commentPr>
        </mc:Choice>
        <mc:Fallback/>
      </mc:AlternateContent>
    </comment>
    <comment ref="U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projekat parc. Za delove industrijske zone, ovo je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242</xdr:row>
                <xdr:rowOff>2</xdr:rowOff>
              </xdr:from>
              <xdr:to>
                <xdr:col>23</xdr:col>
                <xdr:colOff>1</xdr:colOff>
                <xdr:row>251</xdr:row>
                <xdr:rowOff>6</xdr:rowOff>
              </xdr:to>
            </anchor>
          </commentPr>
        </mc:Choice>
        <mc:Fallback/>
      </mc:AlternateContent>
    </comment>
    <comment ref="V231" authorId="0">
      <text>
        <r>
          <rPr>
            <b val="true"/>
            <sz val="9"/>
            <color rgb="FF000000"/>
            <rFont val="Tahoma"/>
            <family val="2"/>
          </rPr>
          <t xml:space="preserve">rmarinov: PROSTOR, dug iy prethodne godine ovo je 10 ps, preostalo je još 2.500.261,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226</xdr:row>
                <xdr:rowOff>2</xdr:rowOff>
              </xdr:from>
              <xdr:to>
                <xdr:col>24</xdr:col>
                <xdr:colOff>1</xdr:colOff>
                <xdr:row>232</xdr:row>
                <xdr:rowOff>14</xdr:rowOff>
              </xdr:to>
            </anchor>
          </commentPr>
        </mc:Choice>
        <mc:Fallback/>
      </mc:AlternateContent>
    </comment>
    <comment ref="X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ugovor je 31.999.948,16, ovo je avans 10%, preostalo je još 28.799.953,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17</xdr:row>
                <xdr:rowOff>18</xdr:rowOff>
              </xdr:from>
              <xdr:to>
                <xdr:col>25</xdr:col>
                <xdr:colOff>73</xdr:colOff>
                <xdr:row>221</xdr:row>
                <xdr:rowOff>13</xdr:rowOff>
              </xdr:to>
            </anchor>
          </commentPr>
        </mc:Choice>
        <mc:Fallback/>
      </mc:AlternateContent>
    </comment>
    <comment ref="X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konačana situacija Održavanje Glavne ulice u gradu u zimskom peri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18</xdr:row>
                <xdr:rowOff>18</xdr:rowOff>
              </xdr:from>
              <xdr:to>
                <xdr:col>25</xdr:col>
                <xdr:colOff>73</xdr:colOff>
                <xdr:row>221</xdr:row>
                <xdr:rowOff>20</xdr:rowOff>
              </xdr:to>
            </anchor>
          </commentPr>
        </mc:Choice>
        <mc:Fallback/>
      </mc:AlternateContent>
    </comment>
    <comment ref="X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javna rasveta u gradu i naseljenim mestima, ugovor je 25.000.000, ovo je 10% avans, preostalo je još 22.5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23</xdr:row>
                <xdr:rowOff>10</xdr:rowOff>
              </xdr:from>
              <xdr:to>
                <xdr:col>25</xdr:col>
                <xdr:colOff>73</xdr:colOff>
                <xdr:row>229</xdr:row>
                <xdr:rowOff>15</xdr:rowOff>
              </xdr:to>
            </anchor>
          </commentPr>
        </mc:Choice>
        <mc:Fallback/>
      </mc:AlternateContent>
    </comment>
    <comment ref="AB246" authorId="0">
      <text>
        <r>
          <rPr>
            <b val="true"/>
            <sz val="9"/>
            <color rgb="FF000000"/>
            <rFont val="Tahoma"/>
            <family val="2"/>
          </rPr>
          <t xml:space="preserve">rmarinov: URBANIZAM, Plan generalne regulacije Ridjica, ugovor je 2,5 mil, preostalo je još 1.750.000,00
2. URBANIZAM,  PDR GAKOVI, plan je 2,8 mi mil, preostalo je 1.960.000
3. urbanizam,  PDR Kout, ugovor je 3 ml, preostalo je još 2.100.000
4. URBANIZAM,  PDR Doroslovo, UGOVOR JE 2,7 MIL, preostalo je još 1.89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42</xdr:row>
                <xdr:rowOff>2</xdr:rowOff>
              </xdr:from>
              <xdr:to>
                <xdr:col>29</xdr:col>
                <xdr:colOff>73</xdr:colOff>
                <xdr:row>251</xdr:row>
                <xdr:rowOff>6</xdr:rowOff>
              </xdr:to>
            </anchor>
          </commentPr>
        </mc:Choice>
        <mc:Fallback/>
      </mc:AlternateContent>
    </comment>
    <comment ref="AB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IMS,  stručni nadzor Stari sivački put-kanal Bezdan-Vrbas II deonica; Gradina-Radojevići I FAZA; Sombor-Kljajićevo-Stari Sivački put, ovo je sve po Ug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521</xdr:row>
                <xdr:rowOff>3</xdr:rowOff>
              </xdr:from>
              <xdr:to>
                <xdr:col>29</xdr:col>
                <xdr:colOff>73</xdr:colOff>
                <xdr:row>1531</xdr:row>
                <xdr:rowOff>2</xdr:rowOff>
              </xdr:to>
            </anchor>
          </commentPr>
        </mc:Choice>
        <mc:Fallback/>
      </mc:AlternateContent>
    </comment>
    <comment ref="AD1523" authorId="0">
      <text>
        <r>
          <rPr>
            <b val="true"/>
            <sz val="9"/>
            <color rgb="FF000000"/>
            <rFont val="Tahoma"/>
            <family val="2"/>
          </rPr>
          <t xml:space="preserve">rmarinov:ANAKONDA, poljočuvari, ugovor je na 24.998.400, ovo je za jjjanuar, preostalo je još 22.915.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1517</xdr:row>
                <xdr:rowOff>3</xdr:rowOff>
              </xdr:from>
              <xdr:to>
                <xdr:col>31</xdr:col>
                <xdr:colOff>76</xdr:colOff>
                <xdr:row>1521</xdr:row>
                <xdr:rowOff>2</xdr:rowOff>
              </xdr:to>
            </anchor>
          </commentPr>
        </mc:Choice>
        <mc:Fallback/>
      </mc:AlternateContent>
    </comment>
    <comment ref="AE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UGOVOR JE 54 MILIONA, OVO JE AVANS OD 10%, 48.600.000 održavanje javnih zlenih površ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220</xdr:row>
                <xdr:rowOff>18</xdr:rowOff>
              </xdr:from>
              <xdr:to>
                <xdr:col>33</xdr:col>
                <xdr:colOff>5</xdr:colOff>
                <xdr:row>224</xdr:row>
                <xdr:rowOff>16</xdr:rowOff>
              </xdr:to>
            </anchor>
          </commentPr>
        </mc:Choice>
        <mc:Fallback/>
      </mc:AlternateContent>
    </comment>
    <comment ref="AE1523" authorId="0">
      <text>
        <r>
          <rPr>
            <b val="true"/>
            <sz val="9"/>
            <color rgb="FF000000"/>
            <rFont val="Tahoma"/>
            <family val="2"/>
          </rPr>
          <t xml:space="preserve">rmarinov:ANAKONDA, poljočuvari, ugovor je na 24.998.400, ovo je za jjjanuar, preostalo je još 22.915.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1517</xdr:row>
                <xdr:rowOff>3</xdr:rowOff>
              </xdr:from>
              <xdr:to>
                <xdr:col>33</xdr:col>
                <xdr:colOff>5</xdr:colOff>
                <xdr:row>1521</xdr:row>
                <xdr:rowOff>2</xdr:rowOff>
              </xdr:to>
            </anchor>
          </commentPr>
        </mc:Choice>
        <mc:Fallback/>
      </mc:AlternateContent>
    </comment>
    <comment ref="AF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 na javnim površinama, ovo je 1 ps, preostalo je još 27.194.284,9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217</xdr:row>
                <xdr:rowOff>18</xdr:rowOff>
              </xdr:from>
              <xdr:to>
                <xdr:col>34</xdr:col>
                <xdr:colOff>7</xdr:colOff>
                <xdr:row>221</xdr:row>
                <xdr:rowOff>13</xdr:rowOff>
              </xdr:to>
            </anchor>
          </commentPr>
        </mc:Choice>
        <mc:Fallback/>
      </mc:AlternateContent>
    </comment>
    <comment ref="AF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robalja, ovo je 11 ps, iz prosle godine, ovo je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226</xdr:row>
                <xdr:rowOff>2</xdr:rowOff>
              </xdr:from>
              <xdr:to>
                <xdr:col>34</xdr:col>
                <xdr:colOff>7</xdr:colOff>
                <xdr:row>232</xdr:row>
                <xdr:rowOff>14</xdr:rowOff>
              </xdr:to>
            </anchor>
          </commentPr>
        </mc:Choice>
        <mc:Fallback/>
      </mc:AlternateContent>
    </comment>
    <comment ref="AF24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iklonizacija ,kosenje putnog pojasa, ovo je 4 ps, preostalo je 1.212.056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236</xdr:row>
                <xdr:rowOff>2</xdr:rowOff>
              </xdr:from>
              <xdr:to>
                <xdr:col>34</xdr:col>
                <xdr:colOff>9</xdr:colOff>
                <xdr:row>241</xdr:row>
                <xdr:rowOff>12</xdr:rowOff>
              </xdr:to>
            </anchor>
          </commentPr>
        </mc:Choice>
        <mc:Fallback/>
      </mc:AlternateContent>
    </comment>
    <comment ref="AF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OJA IZ PROSLE GODINE,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237</xdr:row>
                <xdr:rowOff>2</xdr:rowOff>
              </xdr:from>
              <xdr:to>
                <xdr:col>34</xdr:col>
                <xdr:colOff>9</xdr:colOff>
                <xdr:row>241</xdr:row>
                <xdr:rowOff>12</xdr:rowOff>
              </xdr:to>
            </anchor>
          </commentPr>
        </mc:Choice>
        <mc:Fallback/>
      </mc:AlternateContent>
    </comment>
    <comment ref="AF1527" authorId="0">
      <text>
        <r>
          <rPr>
            <b val="true"/>
            <sz val="9"/>
            <color rgb="FF000000"/>
            <rFont val="Tahoma"/>
            <family val="2"/>
          </rPr>
          <t xml:space="preserve">rmarinov: IMS, stručni nadzor, atarski putevi, Kljajićevo-Telečka, Stari Sivački put- kanal Bezdan-Vrbar iii deonica, KozaraPista-Gakovački put ii deonica, ovo je sve po ugovo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1521</xdr:row>
                <xdr:rowOff>3</xdr:rowOff>
              </xdr:from>
              <xdr:to>
                <xdr:col>34</xdr:col>
                <xdr:colOff>9</xdr:colOff>
                <xdr:row>1531</xdr:row>
                <xdr:rowOff>2</xdr:rowOff>
              </xdr:to>
            </anchor>
          </commentPr>
        </mc:Choice>
        <mc:Fallback/>
      </mc:AlternateContent>
    </comment>
    <comment ref="AG149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KUCKO-učimo madjar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494</xdr:row>
                <xdr:rowOff>8</xdr:rowOff>
              </xdr:from>
              <xdr:to>
                <xdr:col>35</xdr:col>
                <xdr:colOff>1</xdr:colOff>
                <xdr:row>1504</xdr:row>
                <xdr:rowOff>22</xdr:rowOff>
              </xdr:to>
            </anchor>
          </commentPr>
        </mc:Choice>
        <mc:Fallback/>
      </mc:AlternateContent>
    </comment>
    <comment ref="AH9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DAN G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88</xdr:row>
                <xdr:rowOff>9</xdr:rowOff>
              </xdr:from>
              <xdr:to>
                <xdr:col>36</xdr:col>
                <xdr:colOff>2</xdr:colOff>
                <xdr:row>91</xdr:row>
                <xdr:rowOff>13</xdr:rowOff>
              </xdr:to>
            </anchor>
          </commentPr>
        </mc:Choice>
        <mc:Fallback/>
      </mc:AlternateContent>
    </comment>
    <comment ref="AH2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avna rasveta za oktoba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222</xdr:row>
                <xdr:rowOff>14</xdr:rowOff>
              </xdr:from>
              <xdr:to>
                <xdr:col>36</xdr:col>
                <xdr:colOff>2</xdr:colOff>
                <xdr:row>230</xdr:row>
                <xdr:rowOff>9</xdr:rowOff>
              </xdr:to>
            </anchor>
          </commentPr>
        </mc:Choice>
        <mc:Fallback/>
      </mc:AlternateContent>
    </comment>
    <comment ref="AH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JPUT, 6 ps, iz prošle godine, održavanje puteva i ulica, preostalo je još 7.127.109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237</xdr:row>
                <xdr:rowOff>2</xdr:rowOff>
              </xdr:from>
              <xdr:to>
                <xdr:col>36</xdr:col>
                <xdr:colOff>2</xdr:colOff>
                <xdr:row>241</xdr:row>
                <xdr:rowOff>12</xdr:rowOff>
              </xdr:to>
            </anchor>
          </commentPr>
        </mc:Choice>
        <mc:Fallback/>
      </mc:AlternateContent>
    </comment>
    <comment ref="AI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robalja i javnih površina, ugovor je 50 mil.dinara, ovo je avans, preostaje još 45.0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226</xdr:row>
                <xdr:rowOff>2</xdr:rowOff>
              </xdr:from>
              <xdr:to>
                <xdr:col>36</xdr:col>
                <xdr:colOff>82</xdr:colOff>
                <xdr:row>232</xdr:row>
                <xdr:rowOff>14</xdr:rowOff>
              </xdr:to>
            </anchor>
          </commentPr>
        </mc:Choice>
        <mc:Fallback/>
      </mc:AlternateContent>
    </comment>
    <comment ref="AI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državanje javnih česmi i bunara, ovo je okončana situacija iz 2015. god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229</xdr:row>
                <xdr:rowOff>2</xdr:rowOff>
              </xdr:from>
              <xdr:to>
                <xdr:col>36</xdr:col>
                <xdr:colOff>82</xdr:colOff>
                <xdr:row>233</xdr:row>
                <xdr:rowOff>12</xdr:rowOff>
              </xdr:to>
            </anchor>
          </commentPr>
        </mc:Choice>
        <mc:Fallback/>
      </mc:AlternateContent>
    </comment>
    <comment ref="AI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vertikalna signalizacija, ovo je 7 ps, preostalo je još 6.956.683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237</xdr:row>
                <xdr:rowOff>2</xdr:rowOff>
              </xdr:from>
              <xdr:to>
                <xdr:col>36</xdr:col>
                <xdr:colOff>82</xdr:colOff>
                <xdr:row>241</xdr:row>
                <xdr:rowOff>12</xdr:rowOff>
              </xdr:to>
            </anchor>
          </commentPr>
        </mc:Choice>
        <mc:Fallback/>
      </mc:AlternateContent>
    </comment>
    <comment ref="AJ228" authorId="0">
      <text>
        <r>
          <rPr>
            <b val="true"/>
            <sz val="9"/>
            <color rgb="FF000000"/>
            <rFont val="Tahoma"/>
            <family val="2"/>
          </rPr>
          <t xml:space="preserve">rmarinov:
ZELENILO,  javna rasveta, ugovor je 25 mil, ovo je 1 ps, preostalo je 20.878.635,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223</xdr:row>
                <xdr:rowOff>10</xdr:rowOff>
              </xdr:from>
              <xdr:to>
                <xdr:col>37</xdr:col>
                <xdr:colOff>73</xdr:colOff>
                <xdr:row>229</xdr:row>
                <xdr:rowOff>15</xdr:rowOff>
              </xdr:to>
            </anchor>
          </commentPr>
        </mc:Choice>
        <mc:Fallback/>
      </mc:AlternateContent>
    </comment>
    <comment ref="AJ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OMBORELEKTRO,  Trg Koste Trifkovića, ovo je 6 ps, preostalo je još 16.773.038,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230</xdr:row>
                <xdr:rowOff>2</xdr:rowOff>
              </xdr:from>
              <xdr:to>
                <xdr:col>37</xdr:col>
                <xdr:colOff>73</xdr:colOff>
                <xdr:row>234</xdr:row>
                <xdr:rowOff>16</xdr:rowOff>
              </xdr:to>
            </anchor>
          </commentPr>
        </mc:Choice>
        <mc:Fallback/>
      </mc:AlternateContent>
    </comment>
    <comment ref="AJ15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JPUT, održavanje i sanacija atarskih puteva na teritoriji grada Sombora, ugovor iz prošle godine,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1518</xdr:row>
                <xdr:rowOff>3</xdr:rowOff>
              </xdr:from>
              <xdr:to>
                <xdr:col>37</xdr:col>
                <xdr:colOff>73</xdr:colOff>
                <xdr:row>1526</xdr:row>
                <xdr:rowOff>4</xdr:rowOff>
              </xdr:to>
            </anchor>
          </commentPr>
        </mc:Choice>
        <mc:Fallback/>
      </mc:AlternateContent>
    </comment>
    <comment ref="AK23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spomenika znamenitim ličnostima i krsta na Galvnjaku, ugovor je 1.000.000,00, ovo je 1 ps, preostalo je još 903.770,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225</xdr:row>
                <xdr:rowOff>2</xdr:rowOff>
              </xdr:from>
              <xdr:to>
                <xdr:col>38</xdr:col>
                <xdr:colOff>78</xdr:colOff>
                <xdr:row>230</xdr:row>
                <xdr:rowOff>3</xdr:rowOff>
              </xdr:to>
            </anchor>
          </commentPr>
        </mc:Choice>
        <mc:Fallback/>
      </mc:AlternateContent>
    </comment>
    <comment ref="AK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, Dom kulture u Čonoplji, ugovor je 1.011.060,72, ovo je 1 ps, preostalo je još 52.395,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230</xdr:row>
                <xdr:rowOff>2</xdr:rowOff>
              </xdr:from>
              <xdr:to>
                <xdr:col>38</xdr:col>
                <xdr:colOff>78</xdr:colOff>
                <xdr:row>234</xdr:row>
                <xdr:rowOff>16</xdr:rowOff>
              </xdr:to>
            </anchor>
          </commentPr>
        </mc:Choice>
        <mc:Fallback/>
      </mc:AlternateContent>
    </comment>
    <comment ref="AL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,  okončane situacije za MZ Stanišić i Dom kulture Čonopl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230</xdr:row>
                <xdr:rowOff>2</xdr:rowOff>
              </xdr:from>
              <xdr:to>
                <xdr:col>39</xdr:col>
                <xdr:colOff>74</xdr:colOff>
                <xdr:row>234</xdr:row>
                <xdr:rowOff>16</xdr:rowOff>
              </xdr:to>
            </anchor>
          </commentPr>
        </mc:Choice>
        <mc:Fallback/>
      </mc:AlternateContent>
    </comment>
    <comment ref="AL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G institut Novi Sad, ovo je treća ps, Izrada projektno-tehničke dokumentacije potrebne za atarske puteve, preostalo je još 1.352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</xdr:colOff>
                <xdr:row>1521</xdr:row>
                <xdr:rowOff>3</xdr:rowOff>
              </xdr:from>
              <xdr:to>
                <xdr:col>39</xdr:col>
                <xdr:colOff>73</xdr:colOff>
                <xdr:row>1531</xdr:row>
                <xdr:rowOff>2</xdr:rowOff>
              </xdr:to>
            </anchor>
          </commentPr>
        </mc:Choice>
        <mc:Fallback/>
      </mc:AlternateContent>
    </comment>
    <comment ref="AN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održavanje javnih zelenih površina, ovo je1 ps, preostalo je još 46.389.192,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220</xdr:row>
                <xdr:rowOff>18</xdr:rowOff>
              </xdr:from>
              <xdr:to>
                <xdr:col>41</xdr:col>
                <xdr:colOff>73</xdr:colOff>
                <xdr:row>224</xdr:row>
                <xdr:rowOff>16</xdr:rowOff>
              </xdr:to>
            </anchor>
          </commentPr>
        </mc:Choice>
        <mc:Fallback/>
      </mc:AlternateContent>
    </comment>
    <comment ref="AO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:
1. Plan generalne regulacije BAČKI BREG, preostalo je 2.100.000
2. Plan generalne regulacije Čonoplja, preostalo je još 2.100.000
3. Plan generalne regulacije Stapar, preostalo je još 2.31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</xdr:colOff>
                <xdr:row>242</xdr:row>
                <xdr:rowOff>2</xdr:rowOff>
              </xdr:from>
              <xdr:to>
                <xdr:col>42</xdr:col>
                <xdr:colOff>66</xdr:colOff>
                <xdr:row>251</xdr:row>
                <xdr:rowOff>6</xdr:rowOff>
              </xdr:to>
            </anchor>
          </commentPr>
        </mc:Choice>
        <mc:Fallback/>
      </mc:AlternateContent>
    </comment>
    <comment ref="AR2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AVNA RASVETA novembar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</xdr:colOff>
                <xdr:row>222</xdr:row>
                <xdr:rowOff>14</xdr:rowOff>
              </xdr:from>
              <xdr:to>
                <xdr:col>45</xdr:col>
                <xdr:colOff>73</xdr:colOff>
                <xdr:row>230</xdr:row>
                <xdr:rowOff>9</xdr:rowOff>
              </xdr:to>
            </anchor>
          </commentPr>
        </mc:Choice>
        <mc:Fallback/>
      </mc:AlternateContent>
    </comment>
    <comment ref="AS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1. ANDZOR INŽINJERING, projekat održavanja objekata MZ Sv. Miletić, ovo je sve
2. VOJVODINA PROJEKT,  atm.kanalizacija Đ.Lazića, ovo je sve
3. TECH GREEN ENERGI,  idejni projekat Sonćanski put, ovo je 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</xdr:colOff>
                <xdr:row>230</xdr:row>
                <xdr:rowOff>2</xdr:rowOff>
              </xdr:from>
              <xdr:to>
                <xdr:col>46</xdr:col>
                <xdr:colOff>85</xdr:colOff>
                <xdr:row>234</xdr:row>
                <xdr:rowOff>16</xdr:rowOff>
              </xdr:to>
            </anchor>
          </commentPr>
        </mc:Choice>
        <mc:Fallback/>
      </mc:AlternateContent>
    </comment>
    <comment ref="AU24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ska služba, po ugovoru je preostalo je, ovo je 2 ps, 12.552.587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88</xdr:colOff>
                <xdr:row>236</xdr:row>
                <xdr:rowOff>2</xdr:rowOff>
              </xdr:from>
              <xdr:to>
                <xdr:col>48</xdr:col>
                <xdr:colOff>61</xdr:colOff>
                <xdr:row>243</xdr:row>
                <xdr:rowOff>23</xdr:rowOff>
              </xdr:to>
            </anchor>
          </commentPr>
        </mc:Choice>
        <mc:Fallback/>
      </mc:AlternateContent>
    </comment>
    <comment ref="AZ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 na javnim površinama, ovo je 2 ps, preostalo je još 26.204.628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9</xdr:colOff>
                <xdr:row>217</xdr:row>
                <xdr:rowOff>18</xdr:rowOff>
              </xdr:from>
              <xdr:to>
                <xdr:col>53</xdr:col>
                <xdr:colOff>71</xdr:colOff>
                <xdr:row>221</xdr:row>
                <xdr:rowOff>13</xdr:rowOff>
              </xdr:to>
            </anchor>
          </commentPr>
        </mc:Choice>
        <mc:Fallback/>
      </mc:AlternateContent>
    </comment>
    <comment ref="BC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 na javnim površinama, ovo je 2 ps, preostalo je još 26.204.628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6</xdr:colOff>
                <xdr:row>217</xdr:row>
                <xdr:rowOff>18</xdr:rowOff>
              </xdr:from>
              <xdr:to>
                <xdr:col>56</xdr:col>
                <xdr:colOff>72</xdr:colOff>
                <xdr:row>221</xdr:row>
                <xdr:rowOff>13</xdr:rowOff>
              </xdr:to>
            </anchor>
          </commentPr>
        </mc:Choice>
        <mc:Fallback/>
      </mc:AlternateContent>
    </comment>
    <comment ref="BC24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zimska služba, 3 ps, preostalo je 7.778.445,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6</xdr:colOff>
                <xdr:row>236</xdr:row>
                <xdr:rowOff>2</xdr:rowOff>
              </xdr:from>
              <xdr:to>
                <xdr:col>56</xdr:col>
                <xdr:colOff>70</xdr:colOff>
                <xdr:row>243</xdr:row>
                <xdr:rowOff>23</xdr:rowOff>
              </xdr:to>
            </anchor>
          </commentPr>
        </mc:Choice>
        <mc:Fallback/>
      </mc:AlternateContent>
    </comment>
    <comment ref="BD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održavanje javnih zelenih površina, ovo je 2 ps, preostalo je još 44.944.54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79</xdr:colOff>
                <xdr:row>220</xdr:row>
                <xdr:rowOff>18</xdr:rowOff>
              </xdr:from>
              <xdr:to>
                <xdr:col>57</xdr:col>
                <xdr:colOff>69</xdr:colOff>
                <xdr:row>224</xdr:row>
                <xdr:rowOff>18</xdr:rowOff>
              </xdr:to>
            </anchor>
          </commentPr>
        </mc:Choice>
        <mc:Fallback/>
      </mc:AlternateContent>
    </comment>
    <comment ref="BF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, preostalo je po ugovoru iz 2015. još 306.257,12
a ovo je Dom kulture Kozara, samoposluga u Gogama i Gradska kuća - vodom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86</xdr:colOff>
                <xdr:row>229</xdr:row>
                <xdr:rowOff>2</xdr:rowOff>
              </xdr:from>
              <xdr:to>
                <xdr:col>59</xdr:col>
                <xdr:colOff>70</xdr:colOff>
                <xdr:row>233</xdr:row>
                <xdr:rowOff>12</xdr:rowOff>
              </xdr:to>
            </anchor>
          </commentPr>
        </mc:Choice>
        <mc:Fallback/>
      </mc:AlternateContent>
    </comment>
    <comment ref="BF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1. SIGNAL, VERTIKALNA SIGNALIZACIJA, OVO JE 8 PS, preostalo je još 6.611.874
2. SIGNAL, SVETSLOSNA, OVO JE 8 PS, PREOSTALO JE JOŠ 1.523.071,20
3. VOJPUT, održavanje opštisnkih puteva i ulica, ovo je 7 ps, preostalo je još 5.290.930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86</xdr:colOff>
                <xdr:row>237</xdr:row>
                <xdr:rowOff>2</xdr:rowOff>
              </xdr:from>
              <xdr:to>
                <xdr:col>59</xdr:col>
                <xdr:colOff>70</xdr:colOff>
                <xdr:row>243</xdr:row>
                <xdr:rowOff>3</xdr:rowOff>
              </xdr:to>
            </anchor>
          </commentPr>
        </mc:Choice>
        <mc:Fallback/>
      </mc:AlternateContent>
    </comment>
    <comment ref="BG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ugovor je 5.950.000,00 ovo je 1 i 2 ps, preostalo je još 4.928.281,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81</xdr:colOff>
                <xdr:row>160</xdr:row>
                <xdr:rowOff>2</xdr:rowOff>
              </xdr:from>
              <xdr:to>
                <xdr:col>60</xdr:col>
                <xdr:colOff>77</xdr:colOff>
                <xdr:row>163</xdr:row>
                <xdr:rowOff>8</xdr:rowOff>
              </xdr:to>
            </anchor>
          </commentPr>
        </mc:Choice>
        <mc:Fallback/>
      </mc:AlternateContent>
    </comment>
    <comment ref="BG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revitalizacija zelenila na Apatinskom putu, ovo je avans, po ugovoru je preostalo još 3.5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81</xdr:colOff>
                <xdr:row>220</xdr:row>
                <xdr:rowOff>18</xdr:rowOff>
              </xdr:from>
              <xdr:to>
                <xdr:col>60</xdr:col>
                <xdr:colOff>77</xdr:colOff>
                <xdr:row>224</xdr:row>
                <xdr:rowOff>18</xdr:rowOff>
              </xdr:to>
            </anchor>
          </commentPr>
        </mc:Choice>
        <mc:Fallback/>
      </mc:AlternateContent>
    </comment>
    <comment ref="BI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IKLONIZACIJA, komarci kraj za 2015. godi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2</xdr:colOff>
                <xdr:row>160</xdr:row>
                <xdr:rowOff>2</xdr:rowOff>
              </xdr:from>
              <xdr:to>
                <xdr:col>62</xdr:col>
                <xdr:colOff>64</xdr:colOff>
                <xdr:row>163</xdr:row>
                <xdr:rowOff>8</xdr:rowOff>
              </xdr:to>
            </anchor>
          </commentPr>
        </mc:Choice>
        <mc:Fallback/>
      </mc:AlternateContent>
    </comment>
    <comment ref="BL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1. SIGNAl, vertikalna, ovo je 9 ps, preostalo je još 6.338.523,60
2. SIGNAL., svetlosna sign. Ovo je 9 ps, preostalo je još 1.219.933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3</xdr:colOff>
                <xdr:row>237</xdr:row>
                <xdr:rowOff>2</xdr:rowOff>
              </xdr:from>
              <xdr:to>
                <xdr:col>65</xdr:col>
                <xdr:colOff>63</xdr:colOff>
                <xdr:row>241</xdr:row>
                <xdr:rowOff>12</xdr:rowOff>
              </xdr:to>
            </anchor>
          </commentPr>
        </mc:Choice>
        <mc:Fallback/>
      </mc:AlternateContent>
    </comment>
    <comment ref="BM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urbanog mobilijara, ugovor je 2 mil, ovo je 1 ps, preostalo je još 1.500.178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87</xdr:colOff>
                <xdr:row>229</xdr:row>
                <xdr:rowOff>2</xdr:rowOff>
              </xdr:from>
              <xdr:to>
                <xdr:col>67</xdr:col>
                <xdr:colOff>2</xdr:colOff>
                <xdr:row>233</xdr:row>
                <xdr:rowOff>12</xdr:rowOff>
              </xdr:to>
            </anchor>
          </commentPr>
        </mc:Choice>
        <mc:Fallback/>
      </mc:AlternateContent>
    </comment>
    <comment ref="BP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a rasveta, ovo je 2 ps, preostalo je još 19.080.984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75</xdr:colOff>
                <xdr:row>223</xdr:row>
                <xdr:rowOff>10</xdr:rowOff>
              </xdr:from>
              <xdr:to>
                <xdr:col>69</xdr:col>
                <xdr:colOff>77</xdr:colOff>
                <xdr:row>229</xdr:row>
                <xdr:rowOff>15</xdr:rowOff>
              </xdr:to>
            </anchor>
          </commentPr>
        </mc:Choice>
        <mc:Fallback/>
      </mc:AlternateContent>
    </comment>
    <comment ref="BP23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zavanje spomenika znamenitim ličnostima, ovo je 2 ps, preostalo je još 791.502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75</xdr:colOff>
                <xdr:row>225</xdr:row>
                <xdr:rowOff>2</xdr:rowOff>
              </xdr:from>
              <xdr:to>
                <xdr:col>69</xdr:col>
                <xdr:colOff>76</xdr:colOff>
                <xdr:row>230</xdr:row>
                <xdr:rowOff>3</xdr:rowOff>
              </xdr:to>
            </anchor>
          </commentPr>
        </mc:Choice>
        <mc:Fallback/>
      </mc:AlternateContent>
    </comment>
    <comment ref="BQ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 održavanje atarskog puta u Ridjica,po ugovoru je preostalo još 18.493.902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73</xdr:colOff>
                <xdr:row>1521</xdr:row>
                <xdr:rowOff>3</xdr:rowOff>
              </xdr:from>
              <xdr:to>
                <xdr:col>70</xdr:col>
                <xdr:colOff>54</xdr:colOff>
                <xdr:row>1531</xdr:row>
                <xdr:rowOff>2</xdr:rowOff>
              </xdr:to>
            </anchor>
          </commentPr>
        </mc:Choice>
        <mc:Fallback/>
      </mc:AlternateContent>
    </comment>
    <comment ref="BT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plan generalne regulacije Sv.Miletić, ugovor je 3,2 mil.din, preostalo je još 2.240.000
2. URBANIZAM, plan generalne regulacije Stanišić, ugovor je 3,5 mil, preostalo je još 2.4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78</xdr:colOff>
                <xdr:row>242</xdr:row>
                <xdr:rowOff>2</xdr:rowOff>
              </xdr:from>
              <xdr:to>
                <xdr:col>73</xdr:col>
                <xdr:colOff>59</xdr:colOff>
                <xdr:row>251</xdr:row>
                <xdr:rowOff>6</xdr:rowOff>
              </xdr:to>
            </anchor>
          </commentPr>
        </mc:Choice>
        <mc:Fallback/>
      </mc:AlternateContent>
    </comment>
    <comment ref="BT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ALARMO, atarski pute Ridjica, OVO JE deo prve ps, preostalo je još 13.598.770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78</xdr:colOff>
                <xdr:row>1521</xdr:row>
                <xdr:rowOff>3</xdr:rowOff>
              </xdr:from>
              <xdr:to>
                <xdr:col>73</xdr:col>
                <xdr:colOff>57</xdr:colOff>
                <xdr:row>1531</xdr:row>
                <xdr:rowOff>2</xdr:rowOff>
              </xdr:to>
            </anchor>
          </commentPr>
        </mc:Choice>
        <mc:Fallback/>
      </mc:AlternateContent>
    </comment>
    <comment ref="BW8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NS, DS, REPUBLIKANSKA STRAN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79</xdr:colOff>
                <xdr:row>87</xdr:row>
                <xdr:rowOff>9</xdr:rowOff>
              </xdr:from>
              <xdr:to>
                <xdr:col>76</xdr:col>
                <xdr:colOff>65</xdr:colOff>
                <xdr:row>89</xdr:row>
                <xdr:rowOff>31</xdr:rowOff>
              </xdr:to>
            </anchor>
          </commentPr>
        </mc:Choice>
        <mc:Fallback/>
      </mc:AlternateContent>
    </comment>
    <comment ref="BX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mesec čistoće, ovo je 1 ps, preostalo je još 13.316.865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86</xdr:colOff>
                <xdr:row>216</xdr:row>
                <xdr:rowOff>13</xdr:rowOff>
              </xdr:from>
              <xdr:to>
                <xdr:col>77</xdr:col>
                <xdr:colOff>65</xdr:colOff>
                <xdr:row>219</xdr:row>
                <xdr:rowOff>17</xdr:rowOff>
              </xdr:to>
            </anchor>
          </commentPr>
        </mc:Choice>
        <mc:Fallback/>
      </mc:AlternateContent>
    </comment>
    <comment ref="BX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OMBORELEKTRO, trg koste tr. Ovo je 7 ps, preostalo je jos 13.014.245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86</xdr:colOff>
                <xdr:row>230</xdr:row>
                <xdr:rowOff>2</xdr:rowOff>
              </xdr:from>
              <xdr:to>
                <xdr:col>77</xdr:col>
                <xdr:colOff>66</xdr:colOff>
                <xdr:row>236</xdr:row>
                <xdr:rowOff>13</xdr:rowOff>
              </xdr:to>
            </anchor>
          </commentPr>
        </mc:Choice>
        <mc:Fallback/>
      </mc:AlternateContent>
    </comment>
    <comment ref="BX150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geronto,crveni krst, preostalo je još 13.100.146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86</xdr:colOff>
                <xdr:row>1504</xdr:row>
                <xdr:rowOff>58</xdr:rowOff>
              </xdr:from>
              <xdr:to>
                <xdr:col>77</xdr:col>
                <xdr:colOff>65</xdr:colOff>
                <xdr:row>1569</xdr:row>
                <xdr:rowOff>1</xdr:rowOff>
              </xdr:to>
            </anchor>
          </commentPr>
        </mc:Choice>
        <mc:Fallback/>
      </mc:AlternateContent>
    </comment>
    <comment ref="BZ8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LSV I SRPSKO RUSKI POKR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9</xdr:colOff>
                <xdr:row>87</xdr:row>
                <xdr:rowOff>9</xdr:rowOff>
              </xdr:from>
              <xdr:to>
                <xdr:col>79</xdr:col>
                <xdr:colOff>70</xdr:colOff>
                <xdr:row>89</xdr:row>
                <xdr:rowOff>31</xdr:rowOff>
              </xdr:to>
            </anchor>
          </commentPr>
        </mc:Choice>
        <mc:Fallback/>
      </mc:AlternateContent>
    </comment>
    <comment ref="BZ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mesec čistoće, ovo je 2 ps, preostalo jej oš 12.315.711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9</xdr:colOff>
                <xdr:row>216</xdr:row>
                <xdr:rowOff>13</xdr:rowOff>
              </xdr:from>
              <xdr:to>
                <xdr:col>79</xdr:col>
                <xdr:colOff>70</xdr:colOff>
                <xdr:row>219</xdr:row>
                <xdr:rowOff>17</xdr:rowOff>
              </xdr:to>
            </anchor>
          </commentPr>
        </mc:Choice>
        <mc:Fallback/>
      </mc:AlternateContent>
    </comment>
    <comment ref="CA8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NASA SELA NAS GRAD, DZVM BEČEJ, GG DOSTA JE B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80</xdr:colOff>
                <xdr:row>87</xdr:row>
                <xdr:rowOff>9</xdr:rowOff>
              </xdr:from>
              <xdr:to>
                <xdr:col>80</xdr:col>
                <xdr:colOff>72</xdr:colOff>
                <xdr:row>89</xdr:row>
                <xdr:rowOff>31</xdr:rowOff>
              </xdr:to>
            </anchor>
          </commentPr>
        </mc:Choice>
        <mc:Fallback/>
      </mc:AlternateContent>
    </comment>
    <comment ref="CA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3 ps, preostalo je još 42.805.19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80</xdr:colOff>
                <xdr:row>220</xdr:row>
                <xdr:rowOff>18</xdr:rowOff>
              </xdr:from>
              <xdr:to>
                <xdr:col>80</xdr:col>
                <xdr:colOff>74</xdr:colOff>
                <xdr:row>224</xdr:row>
                <xdr:rowOff>18</xdr:rowOff>
              </xdr:to>
            </anchor>
          </commentPr>
        </mc:Choice>
        <mc:Fallback/>
      </mc:AlternateContent>
    </comment>
    <comment ref="CA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ODRŽAVANJE JAVNE RASVETE, ovo je 3 ps, preostalo je još 16.909.793,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80</xdr:colOff>
                <xdr:row>223</xdr:row>
                <xdr:rowOff>10</xdr:rowOff>
              </xdr:from>
              <xdr:to>
                <xdr:col>80</xdr:col>
                <xdr:colOff>72</xdr:colOff>
                <xdr:row>229</xdr:row>
                <xdr:rowOff>15</xdr:rowOff>
              </xdr:to>
            </anchor>
          </commentPr>
        </mc:Choice>
        <mc:Fallback/>
      </mc:AlternateContent>
    </comment>
    <comment ref="CA23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održavanje spomenika znamenitim ličnostima, vo je 3 ps, preostalo je još 675.014,5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80</xdr:colOff>
                <xdr:row>225</xdr:row>
                <xdr:rowOff>2</xdr:rowOff>
              </xdr:from>
              <xdr:to>
                <xdr:col>80</xdr:col>
                <xdr:colOff>72</xdr:colOff>
                <xdr:row>230</xdr:row>
                <xdr:rowOff>3</xdr:rowOff>
              </xdr:to>
            </anchor>
          </commentPr>
        </mc:Choice>
        <mc:Fallback/>
      </mc:AlternateContent>
    </comment>
    <comment ref="CA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gener.regulacija Ridjica, preostalo je još 750 hilj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80</xdr:colOff>
                <xdr:row>242</xdr:row>
                <xdr:rowOff>2</xdr:rowOff>
              </xdr:from>
              <xdr:to>
                <xdr:col>80</xdr:col>
                <xdr:colOff>72</xdr:colOff>
                <xdr:row>248</xdr:row>
                <xdr:rowOff>8</xdr:rowOff>
              </xdr:to>
            </anchor>
          </commentPr>
        </mc:Choice>
        <mc:Fallback/>
      </mc:AlternateContent>
    </comment>
    <comment ref="CB24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ska služba ,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78</xdr:colOff>
                <xdr:row>236</xdr:row>
                <xdr:rowOff>2</xdr:rowOff>
              </xdr:from>
              <xdr:to>
                <xdr:col>81</xdr:col>
                <xdr:colOff>66</xdr:colOff>
                <xdr:row>243</xdr:row>
                <xdr:rowOff>23</xdr:rowOff>
              </xdr:to>
            </anchor>
          </commentPr>
        </mc:Choice>
        <mc:Fallback/>
      </mc:AlternateContent>
    </comment>
    <comment ref="CB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plan.gen. Regulacije Doroslovo, ostalo je još 81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78</xdr:colOff>
                <xdr:row>242</xdr:row>
                <xdr:rowOff>2</xdr:rowOff>
              </xdr:from>
              <xdr:to>
                <xdr:col>81</xdr:col>
                <xdr:colOff>66</xdr:colOff>
                <xdr:row>248</xdr:row>
                <xdr:rowOff>8</xdr:rowOff>
              </xdr:to>
            </anchor>
          </commentPr>
        </mc:Choice>
        <mc:Fallback/>
      </mc:AlternateContent>
    </comment>
    <comment ref="CB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atarski put Ridjica, preostalo je još 12.098.770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78</xdr:colOff>
                <xdr:row>1521</xdr:row>
                <xdr:rowOff>3</xdr:rowOff>
              </xdr:from>
              <xdr:to>
                <xdr:col>81</xdr:col>
                <xdr:colOff>66</xdr:colOff>
                <xdr:row>1531</xdr:row>
                <xdr:rowOff>2</xdr:rowOff>
              </xdr:to>
            </anchor>
          </commentPr>
        </mc:Choice>
        <mc:Fallback/>
      </mc:AlternateContent>
    </comment>
    <comment ref="CC15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rušenje stabala po nalogu u A.Šantiću, račun 16-360-0000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4</xdr:colOff>
                <xdr:row>1517</xdr:row>
                <xdr:rowOff>3</xdr:rowOff>
              </xdr:from>
              <xdr:to>
                <xdr:col>82</xdr:col>
                <xdr:colOff>67</xdr:colOff>
                <xdr:row>1521</xdr:row>
                <xdr:rowOff>2</xdr:rowOff>
              </xdr:to>
            </anchor>
          </commentPr>
        </mc:Choice>
        <mc:Fallback/>
      </mc:AlternateContent>
    </comment>
    <comment ref="CD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ovo je 3 ps, preostalo je još 4.393.998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83</xdr:colOff>
                <xdr:row>160</xdr:row>
                <xdr:rowOff>2</xdr:rowOff>
              </xdr:from>
              <xdr:to>
                <xdr:col>83</xdr:col>
                <xdr:colOff>68</xdr:colOff>
                <xdr:row>163</xdr:row>
                <xdr:rowOff>8</xdr:rowOff>
              </xdr:to>
            </anchor>
          </commentPr>
        </mc:Choice>
        <mc:Fallback/>
      </mc:AlternateContent>
    </comment>
    <comment ref="CD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uredjenje grobalja, ovo je 2 ps, preostalo je još 42.757.000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83</xdr:colOff>
                <xdr:row>226</xdr:row>
                <xdr:rowOff>2</xdr:rowOff>
              </xdr:from>
              <xdr:to>
                <xdr:col>83</xdr:col>
                <xdr:colOff>70</xdr:colOff>
                <xdr:row>232</xdr:row>
                <xdr:rowOff>14</xdr:rowOff>
              </xdr:to>
            </anchor>
          </commentPr>
        </mc:Choice>
        <mc:Fallback/>
      </mc:AlternateContent>
    </comment>
    <comment ref="CD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put Ridjica , preostalo je 11.098.770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83</xdr:colOff>
                <xdr:row>1521</xdr:row>
                <xdr:rowOff>3</xdr:rowOff>
              </xdr:from>
              <xdr:to>
                <xdr:col>83</xdr:col>
                <xdr:colOff>70</xdr:colOff>
                <xdr:row>1531</xdr:row>
                <xdr:rowOff>2</xdr:rowOff>
              </xdr:to>
            </anchor>
          </commentPr>
        </mc:Choice>
        <mc:Fallback/>
      </mc:AlternateContent>
    </comment>
    <comment ref="CE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 na javnim površinama, ovo je 3 ps, preostalo je još 24.826.788,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81</xdr:colOff>
                <xdr:row>217</xdr:row>
                <xdr:rowOff>18</xdr:rowOff>
              </xdr:from>
              <xdr:to>
                <xdr:col>84</xdr:col>
                <xdr:colOff>65</xdr:colOff>
                <xdr:row>221</xdr:row>
                <xdr:rowOff>13</xdr:rowOff>
              </xdr:to>
            </anchor>
          </commentPr>
        </mc:Choice>
        <mc:Fallback/>
      </mc:AlternateContent>
    </comment>
    <comment ref="CE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plan det.regulacije, ovo je KOLUT, PREOSTALO JE 90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81</xdr:colOff>
                <xdr:row>242</xdr:row>
                <xdr:rowOff>2</xdr:rowOff>
              </xdr:from>
              <xdr:to>
                <xdr:col>84</xdr:col>
                <xdr:colOff>63</xdr:colOff>
                <xdr:row>248</xdr:row>
                <xdr:rowOff>8</xdr:rowOff>
              </xdr:to>
            </anchor>
          </commentPr>
        </mc:Choice>
        <mc:Fallback/>
      </mc:AlternateContent>
    </comment>
    <comment ref="CF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4 ps, preostalo je još 40.705.638,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88</xdr:colOff>
                <xdr:row>220</xdr:row>
                <xdr:rowOff>18</xdr:rowOff>
              </xdr:from>
              <xdr:to>
                <xdr:col>85</xdr:col>
                <xdr:colOff>71</xdr:colOff>
                <xdr:row>224</xdr:row>
                <xdr:rowOff>18</xdr:rowOff>
              </xdr:to>
            </anchor>
          </commentPr>
        </mc:Choice>
        <mc:Fallback/>
      </mc:AlternateContent>
    </comment>
    <comment ref="CF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uredjenje grobalja, ovo je 3 ps, preostalo je još 40.509.891,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88</xdr:colOff>
                <xdr:row>226</xdr:row>
                <xdr:rowOff>2</xdr:rowOff>
              </xdr:from>
              <xdr:to>
                <xdr:col>85</xdr:col>
                <xdr:colOff>70</xdr:colOff>
                <xdr:row>232</xdr:row>
                <xdr:rowOff>14</xdr:rowOff>
              </xdr:to>
            </anchor>
          </commentPr>
        </mc:Choice>
        <mc:Fallback/>
      </mc:AlternateContent>
    </comment>
    <comment ref="CF23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OMBORELEKTRO, urbani mobilijar na Trgu Koste Trifkovića, ugovor je 6.749.811,78, ovo je avans, preostalo je još 5.399.849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88</xdr:colOff>
                <xdr:row>234</xdr:row>
                <xdr:rowOff>2</xdr:rowOff>
              </xdr:from>
              <xdr:to>
                <xdr:col>85</xdr:col>
                <xdr:colOff>72</xdr:colOff>
                <xdr:row>241</xdr:row>
                <xdr:rowOff>12</xdr:rowOff>
              </xdr:to>
            </anchor>
          </commentPr>
        </mc:Choice>
        <mc:Fallback/>
      </mc:AlternateContent>
    </comment>
    <comment ref="CF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put za Ridjica, preostalo je još 9.098.770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88</xdr:colOff>
                <xdr:row>1521</xdr:row>
                <xdr:rowOff>3</xdr:rowOff>
              </xdr:from>
              <xdr:to>
                <xdr:col>85</xdr:col>
                <xdr:colOff>70</xdr:colOff>
                <xdr:row>1531</xdr:row>
                <xdr:rowOff>2</xdr:rowOff>
              </xdr:to>
            </anchor>
          </commentPr>
        </mc:Choice>
        <mc:Fallback/>
      </mc:AlternateContent>
    </comment>
    <comment ref="CI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nabavka prevoza, isporuka i drobljenog kamena (put prema azilu za životinj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91</xdr:colOff>
                <xdr:row>1521</xdr:row>
                <xdr:rowOff>3</xdr:rowOff>
              </xdr:from>
              <xdr:to>
                <xdr:col>88</xdr:col>
                <xdr:colOff>77</xdr:colOff>
                <xdr:row>1531</xdr:row>
                <xdr:rowOff>2</xdr:rowOff>
              </xdr:to>
            </anchor>
          </commentPr>
        </mc:Choice>
        <mc:Fallback/>
      </mc:AlternateContent>
    </comment>
    <comment ref="CK15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NAKONDA, poljočuvari, ovo je za april, preostalo je još 16.665.600,00
2. GEOMATIKA, sedma priv.situacija, premeravanje polj.zemlj. Preostalo je još 390.159,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80</xdr:colOff>
                <xdr:row>1517</xdr:row>
                <xdr:rowOff>3</xdr:rowOff>
              </xdr:from>
              <xdr:to>
                <xdr:col>90</xdr:col>
                <xdr:colOff>77</xdr:colOff>
                <xdr:row>1521</xdr:row>
                <xdr:rowOff>2</xdr:rowOff>
              </xdr:to>
            </anchor>
          </commentPr>
        </mc:Choice>
        <mc:Fallback/>
      </mc:AlternateContent>
    </comment>
    <comment ref="CK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put Ridjica, preostalo je još deo druge situacije i ostatak po ugovoru 7.598.770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80</xdr:colOff>
                <xdr:row>1521</xdr:row>
                <xdr:rowOff>3</xdr:rowOff>
              </xdr:from>
              <xdr:to>
                <xdr:col>90</xdr:col>
                <xdr:colOff>77</xdr:colOff>
                <xdr:row>1531</xdr:row>
                <xdr:rowOff>2</xdr:rowOff>
              </xdr:to>
            </anchor>
          </commentPr>
        </mc:Choice>
        <mc:Fallback/>
      </mc:AlternateContent>
    </comment>
    <comment ref="CL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jekat biro sombor, PROJEKAT RUŠENJA ZGRADE GRAFIČKE INDUSTRIJE U K.TRIFKOVIĆA I TRG CARA LAZARA OVO JE 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73</xdr:colOff>
                <xdr:row>230</xdr:row>
                <xdr:rowOff>2</xdr:rowOff>
              </xdr:from>
              <xdr:to>
                <xdr:col>91</xdr:col>
                <xdr:colOff>70</xdr:colOff>
                <xdr:row>236</xdr:row>
                <xdr:rowOff>13</xdr:rowOff>
              </xdr:to>
            </anchor>
          </commentPr>
        </mc:Choice>
        <mc:Fallback/>
      </mc:AlternateContent>
    </comment>
    <comment ref="CL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okončane situacije za svetlosnu i vertikalnu signalizaciju.
2 VOJPUT, ovo je 8 ps, preostalo je još 4.807.244,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73</xdr:colOff>
                <xdr:row>237</xdr:row>
                <xdr:rowOff>2</xdr:rowOff>
              </xdr:from>
              <xdr:to>
                <xdr:col>91</xdr:col>
                <xdr:colOff>70</xdr:colOff>
                <xdr:row>241</xdr:row>
                <xdr:rowOff>12</xdr:rowOff>
              </xdr:to>
            </anchor>
          </commentPr>
        </mc:Choice>
        <mc:Fallback/>
      </mc:AlternateContent>
    </comment>
    <comment ref="CM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zelenila na javnim površinama, ovo j 5 ps, preostalo je još 38.075.619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79</xdr:colOff>
                <xdr:row>220</xdr:row>
                <xdr:rowOff>18</xdr:rowOff>
              </xdr:from>
              <xdr:to>
                <xdr:col>92</xdr:col>
                <xdr:colOff>63</xdr:colOff>
                <xdr:row>224</xdr:row>
                <xdr:rowOff>18</xdr:rowOff>
              </xdr:to>
            </anchor>
          </commentPr>
        </mc:Choice>
        <mc:Fallback/>
      </mc:AlternateContent>
    </comment>
    <comment ref="CN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mesec čistoće, ovo je 3 ps, preostalo je još 9.873.502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87</xdr:colOff>
                <xdr:row>216</xdr:row>
                <xdr:rowOff>13</xdr:rowOff>
              </xdr:from>
              <xdr:to>
                <xdr:col>93</xdr:col>
                <xdr:colOff>67</xdr:colOff>
                <xdr:row>219</xdr:row>
                <xdr:rowOff>17</xdr:rowOff>
              </xdr:to>
            </anchor>
          </commentPr>
        </mc:Choice>
        <mc:Fallback/>
      </mc:AlternateContent>
    </comment>
    <comment ref="CN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 na javnim površinama, ovo je 4 ps, preostalo je još 22.578.835,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87</xdr:colOff>
                <xdr:row>217</xdr:row>
                <xdr:rowOff>18</xdr:rowOff>
              </xdr:from>
              <xdr:to>
                <xdr:col>93</xdr:col>
                <xdr:colOff>68</xdr:colOff>
                <xdr:row>221</xdr:row>
                <xdr:rowOff>13</xdr:rowOff>
              </xdr:to>
            </anchor>
          </commentPr>
        </mc:Choice>
        <mc:Fallback/>
      </mc:AlternateContent>
    </comment>
    <comment ref="CN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ovo je 4 ps, preostalo je još 14.873.742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87</xdr:colOff>
                <xdr:row>223</xdr:row>
                <xdr:rowOff>10</xdr:rowOff>
              </xdr:from>
              <xdr:to>
                <xdr:col>93</xdr:col>
                <xdr:colOff>67</xdr:colOff>
                <xdr:row>229</xdr:row>
                <xdr:rowOff>15</xdr:rowOff>
              </xdr:to>
            </anchor>
          </commentPr>
        </mc:Choice>
        <mc:Fallback/>
      </mc:AlternateContent>
    </comment>
    <comment ref="CN23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spomenika znamenitim ličnostima, ovo je 4 ps, preostalo je još 556.838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87</xdr:colOff>
                <xdr:row>225</xdr:row>
                <xdr:rowOff>2</xdr:rowOff>
              </xdr:from>
              <xdr:to>
                <xdr:col>93</xdr:col>
                <xdr:colOff>67</xdr:colOff>
                <xdr:row>230</xdr:row>
                <xdr:rowOff>3</xdr:rowOff>
              </xdr:to>
            </anchor>
          </commentPr>
        </mc:Choice>
        <mc:Fallback/>
      </mc:AlternateContent>
    </comment>
    <comment ref="CN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 Bački Breg, preostalo je još 90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87</xdr:colOff>
                <xdr:row>242</xdr:row>
                <xdr:rowOff>2</xdr:rowOff>
              </xdr:from>
              <xdr:to>
                <xdr:col>93</xdr:col>
                <xdr:colOff>67</xdr:colOff>
                <xdr:row>248</xdr:row>
                <xdr:rowOff>8</xdr:rowOff>
              </xdr:to>
            </anchor>
          </commentPr>
        </mc:Choice>
        <mc:Fallback/>
      </mc:AlternateContent>
    </comment>
    <comment ref="CO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, manji nepredvidjeni radovi u gradu i naseljenim mestima, ovo je krov i ulična fasada Kralja Petra I br. 9, 1 i 2 ps,  po ugovoru je preostalo još 2.260.429,60
2. ZELENILO, održavanje fontane i česmi, ugovor je 3 mil, dinara, ovo je 1 ps, preostalo je još 2.305.485,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83</xdr:colOff>
                <xdr:row>229</xdr:row>
                <xdr:rowOff>2</xdr:rowOff>
              </xdr:from>
              <xdr:to>
                <xdr:col>94</xdr:col>
                <xdr:colOff>69</xdr:colOff>
                <xdr:row>233</xdr:row>
                <xdr:rowOff>12</xdr:rowOff>
              </xdr:to>
            </anchor>
          </commentPr>
        </mc:Choice>
        <mc:Fallback/>
      </mc:AlternateContent>
    </comment>
    <comment ref="CP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mesec čistoće, ovo je 4 ps, preostalo je još 7.928.836,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82</xdr:colOff>
                <xdr:row>216</xdr:row>
                <xdr:rowOff>13</xdr:rowOff>
              </xdr:from>
              <xdr:to>
                <xdr:col>95</xdr:col>
                <xdr:colOff>74</xdr:colOff>
                <xdr:row>219</xdr:row>
                <xdr:rowOff>17</xdr:rowOff>
              </xdr:to>
            </anchor>
          </commentPr>
        </mc:Choice>
        <mc:Fallback/>
      </mc:AlternateContent>
    </comment>
    <comment ref="CP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6 ps, preostalo je još 35.802.993,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82</xdr:colOff>
                <xdr:row>220</xdr:row>
                <xdr:rowOff>18</xdr:rowOff>
              </xdr:from>
              <xdr:to>
                <xdr:col>95</xdr:col>
                <xdr:colOff>73</xdr:colOff>
                <xdr:row>224</xdr:row>
                <xdr:rowOff>18</xdr:rowOff>
              </xdr:to>
            </anchor>
          </commentPr>
        </mc:Choice>
        <mc:Fallback/>
      </mc:AlternateContent>
    </comment>
    <comment ref="CP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robalja, ovo je 4 ps, preostalo je još 38.509.891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82</xdr:colOff>
                <xdr:row>226</xdr:row>
                <xdr:rowOff>2</xdr:rowOff>
              </xdr:from>
              <xdr:to>
                <xdr:col>95</xdr:col>
                <xdr:colOff>73</xdr:colOff>
                <xdr:row>232</xdr:row>
                <xdr:rowOff>14</xdr:rowOff>
              </xdr:to>
            </anchor>
          </commentPr>
        </mc:Choice>
        <mc:Fallback/>
      </mc:AlternateContent>
    </comment>
    <comment ref="CQ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DP ING, projekat vodovoda i fekalne kanalizacije Djure Daničića, ovo je 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77</xdr:colOff>
                <xdr:row>230</xdr:row>
                <xdr:rowOff>2</xdr:rowOff>
              </xdr:from>
              <xdr:to>
                <xdr:col>96</xdr:col>
                <xdr:colOff>70</xdr:colOff>
                <xdr:row>236</xdr:row>
                <xdr:rowOff>13</xdr:rowOff>
              </xdr:to>
            </anchor>
          </commentPr>
        </mc:Choice>
        <mc:Fallback/>
      </mc:AlternateContent>
    </comment>
    <comment ref="CQ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kraj po 2 priv.situaci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77</xdr:colOff>
                <xdr:row>1521</xdr:row>
                <xdr:rowOff>3</xdr:rowOff>
              </xdr:from>
              <xdr:to>
                <xdr:col>96</xdr:col>
                <xdr:colOff>69</xdr:colOff>
                <xdr:row>1531</xdr:row>
                <xdr:rowOff>2</xdr:rowOff>
              </xdr:to>
            </anchor>
          </commentPr>
        </mc:Choice>
        <mc:Fallback/>
      </mc:AlternateContent>
    </comment>
    <comment ref="CR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1. BRIKS, ovo je okončana za Grašalkovićeva
2. SOMBORELEKTRO, ovo je investiciono održavanje Biblioteke, ovo je 1 ps, a preostalo je još samo 59,76 (čeka se OKONČANA)
3. SOMBORELEKTRO, Trg Sv.Trojstva, ovo je deo okonačne situacije, još je preostalo 8.0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81</xdr:colOff>
                <xdr:row>230</xdr:row>
                <xdr:rowOff>2</xdr:rowOff>
              </xdr:from>
              <xdr:to>
                <xdr:col>97</xdr:col>
                <xdr:colOff>58</xdr:colOff>
                <xdr:row>236</xdr:row>
                <xdr:rowOff>13</xdr:rowOff>
              </xdr:to>
            </anchor>
          </commentPr>
        </mc:Choice>
        <mc:Fallback/>
      </mc:AlternateContent>
    </comment>
    <comment ref="CR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IMS, projektno-teh.dokumentacija za most Češka ćuprija, ovo je s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81</xdr:colOff>
                <xdr:row>1521</xdr:row>
                <xdr:rowOff>3</xdr:rowOff>
              </xdr:from>
              <xdr:to>
                <xdr:col>97</xdr:col>
                <xdr:colOff>57</xdr:colOff>
                <xdr:row>1531</xdr:row>
                <xdr:rowOff>2</xdr:rowOff>
              </xdr:to>
            </anchor>
          </commentPr>
        </mc:Choice>
        <mc:Fallback/>
      </mc:AlternateContent>
    </comment>
    <comment ref="CS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IKLONIZACIJA, deratizacija, kra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92</xdr:colOff>
                <xdr:row>160</xdr:row>
                <xdr:rowOff>2</xdr:rowOff>
              </xdr:from>
              <xdr:to>
                <xdr:col>98</xdr:col>
                <xdr:colOff>65</xdr:colOff>
                <xdr:row>163</xdr:row>
                <xdr:rowOff>8</xdr:rowOff>
              </xdr:to>
            </anchor>
          </commentPr>
        </mc:Choice>
        <mc:Fallback/>
      </mc:AlternateContent>
    </comment>
    <comment ref="CS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mesec čistoće, ovo je 5 ps, preostalo je još 5.521.5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92</xdr:colOff>
                <xdr:row>216</xdr:row>
                <xdr:rowOff>13</xdr:rowOff>
              </xdr:from>
              <xdr:to>
                <xdr:col>98</xdr:col>
                <xdr:colOff>65</xdr:colOff>
                <xdr:row>219</xdr:row>
                <xdr:rowOff>17</xdr:rowOff>
              </xdr:to>
            </anchor>
          </commentPr>
        </mc:Choice>
        <mc:Fallback/>
      </mc:AlternateContent>
    </comment>
    <comment ref="CS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E PROJEKT CENTAR, stručni nadzor Carski drum, ovo je sve.
2. MLAMARMO, jos ostaje 5 mi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92</xdr:colOff>
                <xdr:row>1521</xdr:row>
                <xdr:rowOff>3</xdr:rowOff>
              </xdr:from>
              <xdr:to>
                <xdr:col>98</xdr:col>
                <xdr:colOff>63</xdr:colOff>
                <xdr:row>1531</xdr:row>
                <xdr:rowOff>2</xdr:rowOff>
              </xdr:to>
            </anchor>
          </commentPr>
        </mc:Choice>
        <mc:Fallback/>
      </mc:AlternateContent>
    </comment>
    <comment ref="CU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UGOKOP PODRINJE, održavanje gradskih ulica, ovo je 8 ps, preostalo je još 10.254.905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78</xdr:colOff>
                <xdr:row>237</xdr:row>
                <xdr:rowOff>2</xdr:rowOff>
              </xdr:from>
              <xdr:to>
                <xdr:col>101</xdr:col>
                <xdr:colOff>1</xdr:colOff>
                <xdr:row>241</xdr:row>
                <xdr:rowOff>12</xdr:rowOff>
              </xdr:to>
            </anchor>
          </commentPr>
        </mc:Choice>
        <mc:Fallback/>
      </mc:AlternateContent>
    </comment>
    <comment ref="CU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G INSTITUT  Novi Sad, projektno teh.dokumentacija atarski putevi, ovo je 4 ps, preostalo je još 536.000,00
2. MLAMARMO, okončana za put u Ridj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78</xdr:colOff>
                <xdr:row>1521</xdr:row>
                <xdr:rowOff>3</xdr:rowOff>
              </xdr:from>
              <xdr:to>
                <xdr:col>100</xdr:col>
                <xdr:colOff>76</xdr:colOff>
                <xdr:row>1531</xdr:row>
                <xdr:rowOff>2</xdr:rowOff>
              </xdr:to>
            </anchor>
          </commentPr>
        </mc:Choice>
        <mc:Fallback/>
      </mc:AlternateContent>
    </comment>
    <comment ref="CV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Stapar, još je preostalo 99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73</xdr:colOff>
                <xdr:row>242</xdr:row>
                <xdr:rowOff>2</xdr:rowOff>
              </xdr:from>
              <xdr:to>
                <xdr:col>101</xdr:col>
                <xdr:colOff>73</xdr:colOff>
                <xdr:row>248</xdr:row>
                <xdr:rowOff>8</xdr:rowOff>
              </xdr:to>
            </anchor>
          </commentPr>
        </mc:Choice>
        <mc:Fallback/>
      </mc:AlternateContent>
    </comment>
    <comment ref="CW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ovo je 4 ps, preostalo je još 3.835.487,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76</xdr:colOff>
                <xdr:row>160</xdr:row>
                <xdr:rowOff>2</xdr:rowOff>
              </xdr:from>
              <xdr:to>
                <xdr:col>102</xdr:col>
                <xdr:colOff>76</xdr:colOff>
                <xdr:row>163</xdr:row>
                <xdr:rowOff>8</xdr:rowOff>
              </xdr:to>
            </anchor>
          </commentPr>
        </mc:Choice>
        <mc:Fallback/>
      </mc:AlternateContent>
    </comment>
    <comment ref="CW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, fasada na Glavnoj ulici, ovo je 3 ps, preostalo je još 1.992.736,00 po ug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76</xdr:colOff>
                <xdr:row>229</xdr:row>
                <xdr:rowOff>2</xdr:rowOff>
              </xdr:from>
              <xdr:to>
                <xdr:col>102</xdr:col>
                <xdr:colOff>76</xdr:colOff>
                <xdr:row>233</xdr:row>
                <xdr:rowOff>12</xdr:rowOff>
              </xdr:to>
            </anchor>
          </commentPr>
        </mc:Choice>
        <mc:Fallback/>
      </mc:AlternateContent>
    </comment>
    <comment ref="CX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mesec čistoće, ovo je 6 ps, preostalo je još 4.297.377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75</xdr:colOff>
                <xdr:row>216</xdr:row>
                <xdr:rowOff>13</xdr:rowOff>
              </xdr:from>
              <xdr:to>
                <xdr:col>103</xdr:col>
                <xdr:colOff>58</xdr:colOff>
                <xdr:row>219</xdr:row>
                <xdr:rowOff>17</xdr:rowOff>
              </xdr:to>
            </anchor>
          </commentPr>
        </mc:Choice>
        <mc:Fallback/>
      </mc:AlternateContent>
    </comment>
    <comment ref="CX2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avna rasv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75</xdr:colOff>
                <xdr:row>222</xdr:row>
                <xdr:rowOff>14</xdr:rowOff>
              </xdr:from>
              <xdr:to>
                <xdr:col>103</xdr:col>
                <xdr:colOff>57</xdr:colOff>
                <xdr:row>230</xdr:row>
                <xdr:rowOff>9</xdr:rowOff>
              </xdr:to>
            </anchor>
          </commentPr>
        </mc:Choice>
        <mc:Fallback/>
      </mc:AlternateContent>
    </comment>
    <comment ref="CX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robalja, ovo je 1 ps, posle trece, preostalo je još 33.000.013,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75</xdr:colOff>
                <xdr:row>226</xdr:row>
                <xdr:rowOff>2</xdr:rowOff>
              </xdr:from>
              <xdr:to>
                <xdr:col>103</xdr:col>
                <xdr:colOff>58</xdr:colOff>
                <xdr:row>232</xdr:row>
                <xdr:rowOff>14</xdr:rowOff>
              </xdr:to>
            </anchor>
          </commentPr>
        </mc:Choice>
        <mc:Fallback/>
      </mc:AlternateContent>
    </comment>
    <comment ref="CY21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tužba Snežane Đaković, polovina odštete, upad u šaht kod Pariske ulice 2012. god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93</xdr:colOff>
                <xdr:row>211</xdr:row>
                <xdr:rowOff>2</xdr:rowOff>
              </xdr:from>
              <xdr:to>
                <xdr:col>104</xdr:col>
                <xdr:colOff>66</xdr:colOff>
                <xdr:row>216</xdr:row>
                <xdr:rowOff>20</xdr:rowOff>
              </xdr:to>
            </anchor>
          </commentPr>
        </mc:Choice>
        <mc:Fallback/>
      </mc:AlternateContent>
    </comment>
    <comment ref="CY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7 ps, preostalo je još 32.845.636,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93</xdr:colOff>
                <xdr:row>220</xdr:row>
                <xdr:rowOff>18</xdr:rowOff>
              </xdr:from>
              <xdr:to>
                <xdr:col>104</xdr:col>
                <xdr:colOff>66</xdr:colOff>
                <xdr:row>224</xdr:row>
                <xdr:rowOff>18</xdr:rowOff>
              </xdr:to>
            </anchor>
          </commentPr>
        </mc:Choice>
        <mc:Fallback/>
      </mc:AlternateContent>
    </comment>
    <comment ref="CZ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 DOMO, atarski put Mala Pešta-Gakovački put i Bilić--Sv.Miletić, ugovor je 15.114.706,55, deo 1 ps, preostalo je još 12.114.706,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86</xdr:colOff>
                <xdr:row>1521</xdr:row>
                <xdr:rowOff>3</xdr:rowOff>
              </xdr:from>
              <xdr:to>
                <xdr:col>105</xdr:col>
                <xdr:colOff>74</xdr:colOff>
                <xdr:row>1531</xdr:row>
                <xdr:rowOff>2</xdr:rowOff>
              </xdr:to>
            </anchor>
          </commentPr>
        </mc:Choice>
        <mc:Fallback/>
      </mc:AlternateContent>
    </comment>
    <comment ref="DC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UGOKOP, održavanje gradskih ulica, ovo je 9 ps, preostalo jej još 8.293.505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73</xdr:colOff>
                <xdr:row>237</xdr:row>
                <xdr:rowOff>2</xdr:rowOff>
              </xdr:from>
              <xdr:to>
                <xdr:col>108</xdr:col>
                <xdr:colOff>73</xdr:colOff>
                <xdr:row>241</xdr:row>
                <xdr:rowOff>12</xdr:rowOff>
              </xdr:to>
            </anchor>
          </commentPr>
        </mc:Choice>
        <mc:Fallback/>
      </mc:AlternateContent>
    </comment>
    <comment ref="DC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1.URBANIZAM, gen.regulacija Sv.Miletić, preostalo je još 960.000
2. URBANIZAM,  formiranje javne površine pešačke zone CENTRALNA ZONA VENAC, ovo je pola, preostalo je još 124.986,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73</xdr:colOff>
                <xdr:row>242</xdr:row>
                <xdr:rowOff>2</xdr:rowOff>
              </xdr:from>
              <xdr:to>
                <xdr:col>108</xdr:col>
                <xdr:colOff>73</xdr:colOff>
                <xdr:row>248</xdr:row>
                <xdr:rowOff>8</xdr:rowOff>
              </xdr:to>
            </anchor>
          </commentPr>
        </mc:Choice>
        <mc:Fallback/>
      </mc:AlternateContent>
    </comment>
    <comment ref="DD23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spomenika znamenitim ličnostima, ovo je 5 ps, preostalo je 455.543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7</xdr:colOff>
                <xdr:row>225</xdr:row>
                <xdr:rowOff>2</xdr:rowOff>
              </xdr:from>
              <xdr:to>
                <xdr:col>110</xdr:col>
                <xdr:colOff>0</xdr:colOff>
                <xdr:row>230</xdr:row>
                <xdr:rowOff>3</xdr:rowOff>
              </xdr:to>
            </anchor>
          </commentPr>
        </mc:Choice>
        <mc:Fallback/>
      </mc:AlternateContent>
    </comment>
    <comment ref="DD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GEOCENTAR, ulica R.Konč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7</xdr:colOff>
                <xdr:row>228</xdr:row>
                <xdr:rowOff>2</xdr:rowOff>
              </xdr:from>
              <xdr:to>
                <xdr:col>110</xdr:col>
                <xdr:colOff>1</xdr:colOff>
                <xdr:row>233</xdr:row>
                <xdr:rowOff>12</xdr:rowOff>
              </xdr:to>
            </anchor>
          </commentPr>
        </mc:Choice>
        <mc:Fallback/>
      </mc:AlternateContent>
    </comment>
    <comment ref="DD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fontane, česme, ovo je 2 ps, preostalo je još 1.531.113,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7</xdr:colOff>
                <xdr:row>229</xdr:row>
                <xdr:rowOff>2</xdr:rowOff>
              </xdr:from>
              <xdr:to>
                <xdr:col>110</xdr:col>
                <xdr:colOff>1</xdr:colOff>
                <xdr:row>233</xdr:row>
                <xdr:rowOff>12</xdr:rowOff>
              </xdr:to>
            </anchor>
          </commentPr>
        </mc:Choice>
        <mc:Fallback/>
      </mc:AlternateContent>
    </comment>
    <comment ref="DD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svetlosna signalizacija, ovo je 1 ps, preostalo je još 2.743.786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7</xdr:colOff>
                <xdr:row>237</xdr:row>
                <xdr:rowOff>2</xdr:rowOff>
              </xdr:from>
              <xdr:to>
                <xdr:col>110</xdr:col>
                <xdr:colOff>1</xdr:colOff>
                <xdr:row>241</xdr:row>
                <xdr:rowOff>12</xdr:rowOff>
              </xdr:to>
            </anchor>
          </commentPr>
        </mc:Choice>
        <mc:Fallback/>
      </mc:AlternateContent>
    </comment>
    <comment ref="DD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1.URBANIZAM, gen.regulacija Sv.Miletić, preostalo je još 960.000
2. URBANIZAM,  formiranje javne površine pešačke zone CENTRALNA ZONA VENAC, ovo je pola, preostalo je još 124.986,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7</xdr:colOff>
                <xdr:row>242</xdr:row>
                <xdr:rowOff>2</xdr:rowOff>
              </xdr:from>
              <xdr:to>
                <xdr:col>110</xdr:col>
                <xdr:colOff>1</xdr:colOff>
                <xdr:row>248</xdr:row>
                <xdr:rowOff>8</xdr:rowOff>
              </xdr:to>
            </anchor>
          </commentPr>
        </mc:Choice>
        <mc:Fallback/>
      </mc:AlternateContent>
    </comment>
    <comment ref="DE23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OBILIJAR, Trg Koste Trifkovića, ovo je okonča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75</xdr:colOff>
                <xdr:row>234</xdr:row>
                <xdr:rowOff>2</xdr:rowOff>
              </xdr:from>
              <xdr:to>
                <xdr:col>110</xdr:col>
                <xdr:colOff>77</xdr:colOff>
                <xdr:row>241</xdr:row>
                <xdr:rowOff>1</xdr:rowOff>
              </xdr:to>
            </anchor>
          </commentPr>
        </mc:Choice>
        <mc:Fallback/>
      </mc:AlternateContent>
    </comment>
    <comment ref="DE15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nakonda, poljocuvari za m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75</xdr:colOff>
                <xdr:row>1517</xdr:row>
                <xdr:rowOff>3</xdr:rowOff>
              </xdr:from>
              <xdr:to>
                <xdr:col>111</xdr:col>
                <xdr:colOff>0</xdr:colOff>
                <xdr:row>1521</xdr:row>
                <xdr:rowOff>2</xdr:rowOff>
              </xdr:to>
            </anchor>
          </commentPr>
        </mc:Choice>
        <mc:Fallback/>
      </mc:AlternateContent>
    </comment>
    <comment ref="DH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 na JP, ovo je 5 ps, preostalo je još 20.396.954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90</xdr:colOff>
                <xdr:row>217</xdr:row>
                <xdr:rowOff>18</xdr:rowOff>
              </xdr:from>
              <xdr:to>
                <xdr:col>113</xdr:col>
                <xdr:colOff>41</xdr:colOff>
                <xdr:row>221</xdr:row>
                <xdr:rowOff>13</xdr:rowOff>
              </xdr:to>
            </anchor>
          </commentPr>
        </mc:Choice>
        <mc:Fallback/>
      </mc:AlternateContent>
    </comment>
    <comment ref="DJ23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urbani mobilijar, ovo je po ugovoru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95</xdr:colOff>
                <xdr:row>234</xdr:row>
                <xdr:rowOff>2</xdr:rowOff>
              </xdr:from>
              <xdr:to>
                <xdr:col>115</xdr:col>
                <xdr:colOff>69</xdr:colOff>
                <xdr:row>240</xdr:row>
                <xdr:rowOff>15</xdr:rowOff>
              </xdr:to>
            </anchor>
          </commentPr>
        </mc:Choice>
        <mc:Fallback/>
      </mc:AlternateContent>
    </comment>
    <comment ref="DK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ovo je 5 ps, preostalo je još 12.822.119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82</xdr:colOff>
                <xdr:row>223</xdr:row>
                <xdr:rowOff>10</xdr:rowOff>
              </xdr:from>
              <xdr:to>
                <xdr:col>116</xdr:col>
                <xdr:colOff>74</xdr:colOff>
                <xdr:row>229</xdr:row>
                <xdr:rowOff>15</xdr:rowOff>
              </xdr:to>
            </anchor>
          </commentPr>
        </mc:Choice>
        <mc:Fallback/>
      </mc:AlternateContent>
    </comment>
    <comment ref="DK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DOMO, atarski put Mala Pešta-Gakovački put, ovo je 2 ps, preostalo je još 5.603.821,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82</xdr:colOff>
                <xdr:row>1521</xdr:row>
                <xdr:rowOff>3</xdr:rowOff>
              </xdr:from>
              <xdr:to>
                <xdr:col>116</xdr:col>
                <xdr:colOff>74</xdr:colOff>
                <xdr:row>1532</xdr:row>
                <xdr:rowOff>12</xdr:rowOff>
              </xdr:to>
            </anchor>
          </commentPr>
        </mc:Choice>
        <mc:Fallback/>
      </mc:AlternateContent>
    </comment>
    <comment ref="DL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ovo je 5 ps, preostalo je još 3.302.625,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77</xdr:colOff>
                <xdr:row>160</xdr:row>
                <xdr:rowOff>2</xdr:rowOff>
              </xdr:from>
              <xdr:to>
                <xdr:col>117</xdr:col>
                <xdr:colOff>75</xdr:colOff>
                <xdr:row>163</xdr:row>
                <xdr:rowOff>8</xdr:rowOff>
              </xdr:to>
            </anchor>
          </commentPr>
        </mc:Choice>
        <mc:Fallback/>
      </mc:AlternateContent>
    </comment>
    <comment ref="DL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 na javnim površinama, ovo je 6 ps, preostalo je još 18.210.741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77</xdr:colOff>
                <xdr:row>217</xdr:row>
                <xdr:rowOff>18</xdr:rowOff>
              </xdr:from>
              <xdr:to>
                <xdr:col>117</xdr:col>
                <xdr:colOff>75</xdr:colOff>
                <xdr:row>221</xdr:row>
                <xdr:rowOff>13</xdr:rowOff>
              </xdr:to>
            </anchor>
          </commentPr>
        </mc:Choice>
        <mc:Fallback/>
      </mc:AlternateContent>
    </comment>
    <comment ref="DL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8 ps, preostalo je još 30.510.521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77</xdr:colOff>
                <xdr:row>220</xdr:row>
                <xdr:rowOff>18</xdr:rowOff>
              </xdr:from>
              <xdr:to>
                <xdr:col>117</xdr:col>
                <xdr:colOff>74</xdr:colOff>
                <xdr:row>224</xdr:row>
                <xdr:rowOff>14</xdr:rowOff>
              </xdr:to>
            </anchor>
          </commentPr>
        </mc:Choice>
        <mc:Fallback/>
      </mc:AlternateContent>
    </comment>
    <comment ref="DL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dečije igralište u Vinogradarskoj ulici, ovo je pola, još 48.1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77</xdr:colOff>
                <xdr:row>242</xdr:row>
                <xdr:rowOff>2</xdr:rowOff>
              </xdr:from>
              <xdr:to>
                <xdr:col>117</xdr:col>
                <xdr:colOff>75</xdr:colOff>
                <xdr:row>248</xdr:row>
                <xdr:rowOff>1</xdr:rowOff>
              </xdr:to>
            </anchor>
          </commentPr>
        </mc:Choice>
        <mc:Fallback/>
      </mc:AlternateContent>
    </comment>
    <comment ref="DM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JPUT, održavanje opštinskih puteva i ulica, ovo je 1 ps,ugovor je 19.525.428,00, preostalo je još 17.479.740,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76</xdr:colOff>
                <xdr:row>237</xdr:row>
                <xdr:rowOff>2</xdr:rowOff>
              </xdr:from>
              <xdr:to>
                <xdr:col>118</xdr:col>
                <xdr:colOff>67</xdr:colOff>
                <xdr:row>241</xdr:row>
                <xdr:rowOff>12</xdr:rowOff>
              </xdr:to>
            </anchor>
          </commentPr>
        </mc:Choice>
        <mc:Fallback/>
      </mc:AlternateContent>
    </comment>
    <comment ref="DM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 DOMO, ostatak od 2 ps,Mala pešta-Gakovački 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76</xdr:colOff>
                <xdr:row>1521</xdr:row>
                <xdr:rowOff>3</xdr:rowOff>
              </xdr:from>
              <xdr:to>
                <xdr:col>118</xdr:col>
                <xdr:colOff>67</xdr:colOff>
                <xdr:row>1532</xdr:row>
                <xdr:rowOff>12</xdr:rowOff>
              </xdr:to>
            </anchor>
          </commentPr>
        </mc:Choice>
        <mc:Fallback/>
      </mc:AlternateContent>
    </comment>
    <comment ref="DN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vertikalna signalizacija, ovo je 1 ps, ugovor je 5.989.116,00, preostalo je još 5.743.557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84</xdr:colOff>
                <xdr:row>237</xdr:row>
                <xdr:rowOff>2</xdr:rowOff>
              </xdr:from>
              <xdr:to>
                <xdr:col>119</xdr:col>
                <xdr:colOff>70</xdr:colOff>
                <xdr:row>241</xdr:row>
                <xdr:rowOff>12</xdr:rowOff>
              </xdr:to>
            </anchor>
          </commentPr>
        </mc:Choice>
        <mc:Fallback/>
      </mc:AlternateContent>
    </comment>
    <comment ref="DN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izrada idejnog rešenja za izgradnju dvostrukog voda u Industrijskoj zoni, ovo je ceo iznos ugov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84</xdr:colOff>
                <xdr:row>242</xdr:row>
                <xdr:rowOff>2</xdr:rowOff>
              </xdr:from>
              <xdr:to>
                <xdr:col>119</xdr:col>
                <xdr:colOff>70</xdr:colOff>
                <xdr:row>248</xdr:row>
                <xdr:rowOff>1</xdr:rowOff>
              </xdr:to>
            </anchor>
          </commentPr>
        </mc:Choice>
        <mc:Fallback/>
      </mc:AlternateContent>
    </comment>
    <comment ref="DO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OMBORELEKTRO, okonačna situacija za Trg Umetn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81</xdr:colOff>
                <xdr:row>230</xdr:row>
                <xdr:rowOff>2</xdr:rowOff>
              </xdr:from>
              <xdr:to>
                <xdr:col>120</xdr:col>
                <xdr:colOff>65</xdr:colOff>
                <xdr:row>236</xdr:row>
                <xdr:rowOff>15</xdr:rowOff>
              </xdr:to>
            </anchor>
          </commentPr>
        </mc:Choice>
        <mc:Fallback/>
      </mc:AlternateContent>
    </comment>
    <comment ref="DP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UGOKOP, održavanje gradskih ulica iz 2015.godine, ovo je okonč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87</xdr:colOff>
                <xdr:row>237</xdr:row>
                <xdr:rowOff>2</xdr:rowOff>
              </xdr:from>
              <xdr:to>
                <xdr:col>121</xdr:col>
                <xdr:colOff>70</xdr:colOff>
                <xdr:row>241</xdr:row>
                <xdr:rowOff>12</xdr:rowOff>
              </xdr:to>
            </anchor>
          </commentPr>
        </mc:Choice>
        <mc:Fallback/>
      </mc:AlternateContent>
    </comment>
    <comment ref="DQ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ETERINARSKA STANICA, KOMARCI, ugovor je 10.626.288,03, preostalo je još 9.564.454,71 racuni 308 i 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81</xdr:colOff>
                <xdr:row>160</xdr:row>
                <xdr:rowOff>2</xdr:rowOff>
              </xdr:from>
              <xdr:to>
                <xdr:col>122</xdr:col>
                <xdr:colOff>67</xdr:colOff>
                <xdr:row>163</xdr:row>
                <xdr:rowOff>8</xdr:rowOff>
              </xdr:to>
            </anchor>
          </commentPr>
        </mc:Choice>
        <mc:Fallback/>
      </mc:AlternateContent>
    </comment>
    <comment ref="DQ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:
- OGRADA JOSIĆKI
- RATNI VOJNI INVALIDI
- GRAŠALKOVIĆEVA PAL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81</xdr:colOff>
                <xdr:row>229</xdr:row>
                <xdr:rowOff>2</xdr:rowOff>
              </xdr:from>
              <xdr:to>
                <xdr:col>122</xdr:col>
                <xdr:colOff>67</xdr:colOff>
                <xdr:row>235</xdr:row>
                <xdr:rowOff>30</xdr:rowOff>
              </xdr:to>
            </anchor>
          </commentPr>
        </mc:Choice>
        <mc:Fallback/>
      </mc:AlternateContent>
    </comment>
    <comment ref="DR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ETERINARSKA STANICA, krpelji, ovo je po ugovoru s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84</xdr:colOff>
                <xdr:row>160</xdr:row>
                <xdr:rowOff>2</xdr:rowOff>
              </xdr:from>
              <xdr:to>
                <xdr:col>123</xdr:col>
                <xdr:colOff>68</xdr:colOff>
                <xdr:row>163</xdr:row>
                <xdr:rowOff>8</xdr:rowOff>
              </xdr:to>
            </anchor>
          </commentPr>
        </mc:Choice>
        <mc:Fallback/>
      </mc:AlternateContent>
    </comment>
    <comment ref="DR24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kosenje trave i rastinja na opstinskim bankinama, ugovor je 3.798.553, 00 ovo je 1 ps, preostalo je jos 2.731.575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84</xdr:colOff>
                <xdr:row>236</xdr:row>
                <xdr:rowOff>2</xdr:rowOff>
              </xdr:from>
              <xdr:to>
                <xdr:col>123</xdr:col>
                <xdr:colOff>68</xdr:colOff>
                <xdr:row>243</xdr:row>
                <xdr:rowOff>23</xdr:rowOff>
              </xdr:to>
            </anchor>
          </commentPr>
        </mc:Choice>
        <mc:Fallback/>
      </mc:AlternateContent>
    </comment>
    <comment ref="DT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ovo je za Čonoplju, preostalo je još 90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86</xdr:colOff>
                <xdr:row>242</xdr:row>
                <xdr:rowOff>2</xdr:rowOff>
              </xdr:from>
              <xdr:to>
                <xdr:col>125</xdr:col>
                <xdr:colOff>66</xdr:colOff>
                <xdr:row>248</xdr:row>
                <xdr:rowOff>1</xdr:rowOff>
              </xdr:to>
            </anchor>
          </commentPr>
        </mc:Choice>
        <mc:Fallback/>
      </mc:AlternateContent>
    </comment>
    <comment ref="DT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 DOMO, atarski put, Bilić-Sv.Miletić, UGOVOR je 11.631.188,18, ovo je 1 ps, preostalo je još 5.980.194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86</xdr:colOff>
                <xdr:row>1521</xdr:row>
                <xdr:rowOff>3</xdr:rowOff>
              </xdr:from>
              <xdr:to>
                <xdr:col>125</xdr:col>
                <xdr:colOff>66</xdr:colOff>
                <xdr:row>1532</xdr:row>
                <xdr:rowOff>12</xdr:rowOff>
              </xdr:to>
            </anchor>
          </commentPr>
        </mc:Choice>
        <mc:Fallback/>
      </mc:AlternateContent>
    </comment>
    <comment ref="DU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9 ps, preostalo je 28.618.339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86</xdr:colOff>
                <xdr:row>220</xdr:row>
                <xdr:rowOff>18</xdr:rowOff>
              </xdr:from>
              <xdr:to>
                <xdr:col>126</xdr:col>
                <xdr:colOff>65</xdr:colOff>
                <xdr:row>224</xdr:row>
                <xdr:rowOff>14</xdr:rowOff>
              </xdr:to>
            </anchor>
          </commentPr>
        </mc:Choice>
        <mc:Fallback/>
      </mc:AlternateContent>
    </comment>
    <comment ref="DV23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neaktivnih grobalja, ovo je 1 ps, preostalo je jos 1.500.006,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87</xdr:colOff>
                <xdr:row>225</xdr:row>
                <xdr:rowOff>2</xdr:rowOff>
              </xdr:from>
              <xdr:to>
                <xdr:col>127</xdr:col>
                <xdr:colOff>65</xdr:colOff>
                <xdr:row>229</xdr:row>
                <xdr:rowOff>16</xdr:rowOff>
              </xdr:to>
            </anchor>
          </commentPr>
        </mc:Choice>
        <mc:Fallback/>
      </mc:AlternateContent>
    </comment>
    <comment ref="DV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uredjenje grobalja, ovo je 6 ps (pre 5) preostalo je 31.000.015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87</xdr:colOff>
                <xdr:row>226</xdr:row>
                <xdr:rowOff>2</xdr:rowOff>
              </xdr:from>
              <xdr:to>
                <xdr:col>127</xdr:col>
                <xdr:colOff>65</xdr:colOff>
                <xdr:row>230</xdr:row>
                <xdr:rowOff>3</xdr:rowOff>
              </xdr:to>
            </anchor>
          </commentPr>
        </mc:Choice>
        <mc:Fallback/>
      </mc:AlternateContent>
    </comment>
    <comment ref="DX2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avna rasv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80</xdr:colOff>
                <xdr:row>222</xdr:row>
                <xdr:rowOff>14</xdr:rowOff>
              </xdr:from>
              <xdr:to>
                <xdr:col>130</xdr:col>
                <xdr:colOff>1</xdr:colOff>
                <xdr:row>230</xdr:row>
                <xdr:rowOff>9</xdr:rowOff>
              </xdr:to>
            </anchor>
          </commentPr>
        </mc:Choice>
        <mc:Fallback/>
      </mc:AlternateContent>
    </comment>
    <comment ref="EB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DRŽAVANJE URBANOG MOBILIJARA, OVO JE 2 PS, PREOSTALO JE JOŠ 1.002.255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80</xdr:colOff>
                <xdr:row>229</xdr:row>
                <xdr:rowOff>2</xdr:rowOff>
              </xdr:from>
              <xdr:to>
                <xdr:col>133</xdr:col>
                <xdr:colOff>74</xdr:colOff>
                <xdr:row>233</xdr:row>
                <xdr:rowOff>12</xdr:rowOff>
              </xdr:to>
            </anchor>
          </commentPr>
        </mc:Choice>
        <mc:Fallback/>
      </mc:AlternateContent>
    </comment>
    <comment ref="EE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KP ZELENILO, javna rasveta, ovo je 6 ps, preostalo je 10.278.645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77</xdr:colOff>
                <xdr:row>223</xdr:row>
                <xdr:rowOff>10</xdr:rowOff>
              </xdr:from>
              <xdr:to>
                <xdr:col>136</xdr:col>
                <xdr:colOff>73</xdr:colOff>
                <xdr:row>228</xdr:row>
                <xdr:rowOff>4</xdr:rowOff>
              </xdr:to>
            </anchor>
          </commentPr>
        </mc:Choice>
        <mc:Fallback/>
      </mc:AlternateContent>
    </comment>
    <comment ref="EF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ROBALJA, OVO JE 7 PS, preostalo je 29.000.017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77</xdr:colOff>
                <xdr:row>226</xdr:row>
                <xdr:rowOff>2</xdr:rowOff>
              </xdr:from>
              <xdr:to>
                <xdr:col>137</xdr:col>
                <xdr:colOff>71</xdr:colOff>
                <xdr:row>232</xdr:row>
                <xdr:rowOff>16</xdr:rowOff>
              </xdr:to>
            </anchor>
          </commentPr>
        </mc:Choice>
        <mc:Fallback/>
      </mc:AlternateContent>
    </comment>
    <comment ref="EF246" authorId="0">
      <text>
        <r>
          <rPr>
            <b val="true"/>
            <sz val="9"/>
            <color rgb="FF000000"/>
            <rFont val="Tahoma"/>
            <family val="2"/>
          </rPr>
          <t xml:space="preserve">rmarinov:URBANIZA, naseljeno m.STANIŠIĆ, PREOSTALO 1.050.000
2. URBANIZAM, dečije igralište vinogradska , kr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77</xdr:colOff>
                <xdr:row>242</xdr:row>
                <xdr:rowOff>2</xdr:rowOff>
              </xdr:from>
              <xdr:to>
                <xdr:col>137</xdr:col>
                <xdr:colOff>71</xdr:colOff>
                <xdr:row>248</xdr:row>
                <xdr:rowOff>1</xdr:rowOff>
              </xdr:to>
            </anchor>
          </commentPr>
        </mc:Choice>
        <mc:Fallback/>
      </mc:AlternateContent>
    </comment>
    <comment ref="EG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IĆA, 7 ps, preostalo je još za tr. 2.173.717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79</xdr:colOff>
                <xdr:row>216</xdr:row>
                <xdr:rowOff>13</xdr:rowOff>
              </xdr:from>
              <xdr:to>
                <xdr:col>138</xdr:col>
                <xdr:colOff>73</xdr:colOff>
                <xdr:row>219</xdr:row>
                <xdr:rowOff>18</xdr:rowOff>
              </xdr:to>
            </anchor>
          </commentPr>
        </mc:Choice>
        <mc:Fallback/>
      </mc:AlternateContent>
    </comment>
    <comment ref="EG225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državanje javnih zelenih površina, ovo je 10 ps, 23.744.781,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79</xdr:colOff>
                <xdr:row>220</xdr:row>
                <xdr:rowOff>18</xdr:rowOff>
              </xdr:from>
              <xdr:to>
                <xdr:col>138</xdr:col>
                <xdr:colOff>72</xdr:colOff>
                <xdr:row>224</xdr:row>
                <xdr:rowOff>18</xdr:rowOff>
              </xdr:to>
            </anchor>
          </commentPr>
        </mc:Choice>
        <mc:Fallback/>
      </mc:AlternateContent>
    </comment>
    <comment ref="EG230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spoemnici znamenitim ličnostima, 328.905,40
</t>
        </r>
        <r>
          <rPr>
            <sz val="9"/>
            <color rgb="FF000000"/>
            <rFont val="Tahoma"/>
            <family val="2"/>
          </rPr>
          <t xml:space="preserve"> 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79</xdr:colOff>
                <xdr:row>225</xdr:row>
                <xdr:rowOff>2</xdr:rowOff>
              </xdr:from>
              <xdr:to>
                <xdr:col>138</xdr:col>
                <xdr:colOff>73</xdr:colOff>
                <xdr:row>229</xdr:row>
                <xdr:rowOff>16</xdr:rowOff>
              </xdr:to>
            </anchor>
          </commentPr>
        </mc:Choice>
        <mc:Fallback/>
      </mc:AlternateContent>
    </comment>
    <comment ref="EG234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držaavanje fontane, česme  ovo je 3 ps, preostalo 744.158,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79</xdr:colOff>
                <xdr:row>229</xdr:row>
                <xdr:rowOff>2</xdr:rowOff>
              </xdr:from>
              <xdr:to>
                <xdr:col>138</xdr:col>
                <xdr:colOff>73</xdr:colOff>
                <xdr:row>233</xdr:row>
                <xdr:rowOff>12</xdr:rowOff>
              </xdr:to>
            </anchor>
          </commentPr>
        </mc:Choice>
        <mc:Fallback/>
      </mc:AlternateContent>
    </comment>
    <comment ref="EG246" authorId="0">
      <text>
        <r>
          <rPr>
            <b val="true"/>
            <sz val="9"/>
            <color rgb="FF000000"/>
            <rFont val="Tahoma"/>
            <family val="2"/>
          </rPr>
          <t xml:space="preserve">rmarinov: URBANIZAM, Gakovo, preostalo je 84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79</xdr:colOff>
                <xdr:row>242</xdr:row>
                <xdr:rowOff>2</xdr:rowOff>
              </xdr:from>
              <xdr:to>
                <xdr:col>138</xdr:col>
                <xdr:colOff>73</xdr:colOff>
                <xdr:row>248</xdr:row>
                <xdr:rowOff>1</xdr:rowOff>
              </xdr:to>
            </anchor>
          </commentPr>
        </mc:Choice>
        <mc:Fallback/>
      </mc:AlternateContent>
    </comment>
    <comment ref="EI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vo je 7 ps, održavanje čistoće , preostalo  15.487.543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87</xdr:colOff>
                <xdr:row>217</xdr:row>
                <xdr:rowOff>18</xdr:rowOff>
              </xdr:from>
              <xdr:to>
                <xdr:col>140</xdr:col>
                <xdr:colOff>69</xdr:colOff>
                <xdr:row>221</xdr:row>
                <xdr:rowOff>13</xdr:rowOff>
              </xdr:to>
            </anchor>
          </commentPr>
        </mc:Choice>
        <mc:Fallback/>
      </mc:AlternateContent>
    </comment>
    <comment ref="EI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fekalna kanalizacija iza Poljoprivredne škole, ovo je 3 ps, preostalo je još 10.511.417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87</xdr:colOff>
                <xdr:row>230</xdr:row>
                <xdr:rowOff>2</xdr:rowOff>
              </xdr:from>
              <xdr:to>
                <xdr:col>140</xdr:col>
                <xdr:colOff>76</xdr:colOff>
                <xdr:row>233</xdr:row>
                <xdr:rowOff>12</xdr:rowOff>
              </xdr:to>
            </anchor>
          </commentPr>
        </mc:Choice>
        <mc:Fallback/>
      </mc:AlternateContent>
    </comment>
    <comment ref="EI242" authorId="0">
      <text>
        <r>
          <rPr>
            <b val="true"/>
            <sz val="9"/>
            <color rgb="FF000000"/>
            <rFont val="Tahoma"/>
            <family val="2"/>
          </rPr>
          <t xml:space="preserve">rmarinov: VOJPUT, održavanje puteva i ulica ovo je 2 ps , preosta 19.144.631,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87</xdr:colOff>
                <xdr:row>237</xdr:row>
                <xdr:rowOff>2</xdr:rowOff>
              </xdr:from>
              <xdr:to>
                <xdr:col>140</xdr:col>
                <xdr:colOff>69</xdr:colOff>
                <xdr:row>241</xdr:row>
                <xdr:rowOff>12</xdr:rowOff>
              </xdr:to>
            </anchor>
          </commentPr>
        </mc:Choice>
        <mc:Fallback/>
      </mc:AlternateContent>
    </comment>
    <comment ref="EI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G INSTINSTITUT, OVO JE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87</xdr:colOff>
                <xdr:row>1521</xdr:row>
                <xdr:rowOff>3</xdr:rowOff>
              </xdr:from>
              <xdr:to>
                <xdr:col>140</xdr:col>
                <xdr:colOff>69</xdr:colOff>
                <xdr:row>1526</xdr:row>
                <xdr:rowOff>16</xdr:rowOff>
              </xdr:to>
            </anchor>
          </commentPr>
        </mc:Choice>
        <mc:Fallback/>
      </mc:AlternateContent>
    </comment>
    <comment ref="EJ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, groblja, ovo je 8 ps, preostalo je još 27.000.024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81</xdr:colOff>
                <xdr:row>226</xdr:row>
                <xdr:rowOff>2</xdr:rowOff>
              </xdr:from>
              <xdr:to>
                <xdr:col>142</xdr:col>
                <xdr:colOff>5</xdr:colOff>
                <xdr:row>232</xdr:row>
                <xdr:rowOff>16</xdr:rowOff>
              </xdr:to>
            </anchor>
          </commentPr>
        </mc:Choice>
        <mc:Fallback/>
      </mc:AlternateContent>
    </comment>
    <comment ref="EJ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SS Sombor, kontrola lako pristupačnog azota, ovo je ceo ugov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81</xdr:colOff>
                <xdr:row>1525</xdr:row>
                <xdr:rowOff>3</xdr:rowOff>
              </xdr:from>
              <xdr:to>
                <xdr:col>142</xdr:col>
                <xdr:colOff>5</xdr:colOff>
                <xdr:row>1532</xdr:row>
                <xdr:rowOff>4</xdr:rowOff>
              </xdr:to>
            </anchor>
          </commentPr>
        </mc:Choice>
        <mc:Fallback/>
      </mc:AlternateContent>
    </comment>
    <comment ref="EK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ETvETERINARSKA STANICA, KOMARCI, PREOSTAL 8.217.891,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94</xdr:colOff>
                <xdr:row>160</xdr:row>
                <xdr:rowOff>2</xdr:rowOff>
              </xdr:from>
              <xdr:to>
                <xdr:col>143</xdr:col>
                <xdr:colOff>18</xdr:colOff>
                <xdr:row>163</xdr:row>
                <xdr:rowOff>8</xdr:rowOff>
              </xdr:to>
            </anchor>
          </commentPr>
        </mc:Choice>
        <mc:Fallback/>
      </mc:AlternateContent>
    </comment>
    <comment ref="EK15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e vojvodine, ovo je sve po ug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94</xdr:colOff>
                <xdr:row>1518</xdr:row>
                <xdr:rowOff>3</xdr:rowOff>
              </xdr:from>
              <xdr:to>
                <xdr:col>143</xdr:col>
                <xdr:colOff>18</xdr:colOff>
                <xdr:row>1524</xdr:row>
                <xdr:rowOff>15</xdr:rowOff>
              </xdr:to>
            </anchor>
          </commentPr>
        </mc:Choice>
        <mc:Fallback/>
      </mc:AlternateContent>
    </comment>
    <comment ref="EL228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javna rasveta Jagnjevo, 203.037,93 je preostalo 
2. eele elektro, razdvajanje potrošnje Hram Sv.Ilije, Gako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50</xdr:colOff>
                <xdr:row>223</xdr:row>
                <xdr:rowOff>10</xdr:rowOff>
              </xdr:from>
              <xdr:to>
                <xdr:col>143</xdr:col>
                <xdr:colOff>69</xdr:colOff>
                <xdr:row>227</xdr:row>
                <xdr:rowOff>16</xdr:rowOff>
              </xdr:to>
            </anchor>
          </commentPr>
        </mc:Choice>
        <mc:Fallback/>
      </mc:AlternateContent>
    </comment>
    <comment ref="EL1527" authorId="0">
      <text>
        <r>
          <rPr>
            <b val="true"/>
            <sz val="9"/>
            <color rgb="FF000000"/>
            <rFont val="Tahoma"/>
            <family val="2"/>
          </rPr>
          <t xml:space="preserve">rmarinov:  MALAMARMO PREUZEIO POTRAŽIVANJA OD PRODOMO OVO  JE OKONAČANA ZA GAKOVAČKI-M.PEŠ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50</xdr:colOff>
                <xdr:row>1521</xdr:row>
                <xdr:rowOff>3</xdr:rowOff>
              </xdr:from>
              <xdr:to>
                <xdr:col>143</xdr:col>
                <xdr:colOff>69</xdr:colOff>
                <xdr:row>1526</xdr:row>
                <xdr:rowOff>16</xdr:rowOff>
              </xdr:to>
            </anchor>
          </commentPr>
        </mc:Choice>
        <mc:Fallback/>
      </mc:AlternateContent>
    </comment>
    <comment ref="EN15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GEOMATIKA, ovo je po ugovoru 404-29/2015, preostalo je još 325.833,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80</xdr:colOff>
                <xdr:row>1517</xdr:row>
                <xdr:rowOff>3</xdr:rowOff>
              </xdr:from>
              <xdr:to>
                <xdr:col>145</xdr:col>
                <xdr:colOff>72</xdr:colOff>
                <xdr:row>1521</xdr:row>
                <xdr:rowOff>7</xdr:rowOff>
              </xdr:to>
            </anchor>
          </commentPr>
        </mc:Choice>
        <mc:Fallback/>
      </mc:AlternateContent>
    </comment>
    <comment ref="EO1527" authorId="0">
      <text>
        <r>
          <rPr>
            <b val="true"/>
            <sz val="9"/>
            <color rgb="FF000000"/>
            <rFont val="Tahoma"/>
            <family val="2"/>
          </rPr>
          <t xml:space="preserve">rmarinovmlamarmo, BILOC OKONCANA BILIC              BICIC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1521</xdr:row>
                <xdr:rowOff>3</xdr:rowOff>
              </xdr:from>
              <xdr:to>
                <xdr:col>146</xdr:col>
                <xdr:colOff>69</xdr:colOff>
                <xdr:row>1526</xdr:row>
                <xdr:rowOff>16</xdr:rowOff>
              </xdr:to>
            </anchor>
          </commentPr>
        </mc:Choice>
        <mc:Fallback/>
      </mc:AlternateContent>
    </comment>
    <comment ref="EP164" authorId="0">
      <text>
        <r>
          <rPr>
            <b val="true"/>
            <sz val="9"/>
            <color rgb="FF000000"/>
            <rFont val="Tahoma"/>
            <family val="2"/>
          </rPr>
          <t xml:space="preserve">rmarinov: veterinarska stanica, komarci,                          preostalo 1.693.582,8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80</xdr:colOff>
                <xdr:row>160</xdr:row>
                <xdr:rowOff>2</xdr:rowOff>
              </xdr:from>
              <xdr:to>
                <xdr:col>147</xdr:col>
                <xdr:colOff>68</xdr:colOff>
                <xdr:row>163</xdr:row>
                <xdr:rowOff>8</xdr:rowOff>
              </xdr:to>
            </anchor>
          </commentPr>
        </mc:Choice>
        <mc:Fallback/>
      </mc:AlternateContent>
    </comment>
    <comment ref="EP231" authorId="0">
      <text>
        <r>
          <rPr>
            <b val="true"/>
            <sz val="9"/>
            <color rgb="FF000000"/>
            <rFont val="Tahoma"/>
            <family val="2"/>
          </rPr>
          <t xml:space="preserve">rmarinov:PROSTOR, ovo je 5ps i 8 ps plaćena
ostalo j 25.000.035,75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80</xdr:colOff>
                <xdr:row>226</xdr:row>
                <xdr:rowOff>2</xdr:rowOff>
              </xdr:from>
              <xdr:to>
                <xdr:col>147</xdr:col>
                <xdr:colOff>68</xdr:colOff>
                <xdr:row>232</xdr:row>
                <xdr:rowOff>16</xdr:rowOff>
              </xdr:to>
            </anchor>
          </commentPr>
        </mc:Choice>
        <mc:Fallback/>
      </mc:AlternateContent>
    </comment>
    <comment ref="EP242" authorId="0">
      <text>
        <r>
          <rPr>
            <b val="true"/>
            <sz val="9"/>
            <color rgb="FF000000"/>
            <rFont val="Tahoma"/>
            <family val="2"/>
          </rPr>
          <t xml:space="preserve">rmarinov: SIGNAL, SSVESSVETLOSNA SIG
OVO JE PS 2, PREOSTAL 2.416.846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80</xdr:colOff>
                <xdr:row>237</xdr:row>
                <xdr:rowOff>2</xdr:rowOff>
              </xdr:from>
              <xdr:to>
                <xdr:col>147</xdr:col>
                <xdr:colOff>68</xdr:colOff>
                <xdr:row>241</xdr:row>
                <xdr:rowOff>12</xdr:rowOff>
              </xdr:to>
            </anchor>
          </commentPr>
        </mc:Choice>
        <mc:Fallback/>
      </mc:AlternateContent>
    </comment>
    <comment ref="EQ234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urbani mobilijar, ovo je privr.sit. Broj 3, preostalo 503.127,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82</xdr:colOff>
                <xdr:row>229</xdr:row>
                <xdr:rowOff>2</xdr:rowOff>
              </xdr:from>
              <xdr:to>
                <xdr:col>148</xdr:col>
                <xdr:colOff>67</xdr:colOff>
                <xdr:row>233</xdr:row>
                <xdr:rowOff>12</xdr:rowOff>
              </xdr:to>
            </anchor>
          </commentPr>
        </mc:Choice>
        <mc:Fallback/>
      </mc:AlternateContent>
    </comment>
    <comment ref="EV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državanje javnih česmi u grada Sombora i bunara u prigradskim naseljima, ovo je 1ps, preostalo je 497.5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78</xdr:colOff>
                <xdr:row>229</xdr:row>
                <xdr:rowOff>2</xdr:rowOff>
              </xdr:from>
              <xdr:to>
                <xdr:col>153</xdr:col>
                <xdr:colOff>70</xdr:colOff>
                <xdr:row>233</xdr:row>
                <xdr:rowOff>12</xdr:rowOff>
              </xdr:to>
            </anchor>
          </commentPr>
        </mc:Choice>
        <mc:Fallback/>
      </mc:AlternateContent>
    </comment>
    <comment ref="EW230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 održavanje spomenika, ovo je s    7 ps, preostalo 222.546,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80</xdr:colOff>
                <xdr:row>225</xdr:row>
                <xdr:rowOff>2</xdr:rowOff>
              </xdr:from>
              <xdr:to>
                <xdr:col>154</xdr:col>
                <xdr:colOff>68</xdr:colOff>
                <xdr:row>229</xdr:row>
                <xdr:rowOff>16</xdr:rowOff>
              </xdr:to>
            </anchor>
          </commentPr>
        </mc:Choice>
        <mc:Fallback/>
      </mc:AlternateContent>
    </comment>
    <comment ref="EW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fontana i česme, ovo je 4 ps, preostalo je još 79.045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80</xdr:colOff>
                <xdr:row>229</xdr:row>
                <xdr:rowOff>2</xdr:rowOff>
              </xdr:from>
              <xdr:to>
                <xdr:col>154</xdr:col>
                <xdr:colOff>67</xdr:colOff>
                <xdr:row>233</xdr:row>
                <xdr:rowOff>12</xdr:rowOff>
              </xdr:to>
            </anchor>
          </commentPr>
        </mc:Choice>
        <mc:Fallback/>
      </mc:AlternateContent>
    </comment>
    <comment ref="EX92" authorId="0">
      <text>
        <r>
          <rPr>
            <b val="true"/>
            <sz val="9"/>
            <color rgb="FF000000"/>
            <rFont val="Tahoma"/>
            <family val="2"/>
          </rPr>
          <t xml:space="preserve">rmarinov: nikolićc gordana bezdan, tehnometal 50.000 i vukas biljana 15.000 Telečka Šule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82</xdr:colOff>
                <xdr:row>90</xdr:row>
                <xdr:rowOff>12</xdr:rowOff>
              </xdr:from>
              <xdr:to>
                <xdr:col>155</xdr:col>
                <xdr:colOff>71</xdr:colOff>
                <xdr:row>94</xdr:row>
                <xdr:rowOff>11</xdr:rowOff>
              </xdr:to>
            </anchor>
          </commentPr>
        </mc:Choice>
        <mc:Fallback/>
      </mc:AlternateContent>
    </comment>
    <comment ref="EY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 održavanje atmosf.kanalizacije, ovo je 1 ps, preostalo je 6.639.912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79</xdr:colOff>
                <xdr:row>229</xdr:row>
                <xdr:rowOff>2</xdr:rowOff>
              </xdr:from>
              <xdr:to>
                <xdr:col>156</xdr:col>
                <xdr:colOff>70</xdr:colOff>
                <xdr:row>233</xdr:row>
                <xdr:rowOff>12</xdr:rowOff>
              </xdr:to>
            </anchor>
          </commentPr>
        </mc:Choice>
        <mc:Fallback/>
      </mc:AlternateContent>
    </comment>
    <comment ref="EZ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, parcelacija Centralne zone, ovo je kraj, druga polovina ugov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79</xdr:colOff>
                <xdr:row>242</xdr:row>
                <xdr:rowOff>2</xdr:rowOff>
              </xdr:from>
              <xdr:to>
                <xdr:col>157</xdr:col>
                <xdr:colOff>72</xdr:colOff>
                <xdr:row>248</xdr:row>
                <xdr:rowOff>1</xdr:rowOff>
              </xdr:to>
            </anchor>
          </commentPr>
        </mc:Choice>
        <mc:Fallback/>
      </mc:AlternateContent>
    </comment>
    <comment ref="FA156" authorId="0">
      <text>
        <r>
          <rPr>
            <b val="true"/>
            <sz val="9"/>
            <color rgb="FF000000"/>
            <rFont val="Tahoma"/>
            <family val="2"/>
          </rPr>
          <t xml:space="preserve">rmarinov: SIGMA, ovo je deo avansa, gotov avans, ojoš 37.106.991,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78</xdr:colOff>
                <xdr:row>154</xdr:row>
                <xdr:rowOff>17</xdr:rowOff>
              </xdr:from>
              <xdr:to>
                <xdr:col>158</xdr:col>
                <xdr:colOff>71</xdr:colOff>
                <xdr:row>155</xdr:row>
                <xdr:rowOff>2</xdr:rowOff>
              </xdr:to>
            </anchor>
          </commentPr>
        </mc:Choice>
        <mc:Fallback/>
      </mc:AlternateContent>
    </comment>
    <comment ref="FA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ovo je 6ps, preostalo je 2.831.428,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78</xdr:colOff>
                <xdr:row>160</xdr:row>
                <xdr:rowOff>2</xdr:rowOff>
              </xdr:from>
              <xdr:to>
                <xdr:col>158</xdr:col>
                <xdr:colOff>70</xdr:colOff>
                <xdr:row>163</xdr:row>
                <xdr:rowOff>8</xdr:rowOff>
              </xdr:to>
            </anchor>
          </commentPr>
        </mc:Choice>
        <mc:Fallback/>
      </mc:AlternateContent>
    </comment>
    <comment ref="FA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robalja, ovo je 9 ps, preostalo je još 23.000.014,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78</xdr:colOff>
                <xdr:row>226</xdr:row>
                <xdr:rowOff>2</xdr:rowOff>
              </xdr:from>
              <xdr:to>
                <xdr:col>158</xdr:col>
                <xdr:colOff>70</xdr:colOff>
                <xdr:row>232</xdr:row>
                <xdr:rowOff>16</xdr:rowOff>
              </xdr:to>
            </anchor>
          </commentPr>
        </mc:Choice>
        <mc:Fallback/>
      </mc:AlternateContent>
    </comment>
    <comment ref="FB242" authorId="0">
      <text>
        <r>
          <rPr>
            <b val="true"/>
            <sz val="9"/>
            <color rgb="FF000000"/>
            <rFont val="Tahoma"/>
            <family val="2"/>
          </rPr>
          <t xml:space="preserve">rmarinov: SIGNAL, OVO JE 2 PS, VERTIK. OSTAPjos 5.341.0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80</xdr:colOff>
                <xdr:row>237</xdr:row>
                <xdr:rowOff>2</xdr:rowOff>
              </xdr:from>
              <xdr:to>
                <xdr:col>159</xdr:col>
                <xdr:colOff>70</xdr:colOff>
                <xdr:row>241</xdr:row>
                <xdr:rowOff>12</xdr:rowOff>
              </xdr:to>
            </anchor>
          </commentPr>
        </mc:Choice>
        <mc:Fallback/>
      </mc:AlternateContent>
    </comment>
    <comment ref="FC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.površina, ovo je 11 ps, preostalo je još 20.846.648,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80</xdr:colOff>
                <xdr:row>220</xdr:row>
                <xdr:rowOff>18</xdr:rowOff>
              </xdr:from>
              <xdr:to>
                <xdr:col>160</xdr:col>
                <xdr:colOff>62</xdr:colOff>
                <xdr:row>224</xdr:row>
                <xdr:rowOff>18</xdr:rowOff>
              </xdr:to>
            </anchor>
          </commentPr>
        </mc:Choice>
        <mc:Fallback/>
      </mc:AlternateContent>
    </comment>
    <comment ref="FC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NILO JAVNA RASVETA OVO JE 7 PS, PREOSTALO 7.986.286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80</xdr:colOff>
                <xdr:row>223</xdr:row>
                <xdr:rowOff>10</xdr:rowOff>
              </xdr:from>
              <xdr:to>
                <xdr:col>160</xdr:col>
                <xdr:colOff>63</xdr:colOff>
                <xdr:row>227</xdr:row>
                <xdr:rowOff>16</xdr:rowOff>
              </xdr:to>
            </anchor>
          </commentPr>
        </mc:Choice>
        <mc:Fallback/>
      </mc:AlternateContent>
    </comment>
    <comment ref="FC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OJA, horizontalna sign. Ovo je 1 ps, ostalo je 3.425.960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80</xdr:colOff>
                <xdr:row>237</xdr:row>
                <xdr:rowOff>2</xdr:rowOff>
              </xdr:from>
              <xdr:to>
                <xdr:col>160</xdr:col>
                <xdr:colOff>63</xdr:colOff>
                <xdr:row>241</xdr:row>
                <xdr:rowOff>12</xdr:rowOff>
              </xdr:to>
            </anchor>
          </commentPr>
        </mc:Choice>
        <mc:Fallback/>
      </mc:AlternateContent>
    </comment>
    <comment ref="FD222" authorId="0">
      <text>
        <r>
          <rPr>
            <b val="true"/>
            <sz val="9"/>
            <color rgb="FF000000"/>
            <rFont val="Tahoma"/>
            <family val="2"/>
          </rPr>
          <t xml:space="preserve">rmarinov: ČISTOĆA, ovo je održavanje čistoće, ovo je 8 ps, preostalo 13.128.197,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87</xdr:colOff>
                <xdr:row>217</xdr:row>
                <xdr:rowOff>18</xdr:rowOff>
              </xdr:from>
              <xdr:to>
                <xdr:col>161</xdr:col>
                <xdr:colOff>71</xdr:colOff>
                <xdr:row>221</xdr:row>
                <xdr:rowOff>10</xdr:rowOff>
              </xdr:to>
            </anchor>
          </commentPr>
        </mc:Choice>
        <mc:Fallback/>
      </mc:AlternateContent>
    </comment>
    <comment ref="FE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ZP, OVO JE 12 ps, preostalo je 18.628.058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79</xdr:colOff>
                <xdr:row>220</xdr:row>
                <xdr:rowOff>18</xdr:rowOff>
              </xdr:from>
              <xdr:to>
                <xdr:col>163</xdr:col>
                <xdr:colOff>26</xdr:colOff>
                <xdr:row>224</xdr:row>
                <xdr:rowOff>18</xdr:rowOff>
              </xdr:to>
            </anchor>
          </commentPr>
        </mc:Choice>
        <mc:Fallback/>
      </mc:AlternateContent>
    </comment>
    <comment ref="FF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RIDJICA I DOROSLVO GOTOVI
URBANIZAM, BLOK 19 IND.ZONA, 17537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79</xdr:colOff>
                <xdr:row>242</xdr:row>
                <xdr:rowOff>2</xdr:rowOff>
              </xdr:from>
              <xdr:to>
                <xdr:col>164</xdr:col>
                <xdr:colOff>42</xdr:colOff>
                <xdr:row>248</xdr:row>
                <xdr:rowOff>3</xdr:rowOff>
              </xdr:to>
            </anchor>
          </commentPr>
        </mc:Choice>
        <mc:Fallback/>
      </mc:AlternateContent>
    </comment>
    <comment ref="FH234" authorId="0">
      <text>
        <r>
          <rPr>
            <b val="true"/>
            <sz val="9"/>
            <color rgb="FF000000"/>
            <rFont val="Tahoma"/>
            <family val="2"/>
          </rPr>
          <t xml:space="preserve">rmarinov: BRIKS, 
MZ STANISIĆ I MZ ČONOPL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3</xdr:colOff>
                <xdr:row>229</xdr:row>
                <xdr:rowOff>2</xdr:rowOff>
              </xdr:from>
              <xdr:to>
                <xdr:col>165</xdr:col>
                <xdr:colOff>51</xdr:colOff>
                <xdr:row>233</xdr:row>
                <xdr:rowOff>12</xdr:rowOff>
              </xdr:to>
            </anchor>
          </commentPr>
        </mc:Choice>
        <mc:Fallback/>
      </mc:AlternateContent>
    </comment>
    <comment ref="FH242" authorId="0">
      <text>
        <r>
          <rPr>
            <b val="true"/>
            <sz val="9"/>
            <color rgb="FF000000"/>
            <rFont val="Tahoma"/>
            <family val="2"/>
          </rPr>
          <t xml:space="preserve">rmarinov: SIGNAL, SVETLOSNA SIG. 3PS, PREOSJ2.038.690,20 
jugokop podrinje, održavanje gradskih ulica, ovo je 1 ps, ugovor je 15.826.296,00
ostalo je  12.274.5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3</xdr:colOff>
                <xdr:row>237</xdr:row>
                <xdr:rowOff>2</xdr:rowOff>
              </xdr:from>
              <xdr:to>
                <xdr:col>165</xdr:col>
                <xdr:colOff>51</xdr:colOff>
                <xdr:row>241</xdr:row>
                <xdr:rowOff>12</xdr:rowOff>
              </xdr:to>
            </anchor>
          </commentPr>
        </mc:Choice>
        <mc:Fallback/>
      </mc:AlternateContent>
    </comment>
    <comment ref="FI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JEKT BIRO, IZRADA IZVESTAJA O OZAKONJENJU OTVORENOG BAZENA , OVO JE 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99</xdr:colOff>
                <xdr:row>228</xdr:row>
                <xdr:rowOff>2</xdr:rowOff>
              </xdr:from>
              <xdr:to>
                <xdr:col>166</xdr:col>
                <xdr:colOff>71</xdr:colOff>
                <xdr:row>233</xdr:row>
                <xdr:rowOff>12</xdr:rowOff>
              </xdr:to>
            </anchor>
          </commentPr>
        </mc:Choice>
        <mc:Fallback/>
      </mc:AlternateContent>
    </comment>
    <comment ref="FI242" authorId="0">
      <text>
        <r>
          <rPr>
            <b val="true"/>
            <sz val="9"/>
            <color rgb="FF000000"/>
            <rFont val="Tahoma"/>
            <family val="2"/>
          </rPr>
          <t xml:space="preserve">rmarinov: VOJPUT, ODRŽAVANJE PUTEVA I GGRADSKIH ULICA, OVO JE 3 PS, PREOSTALO JE 16.143.495,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99</xdr:colOff>
                <xdr:row>237</xdr:row>
                <xdr:rowOff>2</xdr:rowOff>
              </xdr:from>
              <xdr:to>
                <xdr:col>166</xdr:col>
                <xdr:colOff>71</xdr:colOff>
                <xdr:row>241</xdr:row>
                <xdr:rowOff>12</xdr:rowOff>
              </xdr:to>
            </anchor>
          </commentPr>
        </mc:Choice>
        <mc:Fallback/>
      </mc:AlternateContent>
    </comment>
    <comment ref="FJ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ETERINARSKA STANICA, KOMARCI, PO ANEKSU UGOVORA, RAČUN 388, preostalo je još 8.996.798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79</xdr:colOff>
                <xdr:row>160</xdr:row>
                <xdr:rowOff>2</xdr:rowOff>
              </xdr:from>
              <xdr:to>
                <xdr:col>168</xdr:col>
                <xdr:colOff>10</xdr:colOff>
                <xdr:row>163</xdr:row>
                <xdr:rowOff>10</xdr:rowOff>
              </xdr:to>
            </anchor>
          </commentPr>
        </mc:Choice>
        <mc:Fallback/>
      </mc:AlternateContent>
    </comment>
    <comment ref="FJ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NILO, ODRŽAVASNJE JAVNIH ZELENIH POVRŠINA OVO JE 13 PS, OSTALO 17.913.343,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79</xdr:colOff>
                <xdr:row>220</xdr:row>
                <xdr:rowOff>18</xdr:rowOff>
              </xdr:from>
              <xdr:to>
                <xdr:col>168</xdr:col>
                <xdr:colOff>10</xdr:colOff>
                <xdr:row>224</xdr:row>
                <xdr:rowOff>18</xdr:rowOff>
              </xdr:to>
            </anchor>
          </commentPr>
        </mc:Choice>
        <mc:Fallback/>
      </mc:AlternateContent>
    </comment>
    <comment ref="FL1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AVOD ZA JAVNO ZDRAVLJE, OVO JE PREOSTALO 665.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51</xdr:colOff>
                <xdr:row>167</xdr:row>
                <xdr:rowOff>2</xdr:rowOff>
              </xdr:from>
              <xdr:to>
                <xdr:col>170</xdr:col>
                <xdr:colOff>20</xdr:colOff>
                <xdr:row>171</xdr:row>
                <xdr:rowOff>34</xdr:rowOff>
              </xdr:to>
            </anchor>
          </commentPr>
        </mc:Choice>
        <mc:Fallback/>
      </mc:AlternateContent>
    </comment>
    <comment ref="FL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GROBLJA, OVO JE 10 PS, PREOSTALO 21.000.013,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51</xdr:colOff>
                <xdr:row>226</xdr:row>
                <xdr:rowOff>2</xdr:rowOff>
              </xdr:from>
              <xdr:to>
                <xdr:col>170</xdr:col>
                <xdr:colOff>20</xdr:colOff>
                <xdr:row>232</xdr:row>
                <xdr:rowOff>16</xdr:rowOff>
              </xdr:to>
            </anchor>
          </commentPr>
        </mc:Choice>
        <mc:Fallback/>
      </mc:AlternateContent>
    </comment>
    <comment ref="FL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OJA, HORIZONTALNA SIGNALIZACIJA OVO JE 2 PS, OSTALO 1.249.838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51</xdr:colOff>
                <xdr:row>237</xdr:row>
                <xdr:rowOff>2</xdr:rowOff>
              </xdr:from>
              <xdr:to>
                <xdr:col>170</xdr:col>
                <xdr:colOff>20</xdr:colOff>
                <xdr:row>241</xdr:row>
                <xdr:rowOff>12</xdr:rowOff>
              </xdr:to>
            </anchor>
          </commentPr>
        </mc:Choice>
        <mc:Fallback/>
      </mc:AlternateContent>
    </comment>
    <comment ref="FM164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suzbijanje ambroziije, ovo je avans, ugovor je 8.924.995,70, preostalo 7.139.996,5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45</xdr:colOff>
                <xdr:row>160</xdr:row>
                <xdr:rowOff>2</xdr:rowOff>
              </xdr:from>
              <xdr:to>
                <xdr:col>170</xdr:col>
                <xdr:colOff>67</xdr:colOff>
                <xdr:row>163</xdr:row>
                <xdr:rowOff>10</xdr:rowOff>
              </xdr:to>
            </anchor>
          </commentPr>
        </mc:Choice>
        <mc:Fallback/>
      </mc:AlternateContent>
    </comment>
    <comment ref="FM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geocentar, račun 37/2016, Trg Koste Trifković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45</xdr:colOff>
                <xdr:row>228</xdr:row>
                <xdr:rowOff>2</xdr:rowOff>
              </xdr:from>
              <xdr:to>
                <xdr:col>170</xdr:col>
                <xdr:colOff>67</xdr:colOff>
                <xdr:row>233</xdr:row>
                <xdr:rowOff>12</xdr:rowOff>
              </xdr:to>
            </anchor>
          </commentPr>
        </mc:Choice>
        <mc:Fallback/>
      </mc:AlternateContent>
    </comment>
    <comment ref="FM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razmeštaj radnih zona na teritoriji vojvodine, ovo je pola još 91.542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45</xdr:colOff>
                <xdr:row>242</xdr:row>
                <xdr:rowOff>2</xdr:rowOff>
              </xdr:from>
              <xdr:to>
                <xdr:col>170</xdr:col>
                <xdr:colOff>68</xdr:colOff>
                <xdr:row>247</xdr:row>
                <xdr:rowOff>13</xdr:rowOff>
              </xdr:to>
            </anchor>
          </commentPr>
        </mc:Choice>
        <mc:Fallback/>
      </mc:AlternateContent>
    </comment>
    <comment ref="FN164" authorId="0">
      <text>
        <r>
          <rPr>
            <b val="true"/>
            <sz val="9"/>
            <color rgb="FF000000"/>
            <rFont val="Tahoma"/>
            <family val="2"/>
          </rPr>
          <t xml:space="preserve">rmarinov:VETERINARSKA STANICA, KOMARCI, PREOSTALO JE 8.993.122,85
</t>
        </r>
        <r>
          <rPr>
            <sz val="9"/>
            <color rgb="FF000000"/>
            <rFont val="Tahoma"/>
            <family val="2"/>
          </rPr>
          <t xml:space="preserve">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83</xdr:colOff>
                <xdr:row>160</xdr:row>
                <xdr:rowOff>2</xdr:rowOff>
              </xdr:from>
              <xdr:to>
                <xdr:col>171</xdr:col>
                <xdr:colOff>63</xdr:colOff>
                <xdr:row>163</xdr:row>
                <xdr:rowOff>10</xdr:rowOff>
              </xdr:to>
            </anchor>
          </commentPr>
        </mc:Choice>
        <mc:Fallback/>
      </mc:AlternateContent>
    </comment>
    <comment ref="FO164" authorId="0">
      <text>
        <r>
          <rPr>
            <b val="true"/>
            <sz val="9"/>
            <color rgb="FF000000"/>
            <rFont val="Tahoma"/>
            <family val="2"/>
          </rPr>
          <t xml:space="preserve">rmarinov:VETERINARSKA STANICA, KOMARCI, PREOSTALO JE 6 MILIONA PLUS 1.251.293,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87</xdr:colOff>
                <xdr:row>160</xdr:row>
                <xdr:rowOff>2</xdr:rowOff>
              </xdr:from>
              <xdr:to>
                <xdr:col>172</xdr:col>
                <xdr:colOff>76</xdr:colOff>
                <xdr:row>163</xdr:row>
                <xdr:rowOff>10</xdr:rowOff>
              </xdr:to>
            </anchor>
          </commentPr>
        </mc:Choice>
        <mc:Fallback/>
      </mc:AlternateContent>
    </comment>
    <comment ref="FP1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prvi ugovor, ovo je 7 ps, preostalo je 2.257.080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74</xdr:colOff>
                <xdr:row>158</xdr:row>
                <xdr:rowOff>4</xdr:rowOff>
              </xdr:from>
              <xdr:to>
                <xdr:col>173</xdr:col>
                <xdr:colOff>35</xdr:colOff>
                <xdr:row>163</xdr:row>
                <xdr:rowOff>15</xdr:rowOff>
              </xdr:to>
            </anchor>
          </commentPr>
        </mc:Choice>
        <mc:Fallback/>
      </mc:AlternateContent>
    </comment>
    <comment ref="FR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projekat igrališta u Gruje Dedića ovo je pola, još toli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78</xdr:colOff>
                <xdr:row>242</xdr:row>
                <xdr:rowOff>2</xdr:rowOff>
              </xdr:from>
              <xdr:to>
                <xdr:col>175</xdr:col>
                <xdr:colOff>66</xdr:colOff>
                <xdr:row>247</xdr:row>
                <xdr:rowOff>13</xdr:rowOff>
              </xdr:to>
            </anchor>
          </commentPr>
        </mc:Choice>
        <mc:Fallback/>
      </mc:AlternateContent>
    </comment>
    <comment ref="FS1523" authorId="0">
      <text>
        <r>
          <rPr>
            <b val="true"/>
            <sz val="9"/>
            <color rgb="FF000000"/>
            <rFont val="Tahoma"/>
            <family val="2"/>
          </rPr>
          <t xml:space="preserve">rmarinov: ČISTOCA, divlje deponije ugovor je 3 mil.dinara, ovo je avans, preostalo je 2.1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84</xdr:colOff>
                <xdr:row>1517</xdr:row>
                <xdr:rowOff>3</xdr:rowOff>
              </xdr:from>
              <xdr:to>
                <xdr:col>176</xdr:col>
                <xdr:colOff>63</xdr:colOff>
                <xdr:row>1522</xdr:row>
                <xdr:rowOff>1</xdr:rowOff>
              </xdr:to>
            </anchor>
          </commentPr>
        </mc:Choice>
        <mc:Fallback/>
      </mc:AlternateContent>
    </comment>
    <comment ref="FT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:
- Gradski muzej 
- Matično zdanje
- Savez gluvih i nagluv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87</xdr:colOff>
                <xdr:row>229</xdr:row>
                <xdr:rowOff>2</xdr:rowOff>
              </xdr:from>
              <xdr:to>
                <xdr:col>178</xdr:col>
                <xdr:colOff>14</xdr:colOff>
                <xdr:row>233</xdr:row>
                <xdr:rowOff>12</xdr:rowOff>
              </xdr:to>
            </anchor>
          </commentPr>
        </mc:Choice>
        <mc:Fallback/>
      </mc:AlternateContent>
    </comment>
    <comment ref="FT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JEKT BIRO, rušenje stare škole u Milčić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87</xdr:colOff>
                <xdr:row>230</xdr:row>
                <xdr:rowOff>2</xdr:rowOff>
              </xdr:from>
              <xdr:to>
                <xdr:col>178</xdr:col>
                <xdr:colOff>14</xdr:colOff>
                <xdr:row>235</xdr:row>
                <xdr:rowOff>2</xdr:rowOff>
              </xdr:to>
            </anchor>
          </commentPr>
        </mc:Choice>
        <mc:Fallback/>
      </mc:AlternateContent>
    </comment>
    <comment ref="FU1523" authorId="0">
      <text>
        <r>
          <rPr>
            <b val="true"/>
            <sz val="9"/>
            <color rgb="FF000000"/>
            <rFont val="Tahoma"/>
            <family val="2"/>
          </rPr>
          <t xml:space="preserve">rmarinov:ANAKONDA, POLJOCUVARI, PREOSTALO 8.332.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77</xdr:colOff>
                <xdr:row>1517</xdr:row>
                <xdr:rowOff>3</xdr:rowOff>
              </xdr:from>
              <xdr:to>
                <xdr:col>179</xdr:col>
                <xdr:colOff>31</xdr:colOff>
                <xdr:row>1522</xdr:row>
                <xdr:rowOff>1</xdr:rowOff>
              </xdr:to>
            </anchor>
          </commentPr>
        </mc:Choice>
        <mc:Fallback/>
      </mc:AlternateContent>
    </comment>
    <comment ref="FV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državanje otvorenih atmosferskih kanala u naseljenim mestima (2015), ugovor je 8 mil, ovo je 1 ps, preostalo je još 5.362.156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58</xdr:colOff>
                <xdr:row>229</xdr:row>
                <xdr:rowOff>2</xdr:rowOff>
              </xdr:from>
              <xdr:to>
                <xdr:col>180</xdr:col>
                <xdr:colOff>21</xdr:colOff>
                <xdr:row>233</xdr:row>
                <xdr:rowOff>12</xdr:rowOff>
              </xdr:to>
            </anchor>
          </commentPr>
        </mc:Choice>
        <mc:Fallback/>
      </mc:AlternateContent>
    </comment>
    <comment ref="FW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prvi ugovor, ovo je 7 ps, preostalo je 2.257.080,36 ZELENILO, AMBROZIJA, OVO JE 1 PS, PREOSTALO JE 5.755.494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60</xdr:colOff>
                <xdr:row>160</xdr:row>
                <xdr:rowOff>2</xdr:rowOff>
              </xdr:from>
              <xdr:to>
                <xdr:col>180</xdr:col>
                <xdr:colOff>72</xdr:colOff>
                <xdr:row>163</xdr:row>
                <xdr:rowOff>10</xdr:rowOff>
              </xdr:to>
            </anchor>
          </commentPr>
        </mc:Choice>
        <mc:Fallback/>
      </mc:AlternateContent>
    </comment>
    <comment ref="FY230" authorId="0">
      <text>
        <r>
          <rPr>
            <b val="true"/>
            <sz val="9"/>
            <color rgb="FF000000"/>
            <rFont val="Tahoma"/>
            <family val="2"/>
          </rPr>
          <t xml:space="preserve">rmarinov: PROSTOR, neaktivna groblja, ovo je 2 ps, preostalo je 500.013,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76</xdr:colOff>
                <xdr:row>225</xdr:row>
                <xdr:rowOff>2</xdr:rowOff>
              </xdr:from>
              <xdr:to>
                <xdr:col>182</xdr:col>
                <xdr:colOff>75</xdr:colOff>
                <xdr:row>230</xdr:row>
                <xdr:rowOff>4</xdr:rowOff>
              </xdr:to>
            </anchor>
          </commentPr>
        </mc:Choice>
        <mc:Fallback/>
      </mc:AlternateContent>
    </comment>
    <comment ref="FY231" authorId="0">
      <text>
        <r>
          <rPr>
            <b val="true"/>
            <sz val="9"/>
            <color rgb="FF000000"/>
            <rFont val="Tahoma"/>
            <family val="2"/>
          </rPr>
          <t xml:space="preserve">rmarinov: PROSTOR, održavanje grobalja, ovo je 11 ps, preostalo je 19.000.010.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76</xdr:colOff>
                <xdr:row>226</xdr:row>
                <xdr:rowOff>2</xdr:rowOff>
              </xdr:from>
              <xdr:to>
                <xdr:col>182</xdr:col>
                <xdr:colOff>75</xdr:colOff>
                <xdr:row>233</xdr:row>
                <xdr:rowOff>4</xdr:rowOff>
              </xdr:to>
            </anchor>
          </commentPr>
        </mc:Choice>
        <mc:Fallback/>
      </mc:AlternateContent>
    </comment>
    <comment ref="FZ164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suzbijanje AMBROZIJE, OVO JE 2 PS, PREOSTALO JE 4.464.970,36
2. VETERINSARSKA STANIC A, OVO JE DEO RAČUNA ZA KOMARCE, PREOSTALO JE PO TOM RAČUNU 4.5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75</xdr:colOff>
                <xdr:row>160</xdr:row>
                <xdr:rowOff>2</xdr:rowOff>
              </xdr:from>
              <xdr:to>
                <xdr:col>183</xdr:col>
                <xdr:colOff>74</xdr:colOff>
                <xdr:row>163</xdr:row>
                <xdr:rowOff>9</xdr:rowOff>
              </xdr:to>
            </anchor>
          </commentPr>
        </mc:Choice>
        <mc:Fallback/>
      </mc:AlternateContent>
    </comment>
    <comment ref="FZ935" authorId="0">
      <text>
        <r>
          <rPr>
            <b val="true"/>
            <sz val="9"/>
            <color rgb="FF000000"/>
            <rFont val="Tahoma"/>
            <family val="2"/>
          </rPr>
          <t xml:space="preserve">rmarinov: OZEBLIN, dogradnja objekta pu, UGOVOR JE 11.454.696,12, OVO JE 1 PS, PREOSTALO JE 8.562.323,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75</xdr:colOff>
                <xdr:row>930</xdr:row>
                <xdr:rowOff>2</xdr:rowOff>
              </xdr:from>
              <xdr:to>
                <xdr:col>183</xdr:col>
                <xdr:colOff>74</xdr:colOff>
                <xdr:row>937</xdr:row>
                <xdr:rowOff>16</xdr:rowOff>
              </xdr:to>
            </anchor>
          </commentPr>
        </mc:Choice>
        <mc:Fallback/>
      </mc:AlternateContent>
    </comment>
    <comment ref="FZ1524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lpšemke trave i drugog rastinja, ovo je 30% avansa, ugovor je je 15.000.000, preostalo je 10.50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75</xdr:colOff>
                <xdr:row>1518</xdr:row>
                <xdr:rowOff>3</xdr:rowOff>
              </xdr:from>
              <xdr:to>
                <xdr:col>183</xdr:col>
                <xdr:colOff>74</xdr:colOff>
                <xdr:row>1523</xdr:row>
                <xdr:rowOff>5</xdr:rowOff>
              </xdr:to>
            </anchor>
          </commentPr>
        </mc:Choice>
        <mc:Fallback/>
      </mc:AlternateContent>
    </comment>
    <comment ref="GA1527" authorId="0">
      <text>
        <r>
          <rPr>
            <b val="true"/>
            <sz val="9"/>
            <color rgb="FF000000"/>
            <rFont val="Tahoma"/>
            <family val="2"/>
          </rPr>
          <t xml:space="preserve">rmarinov:MLAMARMO, ŠAPONJE KRAK 3 ,OKONČANA SITUACI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76</xdr:colOff>
                <xdr:row>1521</xdr:row>
                <xdr:rowOff>3</xdr:rowOff>
              </xdr:from>
              <xdr:to>
                <xdr:col>184</xdr:col>
                <xdr:colOff>67</xdr:colOff>
                <xdr:row>1526</xdr:row>
                <xdr:rowOff>5</xdr:rowOff>
              </xdr:to>
            </anchor>
          </commentPr>
        </mc:Choice>
        <mc:Fallback/>
      </mc:AlternateContent>
    </comment>
    <comment ref="GB234" authorId="0">
      <text>
        <r>
          <rPr>
            <b val="true"/>
            <sz val="9"/>
            <color rgb="FF000000"/>
            <rFont val="Tahoma"/>
            <family val="2"/>
          </rPr>
          <t xml:space="preserve">rmarinov: VODOKANAL, ATMOSFERSKI KANALI, OVO JE 2016.GOD, 2 PS, PREOSTALO 5.676.645,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83</xdr:colOff>
                <xdr:row>229</xdr:row>
                <xdr:rowOff>2</xdr:rowOff>
              </xdr:from>
              <xdr:to>
                <xdr:col>185</xdr:col>
                <xdr:colOff>71</xdr:colOff>
                <xdr:row>233</xdr:row>
                <xdr:rowOff>12</xdr:rowOff>
              </xdr:to>
            </anchor>
          </commentPr>
        </mc:Choice>
        <mc:Fallback/>
      </mc:AlternateContent>
    </comment>
    <comment ref="GB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TRAJAL, rakete protivgradne zaštite, ovo je sve po ug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83</xdr:colOff>
                <xdr:row>1519</xdr:row>
                <xdr:rowOff>3</xdr:rowOff>
              </xdr:from>
              <xdr:to>
                <xdr:col>185</xdr:col>
                <xdr:colOff>71</xdr:colOff>
                <xdr:row>1524</xdr:row>
                <xdr:rowOff>5</xdr:rowOff>
              </xdr:to>
            </anchor>
          </commentPr>
        </mc:Choice>
        <mc:Fallback/>
      </mc:AlternateContent>
    </comment>
    <comment ref="GD236" authorId="0">
      <text>
        <r>
          <rPr>
            <b val="true"/>
            <sz val="9"/>
            <color rgb="FF000000"/>
            <rFont val="Tahoma"/>
            <family val="2"/>
          </rPr>
          <t xml:space="preserve">rmarinov: VODOKANAL,  KAPETANOVA ULICA, PREOSTALO JE JOŠ 3.409.364,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76</xdr:colOff>
                <xdr:row>231</xdr:row>
                <xdr:rowOff>2</xdr:rowOff>
              </xdr:from>
              <xdr:to>
                <xdr:col>187</xdr:col>
                <xdr:colOff>75</xdr:colOff>
                <xdr:row>235</xdr:row>
                <xdr:rowOff>2</xdr:rowOff>
              </xdr:to>
            </anchor>
          </commentPr>
        </mc:Choice>
        <mc:Fallback/>
      </mc:AlternateContent>
    </comment>
    <comment ref="GD1527" authorId="0">
      <text>
        <r>
          <rPr>
            <b val="true"/>
            <sz val="9"/>
            <color rgb="FF000000"/>
            <rFont val="Tahoma"/>
            <family val="2"/>
          </rPr>
          <t xml:space="preserve">rmarinov: JUGOKOP PODRINJE, ATARSKI PUT, ODRŽVANJE BEZDAN, OKONČANASITUACIJ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76</xdr:colOff>
                <xdr:row>1521</xdr:row>
                <xdr:rowOff>3</xdr:rowOff>
              </xdr:from>
              <xdr:to>
                <xdr:col>187</xdr:col>
                <xdr:colOff>75</xdr:colOff>
                <xdr:row>1526</xdr:row>
                <xdr:rowOff>5</xdr:rowOff>
              </xdr:to>
            </anchor>
          </commentPr>
        </mc:Choice>
        <mc:Fallback/>
      </mc:AlternateContent>
    </comment>
    <comment ref="GE164" authorId="0">
      <text>
        <r>
          <rPr>
            <b val="true"/>
            <sz val="9"/>
            <color rgb="FF000000"/>
            <rFont val="Tahoma"/>
            <family val="2"/>
          </rPr>
          <t xml:space="preserve">rmarinov: ČISTOĆA, zoohigijenska služba, ovo je 8 ps, preostalo je 1.477.935,7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75</xdr:colOff>
                <xdr:row>160</xdr:row>
                <xdr:rowOff>2</xdr:rowOff>
              </xdr:from>
              <xdr:to>
                <xdr:col>188</xdr:col>
                <xdr:colOff>69</xdr:colOff>
                <xdr:row>163</xdr:row>
                <xdr:rowOff>9</xdr:rowOff>
              </xdr:to>
            </anchor>
          </commentPr>
        </mc:Choice>
        <mc:Fallback/>
      </mc:AlternateContent>
    </comment>
    <comment ref="GE228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državanje javne rasvete, ovo je 8 ps, preostalo je 5.171.041,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75</xdr:colOff>
                <xdr:row>223</xdr:row>
                <xdr:rowOff>10</xdr:rowOff>
              </xdr:from>
              <xdr:to>
                <xdr:col>188</xdr:col>
                <xdr:colOff>69</xdr:colOff>
                <xdr:row>228</xdr:row>
                <xdr:rowOff>4</xdr:rowOff>
              </xdr:to>
            </anchor>
          </commentPr>
        </mc:Choice>
        <mc:Fallback/>
      </mc:AlternateContent>
    </comment>
    <comment ref="GE242" authorId="0">
      <text>
        <r>
          <rPr>
            <b val="true"/>
            <sz val="9"/>
            <color rgb="FF000000"/>
            <rFont val="Tahoma"/>
            <family val="2"/>
          </rPr>
          <t xml:space="preserve">rmarinov:SIGNAL, VERTIKALNA SIGN. OVO JE 3 PS, PREOSTALO 4.693.706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75</xdr:colOff>
                <xdr:row>237</xdr:row>
                <xdr:rowOff>2</xdr:rowOff>
              </xdr:from>
              <xdr:to>
                <xdr:col>188</xdr:col>
                <xdr:colOff>69</xdr:colOff>
                <xdr:row>241</xdr:row>
                <xdr:rowOff>12</xdr:rowOff>
              </xdr:to>
            </anchor>
          </commentPr>
        </mc:Choice>
        <mc:Fallback/>
      </mc:AlternateContent>
    </comment>
    <comment ref="GE246" authorId="0">
      <text>
        <r>
          <rPr>
            <b val="true"/>
            <sz val="9"/>
            <color rgb="FF000000"/>
            <rFont val="Tahoma"/>
            <family val="2"/>
          </rPr>
          <t xml:space="preserve">rmarinov: URBANIZAM, gotovi projekti KOLUT, STAPAR I DEČIJE IGRALIŠTE U GRUJE DECDIĆ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75</xdr:colOff>
                <xdr:row>242</xdr:row>
                <xdr:rowOff>2</xdr:rowOff>
              </xdr:from>
              <xdr:to>
                <xdr:col>188</xdr:col>
                <xdr:colOff>69</xdr:colOff>
                <xdr:row>247</xdr:row>
                <xdr:rowOff>16</xdr:rowOff>
              </xdr:to>
            </anchor>
          </commentPr>
        </mc:Choice>
        <mc:Fallback/>
      </mc:AlternateContent>
    </comment>
    <comment ref="GF222" authorId="0">
      <text>
        <r>
          <rPr>
            <b val="true"/>
            <sz val="9"/>
            <color rgb="FF000000"/>
            <rFont val="Tahoma"/>
            <family val="2"/>
          </rPr>
          <t xml:space="preserve">rmarinov: ČISTOĆA, održavanje čistoće, ovo je 9 ps, preostalo je još 10.473.566,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81</xdr:colOff>
                <xdr:row>217</xdr:row>
                <xdr:rowOff>18</xdr:rowOff>
              </xdr:from>
              <xdr:to>
                <xdr:col>189</xdr:col>
                <xdr:colOff>74</xdr:colOff>
                <xdr:row>221</xdr:row>
                <xdr:rowOff>13</xdr:rowOff>
              </xdr:to>
            </anchor>
          </commentPr>
        </mc:Choice>
        <mc:Fallback/>
      </mc:AlternateContent>
    </comment>
    <comment ref="GF234" authorId="0">
      <text>
        <r>
          <rPr>
            <b val="true"/>
            <sz val="9"/>
            <color rgb="FF000000"/>
            <rFont val="Tahoma"/>
            <family val="2"/>
          </rPr>
          <t xml:space="preserve">rmarinov: VODOKANAL, 2015.GOD. Održavanje otvorenih atmosferskih kanala u gradu,gradu, ovo je 1 ps, preostalo je 3.358.306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81</xdr:colOff>
                <xdr:row>229</xdr:row>
                <xdr:rowOff>2</xdr:rowOff>
              </xdr:from>
              <xdr:to>
                <xdr:col>189</xdr:col>
                <xdr:colOff>74</xdr:colOff>
                <xdr:row>233</xdr:row>
                <xdr:rowOff>12</xdr:rowOff>
              </xdr:to>
            </anchor>
          </commentPr>
        </mc:Choice>
        <mc:Fallback/>
      </mc:AlternateContent>
    </comment>
    <comment ref="GH231" authorId="0">
      <text>
        <r>
          <rPr>
            <b val="true"/>
            <sz val="9"/>
            <color rgb="FF000000"/>
            <rFont val="Tahoma"/>
            <family val="2"/>
          </rPr>
          <t xml:space="preserve">rmarinov: PROSTOR, održavanje grobalja, ovo je 12 ps, preostalo je 17.000.003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80</xdr:colOff>
                <xdr:row>226</xdr:row>
                <xdr:rowOff>2</xdr:rowOff>
              </xdr:from>
              <xdr:to>
                <xdr:col>191</xdr:col>
                <xdr:colOff>68</xdr:colOff>
                <xdr:row>233</xdr:row>
                <xdr:rowOff>4</xdr:rowOff>
              </xdr:to>
            </anchor>
          </commentPr>
        </mc:Choice>
        <mc:Fallback/>
      </mc:AlternateContent>
    </comment>
    <comment ref="GH242" authorId="0">
      <text>
        <r>
          <rPr>
            <b val="true"/>
            <sz val="9"/>
            <color rgb="FF000000"/>
            <rFont val="Tahoma"/>
            <family val="2"/>
          </rPr>
          <t xml:space="preserve">rmarinov: VOJPUT, održavanje gradskih ulica, ovo je 4 ps, preostalo je 14.893.358,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80</xdr:colOff>
                <xdr:row>237</xdr:row>
                <xdr:rowOff>2</xdr:rowOff>
              </xdr:from>
              <xdr:to>
                <xdr:col>191</xdr:col>
                <xdr:colOff>68</xdr:colOff>
                <xdr:row>241</xdr:row>
                <xdr:rowOff>12</xdr:rowOff>
              </xdr:to>
            </anchor>
          </commentPr>
        </mc:Choice>
        <mc:Fallback/>
      </mc:AlternateContent>
    </comment>
    <comment ref="GJ225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državanje zelenih javnih površina, ovo je 14 ps, preostalo je 14.231.098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75</xdr:colOff>
                <xdr:row>220</xdr:row>
                <xdr:rowOff>18</xdr:rowOff>
              </xdr:from>
              <xdr:to>
                <xdr:col>193</xdr:col>
                <xdr:colOff>70</xdr:colOff>
                <xdr:row>224</xdr:row>
                <xdr:rowOff>18</xdr:rowOff>
              </xdr:to>
            </anchor>
          </commentPr>
        </mc:Choice>
        <mc:Fallback/>
      </mc:AlternateContent>
    </comment>
    <comment ref="GJ234" authorId="0">
      <text>
        <r>
          <rPr>
            <b val="true"/>
            <sz val="9"/>
            <color rgb="FF000000"/>
            <rFont val="Tahoma"/>
            <family val="2"/>
          </rPr>
          <t xml:space="preserve">rmarinov: BRIKS,  rušenje dela dimnjaka u Trg Sv.Djordja 6 i Milčić naselje br. 34 po nalogu Direkci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75</xdr:colOff>
                <xdr:row>229</xdr:row>
                <xdr:rowOff>2</xdr:rowOff>
              </xdr:from>
              <xdr:to>
                <xdr:col>193</xdr:col>
                <xdr:colOff>70</xdr:colOff>
                <xdr:row>233</xdr:row>
                <xdr:rowOff>12</xdr:rowOff>
              </xdr:to>
            </anchor>
          </commentPr>
        </mc:Choice>
        <mc:Fallback/>
      </mc:AlternateContent>
    </comment>
    <comment ref="GJ242" authorId="0">
      <text>
        <r>
          <rPr>
            <b val="true"/>
            <sz val="9"/>
            <color rgb="FF000000"/>
            <rFont val="Tahoma"/>
            <family val="2"/>
          </rPr>
          <t xml:space="preserve">rmarinov: SIGNAL, svetslosna signalizacija ovo je 4 ps, preostalo je 1.823.158,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75</xdr:colOff>
                <xdr:row>237</xdr:row>
                <xdr:rowOff>2</xdr:rowOff>
              </xdr:from>
              <xdr:to>
                <xdr:col>193</xdr:col>
                <xdr:colOff>70</xdr:colOff>
                <xdr:row>241</xdr:row>
                <xdr:rowOff>12</xdr:rowOff>
              </xdr:to>
            </anchor>
          </commentPr>
        </mc:Choice>
        <mc:Fallback/>
      </mc:AlternateContent>
    </comment>
    <comment ref="GN241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kosenje trave i rastinja na bankinama, ovo je 2 ps, preostalo je još 2.241.948,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78</xdr:colOff>
                <xdr:row>236</xdr:row>
                <xdr:rowOff>2</xdr:rowOff>
              </xdr:from>
              <xdr:to>
                <xdr:col>197</xdr:col>
                <xdr:colOff>73</xdr:colOff>
                <xdr:row>241</xdr:row>
                <xdr:rowOff>12</xdr:rowOff>
              </xdr:to>
            </anchor>
          </commentPr>
        </mc:Choice>
        <mc:Fallback/>
      </mc:AlternateContent>
    </comment>
    <comment ref="GP935" authorId="0">
      <text>
        <r>
          <rPr>
            <b val="true"/>
            <sz val="9"/>
            <color rgb="FF000000"/>
            <rFont val="Tahoma"/>
            <family val="2"/>
          </rPr>
          <t xml:space="preserve">rmarinov: OZEBLIN, dogranja vrtica, ovo je 2 ps, preostalo je 6.411.727.5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88</xdr:colOff>
                <xdr:row>930</xdr:row>
                <xdr:rowOff>2</xdr:rowOff>
              </xdr:from>
              <xdr:to>
                <xdr:col>199</xdr:col>
                <xdr:colOff>68</xdr:colOff>
                <xdr:row>937</xdr:row>
                <xdr:rowOff>8</xdr:rowOff>
              </xdr:to>
            </anchor>
          </commentPr>
        </mc:Choice>
        <mc:Fallback/>
      </mc:AlternateContent>
    </comment>
    <comment ref="GQ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fekalna kanalizacija iza Poljoprivredne škole, ovo je 4 ps, preostalo je još 7.833.352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82</xdr:colOff>
                <xdr:row>230</xdr:row>
                <xdr:rowOff>2</xdr:rowOff>
              </xdr:from>
              <xdr:to>
                <xdr:col>200</xdr:col>
                <xdr:colOff>74</xdr:colOff>
                <xdr:row>234</xdr:row>
                <xdr:rowOff>16</xdr:rowOff>
              </xdr:to>
            </anchor>
          </commentPr>
        </mc:Choice>
        <mc:Fallback/>
      </mc:AlternateContent>
    </comment>
    <comment ref="GS23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nilo,  ODRŽAVANJE SPOMENIKA ZNAMENITIM LIČNOSTIMA, OVO JE 8 PS, PREOSTALO JE JOŠ 99.972.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83</xdr:colOff>
                <xdr:row>225</xdr:row>
                <xdr:rowOff>2</xdr:rowOff>
              </xdr:from>
              <xdr:to>
                <xdr:col>203</xdr:col>
                <xdr:colOff>1</xdr:colOff>
                <xdr:row>229</xdr:row>
                <xdr:rowOff>16</xdr:rowOff>
              </xdr:to>
            </anchor>
          </commentPr>
        </mc:Choice>
        <mc:Fallback/>
      </mc:AlternateContent>
    </comment>
    <comment ref="GS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vertikalna signalizacija, ovo je 4 ps, preostalo je još 4.333.766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83</xdr:colOff>
                <xdr:row>237</xdr:row>
                <xdr:rowOff>2</xdr:rowOff>
              </xdr:from>
              <xdr:to>
                <xdr:col>203</xdr:col>
                <xdr:colOff>1</xdr:colOff>
                <xdr:row>241</xdr:row>
                <xdr:rowOff>12</xdr:rowOff>
              </xdr:to>
            </anchor>
          </commentPr>
        </mc:Choice>
        <mc:Fallback/>
      </mc:AlternateContent>
    </comment>
    <comment ref="GS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OSTALO JE JOŠ PO TOLIKO ZA STUDIJA SAOBRAĆAJ VENAC, OGLASNE TABLE NA TERITORIJI GRADA I UREDJENJE DELA JAVNIH POVRŠINA U STANIŠIĆU
2. URBANIZAM , razmeštaj radnih zona na terotoriji Vojvodine, ovo je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83</xdr:colOff>
                <xdr:row>242</xdr:row>
                <xdr:rowOff>2</xdr:rowOff>
              </xdr:from>
              <xdr:to>
                <xdr:col>203</xdr:col>
                <xdr:colOff>1</xdr:colOff>
                <xdr:row>247</xdr:row>
                <xdr:rowOff>2</xdr:rowOff>
              </xdr:to>
            </anchor>
          </commentPr>
        </mc:Choice>
        <mc:Fallback/>
      </mc:AlternateContent>
    </comment>
    <comment ref="GT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ambrozija, ovo je 3 ps, preostalo je 3.349.553,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73</xdr:colOff>
                <xdr:row>160</xdr:row>
                <xdr:rowOff>2</xdr:rowOff>
              </xdr:from>
              <xdr:to>
                <xdr:col>203</xdr:col>
                <xdr:colOff>75</xdr:colOff>
                <xdr:row>163</xdr:row>
                <xdr:rowOff>8</xdr:rowOff>
              </xdr:to>
            </anchor>
          </commentPr>
        </mc:Choice>
        <mc:Fallback/>
      </mc:AlternateContent>
    </comment>
    <comment ref="GT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, ovo je 10 ps, preostalo je još 8.095.714,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73</xdr:colOff>
                <xdr:row>217</xdr:row>
                <xdr:rowOff>18</xdr:rowOff>
              </xdr:from>
              <xdr:to>
                <xdr:col>203</xdr:col>
                <xdr:colOff>75</xdr:colOff>
                <xdr:row>221</xdr:row>
                <xdr:rowOff>18</xdr:rowOff>
              </xdr:to>
            </anchor>
          </commentPr>
        </mc:Choice>
        <mc:Fallback/>
      </mc:AlternateContent>
    </comment>
    <comment ref="GV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ambrozija, ovo je 4 ps, preostalo je još 1.962.923,99
2. VETERINARSKA STANICA, PO OVOM RAČUNU JE PREOSTALO JOŠ 3.50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75</xdr:colOff>
                <xdr:row>160</xdr:row>
                <xdr:rowOff>2</xdr:rowOff>
              </xdr:from>
              <xdr:to>
                <xdr:col>206</xdr:col>
                <xdr:colOff>2</xdr:colOff>
                <xdr:row>163</xdr:row>
                <xdr:rowOff>8</xdr:rowOff>
              </xdr:to>
            </anchor>
          </commentPr>
        </mc:Choice>
        <mc:Fallback/>
      </mc:AlternateContent>
    </comment>
    <comment ref="GV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održavanje zelenih javnih površina, ovo je 15 ps, preostalo je još 12.158.695,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75</xdr:colOff>
                <xdr:row>220</xdr:row>
                <xdr:rowOff>18</xdr:rowOff>
              </xdr:from>
              <xdr:to>
                <xdr:col>206</xdr:col>
                <xdr:colOff>2</xdr:colOff>
                <xdr:row>224</xdr:row>
                <xdr:rowOff>18</xdr:rowOff>
              </xdr:to>
            </anchor>
          </commentPr>
        </mc:Choice>
        <mc:Fallback/>
      </mc:AlternateContent>
    </comment>
    <comment ref="GV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robalja, ovo je 14 i 15, preostalo je po ugovoru još 9.900.024,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75</xdr:colOff>
                <xdr:row>226</xdr:row>
                <xdr:rowOff>2</xdr:rowOff>
              </xdr:from>
              <xdr:to>
                <xdr:col>206</xdr:col>
                <xdr:colOff>2</xdr:colOff>
                <xdr:row>230</xdr:row>
                <xdr:rowOff>16</xdr:rowOff>
              </xdr:to>
            </anchor>
          </commentPr>
        </mc:Choice>
        <mc:Fallback/>
      </mc:AlternateContent>
    </comment>
    <comment ref="GW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uredjenje dečijeg igrališta u Stanišiću, ovo je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74</xdr:colOff>
                <xdr:row>242</xdr:row>
                <xdr:rowOff>2</xdr:rowOff>
              </xdr:from>
              <xdr:to>
                <xdr:col>206</xdr:col>
                <xdr:colOff>76</xdr:colOff>
                <xdr:row>247</xdr:row>
                <xdr:rowOff>2</xdr:rowOff>
              </xdr:to>
            </anchor>
          </commentPr>
        </mc:Choice>
        <mc:Fallback/>
      </mc:AlternateContent>
    </comment>
    <comment ref="GX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ETERINARSKA STANICA, OVO JE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73</xdr:colOff>
                <xdr:row>160</xdr:row>
                <xdr:rowOff>2</xdr:rowOff>
              </xdr:from>
              <xdr:to>
                <xdr:col>207</xdr:col>
                <xdr:colOff>74</xdr:colOff>
                <xdr:row>163</xdr:row>
                <xdr:rowOff>8</xdr:rowOff>
              </xdr:to>
            </anchor>
          </commentPr>
        </mc:Choice>
        <mc:Fallback/>
      </mc:AlternateContent>
    </comment>
    <comment ref="GX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16 ps, preostalo je još 9.909.894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73</xdr:colOff>
                <xdr:row>220</xdr:row>
                <xdr:rowOff>18</xdr:rowOff>
              </xdr:from>
              <xdr:to>
                <xdr:col>207</xdr:col>
                <xdr:colOff>73</xdr:colOff>
                <xdr:row>224</xdr:row>
                <xdr:rowOff>18</xdr:rowOff>
              </xdr:to>
            </anchor>
          </commentPr>
        </mc:Choice>
        <mc:Fallback/>
      </mc:AlternateContent>
    </comment>
    <comment ref="GX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ovo je 9 ps, preostalo je 3.096.208,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73</xdr:colOff>
                <xdr:row>223</xdr:row>
                <xdr:rowOff>10</xdr:rowOff>
              </xdr:from>
              <xdr:to>
                <xdr:col>207</xdr:col>
                <xdr:colOff>74</xdr:colOff>
                <xdr:row>227</xdr:row>
                <xdr:rowOff>16</xdr:rowOff>
              </xdr:to>
            </anchor>
          </commentPr>
        </mc:Choice>
        <mc:Fallback/>
      </mc:AlternateContent>
    </comment>
    <comment ref="GY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GEOCENTAR,  račun 46/2015, po narudžbenici, ovo je sve, V.V.R.Putnika do N.Vukićević ško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77</xdr:colOff>
                <xdr:row>228</xdr:row>
                <xdr:rowOff>2</xdr:rowOff>
              </xdr:from>
              <xdr:to>
                <xdr:col>209</xdr:col>
                <xdr:colOff>4</xdr:colOff>
                <xdr:row>233</xdr:row>
                <xdr:rowOff>12</xdr:rowOff>
              </xdr:to>
            </anchor>
          </commentPr>
        </mc:Choice>
        <mc:Fallback/>
      </mc:AlternateContent>
    </comment>
    <comment ref="GY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, dva računa, ovo je za Šikarski p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77</xdr:colOff>
                <xdr:row>229</xdr:row>
                <xdr:rowOff>2</xdr:rowOff>
              </xdr:from>
              <xdr:to>
                <xdr:col>209</xdr:col>
                <xdr:colOff>4</xdr:colOff>
                <xdr:row>233</xdr:row>
                <xdr:rowOff>12</xdr:rowOff>
              </xdr:to>
            </anchor>
          </commentPr>
        </mc:Choice>
        <mc:Fallback/>
      </mc:AlternateContent>
    </comment>
    <comment ref="HB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PROJEKAT, projekat fekalne kanalizacije, ovo je sve po ugovoru, Venac Živojina Mišića do M.Obi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72</xdr:colOff>
                <xdr:row>228</xdr:row>
                <xdr:rowOff>2</xdr:rowOff>
              </xdr:from>
              <xdr:to>
                <xdr:col>212</xdr:col>
                <xdr:colOff>7</xdr:colOff>
                <xdr:row>233</xdr:row>
                <xdr:rowOff>12</xdr:rowOff>
              </xdr:to>
            </anchor>
          </commentPr>
        </mc:Choice>
        <mc:Fallback/>
      </mc:AlternateContent>
    </comment>
    <comment ref="HB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DP ING, projekat uredjenja Maxija, ovo je sve po ug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72</xdr:colOff>
                <xdr:row>230</xdr:row>
                <xdr:rowOff>2</xdr:rowOff>
              </xdr:from>
              <xdr:to>
                <xdr:col>212</xdr:col>
                <xdr:colOff>7</xdr:colOff>
                <xdr:row>234</xdr:row>
                <xdr:rowOff>16</xdr:rowOff>
              </xdr:to>
            </anchor>
          </commentPr>
        </mc:Choice>
        <mc:Fallback/>
      </mc:AlternateContent>
    </comment>
    <comment ref="HC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. OVO JE 8 PS, preostalo je još 550.153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71</xdr:colOff>
                <xdr:row>160</xdr:row>
                <xdr:rowOff>2</xdr:rowOff>
              </xdr:from>
              <xdr:to>
                <xdr:col>212</xdr:col>
                <xdr:colOff>79</xdr:colOff>
                <xdr:row>163</xdr:row>
                <xdr:rowOff>8</xdr:rowOff>
              </xdr:to>
            </anchor>
          </commentPr>
        </mc:Choice>
        <mc:Fallback/>
      </mc:AlternateContent>
    </comment>
    <comment ref="HC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16 ps, preostalo je 6.400.030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71</xdr:colOff>
                <xdr:row>226</xdr:row>
                <xdr:rowOff>2</xdr:rowOff>
              </xdr:from>
              <xdr:to>
                <xdr:col>212</xdr:col>
                <xdr:colOff>79</xdr:colOff>
                <xdr:row>230</xdr:row>
                <xdr:rowOff>16</xdr:rowOff>
              </xdr:to>
            </anchor>
          </commentPr>
        </mc:Choice>
        <mc:Fallback/>
      </mc:AlternateContent>
    </comment>
    <comment ref="HD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ZP, ovo je 17 ps, preostalo je 8.070.706,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71</xdr:colOff>
                <xdr:row>220</xdr:row>
                <xdr:rowOff>18</xdr:rowOff>
              </xdr:from>
              <xdr:to>
                <xdr:col>213</xdr:col>
                <xdr:colOff>69</xdr:colOff>
                <xdr:row>224</xdr:row>
                <xdr:rowOff>18</xdr:rowOff>
              </xdr:to>
            </anchor>
          </commentPr>
        </mc:Choice>
        <mc:Fallback/>
      </mc:AlternateContent>
    </comment>
    <comment ref="HD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vo je 17 ps, preostalo je još 3.400.036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71</xdr:colOff>
                <xdr:row>226</xdr:row>
                <xdr:rowOff>2</xdr:rowOff>
              </xdr:from>
              <xdr:to>
                <xdr:col>213</xdr:col>
                <xdr:colOff>69</xdr:colOff>
                <xdr:row>230</xdr:row>
                <xdr:rowOff>16</xdr:rowOff>
              </xdr:to>
            </anchor>
          </commentPr>
        </mc:Choice>
        <mc:Fallback/>
      </mc:AlternateContent>
    </comment>
    <comment ref="HD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 izgradnja atmosferke kanalizacije u J.Pančića, S.Opsenice i B.Stanokovića, ovo je 1 ps, preostalo je još 11.936.339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71</xdr:colOff>
                <xdr:row>230</xdr:row>
                <xdr:rowOff>2</xdr:rowOff>
              </xdr:from>
              <xdr:to>
                <xdr:col>213</xdr:col>
                <xdr:colOff>69</xdr:colOff>
                <xdr:row>234</xdr:row>
                <xdr:rowOff>16</xdr:rowOff>
              </xdr:to>
            </anchor>
          </commentPr>
        </mc:Choice>
        <mc:Fallback/>
      </mc:AlternateContent>
    </comment>
    <comment ref="HD24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kosenje trave i rastinja na bankinama, ovo je 3 ps, preostalo je 1.296.63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71</xdr:colOff>
                <xdr:row>236</xdr:row>
                <xdr:rowOff>2</xdr:rowOff>
              </xdr:from>
              <xdr:to>
                <xdr:col>213</xdr:col>
                <xdr:colOff>69</xdr:colOff>
                <xdr:row>241</xdr:row>
                <xdr:rowOff>12</xdr:rowOff>
              </xdr:to>
            </anchor>
          </commentPr>
        </mc:Choice>
        <mc:Fallback/>
      </mc:AlternateContent>
    </comment>
    <comment ref="HE2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po starom ugovoru je kraj, preostalo je još 15.50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81</xdr:colOff>
                <xdr:row>226</xdr:row>
                <xdr:rowOff>2</xdr:rowOff>
              </xdr:from>
              <xdr:to>
                <xdr:col>215</xdr:col>
                <xdr:colOff>12</xdr:colOff>
                <xdr:row>230</xdr:row>
                <xdr:rowOff>16</xdr:rowOff>
              </xdr:to>
            </anchor>
          </commentPr>
        </mc:Choice>
        <mc:Fallback/>
      </mc:AlternateContent>
    </comment>
    <comment ref="HE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UGOKOP PODRINJE,  održavanje gradskih ulica, ovo je 2 ps, preostalo je 9.212.689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81</xdr:colOff>
                <xdr:row>237</xdr:row>
                <xdr:rowOff>2</xdr:rowOff>
              </xdr:from>
              <xdr:to>
                <xdr:col>215</xdr:col>
                <xdr:colOff>12</xdr:colOff>
                <xdr:row>241</xdr:row>
                <xdr:rowOff>12</xdr:rowOff>
              </xdr:to>
            </anchor>
          </commentPr>
        </mc:Choice>
        <mc:Fallback/>
      </mc:AlternateContent>
    </comment>
    <comment ref="HL15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oljočuvari, preostaje još 4.166.4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74</xdr:colOff>
                <xdr:row>1517</xdr:row>
                <xdr:rowOff>3</xdr:rowOff>
              </xdr:from>
              <xdr:to>
                <xdr:col>222</xdr:col>
                <xdr:colOff>3</xdr:colOff>
                <xdr:row>1522</xdr:row>
                <xdr:rowOff>1</xdr:rowOff>
              </xdr:to>
            </anchor>
          </commentPr>
        </mc:Choice>
        <mc:Fallback/>
      </mc:AlternateContent>
    </comment>
    <comment ref="HM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ČONOPLJA I BAČKI BREG OKONČANE SITUACI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73</xdr:colOff>
                <xdr:row>242</xdr:row>
                <xdr:rowOff>2</xdr:rowOff>
              </xdr:from>
              <xdr:to>
                <xdr:col>223</xdr:col>
                <xdr:colOff>1</xdr:colOff>
                <xdr:row>247</xdr:row>
                <xdr:rowOff>2</xdr:rowOff>
              </xdr:to>
            </anchor>
          </commentPr>
        </mc:Choice>
        <mc:Fallback/>
      </mc:AlternateContent>
    </comment>
    <comment ref="HN164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vo je peta ps i okončana situaci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73</xdr:colOff>
                <xdr:row>160</xdr:row>
                <xdr:rowOff>2</xdr:rowOff>
              </xdr:from>
              <xdr:to>
                <xdr:col>223</xdr:col>
                <xdr:colOff>75</xdr:colOff>
                <xdr:row>163</xdr:row>
                <xdr:rowOff>8</xdr:rowOff>
              </xdr:to>
            </anchor>
          </commentPr>
        </mc:Choice>
        <mc:Fallback/>
      </mc:AlternateContent>
    </comment>
    <comment ref="HN222" authorId="0">
      <text>
        <r>
          <rPr>
            <b val="true"/>
            <sz val="9"/>
            <color rgb="FF000000"/>
            <rFont val="Tahoma"/>
            <family val="2"/>
          </rPr>
          <t xml:space="preserve">rmarinov: ČISTOĆA, ovo je 11 ps, preostalo je još 5.557.829,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73</xdr:colOff>
                <xdr:row>217</xdr:row>
                <xdr:rowOff>18</xdr:rowOff>
              </xdr:from>
              <xdr:to>
                <xdr:col>223</xdr:col>
                <xdr:colOff>75</xdr:colOff>
                <xdr:row>221</xdr:row>
                <xdr:rowOff>14</xdr:rowOff>
              </xdr:to>
            </anchor>
          </commentPr>
        </mc:Choice>
        <mc:Fallback/>
      </mc:AlternateContent>
    </comment>
    <comment ref="HN1524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 košenje trave u putnom pojasu, ovo je 1 ps, preostalo je 6.978.612,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73</xdr:colOff>
                <xdr:row>1518</xdr:row>
                <xdr:rowOff>3</xdr:rowOff>
              </xdr:from>
              <xdr:to>
                <xdr:col>223</xdr:col>
                <xdr:colOff>75</xdr:colOff>
                <xdr:row>1523</xdr:row>
                <xdr:rowOff>1</xdr:rowOff>
              </xdr:to>
            </anchor>
          </commentPr>
        </mc:Choice>
        <mc:Fallback/>
      </mc:AlternateContent>
    </comment>
    <comment ref="HO228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JAVNA RASVETA, OVO JE 1010 PS, PREOSTALO JE 635.416,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75</xdr:colOff>
                <xdr:row>223</xdr:row>
                <xdr:rowOff>10</xdr:rowOff>
              </xdr:from>
              <xdr:to>
                <xdr:col>224</xdr:col>
                <xdr:colOff>72</xdr:colOff>
                <xdr:row>227</xdr:row>
                <xdr:rowOff>16</xdr:rowOff>
              </xdr:to>
            </anchor>
          </commentPr>
        </mc:Choice>
        <mc:Fallback/>
      </mc:AlternateContent>
    </comment>
    <comment ref="HO242" authorId="0">
      <text>
        <r>
          <rPr>
            <b val="true"/>
            <sz val="9"/>
            <color rgb="FF000000"/>
            <rFont val="Tahoma"/>
            <family val="2"/>
          </rPr>
          <t xml:space="preserve">rmarinov: BOJA, HORIZORNATALNA SIGN.OKONČANA S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75</xdr:colOff>
                <xdr:row>237</xdr:row>
                <xdr:rowOff>2</xdr:rowOff>
              </xdr:from>
              <xdr:to>
                <xdr:col>224</xdr:col>
                <xdr:colOff>72</xdr:colOff>
                <xdr:row>241</xdr:row>
                <xdr:rowOff>12</xdr:rowOff>
              </xdr:to>
            </anchor>
          </commentPr>
        </mc:Choice>
        <mc:Fallback/>
      </mc:AlternateContent>
    </comment>
    <comment ref="HO1524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vo je 2 ps, preostalo je još 3.352.568,94
</t>
        </r>
        <r>
          <rPr>
            <sz val="9"/>
            <color rgb="FF000000"/>
            <rFont val="Tahoma"/>
            <family val="2"/>
          </rPr>
          <t xml:space="preserve">&lt;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75</xdr:colOff>
                <xdr:row>1518</xdr:row>
                <xdr:rowOff>3</xdr:rowOff>
              </xdr:from>
              <xdr:to>
                <xdr:col>224</xdr:col>
                <xdr:colOff>72</xdr:colOff>
                <xdr:row>1523</xdr:row>
                <xdr:rowOff>1</xdr:rowOff>
              </xdr:to>
            </anchor>
          </commentPr>
        </mc:Choice>
        <mc:Fallback/>
      </mc:AlternateContent>
    </comment>
    <comment ref="HP164" authorId="0">
      <text>
        <r>
          <rPr>
            <b val="true"/>
            <sz val="9"/>
            <color rgb="FF000000"/>
            <rFont val="Tahoma"/>
            <family val="2"/>
          </rPr>
          <t xml:space="preserve">rmarinov: VETERINARSKA STANICA, OVO SU KOMARCI, PREOSTALO JE JOŠ 289.067,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78</xdr:colOff>
                <xdr:row>160</xdr:row>
                <xdr:rowOff>2</xdr:rowOff>
              </xdr:from>
              <xdr:to>
                <xdr:col>225</xdr:col>
                <xdr:colOff>72</xdr:colOff>
                <xdr:row>163</xdr:row>
                <xdr:rowOff>8</xdr:rowOff>
              </xdr:to>
            </anchor>
          </commentPr>
        </mc:Choice>
        <mc:Fallback/>
      </mc:AlternateContent>
    </comment>
    <comment ref="HP225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džavanje javne rasveta, ovo je 18 ps, preostalo je 5.873.745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78</xdr:colOff>
                <xdr:row>220</xdr:row>
                <xdr:rowOff>18</xdr:rowOff>
              </xdr:from>
              <xdr:to>
                <xdr:col>225</xdr:col>
                <xdr:colOff>72</xdr:colOff>
                <xdr:row>224</xdr:row>
                <xdr:rowOff>19</xdr:rowOff>
              </xdr:to>
            </anchor>
          </commentPr>
        </mc:Choice>
        <mc:Fallback/>
      </mc:AlternateContent>
    </comment>
    <comment ref="HP230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vo je održavanje spomenika znamenitim ličnostima, ovo je okonač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78</xdr:colOff>
                <xdr:row>225</xdr:row>
                <xdr:rowOff>2</xdr:rowOff>
              </xdr:from>
              <xdr:to>
                <xdr:col>225</xdr:col>
                <xdr:colOff>72</xdr:colOff>
                <xdr:row>229</xdr:row>
                <xdr:rowOff>16</xdr:rowOff>
              </xdr:to>
            </anchor>
          </commentPr>
        </mc:Choice>
        <mc:Fallback/>
      </mc:AlternateContent>
    </comment>
    <comment ref="HP231" authorId="0">
      <text>
        <r>
          <rPr>
            <b val="true"/>
            <sz val="9"/>
            <color rgb="FF000000"/>
            <rFont val="Tahoma"/>
            <family val="2"/>
          </rPr>
          <t xml:space="preserve">rmarinov: PROSTOR, održavanje grobal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78</xdr:colOff>
                <xdr:row>226</xdr:row>
                <xdr:rowOff>2</xdr:rowOff>
              </xdr:from>
              <xdr:to>
                <xdr:col>225</xdr:col>
                <xdr:colOff>72</xdr:colOff>
                <xdr:row>230</xdr:row>
                <xdr:rowOff>16</xdr:rowOff>
              </xdr:to>
            </anchor>
          </commentPr>
        </mc:Choice>
        <mc:Fallback/>
      </mc:AlternateContent>
    </comment>
    <comment ref="HP234" authorId="0">
      <text>
        <r>
          <rPr>
            <b val="true"/>
            <sz val="9"/>
            <color rgb="FF000000"/>
            <rFont val="Tahoma"/>
            <family val="2"/>
          </rPr>
          <t xml:space="preserve">rmarinov: VODOKANAL, okonačna, odrćavanje javniih česmi i bunara u gradu i prigradskim naselji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78</xdr:colOff>
                <xdr:row>229</xdr:row>
                <xdr:rowOff>2</xdr:rowOff>
              </xdr:from>
              <xdr:to>
                <xdr:col>225</xdr:col>
                <xdr:colOff>72</xdr:colOff>
                <xdr:row>233</xdr:row>
                <xdr:rowOff>12</xdr:rowOff>
              </xdr:to>
            </anchor>
          </commentPr>
        </mc:Choice>
        <mc:Fallback/>
      </mc:AlternateContent>
    </comment>
    <comment ref="HP235" authorId="0">
      <text>
        <r>
          <rPr>
            <b val="true"/>
            <sz val="9"/>
            <color rgb="FF000000"/>
            <rFont val="Tahoma"/>
            <family val="2"/>
          </rPr>
          <t xml:space="preserve">rmarinov: VODOKANAL,  izgradnja atmosferske kanalizacije Industrijska zona C-1, ovo je 1 ps, ugovor je 5.424.849,00 ovo je 1 ps o i okončana situaci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78</xdr:colOff>
                <xdr:row>230</xdr:row>
                <xdr:rowOff>2</xdr:rowOff>
              </xdr:from>
              <xdr:to>
                <xdr:col>225</xdr:col>
                <xdr:colOff>72</xdr:colOff>
                <xdr:row>234</xdr:row>
                <xdr:rowOff>16</xdr:rowOff>
              </xdr:to>
            </anchor>
          </commentPr>
        </mc:Choice>
        <mc:Fallback/>
      </mc:AlternateContent>
    </comment>
    <comment ref="HP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IP GRUPA,  održavanje putnih objekata-mostova na državnim i opštinskim putevima, ovo je ceo iznos ugovora. VOJPUT, OVO JE 5 PS, PREOSTALO JE 10.845.399,6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78</xdr:colOff>
                <xdr:row>237</xdr:row>
                <xdr:rowOff>2</xdr:rowOff>
              </xdr:from>
              <xdr:to>
                <xdr:col>225</xdr:col>
                <xdr:colOff>71</xdr:colOff>
                <xdr:row>241</xdr:row>
                <xdr:rowOff>12</xdr:rowOff>
              </xdr:to>
            </anchor>
          </commentPr>
        </mc:Choice>
        <mc:Fallback/>
      </mc:AlternateContent>
    </comment>
    <comment ref="HQ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 kanalizacija iza Poljoprivredne škole, ovo je 5 i 6 ps, preostala je još OKONAČ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78</xdr:colOff>
                <xdr:row>230</xdr:row>
                <xdr:rowOff>2</xdr:rowOff>
              </xdr:from>
              <xdr:to>
                <xdr:col>227</xdr:col>
                <xdr:colOff>3</xdr:colOff>
                <xdr:row>234</xdr:row>
                <xdr:rowOff>16</xdr:rowOff>
              </xdr:to>
            </anchor>
          </commentPr>
        </mc:Choice>
        <mc:Fallback/>
      </mc:AlternateContent>
    </comment>
    <comment ref="HR164" authorId="0">
      <text>
        <r>
          <rPr>
            <b val="true"/>
            <sz val="9"/>
            <color rgb="FF000000"/>
            <rFont val="Tahoma"/>
            <family val="2"/>
          </rPr>
          <t xml:space="preserve">rmarinov: VETERINSKA STANICA, deratizacija, ugovo je 7.374.580,00 presotalo je 6.374.632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73</xdr:colOff>
                <xdr:row>160</xdr:row>
                <xdr:rowOff>2</xdr:rowOff>
              </xdr:from>
              <xdr:to>
                <xdr:col>228</xdr:col>
                <xdr:colOff>3</xdr:colOff>
                <xdr:row>163</xdr:row>
                <xdr:rowOff>8</xdr:rowOff>
              </xdr:to>
            </anchor>
          </commentPr>
        </mc:Choice>
        <mc:Fallback/>
      </mc:AlternateContent>
    </comment>
    <comment ref="HR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kanalizacija kod Poljoprivredne škole,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73</xdr:colOff>
                <xdr:row>230</xdr:row>
                <xdr:rowOff>2</xdr:rowOff>
              </xdr:from>
              <xdr:to>
                <xdr:col>228</xdr:col>
                <xdr:colOff>3</xdr:colOff>
                <xdr:row>234</xdr:row>
                <xdr:rowOff>16</xdr:rowOff>
              </xdr:to>
            </anchor>
          </commentPr>
        </mc:Choice>
        <mc:Fallback/>
      </mc:AlternateContent>
    </comment>
    <comment ref="HR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UGOKOP PODRINJE,  ovo je 3 ps, održavanje gradskih ulica, preostalo je još 5.013.721,20
2. SIGNAL, vertikalna signalizacija, ovo je 5 ps, preostalo 3.272.367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73</xdr:colOff>
                <xdr:row>237</xdr:row>
                <xdr:rowOff>2</xdr:rowOff>
              </xdr:from>
              <xdr:to>
                <xdr:col>228</xdr:col>
                <xdr:colOff>3</xdr:colOff>
                <xdr:row>241</xdr:row>
                <xdr:rowOff>12</xdr:rowOff>
              </xdr:to>
            </anchor>
          </commentPr>
        </mc:Choice>
        <mc:Fallback/>
      </mc:AlternateContent>
    </comment>
    <comment ref="HR1523" authorId="0">
      <text>
        <r>
          <rPr>
            <b val="true"/>
            <sz val="9"/>
            <color rgb="FF000000"/>
            <rFont val="Tahoma"/>
            <family val="2"/>
          </rPr>
          <t xml:space="preserve">rmarinov: GEOMATIKA,  premer poljoprivrdnog zemljišta i atarskih puteva, ovo je 4 računa, ugovor 8.000.000,00 preostalo je 7.304.895,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73</xdr:colOff>
                <xdr:row>1517</xdr:row>
                <xdr:rowOff>3</xdr:rowOff>
              </xdr:from>
              <xdr:to>
                <xdr:col>228</xdr:col>
                <xdr:colOff>3</xdr:colOff>
                <xdr:row>1522</xdr:row>
                <xdr:rowOff>1</xdr:rowOff>
              </xdr:to>
            </anchor>
          </commentPr>
        </mc:Choice>
        <mc:Fallback/>
      </mc:AlternateContent>
    </comment>
    <comment ref="HR1527" authorId="0">
      <text>
        <r>
          <rPr>
            <b val="true"/>
            <sz val="9"/>
            <color rgb="FF000000"/>
            <rFont val="Tahoma"/>
            <family val="2"/>
          </rPr>
          <t xml:space="preserve">rmarinov:PTP DUBRAVA, IZGRADNJA SEDAM OTRESIŠTA, OVO JE SVE PO UGOVO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73</xdr:colOff>
                <xdr:row>1521</xdr:row>
                <xdr:rowOff>3</xdr:rowOff>
              </xdr:from>
              <xdr:to>
                <xdr:col>228</xdr:col>
                <xdr:colOff>3</xdr:colOff>
                <xdr:row>1526</xdr:row>
                <xdr:rowOff>1</xdr:rowOff>
              </xdr:to>
            </anchor>
          </commentPr>
        </mc:Choice>
        <mc:Fallback/>
      </mc:AlternateContent>
    </comment>
    <comment ref="HS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končana situacija, održavanje javne rasvete, JAGNJE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73</xdr:colOff>
                <xdr:row>223</xdr:row>
                <xdr:rowOff>10</xdr:rowOff>
              </xdr:from>
              <xdr:to>
                <xdr:col>229</xdr:col>
                <xdr:colOff>3</xdr:colOff>
                <xdr:row>227</xdr:row>
                <xdr:rowOff>16</xdr:rowOff>
              </xdr:to>
            </anchor>
          </commentPr>
        </mc:Choice>
        <mc:Fallback/>
      </mc:AlternateContent>
    </comment>
    <comment ref="HS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2 i 3 ps, atmosferska kanalizacija J.Pančića, S.Opsenice i B.Stankovića, preostalo je još 6.666.950,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73</xdr:colOff>
                <xdr:row>230</xdr:row>
                <xdr:rowOff>2</xdr:rowOff>
              </xdr:from>
              <xdr:to>
                <xdr:col>229</xdr:col>
                <xdr:colOff>3</xdr:colOff>
                <xdr:row>234</xdr:row>
                <xdr:rowOff>16</xdr:rowOff>
              </xdr:to>
            </anchor>
          </commentPr>
        </mc:Choice>
        <mc:Fallback/>
      </mc:AlternateContent>
    </comment>
    <comment ref="HS241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KOSENJE TRAVE I RASTINJA NA BANKINAMA, OVO JE OKONAČNASITUACI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73</xdr:colOff>
                <xdr:row>236</xdr:row>
                <xdr:rowOff>2</xdr:rowOff>
              </xdr:from>
              <xdr:to>
                <xdr:col>229</xdr:col>
                <xdr:colOff>3</xdr:colOff>
                <xdr:row>241</xdr:row>
                <xdr:rowOff>12</xdr:rowOff>
              </xdr:to>
            </anchor>
          </commentPr>
        </mc:Choice>
        <mc:Fallback/>
      </mc:AlternateContent>
    </comment>
    <comment ref="HS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svetslosna signalizacija, ovo je 5 ps, preostalo je još 1.210.918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73</xdr:colOff>
                <xdr:row>237</xdr:row>
                <xdr:rowOff>2</xdr:rowOff>
              </xdr:from>
              <xdr:to>
                <xdr:col>229</xdr:col>
                <xdr:colOff>3</xdr:colOff>
                <xdr:row>241</xdr:row>
                <xdr:rowOff>12</xdr:rowOff>
              </xdr:to>
            </anchor>
          </commentPr>
        </mc:Choice>
        <mc:Fallback/>
      </mc:AlternateContent>
    </comment>
    <comment ref="HT234" authorId="0">
      <text>
        <r>
          <rPr>
            <b val="true"/>
            <sz val="9"/>
            <color rgb="FF000000"/>
            <rFont val="Tahoma"/>
            <family val="2"/>
          </rPr>
          <t xml:space="preserve">rmarinov: BRIKS, radovi na Istorijskom arhivupo nalogu VODOKANAL, OKONČANASITUACIJA OTVORENI ATMOSFERSKI KANALI U GRADU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73</xdr:colOff>
                <xdr:row>229</xdr:row>
                <xdr:rowOff>2</xdr:rowOff>
              </xdr:from>
              <xdr:to>
                <xdr:col>229</xdr:col>
                <xdr:colOff>77</xdr:colOff>
                <xdr:row>233</xdr:row>
                <xdr:rowOff>12</xdr:rowOff>
              </xdr:to>
            </anchor>
          </commentPr>
        </mc:Choice>
        <mc:Fallback/>
      </mc:AlternateContent>
    </comment>
    <comment ref="HT242" authorId="0">
      <text>
        <r>
          <rPr>
            <b val="true"/>
            <sz val="9"/>
            <color rgb="FF000000"/>
            <rFont val="Tahoma"/>
            <family val="2"/>
          </rPr>
          <t xml:space="preserve">rmarinov: VOJPUT, ovo je 6 ps, preostalo je još 6.793.917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73</xdr:colOff>
                <xdr:row>237</xdr:row>
                <xdr:rowOff>2</xdr:rowOff>
              </xdr:from>
              <xdr:to>
                <xdr:col>229</xdr:col>
                <xdr:colOff>77</xdr:colOff>
                <xdr:row>241</xdr:row>
                <xdr:rowOff>12</xdr:rowOff>
              </xdr:to>
            </anchor>
          </commentPr>
        </mc:Choice>
        <mc:Fallback/>
      </mc:AlternateContent>
    </comment>
    <comment ref="HT1527" authorId="0">
      <text>
        <r>
          <rPr>
            <b val="true"/>
            <sz val="9"/>
            <color rgb="FF000000"/>
            <rFont val="Tahoma"/>
            <family val="2"/>
          </rPr>
          <t xml:space="preserve">rmarinov: IMS, stručni nadzor ovo je ceo ugovor, MALA PEŠTA BILIĆ, SVETOZAR MILETI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7</xdr:col>
                <xdr:colOff>73</xdr:colOff>
                <xdr:row>1521</xdr:row>
                <xdr:rowOff>3</xdr:rowOff>
              </xdr:from>
              <xdr:to>
                <xdr:col>229</xdr:col>
                <xdr:colOff>77</xdr:colOff>
                <xdr:row>1526</xdr:row>
                <xdr:rowOff>1</xdr:rowOff>
              </xdr:to>
            </anchor>
          </commentPr>
        </mc:Choice>
        <mc:Fallback/>
      </mc:AlternateContent>
    </comment>
    <comment ref="HU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končana situacija otvoreni atmosferski kanali u naseljenim mestima iz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73</xdr:colOff>
                <xdr:row>229</xdr:row>
                <xdr:rowOff>2</xdr:rowOff>
              </xdr:from>
              <xdr:to>
                <xdr:col>230</xdr:col>
                <xdr:colOff>63</xdr:colOff>
                <xdr:row>233</xdr:row>
                <xdr:rowOff>12</xdr:rowOff>
              </xdr:to>
            </anchor>
          </commentPr>
        </mc:Choice>
        <mc:Fallback/>
      </mc:AlternateContent>
    </comment>
    <comment ref="HU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parcelacija i preparcelacija bloka 19 i Industrijske zone grada, ovo je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73</xdr:colOff>
                <xdr:row>242</xdr:row>
                <xdr:rowOff>2</xdr:rowOff>
              </xdr:from>
              <xdr:to>
                <xdr:col>230</xdr:col>
                <xdr:colOff>63</xdr:colOff>
                <xdr:row>247</xdr:row>
                <xdr:rowOff>2</xdr:rowOff>
              </xdr:to>
            </anchor>
          </commentPr>
        </mc:Choice>
        <mc:Fallback/>
      </mc:AlternateContent>
    </comment>
    <comment ref="HV164" authorId="0">
      <text>
        <r>
          <rPr>
            <b val="true"/>
            <sz val="9"/>
            <color rgb="FF000000"/>
            <rFont val="Tahoma"/>
            <family val="2"/>
          </rPr>
          <t xml:space="preserve">rmarinov: CIKLONIZACIJA, OVO JE ABMROZIJA, PO UGOVORU JE 4.995.000,00, preostalo je 2.067.330,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87</xdr:colOff>
                <xdr:row>160</xdr:row>
                <xdr:rowOff>2</xdr:rowOff>
              </xdr:from>
              <xdr:to>
                <xdr:col>231</xdr:col>
                <xdr:colOff>69</xdr:colOff>
                <xdr:row>163</xdr:row>
                <xdr:rowOff>8</xdr:rowOff>
              </xdr:to>
            </anchor>
          </commentPr>
        </mc:Choice>
        <mc:Fallback/>
      </mc:AlternateContent>
    </comment>
    <comment ref="HV234" authorId="0">
      <text>
        <r>
          <rPr>
            <b val="true"/>
            <sz val="9"/>
            <color rgb="FF000000"/>
            <rFont val="Tahoma"/>
            <family val="2"/>
          </rPr>
          <t xml:space="preserve">rmarinov: BRIKS,  gradski Arh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87</xdr:colOff>
                <xdr:row>229</xdr:row>
                <xdr:rowOff>2</xdr:rowOff>
              </xdr:from>
              <xdr:to>
                <xdr:col>231</xdr:col>
                <xdr:colOff>69</xdr:colOff>
                <xdr:row>233</xdr:row>
                <xdr:rowOff>12</xdr:rowOff>
              </xdr:to>
            </anchor>
          </commentPr>
        </mc:Choice>
        <mc:Fallback/>
      </mc:AlternateContent>
    </comment>
    <comment ref="HV235" authorId="0">
      <text>
        <r>
          <rPr>
            <b val="true"/>
            <sz val="9"/>
            <color rgb="FF000000"/>
            <rFont val="Tahoma"/>
            <family val="2"/>
          </rPr>
          <t xml:space="preserve">rmarinov:VODOKANAL, okonačna situacija J.Pančića, stanka opsenice i Bore Stanković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87</xdr:colOff>
                <xdr:row>230</xdr:row>
                <xdr:rowOff>2</xdr:rowOff>
              </xdr:from>
              <xdr:to>
                <xdr:col>231</xdr:col>
                <xdr:colOff>69</xdr:colOff>
                <xdr:row>234</xdr:row>
                <xdr:rowOff>16</xdr:rowOff>
              </xdr:to>
            </anchor>
          </commentPr>
        </mc:Choice>
        <mc:Fallback/>
      </mc:AlternateContent>
    </comment>
    <comment ref="HV1523" authorId="0">
      <text>
        <r>
          <rPr>
            <b val="true"/>
            <sz val="9"/>
            <color rgb="FF000000"/>
            <rFont val="Tahoma"/>
            <family val="2"/>
          </rPr>
          <t xml:space="preserve">rmarinov:ČISTOĆA, divlje deponije, ovo je 1 ps, prostalo je još 1.237.6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87</xdr:colOff>
                <xdr:row>1517</xdr:row>
                <xdr:rowOff>3</xdr:rowOff>
              </xdr:from>
              <xdr:to>
                <xdr:col>231</xdr:col>
                <xdr:colOff>69</xdr:colOff>
                <xdr:row>1522</xdr:row>
                <xdr:rowOff>1</xdr:rowOff>
              </xdr:to>
            </anchor>
          </commentPr>
        </mc:Choice>
        <mc:Fallback/>
      </mc:AlternateContent>
    </comment>
    <comment ref="HW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IKLONIZACIJA, AMBROZIJA, PREOSTALO JE JOŠ 1.515.330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81</xdr:colOff>
                <xdr:row>160</xdr:row>
                <xdr:rowOff>2</xdr:rowOff>
              </xdr:from>
              <xdr:to>
                <xdr:col>232</xdr:col>
                <xdr:colOff>72</xdr:colOff>
                <xdr:row>163</xdr:row>
                <xdr:rowOff>8</xdr:rowOff>
              </xdr:to>
            </anchor>
          </commentPr>
        </mc:Choice>
        <mc:Fallback/>
      </mc:AlternateContent>
    </comment>
    <comment ref="HW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konačna situacija održavanje zacevljene atmosferske kanalizacije u gr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81</xdr:colOff>
                <xdr:row>229</xdr:row>
                <xdr:rowOff>2</xdr:rowOff>
              </xdr:from>
              <xdr:to>
                <xdr:col>232</xdr:col>
                <xdr:colOff>72</xdr:colOff>
                <xdr:row>233</xdr:row>
                <xdr:rowOff>12</xdr:rowOff>
              </xdr:to>
            </anchor>
          </commentPr>
        </mc:Choice>
        <mc:Fallback/>
      </mc:AlternateContent>
    </comment>
    <comment ref="HW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ELEKTROVOJVODINA, ovo je kraj za Čonoplju, za Sombor je ostalo još 4 mil.din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81</xdr:colOff>
                <xdr:row>230</xdr:row>
                <xdr:rowOff>2</xdr:rowOff>
              </xdr:from>
              <xdr:to>
                <xdr:col>232</xdr:col>
                <xdr:colOff>72</xdr:colOff>
                <xdr:row>234</xdr:row>
                <xdr:rowOff>16</xdr:rowOff>
              </xdr:to>
            </anchor>
          </commentPr>
        </mc:Choice>
        <mc:Fallback/>
      </mc:AlternateContent>
    </comment>
    <comment ref="HX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ovo je 10 ps, po ANEKSU, preostalo je još 5.684.066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78</xdr:colOff>
                <xdr:row>160</xdr:row>
                <xdr:rowOff>2</xdr:rowOff>
              </xdr:from>
              <xdr:to>
                <xdr:col>234</xdr:col>
                <xdr:colOff>2</xdr:colOff>
                <xdr:row>163</xdr:row>
                <xdr:rowOff>8</xdr:rowOff>
              </xdr:to>
            </anchor>
          </commentPr>
        </mc:Choice>
        <mc:Fallback/>
      </mc:AlternateContent>
    </comment>
    <comment ref="HX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19 PS, preostalo je 3.413.901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78</xdr:colOff>
                <xdr:row>220</xdr:row>
                <xdr:rowOff>18</xdr:rowOff>
              </xdr:from>
              <xdr:to>
                <xdr:col>234</xdr:col>
                <xdr:colOff>2</xdr:colOff>
                <xdr:row>224</xdr:row>
                <xdr:rowOff>18</xdr:rowOff>
              </xdr:to>
            </anchor>
          </commentPr>
        </mc:Choice>
        <mc:Fallback/>
      </mc:AlternateContent>
    </comment>
    <comment ref="HZ225" authorId="0">
      <text>
        <r>
          <rPr>
            <b val="true"/>
            <sz val="9"/>
            <color rgb="FF000000"/>
            <rFont val="Tahoma"/>
            <family val="2"/>
          </rPr>
          <t xml:space="preserve">rmarinov: ZELENILO, održavanje javnih zelenih površina, ovo je 20 ps, preostalo je 1.434.788,4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73</xdr:colOff>
                <xdr:row>220</xdr:row>
                <xdr:rowOff>18</xdr:rowOff>
              </xdr:from>
              <xdr:to>
                <xdr:col>235</xdr:col>
                <xdr:colOff>77</xdr:colOff>
                <xdr:row>224</xdr:row>
                <xdr:rowOff>18</xdr:rowOff>
              </xdr:to>
            </anchor>
          </commentPr>
        </mc:Choice>
        <mc:Fallback/>
      </mc:AlternateContent>
    </comment>
    <comment ref="HZ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GHG, proj.teh.dokum.vrelovoda blok 82, ovo je 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73</xdr:colOff>
                <xdr:row>230</xdr:row>
                <xdr:rowOff>2</xdr:rowOff>
              </xdr:from>
              <xdr:to>
                <xdr:col>235</xdr:col>
                <xdr:colOff>77</xdr:colOff>
                <xdr:row>234</xdr:row>
                <xdr:rowOff>16</xdr:rowOff>
              </xdr:to>
            </anchor>
          </commentPr>
        </mc:Choice>
        <mc:Fallback/>
      </mc:AlternateContent>
    </comment>
    <comment ref="HZ24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URBANIZAM, postavljanje oglasnih tabli, ovo je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73</xdr:colOff>
                <xdr:row>242</xdr:row>
                <xdr:rowOff>2</xdr:rowOff>
              </xdr:from>
              <xdr:to>
                <xdr:col>235</xdr:col>
                <xdr:colOff>77</xdr:colOff>
                <xdr:row>247</xdr:row>
                <xdr:rowOff>2</xdr:rowOff>
              </xdr:to>
            </anchor>
          </commentPr>
        </mc:Choice>
        <mc:Fallback/>
      </mc:AlternateContent>
    </comment>
    <comment ref="IE2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okončana održavanje javnih zelenih površina, ovo  je kra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76</xdr:colOff>
                <xdr:row>222</xdr:row>
                <xdr:rowOff>1</xdr:rowOff>
              </xdr:from>
              <xdr:to>
                <xdr:col>240</xdr:col>
                <xdr:colOff>68</xdr:colOff>
                <xdr:row>226</xdr:row>
                <xdr:rowOff>4</xdr:rowOff>
              </xdr:to>
            </anchor>
          </commentPr>
        </mc:Choice>
        <mc:Fallback/>
      </mc:AlternateContent>
    </comment>
    <comment ref="IE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OMBORELEKTRO, gradska biblioteka, ovo j 1 ps, preostalo je još 1.232.965,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76</xdr:colOff>
                <xdr:row>231</xdr:row>
                <xdr:rowOff>9</xdr:rowOff>
              </xdr:from>
              <xdr:to>
                <xdr:col>240</xdr:col>
                <xdr:colOff>68</xdr:colOff>
                <xdr:row>235</xdr:row>
                <xdr:rowOff>24</xdr:rowOff>
              </xdr:to>
            </anchor>
          </commentPr>
        </mc:Choice>
        <mc:Fallback/>
      </mc:AlternateContent>
    </comment>
    <comment ref="IF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IKLONIZACIJA, ambrozija, preostalo je još 774.784,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66</xdr:colOff>
                <xdr:row>161</xdr:row>
                <xdr:rowOff>9</xdr:rowOff>
              </xdr:from>
              <xdr:to>
                <xdr:col>241</xdr:col>
                <xdr:colOff>53</xdr:colOff>
                <xdr:row>164</xdr:row>
                <xdr:rowOff>20</xdr:rowOff>
              </xdr:to>
            </anchor>
          </commentPr>
        </mc:Choice>
        <mc:Fallback/>
      </mc:AlternateContent>
    </comment>
    <comment ref="IG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 treća privremna situacija, otvorena atmosferska kanalizacija, preostalo je 3.101.181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81</xdr:colOff>
                <xdr:row>230</xdr:row>
                <xdr:rowOff>9</xdr:rowOff>
              </xdr:from>
              <xdr:to>
                <xdr:col>242</xdr:col>
                <xdr:colOff>76</xdr:colOff>
                <xdr:row>235</xdr:row>
                <xdr:rowOff>8</xdr:rowOff>
              </xdr:to>
            </anchor>
          </commentPr>
        </mc:Choice>
        <mc:Fallback/>
      </mc:AlternateContent>
    </comment>
    <comment ref="IG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UGOKOP PODRINJE, okonačna situacija mada je ostalo 1.512.086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81</xdr:colOff>
                <xdr:row>238</xdr:row>
                <xdr:rowOff>9</xdr:rowOff>
              </xdr:from>
              <xdr:to>
                <xdr:col>242</xdr:col>
                <xdr:colOff>76</xdr:colOff>
                <xdr:row>243</xdr:row>
                <xdr:rowOff>8</xdr:rowOff>
              </xdr:to>
            </anchor>
          </commentPr>
        </mc:Choice>
        <mc:Fallback/>
      </mc:AlternateContent>
    </comment>
    <comment ref="IH22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ISTOCA,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75</xdr:colOff>
                <xdr:row>219</xdr:row>
                <xdr:rowOff>1</xdr:rowOff>
              </xdr:from>
              <xdr:to>
                <xdr:col>243</xdr:col>
                <xdr:colOff>73</xdr:colOff>
                <xdr:row>222</xdr:row>
                <xdr:rowOff>20</xdr:rowOff>
              </xdr:to>
            </anchor>
          </commentPr>
        </mc:Choice>
        <mc:Fallback/>
      </mc:AlternateContent>
    </comment>
    <comment ref="IH24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JPUT,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75</xdr:colOff>
                <xdr:row>238</xdr:row>
                <xdr:rowOff>9</xdr:rowOff>
              </xdr:from>
              <xdr:to>
                <xdr:col>243</xdr:col>
                <xdr:colOff>73</xdr:colOff>
                <xdr:row>243</xdr:row>
                <xdr:rowOff>8</xdr:rowOff>
              </xdr:to>
            </anchor>
          </commentPr>
        </mc:Choice>
        <mc:Fallback/>
      </mc:AlternateContent>
    </comment>
    <comment ref="II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po aneksu, ovo je 12 ps, preostala je 11 i okončana, preostalo je još posle jedanaeste 193.299,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78</xdr:colOff>
                <xdr:row>224</xdr:row>
                <xdr:rowOff>13</xdr:rowOff>
              </xdr:from>
              <xdr:to>
                <xdr:col>245</xdr:col>
                <xdr:colOff>1</xdr:colOff>
                <xdr:row>229</xdr:row>
                <xdr:rowOff>8</xdr:rowOff>
              </xdr:to>
            </anchor>
          </commentPr>
        </mc:Choice>
        <mc:Fallback/>
      </mc:AlternateContent>
    </comment>
    <comment ref="IJ15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konačna situacija košenje tra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76</xdr:colOff>
                <xdr:row>1519</xdr:row>
                <xdr:rowOff>10</xdr:rowOff>
              </xdr:from>
              <xdr:to>
                <xdr:col>245</xdr:col>
                <xdr:colOff>78</xdr:colOff>
                <xdr:row>1524</xdr:row>
                <xdr:rowOff>9</xdr:rowOff>
              </xdr:to>
            </anchor>
          </commentPr>
        </mc:Choice>
        <mc:Fallback/>
      </mc:AlternateContent>
    </comment>
    <comment ref="IK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 zoohigijenska, ovo je 11 ps , preostalo je još 4.787.523,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73</xdr:colOff>
                <xdr:row>161</xdr:row>
                <xdr:rowOff>9</xdr:rowOff>
              </xdr:from>
              <xdr:to>
                <xdr:col>246</xdr:col>
                <xdr:colOff>72</xdr:colOff>
                <xdr:row>164</xdr:row>
                <xdr:rowOff>20</xdr:rowOff>
              </xdr:to>
            </anchor>
          </commentPr>
        </mc:Choice>
        <mc:Fallback/>
      </mc:AlternateContent>
    </comment>
    <comment ref="IK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 atmosfrska kanalizacija u gradu i nas.mestima, ovo je okonačna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73</xdr:colOff>
                <xdr:row>230</xdr:row>
                <xdr:rowOff>9</xdr:rowOff>
              </xdr:from>
              <xdr:to>
                <xdr:col>246</xdr:col>
                <xdr:colOff>72</xdr:colOff>
                <xdr:row>235</xdr:row>
                <xdr:rowOff>8</xdr:rowOff>
              </xdr:to>
            </anchor>
          </commentPr>
        </mc:Choice>
        <mc:Fallback/>
      </mc:AlternateContent>
    </comment>
    <comment ref="IL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ORT EXPRES,  izrada idejnog projekta pojačanog održavanja atarskog puta Subotički put-Milči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67</xdr:colOff>
                <xdr:row>1522</xdr:row>
                <xdr:rowOff>10</xdr:rowOff>
              </xdr:from>
              <xdr:to>
                <xdr:col>247</xdr:col>
                <xdr:colOff>60</xdr:colOff>
                <xdr:row>1527</xdr:row>
                <xdr:rowOff>9</xdr:rowOff>
              </xdr:to>
            </anchor>
          </commentPr>
        </mc:Choice>
        <mc:Fallback/>
      </mc:AlternateContent>
    </comment>
    <comment ref="IM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ska služba, ovo je 12 ps, preostalo je još 4.157.736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73</xdr:colOff>
                <xdr:row>161</xdr:row>
                <xdr:rowOff>9</xdr:rowOff>
              </xdr:from>
              <xdr:to>
                <xdr:col>248</xdr:col>
                <xdr:colOff>68</xdr:colOff>
                <xdr:row>164</xdr:row>
                <xdr:rowOff>20</xdr:rowOff>
              </xdr:to>
            </anchor>
          </commentPr>
        </mc:Choice>
        <mc:Fallback/>
      </mc:AlternateContent>
    </comment>
    <comment ref="IM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javna rasveta, preostala je još okonč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73</xdr:colOff>
                <xdr:row>224</xdr:row>
                <xdr:rowOff>13</xdr:rowOff>
              </xdr:from>
              <xdr:to>
                <xdr:col>248</xdr:col>
                <xdr:colOff>68</xdr:colOff>
                <xdr:row>229</xdr:row>
                <xdr:rowOff>8</xdr:rowOff>
              </xdr:to>
            </anchor>
          </commentPr>
        </mc:Choice>
        <mc:Fallback/>
      </mc:AlternateContent>
    </comment>
    <comment ref="IM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konačna fontane i če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73</xdr:colOff>
                <xdr:row>230</xdr:row>
                <xdr:rowOff>9</xdr:rowOff>
              </xdr:from>
              <xdr:to>
                <xdr:col>248</xdr:col>
                <xdr:colOff>68</xdr:colOff>
                <xdr:row>235</xdr:row>
                <xdr:rowOff>8</xdr:rowOff>
              </xdr:to>
            </anchor>
          </commentPr>
        </mc:Choice>
        <mc:Fallback/>
      </mc:AlternateContent>
    </comment>
    <comment ref="IM15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NAKONDA, NEAKTIVNA GROBLJA, UGOVOR JE 5.877.000,00, PREOSTALO JE JOŠ 4.673.5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78</xdr:colOff>
                <xdr:row>1518</xdr:row>
                <xdr:rowOff>10</xdr:rowOff>
              </xdr:from>
              <xdr:to>
                <xdr:col>249</xdr:col>
                <xdr:colOff>0</xdr:colOff>
                <xdr:row>1523</xdr:row>
                <xdr:rowOff>9</xdr:rowOff>
              </xdr:to>
            </anchor>
          </commentPr>
        </mc:Choice>
        <mc:Fallback/>
      </mc:AlternateContent>
    </comment>
    <comment ref="IN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DERATIZACIJA, preostalo je oš 3.220.222,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78</xdr:colOff>
                <xdr:row>161</xdr:row>
                <xdr:rowOff>9</xdr:rowOff>
              </xdr:from>
              <xdr:to>
                <xdr:col>250</xdr:col>
                <xdr:colOff>4</xdr:colOff>
                <xdr:row>164</xdr:row>
                <xdr:rowOff>20</xdr:rowOff>
              </xdr:to>
            </anchor>
          </commentPr>
        </mc:Choice>
        <mc:Fallback/>
      </mc:AlternateContent>
    </comment>
    <comment ref="IO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OMBORELEKTRO, biblioteka, ovo je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73</xdr:colOff>
                <xdr:row>231</xdr:row>
                <xdr:rowOff>9</xdr:rowOff>
              </xdr:from>
              <xdr:to>
                <xdr:col>250</xdr:col>
                <xdr:colOff>78</xdr:colOff>
                <xdr:row>235</xdr:row>
                <xdr:rowOff>24</xdr:rowOff>
              </xdr:to>
            </anchor>
          </commentPr>
        </mc:Choice>
        <mc:Fallback/>
      </mc:AlternateContent>
    </comment>
    <comment ref="IQ22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javna rasveta, okonč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73</xdr:colOff>
                <xdr:row>224</xdr:row>
                <xdr:rowOff>13</xdr:rowOff>
              </xdr:from>
              <xdr:to>
                <xdr:col>252</xdr:col>
                <xdr:colOff>60</xdr:colOff>
                <xdr:row>229</xdr:row>
                <xdr:rowOff>8</xdr:rowOff>
              </xdr:to>
            </anchor>
          </commentPr>
        </mc:Choice>
        <mc:Fallback/>
      </mc:AlternateContent>
    </comment>
    <comment ref="IQ15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konačna uklanjanje divljih depon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73</xdr:colOff>
                <xdr:row>1519</xdr:row>
                <xdr:rowOff>9</xdr:rowOff>
              </xdr:from>
              <xdr:to>
                <xdr:col>252</xdr:col>
                <xdr:colOff>60</xdr:colOff>
                <xdr:row>1524</xdr:row>
                <xdr:rowOff>8</xdr:rowOff>
              </xdr:to>
            </anchor>
          </commentPr>
        </mc:Choice>
        <mc:Fallback/>
      </mc:AlternateContent>
    </comment>
    <comment ref="IQ153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vetrozaštitni pojasevi, ovo je 1 ps, preostalo je još 4.652.260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73</xdr:colOff>
                <xdr:row>1526</xdr:row>
                <xdr:rowOff>9</xdr:rowOff>
              </xdr:from>
              <xdr:to>
                <xdr:col>252</xdr:col>
                <xdr:colOff>60</xdr:colOff>
                <xdr:row>1531</xdr:row>
                <xdr:rowOff>8</xdr:rowOff>
              </xdr:to>
            </anchor>
          </commentPr>
        </mc:Choice>
        <mc:Fallback/>
      </mc:AlternateContent>
    </comment>
    <comment ref="IU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ETERINARSKA STANICA, ovo je kraj deratizacije
ČISTOĆA, zoohigijena, ovo je 13 ps , preostalo je još 3.610.671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67</xdr:colOff>
                <xdr:row>161</xdr:row>
                <xdr:rowOff>9</xdr:rowOff>
              </xdr:from>
              <xdr:to>
                <xdr:col>253</xdr:col>
                <xdr:colOff>56</xdr:colOff>
                <xdr:row>164</xdr:row>
                <xdr:rowOff>20</xdr:rowOff>
              </xdr:to>
            </anchor>
          </commentPr>
        </mc:Choice>
        <mc:Fallback/>
      </mc:AlternateContent>
    </comment>
    <comment ref="IV150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. Blokovi 45 i 23,  PO UGOVORU JE UKUPNO 39.241.017,60, POKRAJINA OBEZBEDJUJE 20 M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2</xdr:col>
                <xdr:colOff>57</xdr:colOff>
                <xdr:row>1504</xdr:row>
                <xdr:rowOff>21</xdr:rowOff>
              </xdr:from>
              <xdr:to>
                <xdr:col>254</xdr:col>
                <xdr:colOff>48</xdr:colOff>
                <xdr:row>1505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5" uniqueCount="1467">
  <si>
    <t xml:space="preserve">РАСХОДИ</t>
  </si>
  <si>
    <t xml:space="preserve">Члан 12. Укупно планирани и извршени текући расходи и издаци износе: 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16. година</t>
  </si>
  <si>
    <t xml:space="preserve">Опис</t>
  </si>
  <si>
    <t xml:space="preserve">Буџет-Ребаланс 2</t>
  </si>
  <si>
    <t xml:space="preserve">Извршење јануар-децембар</t>
  </si>
  <si>
    <t xml:space="preserve">%</t>
  </si>
  <si>
    <t xml:space="preserve">05.01.</t>
  </si>
  <si>
    <t xml:space="preserve">06.,08.01</t>
  </si>
  <si>
    <t xml:space="preserve">11.12.13.14.18.01.</t>
  </si>
  <si>
    <t xml:space="preserve">19.01.</t>
  </si>
  <si>
    <t xml:space="preserve">20.01.</t>
  </si>
  <si>
    <t xml:space="preserve">21.01.</t>
  </si>
  <si>
    <t xml:space="preserve">22.01.</t>
  </si>
  <si>
    <t xml:space="preserve">25.01.</t>
  </si>
  <si>
    <t xml:space="preserve">26.01.</t>
  </si>
  <si>
    <t xml:space="preserve">28.01.</t>
  </si>
  <si>
    <t xml:space="preserve">29.01.</t>
  </si>
  <si>
    <t xml:space="preserve">01.02.</t>
  </si>
  <si>
    <t xml:space="preserve">02.02.</t>
  </si>
  <si>
    <t xml:space="preserve">03.02.</t>
  </si>
  <si>
    <t xml:space="preserve">04.02.</t>
  </si>
  <si>
    <t xml:space="preserve">05.02.</t>
  </si>
  <si>
    <t xml:space="preserve">08.02.</t>
  </si>
  <si>
    <t xml:space="preserve">09.02.</t>
  </si>
  <si>
    <t xml:space="preserve">10.02.</t>
  </si>
  <si>
    <t xml:space="preserve">11.02.</t>
  </si>
  <si>
    <t xml:space="preserve">12.02.</t>
  </si>
  <si>
    <t xml:space="preserve">17.02.</t>
  </si>
  <si>
    <t xml:space="preserve">18.02.</t>
  </si>
  <si>
    <t xml:space="preserve">19.02.</t>
  </si>
  <si>
    <t xml:space="preserve">22.02.</t>
  </si>
  <si>
    <t xml:space="preserve">23.02.</t>
  </si>
  <si>
    <t xml:space="preserve">24.02.</t>
  </si>
  <si>
    <t xml:space="preserve">25.02.</t>
  </si>
  <si>
    <t xml:space="preserve">26.02.</t>
  </si>
  <si>
    <t xml:space="preserve">29.02.</t>
  </si>
  <si>
    <t xml:space="preserve">01.03.</t>
  </si>
  <si>
    <t xml:space="preserve">02.03.</t>
  </si>
  <si>
    <t xml:space="preserve">03.03.</t>
  </si>
  <si>
    <t xml:space="preserve">04.03.</t>
  </si>
  <si>
    <t xml:space="preserve">07.03.</t>
  </si>
  <si>
    <t xml:space="preserve">08.03.</t>
  </si>
  <si>
    <t xml:space="preserve">09.03.</t>
  </si>
  <si>
    <t xml:space="preserve">10.03.</t>
  </si>
  <si>
    <t xml:space="preserve">11.03.</t>
  </si>
  <si>
    <t xml:space="preserve">14.03.</t>
  </si>
  <si>
    <t xml:space="preserve">15.03.</t>
  </si>
  <si>
    <t xml:space="preserve">16.03.</t>
  </si>
  <si>
    <t xml:space="preserve">17.03.</t>
  </si>
  <si>
    <t xml:space="preserve">18.03.</t>
  </si>
  <si>
    <t xml:space="preserve">21..03.</t>
  </si>
  <si>
    <t xml:space="preserve">22.03.</t>
  </si>
  <si>
    <t xml:space="preserve">23.03.</t>
  </si>
  <si>
    <t xml:space="preserve">24.03.</t>
  </si>
  <si>
    <t xml:space="preserve">25.03.</t>
  </si>
  <si>
    <t xml:space="preserve">28.03.</t>
  </si>
  <si>
    <t xml:space="preserve">29.03.</t>
  </si>
  <si>
    <t xml:space="preserve">30.03.</t>
  </si>
  <si>
    <t xml:space="preserve">31.03.</t>
  </si>
  <si>
    <t xml:space="preserve">01.04.</t>
  </si>
  <si>
    <t xml:space="preserve">04.04.</t>
  </si>
  <si>
    <t xml:space="preserve">05.04.</t>
  </si>
  <si>
    <t xml:space="preserve">06.04.</t>
  </si>
  <si>
    <t xml:space="preserve">07.04.</t>
  </si>
  <si>
    <t xml:space="preserve">08.04.</t>
  </si>
  <si>
    <t xml:space="preserve">11.04.</t>
  </si>
  <si>
    <t xml:space="preserve">12.04.</t>
  </si>
  <si>
    <t xml:space="preserve">13.04.</t>
  </si>
  <si>
    <t xml:space="preserve">14.04.</t>
  </si>
  <si>
    <t xml:space="preserve">15.04.</t>
  </si>
  <si>
    <t xml:space="preserve">18.04.</t>
  </si>
  <si>
    <t xml:space="preserve">19.04.</t>
  </si>
  <si>
    <t xml:space="preserve">20.04.</t>
  </si>
  <si>
    <t xml:space="preserve">21.04.</t>
  </si>
  <si>
    <t xml:space="preserve">22.04.</t>
  </si>
  <si>
    <t xml:space="preserve">25.04.</t>
  </si>
  <si>
    <t xml:space="preserve">26.04.</t>
  </si>
  <si>
    <t xml:space="preserve">27.04.</t>
  </si>
  <si>
    <t xml:space="preserve">28.04.</t>
  </si>
  <si>
    <t xml:space="preserve">04.05.</t>
  </si>
  <si>
    <t xml:space="preserve">05.05.</t>
  </si>
  <si>
    <t xml:space="preserve">06.05.</t>
  </si>
  <si>
    <t xml:space="preserve">09.05.</t>
  </si>
  <si>
    <t xml:space="preserve">10.05.</t>
  </si>
  <si>
    <t xml:space="preserve">11.05.</t>
  </si>
  <si>
    <t xml:space="preserve">12.05.</t>
  </si>
  <si>
    <t xml:space="preserve">13.05.</t>
  </si>
  <si>
    <t xml:space="preserve">16.05.</t>
  </si>
  <si>
    <t xml:space="preserve">17.05.</t>
  </si>
  <si>
    <t xml:space="preserve">18.05.</t>
  </si>
  <si>
    <t xml:space="preserve">19.05.</t>
  </si>
  <si>
    <t xml:space="preserve">20.05.</t>
  </si>
  <si>
    <t xml:space="preserve">23.05.</t>
  </si>
  <si>
    <t xml:space="preserve">24.05.</t>
  </si>
  <si>
    <t xml:space="preserve">25.05.</t>
  </si>
  <si>
    <t xml:space="preserve">26.05.</t>
  </si>
  <si>
    <t xml:space="preserve">27.05.</t>
  </si>
  <si>
    <t xml:space="preserve">30.05.</t>
  </si>
  <si>
    <t xml:space="preserve">31.05.</t>
  </si>
  <si>
    <t xml:space="preserve">01.06.</t>
  </si>
  <si>
    <t xml:space="preserve">02.06.</t>
  </si>
  <si>
    <t xml:space="preserve">03.06.</t>
  </si>
  <si>
    <t xml:space="preserve">06.06.</t>
  </si>
  <si>
    <t xml:space="preserve">07.06.</t>
  </si>
  <si>
    <t xml:space="preserve">08.06.</t>
  </si>
  <si>
    <t xml:space="preserve">09.06.</t>
  </si>
  <si>
    <t xml:space="preserve">10.06.</t>
  </si>
  <si>
    <t xml:space="preserve">13.06.</t>
  </si>
  <si>
    <t xml:space="preserve">14.06.</t>
  </si>
  <si>
    <t xml:space="preserve">15.06.</t>
  </si>
  <si>
    <t xml:space="preserve">16.06.</t>
  </si>
  <si>
    <t xml:space="preserve">17.06.</t>
  </si>
  <si>
    <t xml:space="preserve">20.06.</t>
  </si>
  <si>
    <t xml:space="preserve">21.06.</t>
  </si>
  <si>
    <t xml:space="preserve">22.06.</t>
  </si>
  <si>
    <t xml:space="preserve">23.06.</t>
  </si>
  <si>
    <t xml:space="preserve">24.06.</t>
  </si>
  <si>
    <t xml:space="preserve">27.06.</t>
  </si>
  <si>
    <t xml:space="preserve">28.06.</t>
  </si>
  <si>
    <t xml:space="preserve">29.06.</t>
  </si>
  <si>
    <t xml:space="preserve">30.06.</t>
  </si>
  <si>
    <t xml:space="preserve">01.07.</t>
  </si>
  <si>
    <t xml:space="preserve">04.07.</t>
  </si>
  <si>
    <t xml:space="preserve">05.07.</t>
  </si>
  <si>
    <t xml:space="preserve">06.07.</t>
  </si>
  <si>
    <t xml:space="preserve">07.07.</t>
  </si>
  <si>
    <t xml:space="preserve">08.07.</t>
  </si>
  <si>
    <t xml:space="preserve">11.07.</t>
  </si>
  <si>
    <t xml:space="preserve">12.07.</t>
  </si>
  <si>
    <t xml:space="preserve">13.07.</t>
  </si>
  <si>
    <t xml:space="preserve">14.07.</t>
  </si>
  <si>
    <t xml:space="preserve">15.07.</t>
  </si>
  <si>
    <t xml:space="preserve">18.07.</t>
  </si>
  <si>
    <t xml:space="preserve">19.07.</t>
  </si>
  <si>
    <t xml:space="preserve">20.07.</t>
  </si>
  <si>
    <t xml:space="preserve">21.07.</t>
  </si>
  <si>
    <t xml:space="preserve">22.07.</t>
  </si>
  <si>
    <t xml:space="preserve">25.07.</t>
  </si>
  <si>
    <t xml:space="preserve">26.07.</t>
  </si>
  <si>
    <t xml:space="preserve">27.07.</t>
  </si>
  <si>
    <t xml:space="preserve">28.07.</t>
  </si>
  <si>
    <t xml:space="preserve">29.07.</t>
  </si>
  <si>
    <t xml:space="preserve">01.08.</t>
  </si>
  <si>
    <t xml:space="preserve">02.08.</t>
  </si>
  <si>
    <t xml:space="preserve">03.08.</t>
  </si>
  <si>
    <t xml:space="preserve">04.08.</t>
  </si>
  <si>
    <t xml:space="preserve">05.08.</t>
  </si>
  <si>
    <t xml:space="preserve">08.08.</t>
  </si>
  <si>
    <t xml:space="preserve">09.08.</t>
  </si>
  <si>
    <t xml:space="preserve">10.08.</t>
  </si>
  <si>
    <t xml:space="preserve">11.08.</t>
  </si>
  <si>
    <t xml:space="preserve">12.08.</t>
  </si>
  <si>
    <t xml:space="preserve">15.08.</t>
  </si>
  <si>
    <t xml:space="preserve">16.08.</t>
  </si>
  <si>
    <t xml:space="preserve">17.08.</t>
  </si>
  <si>
    <t xml:space="preserve">18.08.</t>
  </si>
  <si>
    <t xml:space="preserve">19.08.</t>
  </si>
  <si>
    <t xml:space="preserve">22.08.</t>
  </si>
  <si>
    <t xml:space="preserve">23.08.</t>
  </si>
  <si>
    <t xml:space="preserve">24.08.</t>
  </si>
  <si>
    <t xml:space="preserve">25.08.</t>
  </si>
  <si>
    <t xml:space="preserve">26.08.</t>
  </si>
  <si>
    <t xml:space="preserve">29.08.</t>
  </si>
  <si>
    <t xml:space="preserve">30.08.</t>
  </si>
  <si>
    <t xml:space="preserve">31.08.</t>
  </si>
  <si>
    <t xml:space="preserve">01.09.</t>
  </si>
  <si>
    <t xml:space="preserve">02.09.</t>
  </si>
  <si>
    <t xml:space="preserve">05.09.</t>
  </si>
  <si>
    <t xml:space="preserve">06.09.</t>
  </si>
  <si>
    <t xml:space="preserve">07.09.</t>
  </si>
  <si>
    <t xml:space="preserve">08.09.</t>
  </si>
  <si>
    <t xml:space="preserve">09.09.</t>
  </si>
  <si>
    <t xml:space="preserve">12.09.</t>
  </si>
  <si>
    <t xml:space="preserve">13.09.</t>
  </si>
  <si>
    <t xml:space="preserve">14.09.</t>
  </si>
  <si>
    <t xml:space="preserve">16.09.</t>
  </si>
  <si>
    <t xml:space="preserve">19.09.</t>
  </si>
  <si>
    <t xml:space="preserve">20.09.</t>
  </si>
  <si>
    <t xml:space="preserve">21.09.</t>
  </si>
  <si>
    <t xml:space="preserve">22.09.</t>
  </si>
  <si>
    <t xml:space="preserve">23.09.</t>
  </si>
  <si>
    <t xml:space="preserve">26.09.</t>
  </si>
  <si>
    <t xml:space="preserve">27.09.</t>
  </si>
  <si>
    <t xml:space="preserve">28.09.</t>
  </si>
  <si>
    <t xml:space="preserve">29.09.</t>
  </si>
  <si>
    <t xml:space="preserve">30.09.</t>
  </si>
  <si>
    <t xml:space="preserve">03.10.</t>
  </si>
  <si>
    <t xml:space="preserve">04.10.</t>
  </si>
  <si>
    <t xml:space="preserve">05.10.</t>
  </si>
  <si>
    <t xml:space="preserve">06.10.</t>
  </si>
  <si>
    <t xml:space="preserve">07.10.</t>
  </si>
  <si>
    <t xml:space="preserve">10.10.</t>
  </si>
  <si>
    <t xml:space="preserve">11.10.</t>
  </si>
  <si>
    <t xml:space="preserve">12.10.</t>
  </si>
  <si>
    <t xml:space="preserve">13.10.</t>
  </si>
  <si>
    <t xml:space="preserve">14.10.</t>
  </si>
  <si>
    <t xml:space="preserve">17.10.</t>
  </si>
  <si>
    <t xml:space="preserve">18.10.</t>
  </si>
  <si>
    <t xml:space="preserve">19.10.</t>
  </si>
  <si>
    <t xml:space="preserve">20.10.</t>
  </si>
  <si>
    <t xml:space="preserve">21.10.</t>
  </si>
  <si>
    <t xml:space="preserve">24.10.</t>
  </si>
  <si>
    <t xml:space="preserve">25.10.</t>
  </si>
  <si>
    <t xml:space="preserve">26.10.</t>
  </si>
  <si>
    <t xml:space="preserve">27.10.</t>
  </si>
  <si>
    <t xml:space="preserve">28.10.</t>
  </si>
  <si>
    <t xml:space="preserve">31.10.</t>
  </si>
  <si>
    <t xml:space="preserve">01.11.</t>
  </si>
  <si>
    <t xml:space="preserve">02.11.</t>
  </si>
  <si>
    <t xml:space="preserve">03.11.</t>
  </si>
  <si>
    <t xml:space="preserve">04.11.</t>
  </si>
  <si>
    <t xml:space="preserve">07.11.</t>
  </si>
  <si>
    <t xml:space="preserve">08.11.</t>
  </si>
  <si>
    <t xml:space="preserve">10.11.</t>
  </si>
  <si>
    <t xml:space="preserve">14.11.</t>
  </si>
  <si>
    <t xml:space="preserve">15.11.</t>
  </si>
  <si>
    <t xml:space="preserve">16.11.</t>
  </si>
  <si>
    <t xml:space="preserve">17.11.</t>
  </si>
  <si>
    <t xml:space="preserve">18.11.</t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8.11.</t>
  </si>
  <si>
    <t xml:space="preserve">29.11.</t>
  </si>
  <si>
    <t xml:space="preserve">30.11.</t>
  </si>
  <si>
    <t xml:space="preserve">01.12.</t>
  </si>
  <si>
    <t xml:space="preserve">02.12.</t>
  </si>
  <si>
    <t xml:space="preserve">05.12.</t>
  </si>
  <si>
    <t xml:space="preserve">06.12.</t>
  </si>
  <si>
    <t xml:space="preserve">07.12.</t>
  </si>
  <si>
    <t xml:space="preserve">08.12.</t>
  </si>
  <si>
    <t xml:space="preserve">09.12.</t>
  </si>
  <si>
    <t xml:space="preserve">12.12.</t>
  </si>
  <si>
    <t xml:space="preserve">13.12.</t>
  </si>
  <si>
    <t xml:space="preserve">14.12.</t>
  </si>
  <si>
    <t xml:space="preserve">15.12.</t>
  </si>
  <si>
    <t xml:space="preserve">16.12.</t>
  </si>
  <si>
    <t xml:space="preserve">19.12.</t>
  </si>
  <si>
    <t xml:space="preserve">20.12.</t>
  </si>
  <si>
    <t xml:space="preserve">21.12.</t>
  </si>
  <si>
    <t xml:space="preserve">22.12.</t>
  </si>
  <si>
    <t xml:space="preserve">23.12.</t>
  </si>
  <si>
    <t xml:space="preserve">26.12.</t>
  </si>
  <si>
    <t xml:space="preserve">27..12.</t>
  </si>
  <si>
    <t xml:space="preserve">28.12.</t>
  </si>
  <si>
    <t xml:space="preserve">29.12.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</t>
  </si>
  <si>
    <t xml:space="preserve">ИЗВРШНИ И ЗАКОНОДАВНИ ОРГАНИ, ФИНАНСИЈСКИ И ФИСКАЛНИ ПОСЛОВИ И СПОЉНИ ПОСЛОВИ</t>
  </si>
  <si>
    <t xml:space="preserve">0602-СГ</t>
  </si>
  <si>
    <t xml:space="preserve">ПРОГРАМ 15 - ЛОКАЛНА САМОУПРАВА</t>
  </si>
  <si>
    <t xml:space="preserve">0001</t>
  </si>
  <si>
    <t xml:space="preserve">Функционисање локалне самоуправе и градских општина</t>
  </si>
  <si>
    <t xml:space="preserve">Награде запосленима  и остали  посебни расходи (комисије)</t>
  </si>
  <si>
    <t xml:space="preserve">1/1</t>
  </si>
  <si>
    <t xml:space="preserve">Плате, додаци и накнаде запослених </t>
  </si>
  <si>
    <t xml:space="preserve">1/2</t>
  </si>
  <si>
    <t xml:space="preserve">Социјални доприноси на терет послодавца</t>
  </si>
  <si>
    <t xml:space="preserve">2</t>
  </si>
  <si>
    <t xml:space="preserve">Одборнички додатак </t>
  </si>
  <si>
    <t xml:space="preserve">Стални трошкови</t>
  </si>
  <si>
    <t xml:space="preserve">4</t>
  </si>
  <si>
    <t xml:space="preserve">Трошкови путовања  </t>
  </si>
  <si>
    <t xml:space="preserve"> </t>
  </si>
  <si>
    <t xml:space="preserve">Услуге по уговору </t>
  </si>
  <si>
    <t xml:space="preserve">6</t>
  </si>
  <si>
    <t xml:space="preserve">Текуће поправке и одржавање</t>
  </si>
  <si>
    <t xml:space="preserve">7</t>
  </si>
  <si>
    <t xml:space="preserve">Материјал</t>
  </si>
  <si>
    <t xml:space="preserve">8</t>
  </si>
  <si>
    <t xml:space="preserve">Остале дотације и трансфери</t>
  </si>
  <si>
    <t xml:space="preserve">9</t>
  </si>
  <si>
    <t xml:space="preserve">Машине и опрема</t>
  </si>
  <si>
    <t xml:space="preserve">0006</t>
  </si>
  <si>
    <t xml:space="preserve">Информисање</t>
  </si>
  <si>
    <t xml:space="preserve">10</t>
  </si>
  <si>
    <t xml:space="preserve">Услуге информисања-радио и тв преноси, штампани медији</t>
  </si>
  <si>
    <t xml:space="preserve">Укупно за функцију 110:</t>
  </si>
  <si>
    <t xml:space="preserve">Укупно за главу 1:</t>
  </si>
  <si>
    <t xml:space="preserve">ФУНКЦИОНИСАЊЕ ИЗВРШНОГ ОРГАНА ВЛАСТИ</t>
  </si>
  <si>
    <t xml:space="preserve">0602-ИО</t>
  </si>
  <si>
    <t xml:space="preserve">11</t>
  </si>
  <si>
    <t xml:space="preserve">12</t>
  </si>
  <si>
    <t xml:space="preserve">13</t>
  </si>
  <si>
    <t xml:space="preserve">Награде запосленима  и остали  посебни расходи </t>
  </si>
  <si>
    <t xml:space="preserve">14</t>
  </si>
  <si>
    <t xml:space="preserve">15</t>
  </si>
  <si>
    <t xml:space="preserve">16</t>
  </si>
  <si>
    <t xml:space="preserve">Услуге по уговору</t>
  </si>
  <si>
    <t xml:space="preserve">17</t>
  </si>
  <si>
    <t xml:space="preserve">18</t>
  </si>
  <si>
    <t xml:space="preserve">19</t>
  </si>
  <si>
    <t xml:space="preserve">20</t>
  </si>
  <si>
    <t xml:space="preserve">Укупно за главу 2:</t>
  </si>
  <si>
    <t xml:space="preserve">ОДЕЉЕЊА И СЛУЖБЕ ГРАДСКЕ УПРАВЕ</t>
  </si>
  <si>
    <t xml:space="preserve">0602-ГУ</t>
  </si>
  <si>
    <t xml:space="preserve">21</t>
  </si>
  <si>
    <t xml:space="preserve">22</t>
  </si>
  <si>
    <t xml:space="preserve">23</t>
  </si>
  <si>
    <t xml:space="preserve">Накнаде у натури</t>
  </si>
  <si>
    <t xml:space="preserve">24</t>
  </si>
  <si>
    <t xml:space="preserve">Социјална давања запосленима</t>
  </si>
  <si>
    <t xml:space="preserve">25</t>
  </si>
  <si>
    <t xml:space="preserve">Накнаде трошкова за запослене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Специјализоване услуге</t>
  </si>
  <si>
    <t xml:space="preserve">31</t>
  </si>
  <si>
    <t xml:space="preserve">32</t>
  </si>
  <si>
    <t xml:space="preserve">Материјал од чега је за:                                                                 </t>
  </si>
  <si>
    <t xml:space="preserve">32/1</t>
  </si>
  <si>
    <t xml:space="preserve">     *изводи из матичних књига грађана</t>
  </si>
  <si>
    <t xml:space="preserve">33</t>
  </si>
  <si>
    <t xml:space="preserve">34</t>
  </si>
  <si>
    <t xml:space="preserve">Порези, обавезне таксе и казне </t>
  </si>
  <si>
    <t xml:space="preserve">35</t>
  </si>
  <si>
    <t xml:space="preserve">Новчане казне и пенали по решењу судова </t>
  </si>
  <si>
    <t xml:space="preserve">36</t>
  </si>
  <si>
    <t xml:space="preserve">Накнаде штете за повреде од стране државних органа</t>
  </si>
  <si>
    <t xml:space="preserve">37</t>
  </si>
  <si>
    <t xml:space="preserve">Укупно за главу 3:</t>
  </si>
  <si>
    <t xml:space="preserve">ГРАДСКИ ЈАВНИ ПРАВОБРАНИЛАЦ</t>
  </si>
  <si>
    <t xml:space="preserve">0602</t>
  </si>
  <si>
    <t xml:space="preserve">0004</t>
  </si>
  <si>
    <t xml:space="preserve">Градско јавно правобранилаштво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Укупно за главу 4:</t>
  </si>
  <si>
    <t xml:space="preserve">ФИНАНСИЈСКИ И ФИСКАЛНИ ПОСЛОВИ И УСЛУГЕ</t>
  </si>
  <si>
    <t xml:space="preserve">45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46</t>
  </si>
  <si>
    <t xml:space="preserve">47</t>
  </si>
  <si>
    <t xml:space="preserve">Финансирање политичких странака</t>
  </si>
  <si>
    <t xml:space="preserve">47/1</t>
  </si>
  <si>
    <t xml:space="preserve">               - редовна делатност политичких странака                                                                </t>
  </si>
  <si>
    <t xml:space="preserve">47/2</t>
  </si>
  <si>
    <t xml:space="preserve">               - изборна кампања</t>
  </si>
  <si>
    <t xml:space="preserve">48</t>
  </si>
  <si>
    <t xml:space="preserve">Oбележавање значајних датума, јубилеја, манифестације и програми под покровитељством града</t>
  </si>
  <si>
    <t xml:space="preserve">49</t>
  </si>
  <si>
    <t xml:space="preserve">Противградна заштита </t>
  </si>
  <si>
    <t xml:space="preserve">50</t>
  </si>
  <si>
    <t xml:space="preserve">Решавање стамбених потреба социјално угрожених лица</t>
  </si>
  <si>
    <t xml:space="preserve">50/1</t>
  </si>
  <si>
    <t xml:space="preserve">Средства за суфинансирање верских заједница</t>
  </si>
  <si>
    <t xml:space="preserve">51</t>
  </si>
  <si>
    <t xml:space="preserve">Средства за јавно информисање</t>
  </si>
  <si>
    <t xml:space="preserve">0008</t>
  </si>
  <si>
    <t xml:space="preserve">Програми националних мањина</t>
  </si>
  <si>
    <t xml:space="preserve">52</t>
  </si>
  <si>
    <t xml:space="preserve">Средства за дел. покриће трошкова избора, избора у МЗ, референдума, зборова грађана и националних мањина</t>
  </si>
  <si>
    <t xml:space="preserve">53</t>
  </si>
  <si>
    <r>
      <rPr>
        <sz val="9"/>
        <rFont val="Times New Roman"/>
        <family val="1"/>
      </rPr>
      <t xml:space="preserve">Дотације невладиним  организацијама - </t>
    </r>
    <r>
      <rPr>
        <b val="true"/>
        <sz val="9"/>
        <rFont val="Times New Roman"/>
        <family val="1"/>
      </rPr>
      <t xml:space="preserve">ЛАП Рома</t>
    </r>
  </si>
  <si>
    <t xml:space="preserve">Укупно за функцију 112:</t>
  </si>
  <si>
    <t xml:space="preserve">Опште услуге</t>
  </si>
  <si>
    <t xml:space="preserve">0007</t>
  </si>
  <si>
    <t xml:space="preserve">Канцеларија за младе</t>
  </si>
  <si>
    <t xml:space="preserve">54</t>
  </si>
  <si>
    <t xml:space="preserve">55</t>
  </si>
  <si>
    <t xml:space="preserve">ЛАП за младе (3.000.000) и Програми за децу (500.000)</t>
  </si>
  <si>
    <t xml:space="preserve">Укупно за функцију 130:</t>
  </si>
  <si>
    <t xml:space="preserve">Организовање и функционисање ЦИВИЛНЕ ЗАШТИТЕ</t>
  </si>
  <si>
    <t xml:space="preserve">Јавни ред и безбедност</t>
  </si>
  <si>
    <t xml:space="preserve">56</t>
  </si>
  <si>
    <t xml:space="preserve">57</t>
  </si>
  <si>
    <t xml:space="preserve">58</t>
  </si>
  <si>
    <t xml:space="preserve">Укупно за функцију 360:</t>
  </si>
  <si>
    <t xml:space="preserve">ПРОТИВПОЖАРНА ЗАШТИТА</t>
  </si>
  <si>
    <t xml:space="preserve">Услуге противпожарне заштите</t>
  </si>
  <si>
    <t xml:space="preserve">59</t>
  </si>
  <si>
    <t xml:space="preserve">60</t>
  </si>
  <si>
    <t xml:space="preserve">Дотације осталим непрофитним организацијама</t>
  </si>
  <si>
    <t xml:space="preserve">Укупно за функцију 320:</t>
  </si>
  <si>
    <t xml:space="preserve">Укупно за главу 5:</t>
  </si>
  <si>
    <t xml:space="preserve">СРЕДСТВА РЕЗЕРВИ</t>
  </si>
  <si>
    <t xml:space="preserve">61</t>
  </si>
  <si>
    <t xml:space="preserve">Стална буџетска резерва</t>
  </si>
  <si>
    <t xml:space="preserve">62</t>
  </si>
  <si>
    <t xml:space="preserve">Текућа буџетска резерва</t>
  </si>
  <si>
    <t xml:space="preserve">Укупно за главу 6:</t>
  </si>
  <si>
    <t xml:space="preserve">ТРАНСАКЦИЈЕ ВЕЗАНЕ ЗА ЈАВНИ ДУГ</t>
  </si>
  <si>
    <t xml:space="preserve">0003</t>
  </si>
  <si>
    <t xml:space="preserve">Управљање јавним дугом</t>
  </si>
  <si>
    <t xml:space="preserve">63</t>
  </si>
  <si>
    <t xml:space="preserve">Отплата камата домаћим пословним банкама</t>
  </si>
  <si>
    <t xml:space="preserve">64</t>
  </si>
  <si>
    <t xml:space="preserve">Пратећи трошкова задуживања</t>
  </si>
  <si>
    <t xml:space="preserve">Укупно за функцију 170:</t>
  </si>
  <si>
    <t xml:space="preserve">Укупно за главу 7:</t>
  </si>
  <si>
    <t xml:space="preserve">КОМУНАЛНА ОБЛАСТ</t>
  </si>
  <si>
    <t xml:space="preserve">ГРАЂЕВИНСКО ЗЕМЉИШТЕ И ПУТЕВИ</t>
  </si>
  <si>
    <t xml:space="preserve">Развој заједнице</t>
  </si>
  <si>
    <t xml:space="preserve">0601</t>
  </si>
  <si>
    <t xml:space="preserve">ПРОГРАМ 2 - КОМУНАЛНА ДЕЛАТНОСТ</t>
  </si>
  <si>
    <t xml:space="preserve">0014</t>
  </si>
  <si>
    <t xml:space="preserve">Остале комуналне услуге</t>
  </si>
  <si>
    <t xml:space="preserve">65</t>
  </si>
  <si>
    <t xml:space="preserve">66</t>
  </si>
  <si>
    <t xml:space="preserve">Услуге по уговору     </t>
  </si>
  <si>
    <t xml:space="preserve">67</t>
  </si>
  <si>
    <t xml:space="preserve">Услуге по уговору-накнада за поверене послове</t>
  </si>
  <si>
    <t xml:space="preserve">68</t>
  </si>
  <si>
    <t xml:space="preserve">69</t>
  </si>
  <si>
    <t xml:space="preserve">70</t>
  </si>
  <si>
    <t xml:space="preserve">71</t>
  </si>
  <si>
    <t xml:space="preserve">Накнада штете за повреде или штету нанету од стране држ.орг.</t>
  </si>
  <si>
    <t xml:space="preserve">71/1</t>
  </si>
  <si>
    <t xml:space="preserve">Зграде и грађевински објекти</t>
  </si>
  <si>
    <t xml:space="preserve">72</t>
  </si>
  <si>
    <t xml:space="preserve">Земљиште</t>
  </si>
  <si>
    <t xml:space="preserve">Укупно за функцију 620:</t>
  </si>
  <si>
    <t xml:space="preserve">Водоснабдевање</t>
  </si>
  <si>
    <t xml:space="preserve">73</t>
  </si>
  <si>
    <t xml:space="preserve">74</t>
  </si>
  <si>
    <t xml:space="preserve">ЈКП ''Водоканал'' Сомбор-средства трошкова за воду за социјално угрожене категорије становништва</t>
  </si>
  <si>
    <t xml:space="preserve">74/1</t>
  </si>
  <si>
    <t xml:space="preserve">Трансфер АПВ-пројекат ''Дезинфекција воде за пиће мешовитим дезифектантом производним процесом електролизе воденог раствора соли на месту потрошње-локалитет ППВ Јарош''</t>
  </si>
  <si>
    <t xml:space="preserve">74/2</t>
  </si>
  <si>
    <t xml:space="preserve">Maшине и опрема-Дезинфекција воде за пиће мешовитим дезифектантом производним процесом електролизе воденог раствора соли на месту потрошње -локалитет ППВ Јарош</t>
  </si>
  <si>
    <t xml:space="preserve">74/3</t>
  </si>
  <si>
    <t xml:space="preserve">Пројекти комуналне инфраструктуре-замена филтера на водоводу у Бездану</t>
  </si>
  <si>
    <t xml:space="preserve">Буџет:</t>
  </si>
  <si>
    <t xml:space="preserve">Извор 15:</t>
  </si>
  <si>
    <t xml:space="preserve">Укупно за функцију 630:</t>
  </si>
  <si>
    <t xml:space="preserve">Заштита животне средине</t>
  </si>
  <si>
    <t xml:space="preserve">0401</t>
  </si>
  <si>
    <t xml:space="preserve">ПРОГРАМ 6 - ЗАШТИТА ЖИВОТНЕ СРЕДИНЕ</t>
  </si>
  <si>
    <t xml:space="preserve">Управљање заштитом животне средине  и природних вредности</t>
  </si>
  <si>
    <t xml:space="preserve">75</t>
  </si>
  <si>
    <t xml:space="preserve">76</t>
  </si>
  <si>
    <t xml:space="preserve">ЈКП ''Чистоћа'' Сомбор-средства за услугу изношења комуналног отпада за социјално угрожене категорије становништва </t>
  </si>
  <si>
    <t xml:space="preserve">76/2</t>
  </si>
  <si>
    <t xml:space="preserve">ЈКП ''Чистоћа'' Сомбор-смештај и хумано збрињавање паса и мачака луталица</t>
  </si>
  <si>
    <t xml:space="preserve">Укупно  за функцију 500:</t>
  </si>
  <si>
    <t xml:space="preserve">ФОНД ЗА ЗАШТИТУ ЖИВОТНЕ СРЕДИНЕ</t>
  </si>
  <si>
    <t xml:space="preserve">Праћење квалитета елемената животне средине</t>
  </si>
  <si>
    <t xml:space="preserve">77</t>
  </si>
  <si>
    <t xml:space="preserve">Специјализоване услуге                                                                                      Програм коришћења средстава буџетског фонда</t>
  </si>
  <si>
    <t xml:space="preserve">Јавни ред и безбедност некласификована на другом месту</t>
  </si>
  <si>
    <t xml:space="preserve">78</t>
  </si>
  <si>
    <t xml:space="preserve">79</t>
  </si>
  <si>
    <t xml:space="preserve">80</t>
  </si>
  <si>
    <t xml:space="preserve">80/1</t>
  </si>
  <si>
    <t xml:space="preserve">Специјализоване услуге-пренета средства</t>
  </si>
  <si>
    <t xml:space="preserve">81</t>
  </si>
  <si>
    <t xml:space="preserve">82</t>
  </si>
  <si>
    <t xml:space="preserve">82/1</t>
  </si>
  <si>
    <t xml:space="preserve">Машине и опрема </t>
  </si>
  <si>
    <t xml:space="preserve">82/2</t>
  </si>
  <si>
    <t xml:space="preserve">Зграде и грађевински објекти-пренета средства</t>
  </si>
  <si>
    <t xml:space="preserve">Паркинг сервис</t>
  </si>
  <si>
    <t xml:space="preserve">83</t>
  </si>
  <si>
    <t xml:space="preserve">ЈКП ''Паркинг сервис'' Сомбор-средства за суфинансирање отплате набављене опреме</t>
  </si>
  <si>
    <t xml:space="preserve">Енергија</t>
  </si>
  <si>
    <t xml:space="preserve">Даљинско грејање</t>
  </si>
  <si>
    <t xml:space="preserve">84</t>
  </si>
  <si>
    <t xml:space="preserve">ЈКП ''Енергана'' Сомбор-  средства за реализацију дугорочног програма топлификације града</t>
  </si>
  <si>
    <t xml:space="preserve">84/1</t>
  </si>
  <si>
    <t xml:space="preserve">Укупно за функцију 436:</t>
  </si>
  <si>
    <t xml:space="preserve">Укупно за главу 8:</t>
  </si>
  <si>
    <t xml:space="preserve">ДИРЕКЦИЈА ЗА ИЗГРАДЊУ ГРАДА</t>
  </si>
  <si>
    <t xml:space="preserve">85</t>
  </si>
  <si>
    <t xml:space="preserve">86</t>
  </si>
  <si>
    <t xml:space="preserve">Социјални доприноси на терет послодавца 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Специјализоване услуге 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Одржавање депонија</t>
  </si>
  <si>
    <t xml:space="preserve">101</t>
  </si>
  <si>
    <t xml:space="preserve">Јавна хигијена</t>
  </si>
  <si>
    <t xml:space="preserve">102</t>
  </si>
  <si>
    <t xml:space="preserve">103</t>
  </si>
  <si>
    <t xml:space="preserve">0009</t>
  </si>
  <si>
    <t xml:space="preserve">Уређење и одржавање зеленила</t>
  </si>
  <si>
    <t xml:space="preserve">104</t>
  </si>
  <si>
    <t xml:space="preserve">0010</t>
  </si>
  <si>
    <t xml:space="preserve">Јавна расвета</t>
  </si>
  <si>
    <t xml:space="preserve">105</t>
  </si>
  <si>
    <t xml:space="preserve">106</t>
  </si>
  <si>
    <t xml:space="preserve">0011</t>
  </si>
  <si>
    <t xml:space="preserve">Одржавање гробаља 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1/1</t>
  </si>
  <si>
    <t xml:space="preserve">Трансфер АПВ - пројекат колектора канализације употребљених вода у Капетановој улици у Сомбору</t>
  </si>
  <si>
    <t xml:space="preserve">112</t>
  </si>
  <si>
    <t xml:space="preserve">113</t>
  </si>
  <si>
    <t xml:space="preserve">Остала некретнина и опрема</t>
  </si>
  <si>
    <t xml:space="preserve">0701</t>
  </si>
  <si>
    <t xml:space="preserve">ПРОГРАМ 7 - ПУТНА ИНФРАСТРУКТУРА</t>
  </si>
  <si>
    <t xml:space="preserve">0002</t>
  </si>
  <si>
    <t xml:space="preserve">Одржавање путева</t>
  </si>
  <si>
    <t xml:space="preserve">114</t>
  </si>
  <si>
    <t xml:space="preserve">115</t>
  </si>
  <si>
    <t xml:space="preserve">116</t>
  </si>
  <si>
    <t xml:space="preserve">1101</t>
  </si>
  <si>
    <t xml:space="preserve">ПРОГРАМ 1 - ЛОКАЛНИ РАЗВОЈ И ПРОСТОРНО ПЛАНИРАЊЕ</t>
  </si>
  <si>
    <t xml:space="preserve">Стратешко, просторно и урбанистичко планирање</t>
  </si>
  <si>
    <t xml:space="preserve">117</t>
  </si>
  <si>
    <t xml:space="preserve">Укупно буџет за функцију 620:</t>
  </si>
  <si>
    <t xml:space="preserve">Укупно за главу 9:</t>
  </si>
  <si>
    <t xml:space="preserve">МЕСНЕ ЗАЈЕДНИЦЕ</t>
  </si>
  <si>
    <t xml:space="preserve">Опште јавне услуге некласификоване на другом месту</t>
  </si>
  <si>
    <t xml:space="preserve">Месне заједнице</t>
  </si>
  <si>
    <t xml:space="preserve">Трансфер АПВ - специјализоване услуге</t>
  </si>
  <si>
    <t xml:space="preserve">Укупно за функцију 160:</t>
  </si>
  <si>
    <t xml:space="preserve">Извор 07:</t>
  </si>
  <si>
    <t xml:space="preserve">Укупно буџет за МЗ:</t>
  </si>
  <si>
    <t xml:space="preserve">МЗ ''АЛЕКСА ШАНТИЋ''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Укупно за главу 10:</t>
  </si>
  <si>
    <t xml:space="preserve">МЗ ''БАЧКИ БРЕГ''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7/1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Укупно за главу 11:</t>
  </si>
  <si>
    <t xml:space="preserve">МЗ ''БАЧКИ МОНОШТОР''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0/1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Укупно за главу 12:</t>
  </si>
  <si>
    <t xml:space="preserve">МЗ 'БЕЗДАН''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8/1</t>
  </si>
  <si>
    <t xml:space="preserve">169</t>
  </si>
  <si>
    <t xml:space="preserve">Укупно за главу 13:</t>
  </si>
  <si>
    <t xml:space="preserve">МЗ 'ДОРОСЛОВО''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Укупно за главу 14:</t>
  </si>
  <si>
    <t xml:space="preserve">МЗ ''ГАКОВО''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4/1</t>
  </si>
  <si>
    <t xml:space="preserve">195</t>
  </si>
  <si>
    <t xml:space="preserve">Укупно за главу 15:</t>
  </si>
  <si>
    <t xml:space="preserve">МЗ ''КЉАЈИЋЕВО''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7/1</t>
  </si>
  <si>
    <t xml:space="preserve">207/2</t>
  </si>
  <si>
    <t xml:space="preserve">208</t>
  </si>
  <si>
    <t xml:space="preserve">Укупно за главу 16:</t>
  </si>
  <si>
    <t xml:space="preserve">МЗ ''КОЛУТ''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0/1</t>
  </si>
  <si>
    <t xml:space="preserve">Укупно за главу 17:</t>
  </si>
  <si>
    <t xml:space="preserve">МЗ ''РАСТИНА''</t>
  </si>
  <si>
    <t xml:space="preserve">221</t>
  </si>
  <si>
    <t xml:space="preserve">221/1</t>
  </si>
  <si>
    <t xml:space="preserve">221/2</t>
  </si>
  <si>
    <t xml:space="preserve">221/3</t>
  </si>
  <si>
    <t xml:space="preserve">222</t>
  </si>
  <si>
    <t xml:space="preserve">223</t>
  </si>
  <si>
    <t xml:space="preserve">224</t>
  </si>
  <si>
    <t xml:space="preserve">225</t>
  </si>
  <si>
    <t xml:space="preserve">225/1</t>
  </si>
  <si>
    <t xml:space="preserve">226</t>
  </si>
  <si>
    <t xml:space="preserve">Укупно за главу 18:</t>
  </si>
  <si>
    <t xml:space="preserve">МЗ ''РИЂИЦА''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Укупно за главу 19:</t>
  </si>
  <si>
    <t xml:space="preserve">МЗ ''СВЕТОЗАР МИЛЕТИЋ''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Укупно за главу 20:</t>
  </si>
  <si>
    <t xml:space="preserve">МЗ ''СТАНИШИЋ''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6/1</t>
  </si>
  <si>
    <t xml:space="preserve">267</t>
  </si>
  <si>
    <t xml:space="preserve">Укупно за главу 21:</t>
  </si>
  <si>
    <t xml:space="preserve">МЗ ''СТАПАР''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Укупно за главу 22:</t>
  </si>
  <si>
    <t xml:space="preserve">МЗ ''ТЕЛЕЧКА''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Укупно за главу 23:</t>
  </si>
  <si>
    <t xml:space="preserve">МЗ ''ЧОНОПЉА''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Укупно за главу 24:</t>
  </si>
  <si>
    <t xml:space="preserve">МЗ ''ВЕНАЦ''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8/1</t>
  </si>
  <si>
    <t xml:space="preserve">319</t>
  </si>
  <si>
    <t xml:space="preserve">Укупно за главу 25:</t>
  </si>
  <si>
    <t xml:space="preserve">МЗ ''СЕЛЕНЧА''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1/1</t>
  </si>
  <si>
    <t xml:space="preserve">332</t>
  </si>
  <si>
    <t xml:space="preserve">Укупно за главу 26:</t>
  </si>
  <si>
    <t xml:space="preserve">МЗ ''ГОРЊА ВАРОШ''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1/1</t>
  </si>
  <si>
    <t xml:space="preserve">Укупно за главу 27:</t>
  </si>
  <si>
    <t xml:space="preserve">МЗ ''СТАРА СЕЛЕНЧА''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Укупно за главу 28:</t>
  </si>
  <si>
    <t xml:space="preserve">МЗ ''МЛАКЕ''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1/1</t>
  </si>
  <si>
    <t xml:space="preserve">Укупно за главу 29:</t>
  </si>
  <si>
    <t xml:space="preserve">МЗ ''ЦРВЕНКА''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2/1</t>
  </si>
  <si>
    <t xml:space="preserve">373</t>
  </si>
  <si>
    <t xml:space="preserve">Укупно за главу 30:</t>
  </si>
  <si>
    <t xml:space="preserve">МЗ ''НОВА СЕЛЕНЧА ''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3/1</t>
  </si>
  <si>
    <t xml:space="preserve">Укупно за главу 31:</t>
  </si>
  <si>
    <t xml:space="preserve">090</t>
  </si>
  <si>
    <t xml:space="preserve">СОЦИЈАЛНА ЗАШТИТА некласификована на другом месту</t>
  </si>
  <si>
    <t xml:space="preserve">0901</t>
  </si>
  <si>
    <t xml:space="preserve">ПРОГРАМ 11 - СОЦИЈАЛНА И ДЕЧИЈА ЗАШТИТА</t>
  </si>
  <si>
    <t xml:space="preserve">384</t>
  </si>
  <si>
    <t xml:space="preserve">Центар за социјални рад</t>
  </si>
  <si>
    <t xml:space="preserve">Социјалне помоћи</t>
  </si>
  <si>
    <t xml:space="preserve">Трансфери осталим нивоима власти </t>
  </si>
  <si>
    <t xml:space="preserve">384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граде запосленима и остали посебни расходи</t>
  </si>
  <si>
    <t xml:space="preserve">* Накнада трошкова за запослене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Зграде и грађевински објекти</t>
  </si>
  <si>
    <t xml:space="preserve">Прихватилишта, прихватне станице и др.врсте смештаја</t>
  </si>
  <si>
    <t xml:space="preserve">Сигурна кућа</t>
  </si>
  <si>
    <t xml:space="preserve">384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84/2</t>
  </si>
  <si>
    <t xml:space="preserve">Трансфери осталим нивоима власти</t>
  </si>
  <si>
    <t xml:space="preserve">Прихватилипта, прихватне станице и др.врсте смештаја</t>
  </si>
  <si>
    <t xml:space="preserve">385</t>
  </si>
  <si>
    <t xml:space="preserve">Трансфери осталим нивоима власти - Смештај у прихватилиште</t>
  </si>
  <si>
    <t xml:space="preserve">Подршка социјално хуманитарним организацијама</t>
  </si>
  <si>
    <t xml:space="preserve">386</t>
  </si>
  <si>
    <t xml:space="preserve">Персонална асистенција за лица са сметњама у развоју</t>
  </si>
  <si>
    <t xml:space="preserve">387</t>
  </si>
  <si>
    <t xml:space="preserve">Пројекти социјално хуманитарних организација</t>
  </si>
  <si>
    <t xml:space="preserve">388</t>
  </si>
  <si>
    <t xml:space="preserve">Помоћ и нега у кући</t>
  </si>
  <si>
    <t xml:space="preserve">388/1</t>
  </si>
  <si>
    <t xml:space="preserve">Трансфер РС -Помоћ и нега у кући</t>
  </si>
  <si>
    <t xml:space="preserve">389</t>
  </si>
  <si>
    <t xml:space="preserve">Дневни боравак за децу и одрасла лица са сметњама у развоју</t>
  </si>
  <si>
    <t xml:space="preserve">389/1</t>
  </si>
  <si>
    <t xml:space="preserve">Трансфер РС - Дневни боравак за децу и одрасла лица са сметњама у развоју</t>
  </si>
  <si>
    <t xml:space="preserve">390</t>
  </si>
  <si>
    <t xml:space="preserve">Саветовалиште за рани развој детета</t>
  </si>
  <si>
    <t xml:space="preserve">390/1</t>
  </si>
  <si>
    <t xml:space="preserve">Трансфер РС - Саветовалиште за рани развој детета</t>
  </si>
  <si>
    <t xml:space="preserve">0005</t>
  </si>
  <si>
    <t xml:space="preserve">Активности Црвеног крста</t>
  </si>
  <si>
    <t xml:space="preserve">391</t>
  </si>
  <si>
    <r>
      <rPr>
        <sz val="9"/>
        <rFont val="Times New Roman"/>
        <family val="1"/>
      </rPr>
      <t xml:space="preserve">Дотације невладиним  организацијама - </t>
    </r>
    <r>
      <rPr>
        <b val="true"/>
        <sz val="9"/>
        <rFont val="Times New Roman"/>
        <family val="1"/>
      </rPr>
      <t xml:space="preserve">Народна кухиња </t>
    </r>
  </si>
  <si>
    <t xml:space="preserve">392</t>
  </si>
  <si>
    <t xml:space="preserve">Програми Црвеног крста</t>
  </si>
  <si>
    <t xml:space="preserve">Дечија заштита</t>
  </si>
  <si>
    <t xml:space="preserve">393</t>
  </si>
  <si>
    <t xml:space="preserve">Родитељски додатак за прворођено дете</t>
  </si>
  <si>
    <t xml:space="preserve">394</t>
  </si>
  <si>
    <t xml:space="preserve">Финансијска помоћ незапосленим трудницама и породиљама</t>
  </si>
  <si>
    <t xml:space="preserve">394/1</t>
  </si>
  <si>
    <t xml:space="preserve">Финансирање вантелесне оплодње </t>
  </si>
  <si>
    <t xml:space="preserve">Укупно за функцију 090:</t>
  </si>
  <si>
    <t xml:space="preserve">Укупно за главу 32 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</t>
  </si>
  <si>
    <t xml:space="preserve">Функционисање локалних установа културе</t>
  </si>
  <si>
    <t xml:space="preserve">Трансфер АПВ - трошкови путовања</t>
  </si>
  <si>
    <t xml:space="preserve">Трансфера АПВ - тропкови путовања</t>
  </si>
  <si>
    <t xml:space="preserve">Трансфер АПВ - услуге по уговору</t>
  </si>
  <si>
    <t xml:space="preserve">Текуће поправке и одржавање (услуге и материјали)</t>
  </si>
  <si>
    <t xml:space="preserve">Трансфер АПВ - текуће поправке и одржавање</t>
  </si>
  <si>
    <t xml:space="preserve">Трансфер АПВ - материјал</t>
  </si>
  <si>
    <t xml:space="preserve">Пратећи трошкови задуживања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Зграде и грађевински објекти     </t>
  </si>
  <si>
    <t xml:space="preserve">Трансфер АПВ - мапине и опрема</t>
  </si>
  <si>
    <t xml:space="preserve">Нематеријална имовина</t>
  </si>
  <si>
    <t xml:space="preserve">Трансфер АПВ - нематеријална имовина</t>
  </si>
  <si>
    <t xml:space="preserve">Укупно за функцију 820:</t>
  </si>
  <si>
    <t xml:space="preserve">Укупно култура:</t>
  </si>
  <si>
    <t xml:space="preserve">Библиотека ''КАРЛО БИЈЕЛИЦКИ'' Сомбор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1/1</t>
  </si>
  <si>
    <t xml:space="preserve">Трансфер АПВ -трошкови путовања</t>
  </si>
  <si>
    <t xml:space="preserve">402</t>
  </si>
  <si>
    <t xml:space="preserve">Услуге по уговору од чега је за:</t>
  </si>
  <si>
    <t xml:space="preserve">П-1</t>
  </si>
  <si>
    <t xml:space="preserve">402/1</t>
  </si>
  <si>
    <t xml:space="preserve">Манифестиција "Вељкови дани"</t>
  </si>
  <si>
    <t xml:space="preserve">П-2</t>
  </si>
  <si>
    <t xml:space="preserve">402/2</t>
  </si>
  <si>
    <t xml:space="preserve">Часопис ''Домети''</t>
  </si>
  <si>
    <t xml:space="preserve">П-3</t>
  </si>
  <si>
    <t xml:space="preserve">402/3</t>
  </si>
  <si>
    <t xml:space="preserve">Дани Лазе Костића</t>
  </si>
  <si>
    <t xml:space="preserve">П-4</t>
  </si>
  <si>
    <t xml:space="preserve">402/4</t>
  </si>
  <si>
    <t xml:space="preserve">Подунавски дани Јаноша Херцега</t>
  </si>
  <si>
    <t xml:space="preserve">П-5</t>
  </si>
  <si>
    <t xml:space="preserve">402/5</t>
  </si>
  <si>
    <t xml:space="preserve">Сомборски књижевни фестивал</t>
  </si>
  <si>
    <t xml:space="preserve">402/6</t>
  </si>
  <si>
    <t xml:space="preserve">402/7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7/1</t>
  </si>
  <si>
    <t xml:space="preserve">408</t>
  </si>
  <si>
    <t xml:space="preserve">409</t>
  </si>
  <si>
    <t xml:space="preserve">410</t>
  </si>
  <si>
    <t xml:space="preserve">410/1</t>
  </si>
  <si>
    <t xml:space="preserve">Укупно за главу 33 :</t>
  </si>
  <si>
    <t xml:space="preserve">НАРОДНО ПОЗОРИШТЕ Сомбор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8/1</t>
  </si>
  <si>
    <t xml:space="preserve">419</t>
  </si>
  <si>
    <t xml:space="preserve">П-6</t>
  </si>
  <si>
    <t xml:space="preserve">419/1</t>
  </si>
  <si>
    <t xml:space="preserve">            "Позоришни маратон"</t>
  </si>
  <si>
    <t xml:space="preserve">419/2</t>
  </si>
  <si>
    <t xml:space="preserve">419/3</t>
  </si>
  <si>
    <t xml:space="preserve">420</t>
  </si>
  <si>
    <t xml:space="preserve">421</t>
  </si>
  <si>
    <t xml:space="preserve">  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29/1</t>
  </si>
  <si>
    <t xml:space="preserve">Укупно за главу 34:</t>
  </si>
  <si>
    <t xml:space="preserve">ГРАДСКИ МУЗЕЈ Сомбор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39/1</t>
  </si>
  <si>
    <t xml:space="preserve">440</t>
  </si>
  <si>
    <t xml:space="preserve">441</t>
  </si>
  <si>
    <t xml:space="preserve">442</t>
  </si>
  <si>
    <t xml:space="preserve">443</t>
  </si>
  <si>
    <t xml:space="preserve">Укупно  за главу 35:</t>
  </si>
  <si>
    <t xml:space="preserve">КУЛТУРНИ ЦЕНТАР ''ЛАЗА КОСТИЋ'' Сомбор</t>
  </si>
  <si>
    <t xml:space="preserve">444</t>
  </si>
  <si>
    <t xml:space="preserve">445</t>
  </si>
  <si>
    <t xml:space="preserve">445/1</t>
  </si>
  <si>
    <t xml:space="preserve">446</t>
  </si>
  <si>
    <t xml:space="preserve">447</t>
  </si>
  <si>
    <t xml:space="preserve">448</t>
  </si>
  <si>
    <t xml:space="preserve">449</t>
  </si>
  <si>
    <t xml:space="preserve">П-7</t>
  </si>
  <si>
    <t xml:space="preserve">449/1</t>
  </si>
  <si>
    <t xml:space="preserve"> Сомборске музичке свечаности</t>
  </si>
  <si>
    <t xml:space="preserve">П-8</t>
  </si>
  <si>
    <t xml:space="preserve">449/2</t>
  </si>
  <si>
    <t xml:space="preserve"> Дечији фестивал ''Шарени свет''</t>
  </si>
  <si>
    <t xml:space="preserve">П-9</t>
  </si>
  <si>
    <t xml:space="preserve">449/3</t>
  </si>
  <si>
    <t xml:space="preserve"> Green town jazz fest</t>
  </si>
  <si>
    <t xml:space="preserve">П-10</t>
  </si>
  <si>
    <t xml:space="preserve">449/4</t>
  </si>
  <si>
    <t xml:space="preserve">Ликовна јесен</t>
  </si>
  <si>
    <t xml:space="preserve">449/5</t>
  </si>
  <si>
    <t xml:space="preserve">Трансфер АПВ - СОМУС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4/1</t>
  </si>
  <si>
    <t xml:space="preserve">455</t>
  </si>
  <si>
    <t xml:space="preserve">Укупно за главу 36:</t>
  </si>
  <si>
    <t xml:space="preserve">ИСТОРИЈСКИ АРХИВ Сомбор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6/1</t>
  </si>
  <si>
    <t xml:space="preserve">467</t>
  </si>
  <si>
    <t xml:space="preserve">Укупно за главу 37:</t>
  </si>
  <si>
    <t xml:space="preserve">Галерија ''МИЛАН КОЊОВИЋ'' Сомбор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5/1</t>
  </si>
  <si>
    <t xml:space="preserve">Трансфер АПВ -услуге по уговору</t>
  </si>
  <si>
    <t xml:space="preserve">476</t>
  </si>
  <si>
    <t xml:space="preserve">476/1</t>
  </si>
  <si>
    <t xml:space="preserve">477</t>
  </si>
  <si>
    <t xml:space="preserve">478</t>
  </si>
  <si>
    <t xml:space="preserve">478/1</t>
  </si>
  <si>
    <t xml:space="preserve">479</t>
  </si>
  <si>
    <t xml:space="preserve">480</t>
  </si>
  <si>
    <t xml:space="preserve">480/1</t>
  </si>
  <si>
    <t xml:space="preserve">481</t>
  </si>
  <si>
    <t xml:space="preserve">Укупно за главу 38 :</t>
  </si>
  <si>
    <t xml:space="preserve">Подстицаји културном и уметничком стваралаштву</t>
  </si>
  <si>
    <t xml:space="preserve">482</t>
  </si>
  <si>
    <t xml:space="preserve">Средства за КУД-ове и остале видове аматеризма</t>
  </si>
  <si>
    <t xml:space="preserve">482/1</t>
  </si>
  <si>
    <t xml:space="preserve">* КУД-ови и остали видови аматеризма</t>
  </si>
  <si>
    <t xml:space="preserve">482/2</t>
  </si>
  <si>
    <t xml:space="preserve">* КУД-ови и остали видови аматеризма који негују свој национални идентитет</t>
  </si>
  <si>
    <t xml:space="preserve">482/3</t>
  </si>
  <si>
    <t xml:space="preserve">* Унапређење аматеризма на територији града Сомбора</t>
  </si>
  <si>
    <t xml:space="preserve">Укупно за главу 39: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Накнаде за социјалну заштиту из буџета</t>
  </si>
  <si>
    <t xml:space="preserve">Дотације невладиним  организацијама</t>
  </si>
  <si>
    <t xml:space="preserve">Залихе робе за даљу продају</t>
  </si>
  <si>
    <t xml:space="preserve">Укупно  за функцију 810:</t>
  </si>
  <si>
    <t xml:space="preserve">Укупно физичка култура :</t>
  </si>
  <si>
    <t xml:space="preserve">Одржавање спортске инфраструктуре</t>
  </si>
  <si>
    <t xml:space="preserve">Спортски центар ''СОКО'' Сомбор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Укупно за главу 40 :</t>
  </si>
  <si>
    <t xml:space="preserve">Средства за спортске активности</t>
  </si>
  <si>
    <t xml:space="preserve">502</t>
  </si>
  <si>
    <t xml:space="preserve">Подршка предшколском, школском и рекреативном спорту и масовној физичкој култури</t>
  </si>
  <si>
    <t xml:space="preserve">* Спортски савез града Сомбора</t>
  </si>
  <si>
    <t xml:space="preserve">502/0</t>
  </si>
  <si>
    <t xml:space="preserve">       - програми</t>
  </si>
  <si>
    <t xml:space="preserve">502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502/2</t>
  </si>
  <si>
    <t xml:space="preserve">      - стручно-педагошки рад  (тренери)</t>
  </si>
  <si>
    <t xml:space="preserve">502/3</t>
  </si>
  <si>
    <t xml:space="preserve">      - стипендије</t>
  </si>
  <si>
    <t xml:space="preserve">502/4</t>
  </si>
  <si>
    <t xml:space="preserve">      - основни трошкови клубова</t>
  </si>
  <si>
    <t xml:space="preserve">502/5</t>
  </si>
  <si>
    <t xml:space="preserve">      - посебни програми клубова</t>
  </si>
  <si>
    <t xml:space="preserve">502/6</t>
  </si>
  <si>
    <t xml:space="preserve">      - манифестације</t>
  </si>
  <si>
    <t xml:space="preserve">Укупно за главу 41:</t>
  </si>
  <si>
    <t xml:space="preserve">ПРЕДШКОЛСКО ОБРАЗОВАЊЕ</t>
  </si>
  <si>
    <t xml:space="preserve">2001</t>
  </si>
  <si>
    <t xml:space="preserve">ПРОГРАМ 8 - ПРЕДШКОЛСКО ОБРАЗОВАЊЕ</t>
  </si>
  <si>
    <t xml:space="preserve">Функционисање предшколских установа</t>
  </si>
  <si>
    <t xml:space="preserve">Предшколско образовање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Услуге по уговору (превоз деце у забавишту и друго)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7/1</t>
  </si>
  <si>
    <t xml:space="preserve">518</t>
  </si>
  <si>
    <t xml:space="preserve">519</t>
  </si>
  <si>
    <t xml:space="preserve">520</t>
  </si>
  <si>
    <t xml:space="preserve">Укупно за функцију 911:</t>
  </si>
  <si>
    <t xml:space="preserve">Укупно  за главу 42:</t>
  </si>
  <si>
    <t xml:space="preserve">ОСНОВНО ОБРАЗОВАЊЕ</t>
  </si>
  <si>
    <t xml:space="preserve">2002</t>
  </si>
  <si>
    <t xml:space="preserve">ПРОГРАМ 9 - ОСНОВНО ОБРАЗОВ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521</t>
  </si>
  <si>
    <t xml:space="preserve">Укупно за главу 43:</t>
  </si>
  <si>
    <t xml:space="preserve">ОШ ''БРАТСТВО-ЈЕДИНСТВО'' СОМБОР</t>
  </si>
  <si>
    <t xml:space="preserve">522</t>
  </si>
  <si>
    <t xml:space="preserve">Укупно за главу 44:</t>
  </si>
  <si>
    <t xml:space="preserve">ОШ ''ДОСИТЕЈ ОБРАДОВИЋ'' СОМБОР</t>
  </si>
  <si>
    <t xml:space="preserve">523</t>
  </si>
  <si>
    <t xml:space="preserve">Укупно  за главу 45:</t>
  </si>
  <si>
    <t xml:space="preserve">ОШ ''ИВО ЛОЛА РИБАР'' СОМБОР</t>
  </si>
  <si>
    <t xml:space="preserve">524</t>
  </si>
  <si>
    <t xml:space="preserve">524/1</t>
  </si>
  <si>
    <t xml:space="preserve">Укупно за главу 46:</t>
  </si>
  <si>
    <t xml:space="preserve">ОШ ''НИКОЛА ВУКИЋЕВИЋ'' СОМБОР</t>
  </si>
  <si>
    <t xml:space="preserve">525</t>
  </si>
  <si>
    <t xml:space="preserve">525/1</t>
  </si>
  <si>
    <t xml:space="preserve">Укупно за главу 47:</t>
  </si>
  <si>
    <t xml:space="preserve">ОШ ''АЛЕКСА ШАНТИЋ'' АЛЕКСА ШАНТИЋ</t>
  </si>
  <si>
    <t xml:space="preserve">526</t>
  </si>
  <si>
    <t xml:space="preserve">Укупно за главу 48:</t>
  </si>
  <si>
    <t xml:space="preserve">ОШ ''22.ОКТОБАР'' БАЧКИ МОНОШТОР</t>
  </si>
  <si>
    <t xml:space="preserve">527</t>
  </si>
  <si>
    <t xml:space="preserve">Укупно за главу 49:</t>
  </si>
  <si>
    <t xml:space="preserve">ОШ ''МОША ПИЈАДЕ'' БАЧКИ БРЕГ</t>
  </si>
  <si>
    <t xml:space="preserve">528</t>
  </si>
  <si>
    <t xml:space="preserve">Укупно за главу 50:</t>
  </si>
  <si>
    <t xml:space="preserve">ОШ ''ЛАЗА КОСТИЋ'' ГАКОВО</t>
  </si>
  <si>
    <t xml:space="preserve">529</t>
  </si>
  <si>
    <t xml:space="preserve">Укупно за главу 51:</t>
  </si>
  <si>
    <t xml:space="preserve">ОШ ''ПЕТЕФИ ШАНДОР'' ДОРОСЛОВО</t>
  </si>
  <si>
    <t xml:space="preserve">530</t>
  </si>
  <si>
    <t xml:space="preserve">Укупно за главу 52:</t>
  </si>
  <si>
    <t xml:space="preserve">ОШ ''БРАТСТВО-ЈЕДИНСТВО'' БЕЗДАН</t>
  </si>
  <si>
    <t xml:space="preserve">531</t>
  </si>
  <si>
    <t xml:space="preserve">531/1</t>
  </si>
  <si>
    <t xml:space="preserve">Укупно за главу 53:</t>
  </si>
  <si>
    <t xml:space="preserve">ОШ ''НИКОЛА ТЕСЛА'' КЉАЈИЋЕВО</t>
  </si>
  <si>
    <t xml:space="preserve">532</t>
  </si>
  <si>
    <t xml:space="preserve">532/1</t>
  </si>
  <si>
    <t xml:space="preserve">Укупно за главу 54:</t>
  </si>
  <si>
    <t xml:space="preserve">ОШ ''ОГЊЕН ПРИЦА'' КОЛУТ</t>
  </si>
  <si>
    <t xml:space="preserve">533</t>
  </si>
  <si>
    <t xml:space="preserve">Укупно за главу 55:</t>
  </si>
  <si>
    <t xml:space="preserve">ОШ ''ПЕТАР КОЧИЋ'' РИЂИЦА</t>
  </si>
  <si>
    <t xml:space="preserve">534</t>
  </si>
  <si>
    <t xml:space="preserve">Укупно за главу 56:</t>
  </si>
  <si>
    <t xml:space="preserve">ОШ ''БРАТСТВО-ЈЕДИНСТВО'' СВЕТОЗАР МИЛЕТИЋ</t>
  </si>
  <si>
    <t xml:space="preserve">535</t>
  </si>
  <si>
    <t xml:space="preserve">Укупно за главу 57:</t>
  </si>
  <si>
    <t xml:space="preserve">ОШ ''ИВАН ГОРАН КОВАЧИЋ'' СТАНИШИЋ</t>
  </si>
  <si>
    <t xml:space="preserve">536</t>
  </si>
  <si>
    <t xml:space="preserve">536/1</t>
  </si>
  <si>
    <t xml:space="preserve">Укупно за главу 58:</t>
  </si>
  <si>
    <t xml:space="preserve">ОШ ''БРАНКО РАДИЧЕВИЋ'' СТАПАР</t>
  </si>
  <si>
    <t xml:space="preserve">537</t>
  </si>
  <si>
    <t xml:space="preserve">537/1</t>
  </si>
  <si>
    <t xml:space="preserve">Укупно за главу 59:</t>
  </si>
  <si>
    <t xml:space="preserve">ОШ ''КИШ ФЕРЕНЦ'' ТЕЛЕЧКА</t>
  </si>
  <si>
    <t xml:space="preserve">538</t>
  </si>
  <si>
    <t xml:space="preserve">Укупно за главу 60:</t>
  </si>
  <si>
    <t xml:space="preserve">ОШ ''МИРОСЛАВ АНТИЋ'' ЧОНОПЉА</t>
  </si>
  <si>
    <t xml:space="preserve">539</t>
  </si>
  <si>
    <t xml:space="preserve">Укупно за главу 61:</t>
  </si>
  <si>
    <t xml:space="preserve">ШОСО '''ВУК КАРАЏИЋ'' СОМБОР</t>
  </si>
  <si>
    <t xml:space="preserve">540</t>
  </si>
  <si>
    <t xml:space="preserve">540/1</t>
  </si>
  <si>
    <t xml:space="preserve">Укупно за главу 62:</t>
  </si>
  <si>
    <t xml:space="preserve">МУЗИЧКА ШКОЛА ''ПЕТАР КОЊОВИЋ'' СОМБОР</t>
  </si>
  <si>
    <t xml:space="preserve">541</t>
  </si>
  <si>
    <t xml:space="preserve">Укупно за главу 63:</t>
  </si>
  <si>
    <t xml:space="preserve">ШК.ЗА ОСНОВНО ОБРАЗ.ОДРАСЛИХ СОМБОР</t>
  </si>
  <si>
    <t xml:space="preserve">542</t>
  </si>
  <si>
    <t xml:space="preserve">Укупно за главу 64:</t>
  </si>
  <si>
    <t xml:space="preserve">НАКНАДЕ ЗА ПРЕВОЗ, СМЕШТАЈ И АНГАЖОВАЊЕ ЛИЧНИХ ПРАТИЛАЦА ДЕЦЕ И УЧЕНИКА</t>
  </si>
  <si>
    <t xml:space="preserve">543</t>
  </si>
  <si>
    <t xml:space="preserve">Услуге по уговору-смештај ученика са сметњама у развоју</t>
  </si>
  <si>
    <t xml:space="preserve">Услуге по уговору-накнада за личне пратиоце ученика (инклузија)</t>
  </si>
  <si>
    <t xml:space="preserve">544</t>
  </si>
  <si>
    <t xml:space="preserve">Укупно за главу 65:</t>
  </si>
  <si>
    <t xml:space="preserve">СРЕДЊЕ ОБРАЗОВАЊЕ</t>
  </si>
  <si>
    <t xml:space="preserve">Средње образовање</t>
  </si>
  <si>
    <t xml:space="preserve">2003</t>
  </si>
  <si>
    <t xml:space="preserve">ПРОГРАМ 10 - СРЕДЊЕ ОБРАЗОВ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45</t>
  </si>
  <si>
    <t xml:space="preserve">Укупно за главу 66:</t>
  </si>
  <si>
    <t xml:space="preserve">ГИМНАЗИЈА ''ВЕЉКО ПЕТРОВИЋ'' СОМБОР</t>
  </si>
  <si>
    <t xml:space="preserve">546</t>
  </si>
  <si>
    <t xml:space="preserve">Укупно за главу 67:</t>
  </si>
  <si>
    <t xml:space="preserve">СРЕДЊА ПОЉ.ПРЕХ.ШКОЛА СОМБОР</t>
  </si>
  <si>
    <t xml:space="preserve">547</t>
  </si>
  <si>
    <t xml:space="preserve">547/1</t>
  </si>
  <si>
    <t xml:space="preserve">Укупно за главу 68:</t>
  </si>
  <si>
    <t xml:space="preserve">СРЕДЊА ШКОЛА ''СВЕТИ САВА'' СОМБОР</t>
  </si>
  <si>
    <t xml:space="preserve">548</t>
  </si>
  <si>
    <t xml:space="preserve">548/1</t>
  </si>
  <si>
    <t xml:space="preserve">Укупно за главу 69:</t>
  </si>
  <si>
    <t xml:space="preserve">СРЕДЊА ЕКОНОМСКА ШКОЛА</t>
  </si>
  <si>
    <t xml:space="preserve">549</t>
  </si>
  <si>
    <t xml:space="preserve">Укупно за главу 70:</t>
  </si>
  <si>
    <t xml:space="preserve">СРЕДЊА ТЕХНИЧКА ШКОЛА СОМБОР</t>
  </si>
  <si>
    <t xml:space="preserve">550</t>
  </si>
  <si>
    <t xml:space="preserve">550/1</t>
  </si>
  <si>
    <t xml:space="preserve">Укупно за главу 71:</t>
  </si>
  <si>
    <t xml:space="preserve">ШОСО ''ВУК КАРАЏИЋ'' Сомбор</t>
  </si>
  <si>
    <t xml:space="preserve">551</t>
  </si>
  <si>
    <t xml:space="preserve">Укупно за главу 72:</t>
  </si>
  <si>
    <t xml:space="preserve">552</t>
  </si>
  <si>
    <t xml:space="preserve">Укупно за главу 73:</t>
  </si>
  <si>
    <t xml:space="preserve">НАКНАДЕ ЗА СТИПЕНДИЈЕ НАДАРЕНИХ УЧЕНИКА И СТУДЕНАТА</t>
  </si>
  <si>
    <t xml:space="preserve">553</t>
  </si>
  <si>
    <t xml:space="preserve">Накнаде из буџета за образовање-стипендирање студената</t>
  </si>
  <si>
    <t xml:space="preserve">554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Укупно за главу 74:</t>
  </si>
  <si>
    <t xml:space="preserve">555</t>
  </si>
  <si>
    <t xml:space="preserve">Трансфери осталим нивоима власти - намена за:</t>
  </si>
  <si>
    <t xml:space="preserve">555/1</t>
  </si>
  <si>
    <t xml:space="preserve">* Трансфер АПВ - трошкови превоза ђака средњих школа</t>
  </si>
  <si>
    <t xml:space="preserve">555/2</t>
  </si>
  <si>
    <t xml:space="preserve">* Трансфер АПВ - трошкови сахрана избеглих и прогн. лица</t>
  </si>
  <si>
    <t xml:space="preserve">555/3</t>
  </si>
  <si>
    <t xml:space="preserve">* Трансфер РС-једнократна помоћ породицама избеглих и интерно расељених лица</t>
  </si>
  <si>
    <t xml:space="preserve">556</t>
  </si>
  <si>
    <t xml:space="preserve">Регресирање превоза ђака средњих школа</t>
  </si>
  <si>
    <t xml:space="preserve">Укупно за извор 01:</t>
  </si>
  <si>
    <t xml:space="preserve">Укупно за извор 07:</t>
  </si>
  <si>
    <t xml:space="preserve">Укупно за главу 75:</t>
  </si>
  <si>
    <t xml:space="preserve">ЗДРАВСТВО некласификовано на другом месту</t>
  </si>
  <si>
    <t xml:space="preserve">1801</t>
  </si>
  <si>
    <t xml:space="preserve">ПРОГРАМ 12 - ПРИМАРНА ЗДРАВСТВЕНА ЗАШТИТА</t>
  </si>
  <si>
    <t xml:space="preserve">Функционисање установа прим.здравствене заштите</t>
  </si>
  <si>
    <t xml:space="preserve">557</t>
  </si>
  <si>
    <t xml:space="preserve">Текући трансфери осталим нивоима власти - Дом здравља</t>
  </si>
  <si>
    <t xml:space="preserve">Трансфери - Плате, додаци и накнаде запослених</t>
  </si>
  <si>
    <t xml:space="preserve">Трансфери - Социјални доприноси на терет послодавца </t>
  </si>
  <si>
    <t xml:space="preserve">Трансфери - Накнаде трошкова за запослене</t>
  </si>
  <si>
    <t xml:space="preserve">Трансфери - Стални трошкови</t>
  </si>
  <si>
    <t xml:space="preserve">Трансфери - Услуге по уговору</t>
  </si>
  <si>
    <t xml:space="preserve">Трансфери - Текуће поправке и одржавање</t>
  </si>
  <si>
    <t xml:space="preserve">Трансфери - Остале дотације и трансфери</t>
  </si>
  <si>
    <t xml:space="preserve">558</t>
  </si>
  <si>
    <t xml:space="preserve">Капитални трансфери осталим нивоима власти - Дом здравља</t>
  </si>
  <si>
    <t xml:space="preserve">Трансфери - Машине и опрема </t>
  </si>
  <si>
    <t xml:space="preserve">Укупно за функцију 760:</t>
  </si>
  <si>
    <t xml:space="preserve">Укупно за главу 76: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Стални трошкови </t>
  </si>
  <si>
    <t xml:space="preserve">566</t>
  </si>
  <si>
    <t xml:space="preserve">567</t>
  </si>
  <si>
    <t xml:space="preserve">568</t>
  </si>
  <si>
    <t xml:space="preserve">569</t>
  </si>
  <si>
    <t xml:space="preserve">Текуће поправке и одржавање </t>
  </si>
  <si>
    <t xml:space="preserve">570</t>
  </si>
  <si>
    <t xml:space="preserve">571</t>
  </si>
  <si>
    <t xml:space="preserve">571/1</t>
  </si>
  <si>
    <t xml:space="preserve">Туристичка промоција</t>
  </si>
  <si>
    <t xml:space="preserve">572</t>
  </si>
  <si>
    <t xml:space="preserve">Услуге по уговору од чега за:</t>
  </si>
  <si>
    <t xml:space="preserve">572/1</t>
  </si>
  <si>
    <t xml:space="preserve">* манифестацију "Сомборско лето"</t>
  </si>
  <si>
    <t xml:space="preserve">572/2</t>
  </si>
  <si>
    <t xml:space="preserve">* дочек Нове године</t>
  </si>
  <si>
    <t xml:space="preserve">572/3</t>
  </si>
  <si>
    <t xml:space="preserve">* финансирање рада фијакерске службе</t>
  </si>
  <si>
    <t xml:space="preserve">572/4</t>
  </si>
  <si>
    <t xml:space="preserve">* манифестацију ''Ravangrad Wine Fest''</t>
  </si>
  <si>
    <t xml:space="preserve">Укупно за функцију 473:</t>
  </si>
  <si>
    <t xml:space="preserve">Укупно за главу 77:</t>
  </si>
  <si>
    <t xml:space="preserve">1501</t>
  </si>
  <si>
    <t xml:space="preserve">ПРОГРАМ 3- ЛОКАЛНИ ЕКОНОМСКИ РАЗВОЈ</t>
  </si>
  <si>
    <t xml:space="preserve">Унапређење привредног амбијента</t>
  </si>
  <si>
    <t xml:space="preserve">573</t>
  </si>
  <si>
    <t xml:space="preserve">Развојна агенција града Сомбора</t>
  </si>
  <si>
    <t xml:space="preserve">Подстицаји за развој предузетништва</t>
  </si>
  <si>
    <t xml:space="preserve">574</t>
  </si>
  <si>
    <t xml:space="preserve">    *Финансирање обуке старих заната</t>
  </si>
  <si>
    <t xml:space="preserve">575</t>
  </si>
  <si>
    <t xml:space="preserve">    *Удружење занатлија</t>
  </si>
  <si>
    <t xml:space="preserve">576</t>
  </si>
  <si>
    <t xml:space="preserve">    *Удружење старих и уметничких заната</t>
  </si>
  <si>
    <t xml:space="preserve">Финансијска подршка локалном економском развоју</t>
  </si>
  <si>
    <t xml:space="preserve">577</t>
  </si>
  <si>
    <t xml:space="preserve">Суфинансирање пројеката од значаја за локалну самоуправу</t>
  </si>
  <si>
    <t xml:space="preserve">577/4</t>
  </si>
  <si>
    <t xml:space="preserve">    *пројекти општег значаја</t>
  </si>
  <si>
    <t xml:space="preserve">577/5</t>
  </si>
  <si>
    <t xml:space="preserve">    *пројекти из друштевене делатности од значаја за локалну самоуправу</t>
  </si>
  <si>
    <t xml:space="preserve">577/6</t>
  </si>
  <si>
    <t xml:space="preserve">     *пројекти из области образовање од значаја за локалну самоуправу</t>
  </si>
  <si>
    <t xml:space="preserve">577/7</t>
  </si>
  <si>
    <t xml:space="preserve">     *пројекти комуналне инфраструктуре од значаја за град-опрема</t>
  </si>
  <si>
    <t xml:space="preserve">577/8</t>
  </si>
  <si>
    <t xml:space="preserve">     *пројекти комуналне инфраструктуре од значаја за град-радови</t>
  </si>
  <si>
    <t xml:space="preserve">577/1</t>
  </si>
  <si>
    <t xml:space="preserve">Трансфер АПВ - подршка локалној интеграцији избеглих и интерно расељених лица у граду Сомбору</t>
  </si>
  <si>
    <t xml:space="preserve">577/2</t>
  </si>
  <si>
    <t xml:space="preserve">Трансфер АПВ -технолошки пројекат за дезинфекцију воде за пиће мешовитим дезифектантом произведеним процесом електролизе воденог раствора соли на месту потрошње-извориште Кљајићево</t>
  </si>
  <si>
    <t xml:space="preserve">577/3</t>
  </si>
  <si>
    <t xml:space="preserve">Трансфер АПВ - пројекат изградње канализације отпадних вода -блокови 45 и 23 и водоводна мрежа у Пољској улици у Сомбору</t>
  </si>
  <si>
    <t xml:space="preserve">577/9</t>
  </si>
  <si>
    <t xml:space="preserve">Трансфер РС - реконструкција и доградња фисклултурне сале у Гимназији у Сомбору</t>
  </si>
  <si>
    <t xml:space="preserve">578</t>
  </si>
  <si>
    <t xml:space="preserve">    * ЛАП запошљавања града Сомбора</t>
  </si>
  <si>
    <t xml:space="preserve">579</t>
  </si>
  <si>
    <t xml:space="preserve">    * пројекат партиципативног буџетирања</t>
  </si>
  <si>
    <t xml:space="preserve">579/1</t>
  </si>
  <si>
    <t xml:space="preserve">Пренета средства трансфера из претходних година</t>
  </si>
  <si>
    <t xml:space="preserve">579/2</t>
  </si>
  <si>
    <t xml:space="preserve">Средства за суф.пројекта Галерије ''М.Коњовић''Сомбор-повраћај средстава</t>
  </si>
  <si>
    <t xml:space="preserve">Укупно за главу 78:</t>
  </si>
  <si>
    <t xml:space="preserve">ПОЉОПРИВРЕДА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РАЗВОЈ ПОЉОПРИВРЕДЕ</t>
  </si>
  <si>
    <t xml:space="preserve">Унапређење услова за пољопривредну делатност</t>
  </si>
  <si>
    <t xml:space="preserve">580</t>
  </si>
  <si>
    <t xml:space="preserve">580/1</t>
  </si>
  <si>
    <t xml:space="preserve">Пренета средства -стални трошкови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7/1</t>
  </si>
  <si>
    <t xml:space="preserve">Трансфер АПВ - машине и опрема</t>
  </si>
  <si>
    <t xml:space="preserve">587/2</t>
  </si>
  <si>
    <t xml:space="preserve">Култивисана имовина</t>
  </si>
  <si>
    <t xml:space="preserve">588</t>
  </si>
  <si>
    <t xml:space="preserve">Укупно за функцију 421:</t>
  </si>
  <si>
    <t xml:space="preserve">Укупно за главу 79:</t>
  </si>
  <si>
    <t xml:space="preserve">ИЗБОРНА КОМИСИЈА</t>
  </si>
  <si>
    <t xml:space="preserve">0602-ИК</t>
  </si>
  <si>
    <t xml:space="preserve">589</t>
  </si>
  <si>
    <t xml:space="preserve">590</t>
  </si>
  <si>
    <t xml:space="preserve">591</t>
  </si>
  <si>
    <t xml:space="preserve">Укупно за главу 80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- извор финансирања 07</t>
  </si>
  <si>
    <t xml:space="preserve">Остали извори финансирања:</t>
  </si>
  <si>
    <t xml:space="preserve">УКУПНО </t>
  </si>
  <si>
    <t xml:space="preserve">           Укупно извршени расходи и издаци буџета града Сомбора у периоду јануар-децембар 2016. године износе 2.333.507.993 динара, при чему износ од 9.455.355 динара представља издатак везан за принудну наплату (уједи паса луталица-судске пресуде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FFFFFF"/>
      <name val="Arial"/>
      <family val="2"/>
    </font>
    <font>
      <sz val="9"/>
      <color rgb="FFFFFFFF"/>
      <name val="Times New Roman"/>
      <family val="1"/>
    </font>
    <font>
      <sz val="9"/>
      <color rgb="FFFFFFFF"/>
      <name val="Cambria"/>
      <family val="1"/>
    </font>
    <font>
      <b val="true"/>
      <i val="true"/>
      <u val="single"/>
      <sz val="9"/>
      <color rgb="FF3366FF"/>
      <name val="Times New Roman"/>
      <family val="1"/>
    </font>
    <font>
      <sz val="12"/>
      <name val="Times New Roman"/>
      <family val="1"/>
    </font>
    <font>
      <b val="true"/>
      <i val="true"/>
      <u val="single"/>
      <sz val="9"/>
      <name val="Times New Roman"/>
      <family val="1"/>
    </font>
    <font>
      <b val="true"/>
      <sz val="9"/>
      <color rgb="FF3366FF"/>
      <name val="Times New Roman"/>
      <family val="1"/>
    </font>
    <font>
      <b val="true"/>
      <sz val="9"/>
      <color rgb="FF333399"/>
      <name val="Times New Roman"/>
      <family val="1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2"/>
      <charset val="238"/>
    </font>
    <font>
      <b val="true"/>
      <sz val="9"/>
      <color rgb="FFFFFFFF"/>
      <name val="Times New Roman"/>
      <family val="1"/>
    </font>
    <font>
      <b val="true"/>
      <sz val="9"/>
      <color rgb="FFFFFFFF"/>
      <name val="Cambria"/>
      <family val="1"/>
    </font>
    <font>
      <b val="true"/>
      <sz val="9"/>
      <color rgb="FFFF0000"/>
      <name val="Times New Roman"/>
      <family val="1"/>
    </font>
    <font>
      <b val="true"/>
      <i val="true"/>
      <sz val="9"/>
      <name val="Times New Roman"/>
      <family val="1"/>
    </font>
    <font>
      <sz val="9"/>
      <color rgb="FFFF0000"/>
      <name val="Times New Roman"/>
      <family val="1"/>
    </font>
    <font>
      <sz val="6"/>
      <color rgb="FFFFFFFF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9"/>
      <name val="Times New Roman"/>
      <family val="1"/>
      <charset val="238"/>
    </font>
    <font>
      <i val="true"/>
      <sz val="9"/>
      <color rgb="FFFFFFFF"/>
      <name val="Cambria"/>
      <family val="1"/>
    </font>
    <font>
      <i val="true"/>
      <sz val="9"/>
      <color rgb="FFFF0000"/>
      <name val="Times New Roman"/>
      <family val="1"/>
    </font>
    <font>
      <i val="true"/>
      <sz val="9"/>
      <color rgb="FFFFFFFF"/>
      <name val="Arial"/>
      <family val="2"/>
    </font>
    <font>
      <i val="true"/>
      <sz val="9"/>
      <color rgb="FFFFFFFF"/>
      <name val="Times New Roman"/>
      <family val="1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9"/>
      <color rgb="FFFF0000"/>
      <name val="Times New Roman"/>
      <family val="1"/>
    </font>
    <font>
      <b val="true"/>
      <sz val="9"/>
      <name val="Palatino Linotype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/>
      <right style="thin"/>
      <top style="double"/>
      <bottom style="thin">
        <color rgb="FFC0C0C0"/>
      </bottom>
      <diagonal/>
    </border>
    <border diagonalUp="false" diagonalDown="false">
      <left/>
      <right style="thin"/>
      <top style="double"/>
      <bottom style="thin">
        <color rgb="FFC0C0C0"/>
      </bottom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4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0" ySplit="0" topLeftCell="K1" activePane="topRight" state="frozen"/>
      <selection pane="topLeft" activeCell="A1" activeCellId="0" sqref="A1"/>
      <selection pane="topRight" activeCell="G4" activeCellId="0" sqref="G4:J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28"/>
    <col collapsed="false" customWidth="true" hidden="false" outlineLevel="0" max="3" min="3" style="3" width="7.14"/>
    <col collapsed="false" customWidth="true" hidden="false" outlineLevel="0" max="4" min="4" style="1" width="3.56"/>
    <col collapsed="false" customWidth="true" hidden="false" outlineLevel="0" max="5" min="5" style="3" width="4.85"/>
    <col collapsed="false" customWidth="true" hidden="false" outlineLevel="0" max="6" min="6" style="1" width="4.56"/>
    <col collapsed="false" customWidth="true" hidden="false" outlineLevel="0" max="7" min="7" style="4" width="45.28"/>
    <col collapsed="false" customWidth="true" hidden="false" outlineLevel="0" max="8" min="8" style="5" width="11.7"/>
    <col collapsed="false" customWidth="true" hidden="false" outlineLevel="0" max="9" min="9" style="5" width="11.56"/>
    <col collapsed="false" customWidth="true" hidden="false" outlineLevel="0" max="10" min="10" style="6" width="8.56"/>
    <col collapsed="false" customWidth="true" hidden="false" outlineLevel="0" max="11" min="11" style="7" width="14.41"/>
    <col collapsed="false" customWidth="true" hidden="false" outlineLevel="0" max="12" min="12" style="8" width="12.56"/>
    <col collapsed="false" customWidth="true" hidden="false" outlineLevel="0" max="13" min="13" style="8" width="10.99"/>
    <col collapsed="false" customWidth="true" hidden="false" outlineLevel="0" max="14" min="14" style="8" width="10.85"/>
    <col collapsed="false" customWidth="true" hidden="false" outlineLevel="0" max="15" min="15" style="8" width="9.99"/>
    <col collapsed="false" customWidth="true" hidden="false" outlineLevel="0" max="17" min="16" style="8" width="10.85"/>
    <col collapsed="false" customWidth="false" hidden="false" outlineLevel="0" max="18" min="18" style="8" width="10.71"/>
    <col collapsed="false" customWidth="true" hidden="false" outlineLevel="0" max="19" min="19" style="8" width="9.99"/>
    <col collapsed="false" customWidth="true" hidden="false" outlineLevel="0" max="20" min="20" style="8" width="10.85"/>
    <col collapsed="false" customWidth="true" hidden="false" outlineLevel="0" max="21" min="21" style="8" width="9.99"/>
    <col collapsed="false" customWidth="true" hidden="false" outlineLevel="0" max="22" min="22" style="8" width="10.85"/>
    <col collapsed="false" customWidth="true" hidden="false" outlineLevel="0" max="23" min="23" style="8" width="10.56"/>
    <col collapsed="false" customWidth="true" hidden="false" outlineLevel="0" max="24" min="24" style="8" width="10.85"/>
    <col collapsed="false" customWidth="true" hidden="false" outlineLevel="0" max="25" min="25" style="8" width="11.7"/>
    <col collapsed="false" customWidth="true" hidden="false" outlineLevel="0" max="26" min="26" style="8" width="13.14"/>
    <col collapsed="false" customWidth="true" hidden="false" outlineLevel="0" max="27" min="27" style="8" width="11.7"/>
    <col collapsed="false" customWidth="true" hidden="false" outlineLevel="0" max="28" min="28" style="8" width="12.42"/>
    <col collapsed="false" customWidth="true" hidden="false" outlineLevel="0" max="29" min="29" style="8" width="11.7"/>
    <col collapsed="false" customWidth="true" hidden="false" outlineLevel="0" max="30" min="30" style="8" width="9.99"/>
    <col collapsed="false" customWidth="true" hidden="false" outlineLevel="0" max="31" min="31" style="8" width="11.28"/>
    <col collapsed="false" customWidth="true" hidden="false" outlineLevel="0" max="32" min="32" style="8" width="10.85"/>
    <col collapsed="false" customWidth="true" hidden="false" outlineLevel="0" max="33" min="33" style="8" width="9.99"/>
    <col collapsed="false" customWidth="true" hidden="false" outlineLevel="0" max="34" min="34" style="8" width="10.56"/>
    <col collapsed="false" customWidth="true" hidden="false" outlineLevel="0" max="35" min="35" style="8" width="10.85"/>
    <col collapsed="false" customWidth="true" hidden="false" outlineLevel="0" max="36" min="36" style="8" width="10.41"/>
    <col collapsed="false" customWidth="true" hidden="false" outlineLevel="0" max="37" min="37" style="8" width="11.7"/>
    <col collapsed="false" customWidth="true" hidden="false" outlineLevel="0" max="38" min="38" style="8" width="10.85"/>
    <col collapsed="false" customWidth="true" hidden="false" outlineLevel="0" max="41" min="39" style="8" width="11.7"/>
    <col collapsed="false" customWidth="true" hidden="false" outlineLevel="0" max="42" min="42" style="9" width="12.56"/>
    <col collapsed="false" customWidth="true" hidden="false" outlineLevel="0" max="43" min="43" style="8" width="10.13"/>
    <col collapsed="false" customWidth="true" hidden="false" outlineLevel="0" max="45" min="44" style="8" width="11.7"/>
    <col collapsed="false" customWidth="true" hidden="false" outlineLevel="0" max="46" min="46" style="8" width="10.13"/>
    <col collapsed="false" customWidth="true" hidden="false" outlineLevel="0" max="47" min="47" style="8" width="11.99"/>
    <col collapsed="false" customWidth="true" hidden="false" outlineLevel="0" max="49" min="48" style="8" width="12.14"/>
    <col collapsed="false" customWidth="true" hidden="false" outlineLevel="0" max="50" min="50" style="8" width="11.13"/>
    <col collapsed="false" customWidth="true" hidden="false" outlineLevel="0" max="51" min="51" style="8" width="9.99"/>
    <col collapsed="false" customWidth="true" hidden="false" outlineLevel="0" max="52" min="52" style="8" width="12.14"/>
    <col collapsed="false" customWidth="true" hidden="false" outlineLevel="0" max="53" min="53" style="8" width="10.85"/>
    <col collapsed="false" customWidth="false" hidden="false" outlineLevel="0" max="54" min="54" style="8" width="10.71"/>
    <col collapsed="false" customWidth="true" hidden="false" outlineLevel="0" max="55" min="55" style="8" width="11.7"/>
    <col collapsed="false" customWidth="true" hidden="false" outlineLevel="0" max="56" min="56" style="8" width="10.85"/>
    <col collapsed="false" customWidth="true" hidden="false" outlineLevel="0" max="57" min="57" style="8" width="11.13"/>
    <col collapsed="false" customWidth="true" hidden="false" outlineLevel="0" max="58" min="58" style="8" width="11.7"/>
    <col collapsed="false" customWidth="true" hidden="false" outlineLevel="0" max="59" min="59" style="8" width="11.13"/>
    <col collapsed="false" customWidth="true" hidden="false" outlineLevel="0" max="60" min="60" style="8" width="9.99"/>
    <col collapsed="false" customWidth="true" hidden="false" outlineLevel="0" max="61" min="61" style="8" width="11.28"/>
    <col collapsed="false" customWidth="true" hidden="false" outlineLevel="0" max="62" min="62" style="8" width="11.7"/>
    <col collapsed="false" customWidth="true" hidden="false" outlineLevel="0" max="64" min="63" style="8" width="9.99"/>
    <col collapsed="false" customWidth="true" hidden="false" outlineLevel="0" max="65" min="65" style="8" width="11.85"/>
    <col collapsed="false" customWidth="true" hidden="false" outlineLevel="0" max="67" min="66" style="8" width="9.99"/>
    <col collapsed="false" customWidth="true" hidden="false" outlineLevel="0" max="68" min="68" style="8" width="10.28"/>
    <col collapsed="false" customWidth="true" hidden="false" outlineLevel="0" max="69" min="69" style="8" width="9.99"/>
    <col collapsed="false" customWidth="true" hidden="false" outlineLevel="0" max="70" min="70" style="8" width="12.85"/>
    <col collapsed="false" customWidth="true" hidden="false" outlineLevel="0" max="71" min="71" style="8" width="10.28"/>
    <col collapsed="false" customWidth="false" hidden="false" outlineLevel="0" max="72" min="72" style="8" width="10.71"/>
    <col collapsed="false" customWidth="true" hidden="false" outlineLevel="0" max="73" min="73" style="8" width="12.7"/>
    <col collapsed="false" customWidth="true" hidden="false" outlineLevel="0" max="74" min="74" style="8" width="9.99"/>
    <col collapsed="false" customWidth="true" hidden="false" outlineLevel="0" max="75" min="75" style="8" width="10.85"/>
    <col collapsed="false" customWidth="true" hidden="false" outlineLevel="0" max="77" min="76" style="8" width="11.7"/>
    <col collapsed="false" customWidth="true" hidden="false" outlineLevel="0" max="78" min="78" style="8" width="10.85"/>
    <col collapsed="false" customWidth="true" hidden="false" outlineLevel="0" max="79" min="79" style="8" width="10.99"/>
    <col collapsed="false" customWidth="false" hidden="false" outlineLevel="0" max="80" min="80" style="8" width="10.71"/>
    <col collapsed="false" customWidth="true" hidden="false" outlineLevel="0" max="81" min="81" style="8" width="11.56"/>
    <col collapsed="false" customWidth="true" hidden="false" outlineLevel="0" max="82" min="82" style="8" width="11.42"/>
    <col collapsed="false" customWidth="true" hidden="false" outlineLevel="0" max="83" min="83" style="8" width="11.13"/>
    <col collapsed="false" customWidth="true" hidden="false" outlineLevel="0" max="84" min="84" style="8" width="11.99"/>
    <col collapsed="false" customWidth="true" hidden="false" outlineLevel="0" max="85" min="85" style="8" width="10.85"/>
    <col collapsed="false" customWidth="true" hidden="false" outlineLevel="0" max="86" min="86" style="8" width="12.14"/>
    <col collapsed="false" customWidth="true" hidden="false" outlineLevel="0" max="87" min="87" style="8" width="12.42"/>
    <col collapsed="false" customWidth="true" hidden="false" outlineLevel="0" max="88" min="88" style="8" width="9.99"/>
    <col collapsed="false" customWidth="true" hidden="false" outlineLevel="0" max="89" min="89" style="8" width="10.99"/>
    <col collapsed="false" customWidth="true" hidden="false" outlineLevel="0" max="90" min="90" style="8" width="9.99"/>
    <col collapsed="false" customWidth="true" hidden="false" outlineLevel="0" max="91" min="91" style="8" width="10.85"/>
    <col collapsed="false" customWidth="true" hidden="false" outlineLevel="0" max="92" min="92" style="8" width="11.85"/>
    <col collapsed="false" customWidth="true" hidden="false" outlineLevel="0" max="93" min="93" style="8" width="11.42"/>
    <col collapsed="false" customWidth="true" hidden="false" outlineLevel="0" max="94" min="94" style="8" width="11.28"/>
    <col collapsed="false" customWidth="true" hidden="false" outlineLevel="0" max="95" min="95" style="9" width="10.56"/>
    <col collapsed="false" customWidth="true" hidden="false" outlineLevel="0" max="96" min="96" style="9" width="11.13"/>
    <col collapsed="false" customWidth="true" hidden="false" outlineLevel="0" max="97" min="97" style="9" width="12.56"/>
    <col collapsed="false" customWidth="true" hidden="false" outlineLevel="0" max="98" min="98" style="9" width="11.7"/>
    <col collapsed="false" customWidth="false" hidden="false" outlineLevel="0" max="99" min="99" style="9" width="10.71"/>
    <col collapsed="false" customWidth="true" hidden="false" outlineLevel="0" max="100" min="100" style="9" width="9.99"/>
    <col collapsed="false" customWidth="true" hidden="false" outlineLevel="0" max="101" min="101" style="9" width="10.41"/>
    <col collapsed="false" customWidth="true" hidden="false" outlineLevel="0" max="102" min="102" style="9" width="10.28"/>
    <col collapsed="false" customWidth="true" hidden="false" outlineLevel="0" max="103" min="103" style="9" width="12.7"/>
    <col collapsed="false" customWidth="true" hidden="false" outlineLevel="0" max="104" min="104" style="9" width="11.7"/>
    <col collapsed="false" customWidth="true" hidden="false" outlineLevel="0" max="105" min="105" style="9" width="10.56"/>
    <col collapsed="false" customWidth="true" hidden="false" outlineLevel="0" max="106" min="106" style="9" width="10.13"/>
    <col collapsed="false" customWidth="true" hidden="false" outlineLevel="0" max="107" min="107" style="9" width="9.99"/>
    <col collapsed="false" customWidth="true" hidden="false" outlineLevel="0" max="108" min="108" style="9" width="10.56"/>
    <col collapsed="false" customWidth="true" hidden="false" outlineLevel="0" max="109" min="109" style="9" width="10.28"/>
    <col collapsed="false" customWidth="true" hidden="false" outlineLevel="0" max="110" min="110" style="9" width="9.99"/>
    <col collapsed="false" customWidth="true" hidden="false" outlineLevel="0" max="111" min="111" style="9" width="10.56"/>
    <col collapsed="false" customWidth="true" hidden="false" outlineLevel="0" max="112" min="112" style="9" width="12.28"/>
    <col collapsed="false" customWidth="true" hidden="false" outlineLevel="0" max="113" min="113" style="10" width="14.99"/>
    <col collapsed="false" customWidth="true" hidden="false" outlineLevel="0" max="114" min="114" style="10" width="12.99"/>
    <col collapsed="false" customWidth="true" hidden="false" outlineLevel="0" max="115" min="115" style="10" width="11.28"/>
    <col collapsed="false" customWidth="true" hidden="false" outlineLevel="0" max="116" min="116" style="10" width="10.56"/>
    <col collapsed="false" customWidth="true" hidden="false" outlineLevel="0" max="117" min="117" style="10" width="10.41"/>
    <col collapsed="false" customWidth="true" hidden="false" outlineLevel="0" max="118" min="118" style="10" width="11.56"/>
    <col collapsed="false" customWidth="true" hidden="false" outlineLevel="0" max="119" min="119" style="10" width="11.13"/>
    <col collapsed="false" customWidth="true" hidden="false" outlineLevel="0" max="120" min="120" style="10" width="11.85"/>
    <col collapsed="false" customWidth="true" hidden="false" outlineLevel="0" max="121" min="121" style="10" width="11.13"/>
    <col collapsed="false" customWidth="true" hidden="false" outlineLevel="0" max="122" min="122" style="10" width="11.56"/>
    <col collapsed="false" customWidth="true" hidden="false" outlineLevel="0" max="123" min="123" style="10" width="11.42"/>
    <col collapsed="false" customWidth="true" hidden="false" outlineLevel="0" max="125" min="124" style="10" width="11.7"/>
    <col collapsed="false" customWidth="true" hidden="false" outlineLevel="0" max="127" min="126" style="10" width="11.85"/>
    <col collapsed="false" customWidth="true" hidden="false" outlineLevel="0" max="128" min="128" style="10" width="10.99"/>
    <col collapsed="false" customWidth="true" hidden="false" outlineLevel="0" max="129" min="129" style="10" width="10.85"/>
    <col collapsed="false" customWidth="true" hidden="false" outlineLevel="0" max="130" min="130" style="10" width="11.13"/>
    <col collapsed="false" customWidth="true" hidden="false" outlineLevel="0" max="132" min="131" style="10" width="10.99"/>
    <col collapsed="false" customWidth="true" hidden="false" outlineLevel="0" max="133" min="133" style="10" width="10.41"/>
    <col collapsed="false" customWidth="true" hidden="false" outlineLevel="0" max="136" min="134" style="10" width="10.56"/>
    <col collapsed="false" customWidth="true" hidden="false" outlineLevel="0" max="137" min="137" style="10" width="10.85"/>
    <col collapsed="false" customWidth="true" hidden="false" outlineLevel="0" max="138" min="138" style="10" width="10.56"/>
    <col collapsed="false" customWidth="true" hidden="false" outlineLevel="0" max="139" min="139" style="10" width="11.85"/>
    <col collapsed="false" customWidth="true" hidden="false" outlineLevel="0" max="140" min="140" style="10" width="11.13"/>
    <col collapsed="false" customWidth="true" hidden="false" outlineLevel="0" max="141" min="141" style="10" width="12.85"/>
    <col collapsed="false" customWidth="true" hidden="false" outlineLevel="0" max="142" min="142" style="10" width="6.85"/>
    <col collapsed="false" customWidth="true" hidden="false" outlineLevel="0" max="143" min="143" style="10" width="11.13"/>
    <col collapsed="false" customWidth="true" hidden="false" outlineLevel="0" max="144" min="144" style="10" width="10.99"/>
    <col collapsed="false" customWidth="false" hidden="false" outlineLevel="0" max="145" min="145" style="10" width="10.71"/>
    <col collapsed="false" customWidth="true" hidden="false" outlineLevel="0" max="146" min="146" style="10" width="10.99"/>
    <col collapsed="false" customWidth="true" hidden="false" outlineLevel="0" max="147" min="147" style="10" width="11.28"/>
    <col collapsed="false" customWidth="true" hidden="false" outlineLevel="0" max="149" min="148" style="10" width="11.42"/>
    <col collapsed="false" customWidth="true" hidden="false" outlineLevel="0" max="150" min="150" style="10" width="10.41"/>
    <col collapsed="false" customWidth="true" hidden="false" outlineLevel="0" max="151" min="151" style="10" width="11.13"/>
    <col collapsed="false" customWidth="false" hidden="false" outlineLevel="0" max="152" min="152" style="10" width="10.71"/>
    <col collapsed="false" customWidth="true" hidden="false" outlineLevel="0" max="153" min="153" style="10" width="10.99"/>
    <col collapsed="false" customWidth="true" hidden="false" outlineLevel="0" max="154" min="154" style="10" width="11.28"/>
    <col collapsed="false" customWidth="true" hidden="false" outlineLevel="0" max="156" min="155" style="10" width="10.85"/>
    <col collapsed="false" customWidth="false" hidden="false" outlineLevel="0" max="157" min="157" style="10" width="10.71"/>
    <col collapsed="false" customWidth="true" hidden="false" outlineLevel="0" max="159" min="158" style="10" width="10.99"/>
    <col collapsed="false" customWidth="true" hidden="false" outlineLevel="0" max="160" min="160" style="10" width="11.85"/>
    <col collapsed="false" customWidth="true" hidden="false" outlineLevel="0" max="162" min="161" style="10" width="10.85"/>
    <col collapsed="false" customWidth="true" hidden="false" outlineLevel="0" max="163" min="163" style="10" width="5.99"/>
    <col collapsed="false" customWidth="true" hidden="false" outlineLevel="0" max="164" min="164" style="10" width="8.7"/>
    <col collapsed="false" customWidth="true" hidden="false" outlineLevel="0" max="165" min="165" style="10" width="13.56"/>
    <col collapsed="false" customWidth="true" hidden="false" outlineLevel="0" max="166" min="166" style="10" width="10.85"/>
    <col collapsed="false" customWidth="true" hidden="false" outlineLevel="0" max="167" min="167" style="10" width="12.14"/>
    <col collapsed="false" customWidth="true" hidden="false" outlineLevel="0" max="168" min="168" style="10" width="6.99"/>
    <col collapsed="false" customWidth="true" hidden="false" outlineLevel="0" max="169" min="169" style="10" width="6.28"/>
    <col collapsed="false" customWidth="true" hidden="false" outlineLevel="0" max="170" min="170" style="10" width="11.42"/>
    <col collapsed="false" customWidth="true" hidden="false" outlineLevel="0" max="171" min="171" style="10" width="11.85"/>
    <col collapsed="false" customWidth="true" hidden="false" outlineLevel="0" max="172" min="172" style="10" width="10.13"/>
    <col collapsed="false" customWidth="true" hidden="false" outlineLevel="0" max="173" min="173" style="10" width="11.7"/>
    <col collapsed="false" customWidth="false" hidden="false" outlineLevel="0" max="174" min="174" style="10" width="10.71"/>
    <col collapsed="false" customWidth="true" hidden="false" outlineLevel="0" max="175" min="175" style="10" width="11.56"/>
    <col collapsed="false" customWidth="true" hidden="false" outlineLevel="0" max="176" min="176" style="10" width="11.85"/>
    <col collapsed="false" customWidth="true" hidden="false" outlineLevel="0" max="177" min="177" style="10" width="10.56"/>
    <col collapsed="false" customWidth="true" hidden="false" outlineLevel="0" max="178" min="178" style="10" width="7.99"/>
    <col collapsed="false" customWidth="true" hidden="false" outlineLevel="0" max="179" min="179" style="10" width="8.28"/>
    <col collapsed="false" customWidth="false" hidden="false" outlineLevel="0" max="180" min="180" style="10" width="10.71"/>
    <col collapsed="false" customWidth="true" hidden="false" outlineLevel="0" max="181" min="181" style="10" width="10.41"/>
    <col collapsed="false" customWidth="true" hidden="false" outlineLevel="0" max="182" min="182" style="9" width="10.28"/>
    <col collapsed="false" customWidth="true" hidden="false" outlineLevel="0" max="183" min="183" style="9" width="10.41"/>
    <col collapsed="false" customWidth="true" hidden="false" outlineLevel="0" max="184" min="184" style="9" width="11.42"/>
    <col collapsed="false" customWidth="true" hidden="false" outlineLevel="0" max="185" min="185" style="9" width="10.85"/>
    <col collapsed="false" customWidth="true" hidden="false" outlineLevel="0" max="186" min="186" style="9" width="10.41"/>
    <col collapsed="false" customWidth="true" hidden="false" outlineLevel="0" max="187" min="187" style="9" width="10.28"/>
    <col collapsed="false" customWidth="true" hidden="false" outlineLevel="0" max="188" min="188" style="9" width="11.13"/>
    <col collapsed="false" customWidth="true" hidden="false" outlineLevel="0" max="189" min="189" style="9" width="10.41"/>
    <col collapsed="false" customWidth="true" hidden="false" outlineLevel="0" max="190" min="190" style="9" width="10.99"/>
    <col collapsed="false" customWidth="true" hidden="false" outlineLevel="0" max="191" min="191" style="9" width="11.28"/>
    <col collapsed="false" customWidth="true" hidden="false" outlineLevel="0" max="192" min="192" style="9" width="10.28"/>
    <col collapsed="false" customWidth="true" hidden="false" outlineLevel="0" max="194" min="193" style="9" width="10.99"/>
    <col collapsed="false" customWidth="true" hidden="false" outlineLevel="0" max="195" min="195" style="9" width="18.28"/>
    <col collapsed="false" customWidth="false" hidden="false" outlineLevel="0" max="196" min="196" style="9" width="10.71"/>
    <col collapsed="false" customWidth="true" hidden="false" outlineLevel="0" max="197" min="197" style="9" width="10.56"/>
    <col collapsed="false" customWidth="true" hidden="false" outlineLevel="0" max="198" min="198" style="9" width="11.99"/>
    <col collapsed="false" customWidth="true" hidden="false" outlineLevel="0" max="199" min="199" style="9" width="11.28"/>
    <col collapsed="false" customWidth="true" hidden="false" outlineLevel="0" max="200" min="200" style="9" width="10.41"/>
    <col collapsed="false" customWidth="true" hidden="false" outlineLevel="0" max="201" min="201" style="9" width="11.42"/>
    <col collapsed="false" customWidth="true" hidden="false" outlineLevel="0" max="202" min="202" style="9" width="9.99"/>
    <col collapsed="false" customWidth="true" hidden="false" outlineLevel="0" max="204" min="203" style="9" width="10.28"/>
    <col collapsed="false" customWidth="true" hidden="false" outlineLevel="0" max="205" min="205" style="9" width="10.13"/>
    <col collapsed="false" customWidth="true" hidden="false" outlineLevel="0" max="206" min="206" style="9" width="9.99"/>
    <col collapsed="false" customWidth="true" hidden="false" outlineLevel="0" max="207" min="207" style="9" width="10.56"/>
    <col collapsed="false" customWidth="true" hidden="false" outlineLevel="0" max="208" min="208" style="9" width="10.13"/>
    <col collapsed="false" customWidth="true" hidden="false" outlineLevel="0" max="209" min="209" style="9" width="9.7"/>
    <col collapsed="false" customWidth="true" hidden="false" outlineLevel="0" max="210" min="210" style="9" width="9.85"/>
    <col collapsed="false" customWidth="true" hidden="false" outlineLevel="0" max="212" min="211" style="9" width="9.7"/>
    <col collapsed="false" customWidth="true" hidden="false" outlineLevel="0" max="213" min="213" style="9" width="11.13"/>
    <col collapsed="false" customWidth="true" hidden="false" outlineLevel="0" max="214" min="214" style="9" width="9.7"/>
    <col collapsed="false" customWidth="true" hidden="false" outlineLevel="0" max="215" min="215" style="9" width="9.14"/>
    <col collapsed="false" customWidth="true" hidden="false" outlineLevel="0" max="216" min="216" style="9" width="10.85"/>
    <col collapsed="false" customWidth="true" hidden="false" outlineLevel="0" max="217" min="217" style="9" width="9.85"/>
    <col collapsed="false" customWidth="true" hidden="false" outlineLevel="0" max="219" min="218" style="9" width="9.99"/>
    <col collapsed="false" customWidth="true" hidden="false" outlineLevel="0" max="220" min="220" style="9" width="10.13"/>
    <col collapsed="false" customWidth="true" hidden="false" outlineLevel="0" max="222" min="221" style="9" width="9.99"/>
    <col collapsed="false" customWidth="true" hidden="false" outlineLevel="0" max="223" min="223" style="9" width="10.28"/>
    <col collapsed="false" customWidth="false" hidden="false" outlineLevel="0" max="225" min="224" style="9" width="10.71"/>
    <col collapsed="false" customWidth="true" hidden="false" outlineLevel="0" max="229" min="226" style="9" width="9.99"/>
    <col collapsed="false" customWidth="true" hidden="false" outlineLevel="0" max="230" min="230" style="9" width="11.85"/>
    <col collapsed="false" customWidth="true" hidden="false" outlineLevel="0" max="231" min="231" style="9" width="11.13"/>
    <col collapsed="false" customWidth="false" hidden="false" outlineLevel="0" max="232" min="232" style="9" width="10.71"/>
    <col collapsed="false" customWidth="true" hidden="false" outlineLevel="0" max="233" min="233" style="9" width="10.13"/>
    <col collapsed="false" customWidth="true" hidden="false" outlineLevel="0" max="235" min="234" style="9" width="9.99"/>
    <col collapsed="false" customWidth="true" hidden="false" outlineLevel="0" max="236" min="236" style="9" width="11.56"/>
    <col collapsed="false" customWidth="true" hidden="false" outlineLevel="0" max="237" min="237" style="9" width="10.28"/>
    <col collapsed="false" customWidth="true" hidden="false" outlineLevel="0" max="238" min="238" style="9" width="10.85"/>
    <col collapsed="false" customWidth="true" hidden="false" outlineLevel="0" max="239" min="239" style="9" width="10.41"/>
    <col collapsed="false" customWidth="true" hidden="false" outlineLevel="0" max="240" min="240" style="9" width="11.42"/>
    <col collapsed="false" customWidth="true" hidden="false" outlineLevel="0" max="241" min="241" style="9" width="11.13"/>
    <col collapsed="false" customWidth="true" hidden="false" outlineLevel="0" max="242" min="242" style="9" width="10.28"/>
    <col collapsed="false" customWidth="false" hidden="false" outlineLevel="0" max="243" min="243" style="9" width="10.71"/>
    <col collapsed="false" customWidth="true" hidden="false" outlineLevel="0" max="244" min="244" style="9" width="10.41"/>
    <col collapsed="false" customWidth="true" hidden="false" outlineLevel="0" max="245" min="245" style="9" width="9.99"/>
    <col collapsed="false" customWidth="true" hidden="false" outlineLevel="0" max="246" min="246" style="9" width="10.85"/>
    <col collapsed="false" customWidth="false" hidden="false" outlineLevel="0" max="248" min="247" style="9" width="10.71"/>
    <col collapsed="false" customWidth="true" hidden="false" outlineLevel="0" max="250" min="249" style="9" width="9.99"/>
    <col collapsed="false" customWidth="true" hidden="false" outlineLevel="0" max="251" min="251" style="9" width="11.42"/>
    <col collapsed="false" customWidth="true" hidden="false" outlineLevel="0" max="253" min="252" style="9" width="10.99"/>
    <col collapsed="false" customWidth="true" hidden="false" outlineLevel="0" max="254" min="254" style="9" width="10.85"/>
    <col collapsed="false" customWidth="true" hidden="false" outlineLevel="0" max="255" min="255" style="9" width="11.28"/>
    <col collapsed="false" customWidth="false" hidden="false" outlineLevel="0" max="257" min="256" style="9" width="10.71"/>
  </cols>
  <sheetData>
    <row r="1" customFormat="false" ht="6.75" hidden="false" customHeight="true" outlineLevel="0" collapsed="false"/>
    <row r="2" customFormat="false" ht="9" hidden="false" customHeight="true" outlineLevel="0" collapsed="false"/>
    <row r="3" customFormat="false" ht="12.75" hidden="true" customHeight="true" outlineLevel="0" collapsed="false">
      <c r="A3" s="11"/>
      <c r="B3" s="11"/>
      <c r="C3" s="11"/>
      <c r="D3" s="11"/>
      <c r="E3" s="11"/>
      <c r="F3" s="11"/>
      <c r="G3" s="11"/>
    </row>
    <row r="4" customFormat="false" ht="17.25" hidden="false" customHeight="true" outlineLevel="0" collapsed="false">
      <c r="B4" s="12" t="s">
        <v>0</v>
      </c>
      <c r="C4" s="12"/>
      <c r="D4" s="12"/>
      <c r="E4" s="12"/>
      <c r="F4" s="12"/>
      <c r="G4" s="13" t="s">
        <v>1</v>
      </c>
      <c r="H4" s="13"/>
      <c r="I4" s="13"/>
      <c r="J4" s="13"/>
    </row>
    <row r="5" customFormat="false" ht="18" hidden="false" customHeight="true" outlineLevel="0" collapsed="false">
      <c r="B5" s="14"/>
      <c r="E5" s="15"/>
      <c r="G5" s="16"/>
      <c r="H5" s="17"/>
      <c r="I5" s="17"/>
      <c r="J5" s="18"/>
    </row>
    <row r="6" customFormat="false" ht="12.75" hidden="false" customHeight="true" outlineLevel="0" collapsed="false">
      <c r="A6" s="19" t="s">
        <v>2</v>
      </c>
      <c r="B6" s="20" t="s">
        <v>3</v>
      </c>
      <c r="C6" s="20" t="s">
        <v>4</v>
      </c>
      <c r="D6" s="21" t="s">
        <v>5</v>
      </c>
      <c r="E6" s="20" t="s">
        <v>6</v>
      </c>
      <c r="F6" s="21" t="s">
        <v>7</v>
      </c>
      <c r="G6" s="22"/>
      <c r="H6" s="23" t="s">
        <v>8</v>
      </c>
      <c r="I6" s="23"/>
      <c r="J6" s="23"/>
    </row>
    <row r="7" customFormat="false" ht="44.25" hidden="false" customHeight="true" outlineLevel="0" collapsed="false">
      <c r="A7" s="19"/>
      <c r="B7" s="20"/>
      <c r="C7" s="20"/>
      <c r="D7" s="21"/>
      <c r="E7" s="20"/>
      <c r="F7" s="21"/>
      <c r="G7" s="24" t="s">
        <v>9</v>
      </c>
      <c r="H7" s="25" t="s">
        <v>10</v>
      </c>
      <c r="I7" s="25" t="s">
        <v>11</v>
      </c>
      <c r="J7" s="26" t="s">
        <v>12</v>
      </c>
      <c r="L7" s="27" t="s">
        <v>13</v>
      </c>
      <c r="M7" s="27" t="s">
        <v>14</v>
      </c>
      <c r="N7" s="28" t="s">
        <v>15</v>
      </c>
      <c r="O7" s="27" t="s">
        <v>16</v>
      </c>
      <c r="P7" s="27" t="s">
        <v>17</v>
      </c>
      <c r="Q7" s="27" t="s">
        <v>18</v>
      </c>
      <c r="R7" s="29" t="s">
        <v>19</v>
      </c>
      <c r="S7" s="29" t="s">
        <v>20</v>
      </c>
      <c r="T7" s="29" t="s">
        <v>21</v>
      </c>
      <c r="U7" s="27" t="s">
        <v>22</v>
      </c>
      <c r="V7" s="27" t="s">
        <v>23</v>
      </c>
      <c r="W7" s="27" t="s">
        <v>24</v>
      </c>
      <c r="X7" s="27" t="s">
        <v>25</v>
      </c>
      <c r="Y7" s="27" t="s">
        <v>26</v>
      </c>
      <c r="Z7" s="27" t="s">
        <v>27</v>
      </c>
      <c r="AA7" s="27" t="s">
        <v>28</v>
      </c>
      <c r="AB7" s="27" t="s">
        <v>29</v>
      </c>
      <c r="AC7" s="27" t="s">
        <v>30</v>
      </c>
      <c r="AD7" s="27" t="s">
        <v>31</v>
      </c>
      <c r="AE7" s="27" t="s">
        <v>32</v>
      </c>
      <c r="AF7" s="27" t="s">
        <v>33</v>
      </c>
      <c r="AG7" s="27" t="s">
        <v>34</v>
      </c>
      <c r="AH7" s="27" t="s">
        <v>35</v>
      </c>
      <c r="AI7" s="27" t="s">
        <v>36</v>
      </c>
      <c r="AJ7" s="27" t="s">
        <v>37</v>
      </c>
      <c r="AK7" s="27" t="s">
        <v>38</v>
      </c>
      <c r="AL7" s="27" t="s">
        <v>39</v>
      </c>
      <c r="AM7" s="27" t="s">
        <v>40</v>
      </c>
      <c r="AN7" s="27" t="s">
        <v>41</v>
      </c>
      <c r="AO7" s="27" t="s">
        <v>42</v>
      </c>
      <c r="AP7" s="30" t="s">
        <v>43</v>
      </c>
      <c r="AQ7" s="27" t="s">
        <v>44</v>
      </c>
      <c r="AR7" s="27" t="s">
        <v>45</v>
      </c>
      <c r="AS7" s="27" t="s">
        <v>46</v>
      </c>
      <c r="AT7" s="27" t="s">
        <v>47</v>
      </c>
      <c r="AU7" s="27" t="s">
        <v>48</v>
      </c>
      <c r="AV7" s="27" t="s">
        <v>49</v>
      </c>
      <c r="AW7" s="27" t="s">
        <v>50</v>
      </c>
      <c r="AX7" s="27" t="s">
        <v>51</v>
      </c>
      <c r="AY7" s="27" t="s">
        <v>52</v>
      </c>
      <c r="AZ7" s="27" t="s">
        <v>53</v>
      </c>
      <c r="BA7" s="27" t="s">
        <v>54</v>
      </c>
      <c r="BB7" s="27" t="s">
        <v>55</v>
      </c>
      <c r="BC7" s="27" t="s">
        <v>56</v>
      </c>
      <c r="BD7" s="27" t="s">
        <v>57</v>
      </c>
      <c r="BE7" s="27" t="s">
        <v>58</v>
      </c>
      <c r="BF7" s="27" t="s">
        <v>59</v>
      </c>
      <c r="BG7" s="27" t="s">
        <v>60</v>
      </c>
      <c r="BH7" s="27" t="s">
        <v>61</v>
      </c>
      <c r="BI7" s="27" t="s">
        <v>62</v>
      </c>
      <c r="BJ7" s="27" t="s">
        <v>63</v>
      </c>
      <c r="BK7" s="27" t="s">
        <v>64</v>
      </c>
      <c r="BL7" s="27" t="s">
        <v>65</v>
      </c>
      <c r="BM7" s="27" t="s">
        <v>66</v>
      </c>
      <c r="BN7" s="27" t="s">
        <v>67</v>
      </c>
      <c r="BO7" s="27" t="s">
        <v>68</v>
      </c>
      <c r="BP7" s="27" t="s">
        <v>69</v>
      </c>
      <c r="BQ7" s="27" t="s">
        <v>70</v>
      </c>
      <c r="BR7" s="27" t="s">
        <v>71</v>
      </c>
      <c r="BS7" s="27" t="s">
        <v>72</v>
      </c>
      <c r="BT7" s="27" t="s">
        <v>73</v>
      </c>
      <c r="BU7" s="27" t="s">
        <v>74</v>
      </c>
      <c r="BV7" s="27" t="s">
        <v>75</v>
      </c>
      <c r="BW7" s="27" t="s">
        <v>76</v>
      </c>
      <c r="BX7" s="27" t="s">
        <v>77</v>
      </c>
      <c r="BY7" s="27" t="s">
        <v>78</v>
      </c>
      <c r="BZ7" s="27" t="s">
        <v>79</v>
      </c>
      <c r="CA7" s="27" t="s">
        <v>80</v>
      </c>
      <c r="CB7" s="27" t="s">
        <v>81</v>
      </c>
      <c r="CC7" s="27" t="s">
        <v>82</v>
      </c>
      <c r="CD7" s="27" t="s">
        <v>83</v>
      </c>
      <c r="CE7" s="27" t="s">
        <v>84</v>
      </c>
      <c r="CF7" s="27" t="s">
        <v>85</v>
      </c>
      <c r="CG7" s="27" t="s">
        <v>86</v>
      </c>
      <c r="CH7" s="27" t="s">
        <v>87</v>
      </c>
      <c r="CI7" s="27" t="s">
        <v>88</v>
      </c>
      <c r="CJ7" s="27" t="s">
        <v>89</v>
      </c>
      <c r="CK7" s="27" t="s">
        <v>90</v>
      </c>
      <c r="CL7" s="27" t="s">
        <v>91</v>
      </c>
      <c r="CM7" s="27" t="s">
        <v>92</v>
      </c>
      <c r="CN7" s="27" t="s">
        <v>93</v>
      </c>
      <c r="CO7" s="27" t="s">
        <v>94</v>
      </c>
      <c r="CP7" s="27" t="s">
        <v>95</v>
      </c>
      <c r="CQ7" s="30" t="s">
        <v>96</v>
      </c>
      <c r="CR7" s="30" t="s">
        <v>97</v>
      </c>
      <c r="CS7" s="30" t="s">
        <v>98</v>
      </c>
      <c r="CT7" s="30" t="s">
        <v>99</v>
      </c>
      <c r="CU7" s="30" t="s">
        <v>100</v>
      </c>
      <c r="CV7" s="30" t="s">
        <v>101</v>
      </c>
      <c r="CW7" s="30" t="s">
        <v>102</v>
      </c>
      <c r="CX7" s="30" t="s">
        <v>103</v>
      </c>
      <c r="CY7" s="30" t="s">
        <v>104</v>
      </c>
      <c r="CZ7" s="30" t="s">
        <v>105</v>
      </c>
      <c r="DA7" s="30" t="s">
        <v>106</v>
      </c>
      <c r="DB7" s="30" t="s">
        <v>107</v>
      </c>
      <c r="DC7" s="30" t="s">
        <v>108</v>
      </c>
      <c r="DD7" s="30" t="s">
        <v>109</v>
      </c>
      <c r="DE7" s="30" t="s">
        <v>110</v>
      </c>
      <c r="DF7" s="30" t="s">
        <v>111</v>
      </c>
      <c r="DG7" s="30" t="s">
        <v>112</v>
      </c>
      <c r="DH7" s="30" t="s">
        <v>113</v>
      </c>
      <c r="DI7" s="31" t="s">
        <v>114</v>
      </c>
      <c r="DJ7" s="31" t="s">
        <v>115</v>
      </c>
      <c r="DK7" s="31" t="s">
        <v>116</v>
      </c>
      <c r="DL7" s="31" t="s">
        <v>117</v>
      </c>
      <c r="DM7" s="31" t="s">
        <v>118</v>
      </c>
      <c r="DN7" s="31" t="s">
        <v>119</v>
      </c>
      <c r="DO7" s="31" t="s">
        <v>120</v>
      </c>
      <c r="DP7" s="31" t="s">
        <v>121</v>
      </c>
      <c r="DQ7" s="31" t="s">
        <v>122</v>
      </c>
      <c r="DR7" s="31" t="s">
        <v>123</v>
      </c>
      <c r="DS7" s="31" t="s">
        <v>124</v>
      </c>
      <c r="DT7" s="31" t="s">
        <v>125</v>
      </c>
      <c r="DU7" s="31" t="s">
        <v>126</v>
      </c>
      <c r="DV7" s="31" t="s">
        <v>127</v>
      </c>
      <c r="DW7" s="31" t="s">
        <v>128</v>
      </c>
      <c r="DX7" s="31" t="s">
        <v>129</v>
      </c>
      <c r="DY7" s="31" t="s">
        <v>130</v>
      </c>
      <c r="DZ7" s="31" t="s">
        <v>131</v>
      </c>
      <c r="EA7" s="31" t="s">
        <v>132</v>
      </c>
      <c r="EB7" s="31" t="s">
        <v>133</v>
      </c>
      <c r="EC7" s="31" t="s">
        <v>134</v>
      </c>
      <c r="ED7" s="31" t="s">
        <v>135</v>
      </c>
      <c r="EE7" s="31" t="s">
        <v>136</v>
      </c>
      <c r="EF7" s="31" t="s">
        <v>137</v>
      </c>
      <c r="EG7" s="31" t="s">
        <v>138</v>
      </c>
      <c r="EH7" s="31" t="s">
        <v>139</v>
      </c>
      <c r="EI7" s="31" t="s">
        <v>140</v>
      </c>
      <c r="EJ7" s="31" t="s">
        <v>141</v>
      </c>
      <c r="EK7" s="31" t="s">
        <v>142</v>
      </c>
      <c r="EL7" s="31" t="s">
        <v>143</v>
      </c>
      <c r="EM7" s="31" t="s">
        <v>144</v>
      </c>
      <c r="EN7" s="31" t="s">
        <v>145</v>
      </c>
      <c r="EO7" s="31" t="s">
        <v>146</v>
      </c>
      <c r="EP7" s="31" t="s">
        <v>147</v>
      </c>
      <c r="EQ7" s="31" t="s">
        <v>148</v>
      </c>
      <c r="ES7" s="31" t="s">
        <v>149</v>
      </c>
      <c r="ET7" s="31" t="s">
        <v>150</v>
      </c>
      <c r="EU7" s="31" t="s">
        <v>151</v>
      </c>
      <c r="EV7" s="31" t="s">
        <v>152</v>
      </c>
      <c r="EW7" s="31" t="s">
        <v>153</v>
      </c>
      <c r="EX7" s="31" t="s">
        <v>154</v>
      </c>
      <c r="EY7" s="31" t="s">
        <v>155</v>
      </c>
      <c r="EZ7" s="31" t="s">
        <v>156</v>
      </c>
      <c r="FA7" s="31" t="s">
        <v>157</v>
      </c>
      <c r="FB7" s="31" t="s">
        <v>158</v>
      </c>
      <c r="FC7" s="31" t="s">
        <v>159</v>
      </c>
      <c r="FD7" s="31" t="s">
        <v>160</v>
      </c>
      <c r="FE7" s="31" t="s">
        <v>161</v>
      </c>
      <c r="FF7" s="31" t="s">
        <v>162</v>
      </c>
      <c r="FG7" s="31" t="s">
        <v>163</v>
      </c>
      <c r="FH7" s="31" t="s">
        <v>164</v>
      </c>
      <c r="FI7" s="31" t="s">
        <v>165</v>
      </c>
      <c r="FJ7" s="31" t="s">
        <v>166</v>
      </c>
      <c r="FK7" s="31" t="s">
        <v>167</v>
      </c>
      <c r="FL7" s="31" t="s">
        <v>168</v>
      </c>
      <c r="FM7" s="31" t="s">
        <v>169</v>
      </c>
      <c r="FN7" s="31" t="s">
        <v>170</v>
      </c>
      <c r="FO7" s="31" t="s">
        <v>171</v>
      </c>
      <c r="FQ7" s="31" t="s">
        <v>172</v>
      </c>
      <c r="FR7" s="31" t="s">
        <v>173</v>
      </c>
      <c r="FS7" s="31" t="s">
        <v>174</v>
      </c>
      <c r="FT7" s="31" t="s">
        <v>175</v>
      </c>
      <c r="FU7" s="31" t="s">
        <v>176</v>
      </c>
      <c r="FV7" s="31" t="s">
        <v>177</v>
      </c>
      <c r="FW7" s="31" t="s">
        <v>178</v>
      </c>
      <c r="FX7" s="31" t="s">
        <v>179</v>
      </c>
      <c r="FY7" s="31" t="s">
        <v>180</v>
      </c>
      <c r="FZ7" s="30" t="s">
        <v>181</v>
      </c>
      <c r="GA7" s="30" t="s">
        <v>182</v>
      </c>
      <c r="GB7" s="30" t="s">
        <v>183</v>
      </c>
      <c r="GC7" s="30" t="s">
        <v>184</v>
      </c>
      <c r="GD7" s="30" t="s">
        <v>185</v>
      </c>
      <c r="GE7" s="30" t="s">
        <v>186</v>
      </c>
      <c r="GF7" s="30" t="s">
        <v>187</v>
      </c>
      <c r="GG7" s="30" t="s">
        <v>188</v>
      </c>
      <c r="GH7" s="30" t="s">
        <v>189</v>
      </c>
      <c r="GI7" s="30" t="s">
        <v>190</v>
      </c>
      <c r="GJ7" s="30" t="s">
        <v>191</v>
      </c>
      <c r="GK7" s="30" t="s">
        <v>192</v>
      </c>
      <c r="GL7" s="30"/>
      <c r="GM7" s="30" t="s">
        <v>193</v>
      </c>
      <c r="GN7" s="30" t="s">
        <v>194</v>
      </c>
      <c r="GO7" s="30" t="s">
        <v>195</v>
      </c>
      <c r="GP7" s="30" t="s">
        <v>196</v>
      </c>
      <c r="GQ7" s="30" t="s">
        <v>197</v>
      </c>
      <c r="GR7" s="30" t="s">
        <v>198</v>
      </c>
      <c r="GS7" s="30" t="s">
        <v>199</v>
      </c>
      <c r="GT7" s="30" t="s">
        <v>200</v>
      </c>
      <c r="GU7" s="30" t="s">
        <v>201</v>
      </c>
      <c r="GV7" s="30" t="s">
        <v>202</v>
      </c>
      <c r="GW7" s="30" t="s">
        <v>203</v>
      </c>
      <c r="GX7" s="30" t="s">
        <v>204</v>
      </c>
      <c r="GY7" s="30" t="s">
        <v>205</v>
      </c>
      <c r="GZ7" s="30" t="s">
        <v>206</v>
      </c>
      <c r="HA7" s="30" t="s">
        <v>207</v>
      </c>
      <c r="HB7" s="30" t="s">
        <v>208</v>
      </c>
      <c r="HC7" s="30" t="s">
        <v>209</v>
      </c>
      <c r="HD7" s="30" t="s">
        <v>210</v>
      </c>
      <c r="HE7" s="30" t="s">
        <v>211</v>
      </c>
      <c r="HF7" s="30" t="s">
        <v>212</v>
      </c>
      <c r="HG7" s="30" t="s">
        <v>213</v>
      </c>
      <c r="HH7" s="30" t="s">
        <v>214</v>
      </c>
      <c r="HI7" s="30" t="s">
        <v>215</v>
      </c>
      <c r="HJ7" s="30" t="s">
        <v>216</v>
      </c>
      <c r="HK7" s="30" t="s">
        <v>217</v>
      </c>
      <c r="HL7" s="30" t="s">
        <v>218</v>
      </c>
      <c r="HM7" s="30" t="s">
        <v>219</v>
      </c>
      <c r="HN7" s="30" t="s">
        <v>220</v>
      </c>
      <c r="HO7" s="30" t="s">
        <v>221</v>
      </c>
      <c r="HP7" s="30" t="s">
        <v>222</v>
      </c>
      <c r="HQ7" s="30" t="s">
        <v>223</v>
      </c>
      <c r="HR7" s="30" t="s">
        <v>224</v>
      </c>
      <c r="HS7" s="30" t="s">
        <v>225</v>
      </c>
      <c r="HT7" s="30" t="s">
        <v>226</v>
      </c>
      <c r="HU7" s="30" t="s">
        <v>227</v>
      </c>
      <c r="HV7" s="30" t="s">
        <v>228</v>
      </c>
      <c r="HW7" s="30" t="s">
        <v>229</v>
      </c>
      <c r="HX7" s="30" t="s">
        <v>230</v>
      </c>
      <c r="HY7" s="30" t="s">
        <v>231</v>
      </c>
      <c r="HZ7" s="30" t="s">
        <v>232</v>
      </c>
      <c r="IA7" s="30" t="s">
        <v>233</v>
      </c>
      <c r="IB7" s="30" t="s">
        <v>234</v>
      </c>
      <c r="IC7" s="30" t="s">
        <v>235</v>
      </c>
      <c r="ID7" s="30" t="s">
        <v>236</v>
      </c>
      <c r="IE7" s="30" t="s">
        <v>237</v>
      </c>
      <c r="IF7" s="30" t="s">
        <v>238</v>
      </c>
      <c r="IG7" s="30" t="s">
        <v>239</v>
      </c>
      <c r="IH7" s="30" t="s">
        <v>240</v>
      </c>
      <c r="II7" s="30" t="s">
        <v>241</v>
      </c>
      <c r="IJ7" s="30" t="s">
        <v>242</v>
      </c>
      <c r="IK7" s="30" t="s">
        <v>243</v>
      </c>
      <c r="IL7" s="30" t="s">
        <v>244</v>
      </c>
      <c r="IM7" s="30" t="s">
        <v>245</v>
      </c>
      <c r="IN7" s="30" t="s">
        <v>246</v>
      </c>
      <c r="IO7" s="30" t="s">
        <v>247</v>
      </c>
      <c r="IP7" s="30" t="s">
        <v>248</v>
      </c>
      <c r="IQ7" s="30" t="s">
        <v>249</v>
      </c>
      <c r="IR7" s="30" t="s">
        <v>250</v>
      </c>
      <c r="IS7" s="30" t="s">
        <v>251</v>
      </c>
      <c r="IT7" s="30" t="s">
        <v>252</v>
      </c>
      <c r="IU7" s="30" t="s">
        <v>253</v>
      </c>
      <c r="IV7" s="30" t="s">
        <v>254</v>
      </c>
    </row>
    <row r="8" customFormat="false" ht="12.75" hidden="false" customHeight="false" outlineLevel="0" collapsed="false">
      <c r="A8" s="32" t="n">
        <v>1</v>
      </c>
      <c r="B8" s="33" t="n">
        <v>2</v>
      </c>
      <c r="C8" s="33" t="s">
        <v>255</v>
      </c>
      <c r="D8" s="34" t="n">
        <v>4</v>
      </c>
      <c r="E8" s="33" t="s">
        <v>256</v>
      </c>
      <c r="F8" s="34" t="n">
        <v>6</v>
      </c>
      <c r="G8" s="35" t="n">
        <v>7</v>
      </c>
      <c r="H8" s="36" t="n">
        <v>8</v>
      </c>
      <c r="I8" s="36" t="n">
        <v>9</v>
      </c>
      <c r="J8" s="37" t="n">
        <v>10</v>
      </c>
    </row>
    <row r="9" customFormat="false" ht="17.25" hidden="false" customHeight="true" outlineLevel="0" collapsed="false">
      <c r="A9" s="38" t="n">
        <v>1</v>
      </c>
      <c r="B9" s="39"/>
      <c r="C9" s="40"/>
      <c r="D9" s="41"/>
      <c r="E9" s="42"/>
      <c r="F9" s="43"/>
      <c r="G9" s="44" t="s">
        <v>257</v>
      </c>
      <c r="H9" s="45"/>
      <c r="I9" s="45"/>
      <c r="J9" s="46"/>
    </row>
    <row r="10" customFormat="false" ht="12" hidden="false" customHeight="false" outlineLevel="0" collapsed="false">
      <c r="A10" s="47"/>
      <c r="B10" s="48"/>
      <c r="C10" s="49"/>
      <c r="D10" s="50"/>
      <c r="E10" s="51"/>
      <c r="F10" s="52"/>
      <c r="G10" s="53" t="s">
        <v>258</v>
      </c>
      <c r="H10" s="54"/>
      <c r="I10" s="54"/>
      <c r="J10" s="55"/>
    </row>
    <row r="11" customFormat="false" ht="12" hidden="false" customHeight="false" outlineLevel="0" collapsed="false">
      <c r="A11" s="56"/>
      <c r="B11" s="57"/>
      <c r="C11" s="58"/>
      <c r="D11" s="59"/>
      <c r="E11" s="58"/>
      <c r="F11" s="59"/>
      <c r="G11" s="60" t="s">
        <v>259</v>
      </c>
      <c r="H11" s="54"/>
      <c r="I11" s="54"/>
      <c r="J11" s="55"/>
    </row>
    <row r="12" customFormat="false" ht="35.25" hidden="false" customHeight="true" outlineLevel="0" collapsed="false">
      <c r="A12" s="61"/>
      <c r="B12" s="62" t="s">
        <v>260</v>
      </c>
      <c r="C12" s="48"/>
      <c r="D12" s="63" t="n">
        <v>110</v>
      </c>
      <c r="E12" s="49"/>
      <c r="F12" s="64"/>
      <c r="G12" s="65" t="s">
        <v>261</v>
      </c>
      <c r="H12" s="54"/>
      <c r="I12" s="54"/>
      <c r="J12" s="55"/>
    </row>
    <row r="13" customFormat="false" ht="15.75" hidden="false" customHeight="true" outlineLevel="0" collapsed="false">
      <c r="A13" s="61"/>
      <c r="B13" s="48"/>
      <c r="C13" s="66" t="s">
        <v>262</v>
      </c>
      <c r="D13" s="67"/>
      <c r="E13" s="49"/>
      <c r="F13" s="52"/>
      <c r="G13" s="68" t="s">
        <v>263</v>
      </c>
      <c r="H13" s="54"/>
      <c r="I13" s="69"/>
      <c r="J13" s="70"/>
    </row>
    <row r="14" customFormat="false" ht="23.25" hidden="false" customHeight="true" outlineLevel="0" collapsed="false">
      <c r="A14" s="61"/>
      <c r="B14" s="48"/>
      <c r="C14" s="66" t="s">
        <v>264</v>
      </c>
      <c r="D14" s="67"/>
      <c r="E14" s="49"/>
      <c r="F14" s="52"/>
      <c r="G14" s="68" t="s">
        <v>265</v>
      </c>
      <c r="H14" s="54"/>
      <c r="I14" s="69"/>
      <c r="J14" s="70"/>
    </row>
    <row r="15" customFormat="false" ht="12" hidden="false" customHeight="false" outlineLevel="0" collapsed="false">
      <c r="A15" s="61"/>
      <c r="B15" s="48"/>
      <c r="C15" s="49"/>
      <c r="D15" s="52"/>
      <c r="E15" s="49" t="s">
        <v>260</v>
      </c>
      <c r="F15" s="52" t="n">
        <v>416</v>
      </c>
      <c r="G15" s="71" t="s">
        <v>266</v>
      </c>
      <c r="H15" s="54" t="n">
        <v>250000</v>
      </c>
      <c r="I15" s="69" t="n">
        <f aca="false">K15</f>
        <v>249167.58</v>
      </c>
      <c r="J15" s="70" t="n">
        <f aca="false">I15/H15*100</f>
        <v>99.667032</v>
      </c>
      <c r="K15" s="7" t="n">
        <f aca="false">SUM(L15:IV15)</f>
        <v>249167.58</v>
      </c>
      <c r="L15" s="8" t="n">
        <v>-3459</v>
      </c>
      <c r="AC15" s="8" t="n">
        <v>1708.86</v>
      </c>
      <c r="AD15" s="8" t="n">
        <v>17943.04</v>
      </c>
      <c r="AS15" s="8" t="n">
        <v>6835.44</v>
      </c>
      <c r="AT15" s="8" t="n">
        <v>5981.01</v>
      </c>
      <c r="BC15" s="8" t="n">
        <v>11962.02</v>
      </c>
      <c r="BH15" s="8" t="n">
        <v>17088.61</v>
      </c>
      <c r="BR15" s="8" t="n">
        <v>18512.66</v>
      </c>
      <c r="CC15" s="8" t="n">
        <v>9398.74</v>
      </c>
      <c r="CK15" s="8" t="n">
        <v>6835.44</v>
      </c>
      <c r="EE15" s="10" t="n">
        <v>5981.01</v>
      </c>
      <c r="FB15" s="10" t="n">
        <f aca="false">6835.44</f>
        <v>6835.44</v>
      </c>
      <c r="GI15" s="9" t="n">
        <v>41012.66</v>
      </c>
      <c r="HA15" s="9" t="n">
        <v>61518.99</v>
      </c>
      <c r="HE15" s="9" t="n">
        <v>20506.33</v>
      </c>
      <c r="IA15" s="9" t="n">
        <v>20506.33</v>
      </c>
    </row>
    <row r="16" customFormat="false" ht="12" hidden="false" customHeight="false" outlineLevel="0" collapsed="false">
      <c r="A16" s="61"/>
      <c r="B16" s="48"/>
      <c r="C16" s="49"/>
      <c r="D16" s="52"/>
      <c r="E16" s="49" t="s">
        <v>267</v>
      </c>
      <c r="F16" s="52" t="n">
        <v>411</v>
      </c>
      <c r="G16" s="72" t="s">
        <v>268</v>
      </c>
      <c r="H16" s="54" t="n">
        <v>1080000</v>
      </c>
      <c r="I16" s="69" t="n">
        <f aca="false">K16</f>
        <v>843213.1</v>
      </c>
      <c r="J16" s="70" t="n">
        <f aca="false">I16/H16*100</f>
        <v>78.075287037037</v>
      </c>
      <c r="K16" s="7" t="n">
        <f aca="false">SUM(L16:IV16)</f>
        <v>843213.1</v>
      </c>
      <c r="ES16" s="10" t="n">
        <v>168278.45</v>
      </c>
      <c r="FQ16" s="10" t="n">
        <v>168278.45</v>
      </c>
      <c r="GM16" s="9" t="n">
        <v>168278.45</v>
      </c>
      <c r="HH16" s="9" t="n">
        <v>168278.45</v>
      </c>
      <c r="IB16" s="9" t="n">
        <v>170099.3</v>
      </c>
    </row>
    <row r="17" customFormat="false" ht="12" hidden="false" customHeight="false" outlineLevel="0" collapsed="false">
      <c r="A17" s="61"/>
      <c r="B17" s="48"/>
      <c r="C17" s="49"/>
      <c r="D17" s="52"/>
      <c r="E17" s="49" t="s">
        <v>269</v>
      </c>
      <c r="F17" s="52" t="n">
        <v>412</v>
      </c>
      <c r="G17" s="71" t="s">
        <v>270</v>
      </c>
      <c r="H17" s="54" t="n">
        <v>190000</v>
      </c>
      <c r="I17" s="69" t="n">
        <f aca="false">K17</f>
        <v>150935.13</v>
      </c>
      <c r="J17" s="70" t="n">
        <f aca="false">I17/H17*100</f>
        <v>79.4395421052632</v>
      </c>
      <c r="K17" s="7" t="n">
        <f aca="false">SUM(L17:IV17)</f>
        <v>150935.13</v>
      </c>
      <c r="ES17" s="10" t="n">
        <v>30121.84</v>
      </c>
      <c r="FQ17" s="10" t="n">
        <v>30121.84</v>
      </c>
      <c r="GM17" s="9" t="n">
        <v>30121.84</v>
      </c>
      <c r="HH17" s="9" t="n">
        <v>30121.84</v>
      </c>
      <c r="IB17" s="9" t="n">
        <v>30447.77</v>
      </c>
    </row>
    <row r="18" customFormat="false" ht="12" hidden="false" customHeight="false" outlineLevel="0" collapsed="false">
      <c r="A18" s="61"/>
      <c r="B18" s="48"/>
      <c r="C18" s="49"/>
      <c r="D18" s="52"/>
      <c r="E18" s="49" t="s">
        <v>271</v>
      </c>
      <c r="F18" s="52" t="n">
        <v>417</v>
      </c>
      <c r="G18" s="71" t="s">
        <v>272</v>
      </c>
      <c r="H18" s="54" t="n">
        <v>20500000</v>
      </c>
      <c r="I18" s="69" t="n">
        <f aca="false">K18</f>
        <v>20083624.33</v>
      </c>
      <c r="J18" s="70" t="n">
        <f aca="false">I18/H18*100</f>
        <v>97.9688991707317</v>
      </c>
      <c r="K18" s="7" t="n">
        <f aca="false">SUM(L18:IV18)</f>
        <v>20083624.33</v>
      </c>
      <c r="U18" s="8" t="n">
        <v>1513961.82</v>
      </c>
      <c r="V18" s="8" t="n">
        <v>157381.33</v>
      </c>
      <c r="AJ18" s="8" t="n">
        <v>173314.88</v>
      </c>
      <c r="AL18" s="8" t="n">
        <v>1513961.82</v>
      </c>
      <c r="BA18" s="8" t="n">
        <v>1513961.82</v>
      </c>
      <c r="BG18" s="8" t="n">
        <v>162080.69</v>
      </c>
      <c r="BT18" s="8" t="n">
        <v>187064.88</v>
      </c>
      <c r="CE18" s="8" t="n">
        <v>1515961.82</v>
      </c>
      <c r="CS18" s="9" t="n">
        <v>1513961.82</v>
      </c>
      <c r="DW18" s="10" t="n">
        <v>333574.38</v>
      </c>
      <c r="DZ18" s="10" t="n">
        <v>1027304.77</v>
      </c>
      <c r="EB18" s="10" t="n">
        <f aca="false">98416.9</f>
        <v>98416.9</v>
      </c>
      <c r="EC18" s="10" t="n">
        <f aca="false">228956.66</f>
        <v>228956.66</v>
      </c>
      <c r="EL18" s="10" t="n">
        <v>217422.02</v>
      </c>
      <c r="EO18" s="10" t="n">
        <f aca="false">1143616.77</f>
        <v>1143616.77</v>
      </c>
      <c r="ER18" s="10" t="n">
        <v>-1998</v>
      </c>
      <c r="EU18" s="10" t="n">
        <f aca="false">238108.42</f>
        <v>238108.42</v>
      </c>
      <c r="FL18" s="10" t="n">
        <f aca="false">1466616.13</f>
        <v>1466616.13</v>
      </c>
      <c r="GF18" s="9" t="n">
        <v>260434.07</v>
      </c>
      <c r="GG18" s="9" t="n">
        <f aca="false">1501503.8</f>
        <v>1501503.8</v>
      </c>
      <c r="GX18" s="9" t="n">
        <f aca="false">211127.95</f>
        <v>211127.95</v>
      </c>
      <c r="HC18" s="9" t="n">
        <v>1492511.7</v>
      </c>
      <c r="HS18" s="9" t="n">
        <f aca="false">204450.49</f>
        <v>204450.49</v>
      </c>
      <c r="HV18" s="9" t="n">
        <f aca="false">1492511.7</f>
        <v>1492511.7</v>
      </c>
      <c r="II18" s="9" t="n">
        <f aca="false">211795.3</f>
        <v>211795.3</v>
      </c>
      <c r="IQ18" s="9" t="n">
        <v>1493144.62</v>
      </c>
      <c r="IU18" s="9" t="n">
        <f aca="false">212475.77</f>
        <v>212475.77</v>
      </c>
    </row>
    <row r="19" customFormat="false" ht="12" hidden="false" customHeight="false" outlineLevel="0" collapsed="false">
      <c r="A19" s="61"/>
      <c r="B19" s="48"/>
      <c r="C19" s="49"/>
      <c r="D19" s="52"/>
      <c r="E19" s="49" t="s">
        <v>255</v>
      </c>
      <c r="F19" s="52" t="n">
        <v>421</v>
      </c>
      <c r="G19" s="71" t="s">
        <v>273</v>
      </c>
      <c r="H19" s="54" t="n">
        <v>2000000</v>
      </c>
      <c r="I19" s="69" t="n">
        <f aca="false">K19</f>
        <v>1785901.32</v>
      </c>
      <c r="J19" s="70" t="n">
        <f aca="false">I19/H19*100</f>
        <v>89.295066</v>
      </c>
      <c r="K19" s="7" t="n">
        <f aca="false">SUM(L19:IV19)</f>
        <v>1785901.32</v>
      </c>
      <c r="N19" s="8" t="n">
        <v>150435.75</v>
      </c>
      <c r="AK19" s="8" t="n">
        <v>152453.5</v>
      </c>
      <c r="BD19" s="8" t="n">
        <v>153511.71</v>
      </c>
      <c r="BY19" s="8" t="n">
        <f aca="false">151896.44</f>
        <v>151896.44</v>
      </c>
      <c r="CW19" s="9" t="n">
        <v>150500.43</v>
      </c>
      <c r="DN19" s="10" t="n">
        <v>150625.99</v>
      </c>
      <c r="EQ19" s="10" t="n">
        <f aca="false">149958.96</f>
        <v>149958.96</v>
      </c>
      <c r="FB19" s="10" t="n">
        <v>145553.36</v>
      </c>
      <c r="GD19" s="9" t="n">
        <f aca="false">146330.75</f>
        <v>146330.75</v>
      </c>
      <c r="HE19" s="9" t="n">
        <v>143201.61</v>
      </c>
      <c r="HX19" s="9" t="n">
        <f aca="false">145709.16</f>
        <v>145709.16</v>
      </c>
      <c r="IQ19" s="9" t="n">
        <f aca="false">145723.66</f>
        <v>145723.66</v>
      </c>
    </row>
    <row r="20" customFormat="false" ht="12" hidden="false" customHeight="false" outlineLevel="0" collapsed="false">
      <c r="A20" s="61"/>
      <c r="B20" s="48"/>
      <c r="C20" s="49"/>
      <c r="D20" s="52"/>
      <c r="E20" s="49" t="s">
        <v>274</v>
      </c>
      <c r="F20" s="52" t="n">
        <v>422</v>
      </c>
      <c r="G20" s="71" t="s">
        <v>275</v>
      </c>
      <c r="H20" s="54" t="n">
        <v>100000</v>
      </c>
      <c r="I20" s="69" t="n">
        <f aca="false">K20</f>
        <v>28528.97</v>
      </c>
      <c r="J20" s="70" t="n">
        <f aca="false">I20/H20*100</f>
        <v>28.52897</v>
      </c>
      <c r="K20" s="7" t="n">
        <f aca="false">SUM(L20:IV20)</f>
        <v>28528.97</v>
      </c>
      <c r="V20" s="8" t="n">
        <v>150</v>
      </c>
      <c r="DX20" s="10" t="s">
        <v>276</v>
      </c>
      <c r="GI20" s="9" t="n">
        <v>3055.5</v>
      </c>
      <c r="GJ20" s="9" t="n">
        <f aca="false">75</f>
        <v>75</v>
      </c>
      <c r="GS20" s="9" t="n">
        <v>24400</v>
      </c>
      <c r="GU20" s="9" t="n">
        <v>848.47</v>
      </c>
    </row>
    <row r="21" customFormat="false" ht="12" hidden="false" customHeight="false" outlineLevel="0" collapsed="false">
      <c r="A21" s="61"/>
      <c r="B21" s="48"/>
      <c r="C21" s="49"/>
      <c r="D21" s="52"/>
      <c r="E21" s="49" t="s">
        <v>256</v>
      </c>
      <c r="F21" s="52" t="n">
        <v>423</v>
      </c>
      <c r="G21" s="71" t="s">
        <v>277</v>
      </c>
      <c r="H21" s="54" t="n">
        <v>4500000</v>
      </c>
      <c r="I21" s="69" t="n">
        <f aca="false">K21</f>
        <v>4499478.52</v>
      </c>
      <c r="J21" s="70" t="n">
        <f aca="false">I21/H21*100</f>
        <v>99.9884115555555</v>
      </c>
      <c r="K21" s="7" t="n">
        <f aca="false">SUM(L21:IV21)</f>
        <v>4499478.52</v>
      </c>
      <c r="L21" s="8" t="n">
        <v>21090</v>
      </c>
      <c r="T21" s="8" t="n">
        <f aca="false">20415+11600+14554+10098+5860+9800</f>
        <v>72327</v>
      </c>
      <c r="U21" s="8" t="n">
        <v>49841.77</v>
      </c>
      <c r="X21" s="8" t="n">
        <f aca="false">93867.87+66905.81</f>
        <v>160773.68</v>
      </c>
      <c r="Y21" s="8" t="n">
        <f aca="false">2080+49841.77+5632.92</f>
        <v>57554.69</v>
      </c>
      <c r="Z21" s="8" t="n">
        <f aca="false">1200</f>
        <v>1200</v>
      </c>
      <c r="AB21" s="8" t="n">
        <f aca="false">5790+10700+20966</f>
        <v>37456</v>
      </c>
      <c r="AC21" s="8" t="n">
        <f aca="false">11400.17</f>
        <v>11400.17</v>
      </c>
      <c r="AD21" s="8" t="n">
        <f aca="false">16392.41+16800</f>
        <v>33192.41</v>
      </c>
      <c r="AE21" s="8" t="n">
        <f aca="false">2400</f>
        <v>2400</v>
      </c>
      <c r="AG21" s="8" t="n">
        <f aca="false">45900+10810+6600+16782+12218+6196</f>
        <v>98506</v>
      </c>
      <c r="AH21" s="8" t="n">
        <f aca="false">18895</f>
        <v>18895</v>
      </c>
      <c r="AI21" s="8" t="n">
        <f aca="false">58055.28</f>
        <v>58055.28</v>
      </c>
      <c r="AK21" s="8" t="n">
        <f aca="false">20462+27229+23562</f>
        <v>71253</v>
      </c>
      <c r="AL21" s="8" t="n">
        <f aca="false">6890</f>
        <v>6890</v>
      </c>
      <c r="AM21" s="8" t="n">
        <v>8206</v>
      </c>
      <c r="AO21" s="8" t="n">
        <f aca="false">12025.17</f>
        <v>12025.17</v>
      </c>
      <c r="AQ21" s="8" t="n">
        <f aca="false">93867.87+66905.81</f>
        <v>160773.68</v>
      </c>
      <c r="AR21" s="8" t="n">
        <f aca="false">34520+49841.77</f>
        <v>84361.77</v>
      </c>
      <c r="AS21" s="8" t="n">
        <f aca="false">24601+11100</f>
        <v>35701</v>
      </c>
      <c r="AT21" s="8" t="n">
        <v>19145.31</v>
      </c>
      <c r="AV21" s="8" t="n">
        <v>2816.45</v>
      </c>
      <c r="AW21" s="8" t="n">
        <f aca="false">32000</f>
        <v>32000</v>
      </c>
      <c r="BB21" s="8" t="n">
        <f aca="false">4405+6620+4510+18006+17683+17480+1740+11430+9415</f>
        <v>91289</v>
      </c>
      <c r="BC21" s="8" t="n">
        <f aca="false">37222.4</f>
        <v>37222.4</v>
      </c>
      <c r="BD21" s="8" t="n">
        <f aca="false">2250+754+8429</f>
        <v>11433</v>
      </c>
      <c r="BG21" s="8" t="n">
        <f aca="false">12500+9800+6180+750</f>
        <v>29230</v>
      </c>
      <c r="BH21" s="8" t="n">
        <f aca="false">94651.9</f>
        <v>94651.9</v>
      </c>
      <c r="BL21" s="8" t="n">
        <f aca="false">94350.44</f>
        <v>94350.44</v>
      </c>
      <c r="BN21" s="8" t="n">
        <f aca="false">93867.87+66905.81+1800</f>
        <v>162573.68</v>
      </c>
      <c r="BO21" s="8" t="n">
        <f aca="false">2555</f>
        <v>2555</v>
      </c>
      <c r="BR21" s="8" t="n">
        <v>94863.36</v>
      </c>
      <c r="BS21" s="8" t="n">
        <v>22337</v>
      </c>
      <c r="BX21" s="8" t="n">
        <f aca="false">18817.5+22740.13+7950+49841.77</f>
        <v>99349.4</v>
      </c>
      <c r="CB21" s="8" t="n">
        <v>1800</v>
      </c>
      <c r="CC21" s="8" t="n">
        <f aca="false">21028.41</f>
        <v>21028.41</v>
      </c>
      <c r="CH21" s="8" t="n">
        <f aca="false">93867.87+66905.81</f>
        <v>160773.68</v>
      </c>
      <c r="CK21" s="8" t="n">
        <f aca="false">49841.77+5632.92+16380</f>
        <v>71854.69</v>
      </c>
      <c r="CL21" s="8" t="n">
        <f aca="false">12640+12424+20229+15420+18330+25161.84</f>
        <v>104204.84</v>
      </c>
      <c r="CY21" s="9" t="n">
        <f aca="false">6975+9800+22706</f>
        <v>39481</v>
      </c>
      <c r="DB21" s="9" t="n">
        <f aca="false">93867.87+66905.81</f>
        <v>160773.68</v>
      </c>
      <c r="DC21" s="9" t="n">
        <f aca="false">49841.77</f>
        <v>49841.77</v>
      </c>
      <c r="DH21" s="9" t="n">
        <f aca="false">1200+3900</f>
        <v>5100</v>
      </c>
      <c r="DJ21" s="10" t="n">
        <f aca="false">29520</f>
        <v>29520</v>
      </c>
      <c r="DO21" s="10" t="n">
        <f aca="false">12450+7920+17302.92+2360+5146</f>
        <v>45178.92</v>
      </c>
      <c r="DT21" s="10" t="n">
        <f aca="false">12603.76</f>
        <v>12603.76</v>
      </c>
      <c r="DV21" s="10" t="n">
        <f aca="false">9400</f>
        <v>9400</v>
      </c>
      <c r="DX21" s="10" t="n">
        <f aca="false">75008.06+12800.18+23704.04</f>
        <v>111512.28</v>
      </c>
      <c r="DY21" s="10" t="n">
        <f aca="false">49841.77</f>
        <v>49841.77</v>
      </c>
      <c r="DZ21" s="10" t="n">
        <f aca="false">9800+12000+8223.28</f>
        <v>30023.28</v>
      </c>
      <c r="EA21" s="10" t="n">
        <f aca="false">43860.49</f>
        <v>43860.49</v>
      </c>
      <c r="ED21" s="10" t="n">
        <f aca="false">1260+10192.82</f>
        <v>11452.82</v>
      </c>
      <c r="EH21" s="10" t="n">
        <f aca="false">2816.45</f>
        <v>2816.45</v>
      </c>
      <c r="ER21" s="10" t="n">
        <v>42405</v>
      </c>
      <c r="ET21" s="10" t="n">
        <f aca="false">77391.05+49841.77</f>
        <v>127232.82</v>
      </c>
      <c r="EU21" s="10" t="n">
        <f aca="false">12450</f>
        <v>12450</v>
      </c>
      <c r="EV21" s="10" t="n">
        <v>69967.95</v>
      </c>
      <c r="FG21" s="10" t="n">
        <f aca="false">17721.38</f>
        <v>17721.38</v>
      </c>
      <c r="FH21" s="10" t="n">
        <f aca="false">13505+4994</f>
        <v>18499</v>
      </c>
      <c r="FM21" s="10" t="n">
        <f aca="false">20229+9800+22468.84</f>
        <v>52497.84</v>
      </c>
      <c r="FN21" s="10" t="n">
        <f aca="false">1200</f>
        <v>1200</v>
      </c>
      <c r="FP21" s="10" t="n">
        <v>11285</v>
      </c>
      <c r="FR21" s="10" t="n">
        <f aca="false">77391.05+49841.77</f>
        <v>127232.82</v>
      </c>
      <c r="FU21" s="10" t="n">
        <f aca="false">25013.8+18765.67</f>
        <v>43779.47</v>
      </c>
      <c r="FX21" s="10" t="n">
        <f aca="false">47530.49</f>
        <v>47530.49</v>
      </c>
      <c r="FZ21" s="9" t="n">
        <f aca="false">24240.44</f>
        <v>24240.44</v>
      </c>
      <c r="GA21" s="9" t="n">
        <f aca="false">5481+1120+12126+1236+5760+3600</f>
        <v>29323</v>
      </c>
      <c r="GI21" s="9" t="n">
        <f aca="false">42230.4+6720+3600</f>
        <v>52550.4</v>
      </c>
      <c r="GN21" s="9" t="n">
        <f aca="false">49841.77+77391.05</f>
        <v>127232.82</v>
      </c>
      <c r="GO21" s="9" t="n">
        <f aca="false">28686.14</f>
        <v>28686.14</v>
      </c>
      <c r="GP21" s="9" t="n">
        <f aca="false">3291.14+1200+23712+19842.82+21213.5+5930+8370+9900</f>
        <v>93459.46</v>
      </c>
      <c r="GQ21" s="9" t="n">
        <f aca="false">51360.35</f>
        <v>51360.35</v>
      </c>
      <c r="GS21" s="9" t="n">
        <v>3600</v>
      </c>
      <c r="GT21" s="9" t="n">
        <f aca="false">984+12960+18607.45</f>
        <v>32551.45</v>
      </c>
      <c r="GV21" s="9" t="n">
        <f aca="false">18892.26</f>
        <v>18892.26</v>
      </c>
      <c r="GZ21" s="9" t="n">
        <f aca="false">7000</f>
        <v>7000</v>
      </c>
      <c r="HD21" s="9" t="n">
        <f aca="false">7764.5+21820+14883+16600.82+12150</f>
        <v>73218.32</v>
      </c>
      <c r="HI21" s="9" t="n">
        <f aca="false">77391.05+49841.77</f>
        <v>127232.82</v>
      </c>
      <c r="HJ21" s="9" t="n">
        <f aca="false">39272.01</f>
        <v>39272.01</v>
      </c>
      <c r="HN21" s="9" t="n">
        <f aca="false">1200+1200</f>
        <v>2400</v>
      </c>
      <c r="HP21" s="9" t="n">
        <f aca="false">45885.81</f>
        <v>45885.81</v>
      </c>
      <c r="HS21" s="9" t="n">
        <v>206600</v>
      </c>
      <c r="HT21" s="9" t="n">
        <f aca="false">17895.57+1898.74+9243.08</f>
        <v>29037.39</v>
      </c>
      <c r="HX21" s="9" t="n">
        <f aca="false">12025.32+600</f>
        <v>12625.32</v>
      </c>
      <c r="HZ21" s="9" t="n">
        <f aca="false">3362.31</f>
        <v>3362.31</v>
      </c>
      <c r="IC21" s="9" t="n">
        <f aca="false">77391.05+49841.77</f>
        <v>127232.82</v>
      </c>
      <c r="ID21" s="9" t="n">
        <f aca="false">20664.41</f>
        <v>20664.41</v>
      </c>
      <c r="IE21" s="9" t="n">
        <v>14461.82</v>
      </c>
    </row>
    <row r="22" customFormat="false" ht="12" hidden="false" customHeight="false" outlineLevel="0" collapsed="false">
      <c r="A22" s="61"/>
      <c r="B22" s="48"/>
      <c r="C22" s="49"/>
      <c r="D22" s="52"/>
      <c r="E22" s="49" t="s">
        <v>278</v>
      </c>
      <c r="F22" s="52" t="n">
        <v>425</v>
      </c>
      <c r="G22" s="71" t="s">
        <v>279</v>
      </c>
      <c r="H22" s="54" t="n">
        <v>100000</v>
      </c>
      <c r="I22" s="69" t="n">
        <f aca="false">K22</f>
        <v>11540</v>
      </c>
      <c r="J22" s="70" t="n">
        <f aca="false">I22/H22*100</f>
        <v>11.54</v>
      </c>
      <c r="K22" s="7" t="n">
        <f aca="false">SUM(L22:IV22)</f>
        <v>11540</v>
      </c>
      <c r="Z22" s="8" t="n">
        <v>2250</v>
      </c>
      <c r="AJ22" s="8" t="n">
        <f aca="false">4800+1400</f>
        <v>6200</v>
      </c>
      <c r="DQ22" s="10" t="n">
        <v>2100</v>
      </c>
      <c r="GH22" s="9" t="n">
        <v>990</v>
      </c>
    </row>
    <row r="23" customFormat="false" ht="12" hidden="false" customHeight="false" outlineLevel="0" collapsed="false">
      <c r="A23" s="61"/>
      <c r="B23" s="48"/>
      <c r="C23" s="49"/>
      <c r="D23" s="52"/>
      <c r="E23" s="49" t="s">
        <v>280</v>
      </c>
      <c r="F23" s="52" t="n">
        <v>426</v>
      </c>
      <c r="G23" s="71" t="s">
        <v>281</v>
      </c>
      <c r="H23" s="54" t="n">
        <v>300000</v>
      </c>
      <c r="I23" s="69" t="n">
        <f aca="false">K23</f>
        <v>294951.74</v>
      </c>
      <c r="J23" s="70" t="n">
        <f aca="false">I23/H23*100</f>
        <v>98.3172466666667</v>
      </c>
      <c r="K23" s="7" t="n">
        <f aca="false">SUM(L23:IV23)</f>
        <v>294951.74</v>
      </c>
      <c r="Z23" s="8" t="n">
        <v>600</v>
      </c>
      <c r="AJ23" s="8" t="n">
        <v>1700</v>
      </c>
      <c r="AR23" s="8" t="n">
        <f aca="false">940.01</f>
        <v>940.01</v>
      </c>
      <c r="AU23" s="8" t="n">
        <f aca="false">400</f>
        <v>400</v>
      </c>
      <c r="AX23" s="8" t="n">
        <f aca="false">5990.01+5675.34</f>
        <v>11665.35</v>
      </c>
      <c r="BB23" s="8" t="n">
        <v>2500</v>
      </c>
      <c r="BD23" s="8" t="n">
        <v>1700</v>
      </c>
      <c r="BG23" s="8" t="n">
        <v>4600</v>
      </c>
      <c r="BN23" s="8" t="n">
        <f aca="false">1584</f>
        <v>1584</v>
      </c>
      <c r="BO23" s="8" t="n">
        <f aca="false">1700</f>
        <v>1700</v>
      </c>
      <c r="CB23" s="8" t="n">
        <v>400</v>
      </c>
      <c r="CL23" s="8" t="n">
        <f aca="false">1575</f>
        <v>1575</v>
      </c>
      <c r="CO23" s="8" t="n">
        <f aca="false">2400+940.01</f>
        <v>3340.01</v>
      </c>
      <c r="CQ23" s="9" t="n">
        <f aca="false">3528</f>
        <v>3528</v>
      </c>
      <c r="CT23" s="9" t="n">
        <f aca="false">1700</f>
        <v>1700</v>
      </c>
      <c r="DR23" s="10" t="n">
        <f aca="false">2923.2</f>
        <v>2923.2</v>
      </c>
      <c r="DT23" s="10" t="n">
        <f aca="false">1650+838</f>
        <v>2488</v>
      </c>
      <c r="DX23" s="10" t="n">
        <f aca="false">31561.74+2400</f>
        <v>33961.74</v>
      </c>
      <c r="EA23" s="10" t="n">
        <f aca="false">11952+1650</f>
        <v>13602</v>
      </c>
      <c r="ED23" s="10" t="n">
        <f aca="false">9000+8640+8640</f>
        <v>26280</v>
      </c>
      <c r="EU23" s="10" t="n">
        <f aca="false">1958+1315</f>
        <v>3273</v>
      </c>
      <c r="EV23" s="10" t="n">
        <f aca="false">2865+2923.2</f>
        <v>5788.2</v>
      </c>
      <c r="FA23" s="10" t="n">
        <f aca="false">14325+948+2975.7</f>
        <v>18248.7</v>
      </c>
      <c r="FM23" s="10" t="n">
        <v>940.01</v>
      </c>
      <c r="FU23" s="10" t="n">
        <f aca="false">2300</f>
        <v>2300</v>
      </c>
      <c r="FV23" s="10" t="n">
        <f aca="false">27432</f>
        <v>27432</v>
      </c>
      <c r="GB23" s="9" t="n">
        <f aca="false">1650</f>
        <v>1650</v>
      </c>
      <c r="GH23" s="9" t="n">
        <v>1650</v>
      </c>
      <c r="GO23" s="9" t="n">
        <f aca="false">1542</f>
        <v>1542</v>
      </c>
      <c r="GR23" s="9" t="n">
        <f aca="false">1320</f>
        <v>1320</v>
      </c>
      <c r="GV23" s="9" t="n">
        <f aca="false">14325+7162.5</f>
        <v>21487.5</v>
      </c>
      <c r="HA23" s="9" t="n">
        <v>39463.2</v>
      </c>
      <c r="HB23" s="9" t="n">
        <f aca="false">7109</f>
        <v>7109</v>
      </c>
      <c r="HD23" s="9" t="n">
        <f aca="false">1410.01</f>
        <v>1410.01</v>
      </c>
      <c r="HG23" s="9" t="n">
        <f aca="false">1461.6+1461.6</f>
        <v>2923.2</v>
      </c>
      <c r="HJ23" s="9" t="n">
        <v>780</v>
      </c>
      <c r="HN23" s="9" t="n">
        <f aca="false">3000+4600+8400</f>
        <v>16000</v>
      </c>
      <c r="HT23" s="9" t="n">
        <v>1650</v>
      </c>
      <c r="HU23" s="9" t="n">
        <f aca="false">2820</f>
        <v>2820</v>
      </c>
      <c r="IK23" s="9" t="n">
        <f aca="false">10800+990+1700</f>
        <v>13490</v>
      </c>
      <c r="IP23" s="9" t="n">
        <v>4384.8</v>
      </c>
      <c r="IQ23" s="9" t="n">
        <f aca="false">1162.8</f>
        <v>1162.8</v>
      </c>
      <c r="IT23" s="9" t="n">
        <f aca="false">940.01</f>
        <v>940.01</v>
      </c>
    </row>
    <row r="24" customFormat="false" ht="12" hidden="false" customHeight="false" outlineLevel="0" collapsed="false">
      <c r="A24" s="61"/>
      <c r="B24" s="48"/>
      <c r="C24" s="49"/>
      <c r="D24" s="52"/>
      <c r="E24" s="49" t="s">
        <v>282</v>
      </c>
      <c r="F24" s="73" t="n">
        <v>465</v>
      </c>
      <c r="G24" s="74" t="s">
        <v>283</v>
      </c>
      <c r="H24" s="54" t="n">
        <v>740000</v>
      </c>
      <c r="I24" s="69" t="n">
        <f aca="false">K24</f>
        <v>650698.12</v>
      </c>
      <c r="J24" s="70" t="n">
        <f aca="false">I24/H24*100</f>
        <v>87.9321783783784</v>
      </c>
      <c r="K24" s="7" t="n">
        <f aca="false">SUM(L24:IV24)</f>
        <v>650698.12</v>
      </c>
      <c r="U24" s="8" t="n">
        <v>5537.98</v>
      </c>
      <c r="X24" s="8" t="n">
        <f aca="false">17863.72</f>
        <v>17863.72</v>
      </c>
      <c r="Y24" s="8" t="n">
        <v>5537.98</v>
      </c>
      <c r="AC24" s="8" t="n">
        <v>189.88</v>
      </c>
      <c r="AD24" s="8" t="n">
        <v>2278.49</v>
      </c>
      <c r="AJ24" s="8" t="n">
        <v>189.88</v>
      </c>
      <c r="AO24" s="8" t="n">
        <v>189.87</v>
      </c>
      <c r="AQ24" s="8" t="n">
        <f aca="false">17863.72</f>
        <v>17863.72</v>
      </c>
      <c r="AR24" s="8" t="n">
        <f aca="false">5537.98</f>
        <v>5537.98</v>
      </c>
      <c r="AS24" s="8" t="n">
        <v>759.5</v>
      </c>
      <c r="AT24" s="8" t="n">
        <v>664.56</v>
      </c>
      <c r="BC24" s="8" t="n">
        <f aca="false">1329.12</f>
        <v>1329.12</v>
      </c>
      <c r="BG24" s="8" t="n">
        <f aca="false">189.87</f>
        <v>189.87</v>
      </c>
      <c r="BH24" s="8" t="n">
        <v>3797.46</v>
      </c>
      <c r="BL24" s="8" t="n">
        <f aca="false">17484.18</f>
        <v>17484.18</v>
      </c>
      <c r="BN24" s="8" t="n">
        <f aca="false">17863.72</f>
        <v>17863.72</v>
      </c>
      <c r="BR24" s="8" t="n">
        <v>3512.66</v>
      </c>
      <c r="BX24" s="8" t="n">
        <v>5537.98</v>
      </c>
      <c r="CC24" s="8" t="n">
        <f aca="false">1708.85</f>
        <v>1708.85</v>
      </c>
      <c r="CE24" s="8" t="n">
        <v>11234.18</v>
      </c>
      <c r="CH24" s="8" t="n">
        <v>17863.72</v>
      </c>
      <c r="CK24" s="8" t="n">
        <v>6297.48</v>
      </c>
      <c r="DB24" s="9" t="n">
        <f aca="false">17863.72</f>
        <v>17863.72</v>
      </c>
      <c r="DC24" s="9" t="n">
        <f aca="false">5537.98</f>
        <v>5537.98</v>
      </c>
      <c r="DX24" s="10" t="n">
        <f aca="false">9756.45</f>
        <v>9756.45</v>
      </c>
      <c r="DY24" s="10" t="n">
        <v>5537.99</v>
      </c>
      <c r="EA24" s="10" t="n">
        <f aca="false">379.75</f>
        <v>379.75</v>
      </c>
      <c r="EE24" s="10" t="n">
        <v>664.56</v>
      </c>
      <c r="EO24" s="10" t="n">
        <v>294940.83</v>
      </c>
      <c r="ER24" s="10" t="n">
        <v>-11234</v>
      </c>
      <c r="ES24" s="10" t="n">
        <v>22261.25</v>
      </c>
      <c r="ET24" s="10" t="n">
        <v>14136.98</v>
      </c>
      <c r="FB24" s="10" t="n">
        <v>759.5</v>
      </c>
      <c r="FL24" s="10" t="n">
        <v>2531.66</v>
      </c>
      <c r="FQ24" s="10" t="n">
        <v>22261.25</v>
      </c>
      <c r="FR24" s="10" t="n">
        <v>14136.98</v>
      </c>
      <c r="GL24" s="75" t="n">
        <v>-2968</v>
      </c>
      <c r="GM24" s="9" t="n">
        <v>22261.25</v>
      </c>
      <c r="GT24" s="9" t="n">
        <v>158.24</v>
      </c>
      <c r="GX24" s="9" t="n">
        <v>189.87</v>
      </c>
      <c r="HA24" s="9" t="n">
        <v>6835.44</v>
      </c>
      <c r="HC24" s="9" t="n">
        <v>632.92</v>
      </c>
      <c r="HE24" s="9" t="n">
        <v>2278.48</v>
      </c>
      <c r="HH24" s="9" t="n">
        <v>22261.25</v>
      </c>
      <c r="HI24" s="9" t="n">
        <v>14136.98</v>
      </c>
      <c r="HS24" s="9" t="n">
        <f aca="false">189.88</f>
        <v>189.88</v>
      </c>
      <c r="HV24" s="9" t="n">
        <f aca="false">632.92</f>
        <v>632.92</v>
      </c>
      <c r="IA24" s="9" t="n">
        <f aca="false">2278.48</f>
        <v>2278.48</v>
      </c>
      <c r="IB24" s="9" t="n">
        <v>21477.9</v>
      </c>
      <c r="IC24" s="9" t="n">
        <v>14136.98</v>
      </c>
      <c r="II24" s="9" t="n">
        <v>189.88</v>
      </c>
      <c r="IU24" s="9" t="n">
        <v>3037.97</v>
      </c>
    </row>
    <row r="25" customFormat="false" ht="12" hidden="false" customHeight="false" outlineLevel="0" collapsed="false">
      <c r="A25" s="61"/>
      <c r="B25" s="48"/>
      <c r="C25" s="49"/>
      <c r="D25" s="52"/>
      <c r="E25" s="49" t="s">
        <v>284</v>
      </c>
      <c r="F25" s="76" t="n">
        <v>512</v>
      </c>
      <c r="G25" s="71" t="s">
        <v>285</v>
      </c>
      <c r="H25" s="54" t="n">
        <v>150000</v>
      </c>
      <c r="I25" s="69" t="n">
        <f aca="false">K25</f>
        <v>73522</v>
      </c>
      <c r="J25" s="70" t="n">
        <f aca="false">I25/H25*100</f>
        <v>49.0146666666667</v>
      </c>
      <c r="K25" s="7" t="n">
        <f aca="false">SUM(L25:IV25)</f>
        <v>73522</v>
      </c>
      <c r="BZ25" s="8" t="n">
        <v>23000</v>
      </c>
      <c r="EI25" s="10" t="n">
        <v>37031</v>
      </c>
      <c r="GR25" s="9" t="n">
        <f aca="false">10692</f>
        <v>10692</v>
      </c>
      <c r="HJ25" s="9" t="n">
        <v>2799</v>
      </c>
    </row>
    <row r="26" customFormat="false" ht="12" hidden="false" customHeight="false" outlineLevel="0" collapsed="false">
      <c r="A26" s="61"/>
      <c r="B26" s="48"/>
      <c r="C26" s="66" t="s">
        <v>286</v>
      </c>
      <c r="D26" s="52"/>
      <c r="E26" s="49"/>
      <c r="F26" s="52"/>
      <c r="G26" s="68" t="s">
        <v>287</v>
      </c>
      <c r="H26" s="54"/>
      <c r="I26" s="69"/>
      <c r="J26" s="70"/>
      <c r="K26" s="7" t="n">
        <f aca="false">SUM(L26:IV26)</f>
        <v>0</v>
      </c>
      <c r="FP26" s="77"/>
    </row>
    <row r="27" s="84" customFormat="true" ht="12" hidden="false" customHeight="false" outlineLevel="0" collapsed="false">
      <c r="A27" s="78"/>
      <c r="B27" s="79"/>
      <c r="C27" s="80"/>
      <c r="D27" s="76"/>
      <c r="E27" s="80" t="s">
        <v>288</v>
      </c>
      <c r="F27" s="76" t="n">
        <v>423</v>
      </c>
      <c r="G27" s="71" t="s">
        <v>289</v>
      </c>
      <c r="H27" s="81" t="n">
        <v>1600000</v>
      </c>
      <c r="I27" s="45" t="n">
        <f aca="false">K27</f>
        <v>1384750</v>
      </c>
      <c r="J27" s="82" t="n">
        <f aca="false">I27/H27*100</f>
        <v>86.546875</v>
      </c>
      <c r="K27" s="7" t="n">
        <f aca="false">SUM(L27:IV27)</f>
        <v>1384750</v>
      </c>
      <c r="L27" s="8" t="n">
        <v>-184000</v>
      </c>
      <c r="M27" s="8"/>
      <c r="N27" s="8"/>
      <c r="O27" s="8"/>
      <c r="P27" s="8"/>
      <c r="Q27" s="8"/>
      <c r="R27" s="8"/>
      <c r="S27" s="8"/>
      <c r="T27" s="8"/>
      <c r="U27" s="8" t="n">
        <f aca="false">15000+36000</f>
        <v>51000</v>
      </c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n">
        <v>114000</v>
      </c>
      <c r="AL27" s="8"/>
      <c r="AM27" s="8"/>
      <c r="AN27" s="8"/>
      <c r="AO27" s="8"/>
      <c r="AP27" s="9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 t="n">
        <v>90000</v>
      </c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 t="n">
        <v>66000</v>
      </c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77"/>
      <c r="DJ27" s="77"/>
      <c r="DK27" s="77"/>
      <c r="DL27" s="77"/>
      <c r="DM27" s="77"/>
      <c r="DN27" s="77"/>
      <c r="DO27" s="77"/>
      <c r="DP27" s="77"/>
      <c r="DQ27" s="77" t="n">
        <v>91000</v>
      </c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 t="n">
        <f aca="false">101500</f>
        <v>101500</v>
      </c>
      <c r="EC27" s="77"/>
      <c r="ED27" s="77"/>
      <c r="EE27" s="77"/>
      <c r="EF27" s="77"/>
      <c r="EG27" s="77" t="n">
        <v>58500</v>
      </c>
      <c r="EH27" s="77"/>
      <c r="EI27" s="77"/>
      <c r="EJ27" s="77"/>
      <c r="EK27" s="77"/>
      <c r="EL27" s="77"/>
      <c r="EM27" s="77"/>
      <c r="EN27" s="77" t="n">
        <f aca="false">65250+70000</f>
        <v>135250</v>
      </c>
      <c r="EO27" s="77"/>
      <c r="EP27" s="77" t="n">
        <v>45000</v>
      </c>
      <c r="EQ27" s="77"/>
      <c r="ER27" s="77"/>
      <c r="ES27" s="77"/>
      <c r="ET27" s="77"/>
      <c r="EU27" s="77"/>
      <c r="EV27" s="77"/>
      <c r="EW27" s="77"/>
      <c r="EX27" s="77"/>
      <c r="EY27" s="77"/>
      <c r="EZ27" s="77" t="n">
        <f aca="false">63000+40500</f>
        <v>103500</v>
      </c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10"/>
      <c r="FQ27" s="77"/>
      <c r="FR27" s="77"/>
      <c r="FS27" s="77"/>
      <c r="FT27" s="77"/>
      <c r="FU27" s="77"/>
      <c r="FV27" s="77"/>
      <c r="FW27" s="77"/>
      <c r="FX27" s="77"/>
      <c r="FY27" s="77"/>
      <c r="FZ27" s="83"/>
      <c r="GA27" s="83"/>
      <c r="GB27" s="83"/>
      <c r="GC27" s="83"/>
      <c r="GD27" s="83"/>
      <c r="GE27" s="83"/>
      <c r="GF27" s="83"/>
      <c r="GG27" s="83"/>
      <c r="GH27" s="83" t="n">
        <f aca="false">47250+73500</f>
        <v>120750</v>
      </c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 t="n">
        <f aca="false">115500+74250</f>
        <v>189750</v>
      </c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 t="n">
        <f aca="false">112000+72000</f>
        <v>184000</v>
      </c>
      <c r="HZ27" s="83"/>
      <c r="IA27" s="83"/>
      <c r="IB27" s="83"/>
      <c r="IC27" s="83"/>
      <c r="ID27" s="83"/>
      <c r="IE27" s="83"/>
      <c r="IF27" s="83"/>
      <c r="IG27" s="83"/>
      <c r="IH27" s="83"/>
      <c r="II27" s="83"/>
      <c r="IJ27" s="83"/>
      <c r="IK27" s="83" t="n">
        <v>133000</v>
      </c>
      <c r="IL27" s="83"/>
      <c r="IM27" s="83" t="n">
        <v>85500</v>
      </c>
      <c r="IN27" s="83"/>
      <c r="IO27" s="83"/>
      <c r="IP27" s="83"/>
      <c r="IQ27" s="83"/>
      <c r="IR27" s="83"/>
      <c r="IS27" s="83"/>
      <c r="IT27" s="83"/>
      <c r="IU27" s="83"/>
      <c r="IV27" s="83"/>
    </row>
    <row r="28" customFormat="false" ht="14.25" hidden="false" customHeight="true" outlineLevel="0" collapsed="false">
      <c r="A28" s="85"/>
      <c r="B28" s="86"/>
      <c r="C28" s="87"/>
      <c r="D28" s="88"/>
      <c r="E28" s="87"/>
      <c r="F28" s="88"/>
      <c r="G28" s="89" t="s">
        <v>290</v>
      </c>
      <c r="H28" s="90" t="n">
        <f aca="false">H15+H19+H20+H21+H22+H23+H27+H25+H24+H18+H16+H17</f>
        <v>31510000</v>
      </c>
      <c r="I28" s="90" t="n">
        <f aca="false">I15+I19+I20+I21+I22+I23+I27+I25+I24+I18+I16+I17</f>
        <v>30056310.81</v>
      </c>
      <c r="J28" s="91" t="n">
        <f aca="false">I28/H28*100</f>
        <v>95.3865782608696</v>
      </c>
      <c r="K28" s="7" t="n">
        <f aca="false">SUM(L28:IV28)</f>
        <v>0</v>
      </c>
    </row>
    <row r="29" customFormat="false" ht="15" hidden="false" customHeight="true" outlineLevel="0" collapsed="false">
      <c r="A29" s="92"/>
      <c r="B29" s="93"/>
      <c r="C29" s="33"/>
      <c r="D29" s="34"/>
      <c r="E29" s="33"/>
      <c r="F29" s="33"/>
      <c r="G29" s="94" t="s">
        <v>291</v>
      </c>
      <c r="H29" s="95" t="n">
        <f aca="false">SUM(H28)</f>
        <v>31510000</v>
      </c>
      <c r="I29" s="95" t="n">
        <f aca="false">SUM(I28)</f>
        <v>30056310.81</v>
      </c>
      <c r="J29" s="96" t="n">
        <f aca="false">I29/H29*100</f>
        <v>95.3865782608696</v>
      </c>
      <c r="K29" s="7" t="n">
        <f aca="false">SUM(L29:IV29)</f>
        <v>0</v>
      </c>
    </row>
    <row r="30" customFormat="false" ht="16.5" hidden="false" customHeight="true" outlineLevel="0" collapsed="false">
      <c r="A30" s="56" t="n">
        <v>2</v>
      </c>
      <c r="B30" s="97"/>
      <c r="C30" s="49"/>
      <c r="D30" s="98"/>
      <c r="E30" s="51"/>
      <c r="F30" s="52"/>
      <c r="G30" s="99" t="s">
        <v>292</v>
      </c>
      <c r="H30" s="54"/>
      <c r="I30" s="69"/>
      <c r="J30" s="70"/>
      <c r="K30" s="7" t="n">
        <f aca="false">SUM(L30:IV30)</f>
        <v>0</v>
      </c>
    </row>
    <row r="31" customFormat="false" ht="38.25" hidden="false" customHeight="true" outlineLevel="0" collapsed="false">
      <c r="A31" s="100"/>
      <c r="B31" s="101" t="s">
        <v>271</v>
      </c>
      <c r="C31" s="102"/>
      <c r="D31" s="103" t="n">
        <v>110</v>
      </c>
      <c r="E31" s="104"/>
      <c r="F31" s="105"/>
      <c r="G31" s="106" t="s">
        <v>261</v>
      </c>
      <c r="H31" s="54"/>
      <c r="I31" s="69"/>
      <c r="J31" s="70"/>
      <c r="K31" s="7" t="n">
        <f aca="false">SUM(L31:IV31)</f>
        <v>0</v>
      </c>
    </row>
    <row r="32" customFormat="false" ht="15.75" hidden="false" customHeight="true" outlineLevel="0" collapsed="false">
      <c r="A32" s="61"/>
      <c r="B32" s="48"/>
      <c r="C32" s="66" t="s">
        <v>293</v>
      </c>
      <c r="D32" s="67"/>
      <c r="E32" s="49"/>
      <c r="F32" s="52"/>
      <c r="G32" s="68" t="s">
        <v>263</v>
      </c>
      <c r="H32" s="54"/>
      <c r="I32" s="69"/>
      <c r="J32" s="70"/>
      <c r="K32" s="7" t="n">
        <f aca="false">SUM(L32:IV32)</f>
        <v>0</v>
      </c>
    </row>
    <row r="33" customFormat="false" ht="25.5" hidden="false" customHeight="true" outlineLevel="0" collapsed="false">
      <c r="A33" s="61"/>
      <c r="B33" s="48"/>
      <c r="C33" s="66" t="s">
        <v>264</v>
      </c>
      <c r="D33" s="67"/>
      <c r="E33" s="49"/>
      <c r="F33" s="52"/>
      <c r="G33" s="68" t="s">
        <v>265</v>
      </c>
      <c r="H33" s="54"/>
      <c r="I33" s="69"/>
      <c r="J33" s="70"/>
      <c r="K33" s="7" t="n">
        <f aca="false">SUM(L33:IV33)</f>
        <v>0</v>
      </c>
    </row>
    <row r="34" customFormat="false" ht="12" hidden="false" customHeight="false" outlineLevel="0" collapsed="false">
      <c r="A34" s="61"/>
      <c r="B34" s="48"/>
      <c r="C34" s="49"/>
      <c r="D34" s="52"/>
      <c r="E34" s="49" t="s">
        <v>294</v>
      </c>
      <c r="F34" s="52" t="n">
        <v>411</v>
      </c>
      <c r="G34" s="72" t="s">
        <v>268</v>
      </c>
      <c r="H34" s="54" t="n">
        <f aca="false">18400000+1600000</f>
        <v>20000000</v>
      </c>
      <c r="I34" s="69" t="n">
        <f aca="false">K34</f>
        <v>20000000.34</v>
      </c>
      <c r="J34" s="70" t="n">
        <f aca="false">I34/H34*100</f>
        <v>100.0000017</v>
      </c>
      <c r="K34" s="7" t="n">
        <f aca="false">SUM(L34:IV34)</f>
        <v>20000000.34</v>
      </c>
      <c r="L34" s="8" t="n">
        <v>1524775.09</v>
      </c>
      <c r="M34" s="107" t="n">
        <v>-26601</v>
      </c>
      <c r="W34" s="8" t="n">
        <v>1556419.47</v>
      </c>
      <c r="AP34" s="9" t="n">
        <v>1523847.16</v>
      </c>
      <c r="BM34" s="8" t="n">
        <v>1548226</v>
      </c>
      <c r="CH34" s="8" t="n">
        <v>1528377.27</v>
      </c>
      <c r="DA34" s="9" t="n">
        <v>1425949.87</v>
      </c>
      <c r="DW34" s="10" t="n">
        <v>1950049.55</v>
      </c>
      <c r="ES34" s="10" t="n">
        <v>1999585.06</v>
      </c>
      <c r="FQ34" s="10" t="n">
        <v>1956745.75</v>
      </c>
      <c r="GM34" s="9" t="n">
        <v>1653118.08</v>
      </c>
      <c r="HH34" s="9" t="n">
        <v>1626777.49</v>
      </c>
      <c r="IB34" s="9" t="n">
        <v>1732730.55</v>
      </c>
    </row>
    <row r="35" customFormat="false" ht="12" hidden="false" customHeight="false" outlineLevel="0" collapsed="false">
      <c r="A35" s="61"/>
      <c r="B35" s="48"/>
      <c r="C35" s="49"/>
      <c r="D35" s="52"/>
      <c r="E35" s="49" t="s">
        <v>295</v>
      </c>
      <c r="F35" s="52" t="n">
        <v>412</v>
      </c>
      <c r="G35" s="71" t="s">
        <v>270</v>
      </c>
      <c r="H35" s="54" t="n">
        <f aca="false">3298000+302000</f>
        <v>3600000</v>
      </c>
      <c r="I35" s="69" t="n">
        <f aca="false">K35</f>
        <v>3584761.49</v>
      </c>
      <c r="J35" s="70" t="n">
        <f aca="false">I35/H35*100</f>
        <v>99.5767080555556</v>
      </c>
      <c r="K35" s="7" t="n">
        <f aca="false">SUM(L35:IV35)</f>
        <v>3584761.49</v>
      </c>
      <c r="L35" s="8" t="n">
        <v>272934.7</v>
      </c>
      <c r="W35" s="8" t="n">
        <v>278599.07</v>
      </c>
      <c r="AP35" s="9" t="n">
        <v>272768.66</v>
      </c>
      <c r="BM35" s="8" t="n">
        <v>277132.42</v>
      </c>
      <c r="CH35" s="8" t="n">
        <v>273579.52</v>
      </c>
      <c r="DA35" s="9" t="n">
        <v>255245.04</v>
      </c>
      <c r="DW35" s="10" t="n">
        <v>349058.93</v>
      </c>
      <c r="ES35" s="10" t="n">
        <v>357925.72</v>
      </c>
      <c r="FQ35" s="10" t="n">
        <v>350257.45</v>
      </c>
      <c r="GM35" s="9" t="n">
        <v>295908.09</v>
      </c>
      <c r="HH35" s="9" t="n">
        <v>291193.14</v>
      </c>
      <c r="IB35" s="9" t="n">
        <v>310158.75</v>
      </c>
    </row>
    <row r="36" customFormat="false" ht="12" hidden="false" customHeight="false" outlineLevel="0" collapsed="false">
      <c r="A36" s="61"/>
      <c r="B36" s="48"/>
      <c r="C36" s="49"/>
      <c r="D36" s="52"/>
      <c r="E36" s="49" t="s">
        <v>296</v>
      </c>
      <c r="F36" s="52" t="n">
        <v>416</v>
      </c>
      <c r="G36" s="71" t="s">
        <v>297</v>
      </c>
      <c r="H36" s="54" t="n">
        <v>100000</v>
      </c>
      <c r="I36" s="69" t="n">
        <f aca="false">K36</f>
        <v>3817.88</v>
      </c>
      <c r="J36" s="70" t="n">
        <f aca="false">I36/H36*100</f>
        <v>3.81788</v>
      </c>
      <c r="K36" s="7" t="n">
        <f aca="false">SUM(L36:IV36)</f>
        <v>3817.88</v>
      </c>
      <c r="DD36" s="9" t="n">
        <v>3817.88</v>
      </c>
    </row>
    <row r="37" customFormat="false" ht="12" hidden="false" customHeight="false" outlineLevel="0" collapsed="false">
      <c r="A37" s="61"/>
      <c r="B37" s="48"/>
      <c r="C37" s="49"/>
      <c r="D37" s="52"/>
      <c r="E37" s="49" t="s">
        <v>298</v>
      </c>
      <c r="F37" s="52" t="n">
        <v>421</v>
      </c>
      <c r="G37" s="71" t="s">
        <v>273</v>
      </c>
      <c r="H37" s="54" t="n">
        <f aca="false">1250000+250000</f>
        <v>1500000</v>
      </c>
      <c r="I37" s="69" t="n">
        <f aca="false">K37</f>
        <v>1043387.98</v>
      </c>
      <c r="J37" s="70" t="n">
        <f aca="false">I37/H37*100</f>
        <v>69.5591986666667</v>
      </c>
      <c r="K37" s="7" t="n">
        <f aca="false">SUM(L37:IV37)</f>
        <v>1043387.98</v>
      </c>
      <c r="N37" s="8" t="n">
        <v>68310.19</v>
      </c>
      <c r="AK37" s="8" t="n">
        <f aca="false">66241.52</f>
        <v>66241.52</v>
      </c>
      <c r="AQ37" s="8" t="n">
        <v>300000</v>
      </c>
      <c r="BD37" s="8" t="n">
        <f aca="false">86197.46</f>
        <v>86197.46</v>
      </c>
      <c r="BY37" s="8" t="n">
        <v>93482.82</v>
      </c>
      <c r="CV37" s="9" t="n">
        <f aca="false">12265.24</f>
        <v>12265.24</v>
      </c>
      <c r="CW37" s="9" t="n">
        <f aca="false">73857.97</f>
        <v>73857.97</v>
      </c>
      <c r="DN37" s="10" t="n">
        <f aca="false">66718.75+14506.11</f>
        <v>81224.86</v>
      </c>
      <c r="EA37" s="10" t="n">
        <f aca="false">1165.88+641.22+641.22+641.22+641.22+641.22+641.22</f>
        <v>5013.2</v>
      </c>
      <c r="EM37" s="10" t="n">
        <v>3000</v>
      </c>
      <c r="EQ37" s="10" t="n">
        <f aca="false">63722.08+9364.37</f>
        <v>73086.45</v>
      </c>
      <c r="ER37" s="10" t="n">
        <v>-3000</v>
      </c>
      <c r="FB37" s="10" t="n">
        <f aca="false">30745.56</f>
        <v>30745.56</v>
      </c>
      <c r="GB37" s="9" t="n">
        <f aca="false">9331.79</f>
        <v>9331.79</v>
      </c>
      <c r="GD37" s="9" t="n">
        <v>28807.77</v>
      </c>
      <c r="GZ37" s="9" t="n">
        <f aca="false">3000</f>
        <v>3000</v>
      </c>
      <c r="HE37" s="9" t="n">
        <f aca="false">29479.31</f>
        <v>29479.31</v>
      </c>
      <c r="HF37" s="9" t="n">
        <v>9807.7</v>
      </c>
      <c r="HX37" s="9" t="n">
        <f aca="false">21398.76</f>
        <v>21398.76</v>
      </c>
      <c r="HZ37" s="9" t="n">
        <v>3000</v>
      </c>
      <c r="IA37" s="9" t="n">
        <f aca="false">9883.14</f>
        <v>9883.14</v>
      </c>
      <c r="IN37" s="9" t="n">
        <v>10204.11</v>
      </c>
      <c r="IO37" s="9" t="n">
        <f aca="false">3000</f>
        <v>3000</v>
      </c>
      <c r="IQ37" s="9" t="n">
        <f aca="false">25050.13</f>
        <v>25050.13</v>
      </c>
    </row>
    <row r="38" customFormat="false" ht="12" hidden="false" customHeight="false" outlineLevel="0" collapsed="false">
      <c r="A38" s="61"/>
      <c r="B38" s="48"/>
      <c r="C38" s="49"/>
      <c r="D38" s="52"/>
      <c r="E38" s="49" t="s">
        <v>299</v>
      </c>
      <c r="F38" s="52" t="n">
        <v>422</v>
      </c>
      <c r="G38" s="71" t="s">
        <v>275</v>
      </c>
      <c r="H38" s="54" t="n">
        <v>300000</v>
      </c>
      <c r="I38" s="69" t="n">
        <f aca="false">K38</f>
        <v>166602.39</v>
      </c>
      <c r="J38" s="70" t="n">
        <f aca="false">I38/H38*100</f>
        <v>55.53413</v>
      </c>
      <c r="K38" s="7" t="n">
        <f aca="false">SUM(L38:IV38)</f>
        <v>166602.39</v>
      </c>
      <c r="V38" s="8" t="n">
        <v>525</v>
      </c>
      <c r="AM38" s="8" t="n">
        <f aca="false">300+135</f>
        <v>435</v>
      </c>
      <c r="AS38" s="8" t="n">
        <v>150</v>
      </c>
      <c r="AV38" s="8" t="n">
        <v>213.61</v>
      </c>
      <c r="BD38" s="8" t="n">
        <v>75</v>
      </c>
      <c r="CK38" s="8" t="n">
        <v>75</v>
      </c>
      <c r="CU38" s="9" t="n">
        <v>150</v>
      </c>
      <c r="CY38" s="9" t="n">
        <f aca="false">3726.09+17056.83+2400</f>
        <v>23182.92</v>
      </c>
      <c r="DZ38" s="10" t="n">
        <f aca="false">1050</f>
        <v>1050</v>
      </c>
      <c r="EE38" s="10" t="n">
        <f aca="false">5588.97</f>
        <v>5588.97</v>
      </c>
      <c r="EH38" s="10" t="n">
        <f aca="false">9309.43</f>
        <v>9309.43</v>
      </c>
      <c r="EJ38" s="10" t="n">
        <v>13031.59</v>
      </c>
      <c r="EQ38" s="10" t="n">
        <f aca="false">225+1861.91+2605.44</f>
        <v>4692.35</v>
      </c>
      <c r="ER38" s="10" t="n">
        <v>-2550</v>
      </c>
      <c r="EZ38" s="10" t="n">
        <f aca="false">15920</f>
        <v>15920</v>
      </c>
      <c r="FA38" s="10" t="n">
        <f aca="false">225</f>
        <v>225</v>
      </c>
      <c r="FD38" s="10" t="n">
        <v>22324.32</v>
      </c>
      <c r="FM38" s="10" t="n">
        <f aca="false">75</f>
        <v>75</v>
      </c>
      <c r="FP38" s="10" t="n">
        <v>3069</v>
      </c>
      <c r="FV38" s="10" t="n">
        <v>931.09</v>
      </c>
      <c r="GB38" s="9" t="n">
        <f aca="false">200+9303.7</f>
        <v>9503.7</v>
      </c>
      <c r="GJ38" s="9" t="n">
        <f aca="false">150+3723.72</f>
        <v>3873.72</v>
      </c>
      <c r="GP38" s="9" t="n">
        <f aca="false">300+290</f>
        <v>590</v>
      </c>
      <c r="HD38" s="9" t="n">
        <f aca="false">300+7443.86+2409.32</f>
        <v>10153.18</v>
      </c>
      <c r="HG38" s="9" t="n">
        <v>480</v>
      </c>
      <c r="HK38" s="9" t="n">
        <f aca="false">75+290</f>
        <v>365</v>
      </c>
      <c r="HP38" s="9" t="n">
        <f aca="false">16745.55+658.66+5083.2</f>
        <v>22487.41</v>
      </c>
      <c r="HT38" s="9" t="n">
        <v>75</v>
      </c>
      <c r="IA38" s="9" t="n">
        <f aca="false">75</f>
        <v>75</v>
      </c>
      <c r="ID38" s="9" t="n">
        <f aca="false">75</f>
        <v>75</v>
      </c>
      <c r="IE38" s="9" t="n">
        <v>1652</v>
      </c>
      <c r="IF38" s="9" t="n">
        <f aca="false">9310.95+1188.08</f>
        <v>10499.03</v>
      </c>
      <c r="IH38" s="9" t="n">
        <f aca="false">525+2654.84</f>
        <v>3179.84</v>
      </c>
      <c r="IP38" s="9" t="n">
        <f aca="false">450</f>
        <v>450</v>
      </c>
      <c r="IR38" s="9" t="n">
        <f aca="false">4670.23</f>
        <v>4670.23</v>
      </c>
    </row>
    <row r="39" customFormat="false" ht="12" hidden="false" customHeight="false" outlineLevel="0" collapsed="false">
      <c r="A39" s="61"/>
      <c r="B39" s="48"/>
      <c r="C39" s="49"/>
      <c r="D39" s="52"/>
      <c r="E39" s="49" t="s">
        <v>300</v>
      </c>
      <c r="F39" s="52" t="n">
        <v>423</v>
      </c>
      <c r="G39" s="71" t="s">
        <v>301</v>
      </c>
      <c r="H39" s="54" t="n">
        <f aca="false">12000000+20000+94888+40000+208000+150000+24000+21000+66000+53200+50000+30000+47200+145332+45000+497700</f>
        <v>13492320</v>
      </c>
      <c r="I39" s="69" t="n">
        <f aca="false">K39</f>
        <v>13454565.23</v>
      </c>
      <c r="J39" s="70" t="n">
        <f aca="false">I39/H39*100</f>
        <v>99.7201758481862</v>
      </c>
      <c r="K39" s="7" t="n">
        <f aca="false">SUM(L39:IV39)</f>
        <v>13454565.23</v>
      </c>
      <c r="L39" s="8" t="n">
        <f aca="false">149525.32</f>
        <v>149525.32</v>
      </c>
      <c r="M39" s="107" t="n">
        <v>-457031</v>
      </c>
      <c r="N39" s="8" t="n">
        <v>54000</v>
      </c>
      <c r="R39" s="8" t="n">
        <f aca="false">120000+15082+8085+5449+22800+23170</f>
        <v>194586</v>
      </c>
      <c r="T39" s="8" t="n">
        <f aca="false">6361+19073+10868+46900+5000+1200+20000</f>
        <v>109402</v>
      </c>
      <c r="U39" s="8" t="n">
        <f aca="false">10800+10800+10800+4000+57500+94888</f>
        <v>188788</v>
      </c>
      <c r="X39" s="8" t="n">
        <f aca="false">46667.27+27768.99+149525.32</f>
        <v>223961.58</v>
      </c>
      <c r="Y39" s="8" t="n">
        <f aca="false">43200</f>
        <v>43200</v>
      </c>
      <c r="Z39" s="8" t="n">
        <f aca="false">68670.88+10700</f>
        <v>79370.88</v>
      </c>
      <c r="AA39" s="8" t="n">
        <f aca="false">28000+3240</f>
        <v>31240</v>
      </c>
      <c r="AB39" s="8" t="n">
        <f aca="false">30000+5950+2500+3750+10172+24589+38835.44</f>
        <v>115796.44</v>
      </c>
      <c r="AC39" s="8" t="n">
        <f aca="false">60000+14800+34740+15000</f>
        <v>124540</v>
      </c>
      <c r="AF39" s="8" t="n">
        <f aca="false">30000+16200+16200+19324.78</f>
        <v>81724.78</v>
      </c>
      <c r="AG39" s="8" t="n">
        <f aca="false">27000+16200+23520+25850+10280</f>
        <v>102850</v>
      </c>
      <c r="AH39" s="8" t="n">
        <f aca="false">36408+800+72600+1750</f>
        <v>111558</v>
      </c>
      <c r="AI39" s="8" t="n">
        <f aca="false">28080</f>
        <v>28080</v>
      </c>
      <c r="AJ39" s="8" t="n">
        <f aca="false">7705+6503.32</f>
        <v>14208.32</v>
      </c>
      <c r="AK39" s="8" t="n">
        <f aca="false">7682+18630+15420+330000+15759.22</f>
        <v>387491.22</v>
      </c>
      <c r="AL39" s="8" t="n">
        <f aca="false">18775</f>
        <v>18775</v>
      </c>
      <c r="AM39" s="8" t="n">
        <f aca="false">7810+14475+1873+10125+200000</f>
        <v>234283</v>
      </c>
      <c r="AN39" s="8" t="n">
        <f aca="false">270453+262692</f>
        <v>533145</v>
      </c>
      <c r="AQ39" s="8" t="n">
        <f aca="false">46667.27+27768.99+193371.83</f>
        <v>267808.09</v>
      </c>
      <c r="AR39" s="8" t="n">
        <f aca="false">6750+28080+8040</f>
        <v>42870</v>
      </c>
      <c r="AV39" s="8" t="n">
        <f aca="false">100420+100000</f>
        <v>200420</v>
      </c>
      <c r="AW39" s="8" t="n">
        <f aca="false">2250+37734.18</f>
        <v>39984.18</v>
      </c>
      <c r="AX39" s="8" t="n">
        <f aca="false">20000+305000</f>
        <v>325000</v>
      </c>
      <c r="AY39" s="8" t="n">
        <f aca="false">40000+208000+5000+35040+34255+69000</f>
        <v>391295</v>
      </c>
      <c r="AZ39" s="8" t="n">
        <v>308980</v>
      </c>
      <c r="BA39" s="8" t="n">
        <f aca="false">100000+200000</f>
        <v>300000</v>
      </c>
      <c r="BB39" s="8" t="n">
        <f aca="false">22030+4148+15790+64940+20800+4115+9800</f>
        <v>141623</v>
      </c>
      <c r="BC39" s="8" t="n">
        <f aca="false">25000</f>
        <v>25000</v>
      </c>
      <c r="BD39" s="8" t="n">
        <f aca="false">46690+1200+5485+7210</f>
        <v>60585</v>
      </c>
      <c r="BG39" s="8" t="n">
        <f aca="false">18400+19600+6150+20810</f>
        <v>64960</v>
      </c>
      <c r="BN39" s="8" t="n">
        <f aca="false">1650+8049</f>
        <v>9699</v>
      </c>
      <c r="BO39" s="8" t="n">
        <f aca="false">19485+199367.09+46667.27+27768.99</f>
        <v>293288.35</v>
      </c>
      <c r="BS39" s="8" t="n">
        <f aca="false">7879.6+230000+22220+16100</f>
        <v>276199.6</v>
      </c>
      <c r="BT39" s="8" t="n">
        <f aca="false">125000</f>
        <v>125000</v>
      </c>
      <c r="BW39" s="8" t="n">
        <f aca="false">68107.63</f>
        <v>68107.63</v>
      </c>
      <c r="BX39" s="8" t="n">
        <f aca="false">6980</f>
        <v>6980</v>
      </c>
      <c r="BZ39" s="8" t="n">
        <v>24000</v>
      </c>
      <c r="CA39" s="8" t="n">
        <f aca="false">13000</f>
        <v>13000</v>
      </c>
      <c r="CC39" s="8" t="n">
        <f aca="false">22464+22464+24480+33600+33600+60000</f>
        <v>196608</v>
      </c>
      <c r="CI39" s="8" t="n">
        <f aca="false">199367.09+46667.27+27768.99</f>
        <v>273803.35</v>
      </c>
      <c r="CJ39" s="8" t="n">
        <v>33000</v>
      </c>
      <c r="CL39" s="8" t="n">
        <f aca="false">11600+19880+9370+32851+17997+18960+22190+23870+5300+7890+12850</f>
        <v>182758</v>
      </c>
      <c r="CM39" s="8" t="n">
        <f aca="false">21000+53200+66000</f>
        <v>140200</v>
      </c>
      <c r="CP39" s="8" t="n">
        <f aca="false">150000</f>
        <v>150000</v>
      </c>
      <c r="CR39" s="9" t="n">
        <f aca="false">35917.73+600+15000+8000</f>
        <v>59517.73</v>
      </c>
      <c r="CU39" s="9" t="n">
        <f aca="false">44594.94+176990</f>
        <v>221584.94</v>
      </c>
      <c r="CV39" s="9" t="n">
        <v>56678.4</v>
      </c>
      <c r="CW39" s="9" t="n">
        <f aca="false">22025.32+50000+23300</f>
        <v>95325.32</v>
      </c>
      <c r="CY39" s="9" t="n">
        <f aca="false">20000+5960+14870+16016+9984+9743.92+8688.92+6743</f>
        <v>92005.84</v>
      </c>
      <c r="CZ39" s="9" t="n">
        <f aca="false">21850+21060+6230+5056+92000</f>
        <v>146196</v>
      </c>
      <c r="DA39" s="9" t="n">
        <f aca="false">98253.27</f>
        <v>98253.27</v>
      </c>
      <c r="DB39" s="9" t="n">
        <f aca="false">199367.09</f>
        <v>199367.09</v>
      </c>
      <c r="DC39" s="9" t="n">
        <f aca="false">15000+46667.27+27768.99</f>
        <v>89436.26</v>
      </c>
      <c r="DD39" s="9" t="n">
        <f aca="false">68135.71</f>
        <v>68135.71</v>
      </c>
      <c r="DG39" s="9" t="n">
        <f aca="false">30000</f>
        <v>30000</v>
      </c>
      <c r="DH39" s="9" t="n">
        <f aca="false">13500+46015+366.71+15514.23+16724.08</f>
        <v>92120.02</v>
      </c>
      <c r="DJ39" s="10" t="n">
        <f aca="false">21000+10410+22880+8000+45600</f>
        <v>107890</v>
      </c>
      <c r="DK39" s="10" t="n">
        <f aca="false">48000</f>
        <v>48000</v>
      </c>
      <c r="DL39" s="10" t="n">
        <f aca="false">20000+56100+262692</f>
        <v>338792</v>
      </c>
      <c r="DO39" s="10" t="n">
        <f aca="false">10000+21080+4353+9418+3715+14360</f>
        <v>62926</v>
      </c>
      <c r="DP39" s="10" t="n">
        <f aca="false">9970+7000+7000</f>
        <v>23970</v>
      </c>
      <c r="DQ39" s="10" t="n">
        <v>4560</v>
      </c>
      <c r="DR39" s="10" t="n">
        <f aca="false">46800+85000+19440</f>
        <v>151240</v>
      </c>
      <c r="DX39" s="10" t="n">
        <f aca="false">7200+40000</f>
        <v>47200</v>
      </c>
      <c r="DY39" s="10" t="n">
        <f aca="false">125683.26</f>
        <v>125683.26</v>
      </c>
      <c r="DZ39" s="10" t="n">
        <f aca="false">25296+15785+9440+7080+1680+12530.75+9035.09+6292.8+15582.2+11846.99+20783+29615</f>
        <v>164966.83</v>
      </c>
      <c r="EB39" s="10" t="n">
        <f aca="false">30000</f>
        <v>30000</v>
      </c>
      <c r="ED39" s="10" t="n">
        <f aca="false">8165+18750+8828.97</f>
        <v>35743.97</v>
      </c>
      <c r="EE39" s="10" t="n">
        <f aca="false">47468.36+33650+16800+78400</f>
        <v>176318.36</v>
      </c>
      <c r="EI39" s="10" t="n">
        <f aca="false">9600</f>
        <v>9600</v>
      </c>
      <c r="EK39" s="10" t="n">
        <f aca="false">70000</f>
        <v>70000</v>
      </c>
      <c r="EL39" s="10" t="n">
        <f aca="false">750+58500+3360+5400+12815</f>
        <v>80825</v>
      </c>
      <c r="EN39" s="10" t="n">
        <f aca="false">9600+71000+262692</f>
        <v>343292</v>
      </c>
      <c r="EO39" s="10" t="n">
        <f aca="false">7100</f>
        <v>7100</v>
      </c>
      <c r="EP39" s="10" t="n">
        <f aca="false">12000.24+31500+17640+24500+42404.6</f>
        <v>128044.84</v>
      </c>
      <c r="EQ39" s="10" t="n">
        <f aca="false">7680</f>
        <v>7680</v>
      </c>
      <c r="ER39" s="10" t="n">
        <v>25948</v>
      </c>
      <c r="ET39" s="10" t="n">
        <v>99683.55</v>
      </c>
      <c r="EU39" s="10" t="n">
        <f aca="false">18000+22464+2318.76+13241.29+5174.54+7745</f>
        <v>68943.59</v>
      </c>
      <c r="EZ39" s="10" t="n">
        <f aca="false">3840+145332</f>
        <v>149172</v>
      </c>
      <c r="FA39" s="10" t="n">
        <f aca="false">2990.44</f>
        <v>2990.44</v>
      </c>
      <c r="FB39" s="10" t="n">
        <f aca="false">12281.97+8892.59+5464.25+1800+2250+9800</f>
        <v>40488.81</v>
      </c>
      <c r="FC39" s="10" t="n">
        <f aca="false">28080+25037</f>
        <v>53117</v>
      </c>
      <c r="FF39" s="10" t="n">
        <f aca="false">55537.98</f>
        <v>55537.98</v>
      </c>
      <c r="FH39" s="10" t="n">
        <v>9493.67</v>
      </c>
      <c r="FI39" s="10" t="n">
        <f aca="false">16800</f>
        <v>16800</v>
      </c>
      <c r="FL39" s="10" t="n">
        <f aca="false">24800</f>
        <v>24800</v>
      </c>
      <c r="FM39" s="10" t="n">
        <f aca="false">5980.86+5411</f>
        <v>11391.86</v>
      </c>
      <c r="FR39" s="10" t="n">
        <f aca="false">99683.55+5458.51</f>
        <v>105142.06</v>
      </c>
      <c r="FS39" s="10" t="n">
        <f aca="false">19900+24000+35000+45000</f>
        <v>123900</v>
      </c>
      <c r="FT39" s="10" t="n">
        <f aca="false">90000</f>
        <v>90000</v>
      </c>
      <c r="FU39" s="10" t="n">
        <f aca="false">40800+750+1350+7488.85+6949.84</f>
        <v>57338.69</v>
      </c>
      <c r="GA39" s="9" t="n">
        <f aca="false">17328+3462.47+4520+8310+22080+14445</f>
        <v>70145.47</v>
      </c>
      <c r="GG39" s="9" t="n">
        <v>172852.99</v>
      </c>
      <c r="GH39" s="9" t="n">
        <f aca="false">1200</f>
        <v>1200</v>
      </c>
      <c r="GI39" s="9" t="n">
        <f aca="false">13775+16200+8640</f>
        <v>38615</v>
      </c>
      <c r="GN39" s="9" t="n">
        <f aca="false">99683.55</f>
        <v>99683.55</v>
      </c>
      <c r="GP39" s="9" t="n">
        <f aca="false">9156.76+4206.6+2048.71+13573.43+8000+22700+850+9800+19780</f>
        <v>90115.5</v>
      </c>
      <c r="GT39" s="9" t="n">
        <v>20000</v>
      </c>
      <c r="GV39" s="9" t="n">
        <f aca="false">40000+26825+2990.44+42000</f>
        <v>111815.44</v>
      </c>
      <c r="HD39" s="9" t="n">
        <f aca="false">9231.1+11352+15600+17015+383200+15901.55</f>
        <v>452299.65</v>
      </c>
      <c r="HE39" s="9" t="n">
        <f aca="false">8640+12375+18000</f>
        <v>39015</v>
      </c>
      <c r="HG39" s="9" t="n">
        <f aca="false">32700</f>
        <v>32700</v>
      </c>
      <c r="HI39" s="9" t="n">
        <f aca="false">99683.55</f>
        <v>99683.55</v>
      </c>
      <c r="HK39" s="9" t="n">
        <v>29112.08</v>
      </c>
      <c r="HN39" s="9" t="n">
        <f aca="false">2772+2520+8640+10330+7000</f>
        <v>31262</v>
      </c>
      <c r="HO39" s="9" t="n">
        <v>9493.67</v>
      </c>
      <c r="HR39" s="9" t="n">
        <f aca="false">55129+12200+19912+2979.96</f>
        <v>90220.96</v>
      </c>
      <c r="HS39" s="9" t="n">
        <f aca="false">2016</f>
        <v>2016</v>
      </c>
      <c r="HT39" s="9" t="n">
        <f aca="false">40800+262692+1680</f>
        <v>305172</v>
      </c>
      <c r="HV39" s="9" t="n">
        <v>279045.64</v>
      </c>
      <c r="HX39" s="9" t="n">
        <v>2990.44</v>
      </c>
      <c r="HY39" s="9" t="n">
        <f aca="false">11400+4000</f>
        <v>15400</v>
      </c>
      <c r="HZ39" s="9" t="n">
        <f aca="false">42820+22600+2250+16496+16788+18808+7000+20000+4320+25000</f>
        <v>176082</v>
      </c>
      <c r="IC39" s="9" t="n">
        <v>99683.55</v>
      </c>
      <c r="IE39" s="9" t="n">
        <f aca="false">5975</f>
        <v>5975</v>
      </c>
      <c r="IF39" s="9" t="n">
        <f aca="false">8640+1200</f>
        <v>9840</v>
      </c>
      <c r="IG39" s="9" t="n">
        <v>6930.23</v>
      </c>
      <c r="II39" s="9" t="n">
        <v>9493.67</v>
      </c>
      <c r="IK39" s="9" t="n">
        <f aca="false">15000+1260+8640+18560+2000+2990.44</f>
        <v>48450.44</v>
      </c>
      <c r="IO39" s="9" t="n">
        <f aca="false">497700</f>
        <v>497700</v>
      </c>
      <c r="IQ39" s="9" t="n">
        <f aca="false">800+403.04</f>
        <v>1203.04</v>
      </c>
      <c r="IR39" s="9" t="n">
        <f aca="false">59098.11</f>
        <v>59098.11</v>
      </c>
      <c r="IU39" s="9" t="n">
        <f aca="false">10133+8680+2200+10365+30750</f>
        <v>62128</v>
      </c>
      <c r="IV39" s="9" t="n">
        <v>7278.02</v>
      </c>
    </row>
    <row r="40" customFormat="false" ht="12" hidden="false" customHeight="false" outlineLevel="0" collapsed="false">
      <c r="A40" s="61"/>
      <c r="B40" s="108"/>
      <c r="C40" s="49"/>
      <c r="D40" s="52"/>
      <c r="E40" s="49" t="s">
        <v>302</v>
      </c>
      <c r="F40" s="52" t="n">
        <v>425</v>
      </c>
      <c r="G40" s="71" t="s">
        <v>279</v>
      </c>
      <c r="H40" s="54" t="n">
        <v>70000</v>
      </c>
      <c r="I40" s="69" t="n">
        <f aca="false">K40</f>
        <v>12146</v>
      </c>
      <c r="J40" s="70" t="n">
        <f aca="false">I40/H40*100</f>
        <v>17.3514285714286</v>
      </c>
      <c r="K40" s="7" t="n">
        <f aca="false">SUM(L40:IV40)</f>
        <v>12146</v>
      </c>
      <c r="AV40" s="8" t="n">
        <f aca="false">2484</f>
        <v>2484</v>
      </c>
      <c r="CA40" s="8" t="n">
        <f aca="false">690+1200</f>
        <v>1890</v>
      </c>
      <c r="FL40" s="10" t="n">
        <v>1772</v>
      </c>
      <c r="IH40" s="9" t="n">
        <v>6000</v>
      </c>
    </row>
    <row r="41" customFormat="false" ht="12" hidden="false" customHeight="false" outlineLevel="0" collapsed="false">
      <c r="A41" s="61"/>
      <c r="B41" s="108"/>
      <c r="C41" s="49"/>
      <c r="D41" s="52"/>
      <c r="E41" s="49" t="s">
        <v>303</v>
      </c>
      <c r="F41" s="52" t="n">
        <v>426</v>
      </c>
      <c r="G41" s="71" t="s">
        <v>281</v>
      </c>
      <c r="H41" s="54" t="n">
        <v>1850000</v>
      </c>
      <c r="I41" s="69" t="n">
        <f aca="false">K41</f>
        <v>1786347.77</v>
      </c>
      <c r="J41" s="70" t="n">
        <f aca="false">I41/H41*100</f>
        <v>96.5593389189189</v>
      </c>
      <c r="K41" s="7" t="n">
        <f aca="false">SUM(L41:IV41)</f>
        <v>1786347.77</v>
      </c>
      <c r="V41" s="8" t="n">
        <v>56000</v>
      </c>
      <c r="Z41" s="8" t="n">
        <f aca="false">2800+10500+5719.99</f>
        <v>19019.99</v>
      </c>
      <c r="AB41" s="8" t="n">
        <f aca="false">1700</f>
        <v>1700</v>
      </c>
      <c r="AE41" s="8" t="n">
        <f aca="false">605.58</f>
        <v>605.58</v>
      </c>
      <c r="AG41" s="8" t="n">
        <f aca="false">3500+1650+3500</f>
        <v>8650</v>
      </c>
      <c r="AJ41" s="8" t="n">
        <f aca="false">1614</f>
        <v>1614</v>
      </c>
      <c r="AM41" s="8" t="n">
        <f aca="false">490+4580</f>
        <v>5070</v>
      </c>
      <c r="AN41" s="8" t="n">
        <v>1665</v>
      </c>
      <c r="AO41" s="8" t="n">
        <f aca="false">74000</f>
        <v>74000</v>
      </c>
      <c r="AS41" s="8" t="n">
        <f aca="false">870</f>
        <v>870</v>
      </c>
      <c r="AU41" s="8" t="n">
        <f aca="false">5080+8640</f>
        <v>13720</v>
      </c>
      <c r="AV41" s="8" t="n">
        <v>6196</v>
      </c>
      <c r="AW41" s="8" t="n">
        <f aca="false">2280</f>
        <v>2280</v>
      </c>
      <c r="AX41" s="8" t="n">
        <f aca="false">3000+1432.5+47.64+590.4</f>
        <v>5070.54</v>
      </c>
      <c r="BC41" s="8" t="n">
        <f aca="false">2366.4</f>
        <v>2366.4</v>
      </c>
      <c r="BF41" s="8" t="n">
        <f aca="false">3050+3010</f>
        <v>6060</v>
      </c>
      <c r="BH41" s="8" t="n">
        <f aca="false">712.64</f>
        <v>712.64</v>
      </c>
      <c r="BK41" s="8" t="n">
        <f aca="false">67000+1490+2550.01+1940</f>
        <v>72980.01</v>
      </c>
      <c r="BX41" s="8" t="n">
        <f aca="false">3745+2865</f>
        <v>6610</v>
      </c>
      <c r="BY41" s="8" t="n">
        <f aca="false">1042.8+662.4</f>
        <v>1705.2</v>
      </c>
      <c r="CA41" s="8" t="n">
        <f aca="false">1726</f>
        <v>1726</v>
      </c>
      <c r="CD41" s="8" t="n">
        <f aca="false">2290.01+1930+1245+11010+7442</f>
        <v>23917.01</v>
      </c>
      <c r="CH41" s="8" t="n">
        <f aca="false">77000</f>
        <v>77000</v>
      </c>
      <c r="CK41" s="8" t="n">
        <v>4297.5</v>
      </c>
      <c r="CL41" s="8" t="n">
        <f aca="false">1770+2810</f>
        <v>4580</v>
      </c>
      <c r="CR41" s="9" t="n">
        <f aca="false">1920+1990+1700</f>
        <v>5610</v>
      </c>
      <c r="CT41" s="9" t="n">
        <f aca="false">2170+56000</f>
        <v>58170</v>
      </c>
      <c r="CU41" s="9" t="n">
        <f aca="false">699.99+150000</f>
        <v>150699.99</v>
      </c>
      <c r="CV41" s="9" t="n">
        <v>3500</v>
      </c>
      <c r="CZ41" s="9" t="n">
        <f aca="false">2000+54000+16280.02</f>
        <v>72280.02</v>
      </c>
      <c r="DB41" s="9" t="n">
        <f aca="false">3300</f>
        <v>3300</v>
      </c>
      <c r="DD41" s="9" t="n">
        <f aca="false">2865</f>
        <v>2865</v>
      </c>
      <c r="DP41" s="10" t="n">
        <f aca="false">6256.8</f>
        <v>6256.8</v>
      </c>
      <c r="DR41" s="10" t="n">
        <f aca="false">570</f>
        <v>570</v>
      </c>
      <c r="DT41" s="10" t="n">
        <f aca="false">11527</f>
        <v>11527</v>
      </c>
      <c r="DV41" s="10" t="n">
        <f aca="false">65000</f>
        <v>65000</v>
      </c>
      <c r="DZ41" s="10" t="n">
        <f aca="false">4215.86+492</f>
        <v>4707.86</v>
      </c>
      <c r="EE41" s="10" t="n">
        <v>22140</v>
      </c>
      <c r="EK41" s="10" t="n">
        <f aca="false">7480.01+2170+4500+4260+2800+10330</f>
        <v>31540.01</v>
      </c>
      <c r="EP41" s="10" t="n">
        <f aca="false">2450</f>
        <v>2450</v>
      </c>
      <c r="EQ41" s="10" t="n">
        <f aca="false">35000+1404</f>
        <v>36404</v>
      </c>
      <c r="ER41" s="10" t="n">
        <v>156393</v>
      </c>
      <c r="EU41" s="10" t="n">
        <f aca="false">4534</f>
        <v>4534</v>
      </c>
      <c r="EV41" s="10" t="n">
        <v>3644.86</v>
      </c>
      <c r="FC41" s="10" t="n">
        <f aca="false">678+1017+2500</f>
        <v>4195</v>
      </c>
      <c r="FL41" s="10" t="n">
        <v>2600.03</v>
      </c>
      <c r="FM41" s="10" t="n">
        <f aca="false">850+385</f>
        <v>1235</v>
      </c>
      <c r="FO41" s="10" t="n">
        <f aca="false">41000</f>
        <v>41000</v>
      </c>
      <c r="FP41" s="10" t="n">
        <v>-384</v>
      </c>
      <c r="FS41" s="10" t="n">
        <f aca="false">1119.6+319.01</f>
        <v>1438.61</v>
      </c>
      <c r="FT41" s="10" t="n">
        <f aca="false">2100</f>
        <v>2100</v>
      </c>
      <c r="GB41" s="9" t="n">
        <f aca="false">410</f>
        <v>410</v>
      </c>
      <c r="GG41" s="9" t="n">
        <v>1130.4</v>
      </c>
      <c r="GH41" s="9" t="n">
        <f aca="false">1480</f>
        <v>1480</v>
      </c>
      <c r="GI41" s="9" t="n">
        <f aca="false">42000+4050+1200</f>
        <v>47250</v>
      </c>
      <c r="GJ41" s="9" t="n">
        <f aca="false">598</f>
        <v>598</v>
      </c>
      <c r="GO41" s="9" t="n">
        <f aca="false">735</f>
        <v>735</v>
      </c>
      <c r="GT41" s="9" t="n">
        <f aca="false">540</f>
        <v>540</v>
      </c>
      <c r="GU41" s="9" t="n">
        <v>150000</v>
      </c>
      <c r="HA41" s="9" t="n">
        <f aca="false">1542</f>
        <v>1542</v>
      </c>
      <c r="HB41" s="9" t="n">
        <v>8000.02</v>
      </c>
      <c r="HG41" s="9" t="n">
        <f aca="false">3440+2000+57000</f>
        <v>62440</v>
      </c>
      <c r="HN41" s="9" t="n">
        <f aca="false">1000+800+1500</f>
        <v>3300</v>
      </c>
      <c r="HO41" s="9" t="n">
        <f aca="false">1461.6+2944.5+3106.2+10790</f>
        <v>18302.3</v>
      </c>
      <c r="HT41" s="9" t="n">
        <v>20000</v>
      </c>
      <c r="HU41" s="9" t="n">
        <f aca="false">789.6+1119.6</f>
        <v>1909.2</v>
      </c>
      <c r="HZ41" s="9" t="n">
        <f aca="false">2500+6000</f>
        <v>8500</v>
      </c>
      <c r="IA41" s="9" t="n">
        <f aca="false">45000+1628.4</f>
        <v>46628.4</v>
      </c>
      <c r="IC41" s="9" t="n">
        <f aca="false">1131.6+59280+37800</f>
        <v>98211.6</v>
      </c>
      <c r="IH41" s="9" t="n">
        <f aca="false">1122</f>
        <v>1122</v>
      </c>
      <c r="IK41" s="9" t="n">
        <f aca="false">1500</f>
        <v>1500</v>
      </c>
      <c r="IM41" s="9" t="n">
        <f aca="false">640+597+1356</f>
        <v>2593</v>
      </c>
      <c r="IP41" s="9" t="n">
        <f aca="false">2448</f>
        <v>2448</v>
      </c>
      <c r="IQ41" s="9" t="n">
        <f aca="false">150000+264.1</f>
        <v>150264.1</v>
      </c>
      <c r="IR41" s="9" t="n">
        <f aca="false">15000</f>
        <v>15000</v>
      </c>
      <c r="IU41" s="9" t="n">
        <f aca="false">250.7</f>
        <v>250.7</v>
      </c>
      <c r="IV41" s="9" t="n">
        <f aca="false">50000</f>
        <v>50000</v>
      </c>
    </row>
    <row r="42" customFormat="false" ht="12" hidden="false" customHeight="false" outlineLevel="0" collapsed="false">
      <c r="A42" s="61"/>
      <c r="B42" s="108"/>
      <c r="C42" s="49"/>
      <c r="D42" s="52"/>
      <c r="E42" s="49" t="s">
        <v>304</v>
      </c>
      <c r="F42" s="73" t="n">
        <v>465</v>
      </c>
      <c r="G42" s="74" t="s">
        <v>283</v>
      </c>
      <c r="H42" s="54" t="n">
        <v>2748000</v>
      </c>
      <c r="I42" s="69" t="n">
        <f aca="false">K42</f>
        <v>2565639.54</v>
      </c>
      <c r="J42" s="70" t="n">
        <f aca="false">I42/H42*100</f>
        <v>93.363884279476</v>
      </c>
      <c r="K42" s="7" t="n">
        <f aca="false">SUM(L42:IV42)</f>
        <v>2565639.54</v>
      </c>
      <c r="L42" s="8" t="n">
        <f aca="false">192528.35+16613.92</f>
        <v>209142.27</v>
      </c>
      <c r="M42" s="107" t="n">
        <v>190000</v>
      </c>
      <c r="N42" s="8" t="n">
        <v>-1</v>
      </c>
      <c r="W42" s="8" t="n">
        <f aca="false">179895.97</f>
        <v>179895.97</v>
      </c>
      <c r="X42" s="8" t="n">
        <v>24884.6</v>
      </c>
      <c r="Z42" s="8" t="n">
        <v>189.88</v>
      </c>
      <c r="AP42" s="9" t="n">
        <v>169940.54</v>
      </c>
      <c r="AQ42" s="8" t="n">
        <f aca="false">21843.5</f>
        <v>21843.5</v>
      </c>
      <c r="AV42" s="8" t="n">
        <v>23.73</v>
      </c>
      <c r="BM42" s="8" t="n">
        <v>175069.84</v>
      </c>
      <c r="BO42" s="8" t="n">
        <f aca="false">30422.58</f>
        <v>30422.58</v>
      </c>
      <c r="CH42" s="8" t="n">
        <v>160943.07</v>
      </c>
      <c r="CI42" s="8" t="n">
        <v>30422.58</v>
      </c>
      <c r="CW42" s="9" t="n">
        <f aca="false">759.49</f>
        <v>759.49</v>
      </c>
      <c r="DA42" s="9" t="n">
        <f aca="false">10917.03+148182.55</f>
        <v>159099.58</v>
      </c>
      <c r="DB42" s="9" t="n">
        <f aca="false">22151.9</f>
        <v>22151.9</v>
      </c>
      <c r="DC42" s="9" t="n">
        <f aca="false">8270.68</f>
        <v>8270.68</v>
      </c>
      <c r="DD42" s="9" t="n">
        <v>424.2</v>
      </c>
      <c r="DW42" s="10" t="n">
        <v>173133</v>
      </c>
      <c r="DY42" s="10" t="n">
        <v>10248.86</v>
      </c>
      <c r="ER42" s="10" t="n">
        <v>10917</v>
      </c>
      <c r="ES42" s="10" t="n">
        <v>166270</v>
      </c>
      <c r="ET42" s="10" t="n">
        <v>11075.94</v>
      </c>
      <c r="FF42" s="10" t="n">
        <f aca="false">6170.88</f>
        <v>6170.88</v>
      </c>
      <c r="FQ42" s="10" t="n">
        <v>163092.19</v>
      </c>
      <c r="FR42" s="10" t="n">
        <v>11075.94</v>
      </c>
      <c r="GM42" s="9" t="n">
        <v>209263.99</v>
      </c>
      <c r="GN42" s="9" t="n">
        <f aca="false">11075.94</f>
        <v>11075.94</v>
      </c>
      <c r="HH42" s="9" t="n">
        <v>200448.58</v>
      </c>
      <c r="HI42" s="9" t="n">
        <v>11075.94</v>
      </c>
      <c r="IB42" s="9" t="n">
        <v>180370.5</v>
      </c>
      <c r="IC42" s="9" t="n">
        <v>11075.94</v>
      </c>
      <c r="IH42" s="9" t="n">
        <f aca="false">294.98</f>
        <v>294.98</v>
      </c>
      <c r="IR42" s="9" t="n">
        <f aca="false">6566.45</f>
        <v>6566.45</v>
      </c>
    </row>
    <row r="43" customFormat="false" ht="12" hidden="false" customHeight="false" outlineLevel="0" collapsed="false">
      <c r="A43" s="61"/>
      <c r="B43" s="108"/>
      <c r="C43" s="49"/>
      <c r="D43" s="52"/>
      <c r="E43" s="49" t="s">
        <v>305</v>
      </c>
      <c r="F43" s="52" t="n">
        <v>512</v>
      </c>
      <c r="G43" s="71" t="s">
        <v>285</v>
      </c>
      <c r="H43" s="54" t="n">
        <f aca="false">180000+2500000</f>
        <v>2680000</v>
      </c>
      <c r="I43" s="45" t="n">
        <f aca="false">K43</f>
        <v>2531628.42</v>
      </c>
      <c r="J43" s="82" t="n">
        <f aca="false">I43/H43*100</f>
        <v>94.4637470149254</v>
      </c>
      <c r="K43" s="7" t="n">
        <f aca="false">SUM(L43:IV43)</f>
        <v>2531628.42</v>
      </c>
      <c r="N43" s="8" t="n">
        <v>17500</v>
      </c>
      <c r="CD43" s="8" t="n">
        <v>23000</v>
      </c>
      <c r="DY43" s="10" t="n">
        <v>577760</v>
      </c>
      <c r="EQ43" s="10" t="n">
        <f aca="false">16992</f>
        <v>16992</v>
      </c>
      <c r="EY43" s="10" t="n">
        <v>1358750</v>
      </c>
      <c r="GY43" s="9" t="n">
        <f aca="false">537626.42</f>
        <v>537626.42</v>
      </c>
    </row>
    <row r="44" customFormat="false" ht="14.25" hidden="false" customHeight="true" outlineLevel="0" collapsed="false">
      <c r="A44" s="85"/>
      <c r="B44" s="86"/>
      <c r="C44" s="87"/>
      <c r="D44" s="88"/>
      <c r="E44" s="87"/>
      <c r="F44" s="88"/>
      <c r="G44" s="109" t="s">
        <v>290</v>
      </c>
      <c r="H44" s="90" t="n">
        <f aca="false">SUM(H34:H43)</f>
        <v>46340320</v>
      </c>
      <c r="I44" s="90" t="n">
        <f aca="false">SUM(I34:I43)</f>
        <v>45148897.04</v>
      </c>
      <c r="J44" s="91" t="n">
        <f aca="false">I44/H44*100</f>
        <v>97.4289712285112</v>
      </c>
      <c r="K44" s="7" t="n">
        <f aca="false">SUM(L44:IV44)</f>
        <v>0</v>
      </c>
    </row>
    <row r="45" customFormat="false" ht="15" hidden="false" customHeight="true" outlineLevel="0" collapsed="false">
      <c r="A45" s="92"/>
      <c r="B45" s="93"/>
      <c r="C45" s="33"/>
      <c r="D45" s="34"/>
      <c r="E45" s="33"/>
      <c r="F45" s="33"/>
      <c r="G45" s="110" t="s">
        <v>306</v>
      </c>
      <c r="H45" s="95" t="n">
        <f aca="false">+H44</f>
        <v>46340320</v>
      </c>
      <c r="I45" s="95" t="n">
        <f aca="false">+I44</f>
        <v>45148897.04</v>
      </c>
      <c r="J45" s="96" t="n">
        <f aca="false">I45/H45*100</f>
        <v>97.4289712285112</v>
      </c>
      <c r="K45" s="7" t="n">
        <f aca="false">SUM(L45:IV45)</f>
        <v>0</v>
      </c>
    </row>
    <row r="46" customFormat="false" ht="18.75" hidden="false" customHeight="true" outlineLevel="0" collapsed="false">
      <c r="A46" s="111" t="n">
        <v>3</v>
      </c>
      <c r="B46" s="112"/>
      <c r="C46" s="113"/>
      <c r="D46" s="114"/>
      <c r="E46" s="113"/>
      <c r="F46" s="114"/>
      <c r="G46" s="99" t="s">
        <v>307</v>
      </c>
      <c r="H46" s="54"/>
      <c r="I46" s="69"/>
      <c r="J46" s="70"/>
      <c r="K46" s="7" t="n">
        <f aca="false">SUM(L46:IV46)</f>
        <v>0</v>
      </c>
    </row>
    <row r="47" customFormat="false" ht="34.5" hidden="false" customHeight="true" outlineLevel="0" collapsed="false">
      <c r="A47" s="115"/>
      <c r="B47" s="116" t="s">
        <v>255</v>
      </c>
      <c r="C47" s="116"/>
      <c r="D47" s="117" t="n">
        <v>110</v>
      </c>
      <c r="E47" s="118"/>
      <c r="F47" s="119"/>
      <c r="G47" s="106" t="s">
        <v>261</v>
      </c>
      <c r="H47" s="54"/>
      <c r="I47" s="69"/>
      <c r="J47" s="70"/>
      <c r="K47" s="7" t="n">
        <f aca="false">SUM(L47:IV47)</f>
        <v>0</v>
      </c>
    </row>
    <row r="48" customFormat="false" ht="12.75" hidden="false" customHeight="true" outlineLevel="0" collapsed="false">
      <c r="A48" s="120"/>
      <c r="B48" s="48"/>
      <c r="C48" s="66" t="s">
        <v>308</v>
      </c>
      <c r="D48" s="67"/>
      <c r="E48" s="49"/>
      <c r="F48" s="52"/>
      <c r="G48" s="68" t="s">
        <v>263</v>
      </c>
      <c r="H48" s="54"/>
      <c r="I48" s="69"/>
      <c r="J48" s="70"/>
      <c r="K48" s="7" t="n">
        <f aca="false">SUM(L48:IV48)</f>
        <v>0</v>
      </c>
    </row>
    <row r="49" customFormat="false" ht="24.75" hidden="false" customHeight="true" outlineLevel="0" collapsed="false">
      <c r="A49" s="120"/>
      <c r="B49" s="48"/>
      <c r="C49" s="66" t="s">
        <v>264</v>
      </c>
      <c r="D49" s="67"/>
      <c r="E49" s="49"/>
      <c r="F49" s="52"/>
      <c r="G49" s="68" t="s">
        <v>265</v>
      </c>
      <c r="H49" s="54"/>
      <c r="I49" s="69"/>
      <c r="J49" s="70"/>
      <c r="K49" s="7" t="n">
        <f aca="false">SUM(L49:IV49)</f>
        <v>0</v>
      </c>
    </row>
    <row r="50" customFormat="false" ht="12" hidden="false" customHeight="false" outlineLevel="0" collapsed="false">
      <c r="A50" s="120"/>
      <c r="B50" s="48"/>
      <c r="C50" s="49"/>
      <c r="D50" s="52"/>
      <c r="E50" s="121" t="s">
        <v>309</v>
      </c>
      <c r="F50" s="52" t="n">
        <v>411</v>
      </c>
      <c r="G50" s="122" t="s">
        <v>268</v>
      </c>
      <c r="H50" s="54" t="n">
        <f aca="false">139300000-500000-250000</f>
        <v>138550000</v>
      </c>
      <c r="I50" s="69" t="n">
        <f aca="false">K50</f>
        <v>138522840.46</v>
      </c>
      <c r="J50" s="70" t="n">
        <f aca="false">I50/H50*100</f>
        <v>99.9803973006135</v>
      </c>
      <c r="K50" s="7" t="n">
        <f aca="false">SUM(L50:IV50)</f>
        <v>138522840.46</v>
      </c>
      <c r="L50" s="8" t="n">
        <v>12172250.28</v>
      </c>
      <c r="Q50" s="107" t="n">
        <v>26602</v>
      </c>
      <c r="W50" s="8" t="n">
        <v>11975630.54</v>
      </c>
      <c r="AP50" s="9" t="n">
        <v>12092898.89</v>
      </c>
      <c r="BM50" s="8" t="n">
        <v>12347326.35</v>
      </c>
      <c r="CH50" s="8" t="n">
        <v>12300053.1</v>
      </c>
      <c r="DA50" s="9" t="n">
        <v>12316276.22</v>
      </c>
      <c r="DW50" s="10" t="n">
        <f aca="false">107060.95+11949414.38</f>
        <v>12056475.33</v>
      </c>
      <c r="ES50" s="10" t="n">
        <v>11886077.55</v>
      </c>
      <c r="FQ50" s="10" t="n">
        <v>10408370.98</v>
      </c>
      <c r="GM50" s="9" t="n">
        <v>10450033.38</v>
      </c>
      <c r="HH50" s="9" t="n">
        <v>10348824.69</v>
      </c>
      <c r="IB50" s="9" t="n">
        <v>10142021.15</v>
      </c>
    </row>
    <row r="51" customFormat="false" ht="12" hidden="false" customHeight="false" outlineLevel="0" collapsed="false">
      <c r="A51" s="120"/>
      <c r="B51" s="48"/>
      <c r="C51" s="49"/>
      <c r="D51" s="52"/>
      <c r="E51" s="121" t="s">
        <v>310</v>
      </c>
      <c r="F51" s="52" t="n">
        <v>412</v>
      </c>
      <c r="G51" s="71" t="s">
        <v>270</v>
      </c>
      <c r="H51" s="54" t="n">
        <f aca="false">24950000-250000</f>
        <v>24700000</v>
      </c>
      <c r="I51" s="69" t="n">
        <f aca="false">K51</f>
        <v>24688461.29</v>
      </c>
      <c r="J51" s="70" t="n">
        <f aca="false">I51/H51*100</f>
        <v>99.9532845748988</v>
      </c>
      <c r="K51" s="7" t="n">
        <f aca="false">SUM(L51:IV51)</f>
        <v>24688461.29</v>
      </c>
      <c r="L51" s="8" t="n">
        <v>2170320.67</v>
      </c>
      <c r="W51" s="8" t="n">
        <v>2134989.63</v>
      </c>
      <c r="AP51" s="9" t="n">
        <v>2155593.51</v>
      </c>
      <c r="BM51" s="8" t="n">
        <v>2201660.72</v>
      </c>
      <c r="CH51" s="8" t="n">
        <v>2193118.48</v>
      </c>
      <c r="DA51" s="9" t="n">
        <v>2195868.73</v>
      </c>
      <c r="DW51" s="10" t="n">
        <f aca="false">19163.91+2130404.19</f>
        <v>2149568.1</v>
      </c>
      <c r="ES51" s="10" t="n">
        <v>2119071.14</v>
      </c>
      <c r="FQ51" s="10" t="n">
        <v>1854561.62</v>
      </c>
      <c r="GM51" s="9" t="n">
        <v>1861909.33</v>
      </c>
      <c r="HH51" s="9" t="n">
        <v>1844086</v>
      </c>
      <c r="IB51" s="9" t="n">
        <v>1807713.36</v>
      </c>
    </row>
    <row r="52" customFormat="false" ht="12" hidden="false" customHeight="false" outlineLevel="0" collapsed="false">
      <c r="A52" s="120"/>
      <c r="B52" s="48"/>
      <c r="C52" s="49"/>
      <c r="D52" s="52"/>
      <c r="E52" s="121" t="s">
        <v>311</v>
      </c>
      <c r="F52" s="52" t="n">
        <v>413</v>
      </c>
      <c r="G52" s="71" t="s">
        <v>312</v>
      </c>
      <c r="H52" s="54" t="n">
        <v>350000</v>
      </c>
      <c r="I52" s="69" t="n">
        <f aca="false">K52</f>
        <v>348446.42</v>
      </c>
      <c r="J52" s="70" t="n">
        <f aca="false">I52/H52*100</f>
        <v>99.55612</v>
      </c>
      <c r="K52" s="7" t="n">
        <f aca="false">SUM(L52:IV52)</f>
        <v>348446.42</v>
      </c>
      <c r="Q52" s="107" t="n">
        <v>-6148</v>
      </c>
      <c r="IJ52" s="9" t="n">
        <f aca="false">278298.42</f>
        <v>278298.42</v>
      </c>
      <c r="IL52" s="9" t="n">
        <v>64000</v>
      </c>
      <c r="IO52" s="75" t="n">
        <v>6148</v>
      </c>
      <c r="IP52" s="9" t="n">
        <v>6148</v>
      </c>
    </row>
    <row r="53" customFormat="false" ht="12" hidden="false" customHeight="false" outlineLevel="0" collapsed="false">
      <c r="A53" s="120"/>
      <c r="B53" s="48"/>
      <c r="C53" s="49"/>
      <c r="D53" s="52"/>
      <c r="E53" s="121" t="s">
        <v>313</v>
      </c>
      <c r="F53" s="52" t="n">
        <v>414</v>
      </c>
      <c r="G53" s="71" t="s">
        <v>314</v>
      </c>
      <c r="H53" s="54" t="n">
        <f aca="false">20000000+1750000+700000+130000</f>
        <v>22580000</v>
      </c>
      <c r="I53" s="69" t="n">
        <f aca="false">K53</f>
        <v>22289317.4</v>
      </c>
      <c r="J53" s="70" t="n">
        <f aca="false">I53/H53*100</f>
        <v>98.7126545615589</v>
      </c>
      <c r="K53" s="7" t="n">
        <f aca="false">SUM(L53:IV53)</f>
        <v>22289317.4</v>
      </c>
      <c r="L53" s="8" t="n">
        <f aca="false">204033.1+26391.52</f>
        <v>230424.62</v>
      </c>
      <c r="M53" s="8" t="n">
        <v>856</v>
      </c>
      <c r="N53" s="8" t="n">
        <f aca="false">29900</f>
        <v>29900</v>
      </c>
      <c r="P53" s="8" t="n">
        <v>25000</v>
      </c>
      <c r="Q53" s="107" t="n">
        <v>-847091</v>
      </c>
      <c r="R53" s="8" t="n">
        <v>-1</v>
      </c>
      <c r="S53" s="8" t="n">
        <v>28136</v>
      </c>
      <c r="W53" s="8" t="n">
        <f aca="false">209889.8+27024.92</f>
        <v>236914.72</v>
      </c>
      <c r="AC53" s="8" t="n">
        <v>25000</v>
      </c>
      <c r="AG53" s="8" t="n">
        <v>1718</v>
      </c>
      <c r="AK53" s="8" t="n">
        <v>141526</v>
      </c>
      <c r="AP53" s="9" t="n">
        <f aca="false">26747.82+260422.1</f>
        <v>287169.92</v>
      </c>
      <c r="AR53" s="8" t="n">
        <v>25000</v>
      </c>
      <c r="AV53" s="8" t="n">
        <v>25000</v>
      </c>
      <c r="BD53" s="8" t="n">
        <v>25000</v>
      </c>
      <c r="BM53" s="8" t="n">
        <f aca="false">244313.2+26721.43</f>
        <v>271034.63</v>
      </c>
      <c r="BP53" s="8" t="n">
        <f aca="false">15835</f>
        <v>15835</v>
      </c>
      <c r="CB53" s="8" t="n">
        <v>2320</v>
      </c>
      <c r="CF53" s="8" t="n">
        <v>1686</v>
      </c>
      <c r="CH53" s="8" t="n">
        <f aca="false">25000+244313.2+26721.43</f>
        <v>296034.63</v>
      </c>
      <c r="CS53" s="9" t="n">
        <v>20770</v>
      </c>
      <c r="CT53" s="9" t="n">
        <f aca="false">38420+1995</f>
        <v>40415</v>
      </c>
      <c r="CV53" s="9" t="n">
        <f aca="false">26500+2480</f>
        <v>28980</v>
      </c>
      <c r="CZ53" s="9" t="n">
        <v>7970</v>
      </c>
      <c r="DA53" s="9" t="n">
        <f aca="false">256128.7+26721.43</f>
        <v>282850.13</v>
      </c>
      <c r="DE53" s="9" t="n">
        <v>6900</v>
      </c>
      <c r="DW53" s="10" t="n">
        <f aca="false">26721.43+296301.54</f>
        <v>323022.97</v>
      </c>
      <c r="DX53" s="10" t="n">
        <v>4000</v>
      </c>
      <c r="DZ53" s="10" t="n">
        <v>25000</v>
      </c>
      <c r="EA53" s="10" t="n">
        <v>14000</v>
      </c>
      <c r="EJ53" s="10" t="n">
        <v>50000</v>
      </c>
      <c r="EL53" s="10" t="n">
        <v>1533</v>
      </c>
      <c r="ER53" s="10" t="n">
        <v>-1902434</v>
      </c>
      <c r="ES53" s="10" t="n">
        <f aca="false">232592.2+45462.1+26721.43</f>
        <v>304775.73</v>
      </c>
      <c r="EV53" s="10" t="n">
        <v>1248370.65</v>
      </c>
      <c r="EW53" s="10" t="n">
        <v>1276112.22</v>
      </c>
      <c r="EX53" s="10" t="n">
        <v>1692235.77</v>
      </c>
      <c r="EY53" s="10" t="n">
        <f aca="false">1331595.36</f>
        <v>1331595.36</v>
      </c>
      <c r="EZ53" s="10" t="n">
        <v>970954.95</v>
      </c>
      <c r="FA53" s="10" t="n">
        <v>988073.6</v>
      </c>
      <c r="FB53" s="10" t="n">
        <f aca="false">1331595.36</f>
        <v>1331595.36</v>
      </c>
      <c r="FC53" s="10" t="n">
        <v>1848062.27</v>
      </c>
      <c r="FD53" s="10" t="n">
        <v>1681618.14</v>
      </c>
      <c r="FE53" s="10" t="n">
        <v>4417890.89</v>
      </c>
      <c r="FF53" s="10" t="n">
        <v>4374684.17</v>
      </c>
      <c r="FH53" s="10" t="n">
        <v>25000</v>
      </c>
      <c r="FI53" s="10" t="n">
        <f aca="false">128038+6056</f>
        <v>134094</v>
      </c>
      <c r="FL53" s="10" t="n">
        <f aca="false">32245</f>
        <v>32245</v>
      </c>
      <c r="FO53" s="10" t="n">
        <v>25000</v>
      </c>
      <c r="FP53" s="10" t="n">
        <v>-304776</v>
      </c>
      <c r="FQ53" s="10" t="n">
        <f aca="false">26721.43+277140.9</f>
        <v>303862.33</v>
      </c>
      <c r="GB53" s="9" t="n">
        <v>13500</v>
      </c>
      <c r="GL53" s="75" t="n">
        <v>-303862</v>
      </c>
      <c r="GM53" s="9" t="n">
        <f aca="false">26721.43+229405.5+47735.4</f>
        <v>303862.33</v>
      </c>
      <c r="HH53" s="9" t="n">
        <f aca="false">26721.43+277140.9</f>
        <v>303862.33</v>
      </c>
      <c r="HJ53" s="9" t="n">
        <v>25000</v>
      </c>
      <c r="HO53" s="9" t="n">
        <v>4043.53</v>
      </c>
      <c r="HZ53" s="9" t="n">
        <v>25000</v>
      </c>
      <c r="IB53" s="9" t="n">
        <f aca="false">26721.43+210146.2</f>
        <v>236867.63</v>
      </c>
      <c r="IK53" s="9" t="n">
        <v>20900</v>
      </c>
      <c r="IN53" s="9" t="n">
        <v>129450.52</v>
      </c>
      <c r="IR53" s="9" t="n">
        <v>124828</v>
      </c>
    </row>
    <row r="54" customFormat="false" ht="12" hidden="false" customHeight="false" outlineLevel="0" collapsed="false">
      <c r="A54" s="120"/>
      <c r="B54" s="48"/>
      <c r="C54" s="49"/>
      <c r="D54" s="52"/>
      <c r="E54" s="121" t="s">
        <v>315</v>
      </c>
      <c r="F54" s="52" t="n">
        <v>415</v>
      </c>
      <c r="G54" s="71" t="s">
        <v>316</v>
      </c>
      <c r="H54" s="54" t="n">
        <f aca="false">13400000-700000</f>
        <v>12700000</v>
      </c>
      <c r="I54" s="69" t="n">
        <f aca="false">K54</f>
        <v>12353071.49</v>
      </c>
      <c r="J54" s="70" t="n">
        <f aca="false">I54/H54*100</f>
        <v>97.2682794488189</v>
      </c>
      <c r="K54" s="7" t="n">
        <f aca="false">SUM(L54:IV54)</f>
        <v>12353071.49</v>
      </c>
      <c r="N54" s="8" t="n">
        <f aca="false">453559+756400</f>
        <v>1209959</v>
      </c>
      <c r="Q54" s="107" t="n">
        <v>565200</v>
      </c>
      <c r="AA54" s="8" t="n">
        <f aca="false">507042+528945</f>
        <v>1035987</v>
      </c>
      <c r="AU54" s="8" t="n">
        <v>1039632.39</v>
      </c>
      <c r="BR54" s="8" t="n">
        <f aca="false">1075780.2</f>
        <v>1075780.2</v>
      </c>
      <c r="CL54" s="8" t="n">
        <f aca="false">1019041.1</f>
        <v>1019041.1</v>
      </c>
      <c r="DD54" s="9" t="n">
        <f aca="false">977333.4</f>
        <v>977333.4</v>
      </c>
      <c r="EB54" s="10" t="n">
        <f aca="false">1029807.9</f>
        <v>1029807.9</v>
      </c>
      <c r="EW54" s="10" t="n">
        <v>1046728.7</v>
      </c>
      <c r="FU54" s="10" t="n">
        <v>781896.8</v>
      </c>
      <c r="GL54" s="75"/>
      <c r="GQ54" s="9" t="n">
        <f aca="false">846384.1</f>
        <v>846384.1</v>
      </c>
      <c r="HM54" s="9" t="n">
        <v>872649</v>
      </c>
      <c r="ID54" s="9" t="n">
        <v>852671.9</v>
      </c>
    </row>
    <row r="55" customFormat="false" ht="12" hidden="false" customHeight="false" outlineLevel="0" collapsed="false">
      <c r="A55" s="120"/>
      <c r="B55" s="48"/>
      <c r="C55" s="49"/>
      <c r="D55" s="52"/>
      <c r="E55" s="121" t="s">
        <v>317</v>
      </c>
      <c r="F55" s="52" t="n">
        <v>416</v>
      </c>
      <c r="G55" s="71" t="s">
        <v>297</v>
      </c>
      <c r="H55" s="54" t="n">
        <v>1080000</v>
      </c>
      <c r="I55" s="69" t="n">
        <f aca="false">K55</f>
        <v>913724</v>
      </c>
      <c r="J55" s="70" t="n">
        <f aca="false">I55/H55*100</f>
        <v>84.6040740740741</v>
      </c>
      <c r="K55" s="7" t="n">
        <f aca="false">SUM(L55:IV55)</f>
        <v>913724</v>
      </c>
      <c r="Q55" s="107" t="n">
        <v>3460</v>
      </c>
      <c r="R55" s="8" t="n">
        <v>-1</v>
      </c>
      <c r="AF55" s="8" t="n">
        <v>910265</v>
      </c>
      <c r="GL55" s="75"/>
    </row>
    <row r="56" customFormat="false" ht="12" hidden="false" customHeight="false" outlineLevel="0" collapsed="false">
      <c r="A56" s="120"/>
      <c r="B56" s="48"/>
      <c r="C56" s="49"/>
      <c r="D56" s="52"/>
      <c r="E56" s="121" t="s">
        <v>318</v>
      </c>
      <c r="F56" s="52" t="n">
        <v>421</v>
      </c>
      <c r="G56" s="71" t="s">
        <v>273</v>
      </c>
      <c r="H56" s="54" t="n">
        <f aca="false">31579000-1000000-875000</f>
        <v>29704000</v>
      </c>
      <c r="I56" s="69" t="n">
        <f aca="false">K56</f>
        <v>29296461.46</v>
      </c>
      <c r="J56" s="70" t="n">
        <f aca="false">I56/H56*100</f>
        <v>98.628001144627</v>
      </c>
      <c r="K56" s="7" t="n">
        <f aca="false">SUM(L56:IV56)</f>
        <v>29296461.46</v>
      </c>
      <c r="L56" s="8" t="n">
        <f aca="false">1344.38+31294</f>
        <v>32638.38</v>
      </c>
      <c r="M56" s="8" t="n">
        <v>300000</v>
      </c>
      <c r="N56" s="8" t="n">
        <f aca="false">427.74+2565+66715.85</f>
        <v>69708.59</v>
      </c>
      <c r="O56" s="8" t="n">
        <v>300000</v>
      </c>
      <c r="P56" s="8" t="n">
        <v>1030043.85</v>
      </c>
      <c r="Q56" s="107" t="n">
        <v>789784</v>
      </c>
      <c r="T56" s="8" t="n">
        <f aca="false">9225+9225</f>
        <v>18450</v>
      </c>
      <c r="U56" s="8" t="n">
        <f aca="false">1387.35</f>
        <v>1387.35</v>
      </c>
      <c r="V56" s="8" t="n">
        <f aca="false">1442299.28</f>
        <v>1442299.28</v>
      </c>
      <c r="Y56" s="8" t="n">
        <f aca="false">18174+30123+43497+16826.01+2679.3</f>
        <v>111299.31</v>
      </c>
      <c r="Z56" s="8" t="n">
        <f aca="false">20413.73+2358.48+2820.79+15306+3493+1133.32</f>
        <v>45525.32</v>
      </c>
      <c r="AA56" s="8" t="n">
        <f aca="false">317</f>
        <v>317</v>
      </c>
      <c r="AE56" s="8" t="n">
        <f aca="false">15879.6+20314.8+13840.2+8310+1698</f>
        <v>60042.6</v>
      </c>
      <c r="AF56" s="8" t="n">
        <f aca="false">567.17+907.23+3187.56+10380.69+9237.53+12970.53+11232.66+1536.35</f>
        <v>50019.72</v>
      </c>
      <c r="AG56" s="8" t="n">
        <f aca="false">4860+3837+35364.8+1443.05+211+5031+96215</f>
        <v>146961.85</v>
      </c>
      <c r="AH56" s="8" t="n">
        <f aca="false">212+459+1520.95</f>
        <v>2191.95</v>
      </c>
      <c r="AI56" s="8" t="n">
        <f aca="false">33726+34344+163625.18+1423.73+1322.03+5639.65+20000</f>
        <v>260080.59</v>
      </c>
      <c r="AJ56" s="8" t="n">
        <f aca="false">300000</f>
        <v>300000</v>
      </c>
      <c r="AK56" s="8" t="n">
        <f aca="false">69623.17+1651.36</f>
        <v>71274.53</v>
      </c>
      <c r="AM56" s="8" t="n">
        <f aca="false">1193+1387.35</f>
        <v>2580.35</v>
      </c>
      <c r="AO56" s="8" t="n">
        <v>724875.21</v>
      </c>
      <c r="AQ56" s="8" t="n">
        <f aca="false">44392</f>
        <v>44392</v>
      </c>
      <c r="AR56" s="8" t="n">
        <f aca="false">1434.2+2580+36240</f>
        <v>40254.2</v>
      </c>
      <c r="AT56" s="8" t="n">
        <f aca="false">1324857.93</f>
        <v>1324857.93</v>
      </c>
      <c r="AW56" s="8" t="n">
        <f aca="false">11839.63</f>
        <v>11839.63</v>
      </c>
      <c r="AX56" s="8" t="n">
        <f aca="false">4012+8310</f>
        <v>12322</v>
      </c>
      <c r="AY56" s="8" t="n">
        <f aca="false">2997.25+13840.2+20314.8+15879.6</f>
        <v>53031.85</v>
      </c>
      <c r="BA56" s="8" t="n">
        <f aca="false">3991+4860+90269.2+1055</f>
        <v>100175.2</v>
      </c>
      <c r="BC56" s="8" t="n">
        <f aca="false">1387.35+1322.03+1423.73+5609.16+161951.34+33729.96+34344</f>
        <v>239767.57</v>
      </c>
      <c r="BD56" s="8" t="n">
        <f aca="false">44257.56+2230</f>
        <v>46487.56</v>
      </c>
      <c r="BF56" s="8" t="n">
        <v>1599.28</v>
      </c>
      <c r="BI56" s="8" t="n">
        <f aca="false">480505.32+1708+6839+5332+282.99+23.13</f>
        <v>494690.44</v>
      </c>
      <c r="BL56" s="8" t="n">
        <v>1318832.77</v>
      </c>
      <c r="BP56" s="8" t="n">
        <f aca="false">947.4</f>
        <v>947.4</v>
      </c>
      <c r="BQ56" s="8" t="n">
        <v>42338.51</v>
      </c>
      <c r="BU56" s="8" t="n">
        <f aca="false">3962+8310+7000</f>
        <v>19272</v>
      </c>
      <c r="BW56" s="8" t="n">
        <f aca="false">15879.6+20314.8+13840.2+200044.8+1079+1520.95+6893</f>
        <v>259572.35</v>
      </c>
      <c r="BY56" s="8" t="n">
        <f aca="false">48990.39+2580+53331.39+1691.87+2477.71</f>
        <v>109071.36</v>
      </c>
      <c r="BZ56" s="8" t="n">
        <f aca="false">4860+34344+33726+5599+1322.03+1423.73+2000+172755.98+1094.74</f>
        <v>257125.48</v>
      </c>
      <c r="CA56" s="8" t="n">
        <f aca="false">8000</f>
        <v>8000</v>
      </c>
      <c r="CB56" s="8" t="n">
        <f aca="false">5000</f>
        <v>5000</v>
      </c>
      <c r="CF56" s="8" t="n">
        <f aca="false">360986</f>
        <v>360986</v>
      </c>
      <c r="CI56" s="8" t="n">
        <v>8000</v>
      </c>
      <c r="CJ56" s="8" t="n">
        <v>729.48</v>
      </c>
      <c r="CL56" s="8" t="n">
        <v>5300</v>
      </c>
      <c r="CM56" s="8" t="n">
        <f aca="false">1312867.17</f>
        <v>1312867.17</v>
      </c>
      <c r="CN56" s="8" t="n">
        <v>420972.72</v>
      </c>
      <c r="CO56" s="8" t="n">
        <f aca="false">1387.35+6000</f>
        <v>7387.35</v>
      </c>
      <c r="CP56" s="8" t="n">
        <f aca="false">438956.48+9225</f>
        <v>448181.48</v>
      </c>
      <c r="CR56" s="9" t="n">
        <f aca="false">8412.8+16869.6+8602.88+11205.27+16319.42+9626.04+41326.27+45449.65+6799.62</f>
        <v>164611.55</v>
      </c>
      <c r="CS56" s="9" t="n">
        <f aca="false">33726+34344+1322.03+7061.92+1423.73+2000+2000+163375.58+4860</f>
        <v>250113.26</v>
      </c>
      <c r="CT56" s="9" t="n">
        <f aca="false">1387.35</f>
        <v>1387.35</v>
      </c>
      <c r="CV56" s="9" t="n">
        <f aca="false">49464.6+2240+1095+2000</f>
        <v>54799.6</v>
      </c>
      <c r="CW56" s="9" t="n">
        <f aca="false">16146+23489+9225</f>
        <v>48860</v>
      </c>
      <c r="CX56" s="9" t="n">
        <f aca="false">632303.52</f>
        <v>632303.52</v>
      </c>
      <c r="CY56" s="9" t="n">
        <f aca="false">8602.94+8602.94+6016.26+6016.26+10199.64+10199.64+7003.29+7003.29</f>
        <v>63644.26</v>
      </c>
      <c r="DC56" s="9" t="n">
        <f aca="false">740.6+9225</f>
        <v>9965.6</v>
      </c>
      <c r="DE56" s="9" t="n">
        <f aca="false">837319.33-10260</f>
        <v>827059.33</v>
      </c>
      <c r="DG56" s="9" t="n">
        <f aca="false">4068.06+479.65+648.25+802.64+6075.75+1015.08+2000+2000</f>
        <v>17089.43</v>
      </c>
      <c r="DI56" s="10" t="n">
        <f aca="false">4836+8310+34288+12385+12385</f>
        <v>72204</v>
      </c>
      <c r="DK56" s="10" t="n">
        <f aca="false">721572.65-45000-210000.01-48000-1799</f>
        <v>416773.64</v>
      </c>
      <c r="DM56" s="10" t="n">
        <f aca="false">33492+4860</f>
        <v>38352</v>
      </c>
      <c r="DN56" s="10" t="n">
        <f aca="false">33726+7176.4+155571.56+48011.81+2456+34344</f>
        <v>281285.77</v>
      </c>
      <c r="DO56" s="10" t="n">
        <f aca="false">1509.78</f>
        <v>1509.78</v>
      </c>
      <c r="DP56" s="10" t="n">
        <f aca="false">9225</f>
        <v>9225</v>
      </c>
      <c r="DQ56" s="10" t="n">
        <f aca="false">2000+2112+1441+1296+129306.87+10542.65+886.5+6545.41+722+2000</f>
        <v>156852.43</v>
      </c>
      <c r="DR56" s="10" t="n">
        <f aca="false">34942+34942+311.93</f>
        <v>70195.93</v>
      </c>
      <c r="DT56" s="10" t="n">
        <f aca="false">1096.83+2000</f>
        <v>3096.83</v>
      </c>
      <c r="DU56" s="10" t="n">
        <f aca="false">299629.18-82664</f>
        <v>216965.18</v>
      </c>
      <c r="DV56" s="10" t="n">
        <f aca="false">1500+20000</f>
        <v>21500</v>
      </c>
      <c r="DZ56" s="10" t="n">
        <f aca="false">16742+8602.94+6016.26+10199.64+7003.29</f>
        <v>48564.13</v>
      </c>
      <c r="EC56" s="10" t="n">
        <f aca="false">746679.14</f>
        <v>746679.14</v>
      </c>
      <c r="EG56" s="10" t="n">
        <f aca="false">15879.6+20314.8+13840.2+219478.24</f>
        <v>269512.84</v>
      </c>
      <c r="EH56" s="10" t="n">
        <f aca="false">187170.46</f>
        <v>187170.46</v>
      </c>
      <c r="EI56" s="10" t="n">
        <f aca="false">32000+53000+33000+43000+32000+4860+70000+1892.23+8310+4359</f>
        <v>282421.23</v>
      </c>
      <c r="EJ56" s="10" t="n">
        <v>423197.55</v>
      </c>
      <c r="EK56" s="10" t="n">
        <f aca="false">2000+15945</f>
        <v>17945</v>
      </c>
      <c r="EL56" s="10" t="n">
        <v>2000</v>
      </c>
      <c r="EM56" s="10" t="n">
        <v>2000</v>
      </c>
      <c r="EN56" s="10" t="n">
        <f aca="false">20000</f>
        <v>20000</v>
      </c>
      <c r="EO56" s="10" t="n">
        <v>7200</v>
      </c>
      <c r="EQ56" s="10" t="n">
        <f aca="false">56000+371.71+656.99+150.12+6525.54+1902.9+150.12+3441.54+11122.26+4996.8+1501.2+2130.51+4551.29+150.86+80425.24+808.4+1346.56+49420.48+2360</f>
        <v>228012.52</v>
      </c>
      <c r="ER56" s="10" t="n">
        <v>639475</v>
      </c>
      <c r="ET56" s="10" t="n">
        <f aca="false">48564.13</f>
        <v>48564.13</v>
      </c>
      <c r="EU56" s="10" t="n">
        <f aca="false">30000+52167+7200+46</f>
        <v>89413</v>
      </c>
      <c r="EV56" s="10" t="n">
        <f aca="false">1500</f>
        <v>1500</v>
      </c>
      <c r="EX56" s="10" t="n">
        <f aca="false">634672.84</f>
        <v>634672.84</v>
      </c>
      <c r="FA56" s="10" t="n">
        <f aca="false">3801+10500</f>
        <v>14301</v>
      </c>
      <c r="FB56" s="10" t="n">
        <f aca="false">77915.58</f>
        <v>77915.58</v>
      </c>
      <c r="FC56" s="10" t="n">
        <f aca="false">160650+1055+6538+2255+20314.8+13840.2+15879.6</f>
        <v>220532.6</v>
      </c>
      <c r="FE56" s="10" t="n">
        <f aca="false">11820+9225+9225+14350</f>
        <v>44620</v>
      </c>
      <c r="FF56" s="10" t="n">
        <f aca="false">181.32</f>
        <v>181.32</v>
      </c>
      <c r="FG56" s="10" t="n">
        <f aca="false">389703.33-12935</f>
        <v>376768.33</v>
      </c>
      <c r="FH56" s="10" t="n">
        <f aca="false">64914.49</f>
        <v>64914.49</v>
      </c>
      <c r="FI56" s="10" t="n">
        <f aca="false">1509.78</f>
        <v>1509.78</v>
      </c>
      <c r="FJ56" s="10" t="n">
        <v>129776</v>
      </c>
      <c r="FL56" s="10" t="n">
        <f aca="false">722.94+2000+2000+659+659+970.69+3632.03+3213.86+739.83</f>
        <v>14597.35</v>
      </c>
      <c r="FP56" s="10" t="n">
        <v>-67255</v>
      </c>
      <c r="FW56" s="10" t="n">
        <f aca="false">7003.29+16742+8602.94+6016.26+10199.64+1194.35</f>
        <v>49758.48</v>
      </c>
      <c r="FX56" s="10" t="n">
        <v>674133.67</v>
      </c>
      <c r="FY56" s="10" t="n">
        <v>198592.27</v>
      </c>
      <c r="FZ56" s="9" t="n">
        <f aca="false">9225</f>
        <v>9225</v>
      </c>
      <c r="GA56" s="9" t="n">
        <f aca="false">1868+3229+139545+227.46+633</f>
        <v>145502.46</v>
      </c>
      <c r="GB56" s="9" t="n">
        <f aca="false">1509.78+4400+69214.58</f>
        <v>75124.36</v>
      </c>
      <c r="GC56" s="9" t="n">
        <v>258570.85</v>
      </c>
      <c r="GF56" s="9" t="n">
        <f aca="false">18339+39035</f>
        <v>57374</v>
      </c>
      <c r="GG56" s="9" t="n">
        <v>2000</v>
      </c>
      <c r="GK56" s="9" t="n">
        <f aca="false">142122.27+15000</f>
        <v>157122.27</v>
      </c>
      <c r="GL56" s="75" t="n">
        <v>-24391</v>
      </c>
      <c r="GN56" s="9" t="n">
        <f aca="false">2000+10527+10527+9225+13516+16742+8602.94+6016.26+10199.64+7003.29</f>
        <v>94359.13</v>
      </c>
      <c r="GO56" s="9" t="n">
        <f aca="false">125216.41+1296</f>
        <v>126512.41</v>
      </c>
      <c r="GQ56" s="9" t="n">
        <v>21868.74</v>
      </c>
      <c r="GT56" s="9" t="n">
        <f aca="false">13840.2+20314.8+8600+15879.6</f>
        <v>58634.6</v>
      </c>
      <c r="GU56" s="9" t="n">
        <f aca="false">13736</f>
        <v>13736</v>
      </c>
      <c r="GV56" s="9" t="n">
        <f aca="false">4860</f>
        <v>4860</v>
      </c>
      <c r="GW56" s="9" t="n">
        <f aca="false">2289+189594.4+235+1245</f>
        <v>193363.4</v>
      </c>
      <c r="GZ56" s="9" t="n">
        <f aca="false">7217.05+3816+40068+33726+2012+1422</f>
        <v>88261.05</v>
      </c>
      <c r="HA56" s="9" t="n">
        <f aca="false">2000</f>
        <v>2000</v>
      </c>
      <c r="HC56" s="9" t="n">
        <f aca="false">702380.5</f>
        <v>702380.5</v>
      </c>
      <c r="HE56" s="9" t="n">
        <f aca="false">1346.56+1296+125420.91</f>
        <v>128063.47</v>
      </c>
      <c r="HF56" s="9" t="n">
        <f aca="false">2475+72923.18</f>
        <v>75398.18</v>
      </c>
      <c r="HJ56" s="9" t="n">
        <f aca="false">19170</f>
        <v>19170</v>
      </c>
      <c r="HK56" s="9" t="n">
        <v>2000</v>
      </c>
      <c r="HL56" s="9" t="n">
        <f aca="false">633260.53-584696.4</f>
        <v>48564.13</v>
      </c>
      <c r="HM56" s="9" t="n">
        <v>125416.46</v>
      </c>
      <c r="HN56" s="9" t="n">
        <f aca="false">55000+7000</f>
        <v>62000</v>
      </c>
      <c r="HP56" s="9" t="n">
        <f aca="false">2091+216999.6+2110+2625</f>
        <v>223825.6</v>
      </c>
      <c r="HS56" s="9" t="n">
        <f aca="false">13840.2+20314.8+15879.6+7176.4+207311.81+245.84+1500</f>
        <v>266268.65</v>
      </c>
      <c r="HT56" s="9" t="n">
        <f aca="false">4860+33726+3816+40068+175679.62</f>
        <v>258149.62</v>
      </c>
      <c r="HW56" s="9" t="n">
        <f aca="false">438956.48+1564+4875+3088</f>
        <v>448483.48</v>
      </c>
      <c r="HX56" s="9" t="n">
        <f aca="false">639440.76</f>
        <v>639440.76</v>
      </c>
      <c r="HY56" s="9" t="n">
        <f aca="false">8250+153.89+113628.91+2122+1697.62+2344.4+8719.32+2669.75+2000+1509.78+2344.4+150.12+1501.2+151.62+2000+600.48+2563.83+150.12+11123.04+2000+2000</f>
        <v>167680.48</v>
      </c>
      <c r="IA56" s="9" t="n">
        <f aca="false">2320+77138.55</f>
        <v>79458.55</v>
      </c>
      <c r="ID56" s="9" t="n">
        <f aca="false">16742+8602.94+6016.26+10199.64+7003.29</f>
        <v>48564.13</v>
      </c>
      <c r="IF56" s="9" t="n">
        <f aca="false">41506+13553+10527</f>
        <v>65586</v>
      </c>
      <c r="II56" s="9" t="n">
        <f aca="false">767465.32</f>
        <v>767465.32</v>
      </c>
      <c r="IL56" s="9" t="n">
        <f aca="false">4860+8600+3101.45+2636+2846+551447.8+235</f>
        <v>573726.25</v>
      </c>
      <c r="IM56" s="9" t="n">
        <f aca="false">13840.2+20314.8+15879.6+369.55</f>
        <v>50404.15</v>
      </c>
      <c r="IN56" s="9" t="n">
        <f aca="false">76271.77+1940</f>
        <v>78211.77</v>
      </c>
      <c r="IO56" s="9" t="n">
        <f aca="false">2000+2000+7176.4+24.74+1500+40068+3816+33726</f>
        <v>90311.14</v>
      </c>
      <c r="IR56" s="9" t="n">
        <f aca="false">14350+45234+16146+297978.54</f>
        <v>373708.54</v>
      </c>
      <c r="IT56" s="9" t="n">
        <f aca="false">2000</f>
        <v>2000</v>
      </c>
      <c r="IV56" s="9" t="n">
        <f aca="false">1196111.23</f>
        <v>1196111.23</v>
      </c>
    </row>
    <row r="57" customFormat="false" ht="12" hidden="false" customHeight="false" outlineLevel="0" collapsed="false">
      <c r="A57" s="120"/>
      <c r="B57" s="48"/>
      <c r="C57" s="49"/>
      <c r="D57" s="52"/>
      <c r="E57" s="121" t="s">
        <v>319</v>
      </c>
      <c r="F57" s="52" t="n">
        <v>422</v>
      </c>
      <c r="G57" s="71" t="s">
        <v>275</v>
      </c>
      <c r="H57" s="123" t="n">
        <v>300000</v>
      </c>
      <c r="I57" s="69" t="n">
        <f aca="false">K57</f>
        <v>192838.77</v>
      </c>
      <c r="J57" s="70" t="n">
        <f aca="false">I57/H57*100</f>
        <v>64.27959</v>
      </c>
      <c r="K57" s="7" t="n">
        <f aca="false">SUM(L57:IV57)</f>
        <v>192838.77</v>
      </c>
      <c r="V57" s="8" t="n">
        <f aca="false">1275+1990</f>
        <v>3265</v>
      </c>
      <c r="AJ57" s="8" t="n">
        <f aca="false">3719.6+5221.08</f>
        <v>8940.68</v>
      </c>
      <c r="AM57" s="8" t="n">
        <f aca="false">150+480</f>
        <v>630</v>
      </c>
      <c r="AS57" s="8" t="n">
        <f aca="false">1050+3365</f>
        <v>4415</v>
      </c>
      <c r="BD57" s="8" t="n">
        <f aca="false">450+580</f>
        <v>1030</v>
      </c>
      <c r="BF57" s="8" t="n">
        <f aca="false">5787.02</f>
        <v>5787.02</v>
      </c>
      <c r="BP57" s="8" t="n">
        <f aca="false">900+580+2778.75</f>
        <v>4258.75</v>
      </c>
      <c r="BX57" s="8" t="n">
        <f aca="false">900+240</f>
        <v>1140</v>
      </c>
      <c r="CC57" s="8" t="n">
        <f aca="false">975+580</f>
        <v>1555</v>
      </c>
      <c r="CK57" s="8" t="n">
        <f aca="false">150+2783.49</f>
        <v>2933.49</v>
      </c>
      <c r="CQ57" s="9" t="n">
        <f aca="false">375+1160</f>
        <v>1535</v>
      </c>
      <c r="CU57" s="9" t="n">
        <v>580</v>
      </c>
      <c r="CY57" s="9" t="n">
        <f aca="false">600+480</f>
        <v>1080</v>
      </c>
      <c r="DI57" s="10" t="n">
        <f aca="false">1050+1740</f>
        <v>2790</v>
      </c>
      <c r="DR57" s="10" t="n">
        <f aca="false">1000</f>
        <v>1000</v>
      </c>
      <c r="DZ57" s="10" t="n">
        <f aca="false">1125+1815</f>
        <v>2940</v>
      </c>
      <c r="EA57" s="10" t="n">
        <f aca="false">14921.5+870.42</f>
        <v>15791.92</v>
      </c>
      <c r="EE57" s="10" t="n">
        <v>1862.99</v>
      </c>
      <c r="EH57" s="10" t="n">
        <f aca="false">10240.37+1226.36</f>
        <v>11466.73</v>
      </c>
      <c r="EJ57" s="10" t="n">
        <v>2792.48</v>
      </c>
      <c r="EL57" s="10" t="n">
        <f aca="false">1200+1510</f>
        <v>2710</v>
      </c>
      <c r="EM57" s="10" t="n">
        <v>42300</v>
      </c>
      <c r="EQ57" s="10" t="n">
        <f aca="false">75+580</f>
        <v>655</v>
      </c>
      <c r="ER57" s="10" t="n">
        <v>5683</v>
      </c>
      <c r="ET57" s="10" t="n">
        <v>1862.52</v>
      </c>
      <c r="FA57" s="10" t="n">
        <f aca="false">525+580</f>
        <v>1105</v>
      </c>
      <c r="FF57" s="10" t="n">
        <v>1265</v>
      </c>
      <c r="FI57" s="10" t="n">
        <f aca="false">1864.13+1204.22</f>
        <v>3068.35</v>
      </c>
      <c r="FM57" s="10" t="n">
        <f aca="false">525</f>
        <v>525</v>
      </c>
      <c r="FP57" s="10" t="n">
        <v>-3068</v>
      </c>
      <c r="FV57" s="10" t="n">
        <f aca="false">375+3745</f>
        <v>4120</v>
      </c>
      <c r="GB57" s="9" t="n">
        <f aca="false">600+845+3721.48</f>
        <v>5166.48</v>
      </c>
      <c r="GJ57" s="9" t="n">
        <f aca="false">1050+390+1861.86</f>
        <v>3301.86</v>
      </c>
      <c r="GL57" s="75"/>
      <c r="GP57" s="9" t="n">
        <f aca="false">600+530</f>
        <v>1130</v>
      </c>
      <c r="GU57" s="9" t="n">
        <v>225</v>
      </c>
      <c r="HD57" s="9" t="n">
        <f aca="false">750+345</f>
        <v>1095</v>
      </c>
      <c r="HG57" s="9" t="n">
        <f aca="false">18766.93</f>
        <v>18766.93</v>
      </c>
      <c r="HK57" s="9" t="n">
        <v>675</v>
      </c>
      <c r="HO57" s="9" t="n">
        <f aca="false">375+580</f>
        <v>955</v>
      </c>
      <c r="HT57" s="9" t="n">
        <f aca="false">900+659.7</f>
        <v>1559.7</v>
      </c>
      <c r="IA57" s="9" t="n">
        <v>600</v>
      </c>
      <c r="IC57" s="9" t="n">
        <v>5155</v>
      </c>
      <c r="ID57" s="9" t="n">
        <f aca="false">825+500</f>
        <v>1325</v>
      </c>
      <c r="IF57" s="9" t="n">
        <f aca="false">5586.57</f>
        <v>5586.57</v>
      </c>
      <c r="IG57" s="9" t="n">
        <f aca="false">5588</f>
        <v>5588</v>
      </c>
      <c r="IH57" s="9" t="n">
        <f aca="false">600+480+1864.3</f>
        <v>2944.3</v>
      </c>
      <c r="IP57" s="9" t="n">
        <f aca="false">1500+1245</f>
        <v>2745</v>
      </c>
    </row>
    <row r="58" customFormat="false" ht="12" hidden="false" customHeight="false" outlineLevel="0" collapsed="false">
      <c r="A58" s="120"/>
      <c r="B58" s="48"/>
      <c r="C58" s="49"/>
      <c r="D58" s="52"/>
      <c r="E58" s="121" t="s">
        <v>320</v>
      </c>
      <c r="F58" s="52" t="n">
        <v>423</v>
      </c>
      <c r="G58" s="71" t="s">
        <v>301</v>
      </c>
      <c r="H58" s="123" t="n">
        <f aca="false">14701239+400000+220000</f>
        <v>15321239</v>
      </c>
      <c r="I58" s="69" t="n">
        <f aca="false">K58</f>
        <v>15138932.4</v>
      </c>
      <c r="J58" s="70" t="n">
        <f aca="false">I58/H58*100</f>
        <v>98.810105370721</v>
      </c>
      <c r="K58" s="7" t="n">
        <f aca="false">SUM(L58:IV58)</f>
        <v>15138932.4</v>
      </c>
      <c r="L58" s="8" t="n">
        <f aca="false">61573.49+98253.27</f>
        <v>159826.76</v>
      </c>
      <c r="M58" s="8" t="n">
        <f aca="false">142405.06+464976</f>
        <v>607381.06</v>
      </c>
      <c r="N58" s="8" t="n">
        <f aca="false">37879.04+45000</f>
        <v>82879.04</v>
      </c>
      <c r="Q58" s="107" t="n">
        <v>580428</v>
      </c>
      <c r="R58" s="8" t="n">
        <f aca="false">20001.6+24.17</f>
        <v>20025.77</v>
      </c>
      <c r="T58" s="8" t="n">
        <f aca="false">8531+95199.6</f>
        <v>103730.6</v>
      </c>
      <c r="U58" s="8" t="n">
        <f aca="false">10800+80040+34500</f>
        <v>125340</v>
      </c>
      <c r="W58" s="8" t="n">
        <f aca="false">58418.94+98253.27</f>
        <v>156672.21</v>
      </c>
      <c r="Y58" s="8" t="n">
        <f aca="false">84525+3400+8553+142405.06</f>
        <v>238883.06</v>
      </c>
      <c r="Z58" s="8" t="n">
        <f aca="false">1750</f>
        <v>1750</v>
      </c>
      <c r="AA58" s="8" t="n">
        <f aca="false">11760+123060+16494+2468.49+81420+9800+40000.8+1122.5</f>
        <v>286125.79</v>
      </c>
      <c r="AB58" s="8" t="n">
        <f aca="false">2500+4000+700+1050+1300+5950</f>
        <v>15500</v>
      </c>
      <c r="AC58" s="8" t="n">
        <f aca="false">1000+7500+4320</f>
        <v>12820</v>
      </c>
      <c r="AD58" s="8" t="n">
        <f aca="false">675+1160+3698.21+849.6+1500</f>
        <v>7882.81</v>
      </c>
      <c r="AE58" s="8" t="n">
        <v>45000</v>
      </c>
      <c r="AF58" s="8" t="n">
        <f aca="false">8100+31824+2000+4100</f>
        <v>46024</v>
      </c>
      <c r="AG58" s="8" t="n">
        <f aca="false">11600+5800+4000</f>
        <v>21400</v>
      </c>
      <c r="AH58" s="8" t="n">
        <f aca="false">18608+9731+7500+7500</f>
        <v>43339</v>
      </c>
      <c r="AI58" s="8" t="n">
        <f aca="false">280600</f>
        <v>280600</v>
      </c>
      <c r="AK58" s="8" t="n">
        <f aca="false">95199.6+5390+7502</f>
        <v>108091.6</v>
      </c>
      <c r="AM58" s="8" t="n">
        <f aca="false">1950+1500+1000</f>
        <v>4450</v>
      </c>
      <c r="AN58" s="8" t="n">
        <v>88410</v>
      </c>
      <c r="AP58" s="9" t="n">
        <f aca="false">43045.5+98253.27</f>
        <v>141298.77</v>
      </c>
      <c r="AR58" s="8" t="n">
        <f aca="false">12045+9690+142405.06</f>
        <v>164140.06</v>
      </c>
      <c r="AS58" s="8" t="n">
        <f aca="false">6200+2130+1750</f>
        <v>10080</v>
      </c>
      <c r="AU58" s="8" t="n">
        <f aca="false">1182.51+7500</f>
        <v>8682.51</v>
      </c>
      <c r="AV58" s="8" t="n">
        <f aca="false">1072.5</f>
        <v>1072.5</v>
      </c>
      <c r="AW58" s="8" t="n">
        <f aca="false">21420+2215+8306+10250+1250+84840</f>
        <v>128281</v>
      </c>
      <c r="AX58" s="8" t="n">
        <f aca="false">16590+6000</f>
        <v>22590</v>
      </c>
      <c r="AY58" s="8" t="n">
        <f aca="false">21252+95199.6</f>
        <v>116451.6</v>
      </c>
      <c r="AZ58" s="8" t="n">
        <f aca="false">45000</f>
        <v>45000</v>
      </c>
      <c r="BB58" s="8" t="n">
        <f aca="false">12400+15001.2</f>
        <v>27401.2</v>
      </c>
      <c r="BC58" s="8" t="n">
        <f aca="false">7658.5+17685</f>
        <v>25343.5</v>
      </c>
      <c r="BD58" s="8" t="n">
        <f aca="false">1072.5+16380+1440</f>
        <v>18892.5</v>
      </c>
      <c r="BF58" s="8" t="n">
        <f aca="false">4000+500+1150+1000+1200</f>
        <v>7850</v>
      </c>
      <c r="BG58" s="8" t="n">
        <f aca="false">7090+23342</f>
        <v>30432</v>
      </c>
      <c r="BI58" s="8" t="n">
        <f aca="false">2530</f>
        <v>2530</v>
      </c>
      <c r="BK58" s="8" t="n">
        <f aca="false">88410+9900</f>
        <v>98310</v>
      </c>
      <c r="BN58" s="8" t="n">
        <f aca="false">98253.27+7619.8</f>
        <v>105873.07</v>
      </c>
      <c r="BO58" s="8" t="n">
        <f aca="false">193500+3312.5+71202.54</f>
        <v>268015.04</v>
      </c>
      <c r="BP58" s="8" t="n">
        <f aca="false">4000+7500+7500</f>
        <v>19000</v>
      </c>
      <c r="BS58" s="8" t="n">
        <f aca="false">23215.5+20790+6900</f>
        <v>50905.5</v>
      </c>
      <c r="BU58" s="8" t="n">
        <f aca="false">16590+209370</f>
        <v>225960</v>
      </c>
      <c r="BX58" s="8" t="n">
        <f aca="false">1291.35</f>
        <v>1291.35</v>
      </c>
      <c r="BY58" s="8" t="n">
        <v>7000</v>
      </c>
      <c r="BZ58" s="8" t="n">
        <f aca="false">45000+23280</f>
        <v>68280</v>
      </c>
      <c r="CA58" s="8" t="n">
        <f aca="false">900</f>
        <v>900</v>
      </c>
      <c r="CB58" s="8" t="n">
        <v>25002</v>
      </c>
      <c r="CC58" s="8" t="n">
        <f aca="false">16200+16200</f>
        <v>32400</v>
      </c>
      <c r="CD58" s="8" t="n">
        <v>95199.6</v>
      </c>
      <c r="CH58" s="8" t="n">
        <f aca="false">98253.27+7500+7500</f>
        <v>113253.27</v>
      </c>
      <c r="CI58" s="8" t="n">
        <f aca="false">71202.54</f>
        <v>71202.54</v>
      </c>
      <c r="CL58" s="8" t="n">
        <f aca="false">12850+17400+5472+22509</f>
        <v>58231</v>
      </c>
      <c r="CO58" s="8" t="n">
        <f aca="false">1300+88410+12120+1241.92+1400+2000+3500+1000</f>
        <v>110971.92</v>
      </c>
      <c r="CQ58" s="9" t="n">
        <f aca="false">16590+4000+44880</f>
        <v>65470</v>
      </c>
      <c r="CR58" s="9" t="n">
        <f aca="false">6400+1072</f>
        <v>7472</v>
      </c>
      <c r="CS58" s="9" t="n">
        <f aca="false">90000+45000</f>
        <v>135000</v>
      </c>
      <c r="CT58" s="9" t="n">
        <f aca="false">22400+360+5140+16200+16200</f>
        <v>60300</v>
      </c>
      <c r="CV58" s="9" t="n">
        <f aca="false">1910+750+3260</f>
        <v>5920</v>
      </c>
      <c r="CW58" s="9" t="n">
        <f aca="false">88410+1378.25+550+3000+2000+7500+1500</f>
        <v>104338.25</v>
      </c>
      <c r="CY58" s="9" t="n">
        <f aca="false">9820+8171.5+11600+17800+24032+32304</f>
        <v>103727.5</v>
      </c>
      <c r="CZ58" s="9" t="n">
        <f aca="false">16343+14000+11125+5976+1920</f>
        <v>49364</v>
      </c>
      <c r="DC58" s="9" t="n">
        <f aca="false">71202.54</f>
        <v>71202.54</v>
      </c>
      <c r="DE58" s="9" t="n">
        <v>10260</v>
      </c>
      <c r="DG58" s="9" t="n">
        <f aca="false">13000</f>
        <v>13000</v>
      </c>
      <c r="DH58" s="9" t="n">
        <f aca="false">16656+20443.5+1072.5+1500+9714.77+8700+8520+800</f>
        <v>67406.77</v>
      </c>
      <c r="DJ58" s="10" t="n">
        <f aca="false">1478528.47+95200+5140</f>
        <v>1578868.47</v>
      </c>
      <c r="DK58" s="10" t="n">
        <f aca="false">45000+210000.01</f>
        <v>255000.01</v>
      </c>
      <c r="DL58" s="10" t="n">
        <v>10506</v>
      </c>
      <c r="DM58" s="10" t="n">
        <f aca="false">360</f>
        <v>360</v>
      </c>
      <c r="DN58" s="10" t="n">
        <f aca="false">15001.2</f>
        <v>15001.2</v>
      </c>
      <c r="DO58" s="10" t="n">
        <f aca="false">6556.02+8117.94+1092+2736</f>
        <v>18501.96</v>
      </c>
      <c r="DP58" s="10" t="n">
        <f aca="false">2400+7500</f>
        <v>9900</v>
      </c>
      <c r="DQ58" s="10" t="n">
        <f aca="false">2500+1308.14+523.26</f>
        <v>4331.4</v>
      </c>
      <c r="DR58" s="10" t="n">
        <f aca="false">650+1000+500+3500+4000</f>
        <v>9650</v>
      </c>
      <c r="DT58" s="10" t="n">
        <f aca="false">17685</f>
        <v>17685</v>
      </c>
      <c r="DV58" s="10" t="n">
        <f aca="false">22935.13+6720+1170.51+800</f>
        <v>31625.64</v>
      </c>
      <c r="DZ58" s="10" t="n">
        <f aca="false">18917+24079+12050+11600</f>
        <v>66646</v>
      </c>
      <c r="EA58" s="10" t="n">
        <f aca="false">2910</f>
        <v>2910</v>
      </c>
      <c r="ED58" s="10" t="n">
        <f aca="false">12500+12450+88410</f>
        <v>113360</v>
      </c>
      <c r="EF58" s="10" t="n">
        <f aca="false">4000</f>
        <v>4000</v>
      </c>
      <c r="EG58" s="10" t="n">
        <v>16656</v>
      </c>
      <c r="EI58" s="10" t="n">
        <f aca="false">20001.6</f>
        <v>20001.6</v>
      </c>
      <c r="EL58" s="10" t="n">
        <f aca="false">2880+1072.5+95200</f>
        <v>99152.5</v>
      </c>
      <c r="EM58" s="10" t="n">
        <v>336000</v>
      </c>
      <c r="EN58" s="10" t="n">
        <f aca="false">45000</f>
        <v>45000</v>
      </c>
      <c r="EO58" s="10" t="n">
        <f aca="false">1000+1600+5500+3000+500</f>
        <v>11600</v>
      </c>
      <c r="EQ58" s="10" t="n">
        <f aca="false">1072.5+1268.48</f>
        <v>2340.98</v>
      </c>
      <c r="ER58" s="10" t="n">
        <v>-106934</v>
      </c>
      <c r="EU58" s="10" t="n">
        <f aca="false">88410+6790.5+12500</f>
        <v>107700.5</v>
      </c>
      <c r="FA58" s="10" t="n">
        <v>16668</v>
      </c>
      <c r="FB58" s="10" t="n">
        <f aca="false">17836+12925+13197.77</f>
        <v>43958.77</v>
      </c>
      <c r="FC58" s="10" t="n">
        <f aca="false">3480</f>
        <v>3480</v>
      </c>
      <c r="FF58" s="10" t="n">
        <f aca="false">2880+95200</f>
        <v>98080</v>
      </c>
      <c r="FH58" s="10" t="n">
        <f aca="false">45000</f>
        <v>45000</v>
      </c>
      <c r="FI58" s="10" t="n">
        <f aca="false">3750+1579.5+1620+553.5+11284.54</f>
        <v>18787.54</v>
      </c>
      <c r="FK58" s="10" t="n">
        <v>37145.7</v>
      </c>
      <c r="FL58" s="10" t="n">
        <v>7500</v>
      </c>
      <c r="FM58" s="10" t="n">
        <f aca="false">560</f>
        <v>560</v>
      </c>
      <c r="FN58" s="10" t="n">
        <f aca="false">1072.5+1241.07+5500+4000+900</f>
        <v>12713.57</v>
      </c>
      <c r="FP58" s="10" t="n">
        <v>-5785</v>
      </c>
      <c r="FT58" s="10" t="n">
        <f aca="false">8400+3740</f>
        <v>12140</v>
      </c>
      <c r="FU58" s="10" t="n">
        <f aca="false">10700+6321.47</f>
        <v>17021.47</v>
      </c>
      <c r="FV58" s="10" t="n">
        <f aca="false">1500+16668+8187.77</f>
        <v>26355.77</v>
      </c>
      <c r="FZ58" s="9" t="n">
        <f aca="false">487247</f>
        <v>487247</v>
      </c>
      <c r="GA58" s="9" t="n">
        <v>407116.8</v>
      </c>
      <c r="GB58" s="9" t="n">
        <f aca="false">2920+45000+14556.05</f>
        <v>62476.05</v>
      </c>
      <c r="GD58" s="9" t="n">
        <f aca="false">19380</f>
        <v>19380</v>
      </c>
      <c r="GE58" s="9" t="n">
        <f aca="false">95200+7000</f>
        <v>102200</v>
      </c>
      <c r="GH58" s="9" t="n">
        <v>1250</v>
      </c>
      <c r="GI58" s="9" t="n">
        <f aca="false">16200+16200+2500+1000+900</f>
        <v>36800</v>
      </c>
      <c r="GJ58" s="9" t="n">
        <f aca="false">17685</f>
        <v>17685</v>
      </c>
      <c r="GL58" s="75"/>
      <c r="GN58" s="9" t="n">
        <f aca="false">5500</f>
        <v>5500</v>
      </c>
      <c r="GO58" s="9" t="n">
        <f aca="false">4000</f>
        <v>4000</v>
      </c>
      <c r="GP58" s="9" t="n">
        <f aca="false">20001.6</f>
        <v>20001.6</v>
      </c>
      <c r="GQ58" s="9" t="n">
        <v>80000</v>
      </c>
      <c r="GR58" s="9" t="n">
        <f aca="false">5000+1671.28+16416+1200+3000</f>
        <v>27287.28</v>
      </c>
      <c r="GS58" s="9" t="n">
        <f aca="false">40194+4746.83</f>
        <v>44940.83</v>
      </c>
      <c r="GT58" s="9" t="n">
        <f aca="false">720+1072.5+2520</f>
        <v>4312.5</v>
      </c>
      <c r="GU58" s="9" t="n">
        <f aca="false">16668+41000+12360</f>
        <v>70028</v>
      </c>
      <c r="GV58" s="9" t="n">
        <f aca="false">95200+2250+2000</f>
        <v>99450</v>
      </c>
      <c r="GY58" s="9" t="n">
        <f aca="false">393984</f>
        <v>393984</v>
      </c>
      <c r="HD58" s="9" t="n">
        <f aca="false">7500+7500+7226+13525</f>
        <v>35751</v>
      </c>
      <c r="HE58" s="9" t="n">
        <f aca="false">2500+16200+16200+45000</f>
        <v>79900</v>
      </c>
      <c r="HF58" s="9" t="n">
        <f aca="false">584696.4</f>
        <v>584696.4</v>
      </c>
      <c r="HJ58" s="9" t="n">
        <f aca="false">4200</f>
        <v>4200</v>
      </c>
      <c r="HL58" s="9" t="n">
        <v>584696.4</v>
      </c>
      <c r="HN58" s="9" t="n">
        <f aca="false">20443.5+12000+1072.5+1195.9+5124+16668</f>
        <v>56503.9</v>
      </c>
      <c r="HO58" s="9" t="n">
        <f aca="false">2000</f>
        <v>2000</v>
      </c>
      <c r="HR58" s="9" t="n">
        <f aca="false">13050+8640+4327+11627+8613+22732+43570+12200+7453.89</f>
        <v>132212.89</v>
      </c>
      <c r="HS58" s="9" t="n">
        <f aca="false">20001.6+14400</f>
        <v>34401.6</v>
      </c>
      <c r="HT58" s="9" t="n">
        <f aca="false">63330+45000+6240+18711</f>
        <v>133281</v>
      </c>
      <c r="HU58" s="9" t="n">
        <v>95200</v>
      </c>
      <c r="HV58" s="9" t="n">
        <f aca="false">900+1400+600+16200+1800</f>
        <v>20900</v>
      </c>
      <c r="HW58" s="9" t="n">
        <f aca="false">407116.8</f>
        <v>407116.8</v>
      </c>
      <c r="HZ58" s="9" t="n">
        <f aca="false">79000+109140</f>
        <v>188140</v>
      </c>
      <c r="IA58" s="9" t="n">
        <f aca="false">114062+105250+105250</f>
        <v>324562</v>
      </c>
      <c r="ID58" s="9" t="n">
        <f aca="false">18720</f>
        <v>18720</v>
      </c>
      <c r="IE58" s="9" t="n">
        <f aca="false">3000+9750+3500+1600+1514.11+3750+6400</f>
        <v>29514.11</v>
      </c>
      <c r="IF58" s="9" t="n">
        <f aca="false">50000+7500+1200+1250+16886.8+15700</f>
        <v>92536.8</v>
      </c>
      <c r="IG58" s="9" t="n">
        <f aca="false">584696.4+393984</f>
        <v>978680.4</v>
      </c>
      <c r="IJ58" s="9" t="n">
        <f aca="false">16782</f>
        <v>16782</v>
      </c>
      <c r="IK58" s="9" t="n">
        <f aca="false">240+15800+34800+2633.75+1072.5+18504</f>
        <v>73050.25</v>
      </c>
      <c r="IQ58" s="9" t="n">
        <f aca="false">45000</f>
        <v>45000</v>
      </c>
      <c r="IR58" s="9" t="n">
        <f aca="false">100000+13600</f>
        <v>113600</v>
      </c>
      <c r="IT58" s="9" t="n">
        <f aca="false">32160+34800+500+500+1400+3650+2500+2200+17685+1160+840</f>
        <v>97395</v>
      </c>
      <c r="IU58" s="9" t="n">
        <f aca="false">23760+12000+95200+114062+10000</f>
        <v>255022</v>
      </c>
      <c r="IV58" s="9" t="n">
        <f aca="false">14240.51+1819.51</f>
        <v>16060.02</v>
      </c>
    </row>
    <row r="59" customFormat="false" ht="12" hidden="false" customHeight="false" outlineLevel="0" collapsed="false">
      <c r="A59" s="120"/>
      <c r="B59" s="48"/>
      <c r="C59" s="49"/>
      <c r="D59" s="52"/>
      <c r="E59" s="121" t="s">
        <v>321</v>
      </c>
      <c r="F59" s="52" t="n">
        <v>424</v>
      </c>
      <c r="G59" s="71" t="s">
        <v>322</v>
      </c>
      <c r="H59" s="123" t="n">
        <v>140000</v>
      </c>
      <c r="I59" s="69" t="n">
        <f aca="false">K59</f>
        <v>132164.4</v>
      </c>
      <c r="J59" s="70" t="n">
        <f aca="false">I59/H59*100</f>
        <v>94.4031428571429</v>
      </c>
      <c r="K59" s="7" t="n">
        <f aca="false">SUM(L59:IV59)</f>
        <v>132164.4</v>
      </c>
      <c r="R59" s="8" t="n">
        <v>-1</v>
      </c>
      <c r="AV59" s="8" t="n">
        <v>30000</v>
      </c>
      <c r="DP59" s="10" t="n">
        <f aca="false">19983.6+984</f>
        <v>20967.6</v>
      </c>
      <c r="ER59" s="10" t="n">
        <v>-30000</v>
      </c>
      <c r="EU59" s="10" t="n">
        <f aca="false">77760</f>
        <v>77760</v>
      </c>
      <c r="FL59" s="10" t="n">
        <f aca="false">9529.2</f>
        <v>9529.2</v>
      </c>
      <c r="FS59" s="10" t="n">
        <f aca="false">2880</f>
        <v>2880</v>
      </c>
      <c r="GL59" s="75" t="n">
        <v>1</v>
      </c>
      <c r="IM59" s="9" t="n">
        <f aca="false">21027.6</f>
        <v>21027.6</v>
      </c>
    </row>
    <row r="60" customFormat="false" ht="12" hidden="false" customHeight="false" outlineLevel="0" collapsed="false">
      <c r="A60" s="120"/>
      <c r="B60" s="48"/>
      <c r="C60" s="49"/>
      <c r="D60" s="52"/>
      <c r="E60" s="121" t="s">
        <v>323</v>
      </c>
      <c r="F60" s="52" t="n">
        <v>425</v>
      </c>
      <c r="G60" s="71" t="s">
        <v>279</v>
      </c>
      <c r="H60" s="123" t="n">
        <f aca="false">6500000-576000</f>
        <v>5924000</v>
      </c>
      <c r="I60" s="69" t="n">
        <f aca="false">K60</f>
        <v>4839891.99</v>
      </c>
      <c r="J60" s="70" t="n">
        <f aca="false">I60/H60*100</f>
        <v>81.6997297434166</v>
      </c>
      <c r="K60" s="7" t="n">
        <f aca="false">SUM(L60:IV60)</f>
        <v>4839891.99</v>
      </c>
      <c r="Q60" s="107" t="n">
        <v>-232246</v>
      </c>
      <c r="Z60" s="8" t="n">
        <f aca="false">409.99+14911.32+3234+2224.8+15000+1850</f>
        <v>37630.11</v>
      </c>
      <c r="AC60" s="8" t="n">
        <f aca="false">2040</f>
        <v>2040</v>
      </c>
      <c r="AD60" s="8" t="n">
        <f aca="false">2200+12105+3050+9120</f>
        <v>26475</v>
      </c>
      <c r="AE60" s="8" t="n">
        <f aca="false">9600</f>
        <v>9600</v>
      </c>
      <c r="AG60" s="8" t="n">
        <f aca="false">1850+1120+2100</f>
        <v>5070</v>
      </c>
      <c r="AJ60" s="8" t="n">
        <f aca="false">375+568.8+5505.6+830</f>
        <v>7279.4</v>
      </c>
      <c r="AM60" s="8" t="n">
        <f aca="false">9540</f>
        <v>9540</v>
      </c>
      <c r="AR60" s="8" t="n">
        <f aca="false">1850</f>
        <v>1850</v>
      </c>
      <c r="AS60" s="8" t="n">
        <f aca="false">3840</f>
        <v>3840</v>
      </c>
      <c r="AV60" s="8" t="n">
        <f aca="false">1600+900+1750+7755+470+4500+1188+4752+9460+1670</f>
        <v>34045</v>
      </c>
      <c r="BC60" s="8" t="n">
        <f aca="false">17880</f>
        <v>17880</v>
      </c>
      <c r="BD60" s="8" t="n">
        <f aca="false">9899</f>
        <v>9899</v>
      </c>
      <c r="BF60" s="8" t="n">
        <f aca="false">14450</f>
        <v>14450</v>
      </c>
      <c r="BG60" s="8" t="n">
        <f aca="false">10370+1210</f>
        <v>11580</v>
      </c>
      <c r="BP60" s="8" t="n">
        <f aca="false">9720</f>
        <v>9720</v>
      </c>
      <c r="BT60" s="8" t="n">
        <f aca="false">209850+111250</f>
        <v>321100</v>
      </c>
      <c r="BU60" s="8" t="n">
        <f aca="false">34910.4</f>
        <v>34910.4</v>
      </c>
      <c r="BW60" s="8" t="n">
        <f aca="false">1100</f>
        <v>1100</v>
      </c>
      <c r="BY60" s="8" t="n">
        <v>31620</v>
      </c>
      <c r="BZ60" s="8" t="n">
        <v>13000</v>
      </c>
      <c r="CA60" s="8" t="n">
        <f aca="false">2500+2500</f>
        <v>5000</v>
      </c>
      <c r="CB60" s="8" t="n">
        <f aca="false">3220+135+1820+6610+9000+900+5092.4+306+3700+710</f>
        <v>31493.4</v>
      </c>
      <c r="CC60" s="8" t="n">
        <f aca="false">6339.6</f>
        <v>6339.6</v>
      </c>
      <c r="CO60" s="8" t="n">
        <f aca="false">1850+1008+1650+1675+4925+64350+5500+1008.07</f>
        <v>81966.07</v>
      </c>
      <c r="CR60" s="9" t="n">
        <f aca="false">12661.2+800+1450+1620+8250</f>
        <v>24781.2</v>
      </c>
      <c r="CT60" s="9" t="n">
        <f aca="false">2690+2500+12765</f>
        <v>17955</v>
      </c>
      <c r="CZ60" s="9" t="n">
        <f aca="false">3800+5977.2</f>
        <v>9777.2</v>
      </c>
      <c r="DG60" s="9" t="n">
        <f aca="false">58118+35513.99+52512+1450+17360+45714</f>
        <v>210667.99</v>
      </c>
      <c r="DH60" s="9" t="n">
        <f aca="false">87000+200+200+2130</f>
        <v>89530</v>
      </c>
      <c r="DJ60" s="10" t="n">
        <f aca="false">15840.5+9090+11020</f>
        <v>35950.5</v>
      </c>
      <c r="DM60" s="10" t="n">
        <f aca="false">500</f>
        <v>500</v>
      </c>
      <c r="DN60" s="10" t="n">
        <f aca="false">4800</f>
        <v>4800</v>
      </c>
      <c r="DO60" s="10" t="n">
        <f aca="false">1850</f>
        <v>1850</v>
      </c>
      <c r="DQ60" s="10" t="n">
        <f aca="false">7400+250</f>
        <v>7650</v>
      </c>
      <c r="DS60" s="10" t="n">
        <f aca="false">55495+10880</f>
        <v>66375</v>
      </c>
      <c r="DU60" s="10" t="n">
        <v>82664</v>
      </c>
      <c r="DV60" s="10" t="n">
        <f aca="false">32840+17360</f>
        <v>50200</v>
      </c>
      <c r="EA60" s="10" t="n">
        <f aca="false">400+4231.2+10320</f>
        <v>14951.2</v>
      </c>
      <c r="EF60" s="10" t="n">
        <f aca="false">28332+35973</f>
        <v>64305</v>
      </c>
      <c r="EK60" s="10" t="n">
        <f aca="false">9600+2500</f>
        <v>12100</v>
      </c>
      <c r="EO60" s="10" t="n">
        <f aca="false">9841.96+14075.6+2024.39+980</f>
        <v>26921.95</v>
      </c>
      <c r="EP60" s="10" t="n">
        <f aca="false">10000+3390</f>
        <v>13390</v>
      </c>
      <c r="ER60" s="10" t="n">
        <v>6900</v>
      </c>
      <c r="EU60" s="10" t="n">
        <f aca="false">450</f>
        <v>450</v>
      </c>
      <c r="EW60" s="10" t="n">
        <v>1148534.64</v>
      </c>
      <c r="EZ60" s="10" t="n">
        <f aca="false">16020</f>
        <v>16020</v>
      </c>
      <c r="FB60" s="10" t="n">
        <f aca="false">280+1450+38985</f>
        <v>40715</v>
      </c>
      <c r="FF60" s="10" t="n">
        <f aca="false">1890.01+4200</f>
        <v>6090.01</v>
      </c>
      <c r="FI60" s="10" t="n">
        <f aca="false">34194</f>
        <v>34194</v>
      </c>
      <c r="FN60" s="10" t="n">
        <f aca="false">3650</f>
        <v>3650</v>
      </c>
      <c r="FO60" s="10" t="n">
        <f aca="false">111690+1200+600</f>
        <v>113490</v>
      </c>
      <c r="FP60" s="10" t="n">
        <v>33135</v>
      </c>
      <c r="FR60" s="10" t="n">
        <f aca="false">90727.6</f>
        <v>90727.6</v>
      </c>
      <c r="FV60" s="10" t="n">
        <f aca="false">450+32054</f>
        <v>32504</v>
      </c>
      <c r="GB60" s="9" t="n">
        <f aca="false">7500</f>
        <v>7500</v>
      </c>
      <c r="GE60" s="9" t="n">
        <f aca="false">1233.6+1720+1590+54008.99</f>
        <v>58552.59</v>
      </c>
      <c r="GI60" s="9" t="n">
        <f aca="false">146.4</f>
        <v>146.4</v>
      </c>
      <c r="GJ60" s="9" t="n">
        <f aca="false">3618+1008+672.72</f>
        <v>5298.72</v>
      </c>
      <c r="GL60" s="75"/>
      <c r="GO60" s="9" t="n">
        <f aca="false">35940</f>
        <v>35940</v>
      </c>
      <c r="GR60" s="9" t="n">
        <f aca="false">138000</f>
        <v>138000</v>
      </c>
      <c r="GS60" s="9" t="n">
        <f aca="false">225080</f>
        <v>225080</v>
      </c>
      <c r="GT60" s="9" t="n">
        <f aca="false">2474</f>
        <v>2474</v>
      </c>
      <c r="GU60" s="9" t="n">
        <v>480</v>
      </c>
      <c r="HB60" s="9" t="n">
        <f aca="false">3780+1990+5040+2250+2190+1960+2419.99+3780</f>
        <v>23409.99</v>
      </c>
      <c r="HJ60" s="9" t="n">
        <f aca="false">1180+1320+1050+3875+5250+4600+2350+16130+5000+18200+10760+4575+6600+3685</f>
        <v>84575</v>
      </c>
      <c r="HN60" s="9" t="n">
        <f aca="false">540</f>
        <v>540</v>
      </c>
      <c r="HO60" s="9" t="n">
        <f aca="false">1890+29206+36262+1650+1890+11600</f>
        <v>82498</v>
      </c>
      <c r="HP60" s="9" t="n">
        <f aca="false">136450</f>
        <v>136450</v>
      </c>
      <c r="HQ60" s="9" t="n">
        <f aca="false">111348+12812</f>
        <v>124160</v>
      </c>
      <c r="HT60" s="9" t="n">
        <v>1620</v>
      </c>
      <c r="HV60" s="9" t="n">
        <f aca="false">3170+1500+6993+1900+7050+1310+5070+1350+1700+3940+1725+2850+3210</f>
        <v>41768</v>
      </c>
      <c r="HY60" s="9" t="n">
        <f aca="false">3587.52+150+2250+790</f>
        <v>6777.52</v>
      </c>
      <c r="IC60" s="9" t="n">
        <f aca="false">12250+11120</f>
        <v>23370</v>
      </c>
      <c r="IF60" s="9" t="n">
        <f aca="false">265+1260+2366</f>
        <v>3891</v>
      </c>
      <c r="IH60" s="9" t="n">
        <v>118258</v>
      </c>
      <c r="IJ60" s="9" t="n">
        <f aca="false">118000</f>
        <v>118000</v>
      </c>
      <c r="IK60" s="9" t="n">
        <f aca="false">38965</f>
        <v>38965</v>
      </c>
      <c r="IL60" s="9" t="n">
        <f aca="false">36200+90000+155082</f>
        <v>281282</v>
      </c>
      <c r="IM60" s="9" t="n">
        <f aca="false">10138.8+4825</f>
        <v>14963.8</v>
      </c>
      <c r="IN60" s="9" t="n">
        <f aca="false">184581.29</f>
        <v>184581.29</v>
      </c>
      <c r="IR60" s="9" t="n">
        <f aca="false">21220</f>
        <v>21220</v>
      </c>
      <c r="IT60" s="9" t="n">
        <f aca="false">91485+48138.01+4170+12000+5716.8+8772+2067.6+50+5990+700+7490+3950+3300</f>
        <v>193829.41</v>
      </c>
      <c r="IU60" s="9" t="n">
        <f aca="false">85000+25300</f>
        <v>110300</v>
      </c>
    </row>
    <row r="61" customFormat="false" ht="12" hidden="false" customHeight="false" outlineLevel="0" collapsed="false">
      <c r="A61" s="120"/>
      <c r="B61" s="48"/>
      <c r="C61" s="49"/>
      <c r="D61" s="52"/>
      <c r="E61" s="121" t="s">
        <v>324</v>
      </c>
      <c r="F61" s="52" t="n">
        <v>426</v>
      </c>
      <c r="G61" s="71" t="s">
        <v>325</v>
      </c>
      <c r="H61" s="54" t="n">
        <v>12551000</v>
      </c>
      <c r="I61" s="69" t="n">
        <f aca="false">K61</f>
        <v>12070033.04</v>
      </c>
      <c r="J61" s="70" t="n">
        <f aca="false">I61/H61*100</f>
        <v>96.1678992908932</v>
      </c>
      <c r="K61" s="7" t="n">
        <f aca="false">SUM(L61:IV61)</f>
        <v>12070033.04</v>
      </c>
      <c r="N61" s="8" t="n">
        <f aca="false">11649.92</f>
        <v>11649.92</v>
      </c>
      <c r="Q61" s="107" t="n">
        <v>388350</v>
      </c>
      <c r="R61" s="8" t="n">
        <f aca="false">16660+64999.99+7640+11280.1+11280.1+10888.27+576+10037.79+528.72+5486+474.21+986.81+880.78+678+2423.15+27164.31+1716.68+1432.5+5549.04</f>
        <v>180682.45</v>
      </c>
      <c r="T61" s="8" t="n">
        <f aca="false">969.97</f>
        <v>969.97</v>
      </c>
      <c r="U61" s="8" t="n">
        <f aca="false">28600</f>
        <v>28600</v>
      </c>
      <c r="V61" s="8" t="n">
        <f aca="false">170000</f>
        <v>170000</v>
      </c>
      <c r="Y61" s="8" t="n">
        <f aca="false">1750+1650+1650+2350+12000+21683+9411.14+5730+7162.5+1432.5+2802.42+4632.66+9081.72</f>
        <v>81335.94</v>
      </c>
      <c r="Z61" s="8" t="n">
        <f aca="false">7980+345+7850+2360+8385.6+1950</f>
        <v>28870.6</v>
      </c>
      <c r="AA61" s="8" t="n">
        <f aca="false">1258.28+979.8+14325+2865+1432.5+9040+3175+32843.52+10548+3792+300+25600+7300</f>
        <v>113459.1</v>
      </c>
      <c r="AB61" s="8" t="n">
        <f aca="false">1220+8208</f>
        <v>9428</v>
      </c>
      <c r="AC61" s="8" t="n">
        <f aca="false">4355+1960+1410.01+15000</f>
        <v>22725.01</v>
      </c>
      <c r="AD61" s="8" t="n">
        <f aca="false">9360+1900+950</f>
        <v>12210</v>
      </c>
      <c r="AE61" s="8" t="n">
        <f aca="false">21341.76+14700+47.42+2112+4300+6970+354+252+4210</f>
        <v>54287.18</v>
      </c>
      <c r="AF61" s="8" t="n">
        <f aca="false">29477+10810.09+11280.1+2116.8+6309.6+2798</f>
        <v>62791.59</v>
      </c>
      <c r="AG61" s="8" t="n">
        <f aca="false">1728+8400</f>
        <v>10128</v>
      </c>
      <c r="AH61" s="8" t="n">
        <f aca="false">2075+1552+6180+630+26400+2640+45308.4+14520+552552+22790.4+2960</f>
        <v>677607.8</v>
      </c>
      <c r="AJ61" s="8" t="n">
        <f aca="false">1620+678+5797.86+2480+2700+3760.03</f>
        <v>17035.89</v>
      </c>
      <c r="AK61" s="8" t="n">
        <f aca="false">5140.01+6309.6</f>
        <v>11449.61</v>
      </c>
      <c r="AL61" s="8" t="n">
        <f aca="false">1700+2553.6+13833.6+3847.51+14325+3023.04+618.18</f>
        <v>39900.93</v>
      </c>
      <c r="AM61" s="8" t="n">
        <f aca="false">8300+1836+2800+2580</f>
        <v>15516</v>
      </c>
      <c r="AO61" s="8" t="n">
        <v>213000</v>
      </c>
      <c r="AR61" s="8" t="n">
        <f aca="false">23630+8385.6+10340.09</f>
        <v>42355.69</v>
      </c>
      <c r="AS61" s="8" t="n">
        <f aca="false">2220+6226+1480+10728.6+4461.54+2017.44+2112+5280+4297.5+2664+2649.6+662.4+12747.6+2059.2+7282.8</f>
        <v>66888.68</v>
      </c>
      <c r="AU61" s="8" t="n">
        <f aca="false">6050+3120+8208+3792+4200+74720.4+3026.4</f>
        <v>103116.8</v>
      </c>
      <c r="AV61" s="8" t="n">
        <f aca="false">2830+7190+760+3580+1215+3470.54+3705.01+1760+4990+200+2718</f>
        <v>32418.55</v>
      </c>
      <c r="AW61" s="8" t="n">
        <f aca="false">9865.02+82440</f>
        <v>92305.02</v>
      </c>
      <c r="AX61" s="8" t="n">
        <f aca="false">3026.4+5512.2+3377.7+576+5059.34+1432.5+1728.9+1703.7+1699.2+7176+3548.58+8423.26+2328.3+271.2</f>
        <v>45863.28</v>
      </c>
      <c r="AY61" s="8" t="n">
        <f aca="false">14734+11880</f>
        <v>26614</v>
      </c>
      <c r="BB61" s="8" t="n">
        <f aca="false">27835+10340.09+4212+3016.8</f>
        <v>45403.89</v>
      </c>
      <c r="BC61" s="8" t="n">
        <f aca="false">14335.2+1161.6+1311.6+1296+1029.6+1029.6+3010.8+4708.8+3141+23352</f>
        <v>54376.2</v>
      </c>
      <c r="BD61" s="8" t="n">
        <f aca="false">1249.19+1200+14900+15710+1960+7000</f>
        <v>42019.19</v>
      </c>
      <c r="BE61" s="8" t="n">
        <f aca="false">100000</f>
        <v>100000</v>
      </c>
      <c r="BF61" s="8" t="n">
        <f aca="false">42415+825+1460+1228+11160</f>
        <v>57088</v>
      </c>
      <c r="BG61" s="8" t="n">
        <f aca="false">3420+8385.6</f>
        <v>11805.6</v>
      </c>
      <c r="BH61" s="8" t="n">
        <f aca="false">1432.5+4863.36+6599.44+2416.21+576+183.1+1818.6+1538.4+1587.6</f>
        <v>21015.21</v>
      </c>
      <c r="BK61" s="8" t="n">
        <f aca="false">203000+5105+20736+14550</f>
        <v>243391</v>
      </c>
      <c r="BN61" s="8" t="n">
        <f aca="false">940.01+3290.03+1410.01+2952.36+8385.6+11280.1+9400.08</f>
        <v>37658.19</v>
      </c>
      <c r="BO61" s="8" t="n">
        <f aca="false">11750+3792+9024+26400</f>
        <v>50966</v>
      </c>
      <c r="BP61" s="8" t="n">
        <f aca="false">2800+1400</f>
        <v>4200</v>
      </c>
      <c r="BS61" s="8" t="n">
        <f aca="false">3129.6+1332+1492+32689.2+578.27+2899.02+679.68+5312.53+14325+14325+4709.5</f>
        <v>81471.8</v>
      </c>
      <c r="BU61" s="8" t="n">
        <f aca="false">1922+16200</f>
        <v>18122</v>
      </c>
      <c r="BW61" s="8" t="n">
        <f aca="false">3399+3379.99+5856+1400+4500</f>
        <v>18534.99</v>
      </c>
      <c r="BX61" s="8" t="n">
        <f aca="false">9926.1+2865+2923.2+7162.5+3379.2+1764+1094.4+1296+449</f>
        <v>30859.4</v>
      </c>
      <c r="BY61" s="8" t="n">
        <f aca="false">43200+14000.01+662.4+662.4+662.4+1324.8+1974+2664+1650</f>
        <v>66800.01</v>
      </c>
      <c r="BZ61" s="8" t="n">
        <f aca="false">33600</f>
        <v>33600</v>
      </c>
      <c r="CB61" s="8" t="n">
        <f aca="false">30990+6816</f>
        <v>37806</v>
      </c>
      <c r="CC61" s="8" t="n">
        <f aca="false">22800+16900+16900</f>
        <v>56600</v>
      </c>
      <c r="CD61" s="8" t="n">
        <f aca="false">36753+1485+10340.09+10340.09+11605.02+4233.6</f>
        <v>74756.8</v>
      </c>
      <c r="CH61" s="8" t="n">
        <v>262000</v>
      </c>
      <c r="CK61" s="8" t="n">
        <v>440163.38</v>
      </c>
      <c r="CO61" s="8" t="n">
        <f aca="false">24980+3240+19494+650+3792+1000+6309.6+2224</f>
        <v>61689.6</v>
      </c>
      <c r="CQ61" s="9" t="n">
        <f aca="false">1432.5+121.38+1461.6+1461.6+110160+90000+1947.54+3976.86+3255.17+1296+1324.8+2235.6+2556+2260.8+1324.8+119016</f>
        <v>343830.65</v>
      </c>
      <c r="CR61" s="9" t="n">
        <f aca="false">10300.02+3288+1785.6+2630+1150+1000+1300+700</f>
        <v>22153.62</v>
      </c>
      <c r="CS61" s="9" t="n">
        <f aca="false">28704+32640+2540+1860</f>
        <v>65744</v>
      </c>
      <c r="CT61" s="9" t="n">
        <f aca="false">1650+1200+290+2800+220+1400+1000+1400</f>
        <v>9960</v>
      </c>
      <c r="CU61" s="9" t="n">
        <v>452088</v>
      </c>
      <c r="CV61" s="9" t="n">
        <f aca="false">6226+2800+865</f>
        <v>9891</v>
      </c>
      <c r="CW61" s="9" t="n">
        <f aca="false">19960</f>
        <v>19960</v>
      </c>
      <c r="CX61" s="9" t="n">
        <f aca="false">5697.6+13006.5</f>
        <v>18704.1</v>
      </c>
      <c r="CY61" s="9" t="n">
        <f aca="false">29269+19750.5+6309.6+1857+5783.74+653.98+9279</f>
        <v>72902.82</v>
      </c>
      <c r="CZ61" s="9" t="n">
        <f aca="false">6750+155000+8700+1000</f>
        <v>171450</v>
      </c>
      <c r="DB61" s="9" t="n">
        <f aca="false">51772.4-3300</f>
        <v>48472.4</v>
      </c>
      <c r="DC61" s="9" t="n">
        <f aca="false">61600+3290+10340.09</f>
        <v>75230.09</v>
      </c>
      <c r="DD61" s="9" t="n">
        <f aca="false">43856.41-2865</f>
        <v>40991.41</v>
      </c>
      <c r="DH61" s="9" t="n">
        <f aca="false">27500+24180+1798+5568+12184</f>
        <v>71230</v>
      </c>
      <c r="DI61" s="10" t="n">
        <f aca="false">329+693.96+5833.56+2280+8349.6+3090+662.4+3574.8+20000</f>
        <v>44813.32</v>
      </c>
      <c r="DJ61" s="10" t="n">
        <f aca="false">6760+14070+10320.01+502+3248+1176+1392+950+1830</f>
        <v>40248.01</v>
      </c>
      <c r="DK61" s="10" t="n">
        <v>1799</v>
      </c>
      <c r="DM61" s="10" t="n">
        <f aca="false">1872.42+3026.4+1119.6+3010.8+3084+300</f>
        <v>12413.22</v>
      </c>
      <c r="DO61" s="10" t="n">
        <f aca="false">37068+41577.6+46278+10027.5+8385.6+1410.01+11280.1+10340.09+24445</f>
        <v>190811.9</v>
      </c>
      <c r="DP61" s="10" t="n">
        <f aca="false">17416.2+3974.4+4783.2+8282.4+258.9+4297.5+14325</f>
        <v>53337.6</v>
      </c>
      <c r="DQ61" s="10" t="n">
        <f aca="false">4899.3+15044.71</f>
        <v>19944.01</v>
      </c>
      <c r="DR61" s="10" t="n">
        <f aca="false">6168+2460</f>
        <v>8628</v>
      </c>
      <c r="DS61" s="10" t="n">
        <f aca="false">1864.8+750+12240</f>
        <v>14854.8</v>
      </c>
      <c r="DT61" s="10" t="n">
        <f aca="false">1809+28968+2020.8+6309.6+2350.02</f>
        <v>41457.42</v>
      </c>
      <c r="DV61" s="10" t="n">
        <f aca="false">16900+16900+1710+19906+1650+6300+288000</f>
        <v>351366</v>
      </c>
      <c r="DX61" s="10" t="n">
        <f aca="false">4560+2779.61+4800</f>
        <v>12139.61</v>
      </c>
      <c r="DZ61" s="10" t="n">
        <f aca="false">14325+2124</f>
        <v>16449</v>
      </c>
      <c r="EA61" s="10" t="n">
        <f aca="false">9400.08+8385.6+7080+37271+1890+6240+8650</f>
        <v>78916.68</v>
      </c>
      <c r="EB61" s="10" t="n">
        <f aca="false">5500+2640+649.2+12936+648+1332+2145.6+6529.78+117.6+2594.34+11496.21</f>
        <v>46588.73</v>
      </c>
      <c r="ED61" s="10" t="n">
        <f aca="false">1410.01+9400.08+12960+1410.01</f>
        <v>25180.1</v>
      </c>
      <c r="EF61" s="10" t="n">
        <f aca="false">3376.8+1119.6+3084+3386.1+1605.66+3256.8+6162.74+2865+1432.5</f>
        <v>26289.2</v>
      </c>
      <c r="EH61" s="10" t="n">
        <f aca="false">69210+61468.91</f>
        <v>130678.91</v>
      </c>
      <c r="EI61" s="10" t="n">
        <f aca="false">43899.6</f>
        <v>43899.6</v>
      </c>
      <c r="EK61" s="10" t="n">
        <f aca="false">4676+2550+4300+1720+5470</f>
        <v>18716</v>
      </c>
      <c r="EL61" s="10" t="n">
        <f aca="false">5220+1215+11250.02+1860</f>
        <v>19545.02</v>
      </c>
      <c r="EN61" s="10" t="n">
        <f aca="false">1791</f>
        <v>1791</v>
      </c>
      <c r="EO61" s="10" t="n">
        <f aca="false">2800+705.6+3400+200</f>
        <v>7105.6</v>
      </c>
      <c r="EQ61" s="10" t="n">
        <f aca="false">231000</f>
        <v>231000</v>
      </c>
      <c r="ER61" s="10" t="n">
        <v>23499</v>
      </c>
      <c r="EU61" s="10" t="n">
        <f aca="false">2600+1686</f>
        <v>4286</v>
      </c>
      <c r="EV61" s="10" t="n">
        <f aca="false">1205.46+1432.5+220.8+3278.27+2865+11563.08+1461.6+1130.4+1327.2+1684.8</f>
        <v>26169.11</v>
      </c>
      <c r="EZ61" s="10" t="n">
        <f aca="false">10965.02+1922</f>
        <v>12887.02</v>
      </c>
      <c r="FA61" s="10" t="n">
        <f aca="false">6800+1296+678+2865+4297.5+12696.9+2500.8+3975.6+1902+7461.6+1795.2+3358.8+3391.2</f>
        <v>53018.6</v>
      </c>
      <c r="FB61" s="10" t="n">
        <f aca="false">300+2500+22420+4410+1887.6+600+13000+9080+4530</f>
        <v>58727.6</v>
      </c>
      <c r="FC61" s="10" t="n">
        <f aca="false">9400.08+2350.02+2820.02+1410.01+10340.09+8385.6+2980+37020</f>
        <v>74705.82</v>
      </c>
      <c r="FF61" s="10" t="n">
        <f aca="false">2376+7963.2</f>
        <v>10339.2</v>
      </c>
      <c r="FH61" s="10" t="n">
        <f aca="false">21453.72+2392.8+60654+1494+2581.2+3680.4</f>
        <v>92256.12</v>
      </c>
      <c r="FI61" s="10" t="n">
        <f aca="false">14185+1000+325+735+6226+1494</f>
        <v>23965</v>
      </c>
      <c r="FL61" s="10" t="n">
        <f aca="false">3900</f>
        <v>3900</v>
      </c>
      <c r="FM61" s="10" t="n">
        <f aca="false">10340.09+10340.09+2253.97+1973.98+8385.6+4233.6</f>
        <v>37527.33</v>
      </c>
      <c r="FN61" s="10" t="n">
        <f aca="false">1800+3928+2400+1885+21049.2+2798.4+8935.2</f>
        <v>42795.8</v>
      </c>
      <c r="FO61" s="10" t="n">
        <f aca="false">1020+11590+11470+420+640+126000+15135+2000</f>
        <v>168275</v>
      </c>
      <c r="FP61" s="10" t="n">
        <v>-16750</v>
      </c>
      <c r="FS61" s="10" t="n">
        <f aca="false">3712.8+11537.8+1119.6+1542+2239.2+5755.37+1834.69+1440+1319.88</f>
        <v>30501.34</v>
      </c>
      <c r="FT61" s="10" t="n">
        <f aca="false">72+642+2350+1922</f>
        <v>4986</v>
      </c>
      <c r="FU61" s="10" t="n">
        <f aca="false">339+3600+5526</f>
        <v>9465</v>
      </c>
      <c r="FV61" s="10" t="n">
        <f aca="false">10340.09+8385.6+2896.74+1058+1200+480</f>
        <v>24360.43</v>
      </c>
      <c r="FZ61" s="9" t="n">
        <f aca="false">21200+2250+4350+480+10260.88+14325+678+2708.8+2353.86+3712.5+6636+4482+5323.2+4478.4+3460.8</f>
        <v>86699.44</v>
      </c>
      <c r="GA61" s="9" t="n">
        <f aca="false">11395.2+552552</f>
        <v>563947.2</v>
      </c>
      <c r="GB61" s="9" t="n">
        <f aca="false">7920+11530+3400+33600</f>
        <v>56450</v>
      </c>
      <c r="GD61" s="9" t="n">
        <f aca="false">1709.56+3388.19+12016.8+32400+2239.2</f>
        <v>51753.75</v>
      </c>
      <c r="GG61" s="9" t="n">
        <f aca="false">41292.65+12168+33000.17-1130.4</f>
        <v>85330.42</v>
      </c>
      <c r="GH61" s="9" t="n">
        <f aca="false">4671.6+22808.4+1650+1733.33+1000</f>
        <v>31863.33</v>
      </c>
      <c r="GI61" s="9" t="n">
        <f aca="false">2000+170000</f>
        <v>172000</v>
      </c>
      <c r="GJ61" s="9" t="n">
        <f aca="false">3367.36+48883+10745+8250+1461.6+2561.16+1901.26+136.56+3084+2678.4</f>
        <v>83068.34</v>
      </c>
      <c r="GL61" s="75" t="n">
        <v>-1431.67</v>
      </c>
      <c r="GO61" s="9" t="n">
        <f aca="false">10340.09+2350.02+1880.02+1410.01+10340.09+8385.6+9150</f>
        <v>43855.83</v>
      </c>
      <c r="GQ61" s="9" t="n">
        <v>51840</v>
      </c>
      <c r="GR61" s="9" t="n">
        <f aca="false">47632+3290</f>
        <v>50922</v>
      </c>
      <c r="GT61" s="9" t="n">
        <f aca="false">1500+1160+36517.6+7500+1100+11415.03</f>
        <v>59192.63</v>
      </c>
      <c r="GV61" s="9" t="n">
        <f aca="false">2954.82+4412.05+4351+7920.36+14325+5875.08+6954.48+2013.6+2260.8+1542</f>
        <v>52609.19</v>
      </c>
      <c r="GW61" s="9" t="n">
        <f aca="false">16900+16900</f>
        <v>33800</v>
      </c>
      <c r="HA61" s="9" t="n">
        <f aca="false">62283.5</f>
        <v>62283.5</v>
      </c>
      <c r="HB61" s="9" t="n">
        <v>1000</v>
      </c>
      <c r="HD61" s="9" t="n">
        <f aca="false">4230.04+11280.1+6350.4+1761+1785.6</f>
        <v>25407.14</v>
      </c>
      <c r="HE61" s="9" t="n">
        <f aca="false">27964.8+1708</f>
        <v>29672.8</v>
      </c>
      <c r="HF61" s="9" t="n">
        <f aca="false">61600+33660</f>
        <v>95260</v>
      </c>
      <c r="HG61" s="9" t="n">
        <f aca="false">33660+5849.7+3300.49+7825.57+5195.52+1131.6+9150+7425.6+3762+200000</f>
        <v>277300.48</v>
      </c>
      <c r="HJ61" s="9" t="n">
        <f aca="false">2840+260+1620+1365.5+2500+2138.4+1922+1860+800+6288+3738+7890+8550</f>
        <v>41771.9</v>
      </c>
      <c r="HK61" s="9" t="n">
        <v>129200</v>
      </c>
      <c r="HN61" s="9" t="n">
        <f aca="false">300+1988+16560+2688+5220+580+1500+3500+3863</f>
        <v>36199</v>
      </c>
      <c r="HO61" s="9" t="n">
        <f aca="false">1432.5+1748.24+5192.1+2978.88+12016.8+2661.6+2923.2+1119.6+3860.4+6168+1461.6+4509.3+1999.42</f>
        <v>48071.64</v>
      </c>
      <c r="HS61" s="9" t="n">
        <f aca="false">1160+25920</f>
        <v>27080</v>
      </c>
      <c r="HT61" s="9" t="n">
        <f aca="false">5400+10630.02+700</f>
        <v>16730.02</v>
      </c>
      <c r="HU61" s="9" t="n">
        <f aca="false">550818.17</f>
        <v>550818.17</v>
      </c>
      <c r="HV61" s="9" t="n">
        <f aca="false">7840+24360+24360+24260+2200+6309.6+2554.2+6309.6+10340.09+2350.02+1410.01+11280.1+792+9624+1030+750+2310+3400+2140+4620+7360+9870+6875+2860+1380+9280+6800+6450+150+9312+2235+500+150</f>
        <v>211461.62</v>
      </c>
      <c r="HY61" s="9" t="n">
        <f aca="false">34848+1350+10800+3484.8+34848</f>
        <v>85330.8</v>
      </c>
      <c r="HZ61" s="9" t="n">
        <f aca="false">150</f>
        <v>150</v>
      </c>
      <c r="IA61" s="9" t="n">
        <f aca="false">171000</f>
        <v>171000</v>
      </c>
      <c r="IF61" s="9" t="n">
        <f aca="false">1690+4370+888+8385.6+940.01+11280.1</f>
        <v>27553.71</v>
      </c>
      <c r="IH61" s="9" t="n">
        <f aca="false">59462.68</f>
        <v>59462.68</v>
      </c>
      <c r="IJ61" s="9" t="n">
        <f aca="false">32076+16900+16900</f>
        <v>65876</v>
      </c>
      <c r="IK61" s="9" t="n">
        <f aca="false">11080.03+1860+996+3000</f>
        <v>16936.03</v>
      </c>
      <c r="IM61" s="9" t="n">
        <f aca="false">2090+1480+9984+1212+33984+3287+35742+10340.09+18000+6226+1000+8385.6+2116.8+3370</f>
        <v>137217.49</v>
      </c>
      <c r="IN61" s="9" t="n">
        <f aca="false">100464+14244+79000</f>
        <v>193708</v>
      </c>
      <c r="IO61" s="9" t="n">
        <f aca="false">2895</f>
        <v>2895</v>
      </c>
      <c r="IP61" s="9" t="n">
        <f aca="false">64182.4</f>
        <v>64182.4</v>
      </c>
      <c r="IQ61" s="9" t="n">
        <f aca="false">11280+271.2+1367.58+621.23+368.11+693+948.65+1620.85+10058.22+1517.56+7673.46+1691.1+2862.58+8205.48</f>
        <v>49179.02</v>
      </c>
      <c r="IR61" s="9" t="n">
        <f aca="false">5568</f>
        <v>5568</v>
      </c>
      <c r="IT61" s="9" t="n">
        <f aca="false">6309.6+11280.1+2350.02+8940+90+24540+8330</f>
        <v>61839.72</v>
      </c>
      <c r="IU61" s="9" t="n">
        <f aca="false">34595</f>
        <v>34595</v>
      </c>
      <c r="IV61" s="9" t="n">
        <f aca="false">165000</f>
        <v>165000</v>
      </c>
    </row>
    <row r="62" customFormat="false" ht="12" hidden="false" customHeight="false" outlineLevel="0" collapsed="false">
      <c r="A62" s="120"/>
      <c r="B62" s="48"/>
      <c r="C62" s="49"/>
      <c r="D62" s="52"/>
      <c r="E62" s="49" t="s">
        <v>326</v>
      </c>
      <c r="F62" s="52"/>
      <c r="G62" s="71" t="s">
        <v>327</v>
      </c>
      <c r="H62" s="124" t="n">
        <v>2000000</v>
      </c>
      <c r="I62" s="125" t="n">
        <f aca="false">K62</f>
        <v>1764226.2</v>
      </c>
      <c r="J62" s="126" t="n">
        <f aca="false">I62/H62*100</f>
        <v>88.21131</v>
      </c>
      <c r="K62" s="7" t="n">
        <f aca="false">SUM(L62:IV62)</f>
        <v>1764226.2</v>
      </c>
      <c r="Q62" s="8" t="n">
        <v>139239</v>
      </c>
      <c r="AH62" s="8" t="n">
        <f aca="false">552552+22790.4</f>
        <v>575342.4</v>
      </c>
      <c r="CU62" s="9" t="n">
        <v>452088</v>
      </c>
      <c r="CX62" s="9" t="n">
        <v>5697.6</v>
      </c>
      <c r="ER62" s="10" t="n">
        <v>-5698</v>
      </c>
      <c r="GA62" s="127" t="n">
        <f aca="false">11395.2+552552</f>
        <v>563947.2</v>
      </c>
      <c r="GL62" s="75" t="n">
        <v>33610</v>
      </c>
    </row>
    <row r="63" customFormat="false" ht="12" hidden="false" customHeight="false" outlineLevel="0" collapsed="false">
      <c r="A63" s="120"/>
      <c r="B63" s="48"/>
      <c r="C63" s="49"/>
      <c r="D63" s="52"/>
      <c r="E63" s="49" t="s">
        <v>328</v>
      </c>
      <c r="F63" s="73" t="n">
        <v>465</v>
      </c>
      <c r="G63" s="74" t="s">
        <v>283</v>
      </c>
      <c r="H63" s="81" t="n">
        <v>15700000</v>
      </c>
      <c r="I63" s="69" t="n">
        <f aca="false">K63</f>
        <v>15697814.6</v>
      </c>
      <c r="J63" s="70" t="n">
        <f aca="false">I63/H63*100</f>
        <v>99.9860802547771</v>
      </c>
      <c r="K63" s="7" t="n">
        <f aca="false">SUM(L63:IV63)</f>
        <v>15697814.6</v>
      </c>
      <c r="L63" s="8" t="n">
        <f aca="false">1385536.29+10917.03</f>
        <v>1396453.32</v>
      </c>
      <c r="M63" s="8" t="n">
        <v>15822.79</v>
      </c>
      <c r="Q63" s="8" t="n">
        <v>-190000</v>
      </c>
      <c r="W63" s="8" t="n">
        <f aca="false">1233078.18+10917.03</f>
        <v>1243995.21</v>
      </c>
      <c r="Y63" s="8" t="n">
        <f aca="false">15822.79</f>
        <v>15822.79</v>
      </c>
      <c r="AP63" s="9" t="n">
        <f aca="false">1320144.14+10917.03</f>
        <v>1331061.17</v>
      </c>
      <c r="AR63" s="8" t="n">
        <v>15822.79</v>
      </c>
      <c r="BM63" s="8" t="n">
        <v>1432702.24</v>
      </c>
      <c r="BN63" s="8" t="n">
        <f aca="false">10917.03</f>
        <v>10917.03</v>
      </c>
      <c r="BO63" s="8" t="n">
        <v>7911.39</v>
      </c>
      <c r="BY63" s="8" t="n">
        <f aca="false">7310.13</f>
        <v>7310.13</v>
      </c>
      <c r="CH63" s="8" t="n">
        <f aca="false">10917.03+1404230.86</f>
        <v>1415147.89</v>
      </c>
      <c r="CI63" s="8" t="n">
        <f aca="false">7911.39</f>
        <v>7911.39</v>
      </c>
      <c r="CL63" s="8" t="n">
        <f aca="false">64477.5</f>
        <v>64477.5</v>
      </c>
      <c r="CT63" s="9" t="n">
        <f aca="false">1700+2753.17</f>
        <v>4453.17</v>
      </c>
      <c r="DA63" s="9" t="n">
        <v>1278928.77</v>
      </c>
      <c r="DC63" s="9" t="n">
        <v>7911.39</v>
      </c>
      <c r="DE63" s="9" t="n">
        <v>3892.42</v>
      </c>
      <c r="DW63" s="10" t="n">
        <f aca="false">10893.82+1328977.69</f>
        <v>1339871.51</v>
      </c>
      <c r="EQ63" s="10" t="n">
        <f aca="false">189.88</f>
        <v>189.88</v>
      </c>
      <c r="ER63" s="10" t="n">
        <v>-1383</v>
      </c>
      <c r="ES63" s="10" t="n">
        <v>1349691.46</v>
      </c>
      <c r="FQ63" s="10" t="n">
        <v>1142379.43</v>
      </c>
      <c r="GD63" s="9" t="n">
        <v>22974.68</v>
      </c>
      <c r="GF63" s="9" t="n">
        <f aca="false">379.76</f>
        <v>379.76</v>
      </c>
      <c r="GG63" s="9" t="n">
        <v>1582.27</v>
      </c>
      <c r="GH63" s="9" t="n">
        <v>8354.44</v>
      </c>
      <c r="GI63" s="9" t="n">
        <v>4556.96</v>
      </c>
      <c r="GL63" s="75" t="n">
        <v>2967</v>
      </c>
      <c r="GM63" s="9" t="n">
        <v>1238196.5</v>
      </c>
      <c r="GN63" s="9" t="n">
        <v>14136.98</v>
      </c>
      <c r="GQ63" s="9" t="n">
        <f aca="false">4448.74</f>
        <v>4448.74</v>
      </c>
      <c r="HH63" s="9" t="n">
        <v>1285615.23</v>
      </c>
      <c r="IB63" s="9" t="n">
        <v>1213311.37</v>
      </c>
    </row>
    <row r="64" customFormat="false" ht="12" hidden="false" customHeight="false" outlineLevel="0" collapsed="false">
      <c r="A64" s="120"/>
      <c r="B64" s="48"/>
      <c r="C64" s="49"/>
      <c r="D64" s="52"/>
      <c r="E64" s="128" t="s">
        <v>329</v>
      </c>
      <c r="F64" s="129" t="n">
        <v>482</v>
      </c>
      <c r="G64" s="130" t="s">
        <v>330</v>
      </c>
      <c r="H64" s="54" t="n">
        <v>350000</v>
      </c>
      <c r="I64" s="69" t="n">
        <f aca="false">K64</f>
        <v>305365.79</v>
      </c>
      <c r="J64" s="70" t="n">
        <f aca="false">I64/H64*100</f>
        <v>87.2473685714286</v>
      </c>
      <c r="K64" s="7" t="n">
        <f aca="false">SUM(L64:IV64)</f>
        <v>305365.79</v>
      </c>
      <c r="L64" s="8" t="n">
        <f aca="false">408+10480+472</f>
        <v>11360</v>
      </c>
      <c r="N64" s="8" t="n">
        <f aca="false">654+660+9450</f>
        <v>10764</v>
      </c>
      <c r="Q64" s="8" t="n">
        <v>1300</v>
      </c>
      <c r="T64" s="8" t="n">
        <f aca="false">1000+732+204+236+732+204+236</f>
        <v>3344</v>
      </c>
      <c r="AC64" s="8" t="n">
        <f aca="false">800</f>
        <v>800</v>
      </c>
      <c r="AD64" s="8" t="n">
        <f aca="false">1100+1100+1215</f>
        <v>3415</v>
      </c>
      <c r="AU64" s="8" t="n">
        <f aca="false">800</f>
        <v>800</v>
      </c>
      <c r="BP64" s="8" t="n">
        <f aca="false">800+800</f>
        <v>1600</v>
      </c>
      <c r="BV64" s="8" t="n">
        <v>11100</v>
      </c>
      <c r="BY64" s="8" t="n">
        <v>800</v>
      </c>
      <c r="CH64" s="8" t="n">
        <v>800</v>
      </c>
      <c r="CP64" s="8" t="n">
        <f aca="false">732+236+204</f>
        <v>1172</v>
      </c>
      <c r="CW64" s="9" t="n">
        <f aca="false">236+10740+204+236+204+236+2015+204</f>
        <v>14075</v>
      </c>
      <c r="DC64" s="9" t="n">
        <f aca="false">732+204+236</f>
        <v>1172</v>
      </c>
      <c r="DI64" s="10" t="n">
        <f aca="false">2370+1955+660+236+1093+2370+1955+660+236+1093</f>
        <v>12628</v>
      </c>
      <c r="DJ64" s="10" t="n">
        <f aca="false">97+1200+1500+1215</f>
        <v>4012</v>
      </c>
      <c r="DM64" s="10" t="n">
        <f aca="false">2560+3000</f>
        <v>5560</v>
      </c>
      <c r="DP64" s="10" t="n">
        <f aca="false">2370+204+236+1100+800</f>
        <v>4710</v>
      </c>
      <c r="DY64" s="10" t="n">
        <f aca="false">1870</f>
        <v>1870</v>
      </c>
      <c r="EA64" s="10" t="n">
        <v>1200</v>
      </c>
      <c r="EF64" s="10" t="n">
        <v>14564</v>
      </c>
      <c r="EI64" s="10" t="n">
        <f aca="false">3440+1500</f>
        <v>4940</v>
      </c>
      <c r="EK64" s="10" t="n">
        <f aca="false">5240+1955+660+236+1093</f>
        <v>9184</v>
      </c>
      <c r="EL64" s="10" t="n">
        <v>2500</v>
      </c>
      <c r="FE64" s="10" t="n">
        <f aca="false">8055+204+236+236+204+732+915+204+236+236+204+5240</f>
        <v>16702</v>
      </c>
      <c r="FL64" s="10" t="n">
        <f aca="false">1200</f>
        <v>1200</v>
      </c>
      <c r="FO64" s="10" t="n">
        <v>1200</v>
      </c>
      <c r="FS64" s="10" t="n">
        <v>2500</v>
      </c>
      <c r="FT64" s="10" t="n">
        <v>1200</v>
      </c>
      <c r="FW64" s="10" t="n">
        <f aca="false">2500</f>
        <v>2500</v>
      </c>
      <c r="FZ64" s="9" t="n">
        <f aca="false">732+204+236</f>
        <v>1172</v>
      </c>
      <c r="GB64" s="9" t="n">
        <v>1250</v>
      </c>
      <c r="GE64" s="9" t="n">
        <f aca="false">800</f>
        <v>800</v>
      </c>
      <c r="GF64" s="9" t="n">
        <v>2800</v>
      </c>
      <c r="GN64" s="9" t="n">
        <f aca="false">1000+1422+204+236+1422+204+236+732+236+204+732+236+204</f>
        <v>7068</v>
      </c>
      <c r="GR64" s="9" t="n">
        <f aca="false">300+660+654</f>
        <v>1614</v>
      </c>
      <c r="GV64" s="9" t="n">
        <f aca="false">9340</f>
        <v>9340</v>
      </c>
      <c r="HD64" s="9" t="n">
        <f aca="false">800+2500+800</f>
        <v>4100</v>
      </c>
      <c r="HJ64" s="9" t="n">
        <f aca="false">9129+204+236</f>
        <v>9569</v>
      </c>
      <c r="HQ64" s="9" t="n">
        <v>89278.79</v>
      </c>
      <c r="HV64" s="9" t="n">
        <f aca="false">1200+1200+1200+1200</f>
        <v>4800</v>
      </c>
      <c r="IF64" s="9" t="n">
        <f aca="false">800+1500+5240+204+236+236+204+1422+1000</f>
        <v>10842</v>
      </c>
      <c r="IK64" s="9" t="n">
        <f aca="false">1200+1200</f>
        <v>2400</v>
      </c>
      <c r="IR64" s="9" t="n">
        <f aca="false">236+5240+204+5240+204+236</f>
        <v>11360</v>
      </c>
    </row>
    <row r="65" customFormat="false" ht="12" hidden="false" customHeight="false" outlineLevel="0" collapsed="false">
      <c r="A65" s="120"/>
      <c r="B65" s="48"/>
      <c r="C65" s="49"/>
      <c r="D65" s="52"/>
      <c r="E65" s="49" t="s">
        <v>331</v>
      </c>
      <c r="F65" s="52" t="n">
        <v>483</v>
      </c>
      <c r="G65" s="71" t="s">
        <v>332</v>
      </c>
      <c r="H65" s="54" t="n">
        <f aca="false">200000+650000</f>
        <v>850000</v>
      </c>
      <c r="I65" s="69" t="n">
        <f aca="false">K65</f>
        <v>820880.49</v>
      </c>
      <c r="J65" s="70" t="n">
        <f aca="false">I65/H65*100</f>
        <v>96.5741752941177</v>
      </c>
      <c r="K65" s="7" t="n">
        <f aca="false">SUM(L65:IV65)</f>
        <v>820880.49</v>
      </c>
      <c r="R65" s="8" t="n">
        <v>9000</v>
      </c>
      <c r="Z65" s="8" t="n">
        <v>30000</v>
      </c>
      <c r="AE65" s="8" t="n">
        <v>6390</v>
      </c>
      <c r="CC65" s="8" t="n">
        <v>47500</v>
      </c>
      <c r="HQ65" s="9" t="n">
        <v>100000</v>
      </c>
      <c r="IH65" s="9" t="n">
        <v>576208.49</v>
      </c>
      <c r="IS65" s="9" t="n">
        <v>1782</v>
      </c>
      <c r="IV65" s="9" t="n">
        <f aca="false">50000</f>
        <v>50000</v>
      </c>
    </row>
    <row r="66" customFormat="false" ht="12" hidden="false" customHeight="false" outlineLevel="0" collapsed="false">
      <c r="A66" s="120"/>
      <c r="B66" s="48"/>
      <c r="C66" s="49"/>
      <c r="D66" s="52"/>
      <c r="E66" s="49" t="s">
        <v>333</v>
      </c>
      <c r="F66" s="52" t="n">
        <v>485</v>
      </c>
      <c r="G66" s="71" t="s">
        <v>334</v>
      </c>
      <c r="H66" s="54" t="n">
        <f aca="false">3000500+325000</f>
        <v>3325500</v>
      </c>
      <c r="I66" s="69" t="n">
        <f aca="false">K66</f>
        <v>3014464.67</v>
      </c>
      <c r="J66" s="70" t="n">
        <f aca="false">I66/H66*100</f>
        <v>90.6469604570741</v>
      </c>
      <c r="K66" s="7" t="n">
        <f aca="false">SUM(L66:IV66)</f>
        <v>3014464.67</v>
      </c>
      <c r="AG66" s="8" t="n">
        <v>107219.33</v>
      </c>
      <c r="CQ66" s="9" t="n">
        <v>98556.5</v>
      </c>
      <c r="EI66" s="10" t="n">
        <f aca="false">814696.38</f>
        <v>814696.38</v>
      </c>
      <c r="EX66" s="10" t="n">
        <v>528928.64</v>
      </c>
      <c r="EY66" s="10" t="n">
        <v>302707.64</v>
      </c>
      <c r="EZ66" s="10" t="n">
        <v>499356.39</v>
      </c>
      <c r="FM66" s="10" t="n">
        <v>45509.2</v>
      </c>
      <c r="GS66" s="9" t="n">
        <v>51167.67</v>
      </c>
      <c r="HQ66" s="9" t="n">
        <v>226839.18</v>
      </c>
      <c r="IJ66" s="9" t="n">
        <f aca="false">32640.99</f>
        <v>32640.99</v>
      </c>
      <c r="IR66" s="9" t="n">
        <f aca="false">232703.82</f>
        <v>232703.82</v>
      </c>
      <c r="IV66" s="9" t="n">
        <v>74138.93</v>
      </c>
    </row>
    <row r="67" customFormat="false" ht="12" hidden="false" customHeight="false" outlineLevel="0" collapsed="false">
      <c r="A67" s="120"/>
      <c r="B67" s="48"/>
      <c r="C67" s="49"/>
      <c r="D67" s="52"/>
      <c r="E67" s="49" t="s">
        <v>335</v>
      </c>
      <c r="F67" s="52" t="n">
        <v>512</v>
      </c>
      <c r="G67" s="131" t="s">
        <v>285</v>
      </c>
      <c r="H67" s="54" t="n">
        <f aca="false">4000000+576000+1000000+150000</f>
        <v>5726000</v>
      </c>
      <c r="I67" s="45" t="n">
        <f aca="false">K67</f>
        <v>4657532.63</v>
      </c>
      <c r="J67" s="82" t="n">
        <f aca="false">I67/H67*100</f>
        <v>81.3400738735592</v>
      </c>
      <c r="K67" s="7" t="n">
        <f aca="false">SUM(L67:IV67)</f>
        <v>4657532.63</v>
      </c>
      <c r="P67" s="8" t="n">
        <f aca="false">79200+6660+7200</f>
        <v>93060</v>
      </c>
      <c r="Q67" s="8" t="n">
        <v>5484</v>
      </c>
      <c r="AA67" s="8" t="n">
        <v>48970</v>
      </c>
      <c r="AB67" s="8" t="n">
        <f aca="false">13400+1395</f>
        <v>14795</v>
      </c>
      <c r="AE67" s="8" t="n">
        <v>12996</v>
      </c>
      <c r="AH67" s="8" t="n">
        <f aca="false">29400</f>
        <v>29400</v>
      </c>
      <c r="AM67" s="8" t="n">
        <v>10130</v>
      </c>
      <c r="AR67" s="8" t="n">
        <f aca="false">2493+2493</f>
        <v>4986</v>
      </c>
      <c r="AU67" s="8" t="n">
        <v>166500</v>
      </c>
      <c r="AW67" s="8" t="n">
        <v>35028</v>
      </c>
      <c r="AY67" s="8" t="n">
        <v>11976</v>
      </c>
      <c r="BD67" s="8" t="n">
        <v>72000</v>
      </c>
      <c r="BG67" s="8" t="n">
        <f aca="false">148950+110690</f>
        <v>259640</v>
      </c>
      <c r="BH67" s="8" t="n">
        <v>9780.1</v>
      </c>
      <c r="BK67" s="8" t="n">
        <f aca="false">15764.1+34990+15990</f>
        <v>66744.1</v>
      </c>
      <c r="BP67" s="8" t="n">
        <f aca="false">10100.4</f>
        <v>10100.4</v>
      </c>
      <c r="BT67" s="8" t="n">
        <f aca="false">97000</f>
        <v>97000</v>
      </c>
      <c r="CV67" s="9" t="n">
        <v>30990</v>
      </c>
      <c r="DH67" s="9" t="n">
        <f aca="false">7200+28500</f>
        <v>35700</v>
      </c>
      <c r="DN67" s="10" t="n">
        <v>6840</v>
      </c>
      <c r="DP67" s="10" t="n">
        <f aca="false">1238760</f>
        <v>1238760</v>
      </c>
      <c r="DQ67" s="10" t="n">
        <v>60984</v>
      </c>
      <c r="DY67" s="10" t="n">
        <v>661000</v>
      </c>
      <c r="EA67" s="10" t="n">
        <v>33890</v>
      </c>
      <c r="EB67" s="10" t="n">
        <v>16992</v>
      </c>
      <c r="EI67" s="10" t="n">
        <v>16992</v>
      </c>
      <c r="ER67" s="10" t="n">
        <v>58474</v>
      </c>
      <c r="EU67" s="10" t="n">
        <f aca="false">10800</f>
        <v>10800</v>
      </c>
      <c r="FA67" s="10" t="n">
        <v>24993</v>
      </c>
      <c r="FF67" s="10" t="n">
        <v>92988</v>
      </c>
      <c r="FG67" s="10" t="n">
        <f aca="false">12935</f>
        <v>12935</v>
      </c>
      <c r="FH67" s="10" t="n">
        <v>13680</v>
      </c>
      <c r="FI67" s="10" t="n">
        <v>50715</v>
      </c>
      <c r="FZ67" s="9" t="n">
        <f aca="false">2799+2799</f>
        <v>5598</v>
      </c>
      <c r="GH67" s="9" t="n">
        <f aca="false">2799+2799</f>
        <v>5598</v>
      </c>
      <c r="GY67" s="9" t="n">
        <f aca="false">184061.04+252153.89</f>
        <v>436214.93</v>
      </c>
      <c r="HA67" s="9" t="n">
        <v>8760</v>
      </c>
      <c r="HE67" s="9" t="n">
        <v>2799</v>
      </c>
      <c r="HT67" s="9" t="n">
        <f aca="false">20997+94935+56400</f>
        <v>172332</v>
      </c>
      <c r="HV67" s="9" t="n">
        <v>15299.1</v>
      </c>
      <c r="HY67" s="9" t="n">
        <v>15990</v>
      </c>
      <c r="IC67" s="9" t="n">
        <v>288000</v>
      </c>
      <c r="IG67" s="9" t="n">
        <f aca="false">6840</f>
        <v>6840</v>
      </c>
      <c r="IK67" s="9" t="n">
        <f aca="false">29990+25992</f>
        <v>55982</v>
      </c>
      <c r="IL67" s="9" t="n">
        <f aca="false">288000</f>
        <v>288000</v>
      </c>
      <c r="IU67" s="9" t="n">
        <f aca="false">9000+10800+20997</f>
        <v>40797</v>
      </c>
    </row>
    <row r="68" customFormat="false" ht="14.25" hidden="false" customHeight="true" outlineLevel="0" collapsed="false">
      <c r="A68" s="132"/>
      <c r="B68" s="86"/>
      <c r="C68" s="87"/>
      <c r="D68" s="88"/>
      <c r="E68" s="87"/>
      <c r="F68" s="87"/>
      <c r="G68" s="109" t="s">
        <v>290</v>
      </c>
      <c r="H68" s="90" t="n">
        <f aca="false">SUM(H50:H67)-H62</f>
        <v>289851739</v>
      </c>
      <c r="I68" s="90" t="n">
        <f aca="false">SUM(I50:I67)-I62</f>
        <v>285282241.3</v>
      </c>
      <c r="J68" s="91" t="n">
        <f aca="false">I68/H68*100</f>
        <v>98.4235051631</v>
      </c>
      <c r="K68" s="7" t="n">
        <f aca="false">SUM(L68:IV68)</f>
        <v>0</v>
      </c>
    </row>
    <row r="69" customFormat="false" ht="15.75" hidden="false" customHeight="true" outlineLevel="0" collapsed="false">
      <c r="A69" s="133"/>
      <c r="B69" s="134"/>
      <c r="C69" s="51"/>
      <c r="D69" s="50"/>
      <c r="E69" s="33"/>
      <c r="F69" s="51"/>
      <c r="G69" s="135" t="s">
        <v>336</v>
      </c>
      <c r="H69" s="95" t="n">
        <f aca="false">SUM(H68)</f>
        <v>289851739</v>
      </c>
      <c r="I69" s="95" t="n">
        <f aca="false">SUM(I68)</f>
        <v>285282241.3</v>
      </c>
      <c r="J69" s="96" t="n">
        <f aca="false">I69/H69*100</f>
        <v>98.4235051631</v>
      </c>
      <c r="K69" s="7" t="n">
        <f aca="false">SUM(L69:IV69)</f>
        <v>0</v>
      </c>
    </row>
    <row r="70" customFormat="false" ht="17.25" hidden="false" customHeight="true" outlineLevel="0" collapsed="false">
      <c r="A70" s="56" t="n">
        <v>4</v>
      </c>
      <c r="B70" s="136" t="s">
        <v>274</v>
      </c>
      <c r="C70" s="136"/>
      <c r="D70" s="137" t="n">
        <v>110</v>
      </c>
      <c r="E70" s="58"/>
      <c r="F70" s="138"/>
      <c r="G70" s="139" t="s">
        <v>337</v>
      </c>
      <c r="H70" s="54"/>
      <c r="I70" s="69"/>
      <c r="J70" s="70"/>
      <c r="K70" s="7" t="n">
        <f aca="false">SUM(L70:IV70)</f>
        <v>0</v>
      </c>
    </row>
    <row r="71" customFormat="false" ht="13.5" hidden="false" customHeight="true" outlineLevel="0" collapsed="false">
      <c r="A71" s="61"/>
      <c r="B71" s="48"/>
      <c r="C71" s="66" t="s">
        <v>338</v>
      </c>
      <c r="D71" s="67"/>
      <c r="E71" s="49"/>
      <c r="F71" s="52"/>
      <c r="G71" s="140" t="s">
        <v>263</v>
      </c>
      <c r="H71" s="54"/>
      <c r="I71" s="69"/>
      <c r="J71" s="70"/>
      <c r="K71" s="7" t="n">
        <f aca="false">SUM(L71:IV71)</f>
        <v>0</v>
      </c>
    </row>
    <row r="72" customFormat="false" ht="15" hidden="false" customHeight="true" outlineLevel="0" collapsed="false">
      <c r="A72" s="61"/>
      <c r="B72" s="48"/>
      <c r="C72" s="66" t="s">
        <v>339</v>
      </c>
      <c r="D72" s="67"/>
      <c r="E72" s="141"/>
      <c r="F72" s="142"/>
      <c r="G72" s="68" t="s">
        <v>340</v>
      </c>
      <c r="H72" s="54"/>
      <c r="I72" s="69"/>
      <c r="J72" s="70"/>
      <c r="K72" s="7" t="n">
        <f aca="false">SUM(L72:IV72)</f>
        <v>0</v>
      </c>
    </row>
    <row r="73" customFormat="false" ht="12" hidden="false" customHeight="false" outlineLevel="0" collapsed="false">
      <c r="A73" s="120"/>
      <c r="B73" s="48"/>
      <c r="C73" s="49"/>
      <c r="D73" s="52"/>
      <c r="E73" s="49" t="s">
        <v>341</v>
      </c>
      <c r="F73" s="52" t="n">
        <v>411</v>
      </c>
      <c r="G73" s="143" t="s">
        <v>268</v>
      </c>
      <c r="H73" s="54" t="n">
        <v>4200000</v>
      </c>
      <c r="I73" s="69" t="n">
        <f aca="false">K73</f>
        <v>3886725.51</v>
      </c>
      <c r="J73" s="70" t="n">
        <f aca="false">I73/H73*100</f>
        <v>92.5410835714286</v>
      </c>
      <c r="K73" s="7" t="n">
        <f aca="false">SUM(L73:IV73)</f>
        <v>3886725.51</v>
      </c>
      <c r="L73" s="8" t="n">
        <v>341027.54</v>
      </c>
      <c r="W73" s="8" t="n">
        <v>345580.16</v>
      </c>
      <c r="AP73" s="9" t="n">
        <v>345800.87</v>
      </c>
      <c r="BM73" s="8" t="n">
        <v>344242.24</v>
      </c>
      <c r="CH73" s="8" t="n">
        <v>344074.49</v>
      </c>
      <c r="DA73" s="9" t="n">
        <v>347672.28</v>
      </c>
      <c r="DW73" s="10" t="n">
        <v>341064.86</v>
      </c>
      <c r="ES73" s="10" t="n">
        <v>296804.71</v>
      </c>
      <c r="FQ73" s="10" t="n">
        <v>341967.77</v>
      </c>
      <c r="GM73" s="9" t="n">
        <v>285924.75</v>
      </c>
      <c r="HH73" s="9" t="n">
        <v>279545.19</v>
      </c>
      <c r="IB73" s="9" t="n">
        <v>273020.65</v>
      </c>
    </row>
    <row r="74" customFormat="false" ht="12" hidden="false" customHeight="false" outlineLevel="0" collapsed="false">
      <c r="A74" s="120"/>
      <c r="B74" s="48"/>
      <c r="C74" s="49"/>
      <c r="D74" s="52"/>
      <c r="E74" s="49" t="s">
        <v>342</v>
      </c>
      <c r="F74" s="52" t="n">
        <v>412</v>
      </c>
      <c r="G74" s="71" t="s">
        <v>270</v>
      </c>
      <c r="H74" s="54" t="n">
        <v>765000</v>
      </c>
      <c r="I74" s="69" t="n">
        <f aca="false">K74</f>
        <v>695723.86</v>
      </c>
      <c r="J74" s="70" t="n">
        <f aca="false">I74/H74*100</f>
        <v>90.9442954248366</v>
      </c>
      <c r="K74" s="7" t="n">
        <f aca="false">SUM(L74:IV74)</f>
        <v>695723.86</v>
      </c>
      <c r="L74" s="8" t="n">
        <v>61043.94</v>
      </c>
      <c r="W74" s="8" t="n">
        <v>61858.85</v>
      </c>
      <c r="AP74" s="9" t="n">
        <v>61898.36</v>
      </c>
      <c r="BM74" s="8" t="n">
        <v>61619.35</v>
      </c>
      <c r="CH74" s="8" t="n">
        <v>61589.33</v>
      </c>
      <c r="DA74" s="9" t="n">
        <v>62233.34</v>
      </c>
      <c r="DW74" s="10" t="n">
        <v>61050.61</v>
      </c>
      <c r="ES74" s="10" t="n">
        <v>53128.04</v>
      </c>
      <c r="FQ74" s="10" t="n">
        <v>61212.24</v>
      </c>
      <c r="GM74" s="9" t="n">
        <v>51180.53</v>
      </c>
      <c r="HH74" s="9" t="n">
        <v>50038.58</v>
      </c>
      <c r="IB74" s="9" t="n">
        <v>48870.69</v>
      </c>
    </row>
    <row r="75" customFormat="false" ht="12" hidden="false" customHeight="false" outlineLevel="0" collapsed="false">
      <c r="A75" s="120"/>
      <c r="B75" s="48"/>
      <c r="C75" s="49"/>
      <c r="D75" s="52"/>
      <c r="E75" s="49" t="s">
        <v>343</v>
      </c>
      <c r="F75" s="52" t="n">
        <v>421</v>
      </c>
      <c r="G75" s="71" t="s">
        <v>273</v>
      </c>
      <c r="H75" s="54" t="n">
        <v>36000</v>
      </c>
      <c r="I75" s="69" t="n">
        <f aca="false">K75</f>
        <v>32103.11</v>
      </c>
      <c r="J75" s="70" t="n">
        <f aca="false">I75/H75*100</f>
        <v>89.1753055555556</v>
      </c>
      <c r="K75" s="7" t="n">
        <f aca="false">SUM(L75:IV75)</f>
        <v>32103.11</v>
      </c>
      <c r="N75" s="8" t="n">
        <v>2862.54</v>
      </c>
      <c r="AK75" s="8" t="n">
        <v>2462.52</v>
      </c>
      <c r="BD75" s="8" t="n">
        <v>2296.65</v>
      </c>
      <c r="BY75" s="8" t="n">
        <v>2521.87</v>
      </c>
      <c r="CW75" s="9" t="n">
        <v>3000</v>
      </c>
      <c r="DN75" s="10" t="n">
        <v>2487.32</v>
      </c>
      <c r="EQ75" s="10" t="n">
        <v>2541.34</v>
      </c>
      <c r="FB75" s="10" t="n">
        <v>3000</v>
      </c>
      <c r="GD75" s="9" t="n">
        <v>3000</v>
      </c>
      <c r="HE75" s="9" t="n">
        <v>2370.04</v>
      </c>
      <c r="HX75" s="9" t="n">
        <v>3000</v>
      </c>
      <c r="IQ75" s="9" t="n">
        <f aca="false">2560.83</f>
        <v>2560.83</v>
      </c>
    </row>
    <row r="76" customFormat="false" ht="12" hidden="false" customHeight="false" outlineLevel="0" collapsed="false">
      <c r="A76" s="120"/>
      <c r="B76" s="48"/>
      <c r="C76" s="49"/>
      <c r="D76" s="52"/>
      <c r="E76" s="49" t="s">
        <v>344</v>
      </c>
      <c r="F76" s="52" t="n">
        <v>422</v>
      </c>
      <c r="G76" s="71" t="s">
        <v>275</v>
      </c>
      <c r="H76" s="54" t="n">
        <v>50000</v>
      </c>
      <c r="I76" s="69" t="n">
        <f aca="false">K76</f>
        <v>10647.4</v>
      </c>
      <c r="J76" s="70" t="n">
        <f aca="false">I76/H76*100</f>
        <v>21.2948</v>
      </c>
      <c r="K76" s="7" t="n">
        <f aca="false">SUM(L76:IV76)</f>
        <v>10647.4</v>
      </c>
      <c r="AM76" s="8" t="n">
        <f aca="false">1580+150</f>
        <v>1730</v>
      </c>
      <c r="BT76" s="8" t="n">
        <v>1655</v>
      </c>
      <c r="DT76" s="10" t="n">
        <v>6168.4</v>
      </c>
      <c r="EA76" s="10" t="n">
        <f aca="false">1094</f>
        <v>1094</v>
      </c>
    </row>
    <row r="77" customFormat="false" ht="12" hidden="false" customHeight="false" outlineLevel="0" collapsed="false">
      <c r="A77" s="120"/>
      <c r="B77" s="48"/>
      <c r="C77" s="49"/>
      <c r="D77" s="52"/>
      <c r="E77" s="49" t="s">
        <v>345</v>
      </c>
      <c r="F77" s="52" t="n">
        <v>423</v>
      </c>
      <c r="G77" s="71" t="s">
        <v>301</v>
      </c>
      <c r="H77" s="54" t="n">
        <v>100000</v>
      </c>
      <c r="I77" s="69" t="n">
        <f aca="false">K77</f>
        <v>62183</v>
      </c>
      <c r="J77" s="70" t="n">
        <f aca="false">I77/H77*100</f>
        <v>62.183</v>
      </c>
      <c r="K77" s="7" t="n">
        <f aca="false">SUM(L77:IV77)</f>
        <v>62183</v>
      </c>
      <c r="AA77" s="8" t="n">
        <v>17640</v>
      </c>
      <c r="BY77" s="8" t="n">
        <v>11802</v>
      </c>
      <c r="CL77" s="8" t="n">
        <v>5900</v>
      </c>
      <c r="DK77" s="10" t="n">
        <f aca="false">9360</f>
        <v>9360</v>
      </c>
      <c r="FM77" s="10" t="n">
        <v>17481</v>
      </c>
    </row>
    <row r="78" customFormat="false" ht="12" hidden="false" customHeight="false" outlineLevel="0" collapsed="false">
      <c r="A78" s="120"/>
      <c r="B78" s="48"/>
      <c r="C78" s="49"/>
      <c r="D78" s="52"/>
      <c r="E78" s="49" t="s">
        <v>346</v>
      </c>
      <c r="F78" s="52" t="n">
        <v>426</v>
      </c>
      <c r="G78" s="71" t="s">
        <v>281</v>
      </c>
      <c r="H78" s="54" t="n">
        <v>100000</v>
      </c>
      <c r="I78" s="69" t="n">
        <f aca="false">K78</f>
        <v>67578.04</v>
      </c>
      <c r="J78" s="70" t="n">
        <f aca="false">I78/H78*100</f>
        <v>67.57804</v>
      </c>
      <c r="K78" s="7" t="n">
        <f aca="false">SUM(L78:IV78)</f>
        <v>67578.04</v>
      </c>
      <c r="AA78" s="8" t="n">
        <f aca="false">4742.48+7300</f>
        <v>12042.48</v>
      </c>
      <c r="DK78" s="10" t="n">
        <f aca="false">662.4+4994.22</f>
        <v>5656.62</v>
      </c>
      <c r="HG78" s="9" t="n">
        <v>3381.54</v>
      </c>
      <c r="HP78" s="9" t="n">
        <f aca="false">44522.4</f>
        <v>44522.4</v>
      </c>
      <c r="IH78" s="9" t="n">
        <v>1975</v>
      </c>
    </row>
    <row r="79" customFormat="false" ht="12" hidden="false" customHeight="false" outlineLevel="0" collapsed="false">
      <c r="A79" s="120"/>
      <c r="B79" s="48"/>
      <c r="C79" s="49"/>
      <c r="D79" s="52"/>
      <c r="E79" s="49" t="s">
        <v>347</v>
      </c>
      <c r="F79" s="73" t="n">
        <v>465</v>
      </c>
      <c r="G79" s="74" t="s">
        <v>283</v>
      </c>
      <c r="H79" s="54" t="n">
        <v>520000</v>
      </c>
      <c r="I79" s="45" t="n">
        <f aca="false">K79</f>
        <v>436830.6</v>
      </c>
      <c r="J79" s="82" t="n">
        <f aca="false">I79/H79*100</f>
        <v>84.0058846153846</v>
      </c>
      <c r="K79" s="7" t="n">
        <f aca="false">SUM(L79:IV79)</f>
        <v>436830.6</v>
      </c>
      <c r="L79" s="8" t="n">
        <v>43258.11</v>
      </c>
      <c r="W79" s="8" t="n">
        <v>41827.68</v>
      </c>
      <c r="AP79" s="9" t="n">
        <v>41827.69</v>
      </c>
      <c r="BM79" s="8" t="n">
        <v>44143.13</v>
      </c>
      <c r="CH79" s="8" t="n">
        <v>43669.05</v>
      </c>
      <c r="DA79" s="9" t="n">
        <v>42066.3</v>
      </c>
      <c r="DW79" s="10" t="n">
        <v>45329.81</v>
      </c>
      <c r="ES79" s="10" t="n">
        <v>26164.42</v>
      </c>
      <c r="FQ79" s="10" t="n">
        <v>12476.32</v>
      </c>
      <c r="GM79" s="9" t="n">
        <v>38106.31</v>
      </c>
      <c r="HH79" s="9" t="n">
        <v>29872.45</v>
      </c>
      <c r="IB79" s="9" t="n">
        <v>28089.33</v>
      </c>
    </row>
    <row r="80" customFormat="false" ht="14.25" hidden="false" customHeight="true" outlineLevel="0" collapsed="false">
      <c r="A80" s="132"/>
      <c r="B80" s="86"/>
      <c r="C80" s="87"/>
      <c r="D80" s="88"/>
      <c r="E80" s="87"/>
      <c r="F80" s="87"/>
      <c r="G80" s="109" t="s">
        <v>290</v>
      </c>
      <c r="H80" s="90" t="n">
        <f aca="false">SUM(H73:H79)</f>
        <v>5771000</v>
      </c>
      <c r="I80" s="90" t="n">
        <f aca="false">SUM(I73:I79)</f>
        <v>5191791.52</v>
      </c>
      <c r="J80" s="91" t="n">
        <f aca="false">I80/H80*100</f>
        <v>89.9634642176399</v>
      </c>
      <c r="K80" s="7" t="n">
        <f aca="false">SUM(L80:IV80)</f>
        <v>0</v>
      </c>
    </row>
    <row r="81" customFormat="false" ht="15" hidden="false" customHeight="true" outlineLevel="0" collapsed="false">
      <c r="A81" s="133"/>
      <c r="B81" s="93"/>
      <c r="C81" s="33"/>
      <c r="D81" s="34"/>
      <c r="E81" s="33"/>
      <c r="F81" s="33"/>
      <c r="G81" s="110" t="s">
        <v>348</v>
      </c>
      <c r="H81" s="95" t="n">
        <f aca="false">SUM(H80)</f>
        <v>5771000</v>
      </c>
      <c r="I81" s="95" t="n">
        <f aca="false">SUM(I80)</f>
        <v>5191791.52</v>
      </c>
      <c r="J81" s="96" t="n">
        <f aca="false">I81/H81*100</f>
        <v>89.9634642176399</v>
      </c>
      <c r="K81" s="7" t="n">
        <f aca="false">SUM(L81:IV81)</f>
        <v>0</v>
      </c>
    </row>
    <row r="82" customFormat="false" ht="31.5" hidden="false" customHeight="true" outlineLevel="0" collapsed="false">
      <c r="A82" s="56" t="n">
        <v>3</v>
      </c>
      <c r="B82" s="57" t="s">
        <v>256</v>
      </c>
      <c r="C82" s="57"/>
      <c r="D82" s="144" t="n">
        <v>112</v>
      </c>
      <c r="E82" s="113"/>
      <c r="F82" s="59"/>
      <c r="G82" s="145" t="s">
        <v>349</v>
      </c>
      <c r="H82" s="54"/>
      <c r="I82" s="69"/>
      <c r="J82" s="70"/>
      <c r="K82" s="7" t="n">
        <f aca="false">SUM(L82:IV82)</f>
        <v>0</v>
      </c>
    </row>
    <row r="83" customFormat="false" ht="15.75" hidden="false" customHeight="true" outlineLevel="0" collapsed="false">
      <c r="A83" s="120"/>
      <c r="B83" s="48"/>
      <c r="C83" s="66" t="s">
        <v>338</v>
      </c>
      <c r="D83" s="52"/>
      <c r="E83" s="49"/>
      <c r="F83" s="52"/>
      <c r="G83" s="68" t="s">
        <v>263</v>
      </c>
      <c r="H83" s="146"/>
      <c r="I83" s="69"/>
      <c r="J83" s="70"/>
      <c r="K83" s="7" t="n">
        <f aca="false">SUM(L83:IV83)</f>
        <v>0</v>
      </c>
      <c r="ER83" s="10" t="s">
        <v>276</v>
      </c>
    </row>
    <row r="84" customFormat="false" ht="19.5" hidden="false" customHeight="true" outlineLevel="0" collapsed="false">
      <c r="A84" s="120"/>
      <c r="B84" s="48"/>
      <c r="C84" s="66" t="s">
        <v>264</v>
      </c>
      <c r="D84" s="52"/>
      <c r="E84" s="49"/>
      <c r="F84" s="52"/>
      <c r="G84" s="68" t="s">
        <v>265</v>
      </c>
      <c r="H84" s="81"/>
      <c r="I84" s="69"/>
      <c r="J84" s="70"/>
      <c r="K84" s="7" t="n">
        <f aca="false">SUM(L84:IV84)</f>
        <v>0</v>
      </c>
    </row>
    <row r="85" customFormat="false" ht="25.5" hidden="false" customHeight="true" outlineLevel="0" collapsed="false">
      <c r="A85" s="120"/>
      <c r="B85" s="48"/>
      <c r="C85" s="66"/>
      <c r="D85" s="52"/>
      <c r="E85" s="49" t="s">
        <v>350</v>
      </c>
      <c r="F85" s="52" t="n">
        <v>424</v>
      </c>
      <c r="G85" s="131" t="s">
        <v>351</v>
      </c>
      <c r="H85" s="146" t="n">
        <v>5500000</v>
      </c>
      <c r="I85" s="69" t="n">
        <f aca="false">K85</f>
        <v>5117094.1</v>
      </c>
      <c r="J85" s="70" t="n">
        <f aca="false">I85/H85*100</f>
        <v>93.0380745454545</v>
      </c>
      <c r="K85" s="7" t="n">
        <f aca="false">SUM(L85:IV85)</f>
        <v>5117094.1</v>
      </c>
      <c r="P85" s="8" t="n">
        <f aca="false">29767.99+14039.2</f>
        <v>43807.19</v>
      </c>
      <c r="S85" s="8" t="n">
        <v>263187.34</v>
      </c>
      <c r="Z85" s="8" t="n">
        <v>10443.04</v>
      </c>
      <c r="AA85" s="8" t="n">
        <v>41772.15</v>
      </c>
      <c r="AD85" s="8" t="n">
        <v>403063.29</v>
      </c>
      <c r="AK85" s="8" t="n">
        <v>74841.77</v>
      </c>
      <c r="AS85" s="8" t="n">
        <v>227777.85</v>
      </c>
      <c r="AY85" s="8" t="n">
        <v>69620.25</v>
      </c>
      <c r="BD85" s="8" t="n">
        <v>20886.06</v>
      </c>
      <c r="BF85" s="8" t="n">
        <v>26461.31</v>
      </c>
      <c r="BP85" s="8" t="n">
        <v>139240.51</v>
      </c>
      <c r="BQ85" s="8" t="n">
        <v>284098.74</v>
      </c>
      <c r="CC85" s="8" t="n">
        <v>25536.08</v>
      </c>
      <c r="CJ85" s="8" t="n">
        <v>281695.42</v>
      </c>
      <c r="CS85" s="9" t="n">
        <v>100949.37</v>
      </c>
      <c r="CY85" s="9" t="n">
        <v>26266.73</v>
      </c>
      <c r="DE85" s="9" t="n">
        <v>237560.61</v>
      </c>
      <c r="DF85" s="9" t="n">
        <f aca="false">172310.13</f>
        <v>172310.13</v>
      </c>
      <c r="DH85" s="9" t="n">
        <v>25180.76</v>
      </c>
      <c r="DI85" s="10" t="n">
        <v>28196.2</v>
      </c>
      <c r="DV85" s="10" t="n">
        <v>93987.34</v>
      </c>
      <c r="EB85" s="10" t="n">
        <v>274646.52</v>
      </c>
      <c r="EI85" s="147" t="n">
        <v>22348.48</v>
      </c>
      <c r="EJ85" s="10" t="n">
        <v>139556.96</v>
      </c>
      <c r="ER85" s="10" t="n">
        <v>-37507</v>
      </c>
      <c r="EX85" s="10" t="n">
        <v>206772.15</v>
      </c>
      <c r="FA85" s="10" t="n">
        <v>276137.5</v>
      </c>
      <c r="FH85" s="10" t="n">
        <v>18797.46</v>
      </c>
      <c r="FK85" s="10" t="n">
        <v>19640.53</v>
      </c>
      <c r="FN85" s="10" t="n">
        <v>93987.34</v>
      </c>
      <c r="FU85" s="10" t="n">
        <v>253993.67</v>
      </c>
      <c r="GD85" s="9" t="n">
        <v>245063.29</v>
      </c>
      <c r="GH85" s="9" t="n">
        <v>78670.88</v>
      </c>
      <c r="GI85" s="9" t="n">
        <v>19455.71</v>
      </c>
      <c r="GQ85" s="9" t="n">
        <v>198215.82</v>
      </c>
      <c r="GS85" s="9" t="n">
        <v>55696.2</v>
      </c>
      <c r="GU85" s="9" t="n">
        <f aca="false">20269.92</f>
        <v>20269.92</v>
      </c>
      <c r="HM85" s="9" t="n">
        <v>260396.2</v>
      </c>
      <c r="HR85" s="9" t="n">
        <f aca="false">20758.3+38291.14</f>
        <v>59049.44</v>
      </c>
      <c r="IE85" s="9" t="n">
        <v>41772.15</v>
      </c>
      <c r="IF85" s="9" t="n">
        <v>250371.36</v>
      </c>
      <c r="IM85" s="9" t="n">
        <v>22877.38</v>
      </c>
    </row>
    <row r="86" customFormat="false" ht="14.25" hidden="false" customHeight="true" outlineLevel="0" collapsed="false">
      <c r="A86" s="120"/>
      <c r="B86" s="48"/>
      <c r="C86" s="66"/>
      <c r="D86" s="52"/>
      <c r="E86" s="49" t="s">
        <v>352</v>
      </c>
      <c r="F86" s="73" t="n">
        <v>465</v>
      </c>
      <c r="G86" s="74" t="s">
        <v>283</v>
      </c>
      <c r="H86" s="146" t="n">
        <v>450000</v>
      </c>
      <c r="I86" s="69" t="n">
        <f aca="false">K86</f>
        <v>325860.15</v>
      </c>
      <c r="J86" s="70" t="n">
        <f aca="false">I86/H86*100</f>
        <v>72.4133666666667</v>
      </c>
      <c r="K86" s="7" t="n">
        <f aca="false">SUM(L86:IV86)</f>
        <v>325860.15</v>
      </c>
      <c r="S86" s="8" t="n">
        <v>21170.26</v>
      </c>
      <c r="AS86" s="8" t="n">
        <v>10437.34</v>
      </c>
      <c r="BQ86" s="8" t="n">
        <v>26179.74</v>
      </c>
      <c r="CJ86" s="8" t="n">
        <v>27421.66</v>
      </c>
      <c r="DE86" s="9" t="n">
        <v>18616.6</v>
      </c>
      <c r="DF86" s="9" t="n">
        <v>15664.55</v>
      </c>
      <c r="DI86" s="10" t="n">
        <f aca="false">3132.92</f>
        <v>3132.92</v>
      </c>
      <c r="DV86" s="10" t="n">
        <v>10443.04</v>
      </c>
      <c r="EB86" s="10" t="n">
        <v>22207.91</v>
      </c>
      <c r="EI86" s="147"/>
      <c r="EJ86" s="10" t="n">
        <v>6645.58</v>
      </c>
      <c r="ER86" s="10" t="n">
        <v>37507</v>
      </c>
      <c r="EX86" s="10" t="n">
        <v>22974.68</v>
      </c>
      <c r="FA86" s="10" t="n">
        <v>22690.04</v>
      </c>
      <c r="FH86" s="10" t="n">
        <v>2088.61</v>
      </c>
      <c r="FN86" s="10" t="n">
        <v>10443.04</v>
      </c>
      <c r="FU86" s="10" t="n">
        <v>28221.52</v>
      </c>
      <c r="HM86" s="9" t="n">
        <v>18781.01</v>
      </c>
      <c r="IF86" s="9" t="n">
        <v>21234.65</v>
      </c>
    </row>
    <row r="87" customFormat="false" ht="14.25" hidden="false" customHeight="true" outlineLevel="0" collapsed="false">
      <c r="A87" s="120"/>
      <c r="B87" s="48"/>
      <c r="C87" s="49"/>
      <c r="D87" s="52"/>
      <c r="E87" s="49" t="s">
        <v>353</v>
      </c>
      <c r="F87" s="52" t="n">
        <v>481</v>
      </c>
      <c r="G87" s="148" t="s">
        <v>354</v>
      </c>
      <c r="H87" s="146" t="n">
        <f aca="false">H88+H89</f>
        <v>2748000</v>
      </c>
      <c r="I87" s="146" t="n">
        <f aca="false">I88+I89</f>
        <v>2649795.6</v>
      </c>
      <c r="J87" s="70" t="n">
        <f aca="false">I87/H87*100</f>
        <v>96.4263318777293</v>
      </c>
      <c r="K87" s="7" t="n">
        <f aca="false">SUM(L87:IV87)</f>
        <v>0</v>
      </c>
      <c r="EI87" s="147"/>
    </row>
    <row r="88" customFormat="false" ht="14.25" hidden="false" customHeight="true" outlineLevel="0" collapsed="false">
      <c r="A88" s="120"/>
      <c r="B88" s="48"/>
      <c r="C88" s="49"/>
      <c r="D88" s="52"/>
      <c r="E88" s="49" t="s">
        <v>355</v>
      </c>
      <c r="F88" s="52"/>
      <c r="G88" s="149" t="s">
        <v>356</v>
      </c>
      <c r="H88" s="150" t="n">
        <v>1696000</v>
      </c>
      <c r="I88" s="125" t="n">
        <f aca="false">K88</f>
        <v>1695982.24</v>
      </c>
      <c r="J88" s="126" t="n">
        <f aca="false">I88/H88*100</f>
        <v>99.9989528301887</v>
      </c>
      <c r="K88" s="7" t="n">
        <f aca="false">SUM(L88:IV88)</f>
        <v>1695982.24</v>
      </c>
      <c r="AI88" s="8" t="n">
        <v>131500</v>
      </c>
      <c r="AW88" s="8" t="n">
        <v>131500</v>
      </c>
      <c r="BW88" s="8" t="n">
        <v>131500</v>
      </c>
      <c r="CO88" s="8" t="n">
        <v>131500</v>
      </c>
      <c r="EF88" s="10" t="n">
        <f aca="false">110638.27+110638.27</f>
        <v>221276.54</v>
      </c>
      <c r="EI88" s="147"/>
      <c r="EZ88" s="10" t="n">
        <v>20180.5</v>
      </c>
      <c r="FE88" s="10" t="n">
        <v>120737.52</v>
      </c>
      <c r="FJ88" s="10" t="n">
        <v>31894.14</v>
      </c>
      <c r="FW88" s="10" t="n">
        <v>131368.9</v>
      </c>
      <c r="HL88" s="9" t="n">
        <v>131368.9</v>
      </c>
      <c r="HP88" s="9" t="n">
        <v>131368.9</v>
      </c>
      <c r="IH88" s="9" t="n">
        <v>131368.9</v>
      </c>
      <c r="IL88" s="9" t="n">
        <v>131368.9</v>
      </c>
      <c r="IN88" s="9" t="n">
        <v>119049.04</v>
      </c>
    </row>
    <row r="89" customFormat="false" ht="14.25" hidden="false" customHeight="true" outlineLevel="0" collapsed="false">
      <c r="A89" s="120"/>
      <c r="B89" s="48"/>
      <c r="C89" s="49"/>
      <c r="D89" s="52"/>
      <c r="E89" s="49" t="s">
        <v>357</v>
      </c>
      <c r="F89" s="52"/>
      <c r="G89" s="149" t="s">
        <v>358</v>
      </c>
      <c r="H89" s="150" t="n">
        <v>1052000</v>
      </c>
      <c r="I89" s="125" t="n">
        <f aca="false">K89</f>
        <v>953813.36</v>
      </c>
      <c r="J89" s="126" t="n">
        <f aca="false">I89/H89*100</f>
        <v>90.6666692015209</v>
      </c>
      <c r="K89" s="7" t="n">
        <f aca="false">SUM(L89:IV89)</f>
        <v>953813.36</v>
      </c>
      <c r="BW89" s="8" t="n">
        <f aca="false">14026.67+14026.67+14026.67</f>
        <v>42080.01</v>
      </c>
      <c r="BY89" s="107"/>
      <c r="BZ89" s="8" t="n">
        <v>28053.34</v>
      </c>
      <c r="CA89" s="8" t="n">
        <f aca="false">14026.67+14026.67+14026.67</f>
        <v>42080.01</v>
      </c>
      <c r="CL89" s="8" t="n">
        <v>841600</v>
      </c>
      <c r="EI89" s="147"/>
    </row>
    <row r="90" customFormat="false" ht="24" hidden="false" customHeight="true" outlineLevel="0" collapsed="false">
      <c r="A90" s="120"/>
      <c r="B90" s="48"/>
      <c r="C90" s="49"/>
      <c r="D90" s="52"/>
      <c r="E90" s="49" t="s">
        <v>359</v>
      </c>
      <c r="F90" s="52" t="n">
        <v>481</v>
      </c>
      <c r="G90" s="131" t="s">
        <v>360</v>
      </c>
      <c r="H90" s="146" t="n">
        <f aca="false">5000000+100000+26000+256000</f>
        <v>5382000</v>
      </c>
      <c r="I90" s="69" t="n">
        <f aca="false">K90</f>
        <v>4945677.96</v>
      </c>
      <c r="J90" s="70" t="n">
        <f aca="false">I90/H90*100</f>
        <v>91.8929386845039</v>
      </c>
      <c r="K90" s="7" t="n">
        <f aca="false">SUM(L90:IV90)</f>
        <v>4945677.96</v>
      </c>
      <c r="L90" s="8" t="n">
        <v>26000</v>
      </c>
      <c r="Q90" s="8" t="n">
        <v>200000</v>
      </c>
      <c r="S90" s="8" t="n">
        <v>200000</v>
      </c>
      <c r="AH90" s="8" t="n">
        <v>499000</v>
      </c>
      <c r="BG90" s="8" t="n">
        <v>30000</v>
      </c>
      <c r="BP90" s="8" t="n">
        <v>20000</v>
      </c>
      <c r="CI90" s="8" t="n">
        <f aca="false">200000+150000</f>
        <v>350000</v>
      </c>
      <c r="CO90" s="8" t="n">
        <v>38882</v>
      </c>
      <c r="CP90" s="9" t="n">
        <v>21047</v>
      </c>
      <c r="CS90" s="9" t="n">
        <v>100000</v>
      </c>
      <c r="CV90" s="9" t="n">
        <v>65000</v>
      </c>
      <c r="DB90" s="9" t="n">
        <f aca="false">60000+50000</f>
        <v>110000</v>
      </c>
      <c r="DJ90" s="10" t="n">
        <v>100000</v>
      </c>
      <c r="DK90" s="10" t="n">
        <f aca="false">30000+30000</f>
        <v>60000</v>
      </c>
      <c r="DM90" s="9" t="n">
        <f aca="false">150000+50000</f>
        <v>200000</v>
      </c>
      <c r="ED90" s="10" t="n">
        <v>50000</v>
      </c>
      <c r="EF90" s="10" t="n">
        <f aca="false">150000+150000</f>
        <v>300000</v>
      </c>
      <c r="EG90" s="10" t="n">
        <v>165411</v>
      </c>
      <c r="EI90" s="147" t="n">
        <f aca="false">500000+150000+39999.9</f>
        <v>689999.9</v>
      </c>
      <c r="EQ90" s="10" t="n">
        <v>256000</v>
      </c>
      <c r="ER90" s="10" t="n">
        <v>280000</v>
      </c>
      <c r="FA90" s="10" t="n">
        <v>50000</v>
      </c>
      <c r="FE90" s="10" t="n">
        <f aca="false">200000+30000</f>
        <v>230000</v>
      </c>
      <c r="FF90" s="10" t="n">
        <v>100000</v>
      </c>
      <c r="FK90" s="10" t="n">
        <v>39900</v>
      </c>
      <c r="FO90" s="10" t="n">
        <v>25000</v>
      </c>
      <c r="GE90" s="9" t="n">
        <v>50000</v>
      </c>
      <c r="HA90" s="9" t="n">
        <v>130000</v>
      </c>
      <c r="HB90" s="9" t="n">
        <v>142857.14</v>
      </c>
      <c r="HM90" s="9" t="n">
        <v>125045.24</v>
      </c>
      <c r="HO90" s="9" t="n">
        <f aca="false">49998.75+35000</f>
        <v>84998.75</v>
      </c>
      <c r="HP90" s="9" t="n">
        <f aca="false">119312</f>
        <v>119312</v>
      </c>
      <c r="HW90" s="9" t="n">
        <v>72635.93</v>
      </c>
      <c r="IF90" s="9" t="n">
        <v>14589</v>
      </c>
    </row>
    <row r="91" customFormat="false" ht="16.5" hidden="false" customHeight="true" outlineLevel="0" collapsed="false">
      <c r="A91" s="120"/>
      <c r="B91" s="48"/>
      <c r="C91" s="49"/>
      <c r="D91" s="52"/>
      <c r="E91" s="49" t="s">
        <v>361</v>
      </c>
      <c r="F91" s="52" t="n">
        <v>423</v>
      </c>
      <c r="G91" s="131" t="s">
        <v>362</v>
      </c>
      <c r="H91" s="146" t="n">
        <v>3500000</v>
      </c>
      <c r="I91" s="69" t="n">
        <f aca="false">K91</f>
        <v>3495868.11</v>
      </c>
      <c r="J91" s="70" t="n">
        <f aca="false">I91/H91*100</f>
        <v>99.881946</v>
      </c>
      <c r="K91" s="7" t="n">
        <f aca="false">SUM(L91:IV91)</f>
        <v>3495868.11</v>
      </c>
      <c r="DM91" s="9"/>
      <c r="EI91" s="147"/>
      <c r="GA91" s="9" t="n">
        <v>3495868.11</v>
      </c>
    </row>
    <row r="92" customFormat="false" ht="14.25" hidden="false" customHeight="true" outlineLevel="0" collapsed="false">
      <c r="A92" s="120"/>
      <c r="B92" s="48"/>
      <c r="C92" s="49"/>
      <c r="D92" s="52"/>
      <c r="E92" s="49" t="s">
        <v>363</v>
      </c>
      <c r="F92" s="52" t="n">
        <v>472</v>
      </c>
      <c r="G92" s="74" t="s">
        <v>364</v>
      </c>
      <c r="H92" s="146" t="n">
        <v>2000000</v>
      </c>
      <c r="I92" s="69" t="n">
        <f aca="false">K92</f>
        <v>1999636.14</v>
      </c>
      <c r="J92" s="70" t="n">
        <f aca="false">I92/H92*100</f>
        <v>99.981807</v>
      </c>
      <c r="K92" s="7" t="n">
        <f aca="false">SUM(L92:IV92)</f>
        <v>1999636.14</v>
      </c>
      <c r="DM92" s="9"/>
      <c r="EI92" s="147"/>
      <c r="EX92" s="10" t="n">
        <f aca="false">50000+15000</f>
        <v>65000</v>
      </c>
      <c r="EY92" s="10" t="n">
        <v>29967.99</v>
      </c>
      <c r="EZ92" s="10" t="n">
        <f aca="false">50000+15000</f>
        <v>65000</v>
      </c>
      <c r="FA92" s="10" t="n">
        <f aca="false">19999.4+29763.6+49901.1+30000+99977.82+49980</f>
        <v>279621.92</v>
      </c>
      <c r="FB92" s="10" t="n">
        <f aca="false">49972.55+14939+15000+50000+19999.19+49975+99990.51+20000</f>
        <v>319876.25</v>
      </c>
      <c r="FC92" s="10" t="n">
        <f aca="false">99975+29976</f>
        <v>129951</v>
      </c>
      <c r="FD92" s="10" t="n">
        <v>30000</v>
      </c>
      <c r="FE92" s="10" t="n">
        <f aca="false">49923.5+19989</f>
        <v>69912.5</v>
      </c>
      <c r="FF92" s="10" t="n">
        <f aca="false">29960+14990+50000+15000+14980</f>
        <v>124930</v>
      </c>
      <c r="FG92" s="10" t="n">
        <f aca="false">34980+99996.6+50000</f>
        <v>184976.6</v>
      </c>
      <c r="FH92" s="10" t="n">
        <v>29996</v>
      </c>
      <c r="FI92" s="10" t="n">
        <f aca="false">49984.6</f>
        <v>49984.6</v>
      </c>
      <c r="FJ92" s="10" t="n">
        <v>14994.11</v>
      </c>
      <c r="FK92" s="10" t="n">
        <f aca="false">99977.34+19957.99+14989</f>
        <v>134924.33</v>
      </c>
      <c r="FL92" s="10" t="n">
        <f aca="false">14997.07+14958.8</f>
        <v>29955.87</v>
      </c>
      <c r="FR92" s="10" t="n">
        <v>14998.32</v>
      </c>
      <c r="FU92" s="10" t="n">
        <v>29945</v>
      </c>
      <c r="FY92" s="10" t="n">
        <v>15000</v>
      </c>
      <c r="GA92" s="9" t="n">
        <v>14997</v>
      </c>
      <c r="GC92" s="9" t="n">
        <v>14980</v>
      </c>
      <c r="GG92" s="9" t="n">
        <v>14925</v>
      </c>
      <c r="GH92" s="9" t="n">
        <v>15000</v>
      </c>
      <c r="GJ92" s="9" t="n">
        <v>14974</v>
      </c>
      <c r="GK92" s="9" t="n">
        <v>14991.84</v>
      </c>
      <c r="GR92" s="9" t="n">
        <f aca="false">49982.09+14977.22</f>
        <v>64959.31</v>
      </c>
      <c r="HO92" s="9" t="n">
        <v>49975</v>
      </c>
      <c r="IF92" s="9" t="n">
        <v>49938.98</v>
      </c>
      <c r="IR92" s="9" t="n">
        <v>25940.52</v>
      </c>
      <c r="IU92" s="9" t="n">
        <f aca="false">30000+20000+20000+29920</f>
        <v>99920</v>
      </c>
    </row>
    <row r="93" customFormat="false" ht="14.25" hidden="false" customHeight="true" outlineLevel="0" collapsed="false">
      <c r="A93" s="120"/>
      <c r="B93" s="48"/>
      <c r="C93" s="49"/>
      <c r="D93" s="52"/>
      <c r="E93" s="49" t="s">
        <v>365</v>
      </c>
      <c r="F93" s="52" t="n">
        <v>481</v>
      </c>
      <c r="G93" s="74" t="s">
        <v>366</v>
      </c>
      <c r="H93" s="146" t="n">
        <v>4000000</v>
      </c>
      <c r="I93" s="69" t="n">
        <f aca="false">K93</f>
        <v>3999517.56</v>
      </c>
      <c r="J93" s="70" t="n">
        <f aca="false">I93/H93*100</f>
        <v>99.987939</v>
      </c>
      <c r="K93" s="7" t="n">
        <f aca="false">SUM(L93:IV93)</f>
        <v>3999517.56</v>
      </c>
      <c r="DM93" s="9"/>
      <c r="EI93" s="147"/>
      <c r="EP93" s="10" t="n">
        <v>1000000</v>
      </c>
      <c r="HS93" s="9" t="n">
        <v>2000000</v>
      </c>
      <c r="IQ93" s="9" t="n">
        <f aca="false">499753.56+499764</f>
        <v>999517.56</v>
      </c>
    </row>
    <row r="94" customFormat="false" ht="14.25" hidden="false" customHeight="true" outlineLevel="0" collapsed="false">
      <c r="A94" s="120"/>
      <c r="B94" s="48"/>
      <c r="C94" s="66" t="s">
        <v>286</v>
      </c>
      <c r="D94" s="52"/>
      <c r="E94" s="49"/>
      <c r="F94" s="52"/>
      <c r="G94" s="68" t="s">
        <v>287</v>
      </c>
      <c r="H94" s="146"/>
      <c r="I94" s="69"/>
      <c r="J94" s="70"/>
      <c r="K94" s="7" t="n">
        <f aca="false">SUM(L94:IV94)</f>
        <v>0</v>
      </c>
      <c r="DM94" s="9"/>
      <c r="EI94" s="147"/>
    </row>
    <row r="95" customFormat="false" ht="15" hidden="false" customHeight="true" outlineLevel="0" collapsed="false">
      <c r="A95" s="120"/>
      <c r="B95" s="48"/>
      <c r="C95" s="49"/>
      <c r="D95" s="52"/>
      <c r="E95" s="49" t="s">
        <v>367</v>
      </c>
      <c r="F95" s="52" t="n">
        <v>481</v>
      </c>
      <c r="G95" s="151" t="s">
        <v>368</v>
      </c>
      <c r="H95" s="146" t="n">
        <f aca="false">5000000+3000000</f>
        <v>8000000</v>
      </c>
      <c r="I95" s="69" t="n">
        <f aca="false">K95</f>
        <v>8000000</v>
      </c>
      <c r="J95" s="70" t="n">
        <f aca="false">I95/H95*100</f>
        <v>100</v>
      </c>
      <c r="K95" s="7" t="n">
        <f aca="false">SUM(L95:IV95)</f>
        <v>8000000</v>
      </c>
      <c r="DM95" s="9"/>
      <c r="EI95" s="147"/>
      <c r="EK95" s="10" t="n">
        <v>500000</v>
      </c>
      <c r="EP95" s="10" t="n">
        <v>600000</v>
      </c>
      <c r="EY95" s="10" t="n">
        <v>350000</v>
      </c>
      <c r="FE95" s="10" t="n">
        <v>625000</v>
      </c>
      <c r="FF95" s="10" t="n">
        <f aca="false">400000+750000</f>
        <v>1150000</v>
      </c>
      <c r="FO95" s="10" t="n">
        <v>300000</v>
      </c>
      <c r="GQ95" s="9" t="n">
        <v>500000</v>
      </c>
      <c r="HI95" s="9" t="n">
        <v>300000</v>
      </c>
      <c r="HO95" s="9" t="n">
        <v>600000</v>
      </c>
      <c r="IF95" s="9" t="n">
        <v>625000</v>
      </c>
      <c r="IK95" s="9" t="n">
        <v>600000</v>
      </c>
      <c r="IN95" s="9" t="n">
        <v>625000</v>
      </c>
      <c r="IS95" s="9" t="n">
        <v>600000</v>
      </c>
      <c r="IT95" s="9" t="n">
        <v>625000</v>
      </c>
    </row>
    <row r="96" customFormat="false" ht="14.25" hidden="false" customHeight="true" outlineLevel="0" collapsed="false">
      <c r="A96" s="120"/>
      <c r="B96" s="48"/>
      <c r="C96" s="66" t="s">
        <v>369</v>
      </c>
      <c r="D96" s="52"/>
      <c r="E96" s="49"/>
      <c r="F96" s="52"/>
      <c r="G96" s="68" t="s">
        <v>370</v>
      </c>
      <c r="H96" s="146"/>
      <c r="I96" s="69"/>
      <c r="J96" s="70"/>
      <c r="K96" s="7" t="n">
        <f aca="false">SUM(L96:IV96)</f>
        <v>0</v>
      </c>
      <c r="AK96" s="152"/>
      <c r="DM96" s="9"/>
      <c r="EI96" s="147"/>
    </row>
    <row r="97" customFormat="false" ht="24" hidden="false" customHeight="false" outlineLevel="0" collapsed="false">
      <c r="A97" s="120"/>
      <c r="B97" s="48"/>
      <c r="C97" s="49"/>
      <c r="D97" s="52"/>
      <c r="E97" s="49" t="s">
        <v>371</v>
      </c>
      <c r="F97" s="52" t="n">
        <v>481</v>
      </c>
      <c r="G97" s="131" t="s">
        <v>372</v>
      </c>
      <c r="H97" s="146" t="n">
        <v>1600000</v>
      </c>
      <c r="I97" s="69" t="n">
        <f aca="false">K97</f>
        <v>1105142.08</v>
      </c>
      <c r="J97" s="70" t="n">
        <f aca="false">I97/H97*100</f>
        <v>69.07138</v>
      </c>
      <c r="K97" s="7" t="n">
        <f aca="false">SUM(L97:IV97)</f>
        <v>1105142.08</v>
      </c>
      <c r="U97" s="8" t="n">
        <f aca="false">37904.77+21000</f>
        <v>58904.77</v>
      </c>
      <c r="V97" s="8" t="n">
        <f aca="false">28000+51428.57</f>
        <v>79428.57</v>
      </c>
      <c r="BG97" s="8" t="n">
        <v>150000</v>
      </c>
      <c r="BW97" s="8" t="n">
        <v>75000</v>
      </c>
      <c r="DM97" s="9"/>
      <c r="DO97" s="10" t="n">
        <f aca="false">37974.68+21834.06+7000</f>
        <v>66808.74</v>
      </c>
      <c r="DY97" s="10" t="n">
        <v>150000</v>
      </c>
      <c r="EI97" s="147"/>
      <c r="ER97" s="10" t="n">
        <v>75000</v>
      </c>
      <c r="FU97" s="10" t="n">
        <f aca="false">150000</f>
        <v>150000</v>
      </c>
      <c r="HR97" s="9" t="n">
        <f aca="false">150000</f>
        <v>150000</v>
      </c>
      <c r="IL97" s="9" t="n">
        <v>150000</v>
      </c>
    </row>
    <row r="98" customFormat="false" ht="12" hidden="false" customHeight="false" outlineLevel="0" collapsed="false">
      <c r="A98" s="120"/>
      <c r="B98" s="153"/>
      <c r="C98" s="49"/>
      <c r="D98" s="52"/>
      <c r="E98" s="49" t="s">
        <v>373</v>
      </c>
      <c r="F98" s="52" t="n">
        <v>481</v>
      </c>
      <c r="G98" s="131" t="s">
        <v>374</v>
      </c>
      <c r="H98" s="146" t="n">
        <v>4300000</v>
      </c>
      <c r="I98" s="69" t="n">
        <f aca="false">K98</f>
        <v>3843408.03</v>
      </c>
      <c r="J98" s="70" t="n">
        <f aca="false">I98/H98*100</f>
        <v>89.3815820930233</v>
      </c>
      <c r="K98" s="7" t="n">
        <f aca="false">SUM(L98:IV98)</f>
        <v>3843408.03</v>
      </c>
      <c r="L98" s="8" t="n">
        <v>19447</v>
      </c>
      <c r="AI98" s="154"/>
      <c r="BF98" s="8" t="n">
        <f aca="false">8113+16182+13222</f>
        <v>37517</v>
      </c>
      <c r="BP98" s="8" t="n">
        <f aca="false">2631.14+2652.29</f>
        <v>5283.43</v>
      </c>
      <c r="BT98" s="8" t="n">
        <v>5084</v>
      </c>
      <c r="BX98" s="8" t="n">
        <v>771500</v>
      </c>
      <c r="CA98" s="8" t="n">
        <v>2585.32</v>
      </c>
      <c r="CL98" s="8" t="n">
        <v>995800</v>
      </c>
      <c r="CM98" s="8" t="n">
        <f aca="false">20562.84+25000</f>
        <v>45562.84</v>
      </c>
      <c r="CN98" s="9" t="n">
        <f aca="false">9757+1032.54+1447.3+2404.35+4473.87+20727.68+6960+3435.63</f>
        <v>50238.37</v>
      </c>
      <c r="CU98" s="9" t="n">
        <v>75000</v>
      </c>
      <c r="CV98" s="9" t="n">
        <f aca="false">224300+9276.61+10440+5684.1</f>
        <v>249700.71</v>
      </c>
      <c r="CY98" s="9" t="n">
        <f aca="false">5084+3841.22+6592.43</f>
        <v>15517.65</v>
      </c>
      <c r="DB98" s="9" t="n">
        <v>4634.02</v>
      </c>
      <c r="DE98" s="9" t="n">
        <v>6404</v>
      </c>
      <c r="DH98" s="9" t="n">
        <f aca="false">5238.23+1174.58+25000</f>
        <v>31412.81</v>
      </c>
      <c r="DK98" s="10" t="n">
        <f aca="false">4804.8+4262</f>
        <v>9066.8</v>
      </c>
      <c r="DM98" s="9" t="n">
        <f aca="false">9346+3633.16</f>
        <v>12979.16</v>
      </c>
      <c r="DR98" s="9" t="n">
        <f aca="false">4600.03+9519.73+2506</f>
        <v>16625.76</v>
      </c>
      <c r="EC98" s="147" t="n">
        <f aca="false">2479.79+5977.43+3561.44+8352</f>
        <v>20370.66</v>
      </c>
      <c r="EI98" s="147" t="n">
        <f aca="false">25000+822.98+3891.92+8407.6+4864.73+1103.74</f>
        <v>44090.97</v>
      </c>
      <c r="ER98" s="10" t="n">
        <v>-75000</v>
      </c>
      <c r="FE98" s="10" t="n">
        <f aca="false">14584.03+19982.14</f>
        <v>34566.17</v>
      </c>
      <c r="FJ98" s="10" t="n">
        <v>25000</v>
      </c>
      <c r="FK98" s="10" t="n">
        <f aca="false">4524.86+3453.76</f>
        <v>7978.62</v>
      </c>
      <c r="FP98" s="10" t="n">
        <v>-24213</v>
      </c>
      <c r="FS98" s="10" t="n">
        <v>1224.85</v>
      </c>
      <c r="GD98" s="9" t="n">
        <v>-8007</v>
      </c>
      <c r="GI98" s="9" t="n">
        <v>25000</v>
      </c>
      <c r="GU98" s="9" t="n">
        <v>9060</v>
      </c>
      <c r="HA98" s="9" t="n">
        <v>5358</v>
      </c>
      <c r="HO98" s="9" t="n">
        <f aca="false">7308+25000</f>
        <v>32308</v>
      </c>
      <c r="HR98" s="9" t="n">
        <v>1872</v>
      </c>
      <c r="HT98" s="9" t="n">
        <f aca="false">220800+395000</f>
        <v>615800</v>
      </c>
      <c r="HW98" s="9" t="n">
        <v>10716</v>
      </c>
      <c r="HX98" s="9" t="n">
        <f aca="false">1369.48+3252.09+7308+72200+85000+249850</f>
        <v>418979.57</v>
      </c>
      <c r="IA98" s="9" t="n">
        <f aca="false">134850+142500+25000</f>
        <v>302350</v>
      </c>
      <c r="IL98" s="9" t="n">
        <v>5916</v>
      </c>
      <c r="IO98" s="9" t="n">
        <v>4399</v>
      </c>
      <c r="IR98" s="9" t="n">
        <v>5222.26</v>
      </c>
      <c r="IS98" s="9" t="n">
        <v>25000</v>
      </c>
      <c r="IT98" s="9" t="n">
        <v>1057.06</v>
      </c>
    </row>
    <row r="99" customFormat="false" ht="15" hidden="false" customHeight="true" outlineLevel="0" collapsed="false">
      <c r="A99" s="132"/>
      <c r="B99" s="155"/>
      <c r="C99" s="87"/>
      <c r="D99" s="88"/>
      <c r="E99" s="87"/>
      <c r="F99" s="88"/>
      <c r="G99" s="156" t="s">
        <v>375</v>
      </c>
      <c r="H99" s="157" t="n">
        <f aca="false">H87+H97+H85+H90+H95+H86+H92+H91+H98+H93</f>
        <v>37480000</v>
      </c>
      <c r="I99" s="157" t="n">
        <f aca="false">I87+I97+I85+I90+I95+I86+I92+I91+I98+I93</f>
        <v>35481999.73</v>
      </c>
      <c r="J99" s="158" t="n">
        <f aca="false">I99/H99*100</f>
        <v>94.6691561632871</v>
      </c>
      <c r="K99" s="7" t="n">
        <f aca="false">SUM(L99:IV99)</f>
        <v>0</v>
      </c>
      <c r="AI99" s="154"/>
    </row>
    <row r="100" customFormat="false" ht="15" hidden="false" customHeight="true" outlineLevel="0" collapsed="false">
      <c r="A100" s="159"/>
      <c r="B100" s="160"/>
      <c r="C100" s="161"/>
      <c r="D100" s="162" t="n">
        <v>130</v>
      </c>
      <c r="E100" s="163"/>
      <c r="F100" s="162"/>
      <c r="G100" s="164" t="s">
        <v>376</v>
      </c>
      <c r="H100" s="165"/>
      <c r="I100" s="69"/>
      <c r="J100" s="70"/>
      <c r="K100" s="7" t="n">
        <f aca="false">SUM(L100:IV100)</f>
        <v>0</v>
      </c>
      <c r="AI100" s="154"/>
    </row>
    <row r="101" customFormat="false" ht="12.75" hidden="false" customHeight="true" outlineLevel="0" collapsed="false">
      <c r="A101" s="166"/>
      <c r="B101" s="167"/>
      <c r="C101" s="168" t="s">
        <v>338</v>
      </c>
      <c r="D101" s="169"/>
      <c r="E101" s="170"/>
      <c r="F101" s="169"/>
      <c r="G101" s="171" t="s">
        <v>263</v>
      </c>
      <c r="H101" s="172"/>
      <c r="I101" s="69"/>
      <c r="J101" s="70"/>
      <c r="K101" s="7" t="n">
        <f aca="false">SUM(L101:IV101)</f>
        <v>0</v>
      </c>
      <c r="AI101" s="154"/>
    </row>
    <row r="102" customFormat="false" ht="12" hidden="false" customHeight="true" outlineLevel="0" collapsed="false">
      <c r="A102" s="173"/>
      <c r="B102" s="174"/>
      <c r="C102" s="175" t="s">
        <v>377</v>
      </c>
      <c r="D102" s="176"/>
      <c r="E102" s="177"/>
      <c r="F102" s="176"/>
      <c r="G102" s="178" t="s">
        <v>378</v>
      </c>
      <c r="H102" s="172"/>
      <c r="I102" s="69"/>
      <c r="J102" s="70"/>
      <c r="K102" s="7" t="n">
        <f aca="false">SUM(L102:IV102)</f>
        <v>0</v>
      </c>
      <c r="AA102" s="154"/>
    </row>
    <row r="103" customFormat="false" ht="15" hidden="false" customHeight="true" outlineLevel="0" collapsed="false">
      <c r="A103" s="120"/>
      <c r="B103" s="48"/>
      <c r="C103" s="66"/>
      <c r="D103" s="179"/>
      <c r="E103" s="49" t="s">
        <v>379</v>
      </c>
      <c r="F103" s="52" t="n">
        <v>423</v>
      </c>
      <c r="G103" s="74" t="s">
        <v>301</v>
      </c>
      <c r="H103" s="146" t="n">
        <v>300000</v>
      </c>
      <c r="I103" s="69" t="n">
        <f aca="false">K103</f>
        <v>263954.95</v>
      </c>
      <c r="J103" s="70" t="n">
        <f aca="false">I103/H103*100</f>
        <v>87.9849833333333</v>
      </c>
      <c r="K103" s="7" t="n">
        <f aca="false">SUM(L103:IV103)</f>
        <v>263954.95</v>
      </c>
      <c r="AA103" s="154"/>
      <c r="BL103" s="8" t="n">
        <f aca="false">7085.53</f>
        <v>7085.53</v>
      </c>
      <c r="BP103" s="8" t="n">
        <f aca="false">3810+740+30000</f>
        <v>34550</v>
      </c>
      <c r="CN103" s="9" t="n">
        <v>7580</v>
      </c>
      <c r="DH103" s="9" t="n">
        <v>8800</v>
      </c>
      <c r="FC103" s="10" t="n">
        <v>11005</v>
      </c>
      <c r="FK103" s="10" t="n">
        <v>46000</v>
      </c>
      <c r="FO103" s="10" t="n">
        <v>40999.74</v>
      </c>
      <c r="FR103" s="10" t="n">
        <v>25766.64</v>
      </c>
      <c r="GR103" s="9" t="n">
        <v>6760</v>
      </c>
      <c r="GU103" s="9" t="n">
        <v>20830</v>
      </c>
      <c r="HA103" s="9" t="n">
        <v>3300</v>
      </c>
      <c r="HW103" s="9" t="n">
        <v>5000</v>
      </c>
      <c r="IM103" s="9" t="n">
        <v>5278.04</v>
      </c>
      <c r="IT103" s="9" t="n">
        <v>11000</v>
      </c>
      <c r="IV103" s="9" t="n">
        <v>30000</v>
      </c>
    </row>
    <row r="104" customFormat="false" ht="15" hidden="false" customHeight="true" outlineLevel="0" collapsed="false">
      <c r="A104" s="120"/>
      <c r="B104" s="48"/>
      <c r="C104" s="66"/>
      <c r="D104" s="179"/>
      <c r="E104" s="49" t="s">
        <v>380</v>
      </c>
      <c r="F104" s="52" t="n">
        <v>481</v>
      </c>
      <c r="G104" s="74" t="s">
        <v>381</v>
      </c>
      <c r="H104" s="146" t="n">
        <f aca="false">3000000+500000</f>
        <v>3500000</v>
      </c>
      <c r="I104" s="69" t="n">
        <f aca="false">K104</f>
        <v>2999936.91</v>
      </c>
      <c r="J104" s="70" t="n">
        <f aca="false">I104/H104*100</f>
        <v>85.7124831428571</v>
      </c>
      <c r="K104" s="7" t="n">
        <f aca="false">SUM(L104:IV104)</f>
        <v>2999936.91</v>
      </c>
      <c r="L104" s="8" t="n">
        <v>-64</v>
      </c>
      <c r="AA104" s="154"/>
      <c r="EZ104" s="10" t="n">
        <f aca="false">16300+15000+33500+7000+59550+50000+54500+58412.36+24900+22400+39000+30000</f>
        <v>410562.36</v>
      </c>
      <c r="FA104" s="10" t="n">
        <v>422298</v>
      </c>
      <c r="FC104" s="10" t="n">
        <f aca="false">339537.6</f>
        <v>339537.6</v>
      </c>
      <c r="FK104" s="10" t="n">
        <v>66299</v>
      </c>
      <c r="FO104" s="10" t="n">
        <f aca="false">62856.8+171000</f>
        <v>233856.8</v>
      </c>
      <c r="FR104" s="10" t="n">
        <f aca="false">5000+86343.99</f>
        <v>91343.99</v>
      </c>
      <c r="GF104" s="9" t="n">
        <f aca="false">492345.45</f>
        <v>492345.45</v>
      </c>
      <c r="GR104" s="9" t="n">
        <f aca="false">124927</f>
        <v>124927</v>
      </c>
      <c r="HA104" s="9" t="n">
        <v>209102.71</v>
      </c>
      <c r="HE104" s="9" t="n">
        <v>177888.33</v>
      </c>
      <c r="HO104" s="9" t="n">
        <f aca="false">216974.87</f>
        <v>216974.87</v>
      </c>
      <c r="HW104" s="9" t="n">
        <f aca="false">77964.8+50000+23500</f>
        <v>151464.8</v>
      </c>
      <c r="ID104" s="9" t="n">
        <f aca="false">50000+13400</f>
        <v>63400</v>
      </c>
    </row>
    <row r="105" customFormat="false" ht="15" hidden="false" customHeight="true" outlineLevel="0" collapsed="false">
      <c r="A105" s="180"/>
      <c r="B105" s="181"/>
      <c r="C105" s="51"/>
      <c r="D105" s="50"/>
      <c r="E105" s="51"/>
      <c r="F105" s="50"/>
      <c r="G105" s="109" t="s">
        <v>382</v>
      </c>
      <c r="H105" s="182" t="n">
        <f aca="false">H103+H104</f>
        <v>3800000</v>
      </c>
      <c r="I105" s="182" t="n">
        <f aca="false">I103+I104</f>
        <v>3263891.86</v>
      </c>
      <c r="J105" s="158" t="n">
        <f aca="false">I105/H105*100</f>
        <v>85.8918910526316</v>
      </c>
      <c r="K105" s="7" t="n">
        <f aca="false">SUM(L105:IV105)</f>
        <v>0</v>
      </c>
      <c r="Y105" s="183"/>
    </row>
    <row r="106" customFormat="false" ht="24.75" hidden="false" customHeight="true" outlineLevel="0" collapsed="false">
      <c r="A106" s="184"/>
      <c r="B106" s="185"/>
      <c r="C106" s="186"/>
      <c r="D106" s="187"/>
      <c r="E106" s="186"/>
      <c r="F106" s="187"/>
      <c r="G106" s="188" t="s">
        <v>383</v>
      </c>
      <c r="H106" s="189"/>
      <c r="I106" s="190"/>
      <c r="J106" s="55"/>
      <c r="K106" s="7" t="n">
        <f aca="false">SUM(L106:IV106)</f>
        <v>0</v>
      </c>
    </row>
    <row r="107" customFormat="false" ht="12" hidden="false" customHeight="false" outlineLevel="0" collapsed="false">
      <c r="A107" s="191"/>
      <c r="B107" s="192"/>
      <c r="C107" s="102"/>
      <c r="D107" s="193" t="n">
        <v>360</v>
      </c>
      <c r="E107" s="104"/>
      <c r="F107" s="105"/>
      <c r="G107" s="194" t="s">
        <v>384</v>
      </c>
      <c r="H107" s="195"/>
      <c r="I107" s="69"/>
      <c r="J107" s="70"/>
      <c r="K107" s="7" t="n">
        <f aca="false">SUM(L107:IV107)</f>
        <v>0</v>
      </c>
    </row>
    <row r="108" customFormat="false" ht="12" hidden="false" customHeight="false" outlineLevel="0" collapsed="false">
      <c r="A108" s="120"/>
      <c r="B108" s="153"/>
      <c r="C108" s="66" t="s">
        <v>338</v>
      </c>
      <c r="D108" s="67"/>
      <c r="E108" s="49"/>
      <c r="F108" s="52"/>
      <c r="G108" s="68" t="s">
        <v>263</v>
      </c>
      <c r="H108" s="195"/>
      <c r="I108" s="69"/>
      <c r="J108" s="70"/>
      <c r="K108" s="7" t="n">
        <f aca="false">SUM(L108:IV108)</f>
        <v>0</v>
      </c>
    </row>
    <row r="109" customFormat="false" ht="24" hidden="false" customHeight="false" outlineLevel="0" collapsed="false">
      <c r="A109" s="120"/>
      <c r="B109" s="153"/>
      <c r="C109" s="66" t="s">
        <v>264</v>
      </c>
      <c r="D109" s="67"/>
      <c r="E109" s="49"/>
      <c r="F109" s="52"/>
      <c r="G109" s="68" t="s">
        <v>265</v>
      </c>
      <c r="H109" s="195"/>
      <c r="I109" s="69"/>
      <c r="J109" s="70"/>
      <c r="K109" s="7" t="n">
        <f aca="false">SUM(L109:IV109)</f>
        <v>0</v>
      </c>
    </row>
    <row r="110" customFormat="false" ht="12" hidden="false" customHeight="false" outlineLevel="0" collapsed="false">
      <c r="A110" s="120"/>
      <c r="B110" s="153"/>
      <c r="C110" s="49"/>
      <c r="D110" s="52"/>
      <c r="E110" s="49" t="s">
        <v>385</v>
      </c>
      <c r="F110" s="52" t="n">
        <v>423</v>
      </c>
      <c r="G110" s="131" t="s">
        <v>301</v>
      </c>
      <c r="H110" s="123" t="n">
        <v>100000</v>
      </c>
      <c r="I110" s="69" t="n">
        <f aca="false">K110</f>
        <v>0</v>
      </c>
      <c r="J110" s="70" t="n">
        <f aca="false">I110/H110*100</f>
        <v>0</v>
      </c>
      <c r="K110" s="7" t="n">
        <f aca="false">SUM(L110:IV110)</f>
        <v>0</v>
      </c>
    </row>
    <row r="111" customFormat="false" ht="12" hidden="false" customHeight="false" outlineLevel="0" collapsed="false">
      <c r="A111" s="120"/>
      <c r="B111" s="153"/>
      <c r="C111" s="49"/>
      <c r="D111" s="52"/>
      <c r="E111" s="49" t="s">
        <v>386</v>
      </c>
      <c r="F111" s="52" t="n">
        <v>424</v>
      </c>
      <c r="G111" s="131" t="s">
        <v>322</v>
      </c>
      <c r="H111" s="123" t="n">
        <v>100000</v>
      </c>
      <c r="I111" s="69" t="n">
        <f aca="false">K111</f>
        <v>0</v>
      </c>
      <c r="J111" s="70" t="n">
        <f aca="false">I111/H111*100</f>
        <v>0</v>
      </c>
      <c r="K111" s="7" t="n">
        <f aca="false">SUM(L111:IV111)</f>
        <v>0</v>
      </c>
    </row>
    <row r="112" customFormat="false" ht="12" hidden="false" customHeight="false" outlineLevel="0" collapsed="false">
      <c r="A112" s="120"/>
      <c r="B112" s="153"/>
      <c r="C112" s="49"/>
      <c r="D112" s="52"/>
      <c r="E112" s="49" t="s">
        <v>387</v>
      </c>
      <c r="F112" s="52" t="n">
        <v>426</v>
      </c>
      <c r="G112" s="131" t="s">
        <v>281</v>
      </c>
      <c r="H112" s="123" t="n">
        <v>100000</v>
      </c>
      <c r="I112" s="45" t="n">
        <f aca="false">K112</f>
        <v>100000</v>
      </c>
      <c r="J112" s="82" t="n">
        <f aca="false">I112/H112*100</f>
        <v>100</v>
      </c>
      <c r="K112" s="7" t="n">
        <f aca="false">SUM(L112:IV112)</f>
        <v>100000</v>
      </c>
      <c r="IP112" s="9" t="n">
        <v>100000</v>
      </c>
    </row>
    <row r="113" customFormat="false" ht="14.25" hidden="false" customHeight="true" outlineLevel="0" collapsed="false">
      <c r="A113" s="132"/>
      <c r="B113" s="86"/>
      <c r="C113" s="87"/>
      <c r="D113" s="88"/>
      <c r="E113" s="87"/>
      <c r="F113" s="88"/>
      <c r="G113" s="109" t="s">
        <v>388</v>
      </c>
      <c r="H113" s="196" t="n">
        <f aca="false">H110+H112+H111</f>
        <v>300000</v>
      </c>
      <c r="I113" s="90" t="n">
        <f aca="false">I110+I112+I111</f>
        <v>100000</v>
      </c>
      <c r="J113" s="91" t="n">
        <f aca="false">I113/H113*100</f>
        <v>33.3333333333333</v>
      </c>
      <c r="K113" s="7" t="n">
        <f aca="false">SUM(L113:IV113)</f>
        <v>0</v>
      </c>
    </row>
    <row r="114" customFormat="false" ht="12" hidden="false" customHeight="false" outlineLevel="0" collapsed="false">
      <c r="A114" s="56"/>
      <c r="B114" s="57"/>
      <c r="C114" s="58"/>
      <c r="D114" s="59"/>
      <c r="E114" s="58"/>
      <c r="F114" s="59"/>
      <c r="G114" s="197" t="s">
        <v>389</v>
      </c>
      <c r="H114" s="190"/>
      <c r="I114" s="69"/>
      <c r="J114" s="70"/>
      <c r="K114" s="7" t="n">
        <f aca="false">SUM(L114:IV114)</f>
        <v>0</v>
      </c>
    </row>
    <row r="115" customFormat="false" ht="12" hidden="false" customHeight="false" outlineLevel="0" collapsed="false">
      <c r="A115" s="115"/>
      <c r="B115" s="116"/>
      <c r="C115" s="116"/>
      <c r="D115" s="117" t="n">
        <v>320</v>
      </c>
      <c r="E115" s="118"/>
      <c r="F115" s="119"/>
      <c r="G115" s="198" t="s">
        <v>390</v>
      </c>
      <c r="H115" s="54"/>
      <c r="I115" s="69"/>
      <c r="J115" s="70"/>
      <c r="K115" s="7" t="n">
        <f aca="false">SUM(L115:IV115)</f>
        <v>0</v>
      </c>
      <c r="AA115" s="154"/>
    </row>
    <row r="116" customFormat="false" ht="12" hidden="false" customHeight="false" outlineLevel="0" collapsed="false">
      <c r="A116" s="120"/>
      <c r="B116" s="48"/>
      <c r="C116" s="66" t="s">
        <v>338</v>
      </c>
      <c r="D116" s="67"/>
      <c r="E116" s="49"/>
      <c r="F116" s="52"/>
      <c r="G116" s="68" t="s">
        <v>263</v>
      </c>
      <c r="H116" s="54"/>
      <c r="I116" s="69"/>
      <c r="J116" s="70"/>
      <c r="K116" s="7" t="n">
        <f aca="false">SUM(L116:IV116)</f>
        <v>0</v>
      </c>
    </row>
    <row r="117" customFormat="false" ht="29.25" hidden="false" customHeight="true" outlineLevel="0" collapsed="false">
      <c r="A117" s="120"/>
      <c r="B117" s="48"/>
      <c r="C117" s="66" t="s">
        <v>264</v>
      </c>
      <c r="D117" s="67"/>
      <c r="E117" s="49"/>
      <c r="F117" s="52"/>
      <c r="G117" s="68" t="s">
        <v>265</v>
      </c>
      <c r="H117" s="54"/>
      <c r="I117" s="69"/>
      <c r="J117" s="70"/>
      <c r="K117" s="7" t="n">
        <f aca="false">SUM(L117:IV117)</f>
        <v>0</v>
      </c>
    </row>
    <row r="118" customFormat="false" ht="23.25" hidden="false" customHeight="true" outlineLevel="0" collapsed="false">
      <c r="A118" s="120"/>
      <c r="B118" s="48"/>
      <c r="C118" s="48"/>
      <c r="D118" s="67"/>
      <c r="E118" s="49" t="s">
        <v>391</v>
      </c>
      <c r="F118" s="52" t="n">
        <v>416</v>
      </c>
      <c r="G118" s="131" t="s">
        <v>266</v>
      </c>
      <c r="H118" s="54" t="n">
        <v>50000</v>
      </c>
      <c r="I118" s="69" t="n">
        <f aca="false">K118</f>
        <v>47700</v>
      </c>
      <c r="J118" s="70" t="n">
        <f aca="false">I118/H118*100</f>
        <v>95.4</v>
      </c>
      <c r="K118" s="7" t="n">
        <f aca="false">SUM(L118:IV118)</f>
        <v>47700</v>
      </c>
      <c r="FM118" s="10" t="n">
        <v>29700</v>
      </c>
      <c r="IV118" s="9" t="n">
        <v>18000</v>
      </c>
    </row>
    <row r="119" customFormat="false" ht="15" hidden="false" customHeight="true" outlineLevel="0" collapsed="false">
      <c r="A119" s="120"/>
      <c r="B119" s="48"/>
      <c r="C119" s="48"/>
      <c r="D119" s="67"/>
      <c r="E119" s="49" t="s">
        <v>392</v>
      </c>
      <c r="F119" s="52" t="n">
        <v>481</v>
      </c>
      <c r="G119" s="71" t="s">
        <v>393</v>
      </c>
      <c r="H119" s="54" t="n">
        <v>950000</v>
      </c>
      <c r="I119" s="45" t="n">
        <f aca="false">K119</f>
        <v>940122.96</v>
      </c>
      <c r="J119" s="82" t="n">
        <f aca="false">I119/H119*100</f>
        <v>98.9603115789474</v>
      </c>
      <c r="K119" s="7" t="n">
        <f aca="false">SUM(L119:IV119)</f>
        <v>940122.96</v>
      </c>
      <c r="DI119" s="10" t="n">
        <v>414237.41</v>
      </c>
      <c r="FM119" s="10" t="n">
        <v>208506.76</v>
      </c>
      <c r="IV119" s="9" t="n">
        <v>317378.79</v>
      </c>
    </row>
    <row r="120" customFormat="false" ht="16.5" hidden="false" customHeight="true" outlineLevel="0" collapsed="false">
      <c r="A120" s="132"/>
      <c r="B120" s="86"/>
      <c r="C120" s="87"/>
      <c r="D120" s="88"/>
      <c r="E120" s="87"/>
      <c r="F120" s="88"/>
      <c r="G120" s="109" t="s">
        <v>394</v>
      </c>
      <c r="H120" s="90" t="n">
        <f aca="false">SUM(H118:H119)</f>
        <v>1000000</v>
      </c>
      <c r="I120" s="90" t="n">
        <f aca="false">SUM(I118:I119)</f>
        <v>987822.96</v>
      </c>
      <c r="J120" s="91" t="n">
        <f aca="false">I120/H120*100</f>
        <v>98.782296</v>
      </c>
      <c r="K120" s="7" t="n">
        <f aca="false">SUM(L120:IV120)</f>
        <v>0</v>
      </c>
    </row>
    <row r="121" customFormat="false" ht="15" hidden="false" customHeight="true" outlineLevel="0" collapsed="false">
      <c r="A121" s="133"/>
      <c r="B121" s="134"/>
      <c r="C121" s="33"/>
      <c r="D121" s="34"/>
      <c r="E121" s="33"/>
      <c r="F121" s="50"/>
      <c r="G121" s="94" t="s">
        <v>395</v>
      </c>
      <c r="H121" s="95" t="n">
        <f aca="false">H99+H113+H120+H105</f>
        <v>42580000</v>
      </c>
      <c r="I121" s="95" t="n">
        <f aca="false">I99+I113+I120+I105</f>
        <v>39833714.55</v>
      </c>
      <c r="J121" s="96" t="n">
        <f aca="false">I121/H121*100</f>
        <v>93.5502925082198</v>
      </c>
      <c r="K121" s="7" t="n">
        <f aca="false">SUM(L121:IV121)</f>
        <v>0</v>
      </c>
    </row>
    <row r="122" customFormat="false" ht="12.75" hidden="false" customHeight="false" outlineLevel="0" collapsed="false">
      <c r="A122" s="56"/>
      <c r="B122" s="97" t="s">
        <v>278</v>
      </c>
      <c r="C122" s="48"/>
      <c r="D122" s="67" t="n">
        <v>112</v>
      </c>
      <c r="E122" s="58"/>
      <c r="F122" s="138"/>
      <c r="G122" s="199" t="s">
        <v>396</v>
      </c>
      <c r="H122" s="54"/>
      <c r="I122" s="69"/>
      <c r="J122" s="70"/>
      <c r="K122" s="7" t="n">
        <f aca="false">SUM(L122:IV122)</f>
        <v>0</v>
      </c>
    </row>
    <row r="123" customFormat="false" ht="12" hidden="false" customHeight="false" outlineLevel="0" collapsed="false">
      <c r="A123" s="61"/>
      <c r="B123" s="48"/>
      <c r="C123" s="200" t="s">
        <v>338</v>
      </c>
      <c r="D123" s="201"/>
      <c r="E123" s="49"/>
      <c r="F123" s="52"/>
      <c r="G123" s="68" t="s">
        <v>263</v>
      </c>
      <c r="H123" s="54"/>
      <c r="I123" s="69"/>
      <c r="J123" s="70"/>
      <c r="K123" s="7" t="n">
        <f aca="false">SUM(L123:IV123)</f>
        <v>0</v>
      </c>
    </row>
    <row r="124" customFormat="false" ht="24" hidden="false" customHeight="false" outlineLevel="0" collapsed="false">
      <c r="A124" s="61"/>
      <c r="B124" s="48"/>
      <c r="C124" s="66" t="s">
        <v>264</v>
      </c>
      <c r="D124" s="67"/>
      <c r="E124" s="49"/>
      <c r="F124" s="52"/>
      <c r="G124" s="68" t="s">
        <v>265</v>
      </c>
      <c r="H124" s="54"/>
      <c r="I124" s="69"/>
      <c r="J124" s="70"/>
      <c r="K124" s="7" t="n">
        <f aca="false">SUM(L124:IV124)</f>
        <v>0</v>
      </c>
    </row>
    <row r="125" customFormat="false" ht="14.25" hidden="false" customHeight="true" outlineLevel="0" collapsed="false">
      <c r="A125" s="120"/>
      <c r="B125" s="48"/>
      <c r="C125" s="202"/>
      <c r="D125" s="73"/>
      <c r="E125" s="49" t="s">
        <v>397</v>
      </c>
      <c r="F125" s="52" t="n">
        <v>499</v>
      </c>
      <c r="G125" s="131" t="s">
        <v>398</v>
      </c>
      <c r="H125" s="54" t="n">
        <v>2000000</v>
      </c>
      <c r="I125" s="69" t="n">
        <f aca="false">K125</f>
        <v>0</v>
      </c>
      <c r="J125" s="70" t="n">
        <f aca="false">I125/H125*100</f>
        <v>0</v>
      </c>
      <c r="K125" s="7" t="n">
        <f aca="false">SUM(L125:IV125)</f>
        <v>0</v>
      </c>
    </row>
    <row r="126" customFormat="false" ht="13.5" hidden="false" customHeight="true" outlineLevel="0" collapsed="false">
      <c r="A126" s="203"/>
      <c r="B126" s="204"/>
      <c r="C126" s="205"/>
      <c r="D126" s="206"/>
      <c r="E126" s="205" t="s">
        <v>399</v>
      </c>
      <c r="F126" s="206" t="n">
        <v>499</v>
      </c>
      <c r="G126" s="207" t="s">
        <v>400</v>
      </c>
      <c r="H126" s="54" t="n">
        <f aca="false">8000000-8743.46-20000-94888-1000-40000-208000-30000-1000-1000-150000-1000-1000-24000-250000-66000-53200-21000-50000-1000-30000-78000-180000-47200-100000-145332-26000-50000-350000-256000-148000-1000000-1000-1000-1000-45000-1000+432000-432000-1000-1000-1000+60000+56000+50000-166000-142000-140000+82500-82500+1000000-1000000+200000-200000-500000+145000-245000-497700-350000</f>
        <v>2785936.54</v>
      </c>
      <c r="I126" s="45" t="n">
        <f aca="false">K126</f>
        <v>0</v>
      </c>
      <c r="J126" s="82" t="n">
        <f aca="false">I126/H126*100</f>
        <v>0</v>
      </c>
      <c r="K126" s="7" t="n">
        <f aca="false">SUM(L126:IV126)</f>
        <v>0</v>
      </c>
    </row>
    <row r="127" customFormat="false" ht="14.25" hidden="false" customHeight="true" outlineLevel="0" collapsed="false">
      <c r="A127" s="132"/>
      <c r="B127" s="86"/>
      <c r="C127" s="87"/>
      <c r="D127" s="88"/>
      <c r="E127" s="87"/>
      <c r="F127" s="88"/>
      <c r="G127" s="156" t="s">
        <v>375</v>
      </c>
      <c r="H127" s="196" t="n">
        <f aca="false">H125+H126</f>
        <v>4785936.54</v>
      </c>
      <c r="I127" s="196" t="n">
        <f aca="false">I125+I126</f>
        <v>0</v>
      </c>
      <c r="J127" s="91" t="n">
        <f aca="false">I127/H127*100</f>
        <v>0</v>
      </c>
      <c r="K127" s="7" t="n">
        <f aca="false">SUM(L127:IV127)</f>
        <v>0</v>
      </c>
    </row>
    <row r="128" customFormat="false" ht="15" hidden="false" customHeight="true" outlineLevel="0" collapsed="false">
      <c r="A128" s="133"/>
      <c r="B128" s="93"/>
      <c r="C128" s="33"/>
      <c r="D128" s="34"/>
      <c r="E128" s="33"/>
      <c r="F128" s="34"/>
      <c r="G128" s="94" t="s">
        <v>401</v>
      </c>
      <c r="H128" s="95" t="n">
        <f aca="false">SUM(H127)</f>
        <v>4785936.54</v>
      </c>
      <c r="I128" s="95" t="n">
        <f aca="false">SUM(I127)</f>
        <v>0</v>
      </c>
      <c r="J128" s="96" t="n">
        <f aca="false">I128/H128*100</f>
        <v>0</v>
      </c>
      <c r="K128" s="7" t="n">
        <f aca="false">SUM(L128:IV128)</f>
        <v>0</v>
      </c>
    </row>
    <row r="129" customFormat="false" ht="15.75" hidden="false" customHeight="true" outlineLevel="0" collapsed="false">
      <c r="A129" s="56"/>
      <c r="B129" s="57" t="s">
        <v>280</v>
      </c>
      <c r="C129" s="57"/>
      <c r="D129" s="144" t="n">
        <v>170</v>
      </c>
      <c r="E129" s="58"/>
      <c r="F129" s="59"/>
      <c r="G129" s="208" t="s">
        <v>402</v>
      </c>
      <c r="H129" s="54"/>
      <c r="I129" s="69"/>
      <c r="J129" s="70"/>
      <c r="K129" s="7" t="n">
        <f aca="false">SUM(L129:IV129)</f>
        <v>0</v>
      </c>
    </row>
    <row r="130" customFormat="false" ht="15.75" hidden="false" customHeight="true" outlineLevel="0" collapsed="false">
      <c r="A130" s="61"/>
      <c r="B130" s="48"/>
      <c r="C130" s="66" t="s">
        <v>338</v>
      </c>
      <c r="D130" s="67"/>
      <c r="E130" s="49"/>
      <c r="F130" s="52"/>
      <c r="G130" s="68" t="s">
        <v>263</v>
      </c>
      <c r="H130" s="54"/>
      <c r="I130" s="69"/>
      <c r="J130" s="70"/>
      <c r="K130" s="7" t="n">
        <f aca="false">SUM(L130:IV130)</f>
        <v>0</v>
      </c>
    </row>
    <row r="131" customFormat="false" ht="15.75" hidden="false" customHeight="true" outlineLevel="0" collapsed="false">
      <c r="A131" s="61"/>
      <c r="B131" s="48"/>
      <c r="C131" s="66" t="s">
        <v>403</v>
      </c>
      <c r="D131" s="67"/>
      <c r="E131" s="141"/>
      <c r="F131" s="142"/>
      <c r="G131" s="68" t="s">
        <v>404</v>
      </c>
      <c r="H131" s="54"/>
      <c r="I131" s="69"/>
      <c r="J131" s="70"/>
      <c r="K131" s="7" t="n">
        <f aca="false">SUM(L131:IV131)</f>
        <v>0</v>
      </c>
    </row>
    <row r="132" customFormat="false" ht="15.75" hidden="false" customHeight="true" outlineLevel="0" collapsed="false">
      <c r="A132" s="120"/>
      <c r="B132" s="48"/>
      <c r="C132" s="49"/>
      <c r="D132" s="52"/>
      <c r="E132" s="121" t="s">
        <v>405</v>
      </c>
      <c r="F132" s="209" t="n">
        <v>441</v>
      </c>
      <c r="G132" s="74" t="s">
        <v>406</v>
      </c>
      <c r="H132" s="123" t="n">
        <v>0</v>
      </c>
      <c r="I132" s="69" t="n">
        <f aca="false">K132</f>
        <v>0</v>
      </c>
      <c r="J132" s="70" t="n">
        <v>0</v>
      </c>
      <c r="K132" s="7" t="n">
        <f aca="false">SUM(L132:IV132)</f>
        <v>0</v>
      </c>
    </row>
    <row r="133" customFormat="false" ht="15" hidden="false" customHeight="true" outlineLevel="0" collapsed="false">
      <c r="A133" s="120"/>
      <c r="B133" s="48"/>
      <c r="C133" s="49"/>
      <c r="D133" s="52"/>
      <c r="E133" s="121" t="s">
        <v>407</v>
      </c>
      <c r="F133" s="209" t="n">
        <v>444</v>
      </c>
      <c r="G133" s="74" t="s">
        <v>408</v>
      </c>
      <c r="H133" s="210" t="n">
        <v>0</v>
      </c>
      <c r="I133" s="45" t="n">
        <f aca="false">K133</f>
        <v>0</v>
      </c>
      <c r="J133" s="82" t="n">
        <v>0</v>
      </c>
      <c r="K133" s="7" t="n">
        <f aca="false">SUM(L133:IV133)</f>
        <v>0</v>
      </c>
    </row>
    <row r="134" customFormat="false" ht="13.5" hidden="false" customHeight="true" outlineLevel="0" collapsed="false">
      <c r="A134" s="132"/>
      <c r="B134" s="86"/>
      <c r="C134" s="87"/>
      <c r="D134" s="88"/>
      <c r="E134" s="87"/>
      <c r="F134" s="87"/>
      <c r="G134" s="109" t="s">
        <v>409</v>
      </c>
      <c r="H134" s="90" t="n">
        <f aca="false">SUM(H132:H133)</f>
        <v>0</v>
      </c>
      <c r="I134" s="90" t="n">
        <f aca="false">SUM(I132:I133)</f>
        <v>0</v>
      </c>
      <c r="J134" s="91" t="n">
        <v>0</v>
      </c>
      <c r="K134" s="7" t="n">
        <f aca="false">SUM(L134:IV134)</f>
        <v>0</v>
      </c>
    </row>
    <row r="135" customFormat="false" ht="15" hidden="false" customHeight="true" outlineLevel="0" collapsed="false">
      <c r="A135" s="133"/>
      <c r="B135" s="93"/>
      <c r="C135" s="33"/>
      <c r="D135" s="34"/>
      <c r="E135" s="33"/>
      <c r="F135" s="33"/>
      <c r="G135" s="211" t="s">
        <v>410</v>
      </c>
      <c r="H135" s="95" t="n">
        <f aca="false">SUM(H134)</f>
        <v>0</v>
      </c>
      <c r="I135" s="95" t="n">
        <f aca="false">SUM(I134)</f>
        <v>0</v>
      </c>
      <c r="J135" s="96" t="n">
        <v>0</v>
      </c>
      <c r="K135" s="7" t="n">
        <f aca="false">SUM(L135:IV135)</f>
        <v>0</v>
      </c>
    </row>
    <row r="136" customFormat="false" ht="12.75" hidden="false" customHeight="false" outlineLevel="0" collapsed="false">
      <c r="A136" s="212"/>
      <c r="B136" s="213"/>
      <c r="C136" s="214"/>
      <c r="D136" s="215"/>
      <c r="E136" s="214"/>
      <c r="F136" s="215"/>
      <c r="G136" s="216" t="s">
        <v>411</v>
      </c>
      <c r="H136" s="217"/>
      <c r="I136" s="217"/>
      <c r="J136" s="218"/>
      <c r="K136" s="7" t="n">
        <f aca="false">SUM(L136:IV136)</f>
        <v>0</v>
      </c>
    </row>
    <row r="137" customFormat="false" ht="12" hidden="false" customHeight="false" outlineLevel="0" collapsed="false">
      <c r="A137" s="219"/>
      <c r="B137" s="220" t="s">
        <v>282</v>
      </c>
      <c r="C137" s="221"/>
      <c r="D137" s="222"/>
      <c r="E137" s="113"/>
      <c r="F137" s="222"/>
      <c r="G137" s="223" t="s">
        <v>412</v>
      </c>
      <c r="H137" s="224"/>
      <c r="I137" s="69"/>
      <c r="J137" s="70"/>
      <c r="K137" s="7" t="n">
        <f aca="false">SUM(L137:IV137)</f>
        <v>0</v>
      </c>
    </row>
    <row r="138" customFormat="false" ht="12" hidden="false" customHeight="false" outlineLevel="0" collapsed="false">
      <c r="A138" s="225"/>
      <c r="B138" s="226"/>
      <c r="C138" s="62"/>
      <c r="D138" s="63" t="n">
        <v>620</v>
      </c>
      <c r="E138" s="227"/>
      <c r="F138" s="64"/>
      <c r="G138" s="198" t="s">
        <v>413</v>
      </c>
      <c r="H138" s="54"/>
      <c r="I138" s="69"/>
      <c r="J138" s="70"/>
      <c r="K138" s="7" t="n">
        <f aca="false">SUM(L138:IV138)</f>
        <v>0</v>
      </c>
    </row>
    <row r="139" customFormat="false" ht="12" hidden="false" customHeight="false" outlineLevel="0" collapsed="false">
      <c r="A139" s="120"/>
      <c r="B139" s="228"/>
      <c r="C139" s="66" t="s">
        <v>414</v>
      </c>
      <c r="D139" s="67"/>
      <c r="E139" s="141"/>
      <c r="F139" s="142"/>
      <c r="G139" s="229" t="s">
        <v>415</v>
      </c>
      <c r="H139" s="54"/>
      <c r="I139" s="69"/>
      <c r="J139" s="70"/>
      <c r="K139" s="7" t="n">
        <f aca="false">SUM(L139:IV139)</f>
        <v>0</v>
      </c>
    </row>
    <row r="140" customFormat="false" ht="12" hidden="false" customHeight="false" outlineLevel="0" collapsed="false">
      <c r="A140" s="120"/>
      <c r="B140" s="230"/>
      <c r="C140" s="66" t="s">
        <v>416</v>
      </c>
      <c r="D140" s="67"/>
      <c r="E140" s="141"/>
      <c r="F140" s="142"/>
      <c r="G140" s="229" t="s">
        <v>417</v>
      </c>
      <c r="H140" s="54"/>
      <c r="I140" s="69"/>
      <c r="J140" s="70"/>
      <c r="K140" s="7" t="n">
        <f aca="false">SUM(L140:IV140)</f>
        <v>0</v>
      </c>
    </row>
    <row r="141" customFormat="false" ht="14.25" hidden="false" customHeight="true" outlineLevel="0" collapsed="false">
      <c r="A141" s="120"/>
      <c r="B141" s="230"/>
      <c r="C141" s="48"/>
      <c r="D141" s="67"/>
      <c r="E141" s="49" t="s">
        <v>418</v>
      </c>
      <c r="F141" s="52" t="n">
        <v>416</v>
      </c>
      <c r="G141" s="71" t="s">
        <v>297</v>
      </c>
      <c r="H141" s="54" t="n">
        <v>1500000</v>
      </c>
      <c r="I141" s="69" t="n">
        <f aca="false">K141</f>
        <v>511145.29</v>
      </c>
      <c r="J141" s="70" t="n">
        <f aca="false">I141/H141*100</f>
        <v>34.0763526666667</v>
      </c>
      <c r="K141" s="7" t="n">
        <f aca="false">SUM(L141:IV141)</f>
        <v>511145.29</v>
      </c>
      <c r="U141" s="8" t="n">
        <f aca="false">18850.16+54519.77</f>
        <v>73369.93</v>
      </c>
      <c r="AE141" s="8" t="n">
        <f aca="false">76514.24</f>
        <v>76514.24</v>
      </c>
      <c r="BD141" s="8" t="n">
        <f aca="false">8638.29+54519.79</f>
        <v>63158.08</v>
      </c>
      <c r="BQ141" s="8" t="n">
        <v>54519.77</v>
      </c>
      <c r="CW141" s="9" t="n">
        <f aca="false">109039.56</f>
        <v>109039.56</v>
      </c>
      <c r="DY141" s="10" t="n">
        <f aca="false">10519.46</f>
        <v>10519.46</v>
      </c>
      <c r="EK141" s="10" t="n">
        <f aca="false">10519.46</f>
        <v>10519.46</v>
      </c>
      <c r="ER141" s="10" t="n">
        <v>19596</v>
      </c>
      <c r="GI141" s="9" t="n">
        <v>19771.52</v>
      </c>
      <c r="HI141" s="9" t="n">
        <v>54519.77</v>
      </c>
      <c r="IA141" s="9" t="n">
        <v>9945.13</v>
      </c>
      <c r="IU141" s="9" t="n">
        <v>9672.37</v>
      </c>
    </row>
    <row r="142" customFormat="false" ht="12" hidden="false" customHeight="false" outlineLevel="0" collapsed="false">
      <c r="A142" s="120"/>
      <c r="B142" s="230"/>
      <c r="C142" s="49"/>
      <c r="D142" s="52"/>
      <c r="E142" s="49" t="s">
        <v>419</v>
      </c>
      <c r="F142" s="52" t="n">
        <v>423</v>
      </c>
      <c r="G142" s="131" t="s">
        <v>420</v>
      </c>
      <c r="H142" s="54" t="n">
        <v>3700000</v>
      </c>
      <c r="I142" s="69" t="n">
        <f aca="false">K142</f>
        <v>2227567.64</v>
      </c>
      <c r="J142" s="70" t="n">
        <f aca="false">I142/H142*100</f>
        <v>60.2045308108108</v>
      </c>
      <c r="K142" s="7" t="n">
        <f aca="false">SUM(L142:IV142)</f>
        <v>2227567.64</v>
      </c>
      <c r="U142" s="8" t="n">
        <f aca="false">10800+10800+56962.02+118686.71+13299.05</f>
        <v>210547.78</v>
      </c>
      <c r="Y142" s="8" t="n">
        <f aca="false">4746.83+13871.92</f>
        <v>18618.75</v>
      </c>
      <c r="Z142" s="8" t="n">
        <v>10800</v>
      </c>
      <c r="AB142" s="8" t="n">
        <v>27955.2</v>
      </c>
      <c r="AC142" s="8" t="n">
        <f aca="false">10800+10800</f>
        <v>21600</v>
      </c>
      <c r="AD142" s="8" t="n">
        <f aca="false">10800+10800</f>
        <v>21600</v>
      </c>
      <c r="AE142" s="8" t="n">
        <f aca="false">129381.17</f>
        <v>129381.17</v>
      </c>
      <c r="AI142" s="8" t="n">
        <v>187200</v>
      </c>
      <c r="AL142" s="8" t="n">
        <f aca="false">10800+16200</f>
        <v>27000</v>
      </c>
      <c r="AO142" s="8" t="n">
        <f aca="false">10800+10800</f>
        <v>21600</v>
      </c>
      <c r="AQ142" s="8" t="n">
        <v>110304</v>
      </c>
      <c r="BB142" s="8" t="n">
        <v>10800</v>
      </c>
      <c r="BC142" s="8" t="n">
        <f aca="false">10800+10800+10800+10800</f>
        <v>43200</v>
      </c>
      <c r="BD142" s="8" t="n">
        <f aca="false">52789.55+13299.05</f>
        <v>66088.6</v>
      </c>
      <c r="BG142" s="8" t="n">
        <v>10800</v>
      </c>
      <c r="BK142" s="8" t="n">
        <f aca="false">56962.02</f>
        <v>56962.02</v>
      </c>
      <c r="BP142" s="8" t="n">
        <v>10800</v>
      </c>
      <c r="BQ142" s="8" t="n">
        <v>13299.05</v>
      </c>
      <c r="BW142" s="8" t="n">
        <v>10800</v>
      </c>
      <c r="CF142" s="8" t="n">
        <v>10800</v>
      </c>
      <c r="CN142" s="8" t="n">
        <v>18000</v>
      </c>
      <c r="CQ142" s="9" t="n">
        <f aca="false">119755.54+19596.36</f>
        <v>139351.9</v>
      </c>
      <c r="CS142" s="9" t="n">
        <f aca="false">10800+10800</f>
        <v>21600</v>
      </c>
      <c r="CV142" s="9" t="n">
        <v>10800</v>
      </c>
      <c r="CW142" s="9" t="n">
        <f aca="false">15292.94+13299.05</f>
        <v>28591.99</v>
      </c>
      <c r="DD142" s="9" t="n">
        <f aca="false">24480+10800+10800+10800+10800+10800+44880</f>
        <v>123360</v>
      </c>
      <c r="DX142" s="10" t="n">
        <f aca="false">10800+10800</f>
        <v>21600</v>
      </c>
      <c r="DY142" s="10" t="n">
        <f aca="false">52597.79</f>
        <v>52597.79</v>
      </c>
      <c r="EA142" s="10" t="n">
        <f aca="false">10800+10800+10800+10800+10800+10800</f>
        <v>64800</v>
      </c>
      <c r="EK142" s="10" t="n">
        <f aca="false">64286.08</f>
        <v>64286.08</v>
      </c>
      <c r="ER142" s="10" t="n">
        <v>37366</v>
      </c>
      <c r="EV142" s="10" t="n">
        <f aca="false">10800+10800</f>
        <v>21600</v>
      </c>
      <c r="EW142" s="10" t="n">
        <v>64260</v>
      </c>
      <c r="EX142" s="10" t="n">
        <v>16200</v>
      </c>
      <c r="FL142" s="10" t="n">
        <f aca="false">10800</f>
        <v>10800</v>
      </c>
      <c r="FN142" s="10" t="n">
        <v>49607.27</v>
      </c>
      <c r="FR142" s="10" t="n">
        <f aca="false">10800+10800+10800+10800</f>
        <v>43200</v>
      </c>
      <c r="FW142" s="10" t="n">
        <f aca="false">10800+10800+22464</f>
        <v>44064</v>
      </c>
      <c r="GH142" s="9" t="n">
        <f aca="false">10800+10800</f>
        <v>21600</v>
      </c>
      <c r="GI142" s="9" t="n">
        <f aca="false">43936.72+16476.26</f>
        <v>60412.98</v>
      </c>
      <c r="HA142" s="9" t="n">
        <v>10800</v>
      </c>
      <c r="HE142" s="9" t="n">
        <v>10800</v>
      </c>
      <c r="HI142" s="9" t="n">
        <v>13299.05</v>
      </c>
      <c r="HW142" s="9" t="n">
        <f aca="false">10800</f>
        <v>10800</v>
      </c>
      <c r="IA142" s="9" t="n">
        <f aca="false">10800+73482.76</f>
        <v>84282.76</v>
      </c>
      <c r="IG142" s="9" t="n">
        <f aca="false">10800+16200</f>
        <v>27000</v>
      </c>
      <c r="IM142" s="9" t="n">
        <f aca="false">24400+22464</f>
        <v>46864</v>
      </c>
      <c r="IP142" s="9" t="n">
        <f aca="false">7200</f>
        <v>7200</v>
      </c>
      <c r="IQ142" s="9" t="n">
        <v>10800</v>
      </c>
      <c r="IU142" s="9" t="n">
        <v>71467.25</v>
      </c>
    </row>
    <row r="143" customFormat="false" ht="12" hidden="false" customHeight="false" outlineLevel="0" collapsed="false">
      <c r="A143" s="120"/>
      <c r="B143" s="230"/>
      <c r="C143" s="49"/>
      <c r="D143" s="52"/>
      <c r="E143" s="49" t="s">
        <v>421</v>
      </c>
      <c r="F143" s="52" t="n">
        <v>423</v>
      </c>
      <c r="G143" s="131" t="s">
        <v>422</v>
      </c>
      <c r="H143" s="54" t="n">
        <f aca="false">10000000+2500000</f>
        <v>12500000</v>
      </c>
      <c r="I143" s="69" t="n">
        <f aca="false">K143</f>
        <v>12500000</v>
      </c>
      <c r="J143" s="70" t="n">
        <f aca="false">I143/H143*100</f>
        <v>100</v>
      </c>
      <c r="K143" s="7" t="n">
        <f aca="false">SUM(L143:IV143)</f>
        <v>12500000</v>
      </c>
      <c r="BB143" s="8" t="n">
        <f aca="false">2592+3220+102500</f>
        <v>108312</v>
      </c>
      <c r="ER143" s="10" t="n">
        <v>-108312</v>
      </c>
      <c r="HA143" s="9" t="n">
        <f aca="false">1000000+1000000</f>
        <v>2000000</v>
      </c>
      <c r="HB143" s="9" t="n">
        <v>1000000</v>
      </c>
      <c r="HN143" s="9" t="n">
        <f aca="false">1000000+1000000+1000000+1000000+1000000+1000000</f>
        <v>6000000</v>
      </c>
      <c r="HZ143" s="9" t="n">
        <v>1000000</v>
      </c>
      <c r="IS143" s="9" t="n">
        <v>1000000</v>
      </c>
      <c r="IU143" s="9" t="n">
        <v>1500000</v>
      </c>
    </row>
    <row r="144" customFormat="false" ht="12" hidden="false" customHeight="false" outlineLevel="0" collapsed="false">
      <c r="A144" s="120"/>
      <c r="B144" s="230"/>
      <c r="C144" s="49"/>
      <c r="D144" s="52"/>
      <c r="E144" s="49" t="s">
        <v>423</v>
      </c>
      <c r="F144" s="52" t="n">
        <v>424</v>
      </c>
      <c r="G144" s="131" t="s">
        <v>322</v>
      </c>
      <c r="H144" s="54" t="n">
        <v>7000000</v>
      </c>
      <c r="I144" s="69" t="n">
        <f aca="false">K144</f>
        <v>2313330.06</v>
      </c>
      <c r="J144" s="70" t="n">
        <f aca="false">I144/H144*100</f>
        <v>33.0475722857143</v>
      </c>
      <c r="K144" s="7" t="n">
        <f aca="false">SUM(L144:IV144)</f>
        <v>2313330.06</v>
      </c>
      <c r="L144" s="8" t="n">
        <v>198000</v>
      </c>
      <c r="U144" s="8" t="n">
        <f aca="false">5160+2760+2760+5074.98</f>
        <v>15754.98</v>
      </c>
      <c r="Z144" s="8" t="n">
        <f aca="false">7658.5+2760+5160+5160</f>
        <v>20738.5</v>
      </c>
      <c r="AB144" s="8" t="n">
        <f aca="false">2746+2746+2746+7658.5+5160+2746</f>
        <v>23802.5</v>
      </c>
      <c r="AC144" s="8" t="n">
        <f aca="false">4059.98+1062+2790+1260+8364</f>
        <v>17535.98</v>
      </c>
      <c r="AD144" s="8" t="n">
        <f aca="false">6048+24192+864+864+7658.5</f>
        <v>39626.5</v>
      </c>
      <c r="AF144" s="8" t="n">
        <v>139000</v>
      </c>
      <c r="AI144" s="8" t="n">
        <v>864</v>
      </c>
      <c r="AK144" s="8" t="n">
        <f aca="false">3560+1068+864+1728+15256+37554.85+30633.96</f>
        <v>90664.81</v>
      </c>
      <c r="AO144" s="8" t="n">
        <f aca="false">65706.8+930+15316.98</f>
        <v>81953.78</v>
      </c>
      <c r="AS144" s="8" t="n">
        <f aca="false">231817.81+1728+2848+1780+2592+2592+2592</f>
        <v>245949.81</v>
      </c>
      <c r="AU144" s="8" t="n">
        <f aca="false">7502.65+15066+14812+3914+11164.96+2288</f>
        <v>54747.61</v>
      </c>
      <c r="BG144" s="8" t="n">
        <v>864</v>
      </c>
      <c r="BK144" s="8" t="n">
        <f aca="false">7658.5+4059.98+712+712</f>
        <v>13142.48</v>
      </c>
      <c r="BP144" s="8" t="n">
        <v>12818.5</v>
      </c>
      <c r="CA144" s="8" t="n">
        <f aca="false">5338+5184</f>
        <v>10522</v>
      </c>
      <c r="CC144" s="8" t="n">
        <f aca="false">8286+712+712+10368+2592</f>
        <v>22670</v>
      </c>
      <c r="CD144" s="8" t="n">
        <f aca="false">1576+864</f>
        <v>2440</v>
      </c>
      <c r="CE144" s="8" t="n">
        <v>864</v>
      </c>
      <c r="CS144" s="9" t="n">
        <f aca="false">1600+1962+2684</f>
        <v>6246</v>
      </c>
      <c r="CV144" s="9" t="n">
        <f aca="false">29316+23049.23</f>
        <v>52365.23</v>
      </c>
      <c r="DD144" s="9" t="n">
        <v>2631</v>
      </c>
      <c r="DJ144" s="10" t="n">
        <f aca="false">7658.5+723+1754</f>
        <v>10135.5</v>
      </c>
      <c r="DZ144" s="10" t="n">
        <f aca="false">877+877+877+877+877</f>
        <v>4385</v>
      </c>
      <c r="ED144" s="10" t="n">
        <f aca="false">11781</f>
        <v>11781</v>
      </c>
      <c r="EE144" s="10" t="n">
        <f aca="false">4385+4701+1754+2892+5262</f>
        <v>18994</v>
      </c>
      <c r="EG144" s="10" t="n">
        <v>15484</v>
      </c>
      <c r="EM144" s="10" t="n">
        <v>2323</v>
      </c>
      <c r="ER144" s="10" t="n">
        <v>108312</v>
      </c>
      <c r="EU144" s="10" t="n">
        <v>15016</v>
      </c>
      <c r="EV144" s="10" t="n">
        <f aca="false">2169+10524+1962+864+609</f>
        <v>16128</v>
      </c>
      <c r="EW144" s="10" t="n">
        <v>877</v>
      </c>
      <c r="EX144" s="10" t="n">
        <v>877</v>
      </c>
      <c r="EZ144" s="10" t="n">
        <f aca="false">8361+4385+9150+877+1600+2323+1600</f>
        <v>28296</v>
      </c>
      <c r="FA144" s="10" t="n">
        <f aca="false">3924+1754+723</f>
        <v>6401</v>
      </c>
      <c r="FK144" s="10" t="n">
        <f aca="false">2323+82787</f>
        <v>85110</v>
      </c>
      <c r="FM144" s="10" t="n">
        <f aca="false">31463+49533+1600+2787+3046</f>
        <v>88429</v>
      </c>
      <c r="FN144" s="10" t="n">
        <v>5160</v>
      </c>
      <c r="FU144" s="10" t="n">
        <v>2323</v>
      </c>
      <c r="FV144" s="10" t="n">
        <v>300000</v>
      </c>
      <c r="GH144" s="9" t="n">
        <f aca="false">7893+6139+8770+1821+877+877</f>
        <v>26377</v>
      </c>
      <c r="GJ144" s="9" t="n">
        <v>2288</v>
      </c>
      <c r="GM144" s="9" t="n">
        <f aca="false">1600+2920</f>
        <v>4520</v>
      </c>
      <c r="GN144" s="9" t="n">
        <f aca="false">7016+863+3750+1754+1600+5147+6066</f>
        <v>26196</v>
      </c>
      <c r="GS144" s="9" t="n">
        <v>299000</v>
      </c>
      <c r="GZ144" s="9" t="n">
        <f aca="false">1754+2631+8897+877+1808+4025+877+1754+1220+1600+1600+4106+6851</f>
        <v>38000</v>
      </c>
      <c r="HE144" s="9" t="n">
        <f aca="false">15316.98+11878.8+21318.72</f>
        <v>48514.5</v>
      </c>
      <c r="HN144" s="9" t="n">
        <f aca="false">877</f>
        <v>877</v>
      </c>
      <c r="HR144" s="9" t="n">
        <f aca="false">10839</f>
        <v>10839</v>
      </c>
      <c r="HW144" s="9" t="n">
        <f aca="false">1085+877</f>
        <v>1962</v>
      </c>
      <c r="HZ144" s="9" t="n">
        <f aca="false">6816+1754+5926+877+723+7587+1754+723</f>
        <v>26160</v>
      </c>
      <c r="IA144" s="9" t="n">
        <f aca="false">4059.98</f>
        <v>4059.98</v>
      </c>
      <c r="IF144" s="9" t="n">
        <v>500</v>
      </c>
      <c r="IK144" s="9" t="n">
        <f aca="false">20000+723+4892.4</f>
        <v>25615.4</v>
      </c>
      <c r="IU144" s="9" t="n">
        <f aca="false">1962+23226</f>
        <v>25188</v>
      </c>
    </row>
    <row r="145" customFormat="false" ht="12" hidden="false" customHeight="false" outlineLevel="0" collapsed="false">
      <c r="A145" s="120"/>
      <c r="B145" s="230"/>
      <c r="C145" s="49"/>
      <c r="D145" s="52"/>
      <c r="E145" s="49" t="s">
        <v>424</v>
      </c>
      <c r="F145" s="73" t="n">
        <v>465</v>
      </c>
      <c r="G145" s="74" t="s">
        <v>283</v>
      </c>
      <c r="H145" s="54" t="n">
        <v>300000</v>
      </c>
      <c r="I145" s="69" t="n">
        <f aca="false">K145</f>
        <v>75306.07</v>
      </c>
      <c r="J145" s="70" t="n">
        <f aca="false">I145/H145*100</f>
        <v>25.1020233333333</v>
      </c>
      <c r="K145" s="7" t="n">
        <f aca="false">SUM(L145:IV145)</f>
        <v>75306.07</v>
      </c>
      <c r="U145" s="8" t="n">
        <f aca="false">6057.77+2094.46</f>
        <v>8152.23</v>
      </c>
      <c r="AE145" s="8" t="n">
        <v>10538.14</v>
      </c>
      <c r="BD145" s="8" t="n">
        <v>8667.24</v>
      </c>
      <c r="BQ145" s="8" t="n">
        <v>6057.77</v>
      </c>
      <c r="CQ145" s="9" t="n">
        <v>5806.33</v>
      </c>
      <c r="CW145" s="9" t="n">
        <f aca="false">12115.25</f>
        <v>12115.25</v>
      </c>
      <c r="DY145" s="10" t="n">
        <v>3116.92</v>
      </c>
      <c r="EK145" s="10" t="n">
        <v>3116.92</v>
      </c>
      <c r="FN145" s="10" t="n">
        <v>1837.35</v>
      </c>
      <c r="GI145" s="9" t="n">
        <v>4027.54</v>
      </c>
      <c r="HI145" s="9" t="n">
        <v>6057.77</v>
      </c>
      <c r="IA145" s="9" t="n">
        <v>2946.72</v>
      </c>
      <c r="IU145" s="9" t="n">
        <v>2865.89</v>
      </c>
    </row>
    <row r="146" customFormat="false" ht="12.75" hidden="false" customHeight="true" outlineLevel="0" collapsed="false">
      <c r="A146" s="120"/>
      <c r="B146" s="230"/>
      <c r="C146" s="49"/>
      <c r="D146" s="52"/>
      <c r="E146" s="49" t="s">
        <v>425</v>
      </c>
      <c r="F146" s="52" t="n">
        <v>482</v>
      </c>
      <c r="G146" s="130" t="s">
        <v>330</v>
      </c>
      <c r="H146" s="54" t="n">
        <f aca="false">1500000-1000000</f>
        <v>500000</v>
      </c>
      <c r="I146" s="69" t="n">
        <f aca="false">K146</f>
        <v>186292.4</v>
      </c>
      <c r="J146" s="70" t="n">
        <f aca="false">I146/H146*100</f>
        <v>37.25848</v>
      </c>
      <c r="K146" s="7" t="n">
        <f aca="false">SUM(L146:IV146)</f>
        <v>186292.4</v>
      </c>
      <c r="CA146" s="8" t="n">
        <v>6165</v>
      </c>
      <c r="DF146" s="9" t="n">
        <v>5290</v>
      </c>
      <c r="EC146" s="10" t="n">
        <f aca="false">5819.6+17429.24+35855.57+32100.92+83632.07</f>
        <v>174837.4</v>
      </c>
    </row>
    <row r="147" customFormat="false" ht="24" hidden="false" customHeight="true" outlineLevel="0" collapsed="false">
      <c r="A147" s="120"/>
      <c r="B147" s="230"/>
      <c r="C147" s="49"/>
      <c r="D147" s="52"/>
      <c r="E147" s="49" t="s">
        <v>426</v>
      </c>
      <c r="F147" s="52" t="n">
        <v>485</v>
      </c>
      <c r="G147" s="131" t="s">
        <v>427</v>
      </c>
      <c r="H147" s="54" t="n">
        <v>24100000</v>
      </c>
      <c r="I147" s="69" t="n">
        <f aca="false">K147</f>
        <v>23727109.73</v>
      </c>
      <c r="J147" s="70" t="n">
        <f aca="false">I147/H147*100</f>
        <v>98.4527374688797</v>
      </c>
      <c r="K147" s="7" t="n">
        <f aca="false">SUM(L147:IV147)</f>
        <v>23727109.73</v>
      </c>
      <c r="U147" s="8" t="n">
        <f aca="false">50000+50000</f>
        <v>100000</v>
      </c>
      <c r="Z147" s="8" t="n">
        <f aca="false">17400</f>
        <v>17400</v>
      </c>
      <c r="BG147" s="8" t="n">
        <v>165448.75</v>
      </c>
      <c r="BO147" s="8" t="n">
        <v>136217.77</v>
      </c>
      <c r="BS147" s="8" t="n">
        <f aca="false">1167799.4+989854.91</f>
        <v>2157654.31</v>
      </c>
      <c r="BX147" s="8" t="n">
        <f aca="false">133214.78+131043.36</f>
        <v>264258.14</v>
      </c>
      <c r="BZ147" s="8" t="n">
        <v>350000</v>
      </c>
      <c r="CA147" s="8" t="n">
        <v>350000</v>
      </c>
      <c r="CB147" s="8" t="n">
        <v>350000</v>
      </c>
      <c r="CC147" s="8" t="n">
        <v>125000</v>
      </c>
      <c r="CD147" s="8" t="n">
        <v>25000</v>
      </c>
      <c r="CE147" s="8" t="n">
        <v>159120.62</v>
      </c>
      <c r="CF147" s="8" t="n">
        <f aca="false">50000+50000</f>
        <v>100000</v>
      </c>
      <c r="CI147" s="8" t="n">
        <f aca="false">3900+6000</f>
        <v>9900</v>
      </c>
      <c r="CL147" s="8" t="n">
        <v>175000</v>
      </c>
      <c r="CM147" s="8" t="n">
        <v>100000</v>
      </c>
      <c r="CN147" s="8" t="n">
        <f aca="false">651302</f>
        <v>651302</v>
      </c>
      <c r="CO147" s="8" t="n">
        <v>175000</v>
      </c>
      <c r="CP147" s="8" t="n">
        <v>100000</v>
      </c>
      <c r="CQ147" s="9" t="n">
        <v>200000</v>
      </c>
      <c r="CR147" s="9" t="n">
        <v>100000</v>
      </c>
      <c r="CU147" s="9" t="n">
        <v>175000</v>
      </c>
      <c r="CV147" s="9" t="n">
        <f aca="false">100000</f>
        <v>100000</v>
      </c>
      <c r="CW147" s="9" t="n">
        <f aca="false">25000+50000+50000+50000+50000+50000</f>
        <v>275000</v>
      </c>
      <c r="CX147" s="9" t="n">
        <f aca="false">25000+131438.32+101928.43+50000+50000+50000+132160.33</f>
        <v>540527.08</v>
      </c>
      <c r="DA147" s="75" t="n">
        <v>3330370</v>
      </c>
      <c r="DB147" s="75" t="n">
        <v>775000</v>
      </c>
      <c r="DC147" s="9" t="n">
        <v>350000</v>
      </c>
      <c r="DD147" s="9" t="n">
        <v>400000</v>
      </c>
      <c r="DE147" s="9" t="n">
        <f aca="false">50000+50000+50000+50000+50000+50000+50000+25000</f>
        <v>375000</v>
      </c>
      <c r="DF147" s="9" t="n">
        <f aca="false">400000+25000+25000</f>
        <v>450000</v>
      </c>
      <c r="DH147" s="9" t="n">
        <f aca="false">600506.8+25000</f>
        <v>625506.8</v>
      </c>
      <c r="DI147" s="10" t="n">
        <v>325000</v>
      </c>
      <c r="EK147" s="10" t="n">
        <f aca="false">9900+55000+19000+18000</f>
        <v>101900</v>
      </c>
      <c r="ER147" s="10" t="n">
        <v>761313</v>
      </c>
      <c r="EW147" s="10" t="n">
        <f aca="false">149729.34+231557.01</f>
        <v>381286.35</v>
      </c>
      <c r="EY147" s="10" t="n">
        <f aca="false">172190.8+186810.03</f>
        <v>359000.83</v>
      </c>
      <c r="FA147" s="10" t="n">
        <v>7576.06</v>
      </c>
      <c r="FB147" s="10" t="n">
        <v>175000</v>
      </c>
      <c r="FC147" s="10" t="n">
        <v>364000</v>
      </c>
      <c r="FD147" s="10" t="n">
        <f aca="false">175000+175000</f>
        <v>350000</v>
      </c>
      <c r="FH147" s="10" t="n">
        <v>325000</v>
      </c>
      <c r="FP147" s="10" t="n">
        <v>591369</v>
      </c>
      <c r="FT147" s="10" t="n">
        <f aca="false">148107.06+267196.46+25000+25000+156909.29</f>
        <v>622212.81</v>
      </c>
      <c r="FU147" s="10" t="n">
        <f aca="false">233000+294236.18</f>
        <v>527236.18</v>
      </c>
      <c r="GE147" s="9" t="n">
        <v>169181.56</v>
      </c>
      <c r="GH147" s="9" t="n">
        <f aca="false">148385.16+178739.23+177325.54+150136.55</f>
        <v>654586.48</v>
      </c>
      <c r="GJ147" s="9" t="n">
        <f aca="false">93600+327272.85</f>
        <v>420872.85</v>
      </c>
      <c r="GL147" s="75" t="n">
        <v>2584476</v>
      </c>
      <c r="GS147" s="9" t="n">
        <f aca="false">149497.16+173094.27+138229.86</f>
        <v>460821.29</v>
      </c>
      <c r="HA147" s="9" t="n">
        <f aca="false">41700+29000+146237.42+211728.69+50000+250000+218077.45</f>
        <v>946743.56</v>
      </c>
      <c r="HD147" s="9" t="n">
        <f aca="false">50000+25000</f>
        <v>75000</v>
      </c>
      <c r="HN147" s="9" t="n">
        <f aca="false">21850+138931.05+79785.24+76262</f>
        <v>316828.29</v>
      </c>
    </row>
    <row r="148" customFormat="false" ht="24" hidden="false" customHeight="true" outlineLevel="0" collapsed="false">
      <c r="A148" s="120"/>
      <c r="B148" s="230"/>
      <c r="C148" s="49"/>
      <c r="D148" s="52"/>
      <c r="E148" s="49" t="s">
        <v>428</v>
      </c>
      <c r="F148" s="52" t="n">
        <v>511</v>
      </c>
      <c r="G148" s="131" t="s">
        <v>429</v>
      </c>
      <c r="H148" s="54" t="n">
        <v>1000000</v>
      </c>
      <c r="I148" s="69" t="n">
        <f aca="false">K148</f>
        <v>0</v>
      </c>
      <c r="J148" s="70" t="n">
        <f aca="false">I148/H148*100</f>
        <v>0</v>
      </c>
      <c r="K148" s="7" t="n">
        <f aca="false">SUM(L148:IV148)</f>
        <v>0</v>
      </c>
      <c r="DA148" s="75"/>
      <c r="DB148" s="75"/>
      <c r="GL148" s="75"/>
    </row>
    <row r="149" customFormat="false" ht="12" hidden="false" customHeight="false" outlineLevel="0" collapsed="false">
      <c r="A149" s="203"/>
      <c r="B149" s="231"/>
      <c r="C149" s="205"/>
      <c r="D149" s="206"/>
      <c r="E149" s="205" t="s">
        <v>430</v>
      </c>
      <c r="F149" s="206" t="n">
        <v>541</v>
      </c>
      <c r="G149" s="131" t="s">
        <v>431</v>
      </c>
      <c r="H149" s="54" t="n">
        <v>16000000</v>
      </c>
      <c r="I149" s="69" t="n">
        <f aca="false">K149</f>
        <v>0</v>
      </c>
      <c r="J149" s="70" t="n">
        <f aca="false">I149/H149*100</f>
        <v>0</v>
      </c>
      <c r="K149" s="7" t="n">
        <f aca="false">SUM(L149:IV149)</f>
        <v>0</v>
      </c>
    </row>
    <row r="150" customFormat="false" ht="12" hidden="false" customHeight="false" outlineLevel="0" collapsed="false">
      <c r="A150" s="132"/>
      <c r="B150" s="232"/>
      <c r="C150" s="87"/>
      <c r="D150" s="88"/>
      <c r="E150" s="87"/>
      <c r="F150" s="88"/>
      <c r="G150" s="109" t="s">
        <v>432</v>
      </c>
      <c r="H150" s="157" t="n">
        <f aca="false">SUM(H142:H149)+H141</f>
        <v>66600000</v>
      </c>
      <c r="I150" s="157" t="n">
        <f aca="false">SUM(I142:I149)+I141</f>
        <v>41540751.19</v>
      </c>
      <c r="J150" s="158" t="n">
        <f aca="false">I150/H150*100</f>
        <v>62.3735002852853</v>
      </c>
      <c r="K150" s="7" t="n">
        <f aca="false">SUM(L150:IV150)</f>
        <v>0</v>
      </c>
    </row>
    <row r="151" customFormat="false" ht="12" hidden="false" customHeight="false" outlineLevel="0" collapsed="false">
      <c r="A151" s="184"/>
      <c r="B151" s="233"/>
      <c r="C151" s="234"/>
      <c r="D151" s="235" t="n">
        <v>630</v>
      </c>
      <c r="E151" s="186"/>
      <c r="F151" s="187"/>
      <c r="G151" s="236" t="s">
        <v>433</v>
      </c>
      <c r="H151" s="237"/>
      <c r="I151" s="190"/>
      <c r="J151" s="70"/>
      <c r="K151" s="7" t="n">
        <f aca="false">SUM(L151:IV151)</f>
        <v>0</v>
      </c>
    </row>
    <row r="152" customFormat="false" ht="12" hidden="false" customHeight="false" outlineLevel="0" collapsed="false">
      <c r="A152" s="120"/>
      <c r="B152" s="230"/>
      <c r="C152" s="66" t="s">
        <v>264</v>
      </c>
      <c r="D152" s="67"/>
      <c r="E152" s="141"/>
      <c r="F152" s="238"/>
      <c r="G152" s="229" t="s">
        <v>433</v>
      </c>
      <c r="H152" s="123"/>
      <c r="I152" s="69"/>
      <c r="J152" s="70"/>
      <c r="K152" s="7" t="n">
        <f aca="false">SUM(L152:IV152)</f>
        <v>0</v>
      </c>
    </row>
    <row r="153" customFormat="false" ht="12" hidden="false" customHeight="false" outlineLevel="0" collapsed="false">
      <c r="A153" s="120"/>
      <c r="B153" s="230"/>
      <c r="C153" s="49"/>
      <c r="D153" s="52"/>
      <c r="E153" s="49" t="s">
        <v>434</v>
      </c>
      <c r="F153" s="52" t="n">
        <v>421</v>
      </c>
      <c r="G153" s="239" t="s">
        <v>273</v>
      </c>
      <c r="H153" s="123" t="n">
        <v>3000000</v>
      </c>
      <c r="I153" s="69" t="n">
        <f aca="false">K153</f>
        <v>2985614.76</v>
      </c>
      <c r="J153" s="70" t="n">
        <f aca="false">I153/H153*100</f>
        <v>99.520492</v>
      </c>
      <c r="K153" s="7" t="n">
        <f aca="false">SUM(L153:IV153)</f>
        <v>2985614.76</v>
      </c>
      <c r="U153" s="8" t="n">
        <v>19134.46</v>
      </c>
      <c r="AH153" s="8" t="n">
        <f aca="false">117744+140887.2+114367.2+133284+145176</f>
        <v>651458.4</v>
      </c>
      <c r="AL153" s="8" t="n">
        <v>14371</v>
      </c>
      <c r="BG153" s="8" t="n">
        <f aca="false">5639.73+23845.04</f>
        <v>29484.77</v>
      </c>
      <c r="CA153" s="8" t="n">
        <v>16660.22</v>
      </c>
      <c r="DD153" s="9" t="n">
        <f aca="false">111730.8+122296.8+134521.2</f>
        <v>368548.8</v>
      </c>
      <c r="DZ153" s="10" t="n">
        <v>80861.02</v>
      </c>
      <c r="EK153" s="10" t="n">
        <v>200651.53</v>
      </c>
      <c r="ER153" s="10" t="n">
        <v>101928</v>
      </c>
      <c r="FI153" s="10" t="n">
        <v>276595.81</v>
      </c>
      <c r="GQ153" s="9" t="n">
        <f aca="false">208988.47</f>
        <v>208988.47</v>
      </c>
      <c r="HN153" s="9" t="n">
        <f aca="false">144518.2</f>
        <v>144518.2</v>
      </c>
      <c r="IC153" s="9" t="n">
        <v>64106.08</v>
      </c>
      <c r="IM153" s="9" t="n">
        <f aca="false">180588+182364+164520+134340+146496</f>
        <v>808308</v>
      </c>
    </row>
    <row r="154" customFormat="false" ht="24" hidden="false" customHeight="true" outlineLevel="0" collapsed="false">
      <c r="A154" s="120"/>
      <c r="B154" s="230"/>
      <c r="C154" s="49"/>
      <c r="D154" s="52"/>
      <c r="E154" s="49" t="s">
        <v>435</v>
      </c>
      <c r="F154" s="52" t="n">
        <v>451</v>
      </c>
      <c r="G154" s="239" t="s">
        <v>436</v>
      </c>
      <c r="H154" s="123" t="n">
        <v>5000000</v>
      </c>
      <c r="I154" s="69" t="n">
        <f aca="false">K154</f>
        <v>851269.24</v>
      </c>
      <c r="J154" s="70" t="n">
        <f aca="false">I154/H154*100</f>
        <v>17.0253848</v>
      </c>
      <c r="K154" s="7" t="n">
        <f aca="false">SUM(L154:IV154)</f>
        <v>851269.24</v>
      </c>
      <c r="IC154" s="9" t="n">
        <v>851269.24</v>
      </c>
    </row>
    <row r="155" customFormat="false" ht="48" hidden="false" customHeight="true" outlineLevel="0" collapsed="false">
      <c r="A155" s="120"/>
      <c r="B155" s="230"/>
      <c r="C155" s="49"/>
      <c r="D155" s="52"/>
      <c r="E155" s="49" t="s">
        <v>437</v>
      </c>
      <c r="F155" s="52" t="n">
        <v>512</v>
      </c>
      <c r="G155" s="131" t="s">
        <v>438</v>
      </c>
      <c r="H155" s="123" t="n">
        <v>6000000</v>
      </c>
      <c r="I155" s="69" t="n">
        <f aca="false">K155</f>
        <v>6000000</v>
      </c>
      <c r="J155" s="70" t="n">
        <f aca="false">I155/H155*100</f>
        <v>100</v>
      </c>
      <c r="K155" s="7" t="n">
        <f aca="false">SUM(L155:IV155)</f>
        <v>6000000</v>
      </c>
      <c r="AA155" s="8" t="n">
        <v>6000000</v>
      </c>
    </row>
    <row r="156" customFormat="false" ht="48.75" hidden="false" customHeight="true" outlineLevel="0" collapsed="false">
      <c r="A156" s="120"/>
      <c r="B156" s="230"/>
      <c r="C156" s="49"/>
      <c r="D156" s="52"/>
      <c r="E156" s="49" t="s">
        <v>439</v>
      </c>
      <c r="F156" s="52" t="n">
        <v>512</v>
      </c>
      <c r="G156" s="131" t="s">
        <v>440</v>
      </c>
      <c r="H156" s="123" t="n">
        <v>33200000</v>
      </c>
      <c r="I156" s="69" t="n">
        <f aca="false">K156</f>
        <v>9902996.4</v>
      </c>
      <c r="J156" s="70" t="n">
        <f aca="false">I156/H156*100</f>
        <v>29.8283024096386</v>
      </c>
      <c r="K156" s="7" t="n">
        <f aca="false">SUM(L156:IV156)</f>
        <v>9902996.4</v>
      </c>
      <c r="L156" s="8" t="n">
        <v>-175000</v>
      </c>
      <c r="AA156" s="8" t="n">
        <v>1200000</v>
      </c>
      <c r="BR156" s="8" t="n">
        <v>6000000</v>
      </c>
      <c r="FA156" s="10" t="n">
        <v>2702996.4</v>
      </c>
      <c r="FE156" s="10" t="n">
        <v>175000</v>
      </c>
    </row>
    <row r="157" customFormat="false" ht="22.5" hidden="false" customHeight="true" outlineLevel="0" collapsed="false">
      <c r="A157" s="203"/>
      <c r="B157" s="231"/>
      <c r="C157" s="205"/>
      <c r="D157" s="206"/>
      <c r="E157" s="205" t="s">
        <v>441</v>
      </c>
      <c r="F157" s="206" t="n">
        <v>512</v>
      </c>
      <c r="G157" s="240" t="s">
        <v>442</v>
      </c>
      <c r="H157" s="123" t="n">
        <v>6400000</v>
      </c>
      <c r="I157" s="69" t="n">
        <f aca="false">K157</f>
        <v>0</v>
      </c>
      <c r="J157" s="70" t="n">
        <f aca="false">I157/H157*100</f>
        <v>0</v>
      </c>
      <c r="K157" s="7" t="n">
        <f aca="false">SUM(L157:IV157)</f>
        <v>0</v>
      </c>
    </row>
    <row r="158" customFormat="false" ht="14.25" hidden="false" customHeight="true" outlineLevel="0" collapsed="false">
      <c r="A158" s="132"/>
      <c r="B158" s="232"/>
      <c r="C158" s="87"/>
      <c r="D158" s="88"/>
      <c r="E158" s="87"/>
      <c r="F158" s="88"/>
      <c r="G158" s="241" t="s">
        <v>443</v>
      </c>
      <c r="H158" s="242" t="n">
        <f aca="false">H153+H154+H156+H157</f>
        <v>47600000</v>
      </c>
      <c r="I158" s="242" t="n">
        <f aca="false">I153+I154+I156+I157</f>
        <v>13739880.4</v>
      </c>
      <c r="J158" s="243" t="n">
        <f aca="false">I158/H158*100</f>
        <v>28.8652949579832</v>
      </c>
      <c r="K158" s="7" t="n">
        <f aca="false">SUM(L158:IV158)</f>
        <v>0</v>
      </c>
    </row>
    <row r="159" customFormat="false" ht="13.5" hidden="false" customHeight="true" outlineLevel="0" collapsed="false">
      <c r="A159" s="120"/>
      <c r="B159" s="230"/>
      <c r="C159" s="49"/>
      <c r="D159" s="52"/>
      <c r="E159" s="49"/>
      <c r="F159" s="52"/>
      <c r="G159" s="244" t="s">
        <v>444</v>
      </c>
      <c r="H159" s="245" t="n">
        <f aca="false">H155</f>
        <v>6000000</v>
      </c>
      <c r="I159" s="245" t="n">
        <f aca="false">I155</f>
        <v>6000000</v>
      </c>
      <c r="J159" s="246" t="n">
        <f aca="false">I159/H159*100</f>
        <v>100</v>
      </c>
      <c r="K159" s="7" t="n">
        <f aca="false">SUM(L159:IV159)</f>
        <v>0</v>
      </c>
    </row>
    <row r="160" customFormat="false" ht="12" hidden="false" customHeight="false" outlineLevel="0" collapsed="false">
      <c r="A160" s="132"/>
      <c r="B160" s="232"/>
      <c r="C160" s="87"/>
      <c r="D160" s="88"/>
      <c r="E160" s="87"/>
      <c r="F160" s="88"/>
      <c r="G160" s="109" t="s">
        <v>445</v>
      </c>
      <c r="H160" s="90" t="n">
        <f aca="false">+H153+H154+H155+H156+H157</f>
        <v>53600000</v>
      </c>
      <c r="I160" s="90" t="n">
        <f aca="false">+I153+I154+I155+I156+I157</f>
        <v>19739880.4</v>
      </c>
      <c r="J160" s="247" t="n">
        <f aca="false">I160/H160*100</f>
        <v>36.8281350746269</v>
      </c>
      <c r="K160" s="7" t="n">
        <f aca="false">SUM(L160:IV160)</f>
        <v>0</v>
      </c>
    </row>
    <row r="161" customFormat="false" ht="12" hidden="false" customHeight="false" outlineLevel="0" collapsed="false">
      <c r="A161" s="184"/>
      <c r="B161" s="233"/>
      <c r="C161" s="185"/>
      <c r="D161" s="235" t="n">
        <v>500</v>
      </c>
      <c r="E161" s="186"/>
      <c r="F161" s="248"/>
      <c r="G161" s="197" t="s">
        <v>446</v>
      </c>
      <c r="H161" s="54"/>
      <c r="I161" s="69"/>
      <c r="J161" s="249"/>
      <c r="K161" s="7" t="n">
        <f aca="false">SUM(L161:IV161)</f>
        <v>0</v>
      </c>
    </row>
    <row r="162" customFormat="false" ht="12" hidden="false" customHeight="false" outlineLevel="0" collapsed="false">
      <c r="A162" s="250"/>
      <c r="B162" s="230"/>
      <c r="C162" s="251" t="s">
        <v>447</v>
      </c>
      <c r="D162" s="201"/>
      <c r="E162" s="141"/>
      <c r="F162" s="252"/>
      <c r="G162" s="68" t="s">
        <v>448</v>
      </c>
      <c r="H162" s="54"/>
      <c r="I162" s="69"/>
      <c r="J162" s="70"/>
      <c r="K162" s="7" t="n">
        <f aca="false">SUM(L162:IV162)</f>
        <v>0</v>
      </c>
    </row>
    <row r="163" customFormat="false" ht="24" hidden="false" customHeight="false" outlineLevel="0" collapsed="false">
      <c r="A163" s="250"/>
      <c r="B163" s="230"/>
      <c r="C163" s="251" t="s">
        <v>264</v>
      </c>
      <c r="D163" s="67"/>
      <c r="E163" s="141"/>
      <c r="F163" s="252"/>
      <c r="G163" s="68" t="s">
        <v>449</v>
      </c>
      <c r="H163" s="123"/>
      <c r="I163" s="69"/>
      <c r="J163" s="70"/>
      <c r="K163" s="7" t="n">
        <f aca="false">SUM(L163:IV163)</f>
        <v>0</v>
      </c>
    </row>
    <row r="164" customFormat="false" ht="15.75" hidden="false" customHeight="true" outlineLevel="0" collapsed="false">
      <c r="A164" s="250"/>
      <c r="B164" s="230"/>
      <c r="C164" s="253"/>
      <c r="D164" s="52"/>
      <c r="E164" s="49" t="s">
        <v>450</v>
      </c>
      <c r="F164" s="254" t="n">
        <v>424</v>
      </c>
      <c r="G164" s="131" t="s">
        <v>322</v>
      </c>
      <c r="H164" s="123" t="n">
        <v>66500000</v>
      </c>
      <c r="I164" s="69" t="n">
        <f aca="false">K164</f>
        <v>61291177.58</v>
      </c>
      <c r="J164" s="70" t="n">
        <f aca="false">I164/H164*100</f>
        <v>92.1671843308271</v>
      </c>
      <c r="K164" s="7" t="n">
        <f aca="false">SUM(L164:IV164)</f>
        <v>61291177.58</v>
      </c>
      <c r="BG164" s="8" t="n">
        <f aca="false">508472.12+513246.4</f>
        <v>1021718.52</v>
      </c>
      <c r="BI164" s="8" t="n">
        <v>4669463.81</v>
      </c>
      <c r="CD164" s="8" t="n">
        <v>534282.98</v>
      </c>
      <c r="CS164" s="9" t="n">
        <v>6373470</v>
      </c>
      <c r="CW164" s="9" t="n">
        <v>558510.69</v>
      </c>
      <c r="DL164" s="10" t="n">
        <v>532862.78</v>
      </c>
      <c r="DQ164" s="10" t="n">
        <f aca="false">495600+566233.32</f>
        <v>1061833.32</v>
      </c>
      <c r="DR164" s="10" t="n">
        <v>848467.2</v>
      </c>
      <c r="EK164" s="10" t="n">
        <f aca="false">106396.5+742560+497606.4</f>
        <v>1346562.9</v>
      </c>
      <c r="EP164" s="10" t="n">
        <v>6524308.94</v>
      </c>
      <c r="FA164" s="10" t="n">
        <v>471196.68</v>
      </c>
      <c r="FJ164" s="10" t="n">
        <v>2999820</v>
      </c>
      <c r="FM164" s="10" t="n">
        <v>1784999.14</v>
      </c>
      <c r="FN164" s="10" t="n">
        <v>3675.6</v>
      </c>
      <c r="FO164" s="10" t="n">
        <v>1741828.9</v>
      </c>
      <c r="FW164" s="10" t="n">
        <f aca="false">574347.99+1384502.5</f>
        <v>1958850.49</v>
      </c>
      <c r="FZ164" s="9" t="n">
        <f aca="false">1290523.7+1500000</f>
        <v>2790523.7</v>
      </c>
      <c r="GE164" s="9" t="n">
        <v>779144.58</v>
      </c>
      <c r="GT164" s="9" t="n">
        <v>1115417.19</v>
      </c>
      <c r="GV164" s="9" t="n">
        <f aca="false">1386629.18+1000000</f>
        <v>2386629.18</v>
      </c>
      <c r="GX164" s="9" t="n">
        <v>3500000</v>
      </c>
      <c r="HC164" s="9" t="n">
        <v>927782.58</v>
      </c>
      <c r="HN164" s="9" t="n">
        <f aca="false">1307945.14+654666.46</f>
        <v>1962611.6</v>
      </c>
      <c r="HP164" s="9" t="n">
        <f aca="false">962226</f>
        <v>962226</v>
      </c>
      <c r="HR164" s="9" t="n">
        <v>999948</v>
      </c>
      <c r="HV164" s="9" t="n">
        <v>2927669.04</v>
      </c>
      <c r="HW164" s="9" t="n">
        <v>552000</v>
      </c>
      <c r="HX164" s="9" t="n">
        <v>866087.07</v>
      </c>
      <c r="IF164" s="9" t="n">
        <v>740546.28</v>
      </c>
      <c r="IK164" s="9" t="n">
        <v>896542.35</v>
      </c>
      <c r="IM164" s="9" t="n">
        <v>629786.82</v>
      </c>
      <c r="IN164" s="9" t="n">
        <v>3154410</v>
      </c>
      <c r="IU164" s="9" t="n">
        <f aca="false">3120936+547065.24</f>
        <v>3668001.24</v>
      </c>
    </row>
    <row r="165" customFormat="false" ht="36" hidden="false" customHeight="true" outlineLevel="0" collapsed="false">
      <c r="A165" s="250"/>
      <c r="B165" s="230"/>
      <c r="C165" s="253"/>
      <c r="D165" s="52"/>
      <c r="E165" s="49" t="s">
        <v>451</v>
      </c>
      <c r="F165" s="254" t="n">
        <v>451</v>
      </c>
      <c r="G165" s="131" t="s">
        <v>452</v>
      </c>
      <c r="H165" s="123" t="n">
        <v>5000000</v>
      </c>
      <c r="I165" s="69" t="n">
        <f aca="false">K165</f>
        <v>3734896.47</v>
      </c>
      <c r="J165" s="70" t="n">
        <f aca="false">I165/H165*100</f>
        <v>74.6979294</v>
      </c>
      <c r="K165" s="7" t="n">
        <f aca="false">SUM(L165:IV165)</f>
        <v>3734896.47</v>
      </c>
      <c r="L165" s="8" t="n">
        <v>528205</v>
      </c>
      <c r="GC165" s="9" t="n">
        <v>1270601.47</v>
      </c>
      <c r="GZ165" s="9" t="n">
        <f aca="false">457739</f>
        <v>457739</v>
      </c>
      <c r="HR165" s="9" t="n">
        <v>471825</v>
      </c>
      <c r="IC165" s="9" t="n">
        <v>489546</v>
      </c>
      <c r="IP165" s="9" t="n">
        <v>516980</v>
      </c>
    </row>
    <row r="166" customFormat="false" ht="24.75" hidden="false" customHeight="true" outlineLevel="0" collapsed="false">
      <c r="A166" s="250"/>
      <c r="B166" s="230"/>
      <c r="C166" s="205"/>
      <c r="D166" s="254"/>
      <c r="E166" s="49" t="s">
        <v>453</v>
      </c>
      <c r="F166" s="254" t="n">
        <v>451</v>
      </c>
      <c r="G166" s="131" t="s">
        <v>454</v>
      </c>
      <c r="H166" s="123" t="n">
        <v>2501000</v>
      </c>
      <c r="I166" s="69" t="n">
        <f aca="false">K166</f>
        <v>2501000</v>
      </c>
      <c r="J166" s="70" t="n">
        <f aca="false">I166/H166*100</f>
        <v>100</v>
      </c>
      <c r="K166" s="7" t="n">
        <f aca="false">SUM(L166:IV166)</f>
        <v>2501000</v>
      </c>
      <c r="FK166" s="10" t="n">
        <v>2501000</v>
      </c>
    </row>
    <row r="167" customFormat="false" ht="12" hidden="false" customHeight="false" outlineLevel="0" collapsed="false">
      <c r="A167" s="255"/>
      <c r="B167" s="232"/>
      <c r="C167" s="87"/>
      <c r="D167" s="256"/>
      <c r="E167" s="87"/>
      <c r="F167" s="257"/>
      <c r="G167" s="109" t="s">
        <v>455</v>
      </c>
      <c r="H167" s="90" t="n">
        <f aca="false">H164+H165+H166</f>
        <v>74001000</v>
      </c>
      <c r="I167" s="90" t="n">
        <f aca="false">I164+I165+I166</f>
        <v>67527074.05</v>
      </c>
      <c r="J167" s="247" t="n">
        <f aca="false">I167/H167*100</f>
        <v>91.2515696409508</v>
      </c>
      <c r="K167" s="7" t="n">
        <f aca="false">SUM(L167:IV167)</f>
        <v>0</v>
      </c>
    </row>
    <row r="168" customFormat="false" ht="12" hidden="false" customHeight="false" outlineLevel="0" collapsed="false">
      <c r="A168" s="184"/>
      <c r="B168" s="258"/>
      <c r="C168" s="234"/>
      <c r="D168" s="235"/>
      <c r="E168" s="186"/>
      <c r="F168" s="187"/>
      <c r="G168" s="236" t="s">
        <v>456</v>
      </c>
      <c r="H168" s="195"/>
      <c r="I168" s="190"/>
      <c r="J168" s="249"/>
      <c r="K168" s="7" t="n">
        <f aca="false">SUM(L168:IV168)</f>
        <v>0</v>
      </c>
      <c r="CQ168" s="8"/>
      <c r="CR168" s="8"/>
    </row>
    <row r="169" customFormat="false" ht="12" hidden="false" customHeight="false" outlineLevel="0" collapsed="false">
      <c r="A169" s="120"/>
      <c r="B169" s="259"/>
      <c r="C169" s="108"/>
      <c r="D169" s="67" t="n">
        <v>500</v>
      </c>
      <c r="E169" s="202"/>
      <c r="F169" s="73"/>
      <c r="G169" s="260" t="s">
        <v>446</v>
      </c>
      <c r="H169" s="195"/>
      <c r="I169" s="69"/>
      <c r="J169" s="70"/>
      <c r="K169" s="7" t="n">
        <f aca="false">SUM(L169:IV169)</f>
        <v>0</v>
      </c>
      <c r="CQ169" s="8"/>
      <c r="CR169" s="8"/>
    </row>
    <row r="170" customFormat="false" ht="12" hidden="false" customHeight="false" outlineLevel="0" collapsed="false">
      <c r="A170" s="120"/>
      <c r="B170" s="259"/>
      <c r="C170" s="251" t="s">
        <v>447</v>
      </c>
      <c r="D170" s="67"/>
      <c r="E170" s="141"/>
      <c r="F170" s="252"/>
      <c r="G170" s="68" t="s">
        <v>448</v>
      </c>
      <c r="H170" s="195"/>
      <c r="I170" s="69"/>
      <c r="J170" s="70"/>
      <c r="K170" s="7" t="n">
        <f aca="false">SUM(L170:IV170)</f>
        <v>0</v>
      </c>
      <c r="CQ170" s="8"/>
      <c r="CR170" s="8"/>
    </row>
    <row r="171" customFormat="false" ht="12" hidden="false" customHeight="false" outlineLevel="0" collapsed="false">
      <c r="A171" s="120"/>
      <c r="B171" s="259"/>
      <c r="C171" s="251" t="s">
        <v>403</v>
      </c>
      <c r="D171" s="67"/>
      <c r="E171" s="141"/>
      <c r="F171" s="252"/>
      <c r="G171" s="68" t="s">
        <v>457</v>
      </c>
      <c r="H171" s="195"/>
      <c r="I171" s="69"/>
      <c r="J171" s="70"/>
      <c r="K171" s="7" t="n">
        <f aca="false">SUM(L171:IV171)</f>
        <v>0</v>
      </c>
      <c r="CQ171" s="8"/>
      <c r="CR171" s="8"/>
    </row>
    <row r="172" customFormat="false" ht="25.5" hidden="false" customHeight="true" outlineLevel="0" collapsed="false">
      <c r="A172" s="120"/>
      <c r="B172" s="259"/>
      <c r="C172" s="202"/>
      <c r="D172" s="52"/>
      <c r="E172" s="202" t="s">
        <v>458</v>
      </c>
      <c r="F172" s="52" t="n">
        <v>424</v>
      </c>
      <c r="G172" s="74" t="s">
        <v>459</v>
      </c>
      <c r="H172" s="261" t="n">
        <v>3500000</v>
      </c>
      <c r="I172" s="45" t="n">
        <f aca="false">K172</f>
        <v>1732000</v>
      </c>
      <c r="J172" s="70" t="n">
        <f aca="false">I172/H172*100</f>
        <v>49.4857142857143</v>
      </c>
      <c r="K172" s="7" t="n">
        <f aca="false">SUM(L172:IV172)</f>
        <v>1732000</v>
      </c>
      <c r="U172" s="8" t="n">
        <f aca="false">11900+8000+14400+39200+8300+10800+7200+8300+8300+9400+8000+16000</f>
        <v>149800</v>
      </c>
      <c r="CQ172" s="8"/>
      <c r="CR172" s="8"/>
      <c r="DC172" s="9" t="n">
        <f aca="false">4700+3600+4700+21600+8300</f>
        <v>42900</v>
      </c>
      <c r="DH172" s="9" t="n">
        <v>21300</v>
      </c>
      <c r="DZ172" s="10" t="n">
        <v>27300</v>
      </c>
      <c r="EE172" s="10" t="n">
        <f aca="false">16600+39600</f>
        <v>56200</v>
      </c>
      <c r="EM172" s="10" t="n">
        <f aca="false">36400+27300</f>
        <v>63700</v>
      </c>
      <c r="EX172" s="10" t="n">
        <f aca="false">27300+36400+27300+36400</f>
        <v>127400</v>
      </c>
      <c r="FL172" s="10" t="n">
        <f aca="false">30600+528000+36400</f>
        <v>595000</v>
      </c>
      <c r="FU172" s="10" t="n">
        <f aca="false">4700+3600+4700+4700+27300+3600+36400+36400</f>
        <v>121400</v>
      </c>
      <c r="GK172" s="9" t="n">
        <f aca="false">27300+36400+27300+36400+8200+28500+27300</f>
        <v>191400</v>
      </c>
      <c r="GM172" s="9" t="n">
        <f aca="false">4700+4700+28800+32400+3600+10800+4700+4700+3600+8000+4700</f>
        <v>110700</v>
      </c>
      <c r="GQ172" s="9" t="n">
        <f aca="false">4700+4700+3600+3600</f>
        <v>16600</v>
      </c>
      <c r="GS172" s="9" t="n">
        <f aca="false">4700+3600+14400+14400</f>
        <v>37100</v>
      </c>
      <c r="HA172" s="9" t="n">
        <f aca="false">3600+4700+3600+4700+18000</f>
        <v>34600</v>
      </c>
      <c r="HN172" s="9" t="n">
        <v>8000</v>
      </c>
      <c r="HZ172" s="9" t="n">
        <f aca="false">4700+14400+3600</f>
        <v>22700</v>
      </c>
      <c r="IA172" s="9" t="n">
        <f aca="false">8200+4700+3600+4700</f>
        <v>21200</v>
      </c>
      <c r="IC172" s="9" t="n">
        <f aca="false">4700+3600+3600</f>
        <v>11900</v>
      </c>
      <c r="IF172" s="9" t="n">
        <f aca="false">7200+3600+4700+3600+3600</f>
        <v>22700</v>
      </c>
      <c r="IG172" s="9" t="n">
        <f aca="false">10800+7200+4700</f>
        <v>22700</v>
      </c>
      <c r="IM172" s="9" t="n">
        <v>18000</v>
      </c>
      <c r="IQ172" s="9" t="n">
        <f aca="false">4700+4700</f>
        <v>9400</v>
      </c>
    </row>
    <row r="173" customFormat="false" ht="12" hidden="false" customHeight="false" outlineLevel="0" collapsed="false">
      <c r="A173" s="132"/>
      <c r="B173" s="262"/>
      <c r="C173" s="263"/>
      <c r="D173" s="256"/>
      <c r="E173" s="87"/>
      <c r="F173" s="88"/>
      <c r="G173" s="109" t="s">
        <v>455</v>
      </c>
      <c r="H173" s="90" t="n">
        <f aca="false">+H172</f>
        <v>3500000</v>
      </c>
      <c r="I173" s="90" t="n">
        <f aca="false">+I172</f>
        <v>1732000</v>
      </c>
      <c r="J173" s="247" t="n">
        <f aca="false">I173/H173*100</f>
        <v>49.4857142857143</v>
      </c>
      <c r="K173" s="7" t="n">
        <f aca="false">SUM(L173:IV173)</f>
        <v>0</v>
      </c>
      <c r="CQ173" s="8"/>
      <c r="CR173" s="8"/>
    </row>
    <row r="174" customFormat="false" ht="27" hidden="false" customHeight="true" outlineLevel="0" collapsed="false">
      <c r="A174" s="264"/>
      <c r="B174" s="265"/>
      <c r="C174" s="112"/>
      <c r="D174" s="266" t="n">
        <v>360</v>
      </c>
      <c r="E174" s="113"/>
      <c r="F174" s="114"/>
      <c r="G174" s="267" t="s">
        <v>460</v>
      </c>
      <c r="H174" s="189"/>
      <c r="I174" s="190"/>
      <c r="J174" s="249"/>
      <c r="K174" s="7" t="n">
        <f aca="false">SUM(L174:IV174)</f>
        <v>0</v>
      </c>
      <c r="CQ174" s="8"/>
      <c r="CR174" s="8"/>
    </row>
    <row r="175" customFormat="false" ht="15" hidden="false" customHeight="true" outlineLevel="0" collapsed="false">
      <c r="A175" s="120"/>
      <c r="B175" s="259"/>
      <c r="C175" s="66" t="s">
        <v>414</v>
      </c>
      <c r="D175" s="67"/>
      <c r="E175" s="141"/>
      <c r="F175" s="142"/>
      <c r="G175" s="229" t="s">
        <v>415</v>
      </c>
      <c r="H175" s="195"/>
      <c r="I175" s="69"/>
      <c r="J175" s="70"/>
      <c r="K175" s="7" t="n">
        <f aca="false">SUM(L175:IV175)</f>
        <v>0</v>
      </c>
      <c r="CQ175" s="8"/>
      <c r="CR175" s="8"/>
    </row>
    <row r="176" customFormat="false" ht="15" hidden="false" customHeight="true" outlineLevel="0" collapsed="false">
      <c r="A176" s="120"/>
      <c r="B176" s="259"/>
      <c r="C176" s="66" t="s">
        <v>416</v>
      </c>
      <c r="D176" s="67"/>
      <c r="E176" s="141"/>
      <c r="F176" s="142"/>
      <c r="G176" s="229" t="s">
        <v>417</v>
      </c>
      <c r="H176" s="195"/>
      <c r="I176" s="69"/>
      <c r="J176" s="70"/>
      <c r="K176" s="7" t="n">
        <f aca="false">SUM(L176:IV176)</f>
        <v>0</v>
      </c>
      <c r="CQ176" s="8"/>
      <c r="CR176" s="8"/>
    </row>
    <row r="177" customFormat="false" ht="13.5" hidden="false" customHeight="true" outlineLevel="0" collapsed="false">
      <c r="A177" s="120"/>
      <c r="B177" s="259"/>
      <c r="C177" s="108"/>
      <c r="D177" s="67"/>
      <c r="E177" s="202" t="s">
        <v>461</v>
      </c>
      <c r="F177" s="52" t="n">
        <v>422</v>
      </c>
      <c r="G177" s="130" t="s">
        <v>275</v>
      </c>
      <c r="H177" s="123" t="n">
        <v>50000</v>
      </c>
      <c r="I177" s="69" t="n">
        <f aca="false">K177</f>
        <v>0</v>
      </c>
      <c r="J177" s="70" t="n">
        <f aca="false">I177/H177*100</f>
        <v>0</v>
      </c>
      <c r="K177" s="7" t="n">
        <f aca="false">SUM(L177:IV177)</f>
        <v>0</v>
      </c>
      <c r="CQ177" s="8"/>
      <c r="CR177" s="8"/>
    </row>
    <row r="178" customFormat="false" ht="12" hidden="false" customHeight="false" outlineLevel="0" collapsed="false">
      <c r="A178" s="120"/>
      <c r="B178" s="259"/>
      <c r="C178" s="202"/>
      <c r="D178" s="52"/>
      <c r="E178" s="202" t="s">
        <v>462</v>
      </c>
      <c r="F178" s="52" t="n">
        <v>423</v>
      </c>
      <c r="G178" s="71" t="s">
        <v>301</v>
      </c>
      <c r="H178" s="123" t="n">
        <v>320000</v>
      </c>
      <c r="I178" s="69" t="n">
        <f aca="false">K178</f>
        <v>0</v>
      </c>
      <c r="J178" s="70" t="n">
        <f aca="false">I178/H178*100</f>
        <v>0</v>
      </c>
      <c r="K178" s="7" t="n">
        <f aca="false">SUM(L178:IV178)</f>
        <v>0</v>
      </c>
      <c r="CQ178" s="8"/>
      <c r="CR178" s="8"/>
    </row>
    <row r="179" customFormat="false" ht="12" hidden="false" customHeight="false" outlineLevel="0" collapsed="false">
      <c r="A179" s="120"/>
      <c r="B179" s="259"/>
      <c r="C179" s="202"/>
      <c r="D179" s="52"/>
      <c r="E179" s="202" t="s">
        <v>463</v>
      </c>
      <c r="F179" s="52" t="n">
        <v>424</v>
      </c>
      <c r="G179" s="71" t="s">
        <v>322</v>
      </c>
      <c r="H179" s="123" t="n">
        <f aca="false">800000+359000</f>
        <v>1159000</v>
      </c>
      <c r="I179" s="69" t="n">
        <f aca="false">K179</f>
        <v>913805.8</v>
      </c>
      <c r="J179" s="70" t="n">
        <f aca="false">I179/H179*100</f>
        <v>78.8443313201036</v>
      </c>
      <c r="K179" s="7" t="n">
        <f aca="false">SUM(L179:IV179)</f>
        <v>913805.8</v>
      </c>
      <c r="BW179" s="8" t="n">
        <v>500000</v>
      </c>
      <c r="CQ179" s="8"/>
      <c r="CR179" s="8"/>
      <c r="DX179" s="10" t="n">
        <v>36991.8</v>
      </c>
      <c r="HN179" s="9" t="n">
        <v>63564</v>
      </c>
      <c r="IK179" s="9" t="n">
        <v>240000</v>
      </c>
      <c r="IP179" s="9" t="n">
        <v>73250</v>
      </c>
    </row>
    <row r="180" customFormat="false" ht="12" hidden="false" customHeight="false" outlineLevel="0" collapsed="false">
      <c r="A180" s="120"/>
      <c r="B180" s="259"/>
      <c r="C180" s="202"/>
      <c r="D180" s="52"/>
      <c r="E180" s="202" t="s">
        <v>464</v>
      </c>
      <c r="F180" s="73" t="n">
        <v>424</v>
      </c>
      <c r="G180" s="268" t="s">
        <v>465</v>
      </c>
      <c r="H180" s="269" t="n">
        <f aca="false">655000</f>
        <v>655000</v>
      </c>
      <c r="I180" s="270" t="n">
        <f aca="false">K180</f>
        <v>480640</v>
      </c>
      <c r="J180" s="271" t="n">
        <f aca="false">I180/H180*100</f>
        <v>73.3801526717557</v>
      </c>
      <c r="K180" s="7" t="n">
        <f aca="false">SUM(L180:IV180)</f>
        <v>480640</v>
      </c>
      <c r="CQ180" s="8"/>
      <c r="CR180" s="8"/>
      <c r="HN180" s="9" t="n">
        <v>480640</v>
      </c>
    </row>
    <row r="181" customFormat="false" ht="12" hidden="false" customHeight="false" outlineLevel="0" collapsed="false">
      <c r="A181" s="120"/>
      <c r="B181" s="259"/>
      <c r="C181" s="202"/>
      <c r="D181" s="52"/>
      <c r="E181" s="202" t="s">
        <v>466</v>
      </c>
      <c r="F181" s="73" t="n">
        <v>465</v>
      </c>
      <c r="G181" s="74" t="s">
        <v>283</v>
      </c>
      <c r="H181" s="123" t="n">
        <v>30000</v>
      </c>
      <c r="I181" s="69" t="n">
        <f aca="false">K181</f>
        <v>0</v>
      </c>
      <c r="J181" s="70" t="n">
        <f aca="false">I181/H181*100</f>
        <v>0</v>
      </c>
      <c r="K181" s="7" t="n">
        <f aca="false">SUM(L181:IV181)</f>
        <v>0</v>
      </c>
      <c r="CQ181" s="8"/>
      <c r="CR181" s="8"/>
    </row>
    <row r="182" customFormat="false" ht="12" hidden="false" customHeight="false" outlineLevel="0" collapsed="false">
      <c r="A182" s="120"/>
      <c r="B182" s="230"/>
      <c r="C182" s="49"/>
      <c r="D182" s="52"/>
      <c r="E182" s="49" t="s">
        <v>467</v>
      </c>
      <c r="F182" s="73" t="n">
        <v>511</v>
      </c>
      <c r="G182" s="74" t="s">
        <v>429</v>
      </c>
      <c r="H182" s="123" t="n">
        <f aca="false">3800000-210000-359000</f>
        <v>3231000</v>
      </c>
      <c r="I182" s="69" t="n">
        <f aca="false">K182</f>
        <v>119000</v>
      </c>
      <c r="J182" s="70" t="n">
        <f aca="false">I182/H182*100</f>
        <v>3.68307025688641</v>
      </c>
      <c r="K182" s="7" t="n">
        <f aca="false">SUM(L182:IV182)</f>
        <v>119000</v>
      </c>
      <c r="CQ182" s="8"/>
      <c r="CR182" s="8"/>
      <c r="CS182" s="9" t="n">
        <v>119000</v>
      </c>
    </row>
    <row r="183" customFormat="false" ht="12" hidden="false" customHeight="false" outlineLevel="0" collapsed="false">
      <c r="A183" s="120"/>
      <c r="B183" s="230"/>
      <c r="C183" s="202"/>
      <c r="D183" s="52"/>
      <c r="E183" s="202" t="s">
        <v>468</v>
      </c>
      <c r="F183" s="73" t="n">
        <v>512</v>
      </c>
      <c r="G183" s="71" t="s">
        <v>469</v>
      </c>
      <c r="H183" s="123" t="n">
        <f aca="false">1000+210000</f>
        <v>211000</v>
      </c>
      <c r="I183" s="69" t="n">
        <f aca="false">K183</f>
        <v>207597.6</v>
      </c>
      <c r="J183" s="70" t="n">
        <f aca="false">I183/H183*100</f>
        <v>98.3874881516588</v>
      </c>
      <c r="K183" s="7" t="n">
        <f aca="false">SUM(L183:IV183)</f>
        <v>207597.6</v>
      </c>
      <c r="BP183" s="8" t="n">
        <v>207597.6</v>
      </c>
      <c r="CQ183" s="8"/>
      <c r="CR183" s="8"/>
    </row>
    <row r="184" customFormat="false" ht="12" hidden="false" customHeight="false" outlineLevel="0" collapsed="false">
      <c r="A184" s="120"/>
      <c r="B184" s="230"/>
      <c r="C184" s="202"/>
      <c r="D184" s="52"/>
      <c r="E184" s="202" t="s">
        <v>470</v>
      </c>
      <c r="F184" s="73" t="n">
        <v>511</v>
      </c>
      <c r="G184" s="272" t="s">
        <v>471</v>
      </c>
      <c r="H184" s="269" t="n">
        <f aca="false">6555236-655000</f>
        <v>5900236</v>
      </c>
      <c r="I184" s="270" t="n">
        <f aca="false">K184</f>
        <v>0</v>
      </c>
      <c r="J184" s="271" t="n">
        <f aca="false">I184/H184*100</f>
        <v>0</v>
      </c>
      <c r="K184" s="7" t="n">
        <f aca="false">SUM(L184:IV184)</f>
        <v>0</v>
      </c>
      <c r="CQ184" s="8"/>
      <c r="CR184" s="8"/>
    </row>
    <row r="185" customFormat="false" ht="12" hidden="false" customHeight="false" outlineLevel="0" collapsed="false">
      <c r="A185" s="120"/>
      <c r="B185" s="230"/>
      <c r="C185" s="273" t="s">
        <v>286</v>
      </c>
      <c r="D185" s="52"/>
      <c r="E185" s="273"/>
      <c r="F185" s="274"/>
      <c r="G185" s="275" t="s">
        <v>472</v>
      </c>
      <c r="H185" s="123"/>
      <c r="I185" s="69"/>
      <c r="J185" s="70"/>
      <c r="K185" s="7" t="n">
        <f aca="false">SUM(L185:IV185)</f>
        <v>0</v>
      </c>
      <c r="CQ185" s="8"/>
      <c r="CR185" s="8"/>
    </row>
    <row r="186" customFormat="false" ht="24" hidden="false" customHeight="false" outlineLevel="0" collapsed="false">
      <c r="A186" s="203"/>
      <c r="B186" s="231"/>
      <c r="C186" s="276"/>
      <c r="D186" s="206"/>
      <c r="E186" s="276" t="s">
        <v>473</v>
      </c>
      <c r="F186" s="206" t="n">
        <v>4512</v>
      </c>
      <c r="G186" s="71" t="s">
        <v>474</v>
      </c>
      <c r="H186" s="210" t="n">
        <v>3000000</v>
      </c>
      <c r="I186" s="69" t="n">
        <f aca="false">K186</f>
        <v>3000000</v>
      </c>
      <c r="J186" s="70" t="n">
        <f aca="false">I186/H186*100</f>
        <v>100</v>
      </c>
      <c r="K186" s="7" t="n">
        <f aca="false">SUM(L186:IV186)</f>
        <v>3000000</v>
      </c>
      <c r="CK186" s="8" t="n">
        <v>1500000</v>
      </c>
      <c r="CQ186" s="8"/>
      <c r="CR186" s="8"/>
      <c r="FW186" s="10" t="n">
        <v>500000</v>
      </c>
      <c r="IH186" s="9" t="n">
        <v>1000000</v>
      </c>
    </row>
    <row r="187" customFormat="false" ht="12" hidden="false" customHeight="false" outlineLevel="0" collapsed="false">
      <c r="A187" s="203"/>
      <c r="B187" s="277"/>
      <c r="C187" s="276"/>
      <c r="D187" s="206"/>
      <c r="E187" s="276"/>
      <c r="F187" s="52"/>
      <c r="G187" s="278" t="s">
        <v>443</v>
      </c>
      <c r="H187" s="279" t="n">
        <f aca="false">H177+H178+H179+H181+H182+H183+H186</f>
        <v>8001000</v>
      </c>
      <c r="I187" s="280" t="n">
        <f aca="false">I177+I178+I179+I181+I182+I183+I186</f>
        <v>4240403.4</v>
      </c>
      <c r="J187" s="281" t="n">
        <f aca="false">I187/H187*100</f>
        <v>52.9984176977878</v>
      </c>
      <c r="K187" s="7" t="n">
        <f aca="false">SUM(L187:IV187)</f>
        <v>0</v>
      </c>
      <c r="CQ187" s="8"/>
      <c r="CR187" s="8"/>
    </row>
    <row r="188" customFormat="false" ht="12" hidden="false" customHeight="false" outlineLevel="0" collapsed="false">
      <c r="A188" s="203"/>
      <c r="B188" s="277"/>
      <c r="C188" s="276"/>
      <c r="D188" s="206"/>
      <c r="E188" s="276"/>
      <c r="F188" s="88"/>
      <c r="G188" s="282" t="s">
        <v>444</v>
      </c>
      <c r="H188" s="245" t="n">
        <f aca="false">H184+H180</f>
        <v>6555236</v>
      </c>
      <c r="I188" s="245" t="n">
        <f aca="false">I184+I180</f>
        <v>480640</v>
      </c>
      <c r="J188" s="246" t="n">
        <f aca="false">I188/H188*100</f>
        <v>7.3321540216096</v>
      </c>
      <c r="K188" s="7" t="n">
        <f aca="false">SUM(L188:IV188)</f>
        <v>0</v>
      </c>
      <c r="CQ188" s="8"/>
      <c r="CR188" s="8"/>
    </row>
    <row r="189" customFormat="false" ht="12" hidden="false" customHeight="false" outlineLevel="0" collapsed="false">
      <c r="A189" s="132"/>
      <c r="B189" s="262"/>
      <c r="C189" s="276"/>
      <c r="D189" s="206"/>
      <c r="E189" s="276"/>
      <c r="F189" s="50"/>
      <c r="G189" s="156" t="s">
        <v>388</v>
      </c>
      <c r="H189" s="196" t="n">
        <f aca="false">H178+H182+H177+H179+H186+H181+H183+H184+H180</f>
        <v>14556236</v>
      </c>
      <c r="I189" s="196" t="n">
        <f aca="false">I178+I182+I177+I179+I186+I181+I183+I184+I180</f>
        <v>4721043.4</v>
      </c>
      <c r="J189" s="247" t="n">
        <f aca="false">I189/H189*100</f>
        <v>32.4331331258988</v>
      </c>
      <c r="K189" s="7" t="n">
        <f aca="false">SUM(L189:IV189)</f>
        <v>0</v>
      </c>
      <c r="CQ189" s="8"/>
      <c r="CR189" s="8"/>
    </row>
    <row r="190" customFormat="false" ht="12" hidden="false" customHeight="false" outlineLevel="0" collapsed="false">
      <c r="A190" s="184"/>
      <c r="B190" s="233"/>
      <c r="C190" s="234"/>
      <c r="D190" s="235" t="n">
        <v>436</v>
      </c>
      <c r="E190" s="283"/>
      <c r="F190" s="187"/>
      <c r="G190" s="188" t="s">
        <v>475</v>
      </c>
      <c r="H190" s="189"/>
      <c r="I190" s="190"/>
      <c r="J190" s="249"/>
      <c r="K190" s="7" t="n">
        <f aca="false">SUM(L190:IV190)</f>
        <v>0</v>
      </c>
      <c r="CQ190" s="8"/>
      <c r="CR190" s="8"/>
    </row>
    <row r="191" customFormat="false" ht="12" hidden="false" customHeight="false" outlineLevel="0" collapsed="false">
      <c r="A191" s="120"/>
      <c r="B191" s="230"/>
      <c r="C191" s="66" t="s">
        <v>414</v>
      </c>
      <c r="D191" s="201"/>
      <c r="E191" s="284"/>
      <c r="F191" s="142"/>
      <c r="G191" s="229" t="s">
        <v>415</v>
      </c>
      <c r="H191" s="195"/>
      <c r="I191" s="69"/>
      <c r="J191" s="70"/>
      <c r="K191" s="7" t="n">
        <f aca="false">SUM(L191:IV191)</f>
        <v>0</v>
      </c>
      <c r="CQ191" s="8"/>
      <c r="CR191" s="8"/>
    </row>
    <row r="192" customFormat="false" ht="12" hidden="false" customHeight="false" outlineLevel="0" collapsed="false">
      <c r="A192" s="120"/>
      <c r="B192" s="230"/>
      <c r="C192" s="66" t="s">
        <v>339</v>
      </c>
      <c r="D192" s="67"/>
      <c r="E192" s="141"/>
      <c r="F192" s="142"/>
      <c r="G192" s="229" t="s">
        <v>476</v>
      </c>
      <c r="H192" s="195"/>
      <c r="I192" s="69"/>
      <c r="J192" s="70"/>
      <c r="K192" s="7" t="n">
        <f aca="false">SUM(L192:IV192)</f>
        <v>0</v>
      </c>
      <c r="CQ192" s="8"/>
      <c r="CR192" s="8"/>
    </row>
    <row r="193" customFormat="false" ht="24" hidden="false" customHeight="false" outlineLevel="0" collapsed="false">
      <c r="A193" s="120"/>
      <c r="B193" s="230"/>
      <c r="C193" s="49"/>
      <c r="D193" s="52"/>
      <c r="E193" s="49" t="s">
        <v>477</v>
      </c>
      <c r="F193" s="52" t="n">
        <v>4512</v>
      </c>
      <c r="G193" s="74" t="s">
        <v>478</v>
      </c>
      <c r="H193" s="123" t="n">
        <v>50000000</v>
      </c>
      <c r="I193" s="69" t="n">
        <f aca="false">K193</f>
        <v>49011754.63</v>
      </c>
      <c r="J193" s="70" t="n">
        <f aca="false">I193/H193*100</f>
        <v>98.02350926</v>
      </c>
      <c r="K193" s="7" t="n">
        <f aca="false">SUM(L193:IV193)</f>
        <v>49011754.63</v>
      </c>
      <c r="P193" s="8" t="n">
        <v>15846620.39</v>
      </c>
      <c r="AO193" s="8" t="n">
        <v>2000000</v>
      </c>
      <c r="AZ193" s="8" t="n">
        <v>2000000</v>
      </c>
      <c r="BB193" s="8" t="n">
        <v>3000000</v>
      </c>
      <c r="CQ193" s="8"/>
      <c r="CR193" s="8"/>
      <c r="EN193" s="10" t="n">
        <v>3890433.48</v>
      </c>
      <c r="FD193" s="10" t="n">
        <v>12000000</v>
      </c>
      <c r="HN193" s="9" t="n">
        <v>4274700.76</v>
      </c>
      <c r="HP193" s="9" t="n">
        <v>6000000</v>
      </c>
    </row>
    <row r="194" customFormat="false" ht="12" hidden="false" customHeight="false" outlineLevel="0" collapsed="false">
      <c r="A194" s="203"/>
      <c r="B194" s="277"/>
      <c r="C194" s="205"/>
      <c r="D194" s="206"/>
      <c r="E194" s="205" t="s">
        <v>479</v>
      </c>
      <c r="F194" s="52" t="n">
        <v>485</v>
      </c>
      <c r="G194" s="71" t="s">
        <v>334</v>
      </c>
      <c r="H194" s="210" t="n">
        <v>7500000</v>
      </c>
      <c r="I194" s="69" t="n">
        <f aca="false">K194</f>
        <v>7500000</v>
      </c>
      <c r="J194" s="70" t="n">
        <f aca="false">I194/H194*100</f>
        <v>100</v>
      </c>
      <c r="K194" s="7" t="n">
        <f aca="false">SUM(L194:IV194)</f>
        <v>7500000</v>
      </c>
      <c r="CQ194" s="8"/>
      <c r="CR194" s="8"/>
      <c r="IF194" s="9" t="n">
        <v>2500000</v>
      </c>
      <c r="IT194" s="9" t="n">
        <v>2500000</v>
      </c>
      <c r="IU194" s="9" t="n">
        <v>2500000</v>
      </c>
    </row>
    <row r="195" customFormat="false" ht="12" hidden="false" customHeight="false" outlineLevel="0" collapsed="false">
      <c r="A195" s="120"/>
      <c r="B195" s="259"/>
      <c r="C195" s="283"/>
      <c r="D195" s="50"/>
      <c r="E195" s="283"/>
      <c r="F195" s="50"/>
      <c r="G195" s="156" t="s">
        <v>480</v>
      </c>
      <c r="H195" s="196" t="n">
        <f aca="false">H193+H194</f>
        <v>57500000</v>
      </c>
      <c r="I195" s="196" t="n">
        <f aca="false">I193+I194</f>
        <v>56511754.63</v>
      </c>
      <c r="J195" s="158" t="n">
        <f aca="false">I195/H195*100</f>
        <v>98.2813124</v>
      </c>
      <c r="K195" s="7" t="n">
        <f aca="false">SUM(L195:IV195)</f>
        <v>0</v>
      </c>
      <c r="CQ195" s="8"/>
      <c r="CR195" s="8"/>
    </row>
    <row r="196" customFormat="false" ht="12" hidden="false" customHeight="false" outlineLevel="0" collapsed="false">
      <c r="A196" s="285"/>
      <c r="B196" s="262"/>
      <c r="C196" s="286"/>
      <c r="D196" s="88"/>
      <c r="E196" s="286"/>
      <c r="F196" s="50"/>
      <c r="G196" s="287" t="s">
        <v>443</v>
      </c>
      <c r="H196" s="196" t="n">
        <f aca="false">H150+H158+H167+H173+H187+H195</f>
        <v>257202000</v>
      </c>
      <c r="I196" s="196" t="n">
        <f aca="false">I150+I158+I167+I173+I187+I195</f>
        <v>185291863.67</v>
      </c>
      <c r="J196" s="158" t="n">
        <f aca="false">I196/H196*100</f>
        <v>72.0413774659606</v>
      </c>
      <c r="K196" s="7" t="n">
        <f aca="false">SUM(L196:IV196)</f>
        <v>0</v>
      </c>
      <c r="CQ196" s="8"/>
      <c r="CR196" s="8"/>
    </row>
    <row r="197" customFormat="false" ht="12" hidden="false" customHeight="false" outlineLevel="0" collapsed="false">
      <c r="A197" s="120"/>
      <c r="B197" s="259"/>
      <c r="C197" s="87"/>
      <c r="D197" s="88"/>
      <c r="E197" s="286"/>
      <c r="F197" s="50"/>
      <c r="G197" s="244" t="s">
        <v>444</v>
      </c>
      <c r="H197" s="288" t="n">
        <f aca="false">H159+H188</f>
        <v>12555236</v>
      </c>
      <c r="I197" s="288" t="n">
        <f aca="false">I159+I188</f>
        <v>6480640</v>
      </c>
      <c r="J197" s="289" t="n">
        <f aca="false">I197/H197*100</f>
        <v>51.6170305361046</v>
      </c>
      <c r="K197" s="7" t="n">
        <f aca="false">SUM(L197:IV197)</f>
        <v>0</v>
      </c>
      <c r="CQ197" s="8"/>
      <c r="CR197" s="8"/>
    </row>
    <row r="198" customFormat="false" ht="24" hidden="false" customHeight="true" outlineLevel="0" collapsed="false">
      <c r="A198" s="133"/>
      <c r="B198" s="290"/>
      <c r="C198" s="291"/>
      <c r="D198" s="292"/>
      <c r="E198" s="291"/>
      <c r="F198" s="34"/>
      <c r="G198" s="94" t="s">
        <v>481</v>
      </c>
      <c r="H198" s="95" t="n">
        <f aca="false">+H150+H160+H167+H173+H189+H195</f>
        <v>269757236</v>
      </c>
      <c r="I198" s="95" t="n">
        <f aca="false">+I150+I160+I167+I173+I189+I195</f>
        <v>191772503.67</v>
      </c>
      <c r="J198" s="96" t="n">
        <f aca="false">I198/H198*100</f>
        <v>71.0907727680009</v>
      </c>
      <c r="K198" s="7" t="n">
        <f aca="false">SUM(L198:IV198)</f>
        <v>0</v>
      </c>
      <c r="CQ198" s="8"/>
      <c r="CR198" s="8"/>
    </row>
    <row r="199" customFormat="false" ht="16.5" hidden="false" customHeight="true" outlineLevel="0" collapsed="false">
      <c r="A199" s="293"/>
      <c r="B199" s="213"/>
      <c r="C199" s="294"/>
      <c r="D199" s="295"/>
      <c r="E199" s="294"/>
      <c r="F199" s="295"/>
      <c r="G199" s="296" t="s">
        <v>482</v>
      </c>
      <c r="H199" s="297"/>
      <c r="I199" s="298"/>
      <c r="J199" s="218"/>
      <c r="K199" s="7" t="n">
        <f aca="false">SUM(L199:IV199)</f>
        <v>0</v>
      </c>
    </row>
    <row r="200" customFormat="false" ht="12" hidden="false" customHeight="false" outlineLevel="0" collapsed="false">
      <c r="A200" s="120"/>
      <c r="B200" s="48" t="s">
        <v>284</v>
      </c>
      <c r="C200" s="134"/>
      <c r="D200" s="299" t="n">
        <v>620</v>
      </c>
      <c r="E200" s="51"/>
      <c r="F200" s="50"/>
      <c r="G200" s="260" t="s">
        <v>413</v>
      </c>
      <c r="H200" s="123"/>
      <c r="I200" s="190"/>
      <c r="J200" s="249"/>
      <c r="K200" s="7" t="n">
        <f aca="false">SUM(L200:IV200)</f>
        <v>0</v>
      </c>
    </row>
    <row r="201" customFormat="false" ht="12" hidden="false" customHeight="false" outlineLevel="0" collapsed="false">
      <c r="A201" s="120"/>
      <c r="B201" s="48"/>
      <c r="C201" s="66" t="s">
        <v>414</v>
      </c>
      <c r="D201" s="300"/>
      <c r="E201" s="141"/>
      <c r="F201" s="142"/>
      <c r="G201" s="229" t="s">
        <v>415</v>
      </c>
      <c r="H201" s="54"/>
      <c r="I201" s="69"/>
      <c r="J201" s="70"/>
      <c r="K201" s="7" t="n">
        <f aca="false">SUM(L201:IV201)</f>
        <v>0</v>
      </c>
    </row>
    <row r="202" customFormat="false" ht="12" hidden="false" customHeight="false" outlineLevel="0" collapsed="false">
      <c r="A202" s="120"/>
      <c r="B202" s="48"/>
      <c r="C202" s="66" t="s">
        <v>416</v>
      </c>
      <c r="D202" s="300"/>
      <c r="E202" s="141"/>
      <c r="F202" s="142"/>
      <c r="G202" s="229" t="s">
        <v>417</v>
      </c>
      <c r="H202" s="54"/>
      <c r="I202" s="69"/>
      <c r="J202" s="70"/>
      <c r="K202" s="7" t="n">
        <f aca="false">SUM(L202:IV202)</f>
        <v>0</v>
      </c>
    </row>
    <row r="203" customFormat="false" ht="12" hidden="false" customHeight="false" outlineLevel="0" collapsed="false">
      <c r="A203" s="120"/>
      <c r="B203" s="48"/>
      <c r="C203" s="202"/>
      <c r="D203" s="73"/>
      <c r="E203" s="202" t="s">
        <v>483</v>
      </c>
      <c r="F203" s="73" t="n">
        <v>411</v>
      </c>
      <c r="G203" s="74" t="s">
        <v>268</v>
      </c>
      <c r="H203" s="54" t="n">
        <v>14330000</v>
      </c>
      <c r="I203" s="69" t="n">
        <f aca="false">K203</f>
        <v>13205683</v>
      </c>
      <c r="J203" s="70" t="n">
        <f aca="false">I203/H203*100</f>
        <v>92.1541032798325</v>
      </c>
      <c r="K203" s="7" t="n">
        <f aca="false">SUM(L203:IV203)</f>
        <v>13205683</v>
      </c>
      <c r="V203" s="8" t="n">
        <v>1201857</v>
      </c>
      <c r="AO203" s="8" t="n">
        <v>1201487</v>
      </c>
      <c r="BL203" s="8" t="n">
        <v>1218598</v>
      </c>
      <c r="CF203" s="8" t="n">
        <v>1118326</v>
      </c>
      <c r="CZ203" s="9" t="n">
        <v>1117226</v>
      </c>
      <c r="DV203" s="10" t="n">
        <v>1116667</v>
      </c>
      <c r="EQ203" s="10" t="n">
        <v>1108829</v>
      </c>
      <c r="FO203" s="10" t="n">
        <v>1129130</v>
      </c>
      <c r="GK203" s="9" t="n">
        <v>1115875</v>
      </c>
      <c r="HG203" s="9" t="n">
        <v>995917</v>
      </c>
      <c r="HZ203" s="9" t="n">
        <v>914485</v>
      </c>
      <c r="IS203" s="9" t="n">
        <v>967286</v>
      </c>
    </row>
    <row r="204" customFormat="false" ht="12" hidden="false" customHeight="false" outlineLevel="0" collapsed="false">
      <c r="A204" s="120"/>
      <c r="B204" s="108"/>
      <c r="C204" s="202"/>
      <c r="D204" s="73"/>
      <c r="E204" s="202" t="s">
        <v>484</v>
      </c>
      <c r="F204" s="73" t="n">
        <v>412</v>
      </c>
      <c r="G204" s="74" t="s">
        <v>485</v>
      </c>
      <c r="H204" s="54" t="n">
        <v>2578000</v>
      </c>
      <c r="I204" s="69" t="n">
        <f aca="false">K204</f>
        <v>2363827</v>
      </c>
      <c r="J204" s="70" t="n">
        <f aca="false">I204/H204*100</f>
        <v>91.6922808378588</v>
      </c>
      <c r="K204" s="7" t="n">
        <f aca="false">SUM(L204:IV204)</f>
        <v>2363827</v>
      </c>
      <c r="V204" s="8" t="n">
        <v>215134</v>
      </c>
      <c r="AO204" s="8" t="n">
        <v>215070</v>
      </c>
      <c r="BL204" s="8" t="n">
        <v>218130</v>
      </c>
      <c r="CF204" s="8" t="n">
        <v>200178</v>
      </c>
      <c r="CZ204" s="9" t="n">
        <v>199983</v>
      </c>
      <c r="DV204" s="10" t="n">
        <v>199884</v>
      </c>
      <c r="EQ204" s="10" t="n">
        <v>198480</v>
      </c>
      <c r="FO204" s="10" t="n">
        <v>202112</v>
      </c>
      <c r="GK204" s="9" t="n">
        <v>199743</v>
      </c>
      <c r="HG204" s="9" t="n">
        <v>178270</v>
      </c>
      <c r="HZ204" s="9" t="n">
        <v>163696</v>
      </c>
      <c r="IS204" s="9" t="n">
        <v>173147</v>
      </c>
    </row>
    <row r="205" customFormat="false" ht="12" hidden="false" customHeight="false" outlineLevel="0" collapsed="false">
      <c r="A205" s="120"/>
      <c r="B205" s="108"/>
      <c r="C205" s="202"/>
      <c r="D205" s="73"/>
      <c r="E205" s="202" t="s">
        <v>486</v>
      </c>
      <c r="F205" s="52" t="n">
        <v>413</v>
      </c>
      <c r="G205" s="131" t="s">
        <v>312</v>
      </c>
      <c r="H205" s="54" t="n">
        <v>500000</v>
      </c>
      <c r="I205" s="69" t="n">
        <f aca="false">K205</f>
        <v>455400</v>
      </c>
      <c r="J205" s="70" t="n">
        <f aca="false">I205/H205*100</f>
        <v>91.08</v>
      </c>
      <c r="K205" s="7" t="n">
        <f aca="false">SUM(L205:IV205)</f>
        <v>455400</v>
      </c>
      <c r="Y205" s="8" t="n">
        <f aca="false">40000</f>
        <v>40000</v>
      </c>
      <c r="AH205" s="8" t="n">
        <v>40185</v>
      </c>
      <c r="AY205" s="8" t="n">
        <v>38195</v>
      </c>
      <c r="BV205" s="8" t="n">
        <v>38825</v>
      </c>
      <c r="CL205" s="8" t="n">
        <v>38307</v>
      </c>
      <c r="DH205" s="9" t="n">
        <v>27839</v>
      </c>
      <c r="DZ205" s="10" t="n">
        <v>35222</v>
      </c>
      <c r="EW205" s="10" t="n">
        <v>36314</v>
      </c>
      <c r="GK205" s="9" t="n">
        <v>31231</v>
      </c>
      <c r="GV205" s="9" t="n">
        <v>33769</v>
      </c>
      <c r="HN205" s="9" t="n">
        <v>27529</v>
      </c>
      <c r="IG205" s="9" t="n">
        <v>31531</v>
      </c>
      <c r="IS205" s="9" t="n">
        <v>36453</v>
      </c>
    </row>
    <row r="206" customFormat="false" ht="12" hidden="false" customHeight="false" outlineLevel="0" collapsed="false">
      <c r="A206" s="120"/>
      <c r="B206" s="108"/>
      <c r="C206" s="202"/>
      <c r="D206" s="73"/>
      <c r="E206" s="202" t="s">
        <v>487</v>
      </c>
      <c r="F206" s="52" t="n">
        <v>414</v>
      </c>
      <c r="G206" s="71" t="s">
        <v>314</v>
      </c>
      <c r="H206" s="54" t="n">
        <v>500000</v>
      </c>
      <c r="I206" s="69" t="n">
        <f aca="false">K206</f>
        <v>336902.74</v>
      </c>
      <c r="J206" s="70" t="n">
        <f aca="false">I206/H206*100</f>
        <v>67.380548</v>
      </c>
      <c r="K206" s="7" t="n">
        <f aca="false">SUM(L206:IV206)</f>
        <v>336902.74</v>
      </c>
      <c r="L206" s="8" t="n">
        <v>-61342</v>
      </c>
      <c r="X206" s="8" t="n">
        <v>75001</v>
      </c>
      <c r="BU206" s="8" t="n">
        <v>173092.74</v>
      </c>
      <c r="GZ206" s="9" t="n">
        <f aca="false">50000</f>
        <v>50000</v>
      </c>
      <c r="HN206" s="9" t="n">
        <v>25000</v>
      </c>
      <c r="IA206" s="9" t="n">
        <v>75151</v>
      </c>
    </row>
    <row r="207" customFormat="false" ht="12" hidden="false" customHeight="false" outlineLevel="0" collapsed="false">
      <c r="A207" s="120"/>
      <c r="B207" s="108"/>
      <c r="C207" s="202"/>
      <c r="D207" s="73"/>
      <c r="E207" s="202" t="s">
        <v>488</v>
      </c>
      <c r="F207" s="52" t="n">
        <v>415</v>
      </c>
      <c r="G207" s="131" t="s">
        <v>316</v>
      </c>
      <c r="H207" s="54" t="n">
        <v>600000</v>
      </c>
      <c r="I207" s="69" t="n">
        <f aca="false">K207</f>
        <v>425802</v>
      </c>
      <c r="J207" s="70" t="n">
        <f aca="false">I207/H207*100</f>
        <v>70.967</v>
      </c>
      <c r="K207" s="7" t="n">
        <f aca="false">SUM(L207:IV207)</f>
        <v>425802</v>
      </c>
      <c r="Y207" s="8" t="n">
        <v>40962</v>
      </c>
      <c r="AH207" s="8" t="n">
        <v>37426</v>
      </c>
      <c r="AY207" s="8" t="n">
        <v>28747</v>
      </c>
      <c r="BV207" s="8" t="n">
        <v>37345</v>
      </c>
      <c r="CL207" s="8" t="n">
        <v>39482</v>
      </c>
      <c r="DH207" s="9" t="n">
        <v>31747</v>
      </c>
      <c r="DZ207" s="10" t="n">
        <v>32888</v>
      </c>
      <c r="EW207" s="10" t="n">
        <v>35949</v>
      </c>
      <c r="GK207" s="9" t="n">
        <v>26951</v>
      </c>
      <c r="GV207" s="9" t="n">
        <v>26416</v>
      </c>
      <c r="HN207" s="9" t="n">
        <v>24998</v>
      </c>
      <c r="IG207" s="9" t="n">
        <v>26666</v>
      </c>
      <c r="IS207" s="9" t="n">
        <v>36225</v>
      </c>
    </row>
    <row r="208" customFormat="false" ht="12" hidden="false" customHeight="false" outlineLevel="0" collapsed="false">
      <c r="A208" s="120"/>
      <c r="B208" s="108"/>
      <c r="C208" s="202"/>
      <c r="D208" s="73"/>
      <c r="E208" s="202" t="s">
        <v>489</v>
      </c>
      <c r="F208" s="73" t="n">
        <v>421</v>
      </c>
      <c r="G208" s="74" t="s">
        <v>273</v>
      </c>
      <c r="H208" s="54" t="n">
        <v>1900000</v>
      </c>
      <c r="I208" s="69" t="n">
        <f aca="false">K208</f>
        <v>1552375.15</v>
      </c>
      <c r="J208" s="70" t="n">
        <f aca="false">I208/H208*100</f>
        <v>81.7039552631579</v>
      </c>
      <c r="K208" s="7" t="n">
        <f aca="false">SUM(L208:IV208)</f>
        <v>1552375.15</v>
      </c>
      <c r="L208" s="8" t="n">
        <v>-36095</v>
      </c>
      <c r="Y208" s="8" t="n">
        <f aca="false">8028.22+922+14661.6+33.6</f>
        <v>23645.42</v>
      </c>
      <c r="AB208" s="8" t="n">
        <f aca="false">14901.36+11893.03</f>
        <v>26794.39</v>
      </c>
      <c r="AH208" s="8" t="n">
        <f aca="false">1082+33.6+14922.08</f>
        <v>16037.68</v>
      </c>
      <c r="AI208" s="8" t="n">
        <v>7616.52</v>
      </c>
      <c r="AJ208" s="8" t="n">
        <v>20000</v>
      </c>
      <c r="AK208" s="8" t="n">
        <v>100000</v>
      </c>
      <c r="AL208" s="8" t="n">
        <v>5839</v>
      </c>
      <c r="BB208" s="8" t="n">
        <f aca="false">80000+1547+273.6+7702.24+11851.52</f>
        <v>101374.36</v>
      </c>
      <c r="BQ208" s="8" t="n">
        <f aca="false">15682.45+33.6+11017.84</f>
        <v>26733.89</v>
      </c>
      <c r="BV208" s="8" t="n">
        <v>163096</v>
      </c>
      <c r="BZ208" s="8" t="n">
        <f aca="false">15397.66+33.6+9052.74+887.3+16.59</f>
        <v>25387.89</v>
      </c>
      <c r="CH208" s="8" t="n">
        <v>65000</v>
      </c>
      <c r="CL208" s="8" t="n">
        <v>1131</v>
      </c>
      <c r="CQ208" s="9" t="n">
        <v>20673.85</v>
      </c>
      <c r="CR208" s="8"/>
      <c r="CS208" s="8"/>
      <c r="CV208" s="9" t="n">
        <f aca="false">9697.76+14927.54+33.6+843+925+1185.06</f>
        <v>27611.96</v>
      </c>
      <c r="CZ208" s="9" t="n">
        <f aca="false">43000+11380.16</f>
        <v>54380.16</v>
      </c>
      <c r="DC208" s="9" t="n">
        <v>120100</v>
      </c>
      <c r="DH208" s="9" t="n">
        <f aca="false">150000</f>
        <v>150000</v>
      </c>
      <c r="DP208" s="10" t="n">
        <f aca="false">17374.68+33.6+844+155</f>
        <v>18407.28</v>
      </c>
      <c r="DQ208" s="10" t="n">
        <f aca="false">9589.73</f>
        <v>9589.73</v>
      </c>
      <c r="EE208" s="10" t="n">
        <v>10029.98</v>
      </c>
      <c r="EO208" s="10" t="n">
        <f aca="false">495+737+17.75+10322.5</f>
        <v>11572.25</v>
      </c>
      <c r="EZ208" s="10" t="n">
        <f aca="false">17098.37+54</f>
        <v>17152.37</v>
      </c>
      <c r="FR208" s="10" t="n">
        <f aca="false">8213.57+2275+600+9603.8+18052.38+69.6</f>
        <v>38814.35</v>
      </c>
      <c r="FU208" s="10" t="n">
        <v>11698.9</v>
      </c>
      <c r="GK208" s="9" t="n">
        <f aca="false">9636.64+2002+185+15139.93+69.98+161000</f>
        <v>188033.55</v>
      </c>
      <c r="GZ208" s="9" t="n">
        <f aca="false">13064.72</f>
        <v>13064.72</v>
      </c>
      <c r="HD208" s="9" t="n">
        <v>9808.83</v>
      </c>
      <c r="HU208" s="9" t="n">
        <f aca="false">726+36.08+18047.17+69.92</f>
        <v>18879.17</v>
      </c>
      <c r="HV208" s="9" t="n">
        <v>88000</v>
      </c>
      <c r="HZ208" s="9" t="n">
        <f aca="false">9585.8+1084+155+19074.93+69.83+10072.52</f>
        <v>40042.08</v>
      </c>
      <c r="IA208" s="9" t="n">
        <v>90000</v>
      </c>
      <c r="IH208" s="9" t="n">
        <f aca="false">7561.34</f>
        <v>7561.34</v>
      </c>
      <c r="IO208" s="9" t="n">
        <f aca="false">9362.22</f>
        <v>9362.22</v>
      </c>
      <c r="IP208" s="9" t="n">
        <v>50000</v>
      </c>
      <c r="IQ208" s="9" t="n">
        <f aca="false">245+772+14.26</f>
        <v>1031.26</v>
      </c>
    </row>
    <row r="209" customFormat="false" ht="12" hidden="false" customHeight="false" outlineLevel="0" collapsed="false">
      <c r="A209" s="120"/>
      <c r="B209" s="108"/>
      <c r="C209" s="202"/>
      <c r="D209" s="73"/>
      <c r="E209" s="202" t="s">
        <v>490</v>
      </c>
      <c r="F209" s="73" t="n">
        <v>422</v>
      </c>
      <c r="G209" s="74" t="s">
        <v>275</v>
      </c>
      <c r="H209" s="54" t="n">
        <v>250000</v>
      </c>
      <c r="I209" s="69" t="n">
        <f aca="false">K209</f>
        <v>19160</v>
      </c>
      <c r="J209" s="70" t="n">
        <f aca="false">I209/H209*100</f>
        <v>7.664</v>
      </c>
      <c r="K209" s="7" t="n">
        <f aca="false">SUM(L209:IV209)</f>
        <v>19160</v>
      </c>
      <c r="BS209" s="8" t="n">
        <v>2168</v>
      </c>
      <c r="CR209" s="8"/>
      <c r="CS209" s="8"/>
      <c r="FI209" s="10" t="n">
        <v>2168</v>
      </c>
      <c r="GK209" s="9" t="n">
        <f aca="false">2748</f>
        <v>2748</v>
      </c>
      <c r="HC209" s="9" t="n">
        <v>4916</v>
      </c>
      <c r="HU209" s="9" t="n">
        <f aca="false">6076</f>
        <v>6076</v>
      </c>
      <c r="HZ209" s="9" t="n">
        <v>1084</v>
      </c>
    </row>
    <row r="210" customFormat="false" ht="12" hidden="false" customHeight="false" outlineLevel="0" collapsed="false">
      <c r="A210" s="120"/>
      <c r="B210" s="108"/>
      <c r="C210" s="202"/>
      <c r="D210" s="73"/>
      <c r="E210" s="202" t="s">
        <v>491</v>
      </c>
      <c r="F210" s="73" t="n">
        <v>423</v>
      </c>
      <c r="G210" s="74" t="s">
        <v>301</v>
      </c>
      <c r="H210" s="54" t="n">
        <v>2500000</v>
      </c>
      <c r="I210" s="69" t="n">
        <f aca="false">K210</f>
        <v>1720835.08</v>
      </c>
      <c r="J210" s="70" t="n">
        <f aca="false">I210/H210*100</f>
        <v>68.8334032</v>
      </c>
      <c r="K210" s="7" t="n">
        <f aca="false">SUM(L210:IV210)</f>
        <v>1720835.08</v>
      </c>
      <c r="Y210" s="8" t="n">
        <f aca="false">21361+71202+20000</f>
        <v>112563</v>
      </c>
      <c r="AB210" s="8" t="n">
        <v>22000</v>
      </c>
      <c r="AH210" s="8" t="n">
        <f aca="false">71202+1893.02</f>
        <v>73095.02</v>
      </c>
      <c r="AI210" s="8" t="n">
        <v>6237</v>
      </c>
      <c r="AL210" s="8" t="n">
        <f aca="false">6583.5</f>
        <v>6583.5</v>
      </c>
      <c r="AN210" s="8" t="n">
        <v>62820</v>
      </c>
      <c r="AT210" s="8" t="n">
        <v>67500</v>
      </c>
      <c r="AY210" s="8" t="n">
        <f aca="false">6237+6583.5+22000+4660+71202</f>
        <v>110682.5</v>
      </c>
      <c r="BV210" s="8" t="n">
        <v>71202</v>
      </c>
      <c r="BZ210" s="8" t="n">
        <v>38000</v>
      </c>
      <c r="CL210" s="8" t="n">
        <f aca="false">71202</f>
        <v>71202</v>
      </c>
      <c r="CQ210" s="9" t="n">
        <f aca="false">478.26+6930+11000</f>
        <v>18408.26</v>
      </c>
      <c r="CR210" s="8"/>
      <c r="CS210" s="8"/>
      <c r="CV210" s="9" t="n">
        <v>3890</v>
      </c>
      <c r="DH210" s="9" t="n">
        <f aca="false">71202</f>
        <v>71202</v>
      </c>
      <c r="DN210" s="10" t="n">
        <v>126581</v>
      </c>
      <c r="DP210" s="10" t="n">
        <v>285714</v>
      </c>
      <c r="DQ210" s="10" t="n">
        <f aca="false">2182.8+3290+11000+7200</f>
        <v>23672.8</v>
      </c>
      <c r="EE210" s="10" t="n">
        <v>3000</v>
      </c>
      <c r="EO210" s="10" t="n">
        <v>22000</v>
      </c>
      <c r="FE210" s="10" t="n">
        <f aca="false">2440</f>
        <v>2440</v>
      </c>
      <c r="GK210" s="9" t="n">
        <f aca="false">22000+71202+71202+71202+5410</f>
        <v>241016</v>
      </c>
      <c r="GV210" s="9" t="n">
        <f aca="false">71202</f>
        <v>71202</v>
      </c>
      <c r="HD210" s="9" t="n">
        <v>11000</v>
      </c>
      <c r="HN210" s="9" t="n">
        <f aca="false">71202+27250</f>
        <v>98452</v>
      </c>
      <c r="HU210" s="9" t="n">
        <f aca="false">7170</f>
        <v>7170</v>
      </c>
      <c r="HZ210" s="9" t="n">
        <v>11000</v>
      </c>
      <c r="IG210" s="9" t="n">
        <f aca="false">11000+71202</f>
        <v>82202</v>
      </c>
    </row>
    <row r="211" customFormat="false" ht="12" hidden="false" customHeight="false" outlineLevel="0" collapsed="false">
      <c r="A211" s="120"/>
      <c r="B211" s="108"/>
      <c r="C211" s="202"/>
      <c r="D211" s="73"/>
      <c r="E211" s="202" t="s">
        <v>492</v>
      </c>
      <c r="F211" s="73" t="n">
        <v>424</v>
      </c>
      <c r="G211" s="74" t="s">
        <v>493</v>
      </c>
      <c r="H211" s="54" t="n">
        <v>460000</v>
      </c>
      <c r="I211" s="69" t="n">
        <f aca="false">K211</f>
        <v>93311.04</v>
      </c>
      <c r="J211" s="70" t="n">
        <f aca="false">I211/H211*100</f>
        <v>20.2850086956522</v>
      </c>
      <c r="K211" s="7" t="n">
        <f aca="false">SUM(L211:IV211)</f>
        <v>93311.04</v>
      </c>
      <c r="Y211" s="8" t="n">
        <v>6452</v>
      </c>
      <c r="AH211" s="8" t="n">
        <v>1876</v>
      </c>
      <c r="AL211" s="8" t="n">
        <f aca="false">3000+1576+300</f>
        <v>4876</v>
      </c>
      <c r="BY211" s="8" t="n">
        <v>2000</v>
      </c>
      <c r="CR211" s="8"/>
      <c r="CS211" s="8"/>
      <c r="CV211" s="9" t="n">
        <f aca="false">2000+5000+2000+887.04+2000</f>
        <v>11887.04</v>
      </c>
      <c r="DA211" s="9" t="n">
        <v>2397</v>
      </c>
      <c r="DH211" s="9" t="n">
        <v>2000</v>
      </c>
      <c r="DN211" s="10" t="n">
        <f aca="false">3500</f>
        <v>3500</v>
      </c>
      <c r="DV211" s="10" t="n">
        <f aca="false">400+1600+300</f>
        <v>2300</v>
      </c>
      <c r="EH211" s="10" t="n">
        <v>2000</v>
      </c>
      <c r="EO211" s="10" t="n">
        <f aca="false">877+300+2000</f>
        <v>3177</v>
      </c>
      <c r="EQ211" s="10" t="n">
        <v>5000</v>
      </c>
      <c r="FI211" s="10" t="n">
        <f aca="false">13015+300</f>
        <v>13315</v>
      </c>
      <c r="FR211" s="10" t="n">
        <f aca="false">3180</f>
        <v>3180</v>
      </c>
      <c r="FU211" s="10" t="n">
        <f aca="false">10163+300+5188+300</f>
        <v>15951</v>
      </c>
      <c r="GE211" s="9" t="n">
        <v>5000</v>
      </c>
      <c r="GU211" s="9" t="n">
        <v>500</v>
      </c>
      <c r="GZ211" s="9" t="n">
        <f aca="false">2000+2000+2000+1600+300</f>
        <v>7900</v>
      </c>
    </row>
    <row r="212" customFormat="false" ht="12" hidden="false" customHeight="false" outlineLevel="0" collapsed="false">
      <c r="A212" s="120"/>
      <c r="B212" s="108"/>
      <c r="C212" s="202"/>
      <c r="D212" s="73"/>
      <c r="E212" s="202" t="s">
        <v>494</v>
      </c>
      <c r="F212" s="73" t="n">
        <v>425</v>
      </c>
      <c r="G212" s="74" t="s">
        <v>279</v>
      </c>
      <c r="H212" s="54" t="n">
        <v>200000</v>
      </c>
      <c r="I212" s="69" t="n">
        <f aca="false">K212</f>
        <v>170400</v>
      </c>
      <c r="J212" s="70" t="n">
        <f aca="false">I212/H212*100</f>
        <v>85.2</v>
      </c>
      <c r="K212" s="7" t="n">
        <f aca="false">SUM(L212:IV212)</f>
        <v>170400</v>
      </c>
      <c r="Y212" s="8" t="n">
        <v>31600</v>
      </c>
      <c r="BQ212" s="8" t="n">
        <v>28700</v>
      </c>
      <c r="CR212" s="8"/>
      <c r="CS212" s="8"/>
      <c r="DQ212" s="10" t="n">
        <v>1800</v>
      </c>
      <c r="EZ212" s="10" t="n">
        <v>21700</v>
      </c>
      <c r="FR212" s="10" t="n">
        <f aca="false">14700</f>
        <v>14700</v>
      </c>
      <c r="HC212" s="9" t="n">
        <f aca="false">17600</f>
        <v>17600</v>
      </c>
      <c r="HV212" s="9" t="n">
        <f aca="false">47100</f>
        <v>47100</v>
      </c>
      <c r="IG212" s="9" t="n">
        <f aca="false">7200</f>
        <v>7200</v>
      </c>
    </row>
    <row r="213" customFormat="false" ht="12" hidden="false" customHeight="false" outlineLevel="0" collapsed="false">
      <c r="A213" s="120"/>
      <c r="B213" s="108"/>
      <c r="C213" s="202"/>
      <c r="D213" s="73"/>
      <c r="E213" s="202" t="s">
        <v>495</v>
      </c>
      <c r="F213" s="73" t="n">
        <v>426</v>
      </c>
      <c r="G213" s="74" t="s">
        <v>281</v>
      </c>
      <c r="H213" s="54" t="n">
        <v>1420000</v>
      </c>
      <c r="I213" s="69" t="n">
        <f aca="false">K213</f>
        <v>806135.18</v>
      </c>
      <c r="J213" s="70" t="n">
        <f aca="false">I213/H213*100</f>
        <v>56.7700830985916</v>
      </c>
      <c r="K213" s="7" t="n">
        <f aca="false">SUM(L213:IV213)</f>
        <v>806135.18</v>
      </c>
      <c r="AF213" s="8" t="n">
        <v>50000</v>
      </c>
      <c r="AH213" s="8" t="n">
        <f aca="false">6094.57</f>
        <v>6094.57</v>
      </c>
      <c r="AI213" s="8" t="n">
        <v>28930</v>
      </c>
      <c r="AL213" s="8" t="n">
        <f aca="false">2134.6+10893.45</f>
        <v>13028.05</v>
      </c>
      <c r="AW213" s="8" t="n">
        <v>7200</v>
      </c>
      <c r="AY213" s="8" t="n">
        <f aca="false">22500+79250</f>
        <v>101750</v>
      </c>
      <c r="BB213" s="8" t="n">
        <f aca="false">29900+3600</f>
        <v>33500</v>
      </c>
      <c r="BQ213" s="8" t="n">
        <f aca="false">3343.37+149.95+4740</f>
        <v>8233.32</v>
      </c>
      <c r="BU213" s="8" t="n">
        <v>67008</v>
      </c>
      <c r="BV213" s="8" t="n">
        <v>4171.6</v>
      </c>
      <c r="BY213" s="8" t="n">
        <v>50000</v>
      </c>
      <c r="CL213" s="8" t="n">
        <f aca="false">2024+3700</f>
        <v>5724</v>
      </c>
      <c r="CQ213" s="9" t="n">
        <f aca="false">2939.03+36400</f>
        <v>39339.03</v>
      </c>
      <c r="CR213" s="8"/>
      <c r="CS213" s="8"/>
      <c r="DN213" s="10" t="n">
        <v>28930</v>
      </c>
      <c r="DP213" s="10" t="n">
        <v>1610.6</v>
      </c>
      <c r="DQ213" s="10" t="n">
        <f aca="false">1791.6+4765.44+700+50000</f>
        <v>57257.04</v>
      </c>
      <c r="DZ213" s="10" t="n">
        <v>1188</v>
      </c>
      <c r="EE213" s="10" t="n">
        <f aca="false">4209.68+2480.57</f>
        <v>6690.25</v>
      </c>
      <c r="FE213" s="10" t="n">
        <f aca="false">1164.4+14590+297+3700</f>
        <v>19751.4</v>
      </c>
      <c r="FR213" s="10" t="n">
        <f aca="false">4290.77+75000+3000+40999</f>
        <v>123289.77</v>
      </c>
      <c r="FU213" s="10" t="n">
        <v>901.4</v>
      </c>
      <c r="GK213" s="9" t="n">
        <f aca="false">7960</f>
        <v>7960</v>
      </c>
      <c r="GZ213" s="9" t="n">
        <f aca="false">700+2135.87</f>
        <v>2835.87</v>
      </c>
      <c r="HC213" s="9" t="n">
        <f aca="false">2053.6+7891</f>
        <v>9944.6</v>
      </c>
      <c r="HD213" s="9" t="n">
        <v>100000</v>
      </c>
      <c r="HU213" s="9" t="n">
        <f aca="false">5100+7291.96+282.72+5000</f>
        <v>17674.68</v>
      </c>
      <c r="HZ213" s="9" t="n">
        <f aca="false">5002</f>
        <v>5002</v>
      </c>
      <c r="IG213" s="9" t="n">
        <f aca="false">1371</f>
        <v>1371</v>
      </c>
      <c r="IO213" s="9" t="n">
        <f aca="false">3750</f>
        <v>3750</v>
      </c>
      <c r="IP213" s="9" t="n">
        <v>3000</v>
      </c>
    </row>
    <row r="214" customFormat="false" ht="12" hidden="false" customHeight="false" outlineLevel="0" collapsed="false">
      <c r="A214" s="120"/>
      <c r="B214" s="108"/>
      <c r="C214" s="202"/>
      <c r="D214" s="73"/>
      <c r="E214" s="202" t="s">
        <v>496</v>
      </c>
      <c r="F214" s="73" t="n">
        <v>465</v>
      </c>
      <c r="G214" s="74" t="s">
        <v>283</v>
      </c>
      <c r="H214" s="54" t="n">
        <v>1800000</v>
      </c>
      <c r="I214" s="69" t="n">
        <f aca="false">K214</f>
        <v>1438099</v>
      </c>
      <c r="J214" s="70" t="n">
        <f aca="false">I214/H214*100</f>
        <v>79.8943888888889</v>
      </c>
      <c r="K214" s="7" t="n">
        <f aca="false">SUM(L214:IV214)</f>
        <v>1438099</v>
      </c>
      <c r="V214" s="8" t="n">
        <v>133105</v>
      </c>
      <c r="AO214" s="8" t="n">
        <v>129564</v>
      </c>
      <c r="BL214" s="8" t="n">
        <v>135205</v>
      </c>
      <c r="CF214" s="8" t="n">
        <v>134791</v>
      </c>
      <c r="CR214" s="8"/>
      <c r="CS214" s="8"/>
      <c r="CZ214" s="9" t="n">
        <v>96311</v>
      </c>
      <c r="DV214" s="10" t="n">
        <v>123254</v>
      </c>
      <c r="EQ214" s="10" t="n">
        <v>126758</v>
      </c>
      <c r="FO214" s="10" t="n">
        <v>110132</v>
      </c>
      <c r="GK214" s="9" t="n">
        <v>116717</v>
      </c>
      <c r="HG214" s="9" t="n">
        <v>95139</v>
      </c>
      <c r="HZ214" s="9" t="n">
        <v>110409</v>
      </c>
      <c r="IS214" s="9" t="n">
        <v>126714</v>
      </c>
    </row>
    <row r="215" customFormat="false" ht="12" hidden="false" customHeight="false" outlineLevel="0" collapsed="false">
      <c r="A215" s="120"/>
      <c r="B215" s="108"/>
      <c r="C215" s="202"/>
      <c r="D215" s="73"/>
      <c r="E215" s="202" t="s">
        <v>497</v>
      </c>
      <c r="F215" s="52" t="n">
        <v>482</v>
      </c>
      <c r="G215" s="74" t="s">
        <v>330</v>
      </c>
      <c r="H215" s="54" t="n">
        <v>450000</v>
      </c>
      <c r="I215" s="69" t="n">
        <f aca="false">K215</f>
        <v>69891</v>
      </c>
      <c r="J215" s="70" t="n">
        <f aca="false">I215/H215*100</f>
        <v>15.5313333333333</v>
      </c>
      <c r="K215" s="7" t="n">
        <f aca="false">SUM(L215:IV215)</f>
        <v>69891</v>
      </c>
      <c r="BB215" s="8" t="n">
        <f aca="false">21768+21768</f>
        <v>43536</v>
      </c>
      <c r="CR215" s="8"/>
      <c r="CS215" s="8"/>
      <c r="DV215" s="10" t="n">
        <v>2800</v>
      </c>
      <c r="EH215" s="10" t="n">
        <v>1400</v>
      </c>
      <c r="FR215" s="10" t="n">
        <f aca="false">1190</f>
        <v>1190</v>
      </c>
      <c r="GU215" s="9" t="n">
        <v>2800</v>
      </c>
      <c r="HV215" s="9" t="n">
        <v>18165</v>
      </c>
    </row>
    <row r="216" customFormat="false" ht="12" hidden="false" customHeight="false" outlineLevel="0" collapsed="false">
      <c r="A216" s="120"/>
      <c r="B216" s="108"/>
      <c r="C216" s="202"/>
      <c r="D216" s="73"/>
      <c r="E216" s="202" t="s">
        <v>498</v>
      </c>
      <c r="F216" s="73" t="n">
        <v>483</v>
      </c>
      <c r="G216" s="71" t="s">
        <v>332</v>
      </c>
      <c r="H216" s="54" t="n">
        <v>2000000</v>
      </c>
      <c r="I216" s="69" t="n">
        <f aca="false">K216</f>
        <v>603987.54</v>
      </c>
      <c r="J216" s="70" t="n">
        <f aca="false">I216/H216*100</f>
        <v>30.199377</v>
      </c>
      <c r="K216" s="7" t="n">
        <f aca="false">SUM(L216:IV216)</f>
        <v>603987.54</v>
      </c>
      <c r="CR216" s="8"/>
      <c r="CS216" s="8"/>
      <c r="CY216" s="9" t="n">
        <v>603987.54</v>
      </c>
    </row>
    <row r="217" customFormat="false" ht="26.25" hidden="false" customHeight="true" outlineLevel="0" collapsed="false">
      <c r="A217" s="120"/>
      <c r="B217" s="108"/>
      <c r="C217" s="202"/>
      <c r="D217" s="73"/>
      <c r="E217" s="202" t="s">
        <v>499</v>
      </c>
      <c r="F217" s="73" t="n">
        <v>485</v>
      </c>
      <c r="G217" s="131" t="s">
        <v>427</v>
      </c>
      <c r="H217" s="123" t="n">
        <v>500000</v>
      </c>
      <c r="I217" s="69" t="n">
        <f aca="false">K217</f>
        <v>181889</v>
      </c>
      <c r="J217" s="70" t="n">
        <f aca="false">I217/H217*100</f>
        <v>36.3778</v>
      </c>
      <c r="K217" s="7" t="n">
        <f aca="false">SUM(L217:IV217)</f>
        <v>181889</v>
      </c>
      <c r="X217" s="8" t="n">
        <v>65838</v>
      </c>
      <c r="AW217" s="8" t="n">
        <v>27882</v>
      </c>
      <c r="BL217" s="8" t="n">
        <v>30640</v>
      </c>
      <c r="CH217" s="8" t="n">
        <v>31515</v>
      </c>
      <c r="CR217" s="8"/>
      <c r="CS217" s="8"/>
      <c r="HN217" s="9" t="n">
        <v>26014</v>
      </c>
    </row>
    <row r="218" customFormat="false" ht="15" hidden="false" customHeight="true" outlineLevel="0" collapsed="false">
      <c r="A218" s="120"/>
      <c r="B218" s="108"/>
      <c r="C218" s="202"/>
      <c r="D218" s="73"/>
      <c r="E218" s="202" t="s">
        <v>500</v>
      </c>
      <c r="F218" s="52" t="n">
        <v>512</v>
      </c>
      <c r="G218" s="71" t="s">
        <v>469</v>
      </c>
      <c r="H218" s="123" t="n">
        <v>50000</v>
      </c>
      <c r="I218" s="69" t="n">
        <f aca="false">K218</f>
        <v>0</v>
      </c>
      <c r="J218" s="70" t="n">
        <f aca="false">I218/H218*100</f>
        <v>0</v>
      </c>
      <c r="K218" s="7" t="n">
        <f aca="false">SUM(L218:IV218)</f>
        <v>0</v>
      </c>
      <c r="CR218" s="8"/>
      <c r="CS218" s="8"/>
    </row>
    <row r="219" customFormat="false" ht="15" hidden="false" customHeight="true" outlineLevel="0" collapsed="false">
      <c r="A219" s="120"/>
      <c r="B219" s="108"/>
      <c r="C219" s="301" t="s">
        <v>403</v>
      </c>
      <c r="D219" s="73"/>
      <c r="E219" s="302"/>
      <c r="F219" s="303"/>
      <c r="G219" s="229" t="s">
        <v>501</v>
      </c>
      <c r="H219" s="123"/>
      <c r="I219" s="69"/>
      <c r="J219" s="70"/>
      <c r="K219" s="7" t="n">
        <f aca="false">SUM(L219:IV219)</f>
        <v>0</v>
      </c>
      <c r="CR219" s="8"/>
      <c r="CS219" s="8"/>
    </row>
    <row r="220" customFormat="false" ht="15" hidden="false" customHeight="true" outlineLevel="0" collapsed="false">
      <c r="A220" s="120"/>
      <c r="B220" s="108"/>
      <c r="C220" s="202"/>
      <c r="D220" s="73"/>
      <c r="E220" s="202" t="s">
        <v>502</v>
      </c>
      <c r="F220" s="73" t="n">
        <v>421</v>
      </c>
      <c r="G220" s="74" t="s">
        <v>273</v>
      </c>
      <c r="H220" s="123" t="n">
        <v>15000000</v>
      </c>
      <c r="I220" s="69" t="n">
        <f aca="false">K220</f>
        <v>14999107.2</v>
      </c>
      <c r="J220" s="70" t="n">
        <f aca="false">I220/H220*100</f>
        <v>99.994048</v>
      </c>
      <c r="K220" s="7" t="n">
        <f aca="false">SUM(L220:IV220)</f>
        <v>14999107.2</v>
      </c>
      <c r="BX220" s="8" t="n">
        <v>1682242.1</v>
      </c>
      <c r="BZ220" s="8" t="n">
        <v>1001154</v>
      </c>
      <c r="CN220" s="8" t="n">
        <v>2442209</v>
      </c>
      <c r="CP220" s="8" t="n">
        <v>1944665.8</v>
      </c>
      <c r="CR220" s="8"/>
      <c r="CS220" s="8" t="n">
        <v>2407320.3</v>
      </c>
      <c r="CX220" s="9" t="n">
        <v>1224138.3</v>
      </c>
      <c r="EG220" s="10" t="n">
        <v>2123660</v>
      </c>
      <c r="EH220" s="10" t="n">
        <v>2173717.7</v>
      </c>
    </row>
    <row r="221" customFormat="false" ht="15" hidden="false" customHeight="true" outlineLevel="0" collapsed="false">
      <c r="A221" s="120"/>
      <c r="B221" s="108"/>
      <c r="C221" s="301" t="s">
        <v>369</v>
      </c>
      <c r="D221" s="73"/>
      <c r="E221" s="302"/>
      <c r="F221" s="303"/>
      <c r="G221" s="229" t="s">
        <v>503</v>
      </c>
      <c r="H221" s="123"/>
      <c r="I221" s="69"/>
      <c r="J221" s="70"/>
      <c r="K221" s="7" t="n">
        <f aca="false">SUM(L221:IV221)</f>
        <v>0</v>
      </c>
      <c r="CR221" s="8"/>
      <c r="CS221" s="8"/>
    </row>
    <row r="222" customFormat="false" ht="15" hidden="false" customHeight="true" outlineLevel="0" collapsed="false">
      <c r="A222" s="120"/>
      <c r="B222" s="108"/>
      <c r="C222" s="202"/>
      <c r="D222" s="73"/>
      <c r="E222" s="202" t="s">
        <v>504</v>
      </c>
      <c r="F222" s="73" t="n">
        <v>421</v>
      </c>
      <c r="G222" s="74" t="s">
        <v>273</v>
      </c>
      <c r="H222" s="123" t="n">
        <f aca="false">25000000+7000000</f>
        <v>32000000</v>
      </c>
      <c r="I222" s="69" t="n">
        <f aca="false">K222</f>
        <v>31998869.55</v>
      </c>
      <c r="J222" s="70" t="n">
        <f aca="false">I222/H222*100</f>
        <v>99.99646734375</v>
      </c>
      <c r="K222" s="7" t="n">
        <f aca="false">SUM(L222:IV222)</f>
        <v>31998869.55</v>
      </c>
      <c r="X222" s="8" t="n">
        <v>3199994.82</v>
      </c>
      <c r="AF222" s="8" t="n">
        <v>4805663.2</v>
      </c>
      <c r="BC222" s="8" t="n">
        <v>989655.98</v>
      </c>
      <c r="CE222" s="8" t="n">
        <v>1377840.25</v>
      </c>
      <c r="CN222" s="8" t="n">
        <v>2247953.22</v>
      </c>
      <c r="CR222" s="8"/>
      <c r="CS222" s="8"/>
      <c r="DH222" s="9" t="n">
        <v>2181881.22</v>
      </c>
      <c r="DL222" s="10" t="n">
        <v>2186212.47</v>
      </c>
      <c r="EI222" s="10" t="n">
        <v>2723198.37</v>
      </c>
      <c r="FD222" s="10" t="n">
        <v>2359346.25</v>
      </c>
      <c r="GF222" s="9" t="n">
        <v>2654630.98</v>
      </c>
      <c r="GT222" s="9" t="n">
        <v>2377851.73</v>
      </c>
      <c r="HN222" s="9" t="n">
        <v>2537885.22</v>
      </c>
      <c r="IH222" s="9" t="n">
        <f aca="false">2356755.84</f>
        <v>2356755.84</v>
      </c>
    </row>
    <row r="223" customFormat="false" ht="15" hidden="false" customHeight="true" outlineLevel="0" collapsed="false">
      <c r="A223" s="120"/>
      <c r="B223" s="108"/>
      <c r="C223" s="202"/>
      <c r="D223" s="73"/>
      <c r="E223" s="202" t="s">
        <v>505</v>
      </c>
      <c r="F223" s="73" t="n">
        <v>424</v>
      </c>
      <c r="G223" s="74" t="s">
        <v>493</v>
      </c>
      <c r="H223" s="123" t="n">
        <v>1600000</v>
      </c>
      <c r="I223" s="69" t="n">
        <f aca="false">K223</f>
        <v>449335.98</v>
      </c>
      <c r="J223" s="70" t="n">
        <f aca="false">I223/H223*100</f>
        <v>28.08349875</v>
      </c>
      <c r="K223" s="7" t="n">
        <f aca="false">SUM(L223:IV223)</f>
        <v>449335.98</v>
      </c>
      <c r="X223" s="8" t="n">
        <v>449335.98</v>
      </c>
      <c r="CR223" s="8"/>
      <c r="CS223" s="8"/>
    </row>
    <row r="224" customFormat="false" ht="15" hidden="false" customHeight="true" outlineLevel="0" collapsed="false">
      <c r="A224" s="120"/>
      <c r="B224" s="108"/>
      <c r="C224" s="301" t="s">
        <v>506</v>
      </c>
      <c r="D224" s="73"/>
      <c r="E224" s="302"/>
      <c r="F224" s="303"/>
      <c r="G224" s="229" t="s">
        <v>507</v>
      </c>
      <c r="H224" s="123"/>
      <c r="I224" s="69"/>
      <c r="J224" s="70"/>
      <c r="K224" s="7" t="n">
        <f aca="false">SUM(L224:IV224)</f>
        <v>0</v>
      </c>
      <c r="X224" s="107"/>
      <c r="CR224" s="8"/>
      <c r="CS224" s="8"/>
    </row>
    <row r="225" customFormat="false" ht="15" hidden="false" customHeight="true" outlineLevel="0" collapsed="false">
      <c r="A225" s="120"/>
      <c r="B225" s="108"/>
      <c r="C225" s="202"/>
      <c r="D225" s="73"/>
      <c r="E225" s="202" t="s">
        <v>508</v>
      </c>
      <c r="F225" s="73" t="n">
        <v>424</v>
      </c>
      <c r="G225" s="74" t="s">
        <v>493</v>
      </c>
      <c r="H225" s="123" t="n">
        <v>54500000</v>
      </c>
      <c r="I225" s="69" t="n">
        <f aca="false">K225</f>
        <v>54352590.63</v>
      </c>
      <c r="J225" s="70" t="n">
        <f aca="false">I225/H225*100</f>
        <v>99.7295240917431</v>
      </c>
      <c r="K225" s="7" t="n">
        <f aca="false">SUM(L225:IV225)</f>
        <v>54352590.63</v>
      </c>
      <c r="X225" s="107"/>
      <c r="AE225" s="8" t="n">
        <v>5400000</v>
      </c>
      <c r="AN225" s="8" t="n">
        <v>2210807.19</v>
      </c>
      <c r="BD225" s="8" t="n">
        <v>1444652.81</v>
      </c>
      <c r="BG225" s="8" t="n">
        <v>500000</v>
      </c>
      <c r="CA225" s="8" t="n">
        <v>2139342.03</v>
      </c>
      <c r="CF225" s="8" t="n">
        <v>2099559.75</v>
      </c>
      <c r="CM225" s="8" t="n">
        <v>2630018.42</v>
      </c>
      <c r="CP225" s="8" t="n">
        <v>2272626.06</v>
      </c>
      <c r="CR225" s="8"/>
      <c r="CS225" s="8"/>
      <c r="CY225" s="9" t="n">
        <v>2957356.95</v>
      </c>
      <c r="DL225" s="10" t="n">
        <v>2335114.83</v>
      </c>
      <c r="DU225" s="10" t="n">
        <v>1892182.05</v>
      </c>
      <c r="EG225" s="10" t="n">
        <v>4873558.72</v>
      </c>
      <c r="FB225" s="304"/>
      <c r="FC225" s="10" t="n">
        <v>2898132.26</v>
      </c>
      <c r="FE225" s="10" t="n">
        <v>2218590.55</v>
      </c>
      <c r="FJ225" s="10" t="n">
        <v>714714.61</v>
      </c>
      <c r="GJ225" s="9" t="n">
        <v>3682245.52</v>
      </c>
      <c r="GV225" s="9" t="n">
        <v>2072402.99</v>
      </c>
      <c r="GX225" s="9" t="n">
        <v>2248801.06</v>
      </c>
      <c r="HD225" s="9" t="n">
        <v>1839187.22</v>
      </c>
      <c r="HP225" s="9" t="n">
        <v>2196961.73</v>
      </c>
      <c r="HX225" s="9" t="n">
        <v>2459844.06</v>
      </c>
      <c r="HZ225" s="9" t="n">
        <v>1979112.77</v>
      </c>
      <c r="IE225" s="9" t="n">
        <v>1287379.05</v>
      </c>
    </row>
    <row r="226" customFormat="false" ht="12" hidden="false" customHeight="false" outlineLevel="0" collapsed="false">
      <c r="A226" s="120"/>
      <c r="B226" s="108"/>
      <c r="C226" s="66" t="s">
        <v>509</v>
      </c>
      <c r="D226" s="73"/>
      <c r="E226" s="141"/>
      <c r="F226" s="142"/>
      <c r="G226" s="229" t="s">
        <v>510</v>
      </c>
      <c r="H226" s="123"/>
      <c r="I226" s="69"/>
      <c r="J226" s="70"/>
      <c r="K226" s="7" t="n">
        <f aca="false">SUM(L226:IV226)</f>
        <v>0</v>
      </c>
      <c r="X226" s="107"/>
      <c r="CR226" s="8"/>
      <c r="CS226" s="8"/>
    </row>
    <row r="227" customFormat="false" ht="12" hidden="false" customHeight="false" outlineLevel="0" collapsed="false">
      <c r="A227" s="120"/>
      <c r="B227" s="108"/>
      <c r="C227" s="202"/>
      <c r="D227" s="73"/>
      <c r="E227" s="202" t="s">
        <v>511</v>
      </c>
      <c r="F227" s="73" t="n">
        <v>421</v>
      </c>
      <c r="G227" s="74" t="s">
        <v>273</v>
      </c>
      <c r="H227" s="123" t="n">
        <v>56500000</v>
      </c>
      <c r="I227" s="69" t="n">
        <f aca="false">K227</f>
        <v>56484395.39</v>
      </c>
      <c r="J227" s="70" t="n">
        <f aca="false">I227/H227*100</f>
        <v>99.9723812212389</v>
      </c>
      <c r="K227" s="7" t="n">
        <f aca="false">SUM(L227:IV227)</f>
        <v>56484395.39</v>
      </c>
      <c r="X227" s="107"/>
      <c r="AB227" s="8" t="n">
        <v>45537.01</v>
      </c>
      <c r="AH227" s="8" t="n">
        <v>5040722.17</v>
      </c>
      <c r="AR227" s="8" t="n">
        <v>5346647.22</v>
      </c>
      <c r="BB227" s="8" t="n">
        <f aca="false">14803.18+2533.5</f>
        <v>17336.68</v>
      </c>
      <c r="BQ227" s="8" t="n">
        <v>12901.37</v>
      </c>
      <c r="CQ227" s="9" t="n">
        <v>6417851.7</v>
      </c>
      <c r="CR227" s="8"/>
      <c r="CS227" s="8"/>
      <c r="CV227" s="9" t="n">
        <v>5152780.33</v>
      </c>
      <c r="CX227" s="9" t="n">
        <f aca="false">12693.94+4481713.11</f>
        <v>4494407.05</v>
      </c>
      <c r="DX227" s="10" t="n">
        <v>4295494.4</v>
      </c>
      <c r="EH227" s="10" t="n">
        <v>4830646.06</v>
      </c>
      <c r="EO227" s="10" t="n">
        <f aca="false">141043.51+27589.82+3098627.89</f>
        <v>3267261.22</v>
      </c>
      <c r="FM227" s="10" t="n">
        <v>3153718.53</v>
      </c>
      <c r="FR227" s="10" t="n">
        <f aca="false">7214.48+3769.19+11562.79+6082.75</f>
        <v>28629.21</v>
      </c>
      <c r="HC227" s="9" t="n">
        <f aca="false">12422.62+3590738.69+5983.34</f>
        <v>3609144.65</v>
      </c>
      <c r="HQ227" s="9" t="n">
        <v>3133801.35</v>
      </c>
      <c r="IA227" s="9" t="n">
        <f aca="false">4196317.68+14452.51+50872.85+32778.31+13867.52+9162.3</f>
        <v>4317451.17</v>
      </c>
      <c r="IG227" s="9" t="n">
        <v>3320065.27</v>
      </c>
    </row>
    <row r="228" customFormat="false" ht="12" hidden="false" customHeight="false" outlineLevel="0" collapsed="false">
      <c r="A228" s="120"/>
      <c r="B228" s="108"/>
      <c r="C228" s="202"/>
      <c r="D228" s="73"/>
      <c r="E228" s="202" t="s">
        <v>512</v>
      </c>
      <c r="F228" s="73" t="n">
        <v>425</v>
      </c>
      <c r="G228" s="74" t="s">
        <v>279</v>
      </c>
      <c r="H228" s="123" t="n">
        <v>30100000</v>
      </c>
      <c r="I228" s="69" t="n">
        <f aca="false">K228</f>
        <v>29585414.37</v>
      </c>
      <c r="J228" s="70" t="n">
        <f aca="false">I228/H228*100</f>
        <v>98.2904131893688</v>
      </c>
      <c r="K228" s="7" t="n">
        <f aca="false">SUM(L228:IV228)</f>
        <v>29585414.37</v>
      </c>
      <c r="X228" s="8" t="n">
        <v>2500000</v>
      </c>
      <c r="AJ228" s="8" t="n">
        <v>1621364.43</v>
      </c>
      <c r="BP228" s="8" t="n">
        <f aca="false">1797650.73</f>
        <v>1797650.73</v>
      </c>
      <c r="CA228" s="8" t="n">
        <v>2171191.27</v>
      </c>
      <c r="CN228" s="8" t="n">
        <f aca="false">2036051.14</f>
        <v>2036051.14</v>
      </c>
      <c r="DK228" s="10" t="n">
        <v>2051623.24</v>
      </c>
      <c r="EE228" s="10" t="n">
        <v>2543473.86</v>
      </c>
      <c r="EL228" s="10" t="n">
        <f aca="false">599232.59+297500</f>
        <v>896732.59</v>
      </c>
      <c r="FC228" s="10" t="n">
        <v>2292359.2</v>
      </c>
      <c r="GE228" s="9" t="n">
        <v>2815244.15</v>
      </c>
      <c r="GX228" s="9" t="n">
        <v>2074833.66</v>
      </c>
      <c r="HO228" s="9" t="n">
        <v>2460791.39</v>
      </c>
      <c r="HS228" s="9" t="n">
        <f aca="false">202683.32</f>
        <v>202683.32</v>
      </c>
      <c r="II228" s="9" t="n">
        <v>3319828.55</v>
      </c>
      <c r="IM228" s="9" t="n">
        <f aca="false">622289.06</f>
        <v>622289.06</v>
      </c>
      <c r="IQ228" s="9" t="n">
        <f aca="false">179297.78</f>
        <v>179297.78</v>
      </c>
    </row>
    <row r="229" customFormat="false" ht="12" hidden="false" customHeight="false" outlineLevel="0" collapsed="false">
      <c r="A229" s="120"/>
      <c r="B229" s="108"/>
      <c r="C229" s="301" t="s">
        <v>513</v>
      </c>
      <c r="D229" s="73"/>
      <c r="E229" s="302"/>
      <c r="F229" s="303"/>
      <c r="G229" s="229" t="s">
        <v>514</v>
      </c>
      <c r="H229" s="123"/>
      <c r="I229" s="69"/>
      <c r="J229" s="70"/>
      <c r="K229" s="7" t="n">
        <f aca="false">SUM(L229:IV229)</f>
        <v>0</v>
      </c>
    </row>
    <row r="230" customFormat="false" ht="12" hidden="false" customHeight="false" outlineLevel="0" collapsed="false">
      <c r="A230" s="120"/>
      <c r="B230" s="108"/>
      <c r="C230" s="305"/>
      <c r="D230" s="73"/>
      <c r="E230" s="306" t="s">
        <v>515</v>
      </c>
      <c r="F230" s="73" t="n">
        <v>421</v>
      </c>
      <c r="G230" s="74" t="s">
        <v>273</v>
      </c>
      <c r="H230" s="123" t="n">
        <v>3000000</v>
      </c>
      <c r="I230" s="69" t="n">
        <f aca="false">K230</f>
        <v>2992875.21</v>
      </c>
      <c r="J230" s="70" t="n">
        <f aca="false">I230/H230*100</f>
        <v>99.762507</v>
      </c>
      <c r="K230" s="7" t="n">
        <f aca="false">SUM(L230:IV230)</f>
        <v>2992875.21</v>
      </c>
      <c r="AK230" s="8" t="n">
        <v>96229.45</v>
      </c>
      <c r="BP230" s="8" t="n">
        <v>112267.69</v>
      </c>
      <c r="CA230" s="8" t="n">
        <v>116488.28</v>
      </c>
      <c r="CN230" s="8" t="n">
        <v>118176.52</v>
      </c>
      <c r="DD230" s="9" t="n">
        <f aca="false">101294.16</f>
        <v>101294.16</v>
      </c>
      <c r="DV230" s="10" t="n">
        <v>499993.56</v>
      </c>
      <c r="EG230" s="10" t="n">
        <v>126638.5</v>
      </c>
      <c r="EW230" s="10" t="n">
        <v>106358.86</v>
      </c>
      <c r="FY230" s="10" t="n">
        <v>999993.21</v>
      </c>
      <c r="GS230" s="9" t="n">
        <v>122574.25</v>
      </c>
      <c r="HP230" s="9" t="n">
        <v>92852.98</v>
      </c>
      <c r="HU230" s="9" t="n">
        <v>500007.75</v>
      </c>
    </row>
    <row r="231" customFormat="false" ht="12" hidden="false" customHeight="false" outlineLevel="0" collapsed="false">
      <c r="A231" s="120"/>
      <c r="B231" s="108"/>
      <c r="C231" s="202"/>
      <c r="D231" s="73"/>
      <c r="E231" s="202" t="s">
        <v>516</v>
      </c>
      <c r="F231" s="73" t="n">
        <v>424</v>
      </c>
      <c r="G231" s="74" t="s">
        <v>493</v>
      </c>
      <c r="H231" s="123" t="n">
        <v>65500000</v>
      </c>
      <c r="I231" s="69" t="n">
        <f aca="false">K231</f>
        <v>65499999.65</v>
      </c>
      <c r="J231" s="70" t="n">
        <f aca="false">I231/H231*100</f>
        <v>99.9999994656488</v>
      </c>
      <c r="K231" s="7" t="n">
        <f aca="false">SUM(L231:IV231)</f>
        <v>65499999.65</v>
      </c>
      <c r="V231" s="8" t="n">
        <v>2499991.56</v>
      </c>
      <c r="AF231" s="8" t="n">
        <v>2500020.74</v>
      </c>
      <c r="AI231" s="8" t="n">
        <v>5000000</v>
      </c>
      <c r="CD231" s="8" t="n">
        <v>2242999.41</v>
      </c>
      <c r="CF231" s="8" t="n">
        <v>2247108.93</v>
      </c>
      <c r="CP231" s="8" t="n">
        <v>2000000.19</v>
      </c>
      <c r="CR231" s="8"/>
      <c r="CS231" s="8"/>
      <c r="CX231" s="9" t="n">
        <v>5509877.79</v>
      </c>
      <c r="DV231" s="10" t="n">
        <v>1999997.88</v>
      </c>
      <c r="EF231" s="10" t="n">
        <v>1999998.2</v>
      </c>
      <c r="EJ231" s="10" t="n">
        <v>1999993.35</v>
      </c>
      <c r="EP231" s="10" t="n">
        <v>1999988.5</v>
      </c>
      <c r="FA231" s="10" t="n">
        <v>2000020.87</v>
      </c>
      <c r="FL231" s="10" t="n">
        <v>2000001.56</v>
      </c>
      <c r="FY231" s="10" t="n">
        <v>2000002.87</v>
      </c>
      <c r="GH231" s="9" t="n">
        <v>2000007.27</v>
      </c>
      <c r="GP231" s="9" t="n">
        <v>2000005.01</v>
      </c>
      <c r="GV231" s="9" t="n">
        <f aca="false">2000001.09+3099972.98</f>
        <v>5099974.07</v>
      </c>
      <c r="HC231" s="9" t="n">
        <v>3499993.74</v>
      </c>
      <c r="HD231" s="9" t="n">
        <v>2999994.23</v>
      </c>
      <c r="HE231" s="9" t="n">
        <v>3400032.49</v>
      </c>
      <c r="HP231" s="9" t="n">
        <v>3299983.08</v>
      </c>
      <c r="HU231" s="9" t="n">
        <v>3699994.61</v>
      </c>
      <c r="IA231" s="9" t="n">
        <f aca="false">3200034.05+299985.25-6</f>
        <v>3500013.3</v>
      </c>
    </row>
    <row r="232" customFormat="false" ht="12" hidden="false" customHeight="false" outlineLevel="0" collapsed="false">
      <c r="A232" s="120"/>
      <c r="B232" s="108"/>
      <c r="C232" s="66" t="s">
        <v>416</v>
      </c>
      <c r="D232" s="73"/>
      <c r="E232" s="141"/>
      <c r="F232" s="142"/>
      <c r="G232" s="229" t="s">
        <v>417</v>
      </c>
      <c r="H232" s="123"/>
      <c r="I232" s="69"/>
      <c r="J232" s="70"/>
      <c r="K232" s="7" t="n">
        <f aca="false">SUM(L232:IV232)</f>
        <v>0</v>
      </c>
    </row>
    <row r="233" customFormat="false" ht="12" hidden="false" customHeight="false" outlineLevel="0" collapsed="false">
      <c r="A233" s="120"/>
      <c r="B233" s="108"/>
      <c r="C233" s="202"/>
      <c r="D233" s="73"/>
      <c r="E233" s="202" t="s">
        <v>517</v>
      </c>
      <c r="F233" s="73" t="n">
        <v>424</v>
      </c>
      <c r="G233" s="74" t="s">
        <v>493</v>
      </c>
      <c r="H233" s="123" t="n">
        <v>1900000</v>
      </c>
      <c r="I233" s="69" t="n">
        <f aca="false">K233</f>
        <v>1380844.61</v>
      </c>
      <c r="J233" s="70" t="n">
        <f aca="false">I233/H233*100</f>
        <v>72.6760321052632</v>
      </c>
      <c r="K233" s="7" t="n">
        <f aca="false">SUM(L233:IV233)</f>
        <v>1380844.61</v>
      </c>
      <c r="AB233" s="8" t="n">
        <v>16263.84</v>
      </c>
      <c r="AK233" s="8" t="n">
        <v>131666.67</v>
      </c>
      <c r="AY233" s="8" t="n">
        <v>5074.98</v>
      </c>
      <c r="BQ233" s="8" t="n">
        <v>17000</v>
      </c>
      <c r="BV233" s="8" t="n">
        <v>40000</v>
      </c>
      <c r="DD233" s="9" t="n">
        <f aca="false">21000</f>
        <v>21000</v>
      </c>
      <c r="EP233" s="10" t="n">
        <v>82443.88</v>
      </c>
      <c r="FI233" s="10" t="n">
        <v>185000</v>
      </c>
      <c r="FM233" s="10" t="n">
        <v>233443.8</v>
      </c>
      <c r="FT233" s="10" t="n">
        <f aca="false">14400+5000</f>
        <v>19400</v>
      </c>
      <c r="GY233" s="9" t="n">
        <v>333000</v>
      </c>
      <c r="HB233" s="9" t="n">
        <v>32000</v>
      </c>
      <c r="IH233" s="9" t="n">
        <v>34051.44</v>
      </c>
      <c r="IP233" s="9" t="n">
        <f aca="false">141500+89000</f>
        <v>230500</v>
      </c>
    </row>
    <row r="234" customFormat="false" ht="12" hidden="false" customHeight="false" outlineLevel="0" collapsed="false">
      <c r="A234" s="120"/>
      <c r="B234" s="108"/>
      <c r="C234" s="202"/>
      <c r="D234" s="73"/>
      <c r="E234" s="202" t="s">
        <v>518</v>
      </c>
      <c r="F234" s="73" t="n">
        <v>425</v>
      </c>
      <c r="G234" s="74" t="s">
        <v>279</v>
      </c>
      <c r="H234" s="123" t="n">
        <v>31100000</v>
      </c>
      <c r="I234" s="69" t="n">
        <f aca="false">K234</f>
        <v>30332489.41</v>
      </c>
      <c r="J234" s="70" t="n">
        <f aca="false">I234/H234*100</f>
        <v>97.5321202893891</v>
      </c>
      <c r="K234" s="7" t="n">
        <f aca="false">SUM(L234:IV234)</f>
        <v>30332489.41</v>
      </c>
      <c r="AI234" s="8" t="n">
        <v>1003200</v>
      </c>
      <c r="BF234" s="8" t="n">
        <f aca="false">149332.8+188192.4+162370.8</f>
        <v>499896</v>
      </c>
      <c r="BM234" s="8" t="n">
        <v>499821.6</v>
      </c>
      <c r="CO234" s="8" t="n">
        <f aca="false">872323.74+967245.86+694514.7</f>
        <v>2534084.3</v>
      </c>
      <c r="CR234" s="8"/>
      <c r="CS234" s="8"/>
      <c r="CU234" s="8"/>
      <c r="CW234" s="8" t="n">
        <v>267693.6</v>
      </c>
      <c r="CZ234" s="8"/>
      <c r="DA234" s="8"/>
      <c r="DC234" s="8"/>
      <c r="DD234" s="9" t="n">
        <v>774371.79</v>
      </c>
      <c r="DE234" s="8"/>
      <c r="DG234" s="8"/>
      <c r="DQ234" s="10" t="n">
        <f aca="false">29828.16+34137.6+74016</f>
        <v>137981.76</v>
      </c>
      <c r="EB234" s="10" t="n">
        <v>497923.2</v>
      </c>
      <c r="EG234" s="10" t="n">
        <v>786955.32</v>
      </c>
      <c r="EQ234" s="10" t="n">
        <v>499128</v>
      </c>
      <c r="EV234" s="10" t="n">
        <v>497500</v>
      </c>
      <c r="EW234" s="10" t="n">
        <v>665112.76</v>
      </c>
      <c r="EY234" s="10" t="n">
        <v>1460088</v>
      </c>
      <c r="FH234" s="10" t="n">
        <f aca="false">124166.4+19200</f>
        <v>143366.4</v>
      </c>
      <c r="FT234" s="10" t="n">
        <f aca="false">30415.2+78787.2+194727</f>
        <v>303929.4</v>
      </c>
      <c r="FV234" s="10" t="n">
        <v>2637843.6</v>
      </c>
      <c r="GB234" s="9" t="n">
        <v>963266.4</v>
      </c>
      <c r="GF234" s="9" t="n">
        <v>2641693.2</v>
      </c>
      <c r="GJ234" s="9" t="n">
        <f aca="false">35406.72+120000</f>
        <v>155406.72</v>
      </c>
      <c r="GY234" s="9" t="n">
        <f aca="false">149083.2+287913.6</f>
        <v>436996.8</v>
      </c>
      <c r="HL234" s="9" t="n">
        <v>503107.2</v>
      </c>
      <c r="HP234" s="9" t="n">
        <v>497500</v>
      </c>
      <c r="HT234" s="9" t="n">
        <f aca="false">962835.6+297882.9+1269240</f>
        <v>2529958.5</v>
      </c>
      <c r="HU234" s="9" t="n">
        <f aca="false">1336524+169280.4+51465.12</f>
        <v>1557269.52</v>
      </c>
      <c r="HV234" s="9" t="n">
        <v>220297.92</v>
      </c>
      <c r="HW234" s="9" t="n">
        <v>1890642</v>
      </c>
      <c r="IG234" s="9" t="n">
        <f aca="false">2575464</f>
        <v>2575464</v>
      </c>
      <c r="IK234" s="9" t="n">
        <v>3073344</v>
      </c>
      <c r="IM234" s="9" t="n">
        <v>78647.42</v>
      </c>
    </row>
    <row r="235" customFormat="false" ht="12" hidden="false" customHeight="false" outlineLevel="0" collapsed="false">
      <c r="A235" s="120"/>
      <c r="B235" s="108"/>
      <c r="C235" s="202"/>
      <c r="D235" s="73"/>
      <c r="E235" s="202" t="s">
        <v>519</v>
      </c>
      <c r="F235" s="73" t="n">
        <v>511</v>
      </c>
      <c r="G235" s="74" t="s">
        <v>429</v>
      </c>
      <c r="H235" s="123" t="n">
        <v>82330000</v>
      </c>
      <c r="I235" s="69" t="n">
        <f aca="false">K235</f>
        <v>63983759.26</v>
      </c>
      <c r="J235" s="70" t="n">
        <f aca="false">I235/H235*100</f>
        <v>77.7162143325641</v>
      </c>
      <c r="K235" s="7" t="n">
        <f aca="false">SUM(L235:IV235)</f>
        <v>63983759.26</v>
      </c>
      <c r="AB235" s="8" t="n">
        <f aca="false">47500+32000</f>
        <v>79500</v>
      </c>
      <c r="AJ235" s="8" t="n">
        <v>3026086.2</v>
      </c>
      <c r="AK235" s="8" t="n">
        <v>958665.05</v>
      </c>
      <c r="AL235" s="8" t="n">
        <f aca="false">52279.2+57869.28</f>
        <v>110148.48</v>
      </c>
      <c r="AS235" s="8" t="n">
        <f aca="false">120000+192000+47500</f>
        <v>359500</v>
      </c>
      <c r="BX235" s="8" t="n">
        <v>3758793.04</v>
      </c>
      <c r="CL235" s="8" t="n">
        <v>51260</v>
      </c>
      <c r="CQ235" s="9" t="n">
        <v>52800</v>
      </c>
      <c r="CR235" s="8" t="n">
        <f aca="false">36000+1094954.04+5014224.28</f>
        <v>6145178.32</v>
      </c>
      <c r="CS235" s="8"/>
      <c r="CU235" s="8"/>
      <c r="CW235" s="8"/>
      <c r="CZ235" s="8"/>
      <c r="DA235" s="8"/>
      <c r="DC235" s="8"/>
      <c r="DE235" s="8"/>
      <c r="DG235" s="8"/>
      <c r="DO235" s="10" t="n">
        <v>8000000</v>
      </c>
      <c r="EI235" s="10" t="n">
        <v>2496016.74</v>
      </c>
      <c r="EV235" s="10" t="s">
        <v>276</v>
      </c>
      <c r="FT235" s="10" t="n">
        <f aca="false">24120</f>
        <v>24120</v>
      </c>
      <c r="GQ235" s="9" t="n">
        <f aca="false">2678064.89</f>
        <v>2678064.89</v>
      </c>
      <c r="HB235" s="9" t="n">
        <v>300000</v>
      </c>
      <c r="HD235" s="9" t="n">
        <v>2561522.99</v>
      </c>
      <c r="HP235" s="9" t="n">
        <f aca="false">2686860+2668299</f>
        <v>5355159</v>
      </c>
      <c r="HQ235" s="9" t="n">
        <f aca="false">2683954.74+2483995.04</f>
        <v>5167949.78</v>
      </c>
      <c r="HR235" s="9" t="n">
        <f aca="false">2628206.35</f>
        <v>2628206.35</v>
      </c>
      <c r="HS235" s="9" t="n">
        <f aca="false">2642555.16+2626833.6</f>
        <v>5269388.76</v>
      </c>
      <c r="HV235" s="9" t="n">
        <f aca="false">6644094.16</f>
        <v>6644094.16</v>
      </c>
      <c r="HW235" s="9" t="n">
        <f aca="false">2000000+300000</f>
        <v>2300000</v>
      </c>
      <c r="HZ235" s="9" t="n">
        <f aca="false">180000+4000000</f>
        <v>4180000</v>
      </c>
      <c r="IE235" s="9" t="n">
        <f aca="false">604859.89</f>
        <v>604859.89</v>
      </c>
      <c r="IO235" s="9" t="n">
        <v>1232445.61</v>
      </c>
    </row>
    <row r="236" customFormat="false" ht="24" hidden="false" customHeight="false" outlineLevel="0" collapsed="false">
      <c r="A236" s="120"/>
      <c r="B236" s="108"/>
      <c r="C236" s="202"/>
      <c r="D236" s="73"/>
      <c r="E236" s="307" t="s">
        <v>520</v>
      </c>
      <c r="F236" s="308" t="n">
        <v>511</v>
      </c>
      <c r="G236" s="309" t="s">
        <v>521</v>
      </c>
      <c r="H236" s="269" t="n">
        <v>589800</v>
      </c>
      <c r="I236" s="270" t="n">
        <f aca="false">K236</f>
        <v>589800</v>
      </c>
      <c r="J236" s="271" t="n">
        <f aca="false">I236/H236*100</f>
        <v>100</v>
      </c>
      <c r="K236" s="7" t="n">
        <f aca="false">SUM(L236:IV236)</f>
        <v>589800</v>
      </c>
      <c r="GD236" s="9" t="n">
        <v>589800</v>
      </c>
    </row>
    <row r="237" customFormat="false" ht="12" hidden="false" customHeight="false" outlineLevel="0" collapsed="false">
      <c r="A237" s="120"/>
      <c r="B237" s="108"/>
      <c r="C237" s="202"/>
      <c r="D237" s="73"/>
      <c r="E237" s="202" t="s">
        <v>522</v>
      </c>
      <c r="F237" s="52" t="n">
        <v>512</v>
      </c>
      <c r="G237" s="71" t="s">
        <v>469</v>
      </c>
      <c r="H237" s="123" t="n">
        <v>0</v>
      </c>
      <c r="I237" s="69" t="n">
        <f aca="false">K237</f>
        <v>0</v>
      </c>
      <c r="J237" s="70" t="n">
        <v>0</v>
      </c>
      <c r="K237" s="7" t="n">
        <f aca="false">SUM(L237:IV237)</f>
        <v>0</v>
      </c>
    </row>
    <row r="238" customFormat="false" ht="12" hidden="false" customHeight="false" outlineLevel="0" collapsed="false">
      <c r="A238" s="120"/>
      <c r="B238" s="108"/>
      <c r="C238" s="202"/>
      <c r="D238" s="73"/>
      <c r="E238" s="202" t="s">
        <v>523</v>
      </c>
      <c r="F238" s="73" t="n">
        <v>513</v>
      </c>
      <c r="G238" s="74" t="s">
        <v>524</v>
      </c>
      <c r="H238" s="123" t="n">
        <v>11000000</v>
      </c>
      <c r="I238" s="69" t="n">
        <f aca="false">K238</f>
        <v>10732532.58</v>
      </c>
      <c r="J238" s="70" t="n">
        <f aca="false">I238/H238*100</f>
        <v>97.568478</v>
      </c>
      <c r="K238" s="7" t="n">
        <f aca="false">SUM(L238:IV238)</f>
        <v>10732532.58</v>
      </c>
      <c r="CF238" s="8" t="n">
        <v>1349962.36</v>
      </c>
      <c r="DE238" s="9" t="n">
        <v>5382591.02</v>
      </c>
      <c r="DJ238" s="10" t="n">
        <v>3999979.2</v>
      </c>
    </row>
    <row r="239" customFormat="false" ht="12" hidden="false" customHeight="false" outlineLevel="0" collapsed="false">
      <c r="A239" s="120"/>
      <c r="B239" s="108"/>
      <c r="C239" s="273" t="s">
        <v>525</v>
      </c>
      <c r="D239" s="73"/>
      <c r="E239" s="273"/>
      <c r="F239" s="310"/>
      <c r="G239" s="68" t="s">
        <v>526</v>
      </c>
      <c r="H239" s="123"/>
      <c r="I239" s="69"/>
      <c r="J239" s="70"/>
      <c r="K239" s="7" t="n">
        <f aca="false">SUM(L239:IV239)</f>
        <v>0</v>
      </c>
    </row>
    <row r="240" customFormat="false" ht="12" hidden="false" customHeight="false" outlineLevel="0" collapsed="false">
      <c r="A240" s="120"/>
      <c r="B240" s="108"/>
      <c r="C240" s="273" t="s">
        <v>527</v>
      </c>
      <c r="D240" s="73"/>
      <c r="E240" s="273"/>
      <c r="F240" s="310"/>
      <c r="G240" s="68" t="s">
        <v>528</v>
      </c>
      <c r="H240" s="123"/>
      <c r="I240" s="69"/>
      <c r="J240" s="70"/>
      <c r="K240" s="7" t="n">
        <f aca="false">SUM(L240:IV240)</f>
        <v>0</v>
      </c>
    </row>
    <row r="241" customFormat="false" ht="12" hidden="false" customHeight="false" outlineLevel="0" collapsed="false">
      <c r="A241" s="120"/>
      <c r="B241" s="108"/>
      <c r="C241" s="273"/>
      <c r="D241" s="73"/>
      <c r="E241" s="202" t="s">
        <v>529</v>
      </c>
      <c r="F241" s="73" t="n">
        <v>424</v>
      </c>
      <c r="G241" s="74" t="s">
        <v>493</v>
      </c>
      <c r="H241" s="123" t="n">
        <v>22800000</v>
      </c>
      <c r="I241" s="69" t="n">
        <f aca="false">K241</f>
        <v>22759118.42</v>
      </c>
      <c r="J241" s="70" t="n">
        <f aca="false">I241/H241*100</f>
        <v>99.8206948245614</v>
      </c>
      <c r="K241" s="7" t="n">
        <f aca="false">SUM(L241:IV241)</f>
        <v>22759118.42</v>
      </c>
      <c r="T241" s="8" t="n">
        <v>4840038.72</v>
      </c>
      <c r="AF241" s="8" t="n">
        <v>1168200</v>
      </c>
      <c r="AU241" s="8" t="n">
        <v>4798901.14</v>
      </c>
      <c r="BC241" s="8" t="n">
        <v>4774142.12</v>
      </c>
      <c r="CB241" s="8" t="n">
        <v>3379462.24</v>
      </c>
      <c r="DR241" s="10" t="n">
        <v>1066978</v>
      </c>
      <c r="GN241" s="9" t="n">
        <v>489626.5</v>
      </c>
      <c r="HD241" s="9" t="n">
        <v>945315.2</v>
      </c>
      <c r="HS241" s="9" t="n">
        <f aca="false">1296454.5</f>
        <v>1296454.5</v>
      </c>
    </row>
    <row r="242" customFormat="false" ht="12" hidden="false" customHeight="false" outlineLevel="0" collapsed="false">
      <c r="A242" s="120"/>
      <c r="B242" s="108"/>
      <c r="C242" s="202"/>
      <c r="D242" s="73"/>
      <c r="E242" s="202" t="s">
        <v>530</v>
      </c>
      <c r="F242" s="73" t="n">
        <v>425</v>
      </c>
      <c r="G242" s="74" t="s">
        <v>279</v>
      </c>
      <c r="H242" s="123" t="n">
        <v>64000000</v>
      </c>
      <c r="I242" s="69" t="n">
        <f aca="false">K242</f>
        <v>63892884.76</v>
      </c>
      <c r="J242" s="311" t="n">
        <f aca="false">I242/H242*100</f>
        <v>99.8326324375</v>
      </c>
      <c r="K242" s="7" t="n">
        <f aca="false">SUM(L242:IV242)</f>
        <v>63892884.76</v>
      </c>
      <c r="AF242" s="8" t="n">
        <v>499898.4</v>
      </c>
      <c r="AH242" s="8" t="n">
        <v>2879638.33</v>
      </c>
      <c r="AI242" s="8" t="n">
        <v>2652208.8</v>
      </c>
      <c r="BF242" s="8" t="n">
        <f aca="false">344809.2+655190.4+1836179.53</f>
        <v>2836179.13</v>
      </c>
      <c r="BL242" s="8" t="n">
        <f aca="false">303138+273350.4</f>
        <v>576488.4</v>
      </c>
      <c r="CL242" s="8" t="n">
        <f aca="false">372638.4+253843.2+483685.75</f>
        <v>1110167.35</v>
      </c>
      <c r="CU242" s="9" t="n">
        <v>3000644.46</v>
      </c>
      <c r="DC242" s="9" t="n">
        <f aca="false">1961400</f>
        <v>1961400</v>
      </c>
      <c r="DD242" s="9" t="n">
        <v>254786.4</v>
      </c>
      <c r="DM242" s="10" t="n">
        <v>2045687.92</v>
      </c>
      <c r="DN242" s="10" t="n">
        <v>245558.4</v>
      </c>
      <c r="DP242" s="10" t="n">
        <v>4107212.4</v>
      </c>
      <c r="EI242" s="10" t="n">
        <v>380796.07</v>
      </c>
      <c r="EP242" s="10" t="n">
        <v>326940</v>
      </c>
      <c r="FB242" s="10" t="n">
        <v>402459.6</v>
      </c>
      <c r="FC242" s="10" t="n">
        <v>2063638.56</v>
      </c>
      <c r="FH242" s="10" t="n">
        <f aca="false">378156+3551760</f>
        <v>3929916</v>
      </c>
      <c r="FI242" s="10" t="n">
        <v>3001136.76</v>
      </c>
      <c r="FL242" s="10" t="n">
        <v>2176122</v>
      </c>
      <c r="GE242" s="9" t="n">
        <v>647391.6</v>
      </c>
      <c r="GH242" s="9" t="n">
        <v>1250136.74</v>
      </c>
      <c r="GJ242" s="9" t="n">
        <v>215532</v>
      </c>
      <c r="GS242" s="9" t="n">
        <v>359940</v>
      </c>
      <c r="HE242" s="9" t="n">
        <v>3061846.8</v>
      </c>
      <c r="HO242" s="9" t="n">
        <f aca="false">1238750.4</f>
        <v>1238750.4</v>
      </c>
      <c r="HP242" s="9" t="n">
        <f aca="false">1953840+4047958.8</f>
        <v>6001798.8</v>
      </c>
      <c r="HR242" s="9" t="n">
        <f aca="false">4198968+1061398.8</f>
        <v>5260366.8</v>
      </c>
      <c r="HS242" s="9" t="n">
        <f aca="false">612240</f>
        <v>612240</v>
      </c>
      <c r="HT242" s="9" t="n">
        <v>4051481.88</v>
      </c>
      <c r="IG242" s="9" t="n">
        <v>3501634.8</v>
      </c>
      <c r="IH242" s="9" t="n">
        <v>3240885.96</v>
      </c>
    </row>
    <row r="243" customFormat="false" ht="12" hidden="false" customHeight="false" outlineLevel="0" collapsed="false">
      <c r="A243" s="120"/>
      <c r="B243" s="108"/>
      <c r="C243" s="202"/>
      <c r="D243" s="73"/>
      <c r="E243" s="202" t="s">
        <v>531</v>
      </c>
      <c r="F243" s="73" t="n">
        <v>511</v>
      </c>
      <c r="G243" s="74" t="s">
        <v>429</v>
      </c>
      <c r="H243" s="123" t="n">
        <v>6000000</v>
      </c>
      <c r="I243" s="69" t="n">
        <f aca="false">K243</f>
        <v>0</v>
      </c>
      <c r="J243" s="311" t="n">
        <f aca="false">I243/H243*100</f>
        <v>0</v>
      </c>
      <c r="K243" s="7" t="n">
        <f aca="false">SUM(L243:IV243)</f>
        <v>0</v>
      </c>
    </row>
    <row r="244" customFormat="false" ht="24" hidden="false" customHeight="true" outlineLevel="0" collapsed="false">
      <c r="A244" s="120"/>
      <c r="B244" s="108"/>
      <c r="C244" s="273" t="s">
        <v>532</v>
      </c>
      <c r="D244" s="73"/>
      <c r="E244" s="273"/>
      <c r="F244" s="310"/>
      <c r="G244" s="68" t="s">
        <v>533</v>
      </c>
      <c r="H244" s="123"/>
      <c r="I244" s="69"/>
      <c r="J244" s="311"/>
      <c r="K244" s="7" t="n">
        <f aca="false">SUM(L244:IV244)</f>
        <v>0</v>
      </c>
      <c r="AA244" s="312"/>
    </row>
    <row r="245" customFormat="false" ht="12" hidden="false" customHeight="false" outlineLevel="0" collapsed="false">
      <c r="A245" s="120"/>
      <c r="B245" s="108"/>
      <c r="C245" s="273" t="s">
        <v>264</v>
      </c>
      <c r="D245" s="73"/>
      <c r="E245" s="273"/>
      <c r="F245" s="274"/>
      <c r="G245" s="68" t="s">
        <v>534</v>
      </c>
      <c r="H245" s="123"/>
      <c r="I245" s="69"/>
      <c r="J245" s="311"/>
      <c r="K245" s="7" t="n">
        <f aca="false">SUM(L245:IV245)</f>
        <v>0</v>
      </c>
      <c r="AA245" s="183"/>
    </row>
    <row r="246" customFormat="false" ht="12" hidden="false" customHeight="false" outlineLevel="0" collapsed="false">
      <c r="A246" s="120"/>
      <c r="B246" s="108"/>
      <c r="C246" s="202"/>
      <c r="D246" s="73"/>
      <c r="E246" s="202" t="s">
        <v>535</v>
      </c>
      <c r="F246" s="73" t="n">
        <v>424</v>
      </c>
      <c r="G246" s="74" t="s">
        <v>493</v>
      </c>
      <c r="H246" s="123" t="n">
        <v>30000000</v>
      </c>
      <c r="I246" s="69" t="n">
        <f aca="false">K246</f>
        <v>26851983.36</v>
      </c>
      <c r="J246" s="311" t="n">
        <f aca="false">I246/H246*100</f>
        <v>89.5066112</v>
      </c>
      <c r="K246" s="7" t="n">
        <f aca="false">SUM(L246:IV246)</f>
        <v>26851983.36</v>
      </c>
      <c r="U246" s="8" t="n">
        <v>740000</v>
      </c>
      <c r="AA246" s="183"/>
      <c r="AB246" s="8" t="n">
        <f aca="false">750000+840000+900000+810000</f>
        <v>3300000</v>
      </c>
      <c r="AO246" s="8" t="n">
        <f aca="false">900000+900000+990000</f>
        <v>2790000</v>
      </c>
      <c r="BT246" s="8" t="n">
        <f aca="false">960000+1050000</f>
        <v>2010000</v>
      </c>
      <c r="CA246" s="8" t="n">
        <v>1000000</v>
      </c>
      <c r="CB246" s="8" t="n">
        <v>1080000</v>
      </c>
      <c r="CE246" s="8" t="n">
        <v>1200000</v>
      </c>
      <c r="CN246" s="8" t="n">
        <v>1200000</v>
      </c>
      <c r="CV246" s="9" t="n">
        <v>1320000</v>
      </c>
      <c r="DC246" s="9" t="n">
        <f aca="false">1280000</f>
        <v>1280000</v>
      </c>
      <c r="DD246" s="9" t="n">
        <f aca="false">124986.48</f>
        <v>124986.48</v>
      </c>
      <c r="DL246" s="10" t="n">
        <v>48180</v>
      </c>
      <c r="DN246" s="10" t="n">
        <v>394000</v>
      </c>
      <c r="DT246" s="10" t="n">
        <v>1200000</v>
      </c>
      <c r="EF246" s="10" t="n">
        <f aca="false">48180+1400000</f>
        <v>1448180</v>
      </c>
      <c r="EG246" s="10" t="n">
        <v>1120000</v>
      </c>
      <c r="EZ246" s="10" t="n">
        <v>124986.48</v>
      </c>
      <c r="FF246" s="10" t="n">
        <f aca="false">175375.2+750000+810000</f>
        <v>1735375.2</v>
      </c>
      <c r="FM246" s="10" t="n">
        <v>91542</v>
      </c>
      <c r="FR246" s="10" t="n">
        <v>28908</v>
      </c>
      <c r="GE246" s="9" t="n">
        <f aca="false">990000+28908+900000</f>
        <v>1918908</v>
      </c>
      <c r="GS246" s="9" t="n">
        <f aca="false">150000+75000+180000+91542</f>
        <v>496542</v>
      </c>
      <c r="GW246" s="9" t="n">
        <v>75000</v>
      </c>
      <c r="HM246" s="9" t="n">
        <f aca="false">900000+900000</f>
        <v>1800000</v>
      </c>
      <c r="HU246" s="9" t="n">
        <v>175375.2</v>
      </c>
      <c r="HZ246" s="9" t="n">
        <v>150000</v>
      </c>
    </row>
    <row r="247" customFormat="false" ht="14.25" hidden="false" customHeight="true" outlineLevel="0" collapsed="false">
      <c r="A247" s="132"/>
      <c r="B247" s="313"/>
      <c r="C247" s="286"/>
      <c r="D247" s="257"/>
      <c r="E247" s="286"/>
      <c r="F247" s="257"/>
      <c r="G247" s="287" t="s">
        <v>536</v>
      </c>
      <c r="H247" s="90" t="n">
        <f aca="false">SUM(H203:H246)-H236</f>
        <v>537368000</v>
      </c>
      <c r="I247" s="90" t="n">
        <f aca="false">SUM(I203:I246)-I236</f>
        <v>499739898.11</v>
      </c>
      <c r="J247" s="158" t="n">
        <f aca="false">I247/H247*100</f>
        <v>92.9977032703846</v>
      </c>
      <c r="K247" s="7" t="n">
        <f aca="false">SUM(L247:IV247)</f>
        <v>0</v>
      </c>
      <c r="AA247" s="183"/>
      <c r="AI247" s="152"/>
    </row>
    <row r="248" customFormat="false" ht="14.25" hidden="false" customHeight="true" outlineLevel="0" collapsed="false">
      <c r="A248" s="180"/>
      <c r="B248" s="314"/>
      <c r="C248" s="283"/>
      <c r="D248" s="315"/>
      <c r="E248" s="283"/>
      <c r="F248" s="315"/>
      <c r="G248" s="316" t="s">
        <v>444</v>
      </c>
      <c r="H248" s="288" t="n">
        <f aca="false">H236</f>
        <v>589800</v>
      </c>
      <c r="I248" s="288" t="n">
        <f aca="false">I236</f>
        <v>589800</v>
      </c>
      <c r="J248" s="289" t="n">
        <f aca="false">I248/H248*100</f>
        <v>100</v>
      </c>
      <c r="K248" s="7" t="n">
        <f aca="false">SUM(L248:IV248)</f>
        <v>0</v>
      </c>
      <c r="AA248" s="183"/>
      <c r="AI248" s="152"/>
    </row>
    <row r="249" customFormat="false" ht="15" hidden="false" customHeight="true" outlineLevel="0" collapsed="false">
      <c r="A249" s="133"/>
      <c r="B249" s="317"/>
      <c r="C249" s="318"/>
      <c r="D249" s="319"/>
      <c r="E249" s="318"/>
      <c r="F249" s="319"/>
      <c r="G249" s="320" t="s">
        <v>537</v>
      </c>
      <c r="H249" s="95" t="n">
        <f aca="false">SUM(H247)+H248</f>
        <v>537957800</v>
      </c>
      <c r="I249" s="95" t="n">
        <f aca="false">SUM(I247)+I248</f>
        <v>500329698.11</v>
      </c>
      <c r="J249" s="321" t="n">
        <f aca="false">I249/H249*100</f>
        <v>93.0053803681255</v>
      </c>
      <c r="K249" s="7" t="n">
        <f aca="false">SUM(L249:IV249)</f>
        <v>0</v>
      </c>
      <c r="AA249" s="183"/>
    </row>
    <row r="250" customFormat="false" ht="18" hidden="false" customHeight="true" outlineLevel="0" collapsed="false">
      <c r="A250" s="322"/>
      <c r="B250" s="323"/>
      <c r="C250" s="324"/>
      <c r="D250" s="325"/>
      <c r="E250" s="324"/>
      <c r="F250" s="325"/>
      <c r="G250" s="326" t="s">
        <v>538</v>
      </c>
      <c r="H250" s="297"/>
      <c r="I250" s="297"/>
      <c r="J250" s="70"/>
      <c r="K250" s="7" t="n">
        <f aca="false">SUM(L250:IV250)</f>
        <v>0</v>
      </c>
      <c r="AA250" s="183"/>
    </row>
    <row r="251" customFormat="false" ht="12" hidden="false" customHeight="false" outlineLevel="0" collapsed="false">
      <c r="A251" s="327"/>
      <c r="B251" s="134"/>
      <c r="C251" s="134"/>
      <c r="D251" s="299" t="n">
        <v>160</v>
      </c>
      <c r="E251" s="202"/>
      <c r="F251" s="50"/>
      <c r="G251" s="328" t="s">
        <v>539</v>
      </c>
      <c r="H251" s="237"/>
      <c r="I251" s="190"/>
      <c r="J251" s="249"/>
      <c r="K251" s="7" t="n">
        <f aca="false">SUM(L251:IV251)</f>
        <v>0</v>
      </c>
    </row>
    <row r="252" customFormat="false" ht="12" hidden="false" customHeight="false" outlineLevel="0" collapsed="false">
      <c r="A252" s="327"/>
      <c r="B252" s="329"/>
      <c r="C252" s="66" t="s">
        <v>338</v>
      </c>
      <c r="D252" s="67"/>
      <c r="E252" s="49"/>
      <c r="F252" s="52"/>
      <c r="G252" s="68" t="s">
        <v>263</v>
      </c>
      <c r="H252" s="54"/>
      <c r="I252" s="69"/>
      <c r="J252" s="70"/>
      <c r="K252" s="7" t="n">
        <f aca="false">SUM(L252:IV252)</f>
        <v>0</v>
      </c>
    </row>
    <row r="253" customFormat="false" ht="12" hidden="false" customHeight="false" outlineLevel="0" collapsed="false">
      <c r="A253" s="327"/>
      <c r="B253" s="48"/>
      <c r="C253" s="66" t="s">
        <v>527</v>
      </c>
      <c r="D253" s="67"/>
      <c r="E253" s="49"/>
      <c r="F253" s="52"/>
      <c r="G253" s="68" t="s">
        <v>540</v>
      </c>
      <c r="H253" s="54"/>
      <c r="I253" s="69"/>
      <c r="J253" s="70"/>
      <c r="K253" s="7" t="n">
        <f aca="false">SUM(L253:IV253)</f>
        <v>0</v>
      </c>
    </row>
    <row r="254" customFormat="false" ht="12" hidden="false" customHeight="false" outlineLevel="0" collapsed="false">
      <c r="A254" s="327"/>
      <c r="B254" s="48"/>
      <c r="C254" s="48"/>
      <c r="D254" s="67"/>
      <c r="E254" s="49"/>
      <c r="F254" s="52" t="n">
        <v>411</v>
      </c>
      <c r="G254" s="143" t="s">
        <v>268</v>
      </c>
      <c r="H254" s="123" t="n">
        <f aca="false">+H276+H290+H308+H326+H343+H357+H374+H391+H418+H434+H449+H466+H483+H498+H513+H527+H543+H555+H568+H580+H595+H407</f>
        <v>30205100</v>
      </c>
      <c r="I254" s="123" t="n">
        <f aca="false">+I276+I290+I308+I326+I343+I357+I374+I391+I418+I434+I449+I466+I483+I498+I513+I527+I543+I555+I568+I580+I595+I407</f>
        <v>29456903.23</v>
      </c>
      <c r="J254" s="70" t="n">
        <f aca="false">I254/H254*100</f>
        <v>97.5229455621733</v>
      </c>
      <c r="K254" s="7" t="n">
        <f aca="false">SUM(L254:IV254)</f>
        <v>0</v>
      </c>
    </row>
    <row r="255" customFormat="false" ht="12" hidden="false" customHeight="false" outlineLevel="0" collapsed="false">
      <c r="A255" s="327"/>
      <c r="B255" s="48"/>
      <c r="C255" s="108"/>
      <c r="D255" s="300"/>
      <c r="E255" s="202"/>
      <c r="F255" s="52" t="n">
        <v>412</v>
      </c>
      <c r="G255" s="131" t="s">
        <v>270</v>
      </c>
      <c r="H255" s="123" t="n">
        <f aca="false">+H277+H291+H309+H327+H344+H358+H375+H392+H419+H435+H450+H467+H484+H499+H514+H528+H544+H556+H569+H581+H596+H408</f>
        <v>5463650</v>
      </c>
      <c r="I255" s="123" t="n">
        <f aca="false">+I277+I291+I309+I327+I344+I358+I375+I392+I419+I435+I450+I467+I484+I499+I514+I528+I544+I556+I569+I581+I596+I408</f>
        <v>5281371.09</v>
      </c>
      <c r="J255" s="70" t="n">
        <f aca="false">I255/H255*100</f>
        <v>96.6637886760682</v>
      </c>
      <c r="K255" s="7" t="n">
        <f aca="false">SUM(L255:IV255)</f>
        <v>0</v>
      </c>
    </row>
    <row r="256" customFormat="false" ht="12" hidden="false" customHeight="false" outlineLevel="0" collapsed="false">
      <c r="A256" s="120"/>
      <c r="B256" s="48"/>
      <c r="C256" s="49"/>
      <c r="D256" s="52"/>
      <c r="E256" s="49"/>
      <c r="F256" s="52" t="n">
        <v>413</v>
      </c>
      <c r="G256" s="131" t="s">
        <v>312</v>
      </c>
      <c r="H256" s="123" t="n">
        <f aca="false">H359+H420+H468+H529+H597+H328+H376+H451+H500+H582</f>
        <v>287200</v>
      </c>
      <c r="I256" s="123" t="n">
        <f aca="false">I359+I420+I468+I529+I597+I328+I376+I451+I500+I582</f>
        <v>211813.75</v>
      </c>
      <c r="J256" s="70" t="n">
        <f aca="false">I256/H256*100</f>
        <v>73.7513057103064</v>
      </c>
      <c r="K256" s="7" t="n">
        <f aca="false">SUM(L256:IV256)</f>
        <v>0</v>
      </c>
    </row>
    <row r="257" customFormat="false" ht="12" hidden="false" customHeight="false" outlineLevel="0" collapsed="false">
      <c r="A257" s="120"/>
      <c r="B257" s="48"/>
      <c r="C257" s="49"/>
      <c r="D257" s="52"/>
      <c r="E257" s="49"/>
      <c r="F257" s="52" t="n">
        <v>414</v>
      </c>
      <c r="G257" s="131" t="s">
        <v>314</v>
      </c>
      <c r="H257" s="123" t="n">
        <f aca="false">H377+H421+H469+H501+H530+H545+H557+H360+H570+H278+H292+H310+H329+H345+H393+H436+H452+H485+H515+H583+H598</f>
        <v>6424624</v>
      </c>
      <c r="I257" s="123" t="n">
        <f aca="false">I377+I421+I469+I501+I530+I545+I557+I360+I570+I278+I292+I310+I329+I345+I393+I436+I452+I485+I515+I583+I598</f>
        <v>6317092.01</v>
      </c>
      <c r="J257" s="70" t="n">
        <f aca="false">I257/H257*100</f>
        <v>98.3262524001405</v>
      </c>
      <c r="K257" s="7" t="n">
        <f aca="false">SUM(L257:IV257)</f>
        <v>0</v>
      </c>
    </row>
    <row r="258" customFormat="false" ht="12" hidden="false" customHeight="false" outlineLevel="0" collapsed="false">
      <c r="A258" s="120"/>
      <c r="B258" s="48"/>
      <c r="C258" s="49"/>
      <c r="D258" s="52"/>
      <c r="E258" s="49"/>
      <c r="F258" s="52" t="n">
        <v>415</v>
      </c>
      <c r="G258" s="131" t="s">
        <v>316</v>
      </c>
      <c r="H258" s="123" t="n">
        <f aca="false">H422+H502+H516+H531+H599+H293+H311+H330+H279+H346+H361+H378+H394+H453+H470+H486+H546+H558+H571+H584+H437+H409</f>
        <v>2021500</v>
      </c>
      <c r="I258" s="123" t="n">
        <f aca="false">I422+I502+I516+I531+I599+I293+I311+I330+I279+I346+I361+I378+I394+I453+I470+I486+I546+I558+I571+I584+I437+I409</f>
        <v>1875727.82</v>
      </c>
      <c r="J258" s="70" t="n">
        <f aca="false">I258/H258*100</f>
        <v>92.7889102151868</v>
      </c>
      <c r="K258" s="7" t="n">
        <f aca="false">SUM(L258:IV258)</f>
        <v>0</v>
      </c>
    </row>
    <row r="259" customFormat="false" ht="12" hidden="false" customHeight="false" outlineLevel="0" collapsed="false">
      <c r="A259" s="120"/>
      <c r="B259" s="48"/>
      <c r="C259" s="49"/>
      <c r="D259" s="52"/>
      <c r="E259" s="49"/>
      <c r="F259" s="52" t="n">
        <v>416</v>
      </c>
      <c r="G259" s="131" t="s">
        <v>297</v>
      </c>
      <c r="H259" s="123" t="n">
        <f aca="false">H471</f>
        <v>90000</v>
      </c>
      <c r="I259" s="123" t="n">
        <f aca="false">I471</f>
        <v>87347</v>
      </c>
      <c r="J259" s="70" t="n">
        <f aca="false">I259/H259*100</f>
        <v>97.0522222222222</v>
      </c>
      <c r="K259" s="7" t="n">
        <f aca="false">SUM(L259:IV259)</f>
        <v>0</v>
      </c>
    </row>
    <row r="260" customFormat="false" ht="12" hidden="false" customHeight="false" outlineLevel="0" collapsed="false">
      <c r="A260" s="120"/>
      <c r="B260" s="48"/>
      <c r="C260" s="49"/>
      <c r="D260" s="52"/>
      <c r="E260" s="49"/>
      <c r="F260" s="52" t="n">
        <v>421</v>
      </c>
      <c r="G260" s="131" t="s">
        <v>273</v>
      </c>
      <c r="H260" s="123" t="n">
        <f aca="false">+H280+H294+H312+H331+H347+H362+H379+H395+H406+H423+H438+H454+H472+H487+H503+H517+H532+H547+H559+H572+H585+H600</f>
        <v>18897105</v>
      </c>
      <c r="I260" s="123" t="n">
        <f aca="false">+I280+I294+I312+I331+I347+I362+I379+I395+I406+I423+I438+I454+I472+I487+I503+I517+I532+I547+I559+I572+I585+I600</f>
        <v>16579607.883</v>
      </c>
      <c r="J260" s="70" t="n">
        <f aca="false">I260/H260*100</f>
        <v>87.7362319942658</v>
      </c>
      <c r="K260" s="7" t="n">
        <f aca="false">SUM(L260:IV260)</f>
        <v>0</v>
      </c>
    </row>
    <row r="261" customFormat="false" ht="12" hidden="false" customHeight="false" outlineLevel="0" collapsed="false">
      <c r="A261" s="120"/>
      <c r="B261" s="48"/>
      <c r="C261" s="49"/>
      <c r="D261" s="52"/>
      <c r="E261" s="49"/>
      <c r="F261" s="52" t="n">
        <v>422</v>
      </c>
      <c r="G261" s="131" t="s">
        <v>275</v>
      </c>
      <c r="H261" s="123" t="n">
        <f aca="false">H281+H295+H313+H332+H348+H363+H380+H396+H424+H439+H455+H473+H488+H586+H504+H533</f>
        <v>1038000</v>
      </c>
      <c r="I261" s="123" t="n">
        <f aca="false">I281+I295+I313+I332+I348+I363+I380+I396+I424+I439+I455+I473+I488+I586+I504+I533</f>
        <v>659659.45</v>
      </c>
      <c r="J261" s="70" t="n">
        <f aca="false">I261/H261*100</f>
        <v>63.551006743738</v>
      </c>
      <c r="K261" s="7" t="n">
        <f aca="false">SUM(L261:IV261)</f>
        <v>0</v>
      </c>
    </row>
    <row r="262" customFormat="false" ht="12" hidden="false" customHeight="false" outlineLevel="0" collapsed="false">
      <c r="A262" s="120"/>
      <c r="B262" s="48"/>
      <c r="C262" s="49"/>
      <c r="D262" s="52"/>
      <c r="E262" s="49"/>
      <c r="F262" s="52" t="n">
        <v>423</v>
      </c>
      <c r="G262" s="131" t="s">
        <v>301</v>
      </c>
      <c r="H262" s="123" t="n">
        <f aca="false">+H282+H296+H314+H333+H349+H364+H381+H397+H425+H440+H456+H474+H489+H505+H518+H534+H560+H573+H587+H601+H548+H410</f>
        <v>4071300</v>
      </c>
      <c r="I262" s="123" t="n">
        <f aca="false">+I282+I296+I314+I333+I349+I364+I381+I397+I425+I440+I456+I474+I489+I505+I518+I534+I560+I573+I587+I601+I548+I410</f>
        <v>3471112.73</v>
      </c>
      <c r="J262" s="70" t="n">
        <f aca="false">I262/H262*100</f>
        <v>85.2580927467885</v>
      </c>
      <c r="K262" s="7" t="n">
        <f aca="false">SUM(L262:IV262)</f>
        <v>0</v>
      </c>
    </row>
    <row r="263" customFormat="false" ht="12" hidden="false" customHeight="false" outlineLevel="0" collapsed="false">
      <c r="A263" s="120"/>
      <c r="B263" s="48"/>
      <c r="C263" s="49"/>
      <c r="D263" s="52"/>
      <c r="E263" s="49"/>
      <c r="F263" s="52" t="n">
        <v>424</v>
      </c>
      <c r="G263" s="131" t="s">
        <v>322</v>
      </c>
      <c r="H263" s="123" t="n">
        <f aca="false">+H283+H297+H315+H334+H350+H382+H398+H411+H426+H441+H457+H475+H490+H506+H519+H365</f>
        <v>5284000</v>
      </c>
      <c r="I263" s="123" t="n">
        <f aca="false">+I283+I297+I315+I334+I350+I382+I398+I411+I426+I441+I457+I475+I490+I506+I519+I365</f>
        <v>4706902.6</v>
      </c>
      <c r="J263" s="70" t="n">
        <f aca="false">I263/H263*100</f>
        <v>89.0783989401968</v>
      </c>
      <c r="K263" s="7" t="n">
        <f aca="false">SUM(L263:IV263)</f>
        <v>0</v>
      </c>
    </row>
    <row r="264" customFormat="false" ht="12" hidden="false" customHeight="false" outlineLevel="0" collapsed="false">
      <c r="A264" s="120"/>
      <c r="B264" s="48"/>
      <c r="C264" s="49"/>
      <c r="D264" s="52"/>
      <c r="E264" s="49"/>
      <c r="F264" s="330" t="n">
        <v>424</v>
      </c>
      <c r="G264" s="331" t="s">
        <v>541</v>
      </c>
      <c r="H264" s="332" t="n">
        <f aca="false">H298+H316</f>
        <v>302000</v>
      </c>
      <c r="I264" s="332" t="n">
        <f aca="false">I298+I316</f>
        <v>300829.82</v>
      </c>
      <c r="J264" s="333" t="n">
        <f aca="false">I264/H264*100</f>
        <v>99.612523178808</v>
      </c>
      <c r="K264" s="7" t="n">
        <f aca="false">SUM(L264:IV264)</f>
        <v>0</v>
      </c>
    </row>
    <row r="265" customFormat="false" ht="12" hidden="false" customHeight="false" outlineLevel="0" collapsed="false">
      <c r="A265" s="120"/>
      <c r="B265" s="48"/>
      <c r="C265" s="49"/>
      <c r="D265" s="52"/>
      <c r="E265" s="49"/>
      <c r="F265" s="52" t="n">
        <v>425</v>
      </c>
      <c r="G265" s="131" t="s">
        <v>279</v>
      </c>
      <c r="H265" s="123" t="n">
        <f aca="false">+H284+H299+H317+H335+H351+H366+H383+H399+H412+H427+H442+H458+H476+H491+H507+H520+H535+H561+H574+H588+H602+H549</f>
        <v>9384600</v>
      </c>
      <c r="I265" s="123" t="n">
        <f aca="false">+I284+I299+I317+I335+I351+I366+I383+I399+I412+I427+I442+I458+I476+I491+I507+I520+I535+I561+I574+I588+I602+I549</f>
        <v>7378256.41</v>
      </c>
      <c r="J265" s="70" t="n">
        <f aca="false">I265/H265*100</f>
        <v>78.6208939113015</v>
      </c>
      <c r="K265" s="7" t="n">
        <f aca="false">SUM(L265:IV265)</f>
        <v>0</v>
      </c>
    </row>
    <row r="266" customFormat="false" ht="12" hidden="false" customHeight="false" outlineLevel="0" collapsed="false">
      <c r="A266" s="120"/>
      <c r="B266" s="48"/>
      <c r="C266" s="49"/>
      <c r="D266" s="52"/>
      <c r="E266" s="49"/>
      <c r="F266" s="52" t="n">
        <v>426</v>
      </c>
      <c r="G266" s="131" t="s">
        <v>281</v>
      </c>
      <c r="H266" s="123" t="n">
        <f aca="false">+H285+H300+H318+H336+H352+H367+H384+H400+H413+H428+H443+H459+H477+H492+H508+H521+H536+H550+H562+H575+H589+H603</f>
        <v>7541000</v>
      </c>
      <c r="I266" s="123" t="n">
        <f aca="false">+I285+I300+I318+I336+I352+I367+I384+I400+I413+I428+I443+I459+I477+I492+I508+I521+I536+I550+I562+I575+I589+I603</f>
        <v>6746214.58</v>
      </c>
      <c r="J266" s="70" t="n">
        <f aca="false">I266/H266*100</f>
        <v>89.4604771250497</v>
      </c>
      <c r="K266" s="7" t="n">
        <f aca="false">SUM(L266:IV266)</f>
        <v>0</v>
      </c>
    </row>
    <row r="267" customFormat="false" ht="12" hidden="false" customHeight="false" outlineLevel="0" collapsed="false">
      <c r="A267" s="120"/>
      <c r="B267" s="48"/>
      <c r="C267" s="49"/>
      <c r="D267" s="52"/>
      <c r="E267" s="49"/>
      <c r="F267" s="73" t="n">
        <v>465</v>
      </c>
      <c r="G267" s="74" t="s">
        <v>283</v>
      </c>
      <c r="H267" s="123" t="n">
        <f aca="false">H286+H301+H319+H337+H353+H368+H385+H401+H429+H460+H478+H493+H509+H522+H537+H551+H563+H576+H590+H604+H444+H414</f>
        <v>3780700</v>
      </c>
      <c r="I267" s="123" t="n">
        <f aca="false">I286+I301+I319+I337+I353+I368+I385+I401+I429+I460+I478+I493+I509+I522+I537+I551+I563+I576+I590+I604+I444+I414</f>
        <v>3606981.74</v>
      </c>
      <c r="J267" s="70" t="n">
        <f aca="false">I267/H267*100</f>
        <v>95.4051297378792</v>
      </c>
      <c r="K267" s="7" t="n">
        <f aca="false">SUM(L267:IV267)</f>
        <v>0</v>
      </c>
    </row>
    <row r="268" customFormat="false" ht="12" hidden="false" customHeight="false" outlineLevel="0" collapsed="false">
      <c r="A268" s="120"/>
      <c r="B268" s="48"/>
      <c r="C268" s="49"/>
      <c r="D268" s="52"/>
      <c r="E268" s="49"/>
      <c r="F268" s="52" t="n">
        <v>482</v>
      </c>
      <c r="G268" s="74" t="s">
        <v>330</v>
      </c>
      <c r="H268" s="123" t="n">
        <f aca="false">H302+H338+H369+H402+H430+H445+H461+H479+H494+H538+H320+H386</f>
        <v>860500</v>
      </c>
      <c r="I268" s="123" t="n">
        <f aca="false">I302+I338+I369+I402+I430+I445+I461+I479+I494+I538+I320+I386</f>
        <v>734591.69</v>
      </c>
      <c r="J268" s="70" t="n">
        <f aca="false">I268/H268*100</f>
        <v>85.3680058105752</v>
      </c>
      <c r="K268" s="7" t="n">
        <f aca="false">SUM(L268:IV268)</f>
        <v>0</v>
      </c>
    </row>
    <row r="269" customFormat="false" ht="12" hidden="false" customHeight="false" outlineLevel="0" collapsed="false">
      <c r="A269" s="120"/>
      <c r="B269" s="48"/>
      <c r="C269" s="49"/>
      <c r="D269" s="52"/>
      <c r="E269" s="49"/>
      <c r="F269" s="52" t="n">
        <v>483</v>
      </c>
      <c r="G269" s="71" t="s">
        <v>332</v>
      </c>
      <c r="H269" s="123" t="n">
        <f aca="false">H564</f>
        <v>7785500</v>
      </c>
      <c r="I269" s="123" t="n">
        <f aca="false">I564</f>
        <v>7785157.85</v>
      </c>
      <c r="J269" s="70" t="n">
        <f aca="false">I269/H269*100</f>
        <v>99.9956052918888</v>
      </c>
      <c r="K269" s="7" t="n">
        <f aca="false">SUM(L269:IV269)</f>
        <v>0</v>
      </c>
    </row>
    <row r="270" customFormat="false" ht="24" hidden="false" customHeight="false" outlineLevel="0" collapsed="false">
      <c r="A270" s="120"/>
      <c r="B270" s="48"/>
      <c r="C270" s="49"/>
      <c r="D270" s="52"/>
      <c r="E270" s="49"/>
      <c r="F270" s="73" t="n">
        <v>485</v>
      </c>
      <c r="G270" s="131" t="s">
        <v>427</v>
      </c>
      <c r="H270" s="123" t="n">
        <f aca="false">H339+H370+H387+H462+H523+H539+H552+H577+H591+H605</f>
        <v>532000</v>
      </c>
      <c r="I270" s="123" t="n">
        <f aca="false">I339+I370+I387+I462+I523+I539+I552+I577+I591+I605</f>
        <v>516065.53</v>
      </c>
      <c r="J270" s="70" t="n">
        <f aca="false">I270/H270*100</f>
        <v>97.0047988721805</v>
      </c>
      <c r="K270" s="7" t="n">
        <f aca="false">SUM(L270:IV270)</f>
        <v>0</v>
      </c>
    </row>
    <row r="271" customFormat="false" ht="12" hidden="false" customHeight="false" outlineLevel="0" collapsed="false">
      <c r="A271" s="120"/>
      <c r="B271" s="48"/>
      <c r="C271" s="49"/>
      <c r="D271" s="52"/>
      <c r="E271" s="49"/>
      <c r="F271" s="52" t="n">
        <v>512</v>
      </c>
      <c r="G271" s="131" t="s">
        <v>285</v>
      </c>
      <c r="H271" s="123" t="n">
        <f aca="false">H287+H340+H354+H371+H388+H463+H510+H540+H321+H431+H480+H495+H303+H415+H446+H592+H524+H565+H403</f>
        <v>1986400</v>
      </c>
      <c r="I271" s="123" t="n">
        <f aca="false">I287+I340+I354+I371+I388+I463+I510+I540+I321+I431+I480+I495+I303+I415+I446+I592+I524+I565+I403</f>
        <v>1627131.87</v>
      </c>
      <c r="J271" s="46" t="n">
        <f aca="false">I271/H271*100</f>
        <v>81.9136060209424</v>
      </c>
      <c r="K271" s="7" t="n">
        <f aca="false">SUM(L271:IV271)</f>
        <v>0</v>
      </c>
    </row>
    <row r="272" customFormat="false" ht="14.25" hidden="false" customHeight="true" outlineLevel="0" collapsed="false">
      <c r="A272" s="132"/>
      <c r="B272" s="86"/>
      <c r="C272" s="87"/>
      <c r="D272" s="88"/>
      <c r="E272" s="87"/>
      <c r="F272" s="88"/>
      <c r="G272" s="287" t="s">
        <v>542</v>
      </c>
      <c r="H272" s="90" t="n">
        <f aca="false">SUM(H254:H271)-H264</f>
        <v>105653179</v>
      </c>
      <c r="I272" s="90" t="n">
        <f aca="false">SUM(I254:I271)-I264</f>
        <v>97041937.233</v>
      </c>
      <c r="J272" s="158" t="n">
        <f aca="false">I272/H272*100</f>
        <v>91.8495194858264</v>
      </c>
      <c r="K272" s="7" t="n">
        <f aca="false">SUM(L272:IV272)</f>
        <v>0</v>
      </c>
    </row>
    <row r="273" customFormat="false" ht="14.25" hidden="false" customHeight="true" outlineLevel="0" collapsed="false">
      <c r="A273" s="132"/>
      <c r="B273" s="86"/>
      <c r="C273" s="286"/>
      <c r="D273" s="88"/>
      <c r="E273" s="87"/>
      <c r="F273" s="257"/>
      <c r="G273" s="334" t="s">
        <v>543</v>
      </c>
      <c r="H273" s="335" t="n">
        <f aca="false">H264</f>
        <v>302000</v>
      </c>
      <c r="I273" s="335" t="n">
        <f aca="false">I264</f>
        <v>300829.82</v>
      </c>
      <c r="J273" s="336" t="n">
        <f aca="false">I273/H273*100</f>
        <v>99.612523178808</v>
      </c>
      <c r="K273" s="7" t="n">
        <f aca="false">SUM(L273:IV273)</f>
        <v>0</v>
      </c>
    </row>
    <row r="274" customFormat="false" ht="15.75" hidden="false" customHeight="true" outlineLevel="0" collapsed="false">
      <c r="A274" s="337"/>
      <c r="B274" s="338"/>
      <c r="C274" s="291"/>
      <c r="D274" s="292"/>
      <c r="E274" s="291"/>
      <c r="F274" s="339"/>
      <c r="G274" s="211" t="s">
        <v>544</v>
      </c>
      <c r="H274" s="95" t="n">
        <f aca="false">+H288+H306+H324+H341+H355+H372+H389+H404+H416+H432+H447+H464+H481+H496+H511+H525+H541+H553+H566+H578+H593+H606</f>
        <v>105955179</v>
      </c>
      <c r="I274" s="95" t="n">
        <f aca="false">+I288+I306+I324+I341+I355+I372+I389+I404+I416+I432+I447+I464+I481+I496+I511+I525+I541+I553+I566+I578+I593+I606</f>
        <v>97342767.053</v>
      </c>
      <c r="J274" s="96" t="n">
        <f aca="false">I274/H274*100</f>
        <v>91.8716460787632</v>
      </c>
      <c r="K274" s="7" t="n">
        <f aca="false">SUM(L274:IV274)</f>
        <v>0</v>
      </c>
    </row>
    <row r="275" customFormat="false" ht="12.75" hidden="false" customHeight="false" outlineLevel="0" collapsed="false">
      <c r="A275" s="120"/>
      <c r="B275" s="340" t="s">
        <v>288</v>
      </c>
      <c r="C275" s="49"/>
      <c r="D275" s="50"/>
      <c r="E275" s="49"/>
      <c r="F275" s="50"/>
      <c r="G275" s="341" t="s">
        <v>545</v>
      </c>
      <c r="H275" s="54"/>
      <c r="I275" s="69"/>
      <c r="J275" s="70"/>
      <c r="K275" s="7" t="n">
        <f aca="false">SUM(L275:IV275)</f>
        <v>0</v>
      </c>
    </row>
    <row r="276" customFormat="false" ht="12" hidden="false" customHeight="false" outlineLevel="0" collapsed="false">
      <c r="A276" s="120"/>
      <c r="B276" s="48"/>
      <c r="C276" s="49"/>
      <c r="D276" s="52"/>
      <c r="E276" s="49" t="s">
        <v>546</v>
      </c>
      <c r="F276" s="52" t="n">
        <v>411</v>
      </c>
      <c r="G276" s="143" t="s">
        <v>268</v>
      </c>
      <c r="H276" s="54" t="n">
        <v>1730000</v>
      </c>
      <c r="I276" s="69" t="n">
        <f aca="false">K276</f>
        <v>1723368</v>
      </c>
      <c r="J276" s="70" t="n">
        <f aca="false">I276/H276*100</f>
        <v>99.6166473988439</v>
      </c>
      <c r="K276" s="7" t="n">
        <f aca="false">SUM(L276:IV276)</f>
        <v>1723368</v>
      </c>
      <c r="L276" s="8" t="n">
        <v>143470</v>
      </c>
      <c r="X276" s="8" t="n">
        <v>143397</v>
      </c>
      <c r="AR276" s="8" t="n">
        <v>143397</v>
      </c>
      <c r="BM276" s="8" t="n">
        <v>143397</v>
      </c>
      <c r="CH276" s="8" t="n">
        <v>143397</v>
      </c>
      <c r="DB276" s="9" t="n">
        <v>143540</v>
      </c>
      <c r="DX276" s="10" t="n">
        <v>143719</v>
      </c>
      <c r="EU276" s="10" t="n">
        <v>143719</v>
      </c>
      <c r="FR276" s="10" t="n">
        <v>143719</v>
      </c>
      <c r="GN276" s="9" t="n">
        <v>143719</v>
      </c>
      <c r="HJ276" s="9" t="n">
        <v>143947</v>
      </c>
      <c r="IC276" s="9" t="n">
        <v>143947</v>
      </c>
    </row>
    <row r="277" customFormat="false" ht="12" hidden="false" customHeight="false" outlineLevel="0" collapsed="false">
      <c r="A277" s="120"/>
      <c r="B277" s="48"/>
      <c r="C277" s="49"/>
      <c r="D277" s="52"/>
      <c r="E277" s="49" t="s">
        <v>547</v>
      </c>
      <c r="F277" s="52" t="n">
        <v>412</v>
      </c>
      <c r="G277" s="131" t="s">
        <v>270</v>
      </c>
      <c r="H277" s="54" t="n">
        <v>312000</v>
      </c>
      <c r="I277" s="69" t="n">
        <f aca="false">K277</f>
        <v>308481</v>
      </c>
      <c r="J277" s="70" t="n">
        <f aca="false">I277/H277*100</f>
        <v>98.8721153846154</v>
      </c>
      <c r="K277" s="7" t="n">
        <f aca="false">SUM(L277:IV277)</f>
        <v>308481</v>
      </c>
      <c r="L277" s="8" t="n">
        <v>25681</v>
      </c>
      <c r="X277" s="8" t="n">
        <v>25668</v>
      </c>
      <c r="AR277" s="8" t="n">
        <v>25668</v>
      </c>
      <c r="BM277" s="8" t="n">
        <v>25668</v>
      </c>
      <c r="CH277" s="8" t="n">
        <v>25668</v>
      </c>
      <c r="DB277" s="9" t="n">
        <v>25694</v>
      </c>
      <c r="DX277" s="10" t="n">
        <v>25725</v>
      </c>
      <c r="DY277" s="10" t="s">
        <v>276</v>
      </c>
      <c r="EU277" s="10" t="n">
        <v>25725</v>
      </c>
      <c r="FR277" s="10" t="n">
        <v>25725</v>
      </c>
      <c r="GN277" s="9" t="n">
        <v>25725</v>
      </c>
      <c r="HJ277" s="9" t="n">
        <v>25767</v>
      </c>
      <c r="IC277" s="9" t="n">
        <v>25767</v>
      </c>
    </row>
    <row r="278" customFormat="false" ht="12" hidden="false" customHeight="false" outlineLevel="0" collapsed="false">
      <c r="A278" s="120"/>
      <c r="B278" s="48"/>
      <c r="C278" s="49"/>
      <c r="D278" s="52"/>
      <c r="E278" s="49" t="s">
        <v>548</v>
      </c>
      <c r="F278" s="52" t="n">
        <v>414</v>
      </c>
      <c r="G278" s="131" t="s">
        <v>314</v>
      </c>
      <c r="H278" s="54" t="n">
        <v>0</v>
      </c>
      <c r="I278" s="69" t="n">
        <f aca="false">K278</f>
        <v>0</v>
      </c>
      <c r="J278" s="70" t="n">
        <v>0</v>
      </c>
      <c r="K278" s="7" t="n">
        <f aca="false">SUM(L278:IV278)</f>
        <v>0</v>
      </c>
    </row>
    <row r="279" customFormat="false" ht="12" hidden="false" customHeight="false" outlineLevel="0" collapsed="false">
      <c r="A279" s="120"/>
      <c r="B279" s="48"/>
      <c r="C279" s="49"/>
      <c r="D279" s="52"/>
      <c r="E279" s="49" t="s">
        <v>549</v>
      </c>
      <c r="F279" s="52" t="n">
        <v>415</v>
      </c>
      <c r="G279" s="131" t="s">
        <v>316</v>
      </c>
      <c r="H279" s="54" t="n">
        <v>92500</v>
      </c>
      <c r="I279" s="69" t="n">
        <f aca="false">K279</f>
        <v>92016</v>
      </c>
      <c r="J279" s="70" t="n">
        <f aca="false">I279/H279*100</f>
        <v>99.4767567567568</v>
      </c>
      <c r="K279" s="7" t="n">
        <f aca="false">SUM(L279:IV279)</f>
        <v>92016</v>
      </c>
      <c r="Z279" s="8" t="n">
        <v>10836</v>
      </c>
      <c r="AK279" s="8" t="n">
        <v>7380</v>
      </c>
      <c r="BF279" s="8" t="n">
        <v>7380</v>
      </c>
      <c r="CA279" s="8" t="n">
        <v>7380</v>
      </c>
      <c r="CS279" s="9" t="n">
        <v>7380</v>
      </c>
      <c r="DN279" s="10" t="n">
        <v>7380</v>
      </c>
      <c r="EE279" s="10" t="n">
        <v>7380</v>
      </c>
      <c r="FH279" s="10" t="n">
        <v>7380</v>
      </c>
      <c r="GI279" s="9" t="n">
        <v>7380</v>
      </c>
      <c r="GX279" s="9" t="n">
        <v>7380</v>
      </c>
      <c r="HY279" s="9" t="n">
        <v>7380</v>
      </c>
      <c r="IU279" s="9" t="n">
        <v>7380</v>
      </c>
    </row>
    <row r="280" customFormat="false" ht="12" hidden="false" customHeight="false" outlineLevel="0" collapsed="false">
      <c r="A280" s="120"/>
      <c r="B280" s="48"/>
      <c r="C280" s="49"/>
      <c r="D280" s="52"/>
      <c r="E280" s="49" t="s">
        <v>550</v>
      </c>
      <c r="F280" s="52" t="n">
        <v>421</v>
      </c>
      <c r="G280" s="131" t="s">
        <v>273</v>
      </c>
      <c r="H280" s="54" t="n">
        <v>782000</v>
      </c>
      <c r="I280" s="69" t="n">
        <f aca="false">K280</f>
        <v>584559.47</v>
      </c>
      <c r="J280" s="70" t="n">
        <f aca="false">I280/H280*100</f>
        <v>74.7518503836317</v>
      </c>
      <c r="K280" s="7" t="n">
        <f aca="false">SUM(L280:IV280)</f>
        <v>584559.47</v>
      </c>
      <c r="Z280" s="8" t="n">
        <f aca="false">1473.72+57513.8+2944.45+1549+2000+1600.24+2222.02+304</f>
        <v>69607.23</v>
      </c>
      <c r="AK280" s="8" t="n">
        <v>3704.5</v>
      </c>
      <c r="AR280" s="8" t="n">
        <f aca="false">413.01+55483.13+2932.31+1549+2000+549.05+1051.19+2222.02+304</f>
        <v>66503.71</v>
      </c>
      <c r="BU280" s="8" t="n">
        <f aca="false">556.97+33747.56+6244.26+549.05+1051.19+2222.02+304</f>
        <v>44675.05</v>
      </c>
      <c r="CO280" s="8" t="n">
        <f aca="false">272.11+30748.29+2213.84+1549+2000+549.05+1051.19+2222.02+304</f>
        <v>40909.5</v>
      </c>
      <c r="DC280" s="9" t="n">
        <f aca="false">936.56+47925.54+2266.66+1549+2000+549.05+1051.19+2222.02+304</f>
        <v>58804.02</v>
      </c>
      <c r="DO280" s="10" t="n">
        <v>80000</v>
      </c>
      <c r="DY280" s="10" t="n">
        <f aca="false">1156.19+20611.43+2356.45+1549+2000+549.05+1051.19+2222.02+304</f>
        <v>31799.33</v>
      </c>
      <c r="EP280" s="10" t="n">
        <f aca="false">511.71+19451.14+2356.45+1549+2000+549.05+1051.19+2222.02+304</f>
        <v>29994.56</v>
      </c>
      <c r="FV280" s="10" t="n">
        <f aca="false">509.76+27315.49+2580.09+1549+2000+549.05+1051.19+821+1698+2222.02+304</f>
        <v>40599.6</v>
      </c>
      <c r="GQ280" s="9" t="n">
        <f aca="false">380.81+13331.29+2636.36+1549+2000+1600.24+2222.02+304</f>
        <v>24023.72</v>
      </c>
      <c r="HO280" s="9" t="n">
        <f aca="false">172.43+11629.21+2288.09+1549+2000+910.08+1681.96+3404.42+306</f>
        <v>23941.19</v>
      </c>
      <c r="IO280" s="9" t="n">
        <f aca="false">1175.29+11659.71+2289.58+1549+2000+1619.99+2127.75+306</f>
        <v>22727.32</v>
      </c>
      <c r="IS280" s="9" t="n">
        <v>36805.89</v>
      </c>
      <c r="IU280" s="9" t="n">
        <f aca="false">619.65+2241.46+1549+2000+568.8+1051.19+2127.75+306</f>
        <v>10463.85</v>
      </c>
    </row>
    <row r="281" customFormat="false" ht="12" hidden="false" customHeight="false" outlineLevel="0" collapsed="false">
      <c r="A281" s="120"/>
      <c r="B281" s="48"/>
      <c r="C281" s="49"/>
      <c r="D281" s="52"/>
      <c r="E281" s="49" t="s">
        <v>551</v>
      </c>
      <c r="F281" s="52" t="n">
        <v>422</v>
      </c>
      <c r="G281" s="131" t="s">
        <v>275</v>
      </c>
      <c r="H281" s="54" t="n">
        <v>15000</v>
      </c>
      <c r="I281" s="69" t="n">
        <f aca="false">K281</f>
        <v>3410</v>
      </c>
      <c r="J281" s="70" t="n">
        <f aca="false">I281/H281*100</f>
        <v>22.7333333333333</v>
      </c>
      <c r="K281" s="7" t="n">
        <f aca="false">SUM(L281:IV281)</f>
        <v>3410</v>
      </c>
      <c r="BF281" s="8" t="n">
        <v>830</v>
      </c>
      <c r="GQ281" s="9" t="n">
        <v>1820</v>
      </c>
      <c r="IO281" s="9" t="n">
        <v>760</v>
      </c>
    </row>
    <row r="282" customFormat="false" ht="12" hidden="false" customHeight="false" outlineLevel="0" collapsed="false">
      <c r="A282" s="120"/>
      <c r="B282" s="48"/>
      <c r="C282" s="49"/>
      <c r="D282" s="52"/>
      <c r="E282" s="49" t="s">
        <v>552</v>
      </c>
      <c r="F282" s="52" t="n">
        <v>423</v>
      </c>
      <c r="G282" s="131" t="s">
        <v>301</v>
      </c>
      <c r="H282" s="54" t="n">
        <v>356000</v>
      </c>
      <c r="I282" s="69" t="n">
        <f aca="false">K282</f>
        <v>277857</v>
      </c>
      <c r="J282" s="70" t="n">
        <f aca="false">I282/H282*100</f>
        <v>78.0497191011236</v>
      </c>
      <c r="K282" s="7" t="n">
        <f aca="false">SUM(L282:IV282)</f>
        <v>277857</v>
      </c>
      <c r="Z282" s="8" t="n">
        <v>17100</v>
      </c>
      <c r="AG282" s="8" t="n">
        <f aca="false">2700+2500+322</f>
        <v>5522</v>
      </c>
      <c r="AR282" s="8" t="n">
        <f aca="false">17100+2700</f>
        <v>19800</v>
      </c>
      <c r="BU282" s="8" t="n">
        <f aca="false">17100+2700</f>
        <v>19800</v>
      </c>
      <c r="CO282" s="8" t="n">
        <f aca="false">17100+2700</f>
        <v>19800</v>
      </c>
      <c r="DC282" s="9" t="n">
        <f aca="false">17100+2700</f>
        <v>19800</v>
      </c>
      <c r="DY282" s="10" t="n">
        <f aca="false">17100+2700</f>
        <v>19800</v>
      </c>
      <c r="EP282" s="10" t="n">
        <f aca="false">17100+2700+3171+8980</f>
        <v>31951</v>
      </c>
      <c r="FV282" s="10" t="n">
        <v>17100</v>
      </c>
      <c r="GQ282" s="9" t="n">
        <f aca="false">17100+554</f>
        <v>17654</v>
      </c>
      <c r="HO282" s="9" t="n">
        <f aca="false">17100+2700+25760</f>
        <v>45560</v>
      </c>
      <c r="IO282" s="9" t="n">
        <f aca="false">17100+2700+4370</f>
        <v>24170</v>
      </c>
      <c r="IU282" s="9" t="n">
        <f aca="false">17100+2700</f>
        <v>19800</v>
      </c>
    </row>
    <row r="283" customFormat="false" ht="12" hidden="false" customHeight="false" outlineLevel="0" collapsed="false">
      <c r="A283" s="120"/>
      <c r="B283" s="48"/>
      <c r="C283" s="49"/>
      <c r="D283" s="52"/>
      <c r="E283" s="49" t="s">
        <v>553</v>
      </c>
      <c r="F283" s="52" t="n">
        <v>424</v>
      </c>
      <c r="G283" s="131" t="s">
        <v>322</v>
      </c>
      <c r="H283" s="54" t="n">
        <v>160000</v>
      </c>
      <c r="I283" s="69" t="n">
        <f aca="false">K283</f>
        <v>133900</v>
      </c>
      <c r="J283" s="70" t="n">
        <f aca="false">I283/H283*100</f>
        <v>83.6875</v>
      </c>
      <c r="K283" s="7" t="n">
        <f aca="false">SUM(L283:IV283)</f>
        <v>133900</v>
      </c>
      <c r="AG283" s="8" t="n">
        <v>11900</v>
      </c>
      <c r="AY283" s="8" t="n">
        <f aca="false">11900+1650</f>
        <v>13550</v>
      </c>
      <c r="CO283" s="8" t="n">
        <f aca="false">11900+11900</f>
        <v>23800</v>
      </c>
      <c r="DY283" s="10" t="n">
        <v>11900</v>
      </c>
      <c r="FA283" s="10" t="n">
        <f aca="false">11900</f>
        <v>11900</v>
      </c>
      <c r="FV283" s="10" t="n">
        <v>11900</v>
      </c>
      <c r="HD283" s="9" t="n">
        <v>11900</v>
      </c>
      <c r="HT283" s="9" t="n">
        <f aca="false">11200+1650+800+1000</f>
        <v>14650</v>
      </c>
      <c r="IP283" s="9" t="n">
        <v>11200</v>
      </c>
      <c r="IU283" s="9" t="n">
        <v>11200</v>
      </c>
    </row>
    <row r="284" customFormat="false" ht="12" hidden="false" customHeight="false" outlineLevel="0" collapsed="false">
      <c r="A284" s="120"/>
      <c r="B284" s="48"/>
      <c r="C284" s="49"/>
      <c r="D284" s="52"/>
      <c r="E284" s="49" t="s">
        <v>554</v>
      </c>
      <c r="F284" s="52" t="n">
        <v>425</v>
      </c>
      <c r="G284" s="131" t="s">
        <v>279</v>
      </c>
      <c r="H284" s="54" t="n">
        <v>1070000</v>
      </c>
      <c r="I284" s="69" t="n">
        <f aca="false">K284</f>
        <v>558792.36</v>
      </c>
      <c r="J284" s="70" t="n">
        <f aca="false">I284/H284*100</f>
        <v>52.223585046729</v>
      </c>
      <c r="K284" s="7" t="n">
        <f aca="false">SUM(L284:IV284)</f>
        <v>558792.36</v>
      </c>
      <c r="AG284" s="8" t="n">
        <f aca="false">200+5444.12</f>
        <v>5644.12</v>
      </c>
      <c r="AY284" s="8" t="n">
        <f aca="false">12000+4100+28200+6090</f>
        <v>50390</v>
      </c>
      <c r="BF284" s="8" t="n">
        <v>39015.84</v>
      </c>
      <c r="BU284" s="8" t="n">
        <v>463</v>
      </c>
      <c r="CK284" s="8" t="n">
        <f aca="false">1490+2400</f>
        <v>3890</v>
      </c>
      <c r="CU284" s="9" t="n">
        <v>249780</v>
      </c>
      <c r="DA284" s="9" t="n">
        <v>6472.8</v>
      </c>
      <c r="EH284" s="10" t="n">
        <v>52680</v>
      </c>
      <c r="FA284" s="10" t="n">
        <f aca="false">259+3300</f>
        <v>3559</v>
      </c>
      <c r="FZ284" s="9" t="n">
        <f aca="false">3550+7540+3000</f>
        <v>14090</v>
      </c>
      <c r="HD284" s="9" t="n">
        <f aca="false">6000</f>
        <v>6000</v>
      </c>
      <c r="HT284" s="9" t="n">
        <f aca="false">280+62520+50726.4</f>
        <v>113526.4</v>
      </c>
      <c r="IP284" s="9" t="n">
        <f aca="false">2791.2+2400+2000+6090</f>
        <v>13281.2</v>
      </c>
    </row>
    <row r="285" customFormat="false" ht="12" hidden="false" customHeight="false" outlineLevel="0" collapsed="false">
      <c r="A285" s="120"/>
      <c r="B285" s="48"/>
      <c r="C285" s="49"/>
      <c r="D285" s="52"/>
      <c r="E285" s="49" t="s">
        <v>555</v>
      </c>
      <c r="F285" s="52" t="n">
        <v>426</v>
      </c>
      <c r="G285" s="131" t="s">
        <v>281</v>
      </c>
      <c r="H285" s="54" t="n">
        <v>812000</v>
      </c>
      <c r="I285" s="69" t="n">
        <f aca="false">K285</f>
        <v>633998.38</v>
      </c>
      <c r="J285" s="70" t="n">
        <f aca="false">I285/H285*100</f>
        <v>78.078618226601</v>
      </c>
      <c r="K285" s="7" t="n">
        <f aca="false">SUM(L285:IV285)</f>
        <v>633998.38</v>
      </c>
      <c r="AG285" s="8" t="n">
        <f aca="false">35995</f>
        <v>35995</v>
      </c>
      <c r="AY285" s="8" t="n">
        <v>16900</v>
      </c>
      <c r="BT285" s="8" t="n">
        <v>100000</v>
      </c>
      <c r="BU285" s="8" t="n">
        <v>37500</v>
      </c>
      <c r="CK285" s="8" t="n">
        <f aca="false">16399.09+16900+4732+130+1700</f>
        <v>39861.09</v>
      </c>
      <c r="DA285" s="9" t="n">
        <f aca="false">6114+2458</f>
        <v>8572</v>
      </c>
      <c r="EH285" s="10" t="n">
        <f aca="false">16900+472+250+37500+1600+27430</f>
        <v>84152</v>
      </c>
      <c r="FA285" s="10" t="n">
        <f aca="false">2560+4280+3046+20+6100+724</f>
        <v>16730</v>
      </c>
      <c r="FZ285" s="9" t="n">
        <f aca="false">2730+1472+215+37500+3400</f>
        <v>45317</v>
      </c>
      <c r="HD285" s="9" t="n">
        <f aca="false">16900+100000+45101.2+366</f>
        <v>162367.2</v>
      </c>
      <c r="HT285" s="9" t="n">
        <f aca="false">4668+14600.48+10150+37500</f>
        <v>66918.48</v>
      </c>
      <c r="IP285" s="9" t="n">
        <f aca="false">9285.61+3350+3150+3900</f>
        <v>19685.61</v>
      </c>
    </row>
    <row r="286" customFormat="false" ht="12" hidden="false" customHeight="false" outlineLevel="0" collapsed="false">
      <c r="A286" s="120"/>
      <c r="B286" s="48"/>
      <c r="C286" s="49"/>
      <c r="D286" s="52"/>
      <c r="E286" s="49" t="s">
        <v>556</v>
      </c>
      <c r="F286" s="73" t="n">
        <v>465</v>
      </c>
      <c r="G286" s="74" t="s">
        <v>283</v>
      </c>
      <c r="H286" s="54" t="n">
        <v>250000</v>
      </c>
      <c r="I286" s="69" t="n">
        <f aca="false">K286</f>
        <v>234930</v>
      </c>
      <c r="J286" s="70" t="n">
        <f aca="false">I286/H286*100</f>
        <v>93.972</v>
      </c>
      <c r="K286" s="7" t="n">
        <f aca="false">SUM(L286:IV286)</f>
        <v>234930</v>
      </c>
      <c r="L286" s="8" t="n">
        <v>19532</v>
      </c>
      <c r="X286" s="8" t="n">
        <v>19436</v>
      </c>
      <c r="AR286" s="8" t="n">
        <v>19436</v>
      </c>
      <c r="BM286" s="8" t="n">
        <v>19436</v>
      </c>
      <c r="CH286" s="8" t="n">
        <v>19436</v>
      </c>
      <c r="DB286" s="9" t="n">
        <v>19636</v>
      </c>
      <c r="DX286" s="10" t="n">
        <v>19660</v>
      </c>
      <c r="EU286" s="10" t="n">
        <v>19660</v>
      </c>
      <c r="FR286" s="10" t="n">
        <v>19660</v>
      </c>
      <c r="GN286" s="9" t="n">
        <v>19660</v>
      </c>
      <c r="HJ286" s="9" t="n">
        <v>19689</v>
      </c>
      <c r="IC286" s="9" t="n">
        <v>19689</v>
      </c>
    </row>
    <row r="287" customFormat="false" ht="12" hidden="false" customHeight="false" outlineLevel="0" collapsed="false">
      <c r="A287" s="120"/>
      <c r="B287" s="48"/>
      <c r="C287" s="49"/>
      <c r="D287" s="52"/>
      <c r="E287" s="49" t="s">
        <v>557</v>
      </c>
      <c r="F287" s="52" t="n">
        <v>512</v>
      </c>
      <c r="G287" s="131" t="s">
        <v>285</v>
      </c>
      <c r="H287" s="54" t="n">
        <v>240000</v>
      </c>
      <c r="I287" s="69" t="n">
        <f aca="false">K287</f>
        <v>237840</v>
      </c>
      <c r="J287" s="70" t="n">
        <f aca="false">I287/H287*100</f>
        <v>99.1</v>
      </c>
      <c r="K287" s="7" t="n">
        <f aca="false">SUM(L287:IV287)</f>
        <v>237840</v>
      </c>
      <c r="HD287" s="9" t="n">
        <v>237840</v>
      </c>
    </row>
    <row r="288" customFormat="false" ht="12" hidden="false" customHeight="false" outlineLevel="0" collapsed="false">
      <c r="A288" s="132"/>
      <c r="B288" s="86"/>
      <c r="C288" s="87"/>
      <c r="D288" s="88"/>
      <c r="E288" s="87"/>
      <c r="F288" s="88"/>
      <c r="G288" s="156" t="s">
        <v>558</v>
      </c>
      <c r="H288" s="196" t="n">
        <f aca="false">SUM(H276:H285)+H287+H286</f>
        <v>5819500</v>
      </c>
      <c r="I288" s="196" t="n">
        <f aca="false">SUM(I276:I285)+I287+I286</f>
        <v>4789152.21</v>
      </c>
      <c r="J288" s="247" t="n">
        <f aca="false">I288/H288*100</f>
        <v>82.2949086691297</v>
      </c>
      <c r="K288" s="7" t="n">
        <f aca="false">SUM(L288:IV288)</f>
        <v>0</v>
      </c>
    </row>
    <row r="289" customFormat="false" ht="12" hidden="false" customHeight="false" outlineLevel="0" collapsed="false">
      <c r="A289" s="120"/>
      <c r="B289" s="48" t="s">
        <v>294</v>
      </c>
      <c r="C289" s="49"/>
      <c r="D289" s="52"/>
      <c r="E289" s="49"/>
      <c r="F289" s="52"/>
      <c r="G289" s="342" t="s">
        <v>559</v>
      </c>
      <c r="H289" s="190"/>
      <c r="I289" s="190"/>
      <c r="J289" s="249"/>
      <c r="K289" s="7" t="n">
        <f aca="false">SUM(L289:IV289)</f>
        <v>0</v>
      </c>
    </row>
    <row r="290" customFormat="false" ht="12" hidden="false" customHeight="false" outlineLevel="0" collapsed="false">
      <c r="A290" s="120"/>
      <c r="B290" s="48"/>
      <c r="C290" s="49"/>
      <c r="D290" s="52"/>
      <c r="E290" s="49" t="s">
        <v>560</v>
      </c>
      <c r="F290" s="52" t="n">
        <v>411</v>
      </c>
      <c r="G290" s="143" t="s">
        <v>268</v>
      </c>
      <c r="H290" s="54" t="n">
        <v>1035000</v>
      </c>
      <c r="I290" s="69" t="n">
        <f aca="false">K290</f>
        <v>698784.14</v>
      </c>
      <c r="J290" s="70" t="n">
        <f aca="false">I290/H290*100</f>
        <v>67.5153758454106</v>
      </c>
      <c r="K290" s="7" t="n">
        <f aca="false">SUM(L290:IV290)</f>
        <v>698784.14</v>
      </c>
      <c r="L290" s="8" t="n">
        <v>45194.62</v>
      </c>
      <c r="X290" s="8" t="n">
        <v>45167.04</v>
      </c>
      <c r="AR290" s="8" t="n">
        <v>45167.04</v>
      </c>
      <c r="BM290" s="8" t="n">
        <v>45167.04</v>
      </c>
      <c r="CH290" s="8" t="n">
        <v>45167.04</v>
      </c>
      <c r="DB290" s="9" t="n">
        <v>45167.04</v>
      </c>
      <c r="DX290" s="10" t="n">
        <v>45167.04</v>
      </c>
      <c r="EU290" s="10" t="n">
        <v>45167.04</v>
      </c>
      <c r="FR290" s="10" t="n">
        <v>84238.33</v>
      </c>
      <c r="GN290" s="9" t="n">
        <v>84393.97</v>
      </c>
      <c r="HJ290" s="9" t="n">
        <v>84393.97</v>
      </c>
      <c r="IC290" s="9" t="n">
        <v>84393.97</v>
      </c>
    </row>
    <row r="291" customFormat="false" ht="12" hidden="false" customHeight="false" outlineLevel="0" collapsed="false">
      <c r="A291" s="120"/>
      <c r="B291" s="48"/>
      <c r="C291" s="49"/>
      <c r="D291" s="52"/>
      <c r="E291" s="49" t="s">
        <v>561</v>
      </c>
      <c r="F291" s="52" t="n">
        <v>412</v>
      </c>
      <c r="G291" s="131" t="s">
        <v>270</v>
      </c>
      <c r="H291" s="54" t="n">
        <v>187000</v>
      </c>
      <c r="I291" s="69" t="n">
        <f aca="false">K291</f>
        <v>125082.29</v>
      </c>
      <c r="J291" s="70" t="n">
        <f aca="false">I291/H291*100</f>
        <v>66.8889251336898</v>
      </c>
      <c r="K291" s="7" t="n">
        <f aca="false">SUM(L291:IV291)</f>
        <v>125082.29</v>
      </c>
      <c r="L291" s="8" t="n">
        <v>8089.84</v>
      </c>
      <c r="X291" s="8" t="n">
        <v>8084.9</v>
      </c>
      <c r="AR291" s="8" t="n">
        <v>8084.9</v>
      </c>
      <c r="BM291" s="8" t="n">
        <v>8084.9</v>
      </c>
      <c r="CH291" s="8" t="n">
        <v>8084.9</v>
      </c>
      <c r="DB291" s="9" t="n">
        <v>8084.9</v>
      </c>
      <c r="DX291" s="10" t="n">
        <v>8084.9</v>
      </c>
      <c r="EU291" s="10" t="n">
        <v>8084.9</v>
      </c>
      <c r="FR291" s="10" t="n">
        <v>15078.65</v>
      </c>
      <c r="GN291" s="9" t="n">
        <v>15106.5</v>
      </c>
      <c r="HJ291" s="9" t="n">
        <v>15106.5</v>
      </c>
      <c r="IC291" s="9" t="n">
        <v>15106.5</v>
      </c>
    </row>
    <row r="292" customFormat="false" ht="12" hidden="false" customHeight="false" outlineLevel="0" collapsed="false">
      <c r="A292" s="120"/>
      <c r="B292" s="48"/>
      <c r="C292" s="49"/>
      <c r="D292" s="52"/>
      <c r="E292" s="49" t="s">
        <v>562</v>
      </c>
      <c r="F292" s="52" t="n">
        <v>414</v>
      </c>
      <c r="G292" s="131" t="s">
        <v>314</v>
      </c>
      <c r="H292" s="54" t="n">
        <v>20000</v>
      </c>
      <c r="I292" s="69" t="n">
        <f aca="false">K292</f>
        <v>0</v>
      </c>
      <c r="J292" s="70" t="n">
        <f aca="false">I292/H292*100</f>
        <v>0</v>
      </c>
      <c r="K292" s="7" t="n">
        <f aca="false">SUM(L292:IV292)</f>
        <v>0</v>
      </c>
    </row>
    <row r="293" customFormat="false" ht="12" hidden="false" customHeight="false" outlineLevel="0" collapsed="false">
      <c r="A293" s="120"/>
      <c r="B293" s="48"/>
      <c r="C293" s="49"/>
      <c r="D293" s="52"/>
      <c r="E293" s="49" t="s">
        <v>563</v>
      </c>
      <c r="F293" s="52" t="n">
        <v>415</v>
      </c>
      <c r="G293" s="131" t="s">
        <v>316</v>
      </c>
      <c r="H293" s="54" t="n">
        <v>60000</v>
      </c>
      <c r="I293" s="69" t="n">
        <f aca="false">K293</f>
        <v>39581</v>
      </c>
      <c r="J293" s="70" t="n">
        <f aca="false">I293/H293*100</f>
        <v>65.9683333333333</v>
      </c>
      <c r="K293" s="7" t="n">
        <f aca="false">SUM(L293:IV293)</f>
        <v>39581</v>
      </c>
      <c r="Y293" s="8" t="n">
        <v>3455</v>
      </c>
      <c r="AI293" s="8" t="n">
        <v>2460</v>
      </c>
      <c r="AW293" s="8" t="n">
        <v>2460</v>
      </c>
      <c r="CB293" s="8" t="n">
        <v>2246</v>
      </c>
      <c r="CR293" s="9" t="n">
        <v>2460</v>
      </c>
      <c r="DL293" s="10" t="n">
        <v>2460</v>
      </c>
      <c r="EJ293" s="10" t="n">
        <v>1900</v>
      </c>
      <c r="FG293" s="10" t="n">
        <v>2460</v>
      </c>
      <c r="GK293" s="9" t="n">
        <f aca="false">4920</f>
        <v>4920</v>
      </c>
      <c r="HB293" s="9" t="n">
        <v>4920</v>
      </c>
      <c r="IA293" s="9" t="n">
        <v>4920</v>
      </c>
      <c r="IP293" s="9" t="n">
        <v>4920</v>
      </c>
    </row>
    <row r="294" customFormat="false" ht="12" hidden="false" customHeight="false" outlineLevel="0" collapsed="false">
      <c r="A294" s="120"/>
      <c r="B294" s="48"/>
      <c r="C294" s="49"/>
      <c r="D294" s="52"/>
      <c r="E294" s="49" t="s">
        <v>564</v>
      </c>
      <c r="F294" s="52" t="n">
        <v>421</v>
      </c>
      <c r="G294" s="131" t="s">
        <v>273</v>
      </c>
      <c r="H294" s="54" t="n">
        <v>502000</v>
      </c>
      <c r="I294" s="69" t="n">
        <f aca="false">K294</f>
        <v>443121.2</v>
      </c>
      <c r="J294" s="70" t="n">
        <f aca="false">I294/H294*100</f>
        <v>88.2711553784861</v>
      </c>
      <c r="K294" s="7" t="n">
        <f aca="false">SUM(L294:IV294)</f>
        <v>443121.2</v>
      </c>
      <c r="Y294" s="8" t="n">
        <f aca="false">41588.2+356.4+1573.66+700+185+11.36</f>
        <v>44414.62</v>
      </c>
      <c r="Z294" s="8" t="n">
        <v>5000</v>
      </c>
      <c r="AO294" s="8" t="n">
        <f aca="false">43817.04+356.4+1510.22+700+69</f>
        <v>46452.66</v>
      </c>
      <c r="BF294" s="8" t="n">
        <f aca="false">31046.14+356.4+1878.3+700+253</f>
        <v>34233.84</v>
      </c>
      <c r="CE294" s="8" t="n">
        <f aca="false">28640.52+356.4+2898.04</f>
        <v>31894.96</v>
      </c>
      <c r="CR294" s="9" t="n">
        <v>1041.97</v>
      </c>
      <c r="CZ294" s="9" t="n">
        <f aca="false">37770.27+356.4+1888.86+700+138</f>
        <v>40853.53</v>
      </c>
      <c r="DY294" s="10" t="n">
        <f aca="false">37091.99+356.4+1973.81+700+207</f>
        <v>40329.2</v>
      </c>
      <c r="EO294" s="10" t="n">
        <f aca="false">33304.97+356.4+1593.96+700</f>
        <v>35955.33</v>
      </c>
      <c r="FO294" s="10" t="n">
        <f aca="false">34977.28+356.4+1737.65+700+1190.32+138+928+1561</f>
        <v>41588.65</v>
      </c>
      <c r="GK294" s="9" t="n">
        <f aca="false">220.05</f>
        <v>220.05</v>
      </c>
      <c r="GP294" s="9" t="n">
        <f aca="false">35567.95+356.4+1610.74+700+1805+277+928+1561</f>
        <v>42806.09</v>
      </c>
      <c r="HL294" s="9" t="n">
        <f aca="false">27007.48+356.4+1396.63+700+1790+23</f>
        <v>31273.51</v>
      </c>
      <c r="IN294" s="9" t="n">
        <f aca="false">40806.28+356.4+1312.11+700+1790+92</f>
        <v>45056.79</v>
      </c>
      <c r="IP294" s="9" t="n">
        <v>2000</v>
      </c>
    </row>
    <row r="295" customFormat="false" ht="12" hidden="false" customHeight="false" outlineLevel="0" collapsed="false">
      <c r="A295" s="120"/>
      <c r="B295" s="48"/>
      <c r="C295" s="49"/>
      <c r="D295" s="52"/>
      <c r="E295" s="49" t="s">
        <v>565</v>
      </c>
      <c r="F295" s="52" t="n">
        <v>422</v>
      </c>
      <c r="G295" s="131" t="s">
        <v>275</v>
      </c>
      <c r="H295" s="54" t="n">
        <v>50000</v>
      </c>
      <c r="I295" s="69" t="n">
        <f aca="false">K295</f>
        <v>49881.6</v>
      </c>
      <c r="J295" s="70" t="n">
        <f aca="false">I295/H295*100</f>
        <v>99.7632</v>
      </c>
      <c r="K295" s="7" t="n">
        <f aca="false">SUM(L295:IV295)</f>
        <v>49881.6</v>
      </c>
      <c r="Y295" s="8" t="n">
        <v>2390.4</v>
      </c>
      <c r="AI295" s="8" t="n">
        <v>1593.6</v>
      </c>
      <c r="BC295" s="8" t="n">
        <v>3187.2</v>
      </c>
      <c r="CB295" s="8" t="n">
        <v>3187.2</v>
      </c>
      <c r="CR295" s="9" t="n">
        <v>3187.2</v>
      </c>
      <c r="DL295" s="10" t="n">
        <v>3187.2</v>
      </c>
      <c r="EJ295" s="10" t="n">
        <f aca="false">2390.4</f>
        <v>2390.4</v>
      </c>
      <c r="FA295" s="10" t="n">
        <v>16000</v>
      </c>
      <c r="FG295" s="10" t="n">
        <v>2390.4</v>
      </c>
      <c r="GK295" s="9" t="n">
        <f aca="false">440+1593.6</f>
        <v>2033.6</v>
      </c>
      <c r="HB295" s="9" t="n">
        <f aca="false">1593.6+880</f>
        <v>2473.6</v>
      </c>
      <c r="IA295" s="9" t="n">
        <f aca="false">3353.6</f>
        <v>3353.6</v>
      </c>
      <c r="IP295" s="9" t="n">
        <v>4507.2</v>
      </c>
    </row>
    <row r="296" customFormat="false" ht="12" hidden="false" customHeight="false" outlineLevel="0" collapsed="false">
      <c r="A296" s="120"/>
      <c r="B296" s="48"/>
      <c r="C296" s="49"/>
      <c r="D296" s="52"/>
      <c r="E296" s="49" t="s">
        <v>566</v>
      </c>
      <c r="F296" s="52" t="n">
        <v>423</v>
      </c>
      <c r="G296" s="131" t="s">
        <v>301</v>
      </c>
      <c r="H296" s="54" t="n">
        <v>108000</v>
      </c>
      <c r="I296" s="69" t="n">
        <f aca="false">K296</f>
        <v>107925</v>
      </c>
      <c r="J296" s="70" t="n">
        <f aca="false">I296/H296*100</f>
        <v>99.9305555555556</v>
      </c>
      <c r="K296" s="7" t="n">
        <f aca="false">SUM(L296:IV296)</f>
        <v>107925</v>
      </c>
      <c r="CZ296" s="9" t="n">
        <v>9535</v>
      </c>
      <c r="DL296" s="10" t="n">
        <v>10500</v>
      </c>
      <c r="DY296" s="10" t="n">
        <v>7000</v>
      </c>
      <c r="EX296" s="10" t="n">
        <v>10000</v>
      </c>
      <c r="FO296" s="10" t="n">
        <f aca="false">14999</f>
        <v>14999</v>
      </c>
      <c r="GP296" s="9" t="n">
        <v>4990</v>
      </c>
      <c r="HL296" s="9" t="n">
        <v>5001</v>
      </c>
      <c r="IA296" s="9" t="n">
        <v>10000</v>
      </c>
      <c r="IO296" s="9" t="n">
        <f aca="false">27000+8900</f>
        <v>35900</v>
      </c>
    </row>
    <row r="297" customFormat="false" ht="12" hidden="false" customHeight="false" outlineLevel="0" collapsed="false">
      <c r="A297" s="120"/>
      <c r="B297" s="48"/>
      <c r="C297" s="49"/>
      <c r="D297" s="52"/>
      <c r="E297" s="49" t="s">
        <v>567</v>
      </c>
      <c r="F297" s="52" t="n">
        <v>424</v>
      </c>
      <c r="G297" s="131" t="s">
        <v>322</v>
      </c>
      <c r="H297" s="54" t="n">
        <v>580000</v>
      </c>
      <c r="I297" s="69" t="n">
        <f aca="false">K297</f>
        <v>520600</v>
      </c>
      <c r="J297" s="70" t="n">
        <f aca="false">I297/H297*100</f>
        <v>89.7586206896552</v>
      </c>
      <c r="K297" s="7" t="n">
        <f aca="false">SUM(L297:IV297)</f>
        <v>520600</v>
      </c>
      <c r="Y297" s="8" t="n">
        <v>10800</v>
      </c>
      <c r="AO297" s="8" t="n">
        <v>10800</v>
      </c>
      <c r="BF297" s="8" t="n">
        <v>10800</v>
      </c>
      <c r="CK297" s="8" t="n">
        <v>10800</v>
      </c>
      <c r="DF297" s="9" t="n">
        <v>10800</v>
      </c>
      <c r="EJ297" s="10" t="n">
        <f aca="false">10800</f>
        <v>10800</v>
      </c>
      <c r="EX297" s="10" t="n">
        <v>82000</v>
      </c>
      <c r="FG297" s="10" t="n">
        <v>10800</v>
      </c>
      <c r="FO297" s="10" t="n">
        <f aca="false">3600+18000</f>
        <v>21600</v>
      </c>
      <c r="GK297" s="9" t="n">
        <f aca="false">10800+10800</f>
        <v>21600</v>
      </c>
      <c r="IA297" s="9" t="n">
        <v>10800</v>
      </c>
      <c r="IN297" s="9" t="n">
        <v>10800</v>
      </c>
      <c r="IR297" s="9" t="n">
        <v>298200</v>
      </c>
    </row>
    <row r="298" customFormat="false" ht="12" hidden="false" customHeight="false" outlineLevel="0" collapsed="false">
      <c r="A298" s="120"/>
      <c r="B298" s="48"/>
      <c r="C298" s="49"/>
      <c r="D298" s="52"/>
      <c r="E298" s="343" t="s">
        <v>568</v>
      </c>
      <c r="F298" s="344" t="n">
        <v>424</v>
      </c>
      <c r="G298" s="331" t="s">
        <v>541</v>
      </c>
      <c r="H298" s="332" t="n">
        <v>150000</v>
      </c>
      <c r="I298" s="345" t="n">
        <f aca="false">K298</f>
        <v>149005.82</v>
      </c>
      <c r="J298" s="333" t="n">
        <f aca="false">I298/H298*100</f>
        <v>99.3372133333333</v>
      </c>
      <c r="K298" s="7" t="n">
        <f aca="false">SUM(L298:IV298)</f>
        <v>149005.82</v>
      </c>
      <c r="DQ298" s="10" t="n">
        <v>149005.82</v>
      </c>
    </row>
    <row r="299" customFormat="false" ht="12" hidden="false" customHeight="false" outlineLevel="0" collapsed="false">
      <c r="A299" s="120"/>
      <c r="B299" s="48"/>
      <c r="C299" s="49"/>
      <c r="D299" s="52"/>
      <c r="E299" s="49" t="s">
        <v>569</v>
      </c>
      <c r="F299" s="52" t="n">
        <v>425</v>
      </c>
      <c r="G299" s="131" t="s">
        <v>279</v>
      </c>
      <c r="H299" s="54" t="n">
        <f aca="false">440000+82500</f>
        <v>522500</v>
      </c>
      <c r="I299" s="69" t="n">
        <f aca="false">K299</f>
        <v>515184.58</v>
      </c>
      <c r="J299" s="70" t="n">
        <f aca="false">I299/H299*100</f>
        <v>98.5999196172249</v>
      </c>
      <c r="K299" s="7" t="n">
        <f aca="false">SUM(L299:IV299)</f>
        <v>515184.58</v>
      </c>
      <c r="AQ299" s="8" t="n">
        <v>69421</v>
      </c>
      <c r="CE299" s="8" t="n">
        <f aca="false">42085.73+1200</f>
        <v>43285.73</v>
      </c>
      <c r="CZ299" s="9" t="n">
        <v>47127.84</v>
      </c>
      <c r="DF299" s="9" t="n">
        <v>49800</v>
      </c>
      <c r="EH299" s="10" t="n">
        <f aca="false">44899.01+120000</f>
        <v>164899.01</v>
      </c>
      <c r="FG299" s="10" t="n">
        <f aca="false">2800+11940</f>
        <v>14740</v>
      </c>
      <c r="HY299" s="9" t="n">
        <v>43831</v>
      </c>
      <c r="ID299" s="9" t="n">
        <v>82080</v>
      </c>
    </row>
    <row r="300" customFormat="false" ht="12" hidden="false" customHeight="false" outlineLevel="0" collapsed="false">
      <c r="A300" s="120"/>
      <c r="B300" s="48"/>
      <c r="C300" s="49"/>
      <c r="D300" s="52"/>
      <c r="E300" s="49" t="s">
        <v>570</v>
      </c>
      <c r="F300" s="52" t="n">
        <v>426</v>
      </c>
      <c r="G300" s="131" t="s">
        <v>281</v>
      </c>
      <c r="H300" s="54" t="n">
        <v>263000</v>
      </c>
      <c r="I300" s="69" t="n">
        <f aca="false">K300</f>
        <v>252845</v>
      </c>
      <c r="J300" s="70" t="n">
        <f aca="false">I300/H300*100</f>
        <v>96.138783269962</v>
      </c>
      <c r="K300" s="7" t="n">
        <f aca="false">SUM(L300:IV300)</f>
        <v>252845</v>
      </c>
      <c r="Y300" s="8" t="n">
        <f aca="false">12645+13050</f>
        <v>25695</v>
      </c>
      <c r="AW300" s="8" t="n">
        <v>12490</v>
      </c>
      <c r="CB300" s="8" t="n">
        <f aca="false">4800+6410</f>
        <v>11210</v>
      </c>
      <c r="CE300" s="8" t="n">
        <f aca="false">2305+16200</f>
        <v>18505</v>
      </c>
      <c r="CZ300" s="9" t="n">
        <f aca="false">9994+1380</f>
        <v>11374</v>
      </c>
      <c r="DF300" s="9" t="n">
        <v>960</v>
      </c>
      <c r="DL300" s="10" t="n">
        <v>21600</v>
      </c>
      <c r="EJ300" s="10" t="n">
        <f aca="false">13790+9900</f>
        <v>23690</v>
      </c>
      <c r="EO300" s="10" t="n">
        <v>1650</v>
      </c>
      <c r="FG300" s="10" t="n">
        <f aca="false">13050+16200</f>
        <v>29250</v>
      </c>
      <c r="FO300" s="10" t="n">
        <f aca="false">1800+1665+8002</f>
        <v>11467</v>
      </c>
      <c r="GK300" s="9" t="n">
        <f aca="false">13050</f>
        <v>13050</v>
      </c>
      <c r="HL300" s="9" t="n">
        <v>19446</v>
      </c>
      <c r="IA300" s="9" t="n">
        <f aca="false">1275+16200</f>
        <v>17475</v>
      </c>
      <c r="IN300" s="9" t="n">
        <v>12990</v>
      </c>
      <c r="IR300" s="9" t="n">
        <v>21993</v>
      </c>
    </row>
    <row r="301" customFormat="false" ht="12" hidden="false" customHeight="false" outlineLevel="0" collapsed="false">
      <c r="A301" s="120"/>
      <c r="B301" s="48"/>
      <c r="C301" s="49"/>
      <c r="D301" s="52"/>
      <c r="E301" s="49" t="s">
        <v>571</v>
      </c>
      <c r="F301" s="73" t="n">
        <v>465</v>
      </c>
      <c r="G301" s="74" t="s">
        <v>283</v>
      </c>
      <c r="H301" s="54" t="n">
        <v>102000</v>
      </c>
      <c r="I301" s="69" t="n">
        <f aca="false">K301</f>
        <v>100125.35</v>
      </c>
      <c r="J301" s="70" t="n">
        <f aca="false">I301/H301*100</f>
        <v>98.1621078431373</v>
      </c>
      <c r="K301" s="7" t="n">
        <f aca="false">SUM(L301:IV301)</f>
        <v>100125.35</v>
      </c>
      <c r="L301" s="8" t="n">
        <v>6561.15</v>
      </c>
      <c r="X301" s="8" t="n">
        <v>6593.7</v>
      </c>
      <c r="AR301" s="8" t="n">
        <v>6593.7</v>
      </c>
      <c r="BM301" s="8" t="n">
        <v>6593.7</v>
      </c>
      <c r="CH301" s="8" t="n">
        <v>6593.7</v>
      </c>
      <c r="DB301" s="9" t="n">
        <v>6593.7</v>
      </c>
      <c r="DX301" s="10" t="n">
        <v>6593.7</v>
      </c>
      <c r="EU301" s="10" t="n">
        <v>6593.7</v>
      </c>
      <c r="FR301" s="10" t="n">
        <v>11989.7</v>
      </c>
      <c r="GN301" s="9" t="n">
        <v>11806.2</v>
      </c>
      <c r="HJ301" s="9" t="n">
        <v>11806.2</v>
      </c>
      <c r="IC301" s="9" t="n">
        <v>11806.2</v>
      </c>
    </row>
    <row r="302" customFormat="false" ht="12" hidden="false" customHeight="false" outlineLevel="0" collapsed="false">
      <c r="A302" s="120"/>
      <c r="B302" s="48"/>
      <c r="C302" s="49"/>
      <c r="D302" s="52"/>
      <c r="E302" s="49" t="s">
        <v>572</v>
      </c>
      <c r="F302" s="52" t="n">
        <v>482</v>
      </c>
      <c r="G302" s="74" t="s">
        <v>330</v>
      </c>
      <c r="H302" s="54" t="n">
        <v>20000</v>
      </c>
      <c r="I302" s="69" t="n">
        <f aca="false">K302</f>
        <v>9593</v>
      </c>
      <c r="J302" s="70" t="n">
        <f aca="false">I302/H302*100</f>
        <v>47.965</v>
      </c>
      <c r="K302" s="7" t="n">
        <f aca="false">SUM(L302:IV302)</f>
        <v>9593</v>
      </c>
      <c r="CE302" s="8" t="n">
        <v>9593</v>
      </c>
    </row>
    <row r="303" customFormat="false" ht="12" hidden="false" customHeight="false" outlineLevel="0" collapsed="false">
      <c r="A303" s="203"/>
      <c r="B303" s="204"/>
      <c r="C303" s="205"/>
      <c r="D303" s="206"/>
      <c r="E303" s="205" t="s">
        <v>573</v>
      </c>
      <c r="F303" s="206" t="n">
        <v>512</v>
      </c>
      <c r="G303" s="131" t="s">
        <v>285</v>
      </c>
      <c r="H303" s="54" t="n">
        <f aca="false">100000-82500</f>
        <v>17500</v>
      </c>
      <c r="I303" s="45" t="n">
        <f aca="false">K303</f>
        <v>0</v>
      </c>
      <c r="J303" s="70" t="n">
        <f aca="false">I303/H303*100</f>
        <v>0</v>
      </c>
      <c r="K303" s="7" t="n">
        <f aca="false">SUM(L303:IV303)</f>
        <v>0</v>
      </c>
    </row>
    <row r="304" customFormat="false" ht="12" hidden="false" customHeight="false" outlineLevel="0" collapsed="false">
      <c r="A304" s="132"/>
      <c r="B304" s="86"/>
      <c r="C304" s="87"/>
      <c r="D304" s="88"/>
      <c r="E304" s="49"/>
      <c r="F304" s="88"/>
      <c r="G304" s="241" t="s">
        <v>443</v>
      </c>
      <c r="H304" s="346" t="n">
        <f aca="false">H290+H291+H292+H293+H294+H295+H296+H297+H299+H300+H301+H302+H303</f>
        <v>3467000</v>
      </c>
      <c r="I304" s="346" t="n">
        <f aca="false">I290+I291+I292+I293+I294+I295+I296+I297+I299+I300+I301+I302+I303</f>
        <v>2862723.16</v>
      </c>
      <c r="J304" s="347" t="n">
        <f aca="false">I304/H304*100</f>
        <v>82.5706132102683</v>
      </c>
      <c r="K304" s="7" t="n">
        <f aca="false">SUM(L304:IV304)</f>
        <v>0</v>
      </c>
    </row>
    <row r="305" customFormat="false" ht="12" hidden="false" customHeight="false" outlineLevel="0" collapsed="false">
      <c r="A305" s="120"/>
      <c r="B305" s="48"/>
      <c r="C305" s="49"/>
      <c r="D305" s="52"/>
      <c r="E305" s="87"/>
      <c r="F305" s="52"/>
      <c r="G305" s="334" t="s">
        <v>543</v>
      </c>
      <c r="H305" s="348" t="n">
        <f aca="false">H298</f>
        <v>150000</v>
      </c>
      <c r="I305" s="348" t="n">
        <f aca="false">I298</f>
        <v>149005.82</v>
      </c>
      <c r="J305" s="336" t="n">
        <f aca="false">I305/H305*100</f>
        <v>99.3372133333333</v>
      </c>
      <c r="K305" s="7" t="n">
        <f aca="false">SUM(L305:IV305)</f>
        <v>0</v>
      </c>
    </row>
    <row r="306" customFormat="false" ht="12" hidden="false" customHeight="false" outlineLevel="0" collapsed="false">
      <c r="A306" s="132"/>
      <c r="B306" s="86"/>
      <c r="C306" s="87"/>
      <c r="D306" s="88"/>
      <c r="E306" s="87"/>
      <c r="F306" s="88"/>
      <c r="G306" s="109" t="s">
        <v>574</v>
      </c>
      <c r="H306" s="90" t="n">
        <f aca="false">SUM(H290:H303)</f>
        <v>3617000</v>
      </c>
      <c r="I306" s="90" t="n">
        <f aca="false">SUM(I290:I303)</f>
        <v>3011728.98</v>
      </c>
      <c r="J306" s="247" t="n">
        <f aca="false">I306/H306*100</f>
        <v>83.2659380702239</v>
      </c>
      <c r="K306" s="7" t="n">
        <f aca="false">SUM(L306:IV306)</f>
        <v>0</v>
      </c>
    </row>
    <row r="307" customFormat="false" ht="12" hidden="false" customHeight="false" outlineLevel="0" collapsed="false">
      <c r="A307" s="120"/>
      <c r="B307" s="48" t="s">
        <v>295</v>
      </c>
      <c r="C307" s="49"/>
      <c r="D307" s="52"/>
      <c r="E307" s="49"/>
      <c r="F307" s="52"/>
      <c r="G307" s="342" t="s">
        <v>575</v>
      </c>
      <c r="H307" s="190"/>
      <c r="I307" s="190"/>
      <c r="J307" s="249"/>
      <c r="K307" s="7" t="n">
        <f aca="false">SUM(L307:IV307)</f>
        <v>0</v>
      </c>
    </row>
    <row r="308" customFormat="false" ht="12" hidden="false" customHeight="false" outlineLevel="0" collapsed="false">
      <c r="A308" s="120"/>
      <c r="B308" s="48"/>
      <c r="C308" s="49"/>
      <c r="D308" s="52"/>
      <c r="E308" s="49" t="s">
        <v>576</v>
      </c>
      <c r="F308" s="52" t="n">
        <v>411</v>
      </c>
      <c r="G308" s="143" t="s">
        <v>268</v>
      </c>
      <c r="H308" s="54" t="n">
        <v>1822000</v>
      </c>
      <c r="I308" s="69" t="n">
        <f aca="false">K308</f>
        <v>1775851</v>
      </c>
      <c r="J308" s="70" t="n">
        <f aca="false">I308/H308*100</f>
        <v>97.467124039517</v>
      </c>
      <c r="K308" s="7" t="n">
        <f aca="false">SUM(L308:IV308)</f>
        <v>1775851</v>
      </c>
      <c r="L308" s="8" t="n">
        <v>157517</v>
      </c>
      <c r="X308" s="8" t="n">
        <v>157573</v>
      </c>
      <c r="AR308" s="8" t="n">
        <v>157573</v>
      </c>
      <c r="BM308" s="8" t="n">
        <v>157573</v>
      </c>
      <c r="CH308" s="8" t="n">
        <v>157573</v>
      </c>
      <c r="DB308" s="9" t="n">
        <v>157573</v>
      </c>
      <c r="DX308" s="10" t="n">
        <v>157573</v>
      </c>
      <c r="EU308" s="10" t="n">
        <v>157573</v>
      </c>
      <c r="FR308" s="10" t="n">
        <v>139380</v>
      </c>
      <c r="GN308" s="9" t="n">
        <v>125260</v>
      </c>
      <c r="HJ308" s="9" t="n">
        <v>125260</v>
      </c>
      <c r="IC308" s="9" t="n">
        <v>125423</v>
      </c>
    </row>
    <row r="309" customFormat="false" ht="12" hidden="false" customHeight="false" outlineLevel="0" collapsed="false">
      <c r="A309" s="120"/>
      <c r="B309" s="48"/>
      <c r="C309" s="49"/>
      <c r="D309" s="52"/>
      <c r="E309" s="49" t="s">
        <v>577</v>
      </c>
      <c r="F309" s="52" t="n">
        <v>412</v>
      </c>
      <c r="G309" s="131" t="s">
        <v>270</v>
      </c>
      <c r="H309" s="54" t="n">
        <v>330000</v>
      </c>
      <c r="I309" s="69" t="n">
        <f aca="false">K309</f>
        <v>317924</v>
      </c>
      <c r="J309" s="70" t="n">
        <f aca="false">I309/H309*100</f>
        <v>96.3406060606061</v>
      </c>
      <c r="K309" s="7" t="n">
        <f aca="false">SUM(L309:IV309)</f>
        <v>317924</v>
      </c>
      <c r="L309" s="8" t="n">
        <v>28196</v>
      </c>
      <c r="X309" s="8" t="n">
        <v>28212</v>
      </c>
      <c r="AR309" s="8" t="n">
        <v>28212</v>
      </c>
      <c r="BM309" s="8" t="n">
        <v>28212</v>
      </c>
      <c r="CH309" s="8" t="n">
        <v>28212</v>
      </c>
      <c r="DB309" s="9" t="n">
        <v>28212</v>
      </c>
      <c r="DX309" s="10" t="n">
        <v>28212</v>
      </c>
      <c r="EU309" s="10" t="n">
        <v>28212</v>
      </c>
      <c r="FR309" s="10" t="n">
        <v>24949</v>
      </c>
      <c r="GN309" s="9" t="n">
        <v>22422</v>
      </c>
      <c r="HJ309" s="9" t="n">
        <v>22422</v>
      </c>
      <c r="IC309" s="9" t="n">
        <v>22451</v>
      </c>
    </row>
    <row r="310" customFormat="false" ht="12" hidden="false" customHeight="false" outlineLevel="0" collapsed="false">
      <c r="A310" s="120"/>
      <c r="B310" s="48"/>
      <c r="C310" s="49"/>
      <c r="D310" s="52"/>
      <c r="E310" s="49" t="s">
        <v>578</v>
      </c>
      <c r="F310" s="52" t="n">
        <v>414</v>
      </c>
      <c r="G310" s="131" t="s">
        <v>314</v>
      </c>
      <c r="H310" s="54" t="n">
        <v>307000</v>
      </c>
      <c r="I310" s="69" t="n">
        <f aca="false">K310</f>
        <v>305157.38</v>
      </c>
      <c r="J310" s="70" t="n">
        <f aca="false">I310/H310*100</f>
        <v>99.3997980456026</v>
      </c>
      <c r="K310" s="7" t="n">
        <f aca="false">SUM(L310:IV310)</f>
        <v>305157.38</v>
      </c>
      <c r="FJ310" s="10" t="n">
        <v>305157.38</v>
      </c>
    </row>
    <row r="311" customFormat="false" ht="12" hidden="false" customHeight="false" outlineLevel="0" collapsed="false">
      <c r="A311" s="120"/>
      <c r="B311" s="48"/>
      <c r="C311" s="49"/>
      <c r="D311" s="52"/>
      <c r="E311" s="49" t="s">
        <v>579</v>
      </c>
      <c r="F311" s="52" t="n">
        <v>415</v>
      </c>
      <c r="G311" s="131" t="s">
        <v>316</v>
      </c>
      <c r="H311" s="54" t="n">
        <v>107000</v>
      </c>
      <c r="I311" s="69" t="n">
        <f aca="false">K311</f>
        <v>98840.84</v>
      </c>
      <c r="J311" s="70" t="n">
        <f aca="false">I311/H311*100</f>
        <v>92.3746168224299</v>
      </c>
      <c r="K311" s="7" t="n">
        <f aca="false">SUM(L311:IV311)</f>
        <v>98840.84</v>
      </c>
      <c r="AD311" s="8" t="n">
        <v>13820</v>
      </c>
      <c r="AM311" s="8" t="n">
        <v>9840</v>
      </c>
      <c r="BD311" s="8" t="n">
        <v>8545</v>
      </c>
      <c r="CC311" s="8" t="n">
        <v>8663</v>
      </c>
      <c r="CU311" s="9" t="n">
        <v>8364</v>
      </c>
      <c r="DN311" s="10" t="n">
        <v>9840</v>
      </c>
      <c r="EJ311" s="10" t="n">
        <v>8051</v>
      </c>
      <c r="FM311" s="10" t="n">
        <v>9840</v>
      </c>
      <c r="GZ311" s="9" t="n">
        <v>8236</v>
      </c>
      <c r="HE311" s="9" t="n">
        <v>6261.84</v>
      </c>
      <c r="HZ311" s="9" t="n">
        <v>7380</v>
      </c>
    </row>
    <row r="312" customFormat="false" ht="12" hidden="false" customHeight="false" outlineLevel="0" collapsed="false">
      <c r="A312" s="120"/>
      <c r="B312" s="48"/>
      <c r="C312" s="49"/>
      <c r="D312" s="52"/>
      <c r="E312" s="49" t="s">
        <v>580</v>
      </c>
      <c r="F312" s="52" t="n">
        <v>421</v>
      </c>
      <c r="G312" s="131" t="s">
        <v>273</v>
      </c>
      <c r="H312" s="54" t="n">
        <v>1875000</v>
      </c>
      <c r="I312" s="69" t="n">
        <f aca="false">K312</f>
        <v>1782991.7</v>
      </c>
      <c r="J312" s="70" t="n">
        <f aca="false">I312/H312*100</f>
        <v>95.0928906666667</v>
      </c>
      <c r="K312" s="7" t="n">
        <f aca="false">SUM(L312:IV312)</f>
        <v>1782991.7</v>
      </c>
      <c r="AD312" s="8" t="n">
        <f aca="false">727.55+143820.58+2712.33+1290.83+409.71+58+2601+1283+1620+9939.6</f>
        <v>164462.6</v>
      </c>
      <c r="AQ312" s="8" t="n">
        <v>18874.22</v>
      </c>
      <c r="AY312" s="8" t="n">
        <f aca="false">351.59+136558.64</f>
        <v>136910.23</v>
      </c>
      <c r="BH312" s="8" t="n">
        <f aca="false">9939.6+4250.33+409.7+2601+1283</f>
        <v>18483.63</v>
      </c>
      <c r="BY312" s="8" t="n">
        <f aca="false">615.38+128932.49</f>
        <v>129547.87</v>
      </c>
      <c r="CN312" s="8" t="n">
        <f aca="false">1069.02+122971.46+9939.6+2921.72+1290.83+409.23+2601+1283</f>
        <v>142485.86</v>
      </c>
      <c r="DH312" s="9" t="n">
        <f aca="false">643.35+124752.61+9939.6+4542.25+2601</f>
        <v>142478.81</v>
      </c>
      <c r="DQ312" s="10" t="n">
        <f aca="false">9939.6+4099.57+410.32+23+2601</f>
        <v>17073.49</v>
      </c>
      <c r="DZ312" s="10" t="n">
        <v>149262.46</v>
      </c>
      <c r="FJ312" s="10" t="n">
        <f aca="false">1706.82+135636.64+9939.6+2740.71+1290.83+410.59+138+2601</f>
        <v>154464.19</v>
      </c>
      <c r="FM312" s="10" t="n">
        <f aca="false">37317.3</f>
        <v>37317.3</v>
      </c>
      <c r="GI312" s="9" t="n">
        <f aca="false">1786.72+141522.22+658.74+9939.6+2694.19+1290.83+406.78+6387.7+2601</f>
        <v>167287.78</v>
      </c>
      <c r="GR312" s="9" t="n">
        <f aca="false">255.2+9939.6+2869.53+1290.83+411.58+220+2601</f>
        <v>17587.74</v>
      </c>
      <c r="GZ312" s="9" t="n">
        <f aca="false">1860.28+148563.8</f>
        <v>150424.08</v>
      </c>
      <c r="ID312" s="9" t="n">
        <f aca="false">1229.13+142913.55+9939.6+5128.79+2601</f>
        <v>161812.07</v>
      </c>
      <c r="IO312" s="9" t="n">
        <f aca="false">862.06+9939.6+3668+1290.83+191.4+415.98+226.6+69</f>
        <v>16663.47</v>
      </c>
      <c r="IR312" s="9" t="n">
        <f aca="false">8451.24</f>
        <v>8451.24</v>
      </c>
      <c r="IV312" s="9" t="n">
        <v>149404.66</v>
      </c>
    </row>
    <row r="313" customFormat="false" ht="12" hidden="false" customHeight="false" outlineLevel="0" collapsed="false">
      <c r="A313" s="120"/>
      <c r="B313" s="48"/>
      <c r="C313" s="49"/>
      <c r="D313" s="52"/>
      <c r="E313" s="49" t="s">
        <v>581</v>
      </c>
      <c r="F313" s="52" t="n">
        <v>422</v>
      </c>
      <c r="G313" s="131" t="s">
        <v>275</v>
      </c>
      <c r="H313" s="54" t="n">
        <v>250000</v>
      </c>
      <c r="I313" s="69" t="n">
        <f aca="false">K313</f>
        <v>143317.79</v>
      </c>
      <c r="J313" s="70" t="n">
        <f aca="false">I313/H313*100</f>
        <v>57.327116</v>
      </c>
      <c r="K313" s="7" t="n">
        <f aca="false">SUM(L313:IV313)</f>
        <v>143317.79</v>
      </c>
      <c r="AD313" s="8" t="n">
        <v>11430.89</v>
      </c>
      <c r="AM313" s="8" t="n">
        <v>8925.89</v>
      </c>
      <c r="BD313" s="8" t="n">
        <v>4680</v>
      </c>
      <c r="CC313" s="8" t="n">
        <v>6760</v>
      </c>
      <c r="CU313" s="9" t="n">
        <v>5720</v>
      </c>
      <c r="DN313" s="10" t="n">
        <v>4680</v>
      </c>
      <c r="EJ313" s="10" t="n">
        <v>2080</v>
      </c>
      <c r="FM313" s="10" t="n">
        <f aca="false">8387+16500+6800</f>
        <v>31687</v>
      </c>
      <c r="GI313" s="9" t="n">
        <v>34000</v>
      </c>
      <c r="GR313" s="9" t="n">
        <v>5500</v>
      </c>
      <c r="GZ313" s="9" t="n">
        <v>14434.01</v>
      </c>
      <c r="HE313" s="9" t="n">
        <v>5720</v>
      </c>
      <c r="HZ313" s="9" t="n">
        <v>7700</v>
      </c>
    </row>
    <row r="314" customFormat="false" ht="12" hidden="false" customHeight="false" outlineLevel="0" collapsed="false">
      <c r="A314" s="120"/>
      <c r="B314" s="48"/>
      <c r="C314" s="49"/>
      <c r="D314" s="52"/>
      <c r="E314" s="49" t="s">
        <v>582</v>
      </c>
      <c r="F314" s="52" t="n">
        <v>423</v>
      </c>
      <c r="G314" s="131" t="s">
        <v>301</v>
      </c>
      <c r="H314" s="54" t="n">
        <v>236000</v>
      </c>
      <c r="I314" s="69" t="n">
        <f aca="false">K314</f>
        <v>223212.9</v>
      </c>
      <c r="J314" s="70" t="n">
        <f aca="false">I314/H314*100</f>
        <v>94.5817372881356</v>
      </c>
      <c r="K314" s="7" t="n">
        <f aca="false">SUM(L314:IV314)</f>
        <v>223212.9</v>
      </c>
      <c r="AQ314" s="8" t="n">
        <v>10800</v>
      </c>
      <c r="BD314" s="8" t="n">
        <v>10405</v>
      </c>
      <c r="CO314" s="8" t="n">
        <v>16200</v>
      </c>
      <c r="CZ314" s="9" t="n">
        <v>4800</v>
      </c>
      <c r="DQ314" s="10" t="n">
        <f aca="false">5400</f>
        <v>5400</v>
      </c>
      <c r="EO314" s="10" t="n">
        <f aca="false">5400+15001.9</f>
        <v>20401.9</v>
      </c>
      <c r="FM314" s="10" t="n">
        <f aca="false">40000+8640</f>
        <v>48640</v>
      </c>
      <c r="GI314" s="9" t="n">
        <f aca="false">5400</f>
        <v>5400</v>
      </c>
      <c r="GZ314" s="9" t="n">
        <f aca="false">7970+32779</f>
        <v>40749</v>
      </c>
      <c r="HO314" s="9" t="n">
        <f aca="false">5400</f>
        <v>5400</v>
      </c>
      <c r="IR314" s="9" t="n">
        <f aca="false">5400+3580</f>
        <v>8980</v>
      </c>
      <c r="IV314" s="9" t="n">
        <v>46037</v>
      </c>
    </row>
    <row r="315" customFormat="false" ht="12" hidden="false" customHeight="false" outlineLevel="0" collapsed="false">
      <c r="A315" s="120"/>
      <c r="B315" s="48"/>
      <c r="C315" s="49"/>
      <c r="D315" s="52"/>
      <c r="E315" s="49" t="s">
        <v>583</v>
      </c>
      <c r="F315" s="52" t="n">
        <v>424</v>
      </c>
      <c r="G315" s="131" t="s">
        <v>322</v>
      </c>
      <c r="H315" s="54" t="n">
        <v>704000</v>
      </c>
      <c r="I315" s="69" t="n">
        <f aca="false">K315</f>
        <v>651629</v>
      </c>
      <c r="J315" s="70" t="n">
        <f aca="false">I315/H315*100</f>
        <v>92.5609375</v>
      </c>
      <c r="K315" s="7" t="n">
        <f aca="false">SUM(L315:IV315)</f>
        <v>651629</v>
      </c>
      <c r="AD315" s="8" t="n">
        <f aca="false">11900+11900</f>
        <v>23800</v>
      </c>
      <c r="AQ315" s="8" t="n">
        <v>23800</v>
      </c>
      <c r="BY315" s="8" t="n">
        <f aca="false">11900+22538</f>
        <v>34438</v>
      </c>
      <c r="CZ315" s="9" t="n">
        <v>11900</v>
      </c>
      <c r="DQ315" s="10" t="n">
        <f aca="false">11900+5000</f>
        <v>16900</v>
      </c>
      <c r="EO315" s="10" t="n">
        <v>11900</v>
      </c>
      <c r="FJ315" s="10" t="n">
        <v>40000</v>
      </c>
      <c r="FM315" s="10" t="n">
        <f aca="false">245000+30000</f>
        <v>275000</v>
      </c>
      <c r="GI315" s="9" t="n">
        <f aca="false">11900+11900+30000+30000+37100+34333</f>
        <v>155233</v>
      </c>
      <c r="HO315" s="9" t="n">
        <f aca="false">11200+11200</f>
        <v>22400</v>
      </c>
      <c r="ID315" s="9" t="n">
        <v>2520</v>
      </c>
      <c r="IO315" s="9" t="n">
        <v>11200</v>
      </c>
      <c r="IR315" s="9" t="n">
        <v>22538</v>
      </c>
    </row>
    <row r="316" customFormat="false" ht="12" hidden="false" customHeight="false" outlineLevel="0" collapsed="false">
      <c r="A316" s="120"/>
      <c r="B316" s="48"/>
      <c r="C316" s="49"/>
      <c r="D316" s="52"/>
      <c r="E316" s="349" t="s">
        <v>584</v>
      </c>
      <c r="F316" s="330" t="n">
        <v>424</v>
      </c>
      <c r="G316" s="331" t="s">
        <v>541</v>
      </c>
      <c r="H316" s="332" t="n">
        <v>152000</v>
      </c>
      <c r="I316" s="345" t="n">
        <f aca="false">K316</f>
        <v>151824</v>
      </c>
      <c r="J316" s="333" t="n">
        <f aca="false">I316/H316*100</f>
        <v>99.8842105263158</v>
      </c>
      <c r="K316" s="7" t="n">
        <f aca="false">SUM(L316:IV316)</f>
        <v>151824</v>
      </c>
      <c r="IS316" s="9" t="n">
        <v>151824</v>
      </c>
    </row>
    <row r="317" customFormat="false" ht="12" hidden="false" customHeight="false" outlineLevel="0" collapsed="false">
      <c r="A317" s="120"/>
      <c r="B317" s="48"/>
      <c r="C317" s="49"/>
      <c r="D317" s="52"/>
      <c r="E317" s="49" t="s">
        <v>585</v>
      </c>
      <c r="F317" s="52" t="n">
        <v>425</v>
      </c>
      <c r="G317" s="131" t="s">
        <v>279</v>
      </c>
      <c r="H317" s="54" t="n">
        <v>416000</v>
      </c>
      <c r="I317" s="69" t="n">
        <f aca="false">K317</f>
        <v>390252.57</v>
      </c>
      <c r="J317" s="70" t="n">
        <f aca="false">I317/H317*100</f>
        <v>93.8107139423077</v>
      </c>
      <c r="K317" s="7" t="n">
        <f aca="false">SUM(L317:IV317)</f>
        <v>390252.57</v>
      </c>
      <c r="AQ317" s="8" t="n">
        <v>4052</v>
      </c>
      <c r="BH317" s="8" t="n">
        <v>3420</v>
      </c>
      <c r="CC317" s="8" t="n">
        <v>1110</v>
      </c>
      <c r="CN317" s="8" t="n">
        <f aca="false">16200+50460</f>
        <v>66660</v>
      </c>
      <c r="CZ317" s="9" t="n">
        <f aca="false">10800+4777</f>
        <v>15577</v>
      </c>
      <c r="EO317" s="10" t="n">
        <f aca="false">181920</f>
        <v>181920</v>
      </c>
      <c r="GG317" s="9" t="n">
        <f aca="false">94141.57</f>
        <v>94141.57</v>
      </c>
      <c r="GZ317" s="9" t="n">
        <f aca="false">5037+2400</f>
        <v>7437</v>
      </c>
      <c r="HO317" s="9" t="n">
        <v>13000</v>
      </c>
      <c r="IR317" s="9" t="n">
        <f aca="false">2935</f>
        <v>2935</v>
      </c>
    </row>
    <row r="318" customFormat="false" ht="12" hidden="false" customHeight="false" outlineLevel="0" collapsed="false">
      <c r="A318" s="120"/>
      <c r="B318" s="48"/>
      <c r="C318" s="49"/>
      <c r="D318" s="52"/>
      <c r="E318" s="49" t="s">
        <v>586</v>
      </c>
      <c r="F318" s="52" t="n">
        <v>426</v>
      </c>
      <c r="G318" s="131" t="s">
        <v>281</v>
      </c>
      <c r="H318" s="54" t="n">
        <v>400000</v>
      </c>
      <c r="I318" s="69" t="n">
        <f aca="false">K318</f>
        <v>387803.93</v>
      </c>
      <c r="J318" s="70" t="n">
        <f aca="false">I318/H318*100</f>
        <v>96.9509825</v>
      </c>
      <c r="K318" s="7" t="n">
        <f aca="false">SUM(L318:IV318)</f>
        <v>387803.93</v>
      </c>
      <c r="AQ318" s="8" t="n">
        <v>4229</v>
      </c>
      <c r="BD318" s="8" t="n">
        <f aca="false">850+3840</f>
        <v>4690</v>
      </c>
      <c r="BH318" s="8" t="n">
        <v>2800</v>
      </c>
      <c r="BY318" s="8" t="n">
        <f aca="false">18500+30000</f>
        <v>48500</v>
      </c>
      <c r="CC318" s="8" t="n">
        <f aca="false">3135+2800.01</f>
        <v>5935.01</v>
      </c>
      <c r="CO318" s="8" t="n">
        <v>3550.5</v>
      </c>
      <c r="CZ318" s="9" t="n">
        <f aca="false">2545+18500</f>
        <v>21045</v>
      </c>
      <c r="DN318" s="10" t="n">
        <v>3023</v>
      </c>
      <c r="EO318" s="10" t="n">
        <f aca="false">18500+1700</f>
        <v>20200</v>
      </c>
      <c r="FM318" s="10" t="n">
        <f aca="false">7638.3+12240</f>
        <v>19878.3</v>
      </c>
      <c r="GG318" s="9" t="n">
        <v>37800</v>
      </c>
      <c r="GI318" s="9" t="n">
        <f aca="false">5210+810+4255</f>
        <v>10275</v>
      </c>
      <c r="GR318" s="9" t="n">
        <f aca="false">22760</f>
        <v>22760</v>
      </c>
      <c r="GZ318" s="9" t="n">
        <f aca="false">5800.01+14991+7199+9906</f>
        <v>37896.01</v>
      </c>
      <c r="HO318" s="9" t="n">
        <f aca="false">1955+18500+11550</f>
        <v>32005</v>
      </c>
      <c r="IO318" s="9" t="n">
        <f aca="false">5328</f>
        <v>5328</v>
      </c>
      <c r="IR318" s="9" t="n">
        <f aca="false">2140+10068+5150</f>
        <v>17358</v>
      </c>
      <c r="IV318" s="9" t="n">
        <f aca="false">21550.01+13941+31042.8+23997.3</f>
        <v>90531.11</v>
      </c>
    </row>
    <row r="319" customFormat="false" ht="12" hidden="false" customHeight="false" outlineLevel="0" collapsed="false">
      <c r="A319" s="120"/>
      <c r="B319" s="48"/>
      <c r="C319" s="49"/>
      <c r="D319" s="52"/>
      <c r="E319" s="49" t="s">
        <v>587</v>
      </c>
      <c r="F319" s="73" t="n">
        <v>465</v>
      </c>
      <c r="G319" s="74" t="s">
        <v>283</v>
      </c>
      <c r="H319" s="54" t="n">
        <v>190000</v>
      </c>
      <c r="I319" s="69" t="n">
        <f aca="false">K319</f>
        <v>187104</v>
      </c>
      <c r="J319" s="70" t="n">
        <f aca="false">I319/H319*100</f>
        <v>98.4757894736842</v>
      </c>
      <c r="K319" s="7" t="n">
        <f aca="false">SUM(L319:IV319)</f>
        <v>187104</v>
      </c>
      <c r="L319" s="8" t="n">
        <v>15646</v>
      </c>
      <c r="X319" s="8" t="n">
        <v>15574</v>
      </c>
      <c r="AR319" s="8" t="n">
        <v>15574</v>
      </c>
      <c r="BM319" s="8" t="n">
        <v>15574</v>
      </c>
      <c r="CH319" s="8" t="n">
        <v>15574</v>
      </c>
      <c r="DB319" s="9" t="n">
        <v>15574</v>
      </c>
      <c r="DX319" s="10" t="n">
        <v>15574</v>
      </c>
      <c r="EU319" s="10" t="n">
        <v>15574</v>
      </c>
      <c r="FR319" s="10" t="n">
        <v>15658</v>
      </c>
      <c r="GN319" s="9" t="n">
        <v>15658</v>
      </c>
      <c r="HJ319" s="9" t="n">
        <v>15658</v>
      </c>
      <c r="IC319" s="9" t="n">
        <v>15466</v>
      </c>
    </row>
    <row r="320" customFormat="false" ht="12" hidden="false" customHeight="false" outlineLevel="0" collapsed="false">
      <c r="A320" s="120"/>
      <c r="B320" s="48"/>
      <c r="C320" s="49"/>
      <c r="D320" s="52"/>
      <c r="E320" s="49" t="s">
        <v>588</v>
      </c>
      <c r="F320" s="52" t="n">
        <v>482</v>
      </c>
      <c r="G320" s="74" t="s">
        <v>330</v>
      </c>
      <c r="H320" s="54" t="n">
        <v>60000</v>
      </c>
      <c r="I320" s="69" t="n">
        <f aca="false">K320</f>
        <v>45362.5</v>
      </c>
      <c r="J320" s="70" t="n">
        <f aca="false">I320/H320*100</f>
        <v>75.6041666666667</v>
      </c>
      <c r="K320" s="7" t="n">
        <f aca="false">SUM(L320:IV320)</f>
        <v>45362.5</v>
      </c>
      <c r="EO320" s="10" t="n">
        <f aca="false">13760+31603.5</f>
        <v>45363.5</v>
      </c>
      <c r="ER320" s="10" t="n">
        <v>-1</v>
      </c>
    </row>
    <row r="321" customFormat="false" ht="12" hidden="false" customHeight="false" outlineLevel="0" collapsed="false">
      <c r="A321" s="120"/>
      <c r="B321" s="48"/>
      <c r="C321" s="49"/>
      <c r="D321" s="52"/>
      <c r="E321" s="49" t="s">
        <v>589</v>
      </c>
      <c r="F321" s="52" t="n">
        <v>512</v>
      </c>
      <c r="G321" s="131" t="s">
        <v>285</v>
      </c>
      <c r="H321" s="54" t="n">
        <v>50000</v>
      </c>
      <c r="I321" s="45" t="n">
        <f aca="false">K321</f>
        <v>49990.01</v>
      </c>
      <c r="J321" s="70" t="n">
        <f aca="false">I321/H321*100</f>
        <v>99.98002</v>
      </c>
      <c r="K321" s="7" t="n">
        <f aca="false">SUM(L321:IV321)</f>
        <v>49990.01</v>
      </c>
      <c r="GZ321" s="9" t="n">
        <v>49990.01</v>
      </c>
    </row>
    <row r="322" customFormat="false" ht="12" hidden="false" customHeight="false" outlineLevel="0" collapsed="false">
      <c r="A322" s="285"/>
      <c r="B322" s="86"/>
      <c r="C322" s="87"/>
      <c r="D322" s="88"/>
      <c r="E322" s="87"/>
      <c r="F322" s="88"/>
      <c r="G322" s="241" t="s">
        <v>443</v>
      </c>
      <c r="H322" s="346" t="n">
        <f aca="false">H308+H309+H310+H311+H312+H313+H314+H315+H317+H318+H319+H320+H321</f>
        <v>6747000</v>
      </c>
      <c r="I322" s="346" t="n">
        <f aca="false">I308+I309+I310+I311+I312+I313+I314+I315+I317+I318+I319+I320+I321</f>
        <v>6359437.62</v>
      </c>
      <c r="J322" s="347" t="n">
        <f aca="false">I322/H322*100</f>
        <v>94.2557821253891</v>
      </c>
      <c r="K322" s="7" t="n">
        <f aca="false">SUM(L322:IV322)</f>
        <v>0</v>
      </c>
    </row>
    <row r="323" customFormat="false" ht="12" hidden="false" customHeight="false" outlineLevel="0" collapsed="false">
      <c r="A323" s="120"/>
      <c r="B323" s="48"/>
      <c r="C323" s="49"/>
      <c r="D323" s="52"/>
      <c r="E323" s="49"/>
      <c r="F323" s="52"/>
      <c r="G323" s="334" t="s">
        <v>543</v>
      </c>
      <c r="H323" s="350" t="n">
        <f aca="false">H316</f>
        <v>152000</v>
      </c>
      <c r="I323" s="350" t="n">
        <f aca="false">I316</f>
        <v>151824</v>
      </c>
      <c r="J323" s="336" t="n">
        <f aca="false">I323/H323*100</f>
        <v>99.8842105263158</v>
      </c>
      <c r="K323" s="7" t="n">
        <f aca="false">SUM(L323:IV323)</f>
        <v>0</v>
      </c>
    </row>
    <row r="324" customFormat="false" ht="12" hidden="false" customHeight="false" outlineLevel="0" collapsed="false">
      <c r="A324" s="132"/>
      <c r="B324" s="86"/>
      <c r="C324" s="87"/>
      <c r="D324" s="88"/>
      <c r="E324" s="87"/>
      <c r="F324" s="88"/>
      <c r="G324" s="156" t="s">
        <v>590</v>
      </c>
      <c r="H324" s="90" t="n">
        <f aca="false">SUM(H308:H321)</f>
        <v>6899000</v>
      </c>
      <c r="I324" s="90" t="n">
        <f aca="false">SUM(I308:I321)</f>
        <v>6511261.62</v>
      </c>
      <c r="J324" s="158" t="n">
        <f aca="false">I324/H324*100</f>
        <v>94.3797886650239</v>
      </c>
      <c r="K324" s="7" t="n">
        <f aca="false">SUM(L324:IV324)</f>
        <v>0</v>
      </c>
    </row>
    <row r="325" customFormat="false" ht="12" hidden="false" customHeight="false" outlineLevel="0" collapsed="false">
      <c r="A325" s="120"/>
      <c r="B325" s="48" t="s">
        <v>296</v>
      </c>
      <c r="C325" s="49"/>
      <c r="D325" s="52"/>
      <c r="E325" s="49"/>
      <c r="F325" s="52"/>
      <c r="G325" s="342" t="s">
        <v>591</v>
      </c>
      <c r="H325" s="54"/>
      <c r="I325" s="190"/>
      <c r="J325" s="70"/>
      <c r="K325" s="7" t="n">
        <f aca="false">SUM(L325:IV325)</f>
        <v>0</v>
      </c>
    </row>
    <row r="326" customFormat="false" ht="12" hidden="false" customHeight="false" outlineLevel="0" collapsed="false">
      <c r="A326" s="120"/>
      <c r="B326" s="48"/>
      <c r="C326" s="49"/>
      <c r="D326" s="52"/>
      <c r="E326" s="49" t="s">
        <v>592</v>
      </c>
      <c r="F326" s="52" t="n">
        <v>411</v>
      </c>
      <c r="G326" s="143" t="s">
        <v>268</v>
      </c>
      <c r="H326" s="54" t="n">
        <v>1200000</v>
      </c>
      <c r="I326" s="69" t="n">
        <f aca="false">K326</f>
        <v>1189262.55</v>
      </c>
      <c r="J326" s="70" t="n">
        <f aca="false">I326/H326*100</f>
        <v>99.1052125</v>
      </c>
      <c r="K326" s="7" t="n">
        <f aca="false">SUM(L326:IV326)</f>
        <v>1189262.55</v>
      </c>
      <c r="L326" s="8" t="n">
        <v>106745.51</v>
      </c>
      <c r="X326" s="8" t="n">
        <v>106035.62</v>
      </c>
      <c r="AR326" s="8" t="n">
        <v>106720.34</v>
      </c>
      <c r="BM326" s="8" t="n">
        <v>108698.28</v>
      </c>
      <c r="CH326" s="8" t="n">
        <v>106025.56</v>
      </c>
      <c r="DB326" s="9" t="n">
        <v>106157.66</v>
      </c>
      <c r="DX326" s="10" t="n">
        <v>106462.56</v>
      </c>
      <c r="EU326" s="10" t="n">
        <v>95674.93</v>
      </c>
      <c r="FR326" s="10" t="n">
        <v>88700.03</v>
      </c>
      <c r="GN326" s="9" t="n">
        <v>85733.85</v>
      </c>
      <c r="HJ326" s="9" t="n">
        <v>86210.13</v>
      </c>
      <c r="IC326" s="9" t="n">
        <v>86098.08</v>
      </c>
    </row>
    <row r="327" customFormat="false" ht="12" hidden="false" customHeight="false" outlineLevel="0" collapsed="false">
      <c r="A327" s="120"/>
      <c r="B327" s="48"/>
      <c r="C327" s="49"/>
      <c r="D327" s="52"/>
      <c r="E327" s="49" t="s">
        <v>593</v>
      </c>
      <c r="F327" s="52" t="n">
        <v>412</v>
      </c>
      <c r="G327" s="131" t="s">
        <v>270</v>
      </c>
      <c r="H327" s="54" t="n">
        <v>225000</v>
      </c>
      <c r="I327" s="69" t="n">
        <f aca="false">K327</f>
        <v>214667.37</v>
      </c>
      <c r="J327" s="70" t="n">
        <f aca="false">I327/H327*100</f>
        <v>95.40772</v>
      </c>
      <c r="K327" s="7" t="n">
        <f aca="false">SUM(L327:IV327)</f>
        <v>214667.37</v>
      </c>
      <c r="L327" s="8" t="n">
        <v>19283.73</v>
      </c>
      <c r="X327" s="8" t="n">
        <v>19350.43</v>
      </c>
      <c r="AR327" s="8" t="n">
        <v>19563.06</v>
      </c>
      <c r="BM327" s="8" t="n">
        <v>19794.1</v>
      </c>
      <c r="CH327" s="8" t="n">
        <v>19108.09</v>
      </c>
      <c r="DB327" s="9" t="n">
        <v>19089.87</v>
      </c>
      <c r="DX327" s="10" t="n">
        <v>19131.52</v>
      </c>
      <c r="EU327" s="10" t="n">
        <v>17279.71</v>
      </c>
      <c r="FR327" s="10" t="n">
        <v>15877.31</v>
      </c>
      <c r="GN327" s="9" t="n">
        <v>15346.37</v>
      </c>
      <c r="HJ327" s="9" t="n">
        <v>15431.62</v>
      </c>
      <c r="IC327" s="9" t="n">
        <v>15411.56</v>
      </c>
    </row>
    <row r="328" customFormat="false" ht="12" hidden="false" customHeight="false" outlineLevel="0" collapsed="false">
      <c r="A328" s="120"/>
      <c r="B328" s="48"/>
      <c r="C328" s="49"/>
      <c r="D328" s="52"/>
      <c r="E328" s="49" t="s">
        <v>594</v>
      </c>
      <c r="F328" s="52" t="n">
        <v>413</v>
      </c>
      <c r="G328" s="131" t="s">
        <v>312</v>
      </c>
      <c r="H328" s="54" t="n">
        <v>0</v>
      </c>
      <c r="I328" s="69" t="n">
        <f aca="false">K328</f>
        <v>0</v>
      </c>
      <c r="J328" s="70" t="n">
        <v>0</v>
      </c>
      <c r="K328" s="7" t="n">
        <f aca="false">SUM(L328:IV328)</f>
        <v>0</v>
      </c>
    </row>
    <row r="329" customFormat="false" ht="12" hidden="false" customHeight="false" outlineLevel="0" collapsed="false">
      <c r="A329" s="120"/>
      <c r="B329" s="48"/>
      <c r="C329" s="49"/>
      <c r="D329" s="52"/>
      <c r="E329" s="49" t="s">
        <v>595</v>
      </c>
      <c r="F329" s="52" t="n">
        <v>414</v>
      </c>
      <c r="G329" s="131" t="s">
        <v>314</v>
      </c>
      <c r="H329" s="54" t="n">
        <v>370000</v>
      </c>
      <c r="I329" s="69" t="n">
        <f aca="false">K329</f>
        <v>367154.62</v>
      </c>
      <c r="J329" s="70" t="n">
        <f aca="false">I329/H329*100</f>
        <v>99.2309783783784</v>
      </c>
      <c r="K329" s="7" t="n">
        <f aca="false">SUM(L329:IV329)</f>
        <v>367154.62</v>
      </c>
      <c r="EY329" s="10" t="n">
        <v>367154.62</v>
      </c>
    </row>
    <row r="330" customFormat="false" ht="12" hidden="false" customHeight="false" outlineLevel="0" collapsed="false">
      <c r="A330" s="120"/>
      <c r="B330" s="48"/>
      <c r="C330" s="49"/>
      <c r="D330" s="52"/>
      <c r="E330" s="49" t="s">
        <v>596</v>
      </c>
      <c r="F330" s="52" t="n">
        <v>415</v>
      </c>
      <c r="G330" s="131" t="s">
        <v>316</v>
      </c>
      <c r="H330" s="54" t="n">
        <v>76000</v>
      </c>
      <c r="I330" s="69" t="n">
        <f aca="false">K330</f>
        <v>72119</v>
      </c>
      <c r="J330" s="70" t="n">
        <f aca="false">I330/H330*100</f>
        <v>94.8934210526316</v>
      </c>
      <c r="K330" s="7" t="n">
        <f aca="false">SUM(L330:IV330)</f>
        <v>72119</v>
      </c>
      <c r="M330" s="8" t="n">
        <v>4920</v>
      </c>
      <c r="AB330" s="8" t="n">
        <v>10365</v>
      </c>
      <c r="AT330" s="8" t="n">
        <f aca="false">7380</f>
        <v>7380</v>
      </c>
      <c r="BD330" s="8" t="n">
        <v>4920</v>
      </c>
      <c r="CB330" s="8" t="n">
        <v>5562</v>
      </c>
      <c r="CQ330" s="9" t="n">
        <v>6642</v>
      </c>
      <c r="DK330" s="10" t="n">
        <v>7380</v>
      </c>
      <c r="EN330" s="10" t="n">
        <f aca="false">7380</f>
        <v>7380</v>
      </c>
      <c r="FO330" s="10" t="n">
        <v>6091</v>
      </c>
      <c r="GQ330" s="9" t="n">
        <f aca="false">3316</f>
        <v>3316</v>
      </c>
      <c r="HL330" s="9" t="n">
        <v>3243</v>
      </c>
      <c r="IA330" s="9" t="n">
        <v>4920</v>
      </c>
    </row>
    <row r="331" customFormat="false" ht="12" hidden="false" customHeight="false" outlineLevel="0" collapsed="false">
      <c r="A331" s="120"/>
      <c r="B331" s="48"/>
      <c r="C331" s="49"/>
      <c r="D331" s="52"/>
      <c r="E331" s="49" t="s">
        <v>597</v>
      </c>
      <c r="F331" s="52" t="n">
        <v>421</v>
      </c>
      <c r="G331" s="131" t="s">
        <v>273</v>
      </c>
      <c r="H331" s="54" t="n">
        <f aca="false">788000+78000</f>
        <v>866000</v>
      </c>
      <c r="I331" s="69" t="n">
        <f aca="false">K331</f>
        <v>822401.95</v>
      </c>
      <c r="J331" s="70" t="n">
        <f aca="false">I331/H331*100</f>
        <v>94.9655831408776</v>
      </c>
      <c r="K331" s="7" t="n">
        <f aca="false">SUM(L331:IV331)</f>
        <v>822401.95</v>
      </c>
      <c r="AB331" s="8" t="n">
        <f aca="false">5163+3645+2243.81+6545.92+6691.94+3821.4+12000+12000+921.23+1080+1151.04+847.96+230+10.6</f>
        <v>56351.9</v>
      </c>
      <c r="AT331" s="8" t="n">
        <f aca="false">6691.94+3821.4+6000</f>
        <v>16513.34</v>
      </c>
      <c r="BC331" s="8" t="n">
        <f aca="false">847.96+104</f>
        <v>951.96</v>
      </c>
      <c r="BD331" s="8" t="n">
        <f aca="false">439.39+15353.32+2953.03</f>
        <v>18745.74</v>
      </c>
      <c r="BI331" s="8" t="n">
        <f aca="false">6691.94+3821.4+6000+881.58+1080+2000+92</f>
        <v>20566.92</v>
      </c>
      <c r="BU331" s="8" t="n">
        <v>5795.78</v>
      </c>
      <c r="CB331" s="8" t="n">
        <f aca="false">682.82+4120.8</f>
        <v>4803.62</v>
      </c>
      <c r="CE331" s="8" t="n">
        <f aca="false">6602.99+6691.94+6000+3821.4+138</f>
        <v>23254.33</v>
      </c>
      <c r="CQ331" s="9" t="n">
        <f aca="false">1012.76+1080+2000</f>
        <v>4092.76</v>
      </c>
      <c r="CZ331" s="9" t="n">
        <f aca="false">461.92+6691.94+3821.4+254</f>
        <v>11229.26</v>
      </c>
      <c r="DD331" s="9" t="n">
        <f aca="false">5767.63+18000</f>
        <v>23767.63</v>
      </c>
      <c r="DI331" s="10" t="n">
        <f aca="false">77784.5+3821.4+4077.66</f>
        <v>85683.56</v>
      </c>
      <c r="DK331" s="10" t="n">
        <f aca="false">375.36</f>
        <v>375.36</v>
      </c>
      <c r="EB331" s="10" t="n">
        <f aca="false">7344.9+46</f>
        <v>7390.9</v>
      </c>
      <c r="ED331" s="10" t="n">
        <v>5595.63</v>
      </c>
      <c r="EL331" s="10" t="n">
        <f aca="false">3821.4+46+150000</f>
        <v>153867.4</v>
      </c>
      <c r="EN331" s="10" t="n">
        <f aca="false">625.15+37676.1+1902.7+1080+2000</f>
        <v>43283.95</v>
      </c>
      <c r="EX331" s="10" t="n">
        <f aca="false">5256.42+7344.9</f>
        <v>12601.32</v>
      </c>
      <c r="FK331" s="10" t="n">
        <f aca="false">14000+24000</f>
        <v>38000</v>
      </c>
      <c r="FO331" s="10" t="n">
        <f aca="false">12000+1074.4+1080+1152.04+847.96</f>
        <v>16154.4</v>
      </c>
      <c r="FR331" s="10" t="n">
        <f aca="false">1214.3+1171.4</f>
        <v>2385.7</v>
      </c>
      <c r="FV331" s="10" t="n">
        <f aca="false">5178.53+7344.9+3821.4+127</f>
        <v>16471.83</v>
      </c>
      <c r="GM331" s="9" t="n">
        <f aca="false">7344.9+12000+173</f>
        <v>19517.9</v>
      </c>
      <c r="GQ331" s="9" t="n">
        <f aca="false">1884.49+866.12+1080+2000</f>
        <v>5830.61</v>
      </c>
      <c r="GS331" s="9" t="n">
        <f aca="false">3481.33+5065.28+3821.4</f>
        <v>12368.01</v>
      </c>
      <c r="HE331" s="9" t="n">
        <f aca="false">750.73+72750+916.56+1080+1152.04+847.96</f>
        <v>77497.29</v>
      </c>
      <c r="HO331" s="9" t="n">
        <f aca="false">27821.4+323</f>
        <v>28144.4</v>
      </c>
      <c r="HW331" s="9" t="n">
        <f aca="false">5247.51+9140.32</f>
        <v>14387.83</v>
      </c>
      <c r="IA331" s="9" t="n">
        <v>35000</v>
      </c>
      <c r="IK331" s="9" t="n">
        <f aca="false">30000+926.38</f>
        <v>30926.38</v>
      </c>
      <c r="IN331" s="9" t="n">
        <f aca="false">1116.35+6616.7+9140.32+6000+3821.4+887.47+1080+1152.04+847.96+184</f>
        <v>30846.24</v>
      </c>
    </row>
    <row r="332" customFormat="false" ht="12" hidden="false" customHeight="false" outlineLevel="0" collapsed="false">
      <c r="A332" s="120"/>
      <c r="B332" s="48"/>
      <c r="C332" s="49"/>
      <c r="D332" s="52"/>
      <c r="E332" s="49" t="s">
        <v>598</v>
      </c>
      <c r="F332" s="52" t="n">
        <v>422</v>
      </c>
      <c r="G332" s="131" t="s">
        <v>275</v>
      </c>
      <c r="H332" s="54" t="n">
        <v>110000</v>
      </c>
      <c r="I332" s="69" t="n">
        <f aca="false">K332</f>
        <v>104357.6</v>
      </c>
      <c r="J332" s="70" t="n">
        <f aca="false">I332/H332*100</f>
        <v>94.8705454545455</v>
      </c>
      <c r="K332" s="7" t="n">
        <f aca="false">SUM(L332:IV332)</f>
        <v>104357.6</v>
      </c>
      <c r="AF332" s="8" t="n">
        <v>5728.8</v>
      </c>
      <c r="AT332" s="8" t="n">
        <v>5208</v>
      </c>
      <c r="BI332" s="8" t="n">
        <v>5961.6</v>
      </c>
      <c r="CB332" s="8" t="n">
        <v>6033.6</v>
      </c>
      <c r="CZ332" s="9" t="n">
        <v>6177.6</v>
      </c>
      <c r="EB332" s="10" t="n">
        <v>6177.6</v>
      </c>
      <c r="EL332" s="10" t="n">
        <v>6379.2</v>
      </c>
      <c r="GQ332" s="9" t="n">
        <f aca="false">6345.6+43200</f>
        <v>49545.6</v>
      </c>
      <c r="HL332" s="9" t="n">
        <v>6800</v>
      </c>
      <c r="IA332" s="9" t="n">
        <v>6345.6</v>
      </c>
    </row>
    <row r="333" customFormat="false" ht="12" hidden="false" customHeight="false" outlineLevel="0" collapsed="false">
      <c r="A333" s="120"/>
      <c r="B333" s="48"/>
      <c r="C333" s="49"/>
      <c r="D333" s="52"/>
      <c r="E333" s="49" t="s">
        <v>599</v>
      </c>
      <c r="F333" s="52" t="n">
        <v>423</v>
      </c>
      <c r="G333" s="131" t="s">
        <v>301</v>
      </c>
      <c r="H333" s="54" t="n">
        <v>201000</v>
      </c>
      <c r="I333" s="69" t="n">
        <f aca="false">K333</f>
        <v>199262.92</v>
      </c>
      <c r="J333" s="70" t="n">
        <f aca="false">I333/H333*100</f>
        <v>99.1357810945274</v>
      </c>
      <c r="K333" s="7" t="n">
        <f aca="false">SUM(L333:IV333)</f>
        <v>199262.92</v>
      </c>
      <c r="AF333" s="8" t="n">
        <v>1459.51</v>
      </c>
      <c r="AT333" s="8" t="n">
        <f aca="false">755+1478.99+2916+792+2355</f>
        <v>8296.99</v>
      </c>
      <c r="BI333" s="8" t="n">
        <f aca="false">4866+1482+6841.67</f>
        <v>13189.67</v>
      </c>
      <c r="CB333" s="8" t="n">
        <v>1475.09</v>
      </c>
      <c r="CE333" s="8" t="n">
        <f aca="false">2170+6697.57</f>
        <v>8867.57</v>
      </c>
      <c r="CQ333" s="9" t="n">
        <v>1471.43</v>
      </c>
      <c r="CZ333" s="9" t="n">
        <v>5161.78</v>
      </c>
      <c r="DI333" s="10" t="n">
        <v>1477.22</v>
      </c>
      <c r="EB333" s="10" t="n">
        <f aca="false">7567+4500</f>
        <v>12067</v>
      </c>
      <c r="EL333" s="10" t="n">
        <v>6400</v>
      </c>
      <c r="EN333" s="10" t="n">
        <f aca="false">1479.74+11398.82</f>
        <v>12878.56</v>
      </c>
      <c r="FO333" s="10" t="n">
        <v>1479.18</v>
      </c>
      <c r="FR333" s="10" t="n">
        <f aca="false">15287.8</f>
        <v>15287.8</v>
      </c>
      <c r="GM333" s="9" t="n">
        <v>20051.21</v>
      </c>
      <c r="GQ333" s="9" t="n">
        <f aca="false">3159.97</f>
        <v>3159.97</v>
      </c>
      <c r="GS333" s="9" t="n">
        <v>20156.85</v>
      </c>
      <c r="HE333" s="9" t="n">
        <v>1479.52</v>
      </c>
      <c r="HL333" s="9" t="n">
        <v>7200</v>
      </c>
      <c r="HO333" s="9" t="n">
        <f aca="false">379+5563.44</f>
        <v>5942.44</v>
      </c>
      <c r="IK333" s="9" t="n">
        <f aca="false">1478.03+13500+26790.57</f>
        <v>41768.6</v>
      </c>
      <c r="IT333" s="9" t="n">
        <f aca="false">9992.53</f>
        <v>9992.53</v>
      </c>
    </row>
    <row r="334" customFormat="false" ht="12" hidden="false" customHeight="false" outlineLevel="0" collapsed="false">
      <c r="A334" s="120"/>
      <c r="B334" s="48"/>
      <c r="C334" s="49"/>
      <c r="D334" s="52"/>
      <c r="E334" s="49" t="s">
        <v>600</v>
      </c>
      <c r="F334" s="52" t="n">
        <v>424</v>
      </c>
      <c r="G334" s="131" t="s">
        <v>322</v>
      </c>
      <c r="H334" s="54" t="n">
        <v>908000</v>
      </c>
      <c r="I334" s="69" t="n">
        <f aca="false">K334</f>
        <v>907300</v>
      </c>
      <c r="J334" s="70" t="n">
        <f aca="false">I334/H334*100</f>
        <v>99.9229074889868</v>
      </c>
      <c r="K334" s="7" t="n">
        <f aca="false">SUM(L334:IV334)</f>
        <v>907300</v>
      </c>
      <c r="EB334" s="10" t="n">
        <f aca="false">72000+93600+1600</f>
        <v>167200</v>
      </c>
      <c r="FJ334" s="10" t="n">
        <v>18000</v>
      </c>
      <c r="GQ334" s="9" t="n">
        <v>29700</v>
      </c>
      <c r="HL334" s="9" t="n">
        <f aca="false">110400+42800+151200+1200</f>
        <v>305600</v>
      </c>
      <c r="HR334" s="9" t="n">
        <v>80400</v>
      </c>
      <c r="HX334" s="9" t="n">
        <v>259200</v>
      </c>
      <c r="IK334" s="9" t="n">
        <v>40000</v>
      </c>
      <c r="IT334" s="9" t="n">
        <f aca="false">7200</f>
        <v>7200</v>
      </c>
    </row>
    <row r="335" customFormat="false" ht="12" hidden="false" customHeight="false" outlineLevel="0" collapsed="false">
      <c r="A335" s="120"/>
      <c r="B335" s="48"/>
      <c r="C335" s="49"/>
      <c r="D335" s="52"/>
      <c r="E335" s="49" t="s">
        <v>601</v>
      </c>
      <c r="F335" s="52" t="n">
        <v>425</v>
      </c>
      <c r="G335" s="131" t="s">
        <v>279</v>
      </c>
      <c r="H335" s="54" t="n">
        <v>2610000</v>
      </c>
      <c r="I335" s="69" t="n">
        <f aca="false">K335</f>
        <v>2609229.2</v>
      </c>
      <c r="J335" s="70" t="n">
        <f aca="false">I335/H335*100</f>
        <v>99.9704674329502</v>
      </c>
      <c r="K335" s="7" t="n">
        <f aca="false">SUM(L335:IV335)</f>
        <v>2609229.2</v>
      </c>
      <c r="AF335" s="8" t="n">
        <v>2800</v>
      </c>
      <c r="BJ335" s="8" t="n">
        <v>31300</v>
      </c>
      <c r="DK335" s="10" t="n">
        <f aca="false">2400+2600</f>
        <v>5000</v>
      </c>
      <c r="FG335" s="10" t="n">
        <f aca="false">496000+58740</f>
        <v>554740</v>
      </c>
      <c r="FX335" s="10" t="n">
        <f aca="false">409999.2+597000</f>
        <v>1006999.2</v>
      </c>
      <c r="HL335" s="9" t="n">
        <f aca="false">51900</f>
        <v>51900</v>
      </c>
      <c r="HO335" s="9" t="n">
        <v>599430</v>
      </c>
      <c r="HR335" s="9" t="n">
        <v>346860</v>
      </c>
      <c r="HW335" s="9" t="n">
        <v>10200</v>
      </c>
    </row>
    <row r="336" customFormat="false" ht="12" hidden="false" customHeight="false" outlineLevel="0" collapsed="false">
      <c r="A336" s="120"/>
      <c r="B336" s="48"/>
      <c r="C336" s="49"/>
      <c r="D336" s="52"/>
      <c r="E336" s="49" t="s">
        <v>602</v>
      </c>
      <c r="F336" s="52" t="n">
        <v>426</v>
      </c>
      <c r="G336" s="131" t="s">
        <v>281</v>
      </c>
      <c r="H336" s="54" t="n">
        <v>592000</v>
      </c>
      <c r="I336" s="69" t="n">
        <f aca="false">K336</f>
        <v>591728.28</v>
      </c>
      <c r="J336" s="70" t="n">
        <f aca="false">I336/H336*100</f>
        <v>99.9541013513514</v>
      </c>
      <c r="K336" s="7" t="n">
        <f aca="false">SUM(L336:IV336)</f>
        <v>591728.28</v>
      </c>
      <c r="AF336" s="8" t="n">
        <f aca="false">25515+1800</f>
        <v>27315</v>
      </c>
      <c r="AT336" s="8" t="n">
        <v>3000</v>
      </c>
      <c r="BD336" s="8" t="n">
        <f aca="false">20000+1730</f>
        <v>21730</v>
      </c>
      <c r="BJ336" s="8" t="n">
        <f aca="false">1750+1700+3000+2065</f>
        <v>8515</v>
      </c>
      <c r="BU336" s="8" t="n">
        <f aca="false">1200+660+660</f>
        <v>2520</v>
      </c>
      <c r="CB336" s="8" t="n">
        <f aca="false">1841+5705.5</f>
        <v>7546.5</v>
      </c>
      <c r="CE336" s="8" t="n">
        <f aca="false">2040+20000</f>
        <v>22040</v>
      </c>
      <c r="CQ336" s="9" t="n">
        <f aca="false">2255</f>
        <v>2255</v>
      </c>
      <c r="DD336" s="9" t="n">
        <f aca="false">550+2000</f>
        <v>2550</v>
      </c>
      <c r="DK336" s="10" t="n">
        <f aca="false">4600+4500+4465.5</f>
        <v>13565.5</v>
      </c>
      <c r="EB336" s="10" t="n">
        <v>2400</v>
      </c>
      <c r="EL336" s="10" t="n">
        <f aca="false">7758</f>
        <v>7758</v>
      </c>
      <c r="EN336" s="10" t="n">
        <f aca="false">1854+3060+10000</f>
        <v>14914</v>
      </c>
      <c r="EX336" s="10" t="n">
        <f aca="false">1850+9680+370+64997.1</f>
        <v>76897.1</v>
      </c>
      <c r="FR336" s="10" t="n">
        <f aca="false">2000+30000</f>
        <v>32000</v>
      </c>
      <c r="FV336" s="10" t="n">
        <f aca="false">5390+1401+930</f>
        <v>7721</v>
      </c>
      <c r="FX336" s="10" t="n">
        <f aca="false">64997.1+14347.2</f>
        <v>79344.3</v>
      </c>
      <c r="GQ336" s="9" t="n">
        <v>3455</v>
      </c>
      <c r="HE336" s="9" t="n">
        <f aca="false">4299+900</f>
        <v>5199</v>
      </c>
      <c r="HL336" s="9" t="n">
        <f aca="false">2210+4952+9994.5+85209.6</f>
        <v>102366.1</v>
      </c>
      <c r="HO336" s="9" t="n">
        <f aca="false">27935</f>
        <v>27935</v>
      </c>
      <c r="HW336" s="9" t="n">
        <f aca="false">2604+3000+5600+2410+4455+4505.8+32485</f>
        <v>55059.8</v>
      </c>
      <c r="IA336" s="9" t="n">
        <v>14969.3</v>
      </c>
      <c r="IK336" s="9" t="n">
        <f aca="false">2170+31584+2066</f>
        <v>35820</v>
      </c>
      <c r="IN336" s="9" t="n">
        <v>1935</v>
      </c>
      <c r="IT336" s="9" t="n">
        <f aca="false">5368.8+4898.88+2300+350</f>
        <v>12917.68</v>
      </c>
    </row>
    <row r="337" customFormat="false" ht="12" hidden="false" customHeight="false" outlineLevel="0" collapsed="false">
      <c r="A337" s="120"/>
      <c r="B337" s="48"/>
      <c r="C337" s="49"/>
      <c r="D337" s="52"/>
      <c r="E337" s="49" t="s">
        <v>603</v>
      </c>
      <c r="F337" s="73" t="n">
        <v>465</v>
      </c>
      <c r="G337" s="74" t="s">
        <v>283</v>
      </c>
      <c r="H337" s="54" t="n">
        <v>180000</v>
      </c>
      <c r="I337" s="69" t="n">
        <f aca="false">K337</f>
        <v>151313.14</v>
      </c>
      <c r="J337" s="70" t="n">
        <f aca="false">I337/H337*100</f>
        <v>84.0628555555556</v>
      </c>
      <c r="K337" s="7" t="n">
        <f aca="false">SUM(L337:IV337)</f>
        <v>151313.14</v>
      </c>
      <c r="L337" s="8" t="n">
        <v>14346.69</v>
      </c>
      <c r="X337" s="8" t="n">
        <v>13956.04</v>
      </c>
      <c r="AR337" s="8" t="n">
        <v>13837.17</v>
      </c>
      <c r="BM337" s="8" t="n">
        <v>14127.58</v>
      </c>
      <c r="CH337" s="8" t="n">
        <v>14383.68</v>
      </c>
      <c r="DB337" s="9" t="n">
        <v>14864.57</v>
      </c>
      <c r="DX337" s="10" t="n">
        <v>14413.86</v>
      </c>
      <c r="EU337" s="10" t="n">
        <v>12864.73</v>
      </c>
      <c r="FR337" s="10" t="n">
        <v>7959.76</v>
      </c>
      <c r="GN337" s="9" t="n">
        <v>7637.92</v>
      </c>
      <c r="HJ337" s="9" t="n">
        <v>11727.1</v>
      </c>
      <c r="IC337" s="9" t="n">
        <v>11194.04</v>
      </c>
    </row>
    <row r="338" customFormat="false" ht="12" hidden="false" customHeight="false" outlineLevel="0" collapsed="false">
      <c r="A338" s="120"/>
      <c r="B338" s="48"/>
      <c r="C338" s="49"/>
      <c r="D338" s="52"/>
      <c r="E338" s="49" t="s">
        <v>604</v>
      </c>
      <c r="F338" s="52" t="n">
        <v>482</v>
      </c>
      <c r="G338" s="74" t="s">
        <v>330</v>
      </c>
      <c r="H338" s="54" t="n">
        <v>30000</v>
      </c>
      <c r="I338" s="69" t="n">
        <f aca="false">K338</f>
        <v>21221</v>
      </c>
      <c r="J338" s="70" t="n">
        <f aca="false">I338/H338*100</f>
        <v>70.7366666666667</v>
      </c>
      <c r="K338" s="7" t="n">
        <f aca="false">SUM(L338:IV338)</f>
        <v>21221</v>
      </c>
      <c r="GS338" s="9" t="n">
        <v>3281</v>
      </c>
      <c r="IK338" s="9" t="n">
        <f aca="false">17940</f>
        <v>17940</v>
      </c>
    </row>
    <row r="339" customFormat="false" ht="24" hidden="false" customHeight="false" outlineLevel="0" collapsed="false">
      <c r="A339" s="120"/>
      <c r="B339" s="48"/>
      <c r="C339" s="49"/>
      <c r="D339" s="52"/>
      <c r="E339" s="49" t="s">
        <v>605</v>
      </c>
      <c r="F339" s="73" t="n">
        <v>485</v>
      </c>
      <c r="G339" s="131" t="s">
        <v>427</v>
      </c>
      <c r="H339" s="54" t="n">
        <f aca="false">15000</f>
        <v>15000</v>
      </c>
      <c r="I339" s="69" t="n">
        <f aca="false">K339</f>
        <v>7782.33</v>
      </c>
      <c r="J339" s="70" t="n">
        <f aca="false">I339/H339*100</f>
        <v>51.8822</v>
      </c>
      <c r="K339" s="7" t="n">
        <f aca="false">SUM(L339:IV339)</f>
        <v>7782.33</v>
      </c>
      <c r="GE339" s="9" t="n">
        <v>7782.33</v>
      </c>
    </row>
    <row r="340" customFormat="false" ht="12" hidden="false" customHeight="false" outlineLevel="0" collapsed="false">
      <c r="A340" s="120"/>
      <c r="B340" s="48"/>
      <c r="C340" s="49"/>
      <c r="D340" s="52"/>
      <c r="E340" s="49" t="s">
        <v>606</v>
      </c>
      <c r="F340" s="52" t="n">
        <v>512</v>
      </c>
      <c r="G340" s="131" t="s">
        <v>285</v>
      </c>
      <c r="H340" s="54" t="n">
        <v>150000</v>
      </c>
      <c r="I340" s="69" t="n">
        <f aca="false">K340</f>
        <v>149916</v>
      </c>
      <c r="J340" s="70" t="n">
        <f aca="false">I340/H340*100</f>
        <v>99.944</v>
      </c>
      <c r="K340" s="7" t="n">
        <f aca="false">SUM(L340:IV340)</f>
        <v>149916</v>
      </c>
      <c r="BJ340" s="8" t="n">
        <v>43980</v>
      </c>
      <c r="EB340" s="10" t="n">
        <v>7800</v>
      </c>
      <c r="GS340" s="9" t="n">
        <v>93840</v>
      </c>
      <c r="HE340" s="9" t="n">
        <v>4296</v>
      </c>
    </row>
    <row r="341" customFormat="false" ht="12" hidden="false" customHeight="false" outlineLevel="0" collapsed="false">
      <c r="A341" s="132"/>
      <c r="B341" s="86"/>
      <c r="C341" s="87"/>
      <c r="D341" s="88"/>
      <c r="E341" s="87"/>
      <c r="F341" s="88"/>
      <c r="G341" s="109" t="s">
        <v>607</v>
      </c>
      <c r="H341" s="90" t="n">
        <f aca="false">SUM(H326:H340)</f>
        <v>7533000</v>
      </c>
      <c r="I341" s="90" t="n">
        <f aca="false">SUM(I326:I340)</f>
        <v>7407715.96</v>
      </c>
      <c r="J341" s="158" t="n">
        <f aca="false">I341/H341*100</f>
        <v>98.3368639320324</v>
      </c>
      <c r="K341" s="7" t="n">
        <f aca="false">SUM(L341:IV341)</f>
        <v>0</v>
      </c>
    </row>
    <row r="342" customFormat="false" ht="12" hidden="false" customHeight="false" outlineLevel="0" collapsed="false">
      <c r="A342" s="120"/>
      <c r="B342" s="48" t="s">
        <v>298</v>
      </c>
      <c r="C342" s="49"/>
      <c r="D342" s="52"/>
      <c r="E342" s="49"/>
      <c r="F342" s="52"/>
      <c r="G342" s="342" t="s">
        <v>608</v>
      </c>
      <c r="H342" s="54"/>
      <c r="I342" s="190"/>
      <c r="J342" s="70"/>
      <c r="K342" s="7" t="n">
        <f aca="false">SUM(L342:IV342)</f>
        <v>0</v>
      </c>
    </row>
    <row r="343" customFormat="false" ht="12" hidden="false" customHeight="false" outlineLevel="0" collapsed="false">
      <c r="A343" s="120"/>
      <c r="B343" s="48"/>
      <c r="C343" s="49"/>
      <c r="D343" s="52"/>
      <c r="E343" s="49" t="s">
        <v>609</v>
      </c>
      <c r="F343" s="52" t="n">
        <v>411</v>
      </c>
      <c r="G343" s="143" t="s">
        <v>268</v>
      </c>
      <c r="H343" s="54" t="n">
        <v>797000</v>
      </c>
      <c r="I343" s="69" t="n">
        <f aca="false">K343</f>
        <v>769670.71</v>
      </c>
      <c r="J343" s="70" t="n">
        <f aca="false">I343/H343*100</f>
        <v>96.5709799247177</v>
      </c>
      <c r="K343" s="7" t="n">
        <f aca="false">SUM(L343:IV343)</f>
        <v>769670.71</v>
      </c>
      <c r="L343" s="8" t="n">
        <v>49983</v>
      </c>
      <c r="X343" s="8" t="n">
        <v>49808.59</v>
      </c>
      <c r="AR343" s="8" t="n">
        <v>49829.07</v>
      </c>
      <c r="BM343" s="8" t="n">
        <v>50240.1</v>
      </c>
      <c r="CH343" s="8" t="n">
        <v>49900.55</v>
      </c>
      <c r="DB343" s="9" t="n">
        <v>50040.23</v>
      </c>
      <c r="DX343" s="10" t="n">
        <v>64367.53</v>
      </c>
      <c r="EU343" s="10" t="n">
        <v>80023.02</v>
      </c>
      <c r="FR343" s="10" t="n">
        <v>82309.39</v>
      </c>
      <c r="GN343" s="9" t="n">
        <v>81047.42</v>
      </c>
      <c r="HJ343" s="9" t="n">
        <v>81047.42</v>
      </c>
      <c r="IC343" s="9" t="n">
        <v>81074.39</v>
      </c>
    </row>
    <row r="344" customFormat="false" ht="12" hidden="false" customHeight="false" outlineLevel="0" collapsed="false">
      <c r="A344" s="120"/>
      <c r="B344" s="48"/>
      <c r="C344" s="49"/>
      <c r="D344" s="52"/>
      <c r="E344" s="49" t="s">
        <v>610</v>
      </c>
      <c r="F344" s="52" t="n">
        <v>412</v>
      </c>
      <c r="G344" s="131" t="s">
        <v>270</v>
      </c>
      <c r="H344" s="54" t="n">
        <v>140000</v>
      </c>
      <c r="I344" s="69" t="n">
        <f aca="false">K344</f>
        <v>137771.07</v>
      </c>
      <c r="J344" s="70" t="n">
        <f aca="false">I344/H344*100</f>
        <v>98.4079071428571</v>
      </c>
      <c r="K344" s="7" t="n">
        <f aca="false">SUM(L344:IV344)</f>
        <v>137771.07</v>
      </c>
      <c r="L344" s="8" t="n">
        <v>8946.96</v>
      </c>
      <c r="X344" s="8" t="n">
        <v>8915.74</v>
      </c>
      <c r="AR344" s="8" t="n">
        <v>8919.4</v>
      </c>
      <c r="BM344" s="8" t="n">
        <v>8992.98</v>
      </c>
      <c r="CH344" s="8" t="n">
        <v>8932.2</v>
      </c>
      <c r="DB344" s="9" t="n">
        <v>8957.2</v>
      </c>
      <c r="DX344" s="10" t="n">
        <v>11521.79</v>
      </c>
      <c r="EU344" s="10" t="n">
        <v>14324.12</v>
      </c>
      <c r="FR344" s="10" t="n">
        <v>14733.38</v>
      </c>
      <c r="GN344" s="9" t="n">
        <v>14507.49</v>
      </c>
      <c r="HJ344" s="9" t="n">
        <v>14507.49</v>
      </c>
      <c r="IC344" s="9" t="n">
        <v>14512.32</v>
      </c>
    </row>
    <row r="345" customFormat="false" ht="12" hidden="false" customHeight="false" outlineLevel="0" collapsed="false">
      <c r="A345" s="120"/>
      <c r="B345" s="48"/>
      <c r="C345" s="49"/>
      <c r="D345" s="52"/>
      <c r="E345" s="49" t="s">
        <v>611</v>
      </c>
      <c r="F345" s="52" t="n">
        <v>414</v>
      </c>
      <c r="G345" s="131" t="s">
        <v>314</v>
      </c>
      <c r="H345" s="54" t="n">
        <v>0</v>
      </c>
      <c r="I345" s="69" t="n">
        <f aca="false">K345</f>
        <v>0</v>
      </c>
      <c r="J345" s="70" t="n">
        <v>0</v>
      </c>
      <c r="K345" s="7" t="n">
        <f aca="false">SUM(L345:IV345)</f>
        <v>0</v>
      </c>
    </row>
    <row r="346" customFormat="false" ht="12" hidden="false" customHeight="false" outlineLevel="0" collapsed="false">
      <c r="A346" s="120"/>
      <c r="B346" s="48"/>
      <c r="C346" s="49"/>
      <c r="D346" s="52"/>
      <c r="E346" s="49" t="s">
        <v>612</v>
      </c>
      <c r="F346" s="52" t="n">
        <v>415</v>
      </c>
      <c r="G346" s="131" t="s">
        <v>316</v>
      </c>
      <c r="H346" s="54" t="n">
        <v>43000</v>
      </c>
      <c r="I346" s="69" t="n">
        <f aca="false">K346</f>
        <v>41804</v>
      </c>
      <c r="J346" s="70" t="n">
        <f aca="false">I346/H346*100</f>
        <v>97.2186046511628</v>
      </c>
      <c r="K346" s="7" t="n">
        <f aca="false">SUM(L346:IV346)</f>
        <v>41804</v>
      </c>
      <c r="Z346" s="8" t="n">
        <v>3455</v>
      </c>
      <c r="AH346" s="8" t="n">
        <v>2460</v>
      </c>
      <c r="BC346" s="8" t="n">
        <v>2460</v>
      </c>
      <c r="CB346" s="8" t="n">
        <v>2460</v>
      </c>
      <c r="CQ346" s="9" t="n">
        <v>2460</v>
      </c>
      <c r="DL346" s="10" t="n">
        <v>2460</v>
      </c>
      <c r="EJ346" s="10" t="n">
        <v>3690</v>
      </c>
      <c r="FL346" s="10" t="n">
        <v>3749</v>
      </c>
      <c r="GJ346" s="9" t="n">
        <v>3850</v>
      </c>
      <c r="HC346" s="9" t="n">
        <v>4920</v>
      </c>
      <c r="IA346" s="9" t="n">
        <f aca="false">4920</f>
        <v>4920</v>
      </c>
      <c r="IS346" s="9" t="n">
        <v>4920</v>
      </c>
    </row>
    <row r="347" customFormat="false" ht="12" hidden="false" customHeight="false" outlineLevel="0" collapsed="false">
      <c r="A347" s="120"/>
      <c r="B347" s="48"/>
      <c r="C347" s="49"/>
      <c r="D347" s="52"/>
      <c r="E347" s="49" t="s">
        <v>613</v>
      </c>
      <c r="F347" s="52" t="n">
        <v>421</v>
      </c>
      <c r="G347" s="131" t="s">
        <v>273</v>
      </c>
      <c r="H347" s="54" t="n">
        <v>656500</v>
      </c>
      <c r="I347" s="69" t="n">
        <f aca="false">K347</f>
        <v>572188.38</v>
      </c>
      <c r="J347" s="70" t="n">
        <f aca="false">I347/H347*100</f>
        <v>87.1574074638233</v>
      </c>
      <c r="K347" s="7" t="n">
        <f aca="false">SUM(L347:IV347)</f>
        <v>572188.38</v>
      </c>
      <c r="AD347" s="8" t="n">
        <f aca="false">48447.15+4009.5+1483.82+1723.19+2000</f>
        <v>57663.66</v>
      </c>
      <c r="AT347" s="8" t="n">
        <f aca="false">38847.22+4009.5+2000+1627.96+1999</f>
        <v>48483.68</v>
      </c>
      <c r="BH347" s="8" t="n">
        <f aca="false">40611.87+4009.5+2000+3396.82</f>
        <v>50018.19</v>
      </c>
      <c r="CE347" s="8" t="n">
        <f aca="false">35035+4009.5+5717.24</f>
        <v>44761.74</v>
      </c>
      <c r="CX347" s="9" t="n">
        <f aca="false">32336.19+4009.5+1326.65+1999+2000</f>
        <v>41671.34</v>
      </c>
      <c r="DY347" s="10" t="n">
        <f aca="false">33162.27+4009.5+1366.77+1999+2000</f>
        <v>42537.54</v>
      </c>
      <c r="EN347" s="10" t="n">
        <f aca="false">25631.94+4009.5+1629.82+1999+2000</f>
        <v>35270.26</v>
      </c>
      <c r="FU347" s="10" t="n">
        <f aca="false">28815.76+4009.5+1654.33+1999+2000</f>
        <v>38478.59</v>
      </c>
      <c r="GS347" s="9" t="n">
        <f aca="false">27878.89+4009.5+1914.36+1999+2000</f>
        <v>37801.75</v>
      </c>
      <c r="HN347" s="9" t="n">
        <f aca="false">28279.22+53000+4009.5+1760.11+1999+2000</f>
        <v>91047.83</v>
      </c>
      <c r="IM347" s="9" t="n">
        <f aca="false">32577.08+4009.5+1449.9+1999+2000</f>
        <v>42035.48</v>
      </c>
      <c r="IT347" s="9" t="n">
        <f aca="false">4009.5+1628.81+1999+2000</f>
        <v>9637.31</v>
      </c>
      <c r="IU347" s="9" t="n">
        <f aca="false">32781.01</f>
        <v>32781.01</v>
      </c>
    </row>
    <row r="348" customFormat="false" ht="12" hidden="false" customHeight="false" outlineLevel="0" collapsed="false">
      <c r="A348" s="120"/>
      <c r="B348" s="48"/>
      <c r="C348" s="49"/>
      <c r="D348" s="52"/>
      <c r="E348" s="49" t="s">
        <v>614</v>
      </c>
      <c r="F348" s="52" t="n">
        <v>422</v>
      </c>
      <c r="G348" s="131" t="s">
        <v>275</v>
      </c>
      <c r="H348" s="54" t="n">
        <v>200000</v>
      </c>
      <c r="I348" s="69" t="n">
        <f aca="false">K348</f>
        <v>172625.5</v>
      </c>
      <c r="J348" s="70" t="n">
        <f aca="false">I348/H348*100</f>
        <v>86.31275</v>
      </c>
      <c r="K348" s="7" t="n">
        <f aca="false">SUM(L348:IV348)</f>
        <v>172625.5</v>
      </c>
      <c r="Z348" s="8" t="n">
        <v>2719</v>
      </c>
      <c r="AH348" s="8" t="n">
        <v>3257.5</v>
      </c>
      <c r="BC348" s="8" t="n">
        <v>3138.5</v>
      </c>
      <c r="CB348" s="8" t="n">
        <v>2540</v>
      </c>
      <c r="CQ348" s="9" t="n">
        <v>2579</v>
      </c>
      <c r="DC348" s="9" t="n">
        <v>93000</v>
      </c>
      <c r="DL348" s="10" t="n">
        <v>3317.5</v>
      </c>
      <c r="EJ348" s="10" t="n">
        <v>4854</v>
      </c>
      <c r="FL348" s="10" t="n">
        <f aca="false">2803</f>
        <v>2803</v>
      </c>
      <c r="GJ348" s="9" t="n">
        <f aca="false">3510</f>
        <v>3510</v>
      </c>
      <c r="HC348" s="9" t="n">
        <v>3505</v>
      </c>
      <c r="IA348" s="9" t="n">
        <f aca="false">39600+3522.5</f>
        <v>43122.5</v>
      </c>
      <c r="IS348" s="9" t="n">
        <f aca="false">4279.5</f>
        <v>4279.5</v>
      </c>
    </row>
    <row r="349" customFormat="false" ht="12" hidden="false" customHeight="false" outlineLevel="0" collapsed="false">
      <c r="A349" s="120"/>
      <c r="B349" s="48"/>
      <c r="C349" s="49"/>
      <c r="D349" s="52"/>
      <c r="E349" s="49" t="s">
        <v>615</v>
      </c>
      <c r="F349" s="52" t="n">
        <v>423</v>
      </c>
      <c r="G349" s="131" t="s">
        <v>301</v>
      </c>
      <c r="H349" s="54" t="n">
        <v>94000</v>
      </c>
      <c r="I349" s="69" t="n">
        <f aca="false">K349</f>
        <v>77864</v>
      </c>
      <c r="J349" s="70" t="n">
        <f aca="false">I349/H349*100</f>
        <v>82.8340425531915</v>
      </c>
      <c r="K349" s="7" t="n">
        <f aca="false">SUM(L349:IV349)</f>
        <v>77864</v>
      </c>
      <c r="AD349" s="8" t="n">
        <f aca="false">3600+17424</f>
        <v>21024</v>
      </c>
      <c r="AJ349" s="8" t="n">
        <v>15930</v>
      </c>
      <c r="CE349" s="8" t="n">
        <v>15028</v>
      </c>
      <c r="EJ349" s="10" t="n">
        <v>5850</v>
      </c>
      <c r="FL349" s="10" t="n">
        <f aca="false">8033</f>
        <v>8033</v>
      </c>
      <c r="FU349" s="10" t="n">
        <f aca="false">400+7620</f>
        <v>8020</v>
      </c>
      <c r="IA349" s="9" t="n">
        <v>3979</v>
      </c>
    </row>
    <row r="350" customFormat="false" ht="12" hidden="false" customHeight="false" outlineLevel="0" collapsed="false">
      <c r="A350" s="120"/>
      <c r="B350" s="48"/>
      <c r="C350" s="49"/>
      <c r="D350" s="52"/>
      <c r="E350" s="49" t="s">
        <v>616</v>
      </c>
      <c r="F350" s="52" t="n">
        <v>424</v>
      </c>
      <c r="G350" s="131" t="s">
        <v>322</v>
      </c>
      <c r="H350" s="54" t="n">
        <v>360000</v>
      </c>
      <c r="I350" s="69" t="n">
        <f aca="false">K350</f>
        <v>224990</v>
      </c>
      <c r="J350" s="70" t="n">
        <f aca="false">I350/H350*100</f>
        <v>62.4972222222222</v>
      </c>
      <c r="K350" s="7" t="n">
        <f aca="false">SUM(L350:IV350)</f>
        <v>224990</v>
      </c>
      <c r="Z350" s="8" t="n">
        <v>11900</v>
      </c>
      <c r="AD350" s="8" t="n">
        <v>9000</v>
      </c>
      <c r="AH350" s="8" t="n">
        <v>10800</v>
      </c>
      <c r="AT350" s="8" t="n">
        <v>10800</v>
      </c>
      <c r="CB350" s="8" t="n">
        <f aca="false">11900</f>
        <v>11900</v>
      </c>
      <c r="CQ350" s="9" t="n">
        <v>11900</v>
      </c>
      <c r="DY350" s="10" t="n">
        <v>11900</v>
      </c>
      <c r="EJ350" s="10" t="n">
        <f aca="false">11900+1800</f>
        <v>13700</v>
      </c>
      <c r="FL350" s="10" t="n">
        <f aca="false">3600+3600</f>
        <v>7200</v>
      </c>
      <c r="FU350" s="10" t="n">
        <v>4700</v>
      </c>
      <c r="GK350" s="9" t="n">
        <v>99990</v>
      </c>
      <c r="HC350" s="9" t="n">
        <v>10000</v>
      </c>
      <c r="IU350" s="9" t="n">
        <f aca="false">11200</f>
        <v>11200</v>
      </c>
    </row>
    <row r="351" customFormat="false" ht="12" hidden="false" customHeight="false" outlineLevel="0" collapsed="false">
      <c r="A351" s="120"/>
      <c r="B351" s="48"/>
      <c r="C351" s="49"/>
      <c r="D351" s="52"/>
      <c r="E351" s="49" t="s">
        <v>617</v>
      </c>
      <c r="F351" s="52" t="n">
        <v>425</v>
      </c>
      <c r="G351" s="131" t="s">
        <v>279</v>
      </c>
      <c r="H351" s="54" t="n">
        <v>600000</v>
      </c>
      <c r="I351" s="69" t="n">
        <f aca="false">K351</f>
        <v>518776.46</v>
      </c>
      <c r="J351" s="70" t="n">
        <f aca="false">I351/H351*100</f>
        <v>86.4627433333333</v>
      </c>
      <c r="K351" s="7" t="n">
        <f aca="false">SUM(L351:IV351)</f>
        <v>518776.46</v>
      </c>
      <c r="AD351" s="8" t="n">
        <v>15009</v>
      </c>
      <c r="AT351" s="8" t="n">
        <v>46000</v>
      </c>
      <c r="BC351" s="8" t="n">
        <f aca="false">23000+1200</f>
        <v>24200</v>
      </c>
      <c r="BH351" s="8" t="n">
        <f aca="false">136920+2800.98</f>
        <v>139720.98</v>
      </c>
      <c r="CE351" s="8" t="n">
        <v>2400</v>
      </c>
      <c r="CQ351" s="9" t="n">
        <v>5100</v>
      </c>
      <c r="DL351" s="10" t="n">
        <f aca="false">17121.6</f>
        <v>17121.6</v>
      </c>
      <c r="DY351" s="10" t="n">
        <f aca="false">63330+1200</f>
        <v>64530</v>
      </c>
      <c r="EJ351" s="10" t="n">
        <v>34800</v>
      </c>
      <c r="FB351" s="10" t="n">
        <v>21168</v>
      </c>
      <c r="GJ351" s="9" t="n">
        <f aca="false">20980.8</f>
        <v>20980.8</v>
      </c>
      <c r="GS351" s="9" t="n">
        <v>13440</v>
      </c>
      <c r="HC351" s="9" t="n">
        <v>32450</v>
      </c>
      <c r="IA351" s="9" t="n">
        <f aca="false">2400</f>
        <v>2400</v>
      </c>
      <c r="IM351" s="9" t="n">
        <v>74663.68</v>
      </c>
      <c r="IT351" s="9" t="n">
        <f aca="false">3542.4+1250</f>
        <v>4792.4</v>
      </c>
    </row>
    <row r="352" customFormat="false" ht="12" hidden="false" customHeight="false" outlineLevel="0" collapsed="false">
      <c r="A352" s="120"/>
      <c r="B352" s="48"/>
      <c r="C352" s="49"/>
      <c r="D352" s="52"/>
      <c r="E352" s="49" t="s">
        <v>618</v>
      </c>
      <c r="F352" s="52" t="n">
        <v>426</v>
      </c>
      <c r="G352" s="131" t="s">
        <v>281</v>
      </c>
      <c r="H352" s="54" t="n">
        <v>688000</v>
      </c>
      <c r="I352" s="69" t="n">
        <f aca="false">K352</f>
        <v>661435</v>
      </c>
      <c r="J352" s="70" t="n">
        <f aca="false">I352/H352*100</f>
        <v>96.1388081395349</v>
      </c>
      <c r="K352" s="7" t="n">
        <f aca="false">SUM(L352:IV352)</f>
        <v>661435</v>
      </c>
      <c r="AD352" s="8" t="n">
        <f aca="false">16900+54000+4079.59+19450+6951+1650+7103+12941</f>
        <v>123074.59</v>
      </c>
      <c r="AH352" s="8" t="n">
        <f aca="false">17540+3165</f>
        <v>20705</v>
      </c>
      <c r="AJ352" s="8" t="n">
        <v>1985</v>
      </c>
      <c r="AT352" s="8" t="n">
        <v>7706</v>
      </c>
      <c r="BC352" s="8" t="n">
        <f aca="false">20220+2870</f>
        <v>23090</v>
      </c>
      <c r="BH352" s="8" t="n">
        <f aca="false">7546+6932</f>
        <v>14478</v>
      </c>
      <c r="CB352" s="8" t="n">
        <f aca="false">16900+1440+6965.2</f>
        <v>25305.2</v>
      </c>
      <c r="CQ352" s="9" t="n">
        <v>3049</v>
      </c>
      <c r="CX352" s="9" t="n">
        <f aca="false">5910+6060+13192</f>
        <v>25162</v>
      </c>
      <c r="DL352" s="10" t="n">
        <f aca="false">5435+11198</f>
        <v>16633</v>
      </c>
      <c r="DY352" s="10" t="n">
        <v>16900</v>
      </c>
      <c r="EJ352" s="10" t="n">
        <v>1140</v>
      </c>
      <c r="EN352" s="10" t="n">
        <v>90000</v>
      </c>
      <c r="FB352" s="10" t="n">
        <v>14320.01</v>
      </c>
      <c r="FL352" s="10" t="n">
        <f aca="false">7960+12062</f>
        <v>20022</v>
      </c>
      <c r="FU352" s="10" t="n">
        <f aca="false">19600+64800+5123</f>
        <v>89523</v>
      </c>
      <c r="GJ352" s="9" t="n">
        <f aca="false">16902+5067.2+7665</f>
        <v>29634.2</v>
      </c>
      <c r="GS352" s="9" t="n">
        <f aca="false">16900+64800</f>
        <v>81700</v>
      </c>
      <c r="HC352" s="9" t="n">
        <v>6384</v>
      </c>
      <c r="IA352" s="9" t="n">
        <f aca="false">2047+18963+4170+2988</f>
        <v>28168</v>
      </c>
      <c r="IS352" s="9" t="n">
        <f aca="false">12937+5948</f>
        <v>18885</v>
      </c>
      <c r="IT352" s="9" t="n">
        <v>3571</v>
      </c>
    </row>
    <row r="353" customFormat="false" ht="12" hidden="false" customHeight="false" outlineLevel="0" collapsed="false">
      <c r="A353" s="120"/>
      <c r="B353" s="48"/>
      <c r="C353" s="49"/>
      <c r="D353" s="52"/>
      <c r="E353" s="49" t="s">
        <v>619</v>
      </c>
      <c r="F353" s="73" t="n">
        <v>465</v>
      </c>
      <c r="G353" s="74" t="s">
        <v>283</v>
      </c>
      <c r="H353" s="54" t="n">
        <v>83000</v>
      </c>
      <c r="I353" s="69" t="n">
        <f aca="false">K353</f>
        <v>71602.36</v>
      </c>
      <c r="J353" s="70" t="n">
        <f aca="false">I353/H353*100</f>
        <v>86.2679036144578</v>
      </c>
      <c r="K353" s="7" t="n">
        <f aca="false">SUM(L353:IV353)</f>
        <v>71602.36</v>
      </c>
      <c r="L353" s="8" t="n">
        <v>6447.84</v>
      </c>
      <c r="X353" s="8" t="n">
        <v>6122.94</v>
      </c>
      <c r="AR353" s="8" t="n">
        <v>6122.95</v>
      </c>
      <c r="BM353" s="8" t="n">
        <v>6179</v>
      </c>
      <c r="CH353" s="8" t="n">
        <v>6445.19</v>
      </c>
      <c r="DB353" s="9" t="n">
        <v>6152.23</v>
      </c>
      <c r="DX353" s="10" t="n">
        <v>6767.46</v>
      </c>
      <c r="EU353" s="10" t="n">
        <v>3544.87</v>
      </c>
      <c r="FR353" s="10" t="n">
        <v>3825.09</v>
      </c>
      <c r="GN353" s="9" t="n">
        <v>6767.46</v>
      </c>
      <c r="HJ353" s="9" t="n">
        <v>6767.46</v>
      </c>
      <c r="IC353" s="9" t="n">
        <v>6459.87</v>
      </c>
    </row>
    <row r="354" customFormat="false" ht="12" hidden="false" customHeight="false" outlineLevel="0" collapsed="false">
      <c r="A354" s="120"/>
      <c r="B354" s="48"/>
      <c r="C354" s="49"/>
      <c r="D354" s="52"/>
      <c r="E354" s="49" t="s">
        <v>620</v>
      </c>
      <c r="F354" s="52" t="n">
        <v>512</v>
      </c>
      <c r="G354" s="131" t="s">
        <v>285</v>
      </c>
      <c r="H354" s="54" t="n">
        <v>250000</v>
      </c>
      <c r="I354" s="69" t="n">
        <f aca="false">K354</f>
        <v>247074.94</v>
      </c>
      <c r="J354" s="70" t="n">
        <f aca="false">I354/H354*100</f>
        <v>98.829976</v>
      </c>
      <c r="K354" s="7" t="n">
        <f aca="false">SUM(L354:IV354)</f>
        <v>247074.94</v>
      </c>
      <c r="GJ354" s="9" t="n">
        <v>33698.7</v>
      </c>
      <c r="HN354" s="9" t="n">
        <f aca="false">100488.12+66528.12</f>
        <v>167016.24</v>
      </c>
      <c r="IM354" s="9" t="n">
        <v>46360</v>
      </c>
    </row>
    <row r="355" customFormat="false" ht="12" hidden="false" customHeight="false" outlineLevel="0" collapsed="false">
      <c r="A355" s="132"/>
      <c r="B355" s="86"/>
      <c r="C355" s="87"/>
      <c r="D355" s="88"/>
      <c r="E355" s="87"/>
      <c r="F355" s="88"/>
      <c r="G355" s="109" t="s">
        <v>621</v>
      </c>
      <c r="H355" s="90" t="n">
        <f aca="false">SUM(H343:H354)</f>
        <v>3911500</v>
      </c>
      <c r="I355" s="90" t="n">
        <f aca="false">SUM(I343:I354)</f>
        <v>3495802.42</v>
      </c>
      <c r="J355" s="247" t="n">
        <f aca="false">I355/H355*100</f>
        <v>89.3724254122459</v>
      </c>
      <c r="K355" s="7" t="n">
        <f aca="false">SUM(L355:IV355)</f>
        <v>0</v>
      </c>
    </row>
    <row r="356" customFormat="false" ht="12" hidden="false" customHeight="false" outlineLevel="0" collapsed="false">
      <c r="A356" s="120"/>
      <c r="B356" s="48" t="s">
        <v>299</v>
      </c>
      <c r="C356" s="49"/>
      <c r="D356" s="52"/>
      <c r="E356" s="49"/>
      <c r="F356" s="52"/>
      <c r="G356" s="342" t="s">
        <v>622</v>
      </c>
      <c r="H356" s="54"/>
      <c r="I356" s="190"/>
      <c r="J356" s="249"/>
      <c r="K356" s="7" t="n">
        <f aca="false">SUM(L356:IV356)</f>
        <v>0</v>
      </c>
    </row>
    <row r="357" customFormat="false" ht="12" hidden="false" customHeight="false" outlineLevel="0" collapsed="false">
      <c r="A357" s="120"/>
      <c r="B357" s="48"/>
      <c r="C357" s="49"/>
      <c r="D357" s="52"/>
      <c r="E357" s="49" t="s">
        <v>623</v>
      </c>
      <c r="F357" s="52" t="n">
        <v>411</v>
      </c>
      <c r="G357" s="143" t="s">
        <v>268</v>
      </c>
      <c r="H357" s="54" t="n">
        <v>1372000</v>
      </c>
      <c r="I357" s="69" t="n">
        <f aca="false">K357</f>
        <v>1369638.25</v>
      </c>
      <c r="J357" s="70" t="n">
        <f aca="false">I357/H357*100</f>
        <v>99.827860787172</v>
      </c>
      <c r="K357" s="7" t="n">
        <f aca="false">SUM(L357:IV357)</f>
        <v>1369638.25</v>
      </c>
      <c r="L357" s="8" t="n">
        <v>126977.08</v>
      </c>
      <c r="X357" s="8" t="n">
        <v>126903.89</v>
      </c>
      <c r="AR357" s="8" t="n">
        <v>127404.48</v>
      </c>
      <c r="BM357" s="8" t="n">
        <v>127404.48</v>
      </c>
      <c r="CH357" s="8" t="n">
        <v>127404.48</v>
      </c>
      <c r="DB357" s="9" t="n">
        <v>127404.48</v>
      </c>
      <c r="DX357" s="10" t="n">
        <v>127404.48</v>
      </c>
      <c r="EU357" s="10" t="n">
        <v>127404.48</v>
      </c>
      <c r="FR357" s="10" t="n">
        <v>87832.6</v>
      </c>
      <c r="GN357" s="9" t="n">
        <v>87832.6</v>
      </c>
      <c r="HJ357" s="9" t="n">
        <v>87832.6</v>
      </c>
      <c r="IC357" s="9" t="n">
        <v>87832.6</v>
      </c>
    </row>
    <row r="358" customFormat="false" ht="12" hidden="false" customHeight="false" outlineLevel="0" collapsed="false">
      <c r="A358" s="120"/>
      <c r="B358" s="48"/>
      <c r="C358" s="49"/>
      <c r="D358" s="52"/>
      <c r="E358" s="49" t="s">
        <v>624</v>
      </c>
      <c r="F358" s="52" t="n">
        <v>412</v>
      </c>
      <c r="G358" s="131" t="s">
        <v>270</v>
      </c>
      <c r="H358" s="54" t="n">
        <v>250000</v>
      </c>
      <c r="I358" s="69" t="n">
        <f aca="false">K358</f>
        <v>245165.32</v>
      </c>
      <c r="J358" s="70" t="n">
        <f aca="false">I358/H358*100</f>
        <v>98.066128</v>
      </c>
      <c r="K358" s="7" t="n">
        <f aca="false">SUM(L358:IV358)</f>
        <v>245165.32</v>
      </c>
      <c r="L358" s="8" t="n">
        <v>22728.9</v>
      </c>
      <c r="X358" s="8" t="n">
        <v>22715.8</v>
      </c>
      <c r="AR358" s="8" t="n">
        <v>22805.41</v>
      </c>
      <c r="BM358" s="8" t="n">
        <v>22805.41</v>
      </c>
      <c r="CH358" s="8" t="n">
        <v>22805.41</v>
      </c>
      <c r="DB358" s="9" t="n">
        <v>22805.41</v>
      </c>
      <c r="DX358" s="10" t="n">
        <v>22805.41</v>
      </c>
      <c r="EU358" s="10" t="n">
        <v>22805.41</v>
      </c>
      <c r="FR358" s="10" t="n">
        <v>15722.04</v>
      </c>
      <c r="GN358" s="9" t="n">
        <v>15722.04</v>
      </c>
      <c r="HJ358" s="9" t="n">
        <v>15722.04</v>
      </c>
      <c r="IC358" s="9" t="n">
        <v>15722.04</v>
      </c>
    </row>
    <row r="359" customFormat="false" ht="12" hidden="false" customHeight="false" outlineLevel="0" collapsed="false">
      <c r="A359" s="120"/>
      <c r="B359" s="48"/>
      <c r="C359" s="49"/>
      <c r="D359" s="52"/>
      <c r="E359" s="49" t="s">
        <v>625</v>
      </c>
      <c r="F359" s="52" t="n">
        <v>413</v>
      </c>
      <c r="G359" s="131" t="s">
        <v>312</v>
      </c>
      <c r="H359" s="54" t="n">
        <v>190000</v>
      </c>
      <c r="I359" s="69" t="n">
        <f aca="false">K359</f>
        <v>170013.75</v>
      </c>
      <c r="J359" s="70" t="n">
        <f aca="false">I359/H359*100</f>
        <v>89.4809210526316</v>
      </c>
      <c r="K359" s="7" t="n">
        <f aca="false">SUM(L359:IV359)</f>
        <v>170013.75</v>
      </c>
      <c r="AB359" s="8" t="n">
        <v>14086.22</v>
      </c>
      <c r="AI359" s="8" t="n">
        <v>14074.22</v>
      </c>
      <c r="BB359" s="8" t="n">
        <v>14074.22</v>
      </c>
      <c r="BX359" s="8" t="n">
        <v>14074.22</v>
      </c>
      <c r="CS359" s="9" t="n">
        <v>14074.22</v>
      </c>
      <c r="DN359" s="10" t="n">
        <v>14074.22</v>
      </c>
      <c r="EL359" s="10" t="n">
        <v>14074.22</v>
      </c>
      <c r="FH359" s="10" t="n">
        <v>14074.22</v>
      </c>
      <c r="GA359" s="9" t="n">
        <v>15185.33</v>
      </c>
      <c r="GP359" s="9" t="n">
        <v>14074.22</v>
      </c>
      <c r="HO359" s="9" t="n">
        <v>14074.22</v>
      </c>
      <c r="IN359" s="9" t="n">
        <v>14074.22</v>
      </c>
    </row>
    <row r="360" customFormat="false" ht="12" hidden="false" customHeight="false" outlineLevel="0" collapsed="false">
      <c r="A360" s="120"/>
      <c r="B360" s="48"/>
      <c r="C360" s="49"/>
      <c r="D360" s="52"/>
      <c r="E360" s="49" t="s">
        <v>626</v>
      </c>
      <c r="F360" s="52" t="n">
        <v>414</v>
      </c>
      <c r="G360" s="131" t="s">
        <v>314</v>
      </c>
      <c r="H360" s="54" t="n">
        <v>83560</v>
      </c>
      <c r="I360" s="69" t="n">
        <f aca="false">K360</f>
        <v>83226</v>
      </c>
      <c r="J360" s="70" t="n">
        <f aca="false">I360/H360*100</f>
        <v>99.600287218765</v>
      </c>
      <c r="K360" s="7" t="n">
        <f aca="false">SUM(L360:IV360)</f>
        <v>83226</v>
      </c>
      <c r="FD360" s="10" t="n">
        <v>83226</v>
      </c>
    </row>
    <row r="361" customFormat="false" ht="12" hidden="false" customHeight="false" outlineLevel="0" collapsed="false">
      <c r="A361" s="120"/>
      <c r="B361" s="48"/>
      <c r="C361" s="49"/>
      <c r="D361" s="52"/>
      <c r="E361" s="49" t="s">
        <v>627</v>
      </c>
      <c r="F361" s="52" t="n">
        <v>415</v>
      </c>
      <c r="G361" s="131" t="s">
        <v>316</v>
      </c>
      <c r="H361" s="54" t="n">
        <v>80000</v>
      </c>
      <c r="I361" s="69" t="n">
        <f aca="false">K361</f>
        <v>72345</v>
      </c>
      <c r="J361" s="70" t="n">
        <f aca="false">I361/H361*100</f>
        <v>90.43125</v>
      </c>
      <c r="K361" s="7" t="n">
        <f aca="false">SUM(L361:IV361)</f>
        <v>72345</v>
      </c>
      <c r="AB361" s="8" t="n">
        <v>10836</v>
      </c>
      <c r="AI361" s="8" t="n">
        <v>6086</v>
      </c>
      <c r="BB361" s="8" t="n">
        <v>7380</v>
      </c>
      <c r="BX361" s="8" t="n">
        <v>7380</v>
      </c>
      <c r="CS361" s="9" t="n">
        <v>7380</v>
      </c>
      <c r="DN361" s="10" t="n">
        <v>7380</v>
      </c>
      <c r="EL361" s="10" t="n">
        <v>5367</v>
      </c>
      <c r="FH361" s="10" t="n">
        <v>7380</v>
      </c>
      <c r="GI361" s="9" t="n">
        <v>3316</v>
      </c>
      <c r="HB361" s="9" t="n">
        <v>4920</v>
      </c>
      <c r="HW361" s="9" t="n">
        <v>4920</v>
      </c>
    </row>
    <row r="362" customFormat="false" ht="12" hidden="false" customHeight="false" outlineLevel="0" collapsed="false">
      <c r="A362" s="120"/>
      <c r="B362" s="48"/>
      <c r="C362" s="49"/>
      <c r="D362" s="52"/>
      <c r="E362" s="49" t="s">
        <v>628</v>
      </c>
      <c r="F362" s="52" t="n">
        <v>421</v>
      </c>
      <c r="G362" s="131" t="s">
        <v>273</v>
      </c>
      <c r="H362" s="54" t="n">
        <v>722000</v>
      </c>
      <c r="I362" s="69" t="n">
        <f aca="false">K362</f>
        <v>551181.44</v>
      </c>
      <c r="J362" s="70" t="n">
        <f aca="false">I362/H362*100</f>
        <v>76.34091966759</v>
      </c>
      <c r="K362" s="7" t="n">
        <f aca="false">SUM(L362:IV362)</f>
        <v>551181.44</v>
      </c>
      <c r="AB362" s="8" t="n">
        <f aca="false">2000+41375.92+107.78+194.11+1476.85+3613.5+1122.92+1500+2000</f>
        <v>53391.08</v>
      </c>
      <c r="AT362" s="8" t="n">
        <f aca="false">52845.14+1038.67+3613.5+1142.57+1500+2000</f>
        <v>62139.88</v>
      </c>
      <c r="BZ362" s="8" t="n">
        <f aca="false">41608.22+868.39+3613.5+1235.78+1500+2000</f>
        <v>50825.89</v>
      </c>
      <c r="CM362" s="8" t="n">
        <f aca="false">2000+38415.65+3613.5+1276.04+1500+2000+1129.1</f>
        <v>49934.29</v>
      </c>
      <c r="DC362" s="9" t="n">
        <v>32570.24</v>
      </c>
      <c r="EA362" s="10" t="n">
        <f aca="false">17767.23+1481.86+3613.5+1401.9+1500+2000</f>
        <v>27764.49</v>
      </c>
      <c r="EZ362" s="10" t="n">
        <f aca="false">7504.46+1916.89+3613.5+1594.72+600+1500+1828.81</f>
        <v>18558.38</v>
      </c>
      <c r="FW362" s="10" t="n">
        <f aca="false">7269.77+1830.7+3613.5+2253.51+1500+1964.37</f>
        <v>18431.85</v>
      </c>
      <c r="HD362" s="9" t="n">
        <f aca="false">7206.12+64.18+1570.79+3613.5+1508.87+1500+1910.11</f>
        <v>17373.57</v>
      </c>
      <c r="HL362" s="9" t="n">
        <f aca="false">9952.25+1483.48+3613.5+1447.7+1500+2000</f>
        <v>19996.93</v>
      </c>
      <c r="HO362" s="9" t="n">
        <v>3000</v>
      </c>
      <c r="HY362" s="9" t="n">
        <v>112226.4</v>
      </c>
      <c r="IN362" s="9" t="n">
        <f aca="false">32017.02+101.8+964.41+3613.5+1235.91+1500+1880.54</f>
        <v>41313.18</v>
      </c>
      <c r="IU362" s="9" t="n">
        <f aca="false">34198.71+1217.35+3613.5+1125.7+1500+2000</f>
        <v>43655.26</v>
      </c>
    </row>
    <row r="363" customFormat="false" ht="12" hidden="false" customHeight="false" outlineLevel="0" collapsed="false">
      <c r="A363" s="120"/>
      <c r="B363" s="48"/>
      <c r="C363" s="49"/>
      <c r="D363" s="52"/>
      <c r="E363" s="49" t="s">
        <v>629</v>
      </c>
      <c r="F363" s="52" t="n">
        <v>422</v>
      </c>
      <c r="G363" s="131" t="s">
        <v>275</v>
      </c>
      <c r="H363" s="54" t="n">
        <v>20000</v>
      </c>
      <c r="I363" s="69" t="n">
        <f aca="false">K363</f>
        <v>5585</v>
      </c>
      <c r="J363" s="70" t="n">
        <f aca="false">I363/H363*100</f>
        <v>27.925</v>
      </c>
      <c r="K363" s="7" t="n">
        <f aca="false">SUM(L363:IV363)</f>
        <v>5585</v>
      </c>
      <c r="EA363" s="10" t="n">
        <v>3250</v>
      </c>
      <c r="EL363" s="10" t="n">
        <f aca="false">75+2260</f>
        <v>2335</v>
      </c>
    </row>
    <row r="364" customFormat="false" ht="12" hidden="false" customHeight="false" outlineLevel="0" collapsed="false">
      <c r="A364" s="120"/>
      <c r="B364" s="48"/>
      <c r="C364" s="49"/>
      <c r="D364" s="52"/>
      <c r="E364" s="49" t="s">
        <v>630</v>
      </c>
      <c r="F364" s="52" t="n">
        <v>423</v>
      </c>
      <c r="G364" s="131" t="s">
        <v>301</v>
      </c>
      <c r="H364" s="54" t="n">
        <v>173000</v>
      </c>
      <c r="I364" s="69" t="n">
        <f aca="false">K364</f>
        <v>71497</v>
      </c>
      <c r="J364" s="70" t="n">
        <f aca="false">I364/H364*100</f>
        <v>41.3277456647399</v>
      </c>
      <c r="K364" s="7" t="n">
        <f aca="false">SUM(L364:IV364)</f>
        <v>71497</v>
      </c>
      <c r="AT364" s="8" t="n">
        <f aca="false">1800+1800</f>
        <v>3600</v>
      </c>
      <c r="BZ364" s="8" t="n">
        <v>1800</v>
      </c>
      <c r="CM364" s="8" t="n">
        <v>1800</v>
      </c>
      <c r="DC364" s="9" t="n">
        <v>1800</v>
      </c>
      <c r="EA364" s="10" t="n">
        <f aca="false">1800+53497</f>
        <v>55297</v>
      </c>
      <c r="EZ364" s="10" t="n">
        <v>1800</v>
      </c>
      <c r="FW364" s="10" t="n">
        <v>1800</v>
      </c>
      <c r="HL364" s="9" t="n">
        <v>1800</v>
      </c>
      <c r="IN364" s="9" t="n">
        <f aca="false">1800</f>
        <v>1800</v>
      </c>
    </row>
    <row r="365" customFormat="false" ht="12" hidden="false" customHeight="false" outlineLevel="0" collapsed="false">
      <c r="A365" s="120"/>
      <c r="B365" s="48"/>
      <c r="C365" s="49"/>
      <c r="D365" s="52"/>
      <c r="E365" s="49" t="s">
        <v>631</v>
      </c>
      <c r="F365" s="52" t="n">
        <v>424</v>
      </c>
      <c r="G365" s="131" t="s">
        <v>322</v>
      </c>
      <c r="H365" s="54" t="n">
        <v>20000</v>
      </c>
      <c r="I365" s="69" t="n">
        <f aca="false">K365</f>
        <v>0</v>
      </c>
      <c r="J365" s="70" t="n">
        <f aca="false">I365/H365*100</f>
        <v>0</v>
      </c>
      <c r="K365" s="7" t="n">
        <f aca="false">SUM(L365:IV365)</f>
        <v>0</v>
      </c>
    </row>
    <row r="366" customFormat="false" ht="12" hidden="false" customHeight="false" outlineLevel="0" collapsed="false">
      <c r="A366" s="120"/>
      <c r="B366" s="48"/>
      <c r="C366" s="49"/>
      <c r="D366" s="52"/>
      <c r="E366" s="49" t="s">
        <v>632</v>
      </c>
      <c r="F366" s="52" t="n">
        <v>425</v>
      </c>
      <c r="G366" s="131" t="s">
        <v>279</v>
      </c>
      <c r="H366" s="54" t="n">
        <v>50000</v>
      </c>
      <c r="I366" s="69" t="n">
        <f aca="false">K366</f>
        <v>30000</v>
      </c>
      <c r="J366" s="70" t="n">
        <f aca="false">I366/H366*100</f>
        <v>60</v>
      </c>
      <c r="K366" s="7" t="n">
        <f aca="false">SUM(L366:IV366)</f>
        <v>30000</v>
      </c>
      <c r="HD366" s="9" t="n">
        <f aca="false">30000</f>
        <v>30000</v>
      </c>
    </row>
    <row r="367" customFormat="false" ht="12" hidden="false" customHeight="false" outlineLevel="0" collapsed="false">
      <c r="A367" s="120"/>
      <c r="B367" s="48"/>
      <c r="C367" s="49"/>
      <c r="D367" s="52"/>
      <c r="E367" s="49" t="s">
        <v>633</v>
      </c>
      <c r="F367" s="52" t="n">
        <v>426</v>
      </c>
      <c r="G367" s="131" t="s">
        <v>281</v>
      </c>
      <c r="H367" s="54" t="n">
        <v>156000</v>
      </c>
      <c r="I367" s="69" t="n">
        <f aca="false">K367</f>
        <v>125819</v>
      </c>
      <c r="J367" s="70" t="n">
        <f aca="false">I367/H367*100</f>
        <v>80.6532051282051</v>
      </c>
      <c r="K367" s="7" t="n">
        <f aca="false">SUM(L367:IV367)</f>
        <v>125819</v>
      </c>
      <c r="BZ367" s="8" t="n">
        <v>16900</v>
      </c>
      <c r="DC367" s="9" t="n">
        <v>16900</v>
      </c>
      <c r="DE367" s="9" t="n">
        <f aca="false">2030+21340+4849</f>
        <v>28219</v>
      </c>
      <c r="EZ367" s="10" t="n">
        <v>16900</v>
      </c>
      <c r="HD367" s="9" t="n">
        <f aca="false">16900+30000</f>
        <v>46900</v>
      </c>
    </row>
    <row r="368" customFormat="false" ht="12" hidden="false" customHeight="false" outlineLevel="0" collapsed="false">
      <c r="A368" s="120"/>
      <c r="B368" s="48"/>
      <c r="C368" s="49"/>
      <c r="D368" s="52"/>
      <c r="E368" s="49" t="s">
        <v>634</v>
      </c>
      <c r="F368" s="73" t="n">
        <v>465</v>
      </c>
      <c r="G368" s="74" t="s">
        <v>283</v>
      </c>
      <c r="H368" s="54" t="n">
        <v>192000</v>
      </c>
      <c r="I368" s="69" t="n">
        <f aca="false">K368</f>
        <v>186349.86</v>
      </c>
      <c r="J368" s="70" t="n">
        <f aca="false">I368/H368*100</f>
        <v>97.05721875</v>
      </c>
      <c r="K368" s="7" t="n">
        <f aca="false">SUM(L368:IV368)</f>
        <v>186349.86</v>
      </c>
      <c r="L368" s="8" t="n">
        <v>17274.75</v>
      </c>
      <c r="X368" s="8" t="n">
        <v>17274.75</v>
      </c>
      <c r="AR368" s="8" t="n">
        <v>17340.32</v>
      </c>
      <c r="BM368" s="8" t="n">
        <v>17340.32</v>
      </c>
      <c r="CH368" s="8" t="n">
        <v>17340.32</v>
      </c>
      <c r="DB368" s="9" t="n">
        <v>17340.32</v>
      </c>
      <c r="DX368" s="10" t="n">
        <v>17340.32</v>
      </c>
      <c r="EU368" s="10" t="n">
        <v>17340.32</v>
      </c>
      <c r="FR368" s="10" t="n">
        <v>11939.61</v>
      </c>
      <c r="GN368" s="9" t="n">
        <v>11939.61</v>
      </c>
      <c r="HJ368" s="9" t="n">
        <v>11939.61</v>
      </c>
      <c r="IC368" s="9" t="n">
        <v>11939.61</v>
      </c>
    </row>
    <row r="369" customFormat="false" ht="12" hidden="false" customHeight="false" outlineLevel="0" collapsed="false">
      <c r="A369" s="120"/>
      <c r="B369" s="48"/>
      <c r="C369" s="49"/>
      <c r="D369" s="52"/>
      <c r="E369" s="49" t="s">
        <v>635</v>
      </c>
      <c r="F369" s="52" t="n">
        <v>482</v>
      </c>
      <c r="G369" s="74" t="s">
        <v>330</v>
      </c>
      <c r="H369" s="54" t="n">
        <v>5000</v>
      </c>
      <c r="I369" s="69" t="n">
        <f aca="false">K369</f>
        <v>0</v>
      </c>
      <c r="J369" s="70" t="n">
        <f aca="false">I369/H369*100</f>
        <v>0</v>
      </c>
      <c r="K369" s="7" t="n">
        <f aca="false">SUM(L369:IV369)</f>
        <v>0</v>
      </c>
    </row>
    <row r="370" customFormat="false" ht="24" hidden="false" customHeight="false" outlineLevel="0" collapsed="false">
      <c r="A370" s="120"/>
      <c r="B370" s="48"/>
      <c r="C370" s="49"/>
      <c r="D370" s="52"/>
      <c r="E370" s="49" t="s">
        <v>636</v>
      </c>
      <c r="F370" s="73" t="n">
        <v>485</v>
      </c>
      <c r="G370" s="131" t="s">
        <v>427</v>
      </c>
      <c r="H370" s="54" t="n">
        <v>30000</v>
      </c>
      <c r="I370" s="69" t="n">
        <f aca="false">K370</f>
        <v>30000</v>
      </c>
      <c r="J370" s="70" t="n">
        <f aca="false">I370/H370*100</f>
        <v>100</v>
      </c>
      <c r="K370" s="7" t="n">
        <f aca="false">SUM(L370:IV370)</f>
        <v>30000</v>
      </c>
      <c r="GD370" s="9" t="n">
        <v>30000</v>
      </c>
    </row>
    <row r="371" customFormat="false" ht="12" hidden="false" customHeight="false" outlineLevel="0" collapsed="false">
      <c r="A371" s="120"/>
      <c r="B371" s="48"/>
      <c r="C371" s="49"/>
      <c r="D371" s="52"/>
      <c r="E371" s="49" t="s">
        <v>637</v>
      </c>
      <c r="F371" s="52" t="n">
        <v>512</v>
      </c>
      <c r="G371" s="131" t="s">
        <v>285</v>
      </c>
      <c r="H371" s="54" t="n">
        <v>114000</v>
      </c>
      <c r="I371" s="69" t="n">
        <f aca="false">K371</f>
        <v>83730</v>
      </c>
      <c r="J371" s="70" t="n">
        <f aca="false">I371/H371*100</f>
        <v>73.4473684210526</v>
      </c>
      <c r="K371" s="7" t="n">
        <f aca="false">SUM(L371:IV371)</f>
        <v>83730</v>
      </c>
      <c r="HY371" s="9" t="n">
        <v>83730</v>
      </c>
    </row>
    <row r="372" customFormat="false" ht="12" hidden="false" customHeight="false" outlineLevel="0" collapsed="false">
      <c r="A372" s="132"/>
      <c r="B372" s="86"/>
      <c r="C372" s="87"/>
      <c r="D372" s="88"/>
      <c r="E372" s="87"/>
      <c r="F372" s="88"/>
      <c r="G372" s="109" t="s">
        <v>638</v>
      </c>
      <c r="H372" s="90" t="n">
        <f aca="false">SUM(H357:H371)</f>
        <v>3457560</v>
      </c>
      <c r="I372" s="90" t="n">
        <f aca="false">SUM(I357:I371)</f>
        <v>3024550.62</v>
      </c>
      <c r="J372" s="158" t="n">
        <f aca="false">I372/H372*100</f>
        <v>87.4764463957242</v>
      </c>
      <c r="K372" s="7" t="n">
        <f aca="false">SUM(L372:IV372)</f>
        <v>0</v>
      </c>
    </row>
    <row r="373" customFormat="false" ht="12" hidden="false" customHeight="false" outlineLevel="0" collapsed="false">
      <c r="A373" s="120"/>
      <c r="B373" s="48" t="s">
        <v>300</v>
      </c>
      <c r="C373" s="49"/>
      <c r="D373" s="52"/>
      <c r="E373" s="49"/>
      <c r="F373" s="52"/>
      <c r="G373" s="351" t="s">
        <v>639</v>
      </c>
      <c r="H373" s="54"/>
      <c r="I373" s="69"/>
      <c r="J373" s="70"/>
      <c r="K373" s="7" t="n">
        <f aca="false">SUM(L373:IV373)</f>
        <v>0</v>
      </c>
    </row>
    <row r="374" customFormat="false" ht="12" hidden="false" customHeight="false" outlineLevel="0" collapsed="false">
      <c r="A374" s="120"/>
      <c r="B374" s="48"/>
      <c r="C374" s="49"/>
      <c r="D374" s="52"/>
      <c r="E374" s="49" t="s">
        <v>640</v>
      </c>
      <c r="F374" s="52" t="n">
        <v>411</v>
      </c>
      <c r="G374" s="143" t="s">
        <v>268</v>
      </c>
      <c r="H374" s="54" t="n">
        <v>3000000</v>
      </c>
      <c r="I374" s="69" t="n">
        <f aca="false">K374</f>
        <v>2967124.97</v>
      </c>
      <c r="J374" s="70" t="n">
        <f aca="false">I374/H374*100</f>
        <v>98.9041656666667</v>
      </c>
      <c r="K374" s="7" t="n">
        <f aca="false">SUM(L374:IV374)</f>
        <v>2967124.97</v>
      </c>
      <c r="L374" s="8" t="n">
        <v>277245.76</v>
      </c>
      <c r="X374" s="8" t="n">
        <v>277237.89</v>
      </c>
      <c r="AR374" s="8" t="n">
        <v>277368.69</v>
      </c>
      <c r="BM374" s="8" t="n">
        <v>277368.69</v>
      </c>
      <c r="CH374" s="8" t="n">
        <v>277547.9</v>
      </c>
      <c r="DB374" s="9" t="n">
        <v>274398.53</v>
      </c>
      <c r="DX374" s="10" t="n">
        <v>274377.21</v>
      </c>
      <c r="EU374" s="10" t="n">
        <v>277863</v>
      </c>
      <c r="FR374" s="10" t="n">
        <v>190069.25</v>
      </c>
      <c r="GN374" s="9" t="n">
        <v>187832.12</v>
      </c>
      <c r="HJ374" s="9" t="n">
        <v>187831.87</v>
      </c>
      <c r="IC374" s="9" t="n">
        <v>187984.06</v>
      </c>
    </row>
    <row r="375" customFormat="false" ht="12" hidden="false" customHeight="false" outlineLevel="0" collapsed="false">
      <c r="A375" s="120"/>
      <c r="B375" s="48"/>
      <c r="C375" s="49"/>
      <c r="D375" s="52"/>
      <c r="E375" s="49" t="s">
        <v>641</v>
      </c>
      <c r="F375" s="52" t="n">
        <v>412</v>
      </c>
      <c r="G375" s="131" t="s">
        <v>270</v>
      </c>
      <c r="H375" s="54" t="n">
        <v>540000</v>
      </c>
      <c r="I375" s="69" t="n">
        <f aca="false">K375</f>
        <v>531115.32</v>
      </c>
      <c r="J375" s="70" t="n">
        <f aca="false">I375/H375*100</f>
        <v>98.3546888888889</v>
      </c>
      <c r="K375" s="7" t="n">
        <f aca="false">SUM(L375:IV375)</f>
        <v>531115.32</v>
      </c>
      <c r="L375" s="8" t="n">
        <v>49626.98</v>
      </c>
      <c r="X375" s="8" t="n">
        <v>49625.57</v>
      </c>
      <c r="AR375" s="8" t="n">
        <v>49648.98</v>
      </c>
      <c r="BM375" s="8" t="n">
        <v>49648.98</v>
      </c>
      <c r="CH375" s="8" t="n">
        <v>49681.07</v>
      </c>
      <c r="DB375" s="9" t="n">
        <v>49117.34</v>
      </c>
      <c r="DX375" s="10" t="n">
        <v>49113.53</v>
      </c>
      <c r="EU375" s="10" t="n">
        <v>49737.48</v>
      </c>
      <c r="FR375" s="10" t="n">
        <v>34022.41</v>
      </c>
      <c r="GN375" s="9" t="n">
        <v>33621.94</v>
      </c>
      <c r="HJ375" s="9" t="n">
        <v>33621.9</v>
      </c>
      <c r="IC375" s="9" t="n">
        <v>33649.14</v>
      </c>
    </row>
    <row r="376" customFormat="false" ht="12" hidden="false" customHeight="false" outlineLevel="0" collapsed="false">
      <c r="A376" s="120"/>
      <c r="B376" s="48"/>
      <c r="C376" s="49"/>
      <c r="D376" s="52"/>
      <c r="E376" s="49" t="s">
        <v>642</v>
      </c>
      <c r="F376" s="52" t="n">
        <v>413</v>
      </c>
      <c r="G376" s="131" t="s">
        <v>312</v>
      </c>
      <c r="H376" s="54" t="n">
        <v>25000</v>
      </c>
      <c r="I376" s="69" t="n">
        <f aca="false">K376</f>
        <v>15000</v>
      </c>
      <c r="J376" s="70" t="n">
        <f aca="false">I376/H376*100</f>
        <v>60</v>
      </c>
      <c r="K376" s="7" t="n">
        <f aca="false">SUM(L376:IV376)</f>
        <v>15000</v>
      </c>
      <c r="IT376" s="9" t="n">
        <v>15000</v>
      </c>
    </row>
    <row r="377" customFormat="false" ht="12" hidden="false" customHeight="false" outlineLevel="0" collapsed="false">
      <c r="A377" s="120"/>
      <c r="B377" s="48"/>
      <c r="C377" s="49"/>
      <c r="D377" s="52"/>
      <c r="E377" s="49" t="s">
        <v>643</v>
      </c>
      <c r="F377" s="52" t="n">
        <v>414</v>
      </c>
      <c r="G377" s="131" t="s">
        <v>314</v>
      </c>
      <c r="H377" s="54" t="n">
        <v>745000</v>
      </c>
      <c r="I377" s="69" t="n">
        <f aca="false">K377</f>
        <v>734664.83</v>
      </c>
      <c r="J377" s="70" t="n">
        <f aca="false">I377/H377*100</f>
        <v>98.6127288590604</v>
      </c>
      <c r="K377" s="7" t="n">
        <f aca="false">SUM(L377:IV377)</f>
        <v>734664.83</v>
      </c>
      <c r="FJ377" s="10" t="n">
        <v>734664.83</v>
      </c>
    </row>
    <row r="378" customFormat="false" ht="12" hidden="false" customHeight="false" outlineLevel="0" collapsed="false">
      <c r="A378" s="120"/>
      <c r="B378" s="48"/>
      <c r="C378" s="49"/>
      <c r="D378" s="52"/>
      <c r="E378" s="49" t="s">
        <v>644</v>
      </c>
      <c r="F378" s="52" t="n">
        <v>415</v>
      </c>
      <c r="G378" s="131" t="s">
        <v>316</v>
      </c>
      <c r="H378" s="54" t="n">
        <v>182000</v>
      </c>
      <c r="I378" s="69" t="n">
        <f aca="false">K378</f>
        <v>181938</v>
      </c>
      <c r="J378" s="70" t="n">
        <f aca="false">I378/H378*100</f>
        <v>99.9659340659341</v>
      </c>
      <c r="K378" s="7" t="n">
        <f aca="false">SUM(L378:IV378)</f>
        <v>181938</v>
      </c>
      <c r="AE378" s="8" t="n">
        <v>25284</v>
      </c>
      <c r="AH378" s="8" t="n">
        <v>17220</v>
      </c>
      <c r="AV378" s="8" t="n">
        <v>17220</v>
      </c>
      <c r="BX378" s="8" t="n">
        <v>17220</v>
      </c>
      <c r="EM378" s="10" t="n">
        <f aca="false">14760+16113</f>
        <v>30873</v>
      </c>
      <c r="EP378" s="10" t="n">
        <v>17220</v>
      </c>
      <c r="FJ378" s="10" t="n">
        <v>17220</v>
      </c>
      <c r="GU378" s="9" t="n">
        <v>10161</v>
      </c>
      <c r="HC378" s="9" t="n">
        <v>9840</v>
      </c>
      <c r="HZ378" s="9" t="n">
        <v>9840</v>
      </c>
      <c r="IV378" s="9" t="n">
        <f aca="false">9840</f>
        <v>9840</v>
      </c>
    </row>
    <row r="379" customFormat="false" ht="12" hidden="false" customHeight="false" outlineLevel="0" collapsed="false">
      <c r="A379" s="120"/>
      <c r="B379" s="48"/>
      <c r="C379" s="49"/>
      <c r="D379" s="52"/>
      <c r="E379" s="49" t="s">
        <v>645</v>
      </c>
      <c r="F379" s="52" t="n">
        <v>421</v>
      </c>
      <c r="G379" s="131" t="s">
        <v>273</v>
      </c>
      <c r="H379" s="54" t="n">
        <f aca="false">2300000+215000</f>
        <v>2515000</v>
      </c>
      <c r="I379" s="69" t="n">
        <f aca="false">K379</f>
        <v>2222220.62</v>
      </c>
      <c r="J379" s="70" t="n">
        <f aca="false">I379/H379*100</f>
        <v>88.3586727634195</v>
      </c>
      <c r="K379" s="7" t="n">
        <f aca="false">SUM(L379:IV379)</f>
        <v>2222220.62</v>
      </c>
      <c r="AE379" s="8" t="n">
        <f aca="false">205114.19+8712+4000+1549+2000+410.26</f>
        <v>221785.45</v>
      </c>
      <c r="AO379" s="8" t="n">
        <f aca="false">211713.98+4000+1549+1710+406.78+1808+874+826</f>
        <v>222887.76</v>
      </c>
      <c r="BA379" s="8" t="n">
        <v>20000</v>
      </c>
      <c r="BQ379" s="8" t="n">
        <f aca="false">192490.27+8712+8712+4465.82+2000+409.97+26041+7808</f>
        <v>250639.06</v>
      </c>
      <c r="EF379" s="10" t="n">
        <f aca="false">174381.1+8712+7351.98</f>
        <v>190445.08</v>
      </c>
      <c r="EO379" s="10" t="n">
        <f aca="false">152624.29+8712+2630.48+1999+406.78</f>
        <v>166372.55</v>
      </c>
      <c r="EW379" s="10" t="n">
        <f aca="false">169954.1+8712+1407.7+1999+1695+406.78</f>
        <v>184174.58</v>
      </c>
      <c r="EZ379" s="10" t="n">
        <f aca="false">165817.1+8712+3380.12+1999+1984.99+409.23+11496</f>
        <v>193798.44</v>
      </c>
      <c r="GA379" s="9" t="n">
        <f aca="false">199911.59+8712+2086.32+1665.83+434.38</f>
        <v>212810.12</v>
      </c>
      <c r="HA379" s="9" t="n">
        <f aca="false">8712+2903+1999+2000+406.78+1093.55</f>
        <v>17114.33</v>
      </c>
      <c r="HC379" s="9" t="n">
        <f aca="false">173539.11+2900</f>
        <v>176439.11</v>
      </c>
      <c r="HH379" s="9" t="n">
        <v>166795.29</v>
      </c>
      <c r="HR379" s="9" t="n">
        <f aca="false">8712+2195.12+1999+1000.78+410.51</f>
        <v>14317.41</v>
      </c>
      <c r="HZ379" s="9" t="n">
        <v>4678.79</v>
      </c>
      <c r="IS379" s="9" t="n">
        <f aca="false">159097.78+8712+2717.79+1665.83+1253.25+411.31</f>
        <v>173857.96</v>
      </c>
      <c r="IT379" s="9" t="n">
        <f aca="false">2028.21+1665.83+2000+410.65</f>
        <v>6104.69</v>
      </c>
    </row>
    <row r="380" customFormat="false" ht="12" hidden="false" customHeight="false" outlineLevel="0" collapsed="false">
      <c r="A380" s="120"/>
      <c r="B380" s="48"/>
      <c r="C380" s="49"/>
      <c r="D380" s="52"/>
      <c r="E380" s="49" t="s">
        <v>646</v>
      </c>
      <c r="F380" s="52" t="n">
        <v>422</v>
      </c>
      <c r="G380" s="131" t="s">
        <v>275</v>
      </c>
      <c r="H380" s="54" t="n">
        <v>50000</v>
      </c>
      <c r="I380" s="69" t="n">
        <f aca="false">K380</f>
        <v>47400</v>
      </c>
      <c r="J380" s="70" t="n">
        <f aca="false">I380/H380*100</f>
        <v>94.8</v>
      </c>
      <c r="K380" s="7" t="n">
        <f aca="false">SUM(L380:IV380)</f>
        <v>47400</v>
      </c>
      <c r="AO380" s="8" t="n">
        <v>7500</v>
      </c>
      <c r="EZ380" s="10" t="n">
        <v>8400</v>
      </c>
      <c r="GA380" s="9" t="n">
        <v>9300</v>
      </c>
      <c r="IS380" s="9" t="n">
        <f aca="false">9600+7500</f>
        <v>17100</v>
      </c>
      <c r="IT380" s="9" t="n">
        <v>5100</v>
      </c>
    </row>
    <row r="381" customFormat="false" ht="12" hidden="false" customHeight="false" outlineLevel="0" collapsed="false">
      <c r="A381" s="120"/>
      <c r="B381" s="48"/>
      <c r="C381" s="49"/>
      <c r="D381" s="52"/>
      <c r="E381" s="49" t="s">
        <v>647</v>
      </c>
      <c r="F381" s="52" t="n">
        <v>423</v>
      </c>
      <c r="G381" s="131" t="s">
        <v>301</v>
      </c>
      <c r="H381" s="54" t="n">
        <f aca="false">180000-20000</f>
        <v>160000</v>
      </c>
      <c r="I381" s="69" t="n">
        <f aca="false">K381</f>
        <v>159111.19</v>
      </c>
      <c r="J381" s="70" t="n">
        <f aca="false">I381/H381*100</f>
        <v>99.44449375</v>
      </c>
      <c r="K381" s="7" t="n">
        <f aca="false">SUM(L381:IV381)</f>
        <v>159111.19</v>
      </c>
      <c r="EZ381" s="10" t="n">
        <f aca="false">10000+2190</f>
        <v>12190</v>
      </c>
      <c r="GA381" s="9" t="n">
        <f aca="false">25000</f>
        <v>25000</v>
      </c>
      <c r="HA381" s="9" t="n">
        <f aca="false">10140+10080+13084+13145.5+6426+1500.02+3490.17+6000+17682.5+16940+6950</f>
        <v>105438.19</v>
      </c>
      <c r="IS381" s="9" t="n">
        <f aca="false">16483</f>
        <v>16483</v>
      </c>
    </row>
    <row r="382" customFormat="false" ht="12" hidden="false" customHeight="false" outlineLevel="0" collapsed="false">
      <c r="A382" s="120"/>
      <c r="B382" s="48"/>
      <c r="C382" s="49"/>
      <c r="D382" s="52"/>
      <c r="E382" s="49" t="s">
        <v>648</v>
      </c>
      <c r="F382" s="52" t="n">
        <v>424</v>
      </c>
      <c r="G382" s="131" t="s">
        <v>322</v>
      </c>
      <c r="H382" s="54" t="n">
        <f aca="false">80000+60000</f>
        <v>140000</v>
      </c>
      <c r="I382" s="69" t="n">
        <f aca="false">K382</f>
        <v>137500</v>
      </c>
      <c r="J382" s="70" t="n">
        <f aca="false">I382/H382*100</f>
        <v>98.2142857142857</v>
      </c>
      <c r="K382" s="7" t="n">
        <f aca="false">SUM(L382:IV382)</f>
        <v>137500</v>
      </c>
      <c r="AH382" s="8" t="n">
        <v>3300</v>
      </c>
      <c r="AO382" s="8" t="n">
        <f aca="false">11900+11900</f>
        <v>23800</v>
      </c>
      <c r="BQ382" s="8" t="n">
        <v>11900</v>
      </c>
      <c r="EF382" s="10" t="n">
        <v>11900</v>
      </c>
      <c r="EO382" s="10" t="n">
        <v>11900</v>
      </c>
      <c r="EZ382" s="10" t="n">
        <v>11900</v>
      </c>
      <c r="HA382" s="9" t="n">
        <f aca="false">11900+11900+11900</f>
        <v>35700</v>
      </c>
      <c r="HR382" s="9" t="n">
        <f aca="false">3300+1800</f>
        <v>5100</v>
      </c>
      <c r="HZ382" s="9" t="n">
        <v>11200</v>
      </c>
      <c r="IS382" s="9" t="n">
        <v>10800</v>
      </c>
    </row>
    <row r="383" customFormat="false" ht="12" hidden="false" customHeight="false" outlineLevel="0" collapsed="false">
      <c r="A383" s="120"/>
      <c r="B383" s="48"/>
      <c r="C383" s="49"/>
      <c r="D383" s="52"/>
      <c r="E383" s="49" t="s">
        <v>649</v>
      </c>
      <c r="F383" s="52" t="n">
        <v>425</v>
      </c>
      <c r="G383" s="131" t="s">
        <v>279</v>
      </c>
      <c r="H383" s="54" t="n">
        <v>120000</v>
      </c>
      <c r="I383" s="69" t="n">
        <f aca="false">K383</f>
        <v>120000</v>
      </c>
      <c r="J383" s="70" t="n">
        <f aca="false">I383/H383*100</f>
        <v>100</v>
      </c>
      <c r="K383" s="7" t="n">
        <f aca="false">SUM(L383:IV383)</f>
        <v>120000</v>
      </c>
      <c r="BO383" s="8" t="n">
        <v>40000</v>
      </c>
      <c r="EO383" s="10" t="n">
        <v>1500</v>
      </c>
      <c r="HR383" s="9" t="n">
        <f aca="false">2892</f>
        <v>2892</v>
      </c>
      <c r="HZ383" s="9" t="n">
        <v>75608</v>
      </c>
    </row>
    <row r="384" customFormat="false" ht="12" hidden="false" customHeight="false" outlineLevel="0" collapsed="false">
      <c r="A384" s="120"/>
      <c r="B384" s="48"/>
      <c r="C384" s="49"/>
      <c r="D384" s="52"/>
      <c r="E384" s="49" t="s">
        <v>650</v>
      </c>
      <c r="F384" s="52" t="n">
        <v>426</v>
      </c>
      <c r="G384" s="131" t="s">
        <v>281</v>
      </c>
      <c r="H384" s="54" t="n">
        <f aca="false">492000+30000</f>
        <v>522000</v>
      </c>
      <c r="I384" s="69" t="n">
        <f aca="false">K384</f>
        <v>507955</v>
      </c>
      <c r="J384" s="70" t="n">
        <f aca="false">I384/H384*100</f>
        <v>97.3093869731801</v>
      </c>
      <c r="K384" s="7" t="n">
        <f aca="false">SUM(L384:IV384)</f>
        <v>507955</v>
      </c>
      <c r="AE384" s="8" t="n">
        <v>59856</v>
      </c>
      <c r="AO384" s="8" t="n">
        <v>2760</v>
      </c>
      <c r="BQ384" s="8" t="n">
        <f aca="false">6900+1480+45957.6+41360</f>
        <v>95697.6</v>
      </c>
      <c r="BX384" s="8" t="n">
        <v>21000</v>
      </c>
      <c r="EF384" s="10" t="n">
        <f aca="false">14920+4980</f>
        <v>19900</v>
      </c>
      <c r="EO384" s="10" t="n">
        <v>4330</v>
      </c>
      <c r="EP384" s="10" t="n">
        <f aca="false">35000+59856</f>
        <v>94856</v>
      </c>
      <c r="EZ384" s="10" t="n">
        <f aca="false">740+20185</f>
        <v>20925</v>
      </c>
      <c r="GA384" s="9" t="n">
        <f aca="false">3600+1850</f>
        <v>5450</v>
      </c>
      <c r="GI384" s="9" t="n">
        <f aca="false">1330+4296</f>
        <v>5626</v>
      </c>
      <c r="HA384" s="9" t="n">
        <f aca="false">3600+1265+59856+2780+2730+2020+400</f>
        <v>72651</v>
      </c>
      <c r="HR384" s="9" t="n">
        <f aca="false">2640+1870</f>
        <v>4510</v>
      </c>
      <c r="IS384" s="9" t="n">
        <f aca="false">7950+4045+10000+3999+29999.4+44400</f>
        <v>100393.4</v>
      </c>
    </row>
    <row r="385" customFormat="false" ht="12" hidden="false" customHeight="false" outlineLevel="0" collapsed="false">
      <c r="A385" s="120"/>
      <c r="B385" s="48"/>
      <c r="C385" s="49"/>
      <c r="D385" s="52"/>
      <c r="E385" s="49" t="s">
        <v>651</v>
      </c>
      <c r="F385" s="73" t="n">
        <v>465</v>
      </c>
      <c r="G385" s="74" t="s">
        <v>283</v>
      </c>
      <c r="H385" s="54" t="n">
        <v>380000</v>
      </c>
      <c r="I385" s="69" t="n">
        <f aca="false">K385</f>
        <v>369847.35</v>
      </c>
      <c r="J385" s="70" t="n">
        <f aca="false">I385/H385*100</f>
        <v>97.32825</v>
      </c>
      <c r="K385" s="7" t="n">
        <f aca="false">SUM(L385:IV385)</f>
        <v>369847.35</v>
      </c>
      <c r="L385" s="8" t="n">
        <v>33411.06</v>
      </c>
      <c r="X385" s="8" t="n">
        <v>33432.43</v>
      </c>
      <c r="AR385" s="8" t="n">
        <v>33432.43</v>
      </c>
      <c r="BM385" s="8" t="n">
        <v>33432.43</v>
      </c>
      <c r="CH385" s="8" t="n">
        <v>33455.91</v>
      </c>
      <c r="DB385" s="9" t="n">
        <v>33475.84</v>
      </c>
      <c r="DX385" s="10" t="n">
        <v>33475.84</v>
      </c>
      <c r="EU385" s="10" t="n">
        <v>33497.18</v>
      </c>
      <c r="FR385" s="10" t="n">
        <v>25794.39</v>
      </c>
      <c r="GN385" s="9" t="n">
        <v>25473.11</v>
      </c>
      <c r="HJ385" s="9" t="n">
        <v>25473.4</v>
      </c>
      <c r="IC385" s="9" t="n">
        <v>25493.33</v>
      </c>
    </row>
    <row r="386" customFormat="false" ht="12" hidden="false" customHeight="false" outlineLevel="0" collapsed="false">
      <c r="A386" s="120"/>
      <c r="B386" s="48"/>
      <c r="C386" s="49"/>
      <c r="D386" s="52"/>
      <c r="E386" s="49" t="s">
        <v>652</v>
      </c>
      <c r="F386" s="73" t="n">
        <v>482</v>
      </c>
      <c r="G386" s="74" t="s">
        <v>330</v>
      </c>
      <c r="H386" s="54" t="n">
        <f aca="false">350000+350000-125000</f>
        <v>575000</v>
      </c>
      <c r="I386" s="69" t="n">
        <f aca="false">K386</f>
        <v>574747.86</v>
      </c>
      <c r="J386" s="70" t="n">
        <f aca="false">I386/H386*100</f>
        <v>99.9561495652174</v>
      </c>
      <c r="K386" s="7" t="n">
        <f aca="false">SUM(L386:IV386)</f>
        <v>574747.86</v>
      </c>
      <c r="ED386" s="10" t="n">
        <v>547104.32</v>
      </c>
      <c r="FA386" s="10" t="n">
        <f aca="false">15981.73+11661.81</f>
        <v>27643.54</v>
      </c>
    </row>
    <row r="387" customFormat="false" ht="24" hidden="false" customHeight="false" outlineLevel="0" collapsed="false">
      <c r="A387" s="120"/>
      <c r="B387" s="48"/>
      <c r="C387" s="49"/>
      <c r="D387" s="52"/>
      <c r="E387" s="49" t="s">
        <v>653</v>
      </c>
      <c r="F387" s="73" t="n">
        <v>485</v>
      </c>
      <c r="G387" s="131" t="s">
        <v>427</v>
      </c>
      <c r="H387" s="54" t="n">
        <v>80000</v>
      </c>
      <c r="I387" s="69" t="n">
        <f aca="false">K387</f>
        <v>78590.57</v>
      </c>
      <c r="J387" s="70" t="n">
        <f aca="false">I387/H387*100</f>
        <v>98.2382125</v>
      </c>
      <c r="K387" s="7" t="n">
        <f aca="false">SUM(L387:IV387)</f>
        <v>78590.57</v>
      </c>
      <c r="GD387" s="9" t="n">
        <f aca="false">78590.57</f>
        <v>78590.57</v>
      </c>
    </row>
    <row r="388" customFormat="false" ht="12" hidden="false" customHeight="false" outlineLevel="0" collapsed="false">
      <c r="A388" s="120"/>
      <c r="B388" s="48"/>
      <c r="C388" s="49"/>
      <c r="D388" s="52"/>
      <c r="E388" s="49" t="s">
        <v>654</v>
      </c>
      <c r="F388" s="52" t="n">
        <v>512</v>
      </c>
      <c r="G388" s="131" t="s">
        <v>285</v>
      </c>
      <c r="H388" s="54" t="n">
        <v>0</v>
      </c>
      <c r="I388" s="69" t="n">
        <f aca="false">K388</f>
        <v>0</v>
      </c>
      <c r="J388" s="70" t="n">
        <v>0</v>
      </c>
      <c r="K388" s="7" t="n">
        <f aca="false">SUM(L388:IV388)</f>
        <v>0</v>
      </c>
    </row>
    <row r="389" customFormat="false" ht="12" hidden="false" customHeight="false" outlineLevel="0" collapsed="false">
      <c r="A389" s="132"/>
      <c r="B389" s="86"/>
      <c r="C389" s="87"/>
      <c r="D389" s="88"/>
      <c r="E389" s="87"/>
      <c r="F389" s="88"/>
      <c r="G389" s="109" t="s">
        <v>655</v>
      </c>
      <c r="H389" s="90" t="n">
        <f aca="false">SUM(H374:H388)</f>
        <v>9034000</v>
      </c>
      <c r="I389" s="90" t="n">
        <f aca="false">SUM(I374:I388)</f>
        <v>8647215.71</v>
      </c>
      <c r="J389" s="247" t="n">
        <f aca="false">I389/H389*100</f>
        <v>95.7185710648661</v>
      </c>
      <c r="K389" s="7" t="n">
        <f aca="false">SUM(L389:IV389)</f>
        <v>0</v>
      </c>
    </row>
    <row r="390" customFormat="false" ht="12" hidden="false" customHeight="false" outlineLevel="0" collapsed="false">
      <c r="A390" s="120"/>
      <c r="B390" s="48" t="s">
        <v>302</v>
      </c>
      <c r="C390" s="49"/>
      <c r="D390" s="52"/>
      <c r="E390" s="49"/>
      <c r="F390" s="52"/>
      <c r="G390" s="342" t="s">
        <v>656</v>
      </c>
      <c r="H390" s="54"/>
      <c r="I390" s="69"/>
      <c r="J390" s="249"/>
      <c r="K390" s="7" t="n">
        <f aca="false">SUM(L390:IV390)</f>
        <v>0</v>
      </c>
    </row>
    <row r="391" customFormat="false" ht="12" hidden="false" customHeight="false" outlineLevel="0" collapsed="false">
      <c r="A391" s="120"/>
      <c r="B391" s="48"/>
      <c r="C391" s="49"/>
      <c r="D391" s="52"/>
      <c r="E391" s="49" t="s">
        <v>657</v>
      </c>
      <c r="F391" s="52" t="n">
        <v>411</v>
      </c>
      <c r="G391" s="143" t="s">
        <v>268</v>
      </c>
      <c r="H391" s="54" t="n">
        <v>1385000</v>
      </c>
      <c r="I391" s="69" t="n">
        <f aca="false">K391</f>
        <v>1379215.79</v>
      </c>
      <c r="J391" s="70" t="n">
        <f aca="false">I391/H391*100</f>
        <v>99.5823675090253</v>
      </c>
      <c r="K391" s="7" t="n">
        <f aca="false">SUM(L391:IV391)</f>
        <v>1379215.79</v>
      </c>
      <c r="L391" s="8" t="n">
        <v>114122.84</v>
      </c>
      <c r="X391" s="8" t="n">
        <v>106676.31</v>
      </c>
      <c r="AR391" s="8" t="n">
        <v>114046.25</v>
      </c>
      <c r="BM391" s="8" t="n">
        <v>114046.25</v>
      </c>
      <c r="CH391" s="8" t="n">
        <v>114046.25</v>
      </c>
      <c r="DB391" s="9" t="n">
        <v>114046.25</v>
      </c>
      <c r="DX391" s="10" t="n">
        <v>114191.81</v>
      </c>
      <c r="EU391" s="10" t="n">
        <v>114191.81</v>
      </c>
      <c r="FR391" s="10" t="n">
        <v>113032.62</v>
      </c>
      <c r="GN391" s="9" t="n">
        <v>120271.8</v>
      </c>
      <c r="HJ391" s="9" t="n">
        <v>120271.8</v>
      </c>
      <c r="IC391" s="9" t="n">
        <v>120271.8</v>
      </c>
    </row>
    <row r="392" customFormat="false" ht="12" hidden="false" customHeight="false" outlineLevel="0" collapsed="false">
      <c r="A392" s="120"/>
      <c r="B392" s="48"/>
      <c r="C392" s="49"/>
      <c r="D392" s="52"/>
      <c r="E392" s="49" t="s">
        <v>658</v>
      </c>
      <c r="F392" s="52" t="n">
        <v>412</v>
      </c>
      <c r="G392" s="131" t="s">
        <v>270</v>
      </c>
      <c r="H392" s="54" t="n">
        <v>249000</v>
      </c>
      <c r="I392" s="69" t="n">
        <f aca="false">K392</f>
        <v>246878.67</v>
      </c>
      <c r="J392" s="70" t="n">
        <f aca="false">I392/H392*100</f>
        <v>99.1480602409639</v>
      </c>
      <c r="K392" s="7" t="n">
        <f aca="false">SUM(L392:IV392)</f>
        <v>246878.67</v>
      </c>
      <c r="L392" s="8" t="n">
        <v>20427.99</v>
      </c>
      <c r="X392" s="8" t="n">
        <v>19095.06</v>
      </c>
      <c r="AR392" s="8" t="n">
        <v>20414.28</v>
      </c>
      <c r="BM392" s="8" t="n">
        <v>20414.28</v>
      </c>
      <c r="CH392" s="8" t="n">
        <v>20414.28</v>
      </c>
      <c r="DB392" s="9" t="n">
        <v>20414.28</v>
      </c>
      <c r="DX392" s="10" t="n">
        <v>20440.34</v>
      </c>
      <c r="ER392" s="10" t="n">
        <v>-1</v>
      </c>
      <c r="EU392" s="10" t="n">
        <v>20440.34</v>
      </c>
      <c r="FR392" s="10" t="n">
        <v>20232.84</v>
      </c>
      <c r="GN392" s="9" t="n">
        <v>21528.66</v>
      </c>
      <c r="HJ392" s="9" t="n">
        <v>21528.66</v>
      </c>
      <c r="IC392" s="9" t="n">
        <v>21528.66</v>
      </c>
    </row>
    <row r="393" customFormat="false" ht="12" hidden="false" customHeight="false" outlineLevel="0" collapsed="false">
      <c r="A393" s="120"/>
      <c r="B393" s="48"/>
      <c r="C393" s="49"/>
      <c r="D393" s="52"/>
      <c r="E393" s="49" t="s">
        <v>659</v>
      </c>
      <c r="F393" s="52" t="n">
        <v>414</v>
      </c>
      <c r="G393" s="131" t="s">
        <v>314</v>
      </c>
      <c r="H393" s="54" t="n">
        <f aca="false">442939+1000</f>
        <v>443939</v>
      </c>
      <c r="I393" s="69" t="n">
        <f aca="false">K393</f>
        <v>443865.12</v>
      </c>
      <c r="J393" s="70" t="n">
        <f aca="false">I393/H393*100</f>
        <v>99.9833580739696</v>
      </c>
      <c r="K393" s="7" t="n">
        <f aca="false">SUM(L393:IV393)</f>
        <v>443865.12</v>
      </c>
      <c r="FN393" s="10" t="n">
        <v>443865.12</v>
      </c>
    </row>
    <row r="394" customFormat="false" ht="12" hidden="false" customHeight="false" outlineLevel="0" collapsed="false">
      <c r="A394" s="120"/>
      <c r="B394" s="48"/>
      <c r="C394" s="49"/>
      <c r="D394" s="52"/>
      <c r="E394" s="49" t="s">
        <v>660</v>
      </c>
      <c r="F394" s="52" t="n">
        <v>415</v>
      </c>
      <c r="G394" s="131" t="s">
        <v>316</v>
      </c>
      <c r="H394" s="54" t="n">
        <f aca="false">80000+4500</f>
        <v>84500</v>
      </c>
      <c r="I394" s="69" t="n">
        <f aca="false">K394</f>
        <v>83256</v>
      </c>
      <c r="J394" s="70" t="n">
        <f aca="false">I394/H394*100</f>
        <v>98.5278106508876</v>
      </c>
      <c r="K394" s="7" t="n">
        <f aca="false">SUM(L394:IV394)</f>
        <v>83256</v>
      </c>
      <c r="AA394" s="8" t="n">
        <v>9737</v>
      </c>
      <c r="AI394" s="8" t="n">
        <v>6085</v>
      </c>
      <c r="BD394" s="8" t="n">
        <v>7380</v>
      </c>
      <c r="CB394" s="8" t="n">
        <v>6631</v>
      </c>
      <c r="CR394" s="9" t="n">
        <v>6642</v>
      </c>
      <c r="DI394" s="10" t="n">
        <f aca="false">7380</f>
        <v>7380</v>
      </c>
      <c r="EK394" s="10" t="n">
        <v>6597</v>
      </c>
      <c r="FR394" s="10" t="n">
        <v>6560</v>
      </c>
      <c r="GK394" s="9" t="n">
        <v>6952</v>
      </c>
      <c r="HE394" s="9" t="n">
        <v>5703</v>
      </c>
      <c r="HZ394" s="9" t="n">
        <v>6326</v>
      </c>
      <c r="IT394" s="9" t="n">
        <f aca="false">7263</f>
        <v>7263</v>
      </c>
    </row>
    <row r="395" customFormat="false" ht="12" hidden="false" customHeight="false" outlineLevel="0" collapsed="false">
      <c r="A395" s="120"/>
      <c r="B395" s="48"/>
      <c r="C395" s="49"/>
      <c r="D395" s="52"/>
      <c r="E395" s="49" t="s">
        <v>661</v>
      </c>
      <c r="F395" s="52" t="n">
        <v>421</v>
      </c>
      <c r="G395" s="131" t="s">
        <v>273</v>
      </c>
      <c r="H395" s="54" t="n">
        <v>745000</v>
      </c>
      <c r="I395" s="69" t="n">
        <f aca="false">K395</f>
        <v>670212.57</v>
      </c>
      <c r="J395" s="70" t="n">
        <f aca="false">I395/H395*100</f>
        <v>89.9614187919463</v>
      </c>
      <c r="K395" s="7" t="n">
        <f aca="false">SUM(L395:IV395)</f>
        <v>670212.57</v>
      </c>
      <c r="AA395" s="8" t="n">
        <f aca="false">163.99+56067.24+1188+1048.39+663.74+951.8+66.68+3097+2446+1525+513+507</f>
        <v>68237.84</v>
      </c>
      <c r="AI395" s="8" t="n">
        <f aca="false">1190+1525+507</f>
        <v>3222</v>
      </c>
      <c r="AU395" s="8" t="n">
        <v>67996.83</v>
      </c>
      <c r="BD395" s="8" t="n">
        <f aca="false">2715+507</f>
        <v>3222</v>
      </c>
      <c r="BF395" s="8" t="n">
        <f aca="false">1188+2251.56</f>
        <v>3439.56</v>
      </c>
      <c r="BQ395" s="8" t="n">
        <v>54833.14</v>
      </c>
      <c r="CB395" s="8" t="n">
        <f aca="false">1190+1525+507</f>
        <v>3222</v>
      </c>
      <c r="CI395" s="8" t="n">
        <f aca="false">61603.03+1188+2578.29+478.8</f>
        <v>65848.12</v>
      </c>
      <c r="CR395" s="9" t="n">
        <f aca="false">2715+507</f>
        <v>3222</v>
      </c>
      <c r="CW395" s="9" t="n">
        <f aca="false">1188+801.44+1080+345.64</f>
        <v>3415.08</v>
      </c>
      <c r="CZ395" s="9" t="n">
        <v>52644.66</v>
      </c>
      <c r="DI395" s="10" t="n">
        <f aca="false">1190+1525+507</f>
        <v>3222</v>
      </c>
      <c r="DQ395" s="10" t="n">
        <f aca="false">1188+2160.77</f>
        <v>3348.77</v>
      </c>
      <c r="EA395" s="10" t="n">
        <v>51469.7</v>
      </c>
      <c r="EK395" s="10" t="n">
        <f aca="false">5000+1190+1525+507</f>
        <v>8222</v>
      </c>
      <c r="EX395" s="10" t="n">
        <v>44932.61</v>
      </c>
      <c r="EZ395" s="10" t="n">
        <f aca="false">1188+839.91+1080+738.61</f>
        <v>3846.52</v>
      </c>
      <c r="FK395" s="10" t="n">
        <v>1188</v>
      </c>
      <c r="FR395" s="10" t="n">
        <f aca="false">859.52+1080+504+1190+1525+507</f>
        <v>5665.52</v>
      </c>
      <c r="FW395" s="10" t="n">
        <f aca="false">54612.8</f>
        <v>54612.8</v>
      </c>
      <c r="GK395" s="9" t="n">
        <f aca="false">49717.39+2715+507</f>
        <v>52939.39</v>
      </c>
      <c r="GO395" s="9" t="n">
        <f aca="false">1188+1173.49+1080+681.6</f>
        <v>4123.09</v>
      </c>
      <c r="HE395" s="9" t="n">
        <f aca="false">974.89+1080+524.85+1190+1525+507</f>
        <v>5801.74</v>
      </c>
      <c r="HQ395" s="9" t="n">
        <f aca="false">42508.4+1188</f>
        <v>43696.4</v>
      </c>
      <c r="HZ395" s="9" t="n">
        <f aca="false">1188+1102.15+1080+521.22+3222</f>
        <v>7113.37</v>
      </c>
      <c r="IL395" s="9" t="n">
        <v>47743.87</v>
      </c>
      <c r="IT395" s="9" t="n">
        <f aca="false">1022.58+1080+880.98</f>
        <v>2983.56</v>
      </c>
    </row>
    <row r="396" customFormat="false" ht="12" hidden="false" customHeight="false" outlineLevel="0" collapsed="false">
      <c r="A396" s="120"/>
      <c r="B396" s="48"/>
      <c r="C396" s="49"/>
      <c r="D396" s="52"/>
      <c r="E396" s="49" t="s">
        <v>662</v>
      </c>
      <c r="F396" s="52" t="n">
        <v>422</v>
      </c>
      <c r="G396" s="131" t="s">
        <v>275</v>
      </c>
      <c r="H396" s="54" t="n">
        <f aca="false">16000+6000</f>
        <v>22000</v>
      </c>
      <c r="I396" s="69" t="n">
        <f aca="false">K396</f>
        <v>17800</v>
      </c>
      <c r="J396" s="70" t="n">
        <f aca="false">I396/H396*100</f>
        <v>80.9090909090909</v>
      </c>
      <c r="K396" s="7" t="n">
        <f aca="false">SUM(L396:IV396)</f>
        <v>17800</v>
      </c>
      <c r="AA396" s="8" t="n">
        <v>1800</v>
      </c>
      <c r="AU396" s="8" t="n">
        <v>1500</v>
      </c>
      <c r="BD396" s="8" t="n">
        <v>1800</v>
      </c>
      <c r="CB396" s="8" t="n">
        <v>1200</v>
      </c>
      <c r="CR396" s="9" t="n">
        <v>1200</v>
      </c>
      <c r="DI396" s="10" t="n">
        <v>900</v>
      </c>
      <c r="EK396" s="10" t="n">
        <v>1200</v>
      </c>
      <c r="FR396" s="10" t="n">
        <f aca="false">1440</f>
        <v>1440</v>
      </c>
      <c r="GK396" s="9" t="n">
        <f aca="false">1140</f>
        <v>1140</v>
      </c>
      <c r="HE396" s="9" t="n">
        <v>2200</v>
      </c>
      <c r="HZ396" s="9" t="n">
        <v>1140</v>
      </c>
      <c r="IT396" s="9" t="n">
        <v>2280</v>
      </c>
    </row>
    <row r="397" customFormat="false" ht="12" hidden="false" customHeight="false" outlineLevel="0" collapsed="false">
      <c r="A397" s="120"/>
      <c r="B397" s="48"/>
      <c r="C397" s="49"/>
      <c r="D397" s="52"/>
      <c r="E397" s="49" t="s">
        <v>663</v>
      </c>
      <c r="F397" s="52" t="n">
        <v>423</v>
      </c>
      <c r="G397" s="131" t="s">
        <v>301</v>
      </c>
      <c r="H397" s="54" t="n">
        <f aca="false">205000-10000</f>
        <v>195000</v>
      </c>
      <c r="I397" s="69" t="n">
        <f aca="false">K397</f>
        <v>183693.68</v>
      </c>
      <c r="J397" s="70" t="n">
        <f aca="false">I397/H397*100</f>
        <v>94.2018871794872</v>
      </c>
      <c r="K397" s="7" t="n">
        <f aca="false">SUM(L397:IV397)</f>
        <v>183693.68</v>
      </c>
      <c r="AA397" s="8" t="n">
        <f aca="false">8446+6162.32</f>
        <v>14608.32</v>
      </c>
      <c r="AU397" s="8" t="n">
        <f aca="false">8446</f>
        <v>8446</v>
      </c>
      <c r="BF397" s="8" t="n">
        <v>8446</v>
      </c>
      <c r="CB397" s="8" t="n">
        <v>8446</v>
      </c>
      <c r="CR397" s="9" t="n">
        <v>8446</v>
      </c>
      <c r="DI397" s="10" t="n">
        <v>8446</v>
      </c>
      <c r="EK397" s="10" t="n">
        <v>8446</v>
      </c>
      <c r="FK397" s="10" t="n">
        <v>19994.96</v>
      </c>
      <c r="FR397" s="10" t="n">
        <f aca="false">8446+6890.06+29700</f>
        <v>45036.06</v>
      </c>
      <c r="GK397" s="9" t="n">
        <f aca="false">8446+12994.34</f>
        <v>21440.34</v>
      </c>
      <c r="HE397" s="9" t="n">
        <v>8446</v>
      </c>
      <c r="HZ397" s="9" t="n">
        <v>8446</v>
      </c>
      <c r="IL397" s="9" t="n">
        <v>6600</v>
      </c>
      <c r="IT397" s="9" t="n">
        <f aca="false">8446</f>
        <v>8446</v>
      </c>
    </row>
    <row r="398" customFormat="false" ht="12" hidden="false" customHeight="false" outlineLevel="0" collapsed="false">
      <c r="A398" s="120"/>
      <c r="B398" s="48"/>
      <c r="C398" s="49"/>
      <c r="D398" s="52"/>
      <c r="E398" s="49" t="s">
        <v>664</v>
      </c>
      <c r="F398" s="52" t="n">
        <v>424</v>
      </c>
      <c r="G398" s="131" t="s">
        <v>322</v>
      </c>
      <c r="H398" s="54" t="n">
        <v>150000</v>
      </c>
      <c r="I398" s="69" t="n">
        <f aca="false">K398</f>
        <v>140400</v>
      </c>
      <c r="J398" s="70" t="n">
        <f aca="false">I398/H398*100</f>
        <v>93.6</v>
      </c>
      <c r="K398" s="7" t="n">
        <f aca="false">SUM(L398:IV398)</f>
        <v>140400</v>
      </c>
      <c r="AF398" s="8" t="n">
        <v>11900</v>
      </c>
      <c r="AI398" s="8" t="n">
        <v>4700</v>
      </c>
      <c r="AU398" s="8" t="n">
        <v>11900</v>
      </c>
      <c r="BQ398" s="8" t="n">
        <v>11900</v>
      </c>
      <c r="CI398" s="8" t="n">
        <v>11900</v>
      </c>
      <c r="CW398" s="9" t="n">
        <v>1650</v>
      </c>
      <c r="DI398" s="10" t="n">
        <v>11900</v>
      </c>
      <c r="EK398" s="10" t="n">
        <v>11900</v>
      </c>
      <c r="FK398" s="10" t="n">
        <v>3600</v>
      </c>
      <c r="FR398" s="10" t="n">
        <f aca="false">11900</f>
        <v>11900</v>
      </c>
      <c r="GK398" s="9" t="n">
        <f aca="false">11900+11200</f>
        <v>23100</v>
      </c>
      <c r="HZ398" s="9" t="n">
        <v>11200</v>
      </c>
      <c r="IL398" s="9" t="n">
        <f aca="false">11200+1650</f>
        <v>12850</v>
      </c>
    </row>
    <row r="399" customFormat="false" ht="12" hidden="false" customHeight="false" outlineLevel="0" collapsed="false">
      <c r="A399" s="120"/>
      <c r="B399" s="48"/>
      <c r="C399" s="49"/>
      <c r="D399" s="52"/>
      <c r="E399" s="49" t="s">
        <v>665</v>
      </c>
      <c r="F399" s="52" t="n">
        <v>425</v>
      </c>
      <c r="G399" s="131" t="s">
        <v>279</v>
      </c>
      <c r="H399" s="54" t="n">
        <f aca="false">285000-18900</f>
        <v>266100</v>
      </c>
      <c r="I399" s="69" t="n">
        <f aca="false">K399</f>
        <v>265652.48</v>
      </c>
      <c r="J399" s="70" t="n">
        <f aca="false">I399/H399*100</f>
        <v>99.831822623074</v>
      </c>
      <c r="K399" s="7" t="n">
        <f aca="false">SUM(L399:IV399)</f>
        <v>265652.48</v>
      </c>
      <c r="AF399" s="8" t="n">
        <v>7560</v>
      </c>
      <c r="CI399" s="8" t="n">
        <f aca="false">15760</f>
        <v>15760</v>
      </c>
      <c r="DQ399" s="10" t="n">
        <v>1100</v>
      </c>
      <c r="EZ399" s="10" t="n">
        <v>46872.48</v>
      </c>
      <c r="GO399" s="9" t="n">
        <v>77760</v>
      </c>
      <c r="GS399" s="9" t="n">
        <f aca="false">81600+35000</f>
        <v>116600</v>
      </c>
    </row>
    <row r="400" customFormat="false" ht="12" hidden="false" customHeight="false" outlineLevel="0" collapsed="false">
      <c r="A400" s="120"/>
      <c r="B400" s="48"/>
      <c r="C400" s="49"/>
      <c r="D400" s="52"/>
      <c r="E400" s="49" t="s">
        <v>666</v>
      </c>
      <c r="F400" s="52" t="n">
        <v>426</v>
      </c>
      <c r="G400" s="131" t="s">
        <v>281</v>
      </c>
      <c r="H400" s="54" t="n">
        <v>260000</v>
      </c>
      <c r="I400" s="69" t="n">
        <f aca="false">K400</f>
        <v>251642.75</v>
      </c>
      <c r="J400" s="70" t="n">
        <f aca="false">I400/H400*100</f>
        <v>96.7856730769231</v>
      </c>
      <c r="K400" s="7" t="n">
        <f aca="false">SUM(L400:IV400)</f>
        <v>251642.75</v>
      </c>
      <c r="AF400" s="8" t="n">
        <f aca="false">3158</f>
        <v>3158</v>
      </c>
      <c r="AU400" s="8" t="n">
        <v>2320</v>
      </c>
      <c r="BD400" s="8" t="n">
        <f aca="false">980+23100</f>
        <v>24080</v>
      </c>
      <c r="CI400" s="8" t="n">
        <f aca="false">2218.1+4130</f>
        <v>6348.1</v>
      </c>
      <c r="CZ400" s="9" t="n">
        <v>23100</v>
      </c>
      <c r="EK400" s="10" t="n">
        <f aca="false">1714+23100+3092</f>
        <v>27906</v>
      </c>
      <c r="ER400" s="10" t="n">
        <v>-9</v>
      </c>
      <c r="EZ400" s="10" t="n">
        <f aca="false">980+3140</f>
        <v>4120</v>
      </c>
      <c r="FK400" s="10" t="n">
        <v>6160</v>
      </c>
      <c r="FR400" s="10" t="n">
        <v>23100</v>
      </c>
      <c r="FW400" s="10" t="n">
        <f aca="false">1305+1326+2084.4+7100+558</f>
        <v>12373.4</v>
      </c>
      <c r="GO400" s="9" t="n">
        <f aca="false">23100+2205</f>
        <v>25305</v>
      </c>
      <c r="HE400" s="9" t="n">
        <f aca="false">5970.25+5040</f>
        <v>11010.25</v>
      </c>
      <c r="HQ400" s="9" t="n">
        <f aca="false">980+3531+23100</f>
        <v>27611</v>
      </c>
      <c r="IL400" s="9" t="n">
        <v>9960</v>
      </c>
      <c r="IT400" s="9" t="n">
        <f aca="false">22000+23100</f>
        <v>45100</v>
      </c>
    </row>
    <row r="401" customFormat="false" ht="12" hidden="false" customHeight="false" outlineLevel="0" collapsed="false">
      <c r="A401" s="120"/>
      <c r="B401" s="48"/>
      <c r="C401" s="49"/>
      <c r="D401" s="52"/>
      <c r="E401" s="49" t="s">
        <v>667</v>
      </c>
      <c r="F401" s="73" t="n">
        <v>465</v>
      </c>
      <c r="G401" s="74" t="s">
        <v>283</v>
      </c>
      <c r="H401" s="54" t="n">
        <v>162000</v>
      </c>
      <c r="I401" s="69" t="n">
        <f aca="false">K401</f>
        <v>161015.23</v>
      </c>
      <c r="J401" s="70" t="n">
        <f aca="false">I401/H401*100</f>
        <v>99.3921172839506</v>
      </c>
      <c r="K401" s="7" t="n">
        <f aca="false">SUM(L401:IV401)</f>
        <v>161015.23</v>
      </c>
      <c r="L401" s="8" t="n">
        <v>10979.42</v>
      </c>
      <c r="X401" s="8" t="n">
        <v>19758.88</v>
      </c>
      <c r="AR401" s="8" t="n">
        <v>11069.72</v>
      </c>
      <c r="BM401" s="8" t="n">
        <v>11069.72</v>
      </c>
      <c r="CH401" s="8" t="n">
        <v>11069.72</v>
      </c>
      <c r="DB401" s="9" t="n">
        <v>11069.72</v>
      </c>
      <c r="DX401" s="10" t="n">
        <v>10898.1</v>
      </c>
      <c r="EU401" s="10" t="n">
        <v>10898.1</v>
      </c>
      <c r="FR401" s="10" t="n">
        <v>15492.89</v>
      </c>
      <c r="GN401" s="9" t="n">
        <v>16236.32</v>
      </c>
      <c r="HJ401" s="9" t="n">
        <v>16236.32</v>
      </c>
      <c r="IC401" s="9" t="n">
        <v>16236.32</v>
      </c>
    </row>
    <row r="402" customFormat="false" ht="12" hidden="false" customHeight="false" outlineLevel="0" collapsed="false">
      <c r="A402" s="120"/>
      <c r="B402" s="48"/>
      <c r="C402" s="49"/>
      <c r="D402" s="52"/>
      <c r="E402" s="49" t="s">
        <v>668</v>
      </c>
      <c r="F402" s="52" t="n">
        <v>482</v>
      </c>
      <c r="G402" s="74" t="s">
        <v>330</v>
      </c>
      <c r="H402" s="54" t="n">
        <f aca="false">30000-2500</f>
        <v>27500</v>
      </c>
      <c r="I402" s="69" t="n">
        <f aca="false">K402</f>
        <v>27342.02</v>
      </c>
      <c r="J402" s="55" t="n">
        <f aca="false">I402/H402*100</f>
        <v>99.4255272727273</v>
      </c>
      <c r="K402" s="7" t="n">
        <f aca="false">SUM(L402:IV402)</f>
        <v>27342.02</v>
      </c>
      <c r="CI402" s="8" t="n">
        <v>25238.79</v>
      </c>
      <c r="EK402" s="10" t="n">
        <v>2103.23</v>
      </c>
    </row>
    <row r="403" customFormat="false" ht="12" hidden="false" customHeight="false" outlineLevel="0" collapsed="false">
      <c r="A403" s="120"/>
      <c r="B403" s="48"/>
      <c r="C403" s="49"/>
      <c r="D403" s="52"/>
      <c r="E403" s="49" t="s">
        <v>669</v>
      </c>
      <c r="F403" s="52" t="n">
        <v>512</v>
      </c>
      <c r="G403" s="131" t="s">
        <v>285</v>
      </c>
      <c r="H403" s="54" t="n">
        <f aca="false">30000+20900</f>
        <v>50900</v>
      </c>
      <c r="I403" s="69" t="n">
        <f aca="false">K403</f>
        <v>50500</v>
      </c>
      <c r="J403" s="55" t="n">
        <f aca="false">I403/H403*100</f>
        <v>99.2141453831041</v>
      </c>
      <c r="K403" s="7" t="n">
        <f aca="false">SUM(L403:IV403)</f>
        <v>50500</v>
      </c>
      <c r="BW403" s="8" t="n">
        <v>29700</v>
      </c>
      <c r="IL403" s="9" t="n">
        <v>20800</v>
      </c>
    </row>
    <row r="404" customFormat="false" ht="12" hidden="false" customHeight="false" outlineLevel="0" collapsed="false">
      <c r="A404" s="132"/>
      <c r="B404" s="86"/>
      <c r="C404" s="87"/>
      <c r="D404" s="88"/>
      <c r="E404" s="87"/>
      <c r="F404" s="88"/>
      <c r="G404" s="109" t="s">
        <v>670</v>
      </c>
      <c r="H404" s="90" t="n">
        <f aca="false">SUM(H391:H403)</f>
        <v>4040939</v>
      </c>
      <c r="I404" s="90" t="n">
        <f aca="false">SUM(I391:I402)+I403</f>
        <v>3921474.31</v>
      </c>
      <c r="J404" s="158" t="n">
        <f aca="false">I404/H404*100</f>
        <v>97.0436403519083</v>
      </c>
      <c r="K404" s="7" t="n">
        <f aca="false">SUM(L404:IV404)</f>
        <v>0</v>
      </c>
    </row>
    <row r="405" customFormat="false" ht="12" hidden="false" customHeight="false" outlineLevel="0" collapsed="false">
      <c r="A405" s="120"/>
      <c r="B405" s="48" t="s">
        <v>303</v>
      </c>
      <c r="C405" s="49"/>
      <c r="D405" s="52"/>
      <c r="E405" s="49"/>
      <c r="F405" s="52"/>
      <c r="G405" s="351" t="s">
        <v>671</v>
      </c>
      <c r="H405" s="190"/>
      <c r="I405" s="69"/>
      <c r="J405" s="70"/>
      <c r="K405" s="7" t="n">
        <f aca="false">SUM(L405:IV405)</f>
        <v>0</v>
      </c>
    </row>
    <row r="406" customFormat="false" ht="12" hidden="false" customHeight="false" outlineLevel="0" collapsed="false">
      <c r="A406" s="120"/>
      <c r="B406" s="48"/>
      <c r="C406" s="49"/>
      <c r="D406" s="52"/>
      <c r="E406" s="49" t="s">
        <v>672</v>
      </c>
      <c r="F406" s="52" t="n">
        <v>421</v>
      </c>
      <c r="G406" s="131" t="s">
        <v>273</v>
      </c>
      <c r="H406" s="54" t="n">
        <v>120000</v>
      </c>
      <c r="I406" s="69" t="n">
        <f aca="false">K406</f>
        <v>67909.36</v>
      </c>
      <c r="J406" s="70" t="n">
        <f aca="false">I406/H406*100</f>
        <v>56.5911333333333</v>
      </c>
      <c r="K406" s="7" t="n">
        <f aca="false">SUM(L406:IV406)</f>
        <v>67909.36</v>
      </c>
      <c r="AC406" s="8" t="n">
        <f aca="false">2084.39+588.31+792+834.23</f>
        <v>4298.93</v>
      </c>
      <c r="BF406" s="8" t="n">
        <f aca="false">789.67+150.12+792+1500+1500+1650</f>
        <v>6381.79</v>
      </c>
      <c r="CL406" s="8" t="n">
        <f aca="false">7011.46+151.28+154.69+792+668.53+659+1500+1500</f>
        <v>12436.96</v>
      </c>
      <c r="DJ406" s="10" t="n">
        <f aca="false">4000+3727.87+151.67+659</f>
        <v>8538.54</v>
      </c>
      <c r="EI406" s="10" t="n">
        <f aca="false">1500+688+792+151.35+4321.91</f>
        <v>7453.26</v>
      </c>
      <c r="EX406" s="10" t="n">
        <f aca="false">1985.48+150.12+792+666.06+1500</f>
        <v>5093.66</v>
      </c>
      <c r="FJ406" s="10" t="n">
        <v>150.92</v>
      </c>
      <c r="FK406" s="10" t="n">
        <f aca="false">1247.7+920.93+1500</f>
        <v>3668.63</v>
      </c>
      <c r="GQ406" s="9" t="n">
        <f aca="false">3548.74+150.49+792+154.85+1500</f>
        <v>6146.08</v>
      </c>
      <c r="IA406" s="9" t="n">
        <f aca="false">4000+588.31+659+1500</f>
        <v>6747.31</v>
      </c>
      <c r="IP406" s="9" t="n">
        <f aca="false">4308.12+501.12+684.04+1500</f>
        <v>6993.28</v>
      </c>
    </row>
    <row r="407" customFormat="false" ht="12" hidden="false" customHeight="false" outlineLevel="0" collapsed="false">
      <c r="A407" s="120"/>
      <c r="B407" s="48"/>
      <c r="C407" s="49"/>
      <c r="D407" s="52"/>
      <c r="E407" s="49" t="s">
        <v>673</v>
      </c>
      <c r="F407" s="352" t="n">
        <v>411</v>
      </c>
      <c r="G407" s="353" t="s">
        <v>268</v>
      </c>
      <c r="H407" s="54" t="n">
        <v>240000</v>
      </c>
      <c r="I407" s="69" t="n">
        <f aca="false">K407</f>
        <v>237323.15</v>
      </c>
      <c r="J407" s="70" t="n">
        <f aca="false">I407/H407*100</f>
        <v>98.8846458333333</v>
      </c>
      <c r="K407" s="7" t="n">
        <f aca="false">SUM(L407:IV407)</f>
        <v>237323.15</v>
      </c>
      <c r="EU407" s="10" t="n">
        <v>39703.47</v>
      </c>
      <c r="FR407" s="10" t="n">
        <v>49404.92</v>
      </c>
      <c r="GN407" s="9" t="n">
        <v>49404.92</v>
      </c>
      <c r="HJ407" s="9" t="n">
        <v>49404.92</v>
      </c>
      <c r="IC407" s="9" t="n">
        <v>49404.92</v>
      </c>
    </row>
    <row r="408" customFormat="false" ht="12" hidden="false" customHeight="false" outlineLevel="0" collapsed="false">
      <c r="A408" s="120"/>
      <c r="B408" s="48"/>
      <c r="C408" s="49"/>
      <c r="D408" s="52"/>
      <c r="E408" s="49" t="s">
        <v>674</v>
      </c>
      <c r="F408" s="352" t="n">
        <v>412</v>
      </c>
      <c r="G408" s="240" t="s">
        <v>270</v>
      </c>
      <c r="H408" s="54" t="n">
        <v>46000</v>
      </c>
      <c r="I408" s="69" t="n">
        <f aca="false">K408</f>
        <v>42480.85</v>
      </c>
      <c r="J408" s="70" t="n">
        <f aca="false">I408/H408*100</f>
        <v>92.3496739130435</v>
      </c>
      <c r="K408" s="7" t="n">
        <f aca="false">SUM(L408:IV408)</f>
        <v>42480.85</v>
      </c>
      <c r="EU408" s="10" t="n">
        <v>7106.93</v>
      </c>
      <c r="FR408" s="10" t="n">
        <v>8843.48</v>
      </c>
      <c r="GN408" s="9" t="n">
        <v>8843.48</v>
      </c>
      <c r="HJ408" s="9" t="n">
        <v>8843.48</v>
      </c>
      <c r="IC408" s="9" t="n">
        <v>8843.48</v>
      </c>
    </row>
    <row r="409" customFormat="false" ht="12" hidden="false" customHeight="false" outlineLevel="0" collapsed="false">
      <c r="A409" s="120"/>
      <c r="B409" s="48"/>
      <c r="C409" s="49"/>
      <c r="D409" s="52"/>
      <c r="E409" s="49" t="s">
        <v>675</v>
      </c>
      <c r="F409" s="352" t="n">
        <v>415</v>
      </c>
      <c r="G409" s="240" t="s">
        <v>316</v>
      </c>
      <c r="H409" s="54" t="n">
        <v>12500</v>
      </c>
      <c r="I409" s="69" t="n">
        <f aca="false">K409</f>
        <v>9371</v>
      </c>
      <c r="J409" s="70" t="n">
        <f aca="false">I409/H409*100</f>
        <v>74.968</v>
      </c>
      <c r="K409" s="7" t="n">
        <f aca="false">SUM(L409:IV409)</f>
        <v>9371</v>
      </c>
      <c r="FK409" s="10" t="n">
        <v>1991</v>
      </c>
      <c r="GH409" s="9" t="n">
        <v>2460</v>
      </c>
      <c r="HX409" s="9" t="n">
        <v>2460</v>
      </c>
      <c r="IA409" s="9" t="n">
        <v>2460</v>
      </c>
    </row>
    <row r="410" customFormat="false" ht="12" hidden="false" customHeight="false" outlineLevel="0" collapsed="false">
      <c r="A410" s="120"/>
      <c r="B410" s="48"/>
      <c r="C410" s="49"/>
      <c r="D410" s="52"/>
      <c r="E410" s="49" t="s">
        <v>676</v>
      </c>
      <c r="F410" s="52" t="n">
        <v>423</v>
      </c>
      <c r="G410" s="131" t="s">
        <v>301</v>
      </c>
      <c r="H410" s="54" t="n">
        <v>33000</v>
      </c>
      <c r="I410" s="69" t="n">
        <f aca="false">K410</f>
        <v>32000</v>
      </c>
      <c r="J410" s="70" t="n">
        <f aca="false">I410/H410*100</f>
        <v>96.969696969697</v>
      </c>
      <c r="K410" s="7" t="n">
        <f aca="false">SUM(L410:IV410)</f>
        <v>32000</v>
      </c>
      <c r="FJ410" s="10" t="n">
        <f aca="false">32000</f>
        <v>32000</v>
      </c>
    </row>
    <row r="411" customFormat="false" ht="12" hidden="false" customHeight="false" outlineLevel="0" collapsed="false">
      <c r="A411" s="120"/>
      <c r="B411" s="48"/>
      <c r="C411" s="49"/>
      <c r="D411" s="52"/>
      <c r="E411" s="49" t="s">
        <v>677</v>
      </c>
      <c r="F411" s="52" t="n">
        <v>424</v>
      </c>
      <c r="G411" s="131" t="s">
        <v>322</v>
      </c>
      <c r="H411" s="54" t="n">
        <v>407000</v>
      </c>
      <c r="I411" s="69" t="n">
        <f aca="false">K411</f>
        <v>374667.9</v>
      </c>
      <c r="J411" s="70" t="n">
        <f aca="false">I411/H411*100</f>
        <v>92.0559950859951</v>
      </c>
      <c r="K411" s="7" t="n">
        <f aca="false">SUM(L411:IV411)</f>
        <v>374667.9</v>
      </c>
      <c r="AC411" s="8" t="n">
        <v>36966.79</v>
      </c>
      <c r="BF411" s="8" t="n">
        <f aca="false">5000+31966.79</f>
        <v>36966.79</v>
      </c>
      <c r="CK411" s="8" t="n">
        <v>31966.79</v>
      </c>
      <c r="CL411" s="8" t="n">
        <v>5000</v>
      </c>
      <c r="DJ411" s="10" t="n">
        <f aca="false">31966.79+5000</f>
        <v>36966.79</v>
      </c>
      <c r="EI411" s="10" t="n">
        <f aca="false">5000+31966.79</f>
        <v>36966.79</v>
      </c>
      <c r="EX411" s="10" t="n">
        <f aca="false">5000+31966.79</f>
        <v>36966.79</v>
      </c>
      <c r="FK411" s="10" t="n">
        <f aca="false">5000+31966.79</f>
        <v>36966.79</v>
      </c>
      <c r="GQ411" s="9" t="n">
        <v>41966.79</v>
      </c>
      <c r="IA411" s="9" t="n">
        <f aca="false">31966.79+5000</f>
        <v>36966.79</v>
      </c>
      <c r="IP411" s="9" t="n">
        <f aca="false">5000+31966.79</f>
        <v>36966.79</v>
      </c>
    </row>
    <row r="412" customFormat="false" ht="12" hidden="false" customHeight="false" outlineLevel="0" collapsed="false">
      <c r="A412" s="120"/>
      <c r="B412" s="48"/>
      <c r="C412" s="49"/>
      <c r="D412" s="52"/>
      <c r="E412" s="49" t="s">
        <v>678</v>
      </c>
      <c r="F412" s="52" t="n">
        <v>425</v>
      </c>
      <c r="G412" s="131" t="s">
        <v>279</v>
      </c>
      <c r="H412" s="54" t="n">
        <v>224000</v>
      </c>
      <c r="I412" s="69" t="n">
        <f aca="false">K412</f>
        <v>158232.4</v>
      </c>
      <c r="J412" s="70" t="n">
        <f aca="false">I412/H412*100</f>
        <v>70.6394642857143</v>
      </c>
      <c r="K412" s="7" t="n">
        <f aca="false">SUM(L412:IV412)</f>
        <v>158232.4</v>
      </c>
      <c r="AJ412" s="8" t="n">
        <v>18500</v>
      </c>
      <c r="EI412" s="10" t="n">
        <f aca="false">1077.6+8400</f>
        <v>9477.6</v>
      </c>
      <c r="EX412" s="10" t="n">
        <f aca="false">2619.6+36100</f>
        <v>38719.6</v>
      </c>
      <c r="FJ412" s="10" t="n">
        <v>48300</v>
      </c>
      <c r="FK412" s="10" t="n">
        <f aca="false">20304+8400</f>
        <v>28704</v>
      </c>
      <c r="GQ412" s="9" t="n">
        <v>14531.2</v>
      </c>
    </row>
    <row r="413" customFormat="false" ht="12" hidden="false" customHeight="false" outlineLevel="0" collapsed="false">
      <c r="A413" s="120"/>
      <c r="B413" s="48"/>
      <c r="C413" s="49"/>
      <c r="D413" s="52"/>
      <c r="E413" s="49" t="s">
        <v>679</v>
      </c>
      <c r="F413" s="52" t="n">
        <v>426</v>
      </c>
      <c r="G413" s="131" t="s">
        <v>281</v>
      </c>
      <c r="H413" s="54" t="n">
        <v>285000</v>
      </c>
      <c r="I413" s="69" t="n">
        <f aca="false">K413</f>
        <v>278131</v>
      </c>
      <c r="J413" s="70" t="n">
        <f aca="false">I413/H413*100</f>
        <v>97.5898245614035</v>
      </c>
      <c r="K413" s="7" t="n">
        <f aca="false">SUM(L413:IV413)</f>
        <v>278131</v>
      </c>
      <c r="AC413" s="8" t="n">
        <f aca="false">20000+550</f>
        <v>20550</v>
      </c>
      <c r="BF413" s="8" t="n">
        <v>20000</v>
      </c>
      <c r="CL413" s="8" t="n">
        <v>30000</v>
      </c>
      <c r="DJ413" s="10" t="n">
        <f aca="false">8990+30000+11660+1500</f>
        <v>52150</v>
      </c>
      <c r="EI413" s="10" t="n">
        <f aca="false">30000</f>
        <v>30000</v>
      </c>
      <c r="EX413" s="10" t="n">
        <v>30000</v>
      </c>
      <c r="GH413" s="9" t="n">
        <v>30000</v>
      </c>
      <c r="GQ413" s="9" t="n">
        <f aca="false">3170+6060</f>
        <v>9230</v>
      </c>
      <c r="HU413" s="9" t="n">
        <f aca="false">40000+16201</f>
        <v>56201</v>
      </c>
    </row>
    <row r="414" customFormat="false" ht="12" hidden="false" customHeight="false" outlineLevel="0" collapsed="false">
      <c r="A414" s="120"/>
      <c r="B414" s="48"/>
      <c r="C414" s="49"/>
      <c r="D414" s="52"/>
      <c r="E414" s="49" t="s">
        <v>680</v>
      </c>
      <c r="F414" s="354" t="n">
        <v>465</v>
      </c>
      <c r="G414" s="355" t="s">
        <v>283</v>
      </c>
      <c r="H414" s="54" t="n">
        <v>36000</v>
      </c>
      <c r="I414" s="69" t="n">
        <f aca="false">K414</f>
        <v>28980.11</v>
      </c>
      <c r="J414" s="70" t="n">
        <f aca="false">I414/H414*100</f>
        <v>80.5003055555556</v>
      </c>
      <c r="K414" s="7" t="n">
        <f aca="false">SUM(L414:IV414)</f>
        <v>28980.11</v>
      </c>
      <c r="EU414" s="10" t="n">
        <v>4880.23</v>
      </c>
      <c r="FR414" s="10" t="n">
        <v>6024.97</v>
      </c>
      <c r="GN414" s="9" t="n">
        <v>6024.97</v>
      </c>
      <c r="HJ414" s="9" t="n">
        <v>6024.97</v>
      </c>
      <c r="IC414" s="9" t="n">
        <v>6024.97</v>
      </c>
    </row>
    <row r="415" customFormat="false" ht="12" hidden="false" customHeight="false" outlineLevel="0" collapsed="false">
      <c r="A415" s="120"/>
      <c r="B415" s="48"/>
      <c r="C415" s="49"/>
      <c r="D415" s="52"/>
      <c r="E415" s="49" t="s">
        <v>681</v>
      </c>
      <c r="F415" s="52" t="n">
        <v>512</v>
      </c>
      <c r="G415" s="131" t="s">
        <v>285</v>
      </c>
      <c r="H415" s="54" t="n">
        <v>51000</v>
      </c>
      <c r="I415" s="69" t="n">
        <f aca="false">K415</f>
        <v>0</v>
      </c>
      <c r="J415" s="46" t="n">
        <f aca="false">I415/H415*100</f>
        <v>0</v>
      </c>
      <c r="K415" s="7" t="n">
        <f aca="false">SUM(L415:IV415)</f>
        <v>0</v>
      </c>
    </row>
    <row r="416" customFormat="false" ht="12" hidden="false" customHeight="false" outlineLevel="0" collapsed="false">
      <c r="A416" s="132"/>
      <c r="B416" s="86"/>
      <c r="C416" s="87"/>
      <c r="D416" s="88"/>
      <c r="E416" s="87"/>
      <c r="F416" s="88"/>
      <c r="G416" s="109" t="s">
        <v>682</v>
      </c>
      <c r="H416" s="90" t="n">
        <f aca="false">SUM(H406:H415)</f>
        <v>1454500</v>
      </c>
      <c r="I416" s="90" t="n">
        <f aca="false">SUM(I406:I415)</f>
        <v>1229095.77</v>
      </c>
      <c r="J416" s="158" t="n">
        <f aca="false">I416/H416*100</f>
        <v>84.5029749054658</v>
      </c>
      <c r="K416" s="7" t="n">
        <f aca="false">SUM(L416:IV416)</f>
        <v>0</v>
      </c>
    </row>
    <row r="417" customFormat="false" ht="12" hidden="false" customHeight="false" outlineLevel="0" collapsed="false">
      <c r="A417" s="120"/>
      <c r="B417" s="48" t="s">
        <v>304</v>
      </c>
      <c r="C417" s="49"/>
      <c r="D417" s="52"/>
      <c r="E417" s="49"/>
      <c r="F417" s="52"/>
      <c r="G417" s="351" t="s">
        <v>683</v>
      </c>
      <c r="H417" s="190"/>
      <c r="I417" s="69"/>
      <c r="J417" s="70"/>
      <c r="K417" s="7" t="n">
        <f aca="false">SUM(L417:IV417)</f>
        <v>0</v>
      </c>
    </row>
    <row r="418" customFormat="false" ht="12" hidden="false" customHeight="false" outlineLevel="0" collapsed="false">
      <c r="A418" s="120"/>
      <c r="B418" s="48"/>
      <c r="C418" s="49"/>
      <c r="D418" s="52"/>
      <c r="E418" s="49" t="s">
        <v>684</v>
      </c>
      <c r="F418" s="52" t="n">
        <v>411</v>
      </c>
      <c r="G418" s="143" t="s">
        <v>268</v>
      </c>
      <c r="H418" s="123" t="n">
        <v>1552000</v>
      </c>
      <c r="I418" s="69" t="n">
        <f aca="false">K418</f>
        <v>1522388.74</v>
      </c>
      <c r="J418" s="70" t="n">
        <f aca="false">I418/H418*100</f>
        <v>98.0920579896907</v>
      </c>
      <c r="K418" s="7" t="n">
        <f aca="false">SUM(L418:IV418)</f>
        <v>1522388.74</v>
      </c>
      <c r="L418" s="8" t="n">
        <v>126584.92</v>
      </c>
      <c r="X418" s="8" t="n">
        <v>127294.87</v>
      </c>
      <c r="AR418" s="8" t="n">
        <v>126450.51</v>
      </c>
      <c r="BM418" s="8" t="n">
        <v>126613.42</v>
      </c>
      <c r="CH418" s="8" t="n">
        <v>126613.42</v>
      </c>
      <c r="DB418" s="9" t="n">
        <v>126613.42</v>
      </c>
      <c r="DX418" s="10" t="n">
        <v>126613.42</v>
      </c>
      <c r="EU418" s="10" t="n">
        <v>126613.54</v>
      </c>
      <c r="FR418" s="10" t="n">
        <v>128988.05</v>
      </c>
      <c r="GN418" s="9" t="n">
        <v>126613.42</v>
      </c>
      <c r="HJ418" s="9" t="n">
        <v>126613.42</v>
      </c>
      <c r="IC418" s="9" t="n">
        <v>126776.33</v>
      </c>
    </row>
    <row r="419" customFormat="false" ht="12" hidden="false" customHeight="false" outlineLevel="0" collapsed="false">
      <c r="A419" s="120"/>
      <c r="B419" s="48"/>
      <c r="C419" s="49"/>
      <c r="D419" s="52"/>
      <c r="E419" s="49" t="s">
        <v>685</v>
      </c>
      <c r="F419" s="52" t="n">
        <v>412</v>
      </c>
      <c r="G419" s="131" t="s">
        <v>270</v>
      </c>
      <c r="H419" s="123" t="n">
        <v>276000</v>
      </c>
      <c r="I419" s="69" t="n">
        <f aca="false">K419</f>
        <v>272507.65</v>
      </c>
      <c r="J419" s="70" t="n">
        <f aca="false">I419/H419*100</f>
        <v>98.7346557971015</v>
      </c>
      <c r="K419" s="7" t="n">
        <f aca="false">SUM(L419:IV419)</f>
        <v>272507.65</v>
      </c>
      <c r="L419" s="8" t="n">
        <v>22658.7</v>
      </c>
      <c r="X419" s="8" t="n">
        <v>22785.78</v>
      </c>
      <c r="AR419" s="8" t="n">
        <v>22634.65</v>
      </c>
      <c r="BM419" s="8" t="n">
        <v>22663.81</v>
      </c>
      <c r="CH419" s="8" t="n">
        <v>22663.81</v>
      </c>
      <c r="DB419" s="9" t="n">
        <v>22663.81</v>
      </c>
      <c r="DX419" s="10" t="n">
        <v>22663.81</v>
      </c>
      <c r="EU419" s="10" t="n">
        <v>22663.83</v>
      </c>
      <c r="FR419" s="10" t="n">
        <v>23088.86</v>
      </c>
      <c r="GN419" s="9" t="n">
        <v>22663.81</v>
      </c>
      <c r="HJ419" s="9" t="n">
        <v>22663.81</v>
      </c>
      <c r="IC419" s="9" t="n">
        <v>22692.97</v>
      </c>
    </row>
    <row r="420" customFormat="false" ht="12" hidden="false" customHeight="false" outlineLevel="0" collapsed="false">
      <c r="A420" s="120"/>
      <c r="B420" s="48"/>
      <c r="C420" s="49"/>
      <c r="D420" s="52"/>
      <c r="E420" s="49" t="s">
        <v>686</v>
      </c>
      <c r="F420" s="52" t="n">
        <v>413</v>
      </c>
      <c r="G420" s="131" t="s">
        <v>312</v>
      </c>
      <c r="H420" s="123" t="n">
        <v>12000</v>
      </c>
      <c r="I420" s="69" t="n">
        <f aca="false">K420</f>
        <v>10000</v>
      </c>
      <c r="J420" s="70" t="n">
        <f aca="false">I420/H420*100</f>
        <v>83.3333333333333</v>
      </c>
      <c r="K420" s="7" t="n">
        <f aca="false">SUM(L420:IV420)</f>
        <v>10000</v>
      </c>
      <c r="IT420" s="9" t="n">
        <v>10000</v>
      </c>
    </row>
    <row r="421" customFormat="false" ht="12" hidden="false" customHeight="false" outlineLevel="0" collapsed="false">
      <c r="A421" s="120"/>
      <c r="B421" s="48"/>
      <c r="C421" s="49"/>
      <c r="D421" s="52"/>
      <c r="E421" s="49" t="s">
        <v>687</v>
      </c>
      <c r="F421" s="52" t="n">
        <v>414</v>
      </c>
      <c r="G421" s="131" t="s">
        <v>314</v>
      </c>
      <c r="H421" s="123" t="n">
        <v>0</v>
      </c>
      <c r="I421" s="69" t="n">
        <f aca="false">K421</f>
        <v>0</v>
      </c>
      <c r="J421" s="70" t="n">
        <v>0</v>
      </c>
      <c r="K421" s="7" t="n">
        <f aca="false">SUM(L421:IV421)</f>
        <v>0</v>
      </c>
    </row>
    <row r="422" customFormat="false" ht="12" hidden="false" customHeight="false" outlineLevel="0" collapsed="false">
      <c r="A422" s="120"/>
      <c r="B422" s="48"/>
      <c r="C422" s="49"/>
      <c r="D422" s="52"/>
      <c r="E422" s="49" t="s">
        <v>688</v>
      </c>
      <c r="F422" s="52" t="n">
        <v>415</v>
      </c>
      <c r="G422" s="131" t="s">
        <v>316</v>
      </c>
      <c r="H422" s="123" t="n">
        <v>130000</v>
      </c>
      <c r="I422" s="69" t="n">
        <f aca="false">K422</f>
        <v>125074.18</v>
      </c>
      <c r="J422" s="70" t="n">
        <f aca="false">I422/H422*100</f>
        <v>96.2109076923077</v>
      </c>
      <c r="K422" s="7" t="n">
        <f aca="false">SUM(L422:IV422)</f>
        <v>125074.18</v>
      </c>
      <c r="AC422" s="8" t="n">
        <v>14012.33</v>
      </c>
      <c r="AJ422" s="8" t="n">
        <v>10713.33</v>
      </c>
      <c r="BC422" s="8" t="n">
        <v>10713.33</v>
      </c>
      <c r="CC422" s="8" t="n">
        <v>10713.33</v>
      </c>
      <c r="CX422" s="9" t="n">
        <v>10713.33</v>
      </c>
      <c r="DQ422" s="10" t="n">
        <v>10713.33</v>
      </c>
      <c r="EH422" s="10" t="n">
        <v>8127.44</v>
      </c>
      <c r="FY422" s="10" t="n">
        <v>10713.33</v>
      </c>
      <c r="GP422" s="9" t="n">
        <v>6514.44</v>
      </c>
      <c r="HN422" s="9" t="n">
        <v>10713.33</v>
      </c>
      <c r="IL422" s="9" t="n">
        <v>10713.33</v>
      </c>
      <c r="IT422" s="9" t="n">
        <v>10713.33</v>
      </c>
    </row>
    <row r="423" customFormat="false" ht="12" hidden="false" customHeight="false" outlineLevel="0" collapsed="false">
      <c r="A423" s="120"/>
      <c r="B423" s="48"/>
      <c r="C423" s="49"/>
      <c r="D423" s="52"/>
      <c r="E423" s="49" t="s">
        <v>689</v>
      </c>
      <c r="F423" s="52" t="n">
        <v>421</v>
      </c>
      <c r="G423" s="131" t="s">
        <v>273</v>
      </c>
      <c r="H423" s="123" t="n">
        <f aca="false">1465000+40000</f>
        <v>1505000</v>
      </c>
      <c r="I423" s="69" t="n">
        <f aca="false">K423</f>
        <v>1470637.34</v>
      </c>
      <c r="J423" s="70" t="n">
        <f aca="false">I423/H423*100</f>
        <v>97.7167667774087</v>
      </c>
      <c r="K423" s="7" t="n">
        <f aca="false">SUM(L423:IV423)</f>
        <v>1470637.34</v>
      </c>
      <c r="AC423" s="8" t="n">
        <f aca="false">3000+118476.02+2920.5+2167.3+5181.23</f>
        <v>131745.05</v>
      </c>
      <c r="AJ423" s="8" t="n">
        <v>2547.5</v>
      </c>
      <c r="AS423" s="8" t="n">
        <f aca="false">2920.5+2167.3+2237.54+1549+1237.02+406.78+46</f>
        <v>10564.14</v>
      </c>
      <c r="AW423" s="8" t="n">
        <v>191688.33</v>
      </c>
      <c r="BC423" s="8" t="n">
        <v>4037.26</v>
      </c>
      <c r="BH423" s="8" t="n">
        <f aca="false">2920.5+2167.3+2339.79+1549+409.56+104+862.76+1706+825</f>
        <v>12883.91</v>
      </c>
      <c r="BP423" s="8" t="n">
        <v>67514</v>
      </c>
      <c r="CC423" s="8" t="n">
        <f aca="false">2171.12+1853.85+593.73+408.82</f>
        <v>5027.52</v>
      </c>
      <c r="CK423" s="8" t="n">
        <v>69402.75</v>
      </c>
      <c r="CO423" s="8" t="n">
        <f aca="false">2920.5+104</f>
        <v>3024.5</v>
      </c>
      <c r="CX423" s="9" t="n">
        <f aca="false">2000+1724.16+1999+896.29+407.46+46</f>
        <v>7072.91</v>
      </c>
      <c r="DE423" s="9" t="n">
        <f aca="false">69375.66+2920.5</f>
        <v>72296.16</v>
      </c>
      <c r="ED423" s="10" t="n">
        <f aca="false">76609.58+2920.5+17326.44+6042.23</f>
        <v>102898.75</v>
      </c>
      <c r="EH423" s="10" t="n">
        <f aca="false">2052.4+1999+406.78</f>
        <v>4458.18</v>
      </c>
      <c r="FA423" s="10" t="n">
        <f aca="false">75940.03+2920.5</f>
        <v>78860.53</v>
      </c>
      <c r="FY423" s="10" t="n">
        <f aca="false">97301.36+2920.5+2958.97+1547.6+3898.39+409.89+46+10.24</f>
        <v>109092.95</v>
      </c>
      <c r="GP423" s="9" t="n">
        <f aca="false">2000+1755.44+1547.6+406.78</f>
        <v>5709.82</v>
      </c>
      <c r="GX423" s="9" t="n">
        <f aca="false">336284.64+2920.5+1672.76</f>
        <v>340877.9</v>
      </c>
      <c r="HN423" s="9" t="n">
        <f aca="false">1850.59+1547.6+409.71</f>
        <v>3807.9</v>
      </c>
      <c r="HX423" s="9" t="n">
        <f aca="false">98144.06+2920.5+1504.5+58</f>
        <v>102627.06</v>
      </c>
      <c r="IS423" s="9" t="n">
        <f aca="false">2000+130578.44+2920.5+2159.67+1547.6+515.48+409.05+368</f>
        <v>140498.74</v>
      </c>
      <c r="IT423" s="9" t="n">
        <f aca="false">2043.77+1547.6+410.11</f>
        <v>4001.48</v>
      </c>
    </row>
    <row r="424" customFormat="false" ht="12" hidden="false" customHeight="false" outlineLevel="0" collapsed="false">
      <c r="A424" s="120"/>
      <c r="B424" s="48"/>
      <c r="C424" s="49"/>
      <c r="D424" s="52"/>
      <c r="E424" s="49" t="s">
        <v>690</v>
      </c>
      <c r="F424" s="52" t="n">
        <v>422</v>
      </c>
      <c r="G424" s="131" t="s">
        <v>275</v>
      </c>
      <c r="H424" s="123" t="n">
        <v>20000</v>
      </c>
      <c r="I424" s="69" t="n">
        <f aca="false">K424</f>
        <v>0</v>
      </c>
      <c r="J424" s="70" t="n">
        <f aca="false">I424/H424*100</f>
        <v>0</v>
      </c>
      <c r="K424" s="7" t="n">
        <f aca="false">SUM(L424:IV424)</f>
        <v>0</v>
      </c>
    </row>
    <row r="425" customFormat="false" ht="12" hidden="false" customHeight="false" outlineLevel="0" collapsed="false">
      <c r="A425" s="120"/>
      <c r="B425" s="48"/>
      <c r="C425" s="49"/>
      <c r="D425" s="52"/>
      <c r="E425" s="49" t="s">
        <v>691</v>
      </c>
      <c r="F425" s="52" t="n">
        <v>423</v>
      </c>
      <c r="G425" s="131" t="s">
        <v>301</v>
      </c>
      <c r="H425" s="123" t="n">
        <v>580000</v>
      </c>
      <c r="I425" s="69" t="n">
        <f aca="false">K425</f>
        <v>557292.04</v>
      </c>
      <c r="J425" s="70" t="n">
        <f aca="false">I425/H425*100</f>
        <v>96.0848344827586</v>
      </c>
      <c r="K425" s="7" t="n">
        <f aca="false">SUM(L425:IV425)</f>
        <v>557292.04</v>
      </c>
      <c r="BH425" s="8" t="n">
        <f aca="false">1050+1050+689</f>
        <v>2789</v>
      </c>
      <c r="DE425" s="9" t="n">
        <f aca="false">43000+3744.46+23869</f>
        <v>70613.46</v>
      </c>
      <c r="ED425" s="10" t="n">
        <v>8376</v>
      </c>
      <c r="EH425" s="10" t="n">
        <f aca="false">7513.24</f>
        <v>7513.24</v>
      </c>
      <c r="FA425" s="10" t="n">
        <v>30000</v>
      </c>
      <c r="GK425" s="9" t="n">
        <v>79854</v>
      </c>
      <c r="GP425" s="9" t="n">
        <v>12878.3</v>
      </c>
      <c r="HN425" s="9" t="n">
        <v>95520</v>
      </c>
      <c r="HX425" s="9" t="n">
        <f aca="false">44359.76+2973</f>
        <v>47332.76</v>
      </c>
      <c r="IL425" s="9" t="n">
        <v>1500</v>
      </c>
      <c r="IS425" s="9" t="n">
        <f aca="false">9311.28+95508</f>
        <v>104819.28</v>
      </c>
      <c r="IT425" s="9" t="n">
        <v>96096</v>
      </c>
    </row>
    <row r="426" customFormat="false" ht="12" hidden="false" customHeight="false" outlineLevel="0" collapsed="false">
      <c r="A426" s="120"/>
      <c r="B426" s="48"/>
      <c r="C426" s="49"/>
      <c r="D426" s="52"/>
      <c r="E426" s="49" t="s">
        <v>692</v>
      </c>
      <c r="F426" s="52" t="n">
        <v>424</v>
      </c>
      <c r="G426" s="131" t="s">
        <v>322</v>
      </c>
      <c r="H426" s="123" t="n">
        <v>200000</v>
      </c>
      <c r="I426" s="69" t="n">
        <f aca="false">K426</f>
        <v>162738</v>
      </c>
      <c r="J426" s="70" t="n">
        <f aca="false">I426/H426*100</f>
        <v>81.369</v>
      </c>
      <c r="K426" s="7" t="n">
        <f aca="false">SUM(L426:IV426)</f>
        <v>162738</v>
      </c>
      <c r="AC426" s="8" t="n">
        <v>11900</v>
      </c>
      <c r="AS426" s="8" t="n">
        <v>11900</v>
      </c>
      <c r="BC426" s="8" t="n">
        <v>11900</v>
      </c>
      <c r="BP426" s="8" t="n">
        <f aca="false">11900+22894</f>
        <v>34794</v>
      </c>
      <c r="CC426" s="8" t="n">
        <v>1800</v>
      </c>
      <c r="CO426" s="8" t="n">
        <v>4700</v>
      </c>
      <c r="DE426" s="9" t="n">
        <v>11900</v>
      </c>
      <c r="DQ426" s="10" t="n">
        <f aca="false">2694+1650</f>
        <v>4344</v>
      </c>
      <c r="ED426" s="10" t="n">
        <v>11900</v>
      </c>
      <c r="FY426" s="10" t="n">
        <f aca="false">13200+10800</f>
        <v>24000</v>
      </c>
      <c r="HN426" s="9" t="n">
        <v>11200</v>
      </c>
      <c r="HX426" s="9" t="n">
        <v>11200</v>
      </c>
      <c r="IS426" s="9" t="n">
        <v>11200</v>
      </c>
    </row>
    <row r="427" customFormat="false" ht="12" hidden="false" customHeight="false" outlineLevel="0" collapsed="false">
      <c r="A427" s="120"/>
      <c r="B427" s="48"/>
      <c r="C427" s="49"/>
      <c r="D427" s="52"/>
      <c r="E427" s="49" t="s">
        <v>693</v>
      </c>
      <c r="F427" s="52" t="n">
        <v>425</v>
      </c>
      <c r="G427" s="131" t="s">
        <v>279</v>
      </c>
      <c r="H427" s="123" t="n">
        <f aca="false">450000-40000</f>
        <v>410000</v>
      </c>
      <c r="I427" s="69" t="n">
        <f aca="false">K427</f>
        <v>214968</v>
      </c>
      <c r="J427" s="70" t="n">
        <f aca="false">I427/H427*100</f>
        <v>52.4312195121951</v>
      </c>
      <c r="K427" s="7" t="n">
        <f aca="false">SUM(L427:IV427)</f>
        <v>214968</v>
      </c>
      <c r="AS427" s="8" t="n">
        <v>5376</v>
      </c>
      <c r="CC427" s="8" t="n">
        <f aca="false">1200+3480+2880</f>
        <v>7560</v>
      </c>
      <c r="CO427" s="8" t="n">
        <f aca="false">2946+426+1550</f>
        <v>4922</v>
      </c>
      <c r="CX427" s="9" t="n">
        <f aca="false">1768.8+12076.8+360</f>
        <v>14205.6</v>
      </c>
      <c r="DE427" s="9" t="n">
        <f aca="false">328.8</f>
        <v>328.8</v>
      </c>
      <c r="DQ427" s="10" t="n">
        <v>19680</v>
      </c>
      <c r="ED427" s="10" t="n">
        <f aca="false">3250</f>
        <v>3250</v>
      </c>
      <c r="EH427" s="10" t="n">
        <v>9480</v>
      </c>
      <c r="FY427" s="10" t="n">
        <f aca="false">46759.2+1200+6456</f>
        <v>54415.2</v>
      </c>
      <c r="GX427" s="9" t="n">
        <v>1950</v>
      </c>
      <c r="HX427" s="9" t="n">
        <f aca="false">57048+34952.4</f>
        <v>92000.4</v>
      </c>
      <c r="IL427" s="9" t="n">
        <f aca="false">1800</f>
        <v>1800</v>
      </c>
    </row>
    <row r="428" customFormat="false" ht="12" hidden="false" customHeight="false" outlineLevel="0" collapsed="false">
      <c r="A428" s="120"/>
      <c r="B428" s="48"/>
      <c r="C428" s="49"/>
      <c r="D428" s="52"/>
      <c r="E428" s="49" t="s">
        <v>694</v>
      </c>
      <c r="F428" s="52" t="n">
        <v>426</v>
      </c>
      <c r="G428" s="131" t="s">
        <v>281</v>
      </c>
      <c r="H428" s="123" t="n">
        <f aca="false">352000</f>
        <v>352000</v>
      </c>
      <c r="I428" s="69" t="n">
        <f aca="false">K428</f>
        <v>286483.5</v>
      </c>
      <c r="J428" s="70" t="n">
        <f aca="false">I428/H428*100</f>
        <v>81.3873579545455</v>
      </c>
      <c r="K428" s="7" t="n">
        <f aca="false">SUM(L428:IV428)</f>
        <v>286483.5</v>
      </c>
      <c r="AS428" s="8" t="n">
        <f aca="false">3480+2140.74+18500</f>
        <v>24120.74</v>
      </c>
      <c r="BH428" s="8" t="n">
        <f aca="false">584+960</f>
        <v>1544</v>
      </c>
      <c r="CC428" s="8" t="n">
        <v>18500</v>
      </c>
      <c r="CO428" s="8" t="n">
        <f aca="false">3148.36+63120</f>
        <v>66268.36</v>
      </c>
      <c r="DE428" s="9" t="n">
        <f aca="false">819+960</f>
        <v>1779</v>
      </c>
      <c r="DQ428" s="10" t="n">
        <f aca="false">442.8+1300</f>
        <v>1742.8</v>
      </c>
      <c r="ED428" s="10" t="n">
        <f aca="false">4378.8+40000+343</f>
        <v>44721.8</v>
      </c>
      <c r="EH428" s="10" t="n">
        <f aca="false">18500+385</f>
        <v>18885</v>
      </c>
      <c r="FY428" s="10" t="n">
        <v>63120</v>
      </c>
      <c r="GP428" s="9" t="n">
        <f aca="false">664+1718</f>
        <v>2382</v>
      </c>
      <c r="GX428" s="9" t="n">
        <f aca="false">1740+1050</f>
        <v>2790</v>
      </c>
      <c r="HN428" s="9" t="n">
        <f aca="false">2784+18500+1400</f>
        <v>22684</v>
      </c>
      <c r="HX428" s="9" t="n">
        <f aca="false">2550+11116.8+1147</f>
        <v>14813.8</v>
      </c>
      <c r="IS428" s="9" t="n">
        <v>3132</v>
      </c>
    </row>
    <row r="429" customFormat="false" ht="12" hidden="false" customHeight="false" outlineLevel="0" collapsed="false">
      <c r="A429" s="120"/>
      <c r="B429" s="48"/>
      <c r="C429" s="49"/>
      <c r="D429" s="52"/>
      <c r="E429" s="49" t="s">
        <v>695</v>
      </c>
      <c r="F429" s="73" t="n">
        <v>465</v>
      </c>
      <c r="G429" s="74" t="s">
        <v>283</v>
      </c>
      <c r="H429" s="123" t="n">
        <v>200000</v>
      </c>
      <c r="I429" s="69" t="n">
        <f aca="false">K429</f>
        <v>198628.99</v>
      </c>
      <c r="J429" s="70" t="n">
        <f aca="false">I429/H429*100</f>
        <v>99.314495</v>
      </c>
      <c r="K429" s="7" t="n">
        <f aca="false">SUM(L429:IV429)</f>
        <v>198628.99</v>
      </c>
      <c r="L429" s="8" t="n">
        <v>16444.54</v>
      </c>
      <c r="X429" s="8" t="n">
        <v>15575.72</v>
      </c>
      <c r="AR429" s="8" t="n">
        <v>17215.6</v>
      </c>
      <c r="BM429" s="8" t="n">
        <v>17236.93</v>
      </c>
      <c r="CH429" s="8" t="n">
        <v>17236.93</v>
      </c>
      <c r="DB429" s="9" t="n">
        <v>17236.93</v>
      </c>
      <c r="DX429" s="10" t="n">
        <v>17236.93</v>
      </c>
      <c r="EU429" s="10" t="n">
        <v>17236.79</v>
      </c>
      <c r="FR429" s="10" t="n">
        <v>11476.5</v>
      </c>
      <c r="GN429" s="9" t="n">
        <v>17236.93</v>
      </c>
      <c r="HJ429" s="9" t="n">
        <v>17236.93</v>
      </c>
      <c r="IC429" s="9" t="n">
        <v>17258.26</v>
      </c>
    </row>
    <row r="430" customFormat="false" ht="12" hidden="false" customHeight="false" outlineLevel="0" collapsed="false">
      <c r="A430" s="120"/>
      <c r="B430" s="48"/>
      <c r="C430" s="49"/>
      <c r="D430" s="52"/>
      <c r="E430" s="49" t="s">
        <v>696</v>
      </c>
      <c r="F430" s="52" t="n">
        <v>482</v>
      </c>
      <c r="G430" s="74" t="s">
        <v>330</v>
      </c>
      <c r="H430" s="123" t="n">
        <v>2000</v>
      </c>
      <c r="I430" s="69" t="n">
        <f aca="false">K430</f>
        <v>0</v>
      </c>
      <c r="J430" s="70" t="n">
        <f aca="false">I430/H430*100</f>
        <v>0</v>
      </c>
      <c r="K430" s="7" t="n">
        <f aca="false">SUM(L430:IV430)</f>
        <v>0</v>
      </c>
    </row>
    <row r="431" customFormat="false" ht="12" hidden="false" customHeight="false" outlineLevel="0" collapsed="false">
      <c r="A431" s="120"/>
      <c r="B431" s="48"/>
      <c r="C431" s="49"/>
      <c r="D431" s="52"/>
      <c r="E431" s="49" t="s">
        <v>697</v>
      </c>
      <c r="F431" s="52" t="n">
        <v>512</v>
      </c>
      <c r="G431" s="131" t="s">
        <v>285</v>
      </c>
      <c r="H431" s="123" t="n">
        <v>200000</v>
      </c>
      <c r="I431" s="69" t="n">
        <f aca="false">K431</f>
        <v>199130</v>
      </c>
      <c r="J431" s="70" t="n">
        <f aca="false">I431/H431*100</f>
        <v>99.565</v>
      </c>
      <c r="K431" s="7" t="n">
        <f aca="false">SUM(L431:IV431)</f>
        <v>199130</v>
      </c>
      <c r="DM431" s="10" t="n">
        <v>80000</v>
      </c>
      <c r="IL431" s="9" t="n">
        <v>36594</v>
      </c>
      <c r="IT431" s="9" t="n">
        <v>82536</v>
      </c>
    </row>
    <row r="432" customFormat="false" ht="12" hidden="false" customHeight="false" outlineLevel="0" collapsed="false">
      <c r="A432" s="132"/>
      <c r="B432" s="86"/>
      <c r="C432" s="87"/>
      <c r="D432" s="88"/>
      <c r="E432" s="87"/>
      <c r="F432" s="88"/>
      <c r="G432" s="109" t="s">
        <v>698</v>
      </c>
      <c r="H432" s="90" t="n">
        <f aca="false">SUM(H418:H431)</f>
        <v>5439000</v>
      </c>
      <c r="I432" s="90" t="n">
        <f aca="false">SUM(I418:I431)</f>
        <v>5019848.44</v>
      </c>
      <c r="J432" s="158" t="n">
        <f aca="false">I432/H432*100</f>
        <v>92.2935914690201</v>
      </c>
      <c r="K432" s="7" t="n">
        <f aca="false">SUM(L432:IV432)</f>
        <v>0</v>
      </c>
    </row>
    <row r="433" customFormat="false" ht="12" hidden="false" customHeight="false" outlineLevel="0" collapsed="false">
      <c r="A433" s="120"/>
      <c r="B433" s="48" t="s">
        <v>305</v>
      </c>
      <c r="C433" s="49"/>
      <c r="D433" s="52"/>
      <c r="E433" s="49"/>
      <c r="F433" s="52"/>
      <c r="G433" s="342" t="s">
        <v>699</v>
      </c>
      <c r="H433" s="190"/>
      <c r="I433" s="69"/>
      <c r="J433" s="70"/>
      <c r="K433" s="7" t="n">
        <f aca="false">SUM(L433:IV433)</f>
        <v>0</v>
      </c>
    </row>
    <row r="434" customFormat="false" ht="12" hidden="false" customHeight="false" outlineLevel="0" collapsed="false">
      <c r="A434" s="120"/>
      <c r="B434" s="48"/>
      <c r="C434" s="49"/>
      <c r="D434" s="52"/>
      <c r="E434" s="49" t="s">
        <v>700</v>
      </c>
      <c r="F434" s="52" t="n">
        <v>411</v>
      </c>
      <c r="G434" s="143" t="s">
        <v>268</v>
      </c>
      <c r="H434" s="54" t="n">
        <v>1047600</v>
      </c>
      <c r="I434" s="69" t="n">
        <f aca="false">K434</f>
        <v>981132.03</v>
      </c>
      <c r="J434" s="70" t="n">
        <f aca="false">I434/H434*100</f>
        <v>93.6552147766323</v>
      </c>
      <c r="K434" s="7" t="n">
        <f aca="false">SUM(L434:IV434)</f>
        <v>981132.03</v>
      </c>
      <c r="L434" s="8" t="n">
        <v>81591.25</v>
      </c>
      <c r="X434" s="8" t="n">
        <v>81694.64</v>
      </c>
      <c r="AR434" s="8" t="n">
        <v>81694.64</v>
      </c>
      <c r="BM434" s="8" t="n">
        <v>81694.64</v>
      </c>
      <c r="CH434" s="8" t="n">
        <v>81694.64</v>
      </c>
      <c r="DB434" s="9" t="n">
        <v>81694.62</v>
      </c>
      <c r="DX434" s="10" t="n">
        <v>81694.64</v>
      </c>
      <c r="EU434" s="10" t="n">
        <v>81873.84</v>
      </c>
      <c r="FR434" s="10" t="n">
        <v>81873.84</v>
      </c>
      <c r="GN434" s="9" t="n">
        <v>81873.84</v>
      </c>
      <c r="HJ434" s="9" t="n">
        <v>81873.84</v>
      </c>
      <c r="IC434" s="9" t="n">
        <v>81877.6</v>
      </c>
    </row>
    <row r="435" customFormat="false" ht="12" hidden="false" customHeight="false" outlineLevel="0" collapsed="false">
      <c r="A435" s="120"/>
      <c r="B435" s="48"/>
      <c r="C435" s="49"/>
      <c r="D435" s="52"/>
      <c r="E435" s="49" t="s">
        <v>701</v>
      </c>
      <c r="F435" s="52" t="n">
        <v>412</v>
      </c>
      <c r="G435" s="131" t="s">
        <v>270</v>
      </c>
      <c r="H435" s="54" t="n">
        <v>189150</v>
      </c>
      <c r="I435" s="69" t="n">
        <f aca="false">K435</f>
        <v>175622.69</v>
      </c>
      <c r="J435" s="70" t="n">
        <f aca="false">I435/H435*100</f>
        <v>92.8483690192969</v>
      </c>
      <c r="K435" s="7" t="n">
        <f aca="false">SUM(L435:IV435)</f>
        <v>175622.69</v>
      </c>
      <c r="L435" s="8" t="n">
        <v>14604.83</v>
      </c>
      <c r="X435" s="8" t="n">
        <v>14623.35</v>
      </c>
      <c r="AR435" s="8" t="n">
        <v>14623.35</v>
      </c>
      <c r="BM435" s="8" t="n">
        <v>14623.35</v>
      </c>
      <c r="CH435" s="8" t="n">
        <v>14623.35</v>
      </c>
      <c r="DB435" s="9" t="n">
        <v>14623.34</v>
      </c>
      <c r="DX435" s="10" t="n">
        <v>14623.35</v>
      </c>
      <c r="EU435" s="10" t="n">
        <v>14655.42</v>
      </c>
      <c r="FR435" s="10" t="n">
        <v>14655.42</v>
      </c>
      <c r="GN435" s="9" t="n">
        <v>14655.42</v>
      </c>
      <c r="HJ435" s="9" t="n">
        <v>14655.42</v>
      </c>
      <c r="IC435" s="9" t="n">
        <v>14656.09</v>
      </c>
    </row>
    <row r="436" customFormat="false" ht="12" hidden="false" customHeight="false" outlineLevel="0" collapsed="false">
      <c r="A436" s="120"/>
      <c r="B436" s="48"/>
      <c r="C436" s="49"/>
      <c r="D436" s="52"/>
      <c r="E436" s="49" t="s">
        <v>702</v>
      </c>
      <c r="F436" s="52" t="n">
        <v>414</v>
      </c>
      <c r="G436" s="131" t="s">
        <v>314</v>
      </c>
      <c r="H436" s="54" t="n">
        <v>0</v>
      </c>
      <c r="I436" s="69" t="n">
        <f aca="false">K436</f>
        <v>0</v>
      </c>
      <c r="J436" s="70" t="n">
        <v>0</v>
      </c>
      <c r="K436" s="7" t="n">
        <f aca="false">SUM(L436:IV436)</f>
        <v>0</v>
      </c>
    </row>
    <row r="437" customFormat="false" ht="12" hidden="false" customHeight="false" outlineLevel="0" collapsed="false">
      <c r="A437" s="120"/>
      <c r="B437" s="48"/>
      <c r="C437" s="49"/>
      <c r="D437" s="52"/>
      <c r="E437" s="49" t="s">
        <v>703</v>
      </c>
      <c r="F437" s="52" t="n">
        <v>415</v>
      </c>
      <c r="G437" s="131" t="s">
        <v>316</v>
      </c>
      <c r="H437" s="54" t="n">
        <v>61000</v>
      </c>
      <c r="I437" s="69" t="n">
        <f aca="false">K437</f>
        <v>57987</v>
      </c>
      <c r="J437" s="70" t="n">
        <f aca="false">I437/H437*100</f>
        <v>95.0606557377049</v>
      </c>
      <c r="K437" s="7" t="n">
        <f aca="false">SUM(L437:IV437)</f>
        <v>57987</v>
      </c>
      <c r="Z437" s="8" t="n">
        <v>7224</v>
      </c>
      <c r="AG437" s="8" t="n">
        <v>4920</v>
      </c>
      <c r="BA437" s="8" t="n">
        <v>4920</v>
      </c>
      <c r="CB437" s="8" t="n">
        <v>4920</v>
      </c>
      <c r="CS437" s="9" t="n">
        <v>4920</v>
      </c>
      <c r="DL437" s="10" t="n">
        <v>4920</v>
      </c>
      <c r="EE437" s="10" t="n">
        <v>3804</v>
      </c>
      <c r="FH437" s="10" t="n">
        <v>4920</v>
      </c>
      <c r="GJ437" s="9" t="n">
        <v>3851</v>
      </c>
      <c r="HE437" s="9" t="n">
        <v>4920</v>
      </c>
      <c r="HY437" s="9" t="n">
        <v>4920</v>
      </c>
      <c r="IS437" s="9" t="n">
        <v>3748</v>
      </c>
    </row>
    <row r="438" customFormat="false" ht="12" hidden="false" customHeight="false" outlineLevel="0" collapsed="false">
      <c r="A438" s="120"/>
      <c r="B438" s="48"/>
      <c r="C438" s="49"/>
      <c r="D438" s="52"/>
      <c r="E438" s="49" t="s">
        <v>704</v>
      </c>
      <c r="F438" s="52" t="n">
        <v>421</v>
      </c>
      <c r="G438" s="131" t="s">
        <v>273</v>
      </c>
      <c r="H438" s="54" t="n">
        <v>1728000</v>
      </c>
      <c r="I438" s="69" t="n">
        <f aca="false">K438</f>
        <v>1279437.65</v>
      </c>
      <c r="J438" s="70" t="n">
        <f aca="false">I438/H438*100</f>
        <v>74.0415306712963</v>
      </c>
      <c r="K438" s="7" t="n">
        <f aca="false">SUM(L438:IV438)</f>
        <v>1279437.65</v>
      </c>
      <c r="Z438" s="8" t="n">
        <f aca="false">948.74+46620.18+12592.8+1876.71+1000+1157.41</f>
        <v>64195.84</v>
      </c>
      <c r="AQ438" s="8" t="n">
        <v>16863.56</v>
      </c>
      <c r="BD438" s="8" t="n">
        <v>61827.95</v>
      </c>
      <c r="BI438" s="8" t="n">
        <f aca="false">494.33+12592.8+1699.37+1000+1502.33</f>
        <v>17288.83</v>
      </c>
      <c r="BP438" s="8" t="n">
        <v>55506.34</v>
      </c>
      <c r="CL438" s="8" t="n">
        <v>54991.01</v>
      </c>
      <c r="CM438" s="8" t="n">
        <f aca="false">390.51+12592.8+1773.16+1000+1519.01</f>
        <v>17275.48</v>
      </c>
      <c r="DD438" s="9" t="n">
        <f aca="false">73482.22+1000</f>
        <v>74482.22</v>
      </c>
      <c r="DF438" s="9" t="n">
        <f aca="false">286.34+117600+26000+12592.8+1642.14+1653.4+50430.98</f>
        <v>210205.66</v>
      </c>
      <c r="DY438" s="10" t="n">
        <v>60401.84</v>
      </c>
      <c r="EB438" s="10" t="n">
        <f aca="false">416.16+117600+26000+12592.8+4446.39</f>
        <v>161055.35</v>
      </c>
      <c r="FB438" s="10" t="n">
        <f aca="false">1014.36+81747.56+12592.8+4551.17</f>
        <v>99905.89</v>
      </c>
      <c r="FW438" s="10" t="n">
        <f aca="false">760.63+88435.63+12592.8+1896.48+1000+1930.48</f>
        <v>106616.02</v>
      </c>
      <c r="GR438" s="9" t="n">
        <f aca="false">1032.34+79326.29+12592.8+1675.66+1000+1875.67</f>
        <v>97502.76</v>
      </c>
      <c r="HW438" s="9" t="n">
        <f aca="false">521.73+76878.2+12592.8+1670.23+1000+1873.8</f>
        <v>94536.76</v>
      </c>
      <c r="IP438" s="9" t="n">
        <f aca="false">436.62+12592.8+1741.82+1000+1853.4+137.15</f>
        <v>17761.79</v>
      </c>
      <c r="IR438" s="9" t="n">
        <v>69020.35</v>
      </c>
    </row>
    <row r="439" customFormat="false" ht="12" hidden="false" customHeight="false" outlineLevel="0" collapsed="false">
      <c r="A439" s="120"/>
      <c r="B439" s="48"/>
      <c r="C439" s="49"/>
      <c r="D439" s="52"/>
      <c r="E439" s="49" t="s">
        <v>705</v>
      </c>
      <c r="F439" s="52" t="n">
        <v>422</v>
      </c>
      <c r="G439" s="131" t="s">
        <v>275</v>
      </c>
      <c r="H439" s="54" t="n">
        <v>40000</v>
      </c>
      <c r="I439" s="69" t="n">
        <f aca="false">K439</f>
        <v>19800</v>
      </c>
      <c r="J439" s="70" t="n">
        <f aca="false">I439/H439*100</f>
        <v>49.5</v>
      </c>
      <c r="K439" s="7" t="n">
        <f aca="false">SUM(L439:IV439)</f>
        <v>19800</v>
      </c>
      <c r="DF439" s="9" t="n">
        <v>19800</v>
      </c>
    </row>
    <row r="440" customFormat="false" ht="12" hidden="false" customHeight="false" outlineLevel="0" collapsed="false">
      <c r="A440" s="120"/>
      <c r="B440" s="48"/>
      <c r="C440" s="49"/>
      <c r="D440" s="52"/>
      <c r="E440" s="49" t="s">
        <v>706</v>
      </c>
      <c r="F440" s="52" t="n">
        <v>423</v>
      </c>
      <c r="G440" s="131" t="s">
        <v>301</v>
      </c>
      <c r="H440" s="54" t="n">
        <v>333000</v>
      </c>
      <c r="I440" s="69" t="n">
        <f aca="false">K440</f>
        <v>295370</v>
      </c>
      <c r="J440" s="70" t="n">
        <f aca="false">I440/H440*100</f>
        <v>88.6996996996997</v>
      </c>
      <c r="K440" s="7" t="n">
        <f aca="false">SUM(L440:IV440)</f>
        <v>295370</v>
      </c>
      <c r="Z440" s="8" t="n">
        <v>7200</v>
      </c>
      <c r="BD440" s="8" t="n">
        <v>4004</v>
      </c>
      <c r="BI440" s="8" t="n">
        <v>19580</v>
      </c>
      <c r="CM440" s="8" t="n">
        <v>7200</v>
      </c>
      <c r="FB440" s="10" t="n">
        <f aca="false">7200+117986+125000</f>
        <v>250186</v>
      </c>
      <c r="HW440" s="9" t="n">
        <f aca="false">7200</f>
        <v>7200</v>
      </c>
    </row>
    <row r="441" customFormat="false" ht="12" hidden="false" customHeight="false" outlineLevel="0" collapsed="false">
      <c r="A441" s="120"/>
      <c r="B441" s="48"/>
      <c r="C441" s="49"/>
      <c r="D441" s="52"/>
      <c r="E441" s="49" t="s">
        <v>707</v>
      </c>
      <c r="F441" s="52" t="n">
        <v>424</v>
      </c>
      <c r="G441" s="131" t="s">
        <v>322</v>
      </c>
      <c r="H441" s="54" t="n">
        <v>456000</v>
      </c>
      <c r="I441" s="69" t="n">
        <f aca="false">K441</f>
        <v>435866</v>
      </c>
      <c r="J441" s="70" t="n">
        <f aca="false">I441/H441*100</f>
        <v>95.584649122807</v>
      </c>
      <c r="K441" s="7" t="n">
        <f aca="false">SUM(L441:IV441)</f>
        <v>435866</v>
      </c>
      <c r="Z441" s="8" t="n">
        <f aca="false">10800+24500</f>
        <v>35300</v>
      </c>
      <c r="AQ441" s="8" t="n">
        <v>3450</v>
      </c>
      <c r="BD441" s="8" t="n">
        <v>10800</v>
      </c>
      <c r="BP441" s="8" t="n">
        <v>10800</v>
      </c>
      <c r="BU441" s="8" t="n">
        <v>24500</v>
      </c>
      <c r="CM441" s="8" t="n">
        <f aca="false">10800+22344+24500+24500</f>
        <v>82144</v>
      </c>
      <c r="DF441" s="9" t="n">
        <v>24500</v>
      </c>
      <c r="DY441" s="10" t="n">
        <v>10800</v>
      </c>
      <c r="EB441" s="10" t="n">
        <f aca="false">10800+24500</f>
        <v>35300</v>
      </c>
      <c r="FB441" s="10" t="n">
        <v>24500</v>
      </c>
      <c r="FH441" s="10" t="n">
        <v>10800</v>
      </c>
      <c r="FW441" s="10" t="n">
        <f aca="false">10800+24500+2450+17522</f>
        <v>55272</v>
      </c>
      <c r="GR441" s="9" t="n">
        <v>24500</v>
      </c>
      <c r="HE441" s="9" t="n">
        <v>10800</v>
      </c>
      <c r="HW441" s="9" t="n">
        <v>24500</v>
      </c>
      <c r="HY441" s="9" t="n">
        <v>10800</v>
      </c>
      <c r="IP441" s="9" t="n">
        <f aca="false">1800+24500</f>
        <v>26300</v>
      </c>
      <c r="IR441" s="9" t="n">
        <v>10800</v>
      </c>
    </row>
    <row r="442" customFormat="false" ht="12" hidden="false" customHeight="false" outlineLevel="0" collapsed="false">
      <c r="A442" s="120"/>
      <c r="B442" s="48"/>
      <c r="C442" s="49"/>
      <c r="D442" s="52"/>
      <c r="E442" s="49" t="s">
        <v>708</v>
      </c>
      <c r="F442" s="52" t="n">
        <v>425</v>
      </c>
      <c r="G442" s="131" t="s">
        <v>279</v>
      </c>
      <c r="H442" s="54" t="n">
        <v>516000</v>
      </c>
      <c r="I442" s="69" t="n">
        <f aca="false">K442</f>
        <v>470845.2</v>
      </c>
      <c r="J442" s="70" t="n">
        <f aca="false">I442/H442*100</f>
        <v>91.2490697674419</v>
      </c>
      <c r="K442" s="7" t="n">
        <f aca="false">SUM(L442:IV442)</f>
        <v>470845.2</v>
      </c>
      <c r="CM442" s="8" t="n">
        <v>4400</v>
      </c>
      <c r="EB442" s="10" t="n">
        <v>33352</v>
      </c>
      <c r="ER442" s="10" t="n">
        <v>-1000</v>
      </c>
      <c r="GR442" s="9" t="n">
        <f aca="false">1350</f>
        <v>1350</v>
      </c>
      <c r="HR442" s="9" t="n">
        <v>298800</v>
      </c>
      <c r="HW442" s="9" t="n">
        <f aca="false">14880</f>
        <v>14880</v>
      </c>
      <c r="IP442" s="9" t="n">
        <f aca="false">6943.2+49720+62400</f>
        <v>119063.2</v>
      </c>
    </row>
    <row r="443" customFormat="false" ht="12" hidden="false" customHeight="false" outlineLevel="0" collapsed="false">
      <c r="A443" s="120"/>
      <c r="B443" s="48"/>
      <c r="C443" s="49"/>
      <c r="D443" s="52"/>
      <c r="E443" s="49" t="s">
        <v>709</v>
      </c>
      <c r="F443" s="52" t="n">
        <v>426</v>
      </c>
      <c r="G443" s="131" t="s">
        <v>281</v>
      </c>
      <c r="H443" s="54" t="n">
        <v>372000</v>
      </c>
      <c r="I443" s="69" t="n">
        <f aca="false">K443</f>
        <v>270380</v>
      </c>
      <c r="J443" s="70" t="n">
        <f aca="false">I443/H443*100</f>
        <v>72.6827956989247</v>
      </c>
      <c r="K443" s="7" t="n">
        <f aca="false">SUM(L443:IV443)</f>
        <v>270380</v>
      </c>
      <c r="BI443" s="8" t="n">
        <v>19980</v>
      </c>
      <c r="CM443" s="8" t="n">
        <v>20000</v>
      </c>
      <c r="DD443" s="9" t="n">
        <f aca="false">20000+20000</f>
        <v>40000</v>
      </c>
      <c r="DF443" s="9" t="n">
        <v>19350</v>
      </c>
      <c r="EB443" s="10" t="n">
        <v>13050</v>
      </c>
      <c r="FB443" s="10" t="n">
        <f aca="false">20000+20000+19350</f>
        <v>59350</v>
      </c>
      <c r="FW443" s="10" t="n">
        <v>30000</v>
      </c>
      <c r="GR443" s="9" t="n">
        <f aca="false">19950</f>
        <v>19950</v>
      </c>
      <c r="HW443" s="9" t="n">
        <f aca="false">10000+19350</f>
        <v>29350</v>
      </c>
      <c r="IR443" s="9" t="n">
        <v>19350</v>
      </c>
    </row>
    <row r="444" customFormat="false" ht="12" hidden="false" customHeight="false" outlineLevel="0" collapsed="false">
      <c r="A444" s="120"/>
      <c r="B444" s="48"/>
      <c r="C444" s="49"/>
      <c r="D444" s="52"/>
      <c r="E444" s="49" t="s">
        <v>710</v>
      </c>
      <c r="F444" s="73" t="n">
        <v>465</v>
      </c>
      <c r="G444" s="74" t="s">
        <v>283</v>
      </c>
      <c r="H444" s="54" t="n">
        <v>156000</v>
      </c>
      <c r="I444" s="69" t="n">
        <f aca="false">K444</f>
        <v>133724.83</v>
      </c>
      <c r="J444" s="70" t="n">
        <f aca="false">I444/H444*100</f>
        <v>85.7210448717949</v>
      </c>
      <c r="K444" s="7" t="n">
        <f aca="false">SUM(L444:IV444)</f>
        <v>133724.83</v>
      </c>
      <c r="L444" s="8" t="n">
        <v>11115.64</v>
      </c>
      <c r="X444" s="8" t="n">
        <v>11135.57</v>
      </c>
      <c r="AR444" s="8" t="n">
        <v>11135.57</v>
      </c>
      <c r="BM444" s="8" t="n">
        <v>11135.57</v>
      </c>
      <c r="CH444" s="8" t="n">
        <v>11135.57</v>
      </c>
      <c r="DB444" s="9" t="n">
        <v>11135.6</v>
      </c>
      <c r="DX444" s="10" t="n">
        <v>11135.57</v>
      </c>
      <c r="EU444" s="10" t="n">
        <v>11159.05</v>
      </c>
      <c r="FR444" s="10" t="n">
        <v>11159.05</v>
      </c>
      <c r="GN444" s="9" t="n">
        <v>11159.05</v>
      </c>
      <c r="HJ444" s="9" t="n">
        <v>11159.05</v>
      </c>
      <c r="IC444" s="9" t="n">
        <v>11159.54</v>
      </c>
    </row>
    <row r="445" customFormat="false" ht="12" hidden="false" customHeight="false" outlineLevel="0" collapsed="false">
      <c r="A445" s="120"/>
      <c r="B445" s="48"/>
      <c r="C445" s="49"/>
      <c r="D445" s="52"/>
      <c r="E445" s="49" t="s">
        <v>711</v>
      </c>
      <c r="F445" s="52" t="n">
        <v>482</v>
      </c>
      <c r="G445" s="74" t="s">
        <v>330</v>
      </c>
      <c r="H445" s="54" t="n">
        <v>35000</v>
      </c>
      <c r="I445" s="69" t="n">
        <f aca="false">K445</f>
        <v>19596.1</v>
      </c>
      <c r="J445" s="70" t="n">
        <f aca="false">I445/H445*100</f>
        <v>55.9888571428571</v>
      </c>
      <c r="K445" s="7" t="n">
        <f aca="false">SUM(L445:IV445)</f>
        <v>19596.1</v>
      </c>
      <c r="Z445" s="8" t="n">
        <v>1755.75</v>
      </c>
      <c r="AQ445" s="8" t="n">
        <v>1755.75</v>
      </c>
      <c r="CM445" s="8" t="n">
        <v>1755.75</v>
      </c>
      <c r="FB445" s="10" t="n">
        <v>2865.77</v>
      </c>
      <c r="FW445" s="10" t="n">
        <v>2865.77</v>
      </c>
      <c r="GR445" s="9" t="n">
        <v>2865.77</v>
      </c>
      <c r="HW445" s="9" t="n">
        <v>2865.77</v>
      </c>
      <c r="IP445" s="9" t="n">
        <v>2865.77</v>
      </c>
    </row>
    <row r="446" customFormat="false" ht="12" hidden="false" customHeight="false" outlineLevel="0" collapsed="false">
      <c r="A446" s="120"/>
      <c r="B446" s="48"/>
      <c r="C446" s="49"/>
      <c r="D446" s="52"/>
      <c r="E446" s="49" t="s">
        <v>712</v>
      </c>
      <c r="F446" s="52" t="n">
        <v>512</v>
      </c>
      <c r="G446" s="131" t="s">
        <v>285</v>
      </c>
      <c r="H446" s="54" t="n">
        <v>5000</v>
      </c>
      <c r="I446" s="45" t="n">
        <f aca="false">K446</f>
        <v>0</v>
      </c>
      <c r="J446" s="70" t="n">
        <f aca="false">I446/H446*100</f>
        <v>0</v>
      </c>
      <c r="K446" s="7" t="n">
        <f aca="false">SUM(L446:IV446)</f>
        <v>0</v>
      </c>
    </row>
    <row r="447" customFormat="false" ht="12" hidden="false" customHeight="false" outlineLevel="0" collapsed="false">
      <c r="A447" s="132"/>
      <c r="B447" s="86"/>
      <c r="C447" s="87"/>
      <c r="D447" s="88"/>
      <c r="E447" s="87"/>
      <c r="F447" s="88"/>
      <c r="G447" s="109" t="s">
        <v>713</v>
      </c>
      <c r="H447" s="90" t="n">
        <f aca="false">SUM(H434:H446)</f>
        <v>4938750</v>
      </c>
      <c r="I447" s="90" t="n">
        <f aca="false">SUM(I434:I446)</f>
        <v>4139761.5</v>
      </c>
      <c r="J447" s="158" t="n">
        <f aca="false">I447/H447*100</f>
        <v>83.8220501138952</v>
      </c>
      <c r="K447" s="7" t="n">
        <f aca="false">SUM(L447:IV447)</f>
        <v>0</v>
      </c>
    </row>
    <row r="448" customFormat="false" ht="12" hidden="false" customHeight="false" outlineLevel="0" collapsed="false">
      <c r="A448" s="120"/>
      <c r="B448" s="48" t="s">
        <v>309</v>
      </c>
      <c r="C448" s="49"/>
      <c r="D448" s="52"/>
      <c r="E448" s="49"/>
      <c r="F448" s="52"/>
      <c r="G448" s="342" t="s">
        <v>714</v>
      </c>
      <c r="H448" s="190"/>
      <c r="I448" s="69"/>
      <c r="J448" s="70"/>
      <c r="K448" s="7" t="n">
        <f aca="false">SUM(L448:IV448)</f>
        <v>0</v>
      </c>
    </row>
    <row r="449" customFormat="false" ht="12" hidden="false" customHeight="false" outlineLevel="0" collapsed="false">
      <c r="A449" s="120"/>
      <c r="B449" s="48"/>
      <c r="C449" s="49"/>
      <c r="D449" s="52"/>
      <c r="E449" s="49" t="s">
        <v>715</v>
      </c>
      <c r="F449" s="52" t="n">
        <v>411</v>
      </c>
      <c r="G449" s="143" t="s">
        <v>268</v>
      </c>
      <c r="H449" s="123" t="n">
        <v>3070000</v>
      </c>
      <c r="I449" s="69" t="n">
        <f aca="false">K449</f>
        <v>2944052.03</v>
      </c>
      <c r="J449" s="70" t="n">
        <f aca="false">I449/H449*100</f>
        <v>95.8974602605863</v>
      </c>
      <c r="K449" s="7" t="n">
        <f aca="false">SUM(L449:IV449)</f>
        <v>2944052.03</v>
      </c>
      <c r="L449" s="8" t="n">
        <v>282400.28</v>
      </c>
      <c r="X449" s="8" t="n">
        <v>290972.5</v>
      </c>
      <c r="AR449" s="8" t="n">
        <v>291076.22</v>
      </c>
      <c r="BM449" s="8" t="n">
        <v>294022.57</v>
      </c>
      <c r="CH449" s="8" t="n">
        <v>291569.77</v>
      </c>
      <c r="DB449" s="9" t="n">
        <v>293445.49</v>
      </c>
      <c r="DX449" s="10" t="n">
        <v>292887.02</v>
      </c>
      <c r="EU449" s="10" t="n">
        <v>293083.84</v>
      </c>
      <c r="FR449" s="10" t="n">
        <v>179881.89</v>
      </c>
      <c r="GN449" s="9" t="n">
        <v>179540.25</v>
      </c>
      <c r="HJ449" s="9" t="n">
        <v>134501.36</v>
      </c>
      <c r="IC449" s="9" t="n">
        <v>120670.84</v>
      </c>
    </row>
    <row r="450" customFormat="false" ht="12" hidden="false" customHeight="false" outlineLevel="0" collapsed="false">
      <c r="A450" s="120"/>
      <c r="B450" s="48"/>
      <c r="C450" s="49"/>
      <c r="D450" s="52"/>
      <c r="E450" s="49" t="s">
        <v>716</v>
      </c>
      <c r="F450" s="52" t="n">
        <v>412</v>
      </c>
      <c r="G450" s="131" t="s">
        <v>270</v>
      </c>
      <c r="H450" s="123" t="n">
        <v>554000</v>
      </c>
      <c r="I450" s="69" t="n">
        <f aca="false">K450</f>
        <v>526985.33</v>
      </c>
      <c r="J450" s="70" t="n">
        <f aca="false">I450/H450*100</f>
        <v>95.1237057761733</v>
      </c>
      <c r="K450" s="7" t="n">
        <f aca="false">SUM(L450:IV450)</f>
        <v>526985.33</v>
      </c>
      <c r="L450" s="8" t="n">
        <v>50549.65</v>
      </c>
      <c r="X450" s="8" t="n">
        <v>52084.06</v>
      </c>
      <c r="AR450" s="8" t="n">
        <v>52102.63</v>
      </c>
      <c r="BM450" s="8" t="n">
        <v>52630.05</v>
      </c>
      <c r="CH450" s="8" t="n">
        <v>52191.01</v>
      </c>
      <c r="DB450" s="9" t="n">
        <v>52526.74</v>
      </c>
      <c r="DX450" s="10" t="n">
        <v>52426.77</v>
      </c>
      <c r="EU450" s="10" t="n">
        <v>52462.01</v>
      </c>
      <c r="FR450" s="10" t="n">
        <v>32198.86</v>
      </c>
      <c r="GN450" s="9" t="n">
        <v>32137.7</v>
      </c>
      <c r="HJ450" s="9" t="n">
        <v>24075.75</v>
      </c>
      <c r="IC450" s="9" t="n">
        <v>21600.1</v>
      </c>
    </row>
    <row r="451" customFormat="false" ht="12" hidden="false" customHeight="false" outlineLevel="0" collapsed="false">
      <c r="A451" s="120"/>
      <c r="B451" s="48"/>
      <c r="C451" s="49"/>
      <c r="D451" s="52"/>
      <c r="E451" s="49" t="s">
        <v>717</v>
      </c>
      <c r="F451" s="52" t="n">
        <v>413</v>
      </c>
      <c r="G451" s="131" t="s">
        <v>312</v>
      </c>
      <c r="H451" s="123" t="n">
        <v>15000</v>
      </c>
      <c r="I451" s="69" t="n">
        <f aca="false">K451</f>
        <v>0</v>
      </c>
      <c r="J451" s="70" t="n">
        <f aca="false">I451/H451*100</f>
        <v>0</v>
      </c>
      <c r="K451" s="7" t="n">
        <f aca="false">SUM(L451:IV451)</f>
        <v>0</v>
      </c>
    </row>
    <row r="452" customFormat="false" ht="12" hidden="false" customHeight="false" outlineLevel="0" collapsed="false">
      <c r="A452" s="120"/>
      <c r="B452" s="48"/>
      <c r="C452" s="49"/>
      <c r="D452" s="52"/>
      <c r="E452" s="49" t="s">
        <v>718</v>
      </c>
      <c r="F452" s="52" t="n">
        <v>414</v>
      </c>
      <c r="G452" s="131" t="s">
        <v>314</v>
      </c>
      <c r="H452" s="123" t="n">
        <v>365245</v>
      </c>
      <c r="I452" s="69" t="n">
        <f aca="false">K452</f>
        <v>365244.76</v>
      </c>
      <c r="J452" s="70" t="n">
        <f aca="false">I452/H452*100</f>
        <v>99.9999342906816</v>
      </c>
      <c r="K452" s="7" t="n">
        <f aca="false">SUM(L452:IV452)</f>
        <v>365244.76</v>
      </c>
      <c r="FD452" s="10" t="n">
        <v>365244.76</v>
      </c>
    </row>
    <row r="453" customFormat="false" ht="12" hidden="false" customHeight="false" outlineLevel="0" collapsed="false">
      <c r="A453" s="120"/>
      <c r="B453" s="48"/>
      <c r="C453" s="49"/>
      <c r="D453" s="52"/>
      <c r="E453" s="49" t="s">
        <v>719</v>
      </c>
      <c r="F453" s="52" t="n">
        <v>415</v>
      </c>
      <c r="G453" s="131" t="s">
        <v>316</v>
      </c>
      <c r="H453" s="123" t="n">
        <v>170000</v>
      </c>
      <c r="I453" s="69" t="n">
        <f aca="false">K453</f>
        <v>152807</v>
      </c>
      <c r="J453" s="70" t="n">
        <f aca="false">I453/H453*100</f>
        <v>89.8864705882353</v>
      </c>
      <c r="K453" s="7" t="n">
        <f aca="false">SUM(L453:IV453)</f>
        <v>152807</v>
      </c>
      <c r="X453" s="8" t="n">
        <v>19003</v>
      </c>
      <c r="AG453" s="8" t="n">
        <v>16443</v>
      </c>
      <c r="BB453" s="8" t="n">
        <v>15925</v>
      </c>
      <c r="CA453" s="8" t="n">
        <v>15938</v>
      </c>
      <c r="CS453" s="9" t="n">
        <v>15990</v>
      </c>
      <c r="DH453" s="9" t="n">
        <v>15990</v>
      </c>
      <c r="EK453" s="10" t="n">
        <v>14428</v>
      </c>
      <c r="FH453" s="10" t="n">
        <v>17220</v>
      </c>
      <c r="GJ453" s="9" t="n">
        <v>8984</v>
      </c>
      <c r="HE453" s="9" t="n">
        <v>4920</v>
      </c>
      <c r="HY453" s="9" t="n">
        <v>7966</v>
      </c>
    </row>
    <row r="454" customFormat="false" ht="12" hidden="false" customHeight="false" outlineLevel="0" collapsed="false">
      <c r="A454" s="120"/>
      <c r="B454" s="48"/>
      <c r="C454" s="49"/>
      <c r="D454" s="52"/>
      <c r="E454" s="49" t="s">
        <v>720</v>
      </c>
      <c r="F454" s="52" t="n">
        <v>421</v>
      </c>
      <c r="G454" s="131" t="s">
        <v>273</v>
      </c>
      <c r="H454" s="123" t="n">
        <v>1993105</v>
      </c>
      <c r="I454" s="69" t="n">
        <f aca="false">K454</f>
        <v>1865462.25</v>
      </c>
      <c r="J454" s="70" t="n">
        <f aca="false">I454/H454*100</f>
        <v>93.5957839652201</v>
      </c>
      <c r="K454" s="7" t="n">
        <f aca="false">SUM(L454:IV454)</f>
        <v>1865462.25</v>
      </c>
      <c r="X454" s="8" t="n">
        <f aca="false">4000+121388.03+3832.65+1549+2000+411.24+912.68</f>
        <v>134093.6</v>
      </c>
      <c r="AV454" s="8" t="n">
        <f aca="false">135572.38+7722+7722+2232.08+1549+2000+406.78+703</f>
        <v>157907.24</v>
      </c>
      <c r="BG454" s="8" t="n">
        <f aca="false">7722+2495.86+1549+2000+408.59+1128</f>
        <v>15303.45</v>
      </c>
      <c r="BV454" s="8" t="n">
        <v>142907.78</v>
      </c>
      <c r="CL454" s="8" t="n">
        <f aca="false">2788.51+166453.29+7722+46466.98+2723.65+1549+2000+409.5+2086.16</f>
        <v>232199.09</v>
      </c>
      <c r="CX454" s="9" t="n">
        <f aca="false">131034.74+7722+3202.38+1549+2000+406.78+702</f>
        <v>146616.9</v>
      </c>
      <c r="DA454" s="9" t="n">
        <v>14841.91</v>
      </c>
      <c r="DP454" s="10" t="n">
        <v>15657.4</v>
      </c>
      <c r="EC454" s="10" t="n">
        <f aca="false">2121.92+157570.68</f>
        <v>159692.6</v>
      </c>
      <c r="EN454" s="10" t="n">
        <f aca="false">151311.6+7722+4075.82+1549+2000+407.19+1393+21.08</f>
        <v>168479.69</v>
      </c>
      <c r="FZ454" s="9" t="n">
        <f aca="false">2810.35+161078.7+7722+7528.24</f>
        <v>179139.29</v>
      </c>
      <c r="GJ454" s="9" t="n">
        <f aca="false">11489.05</f>
        <v>11489.05</v>
      </c>
      <c r="GX454" s="9" t="n">
        <f aca="false">153553.69+7722+4000+1549+2000+406.78+1254</f>
        <v>170485.47</v>
      </c>
      <c r="HU454" s="9" t="n">
        <f aca="false">142917.22+7722+2969.45+1549+2000+409.85</f>
        <v>157567.52</v>
      </c>
      <c r="IA454" s="9" t="n">
        <f aca="false">2319.59+655.43</f>
        <v>2975.02</v>
      </c>
      <c r="IL454" s="9" t="n">
        <f aca="false">1045.32+138965.41+7722+4000+1549+2000+410.51+414</f>
        <v>156106.24</v>
      </c>
    </row>
    <row r="455" customFormat="false" ht="12" hidden="false" customHeight="false" outlineLevel="0" collapsed="false">
      <c r="A455" s="120"/>
      <c r="B455" s="48"/>
      <c r="C455" s="49"/>
      <c r="D455" s="52"/>
      <c r="E455" s="49" t="s">
        <v>721</v>
      </c>
      <c r="F455" s="52" t="n">
        <v>422</v>
      </c>
      <c r="G455" s="131" t="s">
        <v>275</v>
      </c>
      <c r="H455" s="123" t="n">
        <f aca="false">150000-15000</f>
        <v>135000</v>
      </c>
      <c r="I455" s="69" t="n">
        <f aca="false">K455</f>
        <v>28236.28</v>
      </c>
      <c r="J455" s="70" t="n">
        <f aca="false">I455/H455*100</f>
        <v>20.915762962963</v>
      </c>
      <c r="K455" s="7" t="n">
        <f aca="false">SUM(L455:IV455)</f>
        <v>28236.28</v>
      </c>
      <c r="AF455" s="8" t="n">
        <v>3114.68</v>
      </c>
      <c r="AG455" s="8" t="n">
        <v>3678.24</v>
      </c>
      <c r="BB455" s="8" t="n">
        <v>3852.96</v>
      </c>
      <c r="CA455" s="8" t="n">
        <v>6351.08</v>
      </c>
      <c r="CS455" s="9" t="n">
        <v>1317.96</v>
      </c>
      <c r="DH455" s="9" t="n">
        <v>1324</v>
      </c>
      <c r="EK455" s="10" t="n">
        <v>1964.16</v>
      </c>
      <c r="FH455" s="10" t="n">
        <v>1985.76</v>
      </c>
      <c r="GJ455" s="9" t="n">
        <f aca="false">2656.88</f>
        <v>2656.88</v>
      </c>
      <c r="HE455" s="9" t="n">
        <v>1990.56</v>
      </c>
    </row>
    <row r="456" customFormat="false" ht="12" hidden="false" customHeight="false" outlineLevel="0" collapsed="false">
      <c r="A456" s="120"/>
      <c r="B456" s="48"/>
      <c r="C456" s="49"/>
      <c r="D456" s="52"/>
      <c r="E456" s="49" t="s">
        <v>722</v>
      </c>
      <c r="F456" s="52" t="n">
        <v>423</v>
      </c>
      <c r="G456" s="131" t="s">
        <v>301</v>
      </c>
      <c r="H456" s="123" t="n">
        <f aca="false">468000-47000</f>
        <v>421000</v>
      </c>
      <c r="I456" s="69" t="n">
        <f aca="false">K456</f>
        <v>339346.97</v>
      </c>
      <c r="J456" s="70" t="n">
        <f aca="false">I456/H456*100</f>
        <v>80.6049809976247</v>
      </c>
      <c r="K456" s="7" t="n">
        <f aca="false">SUM(L456:IV456)</f>
        <v>339346.97</v>
      </c>
      <c r="AV456" s="8" t="n">
        <v>7567</v>
      </c>
      <c r="BV456" s="8" t="n">
        <f aca="false">3474+8890</f>
        <v>12364</v>
      </c>
      <c r="CA456" s="8" t="n">
        <v>10000</v>
      </c>
      <c r="CX456" s="9" t="n">
        <f aca="false">30000+651+6887</f>
        <v>37538</v>
      </c>
      <c r="DP456" s="10" t="n">
        <v>5000</v>
      </c>
      <c r="EC456" s="10" t="n">
        <f aca="false">15000+10000+5000+5000+4074+4128</f>
        <v>43202</v>
      </c>
      <c r="FI456" s="10" t="n">
        <f aca="false">30000+15000+4996+8084</f>
        <v>58080</v>
      </c>
      <c r="FZ456" s="9" t="n">
        <f aca="false">3420</f>
        <v>3420</v>
      </c>
      <c r="GJ456" s="9" t="n">
        <f aca="false">6804.89+16400+97371.08</f>
        <v>120575.97</v>
      </c>
      <c r="GX456" s="9" t="n">
        <f aca="false">8600</f>
        <v>8600</v>
      </c>
      <c r="IL456" s="9" t="n">
        <f aca="false">33000</f>
        <v>33000</v>
      </c>
    </row>
    <row r="457" customFormat="false" ht="12" hidden="false" customHeight="false" outlineLevel="0" collapsed="false">
      <c r="A457" s="120"/>
      <c r="B457" s="48"/>
      <c r="C457" s="49"/>
      <c r="D457" s="52"/>
      <c r="E457" s="49" t="s">
        <v>723</v>
      </c>
      <c r="F457" s="52" t="n">
        <v>424</v>
      </c>
      <c r="G457" s="131" t="s">
        <v>322</v>
      </c>
      <c r="H457" s="123" t="n">
        <v>330000</v>
      </c>
      <c r="I457" s="69" t="n">
        <f aca="false">K457</f>
        <v>215612</v>
      </c>
      <c r="J457" s="70" t="n">
        <f aca="false">I457/H457*100</f>
        <v>65.3369696969697</v>
      </c>
      <c r="K457" s="7" t="n">
        <f aca="false">SUM(L457:IV457)</f>
        <v>215612</v>
      </c>
      <c r="AF457" s="8" t="n">
        <f aca="false">10800+750</f>
        <v>11550</v>
      </c>
      <c r="AV457" s="8" t="n">
        <f aca="false">10800+10800+6000+3024</f>
        <v>30624</v>
      </c>
      <c r="BG457" s="8" t="n">
        <v>8400</v>
      </c>
      <c r="BV457" s="8" t="n">
        <f aca="false">10800+22619+7200</f>
        <v>40619</v>
      </c>
      <c r="CL457" s="8" t="n">
        <v>10800</v>
      </c>
      <c r="DA457" s="9" t="n">
        <v>10800</v>
      </c>
      <c r="DP457" s="10" t="n">
        <v>7819</v>
      </c>
      <c r="EH457" s="10" t="n">
        <v>10800</v>
      </c>
      <c r="FI457" s="10" t="n">
        <f aca="false">1500+7200+7200</f>
        <v>15900</v>
      </c>
      <c r="FZ457" s="9" t="n">
        <v>10800</v>
      </c>
      <c r="GJ457" s="9" t="n">
        <f aca="false">10800+12100+1000+18000</f>
        <v>41900</v>
      </c>
      <c r="HU457" s="9" t="n">
        <v>10800</v>
      </c>
      <c r="IA457" s="9" t="n">
        <v>3600</v>
      </c>
      <c r="IL457" s="9" t="n">
        <v>1200</v>
      </c>
    </row>
    <row r="458" customFormat="false" ht="12" hidden="false" customHeight="false" outlineLevel="0" collapsed="false">
      <c r="A458" s="120"/>
      <c r="B458" s="48"/>
      <c r="C458" s="49"/>
      <c r="D458" s="52"/>
      <c r="E458" s="49" t="s">
        <v>724</v>
      </c>
      <c r="F458" s="52" t="n">
        <v>425</v>
      </c>
      <c r="G458" s="131" t="s">
        <v>279</v>
      </c>
      <c r="H458" s="123" t="n">
        <v>480000</v>
      </c>
      <c r="I458" s="69" t="n">
        <f aca="false">K458</f>
        <v>54808</v>
      </c>
      <c r="J458" s="70" t="n">
        <f aca="false">I458/H458*100</f>
        <v>11.4183333333333</v>
      </c>
      <c r="K458" s="7" t="n">
        <f aca="false">SUM(L458:IV458)</f>
        <v>54808</v>
      </c>
      <c r="AV458" s="8" t="n">
        <v>5040</v>
      </c>
      <c r="EK458" s="10" t="n">
        <f aca="false">27648</f>
        <v>27648</v>
      </c>
      <c r="EN458" s="10" t="n">
        <v>19240</v>
      </c>
      <c r="IL458" s="9" t="n">
        <f aca="false">2880</f>
        <v>2880</v>
      </c>
    </row>
    <row r="459" customFormat="false" ht="12" hidden="false" customHeight="false" outlineLevel="0" collapsed="false">
      <c r="A459" s="120"/>
      <c r="B459" s="48"/>
      <c r="C459" s="49"/>
      <c r="D459" s="52"/>
      <c r="E459" s="49" t="s">
        <v>725</v>
      </c>
      <c r="F459" s="52" t="n">
        <v>426</v>
      </c>
      <c r="G459" s="131" t="s">
        <v>281</v>
      </c>
      <c r="H459" s="123" t="n">
        <v>1216000</v>
      </c>
      <c r="I459" s="69" t="n">
        <f aca="false">K459</f>
        <v>1085478.68</v>
      </c>
      <c r="J459" s="70" t="n">
        <f aca="false">I459/H459*100</f>
        <v>89.2663388157895</v>
      </c>
      <c r="K459" s="7" t="n">
        <f aca="false">SUM(L459:IV459)</f>
        <v>1085478.68</v>
      </c>
      <c r="AF459" s="8" t="n">
        <f aca="false">32800+25255+5610</f>
        <v>63665</v>
      </c>
      <c r="AV459" s="8" t="n">
        <f aca="false">2502.92+7976.4+9912+4860</f>
        <v>25251.32</v>
      </c>
      <c r="BG459" s="8" t="n">
        <f aca="false">100000+5953</f>
        <v>105953</v>
      </c>
      <c r="BV459" s="8" t="n">
        <f aca="false">15000</f>
        <v>15000</v>
      </c>
      <c r="CA459" s="8" t="n">
        <v>9900</v>
      </c>
      <c r="CL459" s="8" t="n">
        <f aca="false">9484.51+31740+10832</f>
        <v>52056.51</v>
      </c>
      <c r="CX459" s="9" t="n">
        <f aca="false">25206+2100+19087+3300</f>
        <v>49693</v>
      </c>
      <c r="DP459" s="10" t="n">
        <f aca="false">100000+1608</f>
        <v>101608</v>
      </c>
      <c r="EC459" s="10" t="n">
        <f aca="false">14974+6552.53</f>
        <v>21526.53</v>
      </c>
      <c r="EH459" s="10" t="n">
        <f aca="false">12178+2822+24535.68</f>
        <v>39535.68</v>
      </c>
      <c r="EK459" s="10" t="n">
        <f aca="false">55896+14710.52</f>
        <v>70606.52</v>
      </c>
      <c r="EN459" s="10" t="n">
        <f aca="false">16476</f>
        <v>16476</v>
      </c>
      <c r="FI459" s="10" t="n">
        <f aca="false">17040+221.04+1010.4+3102+118219.2</f>
        <v>139592.64</v>
      </c>
      <c r="FZ459" s="9" t="n">
        <f aca="false">9880+20693</f>
        <v>30573</v>
      </c>
      <c r="GJ459" s="9" t="n">
        <f aca="false">1608+72726+4715</f>
        <v>79049</v>
      </c>
      <c r="GX459" s="9" t="n">
        <f aca="false">150000</f>
        <v>150000</v>
      </c>
      <c r="HU459" s="9" t="n">
        <f aca="false">7300+5689.98+17525+6552.53</f>
        <v>37067.51</v>
      </c>
      <c r="IA459" s="9" t="n">
        <v>10080</v>
      </c>
      <c r="IL459" s="9" t="n">
        <f aca="false">17850+10766+39228.97</f>
        <v>67844.97</v>
      </c>
    </row>
    <row r="460" customFormat="false" ht="12" hidden="false" customHeight="false" outlineLevel="0" collapsed="false">
      <c r="A460" s="120"/>
      <c r="B460" s="48"/>
      <c r="C460" s="49"/>
      <c r="D460" s="52"/>
      <c r="E460" s="49" t="s">
        <v>726</v>
      </c>
      <c r="F460" s="73" t="n">
        <v>465</v>
      </c>
      <c r="G460" s="74" t="s">
        <v>283</v>
      </c>
      <c r="H460" s="123" t="n">
        <v>340000</v>
      </c>
      <c r="I460" s="69" t="n">
        <f aca="false">K460</f>
        <v>315547.86</v>
      </c>
      <c r="J460" s="70" t="n">
        <f aca="false">I460/H460*100</f>
        <v>92.8081941176471</v>
      </c>
      <c r="K460" s="7" t="n">
        <f aca="false">SUM(L460:IV460)</f>
        <v>315547.86</v>
      </c>
      <c r="L460" s="8" t="n">
        <v>27402.97</v>
      </c>
      <c r="X460" s="8" t="n">
        <v>30421.21</v>
      </c>
      <c r="AR460" s="8" t="n">
        <v>29139.59</v>
      </c>
      <c r="BM460" s="8" t="n">
        <v>34889.33</v>
      </c>
      <c r="CH460" s="8" t="n">
        <v>31083.98</v>
      </c>
      <c r="DB460" s="9" t="n">
        <v>29831.44</v>
      </c>
      <c r="DX460" s="10" t="n">
        <v>28307.81</v>
      </c>
      <c r="EU460" s="10" t="n">
        <v>35439.6</v>
      </c>
      <c r="FR460" s="10" t="n">
        <v>22498.01</v>
      </c>
      <c r="GN460" s="9" t="n">
        <v>12509.86</v>
      </c>
      <c r="HJ460" s="9" t="n">
        <v>18321.58</v>
      </c>
      <c r="IC460" s="9" t="n">
        <v>15702.48</v>
      </c>
    </row>
    <row r="461" customFormat="false" ht="12" hidden="false" customHeight="false" outlineLevel="0" collapsed="false">
      <c r="A461" s="120"/>
      <c r="B461" s="48"/>
      <c r="C461" s="49"/>
      <c r="D461" s="52"/>
      <c r="E461" s="49" t="s">
        <v>727</v>
      </c>
      <c r="F461" s="356" t="n">
        <v>482</v>
      </c>
      <c r="G461" s="74" t="s">
        <v>330</v>
      </c>
      <c r="H461" s="123" t="n">
        <v>25000</v>
      </c>
      <c r="I461" s="69" t="n">
        <f aca="false">K461</f>
        <v>0</v>
      </c>
      <c r="J461" s="70" t="n">
        <f aca="false">I461/H461*100</f>
        <v>0</v>
      </c>
      <c r="K461" s="7" t="n">
        <f aca="false">SUM(L461:IV461)</f>
        <v>0</v>
      </c>
    </row>
    <row r="462" customFormat="false" ht="24" hidden="false" customHeight="false" outlineLevel="0" collapsed="false">
      <c r="A462" s="120"/>
      <c r="B462" s="48"/>
      <c r="C462" s="49"/>
      <c r="D462" s="52"/>
      <c r="E462" s="49" t="s">
        <v>728</v>
      </c>
      <c r="F462" s="73" t="n">
        <v>485</v>
      </c>
      <c r="G462" s="131" t="s">
        <v>427</v>
      </c>
      <c r="H462" s="123" t="n">
        <f aca="false">95000+62000</f>
        <v>157000</v>
      </c>
      <c r="I462" s="69" t="n">
        <f aca="false">K462</f>
        <v>154397.05</v>
      </c>
      <c r="J462" s="70" t="n">
        <f aca="false">I462/H462*100</f>
        <v>98.3420700636943</v>
      </c>
      <c r="K462" s="7" t="n">
        <f aca="false">SUM(L462:IV462)</f>
        <v>154397.05</v>
      </c>
      <c r="GD462" s="9" t="n">
        <v>93957.14</v>
      </c>
      <c r="HY462" s="9" t="n">
        <v>60439.91</v>
      </c>
    </row>
    <row r="463" customFormat="false" ht="12" hidden="false" customHeight="false" outlineLevel="0" collapsed="false">
      <c r="A463" s="120"/>
      <c r="B463" s="48"/>
      <c r="C463" s="49"/>
      <c r="D463" s="52"/>
      <c r="E463" s="49" t="s">
        <v>729</v>
      </c>
      <c r="F463" s="52" t="n">
        <v>512</v>
      </c>
      <c r="G463" s="131" t="s">
        <v>285</v>
      </c>
      <c r="H463" s="123" t="n">
        <v>300000</v>
      </c>
      <c r="I463" s="69" t="n">
        <f aca="false">K463</f>
        <v>245990.92</v>
      </c>
      <c r="J463" s="70" t="n">
        <f aca="false">I463/H463*100</f>
        <v>81.9969733333333</v>
      </c>
      <c r="K463" s="7" t="n">
        <f aca="false">SUM(L463:IV463)</f>
        <v>245990.92</v>
      </c>
      <c r="DC463" s="9" t="n">
        <f aca="false">47520+198470.92</f>
        <v>245990.92</v>
      </c>
    </row>
    <row r="464" customFormat="false" ht="12" hidden="false" customHeight="false" outlineLevel="0" collapsed="false">
      <c r="A464" s="132"/>
      <c r="B464" s="86"/>
      <c r="C464" s="87"/>
      <c r="D464" s="88"/>
      <c r="E464" s="87"/>
      <c r="F464" s="88"/>
      <c r="G464" s="109" t="s">
        <v>730</v>
      </c>
      <c r="H464" s="90" t="n">
        <f aca="false">SUM(H449:H463)</f>
        <v>9571350</v>
      </c>
      <c r="I464" s="90" t="n">
        <f aca="false">SUM(I449:I463)</f>
        <v>8293969.13</v>
      </c>
      <c r="J464" s="247" t="n">
        <f aca="false">I464/H464*100</f>
        <v>86.6541201606879</v>
      </c>
      <c r="K464" s="7" t="n">
        <f aca="false">SUM(L464:IV464)</f>
        <v>0</v>
      </c>
    </row>
    <row r="465" customFormat="false" ht="12" hidden="false" customHeight="false" outlineLevel="0" collapsed="false">
      <c r="A465" s="120"/>
      <c r="B465" s="48" t="s">
        <v>310</v>
      </c>
      <c r="C465" s="49"/>
      <c r="D465" s="52"/>
      <c r="E465" s="49"/>
      <c r="F465" s="52"/>
      <c r="G465" s="342" t="s">
        <v>731</v>
      </c>
      <c r="H465" s="190"/>
      <c r="I465" s="190"/>
      <c r="J465" s="249"/>
      <c r="K465" s="7" t="n">
        <f aca="false">SUM(L465:IV465)</f>
        <v>0</v>
      </c>
    </row>
    <row r="466" customFormat="false" ht="12" hidden="false" customHeight="false" outlineLevel="0" collapsed="false">
      <c r="A466" s="120"/>
      <c r="B466" s="48"/>
      <c r="C466" s="49"/>
      <c r="D466" s="52"/>
      <c r="E466" s="49" t="s">
        <v>732</v>
      </c>
      <c r="F466" s="52" t="n">
        <v>411</v>
      </c>
      <c r="G466" s="143" t="s">
        <v>268</v>
      </c>
      <c r="H466" s="54" t="n">
        <v>2026000</v>
      </c>
      <c r="I466" s="69" t="n">
        <f aca="false">K466</f>
        <v>2021352.68</v>
      </c>
      <c r="J466" s="70" t="n">
        <f aca="false">I466/H466*100</f>
        <v>99.7706159921027</v>
      </c>
      <c r="K466" s="7" t="n">
        <f aca="false">SUM(L466:IV466)</f>
        <v>2021352.68</v>
      </c>
      <c r="L466" s="8" t="n">
        <v>168858.91</v>
      </c>
      <c r="X466" s="8" t="n">
        <v>170783.52</v>
      </c>
      <c r="AR466" s="8" t="n">
        <v>167845.93</v>
      </c>
      <c r="BM466" s="8" t="n">
        <v>167341.41</v>
      </c>
      <c r="CH466" s="8" t="n">
        <v>167266.21</v>
      </c>
      <c r="DB466" s="9" t="n">
        <v>172157.76</v>
      </c>
      <c r="DX466" s="10" t="n">
        <v>172036.86</v>
      </c>
      <c r="EU466" s="10" t="n">
        <v>169354.66</v>
      </c>
      <c r="FR466" s="10" t="n">
        <v>166350.76</v>
      </c>
      <c r="GN466" s="9" t="n">
        <v>166350.76</v>
      </c>
      <c r="HJ466" s="9" t="n">
        <v>166502.95</v>
      </c>
      <c r="IC466" s="9" t="n">
        <v>166502.95</v>
      </c>
    </row>
    <row r="467" customFormat="false" ht="12" hidden="false" customHeight="false" outlineLevel="0" collapsed="false">
      <c r="A467" s="120"/>
      <c r="B467" s="48"/>
      <c r="C467" s="49"/>
      <c r="D467" s="52"/>
      <c r="E467" s="49" t="s">
        <v>733</v>
      </c>
      <c r="F467" s="52" t="n">
        <v>412</v>
      </c>
      <c r="G467" s="131" t="s">
        <v>270</v>
      </c>
      <c r="H467" s="54" t="n">
        <v>365000</v>
      </c>
      <c r="I467" s="69" t="n">
        <f aca="false">K467</f>
        <v>361822.07</v>
      </c>
      <c r="J467" s="70" t="n">
        <f aca="false">I467/H467*100</f>
        <v>99.1293342465753</v>
      </c>
      <c r="K467" s="7" t="n">
        <f aca="false">SUM(L467:IV467)</f>
        <v>361822.07</v>
      </c>
      <c r="L467" s="8" t="n">
        <v>30225.77</v>
      </c>
      <c r="X467" s="8" t="n">
        <v>30570.26</v>
      </c>
      <c r="AR467" s="8" t="n">
        <v>30044.43</v>
      </c>
      <c r="BM467" s="8" t="n">
        <v>29954.09</v>
      </c>
      <c r="CH467" s="8" t="n">
        <v>29940.64</v>
      </c>
      <c r="DB467" s="9" t="n">
        <v>30816.24</v>
      </c>
      <c r="DX467" s="10" t="n">
        <v>30794.59</v>
      </c>
      <c r="EU467" s="10" t="n">
        <v>30314.47</v>
      </c>
      <c r="FR467" s="10" t="n">
        <v>29776.77</v>
      </c>
      <c r="GN467" s="9" t="n">
        <v>29776.77</v>
      </c>
      <c r="HJ467" s="9" t="n">
        <v>29804.02</v>
      </c>
      <c r="IC467" s="9" t="n">
        <v>29804.02</v>
      </c>
    </row>
    <row r="468" customFormat="false" ht="12" hidden="false" customHeight="false" outlineLevel="0" collapsed="false">
      <c r="A468" s="120"/>
      <c r="B468" s="48"/>
      <c r="C468" s="49"/>
      <c r="D468" s="52"/>
      <c r="E468" s="49" t="s">
        <v>734</v>
      </c>
      <c r="F468" s="52" t="n">
        <v>413</v>
      </c>
      <c r="G468" s="131" t="s">
        <v>312</v>
      </c>
      <c r="H468" s="54" t="n">
        <v>5000</v>
      </c>
      <c r="I468" s="69" t="n">
        <f aca="false">K468</f>
        <v>0</v>
      </c>
      <c r="J468" s="70" t="n">
        <f aca="false">I468/H468*100</f>
        <v>0</v>
      </c>
      <c r="K468" s="7" t="n">
        <f aca="false">SUM(L468:IV468)</f>
        <v>0</v>
      </c>
    </row>
    <row r="469" customFormat="false" ht="12" hidden="false" customHeight="false" outlineLevel="0" collapsed="false">
      <c r="A469" s="120"/>
      <c r="B469" s="48"/>
      <c r="C469" s="49"/>
      <c r="D469" s="52"/>
      <c r="E469" s="49" t="s">
        <v>735</v>
      </c>
      <c r="F469" s="52" t="n">
        <v>414</v>
      </c>
      <c r="G469" s="131" t="s">
        <v>314</v>
      </c>
      <c r="H469" s="54" t="n">
        <v>0</v>
      </c>
      <c r="I469" s="69" t="n">
        <f aca="false">K469</f>
        <v>0</v>
      </c>
      <c r="J469" s="70" t="n">
        <v>0</v>
      </c>
      <c r="K469" s="7" t="n">
        <f aca="false">SUM(L469:IV469)</f>
        <v>0</v>
      </c>
    </row>
    <row r="470" customFormat="false" ht="12" hidden="false" customHeight="false" outlineLevel="0" collapsed="false">
      <c r="A470" s="120"/>
      <c r="B470" s="48"/>
      <c r="C470" s="49"/>
      <c r="D470" s="52"/>
      <c r="E470" s="49" t="s">
        <v>736</v>
      </c>
      <c r="F470" s="52" t="n">
        <v>415</v>
      </c>
      <c r="G470" s="131" t="s">
        <v>316</v>
      </c>
      <c r="H470" s="54" t="n">
        <v>112000</v>
      </c>
      <c r="I470" s="69" t="n">
        <f aca="false">K470</f>
        <v>111045</v>
      </c>
      <c r="J470" s="70" t="n">
        <f aca="false">I470/H470*100</f>
        <v>99.1473214285714</v>
      </c>
      <c r="K470" s="7" t="n">
        <f aca="false">SUM(L470:IV470)</f>
        <v>111045</v>
      </c>
      <c r="Y470" s="8" t="n">
        <v>12248</v>
      </c>
      <c r="AI470" s="8" t="n">
        <v>7614</v>
      </c>
      <c r="BC470" s="8" t="n">
        <v>9322</v>
      </c>
      <c r="BX470" s="8" t="n">
        <v>9840</v>
      </c>
      <c r="CS470" s="9" t="n">
        <v>9840</v>
      </c>
      <c r="DK470" s="10" t="n">
        <v>7503</v>
      </c>
      <c r="EJ470" s="10" t="n">
        <v>5478</v>
      </c>
      <c r="FK470" s="10" t="n">
        <v>9840</v>
      </c>
      <c r="GH470" s="9" t="n">
        <f aca="false">9840</f>
        <v>9840</v>
      </c>
      <c r="HE470" s="9" t="n">
        <v>9840</v>
      </c>
      <c r="IM470" s="9" t="n">
        <v>9840</v>
      </c>
      <c r="IS470" s="9" t="n">
        <v>9840</v>
      </c>
    </row>
    <row r="471" customFormat="false" ht="12" hidden="false" customHeight="false" outlineLevel="0" collapsed="false">
      <c r="A471" s="120"/>
      <c r="B471" s="48"/>
      <c r="C471" s="49"/>
      <c r="D471" s="52"/>
      <c r="E471" s="49" t="s">
        <v>737</v>
      </c>
      <c r="F471" s="52" t="n">
        <v>416</v>
      </c>
      <c r="G471" s="131" t="s">
        <v>297</v>
      </c>
      <c r="H471" s="54" t="n">
        <v>90000</v>
      </c>
      <c r="I471" s="69" t="n">
        <f aca="false">K471</f>
        <v>87347</v>
      </c>
      <c r="J471" s="70" t="n">
        <f aca="false">I471/H471*100</f>
        <v>97.0522222222222</v>
      </c>
      <c r="K471" s="7" t="n">
        <f aca="false">SUM(L471:IV471)</f>
        <v>87347</v>
      </c>
      <c r="AI471" s="8" t="n">
        <v>87347</v>
      </c>
    </row>
    <row r="472" customFormat="false" ht="12" hidden="false" customHeight="false" outlineLevel="0" collapsed="false">
      <c r="A472" s="120"/>
      <c r="B472" s="48"/>
      <c r="C472" s="49"/>
      <c r="D472" s="52"/>
      <c r="E472" s="49" t="s">
        <v>738</v>
      </c>
      <c r="F472" s="52" t="n">
        <v>421</v>
      </c>
      <c r="G472" s="131" t="s">
        <v>273</v>
      </c>
      <c r="H472" s="54" t="n">
        <v>1350000</v>
      </c>
      <c r="I472" s="69" t="n">
        <f aca="false">K472</f>
        <v>1305523.65</v>
      </c>
      <c r="J472" s="70" t="n">
        <f aca="false">I472/H472*100</f>
        <v>96.7054555555556</v>
      </c>
      <c r="K472" s="7" t="n">
        <f aca="false">SUM(L472:IV472)</f>
        <v>1305523.65</v>
      </c>
      <c r="Y472" s="8" t="n">
        <f aca="false">76427.72+4000+2000+2000+438+8795.74</f>
        <v>93661.46</v>
      </c>
      <c r="AE472" s="8" t="n">
        <f aca="false">8000+6756</f>
        <v>14756</v>
      </c>
      <c r="AO472" s="8" t="n">
        <f aca="false">3809.28+2000+967.68+69+2880.74</f>
        <v>9726.7</v>
      </c>
      <c r="BC472" s="8" t="n">
        <v>137257.11</v>
      </c>
      <c r="BG472" s="8" t="n">
        <v>9251.05</v>
      </c>
      <c r="BQ472" s="8" t="n">
        <f aca="false">71191.49+4504</f>
        <v>75695.49</v>
      </c>
      <c r="CK472" s="8" t="n">
        <f aca="false">9374.11</f>
        <v>9374.11</v>
      </c>
      <c r="CN472" s="8" t="n">
        <f aca="false">9597.27</f>
        <v>9597.27</v>
      </c>
      <c r="CO472" s="8" t="n">
        <v>75347.15</v>
      </c>
      <c r="CZ472" s="9" t="n">
        <f aca="false">3930.57+2000+1494.31+184+863.5</f>
        <v>8472.38</v>
      </c>
      <c r="DH472" s="9" t="n">
        <v>82139.77</v>
      </c>
      <c r="DK472" s="10" t="n">
        <f aca="false">6756+5799</f>
        <v>12555</v>
      </c>
      <c r="DZ472" s="10" t="n">
        <f aca="false">87869.19+2680.17+2000+1678.3+265+5973.53</f>
        <v>100466.19</v>
      </c>
      <c r="FA472" s="10" t="n">
        <f aca="false">85375.99+12796.36+3075.26+2000+1432.68+69+2271.8+2252</f>
        <v>109273.09</v>
      </c>
      <c r="FR472" s="10" t="n">
        <f aca="false">3509.05+2000+2000+151+1569.38</f>
        <v>9229.43</v>
      </c>
      <c r="GH472" s="9" t="n">
        <f aca="false">118506.81</f>
        <v>118506.81</v>
      </c>
      <c r="GR472" s="9" t="n">
        <f aca="false">8000+94531.39+6398.18+3308.32+2000+2000+197+1177.5+5145</f>
        <v>122757.39</v>
      </c>
      <c r="HE472" s="9" t="n">
        <v>13584</v>
      </c>
      <c r="HQ472" s="9" t="n">
        <f aca="false">87484.75+3524.53+2000+1368.87+230+1276.07</f>
        <v>95884.22</v>
      </c>
      <c r="IN472" s="9" t="n">
        <f aca="false">79104.07+6398.18+3779.45+2000+2000+127+1093.2+3992</f>
        <v>98493.9</v>
      </c>
      <c r="IS472" s="9" t="n">
        <f aca="false">94300+3199.13+1996</f>
        <v>99495.13</v>
      </c>
    </row>
    <row r="473" customFormat="false" ht="12" hidden="false" customHeight="false" outlineLevel="0" collapsed="false">
      <c r="A473" s="120"/>
      <c r="B473" s="48"/>
      <c r="C473" s="49"/>
      <c r="D473" s="52"/>
      <c r="E473" s="49" t="s">
        <v>739</v>
      </c>
      <c r="F473" s="52" t="n">
        <v>422</v>
      </c>
      <c r="G473" s="131" t="s">
        <v>275</v>
      </c>
      <c r="H473" s="54" t="n">
        <v>16000</v>
      </c>
      <c r="I473" s="69" t="n">
        <f aca="false">K473</f>
        <v>16000</v>
      </c>
      <c r="J473" s="70" t="n">
        <f aca="false">I473/H473*100</f>
        <v>100</v>
      </c>
      <c r="K473" s="7" t="n">
        <f aca="false">SUM(L473:IV473)</f>
        <v>16000</v>
      </c>
      <c r="AE473" s="8" t="n">
        <v>4000</v>
      </c>
      <c r="CS473" s="9" t="n">
        <v>3000</v>
      </c>
      <c r="FA473" s="10" t="n">
        <v>4000</v>
      </c>
      <c r="HE473" s="9" t="n">
        <v>3000</v>
      </c>
      <c r="IS473" s="9" t="n">
        <v>2000</v>
      </c>
    </row>
    <row r="474" customFormat="false" ht="12" hidden="false" customHeight="false" outlineLevel="0" collapsed="false">
      <c r="A474" s="120"/>
      <c r="B474" s="48"/>
      <c r="C474" s="49"/>
      <c r="D474" s="52"/>
      <c r="E474" s="49" t="s">
        <v>740</v>
      </c>
      <c r="F474" s="52" t="n">
        <v>423</v>
      </c>
      <c r="G474" s="131" t="s">
        <v>301</v>
      </c>
      <c r="H474" s="54" t="n">
        <f aca="false">460000-46000</f>
        <v>414000</v>
      </c>
      <c r="I474" s="69" t="n">
        <f aca="false">K474</f>
        <v>395264.8</v>
      </c>
      <c r="J474" s="70" t="n">
        <f aca="false">I474/H474*100</f>
        <v>95.4745893719807</v>
      </c>
      <c r="K474" s="7" t="n">
        <f aca="false">SUM(L474:IV474)</f>
        <v>395264.8</v>
      </c>
      <c r="AI474" s="8" t="n">
        <v>31090</v>
      </c>
      <c r="AO474" s="8" t="n">
        <f aca="false">1600+10000</f>
        <v>11600</v>
      </c>
      <c r="CK474" s="8" t="n">
        <f aca="false">42000+1000</f>
        <v>43000</v>
      </c>
      <c r="CZ474" s="9" t="n">
        <f aca="false">15000+3500</f>
        <v>18500</v>
      </c>
      <c r="DK474" s="10" t="n">
        <v>30930</v>
      </c>
      <c r="EJ474" s="10" t="n">
        <v>15000</v>
      </c>
      <c r="FK474" s="10" t="n">
        <f aca="false">24000+110000</f>
        <v>134000</v>
      </c>
      <c r="FR474" s="10" t="n">
        <f aca="false">18244.8</f>
        <v>18244.8</v>
      </c>
      <c r="GH474" s="9" t="n">
        <v>12000</v>
      </c>
      <c r="GR474" s="9" t="n">
        <f aca="false">4000+6000</f>
        <v>10000</v>
      </c>
      <c r="HE474" s="9" t="n">
        <v>1400</v>
      </c>
      <c r="HQ474" s="9" t="n">
        <f aca="false">3200</f>
        <v>3200</v>
      </c>
      <c r="HX474" s="9" t="n">
        <v>40000</v>
      </c>
      <c r="IM474" s="9" t="n">
        <v>17000</v>
      </c>
      <c r="IS474" s="9" t="n">
        <f aca="false">5800+3500</f>
        <v>9300</v>
      </c>
    </row>
    <row r="475" customFormat="false" ht="12" hidden="false" customHeight="false" outlineLevel="0" collapsed="false">
      <c r="A475" s="120"/>
      <c r="B475" s="48"/>
      <c r="C475" s="49"/>
      <c r="D475" s="52"/>
      <c r="E475" s="49" t="s">
        <v>741</v>
      </c>
      <c r="F475" s="52" t="n">
        <v>424</v>
      </c>
      <c r="G475" s="131" t="s">
        <v>322</v>
      </c>
      <c r="H475" s="54" t="n">
        <v>656000</v>
      </c>
      <c r="I475" s="69" t="n">
        <f aca="false">K475</f>
        <v>626799.7</v>
      </c>
      <c r="J475" s="70" t="n">
        <f aca="false">I475/H475*100</f>
        <v>95.5487347560976</v>
      </c>
      <c r="K475" s="7" t="n">
        <f aca="false">SUM(L475:IV475)</f>
        <v>626799.7</v>
      </c>
      <c r="Y475" s="8" t="n">
        <f aca="false">11900+1800+11900+11900</f>
        <v>37500</v>
      </c>
      <c r="BC475" s="8" t="n">
        <v>11900</v>
      </c>
      <c r="BX475" s="8" t="n">
        <v>11900</v>
      </c>
      <c r="CK475" s="8" t="n">
        <v>3600</v>
      </c>
      <c r="CN475" s="8" t="n">
        <v>3300</v>
      </c>
      <c r="CO475" s="8" t="n">
        <v>11900</v>
      </c>
      <c r="DZ475" s="10" t="n">
        <v>11900</v>
      </c>
      <c r="EJ475" s="10" t="n">
        <v>11900</v>
      </c>
      <c r="FR475" s="10" t="n">
        <v>11900</v>
      </c>
      <c r="GH475" s="9" t="n">
        <f aca="false">1800</f>
        <v>1800</v>
      </c>
      <c r="GR475" s="9" t="n">
        <v>10800</v>
      </c>
      <c r="HQ475" s="9" t="n">
        <f aca="false">11200</f>
        <v>11200</v>
      </c>
      <c r="ID475" s="9" t="n">
        <v>475999.7</v>
      </c>
      <c r="IM475" s="9" t="n">
        <v>11200</v>
      </c>
    </row>
    <row r="476" customFormat="false" ht="12" hidden="false" customHeight="false" outlineLevel="0" collapsed="false">
      <c r="A476" s="120"/>
      <c r="B476" s="48"/>
      <c r="C476" s="49"/>
      <c r="D476" s="52"/>
      <c r="E476" s="49" t="s">
        <v>742</v>
      </c>
      <c r="F476" s="52" t="n">
        <v>425</v>
      </c>
      <c r="G476" s="131" t="s">
        <v>279</v>
      </c>
      <c r="H476" s="54" t="n">
        <v>630000</v>
      </c>
      <c r="I476" s="69" t="n">
        <f aca="false">K476</f>
        <v>627030.16</v>
      </c>
      <c r="J476" s="70" t="n">
        <f aca="false">I476/H476*100</f>
        <v>99.5285968253968</v>
      </c>
      <c r="K476" s="7" t="n">
        <f aca="false">SUM(L476:IV476)</f>
        <v>627030.16</v>
      </c>
      <c r="CK476" s="8" t="n">
        <f aca="false">3200+1250</f>
        <v>4450</v>
      </c>
      <c r="DZ476" s="10" t="n">
        <v>3000</v>
      </c>
      <c r="GX476" s="9" t="n">
        <f aca="false">153377.26+79810.5+156058+184386.4</f>
        <v>573632.16</v>
      </c>
      <c r="ID476" s="9" t="n">
        <v>3000</v>
      </c>
      <c r="IT476" s="9" t="n">
        <v>42948</v>
      </c>
    </row>
    <row r="477" customFormat="false" ht="12" hidden="false" customHeight="false" outlineLevel="0" collapsed="false">
      <c r="A477" s="120"/>
      <c r="B477" s="48"/>
      <c r="C477" s="49"/>
      <c r="D477" s="52"/>
      <c r="E477" s="49" t="s">
        <v>743</v>
      </c>
      <c r="F477" s="52" t="n">
        <v>426</v>
      </c>
      <c r="G477" s="131" t="s">
        <v>281</v>
      </c>
      <c r="H477" s="54" t="n">
        <f aca="false">670000+91000</f>
        <v>761000</v>
      </c>
      <c r="I477" s="69" t="n">
        <f aca="false">K477</f>
        <v>749194.18</v>
      </c>
      <c r="J477" s="70" t="n">
        <f aca="false">I477/H477*100</f>
        <v>98.4486438896189</v>
      </c>
      <c r="K477" s="7" t="n">
        <f aca="false">SUM(L477:IV477)</f>
        <v>749194.18</v>
      </c>
      <c r="AE477" s="8" t="n">
        <f aca="false">63120+950+19447</f>
        <v>83517</v>
      </c>
      <c r="AI477" s="8" t="n">
        <f aca="false">19884+4110</f>
        <v>23994</v>
      </c>
      <c r="AO477" s="8" t="n">
        <f aca="false">15250+4750+3701</f>
        <v>23701</v>
      </c>
      <c r="BC477" s="8" t="n">
        <f aca="false">13260+5060</f>
        <v>18320</v>
      </c>
      <c r="BG477" s="8" t="n">
        <v>12215</v>
      </c>
      <c r="CK477" s="8" t="n">
        <f aca="false">1450+36240+230+370+7006+1870</f>
        <v>47166</v>
      </c>
      <c r="CS477" s="9" t="n">
        <v>30240</v>
      </c>
      <c r="CZ477" s="9" t="n">
        <f aca="false">60000+40000+9999+2900+4769.5</f>
        <v>117668.5</v>
      </c>
      <c r="DZ477" s="10" t="n">
        <v>5848</v>
      </c>
      <c r="ED477" s="10" t="n">
        <f aca="false">17338+24655</f>
        <v>41993</v>
      </c>
      <c r="FA477" s="10" t="n">
        <f aca="false">6547</f>
        <v>6547</v>
      </c>
      <c r="FK477" s="10" t="n">
        <v>63120</v>
      </c>
      <c r="FR477" s="10" t="n">
        <f aca="false">8160</f>
        <v>8160</v>
      </c>
      <c r="GH477" s="9" t="n">
        <f aca="false">14331</f>
        <v>14331</v>
      </c>
      <c r="GR477" s="9" t="n">
        <f aca="false">19518+14033.48</f>
        <v>33551.48</v>
      </c>
      <c r="HQ477" s="9" t="n">
        <v>63120</v>
      </c>
      <c r="ID477" s="9" t="n">
        <f aca="false">10819.2+50000+4200</f>
        <v>65019.2</v>
      </c>
      <c r="IM477" s="9" t="n">
        <v>5633</v>
      </c>
      <c r="IT477" s="9" t="n">
        <v>85050</v>
      </c>
    </row>
    <row r="478" customFormat="false" ht="12" hidden="false" customHeight="false" outlineLevel="0" collapsed="false">
      <c r="A478" s="120"/>
      <c r="B478" s="48"/>
      <c r="C478" s="49"/>
      <c r="D478" s="52"/>
      <c r="E478" s="49" t="s">
        <v>744</v>
      </c>
      <c r="F478" s="73" t="n">
        <v>465</v>
      </c>
      <c r="G478" s="74" t="s">
        <v>283</v>
      </c>
      <c r="H478" s="54" t="n">
        <v>250000</v>
      </c>
      <c r="I478" s="69" t="n">
        <f aca="false">K478</f>
        <v>241058.84</v>
      </c>
      <c r="J478" s="70" t="n">
        <f aca="false">I478/H478*100</f>
        <v>96.423536</v>
      </c>
      <c r="K478" s="7" t="n">
        <f aca="false">SUM(L478:IV478)</f>
        <v>241058.84</v>
      </c>
      <c r="L478" s="8" t="n">
        <v>19169.45</v>
      </c>
      <c r="X478" s="8" t="n">
        <v>16998.78</v>
      </c>
      <c r="AR478" s="8" t="n">
        <v>20462.16</v>
      </c>
      <c r="BM478" s="8" t="n">
        <v>21291.78</v>
      </c>
      <c r="CH478" s="8" t="n">
        <v>21579.8</v>
      </c>
      <c r="DB478" s="9" t="n">
        <v>15807.83</v>
      </c>
      <c r="DX478" s="10" t="n">
        <v>15955.2</v>
      </c>
      <c r="EU478" s="10" t="n">
        <v>19117.5</v>
      </c>
      <c r="FR478" s="10" t="n">
        <v>22659.12</v>
      </c>
      <c r="GN478" s="9" t="n">
        <v>22659.12</v>
      </c>
      <c r="HJ478" s="9" t="n">
        <v>22679.05</v>
      </c>
      <c r="IC478" s="9" t="n">
        <v>22679.05</v>
      </c>
    </row>
    <row r="479" customFormat="false" ht="12" hidden="false" customHeight="false" outlineLevel="0" collapsed="false">
      <c r="A479" s="120"/>
      <c r="B479" s="48"/>
      <c r="C479" s="49"/>
      <c r="D479" s="52"/>
      <c r="E479" s="49" t="s">
        <v>745</v>
      </c>
      <c r="F479" s="52" t="n">
        <v>482</v>
      </c>
      <c r="G479" s="74" t="s">
        <v>330</v>
      </c>
      <c r="H479" s="54" t="n">
        <v>3000</v>
      </c>
      <c r="I479" s="69" t="n">
        <f aca="false">K479</f>
        <v>1940</v>
      </c>
      <c r="J479" s="70" t="n">
        <f aca="false">I479/H479*100</f>
        <v>64.6666666666667</v>
      </c>
      <c r="K479" s="7" t="n">
        <f aca="false">SUM(L479:IV479)</f>
        <v>1940</v>
      </c>
      <c r="HE479" s="9" t="n">
        <v>1940</v>
      </c>
    </row>
    <row r="480" customFormat="false" ht="12" hidden="false" customHeight="false" outlineLevel="0" collapsed="false">
      <c r="A480" s="120"/>
      <c r="B480" s="48"/>
      <c r="C480" s="49"/>
      <c r="D480" s="52"/>
      <c r="E480" s="49" t="s">
        <v>746</v>
      </c>
      <c r="F480" s="52" t="n">
        <v>512</v>
      </c>
      <c r="G480" s="131" t="s">
        <v>285</v>
      </c>
      <c r="H480" s="54" t="n">
        <f aca="false">450000-45000</f>
        <v>405000</v>
      </c>
      <c r="I480" s="69" t="n">
        <f aca="false">K480</f>
        <v>336900</v>
      </c>
      <c r="J480" s="46" t="n">
        <f aca="false">I480/H480*100</f>
        <v>83.1851851851852</v>
      </c>
      <c r="K480" s="7" t="n">
        <f aca="false">SUM(L480:IV480)</f>
        <v>336900</v>
      </c>
      <c r="GK480" s="9" t="n">
        <v>178020</v>
      </c>
      <c r="IM480" s="9" t="n">
        <v>40200</v>
      </c>
      <c r="IN480" s="9" t="n">
        <v>118680</v>
      </c>
    </row>
    <row r="481" customFormat="false" ht="12" hidden="false" customHeight="false" outlineLevel="0" collapsed="false">
      <c r="A481" s="132"/>
      <c r="B481" s="86"/>
      <c r="C481" s="87"/>
      <c r="D481" s="88"/>
      <c r="E481" s="87"/>
      <c r="F481" s="88"/>
      <c r="G481" s="156" t="s">
        <v>747</v>
      </c>
      <c r="H481" s="90" t="n">
        <f aca="false">SUM(H466:H480)</f>
        <v>7083000</v>
      </c>
      <c r="I481" s="90" t="n">
        <f aca="false">SUM(I466:I480)</f>
        <v>6881278.08</v>
      </c>
      <c r="J481" s="158" t="n">
        <f aca="false">I481/H481*100</f>
        <v>97.152027107158</v>
      </c>
      <c r="K481" s="7" t="n">
        <f aca="false">SUM(L481:IV481)</f>
        <v>0</v>
      </c>
    </row>
    <row r="482" customFormat="false" ht="12" hidden="false" customHeight="false" outlineLevel="0" collapsed="false">
      <c r="A482" s="120"/>
      <c r="B482" s="48" t="s">
        <v>311</v>
      </c>
      <c r="C482" s="49"/>
      <c r="D482" s="52"/>
      <c r="E482" s="49"/>
      <c r="F482" s="52"/>
      <c r="G482" s="342" t="s">
        <v>748</v>
      </c>
      <c r="H482" s="190"/>
      <c r="I482" s="69"/>
      <c r="J482" s="70"/>
      <c r="K482" s="7" t="n">
        <f aca="false">SUM(L482:IV482)</f>
        <v>0</v>
      </c>
    </row>
    <row r="483" customFormat="false" ht="12" hidden="false" customHeight="false" outlineLevel="0" collapsed="false">
      <c r="A483" s="120"/>
      <c r="B483" s="48"/>
      <c r="C483" s="49"/>
      <c r="D483" s="52"/>
      <c r="E483" s="49" t="s">
        <v>749</v>
      </c>
      <c r="F483" s="52" t="n">
        <v>411</v>
      </c>
      <c r="G483" s="143" t="s">
        <v>268</v>
      </c>
      <c r="H483" s="123" t="n">
        <v>1552000</v>
      </c>
      <c r="I483" s="69" t="n">
        <f aca="false">K483</f>
        <v>1528454.98</v>
      </c>
      <c r="J483" s="70" t="n">
        <f aca="false">I483/H483*100</f>
        <v>98.4829239690722</v>
      </c>
      <c r="K483" s="7" t="n">
        <f aca="false">SUM(L483:IV483)</f>
        <v>1528454.98</v>
      </c>
      <c r="L483" s="8" t="n">
        <v>127438.33</v>
      </c>
      <c r="X483" s="8" t="n">
        <v>127365.15</v>
      </c>
      <c r="AR483" s="8" t="n">
        <v>127365.15</v>
      </c>
      <c r="BM483" s="8" t="n">
        <v>127365.15</v>
      </c>
      <c r="CH483" s="8" t="n">
        <v>127365.15</v>
      </c>
      <c r="DB483" s="9" t="n">
        <v>127365.15</v>
      </c>
      <c r="DX483" s="10" t="n">
        <v>127365.15</v>
      </c>
      <c r="EU483" s="10" t="n">
        <v>127365.15</v>
      </c>
      <c r="FR483" s="10" t="n">
        <v>127365.15</v>
      </c>
      <c r="GN483" s="9" t="n">
        <v>127365.15</v>
      </c>
      <c r="HJ483" s="9" t="n">
        <v>127365.15</v>
      </c>
      <c r="IC483" s="9" t="n">
        <v>127365.15</v>
      </c>
    </row>
    <row r="484" customFormat="false" ht="12" hidden="false" customHeight="false" outlineLevel="0" collapsed="false">
      <c r="A484" s="120"/>
      <c r="B484" s="48"/>
      <c r="C484" s="49"/>
      <c r="D484" s="52"/>
      <c r="E484" s="49" t="s">
        <v>750</v>
      </c>
      <c r="F484" s="52" t="n">
        <v>412</v>
      </c>
      <c r="G484" s="131" t="s">
        <v>270</v>
      </c>
      <c r="H484" s="123" t="n">
        <v>282000</v>
      </c>
      <c r="I484" s="69" t="n">
        <f aca="false">K484</f>
        <v>273593.42</v>
      </c>
      <c r="J484" s="70" t="n">
        <f aca="false">I484/H484*100</f>
        <v>97.0189432624113</v>
      </c>
      <c r="K484" s="7" t="n">
        <f aca="false">SUM(L484:IV484)</f>
        <v>273593.42</v>
      </c>
      <c r="L484" s="8" t="n">
        <v>22811.46</v>
      </c>
      <c r="X484" s="8" t="n">
        <v>22798.36</v>
      </c>
      <c r="AR484" s="8" t="n">
        <v>22798.36</v>
      </c>
      <c r="BM484" s="8" t="n">
        <v>22798.36</v>
      </c>
      <c r="CH484" s="8" t="n">
        <v>22798.36</v>
      </c>
      <c r="DB484" s="9" t="n">
        <v>22798.36</v>
      </c>
      <c r="DX484" s="10" t="n">
        <v>22798.36</v>
      </c>
      <c r="EU484" s="10" t="n">
        <v>22798.36</v>
      </c>
      <c r="FR484" s="10" t="n">
        <v>22798.36</v>
      </c>
      <c r="GN484" s="9" t="n">
        <v>22798.36</v>
      </c>
      <c r="HJ484" s="9" t="n">
        <v>22798.36</v>
      </c>
      <c r="IC484" s="9" t="n">
        <v>22798.36</v>
      </c>
    </row>
    <row r="485" customFormat="false" ht="12" hidden="false" customHeight="false" outlineLevel="0" collapsed="false">
      <c r="A485" s="120"/>
      <c r="B485" s="48"/>
      <c r="C485" s="49"/>
      <c r="D485" s="52"/>
      <c r="E485" s="49" t="s">
        <v>751</v>
      </c>
      <c r="F485" s="52" t="n">
        <v>414</v>
      </c>
      <c r="G485" s="131" t="s">
        <v>314</v>
      </c>
      <c r="H485" s="123" t="n">
        <v>0</v>
      </c>
      <c r="I485" s="69" t="n">
        <f aca="false">K485</f>
        <v>0</v>
      </c>
      <c r="J485" s="70" t="n">
        <v>0</v>
      </c>
      <c r="K485" s="7" t="n">
        <f aca="false">SUM(L485:IV485)</f>
        <v>0</v>
      </c>
    </row>
    <row r="486" customFormat="false" ht="12" hidden="false" customHeight="false" outlineLevel="0" collapsed="false">
      <c r="A486" s="120"/>
      <c r="B486" s="48"/>
      <c r="C486" s="49"/>
      <c r="D486" s="52"/>
      <c r="E486" s="49" t="s">
        <v>752</v>
      </c>
      <c r="F486" s="52" t="n">
        <v>415</v>
      </c>
      <c r="G486" s="131" t="s">
        <v>316</v>
      </c>
      <c r="H486" s="123" t="n">
        <v>94000</v>
      </c>
      <c r="I486" s="69" t="n">
        <f aca="false">K486</f>
        <v>84489</v>
      </c>
      <c r="J486" s="70" t="n">
        <f aca="false">I486/H486*100</f>
        <v>89.881914893617</v>
      </c>
      <c r="K486" s="7" t="n">
        <f aca="false">SUM(L486:IV486)</f>
        <v>84489</v>
      </c>
      <c r="AB486" s="8" t="n">
        <v>10208</v>
      </c>
      <c r="AK486" s="8" t="n">
        <v>7029</v>
      </c>
      <c r="BJ486" s="8" t="n">
        <v>7122</v>
      </c>
      <c r="CD486" s="8" t="n">
        <v>6524</v>
      </c>
      <c r="CU486" s="9" t="n">
        <v>7134</v>
      </c>
      <c r="DP486" s="10" t="n">
        <v>7380</v>
      </c>
      <c r="EL486" s="10" t="n">
        <v>6374</v>
      </c>
      <c r="GI486" s="9" t="n">
        <v>5154</v>
      </c>
      <c r="GK486" s="9" t="n">
        <v>7166</v>
      </c>
      <c r="HL486" s="9" t="n">
        <v>7268</v>
      </c>
      <c r="IM486" s="9" t="n">
        <v>5974</v>
      </c>
      <c r="IU486" s="9" t="n">
        <v>7156</v>
      </c>
    </row>
    <row r="487" customFormat="false" ht="12" hidden="false" customHeight="false" outlineLevel="0" collapsed="false">
      <c r="A487" s="120"/>
      <c r="B487" s="48"/>
      <c r="C487" s="49"/>
      <c r="D487" s="52"/>
      <c r="E487" s="49" t="s">
        <v>753</v>
      </c>
      <c r="F487" s="356" t="n">
        <v>421</v>
      </c>
      <c r="G487" s="131" t="s">
        <v>273</v>
      </c>
      <c r="H487" s="123" t="n">
        <f aca="false">518000+180000+10000</f>
        <v>708000</v>
      </c>
      <c r="I487" s="69" t="n">
        <f aca="false">K487</f>
        <v>638813.64</v>
      </c>
      <c r="J487" s="70" t="n">
        <f aca="false">I487/H487*100</f>
        <v>90.2279152542373</v>
      </c>
      <c r="K487" s="7" t="n">
        <f aca="false">SUM(L487:IV487)</f>
        <v>638813.64</v>
      </c>
      <c r="AB487" s="8" t="n">
        <f aca="false">29661.66+2623.5+2256.21+410.82+1549+4791+1045</f>
        <v>42337.19</v>
      </c>
      <c r="AK487" s="8" t="n">
        <f aca="false">2623.5+2578.12+406.78+1549+1045</f>
        <v>8202.4</v>
      </c>
      <c r="AS487" s="8" t="n">
        <f aca="false">47072.02+7672</f>
        <v>54744.02</v>
      </c>
      <c r="BJ487" s="8" t="n">
        <f aca="false">32191.25+2623.5+3690.02+409.97+1549+4791</f>
        <v>45254.74</v>
      </c>
      <c r="CC487" s="8" t="n">
        <v>32103.22</v>
      </c>
      <c r="CD487" s="8" t="n">
        <f aca="false">2623.5+5614.18+4791</f>
        <v>13028.68</v>
      </c>
      <c r="CU487" s="9" t="n">
        <f aca="false">2623.5+2027.32+408.14+1549</f>
        <v>6607.96</v>
      </c>
      <c r="CX487" s="9" t="n">
        <f aca="false">20050.09+4791</f>
        <v>24841.09</v>
      </c>
      <c r="DP487" s="10" t="n">
        <f aca="false">2623.5+3118.64+410.32+1549+4791</f>
        <v>12492.46</v>
      </c>
      <c r="EL487" s="10" t="n">
        <f aca="false">2623.5+645.65+1549+4791</f>
        <v>9609.15</v>
      </c>
      <c r="EM487" s="10" t="n">
        <v>29482.65</v>
      </c>
      <c r="GI487" s="9" t="n">
        <f aca="false">2623.5+1636.67+405.42+1549</f>
        <v>6214.59</v>
      </c>
      <c r="GP487" s="9" t="n">
        <f aca="false">27593.08+2623.5+1944.51+1549+4791</f>
        <v>38501.09</v>
      </c>
      <c r="HL487" s="9" t="n">
        <f aca="false">2623.5+2198.47+406.78+1549</f>
        <v>6777.75</v>
      </c>
      <c r="HO487" s="9" t="n">
        <f aca="false">138441.52+19164+4200</f>
        <v>161805.52</v>
      </c>
      <c r="IN487" s="9" t="n">
        <f aca="false">87597.06+2520.57+414.5+1549</f>
        <v>92081.13</v>
      </c>
      <c r="IR487" s="9" t="n">
        <f aca="false">38444.15+2623.5+2623.5</f>
        <v>43691.15</v>
      </c>
      <c r="IU487" s="9" t="n">
        <f aca="false">5000+1227.94+2852.46+409.45+1549</f>
        <v>11038.85</v>
      </c>
    </row>
    <row r="488" customFormat="false" ht="12" hidden="false" customHeight="false" outlineLevel="0" collapsed="false">
      <c r="A488" s="120"/>
      <c r="B488" s="48"/>
      <c r="C488" s="49"/>
      <c r="D488" s="52"/>
      <c r="E488" s="49" t="s">
        <v>754</v>
      </c>
      <c r="F488" s="356" t="n">
        <v>422</v>
      </c>
      <c r="G488" s="131" t="s">
        <v>275</v>
      </c>
      <c r="H488" s="123" t="n">
        <v>50000</v>
      </c>
      <c r="I488" s="69" t="n">
        <f aca="false">K488</f>
        <v>0</v>
      </c>
      <c r="J488" s="70" t="n">
        <f aca="false">I488/H488*100</f>
        <v>0</v>
      </c>
      <c r="K488" s="7" t="n">
        <f aca="false">SUM(L488:IV488)</f>
        <v>0</v>
      </c>
    </row>
    <row r="489" customFormat="false" ht="12" hidden="false" customHeight="false" outlineLevel="0" collapsed="false">
      <c r="A489" s="120"/>
      <c r="B489" s="48"/>
      <c r="C489" s="49"/>
      <c r="D489" s="52"/>
      <c r="E489" s="49" t="s">
        <v>755</v>
      </c>
      <c r="F489" s="356" t="n">
        <v>423</v>
      </c>
      <c r="G489" s="131" t="s">
        <v>301</v>
      </c>
      <c r="H489" s="123" t="n">
        <v>156000</v>
      </c>
      <c r="I489" s="69" t="n">
        <f aca="false">K489</f>
        <v>104718.22</v>
      </c>
      <c r="J489" s="70" t="n">
        <f aca="false">I489/H489*100</f>
        <v>67.1270641025641</v>
      </c>
      <c r="K489" s="7" t="n">
        <f aca="false">SUM(L489:IV489)</f>
        <v>104718.22</v>
      </c>
      <c r="AK489" s="8" t="n">
        <v>3120</v>
      </c>
      <c r="CC489" s="8" t="n">
        <v>3120</v>
      </c>
      <c r="DD489" s="9" t="n">
        <v>3120</v>
      </c>
      <c r="ED489" s="10" t="n">
        <v>6240</v>
      </c>
      <c r="GH489" s="9" t="n">
        <f aca="false">38357.82</f>
        <v>38357.82</v>
      </c>
      <c r="GI489" s="9" t="n">
        <v>3744</v>
      </c>
      <c r="GP489" s="9" t="n">
        <v>3744</v>
      </c>
      <c r="IM489" s="9" t="n">
        <f aca="false">28758.4+9514+5000</f>
        <v>43272.4</v>
      </c>
    </row>
    <row r="490" customFormat="false" ht="12" hidden="false" customHeight="false" outlineLevel="0" collapsed="false">
      <c r="A490" s="120"/>
      <c r="B490" s="48"/>
      <c r="C490" s="49"/>
      <c r="D490" s="52"/>
      <c r="E490" s="49" t="s">
        <v>756</v>
      </c>
      <c r="F490" s="356" t="n">
        <v>424</v>
      </c>
      <c r="G490" s="131" t="s">
        <v>322</v>
      </c>
      <c r="H490" s="123" t="n">
        <f aca="false">136000+10000</f>
        <v>146000</v>
      </c>
      <c r="I490" s="69" t="n">
        <f aca="false">K490</f>
        <v>134700</v>
      </c>
      <c r="J490" s="70" t="n">
        <f aca="false">I490/H490*100</f>
        <v>92.2602739726027</v>
      </c>
      <c r="K490" s="7" t="n">
        <f aca="false">SUM(L490:IV490)</f>
        <v>134700</v>
      </c>
      <c r="AB490" s="8" t="n">
        <v>10800</v>
      </c>
      <c r="AK490" s="8" t="n">
        <v>10800</v>
      </c>
      <c r="BJ490" s="8" t="n">
        <v>10800</v>
      </c>
      <c r="CD490" s="8" t="n">
        <v>10800</v>
      </c>
      <c r="CX490" s="9" t="n">
        <v>10800</v>
      </c>
      <c r="DD490" s="9" t="n">
        <v>1650</v>
      </c>
      <c r="DP490" s="10" t="n">
        <v>10800</v>
      </c>
      <c r="EL490" s="10" t="n">
        <v>10800</v>
      </c>
      <c r="GI490" s="9" t="n">
        <v>10800</v>
      </c>
      <c r="GK490" s="9" t="n">
        <f aca="false">10800</f>
        <v>10800</v>
      </c>
      <c r="HL490" s="9" t="n">
        <v>10800</v>
      </c>
      <c r="IM490" s="9" t="n">
        <f aca="false">10800+1800</f>
        <v>12600</v>
      </c>
      <c r="IU490" s="9" t="n">
        <f aca="false">10800+1650</f>
        <v>12450</v>
      </c>
    </row>
    <row r="491" customFormat="false" ht="12" hidden="false" customHeight="false" outlineLevel="0" collapsed="false">
      <c r="A491" s="120"/>
      <c r="B491" s="48"/>
      <c r="C491" s="49"/>
      <c r="D491" s="52"/>
      <c r="E491" s="49" t="s">
        <v>757</v>
      </c>
      <c r="F491" s="356" t="n">
        <v>425</v>
      </c>
      <c r="G491" s="131" t="s">
        <v>279</v>
      </c>
      <c r="H491" s="123" t="n">
        <f aca="false">720000-200000</f>
        <v>520000</v>
      </c>
      <c r="I491" s="69" t="n">
        <f aca="false">K491</f>
        <v>67850</v>
      </c>
      <c r="J491" s="70" t="n">
        <f aca="false">I491/H491*100</f>
        <v>13.0480769230769</v>
      </c>
      <c r="K491" s="7" t="n">
        <f aca="false">SUM(L491:IV491)</f>
        <v>67850</v>
      </c>
      <c r="GK491" s="9" t="n">
        <v>52390</v>
      </c>
      <c r="IN491" s="9" t="n">
        <f aca="false">15460</f>
        <v>15460</v>
      </c>
    </row>
    <row r="492" customFormat="false" ht="12" hidden="false" customHeight="false" outlineLevel="0" collapsed="false">
      <c r="A492" s="120"/>
      <c r="B492" s="48"/>
      <c r="C492" s="49"/>
      <c r="D492" s="52"/>
      <c r="E492" s="49" t="s">
        <v>758</v>
      </c>
      <c r="F492" s="356" t="n">
        <v>426</v>
      </c>
      <c r="G492" s="131" t="s">
        <v>281</v>
      </c>
      <c r="H492" s="123" t="n">
        <v>280000</v>
      </c>
      <c r="I492" s="69" t="n">
        <f aca="false">K492</f>
        <v>225653.48</v>
      </c>
      <c r="J492" s="70" t="n">
        <f aca="false">I492/H492*100</f>
        <v>80.5905285714286</v>
      </c>
      <c r="K492" s="7" t="n">
        <f aca="false">SUM(L492:IV492)</f>
        <v>225653.48</v>
      </c>
      <c r="V492" s="8" t="n">
        <v>30000</v>
      </c>
      <c r="AB492" s="8" t="n">
        <v>1850</v>
      </c>
      <c r="BJ492" s="8" t="n">
        <f aca="false">5169.98+29640</f>
        <v>34809.98</v>
      </c>
      <c r="CU492" s="9" t="n">
        <v>5265</v>
      </c>
      <c r="DD492" s="9" t="n">
        <v>4013</v>
      </c>
      <c r="ED492" s="10" t="n">
        <v>26198</v>
      </c>
      <c r="EL492" s="10" t="n">
        <f aca="false">2335.5+1850+886+235</f>
        <v>5306.5</v>
      </c>
      <c r="GH492" s="9" t="n">
        <v>5144</v>
      </c>
      <c r="GI492" s="9" t="n">
        <v>17250</v>
      </c>
      <c r="GK492" s="9" t="n">
        <v>6294</v>
      </c>
      <c r="GP492" s="9" t="n">
        <v>6293</v>
      </c>
      <c r="IM492" s="9" t="n">
        <f aca="false">8477</f>
        <v>8477</v>
      </c>
      <c r="IN492" s="9" t="n">
        <f aca="false">5154+9035+894+5906+53764</f>
        <v>74753</v>
      </c>
    </row>
    <row r="493" customFormat="false" ht="12" hidden="false" customHeight="false" outlineLevel="0" collapsed="false">
      <c r="A493" s="120"/>
      <c r="B493" s="48"/>
      <c r="C493" s="49"/>
      <c r="D493" s="52"/>
      <c r="E493" s="49" t="s">
        <v>759</v>
      </c>
      <c r="F493" s="73" t="n">
        <v>465</v>
      </c>
      <c r="G493" s="74" t="s">
        <v>283</v>
      </c>
      <c r="H493" s="123" t="n">
        <v>220000</v>
      </c>
      <c r="I493" s="69" t="n">
        <f aca="false">K493</f>
        <v>208089.95</v>
      </c>
      <c r="J493" s="70" t="n">
        <f aca="false">I493/H493*100</f>
        <v>94.5863409090909</v>
      </c>
      <c r="K493" s="7" t="n">
        <f aca="false">SUM(L493:IV493)</f>
        <v>208089.95</v>
      </c>
      <c r="L493" s="8" t="n">
        <v>17340.82</v>
      </c>
      <c r="X493" s="8" t="n">
        <v>17340.83</v>
      </c>
      <c r="AR493" s="8" t="n">
        <v>17340.83</v>
      </c>
      <c r="BM493" s="8" t="n">
        <v>17340.83</v>
      </c>
      <c r="CH493" s="8" t="n">
        <v>17340.83</v>
      </c>
      <c r="DB493" s="9" t="n">
        <v>17340.83</v>
      </c>
      <c r="DX493" s="10" t="n">
        <v>17340.83</v>
      </c>
      <c r="EU493" s="10" t="n">
        <v>17340.83</v>
      </c>
      <c r="FR493" s="10" t="n">
        <v>17340.83</v>
      </c>
      <c r="GN493" s="9" t="n">
        <v>17340.83</v>
      </c>
      <c r="HJ493" s="9" t="n">
        <v>17340.83</v>
      </c>
      <c r="IC493" s="9" t="n">
        <v>17340.83</v>
      </c>
    </row>
    <row r="494" customFormat="false" ht="12" hidden="false" customHeight="false" outlineLevel="0" collapsed="false">
      <c r="A494" s="120"/>
      <c r="B494" s="48"/>
      <c r="C494" s="49"/>
      <c r="D494" s="52"/>
      <c r="E494" s="49" t="s">
        <v>760</v>
      </c>
      <c r="F494" s="356" t="n">
        <v>482</v>
      </c>
      <c r="G494" s="74" t="s">
        <v>330</v>
      </c>
      <c r="H494" s="123" t="n">
        <v>50000</v>
      </c>
      <c r="I494" s="69" t="n">
        <f aca="false">K494</f>
        <v>13918</v>
      </c>
      <c r="J494" s="70" t="n">
        <f aca="false">I494/H494*100</f>
        <v>27.836</v>
      </c>
      <c r="K494" s="7" t="n">
        <f aca="false">SUM(L494:IV494)</f>
        <v>13918</v>
      </c>
      <c r="EL494" s="10" t="n">
        <v>9364</v>
      </c>
      <c r="GH494" s="9" t="n">
        <v>2800</v>
      </c>
      <c r="HO494" s="9" t="n">
        <v>877</v>
      </c>
      <c r="IM494" s="9" t="n">
        <v>877</v>
      </c>
    </row>
    <row r="495" customFormat="false" ht="12" hidden="false" customHeight="false" outlineLevel="0" collapsed="false">
      <c r="A495" s="120"/>
      <c r="B495" s="48"/>
      <c r="C495" s="49"/>
      <c r="D495" s="52"/>
      <c r="E495" s="49" t="s">
        <v>761</v>
      </c>
      <c r="F495" s="52" t="n">
        <v>512</v>
      </c>
      <c r="G495" s="131" t="s">
        <v>285</v>
      </c>
      <c r="H495" s="123" t="n">
        <v>100000</v>
      </c>
      <c r="I495" s="69" t="n">
        <f aca="false">K495</f>
        <v>14990</v>
      </c>
      <c r="J495" s="70" t="n">
        <f aca="false">I495/H495*100</f>
        <v>14.99</v>
      </c>
      <c r="K495" s="7" t="n">
        <f aca="false">SUM(L495:IV495)</f>
        <v>14990</v>
      </c>
      <c r="GK495" s="9" t="n">
        <v>14990</v>
      </c>
    </row>
    <row r="496" customFormat="false" ht="12" hidden="false" customHeight="false" outlineLevel="0" collapsed="false">
      <c r="A496" s="132"/>
      <c r="B496" s="86"/>
      <c r="C496" s="87"/>
      <c r="D496" s="88"/>
      <c r="E496" s="87"/>
      <c r="F496" s="88"/>
      <c r="G496" s="109" t="s">
        <v>762</v>
      </c>
      <c r="H496" s="90" t="n">
        <f aca="false">SUM(H483:H495)</f>
        <v>4158000</v>
      </c>
      <c r="I496" s="90" t="n">
        <f aca="false">SUM(I483:I495)</f>
        <v>3295270.69</v>
      </c>
      <c r="J496" s="158" t="n">
        <f aca="false">I496/H496*100</f>
        <v>79.2513393458393</v>
      </c>
      <c r="K496" s="7" t="n">
        <f aca="false">SUM(L496:IV496)</f>
        <v>0</v>
      </c>
    </row>
    <row r="497" customFormat="false" ht="12" hidden="false" customHeight="false" outlineLevel="0" collapsed="false">
      <c r="A497" s="120"/>
      <c r="B497" s="48" t="s">
        <v>313</v>
      </c>
      <c r="C497" s="49"/>
      <c r="D497" s="52"/>
      <c r="E497" s="49"/>
      <c r="F497" s="52"/>
      <c r="G497" s="342" t="s">
        <v>763</v>
      </c>
      <c r="H497" s="54"/>
      <c r="I497" s="69"/>
      <c r="J497" s="70"/>
      <c r="K497" s="7" t="n">
        <f aca="false">SUM(L497:IV497)</f>
        <v>0</v>
      </c>
    </row>
    <row r="498" customFormat="false" ht="12" hidden="false" customHeight="false" outlineLevel="0" collapsed="false">
      <c r="A498" s="120"/>
      <c r="B498" s="48"/>
      <c r="C498" s="49"/>
      <c r="D498" s="52"/>
      <c r="E498" s="49" t="s">
        <v>764</v>
      </c>
      <c r="F498" s="52" t="n">
        <v>411</v>
      </c>
      <c r="G498" s="143" t="s">
        <v>268</v>
      </c>
      <c r="H498" s="54" t="n">
        <v>1040000</v>
      </c>
      <c r="I498" s="69" t="n">
        <f aca="false">K498</f>
        <v>1031501.53</v>
      </c>
      <c r="J498" s="70" t="n">
        <f aca="false">I498/H498*100</f>
        <v>99.1828394230769</v>
      </c>
      <c r="K498" s="7" t="n">
        <f aca="false">SUM(L498:IV498)</f>
        <v>1031501.53</v>
      </c>
      <c r="L498" s="8" t="n">
        <v>85754.02</v>
      </c>
      <c r="X498" s="8" t="n">
        <v>86276.36</v>
      </c>
      <c r="AR498" s="8" t="n">
        <v>85539.66</v>
      </c>
      <c r="BM498" s="8" t="n">
        <v>85868.13</v>
      </c>
      <c r="CH498" s="8" t="n">
        <v>85868.13</v>
      </c>
      <c r="DB498" s="9" t="n">
        <v>85868.13</v>
      </c>
      <c r="DX498" s="10" t="n">
        <v>85868.13</v>
      </c>
      <c r="EU498" s="10" t="n">
        <v>85401.81</v>
      </c>
      <c r="FR498" s="10" t="n">
        <v>86915.81</v>
      </c>
      <c r="GN498" s="9" t="n">
        <v>86047.35</v>
      </c>
      <c r="HJ498" s="9" t="n">
        <v>86047.35</v>
      </c>
      <c r="IC498" s="9" t="n">
        <v>86046.65</v>
      </c>
    </row>
    <row r="499" customFormat="false" ht="12" hidden="false" customHeight="false" outlineLevel="0" collapsed="false">
      <c r="A499" s="120"/>
      <c r="B499" s="48"/>
      <c r="C499" s="49"/>
      <c r="D499" s="52"/>
      <c r="E499" s="49" t="s">
        <v>765</v>
      </c>
      <c r="F499" s="52" t="n">
        <v>412</v>
      </c>
      <c r="G499" s="131" t="s">
        <v>270</v>
      </c>
      <c r="H499" s="54" t="n">
        <v>190000</v>
      </c>
      <c r="I499" s="69" t="n">
        <f aca="false">K499</f>
        <v>184638.84</v>
      </c>
      <c r="J499" s="70" t="n">
        <f aca="false">I499/H499*100</f>
        <v>97.1783368421053</v>
      </c>
      <c r="K499" s="7" t="n">
        <f aca="false">SUM(L499:IV499)</f>
        <v>184638.84</v>
      </c>
      <c r="L499" s="8" t="n">
        <v>15349.99</v>
      </c>
      <c r="X499" s="8" t="n">
        <v>15443.47</v>
      </c>
      <c r="AR499" s="8" t="n">
        <v>15311.6</v>
      </c>
      <c r="BM499" s="8" t="n">
        <v>15370.4</v>
      </c>
      <c r="CH499" s="8" t="n">
        <v>15370.4</v>
      </c>
      <c r="DB499" s="9" t="n">
        <v>15370.4</v>
      </c>
      <c r="DX499" s="10" t="n">
        <v>15370.4</v>
      </c>
      <c r="EU499" s="10" t="n">
        <v>15286.92</v>
      </c>
      <c r="FR499" s="10" t="n">
        <v>15557.93</v>
      </c>
      <c r="GN499" s="9" t="n">
        <v>15402.49</v>
      </c>
      <c r="HJ499" s="9" t="n">
        <v>15402.49</v>
      </c>
      <c r="IC499" s="9" t="n">
        <v>15402.35</v>
      </c>
    </row>
    <row r="500" customFormat="false" ht="12" hidden="false" customHeight="false" outlineLevel="0" collapsed="false">
      <c r="A500" s="120"/>
      <c r="B500" s="48"/>
      <c r="C500" s="49"/>
      <c r="D500" s="52"/>
      <c r="E500" s="49" t="s">
        <v>766</v>
      </c>
      <c r="F500" s="52" t="n">
        <v>413</v>
      </c>
      <c r="G500" s="131" t="s">
        <v>312</v>
      </c>
      <c r="H500" s="54" t="n">
        <v>30000</v>
      </c>
      <c r="I500" s="69" t="n">
        <f aca="false">K500</f>
        <v>12000</v>
      </c>
      <c r="J500" s="70" t="n">
        <f aca="false">I500/H500*100</f>
        <v>40</v>
      </c>
      <c r="K500" s="7" t="n">
        <f aca="false">SUM(L500:IV500)</f>
        <v>12000</v>
      </c>
      <c r="M500" s="8" t="n">
        <v>10000</v>
      </c>
      <c r="EJ500" s="10" t="n">
        <v>2000</v>
      </c>
    </row>
    <row r="501" customFormat="false" ht="12" hidden="false" customHeight="false" outlineLevel="0" collapsed="false">
      <c r="A501" s="120"/>
      <c r="B501" s="48"/>
      <c r="C501" s="49"/>
      <c r="D501" s="52"/>
      <c r="E501" s="49" t="s">
        <v>767</v>
      </c>
      <c r="F501" s="52" t="n">
        <v>414</v>
      </c>
      <c r="G501" s="131" t="s">
        <v>314</v>
      </c>
      <c r="H501" s="54" t="n">
        <v>30000</v>
      </c>
      <c r="I501" s="69" t="n">
        <f aca="false">K501</f>
        <v>0</v>
      </c>
      <c r="J501" s="70" t="n">
        <f aca="false">I501/H501*100</f>
        <v>0</v>
      </c>
      <c r="K501" s="7" t="n">
        <f aca="false">SUM(L501:IV501)</f>
        <v>0</v>
      </c>
    </row>
    <row r="502" customFormat="false" ht="12" hidden="false" customHeight="false" outlineLevel="0" collapsed="false">
      <c r="A502" s="120"/>
      <c r="B502" s="48"/>
      <c r="C502" s="49"/>
      <c r="D502" s="52"/>
      <c r="E502" s="49" t="s">
        <v>768</v>
      </c>
      <c r="F502" s="52" t="n">
        <v>415</v>
      </c>
      <c r="G502" s="131" t="s">
        <v>316</v>
      </c>
      <c r="H502" s="54" t="n">
        <v>145000</v>
      </c>
      <c r="I502" s="69" t="n">
        <f aca="false">K502</f>
        <v>98677</v>
      </c>
      <c r="J502" s="70" t="n">
        <f aca="false">I502/H502*100</f>
        <v>68.0531034482759</v>
      </c>
      <c r="K502" s="7" t="n">
        <f aca="false">SUM(L502:IV502)</f>
        <v>98677</v>
      </c>
      <c r="V502" s="8" t="n">
        <v>10587</v>
      </c>
      <c r="AH502" s="8" t="n">
        <v>7960</v>
      </c>
      <c r="BB502" s="8" t="n">
        <v>7960</v>
      </c>
      <c r="BY502" s="8" t="n">
        <v>8333</v>
      </c>
      <c r="CR502" s="9" t="n">
        <v>8120</v>
      </c>
      <c r="DL502" s="10" t="n">
        <v>8120</v>
      </c>
      <c r="EJ502" s="10" t="n">
        <f aca="false">4920+3520</f>
        <v>8440</v>
      </c>
      <c r="FK502" s="10" t="n">
        <v>6892</v>
      </c>
      <c r="GK502" s="9" t="n">
        <f aca="false">7265</f>
        <v>7265</v>
      </c>
      <c r="HC502" s="9" t="n">
        <v>8440</v>
      </c>
      <c r="IA502" s="9" t="n">
        <v>8280</v>
      </c>
      <c r="IS502" s="9" t="n">
        <v>8280</v>
      </c>
    </row>
    <row r="503" customFormat="false" ht="12" hidden="false" customHeight="false" outlineLevel="0" collapsed="false">
      <c r="A503" s="120"/>
      <c r="B503" s="48"/>
      <c r="C503" s="49"/>
      <c r="D503" s="52"/>
      <c r="E503" s="49" t="s">
        <v>769</v>
      </c>
      <c r="F503" s="52" t="n">
        <v>421</v>
      </c>
      <c r="G503" s="131" t="s">
        <v>273</v>
      </c>
      <c r="H503" s="54" t="n">
        <f aca="false">953000+166000</f>
        <v>1119000</v>
      </c>
      <c r="I503" s="69" t="n">
        <f aca="false">K503</f>
        <v>970161.883</v>
      </c>
      <c r="J503" s="70" t="n">
        <f aca="false">I503/H503*100</f>
        <v>86.6990065236819</v>
      </c>
      <c r="K503" s="7" t="n">
        <f aca="false">SUM(L503:IV503)</f>
        <v>970161.883</v>
      </c>
      <c r="M503" s="8" t="n">
        <v>10616</v>
      </c>
      <c r="V503" s="8" t="n">
        <f aca="false">942.72+45819.15+3946.18+3232.29+1562.79+2797.92</f>
        <v>58301.05</v>
      </c>
      <c r="AB503" s="8" t="n">
        <v>998</v>
      </c>
      <c r="AH503" s="8" t="n">
        <v>2797.92</v>
      </c>
      <c r="AM503" s="8" t="n">
        <f aca="false">50975.65+450.36+2970+3207.46+1549</f>
        <v>59152.47</v>
      </c>
      <c r="BB503" s="8" t="n">
        <f aca="false">3541.19+1418+2797.92</f>
        <v>7757.11</v>
      </c>
      <c r="BH503" s="8" t="n">
        <f aca="false">57017.25+626.29+2970+3413.08+1557.95</f>
        <v>65584.57</v>
      </c>
      <c r="BY503" s="8" t="n">
        <f aca="false">2797.92</f>
        <v>2797.92</v>
      </c>
      <c r="CL503" s="8" t="n">
        <f aca="false">52565.64+800.91+2970+3121.9+1974.64</f>
        <v>61433.09</v>
      </c>
      <c r="CR503" s="9" t="n">
        <f aca="false">2797.92</f>
        <v>2797.92</v>
      </c>
      <c r="CW503" s="9" t="n">
        <f aca="false">1259.29+38763.14+450.36+2970+2879.21+1999</f>
        <v>48321</v>
      </c>
      <c r="DL503" s="10" t="n">
        <f aca="false">3716.62+4753.25</f>
        <v>8469.87</v>
      </c>
      <c r="DZ503" s="10" t="n">
        <f aca="false">27153.49+716.27+2970+3145.13+2019.54</f>
        <v>36004.43</v>
      </c>
      <c r="EJ503" s="10" t="n">
        <f aca="false">3058.51</f>
        <v>3058.51</v>
      </c>
      <c r="EX503" s="10" t="n">
        <f aca="false">34465.61+1307.71+2970+3179.47+1999</f>
        <v>43921.79</v>
      </c>
      <c r="FK503" s="10" t="n">
        <f aca="false">3058.513</f>
        <v>3058.513</v>
      </c>
      <c r="FW503" s="10" t="n">
        <f aca="false">33002.57+670.6+2970+2974.5+2000</f>
        <v>41617.67</v>
      </c>
      <c r="GK503" s="9" t="n">
        <f aca="false">3058.51</f>
        <v>3058.51</v>
      </c>
      <c r="HB503" s="9" t="n">
        <f aca="false">41631.77+327000+562.72+2970+2899.04+2000</f>
        <v>377063.53</v>
      </c>
      <c r="HC503" s="9" t="n">
        <v>3058.51</v>
      </c>
      <c r="HT503" s="9" t="n">
        <f aca="false">1585.38+39035.54+890.99+2970+3010.09+2000</f>
        <v>49492</v>
      </c>
      <c r="IA503" s="9" t="n">
        <v>3058.51</v>
      </c>
      <c r="IR503" s="9" t="n">
        <f aca="false">1663.4+63990.47+783.24+2970+3277.37+2000</f>
        <v>74684.48</v>
      </c>
      <c r="IS503" s="9" t="n">
        <v>3058.51</v>
      </c>
    </row>
    <row r="504" customFormat="false" ht="12" hidden="false" customHeight="false" outlineLevel="0" collapsed="false">
      <c r="A504" s="120"/>
      <c r="B504" s="48"/>
      <c r="C504" s="49"/>
      <c r="D504" s="52"/>
      <c r="E504" s="49" t="s">
        <v>770</v>
      </c>
      <c r="F504" s="356" t="n">
        <v>422</v>
      </c>
      <c r="G504" s="131" t="s">
        <v>275</v>
      </c>
      <c r="H504" s="54" t="n">
        <f aca="false">60000-60000</f>
        <v>0</v>
      </c>
      <c r="I504" s="69" t="n">
        <f aca="false">K504</f>
        <v>0</v>
      </c>
      <c r="J504" s="70" t="n">
        <v>0</v>
      </c>
      <c r="K504" s="7" t="n">
        <f aca="false">SUM(L504:IV504)</f>
        <v>0</v>
      </c>
    </row>
    <row r="505" customFormat="false" ht="12" hidden="false" customHeight="false" outlineLevel="0" collapsed="false">
      <c r="A505" s="120"/>
      <c r="B505" s="48"/>
      <c r="C505" s="49"/>
      <c r="D505" s="52"/>
      <c r="E505" s="49" t="s">
        <v>771</v>
      </c>
      <c r="F505" s="52" t="n">
        <v>423</v>
      </c>
      <c r="G505" s="131" t="s">
        <v>301</v>
      </c>
      <c r="H505" s="54" t="n">
        <f aca="false">205000-56000</f>
        <v>149000</v>
      </c>
      <c r="I505" s="69" t="n">
        <f aca="false">K505</f>
        <v>82274.4</v>
      </c>
      <c r="J505" s="70" t="n">
        <f aca="false">I505/H505*100</f>
        <v>55.2177181208054</v>
      </c>
      <c r="K505" s="7" t="n">
        <f aca="false">SUM(L505:IV505)</f>
        <v>82274.4</v>
      </c>
      <c r="V505" s="8" t="n">
        <v>10290</v>
      </c>
      <c r="EJ505" s="10" t="n">
        <f aca="false">38735+8249.4</f>
        <v>46984.4</v>
      </c>
      <c r="GK505" s="9" t="n">
        <f aca="false">25000</f>
        <v>25000</v>
      </c>
    </row>
    <row r="506" customFormat="false" ht="12" hidden="false" customHeight="false" outlineLevel="0" collapsed="false">
      <c r="A506" s="120"/>
      <c r="B506" s="48"/>
      <c r="C506" s="49"/>
      <c r="D506" s="52"/>
      <c r="E506" s="49" t="s">
        <v>772</v>
      </c>
      <c r="F506" s="52" t="n">
        <v>424</v>
      </c>
      <c r="G506" s="131" t="s">
        <v>322</v>
      </c>
      <c r="H506" s="54" t="n">
        <v>17000</v>
      </c>
      <c r="I506" s="69" t="n">
        <f aca="false">K506</f>
        <v>0</v>
      </c>
      <c r="J506" s="70" t="n">
        <f aca="false">I506/H506*100</f>
        <v>0</v>
      </c>
      <c r="K506" s="7" t="n">
        <f aca="false">SUM(L506:IV506)</f>
        <v>0</v>
      </c>
    </row>
    <row r="507" customFormat="false" ht="12" hidden="false" customHeight="false" outlineLevel="0" collapsed="false">
      <c r="A507" s="120"/>
      <c r="B507" s="48"/>
      <c r="C507" s="49"/>
      <c r="D507" s="52"/>
      <c r="E507" s="49" t="s">
        <v>773</v>
      </c>
      <c r="F507" s="52" t="n">
        <v>425</v>
      </c>
      <c r="G507" s="131" t="s">
        <v>279</v>
      </c>
      <c r="H507" s="54" t="n">
        <v>668000</v>
      </c>
      <c r="I507" s="69" t="n">
        <f aca="false">K507</f>
        <v>603003</v>
      </c>
      <c r="J507" s="70" t="n">
        <f aca="false">I507/H507*100</f>
        <v>90.2699101796407</v>
      </c>
      <c r="K507" s="7" t="n">
        <f aca="false">SUM(L507:IV507)</f>
        <v>603003</v>
      </c>
      <c r="DZ507" s="10" t="n">
        <v>85860</v>
      </c>
      <c r="EJ507" s="10" t="n">
        <v>7131</v>
      </c>
      <c r="HB507" s="9" t="n">
        <f aca="false">11880+298879.2</f>
        <v>310759.2</v>
      </c>
      <c r="IS507" s="9" t="n">
        <v>199252.8</v>
      </c>
    </row>
    <row r="508" customFormat="false" ht="12" hidden="false" customHeight="false" outlineLevel="0" collapsed="false">
      <c r="A508" s="120"/>
      <c r="B508" s="48"/>
      <c r="C508" s="49"/>
      <c r="D508" s="52"/>
      <c r="E508" s="49" t="s">
        <v>774</v>
      </c>
      <c r="F508" s="52" t="n">
        <v>426</v>
      </c>
      <c r="G508" s="131" t="s">
        <v>281</v>
      </c>
      <c r="H508" s="54" t="n">
        <v>199000</v>
      </c>
      <c r="I508" s="69" t="n">
        <f aca="false">K508</f>
        <v>135695</v>
      </c>
      <c r="J508" s="70" t="n">
        <f aca="false">I508/H508*100</f>
        <v>68.1884422110553</v>
      </c>
      <c r="K508" s="7" t="n">
        <f aca="false">SUM(L508:IV508)</f>
        <v>135695</v>
      </c>
      <c r="AH508" s="8" t="n">
        <v>975</v>
      </c>
      <c r="BB508" s="8" t="n">
        <f aca="false">35000+5166</f>
        <v>40166</v>
      </c>
      <c r="BY508" s="8" t="n">
        <f aca="false">27307+5682</f>
        <v>32989</v>
      </c>
      <c r="CR508" s="9" t="n">
        <f aca="false">6241</f>
        <v>6241</v>
      </c>
      <c r="DL508" s="10" t="n">
        <f aca="false">3380+6250</f>
        <v>9630</v>
      </c>
      <c r="EJ508" s="10" t="n">
        <f aca="false">975+5606</f>
        <v>6581</v>
      </c>
      <c r="FK508" s="10" t="n">
        <f aca="false">5670</f>
        <v>5670</v>
      </c>
      <c r="GK508" s="9" t="n">
        <f aca="false">5389</f>
        <v>5389</v>
      </c>
      <c r="HT508" s="9" t="n">
        <f aca="false">5559</f>
        <v>5559</v>
      </c>
      <c r="IA508" s="9" t="n">
        <v>9491</v>
      </c>
      <c r="IR508" s="9" t="n">
        <f aca="false">9212+3792</f>
        <v>13004</v>
      </c>
    </row>
    <row r="509" customFormat="false" ht="12" hidden="false" customHeight="false" outlineLevel="0" collapsed="false">
      <c r="A509" s="120"/>
      <c r="B509" s="48"/>
      <c r="C509" s="49"/>
      <c r="D509" s="52"/>
      <c r="E509" s="49" t="s">
        <v>775</v>
      </c>
      <c r="F509" s="73" t="n">
        <v>465</v>
      </c>
      <c r="G509" s="74" t="s">
        <v>283</v>
      </c>
      <c r="H509" s="54" t="n">
        <v>140000</v>
      </c>
      <c r="I509" s="69" t="n">
        <f aca="false">K509</f>
        <v>133578.03</v>
      </c>
      <c r="J509" s="70" t="n">
        <f aca="false">I509/H509*100</f>
        <v>95.4128785714286</v>
      </c>
      <c r="K509" s="7" t="n">
        <f aca="false">SUM(L509:IV509)</f>
        <v>133578.03</v>
      </c>
      <c r="L509" s="8" t="n">
        <v>11660.91</v>
      </c>
      <c r="X509" s="8" t="n">
        <v>10666.45</v>
      </c>
      <c r="AR509" s="8" t="n">
        <v>10573.64</v>
      </c>
      <c r="BM509" s="8" t="n">
        <v>11682.31</v>
      </c>
      <c r="CH509" s="8" t="n">
        <v>11682.31</v>
      </c>
      <c r="DB509" s="9" t="n">
        <v>11682.31</v>
      </c>
      <c r="DX509" s="10" t="n">
        <v>11682.31</v>
      </c>
      <c r="EU509" s="10" t="n">
        <v>10377.38</v>
      </c>
      <c r="FR509" s="10" t="n">
        <v>8986.53</v>
      </c>
      <c r="GN509" s="9" t="n">
        <v>11705.76</v>
      </c>
      <c r="HJ509" s="9" t="n">
        <v>11705.76</v>
      </c>
      <c r="IC509" s="9" t="n">
        <v>11172.36</v>
      </c>
    </row>
    <row r="510" customFormat="false" ht="12" hidden="false" customHeight="false" outlineLevel="0" collapsed="false">
      <c r="A510" s="120"/>
      <c r="B510" s="48"/>
      <c r="C510" s="49"/>
      <c r="D510" s="52"/>
      <c r="E510" s="49" t="s">
        <v>776</v>
      </c>
      <c r="F510" s="52" t="n">
        <v>512</v>
      </c>
      <c r="G510" s="131" t="s">
        <v>285</v>
      </c>
      <c r="H510" s="54" t="n">
        <f aca="false">50000-50000</f>
        <v>0</v>
      </c>
      <c r="I510" s="45" t="n">
        <f aca="false">K510</f>
        <v>0</v>
      </c>
      <c r="J510" s="46" t="n">
        <v>0</v>
      </c>
      <c r="K510" s="7" t="n">
        <f aca="false">SUM(L510:IV510)</f>
        <v>0</v>
      </c>
    </row>
    <row r="511" customFormat="false" ht="12" hidden="false" customHeight="false" outlineLevel="0" collapsed="false">
      <c r="A511" s="132"/>
      <c r="B511" s="86"/>
      <c r="C511" s="87"/>
      <c r="D511" s="88"/>
      <c r="E511" s="87"/>
      <c r="F511" s="88"/>
      <c r="G511" s="109" t="s">
        <v>777</v>
      </c>
      <c r="H511" s="90" t="n">
        <f aca="false">SUM(H498:H510)</f>
        <v>3727000</v>
      </c>
      <c r="I511" s="90" t="n">
        <f aca="false">SUM(I498:I510)</f>
        <v>3251529.683</v>
      </c>
      <c r="J511" s="357" t="n">
        <f aca="false">I511/H511*100</f>
        <v>87.2425458277435</v>
      </c>
      <c r="K511" s="7" t="n">
        <f aca="false">SUM(L511:IV511)</f>
        <v>0</v>
      </c>
    </row>
    <row r="512" customFormat="false" ht="12" hidden="false" customHeight="false" outlineLevel="0" collapsed="false">
      <c r="A512" s="120"/>
      <c r="B512" s="48" t="s">
        <v>315</v>
      </c>
      <c r="C512" s="49"/>
      <c r="D512" s="52"/>
      <c r="E512" s="49"/>
      <c r="F512" s="52"/>
      <c r="G512" s="351" t="s">
        <v>778</v>
      </c>
      <c r="H512" s="190"/>
      <c r="I512" s="190"/>
      <c r="J512" s="249"/>
      <c r="K512" s="7" t="n">
        <f aca="false">SUM(L512:IV512)</f>
        <v>0</v>
      </c>
    </row>
    <row r="513" customFormat="false" ht="12" hidden="false" customHeight="false" outlineLevel="0" collapsed="false">
      <c r="A513" s="120"/>
      <c r="B513" s="48"/>
      <c r="C513" s="49"/>
      <c r="D513" s="52"/>
      <c r="E513" s="49" t="s">
        <v>779</v>
      </c>
      <c r="F513" s="52" t="n">
        <v>411</v>
      </c>
      <c r="G513" s="143" t="s">
        <v>268</v>
      </c>
      <c r="H513" s="123" t="n">
        <v>852000</v>
      </c>
      <c r="I513" s="69" t="n">
        <f aca="false">K513</f>
        <v>850180.28</v>
      </c>
      <c r="J513" s="70" t="n">
        <f aca="false">I513/H513*100</f>
        <v>99.7864178403756</v>
      </c>
      <c r="K513" s="7" t="n">
        <f aca="false">SUM(L513:IV513)</f>
        <v>850180.28</v>
      </c>
      <c r="L513" s="8" t="n">
        <v>83660.69</v>
      </c>
      <c r="X513" s="8" t="n">
        <v>83611.9</v>
      </c>
      <c r="AR513" s="8" t="n">
        <v>83611.9</v>
      </c>
      <c r="BM513" s="8" t="n">
        <v>83764.07</v>
      </c>
      <c r="CH513" s="8" t="n">
        <v>83764.07</v>
      </c>
      <c r="DB513" s="9" t="n">
        <v>83764.07</v>
      </c>
      <c r="DX513" s="10" t="n">
        <v>83764.07</v>
      </c>
      <c r="EU513" s="10" t="n">
        <v>83764.07</v>
      </c>
      <c r="FR513" s="10" t="n">
        <v>45118.86</v>
      </c>
      <c r="GN513" s="9" t="n">
        <v>45118.86</v>
      </c>
      <c r="HJ513" s="9" t="n">
        <v>45118.86</v>
      </c>
      <c r="IC513" s="9" t="n">
        <v>45118.86</v>
      </c>
    </row>
    <row r="514" customFormat="false" ht="12" hidden="false" customHeight="false" outlineLevel="0" collapsed="false">
      <c r="A514" s="120"/>
      <c r="B514" s="48"/>
      <c r="C514" s="49"/>
      <c r="D514" s="52"/>
      <c r="E514" s="49" t="s">
        <v>780</v>
      </c>
      <c r="F514" s="52" t="n">
        <v>412</v>
      </c>
      <c r="G514" s="131" t="s">
        <v>270</v>
      </c>
      <c r="H514" s="123" t="n">
        <v>153000</v>
      </c>
      <c r="I514" s="69" t="n">
        <f aca="false">K514</f>
        <v>152182.25</v>
      </c>
      <c r="J514" s="70" t="n">
        <f aca="false">I514/H514*100</f>
        <v>99.465522875817</v>
      </c>
      <c r="K514" s="7" t="n">
        <f aca="false">SUM(L514:IV514)</f>
        <v>152182.25</v>
      </c>
      <c r="L514" s="8" t="n">
        <v>14975.26</v>
      </c>
      <c r="X514" s="8" t="n">
        <v>14966.53</v>
      </c>
      <c r="AR514" s="8" t="n">
        <v>14966.53</v>
      </c>
      <c r="BM514" s="8" t="n">
        <v>14993.77</v>
      </c>
      <c r="CH514" s="8" t="n">
        <v>14993.77</v>
      </c>
      <c r="DB514" s="9" t="n">
        <v>14993.77</v>
      </c>
      <c r="DX514" s="10" t="n">
        <v>14993.77</v>
      </c>
      <c r="EU514" s="10" t="n">
        <v>14993.77</v>
      </c>
      <c r="FR514" s="10" t="n">
        <v>8076.27</v>
      </c>
      <c r="GN514" s="9" t="n">
        <v>8076.27</v>
      </c>
      <c r="HJ514" s="9" t="n">
        <v>8076.27</v>
      </c>
      <c r="IC514" s="9" t="n">
        <v>8076.27</v>
      </c>
    </row>
    <row r="515" customFormat="false" ht="12" hidden="false" customHeight="false" outlineLevel="0" collapsed="false">
      <c r="A515" s="120"/>
      <c r="B515" s="48"/>
      <c r="C515" s="49"/>
      <c r="D515" s="52"/>
      <c r="E515" s="49" t="s">
        <v>781</v>
      </c>
      <c r="F515" s="52" t="n">
        <v>414</v>
      </c>
      <c r="G515" s="131" t="s">
        <v>314</v>
      </c>
      <c r="H515" s="123" t="n">
        <f aca="false">440580+3500</f>
        <v>444080</v>
      </c>
      <c r="I515" s="69" t="n">
        <f aca="false">K515</f>
        <v>443865.06</v>
      </c>
      <c r="J515" s="70" t="n">
        <f aca="false">I515/H515*100</f>
        <v>99.9515988110251</v>
      </c>
      <c r="K515" s="7" t="n">
        <f aca="false">SUM(L515:IV515)</f>
        <v>443865.06</v>
      </c>
      <c r="FO515" s="10" t="n">
        <v>443865.06</v>
      </c>
    </row>
    <row r="516" customFormat="false" ht="12" hidden="false" customHeight="false" outlineLevel="0" collapsed="false">
      <c r="A516" s="120"/>
      <c r="B516" s="48"/>
      <c r="C516" s="49"/>
      <c r="D516" s="52"/>
      <c r="E516" s="49" t="s">
        <v>782</v>
      </c>
      <c r="F516" s="52" t="n">
        <v>415</v>
      </c>
      <c r="G516" s="131" t="s">
        <v>316</v>
      </c>
      <c r="H516" s="123" t="n">
        <v>116500</v>
      </c>
      <c r="I516" s="69" t="n">
        <f aca="false">K516</f>
        <v>106417</v>
      </c>
      <c r="J516" s="70" t="n">
        <f aca="false">I516/H516*100</f>
        <v>91.3450643776824</v>
      </c>
      <c r="K516" s="7" t="n">
        <f aca="false">SUM(L516:IV516)</f>
        <v>106417</v>
      </c>
      <c r="AA516" s="8" t="n">
        <v>14668</v>
      </c>
      <c r="AM516" s="8" t="n">
        <v>12236</v>
      </c>
      <c r="BB516" s="8" t="n">
        <v>12236</v>
      </c>
      <c r="CD516" s="8" t="n">
        <v>12236</v>
      </c>
      <c r="CV516" s="9" t="n">
        <v>12236</v>
      </c>
      <c r="DQ516" s="10" t="n">
        <v>12236</v>
      </c>
      <c r="EL516" s="10" t="n">
        <v>12236</v>
      </c>
      <c r="FH516" s="10" t="n">
        <v>12236</v>
      </c>
      <c r="GQ516" s="9" t="n">
        <v>1177</v>
      </c>
      <c r="HO516" s="9" t="n">
        <v>2460</v>
      </c>
      <c r="IN516" s="9" t="n">
        <v>2460</v>
      </c>
    </row>
    <row r="517" customFormat="false" ht="12" hidden="false" customHeight="false" outlineLevel="0" collapsed="false">
      <c r="A517" s="120"/>
      <c r="B517" s="48"/>
      <c r="C517" s="49"/>
      <c r="D517" s="52"/>
      <c r="E517" s="49" t="s">
        <v>783</v>
      </c>
      <c r="F517" s="52" t="n">
        <v>421</v>
      </c>
      <c r="G517" s="131" t="s">
        <v>273</v>
      </c>
      <c r="H517" s="123" t="n">
        <v>204000</v>
      </c>
      <c r="I517" s="69" t="n">
        <f aca="false">K517</f>
        <v>148971.9</v>
      </c>
      <c r="J517" s="70" t="n">
        <f aca="false">I517/H517*100</f>
        <v>73.0254411764706</v>
      </c>
      <c r="K517" s="7" t="n">
        <f aca="false">SUM(L517:IV517)</f>
        <v>148971.9</v>
      </c>
      <c r="AA517" s="8" t="n">
        <f aca="false">2000+10365.47+1109.38+150.12+1138.5+717.08+1549+1294.9</f>
        <v>18324.45</v>
      </c>
      <c r="AM517" s="8" t="n">
        <f aca="false">150.12+1138.5+708.57+1549+1665.8</f>
        <v>5211.99</v>
      </c>
      <c r="BB517" s="8" t="n">
        <v>11417.65</v>
      </c>
      <c r="BT517" s="8" t="n">
        <f aca="false">11473.47+1246.02+1138.5+3981.7</f>
        <v>17839.69</v>
      </c>
      <c r="CD517" s="8" t="n">
        <f aca="false">1440.22+1549+2000</f>
        <v>4989.22</v>
      </c>
      <c r="CL517" s="8" t="n">
        <f aca="false">10222.45+150.12+1138.5</f>
        <v>11511.07</v>
      </c>
      <c r="CV517" s="9" t="n">
        <v>2000</v>
      </c>
      <c r="DA517" s="9" t="n">
        <f aca="false">3297.97+703.42+1138.5+2848.77</f>
        <v>7988.66</v>
      </c>
      <c r="DQ517" s="10" t="n">
        <f aca="false">3106.36+1711.92</f>
        <v>4818.28</v>
      </c>
      <c r="DZ517" s="10" t="n">
        <f aca="false">2525.12+150.74+1138.5</f>
        <v>3814.36</v>
      </c>
      <c r="EL517" s="10" t="n">
        <f aca="false">1382.89+1197.17+1138.5+854.4+1549+1661.88</f>
        <v>7783.84</v>
      </c>
      <c r="FR517" s="10" t="n">
        <f aca="false">3002.64+260.04+1138.5+718.85+1549+1568.8</f>
        <v>8237.83</v>
      </c>
      <c r="GQ517" s="9" t="n">
        <f aca="false">2562.74+412.9+1138.5+954.7+1549+1886.1</f>
        <v>8503.94</v>
      </c>
      <c r="HO517" s="9" t="n">
        <f aca="false">1391.22+965.39+152.1+1138.5+726.82+1549+2000</f>
        <v>7923.03</v>
      </c>
      <c r="IN517" s="9" t="n">
        <f aca="false">2000+4587.25+1078.94+151.46+1138.5+1360.6+1549+2000+14742.14</f>
        <v>28607.89</v>
      </c>
    </row>
    <row r="518" customFormat="false" ht="12" hidden="false" customHeight="false" outlineLevel="0" collapsed="false">
      <c r="A518" s="120"/>
      <c r="B518" s="48"/>
      <c r="C518" s="49"/>
      <c r="D518" s="52"/>
      <c r="E518" s="49" t="s">
        <v>784</v>
      </c>
      <c r="F518" s="52" t="n">
        <v>423</v>
      </c>
      <c r="G518" s="131" t="s">
        <v>301</v>
      </c>
      <c r="H518" s="123" t="n">
        <v>33000</v>
      </c>
      <c r="I518" s="69" t="n">
        <f aca="false">K518</f>
        <v>31818.33</v>
      </c>
      <c r="J518" s="70" t="n">
        <f aca="false">I518/H518*100</f>
        <v>96.4191818181818</v>
      </c>
      <c r="K518" s="7" t="n">
        <f aca="false">SUM(L518:IV518)</f>
        <v>31818.33</v>
      </c>
      <c r="BT518" s="8" t="n">
        <v>5200</v>
      </c>
      <c r="IS518" s="9" t="n">
        <v>26618.33</v>
      </c>
    </row>
    <row r="519" customFormat="false" ht="12" hidden="false" customHeight="false" outlineLevel="0" collapsed="false">
      <c r="A519" s="120"/>
      <c r="B519" s="48"/>
      <c r="C519" s="49"/>
      <c r="D519" s="52"/>
      <c r="E519" s="49" t="s">
        <v>785</v>
      </c>
      <c r="F519" s="52" t="n">
        <v>424</v>
      </c>
      <c r="G519" s="131" t="s">
        <v>322</v>
      </c>
      <c r="H519" s="123" t="n">
        <v>50000</v>
      </c>
      <c r="I519" s="69" t="n">
        <f aca="false">K519</f>
        <v>40200</v>
      </c>
      <c r="J519" s="70" t="n">
        <f aca="false">I519/H519*100</f>
        <v>80.4</v>
      </c>
      <c r="K519" s="7" t="n">
        <f aca="false">SUM(L519:IV519)</f>
        <v>40200</v>
      </c>
      <c r="AA519" s="8" t="n">
        <v>12300</v>
      </c>
      <c r="CD519" s="8" t="n">
        <v>8400</v>
      </c>
      <c r="EL519" s="10" t="n">
        <v>10200</v>
      </c>
      <c r="HO519" s="9" t="n">
        <v>9300</v>
      </c>
    </row>
    <row r="520" customFormat="false" ht="12" hidden="false" customHeight="false" outlineLevel="0" collapsed="false">
      <c r="A520" s="120"/>
      <c r="B520" s="48"/>
      <c r="C520" s="49"/>
      <c r="D520" s="52"/>
      <c r="E520" s="49" t="s">
        <v>786</v>
      </c>
      <c r="F520" s="52" t="n">
        <v>425</v>
      </c>
      <c r="G520" s="131" t="s">
        <v>279</v>
      </c>
      <c r="H520" s="123" t="n">
        <v>15000</v>
      </c>
      <c r="I520" s="69" t="n">
        <f aca="false">K520</f>
        <v>0</v>
      </c>
      <c r="J520" s="70" t="n">
        <f aca="false">I520/H520*100</f>
        <v>0</v>
      </c>
      <c r="K520" s="7" t="n">
        <f aca="false">SUM(L520:IV520)</f>
        <v>0</v>
      </c>
    </row>
    <row r="521" customFormat="false" ht="12" hidden="false" customHeight="false" outlineLevel="0" collapsed="false">
      <c r="A521" s="120"/>
      <c r="B521" s="48"/>
      <c r="C521" s="49"/>
      <c r="D521" s="52"/>
      <c r="E521" s="49" t="s">
        <v>787</v>
      </c>
      <c r="F521" s="52" t="n">
        <v>426</v>
      </c>
      <c r="G521" s="131" t="s">
        <v>281</v>
      </c>
      <c r="H521" s="123" t="n">
        <v>25000</v>
      </c>
      <c r="I521" s="69" t="n">
        <f aca="false">K521</f>
        <v>21535</v>
      </c>
      <c r="J521" s="70" t="n">
        <f aca="false">I521/H521*100</f>
        <v>86.14</v>
      </c>
      <c r="K521" s="7" t="n">
        <f aca="false">SUM(L521:IV521)</f>
        <v>21535</v>
      </c>
      <c r="EL521" s="10" t="n">
        <f aca="false">7170+2142</f>
        <v>9312</v>
      </c>
      <c r="HO521" s="9" t="n">
        <f aca="false">3780+1200</f>
        <v>4980</v>
      </c>
      <c r="IS521" s="9" t="n">
        <v>7243</v>
      </c>
    </row>
    <row r="522" customFormat="false" ht="12" hidden="false" customHeight="false" outlineLevel="0" collapsed="false">
      <c r="A522" s="120"/>
      <c r="B522" s="48"/>
      <c r="C522" s="49"/>
      <c r="D522" s="52"/>
      <c r="E522" s="49" t="s">
        <v>788</v>
      </c>
      <c r="F522" s="73" t="n">
        <v>465</v>
      </c>
      <c r="G522" s="74" t="s">
        <v>283</v>
      </c>
      <c r="H522" s="123" t="n">
        <v>119000</v>
      </c>
      <c r="I522" s="69" t="n">
        <f aca="false">K522</f>
        <v>115703.02</v>
      </c>
      <c r="J522" s="70" t="n">
        <f aca="false">I522/H522*100</f>
        <v>97.2294285714286</v>
      </c>
      <c r="K522" s="7" t="n">
        <f aca="false">SUM(L522:IV522)</f>
        <v>115703.02</v>
      </c>
      <c r="L522" s="8" t="n">
        <v>11386.71</v>
      </c>
      <c r="X522" s="8" t="n">
        <v>11386.73</v>
      </c>
      <c r="AR522" s="8" t="n">
        <v>11386.73</v>
      </c>
      <c r="BM522" s="8" t="n">
        <v>11406.69</v>
      </c>
      <c r="CH522" s="8" t="n">
        <v>11406.69</v>
      </c>
      <c r="DB522" s="9" t="n">
        <v>11406.69</v>
      </c>
      <c r="DX522" s="10" t="n">
        <v>11406.69</v>
      </c>
      <c r="EU522" s="10" t="n">
        <v>11406.69</v>
      </c>
      <c r="FR522" s="10" t="n">
        <v>6127.35</v>
      </c>
      <c r="GN522" s="9" t="n">
        <v>6127.35</v>
      </c>
      <c r="HJ522" s="9" t="n">
        <v>6127.35</v>
      </c>
      <c r="IC522" s="9" t="n">
        <v>6127.35</v>
      </c>
    </row>
    <row r="523" customFormat="false" ht="24" hidden="false" customHeight="false" outlineLevel="0" collapsed="false">
      <c r="A523" s="120"/>
      <c r="B523" s="48"/>
      <c r="C523" s="49"/>
      <c r="D523" s="52"/>
      <c r="E523" s="49" t="s">
        <v>789</v>
      </c>
      <c r="F523" s="73" t="n">
        <v>485</v>
      </c>
      <c r="G523" s="131" t="s">
        <v>427</v>
      </c>
      <c r="H523" s="123" t="n">
        <v>35000</v>
      </c>
      <c r="I523" s="69" t="n">
        <f aca="false">K523</f>
        <v>34873.9</v>
      </c>
      <c r="J523" s="70" t="n">
        <f aca="false">I523/H523*100</f>
        <v>99.6397142857143</v>
      </c>
      <c r="K523" s="7" t="n">
        <f aca="false">SUM(L523:IV523)</f>
        <v>34873.9</v>
      </c>
      <c r="GD523" s="9" t="n">
        <v>34873.9</v>
      </c>
    </row>
    <row r="524" customFormat="false" ht="12" hidden="false" customHeight="false" outlineLevel="0" collapsed="false">
      <c r="A524" s="120"/>
      <c r="B524" s="48"/>
      <c r="C524" s="49"/>
      <c r="D524" s="52"/>
      <c r="E524" s="49" t="s">
        <v>790</v>
      </c>
      <c r="F524" s="52" t="n">
        <v>512</v>
      </c>
      <c r="G524" s="131" t="s">
        <v>285</v>
      </c>
      <c r="H524" s="123" t="n">
        <v>10000</v>
      </c>
      <c r="I524" s="69" t="n">
        <f aca="false">K524</f>
        <v>0</v>
      </c>
      <c r="J524" s="46" t="n">
        <f aca="false">I524/H524*100</f>
        <v>0</v>
      </c>
      <c r="K524" s="7" t="n">
        <f aca="false">SUM(L524:IV524)</f>
        <v>0</v>
      </c>
    </row>
    <row r="525" customFormat="false" ht="12" hidden="false" customHeight="false" outlineLevel="0" collapsed="false">
      <c r="A525" s="132"/>
      <c r="B525" s="86"/>
      <c r="C525" s="87"/>
      <c r="D525" s="88"/>
      <c r="E525" s="87"/>
      <c r="F525" s="88"/>
      <c r="G525" s="109" t="s">
        <v>791</v>
      </c>
      <c r="H525" s="90" t="n">
        <f aca="false">SUM(H513:H521)+H522+H524+H523</f>
        <v>2056580</v>
      </c>
      <c r="I525" s="90" t="n">
        <f aca="false">SUM(I513:I521)+I522+I524+I523</f>
        <v>1945746.74</v>
      </c>
      <c r="J525" s="357" t="n">
        <f aca="false">I525/H525*100</f>
        <v>94.6107975376596</v>
      </c>
      <c r="K525" s="7" t="n">
        <f aca="false">SUM(L525:IV525)</f>
        <v>0</v>
      </c>
    </row>
    <row r="526" customFormat="false" ht="12" hidden="false" customHeight="false" outlineLevel="0" collapsed="false">
      <c r="A526" s="120"/>
      <c r="B526" s="48" t="s">
        <v>317</v>
      </c>
      <c r="C526" s="49"/>
      <c r="D526" s="52"/>
      <c r="E526" s="49"/>
      <c r="F526" s="52"/>
      <c r="G526" s="351" t="s">
        <v>792</v>
      </c>
      <c r="H526" s="190"/>
      <c r="I526" s="190"/>
      <c r="J526" s="249"/>
      <c r="K526" s="7" t="n">
        <f aca="false">SUM(L526:IV526)</f>
        <v>0</v>
      </c>
    </row>
    <row r="527" customFormat="false" ht="12" hidden="false" customHeight="false" outlineLevel="0" collapsed="false">
      <c r="A527" s="120"/>
      <c r="B527" s="48"/>
      <c r="C527" s="49"/>
      <c r="D527" s="52"/>
      <c r="E527" s="49" t="s">
        <v>793</v>
      </c>
      <c r="F527" s="52" t="n">
        <v>411</v>
      </c>
      <c r="G527" s="143" t="s">
        <v>268</v>
      </c>
      <c r="H527" s="123" t="n">
        <f aca="false">790000+31000</f>
        <v>821000</v>
      </c>
      <c r="I527" s="69" t="n">
        <f aca="false">K527</f>
        <v>820009.23</v>
      </c>
      <c r="J527" s="70" t="n">
        <f aca="false">I527/H527*100</f>
        <v>99.8793215590743</v>
      </c>
      <c r="K527" s="7" t="n">
        <f aca="false">SUM(L527:IV527)</f>
        <v>820009.23</v>
      </c>
      <c r="L527" s="8" t="n">
        <v>69701.83</v>
      </c>
      <c r="X527" s="8" t="n">
        <v>73317.8</v>
      </c>
      <c r="AR527" s="8" t="n">
        <v>72490.14</v>
      </c>
      <c r="BM527" s="8" t="n">
        <v>73164.6</v>
      </c>
      <c r="CH527" s="8" t="n">
        <v>73164.6</v>
      </c>
      <c r="DB527" s="9" t="n">
        <v>73164.6</v>
      </c>
      <c r="DX527" s="10" t="n">
        <v>73164.6</v>
      </c>
      <c r="EU527" s="10" t="n">
        <v>73164.6</v>
      </c>
      <c r="HF527" s="9" t="n">
        <f aca="false">64878.84+64878.84</f>
        <v>129757.68</v>
      </c>
      <c r="HM527" s="9" t="n">
        <v>64878.84</v>
      </c>
      <c r="IC527" s="9" t="n">
        <v>44039.94</v>
      </c>
    </row>
    <row r="528" customFormat="false" ht="12" hidden="false" customHeight="false" outlineLevel="0" collapsed="false">
      <c r="A528" s="120"/>
      <c r="B528" s="48"/>
      <c r="C528" s="49"/>
      <c r="D528" s="52"/>
      <c r="E528" s="49" t="s">
        <v>794</v>
      </c>
      <c r="F528" s="52" t="n">
        <v>412</v>
      </c>
      <c r="G528" s="131" t="s">
        <v>270</v>
      </c>
      <c r="H528" s="123" t="n">
        <f aca="false">142500+5000</f>
        <v>147500</v>
      </c>
      <c r="I528" s="69" t="n">
        <f aca="false">K528</f>
        <v>146781.63</v>
      </c>
      <c r="J528" s="70" t="n">
        <f aca="false">I528/H528*100</f>
        <v>99.5129694915254</v>
      </c>
      <c r="K528" s="7" t="n">
        <f aca="false">SUM(L528:IV528)</f>
        <v>146781.63</v>
      </c>
      <c r="L528" s="8" t="n">
        <v>12476.63</v>
      </c>
      <c r="X528" s="8" t="n">
        <v>13123.89</v>
      </c>
      <c r="AR528" s="8" t="n">
        <v>12975.73</v>
      </c>
      <c r="BM528" s="8" t="n">
        <v>13096.46</v>
      </c>
      <c r="CH528" s="8" t="n">
        <v>13096.46</v>
      </c>
      <c r="DB528" s="9" t="n">
        <v>13096.46</v>
      </c>
      <c r="DX528" s="10" t="n">
        <v>13096.46</v>
      </c>
      <c r="EU528" s="10" t="n">
        <v>13096.46</v>
      </c>
      <c r="HF528" s="9" t="n">
        <f aca="false">11613.31+11613.31</f>
        <v>23226.62</v>
      </c>
      <c r="HM528" s="9" t="n">
        <v>11613.31</v>
      </c>
      <c r="IC528" s="9" t="n">
        <v>7883.15</v>
      </c>
    </row>
    <row r="529" customFormat="false" ht="12" hidden="false" customHeight="false" outlineLevel="0" collapsed="false">
      <c r="A529" s="120"/>
      <c r="B529" s="48"/>
      <c r="C529" s="49"/>
      <c r="D529" s="52"/>
      <c r="E529" s="49" t="s">
        <v>795</v>
      </c>
      <c r="F529" s="52" t="n">
        <v>413</v>
      </c>
      <c r="G529" s="131" t="s">
        <v>312</v>
      </c>
      <c r="H529" s="123" t="n">
        <v>7000</v>
      </c>
      <c r="I529" s="69" t="n">
        <f aca="false">K529</f>
        <v>2000</v>
      </c>
      <c r="J529" s="70" t="n">
        <f aca="false">I529/H529*100</f>
        <v>28.5714285714286</v>
      </c>
      <c r="K529" s="7" t="n">
        <f aca="false">SUM(L529:IV529)</f>
        <v>2000</v>
      </c>
      <c r="DA529" s="9" t="n">
        <v>2000</v>
      </c>
    </row>
    <row r="530" customFormat="false" ht="12" hidden="false" customHeight="false" outlineLevel="0" collapsed="false">
      <c r="A530" s="120"/>
      <c r="B530" s="48"/>
      <c r="C530" s="49"/>
      <c r="D530" s="52"/>
      <c r="E530" s="49" t="s">
        <v>796</v>
      </c>
      <c r="F530" s="52" t="n">
        <v>414</v>
      </c>
      <c r="G530" s="131" t="s">
        <v>314</v>
      </c>
      <c r="H530" s="123" t="n">
        <v>360000</v>
      </c>
      <c r="I530" s="69" t="n">
        <f aca="false">K530</f>
        <v>333352.91</v>
      </c>
      <c r="J530" s="70" t="n">
        <f aca="false">I530/H530*100</f>
        <v>92.5980305555556</v>
      </c>
      <c r="K530" s="7" t="n">
        <f aca="false">SUM(L530:IV530)</f>
        <v>333352.91</v>
      </c>
      <c r="FI530" s="10" t="n">
        <v>110966.27</v>
      </c>
      <c r="HR530" s="9" t="n">
        <v>222386.64</v>
      </c>
    </row>
    <row r="531" customFormat="false" ht="12" hidden="false" customHeight="false" outlineLevel="0" collapsed="false">
      <c r="A531" s="120"/>
      <c r="B531" s="48"/>
      <c r="C531" s="49"/>
      <c r="D531" s="52"/>
      <c r="E531" s="49" t="s">
        <v>797</v>
      </c>
      <c r="F531" s="52" t="n">
        <v>415</v>
      </c>
      <c r="G531" s="131" t="s">
        <v>316</v>
      </c>
      <c r="H531" s="123" t="n">
        <f aca="false">82000+4000</f>
        <v>86000</v>
      </c>
      <c r="I531" s="69" t="n">
        <f aca="false">K531</f>
        <v>85923</v>
      </c>
      <c r="J531" s="70" t="n">
        <f aca="false">I531/H531*100</f>
        <v>99.9104651162791</v>
      </c>
      <c r="K531" s="7" t="n">
        <f aca="false">SUM(L531:IV531)</f>
        <v>85923</v>
      </c>
      <c r="U531" s="8" t="n">
        <v>9690</v>
      </c>
      <c r="AG531" s="8" t="n">
        <v>7961</v>
      </c>
      <c r="AV531" s="8" t="n">
        <v>7961</v>
      </c>
      <c r="BX531" s="8" t="n">
        <v>7961</v>
      </c>
      <c r="CQ531" s="9" t="n">
        <v>7961</v>
      </c>
      <c r="DI531" s="10" t="n">
        <v>6582</v>
      </c>
      <c r="EE531" s="10" t="n">
        <v>7361</v>
      </c>
      <c r="FK531" s="10" t="n">
        <v>7961</v>
      </c>
      <c r="HL531" s="9" t="n">
        <v>6004</v>
      </c>
      <c r="HW531" s="9" t="n">
        <v>7026</v>
      </c>
      <c r="IA531" s="9" t="n">
        <v>7346</v>
      </c>
      <c r="IO531" s="9" t="n">
        <v>2109</v>
      </c>
    </row>
    <row r="532" customFormat="false" ht="12" hidden="false" customHeight="false" outlineLevel="0" collapsed="false">
      <c r="A532" s="120"/>
      <c r="B532" s="48"/>
      <c r="C532" s="49"/>
      <c r="D532" s="52"/>
      <c r="E532" s="49" t="s">
        <v>798</v>
      </c>
      <c r="F532" s="52" t="n">
        <v>421</v>
      </c>
      <c r="G532" s="131" t="s">
        <v>273</v>
      </c>
      <c r="H532" s="123" t="n">
        <v>250000</v>
      </c>
      <c r="I532" s="69" t="n">
        <f aca="false">K532</f>
        <v>204256.3</v>
      </c>
      <c r="J532" s="70" t="n">
        <f aca="false">I532/H532*100</f>
        <v>81.70252</v>
      </c>
      <c r="K532" s="7" t="n">
        <f aca="false">SUM(L532:IV532)</f>
        <v>204256.3</v>
      </c>
      <c r="U532" s="8" t="n">
        <f aca="false">1000+14083.81+807.41+3623.4+865.72+1549+2000+2496</f>
        <v>26425.34</v>
      </c>
      <c r="AS532" s="8" t="n">
        <f aca="false">11330.91+916.96+3623.4+772.68+1549+2000</f>
        <v>20192.95</v>
      </c>
      <c r="BT532" s="8" t="n">
        <f aca="false">11239.13+807.41+3623.4+4406.62+1930</f>
        <v>22006.56</v>
      </c>
      <c r="BX532" s="8" t="n">
        <f aca="false">740+2400</f>
        <v>3140</v>
      </c>
      <c r="CE532" s="8" t="n">
        <f aca="false">12251.36+1905.06+3623.4+4950.39</f>
        <v>22730.21</v>
      </c>
      <c r="CQ532" s="9" t="n">
        <v>740</v>
      </c>
      <c r="DA532" s="9" t="n">
        <f aca="false">5470.19+1029.84+3623.4+843.07+1999+2000</f>
        <v>14965.5</v>
      </c>
      <c r="DI532" s="10" t="n">
        <v>740</v>
      </c>
      <c r="DZ532" s="10" t="n">
        <f aca="false">4133.19+588.32+3623.4+2795.53+2000</f>
        <v>13140.44</v>
      </c>
      <c r="EE532" s="10" t="n">
        <f aca="false">740+2400</f>
        <v>3140</v>
      </c>
      <c r="EO532" s="10" t="n">
        <f aca="false">3164.15+807.76+3623.4+760.06+1999+2000</f>
        <v>12354.37</v>
      </c>
      <c r="FK532" s="10" t="n">
        <v>740</v>
      </c>
      <c r="GA532" s="9" t="n">
        <f aca="false">3166.5+2780.42+3623.4+1113.22+1999+2000</f>
        <v>14682.54</v>
      </c>
      <c r="HD532" s="9" t="n">
        <f aca="false">1000+3139.04+1026.51+3623.4+828.62+1999+1897.35+740</f>
        <v>14253.92</v>
      </c>
      <c r="HE532" s="9" t="n">
        <v>3140</v>
      </c>
      <c r="HN532" s="9" t="n">
        <f aca="false">3499.64+604.83+3623.4+1360.47+1999+1743.47</f>
        <v>12830.81</v>
      </c>
      <c r="IA532" s="9" t="n">
        <v>2000</v>
      </c>
      <c r="IO532" s="9" t="n">
        <v>1480</v>
      </c>
      <c r="IR532" s="9" t="n">
        <f aca="false">5376.14+706.65+3623.4+1176.77+1999+1931.7+740</f>
        <v>15553.66</v>
      </c>
    </row>
    <row r="533" customFormat="false" ht="12" hidden="false" customHeight="false" outlineLevel="0" collapsed="false">
      <c r="A533" s="120"/>
      <c r="B533" s="48"/>
      <c r="C533" s="49"/>
      <c r="D533" s="52"/>
      <c r="E533" s="49" t="s">
        <v>799</v>
      </c>
      <c r="F533" s="356" t="n">
        <v>422</v>
      </c>
      <c r="G533" s="131" t="s">
        <v>275</v>
      </c>
      <c r="H533" s="123" t="n">
        <v>5000</v>
      </c>
      <c r="I533" s="69" t="n">
        <f aca="false">K533</f>
        <v>1279.08</v>
      </c>
      <c r="J533" s="70" t="n">
        <f aca="false">I533/H533*100</f>
        <v>25.5816</v>
      </c>
      <c r="K533" s="7" t="n">
        <f aca="false">SUM(L533:IV533)</f>
        <v>1279.08</v>
      </c>
      <c r="DA533" s="9" t="n">
        <v>1279.08</v>
      </c>
    </row>
    <row r="534" customFormat="false" ht="12" hidden="false" customHeight="false" outlineLevel="0" collapsed="false">
      <c r="A534" s="120"/>
      <c r="B534" s="48"/>
      <c r="C534" s="49"/>
      <c r="D534" s="52"/>
      <c r="E534" s="49" t="s">
        <v>800</v>
      </c>
      <c r="F534" s="52" t="n">
        <v>423</v>
      </c>
      <c r="G534" s="131" t="s">
        <v>301</v>
      </c>
      <c r="H534" s="123" t="n">
        <f aca="false">51000+68000</f>
        <v>119000</v>
      </c>
      <c r="I534" s="69" t="n">
        <f aca="false">K534</f>
        <v>75177.76</v>
      </c>
      <c r="J534" s="70" t="n">
        <f aca="false">I534/H534*100</f>
        <v>63.1745882352941</v>
      </c>
      <c r="K534" s="7" t="n">
        <f aca="false">SUM(L534:IV534)</f>
        <v>75177.76</v>
      </c>
      <c r="BP534" s="8" t="n">
        <v>11320</v>
      </c>
      <c r="BT534" s="8" t="n">
        <v>7810.45</v>
      </c>
      <c r="GX534" s="9" t="n">
        <f aca="false">7864.23+12950+4967.58</f>
        <v>25781.81</v>
      </c>
      <c r="IO534" s="9" t="n">
        <v>30265.5</v>
      </c>
    </row>
    <row r="535" customFormat="false" ht="12" hidden="false" customHeight="false" outlineLevel="0" collapsed="false">
      <c r="A535" s="120"/>
      <c r="B535" s="48"/>
      <c r="C535" s="49"/>
      <c r="D535" s="52"/>
      <c r="E535" s="49" t="s">
        <v>801</v>
      </c>
      <c r="F535" s="52" t="n">
        <v>425</v>
      </c>
      <c r="G535" s="131" t="s">
        <v>279</v>
      </c>
      <c r="H535" s="123" t="n">
        <v>40000</v>
      </c>
      <c r="I535" s="69" t="n">
        <f aca="false">K535</f>
        <v>6000</v>
      </c>
      <c r="J535" s="70" t="n">
        <f aca="false">I535/H535*100</f>
        <v>15</v>
      </c>
      <c r="K535" s="7" t="n">
        <f aca="false">SUM(L535:IV535)</f>
        <v>6000</v>
      </c>
      <c r="FK535" s="10" t="n">
        <v>6000</v>
      </c>
    </row>
    <row r="536" customFormat="false" ht="12" hidden="false" customHeight="false" outlineLevel="0" collapsed="false">
      <c r="A536" s="120"/>
      <c r="B536" s="48"/>
      <c r="C536" s="49"/>
      <c r="D536" s="52"/>
      <c r="E536" s="49" t="s">
        <v>802</v>
      </c>
      <c r="F536" s="52" t="n">
        <v>426</v>
      </c>
      <c r="G536" s="131" t="s">
        <v>281</v>
      </c>
      <c r="H536" s="123" t="n">
        <v>104000</v>
      </c>
      <c r="I536" s="69" t="n">
        <f aca="false">K536</f>
        <v>88797</v>
      </c>
      <c r="J536" s="70" t="n">
        <f aca="false">I536/H536*100</f>
        <v>85.3817307692308</v>
      </c>
      <c r="K536" s="7" t="n">
        <f aca="false">SUM(L536:IV536)</f>
        <v>88797</v>
      </c>
      <c r="BT536" s="8" t="n">
        <v>2050</v>
      </c>
      <c r="CE536" s="8" t="n">
        <f aca="false">9500+4748</f>
        <v>14248</v>
      </c>
      <c r="DA536" s="9" t="n">
        <v>50000</v>
      </c>
      <c r="EZ536" s="10" t="n">
        <v>1690</v>
      </c>
      <c r="GA536" s="9" t="n">
        <f aca="false">2050+7997</f>
        <v>10047</v>
      </c>
      <c r="IR536" s="9" t="n">
        <f aca="false">6548+4214</f>
        <v>10762</v>
      </c>
    </row>
    <row r="537" customFormat="false" ht="12" hidden="false" customHeight="false" outlineLevel="0" collapsed="false">
      <c r="A537" s="120"/>
      <c r="B537" s="48"/>
      <c r="C537" s="49"/>
      <c r="D537" s="52"/>
      <c r="E537" s="49" t="s">
        <v>803</v>
      </c>
      <c r="F537" s="73" t="n">
        <v>465</v>
      </c>
      <c r="G537" s="74" t="s">
        <v>283</v>
      </c>
      <c r="H537" s="123" t="n">
        <f aca="false">95000+10000</f>
        <v>105000</v>
      </c>
      <c r="I537" s="69" t="n">
        <f aca="false">K537</f>
        <v>102951.03</v>
      </c>
      <c r="J537" s="70" t="n">
        <f aca="false">I537/H537*100</f>
        <v>98.0486</v>
      </c>
      <c r="K537" s="7" t="n">
        <f aca="false">SUM(L537:IV537)</f>
        <v>102951.03</v>
      </c>
      <c r="L537" s="8" t="n">
        <v>8790.15</v>
      </c>
      <c r="X537" s="8" t="n">
        <v>8790.15</v>
      </c>
      <c r="AR537" s="8" t="n">
        <v>8790.15</v>
      </c>
      <c r="BM537" s="8" t="n">
        <v>8824.32</v>
      </c>
      <c r="CH537" s="8" t="n">
        <v>8824.32</v>
      </c>
      <c r="DB537" s="9" t="n">
        <v>8824.32</v>
      </c>
      <c r="DX537" s="10" t="n">
        <v>8824.32</v>
      </c>
      <c r="EU537" s="10" t="n">
        <v>8824.32</v>
      </c>
      <c r="HF537" s="9" t="n">
        <f aca="false">8824.32+8824.32</f>
        <v>17648.64</v>
      </c>
      <c r="HM537" s="9" t="n">
        <v>8824.32</v>
      </c>
      <c r="IC537" s="9" t="n">
        <v>5986.02</v>
      </c>
    </row>
    <row r="538" customFormat="false" ht="12" hidden="false" customHeight="false" outlineLevel="0" collapsed="false">
      <c r="A538" s="120"/>
      <c r="B538" s="48"/>
      <c r="C538" s="49"/>
      <c r="D538" s="52"/>
      <c r="E538" s="49" t="s">
        <v>804</v>
      </c>
      <c r="F538" s="52" t="n">
        <v>482</v>
      </c>
      <c r="G538" s="74" t="s">
        <v>330</v>
      </c>
      <c r="H538" s="123" t="n">
        <v>28000</v>
      </c>
      <c r="I538" s="69" t="n">
        <f aca="false">K538</f>
        <v>20871.21</v>
      </c>
      <c r="J538" s="70" t="n">
        <f aca="false">I538/H538*100</f>
        <v>74.5400357142857</v>
      </c>
      <c r="K538" s="7" t="n">
        <f aca="false">SUM(L538:IV538)</f>
        <v>20871.21</v>
      </c>
      <c r="EE538" s="10" t="n">
        <v>20871.21</v>
      </c>
    </row>
    <row r="539" customFormat="false" ht="24" hidden="false" customHeight="false" outlineLevel="0" collapsed="false">
      <c r="A539" s="120"/>
      <c r="B539" s="48"/>
      <c r="C539" s="49"/>
      <c r="D539" s="52"/>
      <c r="E539" s="49" t="s">
        <v>805</v>
      </c>
      <c r="F539" s="73" t="n">
        <v>485</v>
      </c>
      <c r="G539" s="131" t="s">
        <v>427</v>
      </c>
      <c r="H539" s="123" t="n">
        <f aca="false">10000+24000</f>
        <v>34000</v>
      </c>
      <c r="I539" s="69" t="n">
        <f aca="false">K539</f>
        <v>33881.04</v>
      </c>
      <c r="J539" s="70" t="n">
        <f aca="false">I539/H539*100</f>
        <v>99.6501176470588</v>
      </c>
      <c r="K539" s="7" t="n">
        <f aca="false">SUM(L539:IV539)</f>
        <v>33881.04</v>
      </c>
      <c r="GE539" s="9" t="n">
        <v>7570.14</v>
      </c>
      <c r="HR539" s="9" t="n">
        <v>26310.9</v>
      </c>
    </row>
    <row r="540" customFormat="false" ht="12" hidden="false" customHeight="false" outlineLevel="0" collapsed="false">
      <c r="A540" s="120"/>
      <c r="B540" s="48"/>
      <c r="C540" s="49"/>
      <c r="D540" s="52"/>
      <c r="E540" s="49" t="s">
        <v>806</v>
      </c>
      <c r="F540" s="52" t="n">
        <v>512</v>
      </c>
      <c r="G540" s="131" t="s">
        <v>285</v>
      </c>
      <c r="H540" s="123" t="n">
        <v>15000</v>
      </c>
      <c r="I540" s="69" t="n">
        <f aca="false">K540</f>
        <v>0</v>
      </c>
      <c r="J540" s="46" t="n">
        <f aca="false">I540/H540*100</f>
        <v>0</v>
      </c>
      <c r="K540" s="7" t="n">
        <f aca="false">SUM(L540:IV540)</f>
        <v>0</v>
      </c>
    </row>
    <row r="541" customFormat="false" ht="12" hidden="false" customHeight="false" outlineLevel="0" collapsed="false">
      <c r="A541" s="132"/>
      <c r="B541" s="86"/>
      <c r="C541" s="87"/>
      <c r="D541" s="88"/>
      <c r="E541" s="87"/>
      <c r="F541" s="88"/>
      <c r="G541" s="109" t="s">
        <v>807</v>
      </c>
      <c r="H541" s="90" t="n">
        <f aca="false">SUM(H527:H540)</f>
        <v>2121500</v>
      </c>
      <c r="I541" s="90" t="n">
        <f aca="false">SUM(I527:I540)</f>
        <v>1921280.19</v>
      </c>
      <c r="J541" s="158" t="n">
        <f aca="false">I541/H541*100</f>
        <v>90.562346924346</v>
      </c>
      <c r="K541" s="7" t="n">
        <f aca="false">SUM(L541:IV541)</f>
        <v>0</v>
      </c>
    </row>
    <row r="542" customFormat="false" ht="12" hidden="false" customHeight="false" outlineLevel="0" collapsed="false">
      <c r="A542" s="120"/>
      <c r="B542" s="48" t="s">
        <v>318</v>
      </c>
      <c r="C542" s="49"/>
      <c r="D542" s="52"/>
      <c r="E542" s="49"/>
      <c r="F542" s="52"/>
      <c r="G542" s="342" t="s">
        <v>808</v>
      </c>
      <c r="H542" s="54"/>
      <c r="I542" s="69"/>
      <c r="J542" s="70"/>
      <c r="K542" s="7" t="n">
        <f aca="false">SUM(L542:IV542)</f>
        <v>0</v>
      </c>
    </row>
    <row r="543" customFormat="false" ht="12" hidden="false" customHeight="false" outlineLevel="0" collapsed="false">
      <c r="A543" s="120"/>
      <c r="B543" s="48"/>
      <c r="C543" s="49"/>
      <c r="D543" s="52"/>
      <c r="E543" s="49" t="s">
        <v>809</v>
      </c>
      <c r="F543" s="52" t="n">
        <v>411</v>
      </c>
      <c r="G543" s="143" t="s">
        <v>268</v>
      </c>
      <c r="H543" s="123" t="n">
        <v>929000</v>
      </c>
      <c r="I543" s="69" t="n">
        <f aca="false">K543</f>
        <v>925954.62</v>
      </c>
      <c r="J543" s="70" t="n">
        <f aca="false">I543/H543*100</f>
        <v>99.6721872981701</v>
      </c>
      <c r="K543" s="7" t="n">
        <f aca="false">SUM(L543:IV543)</f>
        <v>925954.62</v>
      </c>
      <c r="L543" s="8" t="n">
        <v>92064.88</v>
      </c>
      <c r="X543" s="8" t="n">
        <v>92016.09</v>
      </c>
      <c r="AR543" s="8" t="n">
        <v>92016.09</v>
      </c>
      <c r="BM543" s="8" t="n">
        <v>92159.12</v>
      </c>
      <c r="CH543" s="8" t="n">
        <v>92159.12</v>
      </c>
      <c r="DB543" s="9" t="n">
        <v>92159.12</v>
      </c>
      <c r="DX543" s="10" t="n">
        <v>92159.12</v>
      </c>
      <c r="EU543" s="10" t="n">
        <v>92159.12</v>
      </c>
      <c r="FR543" s="10" t="n">
        <v>47265.49</v>
      </c>
      <c r="GN543" s="9" t="n">
        <v>47265.49</v>
      </c>
      <c r="HJ543" s="9" t="n">
        <v>47265.49</v>
      </c>
      <c r="IC543" s="9" t="n">
        <v>47265.49</v>
      </c>
    </row>
    <row r="544" customFormat="false" ht="12" hidden="false" customHeight="false" outlineLevel="0" collapsed="false">
      <c r="A544" s="120"/>
      <c r="B544" s="48"/>
      <c r="C544" s="49"/>
      <c r="D544" s="52"/>
      <c r="E544" s="49" t="s">
        <v>810</v>
      </c>
      <c r="F544" s="52" t="n">
        <v>412</v>
      </c>
      <c r="G544" s="131" t="s">
        <v>270</v>
      </c>
      <c r="H544" s="123" t="n">
        <v>168000</v>
      </c>
      <c r="I544" s="69" t="n">
        <f aca="false">K544</f>
        <v>165745.79</v>
      </c>
      <c r="J544" s="70" t="n">
        <f aca="false">I544/H544*100</f>
        <v>98.6582083333333</v>
      </c>
      <c r="K544" s="7" t="n">
        <f aca="false">SUM(L544:IV544)</f>
        <v>165745.79</v>
      </c>
      <c r="L544" s="8" t="n">
        <v>16479.6</v>
      </c>
      <c r="X544" s="8" t="n">
        <v>16470.88</v>
      </c>
      <c r="AR544" s="8" t="n">
        <v>16470.88</v>
      </c>
      <c r="BM544" s="8" t="n">
        <v>16496.47</v>
      </c>
      <c r="CH544" s="8" t="n">
        <v>16496.47</v>
      </c>
      <c r="DB544" s="9" t="n">
        <v>16496.47</v>
      </c>
      <c r="DX544" s="10" t="n">
        <v>16496.47</v>
      </c>
      <c r="EU544" s="10" t="n">
        <v>16496.47</v>
      </c>
      <c r="FR544" s="10" t="n">
        <v>8460.52</v>
      </c>
      <c r="GN544" s="9" t="n">
        <v>8460.52</v>
      </c>
      <c r="HJ544" s="9" t="n">
        <v>8460.52</v>
      </c>
      <c r="IC544" s="9" t="n">
        <v>8460.52</v>
      </c>
    </row>
    <row r="545" customFormat="false" ht="12" hidden="false" customHeight="false" outlineLevel="0" collapsed="false">
      <c r="A545" s="120"/>
      <c r="B545" s="48"/>
      <c r="C545" s="49"/>
      <c r="D545" s="52"/>
      <c r="E545" s="49" t="s">
        <v>811</v>
      </c>
      <c r="F545" s="52" t="n">
        <v>414</v>
      </c>
      <c r="G545" s="131" t="s">
        <v>314</v>
      </c>
      <c r="H545" s="123" t="n">
        <v>420000</v>
      </c>
      <c r="I545" s="69" t="n">
        <f aca="false">K545</f>
        <v>418729.16</v>
      </c>
      <c r="J545" s="70" t="n">
        <f aca="false">I545/H545*100</f>
        <v>99.697419047619</v>
      </c>
      <c r="K545" s="7" t="n">
        <f aca="false">SUM(L545:IV545)</f>
        <v>418729.16</v>
      </c>
      <c r="FE545" s="10" t="n">
        <v>418729.16</v>
      </c>
    </row>
    <row r="546" customFormat="false" ht="12" hidden="false" customHeight="false" outlineLevel="0" collapsed="false">
      <c r="A546" s="120"/>
      <c r="B546" s="48"/>
      <c r="C546" s="49"/>
      <c r="D546" s="52"/>
      <c r="E546" s="49" t="s">
        <v>812</v>
      </c>
      <c r="F546" s="52" t="n">
        <v>415</v>
      </c>
      <c r="G546" s="131" t="s">
        <v>316</v>
      </c>
      <c r="H546" s="123" t="n">
        <v>52000</v>
      </c>
      <c r="I546" s="69" t="n">
        <f aca="false">K546</f>
        <v>51504</v>
      </c>
      <c r="J546" s="70" t="n">
        <f aca="false">I546/H546*100</f>
        <v>99.0461538461539</v>
      </c>
      <c r="K546" s="7" t="n">
        <f aca="false">SUM(L546:IV546)</f>
        <v>51504</v>
      </c>
      <c r="Y546" s="8" t="n">
        <v>7224</v>
      </c>
      <c r="AM546" s="8" t="n">
        <v>4920</v>
      </c>
      <c r="BB546" s="8" t="n">
        <v>4920</v>
      </c>
      <c r="BX546" s="8" t="n">
        <v>4920</v>
      </c>
      <c r="CQ546" s="9" t="n">
        <v>4920</v>
      </c>
      <c r="DI546" s="10" t="n">
        <v>4920</v>
      </c>
      <c r="EE546" s="10" t="n">
        <v>4920</v>
      </c>
      <c r="EZ546" s="10" t="n">
        <v>4920</v>
      </c>
      <c r="GD546" s="9" t="n">
        <v>2460</v>
      </c>
      <c r="GZ546" s="9" t="n">
        <f aca="false">2460</f>
        <v>2460</v>
      </c>
      <c r="IK546" s="9" t="n">
        <v>2460</v>
      </c>
      <c r="IO546" s="9" t="n">
        <v>2460</v>
      </c>
    </row>
    <row r="547" customFormat="false" ht="12" hidden="false" customHeight="false" outlineLevel="0" collapsed="false">
      <c r="A547" s="120"/>
      <c r="B547" s="48"/>
      <c r="C547" s="49"/>
      <c r="D547" s="52"/>
      <c r="E547" s="49" t="s">
        <v>813</v>
      </c>
      <c r="F547" s="52" t="n">
        <v>421</v>
      </c>
      <c r="G547" s="131" t="s">
        <v>273</v>
      </c>
      <c r="H547" s="123" t="n">
        <v>247000</v>
      </c>
      <c r="I547" s="69" t="n">
        <f aca="false">K547</f>
        <v>197271.06</v>
      </c>
      <c r="J547" s="70" t="n">
        <f aca="false">I547/H547*100</f>
        <v>79.8668259109312</v>
      </c>
      <c r="K547" s="7" t="n">
        <f aca="false">SUM(L547:IV547)</f>
        <v>197271.06</v>
      </c>
      <c r="Y547" s="8" t="n">
        <f aca="false">171.56+9112.37+819.58+2128.5+2500.71+1558.8+2000+1109+414</f>
        <v>19814.52</v>
      </c>
      <c r="AT547" s="8" t="n">
        <f aca="false">215.35+11969.02+819.58+2128.5+2777.45+1558.8+2000+1374+812</f>
        <v>23654.7</v>
      </c>
      <c r="BP547" s="8" t="n">
        <f aca="false">269.39+10843.83+820.41+2128.5+3944.64+2000+1374+812</f>
        <v>22192.77</v>
      </c>
      <c r="CM547" s="8" t="n">
        <f aca="false">227.89+11136.86+1038.68+2128.5+2711.75+1558.8+2000+687+406</f>
        <v>21895.48</v>
      </c>
      <c r="CW547" s="9" t="n">
        <f aca="false">145.49+8509.88+929.13+2128.5+2374.28+1558.8+2000+687+406</f>
        <v>18739.08</v>
      </c>
      <c r="DI547" s="10" t="n">
        <f aca="false">72.13</f>
        <v>72.13</v>
      </c>
      <c r="DZ547" s="10" t="n">
        <f aca="false">219.05+6606.77+934.81+2128.5+1696.29+1558.8+2000+687+687+406+406</f>
        <v>17330.22</v>
      </c>
      <c r="EZ547" s="10" t="n">
        <f aca="false">201.48+4283.06+929.13+2128.5+1955.78+1558.8+2000+2061+1218</f>
        <v>16335.75</v>
      </c>
      <c r="GA547" s="9" t="n">
        <f aca="false">4086.09+929.13+2128.5+1865.62+1549+2000</f>
        <v>12558.34</v>
      </c>
      <c r="GP547" s="9" t="n">
        <f aca="false">4139.37+929.13+2128.5+1549+2000+1833.74</f>
        <v>12579.74</v>
      </c>
      <c r="HN547" s="9" t="n">
        <f aca="false">5604.79+929.13+2128.5+1658.05+1549+2000</f>
        <v>13869.47</v>
      </c>
      <c r="IK547" s="9" t="n">
        <f aca="false">10199.59+930.96+2128.5+1420.81+1549+2000</f>
        <v>18228.86</v>
      </c>
    </row>
    <row r="548" customFormat="false" ht="12" hidden="false" customHeight="false" outlineLevel="0" collapsed="false">
      <c r="A548" s="120"/>
      <c r="B548" s="48"/>
      <c r="C548" s="49"/>
      <c r="D548" s="52"/>
      <c r="E548" s="49" t="s">
        <v>814</v>
      </c>
      <c r="F548" s="52" t="n">
        <v>423</v>
      </c>
      <c r="G548" s="131" t="s">
        <v>301</v>
      </c>
      <c r="H548" s="123" t="n">
        <v>14000</v>
      </c>
      <c r="I548" s="69" t="n">
        <f aca="false">K548</f>
        <v>3534</v>
      </c>
      <c r="J548" s="70" t="n">
        <f aca="false">I548/H548*100</f>
        <v>25.2428571428571</v>
      </c>
      <c r="K548" s="7" t="n">
        <f aca="false">SUM(L548:IV548)</f>
        <v>3534</v>
      </c>
      <c r="BB548" s="8" t="n">
        <v>1874</v>
      </c>
      <c r="DI548" s="10" t="n">
        <v>1660</v>
      </c>
    </row>
    <row r="549" customFormat="false" ht="12" hidden="false" customHeight="false" outlineLevel="0" collapsed="false">
      <c r="A549" s="120"/>
      <c r="B549" s="48"/>
      <c r="C549" s="49"/>
      <c r="D549" s="52"/>
      <c r="E549" s="49" t="s">
        <v>815</v>
      </c>
      <c r="F549" s="52" t="n">
        <v>425</v>
      </c>
      <c r="G549" s="131" t="s">
        <v>279</v>
      </c>
      <c r="H549" s="123" t="n">
        <v>25000</v>
      </c>
      <c r="I549" s="69" t="n">
        <f aca="false">K549</f>
        <v>1400</v>
      </c>
      <c r="J549" s="70" t="n">
        <f aca="false">I549/H549*100</f>
        <v>5.6</v>
      </c>
      <c r="K549" s="7" t="n">
        <f aca="false">SUM(L549:IV549)</f>
        <v>1400</v>
      </c>
      <c r="AJ549" s="8" t="n">
        <v>1400</v>
      </c>
    </row>
    <row r="550" customFormat="false" ht="12" hidden="false" customHeight="false" outlineLevel="0" collapsed="false">
      <c r="A550" s="120"/>
      <c r="B550" s="48"/>
      <c r="C550" s="49"/>
      <c r="D550" s="52"/>
      <c r="E550" s="49" t="s">
        <v>816</v>
      </c>
      <c r="F550" s="52" t="n">
        <v>426</v>
      </c>
      <c r="G550" s="131" t="s">
        <v>281</v>
      </c>
      <c r="H550" s="123" t="n">
        <v>45000</v>
      </c>
      <c r="I550" s="69" t="n">
        <f aca="false">K550</f>
        <v>16207</v>
      </c>
      <c r="J550" s="70" t="n">
        <f aca="false">I550/H550*100</f>
        <v>36.0155555555556</v>
      </c>
      <c r="K550" s="7" t="n">
        <f aca="false">SUM(L550:IV550)</f>
        <v>16207</v>
      </c>
      <c r="BB550" s="8" t="n">
        <v>1885</v>
      </c>
      <c r="BP550" s="8" t="n">
        <v>2400</v>
      </c>
      <c r="DI550" s="10" t="n">
        <f aca="false">660+478</f>
        <v>1138</v>
      </c>
      <c r="GP550" s="9" t="n">
        <f aca="false">579+390</f>
        <v>969</v>
      </c>
      <c r="IK550" s="9" t="n">
        <f aca="false">8975+840</f>
        <v>9815</v>
      </c>
    </row>
    <row r="551" customFormat="false" ht="12" hidden="false" customHeight="false" outlineLevel="0" collapsed="false">
      <c r="A551" s="120"/>
      <c r="B551" s="48"/>
      <c r="C551" s="49"/>
      <c r="D551" s="52"/>
      <c r="E551" s="49" t="s">
        <v>817</v>
      </c>
      <c r="F551" s="73" t="n">
        <v>465</v>
      </c>
      <c r="G551" s="74" t="s">
        <v>283</v>
      </c>
      <c r="H551" s="123" t="n">
        <v>112000</v>
      </c>
      <c r="I551" s="69" t="n">
        <f aca="false">K551</f>
        <v>110537.57</v>
      </c>
      <c r="J551" s="70" t="n">
        <f aca="false">I551/H551*100</f>
        <v>98.6942589285714</v>
      </c>
      <c r="K551" s="7" t="n">
        <f aca="false">SUM(L551:IV551)</f>
        <v>110537.57</v>
      </c>
      <c r="L551" s="8" t="n">
        <v>10668.88</v>
      </c>
      <c r="X551" s="8" t="n">
        <v>10727.38</v>
      </c>
      <c r="AR551" s="8" t="n">
        <v>10727.38</v>
      </c>
      <c r="BM551" s="8" t="n">
        <v>10555.89</v>
      </c>
      <c r="CH551" s="8" t="n">
        <v>10555.89</v>
      </c>
      <c r="DB551" s="9" t="n">
        <v>10555.89</v>
      </c>
      <c r="DX551" s="10" t="n">
        <v>10555.89</v>
      </c>
      <c r="EU551" s="10" t="n">
        <v>10555.89</v>
      </c>
      <c r="FR551" s="10" t="n">
        <v>6408.62</v>
      </c>
      <c r="GN551" s="9" t="n">
        <v>6408.62</v>
      </c>
      <c r="HJ551" s="9" t="n">
        <v>6408.62</v>
      </c>
      <c r="IC551" s="9" t="n">
        <v>6408.62</v>
      </c>
    </row>
    <row r="552" customFormat="false" ht="24" hidden="false" customHeight="false" outlineLevel="0" collapsed="false">
      <c r="A552" s="120"/>
      <c r="B552" s="48"/>
      <c r="C552" s="49"/>
      <c r="D552" s="52"/>
      <c r="E552" s="49" t="s">
        <v>818</v>
      </c>
      <c r="F552" s="73" t="n">
        <v>485</v>
      </c>
      <c r="G552" s="131" t="s">
        <v>427</v>
      </c>
      <c r="H552" s="123" t="n">
        <v>45000</v>
      </c>
      <c r="I552" s="69" t="n">
        <f aca="false">K552</f>
        <v>44216.66</v>
      </c>
      <c r="J552" s="70" t="n">
        <f aca="false">I552/H552*100</f>
        <v>98.2592444444445</v>
      </c>
      <c r="K552" s="7" t="n">
        <f aca="false">SUM(L552:IV552)</f>
        <v>44216.66</v>
      </c>
      <c r="GE552" s="9" t="n">
        <v>44216.66</v>
      </c>
    </row>
    <row r="553" customFormat="false" ht="12" hidden="false" customHeight="false" outlineLevel="0" collapsed="false">
      <c r="A553" s="132"/>
      <c r="B553" s="86"/>
      <c r="C553" s="87"/>
      <c r="D553" s="88"/>
      <c r="E553" s="87"/>
      <c r="F553" s="88"/>
      <c r="G553" s="109" t="s">
        <v>819</v>
      </c>
      <c r="H553" s="90" t="n">
        <f aca="false">SUM(H543:H550)+H551+H552</f>
        <v>2057000</v>
      </c>
      <c r="I553" s="90" t="n">
        <f aca="false">SUM(I543:I550)+I551+I552</f>
        <v>1935099.86</v>
      </c>
      <c r="J553" s="158" t="n">
        <f aca="false">I553/H553*100</f>
        <v>94.0738872143899</v>
      </c>
      <c r="K553" s="7" t="n">
        <f aca="false">SUM(L553:IV553)</f>
        <v>0</v>
      </c>
    </row>
    <row r="554" customFormat="false" ht="12" hidden="false" customHeight="false" outlineLevel="0" collapsed="false">
      <c r="A554" s="120"/>
      <c r="B554" s="48" t="s">
        <v>319</v>
      </c>
      <c r="C554" s="49"/>
      <c r="D554" s="52"/>
      <c r="E554" s="49"/>
      <c r="F554" s="52"/>
      <c r="G554" s="342" t="s">
        <v>820</v>
      </c>
      <c r="H554" s="190"/>
      <c r="I554" s="190"/>
      <c r="J554" s="70"/>
      <c r="K554" s="7" t="n">
        <f aca="false">SUM(L554:IV554)</f>
        <v>0</v>
      </c>
    </row>
    <row r="555" customFormat="false" ht="12" hidden="false" customHeight="false" outlineLevel="0" collapsed="false">
      <c r="A555" s="120"/>
      <c r="B555" s="48"/>
      <c r="C555" s="49"/>
      <c r="D555" s="52"/>
      <c r="E555" s="49" t="s">
        <v>821</v>
      </c>
      <c r="F555" s="52" t="n">
        <v>411</v>
      </c>
      <c r="G555" s="143" t="s">
        <v>268</v>
      </c>
      <c r="H555" s="123" t="n">
        <v>1354500</v>
      </c>
      <c r="I555" s="69" t="n">
        <f aca="false">K555</f>
        <v>1350761.48</v>
      </c>
      <c r="J555" s="70" t="n">
        <f aca="false">I555/H555*100</f>
        <v>99.7239926172019</v>
      </c>
      <c r="K555" s="7" t="n">
        <f aca="false">SUM(L555:IV555)</f>
        <v>1350761.48</v>
      </c>
      <c r="L555" s="8" t="n">
        <v>146490.18</v>
      </c>
      <c r="X555" s="8" t="n">
        <v>146605.83</v>
      </c>
      <c r="AR555" s="8" t="n">
        <v>146927.63</v>
      </c>
      <c r="BM555" s="8" t="n">
        <v>146927.63</v>
      </c>
      <c r="CH555" s="8" t="n">
        <v>146609.89</v>
      </c>
      <c r="DB555" s="9" t="n">
        <v>145238.7</v>
      </c>
      <c r="DX555" s="10" t="n">
        <v>146671.78</v>
      </c>
      <c r="EU555" s="10" t="n">
        <v>146978.68</v>
      </c>
      <c r="FR555" s="10" t="n">
        <v>44577.79</v>
      </c>
      <c r="GN555" s="9" t="n">
        <v>44577.79</v>
      </c>
      <c r="HJ555" s="9" t="n">
        <v>44577.79</v>
      </c>
      <c r="IC555" s="9" t="n">
        <v>44577.79</v>
      </c>
    </row>
    <row r="556" customFormat="false" ht="12" hidden="false" customHeight="false" outlineLevel="0" collapsed="false">
      <c r="A556" s="120"/>
      <c r="B556" s="48"/>
      <c r="C556" s="49"/>
      <c r="D556" s="52"/>
      <c r="E556" s="49" t="s">
        <v>822</v>
      </c>
      <c r="F556" s="52" t="n">
        <v>412</v>
      </c>
      <c r="G556" s="131" t="s">
        <v>270</v>
      </c>
      <c r="H556" s="123" t="n">
        <v>250000</v>
      </c>
      <c r="I556" s="69" t="n">
        <f aca="false">K556</f>
        <v>248536.86</v>
      </c>
      <c r="J556" s="70" t="n">
        <f aca="false">I556/H556*100</f>
        <v>99.414744</v>
      </c>
      <c r="K556" s="7" t="n">
        <f aca="false">SUM(L556:IV556)</f>
        <v>248536.86</v>
      </c>
      <c r="L556" s="8" t="n">
        <v>27002.74</v>
      </c>
      <c r="X556" s="8" t="n">
        <v>27150.19</v>
      </c>
      <c r="AR556" s="8" t="n">
        <v>27207.78</v>
      </c>
      <c r="BM556" s="8" t="n">
        <v>27207.78</v>
      </c>
      <c r="CH556" s="8" t="n">
        <v>26950.56</v>
      </c>
      <c r="DB556" s="9" t="n">
        <v>26950.56</v>
      </c>
      <c r="DX556" s="10" t="n">
        <v>26950.56</v>
      </c>
      <c r="EU556" s="10" t="n">
        <v>27199.01</v>
      </c>
      <c r="FR556" s="10" t="n">
        <v>7979.42</v>
      </c>
      <c r="GN556" s="9" t="n">
        <v>7979.42</v>
      </c>
      <c r="HJ556" s="9" t="n">
        <v>7979.42</v>
      </c>
      <c r="IC556" s="9" t="n">
        <v>7979.42</v>
      </c>
    </row>
    <row r="557" customFormat="false" ht="12" hidden="false" customHeight="false" outlineLevel="0" collapsed="false">
      <c r="A557" s="120"/>
      <c r="B557" s="48"/>
      <c r="C557" s="49"/>
      <c r="D557" s="52"/>
      <c r="E557" s="49" t="s">
        <v>823</v>
      </c>
      <c r="F557" s="52" t="n">
        <v>414</v>
      </c>
      <c r="G557" s="131" t="s">
        <v>314</v>
      </c>
      <c r="H557" s="123" t="n">
        <v>1360000</v>
      </c>
      <c r="I557" s="69" t="n">
        <f aca="false">K557</f>
        <v>1359336.44</v>
      </c>
      <c r="J557" s="70" t="n">
        <f aca="false">I557/H557*100</f>
        <v>99.9512088235294</v>
      </c>
      <c r="K557" s="7" t="n">
        <f aca="false">SUM(L557:IV557)</f>
        <v>1359336.44</v>
      </c>
      <c r="FE557" s="10" t="n">
        <v>1359336.44</v>
      </c>
    </row>
    <row r="558" customFormat="false" ht="12" hidden="false" customHeight="false" outlineLevel="0" collapsed="false">
      <c r="A558" s="120"/>
      <c r="B558" s="48"/>
      <c r="C558" s="49"/>
      <c r="D558" s="52"/>
      <c r="E558" s="49" t="s">
        <v>824</v>
      </c>
      <c r="F558" s="52" t="n">
        <v>415</v>
      </c>
      <c r="G558" s="131" t="s">
        <v>316</v>
      </c>
      <c r="H558" s="123" t="n">
        <v>84000</v>
      </c>
      <c r="I558" s="69" t="n">
        <f aca="false">K558</f>
        <v>80975</v>
      </c>
      <c r="J558" s="70" t="n">
        <f aca="false">I558/H558*100</f>
        <v>96.3988095238095</v>
      </c>
      <c r="K558" s="7" t="n">
        <f aca="false">SUM(L558:IV558)</f>
        <v>80975</v>
      </c>
      <c r="V558" s="8" t="n">
        <v>14448</v>
      </c>
      <c r="AG558" s="8" t="n">
        <v>8805</v>
      </c>
      <c r="BD558" s="8" t="n">
        <v>9840</v>
      </c>
      <c r="CB558" s="8" t="n">
        <v>5989</v>
      </c>
      <c r="CU558" s="9" t="n">
        <v>8241</v>
      </c>
      <c r="DK558" s="10" t="n">
        <v>8364</v>
      </c>
      <c r="EE558" s="10" t="n">
        <v>7716</v>
      </c>
      <c r="FB558" s="10" t="n">
        <v>7732</v>
      </c>
      <c r="GJ558" s="9" t="n">
        <v>2460</v>
      </c>
      <c r="HE558" s="9" t="n">
        <v>2460</v>
      </c>
      <c r="HZ558" s="9" t="n">
        <v>2460</v>
      </c>
      <c r="IU558" s="9" t="n">
        <f aca="false">2460</f>
        <v>2460</v>
      </c>
    </row>
    <row r="559" customFormat="false" ht="12" hidden="false" customHeight="false" outlineLevel="0" collapsed="false">
      <c r="A559" s="120"/>
      <c r="B559" s="48"/>
      <c r="C559" s="49"/>
      <c r="D559" s="52"/>
      <c r="E559" s="49" t="s">
        <v>825</v>
      </c>
      <c r="F559" s="52" t="n">
        <v>421</v>
      </c>
      <c r="G559" s="131" t="s">
        <v>273</v>
      </c>
      <c r="H559" s="123" t="n">
        <v>217000</v>
      </c>
      <c r="I559" s="69" t="n">
        <f aca="false">K559</f>
        <v>144950.83</v>
      </c>
      <c r="J559" s="70" t="n">
        <f aca="false">I559/H559*100</f>
        <v>66.7976175115207</v>
      </c>
      <c r="K559" s="7" t="n">
        <f aca="false">SUM(L559:IV559)</f>
        <v>144950.83</v>
      </c>
      <c r="V559" s="8" t="n">
        <f aca="false">8323.09+413.04+1425.6+902.68+1549+2000</f>
        <v>14613.41</v>
      </c>
      <c r="AU559" s="8" t="n">
        <f aca="false">6794.85+413.17+1425.6+785.02+1549+2000</f>
        <v>12967.64</v>
      </c>
      <c r="BD559" s="8" t="n">
        <f aca="false">1000+2551.18+3017.5</f>
        <v>6568.68</v>
      </c>
      <c r="BP559" s="8" t="n">
        <f aca="false">7401.41+414.08+1425.6+4360.03+2125.99+3017.5</f>
        <v>18744.61</v>
      </c>
      <c r="CB559" s="8" t="n">
        <f aca="false">6000+2000+2125.99+3017.5</f>
        <v>13143.49</v>
      </c>
      <c r="CL559" s="8" t="n">
        <f aca="false">6464.73+634.01+1425.6+1365.92+1549</f>
        <v>11439.26</v>
      </c>
      <c r="CU559" s="9" t="n">
        <f aca="false">1967.52+2125.99+3017.5</f>
        <v>7111.01</v>
      </c>
      <c r="CV559" s="9" t="n">
        <f aca="false">2625.81+925.66+150.33+1425.6+853.01+1549</f>
        <v>7529.41</v>
      </c>
      <c r="CX559" s="9" t="n">
        <v>2000</v>
      </c>
      <c r="DY559" s="10" t="n">
        <f aca="false">1903.45+413.17+1425.6+4049.53</f>
        <v>7791.75</v>
      </c>
      <c r="EZ559" s="10" t="n">
        <f aca="false">1933.68+633.62+1425.6+992.32+1549+1815.71</f>
        <v>8349.93</v>
      </c>
      <c r="FW559" s="10" t="n">
        <f aca="false">1825.85+412.81+1425.6+729.08+1549+2000</f>
        <v>7942.34</v>
      </c>
      <c r="GJ559" s="9" t="n">
        <v>2000</v>
      </c>
      <c r="GR559" s="9" t="n">
        <f aca="false">1689.35+413.45+1425.6+708.27+1549</f>
        <v>5785.67</v>
      </c>
      <c r="HE559" s="9" t="n">
        <v>1975.44</v>
      </c>
      <c r="HL559" s="9" t="n">
        <f aca="false">1724+262.92+150.37+1425.6+724.3+1549</f>
        <v>5836.19</v>
      </c>
      <c r="HZ559" s="9" t="n">
        <v>1857.71</v>
      </c>
      <c r="IP559" s="9" t="n">
        <f aca="false">3546.94+414.24+1425.6+704.53+1549</f>
        <v>7640.31</v>
      </c>
      <c r="IU559" s="9" t="n">
        <f aca="false">1653.98</f>
        <v>1653.98</v>
      </c>
    </row>
    <row r="560" customFormat="false" ht="12" hidden="false" customHeight="false" outlineLevel="0" collapsed="false">
      <c r="A560" s="120"/>
      <c r="B560" s="48"/>
      <c r="C560" s="49"/>
      <c r="D560" s="52"/>
      <c r="E560" s="49" t="s">
        <v>826</v>
      </c>
      <c r="F560" s="52" t="n">
        <v>423</v>
      </c>
      <c r="G560" s="131" t="s">
        <v>301</v>
      </c>
      <c r="H560" s="123" t="n">
        <v>65000</v>
      </c>
      <c r="I560" s="69" t="n">
        <f aca="false">K560</f>
        <v>60997</v>
      </c>
      <c r="J560" s="70" t="n">
        <f aca="false">I560/H560*100</f>
        <v>93.8415384615385</v>
      </c>
      <c r="K560" s="7" t="n">
        <f aca="false">SUM(L560:IV560)</f>
        <v>60997</v>
      </c>
      <c r="AU560" s="8" t="n">
        <v>2000</v>
      </c>
      <c r="BP560" s="8" t="n">
        <v>2000</v>
      </c>
      <c r="CV560" s="9" t="n">
        <v>2000</v>
      </c>
      <c r="DY560" s="10" t="n">
        <v>1000</v>
      </c>
      <c r="EZ560" s="10" t="n">
        <v>1500</v>
      </c>
      <c r="GR560" s="9" t="n">
        <v>43500</v>
      </c>
      <c r="IP560" s="9" t="n">
        <v>1998</v>
      </c>
      <c r="IU560" s="9" t="n">
        <f aca="false">1999+5000</f>
        <v>6999</v>
      </c>
    </row>
    <row r="561" customFormat="false" ht="12" hidden="false" customHeight="false" outlineLevel="0" collapsed="false">
      <c r="A561" s="120"/>
      <c r="B561" s="48"/>
      <c r="C561" s="49"/>
      <c r="D561" s="52"/>
      <c r="E561" s="49" t="s">
        <v>827</v>
      </c>
      <c r="F561" s="52" t="n">
        <v>425</v>
      </c>
      <c r="G561" s="131" t="s">
        <v>279</v>
      </c>
      <c r="H561" s="123" t="n">
        <v>40000</v>
      </c>
      <c r="I561" s="69" t="n">
        <f aca="false">K561</f>
        <v>34216</v>
      </c>
      <c r="J561" s="70" t="n">
        <f aca="false">I561/H561*100</f>
        <v>85.54</v>
      </c>
      <c r="K561" s="7" t="n">
        <f aca="false">SUM(L561:IV561)</f>
        <v>34216</v>
      </c>
      <c r="CB561" s="8" t="n">
        <v>2016</v>
      </c>
      <c r="CU561" s="9" t="n">
        <v>2500</v>
      </c>
      <c r="CX561" s="9" t="n">
        <v>29700</v>
      </c>
    </row>
    <row r="562" customFormat="false" ht="12" hidden="false" customHeight="false" outlineLevel="0" collapsed="false">
      <c r="A562" s="120"/>
      <c r="B562" s="48"/>
      <c r="C562" s="49"/>
      <c r="D562" s="52"/>
      <c r="E562" s="49" t="s">
        <v>828</v>
      </c>
      <c r="F562" s="52" t="n">
        <v>426</v>
      </c>
      <c r="G562" s="131" t="s">
        <v>281</v>
      </c>
      <c r="H562" s="123" t="n">
        <v>60000</v>
      </c>
      <c r="I562" s="69" t="n">
        <f aca="false">K562</f>
        <v>47120</v>
      </c>
      <c r="J562" s="70" t="n">
        <f aca="false">I562/H562*100</f>
        <v>78.5333333333333</v>
      </c>
      <c r="K562" s="7" t="n">
        <f aca="false">SUM(L562:IV562)</f>
        <v>47120</v>
      </c>
      <c r="V562" s="8" t="n">
        <f aca="false">673+2000</f>
        <v>2673</v>
      </c>
      <c r="AU562" s="8" t="n">
        <f aca="false">4290+1685</f>
        <v>5975</v>
      </c>
      <c r="CB562" s="8" t="n">
        <f aca="false">1000+1000</f>
        <v>2000</v>
      </c>
      <c r="CL562" s="8" t="n">
        <v>1906</v>
      </c>
      <c r="CV562" s="9" t="n">
        <f aca="false">2500+1173+827</f>
        <v>4500</v>
      </c>
      <c r="DY562" s="10" t="n">
        <f aca="false">1379+999</f>
        <v>2378</v>
      </c>
      <c r="EZ562" s="10" t="n">
        <f aca="false">1508+1500</f>
        <v>3008</v>
      </c>
      <c r="FW562" s="10" t="n">
        <v>1499</v>
      </c>
      <c r="GR562" s="9" t="n">
        <f aca="false">2000+860+640</f>
        <v>3500</v>
      </c>
      <c r="HB562" s="9" t="n">
        <v>9348</v>
      </c>
      <c r="HL562" s="9" t="n">
        <v>2000</v>
      </c>
      <c r="IP562" s="9" t="n">
        <f aca="false">2329+1074+930</f>
        <v>4333</v>
      </c>
      <c r="IU562" s="9" t="n">
        <f aca="false">2000+2000</f>
        <v>4000</v>
      </c>
    </row>
    <row r="563" customFormat="false" ht="12" hidden="false" customHeight="false" outlineLevel="0" collapsed="false">
      <c r="A563" s="120"/>
      <c r="B563" s="48"/>
      <c r="C563" s="49"/>
      <c r="D563" s="52"/>
      <c r="E563" s="49" t="s">
        <v>829</v>
      </c>
      <c r="F563" s="73" t="n">
        <v>465</v>
      </c>
      <c r="G563" s="74" t="s">
        <v>283</v>
      </c>
      <c r="H563" s="123" t="n">
        <v>170000</v>
      </c>
      <c r="I563" s="69" t="n">
        <f aca="false">K563</f>
        <v>165112.83</v>
      </c>
      <c r="J563" s="70" t="n">
        <f aca="false">I563/H563*100</f>
        <v>97.1251941176471</v>
      </c>
      <c r="K563" s="7" t="n">
        <f aca="false">SUM(L563:IV563)</f>
        <v>165112.83</v>
      </c>
      <c r="L563" s="8" t="n">
        <v>17579.2</v>
      </c>
      <c r="X563" s="8" t="n">
        <v>17579.21</v>
      </c>
      <c r="AR563" s="8" t="n">
        <v>17621.41</v>
      </c>
      <c r="BM563" s="8" t="n">
        <v>17621.41</v>
      </c>
      <c r="CH563" s="8" t="n">
        <v>17621.41</v>
      </c>
      <c r="DB563" s="9" t="n">
        <v>17621.41</v>
      </c>
      <c r="DX563" s="10" t="n">
        <v>17621.41</v>
      </c>
      <c r="EU563" s="10" t="n">
        <v>17621.41</v>
      </c>
      <c r="FR563" s="10" t="n">
        <v>6056.49</v>
      </c>
      <c r="GN563" s="9" t="n">
        <v>6056.49</v>
      </c>
      <c r="HJ563" s="9" t="n">
        <v>6056.49</v>
      </c>
      <c r="IC563" s="9" t="n">
        <v>6056.49</v>
      </c>
    </row>
    <row r="564" customFormat="false" ht="12" hidden="false" customHeight="false" outlineLevel="0" collapsed="false">
      <c r="A564" s="120"/>
      <c r="B564" s="48"/>
      <c r="C564" s="49"/>
      <c r="D564" s="52"/>
      <c r="E564" s="49" t="s">
        <v>830</v>
      </c>
      <c r="F564" s="52" t="n">
        <v>483</v>
      </c>
      <c r="G564" s="71" t="s">
        <v>332</v>
      </c>
      <c r="H564" s="123" t="n">
        <v>7785500</v>
      </c>
      <c r="I564" s="69" t="n">
        <f aca="false">K564</f>
        <v>7785157.85</v>
      </c>
      <c r="J564" s="70" t="n">
        <f aca="false">I564/H564*100</f>
        <v>99.9956052918888</v>
      </c>
      <c r="K564" s="7" t="n">
        <f aca="false">SUM(L564:IV564)</f>
        <v>7785157.85</v>
      </c>
      <c r="BB564" s="107"/>
      <c r="BC564" s="8" t="n">
        <v>7785157.85</v>
      </c>
    </row>
    <row r="565" customFormat="false" ht="12" hidden="false" customHeight="false" outlineLevel="0" collapsed="false">
      <c r="A565" s="120"/>
      <c r="B565" s="48"/>
      <c r="C565" s="49"/>
      <c r="D565" s="52"/>
      <c r="E565" s="49" t="s">
        <v>831</v>
      </c>
      <c r="F565" s="52" t="n">
        <v>512</v>
      </c>
      <c r="G565" s="131" t="s">
        <v>285</v>
      </c>
      <c r="H565" s="123" t="n">
        <v>10000</v>
      </c>
      <c r="I565" s="69" t="n">
        <f aca="false">K565</f>
        <v>0</v>
      </c>
      <c r="J565" s="70" t="n">
        <f aca="false">I565/H565*100</f>
        <v>0</v>
      </c>
      <c r="K565" s="7" t="n">
        <f aca="false">SUM(L565:IV565)</f>
        <v>0</v>
      </c>
    </row>
    <row r="566" customFormat="false" ht="13.5" hidden="false" customHeight="true" outlineLevel="0" collapsed="false">
      <c r="A566" s="132"/>
      <c r="B566" s="86"/>
      <c r="C566" s="87"/>
      <c r="D566" s="88"/>
      <c r="E566" s="87"/>
      <c r="F566" s="88"/>
      <c r="G566" s="109" t="s">
        <v>832</v>
      </c>
      <c r="H566" s="90" t="n">
        <f aca="false">SUM(H555:H565)</f>
        <v>11396000</v>
      </c>
      <c r="I566" s="90" t="n">
        <f aca="false">SUM(I555:I565)</f>
        <v>11277164.29</v>
      </c>
      <c r="J566" s="158" t="n">
        <f aca="false">I566/H566*100</f>
        <v>98.9572156019656</v>
      </c>
      <c r="K566" s="7" t="n">
        <f aca="false">SUM(L566:IV566)</f>
        <v>0</v>
      </c>
    </row>
    <row r="567" customFormat="false" ht="12" hidden="false" customHeight="false" outlineLevel="0" collapsed="false">
      <c r="A567" s="120"/>
      <c r="B567" s="48" t="s">
        <v>320</v>
      </c>
      <c r="C567" s="49"/>
      <c r="D567" s="52"/>
      <c r="E567" s="49"/>
      <c r="F567" s="52"/>
      <c r="G567" s="342" t="s">
        <v>833</v>
      </c>
      <c r="H567" s="190"/>
      <c r="I567" s="190"/>
      <c r="J567" s="70"/>
      <c r="K567" s="7" t="n">
        <f aca="false">SUM(L567:IV567)</f>
        <v>0</v>
      </c>
    </row>
    <row r="568" customFormat="false" ht="12" hidden="false" customHeight="false" outlineLevel="0" collapsed="false">
      <c r="A568" s="120"/>
      <c r="B568" s="48"/>
      <c r="C568" s="49"/>
      <c r="D568" s="52"/>
      <c r="E568" s="49" t="s">
        <v>834</v>
      </c>
      <c r="F568" s="52" t="n">
        <v>411</v>
      </c>
      <c r="G568" s="143" t="s">
        <v>268</v>
      </c>
      <c r="H568" s="123" t="n">
        <v>1136000</v>
      </c>
      <c r="I568" s="69" t="n">
        <f aca="false">K568</f>
        <v>1131112.73</v>
      </c>
      <c r="J568" s="70" t="n">
        <f aca="false">I568/H568*100</f>
        <v>99.5697825704225</v>
      </c>
      <c r="K568" s="7" t="n">
        <f aca="false">SUM(L568:IV568)</f>
        <v>1131112.73</v>
      </c>
      <c r="L568" s="8" t="n">
        <v>118442.77</v>
      </c>
      <c r="X568" s="8" t="n">
        <v>118501.69</v>
      </c>
      <c r="AR568" s="8" t="n">
        <v>118500.53</v>
      </c>
      <c r="BM568" s="8" t="n">
        <v>118500.53</v>
      </c>
      <c r="CH568" s="8" t="n">
        <v>118500.53</v>
      </c>
      <c r="DB568" s="9" t="n">
        <v>118679.74</v>
      </c>
      <c r="DX568" s="10" t="n">
        <v>118679.74</v>
      </c>
      <c r="EU568" s="10" t="n">
        <v>118679.74</v>
      </c>
      <c r="FR568" s="10" t="n">
        <v>45657.06</v>
      </c>
      <c r="GN568" s="9" t="n">
        <v>45657.06</v>
      </c>
      <c r="HJ568" s="9" t="n">
        <v>45656.67</v>
      </c>
      <c r="IC568" s="9" t="n">
        <v>45656.67</v>
      </c>
    </row>
    <row r="569" customFormat="false" ht="12" hidden="false" customHeight="false" outlineLevel="0" collapsed="false">
      <c r="A569" s="120"/>
      <c r="B569" s="48"/>
      <c r="C569" s="49"/>
      <c r="D569" s="52"/>
      <c r="E569" s="49" t="s">
        <v>835</v>
      </c>
      <c r="F569" s="52" t="n">
        <v>412</v>
      </c>
      <c r="G569" s="131" t="s">
        <v>270</v>
      </c>
      <c r="H569" s="123" t="n">
        <v>205000</v>
      </c>
      <c r="I569" s="69" t="n">
        <f aca="false">K569</f>
        <v>202470.76</v>
      </c>
      <c r="J569" s="70" t="n">
        <f aca="false">I569/H569*100</f>
        <v>98.7662243902439</v>
      </c>
      <c r="K569" s="7" t="n">
        <f aca="false">SUM(L569:IV569)</f>
        <v>202470.76</v>
      </c>
      <c r="L569" s="8" t="n">
        <v>21201.41</v>
      </c>
      <c r="X569" s="8" t="n">
        <v>21211.8</v>
      </c>
      <c r="AR569" s="8" t="n">
        <v>21211.8</v>
      </c>
      <c r="BM569" s="8" t="n">
        <v>21211.8</v>
      </c>
      <c r="CH569" s="8" t="n">
        <v>21211.8</v>
      </c>
      <c r="DB569" s="9" t="n">
        <v>21243.89</v>
      </c>
      <c r="DX569" s="10" t="n">
        <v>21243.89</v>
      </c>
      <c r="EU569" s="10" t="n">
        <v>21243.89</v>
      </c>
      <c r="FR569" s="10" t="n">
        <v>8172.62</v>
      </c>
      <c r="GN569" s="9" t="n">
        <v>8172.62</v>
      </c>
      <c r="HJ569" s="9" t="n">
        <v>8172.62</v>
      </c>
      <c r="IC569" s="9" t="n">
        <v>8172.62</v>
      </c>
    </row>
    <row r="570" customFormat="false" ht="12" hidden="false" customHeight="false" outlineLevel="0" collapsed="false">
      <c r="A570" s="120"/>
      <c r="B570" s="48"/>
      <c r="C570" s="49"/>
      <c r="D570" s="52"/>
      <c r="E570" s="49" t="s">
        <v>836</v>
      </c>
      <c r="F570" s="52" t="n">
        <v>414</v>
      </c>
      <c r="G570" s="131" t="s">
        <v>314</v>
      </c>
      <c r="H570" s="123" t="n">
        <v>270000</v>
      </c>
      <c r="I570" s="69" t="n">
        <f aca="false">K570</f>
        <v>269154.25</v>
      </c>
      <c r="J570" s="70" t="n">
        <f aca="false">I570/H570*100</f>
        <v>99.6867592592593</v>
      </c>
      <c r="K570" s="7" t="n">
        <f aca="false">SUM(L570:IV570)</f>
        <v>269154.25</v>
      </c>
      <c r="FI570" s="10" t="n">
        <v>269154.25</v>
      </c>
    </row>
    <row r="571" customFormat="false" ht="12" hidden="false" customHeight="false" outlineLevel="0" collapsed="false">
      <c r="A571" s="120"/>
      <c r="B571" s="48"/>
      <c r="C571" s="49"/>
      <c r="D571" s="52"/>
      <c r="E571" s="49" t="s">
        <v>837</v>
      </c>
      <c r="F571" s="52" t="n">
        <v>415</v>
      </c>
      <c r="G571" s="131" t="s">
        <v>316</v>
      </c>
      <c r="H571" s="123" t="n">
        <v>65000</v>
      </c>
      <c r="I571" s="69" t="n">
        <f aca="false">K571</f>
        <v>62320</v>
      </c>
      <c r="J571" s="70" t="n">
        <f aca="false">I571/H571*100</f>
        <v>95.8769230769231</v>
      </c>
      <c r="K571" s="7" t="n">
        <f aca="false">SUM(L571:IV571)</f>
        <v>62320</v>
      </c>
      <c r="V571" s="8" t="n">
        <v>8794</v>
      </c>
      <c r="AG571" s="8" t="n">
        <v>7380</v>
      </c>
      <c r="AV571" s="8" t="n">
        <v>7380</v>
      </c>
      <c r="BX571" s="8" t="n">
        <v>5883</v>
      </c>
      <c r="CR571" s="9" t="n">
        <v>5658</v>
      </c>
      <c r="DL571" s="10" t="n">
        <v>7380</v>
      </c>
      <c r="EK571" s="10" t="n">
        <v>6374</v>
      </c>
      <c r="FH571" s="10" t="n">
        <v>6091</v>
      </c>
      <c r="GI571" s="9" t="n">
        <v>2460</v>
      </c>
      <c r="HE571" s="9" t="n">
        <v>2460</v>
      </c>
      <c r="HZ571" s="9" t="n">
        <v>2460</v>
      </c>
    </row>
    <row r="572" customFormat="false" ht="12" hidden="false" customHeight="false" outlineLevel="0" collapsed="false">
      <c r="A572" s="120"/>
      <c r="B572" s="48"/>
      <c r="C572" s="49"/>
      <c r="D572" s="52"/>
      <c r="E572" s="49" t="s">
        <v>838</v>
      </c>
      <c r="F572" s="52" t="n">
        <v>421</v>
      </c>
      <c r="G572" s="131" t="s">
        <v>273</v>
      </c>
      <c r="H572" s="123" t="n">
        <v>220500</v>
      </c>
      <c r="I572" s="69" t="n">
        <f aca="false">K572</f>
        <v>183723.17</v>
      </c>
      <c r="J572" s="70" t="n">
        <f aca="false">I572/H572*100</f>
        <v>83.3211655328798</v>
      </c>
      <c r="K572" s="7" t="n">
        <f aca="false">SUM(L572:IV572)</f>
        <v>183723.17</v>
      </c>
      <c r="V572" s="8" t="n">
        <f aca="false">8585+2124.97+950.4+915.24+2000+1496.39</f>
        <v>16072</v>
      </c>
      <c r="AT572" s="8" t="n">
        <f aca="false">808.4+950.4+765.3+1999+1499.6</f>
        <v>6022.7</v>
      </c>
      <c r="AV572" s="8" t="n">
        <v>8286.54</v>
      </c>
      <c r="BG572" s="8" t="n">
        <f aca="false">1466.69+950.4+1221.78+2000+1495+5.14</f>
        <v>7139.01</v>
      </c>
      <c r="BN572" s="8" t="n">
        <v>7851.07</v>
      </c>
      <c r="CK572" s="8" t="n">
        <f aca="false">6945.74+5424.56</f>
        <v>12370.3</v>
      </c>
      <c r="CX572" s="9" t="n">
        <f aca="false">5209.92+1027.83+950.4+834.83+1999+1495</f>
        <v>11516.98</v>
      </c>
      <c r="DQ572" s="10" t="n">
        <f aca="false">4141.28+809.41+950.4+950.4+690.74+2015.89+1551.05</f>
        <v>11109.17</v>
      </c>
      <c r="EX572" s="10" t="n">
        <f aca="false">3000+3566.7+4977.54+3940.2+819.75+1.68+2000+1497.06</f>
        <v>19802.93</v>
      </c>
      <c r="GD572" s="9" t="n">
        <f aca="false">3639.91+9146.67+3940.2+1080.92+1999+1495+2927</f>
        <v>24228.7</v>
      </c>
      <c r="GR572" s="9" t="n">
        <f aca="false">2284.76+821.51+3940.2+1208.25+2000+1504.8</f>
        <v>11759.52</v>
      </c>
      <c r="HE572" s="9" t="n">
        <f aca="false">3940.2+797.19+252.01+2000+1799.69+13725</f>
        <v>22514.09</v>
      </c>
      <c r="HU572" s="9" t="n">
        <f aca="false">6265.38+868.77+1364</f>
        <v>8498.15</v>
      </c>
      <c r="IO572" s="9" t="n">
        <f aca="false">5523.03+2127.63+3940.2+917.5+248.37+2000+1795.28</f>
        <v>16552.01</v>
      </c>
    </row>
    <row r="573" customFormat="false" ht="12" hidden="false" customHeight="false" outlineLevel="0" collapsed="false">
      <c r="A573" s="120"/>
      <c r="B573" s="48"/>
      <c r="C573" s="49"/>
      <c r="D573" s="52"/>
      <c r="E573" s="49" t="s">
        <v>839</v>
      </c>
      <c r="F573" s="52" t="n">
        <v>423</v>
      </c>
      <c r="G573" s="131" t="s">
        <v>301</v>
      </c>
      <c r="H573" s="123" t="n">
        <v>45000</v>
      </c>
      <c r="I573" s="69" t="n">
        <f aca="false">K573</f>
        <v>44856.85</v>
      </c>
      <c r="J573" s="70" t="n">
        <f aca="false">I573/H573*100</f>
        <v>99.6818888888889</v>
      </c>
      <c r="K573" s="7" t="n">
        <f aca="false">SUM(L573:IV573)</f>
        <v>44856.85</v>
      </c>
      <c r="GD573" s="9" t="n">
        <f aca="false">7254.12</f>
        <v>7254.12</v>
      </c>
      <c r="GR573" s="9" t="n">
        <f aca="false">25000+12602.73</f>
        <v>37602.73</v>
      </c>
    </row>
    <row r="574" customFormat="false" ht="12" hidden="false" customHeight="false" outlineLevel="0" collapsed="false">
      <c r="A574" s="120"/>
      <c r="B574" s="48"/>
      <c r="C574" s="49"/>
      <c r="D574" s="52"/>
      <c r="E574" s="49" t="s">
        <v>840</v>
      </c>
      <c r="F574" s="52" t="n">
        <v>425</v>
      </c>
      <c r="G574" s="131" t="s">
        <v>279</v>
      </c>
      <c r="H574" s="123" t="n">
        <v>107000</v>
      </c>
      <c r="I574" s="69" t="n">
        <f aca="false">K574</f>
        <v>105400</v>
      </c>
      <c r="J574" s="70" t="n">
        <f aca="false">I574/H574*100</f>
        <v>98.5046728971963</v>
      </c>
      <c r="K574" s="7" t="n">
        <f aca="false">SUM(L574:IV574)</f>
        <v>105400</v>
      </c>
      <c r="IO574" s="9" t="n">
        <f aca="false">95700+7900</f>
        <v>103600</v>
      </c>
      <c r="IS574" s="9" t="n">
        <f aca="false">1800</f>
        <v>1800</v>
      </c>
    </row>
    <row r="575" customFormat="false" ht="12" hidden="false" customHeight="false" outlineLevel="0" collapsed="false">
      <c r="A575" s="120"/>
      <c r="B575" s="48"/>
      <c r="C575" s="49"/>
      <c r="D575" s="52"/>
      <c r="E575" s="49" t="s">
        <v>841</v>
      </c>
      <c r="F575" s="52" t="n">
        <v>426</v>
      </c>
      <c r="G575" s="131" t="s">
        <v>281</v>
      </c>
      <c r="H575" s="123" t="n">
        <v>25000</v>
      </c>
      <c r="I575" s="69" t="n">
        <f aca="false">K575</f>
        <v>22093.9</v>
      </c>
      <c r="J575" s="70" t="n">
        <f aca="false">I575/H575*100</f>
        <v>88.3756</v>
      </c>
      <c r="K575" s="7" t="n">
        <f aca="false">SUM(L575:IV575)</f>
        <v>22093.9</v>
      </c>
      <c r="GD575" s="9" t="n">
        <v>483</v>
      </c>
      <c r="HU575" s="9" t="n">
        <v>2711</v>
      </c>
      <c r="IO575" s="9" t="n">
        <v>6778.9</v>
      </c>
      <c r="IS575" s="9" t="n">
        <f aca="false">2125+9996</f>
        <v>12121</v>
      </c>
    </row>
    <row r="576" customFormat="false" ht="12" hidden="false" customHeight="false" outlineLevel="0" collapsed="false">
      <c r="A576" s="120"/>
      <c r="B576" s="48"/>
      <c r="C576" s="49"/>
      <c r="D576" s="52"/>
      <c r="E576" s="49" t="s">
        <v>842</v>
      </c>
      <c r="F576" s="73" t="n">
        <v>465</v>
      </c>
      <c r="G576" s="74" t="s">
        <v>283</v>
      </c>
      <c r="H576" s="123" t="n">
        <v>119000</v>
      </c>
      <c r="I576" s="54" t="n">
        <f aca="false">K576</f>
        <v>117111.25</v>
      </c>
      <c r="J576" s="55" t="n">
        <f aca="false">I576/H576*100</f>
        <v>98.4128151260504</v>
      </c>
      <c r="K576" s="7" t="n">
        <f aca="false">SUM(L576:IV576)</f>
        <v>117111.25</v>
      </c>
      <c r="L576" s="8" t="n">
        <v>11530.79</v>
      </c>
      <c r="X576" s="8" t="n">
        <v>11530.8</v>
      </c>
      <c r="AR576" s="8" t="n">
        <v>11531.95</v>
      </c>
      <c r="BM576" s="8" t="n">
        <v>11531.95</v>
      </c>
      <c r="CH576" s="8" t="n">
        <v>11531.95</v>
      </c>
      <c r="DB576" s="9" t="n">
        <v>11554.23</v>
      </c>
      <c r="DX576" s="10" t="n">
        <v>11554.23</v>
      </c>
      <c r="EU576" s="10" t="n">
        <v>11554.23</v>
      </c>
      <c r="FR576" s="10" t="n">
        <v>6197.78</v>
      </c>
      <c r="GN576" s="9" t="n">
        <v>6197.78</v>
      </c>
      <c r="HJ576" s="9" t="n">
        <v>6197.78</v>
      </c>
      <c r="IC576" s="9" t="n">
        <v>6197.78</v>
      </c>
    </row>
    <row r="577" customFormat="false" ht="24" hidden="false" customHeight="false" outlineLevel="0" collapsed="false">
      <c r="A577" s="120"/>
      <c r="B577" s="48"/>
      <c r="C577" s="49"/>
      <c r="D577" s="52"/>
      <c r="E577" s="49" t="s">
        <v>843</v>
      </c>
      <c r="F577" s="73" t="n">
        <v>485</v>
      </c>
      <c r="G577" s="131" t="s">
        <v>427</v>
      </c>
      <c r="H577" s="123" t="n">
        <v>42000</v>
      </c>
      <c r="I577" s="45" t="n">
        <f aca="false">K577</f>
        <v>41368.33</v>
      </c>
      <c r="J577" s="46" t="n">
        <f aca="false">I577/H577*100</f>
        <v>98.4960238095238</v>
      </c>
      <c r="K577" s="7" t="n">
        <f aca="false">SUM(L577:IV577)</f>
        <v>41368.33</v>
      </c>
      <c r="GE577" s="9" t="n">
        <v>41368.33</v>
      </c>
    </row>
    <row r="578" customFormat="false" ht="14.25" hidden="false" customHeight="true" outlineLevel="0" collapsed="false">
      <c r="A578" s="132"/>
      <c r="B578" s="86"/>
      <c r="C578" s="87"/>
      <c r="D578" s="88"/>
      <c r="E578" s="87"/>
      <c r="F578" s="88"/>
      <c r="G578" s="109" t="s">
        <v>844</v>
      </c>
      <c r="H578" s="90" t="n">
        <f aca="false">SUM(H568:H575)+H576+H577</f>
        <v>2234500</v>
      </c>
      <c r="I578" s="90" t="n">
        <f aca="false">SUM(I568:I575)+I576+I577</f>
        <v>2179611.24</v>
      </c>
      <c r="J578" s="158" t="n">
        <f aca="false">I578/H578*100</f>
        <v>97.543577534124</v>
      </c>
      <c r="K578" s="7" t="n">
        <f aca="false">SUM(L578:IV578)</f>
        <v>0</v>
      </c>
    </row>
    <row r="579" customFormat="false" ht="12" hidden="false" customHeight="false" outlineLevel="0" collapsed="false">
      <c r="A579" s="120"/>
      <c r="B579" s="48" t="s">
        <v>321</v>
      </c>
      <c r="C579" s="49"/>
      <c r="D579" s="52"/>
      <c r="E579" s="49"/>
      <c r="F579" s="52"/>
      <c r="G579" s="342" t="s">
        <v>845</v>
      </c>
      <c r="H579" s="54"/>
      <c r="I579" s="69"/>
      <c r="J579" s="70"/>
      <c r="K579" s="7" t="n">
        <f aca="false">SUM(L579:IV579)</f>
        <v>0</v>
      </c>
    </row>
    <row r="580" customFormat="false" ht="12" hidden="false" customHeight="false" outlineLevel="0" collapsed="false">
      <c r="A580" s="120"/>
      <c r="B580" s="48"/>
      <c r="C580" s="49"/>
      <c r="D580" s="52"/>
      <c r="E580" s="49" t="s">
        <v>846</v>
      </c>
      <c r="F580" s="52" t="n">
        <v>411</v>
      </c>
      <c r="G580" s="143" t="s">
        <v>268</v>
      </c>
      <c r="H580" s="123" t="n">
        <v>1013000</v>
      </c>
      <c r="I580" s="69" t="n">
        <f aca="false">K580</f>
        <v>1010024.29</v>
      </c>
      <c r="J580" s="70" t="n">
        <f aca="false">I580/H580*100</f>
        <v>99.7062477788746</v>
      </c>
      <c r="K580" s="7" t="n">
        <f aca="false">SUM(L580:IV580)</f>
        <v>1010024.29</v>
      </c>
      <c r="L580" s="8" t="n">
        <f aca="false">97297.76+4214.21</f>
        <v>101511.97</v>
      </c>
      <c r="X580" s="8" t="n">
        <v>103727.02</v>
      </c>
      <c r="AR580" s="8" t="n">
        <v>103727.02</v>
      </c>
      <c r="BM580" s="8" t="n">
        <v>103727.02</v>
      </c>
      <c r="CH580" s="8" t="n">
        <v>103727.02</v>
      </c>
      <c r="DB580" s="9" t="n">
        <v>103727.02</v>
      </c>
      <c r="DX580" s="10" t="n">
        <v>103727.02</v>
      </c>
      <c r="EU580" s="10" t="n">
        <v>103727.02</v>
      </c>
      <c r="FR580" s="10" t="n">
        <v>45471.71</v>
      </c>
      <c r="GN580" s="9" t="n">
        <v>45650.49</v>
      </c>
      <c r="HJ580" s="9" t="n">
        <v>45650.49</v>
      </c>
      <c r="IC580" s="9" t="n">
        <v>45650.49</v>
      </c>
    </row>
    <row r="581" customFormat="false" ht="12" hidden="false" customHeight="false" outlineLevel="0" collapsed="false">
      <c r="A581" s="120"/>
      <c r="B581" s="48"/>
      <c r="C581" s="49"/>
      <c r="D581" s="52"/>
      <c r="E581" s="49" t="s">
        <v>847</v>
      </c>
      <c r="F581" s="52" t="n">
        <v>412</v>
      </c>
      <c r="G581" s="131" t="s">
        <v>270</v>
      </c>
      <c r="H581" s="123" t="n">
        <v>183000</v>
      </c>
      <c r="I581" s="69" t="n">
        <f aca="false">K581</f>
        <v>180794.43</v>
      </c>
      <c r="J581" s="70" t="n">
        <f aca="false">I581/H581*100</f>
        <v>98.7947704918033</v>
      </c>
      <c r="K581" s="7" t="n">
        <f aca="false">SUM(L581:IV581)</f>
        <v>180794.43</v>
      </c>
      <c r="L581" s="8" t="n">
        <f aca="false">17416.29+754.33</f>
        <v>18170.62</v>
      </c>
      <c r="X581" s="8" t="n">
        <v>18567.15</v>
      </c>
      <c r="AR581" s="8" t="n">
        <v>18567.15</v>
      </c>
      <c r="BM581" s="8" t="n">
        <v>18567.15</v>
      </c>
      <c r="CH581" s="8" t="n">
        <v>18567.15</v>
      </c>
      <c r="DB581" s="9" t="n">
        <v>18567.15</v>
      </c>
      <c r="DX581" s="10" t="n">
        <v>18567.15</v>
      </c>
      <c r="EU581" s="10" t="n">
        <v>18567.15</v>
      </c>
      <c r="FR581" s="10" t="n">
        <v>8139.44</v>
      </c>
      <c r="GN581" s="9" t="n">
        <v>8171.44</v>
      </c>
      <c r="HJ581" s="9" t="n">
        <v>8171.44</v>
      </c>
      <c r="IC581" s="9" t="n">
        <v>8171.44</v>
      </c>
    </row>
    <row r="582" customFormat="false" ht="12" hidden="false" customHeight="false" outlineLevel="0" collapsed="false">
      <c r="A582" s="120"/>
      <c r="B582" s="48"/>
      <c r="C582" s="49"/>
      <c r="D582" s="52"/>
      <c r="E582" s="49" t="s">
        <v>848</v>
      </c>
      <c r="F582" s="52" t="n">
        <v>413</v>
      </c>
      <c r="G582" s="131" t="s">
        <v>312</v>
      </c>
      <c r="H582" s="123" t="n">
        <v>1200</v>
      </c>
      <c r="I582" s="69" t="n">
        <f aca="false">K582</f>
        <v>1200</v>
      </c>
      <c r="J582" s="70" t="n">
        <f aca="false">I582/H582*100</f>
        <v>100</v>
      </c>
      <c r="K582" s="7" t="n">
        <f aca="false">SUM(L582:IV582)</f>
        <v>1200</v>
      </c>
      <c r="EA582" s="10" t="n">
        <v>1200</v>
      </c>
    </row>
    <row r="583" customFormat="false" ht="12" hidden="false" customHeight="false" outlineLevel="0" collapsed="false">
      <c r="A583" s="120"/>
      <c r="B583" s="48"/>
      <c r="C583" s="49"/>
      <c r="D583" s="52"/>
      <c r="E583" s="49" t="s">
        <v>849</v>
      </c>
      <c r="F583" s="52" t="n">
        <v>414</v>
      </c>
      <c r="G583" s="131" t="s">
        <v>314</v>
      </c>
      <c r="H583" s="123" t="n">
        <v>665800</v>
      </c>
      <c r="I583" s="69" t="n">
        <f aca="false">K583</f>
        <v>665797.6</v>
      </c>
      <c r="J583" s="70" t="n">
        <f aca="false">I583/H583*100</f>
        <v>99.9996395313908</v>
      </c>
      <c r="K583" s="7" t="n">
        <f aca="false">SUM(L583:IV583)</f>
        <v>665797.6</v>
      </c>
      <c r="FE583" s="10" t="n">
        <f aca="false">665797.6</f>
        <v>665797.6</v>
      </c>
    </row>
    <row r="584" customFormat="false" ht="12" hidden="false" customHeight="false" outlineLevel="0" collapsed="false">
      <c r="A584" s="120"/>
      <c r="B584" s="48"/>
      <c r="C584" s="49"/>
      <c r="D584" s="52"/>
      <c r="E584" s="49" t="s">
        <v>850</v>
      </c>
      <c r="F584" s="52" t="n">
        <v>415</v>
      </c>
      <c r="G584" s="131" t="s">
        <v>316</v>
      </c>
      <c r="H584" s="123" t="n">
        <v>60500</v>
      </c>
      <c r="I584" s="69" t="n">
        <f aca="false">K584</f>
        <v>59703.8</v>
      </c>
      <c r="J584" s="70" t="n">
        <f aca="false">I584/H584*100</f>
        <v>98.6839669421488</v>
      </c>
      <c r="K584" s="7" t="n">
        <f aca="false">SUM(L584:IV584)</f>
        <v>59703.8</v>
      </c>
      <c r="AD584" s="8" t="n">
        <v>8323.3</v>
      </c>
      <c r="AG584" s="8" t="n">
        <v>6150</v>
      </c>
      <c r="BA584" s="8" t="n">
        <v>6150</v>
      </c>
      <c r="BX584" s="8" t="n">
        <v>6150</v>
      </c>
      <c r="CR584" s="9" t="n">
        <v>6150</v>
      </c>
      <c r="DQ584" s="10" t="n">
        <v>4920</v>
      </c>
      <c r="EE584" s="10" t="n">
        <v>5870.5</v>
      </c>
      <c r="FH584" s="10" t="n">
        <v>6150</v>
      </c>
      <c r="GM584" s="9" t="n">
        <v>2460</v>
      </c>
      <c r="HB584" s="9" t="n">
        <v>2460</v>
      </c>
      <c r="IA584" s="9" t="n">
        <v>2460</v>
      </c>
      <c r="IU584" s="9" t="n">
        <v>2460</v>
      </c>
    </row>
    <row r="585" customFormat="false" ht="12" hidden="false" customHeight="false" outlineLevel="0" collapsed="false">
      <c r="A585" s="120"/>
      <c r="B585" s="48"/>
      <c r="C585" s="49"/>
      <c r="D585" s="52"/>
      <c r="E585" s="49" t="s">
        <v>851</v>
      </c>
      <c r="F585" s="52" t="n">
        <v>421</v>
      </c>
      <c r="G585" s="131" t="s">
        <v>273</v>
      </c>
      <c r="H585" s="123" t="n">
        <v>239000</v>
      </c>
      <c r="I585" s="69" t="n">
        <f aca="false">K585</f>
        <v>184814.95</v>
      </c>
      <c r="J585" s="70" t="n">
        <f aca="false">I585/H585*100</f>
        <v>77.3284309623431</v>
      </c>
      <c r="K585" s="7" t="n">
        <f aca="false">SUM(L585:IV585)</f>
        <v>184814.95</v>
      </c>
      <c r="AA585" s="8" t="n">
        <v>6696</v>
      </c>
      <c r="AD585" s="8" t="n">
        <f aca="false">1500+6396.35+838.82+1027.83+1603.8+6730.81+1478+1053+912</f>
        <v>21540.61</v>
      </c>
      <c r="AR585" s="8" t="n">
        <f aca="false">7241.23+1915.33+1603.8+3152.08+1549+2000+2266+2100+1822</f>
        <v>23649.44</v>
      </c>
      <c r="BN585" s="8" t="n">
        <f aca="false">6435.39+3926.89+1603.8+5563.7+911+1050+1133</f>
        <v>20623.78</v>
      </c>
      <c r="CN585" s="8" t="n">
        <f aca="false">7108.68+1735.51+1603.8+1378.48+1549+2000+1133</f>
        <v>16508.47</v>
      </c>
      <c r="CW585" s="9" t="n">
        <f aca="false">3785.45+988.82+2395.55+1603.8+1626.21+1549+2000+1133</f>
        <v>15081.83</v>
      </c>
      <c r="EA585" s="10" t="n">
        <f aca="false">865.85+4208.14+1741.12+1603.8+5461.18</f>
        <v>13880.09</v>
      </c>
      <c r="EL585" s="10" t="n">
        <f aca="false">4069.03+1931.54+1603.8+1167.7+1549+2000</f>
        <v>12321.07</v>
      </c>
      <c r="FY585" s="10" t="n">
        <f aca="false">4559.91+1733.8+1603.8+1533.48+1549+2000</f>
        <v>12979.99</v>
      </c>
      <c r="GM585" s="9" t="n">
        <f aca="false">4260.64+1291.22+1603.8+1956.92+1549+2000</f>
        <v>12661.58</v>
      </c>
      <c r="HN585" s="9" t="n">
        <f aca="false">3867.51+1516.32+1603.8+1164.71+1549+2000</f>
        <v>11701.34</v>
      </c>
      <c r="IA585" s="9" t="n">
        <v>2000</v>
      </c>
      <c r="IU585" s="9" t="n">
        <f aca="false">5468.61+839.18+2170.18+1603.8+1539.98+1549+2000</f>
        <v>15170.75</v>
      </c>
    </row>
    <row r="586" customFormat="false" ht="12" hidden="false" customHeight="false" outlineLevel="0" collapsed="false">
      <c r="A586" s="120"/>
      <c r="B586" s="48"/>
      <c r="C586" s="49"/>
      <c r="D586" s="52"/>
      <c r="E586" s="49" t="s">
        <v>852</v>
      </c>
      <c r="F586" s="52" t="n">
        <v>422</v>
      </c>
      <c r="G586" s="131" t="s">
        <v>275</v>
      </c>
      <c r="H586" s="123" t="n">
        <v>55000</v>
      </c>
      <c r="I586" s="69" t="n">
        <f aca="false">K586</f>
        <v>49966.6</v>
      </c>
      <c r="J586" s="70" t="n">
        <f aca="false">I586/H586*100</f>
        <v>90.8483636363636</v>
      </c>
      <c r="K586" s="7" t="n">
        <f aca="false">SUM(L586:IV586)</f>
        <v>49966.6</v>
      </c>
      <c r="AR586" s="8" t="n">
        <v>5182.4</v>
      </c>
      <c r="BN586" s="8" t="n">
        <f aca="false">4592</f>
        <v>4592</v>
      </c>
      <c r="CN586" s="8" t="n">
        <v>5116.8</v>
      </c>
      <c r="DQ586" s="10" t="n">
        <v>5248</v>
      </c>
      <c r="EA586" s="10" t="n">
        <v>4766.8</v>
      </c>
      <c r="EL586" s="10" t="n">
        <v>5327.6</v>
      </c>
      <c r="FY586" s="10" t="n">
        <v>5047.2</v>
      </c>
      <c r="GM586" s="9" t="n">
        <v>4766.8</v>
      </c>
      <c r="HN586" s="9" t="n">
        <v>4959.5</v>
      </c>
      <c r="IU586" s="9" t="n">
        <f aca="false">1558.7+1983.8+1417</f>
        <v>4959.5</v>
      </c>
    </row>
    <row r="587" customFormat="false" ht="12" hidden="false" customHeight="false" outlineLevel="0" collapsed="false">
      <c r="A587" s="120"/>
      <c r="B587" s="48"/>
      <c r="C587" s="49"/>
      <c r="D587" s="52"/>
      <c r="E587" s="49" t="s">
        <v>853</v>
      </c>
      <c r="F587" s="52" t="n">
        <v>423</v>
      </c>
      <c r="G587" s="131" t="s">
        <v>301</v>
      </c>
      <c r="H587" s="123" t="n">
        <v>59300</v>
      </c>
      <c r="I587" s="69" t="n">
        <f aca="false">K587</f>
        <v>59178</v>
      </c>
      <c r="J587" s="70" t="n">
        <f aca="false">I587/H587*100</f>
        <v>99.7942664418213</v>
      </c>
      <c r="K587" s="7" t="n">
        <f aca="false">SUM(L587:IV587)</f>
        <v>59178</v>
      </c>
      <c r="CN587" s="8" t="n">
        <v>7994</v>
      </c>
      <c r="DP587" s="10" t="n">
        <v>10000</v>
      </c>
      <c r="EA587" s="10" t="n">
        <v>23701</v>
      </c>
      <c r="FY587" s="10" t="n">
        <f aca="false">9983</f>
        <v>9983</v>
      </c>
      <c r="GM587" s="9" t="n">
        <f aca="false">7500</f>
        <v>7500</v>
      </c>
    </row>
    <row r="588" customFormat="false" ht="12" hidden="false" customHeight="false" outlineLevel="0" collapsed="false">
      <c r="A588" s="120"/>
      <c r="B588" s="48"/>
      <c r="C588" s="49"/>
      <c r="D588" s="52"/>
      <c r="E588" s="49" t="s">
        <v>854</v>
      </c>
      <c r="F588" s="52" t="n">
        <v>425</v>
      </c>
      <c r="G588" s="131" t="s">
        <v>279</v>
      </c>
      <c r="H588" s="123" t="n">
        <v>50000</v>
      </c>
      <c r="I588" s="69" t="n">
        <f aca="false">K588</f>
        <v>26616</v>
      </c>
      <c r="J588" s="70" t="n">
        <f aca="false">I588/H588*100</f>
        <v>53.232</v>
      </c>
      <c r="K588" s="7" t="n">
        <f aca="false">SUM(L588:IV588)</f>
        <v>26616</v>
      </c>
      <c r="V588" s="8" t="n">
        <v>11113</v>
      </c>
      <c r="AR588" s="8" t="n">
        <v>1200</v>
      </c>
      <c r="BN588" s="8" t="n">
        <f aca="false">989+529</f>
        <v>1518</v>
      </c>
      <c r="CN588" s="8" t="n">
        <v>1637</v>
      </c>
      <c r="CW588" s="9" t="n">
        <v>464</v>
      </c>
      <c r="GM588" s="9" t="n">
        <v>10684</v>
      </c>
    </row>
    <row r="589" customFormat="false" ht="12" hidden="false" customHeight="false" outlineLevel="0" collapsed="false">
      <c r="A589" s="120"/>
      <c r="B589" s="48"/>
      <c r="C589" s="49"/>
      <c r="D589" s="52"/>
      <c r="E589" s="49" t="s">
        <v>855</v>
      </c>
      <c r="F589" s="52" t="n">
        <v>426</v>
      </c>
      <c r="G589" s="131" t="s">
        <v>281</v>
      </c>
      <c r="H589" s="123" t="n">
        <v>94000</v>
      </c>
      <c r="I589" s="69" t="n">
        <f aca="false">K589</f>
        <v>82186.5</v>
      </c>
      <c r="J589" s="70" t="n">
        <f aca="false">I589/H589*100</f>
        <v>87.4324468085106</v>
      </c>
      <c r="K589" s="7" t="n">
        <f aca="false">SUM(L589:IV589)</f>
        <v>82186.5</v>
      </c>
      <c r="BN589" s="8" t="n">
        <f aca="false">4930</f>
        <v>4930</v>
      </c>
      <c r="CN589" s="8" t="n">
        <f aca="false">7948</f>
        <v>7948</v>
      </c>
      <c r="CW589" s="9" t="n">
        <v>2750</v>
      </c>
      <c r="DP589" s="10" t="n">
        <f aca="false">10000</f>
        <v>10000</v>
      </c>
      <c r="EA589" s="10" t="n">
        <v>3000</v>
      </c>
      <c r="EL589" s="10" t="n">
        <f aca="false">3845</f>
        <v>3845</v>
      </c>
      <c r="FY589" s="10" t="n">
        <f aca="false">1600+3795+9650.5+368</f>
        <v>15413.5</v>
      </c>
      <c r="GM589" s="9" t="n">
        <f aca="false">5875+5715+250</f>
        <v>11840</v>
      </c>
      <c r="HB589" s="9" t="n">
        <v>2900</v>
      </c>
      <c r="HL589" s="9" t="n">
        <v>9780</v>
      </c>
      <c r="IA589" s="9" t="n">
        <v>9780</v>
      </c>
    </row>
    <row r="590" customFormat="false" ht="12" hidden="false" customHeight="false" outlineLevel="0" collapsed="false">
      <c r="A590" s="120"/>
      <c r="B590" s="48"/>
      <c r="C590" s="49"/>
      <c r="D590" s="52"/>
      <c r="E590" s="49" t="s">
        <v>856</v>
      </c>
      <c r="F590" s="73" t="n">
        <v>465</v>
      </c>
      <c r="G590" s="74" t="s">
        <v>283</v>
      </c>
      <c r="H590" s="123" t="n">
        <v>120700</v>
      </c>
      <c r="I590" s="69" t="n">
        <f aca="false">K590</f>
        <v>120112.58</v>
      </c>
      <c r="J590" s="70" t="n">
        <f aca="false">I590/H590*100</f>
        <v>99.5133222866611</v>
      </c>
      <c r="K590" s="7" t="n">
        <f aca="false">SUM(L590:IV590)</f>
        <v>120112.58</v>
      </c>
      <c r="L590" s="8" t="n">
        <f aca="false">11850.63+543</f>
        <v>12393.63</v>
      </c>
      <c r="X590" s="8" t="n">
        <v>11850.63</v>
      </c>
      <c r="AR590" s="8" t="n">
        <v>11850.63</v>
      </c>
      <c r="BM590" s="8" t="n">
        <v>11850.63</v>
      </c>
      <c r="CH590" s="8" t="n">
        <v>11850.63</v>
      </c>
      <c r="DB590" s="9" t="n">
        <v>11850.63</v>
      </c>
      <c r="DX590" s="10" t="n">
        <v>11850.63</v>
      </c>
      <c r="EU590" s="10" t="n">
        <v>11850.63</v>
      </c>
      <c r="FR590" s="10" t="n">
        <v>6173.57</v>
      </c>
      <c r="GN590" s="9" t="n">
        <v>6196.99</v>
      </c>
      <c r="HJ590" s="9" t="n">
        <v>6196.99</v>
      </c>
      <c r="IC590" s="9" t="n">
        <v>6196.99</v>
      </c>
    </row>
    <row r="591" customFormat="false" ht="24" hidden="false" customHeight="false" outlineLevel="0" collapsed="false">
      <c r="A591" s="120"/>
      <c r="B591" s="48"/>
      <c r="C591" s="49"/>
      <c r="D591" s="52"/>
      <c r="E591" s="49" t="s">
        <v>857</v>
      </c>
      <c r="F591" s="73" t="n">
        <v>485</v>
      </c>
      <c r="G591" s="131" t="s">
        <v>427</v>
      </c>
      <c r="H591" s="123" t="n">
        <v>60000</v>
      </c>
      <c r="I591" s="69" t="n">
        <f aca="false">K591</f>
        <v>57074.61</v>
      </c>
      <c r="J591" s="70" t="n">
        <f aca="false">I591/H591*100</f>
        <v>95.12435</v>
      </c>
      <c r="K591" s="7" t="n">
        <f aca="false">SUM(L591:IV591)</f>
        <v>57074.61</v>
      </c>
      <c r="GE591" s="9" t="n">
        <v>57074.61</v>
      </c>
    </row>
    <row r="592" customFormat="false" ht="12" hidden="false" customHeight="false" outlineLevel="0" collapsed="false">
      <c r="A592" s="120"/>
      <c r="B592" s="48"/>
      <c r="C592" s="49"/>
      <c r="D592" s="52"/>
      <c r="E592" s="49" t="s">
        <v>858</v>
      </c>
      <c r="F592" s="52" t="n">
        <v>512</v>
      </c>
      <c r="G592" s="131" t="s">
        <v>285</v>
      </c>
      <c r="H592" s="123" t="n">
        <v>18000</v>
      </c>
      <c r="I592" s="45" t="n">
        <f aca="false">K592</f>
        <v>11070</v>
      </c>
      <c r="J592" s="70" t="n">
        <f aca="false">I592/H592*100</f>
        <v>61.5</v>
      </c>
      <c r="K592" s="7" t="n">
        <f aca="false">SUM(L592:IV592)</f>
        <v>11070</v>
      </c>
      <c r="FH592" s="10" t="n">
        <v>11070</v>
      </c>
    </row>
    <row r="593" customFormat="false" ht="14.25" hidden="false" customHeight="true" outlineLevel="0" collapsed="false">
      <c r="A593" s="132"/>
      <c r="B593" s="86"/>
      <c r="C593" s="87"/>
      <c r="D593" s="88"/>
      <c r="E593" s="87"/>
      <c r="F593" s="88"/>
      <c r="G593" s="109" t="s">
        <v>859</v>
      </c>
      <c r="H593" s="90" t="n">
        <f aca="false">SUM(H580:H589)+H590+H592+H591</f>
        <v>2619500</v>
      </c>
      <c r="I593" s="90" t="n">
        <f aca="false">SUM(I580:I589)+I590+I592+I591</f>
        <v>2508539.36</v>
      </c>
      <c r="J593" s="247" t="n">
        <f aca="false">I593/H593*100</f>
        <v>95.7640526818095</v>
      </c>
      <c r="K593" s="7" t="n">
        <f aca="false">SUM(L593:IV593)</f>
        <v>0</v>
      </c>
    </row>
    <row r="594" customFormat="false" ht="12" hidden="false" customHeight="false" outlineLevel="0" collapsed="false">
      <c r="A594" s="120"/>
      <c r="B594" s="48" t="s">
        <v>323</v>
      </c>
      <c r="C594" s="49"/>
      <c r="D594" s="52"/>
      <c r="E594" s="49"/>
      <c r="F594" s="52"/>
      <c r="G594" s="351" t="s">
        <v>860</v>
      </c>
      <c r="H594" s="54"/>
      <c r="I594" s="69"/>
      <c r="J594" s="249"/>
      <c r="K594" s="7" t="n">
        <f aca="false">SUM(L594:IV594)</f>
        <v>0</v>
      </c>
    </row>
    <row r="595" customFormat="false" ht="12" hidden="false" customHeight="false" outlineLevel="0" collapsed="false">
      <c r="A595" s="120"/>
      <c r="B595" s="48"/>
      <c r="C595" s="49"/>
      <c r="D595" s="52"/>
      <c r="E595" s="49" t="s">
        <v>861</v>
      </c>
      <c r="F595" s="52" t="n">
        <v>411</v>
      </c>
      <c r="G595" s="143" t="s">
        <v>268</v>
      </c>
      <c r="H595" s="123" t="n">
        <f aca="false">1200000+31000</f>
        <v>1231000</v>
      </c>
      <c r="I595" s="69" t="n">
        <f aca="false">K595</f>
        <v>1229740.05</v>
      </c>
      <c r="J595" s="70" t="n">
        <f aca="false">I595/H595*100</f>
        <v>99.8976482534525</v>
      </c>
      <c r="K595" s="7" t="n">
        <f aca="false">SUM(L595:IV595)</f>
        <v>1229740.05</v>
      </c>
      <c r="L595" s="8" t="n">
        <v>114687.81</v>
      </c>
      <c r="X595" s="8" t="n">
        <v>118279.36</v>
      </c>
      <c r="AR595" s="8" t="n">
        <v>117451.7</v>
      </c>
      <c r="BM595" s="8" t="n">
        <v>117946.98</v>
      </c>
      <c r="CH595" s="8" t="n">
        <v>117946.98</v>
      </c>
      <c r="DB595" s="9" t="n">
        <v>117946.98</v>
      </c>
      <c r="DX595" s="10" t="n">
        <v>117946.98</v>
      </c>
      <c r="EU595" s="10" t="n">
        <v>117946.98</v>
      </c>
      <c r="HF595" s="9" t="n">
        <f aca="false">68462.79+105036.81</f>
        <v>173499.6</v>
      </c>
      <c r="HJ595" s="9" t="n">
        <v>68462.79</v>
      </c>
      <c r="IC595" s="9" t="n">
        <v>47623.89</v>
      </c>
    </row>
    <row r="596" customFormat="false" ht="12" hidden="false" customHeight="false" outlineLevel="0" collapsed="false">
      <c r="A596" s="120"/>
      <c r="B596" s="48"/>
      <c r="C596" s="49"/>
      <c r="D596" s="52"/>
      <c r="E596" s="49" t="s">
        <v>862</v>
      </c>
      <c r="F596" s="52" t="n">
        <v>412</v>
      </c>
      <c r="G596" s="131" t="s">
        <v>270</v>
      </c>
      <c r="H596" s="123" t="n">
        <f aca="false">220000+2000</f>
        <v>222000</v>
      </c>
      <c r="I596" s="69" t="n">
        <f aca="false">K596</f>
        <v>220123.48</v>
      </c>
      <c r="J596" s="70" t="n">
        <f aca="false">I596/H596*100</f>
        <v>99.1547207207207</v>
      </c>
      <c r="K596" s="7" t="n">
        <f aca="false">SUM(L596:IV596)</f>
        <v>220123.48</v>
      </c>
      <c r="L596" s="8" t="n">
        <v>20529.12</v>
      </c>
      <c r="X596" s="8" t="n">
        <v>21172.01</v>
      </c>
      <c r="AR596" s="8" t="n">
        <v>21023.85</v>
      </c>
      <c r="BM596" s="8" t="n">
        <v>21112.51</v>
      </c>
      <c r="CH596" s="8" t="n">
        <v>21112.51</v>
      </c>
      <c r="DB596" s="9" t="n">
        <v>21112.51</v>
      </c>
      <c r="DX596" s="10" t="n">
        <v>21112.51</v>
      </c>
      <c r="EU596" s="10" t="n">
        <v>21112.51</v>
      </c>
      <c r="HF596" s="9" t="n">
        <f aca="false">12254.84+18801.59</f>
        <v>31056.43</v>
      </c>
      <c r="HJ596" s="9" t="n">
        <v>12254.84</v>
      </c>
      <c r="IC596" s="9" t="n">
        <v>8524.68</v>
      </c>
    </row>
    <row r="597" customFormat="false" ht="12" hidden="false" customHeight="false" outlineLevel="0" collapsed="false">
      <c r="A597" s="120"/>
      <c r="B597" s="48"/>
      <c r="C597" s="49"/>
      <c r="D597" s="52"/>
      <c r="E597" s="49" t="s">
        <v>863</v>
      </c>
      <c r="F597" s="52" t="n">
        <v>413</v>
      </c>
      <c r="G597" s="131" t="s">
        <v>312</v>
      </c>
      <c r="H597" s="123" t="n">
        <v>2000</v>
      </c>
      <c r="I597" s="69" t="n">
        <f aca="false">K597</f>
        <v>1600</v>
      </c>
      <c r="J597" s="70" t="n">
        <f aca="false">I597/H597*100</f>
        <v>80</v>
      </c>
      <c r="K597" s="7" t="n">
        <f aca="false">SUM(L597:IV597)</f>
        <v>1600</v>
      </c>
      <c r="CW597" s="9" t="n">
        <v>1600</v>
      </c>
    </row>
    <row r="598" customFormat="false" ht="12" hidden="false" customHeight="false" outlineLevel="0" collapsed="false">
      <c r="A598" s="120"/>
      <c r="B598" s="48"/>
      <c r="C598" s="49"/>
      <c r="D598" s="52"/>
      <c r="E598" s="49" t="s">
        <v>864</v>
      </c>
      <c r="F598" s="52" t="n">
        <v>414</v>
      </c>
      <c r="G598" s="131" t="s">
        <v>314</v>
      </c>
      <c r="H598" s="123" t="n">
        <v>540000</v>
      </c>
      <c r="I598" s="69" t="n">
        <f aca="false">K598</f>
        <v>527543.88</v>
      </c>
      <c r="J598" s="70" t="n">
        <f aca="false">I598/H598*100</f>
        <v>97.6933111111111</v>
      </c>
      <c r="K598" s="7" t="n">
        <f aca="false">SUM(L598:IV598)</f>
        <v>527543.88</v>
      </c>
      <c r="FQ598" s="10" t="n">
        <v>305157.24</v>
      </c>
      <c r="HR598" s="9" t="n">
        <v>222386.64</v>
      </c>
    </row>
    <row r="599" customFormat="false" ht="12" hidden="false" customHeight="false" outlineLevel="0" collapsed="false">
      <c r="A599" s="120"/>
      <c r="B599" s="48"/>
      <c r="C599" s="49"/>
      <c r="D599" s="52"/>
      <c r="E599" s="49" t="s">
        <v>865</v>
      </c>
      <c r="F599" s="52" t="n">
        <v>415</v>
      </c>
      <c r="G599" s="131" t="s">
        <v>316</v>
      </c>
      <c r="H599" s="123" t="n">
        <f aca="false">97000+11000</f>
        <v>108000</v>
      </c>
      <c r="I599" s="69" t="n">
        <f aca="false">K599</f>
        <v>107535</v>
      </c>
      <c r="J599" s="70" t="n">
        <f aca="false">I599/H599*100</f>
        <v>99.5694444444444</v>
      </c>
      <c r="K599" s="7" t="n">
        <f aca="false">SUM(L599:IV599)</f>
        <v>107535</v>
      </c>
      <c r="U599" s="8" t="n">
        <v>13302</v>
      </c>
      <c r="AG599" s="8" t="n">
        <v>10421</v>
      </c>
      <c r="AV599" s="8" t="n">
        <v>9256</v>
      </c>
      <c r="BX599" s="8" t="n">
        <v>10421</v>
      </c>
      <c r="CQ599" s="9" t="n">
        <v>10421</v>
      </c>
      <c r="DK599" s="10" t="n">
        <v>9042</v>
      </c>
      <c r="EE599" s="10" t="n">
        <v>9821</v>
      </c>
      <c r="FJ599" s="10" t="n">
        <v>8079</v>
      </c>
      <c r="HL599" s="9" t="n">
        <v>7346</v>
      </c>
      <c r="HW599" s="9" t="n">
        <v>9620</v>
      </c>
      <c r="HZ599" s="9" t="n">
        <v>7346</v>
      </c>
      <c r="IO599" s="9" t="n">
        <v>2460</v>
      </c>
    </row>
    <row r="600" customFormat="false" ht="12" hidden="false" customHeight="false" outlineLevel="0" collapsed="false">
      <c r="A600" s="120"/>
      <c r="B600" s="48"/>
      <c r="C600" s="49"/>
      <c r="D600" s="52"/>
      <c r="E600" s="49" t="s">
        <v>866</v>
      </c>
      <c r="F600" s="52" t="n">
        <v>421</v>
      </c>
      <c r="G600" s="131" t="s">
        <v>273</v>
      </c>
      <c r="H600" s="123" t="n">
        <v>333000</v>
      </c>
      <c r="I600" s="69" t="n">
        <f aca="false">K600</f>
        <v>268796.57</v>
      </c>
      <c r="J600" s="70" t="n">
        <f aca="false">I600/H600*100</f>
        <v>80.7196906906907</v>
      </c>
      <c r="K600" s="7" t="n">
        <f aca="false">SUM(L600:IV600)</f>
        <v>268796.57</v>
      </c>
      <c r="U600" s="8" t="n">
        <f aca="false">1000+38174.88+815.95+1549+2000+2496</f>
        <v>46035.83</v>
      </c>
      <c r="AS600" s="8" t="n">
        <f aca="false">45094.98+929.78+1549+1909.8</f>
        <v>49483.56</v>
      </c>
      <c r="BT600" s="8" t="n">
        <f aca="false">36657.55+4202.93+1572</f>
        <v>42432.48</v>
      </c>
      <c r="BX600" s="8" t="n">
        <f aca="false">604+2400</f>
        <v>3004</v>
      </c>
      <c r="CD600" s="8" t="n">
        <f aca="false">18452.79+892.7+1999+1789.99</f>
        <v>23134.48</v>
      </c>
      <c r="CQ600" s="9" t="n">
        <v>604</v>
      </c>
      <c r="CW600" s="9" t="n">
        <f aca="false">4905.91+907.87+1999+2000</f>
        <v>9812.78</v>
      </c>
      <c r="DK600" s="10" t="n">
        <v>604</v>
      </c>
      <c r="EA600" s="10" t="n">
        <f aca="false">5041.5+763.18+1999+1877.29</f>
        <v>9680.97</v>
      </c>
      <c r="EE600" s="10" t="n">
        <f aca="false">604+2400</f>
        <v>3004</v>
      </c>
      <c r="EO600" s="10" t="n">
        <f aca="false">3370.73+891.5+1999+1495+1111</f>
        <v>8867.23</v>
      </c>
      <c r="FJ600" s="10" t="n">
        <f aca="false">604</f>
        <v>604</v>
      </c>
      <c r="GA600" s="9" t="n">
        <f aca="false">3282.17+1027.56+1999+1505.82</f>
        <v>7814.55</v>
      </c>
      <c r="GX600" s="9" t="n">
        <f aca="false">1000+2970.22+32400+894.57+1999+1999+604</f>
        <v>41866.79</v>
      </c>
      <c r="HL600" s="9" t="n">
        <f aca="false">604+2400</f>
        <v>3004</v>
      </c>
      <c r="HN600" s="9" t="n">
        <f aca="false">3214.93+1440+921.2+1999</f>
        <v>7575.13</v>
      </c>
      <c r="HZ600" s="9" t="n">
        <v>1000</v>
      </c>
      <c r="IO600" s="9" t="n">
        <v>1208</v>
      </c>
      <c r="IP600" s="9" t="n">
        <f aca="false">4918.88+874.15+1999+664.74+604</f>
        <v>9060.77</v>
      </c>
    </row>
    <row r="601" customFormat="false" ht="12" hidden="false" customHeight="false" outlineLevel="0" collapsed="false">
      <c r="A601" s="120"/>
      <c r="B601" s="48"/>
      <c r="C601" s="49"/>
      <c r="D601" s="52"/>
      <c r="E601" s="49" t="s">
        <v>867</v>
      </c>
      <c r="F601" s="52" t="n">
        <v>423</v>
      </c>
      <c r="G601" s="131" t="s">
        <v>301</v>
      </c>
      <c r="H601" s="123" t="n">
        <f aca="false">59000+68000</f>
        <v>127000</v>
      </c>
      <c r="I601" s="69" t="n">
        <f aca="false">K601</f>
        <v>88860.67</v>
      </c>
      <c r="J601" s="70" t="n">
        <f aca="false">I601/H601*100</f>
        <v>69.969031496063</v>
      </c>
      <c r="K601" s="7" t="n">
        <f aca="false">SUM(L601:IV601)</f>
        <v>88860.67</v>
      </c>
      <c r="BP601" s="8" t="n">
        <v>10660</v>
      </c>
      <c r="BT601" s="8" t="n">
        <v>7579.92</v>
      </c>
      <c r="EO601" s="10" t="n">
        <v>5554.55</v>
      </c>
      <c r="GX601" s="9" t="n">
        <f aca="false">9800+25000.7</f>
        <v>34800.7</v>
      </c>
      <c r="IO601" s="9" t="n">
        <v>30265.5</v>
      </c>
    </row>
    <row r="602" customFormat="false" ht="12" hidden="false" customHeight="false" outlineLevel="0" collapsed="false">
      <c r="A602" s="120"/>
      <c r="B602" s="48"/>
      <c r="C602" s="49"/>
      <c r="D602" s="52"/>
      <c r="E602" s="49" t="s">
        <v>868</v>
      </c>
      <c r="F602" s="52" t="n">
        <v>425</v>
      </c>
      <c r="G602" s="131" t="s">
        <v>279</v>
      </c>
      <c r="H602" s="123" t="n">
        <v>5000</v>
      </c>
      <c r="I602" s="69" t="n">
        <f aca="false">K602</f>
        <v>0</v>
      </c>
      <c r="J602" s="70" t="n">
        <f aca="false">I602/H602*100</f>
        <v>0</v>
      </c>
      <c r="K602" s="7" t="n">
        <f aca="false">SUM(L602:IV602)</f>
        <v>0</v>
      </c>
    </row>
    <row r="603" customFormat="false" ht="12" hidden="false" customHeight="false" outlineLevel="0" collapsed="false">
      <c r="A603" s="120"/>
      <c r="B603" s="48"/>
      <c r="C603" s="49"/>
      <c r="D603" s="52"/>
      <c r="E603" s="49" t="s">
        <v>869</v>
      </c>
      <c r="F603" s="52" t="n">
        <v>426</v>
      </c>
      <c r="G603" s="131" t="s">
        <v>281</v>
      </c>
      <c r="H603" s="123" t="n">
        <v>30000</v>
      </c>
      <c r="I603" s="69" t="n">
        <f aca="false">K603</f>
        <v>24032</v>
      </c>
      <c r="J603" s="70" t="n">
        <f aca="false">I603/H603*100</f>
        <v>80.1066666666667</v>
      </c>
      <c r="K603" s="7" t="n">
        <f aca="false">SUM(L603:IV603)</f>
        <v>24032</v>
      </c>
      <c r="CW603" s="9" t="n">
        <v>5352</v>
      </c>
      <c r="EA603" s="10" t="n">
        <f aca="false">1879+2257</f>
        <v>4136</v>
      </c>
      <c r="FJ603" s="10" t="n">
        <v>1500</v>
      </c>
      <c r="GA603" s="9" t="n">
        <v>1200</v>
      </c>
      <c r="GX603" s="9" t="n">
        <f aca="false">6820+3500+1524</f>
        <v>11844</v>
      </c>
    </row>
    <row r="604" customFormat="false" ht="12" hidden="false" customHeight="false" outlineLevel="0" collapsed="false">
      <c r="A604" s="120"/>
      <c r="B604" s="48"/>
      <c r="C604" s="49"/>
      <c r="D604" s="52"/>
      <c r="E604" s="49" t="s">
        <v>870</v>
      </c>
      <c r="F604" s="73" t="n">
        <v>465</v>
      </c>
      <c r="G604" s="74" t="s">
        <v>283</v>
      </c>
      <c r="H604" s="123" t="n">
        <f aca="false">150000+4000</f>
        <v>154000</v>
      </c>
      <c r="I604" s="69" t="n">
        <f aca="false">K604</f>
        <v>153557.56</v>
      </c>
      <c r="J604" s="70" t="n">
        <f aca="false">I604/H604*100</f>
        <v>99.7127012987013</v>
      </c>
      <c r="K604" s="7" t="n">
        <f aca="false">SUM(L604:IV604)</f>
        <v>153557.56</v>
      </c>
      <c r="L604" s="8" t="n">
        <v>14888.92</v>
      </c>
      <c r="X604" s="8" t="n">
        <v>14896.9</v>
      </c>
      <c r="AR604" s="8" t="n">
        <v>14896.9</v>
      </c>
      <c r="BM604" s="8" t="n">
        <v>14907.58</v>
      </c>
      <c r="CH604" s="8" t="n">
        <v>14907.58</v>
      </c>
      <c r="DB604" s="9" t="n">
        <v>14907.58</v>
      </c>
      <c r="DX604" s="10" t="n">
        <v>14907.58</v>
      </c>
      <c r="EU604" s="10" t="n">
        <v>14907.58</v>
      </c>
      <c r="HF604" s="9" t="n">
        <f aca="false">9293.81+9293.81</f>
        <v>18587.62</v>
      </c>
      <c r="HJ604" s="9" t="n">
        <v>9293.81</v>
      </c>
      <c r="IC604" s="9" t="n">
        <v>6455.51</v>
      </c>
    </row>
    <row r="605" customFormat="false" ht="24" hidden="false" customHeight="false" outlineLevel="0" collapsed="false">
      <c r="A605" s="120"/>
      <c r="B605" s="48"/>
      <c r="C605" s="49"/>
      <c r="D605" s="52"/>
      <c r="E605" s="49" t="s">
        <v>871</v>
      </c>
      <c r="F605" s="73" t="n">
        <v>485</v>
      </c>
      <c r="G605" s="131" t="s">
        <v>427</v>
      </c>
      <c r="H605" s="123" t="n">
        <f aca="false">10000+24000</f>
        <v>34000</v>
      </c>
      <c r="I605" s="69" t="n">
        <f aca="false">K605</f>
        <v>33881.04</v>
      </c>
      <c r="J605" s="70" t="n">
        <f aca="false">I605/H605*100</f>
        <v>99.6501176470588</v>
      </c>
      <c r="K605" s="7" t="n">
        <f aca="false">SUM(L605:IV605)</f>
        <v>33881.04</v>
      </c>
      <c r="GE605" s="9" t="n">
        <v>7570.14</v>
      </c>
      <c r="HR605" s="9" t="n">
        <v>26310.9</v>
      </c>
    </row>
    <row r="606" customFormat="false" ht="15" hidden="false" customHeight="true" outlineLevel="0" collapsed="false">
      <c r="A606" s="133"/>
      <c r="B606" s="93"/>
      <c r="C606" s="33"/>
      <c r="D606" s="34"/>
      <c r="E606" s="33"/>
      <c r="F606" s="34"/>
      <c r="G606" s="358" t="s">
        <v>872</v>
      </c>
      <c r="H606" s="359" t="n">
        <f aca="false">SUM(H595:H603)+H604+H605</f>
        <v>2786000</v>
      </c>
      <c r="I606" s="359" t="n">
        <f aca="false">SUM(I595:I603)+I604+I605</f>
        <v>2655670.25</v>
      </c>
      <c r="J606" s="360" t="n">
        <f aca="false">I606/H606*100</f>
        <v>95.3219759511845</v>
      </c>
      <c r="K606" s="7" t="n">
        <f aca="false">SUM(L606:IV606)</f>
        <v>0</v>
      </c>
    </row>
    <row r="607" customFormat="false" ht="18" hidden="false" customHeight="true" outlineLevel="0" collapsed="false">
      <c r="A607" s="212"/>
      <c r="B607" s="213"/>
      <c r="C607" s="213"/>
      <c r="D607" s="213"/>
      <c r="E607" s="214"/>
      <c r="F607" s="215"/>
      <c r="G607" s="361"/>
      <c r="H607" s="362"/>
      <c r="I607" s="297"/>
      <c r="J607" s="218"/>
      <c r="K607" s="7" t="n">
        <f aca="false">SUM(L607:IV607)</f>
        <v>0</v>
      </c>
    </row>
    <row r="608" customFormat="false" ht="26.25" hidden="false" customHeight="true" outlineLevel="0" collapsed="false">
      <c r="A608" s="132"/>
      <c r="B608" s="313" t="s">
        <v>324</v>
      </c>
      <c r="C608" s="313"/>
      <c r="D608" s="313" t="s">
        <v>873</v>
      </c>
      <c r="E608" s="87"/>
      <c r="F608" s="59"/>
      <c r="G608" s="363" t="s">
        <v>874</v>
      </c>
      <c r="H608" s="364"/>
      <c r="I608" s="364"/>
      <c r="J608" s="365"/>
      <c r="K608" s="7" t="n">
        <f aca="false">SUM(L608:IV608)</f>
        <v>0</v>
      </c>
    </row>
    <row r="609" customFormat="false" ht="16.5" hidden="false" customHeight="true" outlineLevel="0" collapsed="false">
      <c r="A609" s="120"/>
      <c r="B609" s="108"/>
      <c r="C609" s="273" t="s">
        <v>875</v>
      </c>
      <c r="D609" s="108"/>
      <c r="E609" s="141"/>
      <c r="F609" s="142"/>
      <c r="G609" s="366" t="s">
        <v>876</v>
      </c>
      <c r="H609" s="367"/>
      <c r="I609" s="368"/>
      <c r="J609" s="369"/>
      <c r="K609" s="7" t="n">
        <f aca="false">SUM(L609:IV609)</f>
        <v>0</v>
      </c>
    </row>
    <row r="610" customFormat="false" ht="16.5" hidden="false" customHeight="true" outlineLevel="0" collapsed="false">
      <c r="A610" s="120"/>
      <c r="B610" s="108"/>
      <c r="C610" s="273"/>
      <c r="D610" s="108"/>
      <c r="E610" s="49" t="s">
        <v>877</v>
      </c>
      <c r="F610" s="142"/>
      <c r="G610" s="370" t="s">
        <v>878</v>
      </c>
      <c r="H610" s="371"/>
      <c r="I610" s="372"/>
      <c r="J610" s="70"/>
      <c r="K610" s="7" t="n">
        <f aca="false">SUM(L610:IV610)</f>
        <v>0</v>
      </c>
    </row>
    <row r="611" customFormat="false" ht="16.5" hidden="false" customHeight="true" outlineLevel="0" collapsed="false">
      <c r="A611" s="120"/>
      <c r="B611" s="108"/>
      <c r="C611" s="273" t="s">
        <v>264</v>
      </c>
      <c r="D611" s="108"/>
      <c r="E611" s="141"/>
      <c r="F611" s="142"/>
      <c r="G611" s="373" t="s">
        <v>879</v>
      </c>
      <c r="H611" s="374"/>
      <c r="I611" s="374"/>
      <c r="J611" s="375"/>
      <c r="K611" s="7" t="n">
        <f aca="false">SUM(L611:IV611)</f>
        <v>0</v>
      </c>
    </row>
    <row r="612" customFormat="false" ht="3" hidden="false" customHeight="true" outlineLevel="0" collapsed="false">
      <c r="A612" s="376"/>
      <c r="B612" s="48"/>
      <c r="C612" s="49"/>
      <c r="D612" s="52"/>
      <c r="E612" s="49"/>
      <c r="F612" s="52"/>
      <c r="G612" s="377" t="s">
        <v>880</v>
      </c>
      <c r="H612" s="372"/>
      <c r="I612" s="372" t="n">
        <f aca="false">K612</f>
        <v>0</v>
      </c>
      <c r="J612" s="378" t="e">
        <f aca="false">I612/H612*100</f>
        <v>#DIV/0!</v>
      </c>
      <c r="K612" s="7" t="n">
        <f aca="false">SUM(L612:IV612)</f>
        <v>0</v>
      </c>
    </row>
    <row r="613" customFormat="false" ht="12" hidden="false" customHeight="true" outlineLevel="0" collapsed="false">
      <c r="A613" s="376"/>
      <c r="B613" s="48"/>
      <c r="C613" s="49"/>
      <c r="D613" s="52"/>
      <c r="E613" s="49" t="s">
        <v>881</v>
      </c>
      <c r="F613" s="52" t="n">
        <v>463</v>
      </c>
      <c r="G613" s="377"/>
      <c r="H613" s="81" t="n">
        <f aca="false">SUM(H614:H626)+H627</f>
        <v>19887000</v>
      </c>
      <c r="I613" s="81" t="n">
        <f aca="false">SUM(I614:I626)+I627</f>
        <v>17896669.28</v>
      </c>
      <c r="J613" s="70" t="n">
        <f aca="false">I613/H613*100</f>
        <v>89.9918000703978</v>
      </c>
      <c r="K613" s="7" t="n">
        <f aca="false">SUM(L613:IV613)</f>
        <v>0</v>
      </c>
    </row>
    <row r="614" customFormat="false" ht="12" hidden="false" customHeight="false" outlineLevel="0" collapsed="false">
      <c r="A614" s="376"/>
      <c r="B614" s="48"/>
      <c r="C614" s="49"/>
      <c r="D614" s="52"/>
      <c r="E614" s="49"/>
      <c r="F614" s="52"/>
      <c r="G614" s="143" t="s">
        <v>882</v>
      </c>
      <c r="H614" s="124" t="n">
        <f aca="false">4627000+446000</f>
        <v>5073000</v>
      </c>
      <c r="I614" s="125" t="n">
        <f aca="false">K614</f>
        <v>5049151.8</v>
      </c>
      <c r="J614" s="126" t="n">
        <f aca="false">I614/H614*100</f>
        <v>99.5298994677706</v>
      </c>
      <c r="K614" s="7" t="n">
        <f aca="false">SUM(L614:IV614)</f>
        <v>5049151.8</v>
      </c>
      <c r="N614" s="8" t="n">
        <v>415488.44</v>
      </c>
      <c r="AG614" s="8" t="n">
        <v>413962.46</v>
      </c>
      <c r="AW614" s="8" t="n">
        <v>416830.54</v>
      </c>
      <c r="BY614" s="8" t="n">
        <v>421339.71</v>
      </c>
      <c r="CM614" s="9" t="n">
        <v>416110.32</v>
      </c>
      <c r="DI614" s="10" t="n">
        <v>420119.97</v>
      </c>
      <c r="EF614" s="10" t="n">
        <v>420156.86</v>
      </c>
      <c r="FC614" s="10" t="n">
        <v>418227.75</v>
      </c>
      <c r="GA614" s="9" t="n">
        <v>429072.29</v>
      </c>
      <c r="GW614" s="9" t="n">
        <v>421189.71</v>
      </c>
      <c r="HO614" s="9" t="n">
        <v>420390.95</v>
      </c>
      <c r="IM614" s="9" t="n">
        <v>436262.8</v>
      </c>
    </row>
    <row r="615" customFormat="false" ht="12" hidden="false" customHeight="false" outlineLevel="0" collapsed="false">
      <c r="A615" s="376"/>
      <c r="B615" s="48"/>
      <c r="C615" s="49"/>
      <c r="D615" s="52"/>
      <c r="E615" s="49"/>
      <c r="F615" s="52"/>
      <c r="G615" s="131" t="s">
        <v>883</v>
      </c>
      <c r="H615" s="124" t="n">
        <f aca="false">829000+79000</f>
        <v>908000</v>
      </c>
      <c r="I615" s="125" t="n">
        <f aca="false">K615</f>
        <v>903798.17</v>
      </c>
      <c r="J615" s="126" t="n">
        <f aca="false">I615/H615*100</f>
        <v>99.5372433920705</v>
      </c>
      <c r="K615" s="7" t="n">
        <f aca="false">SUM(L615:IV615)</f>
        <v>903798.17</v>
      </c>
      <c r="N615" s="8" t="n">
        <v>74372.42</v>
      </c>
      <c r="AG615" s="8" t="n">
        <v>74099.28</v>
      </c>
      <c r="AW615" s="8" t="n">
        <v>74612.66</v>
      </c>
      <c r="BY615" s="8" t="n">
        <v>75419.81</v>
      </c>
      <c r="CM615" s="9" t="n">
        <v>74483.75</v>
      </c>
      <c r="DI615" s="10" t="n">
        <v>75201.48</v>
      </c>
      <c r="EF615" s="10" t="n">
        <v>75208.08</v>
      </c>
      <c r="FC615" s="10" t="n">
        <v>74862.77</v>
      </c>
      <c r="GA615" s="9" t="n">
        <v>76803.93</v>
      </c>
      <c r="GW615" s="9" t="n">
        <v>75392.97</v>
      </c>
      <c r="HO615" s="9" t="n">
        <v>75249.98</v>
      </c>
      <c r="IM615" s="9" t="n">
        <v>78091.04</v>
      </c>
    </row>
    <row r="616" customFormat="false" ht="12" hidden="false" customHeight="false" outlineLevel="0" collapsed="false">
      <c r="A616" s="376"/>
      <c r="B616" s="48"/>
      <c r="C616" s="49"/>
      <c r="D616" s="52"/>
      <c r="E616" s="49"/>
      <c r="F616" s="52"/>
      <c r="G616" s="240" t="s">
        <v>884</v>
      </c>
      <c r="H616" s="124" t="n">
        <v>190000</v>
      </c>
      <c r="I616" s="125" t="n">
        <f aca="false">K616</f>
        <v>169772.55</v>
      </c>
      <c r="J616" s="126" t="n">
        <f aca="false">I616/H616*100</f>
        <v>89.3539736842105</v>
      </c>
      <c r="K616" s="7" t="n">
        <f aca="false">SUM(L616:IV616)</f>
        <v>169772.55</v>
      </c>
      <c r="CM616" s="9"/>
      <c r="EN616" s="147" t="n">
        <v>65644.33</v>
      </c>
      <c r="GR616" s="9" t="n">
        <f aca="false">104128.22</f>
        <v>104128.22</v>
      </c>
    </row>
    <row r="617" customFormat="false" ht="12" hidden="false" customHeight="false" outlineLevel="0" collapsed="false">
      <c r="A617" s="376"/>
      <c r="B617" s="48"/>
      <c r="C617" s="49"/>
      <c r="D617" s="52"/>
      <c r="E617" s="49"/>
      <c r="F617" s="52"/>
      <c r="G617" s="131" t="s">
        <v>885</v>
      </c>
      <c r="H617" s="124" t="n">
        <v>290000</v>
      </c>
      <c r="I617" s="125" t="n">
        <f aca="false">K617</f>
        <v>274749.72</v>
      </c>
      <c r="J617" s="126" t="n">
        <f aca="false">I617/H617*100</f>
        <v>94.7412827586207</v>
      </c>
      <c r="K617" s="7" t="n">
        <f aca="false">SUM(L617:IV617)</f>
        <v>274749.72</v>
      </c>
      <c r="AD617" s="8" t="n">
        <f aca="false">3808+19299.86</f>
        <v>23107.86</v>
      </c>
      <c r="BA617" s="8" t="n">
        <v>24737.56</v>
      </c>
      <c r="CD617" s="8" t="n">
        <v>28486.76</v>
      </c>
      <c r="CM617" s="9"/>
      <c r="CX617" s="9" t="n">
        <v>22954.44</v>
      </c>
      <c r="DP617" s="9" t="n">
        <v>23738.44</v>
      </c>
      <c r="EG617" s="147" t="n">
        <v>25324.32</v>
      </c>
      <c r="EN617" s="147"/>
      <c r="ER617" s="10" t="n">
        <v>-3808</v>
      </c>
      <c r="FC617" s="10" t="n">
        <v>26211.33</v>
      </c>
      <c r="GB617" s="9" t="n">
        <v>23093.11</v>
      </c>
      <c r="GX617" s="9" t="n">
        <v>28012.22</v>
      </c>
      <c r="HO617" s="9" t="n">
        <f aca="false">26445.84</f>
        <v>26445.84</v>
      </c>
      <c r="IP617" s="9" t="n">
        <v>26445.84</v>
      </c>
    </row>
    <row r="618" customFormat="false" ht="12" hidden="false" customHeight="false" outlineLevel="0" collapsed="false">
      <c r="A618" s="376"/>
      <c r="B618" s="48"/>
      <c r="C618" s="49"/>
      <c r="D618" s="52"/>
      <c r="E618" s="49"/>
      <c r="F618" s="356"/>
      <c r="G618" s="131" t="s">
        <v>886</v>
      </c>
      <c r="H618" s="124" t="n">
        <f aca="false">635000-7000+146500</f>
        <v>774500</v>
      </c>
      <c r="I618" s="125" t="n">
        <f aca="false">K618</f>
        <v>715361.52</v>
      </c>
      <c r="J618" s="126" t="n">
        <f aca="false">I618/H618*100</f>
        <v>92.3643021304067</v>
      </c>
      <c r="K618" s="7" t="n">
        <f aca="false">SUM(L618:IV618)</f>
        <v>715361.52</v>
      </c>
      <c r="AH618" s="8" t="n">
        <f aca="false">2235.79+18333+20400+3944.53+2457</f>
        <v>47370.32</v>
      </c>
      <c r="AT618" s="8" t="n">
        <f aca="false">2169.6+18333+20400+2457+11878</f>
        <v>55237.6</v>
      </c>
      <c r="CE618" s="9" t="n">
        <f aca="false">7424.47+18333+20400+2559</f>
        <v>48716.47</v>
      </c>
      <c r="CM618" s="9"/>
      <c r="CS618" s="9" t="n">
        <f aca="false">53661.72-4320</f>
        <v>49341.72</v>
      </c>
      <c r="CY618" s="9" t="n">
        <v>53479.49</v>
      </c>
      <c r="DP618" s="9"/>
      <c r="DU618" s="10" t="n">
        <f aca="false">4342.08+18333+20730.2+11288.41+2559</f>
        <v>57252.69</v>
      </c>
      <c r="EN618" s="147" t="n">
        <f aca="false">5861.15+18333+18034.6+5410.46+2559</f>
        <v>50198.21</v>
      </c>
      <c r="FK618" s="10" t="n">
        <f aca="false">4453.07+18333+21148.6+5410.46+2559</f>
        <v>51904.13</v>
      </c>
      <c r="GI618" s="9" t="n">
        <v>2200</v>
      </c>
      <c r="GL618" s="75" t="n">
        <v>-2200</v>
      </c>
      <c r="GY618" s="9" t="n">
        <f aca="false">7402.21+18333+18743.8+5410.46+3000</f>
        <v>52889.47</v>
      </c>
      <c r="HO618" s="9" t="n">
        <f aca="false">400</f>
        <v>400</v>
      </c>
      <c r="HR618" s="9" t="n">
        <f aca="false">4235.74+18333.33+26261+4167.89+3000</f>
        <v>55997.96</v>
      </c>
      <c r="HW618" s="9" t="n">
        <f aca="false">6510.85+18333.33+19156+4167.89+1900</f>
        <v>50068.07</v>
      </c>
      <c r="IV618" s="9" t="n">
        <f aca="false">5618.95+117730.44+19156</f>
        <v>142505.39</v>
      </c>
    </row>
    <row r="619" customFormat="false" ht="12" hidden="false" customHeight="false" outlineLevel="0" collapsed="false">
      <c r="A619" s="376"/>
      <c r="B619" s="48"/>
      <c r="C619" s="49"/>
      <c r="D619" s="52"/>
      <c r="E619" s="49"/>
      <c r="F619" s="356"/>
      <c r="G619" s="131" t="s">
        <v>887</v>
      </c>
      <c r="H619" s="124" t="n">
        <f aca="false">180000-18000</f>
        <v>162000</v>
      </c>
      <c r="I619" s="125" t="n">
        <f aca="false">K619</f>
        <v>75665</v>
      </c>
      <c r="J619" s="126" t="n">
        <f aca="false">I619/H619*100</f>
        <v>46.7067901234568</v>
      </c>
      <c r="K619" s="7" t="n">
        <f aca="false">SUM(L619:IV619)</f>
        <v>75665</v>
      </c>
      <c r="AL619" s="8" t="n">
        <v>4402</v>
      </c>
      <c r="BB619" s="8" t="n">
        <f aca="false">2200</f>
        <v>2200</v>
      </c>
      <c r="CD619" s="8" t="n">
        <f aca="false">2200</f>
        <v>2200</v>
      </c>
      <c r="CE619" s="9"/>
      <c r="CF619" s="9" t="n">
        <v>2200</v>
      </c>
      <c r="CM619" s="9"/>
      <c r="CY619" s="9" t="n">
        <v>1100</v>
      </c>
      <c r="DP619" s="9"/>
      <c r="DU619" s="10" t="n">
        <f aca="false">1100+3300</f>
        <v>4400</v>
      </c>
      <c r="EN619" s="147" t="n">
        <f aca="false">2200+2200</f>
        <v>4400</v>
      </c>
      <c r="FK619" s="10" t="n">
        <f aca="false">4402+480</f>
        <v>4882</v>
      </c>
      <c r="GF619" s="9" t="n">
        <f aca="false">4402+580</f>
        <v>4982</v>
      </c>
      <c r="GL619" s="75" t="n">
        <v>2200</v>
      </c>
      <c r="HB619" s="9" t="n">
        <f aca="false">4402+580</f>
        <v>4982</v>
      </c>
      <c r="HO619" s="9" t="n">
        <f aca="false">2201+580+6603+580</f>
        <v>9964</v>
      </c>
      <c r="HR619" s="9" t="n">
        <f aca="false">2200+480+2201+580</f>
        <v>5461</v>
      </c>
      <c r="HW619" s="9" t="n">
        <f aca="false">2200+2200+4400</f>
        <v>8800</v>
      </c>
      <c r="IT619" s="9" t="n">
        <f aca="false">4402+290+2200+3300</f>
        <v>10192</v>
      </c>
      <c r="IV619" s="9" t="n">
        <f aca="false">3300</f>
        <v>3300</v>
      </c>
    </row>
    <row r="620" customFormat="false" ht="12" hidden="false" customHeight="false" outlineLevel="0" collapsed="false">
      <c r="A620" s="376"/>
      <c r="B620" s="48"/>
      <c r="C620" s="49"/>
      <c r="D620" s="52"/>
      <c r="E620" s="49"/>
      <c r="F620" s="356"/>
      <c r="G620" s="131" t="s">
        <v>888</v>
      </c>
      <c r="H620" s="124" t="n">
        <f aca="false">64000-2000</f>
        <v>62000</v>
      </c>
      <c r="I620" s="125" t="n">
        <f aca="false">K620</f>
        <v>62000</v>
      </c>
      <c r="J620" s="126" t="n">
        <f aca="false">I620/H620*100</f>
        <v>100</v>
      </c>
      <c r="K620" s="7" t="n">
        <f aca="false">SUM(L620:IV620)</f>
        <v>62000</v>
      </c>
      <c r="AH620" s="8" t="n">
        <f aca="false">1500+4320</f>
        <v>5820</v>
      </c>
      <c r="AT620" s="8" t="n">
        <v>4320</v>
      </c>
      <c r="CE620" s="9" t="n">
        <v>4320</v>
      </c>
      <c r="CF620" s="9"/>
      <c r="CM620" s="9"/>
      <c r="CS620" s="9" t="n">
        <f aca="false">3760+4320</f>
        <v>8080</v>
      </c>
      <c r="CY620" s="9" t="n">
        <f aca="false">4320+500</f>
        <v>4820</v>
      </c>
      <c r="DP620" s="9"/>
      <c r="EN620" s="147" t="n">
        <f aca="false">1632+4320</f>
        <v>5952</v>
      </c>
      <c r="FK620" s="10" t="n">
        <v>4320</v>
      </c>
      <c r="GL620" s="75"/>
      <c r="GY620" s="9" t="n">
        <f aca="false">4320+500</f>
        <v>4820</v>
      </c>
      <c r="HR620" s="9" t="n">
        <f aca="false">4000+1700</f>
        <v>5700</v>
      </c>
      <c r="HW620" s="9" t="n">
        <f aca="false">5440+2500</f>
        <v>7940</v>
      </c>
      <c r="IP620" s="9" t="n">
        <v>5908</v>
      </c>
    </row>
    <row r="621" customFormat="false" ht="12" hidden="false" customHeight="false" outlineLevel="0" collapsed="false">
      <c r="A621" s="376"/>
      <c r="B621" s="48"/>
      <c r="C621" s="49"/>
      <c r="D621" s="52"/>
      <c r="E621" s="49"/>
      <c r="F621" s="356"/>
      <c r="G621" s="131" t="s">
        <v>889</v>
      </c>
      <c r="H621" s="124" t="n">
        <f aca="false">1110000-85000-89500</f>
        <v>935500</v>
      </c>
      <c r="I621" s="125" t="n">
        <f aca="false">K621</f>
        <v>678981.97</v>
      </c>
      <c r="J621" s="126" t="n">
        <f aca="false">I621/H621*100</f>
        <v>72.5795799037948</v>
      </c>
      <c r="K621" s="7" t="n">
        <f aca="false">SUM(L621:IV621)</f>
        <v>678981.97</v>
      </c>
      <c r="AH621" s="8" t="n">
        <f aca="false">5250</f>
        <v>5250</v>
      </c>
      <c r="AT621" s="8" t="n">
        <f aca="false">10000+2900+770</f>
        <v>13670</v>
      </c>
      <c r="CE621" s="9" t="n">
        <v>9950</v>
      </c>
      <c r="CF621" s="9"/>
      <c r="CL621" s="9" t="n">
        <v>87000</v>
      </c>
      <c r="CM621" s="9"/>
      <c r="CS621" s="9" t="n">
        <f aca="false">5900+10500</f>
        <v>16400</v>
      </c>
      <c r="CY621" s="9" t="n">
        <f aca="false">1500+13720</f>
        <v>15220</v>
      </c>
      <c r="DP621" s="9"/>
      <c r="DU621" s="10" t="n">
        <f aca="false">9000+5900</f>
        <v>14900</v>
      </c>
      <c r="EN621" s="147" t="n">
        <f aca="false">11000</f>
        <v>11000</v>
      </c>
      <c r="FK621" s="10" t="n">
        <f aca="false">1500+11050</f>
        <v>12550</v>
      </c>
      <c r="FX621" s="10" t="n">
        <v>448750</v>
      </c>
      <c r="GI621" s="9" t="n">
        <f aca="false">2999.62+50000</f>
        <v>52999.62</v>
      </c>
      <c r="GL621" s="75" t="n">
        <v>-53000</v>
      </c>
      <c r="GY621" s="9" t="n">
        <f aca="false">7920</f>
        <v>7920</v>
      </c>
      <c r="HR621" s="9" t="n">
        <f aca="false">11050</f>
        <v>11050</v>
      </c>
      <c r="HW621" s="9" t="n">
        <v>17052.35</v>
      </c>
      <c r="IP621" s="9" t="n">
        <f aca="false">8270</f>
        <v>8270</v>
      </c>
    </row>
    <row r="622" customFormat="false" ht="12" hidden="false" customHeight="false" outlineLevel="0" collapsed="false">
      <c r="A622" s="376"/>
      <c r="B622" s="48"/>
      <c r="C622" s="49"/>
      <c r="D622" s="52"/>
      <c r="E622" s="49"/>
      <c r="F622" s="356"/>
      <c r="G622" s="131" t="s">
        <v>890</v>
      </c>
      <c r="H622" s="124" t="n">
        <f aca="false">750000-30000</f>
        <v>720000</v>
      </c>
      <c r="I622" s="125" t="n">
        <f aca="false">K622</f>
        <v>700118.82</v>
      </c>
      <c r="J622" s="126" t="n">
        <f aca="false">I622/H622*100</f>
        <v>97.238725</v>
      </c>
      <c r="K622" s="7" t="n">
        <f aca="false">SUM(L622:IV622)</f>
        <v>700118.82</v>
      </c>
      <c r="AH622" s="8" t="n">
        <f aca="false">10000+4400+40000</f>
        <v>54400</v>
      </c>
      <c r="AL622" s="8" t="n">
        <v>6999.36</v>
      </c>
      <c r="AT622" s="8" t="n">
        <f aca="false">10000+2100</f>
        <v>12100</v>
      </c>
      <c r="BB622" s="8" t="n">
        <f aca="false">3000.02</f>
        <v>3000.02</v>
      </c>
      <c r="BL622" s="8" t="n">
        <v>40000</v>
      </c>
      <c r="CD622" s="8" t="n">
        <f aca="false">3000</f>
        <v>3000</v>
      </c>
      <c r="CE622" s="9" t="n">
        <v>10000</v>
      </c>
      <c r="CF622" s="9" t="n">
        <v>2999.96</v>
      </c>
      <c r="CL622" s="9"/>
      <c r="CM622" s="9"/>
      <c r="CS622" s="9" t="n">
        <f aca="false">2100+76900</f>
        <v>79000</v>
      </c>
      <c r="CY622" s="9" t="n">
        <f aca="false">10000+4115</f>
        <v>14115</v>
      </c>
      <c r="DP622" s="9"/>
      <c r="DU622" s="10" t="n">
        <f aca="false">10000+16900+4547+2100+2999.62</f>
        <v>36546.62</v>
      </c>
      <c r="EN622" s="147" t="n">
        <f aca="false">4599.4+10000+50000</f>
        <v>64599.4</v>
      </c>
      <c r="FK622" s="10" t="n">
        <f aca="false">10000+14630+2100+5899.34</f>
        <v>32629.34</v>
      </c>
      <c r="GF622" s="9" t="n">
        <f aca="false">5159.3</f>
        <v>5159.3</v>
      </c>
      <c r="GL622" s="75" t="n">
        <v>53000</v>
      </c>
      <c r="GY622" s="9" t="n">
        <f aca="false">10000+14630+3567</f>
        <v>28197</v>
      </c>
      <c r="HB622" s="9" t="n">
        <f aca="false">6000.47</f>
        <v>6000.47</v>
      </c>
      <c r="HL622" s="9" t="n">
        <v>50000</v>
      </c>
      <c r="HO622" s="9" t="n">
        <f aca="false">4790.47+6000.46</f>
        <v>10790.93</v>
      </c>
      <c r="HR622" s="9" t="n">
        <f aca="false">5348.1+3053.05+10460.16+14630+2003.7</f>
        <v>35495.01</v>
      </c>
      <c r="HW622" s="9" t="n">
        <f aca="false">19539.84+15612+5932.8+3000.23+3001.21+5000.33</f>
        <v>52086.41</v>
      </c>
      <c r="HX622" s="9" t="n">
        <f aca="false">100000</f>
        <v>100000</v>
      </c>
    </row>
    <row r="623" customFormat="false" ht="12" hidden="false" customHeight="false" outlineLevel="0" collapsed="false">
      <c r="A623" s="376"/>
      <c r="B623" s="48"/>
      <c r="C623" s="49"/>
      <c r="D623" s="52"/>
      <c r="E623" s="49"/>
      <c r="F623" s="356"/>
      <c r="G623" s="131" t="s">
        <v>891</v>
      </c>
      <c r="H623" s="124" t="n">
        <v>2000000</v>
      </c>
      <c r="I623" s="125" t="n">
        <f aca="false">K623</f>
        <v>1871684.29</v>
      </c>
      <c r="J623" s="126" t="n">
        <f aca="false">I623/H623*100</f>
        <v>93.5842145</v>
      </c>
      <c r="K623" s="7" t="n">
        <f aca="false">SUM(L623:IV623)</f>
        <v>1871684.29</v>
      </c>
      <c r="V623" s="8" t="n">
        <v>75699</v>
      </c>
      <c r="AD623" s="8" t="n">
        <v>84986</v>
      </c>
      <c r="AK623" s="8" t="n">
        <f aca="false">57274+112073</f>
        <v>169347</v>
      </c>
      <c r="CE623" s="8" t="n">
        <v>147740</v>
      </c>
      <c r="CF623" s="9" t="n">
        <v>59299</v>
      </c>
      <c r="CL623" s="9" t="n">
        <f aca="false">51040+25509</f>
        <v>76549</v>
      </c>
      <c r="CM623" s="9"/>
      <c r="DP623" s="9" t="n">
        <v>86137</v>
      </c>
      <c r="DR623" s="9" t="n">
        <v>159974</v>
      </c>
      <c r="DU623" s="10" t="n">
        <f aca="false">40695.9+39562</f>
        <v>80257.9</v>
      </c>
      <c r="EN623" s="147" t="n">
        <f aca="false">75500+151936</f>
        <v>227436</v>
      </c>
      <c r="FK623" s="10" t="n">
        <v>58084</v>
      </c>
      <c r="GR623" s="9" t="n">
        <f aca="false">55771</f>
        <v>55771</v>
      </c>
      <c r="HD623" s="9" t="n">
        <v>122808</v>
      </c>
      <c r="HN623" s="9" t="n">
        <v>62514</v>
      </c>
      <c r="HO623" s="9" t="n">
        <f aca="false">35983+73050.39</f>
        <v>109033.39</v>
      </c>
      <c r="HR623" s="9" t="n">
        <f aca="false">29213</f>
        <v>29213</v>
      </c>
      <c r="HX623" s="9" t="n">
        <f aca="false">54659</f>
        <v>54659</v>
      </c>
      <c r="II623" s="9" t="n">
        <v>94444</v>
      </c>
      <c r="IT623" s="9" t="n">
        <f aca="false">60870</f>
        <v>60870</v>
      </c>
      <c r="IV623" s="9" t="n">
        <f aca="false">56863</f>
        <v>56863</v>
      </c>
    </row>
    <row r="624" customFormat="false" ht="12" hidden="false" customHeight="false" outlineLevel="0" collapsed="false">
      <c r="A624" s="376"/>
      <c r="B624" s="48"/>
      <c r="C624" s="49"/>
      <c r="D624" s="52"/>
      <c r="E624" s="49"/>
      <c r="F624" s="356"/>
      <c r="G624" s="131" t="s">
        <v>892</v>
      </c>
      <c r="H624" s="124" t="n">
        <v>8100000</v>
      </c>
      <c r="I624" s="125" t="n">
        <f aca="false">K624</f>
        <v>6892414.37</v>
      </c>
      <c r="J624" s="126" t="n">
        <f aca="false">I624/H624*100</f>
        <v>85.0915354320988</v>
      </c>
      <c r="K624" s="7" t="n">
        <f aca="false">SUM(L624:IV624)</f>
        <v>6892414.37</v>
      </c>
      <c r="V624" s="8" t="n">
        <v>529508</v>
      </c>
      <c r="AL624" s="8" t="n">
        <v>657897.5</v>
      </c>
      <c r="BI624" s="8" t="n">
        <v>633630</v>
      </c>
      <c r="CE624" s="9"/>
      <c r="CF624" s="9" t="n">
        <v>743188</v>
      </c>
      <c r="CM624" s="9"/>
      <c r="DF624" s="9" t="n">
        <v>444349</v>
      </c>
      <c r="DM624" s="10" t="n">
        <v>911529.74</v>
      </c>
      <c r="EC624" s="147" t="n">
        <v>588802.5</v>
      </c>
      <c r="FF624" s="10" t="n">
        <v>594535.13</v>
      </c>
      <c r="GX624" s="9" t="n">
        <v>589885</v>
      </c>
      <c r="HQ624" s="9" t="n">
        <v>598600.5</v>
      </c>
      <c r="IO624" s="9" t="n">
        <v>600489</v>
      </c>
    </row>
    <row r="625" customFormat="false" ht="12" hidden="false" customHeight="false" outlineLevel="0" collapsed="false">
      <c r="A625" s="376"/>
      <c r="B625" s="48"/>
      <c r="C625" s="49"/>
      <c r="D625" s="52"/>
      <c r="E625" s="49"/>
      <c r="F625" s="356"/>
      <c r="G625" s="131" t="s">
        <v>893</v>
      </c>
      <c r="H625" s="124" t="n">
        <v>580000</v>
      </c>
      <c r="I625" s="125" t="n">
        <f aca="false">K625</f>
        <v>410971.07</v>
      </c>
      <c r="J625" s="126" t="n">
        <f aca="false">I625/H625*100</f>
        <v>70.8570810344828</v>
      </c>
      <c r="K625" s="7" t="n">
        <f aca="false">SUM(L625:IV625)</f>
        <v>410971.07</v>
      </c>
      <c r="N625" s="8" t="n">
        <v>33547.28</v>
      </c>
      <c r="AG625" s="8" t="n">
        <v>31342.49</v>
      </c>
      <c r="AW625" s="8" t="n">
        <v>34839.55</v>
      </c>
      <c r="BY625" s="8" t="n">
        <v>37986.06</v>
      </c>
      <c r="CM625" s="9" t="n">
        <v>33230.33</v>
      </c>
      <c r="DI625" s="10" t="n">
        <v>31706.67</v>
      </c>
      <c r="EF625" s="10" t="n">
        <v>32778.49</v>
      </c>
      <c r="FC625" s="10" t="n">
        <v>35845.6</v>
      </c>
      <c r="GA625" s="9" t="n">
        <v>25033.89</v>
      </c>
      <c r="GW625" s="9" t="n">
        <v>38048.55</v>
      </c>
      <c r="HO625" s="9" t="n">
        <v>38560.98</v>
      </c>
      <c r="IM625" s="9" t="n">
        <v>38051.18</v>
      </c>
    </row>
    <row r="626" customFormat="false" ht="12" hidden="false" customHeight="false" outlineLevel="0" collapsed="false">
      <c r="A626" s="376"/>
      <c r="B626" s="48"/>
      <c r="C626" s="49"/>
      <c r="D626" s="52"/>
      <c r="E626" s="49"/>
      <c r="F626" s="356"/>
      <c r="G626" s="131" t="s">
        <v>894</v>
      </c>
      <c r="H626" s="124" t="n">
        <v>7000</v>
      </c>
      <c r="I626" s="125" t="n">
        <f aca="false">K626</f>
        <v>7000</v>
      </c>
      <c r="J626" s="126" t="n">
        <f aca="false">I626/H626*100</f>
        <v>100</v>
      </c>
      <c r="K626" s="7" t="n">
        <f aca="false">SUM(L626:IV626)</f>
        <v>7000</v>
      </c>
      <c r="AT626" s="8" t="n">
        <f aca="false">3144+440+1500</f>
        <v>5084</v>
      </c>
      <c r="CM626" s="9"/>
      <c r="DU626" s="10" t="n">
        <v>1916</v>
      </c>
    </row>
    <row r="627" customFormat="false" ht="12" hidden="false" customHeight="false" outlineLevel="0" collapsed="false">
      <c r="A627" s="376"/>
      <c r="B627" s="48"/>
      <c r="C627" s="202"/>
      <c r="D627" s="73"/>
      <c r="E627" s="49"/>
      <c r="F627" s="356"/>
      <c r="G627" s="131" t="s">
        <v>895</v>
      </c>
      <c r="H627" s="124" t="n">
        <v>85000</v>
      </c>
      <c r="I627" s="125" t="n">
        <f aca="false">K627</f>
        <v>85000</v>
      </c>
      <c r="J627" s="126" t="n">
        <f aca="false">I627/H627*100</f>
        <v>100</v>
      </c>
      <c r="K627" s="7" t="n">
        <f aca="false">SUM(L627:IV627)</f>
        <v>85000</v>
      </c>
      <c r="CM627" s="9"/>
      <c r="FS627" s="10" t="n">
        <v>85000</v>
      </c>
    </row>
    <row r="628" customFormat="false" ht="21.75" hidden="false" customHeight="true" outlineLevel="0" collapsed="false">
      <c r="A628" s="376"/>
      <c r="B628" s="48"/>
      <c r="C628" s="273" t="s">
        <v>527</v>
      </c>
      <c r="D628" s="108"/>
      <c r="E628" s="141"/>
      <c r="F628" s="142"/>
      <c r="G628" s="379" t="s">
        <v>896</v>
      </c>
      <c r="H628" s="380"/>
      <c r="I628" s="368"/>
      <c r="J628" s="381"/>
      <c r="K628" s="7" t="n">
        <f aca="false">SUM(L628:IV628)</f>
        <v>0</v>
      </c>
      <c r="CM628" s="9"/>
    </row>
    <row r="629" customFormat="false" ht="12" hidden="false" customHeight="false" outlineLevel="0" collapsed="false">
      <c r="A629" s="376"/>
      <c r="B629" s="48"/>
      <c r="C629" s="49"/>
      <c r="D629" s="52"/>
      <c r="E629" s="49"/>
      <c r="F629" s="356"/>
      <c r="G629" s="65" t="s">
        <v>897</v>
      </c>
      <c r="H629" s="124"/>
      <c r="I629" s="69"/>
      <c r="J629" s="70"/>
      <c r="K629" s="7" t="n">
        <f aca="false">SUM(L629:IV629)</f>
        <v>0</v>
      </c>
      <c r="CM629" s="9"/>
    </row>
    <row r="630" customFormat="false" ht="2.25" hidden="false" customHeight="true" outlineLevel="0" collapsed="false">
      <c r="A630" s="376"/>
      <c r="B630" s="48"/>
      <c r="C630" s="49"/>
      <c r="D630" s="52"/>
      <c r="E630" s="49"/>
      <c r="F630" s="52"/>
      <c r="G630" s="71" t="s">
        <v>880</v>
      </c>
      <c r="H630" s="125"/>
      <c r="I630" s="69" t="n">
        <f aca="false">K630</f>
        <v>0</v>
      </c>
      <c r="J630" s="70" t="e">
        <f aca="false">I630/H630*100</f>
        <v>#DIV/0!</v>
      </c>
      <c r="K630" s="7" t="n">
        <f aca="false">SUM(L630:IV630)</f>
        <v>0</v>
      </c>
      <c r="CM630" s="9"/>
    </row>
    <row r="631" customFormat="false" ht="13.5" hidden="false" customHeight="true" outlineLevel="0" collapsed="false">
      <c r="A631" s="376"/>
      <c r="B631" s="48"/>
      <c r="C631" s="49"/>
      <c r="D631" s="52"/>
      <c r="E631" s="49" t="s">
        <v>898</v>
      </c>
      <c r="F631" s="52" t="n">
        <v>463</v>
      </c>
      <c r="G631" s="71"/>
      <c r="H631" s="81" t="n">
        <f aca="false">H632+H633+H634+H635+H636+H637</f>
        <v>2875000</v>
      </c>
      <c r="I631" s="81" t="n">
        <f aca="false">I632+I633+I634+I635+I636+I637</f>
        <v>2551654.7</v>
      </c>
      <c r="J631" s="70" t="n">
        <f aca="false">I631/H631*100</f>
        <v>88.7532069565217</v>
      </c>
      <c r="K631" s="7" t="n">
        <f aca="false">SUM(L631:IV631)</f>
        <v>0</v>
      </c>
      <c r="CM631" s="9"/>
    </row>
    <row r="632" customFormat="false" ht="12" hidden="false" customHeight="false" outlineLevel="0" collapsed="false">
      <c r="A632" s="376"/>
      <c r="B632" s="48"/>
      <c r="C632" s="49"/>
      <c r="D632" s="52"/>
      <c r="E632" s="49"/>
      <c r="F632" s="356"/>
      <c r="G632" s="143" t="s">
        <v>882</v>
      </c>
      <c r="H632" s="124" t="n">
        <v>1670000</v>
      </c>
      <c r="I632" s="125" t="n">
        <f aca="false">K632</f>
        <v>1659096.58</v>
      </c>
      <c r="J632" s="126" t="n">
        <f aca="false">I632/H632*100</f>
        <v>99.3471005988024</v>
      </c>
      <c r="K632" s="7" t="n">
        <f aca="false">SUM(L632:IV632)</f>
        <v>1659096.58</v>
      </c>
      <c r="N632" s="8" t="n">
        <v>138663.68</v>
      </c>
      <c r="AG632" s="8" t="n">
        <v>135703.92</v>
      </c>
      <c r="AW632" s="8" t="n">
        <v>137965.06</v>
      </c>
      <c r="BY632" s="8" t="n">
        <v>138760.48</v>
      </c>
      <c r="CM632" s="9" t="n">
        <v>137781.96</v>
      </c>
      <c r="DI632" s="10" t="n">
        <v>138638.87</v>
      </c>
      <c r="EF632" s="10" t="n">
        <v>138125.43</v>
      </c>
      <c r="FC632" s="10" t="n">
        <v>136820.58</v>
      </c>
      <c r="GA632" s="9" t="n">
        <v>140247.74</v>
      </c>
      <c r="GW632" s="9" t="n">
        <v>138783.87</v>
      </c>
      <c r="HO632" s="9" t="n">
        <v>138658.72</v>
      </c>
      <c r="IM632" s="9" t="n">
        <v>138946.27</v>
      </c>
    </row>
    <row r="633" customFormat="false" ht="12" hidden="false" customHeight="false" outlineLevel="0" collapsed="false">
      <c r="A633" s="376"/>
      <c r="B633" s="48"/>
      <c r="C633" s="49"/>
      <c r="D633" s="52"/>
      <c r="E633" s="49"/>
      <c r="F633" s="356"/>
      <c r="G633" s="131" t="s">
        <v>883</v>
      </c>
      <c r="H633" s="124" t="n">
        <v>300000</v>
      </c>
      <c r="I633" s="125" t="n">
        <f aca="false">K633</f>
        <v>296978.38</v>
      </c>
      <c r="J633" s="126" t="n">
        <f aca="false">I633/H633*100</f>
        <v>98.9927933333333</v>
      </c>
      <c r="K633" s="7" t="n">
        <f aca="false">SUM(L633:IV633)</f>
        <v>296978.38</v>
      </c>
      <c r="N633" s="8" t="n">
        <v>24820.8</v>
      </c>
      <c r="AG633" s="8" t="n">
        <v>24291</v>
      </c>
      <c r="AW633" s="8" t="n">
        <v>24695.75</v>
      </c>
      <c r="BY633" s="8" t="n">
        <v>24838.12</v>
      </c>
      <c r="CM633" s="9" t="n">
        <v>24662.97</v>
      </c>
      <c r="DI633" s="10" t="n">
        <v>24816.46</v>
      </c>
      <c r="EF633" s="10" t="n">
        <v>24724.45</v>
      </c>
      <c r="FC633" s="10" t="n">
        <v>24490.88</v>
      </c>
      <c r="GA633" s="9" t="n">
        <v>25104.35</v>
      </c>
      <c r="GW633" s="9" t="n">
        <v>24842.31</v>
      </c>
      <c r="HO633" s="9" t="n">
        <v>24819.91</v>
      </c>
      <c r="IM633" s="9" t="n">
        <v>24871.38</v>
      </c>
    </row>
    <row r="634" customFormat="false" ht="12" hidden="false" customHeight="false" outlineLevel="0" collapsed="false">
      <c r="A634" s="376"/>
      <c r="B634" s="48"/>
      <c r="C634" s="49"/>
      <c r="D634" s="52"/>
      <c r="E634" s="49"/>
      <c r="F634" s="356"/>
      <c r="G634" s="131" t="s">
        <v>885</v>
      </c>
      <c r="H634" s="124" t="n">
        <v>195000</v>
      </c>
      <c r="I634" s="125" t="n">
        <f aca="false">K634</f>
        <v>162431.36</v>
      </c>
      <c r="J634" s="126" t="n">
        <f aca="false">I634/H634*100</f>
        <v>83.2981333333333</v>
      </c>
      <c r="K634" s="7" t="n">
        <f aca="false">SUM(L634:IV634)</f>
        <v>162431.36</v>
      </c>
      <c r="Y634" s="8" t="n">
        <v>5977.94</v>
      </c>
      <c r="AH634" s="8" t="n">
        <v>4256</v>
      </c>
      <c r="AL634" s="8" t="n">
        <v>4230.06</v>
      </c>
      <c r="BA634" s="8" t="n">
        <v>14657.56</v>
      </c>
      <c r="CD634" s="8" t="n">
        <v>17829.11</v>
      </c>
      <c r="CM634" s="9"/>
      <c r="CX634" s="9" t="n">
        <v>15114.44</v>
      </c>
      <c r="DP634" s="9" t="n">
        <v>15450.44</v>
      </c>
      <c r="EG634" s="147" t="n">
        <v>13349.84</v>
      </c>
      <c r="FC634" s="10" t="n">
        <v>7878.45</v>
      </c>
      <c r="GB634" s="9" t="n">
        <v>16709.11</v>
      </c>
      <c r="GX634" s="9" t="n">
        <v>16252.22</v>
      </c>
      <c r="HO634" s="9" t="n">
        <v>16131.33</v>
      </c>
      <c r="IP634" s="9" t="n">
        <v>14594.86</v>
      </c>
    </row>
    <row r="635" customFormat="false" ht="12" hidden="false" customHeight="false" outlineLevel="0" collapsed="false">
      <c r="A635" s="376"/>
      <c r="B635" s="48"/>
      <c r="C635" s="49"/>
      <c r="D635" s="52"/>
      <c r="E635" s="49"/>
      <c r="F635" s="356"/>
      <c r="G635" s="131" t="s">
        <v>886</v>
      </c>
      <c r="H635" s="124" t="n">
        <v>185000</v>
      </c>
      <c r="I635" s="125" t="n">
        <f aca="false">K635</f>
        <v>150258.15</v>
      </c>
      <c r="J635" s="126" t="n">
        <f aca="false">I635/H635*100</f>
        <v>81.2206216216216</v>
      </c>
      <c r="K635" s="7" t="n">
        <f aca="false">SUM(L635:IV635)</f>
        <v>150258.15</v>
      </c>
      <c r="Y635" s="8" t="n">
        <f aca="false">15840.73+2297.97+1068.25</f>
        <v>19206.95</v>
      </c>
      <c r="AL635" s="8" t="n">
        <f aca="false">40748.6+2297.97+997.99</f>
        <v>44044.56</v>
      </c>
      <c r="BN635" s="8" t="n">
        <f aca="false">12962.93+513.03+1459.24</f>
        <v>14935.2</v>
      </c>
      <c r="BZ635" s="8" t="n">
        <f aca="false">12443.76+2811</f>
        <v>15254.76</v>
      </c>
      <c r="CM635" s="9"/>
      <c r="CU635" s="9" t="n">
        <f aca="false">4215.93+2201.73+2811</f>
        <v>9228.66</v>
      </c>
      <c r="DP635" s="9" t="n">
        <f aca="false">3038.68+2276.92</f>
        <v>5315.6</v>
      </c>
      <c r="EN635" s="147" t="n">
        <v>2799</v>
      </c>
      <c r="FK635" s="10" t="n">
        <f aca="false">188.78+1132.1+2799</f>
        <v>4119.88</v>
      </c>
      <c r="GI635" s="9" t="n">
        <f aca="false">188.77+2799</f>
        <v>2987.77</v>
      </c>
      <c r="HR635" s="9" t="n">
        <f aca="false">188.78+2799</f>
        <v>2987.78</v>
      </c>
      <c r="HW635" s="9" t="n">
        <f aca="false">11810.51+2799</f>
        <v>14609.51</v>
      </c>
      <c r="IV635" s="9" t="n">
        <f aca="false">13630.68+1137.8</f>
        <v>14768.48</v>
      </c>
    </row>
    <row r="636" customFormat="false" ht="12" hidden="false" customHeight="false" outlineLevel="0" collapsed="false">
      <c r="A636" s="376"/>
      <c r="B636" s="48"/>
      <c r="C636" s="49"/>
      <c r="D636" s="52"/>
      <c r="E636" s="49"/>
      <c r="F636" s="356"/>
      <c r="G636" s="131" t="s">
        <v>890</v>
      </c>
      <c r="H636" s="124" t="n">
        <v>300000</v>
      </c>
      <c r="I636" s="125" t="n">
        <f aca="false">K636</f>
        <v>147930.25</v>
      </c>
      <c r="J636" s="126" t="n">
        <f aca="false">I636/H636*100</f>
        <v>49.3100833333333</v>
      </c>
      <c r="K636" s="7" t="n">
        <f aca="false">SUM(L636:IV636)</f>
        <v>147930.25</v>
      </c>
      <c r="Y636" s="8" t="n">
        <f aca="false">556+4924</f>
        <v>5480</v>
      </c>
      <c r="AL636" s="8" t="n">
        <f aca="false">13971.25+1072</f>
        <v>15043.25</v>
      </c>
      <c r="BN636" s="8" t="n">
        <f aca="false">17433.16+1700+1187.92</f>
        <v>20321.08</v>
      </c>
      <c r="BZ636" s="8" t="n">
        <f aca="false">35548.97+1269+8951.13</f>
        <v>45769.1</v>
      </c>
      <c r="CM636" s="9"/>
      <c r="CU636" s="9" t="n">
        <v>6444.48</v>
      </c>
      <c r="DP636" s="9" t="n">
        <f aca="false">570+7630+1729</f>
        <v>9929</v>
      </c>
      <c r="EN636" s="147" t="n">
        <f aca="false">585+6963.6</f>
        <v>7548.6</v>
      </c>
      <c r="FK636" s="10" t="n">
        <v>6518.3</v>
      </c>
      <c r="HR636" s="9" t="n">
        <f aca="false">15792.74</f>
        <v>15792.74</v>
      </c>
      <c r="HW636" s="9" t="n">
        <v>15083.7</v>
      </c>
    </row>
    <row r="637" customFormat="false" ht="12" hidden="false" customHeight="false" outlineLevel="0" collapsed="false">
      <c r="A637" s="376"/>
      <c r="B637" s="48"/>
      <c r="C637" s="49"/>
      <c r="D637" s="52"/>
      <c r="E637" s="49"/>
      <c r="F637" s="356"/>
      <c r="G637" s="131" t="s">
        <v>893</v>
      </c>
      <c r="H637" s="124" t="n">
        <v>225000</v>
      </c>
      <c r="I637" s="125" t="n">
        <f aca="false">K637</f>
        <v>134959.98</v>
      </c>
      <c r="J637" s="126" t="n">
        <f aca="false">I637/H637*100</f>
        <v>59.9822133333333</v>
      </c>
      <c r="K637" s="7" t="n">
        <f aca="false">SUM(L637:IV637)</f>
        <v>134959.98</v>
      </c>
      <c r="N637" s="8" t="n">
        <v>11923.4</v>
      </c>
      <c r="AG637" s="8" t="n">
        <v>8897.88</v>
      </c>
      <c r="AW637" s="8" t="n">
        <v>12072.8</v>
      </c>
      <c r="BY637" s="8" t="n">
        <v>13343.61</v>
      </c>
      <c r="CM637" s="9" t="n">
        <v>11804.38</v>
      </c>
      <c r="DI637" s="10" t="n">
        <v>12130.33</v>
      </c>
      <c r="EF637" s="10" t="n">
        <v>7565.92</v>
      </c>
      <c r="FC637" s="10" t="n">
        <v>10001.93</v>
      </c>
      <c r="GA637" s="9" t="n">
        <v>10593.1</v>
      </c>
      <c r="GW637" s="9" t="n">
        <v>11330.66</v>
      </c>
      <c r="HO637" s="9" t="n">
        <v>13042.5</v>
      </c>
      <c r="IM637" s="9" t="n">
        <v>12253.47</v>
      </c>
    </row>
    <row r="638" customFormat="false" ht="16.5" hidden="false" customHeight="true" outlineLevel="0" collapsed="false">
      <c r="A638" s="376"/>
      <c r="B638" s="48"/>
      <c r="C638" s="66" t="s">
        <v>339</v>
      </c>
      <c r="D638" s="52"/>
      <c r="E638" s="66"/>
      <c r="F638" s="382"/>
      <c r="G638" s="379" t="s">
        <v>899</v>
      </c>
      <c r="H638" s="380"/>
      <c r="I638" s="368"/>
      <c r="J638" s="381"/>
      <c r="K638" s="7" t="n">
        <f aca="false">SUM(L638:IV638)</f>
        <v>0</v>
      </c>
      <c r="CM638" s="9"/>
    </row>
    <row r="639" customFormat="false" ht="16.5" hidden="false" customHeight="true" outlineLevel="0" collapsed="false">
      <c r="A639" s="376"/>
      <c r="B639" s="48"/>
      <c r="C639" s="66"/>
      <c r="D639" s="52"/>
      <c r="E639" s="66"/>
      <c r="F639" s="382"/>
      <c r="G639" s="65" t="s">
        <v>900</v>
      </c>
      <c r="H639" s="124"/>
      <c r="I639" s="69"/>
      <c r="J639" s="70"/>
      <c r="K639" s="7" t="n">
        <f aca="false">SUM(L639:IV639)</f>
        <v>0</v>
      </c>
      <c r="CM639" s="9"/>
    </row>
    <row r="640" customFormat="false" ht="13.5" hidden="false" customHeight="true" outlineLevel="0" collapsed="false">
      <c r="A640" s="376"/>
      <c r="B640" s="48"/>
      <c r="C640" s="66"/>
      <c r="D640" s="52"/>
      <c r="E640" s="49" t="s">
        <v>901</v>
      </c>
      <c r="F640" s="356" t="n">
        <v>463</v>
      </c>
      <c r="G640" s="131" t="s">
        <v>902</v>
      </c>
      <c r="H640" s="81" t="n">
        <f aca="false">H641+H642+H644+H645+H646+H647+H643</f>
        <v>2381000</v>
      </c>
      <c r="I640" s="81" t="n">
        <f aca="false">I641+I642+I644+I645+I646+I647+I643</f>
        <v>2232929.14</v>
      </c>
      <c r="J640" s="70" t="n">
        <f aca="false">I640/H640*100</f>
        <v>93.7811482570349</v>
      </c>
      <c r="K640" s="7" t="n">
        <f aca="false">SUM(L640:IV640)</f>
        <v>0</v>
      </c>
      <c r="CM640" s="9"/>
    </row>
    <row r="641" customFormat="false" ht="13.5" hidden="false" customHeight="true" outlineLevel="0" collapsed="false">
      <c r="A641" s="376"/>
      <c r="B641" s="48"/>
      <c r="C641" s="66"/>
      <c r="D641" s="52"/>
      <c r="E641" s="66"/>
      <c r="F641" s="382"/>
      <c r="G641" s="131" t="s">
        <v>882</v>
      </c>
      <c r="H641" s="124" t="n">
        <v>1729000</v>
      </c>
      <c r="I641" s="125" t="n">
        <f aca="false">K641</f>
        <v>1711774.32</v>
      </c>
      <c r="J641" s="126" t="n">
        <f aca="false">I641/H641*100</f>
        <v>99.0037200694043</v>
      </c>
      <c r="K641" s="7" t="n">
        <f aca="false">SUM(L641:IV641)</f>
        <v>1711774.32</v>
      </c>
      <c r="N641" s="8" t="n">
        <v>143058.1</v>
      </c>
      <c r="AG641" s="8" t="n">
        <v>141006.66</v>
      </c>
      <c r="AW641" s="8" t="n">
        <v>141903.86</v>
      </c>
      <c r="BY641" s="8" t="n">
        <v>143152.94</v>
      </c>
      <c r="CM641" s="9" t="n">
        <v>142530.26</v>
      </c>
      <c r="DI641" s="10" t="n">
        <v>142846.09</v>
      </c>
      <c r="EF641" s="10" t="n">
        <f aca="false">141924.69</f>
        <v>141924.69</v>
      </c>
      <c r="FC641" s="10" t="n">
        <v>142755.48</v>
      </c>
      <c r="GA641" s="9" t="n">
        <v>142934.83</v>
      </c>
      <c r="GW641" s="9" t="n">
        <v>143204.15</v>
      </c>
      <c r="HO641" s="9" t="n">
        <v>143204.15</v>
      </c>
      <c r="IM641" s="9" t="n">
        <f aca="false">143253.11</f>
        <v>143253.11</v>
      </c>
    </row>
    <row r="642" customFormat="false" ht="12" hidden="false" customHeight="true" outlineLevel="0" collapsed="false">
      <c r="A642" s="376"/>
      <c r="B642" s="48"/>
      <c r="C642" s="66"/>
      <c r="D642" s="52"/>
      <c r="E642" s="66"/>
      <c r="F642" s="382"/>
      <c r="G642" s="131" t="s">
        <v>883</v>
      </c>
      <c r="H642" s="124" t="n">
        <v>309000</v>
      </c>
      <c r="I642" s="125" t="n">
        <f aca="false">K642</f>
        <v>306407.61</v>
      </c>
      <c r="J642" s="126" t="n">
        <f aca="false">I642/H642*100</f>
        <v>99.1610388349515</v>
      </c>
      <c r="K642" s="7" t="n">
        <f aca="false">SUM(L642:IV642)</f>
        <v>306407.61</v>
      </c>
      <c r="N642" s="8" t="n">
        <v>25607.4</v>
      </c>
      <c r="AG642" s="8" t="n">
        <v>25240.19</v>
      </c>
      <c r="AW642" s="8" t="n">
        <v>25400.79</v>
      </c>
      <c r="BY642" s="8" t="n">
        <v>25624.38</v>
      </c>
      <c r="CM642" s="9" t="n">
        <v>25512.92</v>
      </c>
      <c r="DI642" s="10" t="n">
        <v>25569.45</v>
      </c>
      <c r="EF642" s="10" t="n">
        <v>25404.52</v>
      </c>
      <c r="FC642" s="10" t="n">
        <v>25553.24</v>
      </c>
      <c r="GA642" s="9" t="n">
        <v>25585.33</v>
      </c>
      <c r="GW642" s="9" t="n">
        <v>25633.54</v>
      </c>
      <c r="HO642" s="9" t="n">
        <v>25633.54</v>
      </c>
      <c r="IM642" s="9" t="n">
        <v>25642.31</v>
      </c>
    </row>
    <row r="643" customFormat="false" ht="12" hidden="false" customHeight="true" outlineLevel="0" collapsed="false">
      <c r="A643" s="376"/>
      <c r="B643" s="48"/>
      <c r="C643" s="66"/>
      <c r="D643" s="52"/>
      <c r="E643" s="66"/>
      <c r="F643" s="382"/>
      <c r="G643" s="131" t="s">
        <v>885</v>
      </c>
      <c r="H643" s="124" t="n">
        <v>60000</v>
      </c>
      <c r="I643" s="125" t="n">
        <f aca="false">K643</f>
        <v>46256</v>
      </c>
      <c r="J643" s="126" t="n">
        <f aca="false">I643/H643*100</f>
        <v>77.0933333333333</v>
      </c>
      <c r="K643" s="7" t="n">
        <f aca="false">SUM(L643:IV643)</f>
        <v>46256</v>
      </c>
      <c r="BB643" s="8" t="n">
        <v>4256</v>
      </c>
      <c r="CD643" s="8" t="n">
        <v>4928</v>
      </c>
      <c r="CM643" s="9"/>
      <c r="CX643" s="9" t="n">
        <v>4480</v>
      </c>
      <c r="DP643" s="9" t="n">
        <v>4480</v>
      </c>
      <c r="EG643" s="147" t="n">
        <v>224</v>
      </c>
      <c r="ER643" s="10" t="n">
        <v>3808</v>
      </c>
      <c r="FC643" s="10" t="n">
        <v>4592</v>
      </c>
      <c r="GB643" s="9" t="n">
        <v>5152</v>
      </c>
      <c r="GX643" s="9" t="n">
        <v>4928</v>
      </c>
      <c r="HO643" s="9" t="n">
        <v>4704</v>
      </c>
      <c r="IP643" s="9" t="n">
        <f aca="false">4704</f>
        <v>4704</v>
      </c>
    </row>
    <row r="644" customFormat="false" ht="13.5" hidden="false" customHeight="true" outlineLevel="0" collapsed="false">
      <c r="A644" s="376"/>
      <c r="B644" s="48"/>
      <c r="C644" s="66"/>
      <c r="D644" s="52"/>
      <c r="E644" s="66"/>
      <c r="F644" s="382"/>
      <c r="G644" s="131" t="s">
        <v>887</v>
      </c>
      <c r="H644" s="124" t="n">
        <v>20000</v>
      </c>
      <c r="I644" s="125" t="n">
        <f aca="false">K644</f>
        <v>0</v>
      </c>
      <c r="J644" s="126" t="n">
        <f aca="false">I644/H644*100</f>
        <v>0</v>
      </c>
      <c r="K644" s="7" t="n">
        <f aca="false">SUM(L644:IV644)</f>
        <v>0</v>
      </c>
      <c r="CM644" s="9"/>
    </row>
    <row r="645" customFormat="false" ht="13.5" hidden="false" customHeight="true" outlineLevel="0" collapsed="false">
      <c r="A645" s="376"/>
      <c r="B645" s="48"/>
      <c r="C645" s="66"/>
      <c r="D645" s="52"/>
      <c r="E645" s="66"/>
      <c r="F645" s="382"/>
      <c r="G645" s="131" t="s">
        <v>889</v>
      </c>
      <c r="H645" s="124" t="n">
        <v>20000</v>
      </c>
      <c r="I645" s="125" t="n">
        <f aca="false">K645</f>
        <v>18200</v>
      </c>
      <c r="J645" s="126" t="n">
        <f aca="false">I645/H645*100</f>
        <v>91</v>
      </c>
      <c r="K645" s="7" t="n">
        <f aca="false">SUM(L645:IV645)</f>
        <v>18200</v>
      </c>
      <c r="AL645" s="8" t="n">
        <f aca="false">3000</f>
        <v>3000</v>
      </c>
      <c r="CM645" s="9"/>
      <c r="CU645" s="9" t="n">
        <v>6400</v>
      </c>
      <c r="EN645" s="147" t="n">
        <v>4800</v>
      </c>
      <c r="IP645" s="9" t="n">
        <v>4000</v>
      </c>
    </row>
    <row r="646" customFormat="false" ht="13.5" hidden="false" customHeight="true" outlineLevel="0" collapsed="false">
      <c r="A646" s="376"/>
      <c r="B646" s="48"/>
      <c r="C646" s="66"/>
      <c r="D646" s="52"/>
      <c r="E646" s="66"/>
      <c r="F646" s="382"/>
      <c r="G646" s="131" t="s">
        <v>890</v>
      </c>
      <c r="H646" s="124" t="n">
        <v>10000</v>
      </c>
      <c r="I646" s="125" t="n">
        <f aca="false">K646</f>
        <v>10000</v>
      </c>
      <c r="J646" s="126" t="n">
        <f aca="false">I646/H646*100</f>
        <v>100</v>
      </c>
      <c r="K646" s="7" t="n">
        <f aca="false">SUM(L646:IV646)</f>
        <v>10000</v>
      </c>
      <c r="AL646" s="8" t="n">
        <f aca="false">4500</f>
        <v>4500</v>
      </c>
      <c r="CM646" s="9"/>
      <c r="CU646" s="9" t="n">
        <v>1000</v>
      </c>
      <c r="EN646" s="147" t="n">
        <v>2000</v>
      </c>
      <c r="IP646" s="9" t="n">
        <v>2500</v>
      </c>
    </row>
    <row r="647" customFormat="false" ht="13.5" hidden="false" customHeight="true" outlineLevel="0" collapsed="false">
      <c r="A647" s="376"/>
      <c r="B647" s="48"/>
      <c r="C647" s="273"/>
      <c r="D647" s="52"/>
      <c r="E647" s="66"/>
      <c r="F647" s="382"/>
      <c r="G647" s="131" t="s">
        <v>893</v>
      </c>
      <c r="H647" s="124" t="n">
        <v>233000</v>
      </c>
      <c r="I647" s="125" t="n">
        <f aca="false">K647</f>
        <v>140291.21</v>
      </c>
      <c r="J647" s="126" t="n">
        <f aca="false">I647/H647*100</f>
        <v>60.2108197424893</v>
      </c>
      <c r="K647" s="7" t="n">
        <f aca="false">SUM(L647:IV647)</f>
        <v>140291.21</v>
      </c>
      <c r="N647" s="8" t="n">
        <v>12373.72</v>
      </c>
      <c r="AG647" s="8" t="n">
        <v>11008.96</v>
      </c>
      <c r="AW647" s="8" t="n">
        <v>11035.46</v>
      </c>
      <c r="BY647" s="8" t="n">
        <v>12969.51</v>
      </c>
      <c r="CM647" s="9" t="n">
        <v>12931.23</v>
      </c>
      <c r="DI647" s="10" t="n">
        <v>12343.21</v>
      </c>
      <c r="EF647" s="10" t="n">
        <v>617.47</v>
      </c>
      <c r="FC647" s="10" t="n">
        <v>13245.41</v>
      </c>
      <c r="GA647" s="9" t="n">
        <v>13577.47</v>
      </c>
      <c r="GW647" s="9" t="n">
        <v>13602.48</v>
      </c>
      <c r="HO647" s="9" t="n">
        <v>13602.48</v>
      </c>
      <c r="IM647" s="9" t="n">
        <v>12983.81</v>
      </c>
    </row>
    <row r="648" customFormat="false" ht="18" hidden="false" customHeight="true" outlineLevel="0" collapsed="false">
      <c r="A648" s="376"/>
      <c r="B648" s="48"/>
      <c r="C648" s="273" t="s">
        <v>527</v>
      </c>
      <c r="D648" s="108"/>
      <c r="E648" s="141"/>
      <c r="F648" s="142"/>
      <c r="G648" s="379" t="s">
        <v>903</v>
      </c>
      <c r="H648" s="380"/>
      <c r="I648" s="368"/>
      <c r="J648" s="381"/>
      <c r="K648" s="7" t="n">
        <f aca="false">SUM(L648:IV648)</f>
        <v>0</v>
      </c>
    </row>
    <row r="649" customFormat="false" ht="24.75" hidden="false" customHeight="true" outlineLevel="0" collapsed="false">
      <c r="A649" s="376"/>
      <c r="B649" s="48"/>
      <c r="C649" s="49"/>
      <c r="D649" s="52"/>
      <c r="E649" s="49" t="s">
        <v>904</v>
      </c>
      <c r="F649" s="52" t="n">
        <v>463</v>
      </c>
      <c r="G649" s="131" t="s">
        <v>905</v>
      </c>
      <c r="H649" s="81" t="n">
        <v>100000</v>
      </c>
      <c r="I649" s="69" t="n">
        <f aca="false">K649</f>
        <v>11381.7</v>
      </c>
      <c r="J649" s="70" t="n">
        <f aca="false">I649/H649*100</f>
        <v>11.3817</v>
      </c>
      <c r="K649" s="7" t="n">
        <f aca="false">SUM(L649:IV649)</f>
        <v>11381.7</v>
      </c>
      <c r="AU649" s="8" t="n">
        <v>11381.7</v>
      </c>
    </row>
    <row r="650" customFormat="false" ht="14.25" hidden="false" customHeight="true" outlineLevel="0" collapsed="false">
      <c r="A650" s="376"/>
      <c r="B650" s="48"/>
      <c r="C650" s="273" t="s">
        <v>403</v>
      </c>
      <c r="D650" s="108"/>
      <c r="E650" s="49"/>
      <c r="F650" s="142"/>
      <c r="G650" s="379" t="s">
        <v>906</v>
      </c>
      <c r="H650" s="380"/>
      <c r="I650" s="368"/>
      <c r="J650" s="381"/>
      <c r="K650" s="7" t="n">
        <f aca="false">SUM(L650:IV650)</f>
        <v>0</v>
      </c>
    </row>
    <row r="651" customFormat="false" ht="12" hidden="false" customHeight="false" outlineLevel="0" collapsed="false">
      <c r="A651" s="376"/>
      <c r="B651" s="48"/>
      <c r="C651" s="273"/>
      <c r="D651" s="108"/>
      <c r="E651" s="49" t="s">
        <v>907</v>
      </c>
      <c r="F651" s="52" t="n">
        <v>481</v>
      </c>
      <c r="G651" s="74" t="s">
        <v>908</v>
      </c>
      <c r="H651" s="81" t="n">
        <v>4800000</v>
      </c>
      <c r="I651" s="69" t="n">
        <f aca="false">K651</f>
        <v>4750328.4</v>
      </c>
      <c r="J651" s="70" t="n">
        <f aca="false">I651/H651*100</f>
        <v>98.965175</v>
      </c>
      <c r="K651" s="7" t="n">
        <f aca="false">SUM(L651:IV651)</f>
        <v>4750328.4</v>
      </c>
      <c r="AH651" s="8" t="n">
        <v>390902.4</v>
      </c>
      <c r="BF651" s="8" t="n">
        <v>390902.4</v>
      </c>
      <c r="CL651" s="9" t="n">
        <v>428131.2</v>
      </c>
      <c r="CX651" s="9" t="n">
        <v>390902.4</v>
      </c>
      <c r="DM651" s="9" t="n">
        <v>409516.8</v>
      </c>
      <c r="EM651" s="10" t="n">
        <v>409516.8</v>
      </c>
      <c r="FF651" s="10" t="n">
        <v>390902.4</v>
      </c>
      <c r="GG651" s="9" t="n">
        <v>428131.2</v>
      </c>
      <c r="HK651" s="9" t="n">
        <v>409516.8</v>
      </c>
      <c r="HR651" s="9" t="n">
        <v>356000.4</v>
      </c>
      <c r="IL651" s="9" t="n">
        <v>372952.8</v>
      </c>
      <c r="IU651" s="9" t="n">
        <v>372952.8</v>
      </c>
    </row>
    <row r="652" customFormat="false" ht="12" hidden="false" customHeight="false" outlineLevel="0" collapsed="false">
      <c r="A652" s="376"/>
      <c r="B652" s="48"/>
      <c r="C652" s="273"/>
      <c r="D652" s="108"/>
      <c r="E652" s="49" t="s">
        <v>909</v>
      </c>
      <c r="F652" s="52" t="n">
        <v>481</v>
      </c>
      <c r="G652" s="74" t="s">
        <v>910</v>
      </c>
      <c r="H652" s="81" t="n">
        <v>2200000</v>
      </c>
      <c r="I652" s="69" t="n">
        <f aca="false">K652</f>
        <v>2161369.36</v>
      </c>
      <c r="J652" s="70" t="n">
        <f aca="false">I652/H652*100</f>
        <v>98.2440618181818</v>
      </c>
      <c r="K652" s="7" t="n">
        <f aca="false">SUM(L652:IV652)</f>
        <v>2161369.36</v>
      </c>
      <c r="CG652" s="8" t="n">
        <v>26091</v>
      </c>
      <c r="CI652" s="8" t="n">
        <v>95000</v>
      </c>
      <c r="CM652" s="8" t="n">
        <v>112324</v>
      </c>
      <c r="CN652" s="9" t="n">
        <v>41221.68</v>
      </c>
      <c r="CR652" s="9" t="n">
        <v>160674</v>
      </c>
      <c r="CS652" s="9" t="n">
        <v>161520</v>
      </c>
      <c r="CU652" s="9" t="n">
        <v>94000</v>
      </c>
      <c r="CX652" s="9" t="n">
        <v>105050</v>
      </c>
      <c r="DB652" s="9" t="n">
        <v>128168.3</v>
      </c>
      <c r="DE652" s="9" t="n">
        <v>43228</v>
      </c>
      <c r="DP652" s="9" t="n">
        <v>56669.71</v>
      </c>
      <c r="DS652" s="10" t="n">
        <v>84009.91</v>
      </c>
      <c r="DT652" s="10" t="n">
        <f aca="false">35000</f>
        <v>35000</v>
      </c>
      <c r="EC652" s="147" t="n">
        <f aca="false">41284.26+56000</f>
        <v>97284.26</v>
      </c>
      <c r="EN652" s="147" t="n">
        <f aca="false">40945.5+47257.23+43494+67228</f>
        <v>198924.73</v>
      </c>
      <c r="FK652" s="10" t="n">
        <f aca="false">41372.14+5426.48+10890</f>
        <v>57688.62</v>
      </c>
      <c r="FM652" s="10" t="n">
        <v>27710.44</v>
      </c>
      <c r="FS652" s="10" t="n">
        <v>65706</v>
      </c>
      <c r="GF652" s="9" t="n">
        <f aca="false">5523.27+50580.3+20000</f>
        <v>76103.57</v>
      </c>
      <c r="GI652" s="9" t="n">
        <f aca="false">7344.61+37867.1</f>
        <v>45211.71</v>
      </c>
      <c r="HB652" s="9" t="n">
        <v>13223</v>
      </c>
      <c r="HF652" s="9" t="n">
        <v>33465</v>
      </c>
      <c r="HN652" s="9" t="n">
        <v>65517.9</v>
      </c>
      <c r="HO652" s="9" t="n">
        <f aca="false">38823+1313.28+5519.02</f>
        <v>45655.3</v>
      </c>
      <c r="HR652" s="9" t="n">
        <f aca="false">21744.6</f>
        <v>21744.6</v>
      </c>
      <c r="HS652" s="9" t="n">
        <v>9149.75</v>
      </c>
      <c r="HW652" s="9" t="n">
        <v>3646.92</v>
      </c>
      <c r="IA652" s="9" t="n">
        <v>17145.54</v>
      </c>
      <c r="IL652" s="9" t="n">
        <v>26554</v>
      </c>
      <c r="IM652" s="9" t="n">
        <f aca="false">70000</f>
        <v>70000</v>
      </c>
      <c r="IR652" s="9" t="n">
        <f aca="false">89264</f>
        <v>89264</v>
      </c>
      <c r="IT652" s="9" t="n">
        <f aca="false">37099.46</f>
        <v>37099.46</v>
      </c>
      <c r="IV652" s="9" t="n">
        <v>17317.96</v>
      </c>
    </row>
    <row r="653" customFormat="false" ht="19.5" hidden="false" customHeight="true" outlineLevel="0" collapsed="false">
      <c r="A653" s="376"/>
      <c r="B653" s="48"/>
      <c r="C653" s="66" t="s">
        <v>339</v>
      </c>
      <c r="D653" s="52"/>
      <c r="E653" s="66"/>
      <c r="F653" s="382"/>
      <c r="G653" s="379" t="s">
        <v>899</v>
      </c>
      <c r="H653" s="380"/>
      <c r="I653" s="368"/>
      <c r="J653" s="381"/>
      <c r="K653" s="7" t="n">
        <f aca="false">SUM(L653:IV653)</f>
        <v>0</v>
      </c>
    </row>
    <row r="654" customFormat="false" ht="12" hidden="false" customHeight="false" outlineLevel="0" collapsed="false">
      <c r="A654" s="376"/>
      <c r="B654" s="48"/>
      <c r="C654" s="273"/>
      <c r="D654" s="108"/>
      <c r="E654" s="49" t="s">
        <v>911</v>
      </c>
      <c r="F654" s="52" t="n">
        <v>463</v>
      </c>
      <c r="G654" s="74" t="s">
        <v>912</v>
      </c>
      <c r="H654" s="81" t="n">
        <v>26300000</v>
      </c>
      <c r="I654" s="69" t="n">
        <f aca="false">K654</f>
        <v>25074299.25</v>
      </c>
      <c r="J654" s="70" t="n">
        <f aca="false">I654/H654*100</f>
        <v>95.3395408745247</v>
      </c>
      <c r="K654" s="7" t="n">
        <f aca="false">SUM(L654:IV654)</f>
        <v>25074299.25</v>
      </c>
      <c r="AL654" s="8" t="n">
        <v>2788198</v>
      </c>
      <c r="BH654" s="8" t="n">
        <v>2788198</v>
      </c>
      <c r="CB654" s="8" t="n">
        <v>2788198</v>
      </c>
      <c r="CQ654" s="9" t="n">
        <v>2787332.1</v>
      </c>
      <c r="DR654" s="9" t="n">
        <v>2769581.15</v>
      </c>
      <c r="EP654" s="147" t="n">
        <v>2788198</v>
      </c>
      <c r="FK654" s="10" t="n">
        <v>2788198</v>
      </c>
      <c r="HW654" s="9" t="n">
        <v>2788198</v>
      </c>
      <c r="IO654" s="9" t="n">
        <v>2788198</v>
      </c>
    </row>
    <row r="655" customFormat="false" ht="12" hidden="false" customHeight="false" outlineLevel="0" collapsed="false">
      <c r="A655" s="376"/>
      <c r="B655" s="48"/>
      <c r="C655" s="273"/>
      <c r="D655" s="108"/>
      <c r="E655" s="343" t="s">
        <v>913</v>
      </c>
      <c r="F655" s="344" t="n">
        <v>463</v>
      </c>
      <c r="G655" s="383" t="s">
        <v>914</v>
      </c>
      <c r="H655" s="384" t="n">
        <v>6733633.55</v>
      </c>
      <c r="I655" s="345" t="n">
        <f aca="false">K655</f>
        <v>5576396</v>
      </c>
      <c r="J655" s="333" t="n">
        <f aca="false">I655/H655*100</f>
        <v>82.8140699756375</v>
      </c>
      <c r="K655" s="7" t="n">
        <f aca="false">SUM(L655:IV655)</f>
        <v>5576396</v>
      </c>
      <c r="GF655" s="9" t="n">
        <v>2788198</v>
      </c>
      <c r="HD655" s="9" t="n">
        <v>2788198</v>
      </c>
    </row>
    <row r="656" customFormat="false" ht="12" hidden="false" customHeight="true" outlineLevel="0" collapsed="false">
      <c r="A656" s="376"/>
      <c r="B656" s="48"/>
      <c r="C656" s="273"/>
      <c r="D656" s="108"/>
      <c r="E656" s="121" t="s">
        <v>915</v>
      </c>
      <c r="F656" s="356" t="n">
        <v>463</v>
      </c>
      <c r="G656" s="131" t="s">
        <v>916</v>
      </c>
      <c r="H656" s="81" t="n">
        <v>3500000</v>
      </c>
      <c r="I656" s="69" t="n">
        <f aca="false">K656</f>
        <v>3039319.94</v>
      </c>
      <c r="J656" s="70" t="n">
        <f aca="false">I656/H656*100</f>
        <v>86.8377125714286</v>
      </c>
      <c r="K656" s="7" t="n">
        <f aca="false">SUM(L656:IV656)</f>
        <v>3039319.94</v>
      </c>
      <c r="Q656" s="8" t="n">
        <f aca="false">16099.31</f>
        <v>16099.31</v>
      </c>
      <c r="Y656" s="8" t="n">
        <v>203117.99</v>
      </c>
      <c r="AD656" s="8" t="n">
        <v>12900</v>
      </c>
      <c r="AU656" s="8" t="n">
        <v>224650.83</v>
      </c>
      <c r="BA656" s="8" t="n">
        <v>20600</v>
      </c>
      <c r="BO656" s="8" t="n">
        <f aca="false">234885.06+19500</f>
        <v>254385.06</v>
      </c>
      <c r="CI656" s="9" t="n">
        <v>229880.96</v>
      </c>
      <c r="DB656" s="9" t="n">
        <f aca="false">223140.26</f>
        <v>223140.26</v>
      </c>
      <c r="DY656" s="147" t="n">
        <v>240472.16</v>
      </c>
      <c r="EW656" s="10" t="n">
        <v>211079.17</v>
      </c>
      <c r="FS656" s="10" t="n">
        <v>234283.16</v>
      </c>
      <c r="GP656" s="9" t="n">
        <v>262085.51</v>
      </c>
      <c r="HC656" s="9" t="n">
        <v>348189.7</v>
      </c>
      <c r="HI656" s="9" t="n">
        <f aca="false">247578.57+19000</f>
        <v>266578.57</v>
      </c>
      <c r="HN656" s="9" t="n">
        <v>24500</v>
      </c>
      <c r="IE656" s="9" t="n">
        <f aca="false">22300+245057.26</f>
        <v>267357.26</v>
      </c>
    </row>
    <row r="657" customFormat="false" ht="12" hidden="false" customHeight="true" outlineLevel="0" collapsed="false">
      <c r="A657" s="376"/>
      <c r="B657" s="48"/>
      <c r="C657" s="273"/>
      <c r="D657" s="108"/>
      <c r="E657" s="343" t="s">
        <v>917</v>
      </c>
      <c r="F657" s="344" t="n">
        <v>463</v>
      </c>
      <c r="G657" s="331" t="s">
        <v>918</v>
      </c>
      <c r="H657" s="384" t="n">
        <v>1385842.91</v>
      </c>
      <c r="I657" s="345" t="n">
        <f aca="false">K657</f>
        <v>1037544</v>
      </c>
      <c r="J657" s="333" t="n">
        <f aca="false">I657/H657*100</f>
        <v>74.8673599665059</v>
      </c>
      <c r="K657" s="7" t="n">
        <f aca="false">SUM(L657:IV657)</f>
        <v>1037544</v>
      </c>
      <c r="EB657" s="147" t="n">
        <v>121644</v>
      </c>
      <c r="FA657" s="10" t="n">
        <v>915900</v>
      </c>
    </row>
    <row r="658" customFormat="false" ht="12" hidden="false" customHeight="true" outlineLevel="0" collapsed="false">
      <c r="A658" s="376"/>
      <c r="B658" s="48"/>
      <c r="C658" s="273"/>
      <c r="D658" s="108"/>
      <c r="E658" s="121" t="s">
        <v>919</v>
      </c>
      <c r="F658" s="356" t="n">
        <v>463</v>
      </c>
      <c r="G658" s="131" t="s">
        <v>920</v>
      </c>
      <c r="H658" s="81" t="n">
        <v>1200000</v>
      </c>
      <c r="I658" s="69" t="n">
        <f aca="false">K658</f>
        <v>986186.25</v>
      </c>
      <c r="J658" s="70" t="n">
        <f aca="false">I658/H658*100</f>
        <v>82.1821875</v>
      </c>
      <c r="K658" s="7" t="n">
        <f aca="false">SUM(L658:IV658)</f>
        <v>986186.25</v>
      </c>
      <c r="Q658" s="8" t="n">
        <v>88200</v>
      </c>
      <c r="AJ658" s="8" t="n">
        <v>68355</v>
      </c>
      <c r="BN658" s="8" t="n">
        <v>81585</v>
      </c>
      <c r="CE658" s="9" t="n">
        <v>88200</v>
      </c>
      <c r="CQ658" s="9" t="n">
        <v>83790</v>
      </c>
      <c r="DR658" s="9" t="n">
        <v>124031.25</v>
      </c>
      <c r="EB658" s="147"/>
      <c r="EF658" s="10" t="n">
        <v>88200</v>
      </c>
      <c r="FK658" s="10" t="n">
        <v>60086.25</v>
      </c>
      <c r="GF658" s="9" t="n">
        <f aca="false">77175</f>
        <v>77175</v>
      </c>
      <c r="HN658" s="9" t="n">
        <v>62842.5</v>
      </c>
      <c r="HR658" s="9" t="n">
        <f aca="false">75521.25</f>
        <v>75521.25</v>
      </c>
      <c r="IL658" s="9" t="n">
        <f aca="false">88200</f>
        <v>88200</v>
      </c>
    </row>
    <row r="659" customFormat="false" ht="12" hidden="false" customHeight="true" outlineLevel="0" collapsed="false">
      <c r="A659" s="376"/>
      <c r="B659" s="48"/>
      <c r="C659" s="273"/>
      <c r="D659" s="108"/>
      <c r="E659" s="343" t="s">
        <v>921</v>
      </c>
      <c r="F659" s="344" t="n">
        <v>463</v>
      </c>
      <c r="G659" s="331" t="s">
        <v>922</v>
      </c>
      <c r="H659" s="384" t="n">
        <v>1500000</v>
      </c>
      <c r="I659" s="345" t="n">
        <f aca="false">K659</f>
        <v>1276035.35</v>
      </c>
      <c r="J659" s="333" t="n">
        <f aca="false">I659/H659*100</f>
        <v>85.0690233333333</v>
      </c>
      <c r="K659" s="7" t="n">
        <f aca="false">SUM(L659:IV659)</f>
        <v>1276035.35</v>
      </c>
      <c r="EB659" s="147" t="n">
        <v>93744.1</v>
      </c>
      <c r="EI659" s="147" t="n">
        <v>82136.25</v>
      </c>
      <c r="EJ659" s="147" t="n">
        <v>789250</v>
      </c>
      <c r="FK659" s="10" t="n">
        <v>61188.75</v>
      </c>
      <c r="GF659" s="9" t="n">
        <v>62291.25</v>
      </c>
      <c r="HN659" s="9" t="n">
        <v>61188.75</v>
      </c>
      <c r="HQ659" s="9" t="n">
        <v>63945</v>
      </c>
      <c r="IL659" s="9" t="n">
        <v>62291.25</v>
      </c>
    </row>
    <row r="660" customFormat="false" ht="14.25" hidden="false" customHeight="true" outlineLevel="0" collapsed="false">
      <c r="A660" s="376"/>
      <c r="B660" s="48"/>
      <c r="C660" s="66" t="s">
        <v>923</v>
      </c>
      <c r="D660" s="52"/>
      <c r="E660" s="66"/>
      <c r="F660" s="382"/>
      <c r="G660" s="379" t="s">
        <v>924</v>
      </c>
      <c r="H660" s="385"/>
      <c r="I660" s="368"/>
      <c r="J660" s="381"/>
      <c r="K660" s="7" t="n">
        <f aca="false">SUM(L660:IV660)</f>
        <v>0</v>
      </c>
    </row>
    <row r="661" customFormat="false" ht="15" hidden="false" customHeight="true" outlineLevel="0" collapsed="false">
      <c r="A661" s="376"/>
      <c r="B661" s="48"/>
      <c r="C661" s="273"/>
      <c r="D661" s="108"/>
      <c r="E661" s="49" t="s">
        <v>925</v>
      </c>
      <c r="F661" s="52" t="n">
        <v>472</v>
      </c>
      <c r="G661" s="131" t="s">
        <v>926</v>
      </c>
      <c r="H661" s="81" t="n">
        <v>22000000</v>
      </c>
      <c r="I661" s="69" t="n">
        <f aca="false">K661</f>
        <v>21988960</v>
      </c>
      <c r="J661" s="70" t="n">
        <f aca="false">I661/H661*100</f>
        <v>99.9498181818182</v>
      </c>
      <c r="K661" s="7" t="n">
        <f aca="false">SUM(L661:IV661)</f>
        <v>21988960</v>
      </c>
      <c r="AM661" s="8" t="n">
        <v>1071250</v>
      </c>
      <c r="BC661" s="8" t="n">
        <v>1068750</v>
      </c>
      <c r="CE661" s="8" t="n">
        <v>1295250</v>
      </c>
      <c r="CK661" s="9" t="n">
        <v>1259280</v>
      </c>
      <c r="CU661" s="9" t="n">
        <v>1259280</v>
      </c>
      <c r="CX661" s="9" t="n">
        <v>1099750</v>
      </c>
      <c r="DP661" s="9" t="n">
        <v>1160000</v>
      </c>
      <c r="EC661" s="147" t="n">
        <v>1259280</v>
      </c>
      <c r="EL661" s="147" t="n">
        <v>1273500</v>
      </c>
      <c r="FL661" s="10" t="n">
        <v>1220250</v>
      </c>
      <c r="GC661" s="9" t="n">
        <v>1259280</v>
      </c>
      <c r="GJ661" s="9" t="n">
        <v>1331750</v>
      </c>
      <c r="HF661" s="9" t="n">
        <v>1278250</v>
      </c>
      <c r="HN661" s="9" t="n">
        <v>1259280</v>
      </c>
      <c r="HQ661" s="9" t="n">
        <v>1160000</v>
      </c>
      <c r="IM661" s="9" t="n">
        <v>1215250</v>
      </c>
      <c r="IS661" s="9" t="n">
        <v>1259280</v>
      </c>
      <c r="IV661" s="9" t="n">
        <v>1259280</v>
      </c>
    </row>
    <row r="662" customFormat="false" ht="13.5" hidden="false" customHeight="true" outlineLevel="0" collapsed="false">
      <c r="A662" s="376"/>
      <c r="B662" s="48"/>
      <c r="C662" s="273"/>
      <c r="D662" s="108"/>
      <c r="E662" s="49" t="s">
        <v>927</v>
      </c>
      <c r="F662" s="52" t="n">
        <v>481</v>
      </c>
      <c r="G662" s="131" t="s">
        <v>928</v>
      </c>
      <c r="H662" s="81" t="n">
        <v>2300000</v>
      </c>
      <c r="I662" s="69" t="n">
        <f aca="false">K662</f>
        <v>2019175.91</v>
      </c>
      <c r="J662" s="70" t="n">
        <f aca="false">I662/H662*100</f>
        <v>87.7902569565217</v>
      </c>
      <c r="K662" s="7" t="n">
        <f aca="false">SUM(L662:IV662)</f>
        <v>2019175.91</v>
      </c>
      <c r="BH662" s="8" t="n">
        <v>124486.96</v>
      </c>
      <c r="CS662" s="9" t="n">
        <v>150426.62</v>
      </c>
      <c r="CV662" s="9" t="n">
        <v>136951.84</v>
      </c>
      <c r="CY662" s="9" t="n">
        <v>154517.78</v>
      </c>
      <c r="EM662" s="10" t="n">
        <v>435460.95</v>
      </c>
      <c r="EN662" s="147" t="n">
        <v>114150.12</v>
      </c>
      <c r="GI662" s="9" t="n">
        <v>140503.25</v>
      </c>
      <c r="HN662" s="9" t="n">
        <v>141832.34</v>
      </c>
      <c r="HO662" s="9" t="n">
        <v>197334.63</v>
      </c>
      <c r="HX662" s="9" t="n">
        <v>270618.22</v>
      </c>
      <c r="IT662" s="9" t="n">
        <v>152893.2</v>
      </c>
    </row>
    <row r="663" customFormat="false" ht="15" hidden="false" customHeight="true" outlineLevel="0" collapsed="false">
      <c r="A663" s="376"/>
      <c r="B663" s="48"/>
      <c r="C663" s="273" t="s">
        <v>286</v>
      </c>
      <c r="D663" s="52"/>
      <c r="E663" s="49"/>
      <c r="F663" s="142"/>
      <c r="G663" s="379" t="s">
        <v>929</v>
      </c>
      <c r="H663" s="380"/>
      <c r="I663" s="368"/>
      <c r="J663" s="381"/>
      <c r="K663" s="7" t="n">
        <f aca="false">SUM(L663:IV663)</f>
        <v>0</v>
      </c>
    </row>
    <row r="664" customFormat="false" ht="14.25" hidden="false" customHeight="true" outlineLevel="0" collapsed="false">
      <c r="A664" s="376"/>
      <c r="B664" s="48"/>
      <c r="C664" s="273"/>
      <c r="D664" s="52"/>
      <c r="E664" s="49" t="s">
        <v>930</v>
      </c>
      <c r="F664" s="52" t="n">
        <v>472</v>
      </c>
      <c r="G664" s="74" t="s">
        <v>931</v>
      </c>
      <c r="H664" s="81" t="n">
        <v>6500000</v>
      </c>
      <c r="I664" s="69" t="n">
        <f aca="false">K664</f>
        <v>5540000</v>
      </c>
      <c r="J664" s="70" t="n">
        <f aca="false">I664/H664*100</f>
        <v>85.2307692307692</v>
      </c>
      <c r="K664" s="7" t="n">
        <f aca="false">SUM(L664:IV664)</f>
        <v>5540000</v>
      </c>
      <c r="O664" s="8" t="n">
        <v>560000</v>
      </c>
      <c r="AS664" s="8" t="n">
        <v>380000</v>
      </c>
      <c r="BK664" s="8" t="n">
        <v>540000</v>
      </c>
      <c r="CL664" s="8" t="n">
        <v>520000</v>
      </c>
      <c r="CV664" s="9" t="n">
        <v>420000</v>
      </c>
      <c r="DP664" s="10" t="n">
        <v>500000</v>
      </c>
      <c r="EL664" s="10" t="n">
        <v>340000</v>
      </c>
      <c r="FN664" s="10" t="n">
        <v>480000</v>
      </c>
      <c r="GR664" s="9" t="n">
        <v>640000</v>
      </c>
      <c r="HM664" s="9" t="n">
        <v>400000</v>
      </c>
      <c r="IC664" s="9" t="n">
        <f aca="false">320000</f>
        <v>320000</v>
      </c>
      <c r="IL664" s="9" t="n">
        <v>440000</v>
      </c>
    </row>
    <row r="665" customFormat="false" ht="13.5" hidden="false" customHeight="true" outlineLevel="0" collapsed="false">
      <c r="A665" s="376"/>
      <c r="B665" s="48"/>
      <c r="C665" s="49"/>
      <c r="D665" s="52"/>
      <c r="E665" s="49" t="s">
        <v>932</v>
      </c>
      <c r="F665" s="52" t="n">
        <v>472</v>
      </c>
      <c r="G665" s="74" t="s">
        <v>933</v>
      </c>
      <c r="H665" s="81" t="n">
        <v>25200000</v>
      </c>
      <c r="I665" s="69" t="n">
        <f aca="false">K665</f>
        <v>23260000</v>
      </c>
      <c r="J665" s="55" t="n">
        <f aca="false">I665/H665*100</f>
        <v>92.3015873015873</v>
      </c>
      <c r="K665" s="7" t="n">
        <f aca="false">SUM(L665:IV665)</f>
        <v>23260000</v>
      </c>
      <c r="U665" s="8" t="n">
        <f aca="false">750000+1630000</f>
        <v>2380000</v>
      </c>
      <c r="AE665" s="8" t="n">
        <v>20000</v>
      </c>
      <c r="AN665" s="8" t="n">
        <f aca="false">770000+1550000</f>
        <v>2320000</v>
      </c>
      <c r="AS665" s="8" t="n">
        <f aca="false">10000+30000</f>
        <v>40000</v>
      </c>
      <c r="BP665" s="8" t="n">
        <f aca="false">1600000+760000</f>
        <v>2360000</v>
      </c>
      <c r="CF665" s="8" t="n">
        <f aca="false">1460000+590000+100000</f>
        <v>2150000</v>
      </c>
      <c r="CM665" s="8" t="n">
        <f aca="false">10000+170000</f>
        <v>180000</v>
      </c>
      <c r="CZ665" s="9" t="n">
        <f aca="false">390000+200000</f>
        <v>590000</v>
      </c>
      <c r="DC665" s="9" t="n">
        <v>1590000</v>
      </c>
      <c r="DJ665" s="10" t="n">
        <f aca="false">30000+80000</f>
        <v>110000</v>
      </c>
      <c r="DZ665" s="10" t="n">
        <f aca="false">150000+380000+1490000</f>
        <v>2020000</v>
      </c>
      <c r="EK665" s="10" t="n">
        <f aca="false">300000+1320000</f>
        <v>1620000</v>
      </c>
      <c r="ER665" s="10" t="n">
        <v>-10000</v>
      </c>
      <c r="FV665" s="10" t="n">
        <v>80000</v>
      </c>
      <c r="FY665" s="10" t="n">
        <v>500000</v>
      </c>
      <c r="GA665" s="9" t="n">
        <v>1570000</v>
      </c>
      <c r="GQ665" s="9" t="n">
        <f aca="false">300000+20000</f>
        <v>320000</v>
      </c>
      <c r="GR665" s="9" t="n">
        <f aca="false">1470000</f>
        <v>1470000</v>
      </c>
      <c r="HC665" s="9" t="n">
        <f aca="false">1160000+200000</f>
        <v>1360000</v>
      </c>
      <c r="HS665" s="9" t="n">
        <f aca="false">1070000+400000</f>
        <v>1470000</v>
      </c>
      <c r="IE665" s="9" t="n">
        <f aca="false">970000+150000</f>
        <v>1120000</v>
      </c>
    </row>
    <row r="666" customFormat="false" ht="13.5" hidden="false" customHeight="true" outlineLevel="0" collapsed="false">
      <c r="A666" s="376"/>
      <c r="B666" s="48"/>
      <c r="C666" s="49"/>
      <c r="D666" s="52"/>
      <c r="E666" s="386" t="s">
        <v>934</v>
      </c>
      <c r="F666" s="52" t="n">
        <v>472</v>
      </c>
      <c r="G666" s="387" t="s">
        <v>935</v>
      </c>
      <c r="H666" s="388" t="n">
        <v>1000000</v>
      </c>
      <c r="I666" s="69" t="n">
        <f aca="false">K666</f>
        <v>984788.58</v>
      </c>
      <c r="J666" s="55" t="n">
        <f aca="false">I666/H666*100</f>
        <v>98.478858</v>
      </c>
      <c r="K666" s="7" t="n">
        <f aca="false">SUM(L666:IV666)</f>
        <v>984788.58</v>
      </c>
      <c r="FI666" s="10" t="n">
        <v>340556.18</v>
      </c>
      <c r="FJ666" s="10" t="n">
        <v>324232.4</v>
      </c>
      <c r="FK666" s="10" t="n">
        <v>320000</v>
      </c>
    </row>
    <row r="667" customFormat="false" ht="12" hidden="false" customHeight="false" outlineLevel="0" collapsed="false">
      <c r="A667" s="132"/>
      <c r="B667" s="86"/>
      <c r="C667" s="87"/>
      <c r="D667" s="88"/>
      <c r="E667" s="87"/>
      <c r="F667" s="88"/>
      <c r="G667" s="109" t="s">
        <v>936</v>
      </c>
      <c r="H667" s="90" t="n">
        <f aca="false">H613+H631+H640+H649+H651+H652+H654+H656+H658+H661+H662+H664+H665+H666</f>
        <v>120243000</v>
      </c>
      <c r="I667" s="90" t="n">
        <f aca="false">I613+I631+I640+I649+I651+I652+I654+I656+I658+I661+I662+I664+I665+I666</f>
        <v>112497062.51</v>
      </c>
      <c r="J667" s="158" t="n">
        <f aca="false">I667/H667*100</f>
        <v>93.5580969453523</v>
      </c>
      <c r="K667" s="7" t="n">
        <f aca="false">SUM(L667:IV667)</f>
        <v>0</v>
      </c>
    </row>
    <row r="668" customFormat="false" ht="12" hidden="false" customHeight="false" outlineLevel="0" collapsed="false">
      <c r="A668" s="132"/>
      <c r="B668" s="86"/>
      <c r="C668" s="286"/>
      <c r="D668" s="257"/>
      <c r="E668" s="87"/>
      <c r="F668" s="88"/>
      <c r="G668" s="389" t="s">
        <v>543</v>
      </c>
      <c r="H668" s="335" t="n">
        <f aca="false">H655+H657+H659</f>
        <v>9619476.46</v>
      </c>
      <c r="I668" s="335" t="n">
        <f aca="false">I655+I657+I659</f>
        <v>7889975.35</v>
      </c>
      <c r="J668" s="390" t="n">
        <f aca="false">I668/H668*100</f>
        <v>82.0208395208236</v>
      </c>
      <c r="K668" s="7" t="n">
        <f aca="false">SUM(L668:IV668)</f>
        <v>0</v>
      </c>
    </row>
    <row r="669" customFormat="false" ht="15" hidden="false" customHeight="true" outlineLevel="0" collapsed="false">
      <c r="A669" s="337"/>
      <c r="B669" s="338"/>
      <c r="C669" s="291"/>
      <c r="D669" s="339"/>
      <c r="E669" s="391"/>
      <c r="F669" s="292"/>
      <c r="G669" s="94" t="s">
        <v>937</v>
      </c>
      <c r="H669" s="95" t="n">
        <f aca="false">SUM(H667)+H668</f>
        <v>129862476.46</v>
      </c>
      <c r="I669" s="95" t="n">
        <f aca="false">SUM(I667)+I668</f>
        <v>120387037.86</v>
      </c>
      <c r="J669" s="321" t="n">
        <f aca="false">I669/H669*100</f>
        <v>92.703482285032</v>
      </c>
      <c r="K669" s="7" t="n">
        <f aca="false">SUM(L669:IV669)</f>
        <v>0</v>
      </c>
    </row>
    <row r="670" customFormat="false" ht="16.5" hidden="false" customHeight="true" outlineLevel="0" collapsed="false">
      <c r="A670" s="111"/>
      <c r="B670" s="392"/>
      <c r="C670" s="393"/>
      <c r="D670" s="394"/>
      <c r="E670" s="393"/>
      <c r="F670" s="394"/>
      <c r="G670" s="145" t="s">
        <v>938</v>
      </c>
      <c r="H670" s="54"/>
      <c r="I670" s="69"/>
      <c r="J670" s="70"/>
      <c r="K670" s="7" t="n">
        <f aca="false">SUM(L670:IV670)</f>
        <v>0</v>
      </c>
    </row>
    <row r="671" customFormat="false" ht="12" hidden="false" customHeight="false" outlineLevel="0" collapsed="false">
      <c r="A671" s="120"/>
      <c r="B671" s="48"/>
      <c r="C671" s="48"/>
      <c r="D671" s="67" t="n">
        <v>820</v>
      </c>
      <c r="E671" s="49"/>
      <c r="F671" s="52"/>
      <c r="G671" s="65" t="s">
        <v>939</v>
      </c>
      <c r="H671" s="123"/>
      <c r="I671" s="69"/>
      <c r="J671" s="70"/>
      <c r="K671" s="7" t="n">
        <f aca="false">SUM(L671:IV671)</f>
        <v>0</v>
      </c>
    </row>
    <row r="672" customFormat="false" ht="12" hidden="false" customHeight="false" outlineLevel="0" collapsed="false">
      <c r="A672" s="120"/>
      <c r="B672" s="48"/>
      <c r="C672" s="66" t="s">
        <v>940</v>
      </c>
      <c r="D672" s="67"/>
      <c r="E672" s="141"/>
      <c r="F672" s="142"/>
      <c r="G672" s="68" t="s">
        <v>941</v>
      </c>
      <c r="H672" s="54"/>
      <c r="I672" s="69"/>
      <c r="J672" s="70"/>
      <c r="K672" s="7" t="n">
        <f aca="false">SUM(L672:IV672)</f>
        <v>0</v>
      </c>
    </row>
    <row r="673" customFormat="false" ht="12" hidden="false" customHeight="false" outlineLevel="0" collapsed="false">
      <c r="A673" s="120"/>
      <c r="B673" s="48"/>
      <c r="C673" s="66" t="s">
        <v>264</v>
      </c>
      <c r="D673" s="67"/>
      <c r="E673" s="141"/>
      <c r="F673" s="142"/>
      <c r="G673" s="68" t="s">
        <v>942</v>
      </c>
      <c r="H673" s="54"/>
      <c r="I673" s="69"/>
      <c r="J673" s="70"/>
      <c r="K673" s="7" t="n">
        <f aca="false">SUM(L673:IV673)</f>
        <v>0</v>
      </c>
    </row>
    <row r="674" customFormat="false" ht="12" hidden="false" customHeight="false" outlineLevel="0" collapsed="false">
      <c r="A674" s="120"/>
      <c r="B674" s="48"/>
      <c r="C674" s="49"/>
      <c r="D674" s="52"/>
      <c r="E674" s="49"/>
      <c r="F674" s="52" t="n">
        <v>411</v>
      </c>
      <c r="G674" s="143" t="s">
        <v>268</v>
      </c>
      <c r="H674" s="54" t="n">
        <f aca="false">+H710+H741+H770+H789+H812+H827</f>
        <v>82352900</v>
      </c>
      <c r="I674" s="54" t="n">
        <f aca="false">+I710+I741+I770+I789+I812+I827</f>
        <v>80868393.26</v>
      </c>
      <c r="J674" s="70" t="n">
        <f aca="false">I674/H674*100</f>
        <v>98.197383771549</v>
      </c>
      <c r="K674" s="7" t="n">
        <f aca="false">SUM(L674:IV674)</f>
        <v>0</v>
      </c>
    </row>
    <row r="675" customFormat="false" ht="12" hidden="false" customHeight="false" outlineLevel="0" collapsed="false">
      <c r="A675" s="120"/>
      <c r="B675" s="48"/>
      <c r="C675" s="49"/>
      <c r="D675" s="52"/>
      <c r="E675" s="49"/>
      <c r="F675" s="52" t="n">
        <v>412</v>
      </c>
      <c r="G675" s="131" t="s">
        <v>485</v>
      </c>
      <c r="H675" s="54" t="n">
        <f aca="false">+H711+H742+H771+H790+H813+H828</f>
        <v>14751700</v>
      </c>
      <c r="I675" s="54" t="n">
        <f aca="false">+I711+I742+I771+I790+I813+I828</f>
        <v>14475448.95</v>
      </c>
      <c r="J675" s="70" t="n">
        <f aca="false">I675/H675*100</f>
        <v>98.1273273588807</v>
      </c>
      <c r="K675" s="7" t="n">
        <f aca="false">SUM(L675:IV675)</f>
        <v>0</v>
      </c>
    </row>
    <row r="676" customFormat="false" ht="12" hidden="false" customHeight="false" outlineLevel="0" collapsed="false">
      <c r="A676" s="120"/>
      <c r="B676" s="48"/>
      <c r="C676" s="49"/>
      <c r="D676" s="52"/>
      <c r="E676" s="49"/>
      <c r="F676" s="52" t="n">
        <v>413</v>
      </c>
      <c r="G676" s="131" t="s">
        <v>312</v>
      </c>
      <c r="H676" s="54" t="n">
        <f aca="false">H772+H743</f>
        <v>74000</v>
      </c>
      <c r="I676" s="54" t="n">
        <f aca="false">I772+I743</f>
        <v>73250.67</v>
      </c>
      <c r="J676" s="70" t="n">
        <f aca="false">I676/H676*100</f>
        <v>98.9873918918919</v>
      </c>
      <c r="K676" s="7" t="n">
        <f aca="false">SUM(L676:IV676)</f>
        <v>0</v>
      </c>
    </row>
    <row r="677" customFormat="false" ht="12" hidden="false" customHeight="false" outlineLevel="0" collapsed="false">
      <c r="A677" s="120"/>
      <c r="B677" s="48"/>
      <c r="C677" s="49"/>
      <c r="D677" s="52"/>
      <c r="E677" s="49"/>
      <c r="F677" s="52" t="n">
        <v>414</v>
      </c>
      <c r="G677" s="131" t="s">
        <v>314</v>
      </c>
      <c r="H677" s="54" t="n">
        <f aca="false">+H712+H829+H773+H744+H814+H791</f>
        <v>11853000</v>
      </c>
      <c r="I677" s="54" t="n">
        <f aca="false">+I712+I829+I773+I744+I814+I791</f>
        <v>10865857.59</v>
      </c>
      <c r="J677" s="70" t="n">
        <f aca="false">I677/H677*100</f>
        <v>91.6717927107062</v>
      </c>
      <c r="K677" s="7" t="n">
        <f aca="false">SUM(L677:IV677)</f>
        <v>0</v>
      </c>
    </row>
    <row r="678" customFormat="false" ht="12" hidden="false" customHeight="false" outlineLevel="0" collapsed="false">
      <c r="A678" s="120"/>
      <c r="B678" s="48"/>
      <c r="C678" s="49"/>
      <c r="D678" s="52"/>
      <c r="E678" s="49"/>
      <c r="F678" s="52" t="n">
        <v>415</v>
      </c>
      <c r="G678" s="131" t="s">
        <v>316</v>
      </c>
      <c r="H678" s="54" t="n">
        <f aca="false">+H713+H745+H774+H792+H815+H830</f>
        <v>6210000</v>
      </c>
      <c r="I678" s="54" t="n">
        <f aca="false">+I713+I745+I774+I792+I815+I830</f>
        <v>5528781.95</v>
      </c>
      <c r="J678" s="70" t="n">
        <f aca="false">I678/H678*100</f>
        <v>89.0303051529791</v>
      </c>
      <c r="K678" s="7" t="n">
        <f aca="false">SUM(L678:IV678)</f>
        <v>0</v>
      </c>
    </row>
    <row r="679" customFormat="false" ht="12" hidden="false" customHeight="false" outlineLevel="0" collapsed="false">
      <c r="A679" s="120"/>
      <c r="B679" s="48"/>
      <c r="C679" s="49"/>
      <c r="D679" s="52"/>
      <c r="E679" s="49"/>
      <c r="F679" s="52" t="n">
        <v>416</v>
      </c>
      <c r="G679" s="131" t="s">
        <v>297</v>
      </c>
      <c r="H679" s="54" t="n">
        <f aca="false">+H714+H746+H816+H831+H775</f>
        <v>3846000</v>
      </c>
      <c r="I679" s="54" t="n">
        <f aca="false">+I714+I746+I816+I831+I775</f>
        <v>3804087.25</v>
      </c>
      <c r="J679" s="70" t="n">
        <f aca="false">I679/H679*100</f>
        <v>98.9102249089964</v>
      </c>
      <c r="K679" s="7" t="n">
        <f aca="false">SUM(L679:IV679)</f>
        <v>0</v>
      </c>
    </row>
    <row r="680" customFormat="false" ht="12" hidden="false" customHeight="false" outlineLevel="0" collapsed="false">
      <c r="A680" s="120"/>
      <c r="B680" s="48"/>
      <c r="C680" s="49"/>
      <c r="D680" s="52"/>
      <c r="E680" s="49"/>
      <c r="F680" s="52" t="n">
        <v>421</v>
      </c>
      <c r="G680" s="131" t="s">
        <v>273</v>
      </c>
      <c r="H680" s="54" t="n">
        <f aca="false">+H715+H747+H776+H793+H817+H832</f>
        <v>21537000</v>
      </c>
      <c r="I680" s="54" t="n">
        <f aca="false">+I715+I747+I776+I793+I817+I832</f>
        <v>19868601.13</v>
      </c>
      <c r="J680" s="70" t="n">
        <f aca="false">I680/H680*100</f>
        <v>92.2533367228491</v>
      </c>
      <c r="K680" s="7" t="n">
        <f aca="false">SUM(L680:IV680)</f>
        <v>0</v>
      </c>
    </row>
    <row r="681" customFormat="false" ht="12" hidden="false" customHeight="false" outlineLevel="0" collapsed="false">
      <c r="A681" s="120"/>
      <c r="B681" s="48"/>
      <c r="C681" s="49"/>
      <c r="D681" s="52"/>
      <c r="E681" s="49"/>
      <c r="F681" s="52" t="n">
        <v>422</v>
      </c>
      <c r="G681" s="131" t="s">
        <v>275</v>
      </c>
      <c r="H681" s="54" t="n">
        <f aca="false">+H716+H748+H777+H794+H818+H833</f>
        <v>2322000</v>
      </c>
      <c r="I681" s="54" t="n">
        <f aca="false">+I716+I748+I777+I794+I818+I833</f>
        <v>2097265.9</v>
      </c>
      <c r="J681" s="70" t="n">
        <f aca="false">I681/H681*100</f>
        <v>90.3215288544358</v>
      </c>
      <c r="K681" s="7" t="n">
        <f aca="false">SUM(L681:IV681)</f>
        <v>0</v>
      </c>
    </row>
    <row r="682" customFormat="false" ht="12" hidden="false" customHeight="false" outlineLevel="0" collapsed="false">
      <c r="A682" s="120"/>
      <c r="B682" s="48"/>
      <c r="C682" s="49"/>
      <c r="D682" s="52"/>
      <c r="E682" s="49"/>
      <c r="F682" s="395" t="n">
        <v>422</v>
      </c>
      <c r="G682" s="396" t="s">
        <v>943</v>
      </c>
      <c r="H682" s="269" t="n">
        <f aca="false">H749</f>
        <v>100000</v>
      </c>
      <c r="I682" s="269" t="n">
        <f aca="false">I749</f>
        <v>100000</v>
      </c>
      <c r="J682" s="271" t="n">
        <f aca="false">I682/H682*100</f>
        <v>100</v>
      </c>
      <c r="K682" s="7" t="n">
        <f aca="false">SUM(L682:IV682)</f>
        <v>0</v>
      </c>
    </row>
    <row r="683" customFormat="false" ht="12" hidden="false" customHeight="false" outlineLevel="0" collapsed="false">
      <c r="A683" s="120"/>
      <c r="B683" s="48"/>
      <c r="C683" s="49"/>
      <c r="D683" s="52"/>
      <c r="E683" s="49"/>
      <c r="F683" s="395" t="n">
        <v>422</v>
      </c>
      <c r="G683" s="396" t="s">
        <v>944</v>
      </c>
      <c r="H683" s="269" t="n">
        <f aca="false">H717</f>
        <v>22000</v>
      </c>
      <c r="I683" s="269" t="n">
        <f aca="false">I717</f>
        <v>22000</v>
      </c>
      <c r="J683" s="271" t="n">
        <f aca="false">I683/H683*100</f>
        <v>100</v>
      </c>
      <c r="K683" s="7" t="n">
        <f aca="false">SUM(L683:IV683)</f>
        <v>0</v>
      </c>
    </row>
    <row r="684" customFormat="false" ht="12" hidden="false" customHeight="false" outlineLevel="0" collapsed="false">
      <c r="A684" s="120"/>
      <c r="B684" s="48"/>
      <c r="C684" s="49"/>
      <c r="D684" s="52"/>
      <c r="E684" s="49"/>
      <c r="F684" s="356" t="n">
        <v>423</v>
      </c>
      <c r="G684" s="131" t="s">
        <v>301</v>
      </c>
      <c r="H684" s="54" t="n">
        <f aca="false">+H718+H750+H778+H795+H819+H834</f>
        <v>31502750</v>
      </c>
      <c r="I684" s="54" t="n">
        <f aca="false">+I718+I750+I778+I795+I819+I834</f>
        <v>31119897.33</v>
      </c>
      <c r="J684" s="70" t="n">
        <f aca="false">I684/H684*100</f>
        <v>98.7847007959623</v>
      </c>
      <c r="K684" s="7" t="n">
        <f aca="false">SUM(L684:IV684)</f>
        <v>0</v>
      </c>
    </row>
    <row r="685" customFormat="false" ht="12" hidden="false" customHeight="false" outlineLevel="0" collapsed="false">
      <c r="A685" s="120"/>
      <c r="B685" s="48"/>
      <c r="C685" s="49"/>
      <c r="D685" s="52"/>
      <c r="E685" s="49"/>
      <c r="F685" s="395" t="n">
        <v>423</v>
      </c>
      <c r="G685" s="396" t="s">
        <v>945</v>
      </c>
      <c r="H685" s="269" t="n">
        <f aca="false">H724+H752</f>
        <v>105000</v>
      </c>
      <c r="I685" s="269" t="n">
        <f aca="false">I724+I752</f>
        <v>105000</v>
      </c>
      <c r="J685" s="271" t="n">
        <f aca="false">I685/H685*100</f>
        <v>100</v>
      </c>
      <c r="K685" s="7" t="n">
        <f aca="false">SUM(L685:IV685)</f>
        <v>0</v>
      </c>
    </row>
    <row r="686" customFormat="false" ht="12" hidden="false" customHeight="false" outlineLevel="0" collapsed="false">
      <c r="A686" s="120"/>
      <c r="B686" s="48"/>
      <c r="C686" s="49"/>
      <c r="D686" s="52"/>
      <c r="E686" s="49"/>
      <c r="F686" s="395" t="n">
        <v>423</v>
      </c>
      <c r="G686" s="396" t="s">
        <v>945</v>
      </c>
      <c r="H686" s="269" t="n">
        <f aca="false">H800+H725+H753+H835</f>
        <v>2166910</v>
      </c>
      <c r="I686" s="269" t="n">
        <f aca="false">I800+I725+I753+I835</f>
        <v>2166910</v>
      </c>
      <c r="J686" s="271" t="n">
        <f aca="false">I686/H686*100</f>
        <v>100</v>
      </c>
      <c r="K686" s="7" t="n">
        <f aca="false">SUM(L686:IV686)</f>
        <v>0</v>
      </c>
    </row>
    <row r="687" customFormat="false" ht="12" hidden="false" customHeight="false" outlineLevel="0" collapsed="false">
      <c r="A687" s="120"/>
      <c r="B687" s="48"/>
      <c r="C687" s="49"/>
      <c r="D687" s="52"/>
      <c r="E687" s="49"/>
      <c r="F687" s="52" t="n">
        <v>424</v>
      </c>
      <c r="G687" s="131" t="s">
        <v>322</v>
      </c>
      <c r="H687" s="54" t="n">
        <f aca="false">+H754+H801+H836+H726</f>
        <v>1060000</v>
      </c>
      <c r="I687" s="54" t="n">
        <f aca="false">+I754+I801+I836+I726</f>
        <v>1023918.16</v>
      </c>
      <c r="J687" s="70" t="n">
        <f aca="false">I687/H687*100</f>
        <v>96.5960528301887</v>
      </c>
      <c r="K687" s="7" t="n">
        <f aca="false">SUM(L687:IV687)</f>
        <v>0</v>
      </c>
    </row>
    <row r="688" customFormat="false" ht="12" hidden="false" customHeight="false" outlineLevel="0" collapsed="false">
      <c r="A688" s="120"/>
      <c r="B688" s="48"/>
      <c r="C688" s="49"/>
      <c r="D688" s="52"/>
      <c r="E688" s="49"/>
      <c r="F688" s="395" t="n">
        <v>424</v>
      </c>
      <c r="G688" s="396" t="s">
        <v>541</v>
      </c>
      <c r="H688" s="269" t="n">
        <f aca="false">H837</f>
        <v>200000</v>
      </c>
      <c r="I688" s="269" t="n">
        <f aca="false">I837</f>
        <v>200000</v>
      </c>
      <c r="J688" s="271" t="n">
        <f aca="false">I688/H688*100</f>
        <v>100</v>
      </c>
      <c r="K688" s="7" t="n">
        <f aca="false">SUM(L688:IV688)</f>
        <v>0</v>
      </c>
    </row>
    <row r="689" customFormat="false" ht="12" hidden="false" customHeight="false" outlineLevel="0" collapsed="false">
      <c r="A689" s="120"/>
      <c r="B689" s="48"/>
      <c r="C689" s="49"/>
      <c r="D689" s="52"/>
      <c r="E689" s="49"/>
      <c r="F689" s="52" t="n">
        <v>425</v>
      </c>
      <c r="G689" s="131" t="s">
        <v>946</v>
      </c>
      <c r="H689" s="54" t="n">
        <f aca="false">+H727+H755+H779+H802+H6391+H820+H838</f>
        <v>6723000</v>
      </c>
      <c r="I689" s="54" t="n">
        <f aca="false">+I727+I755+I779+I802+I6391+I820+I838</f>
        <v>5980387.03</v>
      </c>
      <c r="J689" s="70" t="n">
        <f aca="false">I689/H689*100</f>
        <v>88.9541429421389</v>
      </c>
      <c r="K689" s="7" t="n">
        <f aca="false">SUM(L689:IV689)</f>
        <v>0</v>
      </c>
    </row>
    <row r="690" customFormat="false" ht="12" hidden="false" customHeight="false" outlineLevel="0" collapsed="false">
      <c r="A690" s="120"/>
      <c r="B690" s="48"/>
      <c r="C690" s="49"/>
      <c r="D690" s="52"/>
      <c r="E690" s="49"/>
      <c r="F690" s="395" t="n">
        <v>425</v>
      </c>
      <c r="G690" s="396" t="s">
        <v>947</v>
      </c>
      <c r="H690" s="269" t="n">
        <f aca="false">H780</f>
        <v>1128054</v>
      </c>
      <c r="I690" s="269" t="n">
        <f aca="false">I780</f>
        <v>1128054</v>
      </c>
      <c r="J690" s="271" t="n">
        <f aca="false">I690/H690*100</f>
        <v>100</v>
      </c>
      <c r="K690" s="7" t="n">
        <f aca="false">SUM(L690:IV690)</f>
        <v>0</v>
      </c>
    </row>
    <row r="691" customFormat="false" ht="12" hidden="false" customHeight="false" outlineLevel="0" collapsed="false">
      <c r="A691" s="120"/>
      <c r="B691" s="48"/>
      <c r="C691" s="49"/>
      <c r="D691" s="52"/>
      <c r="E691" s="49"/>
      <c r="F691" s="52" t="n">
        <v>426</v>
      </c>
      <c r="G691" s="131" t="s">
        <v>281</v>
      </c>
      <c r="H691" s="54" t="n">
        <f aca="false">+H728+H756+H781+H803+H821+H839</f>
        <v>5210150</v>
      </c>
      <c r="I691" s="54" t="n">
        <f aca="false">+I728+I756+I781+I803+I821+I839</f>
        <v>4782804.75</v>
      </c>
      <c r="J691" s="70" t="n">
        <f aca="false">I691/H691*100</f>
        <v>91.7978321161579</v>
      </c>
      <c r="K691" s="7" t="n">
        <f aca="false">SUM(L691:IV691)</f>
        <v>0</v>
      </c>
    </row>
    <row r="692" customFormat="false" ht="12" hidden="false" customHeight="false" outlineLevel="0" collapsed="false">
      <c r="A692" s="120"/>
      <c r="B692" s="48"/>
      <c r="C692" s="49"/>
      <c r="D692" s="52"/>
      <c r="E692" s="49"/>
      <c r="F692" s="397" t="n">
        <v>426</v>
      </c>
      <c r="G692" s="396" t="s">
        <v>948</v>
      </c>
      <c r="H692" s="269" t="n">
        <f aca="false">H840</f>
        <v>30000</v>
      </c>
      <c r="I692" s="269" t="n">
        <f aca="false">I840</f>
        <v>30000</v>
      </c>
      <c r="J692" s="271" t="n">
        <f aca="false">I692/H692*100</f>
        <v>100</v>
      </c>
      <c r="K692" s="7" t="n">
        <f aca="false">SUM(L692:IV692)</f>
        <v>0</v>
      </c>
    </row>
    <row r="693" customFormat="false" ht="12" hidden="false" customHeight="false" outlineLevel="0" collapsed="false">
      <c r="A693" s="120"/>
      <c r="B693" s="48"/>
      <c r="C693" s="49"/>
      <c r="D693" s="52"/>
      <c r="E693" s="49"/>
      <c r="F693" s="52" t="n">
        <v>444</v>
      </c>
      <c r="G693" s="131" t="s">
        <v>949</v>
      </c>
      <c r="H693" s="54" t="n">
        <f aca="false">H757</f>
        <v>0</v>
      </c>
      <c r="I693" s="54" t="n">
        <f aca="false">I757</f>
        <v>0</v>
      </c>
      <c r="J693" s="70"/>
      <c r="K693" s="7" t="n">
        <f aca="false">SUM(L693:IV693)</f>
        <v>0</v>
      </c>
    </row>
    <row r="694" customFormat="false" ht="12" hidden="false" customHeight="false" outlineLevel="0" collapsed="false">
      <c r="A694" s="120"/>
      <c r="B694" s="48"/>
      <c r="C694" s="49"/>
      <c r="D694" s="52"/>
      <c r="E694" s="49"/>
      <c r="F694" s="73" t="n">
        <v>465</v>
      </c>
      <c r="G694" s="74" t="s">
        <v>283</v>
      </c>
      <c r="H694" s="54" t="n">
        <f aca="false">H729+H758+H782+H804+H822+H841</f>
        <v>8930500</v>
      </c>
      <c r="I694" s="54" t="n">
        <f aca="false">I729+I758+I782+I804+I822+I841</f>
        <v>8508827.21</v>
      </c>
      <c r="J694" s="70" t="n">
        <f aca="false">I694/H694*100</f>
        <v>95.2782846425172</v>
      </c>
      <c r="K694" s="7" t="n">
        <f aca="false">SUM(L694:IV694)</f>
        <v>0</v>
      </c>
    </row>
    <row r="695" customFormat="false" ht="12" hidden="false" customHeight="false" outlineLevel="0" collapsed="false">
      <c r="A695" s="120"/>
      <c r="B695" s="48"/>
      <c r="C695" s="49"/>
      <c r="D695" s="52"/>
      <c r="E695" s="49"/>
      <c r="F695" s="73" t="n">
        <v>481</v>
      </c>
      <c r="G695" s="74" t="s">
        <v>950</v>
      </c>
      <c r="H695" s="54" t="n">
        <f aca="false">H853+H759</f>
        <v>6000000</v>
      </c>
      <c r="I695" s="54" t="n">
        <f aca="false">I853+I759</f>
        <v>5782286.46</v>
      </c>
      <c r="J695" s="70" t="n">
        <f aca="false">I695/H695*100</f>
        <v>96.371441</v>
      </c>
      <c r="K695" s="7" t="n">
        <f aca="false">SUM(L695:IV695)</f>
        <v>0</v>
      </c>
    </row>
    <row r="696" customFormat="false" ht="12" hidden="false" customHeight="false" outlineLevel="0" collapsed="false">
      <c r="A696" s="120"/>
      <c r="B696" s="48"/>
      <c r="C696" s="49"/>
      <c r="D696" s="52"/>
      <c r="E696" s="49"/>
      <c r="F696" s="52" t="n">
        <v>482</v>
      </c>
      <c r="G696" s="74" t="s">
        <v>330</v>
      </c>
      <c r="H696" s="54" t="n">
        <f aca="false">+H783+H760+H805+H842+H730</f>
        <v>70000</v>
      </c>
      <c r="I696" s="54" t="n">
        <f aca="false">+I783+I760+I805+I842+I730</f>
        <v>13020</v>
      </c>
      <c r="J696" s="70" t="n">
        <f aca="false">I696/H696*100</f>
        <v>18.6</v>
      </c>
      <c r="K696" s="7" t="n">
        <f aca="false">SUM(L696:IV696)</f>
        <v>0</v>
      </c>
    </row>
    <row r="697" customFormat="false" ht="12" hidden="false" customHeight="false" outlineLevel="0" collapsed="false">
      <c r="A697" s="120"/>
      <c r="B697" s="48"/>
      <c r="C697" s="49"/>
      <c r="D697" s="52"/>
      <c r="E697" s="49"/>
      <c r="F697" s="52" t="n">
        <v>483</v>
      </c>
      <c r="G697" s="131" t="s">
        <v>332</v>
      </c>
      <c r="H697" s="54" t="n">
        <f aca="false">H761</f>
        <v>1000</v>
      </c>
      <c r="I697" s="54" t="n">
        <f aca="false">I761</f>
        <v>0</v>
      </c>
      <c r="J697" s="70" t="n">
        <f aca="false">I697/H697*100</f>
        <v>0</v>
      </c>
      <c r="K697" s="7" t="n">
        <f aca="false">SUM(L697:IV697)</f>
        <v>0</v>
      </c>
    </row>
    <row r="698" customFormat="false" ht="25.5" hidden="false" customHeight="true" outlineLevel="0" collapsed="false">
      <c r="A698" s="120"/>
      <c r="B698" s="48"/>
      <c r="C698" s="49"/>
      <c r="D698" s="52"/>
      <c r="E698" s="49"/>
      <c r="F698" s="52" t="n">
        <v>484</v>
      </c>
      <c r="G698" s="131" t="s">
        <v>951</v>
      </c>
      <c r="H698" s="54" t="n">
        <f aca="false">H762</f>
        <v>0</v>
      </c>
      <c r="I698" s="54" t="n">
        <f aca="false">I762</f>
        <v>0</v>
      </c>
      <c r="J698" s="70"/>
      <c r="K698" s="7" t="n">
        <f aca="false">SUM(L698:IV698)</f>
        <v>0</v>
      </c>
    </row>
    <row r="699" customFormat="false" ht="24" hidden="false" customHeight="true" outlineLevel="0" collapsed="false">
      <c r="A699" s="120"/>
      <c r="B699" s="48"/>
      <c r="C699" s="49"/>
      <c r="D699" s="52"/>
      <c r="E699" s="49"/>
      <c r="F699" s="52" t="n">
        <v>485</v>
      </c>
      <c r="G699" s="131" t="s">
        <v>427</v>
      </c>
      <c r="H699" s="54" t="n">
        <f aca="false">H763+H806+H731+H843+H823</f>
        <v>310000</v>
      </c>
      <c r="I699" s="54" t="n">
        <f aca="false">I763+I806+I731+I843+I823</f>
        <v>279205.3</v>
      </c>
      <c r="J699" s="70" t="n">
        <f aca="false">I699/H699*100</f>
        <v>90.0662258064516</v>
      </c>
      <c r="K699" s="7" t="n">
        <f aca="false">SUM(L699:IV699)</f>
        <v>0</v>
      </c>
    </row>
    <row r="700" customFormat="false" ht="12" hidden="false" customHeight="false" outlineLevel="0" collapsed="false">
      <c r="A700" s="120"/>
      <c r="B700" s="48"/>
      <c r="C700" s="49"/>
      <c r="D700" s="52"/>
      <c r="E700" s="49"/>
      <c r="F700" s="52" t="n">
        <v>511</v>
      </c>
      <c r="G700" s="131" t="s">
        <v>952</v>
      </c>
      <c r="H700" s="54" t="n">
        <f aca="false">H732</f>
        <v>0</v>
      </c>
      <c r="I700" s="54" t="n">
        <f aca="false">I732</f>
        <v>0</v>
      </c>
      <c r="J700" s="70"/>
      <c r="K700" s="7" t="n">
        <f aca="false">SUM(L700:IV700)</f>
        <v>0</v>
      </c>
    </row>
    <row r="701" customFormat="false" ht="12" hidden="false" customHeight="false" outlineLevel="0" collapsed="false">
      <c r="A701" s="120"/>
      <c r="B701" s="48"/>
      <c r="C701" s="49"/>
      <c r="D701" s="52"/>
      <c r="E701" s="49"/>
      <c r="F701" s="52" t="n">
        <v>512</v>
      </c>
      <c r="G701" s="131" t="s">
        <v>285</v>
      </c>
      <c r="H701" s="54" t="n">
        <f aca="false">H733+H784+H807+H824+H844</f>
        <v>1707000</v>
      </c>
      <c r="I701" s="54" t="n">
        <f aca="false">I733+I784+I807+I824+I844</f>
        <v>1634325</v>
      </c>
      <c r="J701" s="70" t="n">
        <f aca="false">I701/H701*100</f>
        <v>95.7425307557118</v>
      </c>
      <c r="K701" s="7" t="n">
        <f aca="false">SUM(L701:IV701)</f>
        <v>0</v>
      </c>
    </row>
    <row r="702" customFormat="false" ht="12" hidden="false" customHeight="false" outlineLevel="0" collapsed="false">
      <c r="A702" s="120"/>
      <c r="B702" s="48"/>
      <c r="C702" s="49"/>
      <c r="D702" s="52"/>
      <c r="E702" s="49"/>
      <c r="F702" s="395" t="n">
        <v>512</v>
      </c>
      <c r="G702" s="396" t="s">
        <v>953</v>
      </c>
      <c r="H702" s="269" t="n">
        <f aca="false">H764</f>
        <v>2328640</v>
      </c>
      <c r="I702" s="269" t="n">
        <f aca="false">I764</f>
        <v>2328640</v>
      </c>
      <c r="J702" s="271" t="n">
        <f aca="false">I702/H702*100</f>
        <v>100</v>
      </c>
      <c r="K702" s="7" t="n">
        <f aca="false">SUM(L702:IV702)</f>
        <v>0</v>
      </c>
    </row>
    <row r="703" customFormat="false" ht="12" hidden="false" customHeight="false" outlineLevel="0" collapsed="false">
      <c r="A703" s="120"/>
      <c r="B703" s="48"/>
      <c r="C703" s="49"/>
      <c r="D703" s="52"/>
      <c r="E703" s="49"/>
      <c r="F703" s="52" t="n">
        <v>515</v>
      </c>
      <c r="G703" s="131" t="s">
        <v>954</v>
      </c>
      <c r="H703" s="54" t="n">
        <f aca="false">+H734</f>
        <v>800000</v>
      </c>
      <c r="I703" s="54" t="n">
        <f aca="false">+I734</f>
        <v>760590.45</v>
      </c>
      <c r="J703" s="70" t="n">
        <f aca="false">I703/H703*100</f>
        <v>95.07380625</v>
      </c>
      <c r="K703" s="7" t="n">
        <f aca="false">SUM(L703:IV703)</f>
        <v>0</v>
      </c>
    </row>
    <row r="704" customFormat="false" ht="12" hidden="false" customHeight="false" outlineLevel="0" collapsed="false">
      <c r="A704" s="120"/>
      <c r="B704" s="48"/>
      <c r="C704" s="49"/>
      <c r="D704" s="52"/>
      <c r="E704" s="49"/>
      <c r="F704" s="398" t="n">
        <v>515</v>
      </c>
      <c r="G704" s="399" t="s">
        <v>955</v>
      </c>
      <c r="H704" s="269" t="n">
        <f aca="false">H735</f>
        <v>20530</v>
      </c>
      <c r="I704" s="269" t="n">
        <f aca="false">I735</f>
        <v>20530</v>
      </c>
      <c r="J704" s="271" t="n">
        <f aca="false">I704/H704*100</f>
        <v>100</v>
      </c>
      <c r="K704" s="7" t="n">
        <f aca="false">SUM(L704:IV704)</f>
        <v>0</v>
      </c>
    </row>
    <row r="705" customFormat="false" ht="12" hidden="false" customHeight="false" outlineLevel="0" collapsed="false">
      <c r="A705" s="132"/>
      <c r="B705" s="86"/>
      <c r="C705" s="87"/>
      <c r="D705" s="88"/>
      <c r="E705" s="87"/>
      <c r="F705" s="88"/>
      <c r="G705" s="109" t="s">
        <v>956</v>
      </c>
      <c r="H705" s="196" t="n">
        <f aca="false">SUM(H674:H703)-H685-H682-H702-H686-H683-H690-H688-H692</f>
        <v>205261000</v>
      </c>
      <c r="I705" s="196" t="n">
        <f aca="false">SUM(I674:I703)-I685-I682-I702-I686-I683-I690-I688-I692</f>
        <v>197466948.39</v>
      </c>
      <c r="J705" s="158" t="n">
        <f aca="false">I705/H705*100</f>
        <v>96.2028580149176</v>
      </c>
      <c r="K705" s="7" t="n">
        <f aca="false">SUM(L705:IV705)</f>
        <v>0</v>
      </c>
    </row>
    <row r="706" customFormat="false" ht="12" hidden="false" customHeight="false" outlineLevel="0" collapsed="false">
      <c r="A706" s="132"/>
      <c r="B706" s="86"/>
      <c r="C706" s="87"/>
      <c r="D706" s="88"/>
      <c r="E706" s="87"/>
      <c r="F706" s="88"/>
      <c r="G706" s="244" t="s">
        <v>444</v>
      </c>
      <c r="H706" s="288" t="n">
        <f aca="false">H685+H682</f>
        <v>205000</v>
      </c>
      <c r="I706" s="288" t="n">
        <f aca="false">I685+I682</f>
        <v>205000</v>
      </c>
      <c r="J706" s="289" t="n">
        <f aca="false">I706/H706*100</f>
        <v>100</v>
      </c>
      <c r="K706" s="7" t="n">
        <f aca="false">SUM(L706:IV706)</f>
        <v>0</v>
      </c>
    </row>
    <row r="707" customFormat="false" ht="12" hidden="false" customHeight="false" outlineLevel="0" collapsed="false">
      <c r="A707" s="132"/>
      <c r="B707" s="86"/>
      <c r="C707" s="87"/>
      <c r="D707" s="88"/>
      <c r="E707" s="87"/>
      <c r="F707" s="88"/>
      <c r="G707" s="334" t="s">
        <v>543</v>
      </c>
      <c r="H707" s="335" t="n">
        <f aca="false">H702+H686+H683+H690+H688+H704+H692</f>
        <v>5896134</v>
      </c>
      <c r="I707" s="335" t="n">
        <f aca="false">I702+I686+I683+I690+I688+I704+I692</f>
        <v>5896134</v>
      </c>
      <c r="J707" s="336" t="n">
        <f aca="false">I707/H707*100</f>
        <v>100</v>
      </c>
      <c r="K707" s="7" t="n">
        <f aca="false">SUM(L707:IV707)</f>
        <v>0</v>
      </c>
    </row>
    <row r="708" customFormat="false" ht="15" hidden="false" customHeight="true" outlineLevel="0" collapsed="false">
      <c r="A708" s="337"/>
      <c r="B708" s="338"/>
      <c r="C708" s="400"/>
      <c r="D708" s="292"/>
      <c r="E708" s="400"/>
      <c r="F708" s="292"/>
      <c r="G708" s="211" t="s">
        <v>957</v>
      </c>
      <c r="H708" s="95" t="n">
        <f aca="false">H705+H706+H707</f>
        <v>211362134</v>
      </c>
      <c r="I708" s="95" t="n">
        <f aca="false">I705+I706+I707</f>
        <v>203568082.39</v>
      </c>
      <c r="J708" s="321" t="n">
        <f aca="false">I708/H708*100</f>
        <v>96.3124655005613</v>
      </c>
      <c r="K708" s="7" t="n">
        <f aca="false">SUM(L708:IV708)</f>
        <v>0</v>
      </c>
    </row>
    <row r="709" s="407" customFormat="true" ht="12.75" hidden="false" customHeight="false" outlineLevel="0" collapsed="false">
      <c r="A709" s="401"/>
      <c r="B709" s="402" t="s">
        <v>328</v>
      </c>
      <c r="C709" s="403"/>
      <c r="D709" s="404"/>
      <c r="E709" s="403"/>
      <c r="F709" s="405"/>
      <c r="G709" s="406" t="s">
        <v>958</v>
      </c>
      <c r="H709" s="54"/>
      <c r="I709" s="69"/>
      <c r="J709" s="70"/>
      <c r="K709" s="7" t="n">
        <f aca="false">SUM(L709:IV709)</f>
        <v>0</v>
      </c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9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  <c r="BD709" s="8"/>
      <c r="BE709" s="8"/>
      <c r="BF709" s="8"/>
      <c r="BG709" s="8"/>
      <c r="BH709" s="8"/>
      <c r="BI709" s="8"/>
      <c r="BJ709" s="8"/>
      <c r="BK709" s="8"/>
      <c r="BL709" s="8"/>
      <c r="BM709" s="8"/>
      <c r="BN709" s="8"/>
      <c r="BO709" s="8"/>
      <c r="BP709" s="8"/>
      <c r="BQ709" s="8"/>
      <c r="BR709" s="8"/>
      <c r="BS709" s="8"/>
      <c r="BT709" s="8"/>
      <c r="BU709" s="8"/>
      <c r="BV709" s="8"/>
      <c r="BW709" s="8"/>
      <c r="BX709" s="8"/>
      <c r="BY709" s="8"/>
      <c r="BZ709" s="8"/>
      <c r="CA709" s="8"/>
      <c r="CB709" s="8"/>
      <c r="CC709" s="8"/>
      <c r="CD709" s="8"/>
      <c r="CE709" s="8"/>
      <c r="CF709" s="8"/>
      <c r="CG709" s="8"/>
      <c r="CH709" s="8"/>
      <c r="CI709" s="8"/>
      <c r="CJ709" s="8"/>
      <c r="CK709" s="8"/>
      <c r="CL709" s="8"/>
      <c r="CM709" s="8"/>
      <c r="CN709" s="8"/>
      <c r="CO709" s="8"/>
      <c r="CP709" s="8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  <c r="DG709" s="9"/>
      <c r="DH709" s="9"/>
      <c r="DI709" s="10"/>
      <c r="DJ709" s="10"/>
      <c r="DK709" s="10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  <c r="GU709" s="9"/>
      <c r="GV709" s="9"/>
      <c r="GW709" s="9"/>
      <c r="GX709" s="9"/>
      <c r="GY709" s="9"/>
      <c r="GZ709" s="9"/>
      <c r="HA709" s="9"/>
      <c r="HB709" s="9"/>
      <c r="HC709" s="9"/>
      <c r="HD709" s="9"/>
      <c r="HE709" s="9"/>
      <c r="HF709" s="9"/>
      <c r="HG709" s="9"/>
      <c r="HH709" s="9"/>
      <c r="HI709" s="9"/>
      <c r="HJ709" s="9"/>
      <c r="HK709" s="9"/>
      <c r="HL709" s="9"/>
      <c r="HM709" s="9"/>
      <c r="HN709" s="9"/>
      <c r="HO709" s="9"/>
      <c r="HP709" s="9"/>
      <c r="HQ709" s="9"/>
      <c r="HR709" s="9"/>
      <c r="HS709" s="9"/>
      <c r="HT709" s="9"/>
      <c r="HU709" s="9"/>
      <c r="HV709" s="9"/>
      <c r="HW709" s="9"/>
      <c r="HX709" s="9"/>
      <c r="HY709" s="9"/>
      <c r="HZ709" s="9"/>
      <c r="IA709" s="9"/>
      <c r="IB709" s="9"/>
      <c r="IC709" s="9"/>
      <c r="ID709" s="9"/>
      <c r="IE709" s="9"/>
      <c r="IF709" s="9"/>
      <c r="IG709" s="9"/>
      <c r="IH709" s="9"/>
      <c r="II709" s="9"/>
      <c r="IJ709" s="9"/>
      <c r="IK709" s="9"/>
      <c r="IL709" s="9"/>
      <c r="IM709" s="9"/>
      <c r="IN709" s="9"/>
      <c r="IO709" s="9"/>
      <c r="IP709" s="9"/>
      <c r="IQ709" s="9"/>
      <c r="IR709" s="9"/>
      <c r="IS709" s="9"/>
      <c r="IT709" s="9"/>
      <c r="IU709" s="9"/>
      <c r="IV709" s="9"/>
    </row>
    <row r="710" customFormat="false" ht="12" hidden="false" customHeight="false" outlineLevel="0" collapsed="false">
      <c r="A710" s="120"/>
      <c r="B710" s="48"/>
      <c r="C710" s="49"/>
      <c r="D710" s="52"/>
      <c r="E710" s="49" t="s">
        <v>959</v>
      </c>
      <c r="F710" s="52" t="n">
        <v>411</v>
      </c>
      <c r="G710" s="72" t="s">
        <v>268</v>
      </c>
      <c r="H710" s="54" t="n">
        <v>22806000</v>
      </c>
      <c r="I710" s="69" t="n">
        <f aca="false">K710</f>
        <v>22619614.82</v>
      </c>
      <c r="J710" s="70" t="n">
        <f aca="false">I710/H710*100</f>
        <v>99.1827362097694</v>
      </c>
      <c r="K710" s="7" t="n">
        <f aca="false">SUM(L710:IV710)</f>
        <v>22619614.82</v>
      </c>
      <c r="M710" s="8" t="n">
        <v>1997534.8</v>
      </c>
      <c r="Z710" s="8" t="n">
        <v>1977305.7</v>
      </c>
      <c r="AP710" s="9" t="n">
        <v>1985587.37</v>
      </c>
      <c r="BM710" s="8" t="n">
        <v>2004872.59</v>
      </c>
      <c r="CG710" s="8" t="n">
        <v>1981718.84</v>
      </c>
      <c r="DA710" s="9" t="n">
        <v>1998205.59</v>
      </c>
      <c r="DW710" s="9" t="n">
        <v>2005355.67</v>
      </c>
      <c r="ET710" s="10" t="n">
        <v>1981723.82</v>
      </c>
      <c r="FQ710" s="10" t="n">
        <v>2047584.47</v>
      </c>
      <c r="GN710" s="9" t="n">
        <v>1550194.7</v>
      </c>
      <c r="HJ710" s="9" t="n">
        <v>1544107.69</v>
      </c>
      <c r="IB710" s="9" t="n">
        <v>1545423.58</v>
      </c>
    </row>
    <row r="711" customFormat="false" ht="12" hidden="false" customHeight="false" outlineLevel="0" collapsed="false">
      <c r="A711" s="120"/>
      <c r="B711" s="48"/>
      <c r="C711" s="49"/>
      <c r="D711" s="52"/>
      <c r="E711" s="49" t="s">
        <v>960</v>
      </c>
      <c r="F711" s="52" t="n">
        <v>412</v>
      </c>
      <c r="G711" s="131" t="s">
        <v>485</v>
      </c>
      <c r="H711" s="54" t="n">
        <v>4093000</v>
      </c>
      <c r="I711" s="69" t="n">
        <f aca="false">K711</f>
        <v>4048911.07</v>
      </c>
      <c r="J711" s="70" t="n">
        <f aca="false">I711/H711*100</f>
        <v>98.9228211580748</v>
      </c>
      <c r="K711" s="7" t="n">
        <f aca="false">SUM(L711:IV711)</f>
        <v>4048911.07</v>
      </c>
      <c r="M711" s="8" t="n">
        <v>357558.8</v>
      </c>
      <c r="Z711" s="8" t="n">
        <v>353937.9</v>
      </c>
      <c r="AP711" s="9" t="n">
        <v>355420.06</v>
      </c>
      <c r="BM711" s="8" t="n">
        <v>358872.16</v>
      </c>
      <c r="CG711" s="8" t="n">
        <v>354727.7</v>
      </c>
      <c r="DA711" s="9" t="n">
        <v>357678.79</v>
      </c>
      <c r="DW711" s="9" t="n">
        <v>358958.62</v>
      </c>
      <c r="ET711" s="10" t="n">
        <v>354728.5</v>
      </c>
      <c r="FQ711" s="10" t="n">
        <v>366517.62</v>
      </c>
      <c r="GN711" s="9" t="n">
        <v>277484.81</v>
      </c>
      <c r="HJ711" s="9" t="n">
        <v>276395.24</v>
      </c>
      <c r="IB711" s="9" t="n">
        <v>276630.87</v>
      </c>
    </row>
    <row r="712" customFormat="false" ht="12" hidden="false" customHeight="false" outlineLevel="0" collapsed="false">
      <c r="A712" s="120"/>
      <c r="B712" s="48"/>
      <c r="C712" s="49"/>
      <c r="D712" s="52"/>
      <c r="E712" s="49" t="s">
        <v>961</v>
      </c>
      <c r="F712" s="52" t="n">
        <v>414</v>
      </c>
      <c r="G712" s="131" t="s">
        <v>314</v>
      </c>
      <c r="H712" s="54" t="n">
        <v>3350000</v>
      </c>
      <c r="I712" s="69" t="n">
        <f aca="false">K712</f>
        <v>3037672</v>
      </c>
      <c r="J712" s="70" t="n">
        <f aca="false">I712/H712*100</f>
        <v>90.676776119403</v>
      </c>
      <c r="K712" s="7" t="n">
        <f aca="false">SUM(L712:IV712)</f>
        <v>3037672</v>
      </c>
      <c r="GM712" s="9" t="n">
        <v>2845222</v>
      </c>
      <c r="HK712" s="9" t="n">
        <v>192450</v>
      </c>
    </row>
    <row r="713" customFormat="false" ht="12" hidden="false" customHeight="false" outlineLevel="0" collapsed="false">
      <c r="A713" s="120"/>
      <c r="B713" s="48"/>
      <c r="C713" s="49"/>
      <c r="D713" s="52"/>
      <c r="E713" s="49" t="s">
        <v>962</v>
      </c>
      <c r="F713" s="52" t="n">
        <v>415</v>
      </c>
      <c r="G713" s="131" t="s">
        <v>316</v>
      </c>
      <c r="H713" s="54" t="n">
        <v>1450000</v>
      </c>
      <c r="I713" s="69" t="n">
        <f aca="false">K713</f>
        <v>1405377.8</v>
      </c>
      <c r="J713" s="70" t="n">
        <f aca="false">I713/H713*100</f>
        <v>96.9226068965517</v>
      </c>
      <c r="K713" s="7" t="n">
        <f aca="false">SUM(L713:IV713)</f>
        <v>1405377.8</v>
      </c>
      <c r="AE713" s="8" t="n">
        <v>27215.78</v>
      </c>
      <c r="AJ713" s="8" t="n">
        <f aca="false">127385.56</f>
        <v>127385.56</v>
      </c>
      <c r="AV713" s="8" t="n">
        <v>117250.45</v>
      </c>
      <c r="CB713" s="8" t="n">
        <v>159696.67</v>
      </c>
      <c r="CO713" s="9"/>
      <c r="CP713" s="9" t="n">
        <v>114110.91</v>
      </c>
      <c r="DK713" s="10" t="n">
        <v>110489.54</v>
      </c>
      <c r="EG713" s="10" t="n">
        <v>78481.72</v>
      </c>
      <c r="FI713" s="10" t="n">
        <v>127043.21</v>
      </c>
      <c r="GB713" s="9" t="n">
        <v>85193.27</v>
      </c>
      <c r="GX713" s="9" t="n">
        <v>138284</v>
      </c>
      <c r="HN713" s="9" t="n">
        <v>168692.9</v>
      </c>
      <c r="II713" s="9" t="n">
        <v>151533.79</v>
      </c>
    </row>
    <row r="714" customFormat="false" ht="12" hidden="false" customHeight="false" outlineLevel="0" collapsed="false">
      <c r="A714" s="120"/>
      <c r="B714" s="48"/>
      <c r="C714" s="49"/>
      <c r="D714" s="52"/>
      <c r="E714" s="49" t="s">
        <v>963</v>
      </c>
      <c r="F714" s="52" t="n">
        <v>416</v>
      </c>
      <c r="G714" s="131" t="s">
        <v>297</v>
      </c>
      <c r="H714" s="54" t="n">
        <v>715000</v>
      </c>
      <c r="I714" s="69" t="n">
        <f aca="false">K714</f>
        <v>715000</v>
      </c>
      <c r="J714" s="70" t="n">
        <f aca="false">I714/H714*100</f>
        <v>100</v>
      </c>
      <c r="K714" s="7" t="n">
        <f aca="false">SUM(L714:IV714)</f>
        <v>715000</v>
      </c>
      <c r="AH714" s="8" t="n">
        <v>155214.33</v>
      </c>
      <c r="BG714" s="8" t="n">
        <v>214819.33</v>
      </c>
      <c r="CX714" s="9" t="n">
        <v>66626.47</v>
      </c>
      <c r="DJ714" s="10" t="n">
        <v>67083.13</v>
      </c>
      <c r="IM714" s="9" t="n">
        <v>211256.74</v>
      </c>
    </row>
    <row r="715" customFormat="false" ht="12" hidden="false" customHeight="false" outlineLevel="0" collapsed="false">
      <c r="A715" s="120"/>
      <c r="B715" s="48"/>
      <c r="C715" s="49"/>
      <c r="D715" s="52"/>
      <c r="E715" s="49" t="s">
        <v>964</v>
      </c>
      <c r="F715" s="52" t="n">
        <v>421</v>
      </c>
      <c r="G715" s="131" t="s">
        <v>273</v>
      </c>
      <c r="H715" s="54" t="n">
        <v>4511000</v>
      </c>
      <c r="I715" s="69" t="n">
        <f aca="false">K715</f>
        <v>4254669.89</v>
      </c>
      <c r="J715" s="70" t="n">
        <f aca="false">I715/H715*100</f>
        <v>94.3176654843715</v>
      </c>
      <c r="K715" s="7" t="n">
        <f aca="false">SUM(L715:IV715)</f>
        <v>4254669.89</v>
      </c>
      <c r="U715" s="8" t="n">
        <v>700187.45</v>
      </c>
      <c r="AE715" s="8" t="n">
        <v>122349.87</v>
      </c>
      <c r="AK715" s="8" t="n">
        <f aca="false">249616.37</f>
        <v>249616.37</v>
      </c>
      <c r="BD715" s="8" t="n">
        <f aca="false">352560.93</f>
        <v>352560.93</v>
      </c>
      <c r="BF715" s="8" t="n">
        <f aca="false">13735.88+58857.23</f>
        <v>72593.11</v>
      </c>
      <c r="BL715" s="8" t="n">
        <f aca="false">100030.07+36937.4+37399.33</f>
        <v>174366.8</v>
      </c>
      <c r="BP715" s="8" t="n">
        <v>40837.15</v>
      </c>
      <c r="CA715" s="8" t="n">
        <f aca="false">68625.63+24825.12</f>
        <v>93450.75</v>
      </c>
      <c r="CC715" s="8" t="n">
        <v>238953.08</v>
      </c>
      <c r="CK715" s="8" t="n">
        <v>261254.73</v>
      </c>
      <c r="DF715" s="9" t="n">
        <f aca="false">56294.45+111219.65</f>
        <v>167514.1</v>
      </c>
      <c r="DQ715" s="9" t="n">
        <f aca="false">12452.45+150567.39</f>
        <v>163019.84</v>
      </c>
      <c r="DZ715" s="147" t="n">
        <v>10320.06</v>
      </c>
      <c r="ED715" s="147" t="n">
        <f aca="false">47616.48+113512.88</f>
        <v>161129.36</v>
      </c>
      <c r="EE715" s="10" t="n">
        <f aca="false">6210.46</f>
        <v>6210.46</v>
      </c>
      <c r="EP715" s="147" t="n">
        <v>16695.98</v>
      </c>
      <c r="FE715" s="10" t="n">
        <f aca="false">46423.82</f>
        <v>46423.82</v>
      </c>
      <c r="FG715" s="10" t="n">
        <f aca="false">87261.24+30645.3</f>
        <v>117906.54</v>
      </c>
      <c r="FI715" s="10" t="n">
        <f aca="false">5130.49</f>
        <v>5130.49</v>
      </c>
      <c r="FM715" s="10" t="n">
        <v>6393.35</v>
      </c>
      <c r="FV715" s="10" t="n">
        <f aca="false">23614.3+6615.04</f>
        <v>30229.34</v>
      </c>
      <c r="GC715" s="9" t="n">
        <f aca="false">55745.73</f>
        <v>55745.73</v>
      </c>
      <c r="GG715" s="9" t="n">
        <f aca="false">71244.17+99962.99</f>
        <v>171207.16</v>
      </c>
      <c r="GI715" s="9" t="n">
        <v>3791.73</v>
      </c>
      <c r="GT715" s="9" t="n">
        <f aca="false">55581.34</f>
        <v>55581.34</v>
      </c>
      <c r="GZ715" s="9" t="n">
        <f aca="false">74946.37+16036.03</f>
        <v>90982.4</v>
      </c>
      <c r="HN715" s="9" t="n">
        <f aca="false">30932.21</f>
        <v>30932.21</v>
      </c>
      <c r="HP715" s="9" t="n">
        <f aca="false">36967.71</f>
        <v>36967.71</v>
      </c>
      <c r="HS715" s="9" t="n">
        <v>17599.69</v>
      </c>
      <c r="HW715" s="9" t="n">
        <v>77463.31</v>
      </c>
      <c r="HY715" s="9" t="n">
        <f aca="false">24767.05+21275.47</f>
        <v>46042.52</v>
      </c>
      <c r="HZ715" s="9" t="n">
        <v>8023.25</v>
      </c>
      <c r="IH715" s="9" t="n">
        <f aca="false">332251.81+172291.12</f>
        <v>504542.93</v>
      </c>
      <c r="IN715" s="9" t="n">
        <f aca="false">8303.56+21546.72+88796.05</f>
        <v>118646.33</v>
      </c>
    </row>
    <row r="716" customFormat="false" ht="12" hidden="false" customHeight="false" outlineLevel="0" collapsed="false">
      <c r="A716" s="120"/>
      <c r="B716" s="48"/>
      <c r="C716" s="49"/>
      <c r="D716" s="52"/>
      <c r="E716" s="49" t="s">
        <v>965</v>
      </c>
      <c r="F716" s="52" t="n">
        <v>422</v>
      </c>
      <c r="G716" s="131" t="s">
        <v>275</v>
      </c>
      <c r="H716" s="54" t="n">
        <v>202000</v>
      </c>
      <c r="I716" s="69" t="n">
        <f aca="false">K716</f>
        <v>96586</v>
      </c>
      <c r="J716" s="70" t="n">
        <f aca="false">I716/H716*100</f>
        <v>47.8148514851485</v>
      </c>
      <c r="K716" s="7" t="n">
        <f aca="false">SUM(L716:IV716)</f>
        <v>96586</v>
      </c>
      <c r="BO716" s="8" t="n">
        <v>6876</v>
      </c>
      <c r="CA716" s="8" t="n">
        <v>8800</v>
      </c>
      <c r="CW716" s="9" t="n">
        <v>17600</v>
      </c>
      <c r="EE716" s="10" t="n">
        <v>17600</v>
      </c>
      <c r="EP716" s="147" t="n">
        <v>15360</v>
      </c>
      <c r="GX716" s="9" t="n">
        <f aca="false">1490</f>
        <v>1490</v>
      </c>
      <c r="HO716" s="9" t="n">
        <f aca="false">11000</f>
        <v>11000</v>
      </c>
      <c r="HS716" s="9" t="n">
        <v>13460</v>
      </c>
      <c r="IH716" s="9" t="n">
        <v>4400</v>
      </c>
    </row>
    <row r="717" customFormat="false" ht="12" hidden="false" customHeight="false" outlineLevel="0" collapsed="false">
      <c r="A717" s="120"/>
      <c r="B717" s="48"/>
      <c r="C717" s="49"/>
      <c r="D717" s="52"/>
      <c r="E717" s="349" t="s">
        <v>966</v>
      </c>
      <c r="F717" s="330" t="n">
        <v>422</v>
      </c>
      <c r="G717" s="331" t="s">
        <v>967</v>
      </c>
      <c r="H717" s="332" t="n">
        <v>22000</v>
      </c>
      <c r="I717" s="345" t="n">
        <f aca="false">K717</f>
        <v>22000</v>
      </c>
      <c r="J717" s="333" t="n">
        <f aca="false">I717/H717*100</f>
        <v>100</v>
      </c>
      <c r="K717" s="7" t="n">
        <f aca="false">SUM(L717:IV717)</f>
        <v>22000</v>
      </c>
      <c r="EB717" s="10" t="n">
        <v>22000</v>
      </c>
      <c r="EP717" s="147"/>
    </row>
    <row r="718" customFormat="false" ht="12" hidden="false" customHeight="false" outlineLevel="0" collapsed="false">
      <c r="A718" s="120"/>
      <c r="B718" s="48"/>
      <c r="C718" s="49"/>
      <c r="D718" s="52"/>
      <c r="E718" s="49" t="s">
        <v>968</v>
      </c>
      <c r="F718" s="52" t="n">
        <v>423</v>
      </c>
      <c r="G718" s="131" t="s">
        <v>969</v>
      </c>
      <c r="H718" s="54" t="n">
        <v>4616000</v>
      </c>
      <c r="I718" s="69" t="n">
        <f aca="false">K718</f>
        <v>4572234.66</v>
      </c>
      <c r="J718" s="70" t="n">
        <f aca="false">I718/H718*100</f>
        <v>99.0518773830156</v>
      </c>
      <c r="K718" s="7" t="n">
        <f aca="false">SUM(L718:IV718)</f>
        <v>4572234.66</v>
      </c>
      <c r="AE718" s="8" t="n">
        <f aca="false">131133.43</f>
        <v>131133.43</v>
      </c>
      <c r="AG718" s="8" t="n">
        <v>131133.43</v>
      </c>
      <c r="AI718" s="8" t="n">
        <f aca="false">180126.21</f>
        <v>180126.21</v>
      </c>
      <c r="AK718" s="8" t="n">
        <f aca="false">32000</f>
        <v>32000</v>
      </c>
      <c r="AM718" s="8" t="n">
        <f aca="false">39465+18515.28+76871.8</f>
        <v>134852.08</v>
      </c>
      <c r="BB718" s="8" t="n">
        <f aca="false">11125+171970.32+9000</f>
        <v>192095.32</v>
      </c>
      <c r="BD718" s="8" t="n">
        <v>42670.1</v>
      </c>
      <c r="BF718" s="8" t="n">
        <f aca="false">106200+89301.37</f>
        <v>195501.37</v>
      </c>
      <c r="BI718" s="8" t="n">
        <f aca="false">78910+162510.58</f>
        <v>241420.58</v>
      </c>
      <c r="BU718" s="8" t="n">
        <v>178199.18</v>
      </c>
      <c r="CE718" s="9" t="n">
        <f aca="false">45772.93+96183.81+108537.07</f>
        <v>250493.81</v>
      </c>
      <c r="CS718" s="9" t="n">
        <f aca="false">13140+144580.74+27265.96</f>
        <v>184986.7</v>
      </c>
      <c r="DF718" s="9" t="n">
        <f aca="false">44546.28+18421.18</f>
        <v>62967.46</v>
      </c>
      <c r="DG718" s="9" t="n">
        <v>131133.37</v>
      </c>
      <c r="DQ718" s="9" t="n">
        <f aca="false">114257.8+22000</f>
        <v>136257.8</v>
      </c>
      <c r="DT718" s="10" t="n">
        <v>100000</v>
      </c>
      <c r="DZ718" s="147" t="n">
        <v>72370.88</v>
      </c>
      <c r="EB718" s="147" t="n">
        <v>131133.37</v>
      </c>
      <c r="EE718" s="10" t="n">
        <f aca="false">66392.07</f>
        <v>66392.07</v>
      </c>
      <c r="EP718" s="147" t="n">
        <v>27495</v>
      </c>
      <c r="ER718" s="10" t="n">
        <v>236792</v>
      </c>
      <c r="EY718" s="10" t="n">
        <f aca="false">131133.37+15000</f>
        <v>146133.37</v>
      </c>
      <c r="FE718" s="10" t="n">
        <f aca="false">10410.01</f>
        <v>10410.01</v>
      </c>
      <c r="FG718" s="10" t="n">
        <f aca="false">50176.01+7500</f>
        <v>57676.01</v>
      </c>
      <c r="FV718" s="10" t="n">
        <v>11572.05</v>
      </c>
      <c r="GC718" s="9" t="n">
        <f aca="false">28935.02+131133.37</f>
        <v>160068.39</v>
      </c>
      <c r="GK718" s="9" t="n">
        <v>50000</v>
      </c>
      <c r="GT718" s="9" t="n">
        <f aca="false">6900</f>
        <v>6900</v>
      </c>
      <c r="GZ718" s="9" t="n">
        <v>20000</v>
      </c>
      <c r="HA718" s="9" t="n">
        <v>131133.37</v>
      </c>
      <c r="HB718" s="9" t="n">
        <f aca="false">19875</f>
        <v>19875</v>
      </c>
      <c r="HN718" s="9" t="n">
        <f aca="false">20250+9000</f>
        <v>29250</v>
      </c>
      <c r="HO718" s="9" t="n">
        <f aca="false">131133.36</f>
        <v>131133.36</v>
      </c>
      <c r="HS718" s="9" t="n">
        <v>38215.88</v>
      </c>
      <c r="HW718" s="9" t="n">
        <f aca="false">19490.11+7050+133450</f>
        <v>159990.11</v>
      </c>
      <c r="HY718" s="9" t="n">
        <f aca="false">29080</f>
        <v>29080</v>
      </c>
      <c r="HZ718" s="9" t="n">
        <v>68700.77</v>
      </c>
      <c r="IG718" s="9" t="n">
        <v>300000</v>
      </c>
      <c r="IH718" s="9" t="n">
        <f aca="false">70827.32</f>
        <v>70827.32</v>
      </c>
      <c r="IK718" s="9" t="n">
        <v>131133.36</v>
      </c>
      <c r="IN718" s="9" t="n">
        <v>33000</v>
      </c>
      <c r="IT718" s="9" t="n">
        <f aca="false">107981.5</f>
        <v>107981.5</v>
      </c>
    </row>
    <row r="719" customFormat="false" ht="12" hidden="false" customHeight="false" outlineLevel="0" collapsed="false">
      <c r="A719" s="120"/>
      <c r="B719" s="48"/>
      <c r="C719" s="66" t="s">
        <v>970</v>
      </c>
      <c r="D719" s="52"/>
      <c r="E719" s="49" t="s">
        <v>971</v>
      </c>
      <c r="F719" s="52" t="n">
        <v>423</v>
      </c>
      <c r="G719" s="408" t="s">
        <v>972</v>
      </c>
      <c r="H719" s="124" t="n">
        <v>300000</v>
      </c>
      <c r="I719" s="125" t="n">
        <f aca="false">K719</f>
        <v>300000.37</v>
      </c>
      <c r="J719" s="126" t="n">
        <f aca="false">I719/H719*100</f>
        <v>100.000123333333</v>
      </c>
      <c r="K719" s="7" t="n">
        <f aca="false">SUM(L719:IV719)</f>
        <v>300000.37</v>
      </c>
      <c r="CE719" s="9"/>
      <c r="EP719" s="147"/>
      <c r="HA719" s="9" t="n">
        <v>131133.37</v>
      </c>
      <c r="IF719" s="9" t="n">
        <v>-131133</v>
      </c>
      <c r="IG719" s="9" t="n">
        <v>300000</v>
      </c>
    </row>
    <row r="720" customFormat="false" ht="12" hidden="false" customHeight="false" outlineLevel="0" collapsed="false">
      <c r="A720" s="120"/>
      <c r="B720" s="48"/>
      <c r="C720" s="66" t="s">
        <v>973</v>
      </c>
      <c r="D720" s="52"/>
      <c r="E720" s="49" t="s">
        <v>974</v>
      </c>
      <c r="F720" s="52" t="n">
        <v>423</v>
      </c>
      <c r="G720" s="408" t="s">
        <v>975</v>
      </c>
      <c r="H720" s="124" t="n">
        <v>250000</v>
      </c>
      <c r="I720" s="125" t="n">
        <f aca="false">K720</f>
        <v>246792.36</v>
      </c>
      <c r="J720" s="126" t="n">
        <f aca="false">I720/H720*100</f>
        <v>98.716944</v>
      </c>
      <c r="K720" s="7" t="n">
        <f aca="false">SUM(L720:IV720)</f>
        <v>246792.36</v>
      </c>
      <c r="CE720" s="9"/>
      <c r="DD720" s="9" t="n">
        <v>13792.36</v>
      </c>
      <c r="DQ720" s="9" t="n">
        <v>22000</v>
      </c>
      <c r="ED720" s="147" t="n">
        <v>44550</v>
      </c>
      <c r="EP720" s="147"/>
      <c r="HW720" s="9" t="n">
        <v>133450</v>
      </c>
      <c r="IN720" s="9" t="n">
        <v>33000</v>
      </c>
    </row>
    <row r="721" customFormat="false" ht="12" hidden="false" customHeight="false" outlineLevel="0" collapsed="false">
      <c r="A721" s="120"/>
      <c r="B721" s="48"/>
      <c r="C721" s="66" t="s">
        <v>976</v>
      </c>
      <c r="D721" s="52"/>
      <c r="E721" s="49" t="s">
        <v>977</v>
      </c>
      <c r="F721" s="52" t="n">
        <v>423</v>
      </c>
      <c r="G721" s="408" t="s">
        <v>978</v>
      </c>
      <c r="H721" s="124" t="n">
        <v>100000</v>
      </c>
      <c r="I721" s="125" t="n">
        <f aca="false">K721</f>
        <v>78449.2</v>
      </c>
      <c r="J721" s="126" t="n">
        <f aca="false">I721/H721*100</f>
        <v>78.4492</v>
      </c>
      <c r="K721" s="7" t="n">
        <f aca="false">SUM(L721:IV721)</f>
        <v>78449.2</v>
      </c>
      <c r="CE721" s="9"/>
      <c r="DD721" s="9" t="n">
        <v>31900</v>
      </c>
      <c r="EP721" s="147" t="n">
        <v>46549.2</v>
      </c>
    </row>
    <row r="722" customFormat="false" ht="12" hidden="false" customHeight="false" outlineLevel="0" collapsed="false">
      <c r="A722" s="120"/>
      <c r="B722" s="48"/>
      <c r="C722" s="66" t="s">
        <v>979</v>
      </c>
      <c r="D722" s="52"/>
      <c r="E722" s="49" t="s">
        <v>980</v>
      </c>
      <c r="F722" s="52" t="n">
        <v>423</v>
      </c>
      <c r="G722" s="408" t="s">
        <v>981</v>
      </c>
      <c r="H722" s="124" t="n">
        <v>50000</v>
      </c>
      <c r="I722" s="125" t="n">
        <f aca="false">K722</f>
        <v>50000</v>
      </c>
      <c r="J722" s="126" t="n">
        <f aca="false">I722/H722*100</f>
        <v>100</v>
      </c>
      <c r="K722" s="7" t="n">
        <f aca="false">SUM(L722:IV722)</f>
        <v>50000</v>
      </c>
      <c r="CE722" s="9"/>
      <c r="GK722" s="9" t="n">
        <v>50000</v>
      </c>
    </row>
    <row r="723" customFormat="false" ht="12" hidden="false" customHeight="false" outlineLevel="0" collapsed="false">
      <c r="A723" s="120"/>
      <c r="B723" s="48"/>
      <c r="C723" s="66" t="s">
        <v>982</v>
      </c>
      <c r="D723" s="52"/>
      <c r="E723" s="49" t="s">
        <v>983</v>
      </c>
      <c r="F723" s="52" t="n">
        <v>423</v>
      </c>
      <c r="G723" s="408" t="s">
        <v>984</v>
      </c>
      <c r="H723" s="124" t="n">
        <v>100000</v>
      </c>
      <c r="I723" s="125" t="n">
        <f aca="false">K723</f>
        <v>100000</v>
      </c>
      <c r="J723" s="126" t="n">
        <f aca="false">I723/H723*100</f>
        <v>100</v>
      </c>
      <c r="K723" s="7" t="n">
        <f aca="false">SUM(L723:IV723)</f>
        <v>100000</v>
      </c>
      <c r="CE723" s="9"/>
      <c r="DD723" s="9" t="n">
        <v>100000</v>
      </c>
    </row>
    <row r="724" customFormat="false" ht="12" hidden="false" customHeight="false" outlineLevel="0" collapsed="false">
      <c r="A724" s="120"/>
      <c r="B724" s="48"/>
      <c r="C724" s="66"/>
      <c r="D724" s="52"/>
      <c r="E724" s="409" t="s">
        <v>985</v>
      </c>
      <c r="F724" s="395" t="n">
        <v>423</v>
      </c>
      <c r="G724" s="410" t="s">
        <v>945</v>
      </c>
      <c r="H724" s="411" t="n">
        <f aca="false">80000</f>
        <v>80000</v>
      </c>
      <c r="I724" s="412" t="n">
        <f aca="false">K724</f>
        <v>80000</v>
      </c>
      <c r="J724" s="413" t="n">
        <f aca="false">I724/H724*100</f>
        <v>100</v>
      </c>
      <c r="K724" s="7" t="n">
        <f aca="false">SUM(L724:IV724)</f>
        <v>80000</v>
      </c>
      <c r="P724" s="8" t="n">
        <v>80000</v>
      </c>
      <c r="CE724" s="9"/>
    </row>
    <row r="725" customFormat="false" ht="12" hidden="false" customHeight="false" outlineLevel="0" collapsed="false">
      <c r="A725" s="120"/>
      <c r="B725" s="48"/>
      <c r="C725" s="66"/>
      <c r="D725" s="52"/>
      <c r="E725" s="409" t="s">
        <v>986</v>
      </c>
      <c r="F725" s="395" t="n">
        <v>423</v>
      </c>
      <c r="G725" s="410" t="s">
        <v>945</v>
      </c>
      <c r="H725" s="411" t="n">
        <f aca="false">18000+80910+250000</f>
        <v>348910</v>
      </c>
      <c r="I725" s="412" t="n">
        <f aca="false">K725</f>
        <v>348910</v>
      </c>
      <c r="J725" s="413" t="n">
        <f aca="false">I725/H725*100</f>
        <v>100</v>
      </c>
      <c r="K725" s="7" t="n">
        <f aca="false">SUM(L725:IV725)</f>
        <v>348910</v>
      </c>
      <c r="CE725" s="9"/>
      <c r="EB725" s="10" t="n">
        <v>18000</v>
      </c>
      <c r="GJ725" s="9" t="n">
        <v>80910</v>
      </c>
      <c r="IV725" s="9" t="n">
        <v>250000</v>
      </c>
    </row>
    <row r="726" customFormat="false" ht="12" hidden="false" customHeight="false" outlineLevel="0" collapsed="false">
      <c r="A726" s="120"/>
      <c r="B726" s="48"/>
      <c r="C726" s="66"/>
      <c r="D726" s="52"/>
      <c r="E726" s="49" t="s">
        <v>987</v>
      </c>
      <c r="F726" s="52" t="n">
        <v>424</v>
      </c>
      <c r="G726" s="131" t="s">
        <v>322</v>
      </c>
      <c r="H726" s="81" t="n">
        <v>50000</v>
      </c>
      <c r="I726" s="69" t="n">
        <f aca="false">K726</f>
        <v>27000</v>
      </c>
      <c r="J726" s="70" t="n">
        <f aca="false">I726/H726*100</f>
        <v>54</v>
      </c>
      <c r="K726" s="7" t="n">
        <f aca="false">SUM(L726:IV726)</f>
        <v>27000</v>
      </c>
      <c r="AI726" s="8" t="n">
        <v>12000</v>
      </c>
      <c r="CE726" s="9"/>
      <c r="HS726" s="9" t="n">
        <v>15000</v>
      </c>
    </row>
    <row r="727" customFormat="false" ht="12" hidden="false" customHeight="false" outlineLevel="0" collapsed="false">
      <c r="A727" s="120"/>
      <c r="B727" s="48"/>
      <c r="C727" s="66"/>
      <c r="D727" s="52"/>
      <c r="E727" s="49" t="s">
        <v>988</v>
      </c>
      <c r="F727" s="52" t="n">
        <v>425</v>
      </c>
      <c r="G727" s="131" t="s">
        <v>946</v>
      </c>
      <c r="H727" s="54" t="n">
        <v>800000</v>
      </c>
      <c r="I727" s="69" t="n">
        <f aca="false">K727</f>
        <v>655930.4</v>
      </c>
      <c r="J727" s="70" t="n">
        <f aca="false">I727/H727*100</f>
        <v>81.9913</v>
      </c>
      <c r="K727" s="7" t="n">
        <f aca="false">SUM(L727:IV727)</f>
        <v>655930.4</v>
      </c>
      <c r="AI727" s="8" t="n">
        <f aca="false">1800</f>
        <v>1800</v>
      </c>
      <c r="AM727" s="8" t="n">
        <f aca="false">2589.6</f>
        <v>2589.6</v>
      </c>
      <c r="BF727" s="8" t="n">
        <v>12940</v>
      </c>
      <c r="CE727" s="9"/>
      <c r="DF727" s="9" t="n">
        <v>14160</v>
      </c>
      <c r="DQ727" s="9" t="n">
        <v>15000</v>
      </c>
      <c r="FG727" s="10" t="n">
        <f aca="false">8400</f>
        <v>8400</v>
      </c>
      <c r="GC727" s="9" t="n">
        <f aca="false">3040.8</f>
        <v>3040.8</v>
      </c>
      <c r="GG727" s="9" t="n">
        <v>274890</v>
      </c>
      <c r="HK727" s="9" t="n">
        <v>12000</v>
      </c>
      <c r="HN727" s="9" t="n">
        <f aca="false">15000</f>
        <v>15000</v>
      </c>
      <c r="HS727" s="9" t="n">
        <v>2160</v>
      </c>
      <c r="HY727" s="9" t="n">
        <f aca="false">2400</f>
        <v>2400</v>
      </c>
      <c r="IR727" s="9" t="n">
        <v>291550</v>
      </c>
    </row>
    <row r="728" customFormat="false" ht="12" hidden="false" customHeight="false" outlineLevel="0" collapsed="false">
      <c r="A728" s="120"/>
      <c r="B728" s="48"/>
      <c r="C728" s="49"/>
      <c r="D728" s="52"/>
      <c r="E728" s="49" t="s">
        <v>989</v>
      </c>
      <c r="F728" s="52" t="n">
        <v>426</v>
      </c>
      <c r="G728" s="131" t="s">
        <v>281</v>
      </c>
      <c r="H728" s="54" t="n">
        <v>940000</v>
      </c>
      <c r="I728" s="69" t="n">
        <f aca="false">K728</f>
        <v>834374.41</v>
      </c>
      <c r="J728" s="70" t="n">
        <f aca="false">I728/H728*100</f>
        <v>88.763235106383</v>
      </c>
      <c r="K728" s="7" t="n">
        <f aca="false">SUM(L728:IV728)</f>
        <v>834374.41</v>
      </c>
      <c r="L728" s="8" t="n">
        <v>-600</v>
      </c>
      <c r="AI728" s="8" t="n">
        <v>51894.15</v>
      </c>
      <c r="AM728" s="8" t="n">
        <f aca="false">29009.26</f>
        <v>29009.26</v>
      </c>
      <c r="BB728" s="8" t="n">
        <f aca="false">93114.99+15741.2</f>
        <v>108856.19</v>
      </c>
      <c r="BF728" s="8" t="n">
        <v>630</v>
      </c>
      <c r="CA728" s="8" t="n">
        <v>5390</v>
      </c>
      <c r="CE728" s="9" t="n">
        <f aca="false">38229.1+36823.4</f>
        <v>75052.5</v>
      </c>
      <c r="DF728" s="9" t="n">
        <v>31498.26</v>
      </c>
      <c r="DQ728" s="9" t="n">
        <f aca="false">3913+4685</f>
        <v>8598</v>
      </c>
      <c r="DT728" s="10" t="n">
        <v>6536.6</v>
      </c>
      <c r="DZ728" s="147" t="n">
        <v>34517.73</v>
      </c>
      <c r="ED728" s="147" t="n">
        <v>38269.44</v>
      </c>
      <c r="EE728" s="10" t="n">
        <f aca="false">36285.32</f>
        <v>36285.32</v>
      </c>
      <c r="EP728" s="147" t="n">
        <v>14620.5</v>
      </c>
      <c r="FE728" s="10" t="n">
        <f aca="false">6395.8</f>
        <v>6395.8</v>
      </c>
      <c r="FG728" s="10" t="n">
        <f aca="false">10809.73+24612.51</f>
        <v>35422.24</v>
      </c>
      <c r="FV728" s="10" t="n">
        <v>13392.44</v>
      </c>
      <c r="GC728" s="9" t="n">
        <f aca="false">22123.7+33207.85</f>
        <v>55331.55</v>
      </c>
      <c r="GG728" s="9" t="n">
        <f aca="false">8470+38452.49</f>
        <v>46922.49</v>
      </c>
      <c r="GI728" s="9" t="n">
        <v>13910</v>
      </c>
      <c r="GT728" s="9" t="n">
        <f aca="false">1615</f>
        <v>1615</v>
      </c>
      <c r="GZ728" s="9" t="n">
        <v>3000</v>
      </c>
      <c r="HA728" s="9" t="n">
        <f aca="false">4390</f>
        <v>4390</v>
      </c>
      <c r="HN728" s="9" t="n">
        <f aca="false">13760+24290.83</f>
        <v>38050.83</v>
      </c>
      <c r="HS728" s="9" t="n">
        <f aca="false">2449.99+17795.74</f>
        <v>20245.73</v>
      </c>
      <c r="HW728" s="9" t="n">
        <f aca="false">25275.62+1999</f>
        <v>27274.62</v>
      </c>
      <c r="HY728" s="9" t="n">
        <f aca="false">20485.2</f>
        <v>20485.2</v>
      </c>
      <c r="ID728" s="9" t="n">
        <f aca="false">33571.63</f>
        <v>33571.63</v>
      </c>
      <c r="IH728" s="9" t="n">
        <f aca="false">35668.97</f>
        <v>35668.97</v>
      </c>
      <c r="IO728" s="9" t="n">
        <f aca="false">38139.96</f>
        <v>38139.96</v>
      </c>
    </row>
    <row r="729" customFormat="false" ht="12" hidden="false" customHeight="false" outlineLevel="0" collapsed="false">
      <c r="A729" s="120"/>
      <c r="B729" s="48"/>
      <c r="C729" s="49"/>
      <c r="D729" s="52"/>
      <c r="E729" s="49" t="s">
        <v>990</v>
      </c>
      <c r="F729" s="73" t="n">
        <v>465</v>
      </c>
      <c r="G729" s="74" t="s">
        <v>283</v>
      </c>
      <c r="H729" s="54" t="n">
        <v>2433000</v>
      </c>
      <c r="I729" s="69" t="n">
        <f aca="false">K729</f>
        <v>2353304.83</v>
      </c>
      <c r="J729" s="70" t="n">
        <f aca="false">I729/H729*100</f>
        <v>96.7244073160707</v>
      </c>
      <c r="K729" s="7" t="n">
        <f aca="false">SUM(L729:IV729)</f>
        <v>2353304.83</v>
      </c>
      <c r="M729" s="8" t="n">
        <v>236080.5</v>
      </c>
      <c r="Z729" s="8" t="n">
        <v>225376.9</v>
      </c>
      <c r="AP729" s="9" t="n">
        <v>225375.17</v>
      </c>
      <c r="BM729" s="8" t="n">
        <v>234328.05</v>
      </c>
      <c r="CE729" s="9"/>
      <c r="CG729" s="8" t="n">
        <v>213674.34</v>
      </c>
      <c r="DA729" s="9" t="n">
        <v>198808.47</v>
      </c>
      <c r="DW729" s="9" t="n">
        <v>121982.65</v>
      </c>
      <c r="DZ729" s="147"/>
      <c r="ED729" s="147"/>
      <c r="EP729" s="147"/>
      <c r="ET729" s="10" t="n">
        <v>223971.12</v>
      </c>
      <c r="FQ729" s="10" t="n">
        <v>146995.48</v>
      </c>
      <c r="GN729" s="9" t="n">
        <v>169202.48</v>
      </c>
      <c r="HJ729" s="9" t="n">
        <v>183789.54</v>
      </c>
      <c r="IB729" s="9" t="n">
        <v>173720.13</v>
      </c>
    </row>
    <row r="730" customFormat="false" ht="12" hidden="false" customHeight="false" outlineLevel="0" collapsed="false">
      <c r="A730" s="120"/>
      <c r="B730" s="48"/>
      <c r="C730" s="49"/>
      <c r="D730" s="52"/>
      <c r="E730" s="49" t="s">
        <v>991</v>
      </c>
      <c r="F730" s="52" t="n">
        <v>482</v>
      </c>
      <c r="G730" s="74" t="s">
        <v>330</v>
      </c>
      <c r="H730" s="54" t="n">
        <v>0</v>
      </c>
      <c r="I730" s="69" t="n">
        <f aca="false">K730</f>
        <v>0</v>
      </c>
      <c r="J730" s="70" t="n">
        <v>0</v>
      </c>
      <c r="K730" s="7" t="n">
        <f aca="false">SUM(L730:IV730)</f>
        <v>0</v>
      </c>
      <c r="CE730" s="9"/>
      <c r="DZ730" s="147"/>
      <c r="ED730" s="147"/>
      <c r="EP730" s="147"/>
    </row>
    <row r="731" customFormat="false" ht="24" hidden="false" customHeight="false" outlineLevel="0" collapsed="false">
      <c r="A731" s="120"/>
      <c r="B731" s="48"/>
      <c r="C731" s="49"/>
      <c r="D731" s="52"/>
      <c r="E731" s="49" t="s">
        <v>992</v>
      </c>
      <c r="F731" s="52" t="n">
        <v>485</v>
      </c>
      <c r="G731" s="131" t="s">
        <v>427</v>
      </c>
      <c r="H731" s="54" t="n">
        <f aca="false">1000+100000</f>
        <v>101000</v>
      </c>
      <c r="I731" s="69" t="n">
        <f aca="false">K731</f>
        <v>99664.29</v>
      </c>
      <c r="J731" s="70" t="n">
        <v>0</v>
      </c>
      <c r="K731" s="7" t="n">
        <f aca="false">SUM(L731:IV731)</f>
        <v>99664.29</v>
      </c>
      <c r="CE731" s="9"/>
      <c r="DZ731" s="147"/>
      <c r="ED731" s="147"/>
      <c r="EP731" s="147"/>
      <c r="GO731" s="9" t="n">
        <v>99664.29</v>
      </c>
    </row>
    <row r="732" customFormat="false" ht="12" hidden="false" customHeight="false" outlineLevel="0" collapsed="false">
      <c r="A732" s="120"/>
      <c r="B732" s="48"/>
      <c r="C732" s="49"/>
      <c r="D732" s="52"/>
      <c r="E732" s="49" t="s">
        <v>993</v>
      </c>
      <c r="F732" s="52" t="n">
        <v>511</v>
      </c>
      <c r="G732" s="131" t="s">
        <v>952</v>
      </c>
      <c r="H732" s="54" t="n">
        <v>0</v>
      </c>
      <c r="I732" s="69" t="n">
        <f aca="false">K732</f>
        <v>0</v>
      </c>
      <c r="J732" s="70" t="n">
        <v>0</v>
      </c>
      <c r="K732" s="7" t="n">
        <f aca="false">SUM(L732:IV732)</f>
        <v>0</v>
      </c>
      <c r="CE732" s="9"/>
      <c r="DZ732" s="147"/>
      <c r="ED732" s="147"/>
      <c r="EP732" s="147"/>
    </row>
    <row r="733" customFormat="false" ht="12" hidden="false" customHeight="false" outlineLevel="0" collapsed="false">
      <c r="A733" s="120"/>
      <c r="B733" s="48"/>
      <c r="C733" s="49"/>
      <c r="D733" s="52"/>
      <c r="E733" s="49" t="s">
        <v>994</v>
      </c>
      <c r="F733" s="52" t="n">
        <v>512</v>
      </c>
      <c r="G733" s="131" t="s">
        <v>285</v>
      </c>
      <c r="H733" s="54" t="n">
        <v>650000</v>
      </c>
      <c r="I733" s="69" t="n">
        <f aca="false">K733</f>
        <v>650000</v>
      </c>
      <c r="J733" s="70" t="n">
        <f aca="false">I733/H733*100</f>
        <v>100</v>
      </c>
      <c r="K733" s="7" t="n">
        <f aca="false">SUM(L733:IV733)</f>
        <v>650000</v>
      </c>
      <c r="CE733" s="9"/>
      <c r="CF733" s="8" t="n">
        <v>600000</v>
      </c>
      <c r="DZ733" s="147"/>
      <c r="ED733" s="147"/>
      <c r="EP733" s="147"/>
      <c r="FW733" s="10" t="n">
        <v>50000</v>
      </c>
    </row>
    <row r="734" customFormat="false" ht="12" hidden="false" customHeight="false" outlineLevel="0" collapsed="false">
      <c r="A734" s="120"/>
      <c r="B734" s="48"/>
      <c r="C734" s="49"/>
      <c r="D734" s="52"/>
      <c r="E734" s="49" t="s">
        <v>995</v>
      </c>
      <c r="F734" s="52" t="n">
        <v>515</v>
      </c>
      <c r="G734" s="131" t="s">
        <v>954</v>
      </c>
      <c r="H734" s="54" t="n">
        <v>800000</v>
      </c>
      <c r="I734" s="54" t="n">
        <f aca="false">K734</f>
        <v>760590.45</v>
      </c>
      <c r="J734" s="70" t="n">
        <f aca="false">I734/H734*100</f>
        <v>95.07380625</v>
      </c>
      <c r="K734" s="7" t="n">
        <f aca="false">SUM(L734:IV734)</f>
        <v>760590.45</v>
      </c>
      <c r="L734" s="8" t="n">
        <v>-1121</v>
      </c>
      <c r="AI734" s="8" t="n">
        <v>34607.01</v>
      </c>
      <c r="BB734" s="8" t="n">
        <v>8814.01</v>
      </c>
      <c r="BF734" s="8" t="n">
        <v>15924.01</v>
      </c>
      <c r="CA734" s="8" t="n">
        <v>13100</v>
      </c>
      <c r="CE734" s="9" t="n">
        <v>15065</v>
      </c>
      <c r="CZ734" s="9" t="n">
        <v>185540.76</v>
      </c>
      <c r="DF734" s="9" t="n">
        <v>3960.02</v>
      </c>
      <c r="DZ734" s="147" t="n">
        <f aca="false">15015+34669</f>
        <v>49684</v>
      </c>
      <c r="ED734" s="147" t="n">
        <v>2848.01</v>
      </c>
      <c r="EP734" s="147" t="n">
        <v>2000</v>
      </c>
      <c r="ER734" s="10" t="n">
        <v>-2144</v>
      </c>
      <c r="FE734" s="10" t="n">
        <f aca="false">16875</f>
        <v>16875</v>
      </c>
      <c r="FG734" s="10" t="n">
        <f aca="false">1050.01</f>
        <v>1050.01</v>
      </c>
      <c r="FM734" s="10" t="n">
        <v>3210</v>
      </c>
      <c r="GC734" s="9" t="n">
        <v>2972.01</v>
      </c>
      <c r="GI734" s="9" t="n">
        <v>16900</v>
      </c>
      <c r="GT734" s="9" t="n">
        <v>2972.01</v>
      </c>
      <c r="HP734" s="9" t="n">
        <f aca="false">28925.01</f>
        <v>28925.01</v>
      </c>
      <c r="HY734" s="9" t="n">
        <f aca="false">56092.01</f>
        <v>56092.01</v>
      </c>
      <c r="IP734" s="9" t="n">
        <v>202362.16</v>
      </c>
      <c r="IU734" s="9" t="n">
        <v>100954.42</v>
      </c>
    </row>
    <row r="735" customFormat="false" ht="12" hidden="false" customHeight="false" outlineLevel="0" collapsed="false">
      <c r="A735" s="203"/>
      <c r="B735" s="204"/>
      <c r="C735" s="205"/>
      <c r="D735" s="206"/>
      <c r="E735" s="414" t="s">
        <v>996</v>
      </c>
      <c r="F735" s="398" t="n">
        <v>515</v>
      </c>
      <c r="G735" s="399" t="s">
        <v>955</v>
      </c>
      <c r="H735" s="269" t="n">
        <v>20530</v>
      </c>
      <c r="I735" s="269" t="n">
        <f aca="false">K735</f>
        <v>20530</v>
      </c>
      <c r="J735" s="271" t="n">
        <f aca="false">I735/H735*100</f>
        <v>100</v>
      </c>
      <c r="K735" s="7" t="n">
        <f aca="false">SUM(L735:IV735)</f>
        <v>20530</v>
      </c>
      <c r="CE735" s="9"/>
      <c r="DZ735" s="147"/>
      <c r="ED735" s="147"/>
      <c r="EP735" s="147"/>
      <c r="IG735" s="9" t="n">
        <v>20530</v>
      </c>
    </row>
    <row r="736" customFormat="false" ht="12" hidden="false" customHeight="false" outlineLevel="0" collapsed="false">
      <c r="A736" s="132"/>
      <c r="B736" s="86"/>
      <c r="C736" s="87"/>
      <c r="D736" s="88"/>
      <c r="E736" s="87"/>
      <c r="F736" s="88"/>
      <c r="G736" s="415" t="s">
        <v>443</v>
      </c>
      <c r="H736" s="346" t="n">
        <f aca="false">H710+H711+H712+H713+H714+H715+H716+H718+H726+H727+H728+H729+H733+H734+H731</f>
        <v>47517000</v>
      </c>
      <c r="I736" s="346" t="n">
        <f aca="false">I710+I711+I712+I713+I714+I715+I716+I718+I726+I727+I728+I729+I733+I734+I731</f>
        <v>46130930.62</v>
      </c>
      <c r="J736" s="243" t="n">
        <f aca="false">I736/H736*100</f>
        <v>97.08300317781</v>
      </c>
      <c r="K736" s="7" t="n">
        <f aca="false">SUM(L736:IV736)</f>
        <v>0</v>
      </c>
    </row>
    <row r="737" customFormat="false" ht="12" hidden="false" customHeight="false" outlineLevel="0" collapsed="false">
      <c r="A737" s="132"/>
      <c r="B737" s="86"/>
      <c r="C737" s="87"/>
      <c r="D737" s="88"/>
      <c r="E737" s="87"/>
      <c r="F737" s="88"/>
      <c r="G737" s="415" t="s">
        <v>543</v>
      </c>
      <c r="H737" s="346" t="n">
        <f aca="false">H717+H725+H735</f>
        <v>391440</v>
      </c>
      <c r="I737" s="346" t="n">
        <f aca="false">I717+I725+I735</f>
        <v>391440</v>
      </c>
      <c r="J737" s="243" t="n">
        <f aca="false">I737/H737*100</f>
        <v>100</v>
      </c>
      <c r="K737" s="7" t="n">
        <f aca="false">SUM(L737:IV737)</f>
        <v>0</v>
      </c>
    </row>
    <row r="738" customFormat="false" ht="12" hidden="false" customHeight="false" outlineLevel="0" collapsed="false">
      <c r="A738" s="120"/>
      <c r="B738" s="48"/>
      <c r="C738" s="49"/>
      <c r="D738" s="52"/>
      <c r="E738" s="49"/>
      <c r="F738" s="52"/>
      <c r="G738" s="244" t="s">
        <v>444</v>
      </c>
      <c r="H738" s="245" t="n">
        <f aca="false">H724</f>
        <v>80000</v>
      </c>
      <c r="I738" s="245" t="n">
        <f aca="false">I724</f>
        <v>80000</v>
      </c>
      <c r="J738" s="246" t="n">
        <f aca="false">I738/H738*100</f>
        <v>100</v>
      </c>
      <c r="K738" s="7" t="n">
        <f aca="false">SUM(L738:IV738)</f>
        <v>0</v>
      </c>
    </row>
    <row r="739" customFormat="false" ht="12" hidden="false" customHeight="false" outlineLevel="0" collapsed="false">
      <c r="A739" s="132"/>
      <c r="B739" s="86"/>
      <c r="C739" s="87"/>
      <c r="D739" s="88"/>
      <c r="E739" s="87"/>
      <c r="F739" s="88"/>
      <c r="G739" s="109" t="s">
        <v>997</v>
      </c>
      <c r="H739" s="90" t="n">
        <f aca="false">SUM(H710:H734)-H719-H720-H721-H722-H723+H735</f>
        <v>47988440</v>
      </c>
      <c r="I739" s="90" t="n">
        <f aca="false">SUM(I710:I734)-I719-I720-I721-I722-I723+I735</f>
        <v>46602370.62</v>
      </c>
      <c r="J739" s="158" t="n">
        <f aca="false">I739/H739*100</f>
        <v>97.1116598497471</v>
      </c>
      <c r="K739" s="7" t="n">
        <f aca="false">SUM(L739:IV739)</f>
        <v>0</v>
      </c>
    </row>
    <row r="740" s="407" customFormat="true" ht="12" hidden="false" customHeight="false" outlineLevel="0" collapsed="false">
      <c r="A740" s="416"/>
      <c r="B740" s="220" t="s">
        <v>329</v>
      </c>
      <c r="C740" s="417"/>
      <c r="D740" s="418"/>
      <c r="E740" s="417"/>
      <c r="F740" s="419"/>
      <c r="G740" s="328" t="s">
        <v>998</v>
      </c>
      <c r="H740" s="54"/>
      <c r="I740" s="190"/>
      <c r="J740" s="70"/>
      <c r="K740" s="7" t="n">
        <f aca="false">SUM(L740:IV740)</f>
        <v>0</v>
      </c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9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  <c r="BR740" s="8"/>
      <c r="BS740" s="8"/>
      <c r="BT740" s="8"/>
      <c r="BU740" s="8"/>
      <c r="BV740" s="8"/>
      <c r="BW740" s="8"/>
      <c r="BX740" s="8"/>
      <c r="BY740" s="8"/>
      <c r="BZ740" s="8"/>
      <c r="CA740" s="8"/>
      <c r="CB740" s="8"/>
      <c r="CC740" s="8"/>
      <c r="CD740" s="8"/>
      <c r="CE740" s="8"/>
      <c r="CF740" s="8"/>
      <c r="CG740" s="8"/>
      <c r="CH740" s="8"/>
      <c r="CI740" s="8"/>
      <c r="CJ740" s="8"/>
      <c r="CK740" s="8"/>
      <c r="CL740" s="8"/>
      <c r="CM740" s="8"/>
      <c r="CN740" s="8"/>
      <c r="CO740" s="8"/>
      <c r="CP740" s="8"/>
      <c r="CQ740" s="9"/>
      <c r="CR740" s="9"/>
      <c r="CS740" s="9"/>
      <c r="CT740" s="9"/>
      <c r="CU740" s="9"/>
      <c r="CV740" s="9"/>
      <c r="CW740" s="9"/>
      <c r="CX740" s="9"/>
      <c r="CY740" s="9"/>
      <c r="CZ740" s="9"/>
      <c r="DA740" s="9"/>
      <c r="DB740" s="9"/>
      <c r="DC740" s="9"/>
      <c r="DD740" s="9"/>
      <c r="DE740" s="9"/>
      <c r="DF740" s="9"/>
      <c r="DG740" s="9"/>
      <c r="DH740" s="9"/>
      <c r="DI740" s="10"/>
      <c r="DJ740" s="10"/>
      <c r="DK740" s="10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  <c r="GQ740" s="9"/>
      <c r="GR740" s="9"/>
      <c r="GS740" s="9"/>
      <c r="GT740" s="9"/>
      <c r="GU740" s="9"/>
      <c r="GV740" s="9"/>
      <c r="GW740" s="9"/>
      <c r="GX740" s="9"/>
      <c r="GY740" s="9"/>
      <c r="GZ740" s="9"/>
      <c r="HA740" s="9"/>
      <c r="HB740" s="9"/>
      <c r="HC740" s="9"/>
      <c r="HD740" s="9"/>
      <c r="HE740" s="9"/>
      <c r="HF740" s="9"/>
      <c r="HG740" s="9"/>
      <c r="HH740" s="9"/>
      <c r="HI740" s="9"/>
      <c r="HJ740" s="9"/>
      <c r="HK740" s="9"/>
      <c r="HL740" s="9"/>
      <c r="HM740" s="9"/>
      <c r="HN740" s="9"/>
      <c r="HO740" s="9"/>
      <c r="HP740" s="9"/>
      <c r="HQ740" s="9"/>
      <c r="HR740" s="9"/>
      <c r="HS740" s="9"/>
      <c r="HT740" s="9"/>
      <c r="HU740" s="9"/>
      <c r="HV740" s="9"/>
      <c r="HW740" s="9"/>
      <c r="HX740" s="9"/>
      <c r="HY740" s="9"/>
      <c r="HZ740" s="9"/>
      <c r="IA740" s="9"/>
      <c r="IB740" s="9"/>
      <c r="IC740" s="9"/>
      <c r="ID740" s="9"/>
      <c r="IE740" s="9"/>
      <c r="IF740" s="9"/>
      <c r="IG740" s="9"/>
      <c r="IH740" s="9"/>
      <c r="II740" s="9"/>
      <c r="IJ740" s="9"/>
      <c r="IK740" s="9"/>
      <c r="IL740" s="9"/>
      <c r="IM740" s="9"/>
      <c r="IN740" s="9"/>
      <c r="IO740" s="9"/>
      <c r="IP740" s="9"/>
      <c r="IQ740" s="9"/>
      <c r="IR740" s="9"/>
      <c r="IS740" s="9"/>
      <c r="IT740" s="9"/>
      <c r="IU740" s="9"/>
      <c r="IV740" s="9"/>
    </row>
    <row r="741" customFormat="false" ht="12" hidden="false" customHeight="false" outlineLevel="0" collapsed="false">
      <c r="A741" s="120"/>
      <c r="B741" s="48"/>
      <c r="C741" s="49"/>
      <c r="D741" s="52"/>
      <c r="E741" s="49" t="s">
        <v>999</v>
      </c>
      <c r="F741" s="64" t="n">
        <v>411</v>
      </c>
      <c r="G741" s="122" t="s">
        <v>268</v>
      </c>
      <c r="H741" s="54" t="n">
        <v>31676900</v>
      </c>
      <c r="I741" s="69" t="n">
        <f aca="false">K741</f>
        <v>31055305.04</v>
      </c>
      <c r="J741" s="70" t="n">
        <f aca="false">I741/H741*100</f>
        <v>98.0377026792394</v>
      </c>
      <c r="K741" s="7" t="n">
        <f aca="false">SUM(L741:IV741)</f>
        <v>31055305.04</v>
      </c>
      <c r="M741" s="8" t="n">
        <v>2587030.43</v>
      </c>
      <c r="Z741" s="8" t="n">
        <v>2638322.92</v>
      </c>
      <c r="AP741" s="9" t="n">
        <v>2610852.06</v>
      </c>
      <c r="BM741" s="8" t="n">
        <v>2631553.07</v>
      </c>
      <c r="CG741" s="8" t="n">
        <v>2596058.1</v>
      </c>
      <c r="DA741" s="9" t="n">
        <v>2596415.56</v>
      </c>
      <c r="DW741" s="9" t="n">
        <v>2605994.82</v>
      </c>
      <c r="ET741" s="10" t="n">
        <v>2447551.01</v>
      </c>
      <c r="FQ741" s="10" t="n">
        <v>2447198.25</v>
      </c>
      <c r="GP741" s="9" t="n">
        <v>2523682.02</v>
      </c>
      <c r="HJ741" s="9" t="n">
        <v>2648339.26</v>
      </c>
      <c r="IB741" s="9" t="n">
        <v>2722307.54</v>
      </c>
    </row>
    <row r="742" customFormat="false" ht="12" hidden="false" customHeight="false" outlineLevel="0" collapsed="false">
      <c r="A742" s="120"/>
      <c r="B742" s="48"/>
      <c r="C742" s="49"/>
      <c r="D742" s="52"/>
      <c r="E742" s="49" t="s">
        <v>1000</v>
      </c>
      <c r="F742" s="52" t="n">
        <v>412</v>
      </c>
      <c r="G742" s="131" t="s">
        <v>485</v>
      </c>
      <c r="H742" s="54" t="n">
        <v>5665700</v>
      </c>
      <c r="I742" s="69" t="n">
        <f aca="false">K742</f>
        <v>5558896</v>
      </c>
      <c r="J742" s="70" t="n">
        <f aca="false">I742/H742*100</f>
        <v>98.1149019538627</v>
      </c>
      <c r="K742" s="7" t="n">
        <f aca="false">SUM(L742:IV742)</f>
        <v>5558896</v>
      </c>
      <c r="M742" s="8" t="n">
        <v>463077</v>
      </c>
      <c r="Z742" s="8" t="n">
        <v>472260</v>
      </c>
      <c r="AP742" s="9" t="n">
        <v>467344</v>
      </c>
      <c r="BM742" s="8" t="n">
        <v>471047</v>
      </c>
      <c r="BY742" s="8" t="s">
        <v>276</v>
      </c>
      <c r="CG742" s="8" t="n">
        <v>464696</v>
      </c>
      <c r="DA742" s="9" t="n">
        <v>464756</v>
      </c>
      <c r="DW742" s="9" t="n">
        <v>466473</v>
      </c>
      <c r="ET742" s="10" t="n">
        <v>438114</v>
      </c>
      <c r="FQ742" s="10" t="n">
        <v>438045</v>
      </c>
      <c r="GP742" s="9" t="n">
        <v>451738</v>
      </c>
      <c r="HJ742" s="9" t="n">
        <v>474053</v>
      </c>
      <c r="IB742" s="9" t="n">
        <v>487293</v>
      </c>
    </row>
    <row r="743" customFormat="false" ht="12" hidden="false" customHeight="false" outlineLevel="0" collapsed="false">
      <c r="A743" s="120"/>
      <c r="B743" s="48"/>
      <c r="C743" s="49"/>
      <c r="D743" s="52"/>
      <c r="E743" s="49" t="s">
        <v>1001</v>
      </c>
      <c r="F743" s="52" t="n">
        <v>413</v>
      </c>
      <c r="G743" s="131" t="s">
        <v>312</v>
      </c>
      <c r="H743" s="54" t="n">
        <v>0</v>
      </c>
      <c r="I743" s="69" t="n">
        <f aca="false">K743</f>
        <v>0</v>
      </c>
      <c r="J743" s="70" t="n">
        <v>0</v>
      </c>
      <c r="K743" s="7" t="n">
        <f aca="false">SUM(L743:IV743)</f>
        <v>0</v>
      </c>
    </row>
    <row r="744" customFormat="false" ht="12" hidden="false" customHeight="false" outlineLevel="0" collapsed="false">
      <c r="A744" s="120"/>
      <c r="B744" s="48"/>
      <c r="C744" s="49"/>
      <c r="D744" s="52"/>
      <c r="E744" s="49" t="s">
        <v>1002</v>
      </c>
      <c r="F744" s="52" t="n">
        <v>414</v>
      </c>
      <c r="G744" s="131" t="s">
        <v>314</v>
      </c>
      <c r="H744" s="54" t="n">
        <v>3830000</v>
      </c>
      <c r="I744" s="69" t="n">
        <f aca="false">K744</f>
        <v>3828336.2</v>
      </c>
      <c r="J744" s="70" t="n">
        <f aca="false">I744/H744*100</f>
        <v>99.9565587467363</v>
      </c>
      <c r="K744" s="7" t="n">
        <f aca="false">SUM(L744:IV744)</f>
        <v>3828336.2</v>
      </c>
      <c r="FL744" s="10" t="n">
        <v>3828336.2</v>
      </c>
    </row>
    <row r="745" customFormat="false" ht="12" hidden="false" customHeight="false" outlineLevel="0" collapsed="false">
      <c r="A745" s="120"/>
      <c r="B745" s="48"/>
      <c r="C745" s="49"/>
      <c r="D745" s="52"/>
      <c r="E745" s="49" t="s">
        <v>1003</v>
      </c>
      <c r="F745" s="52" t="n">
        <v>415</v>
      </c>
      <c r="G745" s="131" t="s">
        <v>316</v>
      </c>
      <c r="H745" s="54" t="n">
        <v>2720000</v>
      </c>
      <c r="I745" s="69" t="n">
        <f aca="false">K745</f>
        <v>2479222</v>
      </c>
      <c r="J745" s="70" t="n">
        <f aca="false">I745/H745*100</f>
        <v>91.1478676470588</v>
      </c>
      <c r="K745" s="7" t="n">
        <f aca="false">SUM(L745:IV745)</f>
        <v>2479222</v>
      </c>
      <c r="V745" s="8" t="n">
        <v>142351</v>
      </c>
      <c r="AF745" s="8" t="n">
        <v>234833</v>
      </c>
      <c r="AV745" s="8" t="n">
        <v>246049</v>
      </c>
      <c r="CB745" s="8" t="n">
        <v>280845</v>
      </c>
      <c r="CO745" s="9"/>
      <c r="CP745" s="9" t="n">
        <v>243799</v>
      </c>
      <c r="DK745" s="10" t="n">
        <v>235552</v>
      </c>
      <c r="EG745" s="10" t="n">
        <v>256236</v>
      </c>
      <c r="FF745" s="10" t="n">
        <v>150554</v>
      </c>
      <c r="FZ745" s="9" t="n">
        <v>39509</v>
      </c>
      <c r="GT745" s="9" t="n">
        <v>214639</v>
      </c>
      <c r="HO745" s="9" t="n">
        <v>209840</v>
      </c>
      <c r="II745" s="9" t="n">
        <v>225015</v>
      </c>
    </row>
    <row r="746" customFormat="false" ht="12" hidden="false" customHeight="false" outlineLevel="0" collapsed="false">
      <c r="A746" s="120"/>
      <c r="B746" s="48"/>
      <c r="C746" s="49"/>
      <c r="D746" s="52"/>
      <c r="E746" s="49" t="s">
        <v>1004</v>
      </c>
      <c r="F746" s="52" t="n">
        <v>416</v>
      </c>
      <c r="G746" s="131" t="s">
        <v>297</v>
      </c>
      <c r="H746" s="54" t="n">
        <v>1948000</v>
      </c>
      <c r="I746" s="69" t="n">
        <f aca="false">K746</f>
        <v>1925468</v>
      </c>
      <c r="J746" s="70" t="n">
        <f aca="false">I746/H746*100</f>
        <v>98.8433264887064</v>
      </c>
      <c r="K746" s="7" t="n">
        <f aca="false">SUM(L746:IV746)</f>
        <v>1925468</v>
      </c>
      <c r="CL746" s="9" t="n">
        <v>717764</v>
      </c>
      <c r="CZ746" s="9" t="n">
        <f aca="false">632871+231847</f>
        <v>864718</v>
      </c>
      <c r="FM746" s="10" t="n">
        <v>206087</v>
      </c>
      <c r="GZ746" s="9" t="n">
        <v>136899</v>
      </c>
    </row>
    <row r="747" customFormat="false" ht="12" hidden="false" customHeight="false" outlineLevel="0" collapsed="false">
      <c r="A747" s="120"/>
      <c r="B747" s="48"/>
      <c r="C747" s="49"/>
      <c r="D747" s="52"/>
      <c r="E747" s="49" t="s">
        <v>1005</v>
      </c>
      <c r="F747" s="52" t="n">
        <v>421</v>
      </c>
      <c r="G747" s="131" t="s">
        <v>273</v>
      </c>
      <c r="H747" s="54" t="n">
        <v>10850000</v>
      </c>
      <c r="I747" s="69" t="n">
        <f aca="false">K747</f>
        <v>10831646.91</v>
      </c>
      <c r="J747" s="70" t="n">
        <f aca="false">I747/H747*100</f>
        <v>99.8308470967742</v>
      </c>
      <c r="K747" s="7" t="n">
        <f aca="false">SUM(L747:IV747)</f>
        <v>10831646.91</v>
      </c>
      <c r="V747" s="8" t="n">
        <f aca="false">3893.55+247.61</f>
        <v>4141.16</v>
      </c>
      <c r="AI747" s="8" t="n">
        <f aca="false">29198.18</f>
        <v>29198.18</v>
      </c>
      <c r="AJ747" s="8" t="n">
        <f aca="false">797002.41</f>
        <v>797002.41</v>
      </c>
      <c r="AK747" s="8" t="n">
        <v>3502.38</v>
      </c>
      <c r="AW747" s="8" t="n">
        <v>846275.95</v>
      </c>
      <c r="BA747" s="8" t="n">
        <v>208009.25</v>
      </c>
      <c r="BD747" s="8" t="n">
        <f aca="false">2157.19+4495.08+20779.26+43170.93</f>
        <v>70602.46</v>
      </c>
      <c r="BI747" s="8" t="n">
        <f aca="false">470512.68+122946.8+101358.82</f>
        <v>694818.3</v>
      </c>
      <c r="BJ747" s="8" t="n">
        <f aca="false">4315.04+46339</f>
        <v>50654.04</v>
      </c>
      <c r="BO747" s="8" t="n">
        <v>420.47</v>
      </c>
      <c r="BU747" s="8" t="n">
        <v>62003.94</v>
      </c>
      <c r="CT747" s="9" t="n">
        <f aca="false">5428.34+256455.39+31988.93</f>
        <v>293872.66</v>
      </c>
      <c r="CV747" s="9" t="n">
        <f aca="false">785547+4017.88</f>
        <v>789564.88</v>
      </c>
      <c r="CX747" s="9" t="n">
        <f aca="false">5812.32+72945.34</f>
        <v>78757.66</v>
      </c>
      <c r="DD747" s="9" t="n">
        <v>745709.36</v>
      </c>
      <c r="DN747" s="9" t="n">
        <v>795166.41</v>
      </c>
      <c r="DO747" s="9" t="n">
        <f aca="false">3132.49+231196.78</f>
        <v>234329.27</v>
      </c>
      <c r="DS747" s="10" t="n">
        <v>239613.49</v>
      </c>
      <c r="DY747" s="10" t="n">
        <f aca="false">59288.01</f>
        <v>59288.01</v>
      </c>
      <c r="EC747" s="147" t="n">
        <v>4712.29</v>
      </c>
      <c r="EF747" s="10" t="n">
        <f aca="false">210044.69</f>
        <v>210044.69</v>
      </c>
      <c r="EI747" s="147" t="n">
        <f aca="false">5179.49+32855.11</f>
        <v>38034.6</v>
      </c>
      <c r="EJ747" s="147" t="n">
        <f aca="false">12855.11+83847.39</f>
        <v>96702.5</v>
      </c>
      <c r="EP747" s="147" t="n">
        <v>379173.85</v>
      </c>
      <c r="EW747" s="10" t="n">
        <f aca="false">9121+36602.32+5164.37</f>
        <v>50887.69</v>
      </c>
      <c r="FA747" s="10" t="n">
        <v>10356.5</v>
      </c>
      <c r="FD747" s="10" t="n">
        <v>213159.06</v>
      </c>
      <c r="FE747" s="10" t="n">
        <f aca="false">3663.9</f>
        <v>3663.9</v>
      </c>
      <c r="FF747" s="10" t="n">
        <f aca="false">8127.69+197408.36+79092.21+8940+65890.76</f>
        <v>359459.02</v>
      </c>
      <c r="FG747" s="10" t="n">
        <f aca="false">7796.48</f>
        <v>7796.48</v>
      </c>
      <c r="FM747" s="10" t="n">
        <f aca="false">30315.82+3942.95</f>
        <v>34258.77</v>
      </c>
      <c r="FR747" s="10" t="n">
        <v>250461.2</v>
      </c>
      <c r="FU747" s="10" t="n">
        <f aca="false">2494.89</f>
        <v>2494.89</v>
      </c>
      <c r="FZ747" s="9" t="n">
        <f aca="false">1539.96</f>
        <v>1539.96</v>
      </c>
      <c r="GC747" s="9" t="n">
        <f aca="false">14121.01+33805.29+4790</f>
        <v>52716.3</v>
      </c>
      <c r="GF747" s="9" t="n">
        <f aca="false">4243.57+41156.96</f>
        <v>45400.53</v>
      </c>
      <c r="GG747" s="9" t="n">
        <f aca="false">12871.79+26728.8</f>
        <v>39600.59</v>
      </c>
      <c r="GT747" s="9" t="n">
        <f aca="false">12871.79+1594.19+65777.46+1248.46+3986</f>
        <v>85477.9</v>
      </c>
      <c r="GZ747" s="9" t="n">
        <f aca="false">127970.5+30315.82+1374</f>
        <v>159660.32</v>
      </c>
      <c r="HL747" s="9" t="n">
        <f aca="false">29358.03+191604.82+188729.15+59996.78+183531.61+30315.82+3434.67</f>
        <v>686970.88</v>
      </c>
      <c r="HP747" s="9" t="n">
        <f aca="false">8733</f>
        <v>8733</v>
      </c>
      <c r="HQ747" s="9" t="n">
        <f aca="false">189376.57</f>
        <v>189376.57</v>
      </c>
      <c r="HS747" s="9" t="n">
        <v>200972.42</v>
      </c>
      <c r="HW747" s="9" t="n">
        <f aca="false">2046.78+30539.9</f>
        <v>32586.68</v>
      </c>
      <c r="HY747" s="9" t="n">
        <f aca="false">3019.55</f>
        <v>3019.55</v>
      </c>
      <c r="HZ747" s="9" t="n">
        <v>12871.79</v>
      </c>
      <c r="IF747" s="9" t="n">
        <f aca="false">62410.49+516287.94</f>
        <v>578698.43</v>
      </c>
      <c r="IG747" s="9" t="n">
        <f aca="false">28598.74+6459.51+30315.82</f>
        <v>65374.07</v>
      </c>
      <c r="II747" s="9" t="n">
        <f aca="false">8612.92+243567.77</f>
        <v>252180.69</v>
      </c>
      <c r="IN747" s="9" t="n">
        <f aca="false">11040.92</f>
        <v>11040.92</v>
      </c>
      <c r="IO747" s="9" t="n">
        <f aca="false">30315.82</f>
        <v>30315.82</v>
      </c>
      <c r="IP747" s="9" t="n">
        <f aca="false">4574.88</f>
        <v>4574.88</v>
      </c>
      <c r="IT747" s="9" t="n">
        <f aca="false">8152.34+39958.82</f>
        <v>48111.16</v>
      </c>
      <c r="IV747" s="9" t="n">
        <f aca="false">234356.72+421576.22+2355.79</f>
        <v>658288.73</v>
      </c>
    </row>
    <row r="748" customFormat="false" ht="12" hidden="false" customHeight="false" outlineLevel="0" collapsed="false">
      <c r="A748" s="120"/>
      <c r="B748" s="48"/>
      <c r="C748" s="49"/>
      <c r="D748" s="52"/>
      <c r="E748" s="49" t="s">
        <v>1006</v>
      </c>
      <c r="F748" s="52" t="n">
        <v>422</v>
      </c>
      <c r="G748" s="131" t="s">
        <v>275</v>
      </c>
      <c r="H748" s="54" t="n">
        <v>1500000</v>
      </c>
      <c r="I748" s="69" t="n">
        <f aca="false">K748</f>
        <v>1495559</v>
      </c>
      <c r="J748" s="70" t="n">
        <f aca="false">I748/H748*100</f>
        <v>99.7039333333333</v>
      </c>
      <c r="K748" s="7" t="n">
        <f aca="false">SUM(L748:IV748)</f>
        <v>1495559</v>
      </c>
      <c r="U748" s="8" t="n">
        <v>49450</v>
      </c>
      <c r="AD748" s="8" t="n">
        <v>38475</v>
      </c>
      <c r="AI748" s="8" t="n">
        <f aca="false">28600+15400</f>
        <v>44000</v>
      </c>
      <c r="CK748" s="9" t="n">
        <f aca="false">24200+33000</f>
        <v>57200</v>
      </c>
      <c r="CR748" s="9" t="n">
        <f aca="false">59400</f>
        <v>59400</v>
      </c>
      <c r="CV748" s="9" t="n">
        <f aca="false">15400+15400+15400+25300+11000</f>
        <v>82500</v>
      </c>
      <c r="CX748" s="9" t="n">
        <v>18700</v>
      </c>
      <c r="EA748" s="147" t="n">
        <v>127000</v>
      </c>
      <c r="EF748" s="10" t="n">
        <v>22000</v>
      </c>
      <c r="EI748" s="147"/>
      <c r="EJ748" s="147"/>
      <c r="EP748" s="147" t="n">
        <v>70400</v>
      </c>
      <c r="ER748" s="10" t="n">
        <v>271953</v>
      </c>
      <c r="EZ748" s="10" t="n">
        <v>38604</v>
      </c>
      <c r="FE748" s="10" t="n">
        <f aca="false">39600</f>
        <v>39600</v>
      </c>
      <c r="FF748" s="10" t="n">
        <f aca="false">56864+8800+67068</f>
        <v>132732</v>
      </c>
      <c r="HF748" s="9" t="n">
        <v>99000</v>
      </c>
      <c r="HQ748" s="9" t="n">
        <f aca="false">149920</f>
        <v>149920</v>
      </c>
      <c r="HW748" s="9" t="n">
        <f aca="false">50600+17600+41800+35200</f>
        <v>145200</v>
      </c>
      <c r="ID748" s="9" t="n">
        <f aca="false">49425</f>
        <v>49425</v>
      </c>
    </row>
    <row r="749" customFormat="false" ht="12" hidden="false" customHeight="false" outlineLevel="0" collapsed="false">
      <c r="A749" s="120"/>
      <c r="B749" s="48"/>
      <c r="C749" s="49"/>
      <c r="D749" s="52"/>
      <c r="E749" s="409" t="s">
        <v>1007</v>
      </c>
      <c r="F749" s="395" t="n">
        <v>422</v>
      </c>
      <c r="G749" s="396" t="s">
        <v>967</v>
      </c>
      <c r="H749" s="269" t="n">
        <v>100000</v>
      </c>
      <c r="I749" s="270" t="n">
        <f aca="false">K749</f>
        <v>100000</v>
      </c>
      <c r="J749" s="271" t="n">
        <f aca="false">I749/H749*100</f>
        <v>100</v>
      </c>
      <c r="K749" s="7" t="n">
        <f aca="false">SUM(L749:IV749)</f>
        <v>100000</v>
      </c>
      <c r="P749" s="8" t="n">
        <v>100000</v>
      </c>
      <c r="CK749" s="9"/>
      <c r="EI749" s="147"/>
      <c r="EJ749" s="147"/>
      <c r="EP749" s="147"/>
    </row>
    <row r="750" customFormat="false" ht="12" hidden="false" customHeight="false" outlineLevel="0" collapsed="false">
      <c r="A750" s="120"/>
      <c r="B750" s="48"/>
      <c r="C750" s="49"/>
      <c r="D750" s="52"/>
      <c r="E750" s="49" t="s">
        <v>1008</v>
      </c>
      <c r="F750" s="52" t="n">
        <v>423</v>
      </c>
      <c r="G750" s="131" t="s">
        <v>969</v>
      </c>
      <c r="H750" s="54" t="n">
        <f aca="false">14198900+500000</f>
        <v>14698900</v>
      </c>
      <c r="I750" s="69" t="n">
        <f aca="false">K750</f>
        <v>14664706.49</v>
      </c>
      <c r="J750" s="70" t="n">
        <f aca="false">I750/H750*100</f>
        <v>99.7673736810238</v>
      </c>
      <c r="K750" s="7" t="n">
        <f aca="false">SUM(L750:IV750)</f>
        <v>14664706.49</v>
      </c>
      <c r="AF750" s="8" t="n">
        <v>456488</v>
      </c>
      <c r="AI750" s="8" t="n">
        <f aca="false">167815.2</f>
        <v>167815.2</v>
      </c>
      <c r="AK750" s="8" t="n">
        <f aca="false">194160+91680+290400</f>
        <v>576240</v>
      </c>
      <c r="AL750" s="8" t="n">
        <f aca="false">145250.31</f>
        <v>145250.31</v>
      </c>
      <c r="BE750" s="8" t="n">
        <f aca="false">118560+570000+60000</f>
        <v>748560</v>
      </c>
      <c r="BJ750" s="8" t="n">
        <v>254736</v>
      </c>
      <c r="BO750" s="8" t="n">
        <f aca="false">148000</f>
        <v>148000</v>
      </c>
      <c r="BP750" s="8" t="n">
        <f aca="false">60000+34200+159500</f>
        <v>253700</v>
      </c>
      <c r="BU750" s="8" t="n">
        <v>72350.92</v>
      </c>
      <c r="BW750" s="8" t="n">
        <v>132000</v>
      </c>
      <c r="CE750" s="9" t="n">
        <v>215304</v>
      </c>
      <c r="CK750" s="9" t="n">
        <v>7410.02</v>
      </c>
      <c r="CM750" s="8" t="n">
        <f aca="false">108000+570000</f>
        <v>678000</v>
      </c>
      <c r="CR750" s="9" t="n">
        <f aca="false">300700+191300</f>
        <v>492000</v>
      </c>
      <c r="CV750" s="9" t="n">
        <v>32400</v>
      </c>
      <c r="CX750" s="9" t="n">
        <f aca="false">120000+118560+244332</f>
        <v>482892</v>
      </c>
      <c r="DG750" s="9" t="n">
        <v>971179.91</v>
      </c>
      <c r="DK750" s="10" t="n">
        <f aca="false">13200+263497.46</f>
        <v>276697.46</v>
      </c>
      <c r="DM750" s="9" t="n">
        <v>660008</v>
      </c>
      <c r="DY750" s="10" t="n">
        <f aca="false">112897.6+9984</f>
        <v>122881.6</v>
      </c>
      <c r="DZ750" s="10" t="n">
        <f aca="false">25592.01+2710+434100</f>
        <v>462402.01</v>
      </c>
      <c r="EA750" s="147" t="n">
        <f aca="false">48800+41520+243783+143100+7600</f>
        <v>484803</v>
      </c>
      <c r="EC750" s="147" t="n">
        <f aca="false">120000+98500+77219+36000</f>
        <v>331719</v>
      </c>
      <c r="EF750" s="10" t="n">
        <f aca="false">145467+10000</f>
        <v>155467</v>
      </c>
      <c r="EI750" s="147" t="n">
        <v>7386.1</v>
      </c>
      <c r="EJ750" s="147" t="n">
        <v>18457.16</v>
      </c>
      <c r="EN750" s="147" t="n">
        <f aca="false">346612+22200</f>
        <v>368812</v>
      </c>
      <c r="EP750" s="147" t="n">
        <v>8000</v>
      </c>
      <c r="EZ750" s="10" t="n">
        <f aca="false">187105</f>
        <v>187105</v>
      </c>
      <c r="FA750" s="10" t="n">
        <f aca="false">47777+66667+44015</f>
        <v>158459</v>
      </c>
      <c r="FB750" s="10" t="n">
        <v>184360</v>
      </c>
      <c r="FE750" s="10" t="n">
        <f aca="false">115000</f>
        <v>115000</v>
      </c>
      <c r="FF750" s="10" t="n">
        <f aca="false">84672</f>
        <v>84672</v>
      </c>
      <c r="FR750" s="10" t="n">
        <v>8000</v>
      </c>
      <c r="FU750" s="10" t="n">
        <f aca="false">62000+14145.89</f>
        <v>76145.89</v>
      </c>
      <c r="FW750" s="10" t="n">
        <f aca="false">43400+47000</f>
        <v>90400</v>
      </c>
      <c r="GC750" s="9" t="n">
        <f aca="false">305471</f>
        <v>305471</v>
      </c>
      <c r="GG750" s="9" t="n">
        <f aca="false">134789</f>
        <v>134789</v>
      </c>
      <c r="GI750" s="9" t="n">
        <v>103320</v>
      </c>
      <c r="GK750" s="9" t="n">
        <f aca="false">19800</f>
        <v>19800</v>
      </c>
      <c r="GT750" s="9" t="n">
        <f aca="false">7397.58</f>
        <v>7397.58</v>
      </c>
      <c r="GZ750" s="9" t="n">
        <f aca="false">33791.83+13572+8835+24975</f>
        <v>81173.83</v>
      </c>
      <c r="HA750" s="9" t="n">
        <f aca="false">72000+30000+57600</f>
        <v>159600</v>
      </c>
      <c r="HF750" s="9" t="n">
        <f aca="false">24720+21600+72728+500000</f>
        <v>619048</v>
      </c>
      <c r="HL750" s="9" t="n">
        <f aca="false">350927.76+7355+44000</f>
        <v>402282.76</v>
      </c>
      <c r="HO750" s="9" t="n">
        <f aca="false">23000</f>
        <v>23000</v>
      </c>
      <c r="HP750" s="9" t="n">
        <f aca="false">7398.7</f>
        <v>7398.7</v>
      </c>
      <c r="HQ750" s="9" t="n">
        <f aca="false">18000+2000+8000</f>
        <v>28000</v>
      </c>
      <c r="HS750" s="9" t="n">
        <f aca="false">94000+93747+4418</f>
        <v>192165</v>
      </c>
      <c r="HW750" s="9" t="n">
        <f aca="false">7942+284407.95</f>
        <v>292349.95</v>
      </c>
      <c r="HZ750" s="9" t="n">
        <f aca="false">45541+44208+138000+350640</f>
        <v>578389</v>
      </c>
      <c r="ID750" s="9" t="n">
        <f aca="false">90000+199000+151000+190152</f>
        <v>630152</v>
      </c>
      <c r="IE750" s="9" t="n">
        <f aca="false">55000+22320</f>
        <v>77320</v>
      </c>
      <c r="IF750" s="9" t="n">
        <f aca="false">8000</f>
        <v>8000</v>
      </c>
      <c r="IG750" s="9" t="n">
        <f aca="false">30000+33000+27390.16</f>
        <v>90390.16</v>
      </c>
      <c r="IH750" s="9" t="n">
        <f aca="false">10800</f>
        <v>10800</v>
      </c>
      <c r="II750" s="9" t="n">
        <f aca="false">27080</f>
        <v>27080</v>
      </c>
      <c r="IO750" s="9" t="n">
        <f aca="false">2945+8000</f>
        <v>10945</v>
      </c>
      <c r="IP750" s="9" t="n">
        <f aca="false">19800+47492.18+350400+36304.8+7391.95</f>
        <v>461388.93</v>
      </c>
      <c r="IQ750" s="9" t="n">
        <f aca="false">259344</f>
        <v>259344</v>
      </c>
      <c r="IS750" s="9" t="n">
        <v>500000</v>
      </c>
    </row>
    <row r="751" customFormat="false" ht="12" hidden="false" customHeight="false" outlineLevel="0" collapsed="false">
      <c r="A751" s="120"/>
      <c r="B751" s="48"/>
      <c r="C751" s="66" t="s">
        <v>1009</v>
      </c>
      <c r="D751" s="52"/>
      <c r="E751" s="49" t="s">
        <v>1010</v>
      </c>
      <c r="F751" s="52"/>
      <c r="G751" s="408" t="s">
        <v>1011</v>
      </c>
      <c r="H751" s="124" t="n">
        <v>2000000</v>
      </c>
      <c r="I751" s="125" t="n">
        <f aca="false">K751</f>
        <v>1999999.91</v>
      </c>
      <c r="J751" s="126" t="n">
        <f aca="false">I751/H751*100</f>
        <v>99.9999955</v>
      </c>
      <c r="K751" s="7" t="n">
        <f aca="false">SUM(L751:IV751)</f>
        <v>1999999.91</v>
      </c>
      <c r="CK751" s="9"/>
      <c r="DG751" s="9" t="n">
        <v>971179.91</v>
      </c>
      <c r="DM751" s="9" t="n">
        <v>660008</v>
      </c>
      <c r="EJ751" s="147"/>
      <c r="EN751" s="147" t="n">
        <f aca="false">346612+22200</f>
        <v>368812</v>
      </c>
      <c r="EP751" s="147"/>
    </row>
    <row r="752" customFormat="false" ht="12" hidden="false" customHeight="false" outlineLevel="0" collapsed="false">
      <c r="A752" s="120"/>
      <c r="B752" s="48"/>
      <c r="C752" s="66"/>
      <c r="D752" s="52"/>
      <c r="E752" s="409" t="s">
        <v>1012</v>
      </c>
      <c r="F752" s="395" t="n">
        <v>423</v>
      </c>
      <c r="G752" s="410" t="s">
        <v>945</v>
      </c>
      <c r="H752" s="411" t="n">
        <v>25000</v>
      </c>
      <c r="I752" s="420" t="n">
        <f aca="false">K752</f>
        <v>25000</v>
      </c>
      <c r="J752" s="413" t="n">
        <f aca="false">I752/H752*100</f>
        <v>100</v>
      </c>
      <c r="K752" s="7" t="n">
        <f aca="false">SUM(L752:IV752)</f>
        <v>25000</v>
      </c>
      <c r="P752" s="8" t="n">
        <v>25000</v>
      </c>
      <c r="CK752" s="9"/>
      <c r="EJ752" s="147"/>
      <c r="EP752" s="147"/>
    </row>
    <row r="753" customFormat="false" ht="12" hidden="false" customHeight="false" outlineLevel="0" collapsed="false">
      <c r="A753" s="120"/>
      <c r="B753" s="48"/>
      <c r="C753" s="66"/>
      <c r="D753" s="52"/>
      <c r="E753" s="409" t="s">
        <v>1013</v>
      </c>
      <c r="F753" s="395" t="n">
        <v>423</v>
      </c>
      <c r="G753" s="410" t="s">
        <v>945</v>
      </c>
      <c r="H753" s="411" t="n">
        <f aca="false">1000000+200000</f>
        <v>1200000</v>
      </c>
      <c r="I753" s="420" t="n">
        <f aca="false">K753</f>
        <v>1200000</v>
      </c>
      <c r="J753" s="413" t="n">
        <f aca="false">I753/H753*100</f>
        <v>100</v>
      </c>
      <c r="K753" s="7" t="n">
        <f aca="false">SUM(L753:IV753)</f>
        <v>1200000</v>
      </c>
      <c r="CK753" s="9"/>
      <c r="DZ753" s="10" t="n">
        <v>1000000</v>
      </c>
      <c r="EJ753" s="147"/>
      <c r="EP753" s="147"/>
      <c r="HC753" s="9" t="n">
        <v>200000</v>
      </c>
    </row>
    <row r="754" customFormat="false" ht="12" hidden="false" customHeight="false" outlineLevel="0" collapsed="false">
      <c r="A754" s="120"/>
      <c r="B754" s="48"/>
      <c r="C754" s="49"/>
      <c r="D754" s="52"/>
      <c r="E754" s="49" t="s">
        <v>1014</v>
      </c>
      <c r="F754" s="52" t="n">
        <v>424</v>
      </c>
      <c r="G754" s="131" t="s">
        <v>322</v>
      </c>
      <c r="H754" s="54" t="n">
        <v>410000</v>
      </c>
      <c r="I754" s="69" t="n">
        <f aca="false">K754</f>
        <v>400000</v>
      </c>
      <c r="J754" s="70" t="n">
        <f aca="false">I754/H754*100</f>
        <v>97.5609756097561</v>
      </c>
      <c r="K754" s="7" t="n">
        <f aca="false">SUM(L754:IV754)</f>
        <v>400000</v>
      </c>
      <c r="BP754" s="8" t="n">
        <v>75000</v>
      </c>
      <c r="CK754" s="9"/>
      <c r="EJ754" s="147"/>
      <c r="EP754" s="147"/>
      <c r="IJ754" s="9" t="n">
        <v>325000</v>
      </c>
    </row>
    <row r="755" customFormat="false" ht="12" hidden="false" customHeight="false" outlineLevel="0" collapsed="false">
      <c r="A755" s="120"/>
      <c r="B755" s="48"/>
      <c r="C755" s="49"/>
      <c r="D755" s="52"/>
      <c r="E755" s="121" t="s">
        <v>1015</v>
      </c>
      <c r="F755" s="52" t="n">
        <v>425</v>
      </c>
      <c r="G755" s="131" t="s">
        <v>946</v>
      </c>
      <c r="H755" s="54" t="n">
        <f aca="false">950000+500000</f>
        <v>1450000</v>
      </c>
      <c r="I755" s="69" t="n">
        <f aca="false">K755</f>
        <v>1440548.86</v>
      </c>
      <c r="J755" s="70" t="n">
        <f aca="false">I755/H755*100</f>
        <v>99.3481972413793</v>
      </c>
      <c r="K755" s="7" t="n">
        <f aca="false">SUM(L755:IV755)</f>
        <v>1440548.86</v>
      </c>
      <c r="AJ755" s="8" t="n">
        <f aca="false">87334</f>
        <v>87334</v>
      </c>
      <c r="AL755" s="8" t="n">
        <v>80286.8</v>
      </c>
      <c r="BP755" s="8" t="n">
        <v>86131.13</v>
      </c>
      <c r="CK755" s="9"/>
      <c r="CS755" s="9" t="n">
        <f aca="false">74167.6</f>
        <v>74167.6</v>
      </c>
      <c r="CT755" s="9" t="n">
        <v>46404.65</v>
      </c>
      <c r="DA755" s="9" t="s">
        <v>1016</v>
      </c>
      <c r="DK755" s="10" t="n">
        <f aca="false">4000</f>
        <v>4000</v>
      </c>
      <c r="DO755" s="9" t="n">
        <v>33200</v>
      </c>
      <c r="EJ755" s="147"/>
      <c r="EP755" s="147" t="n">
        <f aca="false">33200+24165.6</f>
        <v>57365.6</v>
      </c>
      <c r="EW755" s="10" t="n">
        <f aca="false">82230.32</f>
        <v>82230.32</v>
      </c>
      <c r="FA755" s="10" t="n">
        <v>33200</v>
      </c>
      <c r="FF755" s="10" t="n">
        <f aca="false">54120</f>
        <v>54120</v>
      </c>
      <c r="FM755" s="10" t="n">
        <v>1400</v>
      </c>
      <c r="FW755" s="10" t="n">
        <v>53080</v>
      </c>
      <c r="GX755" s="9" t="n">
        <f aca="false">199535.76+267750</f>
        <v>467285.76</v>
      </c>
      <c r="GZ755" s="9" t="n">
        <v>64600</v>
      </c>
      <c r="HF755" s="9" t="n">
        <f aca="false">35646.96+3411.6+1979</f>
        <v>41037.56</v>
      </c>
      <c r="HQ755" s="9" t="n">
        <f aca="false">4249.37</f>
        <v>4249.37</v>
      </c>
      <c r="HW755" s="9" t="n">
        <v>8736.91</v>
      </c>
      <c r="HZ755" s="9" t="n">
        <v>15929.76</v>
      </c>
      <c r="IE755" s="9" t="n">
        <f aca="false">12190.5+39381.6</f>
        <v>51572.1</v>
      </c>
      <c r="IF755" s="9" t="n">
        <f aca="false">3750</f>
        <v>3750</v>
      </c>
      <c r="IG755" s="9" t="n">
        <f aca="false">21637.3</f>
        <v>21637.3</v>
      </c>
      <c r="II755" s="9" t="n">
        <f aca="false">15630</f>
        <v>15630</v>
      </c>
      <c r="IJ755" s="9" t="n">
        <f aca="false">20000</f>
        <v>20000</v>
      </c>
      <c r="IP755" s="9" t="n">
        <f aca="false">33200</f>
        <v>33200</v>
      </c>
    </row>
    <row r="756" customFormat="false" ht="12" hidden="false" customHeight="false" outlineLevel="0" collapsed="false">
      <c r="A756" s="120"/>
      <c r="B756" s="48"/>
      <c r="C756" s="49"/>
      <c r="D756" s="52"/>
      <c r="E756" s="49" t="s">
        <v>1017</v>
      </c>
      <c r="F756" s="52" t="n">
        <v>426</v>
      </c>
      <c r="G756" s="131" t="s">
        <v>281</v>
      </c>
      <c r="H756" s="54" t="n">
        <f aca="false">1768000+600000</f>
        <v>2368000</v>
      </c>
      <c r="I756" s="69" t="n">
        <f aca="false">K756</f>
        <v>2322733.81</v>
      </c>
      <c r="J756" s="70" t="n">
        <f aca="false">I756/H756*100</f>
        <v>98.0884210304054</v>
      </c>
      <c r="K756" s="7" t="n">
        <f aca="false">SUM(L756:IV756)</f>
        <v>2322733.81</v>
      </c>
      <c r="L756" s="8" t="n">
        <v>-3400</v>
      </c>
      <c r="AI756" s="8" t="n">
        <f aca="false">16486.8+93829.02</f>
        <v>110315.82</v>
      </c>
      <c r="AK756" s="8" t="n">
        <v>152452.1</v>
      </c>
      <c r="AL756" s="8" t="n">
        <v>18801.62</v>
      </c>
      <c r="BJ756" s="8" t="n">
        <v>5079</v>
      </c>
      <c r="BP756" s="8" t="n">
        <f aca="false">15240.9+20559.69</f>
        <v>35800.59</v>
      </c>
      <c r="BW756" s="8" t="n">
        <v>33712.36</v>
      </c>
      <c r="CF756" s="9" t="n">
        <f aca="false">40103+142046.41</f>
        <v>182149.41</v>
      </c>
      <c r="CK756" s="9" t="n">
        <f aca="false">29400+20382</f>
        <v>49782</v>
      </c>
      <c r="CL756" s="8" t="n">
        <v>236436.78</v>
      </c>
      <c r="CR756" s="9" t="n">
        <v>93143.55</v>
      </c>
      <c r="CS756" s="9" t="n">
        <f aca="false">54000</f>
        <v>54000</v>
      </c>
      <c r="DK756" s="10" t="n">
        <f aca="false">11559.52+11744.38</f>
        <v>23303.9</v>
      </c>
      <c r="DO756" s="9" t="n">
        <v>214922.1</v>
      </c>
      <c r="DZ756" s="10" t="n">
        <f aca="false">18730.44+21010.42</f>
        <v>39740.86</v>
      </c>
      <c r="EA756" s="147" t="n">
        <f aca="false">25086.87</f>
        <v>25086.87</v>
      </c>
      <c r="EC756" s="147" t="n">
        <f aca="false">113630+32815.02+10000+19025+5999.04+52288.98+19324</f>
        <v>253082.04</v>
      </c>
      <c r="EJ756" s="147" t="n">
        <v>24048.22</v>
      </c>
      <c r="EW756" s="10" t="n">
        <f aca="false">18883.68+4824+4124.69+11458</f>
        <v>39290.37</v>
      </c>
      <c r="FA756" s="10" t="n">
        <v>4181.12</v>
      </c>
      <c r="FF756" s="10" t="n">
        <f aca="false">18962.5</f>
        <v>18962.5</v>
      </c>
      <c r="FM756" s="10" t="n">
        <v>6760</v>
      </c>
      <c r="FW756" s="10" t="n">
        <v>81721.8</v>
      </c>
      <c r="GG756" s="9" t="n">
        <f aca="false">5830.66</f>
        <v>5830.66</v>
      </c>
      <c r="GT756" s="9" t="n">
        <f aca="false">2160+6398</f>
        <v>8558</v>
      </c>
      <c r="GZ756" s="9" t="n">
        <f aca="false">7660+22549.39+4593.43+5800+18639.04</f>
        <v>59241.86</v>
      </c>
      <c r="HF756" s="9" t="n">
        <f aca="false">25692+38180+5800+7950.01</f>
        <v>77622.01</v>
      </c>
      <c r="HL756" s="9" t="n">
        <f aca="false">1580+8575.52+4414+5109.63</f>
        <v>19679.15</v>
      </c>
      <c r="HP756" s="9" t="n">
        <f aca="false">5160</f>
        <v>5160</v>
      </c>
      <c r="HQ756" s="9" t="n">
        <f aca="false">13480.16</f>
        <v>13480.16</v>
      </c>
      <c r="HY756" s="9" t="n">
        <f aca="false">13525.55</f>
        <v>13525.55</v>
      </c>
      <c r="HZ756" s="9" t="n">
        <v>19871.68</v>
      </c>
      <c r="IE756" s="9" t="n">
        <f aca="false">4560+9515.62+8922.67</f>
        <v>22998.29</v>
      </c>
      <c r="IG756" s="9" t="n">
        <f aca="false">8385.6+14162.5</f>
        <v>22548.1</v>
      </c>
      <c r="IH756" s="9" t="n">
        <f aca="false">3900</f>
        <v>3900</v>
      </c>
      <c r="II756" s="9" t="n">
        <f aca="false">8235</f>
        <v>8235</v>
      </c>
      <c r="IJ756" s="9" t="n">
        <f aca="false">12412.37+27124.89+60459+219765+9120</f>
        <v>328881.26</v>
      </c>
      <c r="IN756" s="9" t="n">
        <f aca="false">7464.08</f>
        <v>7464.08</v>
      </c>
      <c r="IO756" s="9" t="n">
        <f aca="false">6365</f>
        <v>6365</v>
      </c>
    </row>
    <row r="757" customFormat="false" ht="12" hidden="false" customHeight="false" outlineLevel="0" collapsed="false">
      <c r="A757" s="120"/>
      <c r="B757" s="48"/>
      <c r="C757" s="49"/>
      <c r="D757" s="52"/>
      <c r="E757" s="49" t="s">
        <v>1018</v>
      </c>
      <c r="F757" s="52" t="n">
        <v>444</v>
      </c>
      <c r="G757" s="131" t="s">
        <v>949</v>
      </c>
      <c r="H757" s="54" t="n">
        <v>0</v>
      </c>
      <c r="I757" s="69" t="n">
        <f aca="false">K757</f>
        <v>0</v>
      </c>
      <c r="J757" s="70"/>
      <c r="K757" s="7" t="n">
        <f aca="false">SUM(L757:IV757)</f>
        <v>0</v>
      </c>
    </row>
    <row r="758" customFormat="false" ht="12" hidden="false" customHeight="false" outlineLevel="0" collapsed="false">
      <c r="A758" s="120"/>
      <c r="B758" s="48"/>
      <c r="C758" s="49"/>
      <c r="D758" s="52"/>
      <c r="E758" s="49" t="s">
        <v>1019</v>
      </c>
      <c r="F758" s="73" t="n">
        <v>465</v>
      </c>
      <c r="G758" s="74" t="s">
        <v>283</v>
      </c>
      <c r="H758" s="54" t="n">
        <v>3221500</v>
      </c>
      <c r="I758" s="69" t="n">
        <f aca="false">K758</f>
        <v>3025479.6</v>
      </c>
      <c r="J758" s="70" t="n">
        <f aca="false">I758/H758*100</f>
        <v>93.9152444513426</v>
      </c>
      <c r="K758" s="7" t="n">
        <f aca="false">SUM(L758:IV758)</f>
        <v>3025479.6</v>
      </c>
      <c r="M758" s="8" t="n">
        <v>273613.07</v>
      </c>
      <c r="Z758" s="8" t="n">
        <v>286967.98</v>
      </c>
      <c r="AP758" s="9" t="n">
        <v>257068</v>
      </c>
      <c r="BM758" s="8" t="n">
        <v>283142.16</v>
      </c>
      <c r="CG758" s="8" t="n">
        <v>269090.46</v>
      </c>
      <c r="DA758" s="9" t="n">
        <v>251454.32</v>
      </c>
      <c r="DW758" s="9" t="n">
        <v>273915.33</v>
      </c>
      <c r="ET758" s="10" t="n">
        <v>203813.65</v>
      </c>
      <c r="FQ758" s="10" t="n">
        <v>19129.31</v>
      </c>
      <c r="GP758" s="9" t="n">
        <v>274457.17</v>
      </c>
      <c r="HJ758" s="9" t="n">
        <v>311428.6</v>
      </c>
      <c r="IB758" s="9" t="n">
        <v>321399.55</v>
      </c>
    </row>
    <row r="759" customFormat="false" ht="12" hidden="false" customHeight="false" outlineLevel="0" collapsed="false">
      <c r="A759" s="120"/>
      <c r="B759" s="48"/>
      <c r="C759" s="49"/>
      <c r="D759" s="52"/>
      <c r="E759" s="49" t="s">
        <v>1020</v>
      </c>
      <c r="F759" s="73" t="n">
        <v>481</v>
      </c>
      <c r="G759" s="74" t="s">
        <v>950</v>
      </c>
      <c r="H759" s="54" t="n">
        <v>0</v>
      </c>
      <c r="I759" s="69" t="n">
        <f aca="false">K759</f>
        <v>0</v>
      </c>
      <c r="J759" s="70"/>
      <c r="K759" s="7" t="n">
        <f aca="false">SUM(L759:IV759)</f>
        <v>0</v>
      </c>
    </row>
    <row r="760" customFormat="false" ht="12" hidden="false" customHeight="false" outlineLevel="0" collapsed="false">
      <c r="A760" s="120"/>
      <c r="B760" s="48"/>
      <c r="C760" s="49"/>
      <c r="D760" s="52"/>
      <c r="E760" s="49" t="s">
        <v>1021</v>
      </c>
      <c r="F760" s="52" t="n">
        <v>482</v>
      </c>
      <c r="G760" s="74" t="s">
        <v>330</v>
      </c>
      <c r="H760" s="54" t="n">
        <v>0</v>
      </c>
      <c r="I760" s="69" t="n">
        <f aca="false">K760</f>
        <v>0</v>
      </c>
      <c r="J760" s="70"/>
      <c r="K760" s="7" t="n">
        <f aca="false">SUM(L760:IV760)</f>
        <v>0</v>
      </c>
    </row>
    <row r="761" customFormat="false" ht="12" hidden="false" customHeight="false" outlineLevel="0" collapsed="false">
      <c r="A761" s="120"/>
      <c r="B761" s="48"/>
      <c r="C761" s="49"/>
      <c r="D761" s="52"/>
      <c r="E761" s="49" t="s">
        <v>1022</v>
      </c>
      <c r="F761" s="52" t="n">
        <v>483</v>
      </c>
      <c r="G761" s="131" t="s">
        <v>332</v>
      </c>
      <c r="H761" s="54" t="n">
        <v>1000</v>
      </c>
      <c r="I761" s="69" t="n">
        <f aca="false">K761</f>
        <v>0</v>
      </c>
      <c r="J761" s="70" t="n">
        <f aca="false">I761/H761*100</f>
        <v>0</v>
      </c>
      <c r="K761" s="7" t="n">
        <f aca="false">SUM(L761:IV761)</f>
        <v>0</v>
      </c>
    </row>
    <row r="762" customFormat="false" ht="24" hidden="false" customHeight="false" outlineLevel="0" collapsed="false">
      <c r="A762" s="120"/>
      <c r="B762" s="48"/>
      <c r="C762" s="49"/>
      <c r="D762" s="52"/>
      <c r="E762" s="49" t="s">
        <v>1023</v>
      </c>
      <c r="F762" s="52" t="n">
        <v>484</v>
      </c>
      <c r="G762" s="131" t="s">
        <v>951</v>
      </c>
      <c r="H762" s="54" t="n">
        <v>0</v>
      </c>
      <c r="I762" s="69" t="n">
        <f aca="false">K762</f>
        <v>0</v>
      </c>
      <c r="J762" s="70"/>
      <c r="K762" s="7" t="n">
        <f aca="false">SUM(L762:IV762)</f>
        <v>0</v>
      </c>
    </row>
    <row r="763" customFormat="false" ht="27" hidden="false" customHeight="true" outlineLevel="0" collapsed="false">
      <c r="A763" s="120"/>
      <c r="B763" s="48"/>
      <c r="C763" s="49"/>
      <c r="D763" s="52"/>
      <c r="E763" s="49" t="s">
        <v>1024</v>
      </c>
      <c r="F763" s="52" t="n">
        <v>485</v>
      </c>
      <c r="G763" s="131" t="s">
        <v>427</v>
      </c>
      <c r="H763" s="54" t="n">
        <v>1000</v>
      </c>
      <c r="I763" s="54" t="n">
        <f aca="false">K763</f>
        <v>0</v>
      </c>
      <c r="J763" s="55" t="n">
        <f aca="false">I763/H763*100</f>
        <v>0</v>
      </c>
      <c r="K763" s="7" t="n">
        <f aca="false">SUM(L763:IV763)</f>
        <v>0</v>
      </c>
    </row>
    <row r="764" customFormat="false" ht="13.5" hidden="false" customHeight="true" outlineLevel="0" collapsed="false">
      <c r="A764" s="203"/>
      <c r="B764" s="204"/>
      <c r="C764" s="205"/>
      <c r="D764" s="206"/>
      <c r="E764" s="414" t="s">
        <v>1025</v>
      </c>
      <c r="F764" s="395" t="n">
        <v>512</v>
      </c>
      <c r="G764" s="396" t="s">
        <v>953</v>
      </c>
      <c r="H764" s="269" t="n">
        <v>2328640</v>
      </c>
      <c r="I764" s="269" t="n">
        <f aca="false">K764</f>
        <v>2328640</v>
      </c>
      <c r="J764" s="421" t="n">
        <f aca="false">I764/H764*100</f>
        <v>100</v>
      </c>
      <c r="K764" s="7" t="n">
        <f aca="false">SUM(L764:IV764)</f>
        <v>2328640</v>
      </c>
      <c r="DV764" s="10" t="n">
        <v>2328640</v>
      </c>
    </row>
    <row r="765" customFormat="false" ht="13.5" hidden="false" customHeight="true" outlineLevel="0" collapsed="false">
      <c r="A765" s="132"/>
      <c r="B765" s="86"/>
      <c r="C765" s="87"/>
      <c r="D765" s="88"/>
      <c r="E765" s="87"/>
      <c r="F765" s="88"/>
      <c r="G765" s="241" t="s">
        <v>443</v>
      </c>
      <c r="H765" s="346" t="n">
        <f aca="false">H741+H742+H743+H744+H745+H746+H747+H748+H750+H754+H755+H756+H757+H758+H759+H760+H761+H762+H763</f>
        <v>80341000</v>
      </c>
      <c r="I765" s="346" t="n">
        <f aca="false">I741+I742+I743+I744+I745+I746+I747+I748+I750+I754+I755+I756+I757+I758+I759+I760+I761+I762+I763</f>
        <v>79027901.91</v>
      </c>
      <c r="J765" s="243" t="n">
        <f aca="false">I765/H765*100</f>
        <v>98.3655940428922</v>
      </c>
      <c r="K765" s="7" t="n">
        <f aca="false">SUM(L765:IV765)</f>
        <v>0</v>
      </c>
    </row>
    <row r="766" customFormat="false" ht="13.5" hidden="false" customHeight="true" outlineLevel="0" collapsed="false">
      <c r="A766" s="132"/>
      <c r="B766" s="86"/>
      <c r="C766" s="87"/>
      <c r="D766" s="88"/>
      <c r="E766" s="87"/>
      <c r="F766" s="88"/>
      <c r="G766" s="334" t="s">
        <v>543</v>
      </c>
      <c r="H766" s="348" t="n">
        <f aca="false">H764+H753</f>
        <v>3528640</v>
      </c>
      <c r="I766" s="348" t="n">
        <f aca="false">I764+I753</f>
        <v>3528640</v>
      </c>
      <c r="J766" s="422" t="n">
        <f aca="false">I766/H766*100</f>
        <v>100</v>
      </c>
      <c r="K766" s="7" t="n">
        <f aca="false">SUM(L766:IV766)</f>
        <v>0</v>
      </c>
    </row>
    <row r="767" customFormat="false" ht="13.5" hidden="false" customHeight="true" outlineLevel="0" collapsed="false">
      <c r="A767" s="120"/>
      <c r="B767" s="48"/>
      <c r="C767" s="49"/>
      <c r="D767" s="52"/>
      <c r="E767" s="49"/>
      <c r="F767" s="52"/>
      <c r="G767" s="244" t="s">
        <v>444</v>
      </c>
      <c r="H767" s="423" t="n">
        <f aca="false">H749+H752</f>
        <v>125000</v>
      </c>
      <c r="I767" s="423" t="n">
        <f aca="false">I749+I752</f>
        <v>125000</v>
      </c>
      <c r="J767" s="424" t="n">
        <f aca="false">I767/H767*100</f>
        <v>100</v>
      </c>
      <c r="K767" s="7" t="n">
        <f aca="false">SUM(L767:IV767)</f>
        <v>0</v>
      </c>
    </row>
    <row r="768" customFormat="false" ht="12" hidden="false" customHeight="false" outlineLevel="0" collapsed="false">
      <c r="A768" s="132"/>
      <c r="B768" s="86"/>
      <c r="C768" s="87"/>
      <c r="D768" s="88"/>
      <c r="E768" s="87"/>
      <c r="F768" s="88"/>
      <c r="G768" s="109" t="s">
        <v>1026</v>
      </c>
      <c r="H768" s="90" t="n">
        <f aca="false">SUM(H741:H760)-H751+H761+H763+H762+H764</f>
        <v>83994640</v>
      </c>
      <c r="I768" s="90" t="n">
        <f aca="false">SUM(I741:I760)-I751+I761+I763+I762+I764</f>
        <v>82681541.91</v>
      </c>
      <c r="J768" s="158" t="n">
        <f aca="false">I768/H768*100</f>
        <v>98.4366882339159</v>
      </c>
      <c r="K768" s="7" t="n">
        <f aca="false">SUM(L768:IV768)</f>
        <v>0</v>
      </c>
    </row>
    <row r="769" s="407" customFormat="true" ht="12" hidden="false" customHeight="false" outlineLevel="0" collapsed="false">
      <c r="A769" s="416"/>
      <c r="B769" s="220" t="s">
        <v>331</v>
      </c>
      <c r="C769" s="417"/>
      <c r="D769" s="418"/>
      <c r="E769" s="417"/>
      <c r="F769" s="356"/>
      <c r="G769" s="188" t="s">
        <v>1027</v>
      </c>
      <c r="H769" s="54"/>
      <c r="I769" s="69"/>
      <c r="J769" s="70"/>
      <c r="K769" s="7" t="n">
        <f aca="false">SUM(L769:IV769)</f>
        <v>0</v>
      </c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9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  <c r="BS769" s="8"/>
      <c r="BT769" s="8"/>
      <c r="BU769" s="8"/>
      <c r="BV769" s="8"/>
      <c r="BW769" s="8"/>
      <c r="BX769" s="8"/>
      <c r="BY769" s="8"/>
      <c r="BZ769" s="8"/>
      <c r="CA769" s="8"/>
      <c r="CB769" s="8"/>
      <c r="CC769" s="8"/>
      <c r="CD769" s="8"/>
      <c r="CE769" s="8"/>
      <c r="CF769" s="8"/>
      <c r="CG769" s="8"/>
      <c r="CH769" s="8"/>
      <c r="CI769" s="8"/>
      <c r="CJ769" s="8"/>
      <c r="CK769" s="8"/>
      <c r="CL769" s="8"/>
      <c r="CM769" s="8"/>
      <c r="CN769" s="8"/>
      <c r="CO769" s="8"/>
      <c r="CP769" s="8"/>
      <c r="CQ769" s="9"/>
      <c r="CR769" s="9"/>
      <c r="CS769" s="9"/>
      <c r="CT769" s="9"/>
      <c r="CU769" s="9"/>
      <c r="CV769" s="9"/>
      <c r="CW769" s="9"/>
      <c r="CX769" s="9"/>
      <c r="CY769" s="9"/>
      <c r="CZ769" s="9"/>
      <c r="DA769" s="9"/>
      <c r="DB769" s="9"/>
      <c r="DC769" s="9"/>
      <c r="DD769" s="9"/>
      <c r="DE769" s="9"/>
      <c r="DF769" s="9"/>
      <c r="DG769" s="9"/>
      <c r="DH769" s="9"/>
      <c r="DI769" s="10"/>
      <c r="DJ769" s="10"/>
      <c r="DK769" s="10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  <c r="GQ769" s="9"/>
      <c r="GR769" s="9"/>
      <c r="GS769" s="9"/>
      <c r="GT769" s="9"/>
      <c r="GU769" s="9"/>
      <c r="GV769" s="9"/>
      <c r="GW769" s="9"/>
      <c r="GX769" s="9"/>
      <c r="GY769" s="9"/>
      <c r="GZ769" s="9"/>
      <c r="HA769" s="9"/>
      <c r="HB769" s="9"/>
      <c r="HC769" s="9"/>
      <c r="HD769" s="9"/>
      <c r="HE769" s="9"/>
      <c r="HF769" s="9"/>
      <c r="HG769" s="9"/>
      <c r="HH769" s="9"/>
      <c r="HI769" s="9"/>
      <c r="HJ769" s="9"/>
      <c r="HK769" s="9"/>
      <c r="HL769" s="9"/>
      <c r="HM769" s="9"/>
      <c r="HN769" s="9"/>
      <c r="HO769" s="9"/>
      <c r="HP769" s="9"/>
      <c r="HQ769" s="9"/>
      <c r="HR769" s="9"/>
      <c r="HS769" s="9"/>
      <c r="HT769" s="9"/>
      <c r="HU769" s="9"/>
      <c r="HV769" s="9"/>
      <c r="HW769" s="9"/>
      <c r="HX769" s="9"/>
      <c r="HY769" s="9"/>
      <c r="HZ769" s="9"/>
      <c r="IA769" s="9"/>
      <c r="IB769" s="9"/>
      <c r="IC769" s="9"/>
      <c r="ID769" s="9"/>
      <c r="IE769" s="9"/>
      <c r="IF769" s="9"/>
      <c r="IG769" s="9"/>
      <c r="IH769" s="9"/>
      <c r="II769" s="9"/>
      <c r="IJ769" s="9"/>
      <c r="IK769" s="9"/>
      <c r="IL769" s="9"/>
      <c r="IM769" s="9"/>
      <c r="IN769" s="9"/>
      <c r="IO769" s="9"/>
      <c r="IP769" s="9"/>
      <c r="IQ769" s="9"/>
      <c r="IR769" s="9"/>
      <c r="IS769" s="9"/>
      <c r="IT769" s="9"/>
      <c r="IU769" s="9"/>
      <c r="IV769" s="9"/>
    </row>
    <row r="770" customFormat="false" ht="12" hidden="false" customHeight="false" outlineLevel="0" collapsed="false">
      <c r="A770" s="120"/>
      <c r="B770" s="48"/>
      <c r="C770" s="49"/>
      <c r="D770" s="52"/>
      <c r="E770" s="49" t="s">
        <v>1028</v>
      </c>
      <c r="F770" s="64" t="n">
        <v>411</v>
      </c>
      <c r="G770" s="72" t="s">
        <v>268</v>
      </c>
      <c r="H770" s="54" t="n">
        <v>9840000</v>
      </c>
      <c r="I770" s="69" t="n">
        <f aca="false">K770</f>
        <v>9832250.98</v>
      </c>
      <c r="J770" s="70" t="n">
        <f aca="false">I770/H770*100</f>
        <v>99.921249796748</v>
      </c>
      <c r="K770" s="7" t="n">
        <f aca="false">SUM(L770:IV770)</f>
        <v>9832250.98</v>
      </c>
      <c r="M770" s="8" t="n">
        <v>929530.61</v>
      </c>
      <c r="Z770" s="8" t="n">
        <v>852432.05</v>
      </c>
      <c r="AP770" s="9" t="n">
        <v>853055.93</v>
      </c>
      <c r="BM770" s="8" t="n">
        <v>858558.6</v>
      </c>
      <c r="CG770" s="8" t="n">
        <v>853157.7</v>
      </c>
      <c r="DA770" s="9" t="n">
        <v>858715.65</v>
      </c>
      <c r="DW770" s="9" t="n">
        <v>858408.43</v>
      </c>
      <c r="ET770" s="10" t="n">
        <v>853086.58</v>
      </c>
      <c r="FQ770" s="10" t="n">
        <v>728782.87</v>
      </c>
      <c r="GN770" s="9" t="n">
        <v>728546.67</v>
      </c>
      <c r="HI770" s="9" t="n">
        <v>728851.94</v>
      </c>
      <c r="IB770" s="9" t="n">
        <v>729123.95</v>
      </c>
    </row>
    <row r="771" customFormat="false" ht="12" hidden="false" customHeight="false" outlineLevel="0" collapsed="false">
      <c r="A771" s="120"/>
      <c r="B771" s="48"/>
      <c r="C771" s="49"/>
      <c r="D771" s="52"/>
      <c r="E771" s="49" t="s">
        <v>1029</v>
      </c>
      <c r="F771" s="52" t="n">
        <v>412</v>
      </c>
      <c r="G771" s="131" t="s">
        <v>485</v>
      </c>
      <c r="H771" s="54" t="n">
        <v>1765000</v>
      </c>
      <c r="I771" s="69" t="n">
        <f aca="false">K771</f>
        <v>1759973.37</v>
      </c>
      <c r="J771" s="70" t="n">
        <f aca="false">I771/H771*100</f>
        <v>99.7152050991502</v>
      </c>
      <c r="K771" s="7" t="n">
        <f aca="false">SUM(L771:IV771)</f>
        <v>1759973.37</v>
      </c>
      <c r="M771" s="8" t="n">
        <v>166385.97</v>
      </c>
      <c r="Z771" s="8" t="n">
        <v>152585.39</v>
      </c>
      <c r="AP771" s="9" t="n">
        <v>152697.07</v>
      </c>
      <c r="BM771" s="8" t="n">
        <v>153682.05</v>
      </c>
      <c r="CG771" s="8" t="n">
        <v>152715.28</v>
      </c>
      <c r="DA771" s="9" t="n">
        <v>153710.14</v>
      </c>
      <c r="DW771" s="9" t="n">
        <v>153655.14</v>
      </c>
      <c r="ET771" s="10" t="n">
        <v>152702.54</v>
      </c>
      <c r="FQ771" s="10" t="n">
        <v>130452.18</v>
      </c>
      <c r="GN771" s="9" t="n">
        <v>130409.88</v>
      </c>
      <c r="HI771" s="9" t="n">
        <v>130464.52</v>
      </c>
      <c r="IB771" s="9" t="n">
        <v>130513.21</v>
      </c>
    </row>
    <row r="772" customFormat="false" ht="12" hidden="false" customHeight="false" outlineLevel="0" collapsed="false">
      <c r="A772" s="120"/>
      <c r="B772" s="48"/>
      <c r="C772" s="49"/>
      <c r="D772" s="52"/>
      <c r="E772" s="49" t="s">
        <v>1030</v>
      </c>
      <c r="F772" s="52" t="n">
        <v>413</v>
      </c>
      <c r="G772" s="131" t="s">
        <v>312</v>
      </c>
      <c r="H772" s="54" t="n">
        <v>74000</v>
      </c>
      <c r="I772" s="69" t="n">
        <f aca="false">K772</f>
        <v>73250.67</v>
      </c>
      <c r="J772" s="70" t="n">
        <f aca="false">I772/H772*100</f>
        <v>98.9873918918919</v>
      </c>
      <c r="K772" s="7" t="n">
        <f aca="false">SUM(L772:IV772)</f>
        <v>73250.67</v>
      </c>
      <c r="V772" s="8" t="n">
        <v>11443.11</v>
      </c>
      <c r="AF772" s="8" t="n">
        <v>11673.56</v>
      </c>
      <c r="AV772" s="8" t="n">
        <v>11673.56</v>
      </c>
      <c r="CD772" s="8" t="n">
        <v>11723.33</v>
      </c>
      <c r="CO772" s="9"/>
      <c r="CP772" s="9" t="n">
        <v>11686</v>
      </c>
      <c r="DK772" s="10" t="n">
        <f aca="false">11686</f>
        <v>11686</v>
      </c>
      <c r="DW772" s="9"/>
      <c r="FI772" s="10" t="n">
        <v>3365.11</v>
      </c>
    </row>
    <row r="773" customFormat="false" ht="12" hidden="false" customHeight="false" outlineLevel="0" collapsed="false">
      <c r="A773" s="120"/>
      <c r="B773" s="48"/>
      <c r="C773" s="49"/>
      <c r="D773" s="52"/>
      <c r="E773" s="49" t="s">
        <v>1031</v>
      </c>
      <c r="F773" s="356" t="n">
        <v>414</v>
      </c>
      <c r="G773" s="131" t="s">
        <v>314</v>
      </c>
      <c r="H773" s="54" t="n">
        <f aca="false">2310000+90000</f>
        <v>2400000</v>
      </c>
      <c r="I773" s="69" t="n">
        <f aca="false">K773</f>
        <v>2389877.24</v>
      </c>
      <c r="J773" s="70" t="n">
        <f aca="false">I773/H773*100</f>
        <v>99.5782183333333</v>
      </c>
      <c r="K773" s="7" t="n">
        <f aca="false">SUM(L773:IV773)</f>
        <v>2389877.24</v>
      </c>
      <c r="CO773" s="9"/>
      <c r="CP773" s="9"/>
      <c r="DW773" s="9"/>
      <c r="FR773" s="10" t="n">
        <v>2389877.24</v>
      </c>
    </row>
    <row r="774" customFormat="false" ht="12" hidden="false" customHeight="false" outlineLevel="0" collapsed="false">
      <c r="A774" s="120"/>
      <c r="B774" s="48"/>
      <c r="C774" s="49"/>
      <c r="D774" s="52"/>
      <c r="E774" s="121" t="s">
        <v>1032</v>
      </c>
      <c r="F774" s="356" t="n">
        <v>415</v>
      </c>
      <c r="G774" s="131" t="s">
        <v>316</v>
      </c>
      <c r="H774" s="54" t="n">
        <v>530000</v>
      </c>
      <c r="I774" s="69" t="n">
        <f aca="false">K774</f>
        <v>491709.17</v>
      </c>
      <c r="J774" s="70" t="n">
        <f aca="false">I774/H774*100</f>
        <v>92.7753150943396</v>
      </c>
      <c r="K774" s="7" t="n">
        <f aca="false">SUM(L774:IV774)</f>
        <v>491709.17</v>
      </c>
      <c r="V774" s="8" t="n">
        <v>22086.78</v>
      </c>
      <c r="AF774" s="8" t="n">
        <f aca="false">35070.55+43571.33</f>
        <v>78641.88</v>
      </c>
      <c r="AV774" s="8" t="n">
        <v>43571.33</v>
      </c>
      <c r="CD774" s="8" t="n">
        <v>52830</v>
      </c>
      <c r="CO774" s="9"/>
      <c r="CP774" s="9" t="n">
        <v>48997.11</v>
      </c>
      <c r="DK774" s="10" t="n">
        <f aca="false">48997.11</f>
        <v>48997.11</v>
      </c>
      <c r="DW774" s="9"/>
      <c r="ER774" s="10" t="n">
        <v>-35070</v>
      </c>
      <c r="FI774" s="10" t="n">
        <f aca="false">51467.33</f>
        <v>51467.33</v>
      </c>
      <c r="GB774" s="9" t="n">
        <v>45102</v>
      </c>
      <c r="GP774" s="9" t="n">
        <v>46545.56</v>
      </c>
      <c r="HN774" s="9" t="n">
        <v>44128.74</v>
      </c>
      <c r="II774" s="9" t="n">
        <v>44411.33</v>
      </c>
    </row>
    <row r="775" customFormat="false" ht="12" hidden="false" customHeight="false" outlineLevel="0" collapsed="false">
      <c r="A775" s="120"/>
      <c r="B775" s="48"/>
      <c r="C775" s="49"/>
      <c r="D775" s="52"/>
      <c r="E775" s="121" t="s">
        <v>1033</v>
      </c>
      <c r="F775" s="52" t="n">
        <v>416</v>
      </c>
      <c r="G775" s="131" t="s">
        <v>297</v>
      </c>
      <c r="H775" s="54" t="n">
        <v>68000</v>
      </c>
      <c r="I775" s="69" t="n">
        <f aca="false">K775</f>
        <v>67337.76</v>
      </c>
      <c r="J775" s="70" t="n">
        <f aca="false">I775/H775*100</f>
        <v>99.0261176470588</v>
      </c>
      <c r="K775" s="7" t="n">
        <f aca="false">SUM(L775:IV775)</f>
        <v>67337.76</v>
      </c>
      <c r="DW775" s="9"/>
      <c r="FM775" s="10" t="n">
        <v>67337.76</v>
      </c>
    </row>
    <row r="776" customFormat="false" ht="12" hidden="false" customHeight="false" outlineLevel="0" collapsed="false">
      <c r="A776" s="120"/>
      <c r="B776" s="48"/>
      <c r="C776" s="49"/>
      <c r="D776" s="52"/>
      <c r="E776" s="49" t="s">
        <v>1034</v>
      </c>
      <c r="F776" s="52" t="n">
        <v>421</v>
      </c>
      <c r="G776" s="131" t="s">
        <v>273</v>
      </c>
      <c r="H776" s="54" t="n">
        <v>2330000</v>
      </c>
      <c r="I776" s="69" t="n">
        <f aca="false">K776</f>
        <v>1821629.12</v>
      </c>
      <c r="J776" s="70" t="n">
        <f aca="false">I776/H776*100</f>
        <v>78.1815072961373</v>
      </c>
      <c r="K776" s="7" t="n">
        <f aca="false">SUM(L776:IV776)</f>
        <v>1821629.12</v>
      </c>
      <c r="V776" s="8" t="n">
        <v>2990</v>
      </c>
      <c r="AC776" s="8" t="n">
        <f aca="false">200316.09</f>
        <v>200316.09</v>
      </c>
      <c r="AJ776" s="8" t="n">
        <v>16978.04</v>
      </c>
      <c r="AO776" s="8" t="n">
        <f aca="false">27030.27+170723.01</f>
        <v>197753.28</v>
      </c>
      <c r="BD776" s="8" t="n">
        <f aca="false">809.38</f>
        <v>809.38</v>
      </c>
      <c r="BK776" s="8" t="n">
        <v>19922.12</v>
      </c>
      <c r="BY776" s="8" t="n">
        <f aca="false">28854.11+140716.68</f>
        <v>169570.79</v>
      </c>
      <c r="CD776" s="8" t="n">
        <f aca="false">14552.09</f>
        <v>14552.09</v>
      </c>
      <c r="CL776" s="8" t="n">
        <f aca="false">25557.26</f>
        <v>25557.26</v>
      </c>
      <c r="CM776" s="9" t="n">
        <f aca="false">2192.41+22.3</f>
        <v>2214.71</v>
      </c>
      <c r="CQ776" s="9" t="n">
        <f aca="false">141646.15</f>
        <v>141646.15</v>
      </c>
      <c r="CU776" s="9" t="n">
        <v>16928.79</v>
      </c>
      <c r="CV776" s="9" t="n">
        <v>599.21</v>
      </c>
      <c r="DD776" s="9" t="n">
        <f aca="false">8287.05+9770.52</f>
        <v>18057.57</v>
      </c>
      <c r="DI776" s="10" t="n">
        <f aca="false">2135.87</f>
        <v>2135.87</v>
      </c>
      <c r="DS776" s="10" t="n">
        <f aca="false">90526.75</f>
        <v>90526.75</v>
      </c>
      <c r="DW776" s="9"/>
      <c r="ED776" s="147" t="n">
        <v>12821.28</v>
      </c>
      <c r="EI776" s="147" t="n">
        <f aca="false">5583.45+67269.67+25952.49</f>
        <v>98805.61</v>
      </c>
      <c r="ER776" s="10" t="n">
        <v>150</v>
      </c>
      <c r="EV776" s="10" t="n">
        <f aca="false">4649.1+8502</f>
        <v>13151.1</v>
      </c>
      <c r="EY776" s="10" t="n">
        <v>9633</v>
      </c>
      <c r="FA776" s="10" t="n">
        <v>6609.99</v>
      </c>
      <c r="FG776" s="10" t="n">
        <f aca="false">300.12+70703.23</f>
        <v>71003.35</v>
      </c>
      <c r="FI776" s="10" t="n">
        <f aca="false">6978.72+12947.09</f>
        <v>19925.81</v>
      </c>
      <c r="FR776" s="10" t="n">
        <v>6019.39</v>
      </c>
      <c r="FV776" s="10" t="n">
        <v>12311.52</v>
      </c>
      <c r="GA776" s="9" t="n">
        <f aca="false">150.31+66778.23</f>
        <v>66928.54</v>
      </c>
      <c r="GI776" s="9" t="n">
        <v>1509.64</v>
      </c>
      <c r="GJ776" s="9" t="n">
        <v>13795.48</v>
      </c>
      <c r="GK776" s="9" t="n">
        <f aca="false">20225.68</f>
        <v>20225.68</v>
      </c>
      <c r="HB776" s="9" t="n">
        <f aca="false">515.81+66982.16+2300+277.42</f>
        <v>70075.39</v>
      </c>
      <c r="HE776" s="9" t="n">
        <f aca="false">6615.3+6649.52</f>
        <v>13264.82</v>
      </c>
      <c r="HN776" s="9" t="n">
        <v>81081.02</v>
      </c>
      <c r="HP776" s="9" t="n">
        <f aca="false">6534</f>
        <v>6534</v>
      </c>
      <c r="HR776" s="9" t="n">
        <f aca="false">72.93+5274.18</f>
        <v>5347.11</v>
      </c>
      <c r="HW776" s="9" t="n">
        <v>783.27</v>
      </c>
      <c r="HY776" s="9" t="n">
        <f aca="false">29872.45+12686.81</f>
        <v>42559.26</v>
      </c>
      <c r="HZ776" s="9" t="n">
        <v>7289.26</v>
      </c>
      <c r="IF776" s="9" t="n">
        <v>121526.34</v>
      </c>
      <c r="IQ776" s="9" t="n">
        <f aca="false">10678.89+3359+4946.11</f>
        <v>18984</v>
      </c>
      <c r="IT776" s="9" t="n">
        <f aca="false">142073.77+38662.39</f>
        <v>180736.16</v>
      </c>
    </row>
    <row r="777" customFormat="false" ht="12" hidden="false" customHeight="false" outlineLevel="0" collapsed="false">
      <c r="A777" s="120"/>
      <c r="B777" s="48"/>
      <c r="C777" s="49"/>
      <c r="D777" s="52"/>
      <c r="E777" s="49" t="s">
        <v>1035</v>
      </c>
      <c r="F777" s="52" t="n">
        <v>422</v>
      </c>
      <c r="G777" s="131" t="s">
        <v>275</v>
      </c>
      <c r="H777" s="54" t="n">
        <v>140000</v>
      </c>
      <c r="I777" s="69" t="n">
        <f aca="false">K777</f>
        <v>93107</v>
      </c>
      <c r="J777" s="70" t="n">
        <f aca="false">I777/H777*100</f>
        <v>66.505</v>
      </c>
      <c r="K777" s="7" t="n">
        <f aca="false">SUM(L777:IV777)</f>
        <v>93107</v>
      </c>
      <c r="V777" s="8" t="n">
        <f aca="false">3118</f>
        <v>3118</v>
      </c>
      <c r="AI777" s="8" t="n">
        <v>2168</v>
      </c>
      <c r="AO777" s="8" t="n">
        <v>11585</v>
      </c>
      <c r="BY777" s="8" t="n">
        <v>4521</v>
      </c>
      <c r="CL777" s="8" t="n">
        <v>9018</v>
      </c>
      <c r="CM777" s="9"/>
      <c r="CV777" s="9" t="n">
        <v>6832</v>
      </c>
      <c r="DI777" s="10" t="n">
        <f aca="false">1200+2201+4402</f>
        <v>7803</v>
      </c>
      <c r="DW777" s="9"/>
      <c r="ED777" s="147"/>
      <c r="EI777" s="147" t="n">
        <v>1200</v>
      </c>
      <c r="FV777" s="10" t="n">
        <v>24000</v>
      </c>
      <c r="GK777" s="9" t="n">
        <f aca="false">4402</f>
        <v>4402</v>
      </c>
      <c r="HR777" s="9" t="n">
        <f aca="false">4621</f>
        <v>4621</v>
      </c>
      <c r="HW777" s="9" t="n">
        <v>1100</v>
      </c>
      <c r="HY777" s="9" t="n">
        <f aca="false">3301</f>
        <v>3301</v>
      </c>
      <c r="ID777" s="9" t="n">
        <v>9438</v>
      </c>
    </row>
    <row r="778" customFormat="false" ht="12" hidden="false" customHeight="false" outlineLevel="0" collapsed="false">
      <c r="A778" s="120"/>
      <c r="B778" s="48"/>
      <c r="C778" s="49"/>
      <c r="D778" s="52"/>
      <c r="E778" s="49" t="s">
        <v>1036</v>
      </c>
      <c r="F778" s="52" t="n">
        <v>423</v>
      </c>
      <c r="G778" s="131" t="s">
        <v>301</v>
      </c>
      <c r="H778" s="54" t="n">
        <v>1259850</v>
      </c>
      <c r="I778" s="69" t="n">
        <f aca="false">K778</f>
        <v>1072652.11</v>
      </c>
      <c r="J778" s="70" t="n">
        <f aca="false">I778/H778*100</f>
        <v>85.1412557050443</v>
      </c>
      <c r="K778" s="7" t="n">
        <f aca="false">SUM(L778:IV778)</f>
        <v>1072652.11</v>
      </c>
      <c r="V778" s="8" t="n">
        <v>1320</v>
      </c>
      <c r="AC778" s="8" t="n">
        <f aca="false">33455.92</f>
        <v>33455.92</v>
      </c>
      <c r="AJ778" s="8" t="n">
        <f aca="false">20117.79</f>
        <v>20117.79</v>
      </c>
      <c r="BK778" s="8" t="n">
        <v>8375</v>
      </c>
      <c r="BO778" s="8" t="n">
        <f aca="false">28835.89+12864+9000</f>
        <v>50699.89</v>
      </c>
      <c r="BY778" s="8" t="n">
        <f aca="false">1320+3660+33452</f>
        <v>38432</v>
      </c>
      <c r="CD778" s="8" t="n">
        <f aca="false">2377.89</f>
        <v>2377.89</v>
      </c>
      <c r="CM778" s="9" t="n">
        <f aca="false">62463+2100+16000</f>
        <v>80563</v>
      </c>
      <c r="CQ778" s="9" t="n">
        <v>1320</v>
      </c>
      <c r="CU778" s="9" t="n">
        <f aca="false">3500+2640</f>
        <v>6140</v>
      </c>
      <c r="CV778" s="9" t="n">
        <v>6800</v>
      </c>
      <c r="DD778" s="9" t="n">
        <f aca="false">1320+1158.98+8242</f>
        <v>10720.98</v>
      </c>
      <c r="DI778" s="10" t="n">
        <f aca="false">16000</f>
        <v>16000</v>
      </c>
      <c r="DS778" s="10" t="n">
        <f aca="false">7000</f>
        <v>7000</v>
      </c>
      <c r="DW778" s="9"/>
      <c r="DY778" s="147" t="n">
        <v>18100</v>
      </c>
      <c r="ED778" s="147" t="n">
        <v>1320</v>
      </c>
      <c r="EI778" s="147" t="n">
        <v>24000</v>
      </c>
      <c r="ER778" s="10" t="n">
        <v>11280</v>
      </c>
      <c r="EV778" s="10" t="n">
        <v>2100</v>
      </c>
      <c r="FA778" s="10" t="n">
        <f aca="false">1320+16000</f>
        <v>17320</v>
      </c>
      <c r="FI778" s="10" t="n">
        <f aca="false">3000+2200</f>
        <v>5200</v>
      </c>
      <c r="FM778" s="10" t="n">
        <v>10000</v>
      </c>
      <c r="FR778" s="10" t="n">
        <v>6300</v>
      </c>
      <c r="FU778" s="10" t="n">
        <f aca="false">36800</f>
        <v>36800</v>
      </c>
      <c r="FV778" s="10" t="n">
        <v>16440</v>
      </c>
      <c r="GA778" s="9" t="n">
        <v>1320</v>
      </c>
      <c r="GK778" s="9" t="n">
        <f aca="false">102000+46512.79</f>
        <v>148512.79</v>
      </c>
      <c r="HB778" s="9" t="n">
        <f aca="false">5300+1749.93+5600+7608+16000</f>
        <v>36257.93</v>
      </c>
      <c r="HE778" s="9" t="n">
        <v>102000</v>
      </c>
      <c r="HP778" s="9" t="n">
        <f aca="false">1320</f>
        <v>1320</v>
      </c>
      <c r="HR778" s="9" t="n">
        <f aca="false">5100</f>
        <v>5100</v>
      </c>
      <c r="HW778" s="9" t="n">
        <f aca="false">11784+34880+2379.92</f>
        <v>49043.92</v>
      </c>
      <c r="HZ778" s="9" t="n">
        <f aca="false">3500+102000</f>
        <v>105500</v>
      </c>
      <c r="IE778" s="9" t="n">
        <v>59320</v>
      </c>
      <c r="IG778" s="9" t="n">
        <v>2100</v>
      </c>
      <c r="IQ778" s="9" t="n">
        <f aca="false">102000+16000</f>
        <v>118000</v>
      </c>
      <c r="IT778" s="9" t="n">
        <f aca="false">2640+9355</f>
        <v>11995</v>
      </c>
    </row>
    <row r="779" customFormat="false" ht="12" hidden="false" customHeight="false" outlineLevel="0" collapsed="false">
      <c r="A779" s="120"/>
      <c r="B779" s="48"/>
      <c r="C779" s="49"/>
      <c r="D779" s="52"/>
      <c r="E779" s="49" t="s">
        <v>1037</v>
      </c>
      <c r="F779" s="52" t="n">
        <v>425</v>
      </c>
      <c r="G779" s="131" t="s">
        <v>946</v>
      </c>
      <c r="H779" s="54" t="n">
        <f aca="false">2500000-1000000</f>
        <v>1500000</v>
      </c>
      <c r="I779" s="69" t="n">
        <f aca="false">K779</f>
        <v>1107320</v>
      </c>
      <c r="J779" s="70" t="n">
        <f aca="false">I779/H779*100</f>
        <v>73.8213333333333</v>
      </c>
      <c r="K779" s="7" t="n">
        <f aca="false">SUM(L779:IV779)</f>
        <v>1107320</v>
      </c>
      <c r="CM779" s="9"/>
      <c r="CQ779" s="9" t="n">
        <v>7268.4</v>
      </c>
      <c r="DI779" s="10" t="n">
        <f aca="false">60820</f>
        <v>60820</v>
      </c>
      <c r="DW779" s="9"/>
      <c r="DY779" s="147" t="n">
        <v>5450</v>
      </c>
      <c r="ED779" s="147"/>
      <c r="EI779" s="147"/>
      <c r="FA779" s="10" t="n">
        <f aca="false">5400+5520</f>
        <v>10920</v>
      </c>
      <c r="GI779" s="9" t="n">
        <v>1200</v>
      </c>
      <c r="GS779" s="9" t="n">
        <v>1000000</v>
      </c>
      <c r="HB779" s="9" t="n">
        <f aca="false">7682.4</f>
        <v>7682.4</v>
      </c>
      <c r="HW779" s="9" t="n">
        <v>1800</v>
      </c>
      <c r="HY779" s="9" t="n">
        <f aca="false">12179.2</f>
        <v>12179.2</v>
      </c>
    </row>
    <row r="780" customFormat="false" ht="12" hidden="false" customHeight="false" outlineLevel="0" collapsed="false">
      <c r="A780" s="120"/>
      <c r="B780" s="48"/>
      <c r="C780" s="49"/>
      <c r="D780" s="52"/>
      <c r="E780" s="409" t="s">
        <v>1038</v>
      </c>
      <c r="F780" s="395" t="n">
        <v>425</v>
      </c>
      <c r="G780" s="396" t="s">
        <v>947</v>
      </c>
      <c r="H780" s="269" t="n">
        <v>1128054</v>
      </c>
      <c r="I780" s="270" t="n">
        <f aca="false">K780</f>
        <v>1128054</v>
      </c>
      <c r="J780" s="271" t="n">
        <f aca="false">I780/H780*100</f>
        <v>100</v>
      </c>
      <c r="K780" s="7" t="n">
        <f aca="false">SUM(L780:IV780)</f>
        <v>1128054</v>
      </c>
      <c r="CM780" s="9"/>
      <c r="DW780" s="9"/>
      <c r="DY780" s="147"/>
      <c r="ED780" s="147"/>
      <c r="EI780" s="147"/>
      <c r="GQ780" s="9" t="n">
        <v>1128054</v>
      </c>
    </row>
    <row r="781" customFormat="false" ht="12" hidden="false" customHeight="false" outlineLevel="0" collapsed="false">
      <c r="A781" s="120"/>
      <c r="B781" s="48"/>
      <c r="C781" s="49"/>
      <c r="D781" s="52"/>
      <c r="E781" s="49" t="s">
        <v>1039</v>
      </c>
      <c r="F781" s="52" t="n">
        <v>426</v>
      </c>
      <c r="G781" s="131" t="s">
        <v>281</v>
      </c>
      <c r="H781" s="54" t="n">
        <v>662150</v>
      </c>
      <c r="I781" s="69" t="n">
        <f aca="false">K781</f>
        <v>599335.97</v>
      </c>
      <c r="J781" s="70" t="n">
        <f aca="false">I781/H781*100</f>
        <v>90.5136253114853</v>
      </c>
      <c r="K781" s="7" t="n">
        <f aca="false">SUM(L781:IV781)</f>
        <v>599335.97</v>
      </c>
      <c r="V781" s="8" t="n">
        <f aca="false">5004+2160</f>
        <v>7164</v>
      </c>
      <c r="AI781" s="8" t="n">
        <f aca="false">10065</f>
        <v>10065</v>
      </c>
      <c r="AJ781" s="8" t="n">
        <f aca="false">4263</f>
        <v>4263</v>
      </c>
      <c r="AO781" s="8" t="n">
        <f aca="false">3998</f>
        <v>3998</v>
      </c>
      <c r="BK781" s="8" t="n">
        <v>4834.37</v>
      </c>
      <c r="BY781" s="8" t="n">
        <v>390</v>
      </c>
      <c r="CM781" s="9" t="n">
        <v>4861</v>
      </c>
      <c r="CQ781" s="9" t="n">
        <f aca="false">4998.97</f>
        <v>4998.97</v>
      </c>
      <c r="CS781" s="9" t="n">
        <v>1511.96</v>
      </c>
      <c r="CU781" s="9" t="n">
        <v>10371</v>
      </c>
      <c r="CV781" s="9" t="n">
        <v>2500.54</v>
      </c>
      <c r="DD781" s="9" t="n">
        <f aca="false">450+2220.65</f>
        <v>2670.65</v>
      </c>
      <c r="DI781" s="10" t="n">
        <f aca="false">10065</f>
        <v>10065</v>
      </c>
      <c r="DK781" s="10" t="n">
        <v>20000</v>
      </c>
      <c r="DW781" s="9"/>
      <c r="ED781" s="147" t="n">
        <v>5328</v>
      </c>
      <c r="EI781" s="147" t="n">
        <v>1740.08</v>
      </c>
      <c r="ER781" s="10" t="n">
        <v>2716</v>
      </c>
      <c r="EV781" s="10" t="n">
        <v>700</v>
      </c>
      <c r="FA781" s="10" t="n">
        <f aca="false">550+1395</f>
        <v>1945</v>
      </c>
      <c r="FI781" s="10" t="n">
        <f aca="false">5572</f>
        <v>5572</v>
      </c>
      <c r="FU781" s="10" t="n">
        <f aca="false">10065</f>
        <v>10065</v>
      </c>
      <c r="GC781" s="9" t="n">
        <f aca="false">2855.04</f>
        <v>2855.04</v>
      </c>
      <c r="GI781" s="9" t="n">
        <f aca="false">755+620+2400+2265</f>
        <v>6040</v>
      </c>
      <c r="GK781" s="9" t="n">
        <f aca="false">6670+3339.86+345</f>
        <v>10354.86</v>
      </c>
      <c r="HB781" s="9" t="n">
        <f aca="false">2077+270+6598.5+4925</f>
        <v>13870.5</v>
      </c>
      <c r="HE781" s="9" t="n">
        <v>10000</v>
      </c>
      <c r="HN781" s="9" t="n">
        <v>500</v>
      </c>
      <c r="HW781" s="9" t="n">
        <f aca="false">12107.4+3561+8500+4640+2483.93</f>
        <v>31292.33</v>
      </c>
      <c r="HY781" s="9" t="n">
        <f aca="false">590+249998.4</f>
        <v>250588.4</v>
      </c>
      <c r="HZ781" s="9" t="n">
        <v>1825</v>
      </c>
      <c r="IE781" s="9" t="n">
        <f aca="false">34161.17</f>
        <v>34161.17</v>
      </c>
      <c r="IG781" s="9" t="n">
        <f aca="false">2740</f>
        <v>2740</v>
      </c>
      <c r="IQ781" s="9" t="n">
        <f aca="false">24000+83909.1</f>
        <v>107909.1</v>
      </c>
      <c r="IT781" s="9" t="n">
        <v>11440</v>
      </c>
    </row>
    <row r="782" customFormat="false" ht="12" hidden="false" customHeight="false" outlineLevel="0" collapsed="false">
      <c r="A782" s="120"/>
      <c r="B782" s="48"/>
      <c r="C782" s="49"/>
      <c r="D782" s="52"/>
      <c r="E782" s="49" t="s">
        <v>1040</v>
      </c>
      <c r="F782" s="73" t="n">
        <v>465</v>
      </c>
      <c r="G782" s="74" t="s">
        <v>283</v>
      </c>
      <c r="H782" s="54" t="n">
        <v>1280000</v>
      </c>
      <c r="I782" s="69" t="n">
        <f aca="false">K782</f>
        <v>1254527.71</v>
      </c>
      <c r="J782" s="70" t="n">
        <f aca="false">I782/H782*100</f>
        <v>98.00997734375</v>
      </c>
      <c r="K782" s="7" t="n">
        <f aca="false">SUM(L782:IV782)</f>
        <v>1254527.71</v>
      </c>
      <c r="M782" s="8" t="n">
        <v>116083.37</v>
      </c>
      <c r="Z782" s="8" t="n">
        <v>106514.68</v>
      </c>
      <c r="AP782" s="9" t="n">
        <v>106596.52</v>
      </c>
      <c r="BM782" s="8" t="n">
        <v>106621.03</v>
      </c>
      <c r="CG782" s="8" t="n">
        <v>106596.41</v>
      </c>
      <c r="DA782" s="9" t="n">
        <v>106627.48</v>
      </c>
      <c r="DW782" s="9" t="n">
        <v>106587.23</v>
      </c>
      <c r="ET782" s="10" t="n">
        <v>106587.23</v>
      </c>
      <c r="FQ782" s="10" t="n">
        <v>98073.59</v>
      </c>
      <c r="GN782" s="9" t="n">
        <v>98042.65</v>
      </c>
      <c r="HI782" s="9" t="n">
        <v>98079.28</v>
      </c>
      <c r="IB782" s="9" t="n">
        <v>98118.24</v>
      </c>
    </row>
    <row r="783" customFormat="false" ht="12" hidden="false" customHeight="false" outlineLevel="0" collapsed="false">
      <c r="A783" s="120"/>
      <c r="B783" s="48"/>
      <c r="C783" s="49"/>
      <c r="D783" s="52"/>
      <c r="E783" s="49" t="s">
        <v>1041</v>
      </c>
      <c r="F783" s="52" t="n">
        <v>482</v>
      </c>
      <c r="G783" s="74" t="s">
        <v>330</v>
      </c>
      <c r="H783" s="54" t="n">
        <v>50000</v>
      </c>
      <c r="I783" s="69" t="n">
        <f aca="false">K783</f>
        <v>0</v>
      </c>
      <c r="J783" s="70" t="n">
        <f aca="false">I783/H783*100</f>
        <v>0</v>
      </c>
      <c r="K783" s="7" t="n">
        <f aca="false">SUM(L783:IV783)</f>
        <v>0</v>
      </c>
    </row>
    <row r="784" customFormat="false" ht="12" hidden="false" customHeight="false" outlineLevel="0" collapsed="false">
      <c r="A784" s="120"/>
      <c r="B784" s="48"/>
      <c r="C784" s="49"/>
      <c r="D784" s="52"/>
      <c r="E784" s="49" t="s">
        <v>1042</v>
      </c>
      <c r="F784" s="52" t="n">
        <v>512</v>
      </c>
      <c r="G784" s="131" t="s">
        <v>285</v>
      </c>
      <c r="H784" s="54" t="n">
        <v>70000</v>
      </c>
      <c r="I784" s="69" t="n">
        <f aca="false">K784</f>
        <v>44990</v>
      </c>
      <c r="J784" s="46" t="n">
        <f aca="false">I784/H784*100</f>
        <v>64.2714285714286</v>
      </c>
      <c r="K784" s="7" t="n">
        <f aca="false">SUM(L784:IV784)</f>
        <v>44990</v>
      </c>
      <c r="IM784" s="9" t="n">
        <v>44990</v>
      </c>
    </row>
    <row r="785" customFormat="false" ht="12" hidden="false" customHeight="false" outlineLevel="0" collapsed="false">
      <c r="A785" s="285"/>
      <c r="B785" s="86"/>
      <c r="C785" s="87"/>
      <c r="D785" s="88"/>
      <c r="E785" s="87"/>
      <c r="F785" s="88"/>
      <c r="G785" s="241" t="s">
        <v>443</v>
      </c>
      <c r="H785" s="425" t="n">
        <f aca="false">H770+H771+H772+H773+H774+H775+H776+H777+H778+H779+H781+H782+H783+H784</f>
        <v>21969000</v>
      </c>
      <c r="I785" s="425" t="n">
        <f aca="false">I770+I771+I772+I773+I774+I775+I776+I777+I778+I779+I781+I782+I783+I784</f>
        <v>20607961.1</v>
      </c>
      <c r="J785" s="426" t="n">
        <f aca="false">I785/H785*100</f>
        <v>93.804729846602</v>
      </c>
      <c r="K785" s="7" t="n">
        <f aca="false">SUM(L785:IV785)</f>
        <v>0</v>
      </c>
    </row>
    <row r="786" customFormat="false" ht="12" hidden="false" customHeight="false" outlineLevel="0" collapsed="false">
      <c r="A786" s="120"/>
      <c r="B786" s="48"/>
      <c r="C786" s="49"/>
      <c r="D786" s="52"/>
      <c r="E786" s="49"/>
      <c r="F786" s="52"/>
      <c r="G786" s="244" t="s">
        <v>543</v>
      </c>
      <c r="H786" s="423" t="n">
        <f aca="false">H780</f>
        <v>1128054</v>
      </c>
      <c r="I786" s="423" t="n">
        <f aca="false">I780</f>
        <v>1128054</v>
      </c>
      <c r="J786" s="424" t="n">
        <f aca="false">I786/H786*100</f>
        <v>100</v>
      </c>
      <c r="K786" s="7" t="n">
        <f aca="false">SUM(L786:IV786)</f>
        <v>0</v>
      </c>
    </row>
    <row r="787" customFormat="false" ht="12" hidden="false" customHeight="false" outlineLevel="0" collapsed="false">
      <c r="A787" s="132"/>
      <c r="B787" s="86"/>
      <c r="C787" s="87"/>
      <c r="D787" s="88"/>
      <c r="E787" s="87"/>
      <c r="F787" s="88"/>
      <c r="G787" s="109" t="s">
        <v>1043</v>
      </c>
      <c r="H787" s="90" t="n">
        <f aca="false">SUM(H770:H784)</f>
        <v>23097054</v>
      </c>
      <c r="I787" s="90" t="n">
        <f aca="false">SUM(I770:I784)</f>
        <v>21736015.1</v>
      </c>
      <c r="J787" s="158" t="n">
        <f aca="false">I787/H787*100</f>
        <v>94.1073052000485</v>
      </c>
      <c r="K787" s="7" t="n">
        <f aca="false">SUM(L787:IV787)</f>
        <v>0</v>
      </c>
    </row>
    <row r="788" s="407" customFormat="true" ht="12" hidden="false" customHeight="false" outlineLevel="0" collapsed="false">
      <c r="A788" s="416"/>
      <c r="B788" s="220" t="s">
        <v>333</v>
      </c>
      <c r="C788" s="417"/>
      <c r="D788" s="418"/>
      <c r="E788" s="417"/>
      <c r="F788" s="427"/>
      <c r="G788" s="260" t="s">
        <v>1044</v>
      </c>
      <c r="H788" s="190"/>
      <c r="I788" s="190"/>
      <c r="J788" s="70"/>
      <c r="K788" s="7" t="n">
        <f aca="false">SUM(L788:IV788)</f>
        <v>0</v>
      </c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9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  <c r="BS788" s="8"/>
      <c r="BT788" s="8"/>
      <c r="BU788" s="8"/>
      <c r="BV788" s="8"/>
      <c r="BW788" s="8"/>
      <c r="BX788" s="8"/>
      <c r="BY788" s="8"/>
      <c r="BZ788" s="8"/>
      <c r="CA788" s="8"/>
      <c r="CB788" s="8"/>
      <c r="CC788" s="8"/>
      <c r="CD788" s="8"/>
      <c r="CE788" s="8"/>
      <c r="CF788" s="8"/>
      <c r="CG788" s="8"/>
      <c r="CH788" s="8"/>
      <c r="CI788" s="8"/>
      <c r="CJ788" s="8"/>
      <c r="CK788" s="8"/>
      <c r="CL788" s="8"/>
      <c r="CM788" s="8"/>
      <c r="CN788" s="8"/>
      <c r="CO788" s="8"/>
      <c r="CP788" s="8"/>
      <c r="CQ788" s="9"/>
      <c r="CR788" s="9"/>
      <c r="CS788" s="9"/>
      <c r="CT788" s="9"/>
      <c r="CU788" s="9"/>
      <c r="CV788" s="9"/>
      <c r="CW788" s="9"/>
      <c r="CX788" s="9"/>
      <c r="CY788" s="9"/>
      <c r="CZ788" s="9"/>
      <c r="DA788" s="9"/>
      <c r="DB788" s="9"/>
      <c r="DC788" s="9"/>
      <c r="DD788" s="9"/>
      <c r="DE788" s="9"/>
      <c r="DF788" s="9"/>
      <c r="DG788" s="9"/>
      <c r="DH788" s="9"/>
      <c r="DI788" s="10"/>
      <c r="DJ788" s="10"/>
      <c r="DK788" s="10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  <c r="GQ788" s="9"/>
      <c r="GR788" s="9"/>
      <c r="GS788" s="9"/>
      <c r="GT788" s="9"/>
      <c r="GU788" s="9"/>
      <c r="GV788" s="9"/>
      <c r="GW788" s="9"/>
      <c r="GX788" s="9"/>
      <c r="GY788" s="9"/>
      <c r="GZ788" s="9"/>
      <c r="HA788" s="9"/>
      <c r="HB788" s="9"/>
      <c r="HC788" s="9"/>
      <c r="HD788" s="9"/>
      <c r="HE788" s="9"/>
      <c r="HF788" s="9"/>
      <c r="HG788" s="9"/>
      <c r="HH788" s="9"/>
      <c r="HI788" s="9"/>
      <c r="HJ788" s="9"/>
      <c r="HK788" s="9"/>
      <c r="HL788" s="9"/>
      <c r="HM788" s="9"/>
      <c r="HN788" s="9"/>
      <c r="HO788" s="9"/>
      <c r="HP788" s="9"/>
      <c r="HQ788" s="9"/>
      <c r="HR788" s="9"/>
      <c r="HS788" s="9"/>
      <c r="HT788" s="9"/>
      <c r="HU788" s="9"/>
      <c r="HV788" s="9"/>
      <c r="HW788" s="9"/>
      <c r="HX788" s="9"/>
      <c r="HY788" s="9"/>
      <c r="HZ788" s="9"/>
      <c r="IA788" s="9"/>
      <c r="IB788" s="9"/>
      <c r="IC788" s="9"/>
      <c r="ID788" s="9"/>
      <c r="IE788" s="9"/>
      <c r="IF788" s="9"/>
      <c r="IG788" s="9"/>
      <c r="IH788" s="9"/>
      <c r="II788" s="9"/>
      <c r="IJ788" s="9"/>
      <c r="IK788" s="9"/>
      <c r="IL788" s="9"/>
      <c r="IM788" s="9"/>
      <c r="IN788" s="9"/>
      <c r="IO788" s="9"/>
      <c r="IP788" s="9"/>
      <c r="IQ788" s="9"/>
      <c r="IR788" s="9"/>
      <c r="IS788" s="9"/>
      <c r="IT788" s="9"/>
      <c r="IU788" s="9"/>
      <c r="IV788" s="9"/>
    </row>
    <row r="789" customFormat="false" ht="12" hidden="false" customHeight="false" outlineLevel="0" collapsed="false">
      <c r="A789" s="120"/>
      <c r="B789" s="48"/>
      <c r="C789" s="49"/>
      <c r="D789" s="52"/>
      <c r="E789" s="49" t="s">
        <v>1045</v>
      </c>
      <c r="F789" s="52" t="n">
        <v>411</v>
      </c>
      <c r="G789" s="122" t="s">
        <v>268</v>
      </c>
      <c r="H789" s="54" t="n">
        <v>4355000</v>
      </c>
      <c r="I789" s="69" t="n">
        <f aca="false">K789</f>
        <v>4300425.92</v>
      </c>
      <c r="J789" s="70" t="n">
        <f aca="false">I789/H789*100</f>
        <v>98.7468638346728</v>
      </c>
      <c r="K789" s="7" t="n">
        <f aca="false">SUM(L789:IV789)</f>
        <v>4300425.92</v>
      </c>
      <c r="M789" s="8" t="n">
        <v>385987.98</v>
      </c>
      <c r="Z789" s="8" t="n">
        <v>386082.9</v>
      </c>
      <c r="AP789" s="9" t="n">
        <v>386082.9</v>
      </c>
      <c r="BM789" s="8" t="n">
        <v>386082.9</v>
      </c>
      <c r="CG789" s="8" t="n">
        <v>377493.37</v>
      </c>
      <c r="DA789" s="9" t="n">
        <v>386082.9</v>
      </c>
      <c r="DW789" s="9" t="n">
        <v>386082.9</v>
      </c>
      <c r="ET789" s="10" t="n">
        <v>378371.71</v>
      </c>
      <c r="FQ789" s="10" t="n">
        <v>310532.7</v>
      </c>
      <c r="GN789" s="9" t="n">
        <v>309499.18</v>
      </c>
      <c r="HI789" s="9" t="n">
        <v>304669.05</v>
      </c>
      <c r="IB789" s="9" t="n">
        <v>303457.43</v>
      </c>
    </row>
    <row r="790" customFormat="false" ht="12" hidden="false" customHeight="false" outlineLevel="0" collapsed="false">
      <c r="A790" s="120"/>
      <c r="B790" s="48"/>
      <c r="C790" s="49"/>
      <c r="D790" s="52"/>
      <c r="E790" s="49" t="s">
        <v>1046</v>
      </c>
      <c r="F790" s="52" t="n">
        <v>412</v>
      </c>
      <c r="G790" s="131" t="s">
        <v>485</v>
      </c>
      <c r="H790" s="54" t="n">
        <v>781000</v>
      </c>
      <c r="I790" s="69" t="n">
        <f aca="false">K790</f>
        <v>769786</v>
      </c>
      <c r="J790" s="70" t="n">
        <f aca="false">I790/H790*100</f>
        <v>98.5641485275288</v>
      </c>
      <c r="K790" s="7" t="n">
        <f aca="false">SUM(L790:IV790)</f>
        <v>769786</v>
      </c>
      <c r="M790" s="8" t="n">
        <v>69092</v>
      </c>
      <c r="Z790" s="8" t="n">
        <v>69110</v>
      </c>
      <c r="AP790" s="9" t="n">
        <v>69110</v>
      </c>
      <c r="BM790" s="8" t="n">
        <v>69110</v>
      </c>
      <c r="CG790" s="8" t="n">
        <v>67572</v>
      </c>
      <c r="DA790" s="9" t="n">
        <v>69110</v>
      </c>
      <c r="DW790" s="9" t="n">
        <v>69110</v>
      </c>
      <c r="ET790" s="10" t="n">
        <v>67729</v>
      </c>
      <c r="FQ790" s="10" t="n">
        <v>55586</v>
      </c>
      <c r="GN790" s="9" t="n">
        <v>55401</v>
      </c>
      <c r="HI790" s="9" t="n">
        <v>54536</v>
      </c>
      <c r="IB790" s="9" t="n">
        <v>54320</v>
      </c>
    </row>
    <row r="791" customFormat="false" ht="12" hidden="false" customHeight="false" outlineLevel="0" collapsed="false">
      <c r="A791" s="120"/>
      <c r="B791" s="48"/>
      <c r="C791" s="49"/>
      <c r="D791" s="52"/>
      <c r="E791" s="386" t="s">
        <v>1047</v>
      </c>
      <c r="F791" s="428" t="n">
        <v>414</v>
      </c>
      <c r="G791" s="240" t="s">
        <v>314</v>
      </c>
      <c r="H791" s="54" t="n">
        <v>688000</v>
      </c>
      <c r="I791" s="69" t="n">
        <f aca="false">K791</f>
        <v>527089.83</v>
      </c>
      <c r="J791" s="70" t="n">
        <f aca="false">I791/H791*100</f>
        <v>76.6118938953488</v>
      </c>
      <c r="K791" s="7" t="n">
        <f aca="false">SUM(L791:IV791)</f>
        <v>527089.83</v>
      </c>
      <c r="DW791" s="9"/>
      <c r="FI791" s="10" t="n">
        <v>527089.83</v>
      </c>
    </row>
    <row r="792" customFormat="false" ht="12" hidden="false" customHeight="false" outlineLevel="0" collapsed="false">
      <c r="A792" s="120"/>
      <c r="B792" s="48"/>
      <c r="C792" s="49"/>
      <c r="D792" s="52"/>
      <c r="E792" s="49" t="s">
        <v>1048</v>
      </c>
      <c r="F792" s="52" t="n">
        <v>415</v>
      </c>
      <c r="G792" s="131" t="s">
        <v>316</v>
      </c>
      <c r="H792" s="54" t="n">
        <v>420000</v>
      </c>
      <c r="I792" s="69" t="n">
        <f aca="false">K792</f>
        <v>350833</v>
      </c>
      <c r="J792" s="70" t="n">
        <f aca="false">I792/H792*100</f>
        <v>83.5316666666667</v>
      </c>
      <c r="K792" s="7" t="n">
        <f aca="false">SUM(L792:IV792)</f>
        <v>350833</v>
      </c>
      <c r="AD792" s="8" t="n">
        <v>21686</v>
      </c>
      <c r="AF792" s="8" t="n">
        <v>32220</v>
      </c>
      <c r="AV792" s="8" t="n">
        <v>32220</v>
      </c>
      <c r="CB792" s="8" t="n">
        <v>38950</v>
      </c>
      <c r="CO792" s="9"/>
      <c r="CP792" s="9" t="n">
        <v>31046</v>
      </c>
      <c r="DK792" s="10" t="n">
        <v>21264</v>
      </c>
      <c r="EE792" s="147" t="n">
        <v>35880</v>
      </c>
      <c r="FB792" s="10" t="n">
        <v>18709</v>
      </c>
      <c r="GB792" s="9" t="n">
        <v>26869</v>
      </c>
      <c r="GO792" s="9" t="n">
        <v>31164</v>
      </c>
      <c r="HN792" s="9" t="n">
        <v>30564</v>
      </c>
      <c r="IM792" s="9" t="n">
        <v>30261</v>
      </c>
    </row>
    <row r="793" customFormat="false" ht="12" hidden="false" customHeight="false" outlineLevel="0" collapsed="false">
      <c r="A793" s="120"/>
      <c r="B793" s="48"/>
      <c r="C793" s="49"/>
      <c r="D793" s="52"/>
      <c r="E793" s="49" t="s">
        <v>1049</v>
      </c>
      <c r="F793" s="52" t="n">
        <v>421</v>
      </c>
      <c r="G793" s="131" t="s">
        <v>273</v>
      </c>
      <c r="H793" s="54" t="n">
        <v>1930000</v>
      </c>
      <c r="I793" s="69" t="n">
        <f aca="false">K793</f>
        <v>1343641.6</v>
      </c>
      <c r="J793" s="70" t="n">
        <f aca="false">I793/H793*100</f>
        <v>69.6187357512953</v>
      </c>
      <c r="K793" s="7" t="n">
        <f aca="false">SUM(L793:IV793)</f>
        <v>1343641.6</v>
      </c>
      <c r="AD793" s="8" t="n">
        <f aca="false">44924.31+121608.31</f>
        <v>166532.62</v>
      </c>
      <c r="AL793" s="8" t="n">
        <f aca="false">131424.84+6652</f>
        <v>138076.84</v>
      </c>
      <c r="AU793" s="8" t="n">
        <v>24790.15</v>
      </c>
      <c r="BU793" s="8" t="n">
        <f aca="false">34022.41+102772.33</f>
        <v>136794.74</v>
      </c>
      <c r="CW793" s="9" t="n">
        <f aca="false">36485.44+119068.68</f>
        <v>155554.12</v>
      </c>
      <c r="DF793" s="9" t="n">
        <f aca="false">51977.59+13621</f>
        <v>65598.59</v>
      </c>
      <c r="DM793" s="10" t="n">
        <f aca="false">34632.79</f>
        <v>34632.79</v>
      </c>
      <c r="EP793" s="147" t="n">
        <v>74381.34</v>
      </c>
      <c r="FG793" s="10" t="n">
        <f aca="false">60900.88+6293.46</f>
        <v>67194.34</v>
      </c>
      <c r="FM793" s="10" t="n">
        <v>3749.98</v>
      </c>
      <c r="FW793" s="10" t="n">
        <v>46035.16</v>
      </c>
      <c r="GF793" s="9" t="n">
        <f aca="false">35469.33</f>
        <v>35469.33</v>
      </c>
      <c r="HC793" s="9" t="n">
        <f aca="false">48796.74+8303.01+9351.34</f>
        <v>66451.09</v>
      </c>
      <c r="HW793" s="9" t="n">
        <f aca="false">33176.51+26465.15</f>
        <v>59641.66</v>
      </c>
      <c r="HZ793" s="9" t="n">
        <v>37249.38</v>
      </c>
      <c r="IH793" s="9" t="n">
        <f aca="false">68979.31</f>
        <v>68979.31</v>
      </c>
      <c r="IO793" s="9" t="n">
        <f aca="false">24880.89+88704.82+8091</f>
        <v>121676.71</v>
      </c>
      <c r="IV793" s="9" t="n">
        <v>40833.45</v>
      </c>
    </row>
    <row r="794" customFormat="false" ht="12" hidden="false" customHeight="false" outlineLevel="0" collapsed="false">
      <c r="A794" s="120"/>
      <c r="B794" s="48"/>
      <c r="C794" s="49"/>
      <c r="D794" s="52"/>
      <c r="E794" s="49" t="s">
        <v>1050</v>
      </c>
      <c r="F794" s="52" t="n">
        <v>422</v>
      </c>
      <c r="G794" s="131" t="s">
        <v>275</v>
      </c>
      <c r="H794" s="54" t="n">
        <v>60000</v>
      </c>
      <c r="I794" s="69" t="n">
        <f aca="false">K794</f>
        <v>59380</v>
      </c>
      <c r="J794" s="70" t="n">
        <f aca="false">I794/H794*100</f>
        <v>98.9666666666667</v>
      </c>
      <c r="K794" s="7" t="n">
        <f aca="false">SUM(L794:IV794)</f>
        <v>59380</v>
      </c>
      <c r="AH794" s="8" t="n">
        <v>2680</v>
      </c>
      <c r="BC794" s="8" t="n">
        <v>10500</v>
      </c>
      <c r="DF794" s="9" t="n">
        <f aca="false">2100</f>
        <v>2100</v>
      </c>
      <c r="DM794" s="10" t="n">
        <f aca="false">4200</f>
        <v>4200</v>
      </c>
      <c r="EP794" s="147" t="n">
        <v>2100</v>
      </c>
      <c r="FE794" s="10" t="n">
        <f aca="false">10500</f>
        <v>10500</v>
      </c>
      <c r="HN794" s="9" t="n">
        <v>8400</v>
      </c>
      <c r="HS794" s="9" t="n">
        <v>6300</v>
      </c>
      <c r="IE794" s="9" t="n">
        <v>12600</v>
      </c>
    </row>
    <row r="795" customFormat="false" ht="12" hidden="false" customHeight="false" outlineLevel="0" collapsed="false">
      <c r="A795" s="120"/>
      <c r="B795" s="48"/>
      <c r="C795" s="49"/>
      <c r="D795" s="52"/>
      <c r="E795" s="49" t="s">
        <v>1051</v>
      </c>
      <c r="F795" s="52" t="n">
        <v>423</v>
      </c>
      <c r="G795" s="131" t="s">
        <v>969</v>
      </c>
      <c r="H795" s="54" t="n">
        <v>8750000</v>
      </c>
      <c r="I795" s="69" t="n">
        <f aca="false">K795</f>
        <v>8711229.57</v>
      </c>
      <c r="J795" s="70" t="n">
        <f aca="false">I795/H795*100</f>
        <v>99.5569093714286</v>
      </c>
      <c r="K795" s="7" t="n">
        <f aca="false">SUM(L795:IV795)</f>
        <v>8711229.57</v>
      </c>
      <c r="L795" s="8" t="n">
        <v>1000000</v>
      </c>
      <c r="AD795" s="8" t="n">
        <f aca="false">97874.05+62400</f>
        <v>160274.05</v>
      </c>
      <c r="AK795" s="8" t="n">
        <f aca="false">187585.93</f>
        <v>187585.93</v>
      </c>
      <c r="AL795" s="8" t="n">
        <v>49166</v>
      </c>
      <c r="BC795" s="8" t="n">
        <v>241585.87</v>
      </c>
      <c r="BJ795" s="8" t="n">
        <v>2000000</v>
      </c>
      <c r="BO795" s="8" t="n">
        <v>118000</v>
      </c>
      <c r="CM795" s="9" t="n">
        <v>180444</v>
      </c>
      <c r="CP795" s="8" t="n">
        <f aca="false">10000+171862.12</f>
        <v>181862.12</v>
      </c>
      <c r="CR795" s="9" t="n">
        <v>50000</v>
      </c>
      <c r="CW795" s="9" t="n">
        <f aca="false">91379.88</f>
        <v>91379.88</v>
      </c>
      <c r="DC795" s="9" t="n">
        <f aca="false">72000+167594.86</f>
        <v>239594.86</v>
      </c>
      <c r="DF795" s="9" t="n">
        <f aca="false">30300</f>
        <v>30300</v>
      </c>
      <c r="DM795" s="10" t="n">
        <f aca="false">434437.72+19880</f>
        <v>454317.72</v>
      </c>
      <c r="DQ795" s="10" t="n">
        <v>300000</v>
      </c>
      <c r="EP795" s="147" t="n">
        <f aca="false">137000+75989.45+88067.54+94000</f>
        <v>395056.99</v>
      </c>
      <c r="FB795" s="10" t="n">
        <v>316301.84</v>
      </c>
      <c r="FE795" s="10" t="n">
        <v>247579.28</v>
      </c>
      <c r="FG795" s="10" t="n">
        <f aca="false">94150.9</f>
        <v>94150.9</v>
      </c>
      <c r="FM795" s="10" t="n">
        <v>38444</v>
      </c>
      <c r="FW795" s="10" t="n">
        <v>13000</v>
      </c>
      <c r="GG795" s="9" t="n">
        <f aca="false">281029.6</f>
        <v>281029.6</v>
      </c>
      <c r="HC795" s="9" t="n">
        <f aca="false">63939.33+181150</f>
        <v>245089.33</v>
      </c>
      <c r="HR795" s="9" t="n">
        <v>298000</v>
      </c>
      <c r="HS795" s="9" t="n">
        <f aca="false">43050+286000+450000</f>
        <v>779050</v>
      </c>
      <c r="HW795" s="9" t="n">
        <f aca="false">106963+249808.06</f>
        <v>356771.06</v>
      </c>
      <c r="HZ795" s="9" t="n">
        <v>60770.52</v>
      </c>
      <c r="IE795" s="9" t="n">
        <f aca="false">97033.06</f>
        <v>97033.06</v>
      </c>
      <c r="IH795" s="9" t="n">
        <f aca="false">89650</f>
        <v>89650</v>
      </c>
      <c r="IO795" s="9" t="n">
        <f aca="false">106879+7913.56</f>
        <v>114792.56</v>
      </c>
    </row>
    <row r="796" customFormat="false" ht="12" hidden="false" customHeight="false" outlineLevel="0" collapsed="false">
      <c r="A796" s="120"/>
      <c r="B796" s="48"/>
      <c r="C796" s="66" t="s">
        <v>1052</v>
      </c>
      <c r="D796" s="52"/>
      <c r="E796" s="429" t="s">
        <v>1053</v>
      </c>
      <c r="F796" s="430"/>
      <c r="G796" s="408" t="s">
        <v>1054</v>
      </c>
      <c r="H796" s="124" t="n">
        <v>2000000</v>
      </c>
      <c r="I796" s="125" t="n">
        <f aca="false">K796</f>
        <v>2000000</v>
      </c>
      <c r="J796" s="126" t="n">
        <f aca="false">I796/H796*100</f>
        <v>100</v>
      </c>
      <c r="K796" s="7" t="n">
        <f aca="false">SUM(L796:IV796)</f>
        <v>2000000</v>
      </c>
      <c r="BJ796" s="8" t="n">
        <v>2000000</v>
      </c>
      <c r="EP796" s="147"/>
    </row>
    <row r="797" customFormat="false" ht="12" hidden="false" customHeight="false" outlineLevel="0" collapsed="false">
      <c r="A797" s="120"/>
      <c r="B797" s="48"/>
      <c r="C797" s="66" t="s">
        <v>1055</v>
      </c>
      <c r="D797" s="52"/>
      <c r="E797" s="429" t="s">
        <v>1056</v>
      </c>
      <c r="F797" s="430"/>
      <c r="G797" s="408" t="s">
        <v>1057</v>
      </c>
      <c r="H797" s="124" t="n">
        <f aca="false">300000+150000</f>
        <v>450000</v>
      </c>
      <c r="I797" s="125" t="n">
        <f aca="false">K797</f>
        <v>450000</v>
      </c>
      <c r="J797" s="126" t="n">
        <f aca="false">I797/H797*100</f>
        <v>100</v>
      </c>
      <c r="K797" s="7" t="n">
        <f aca="false">SUM(L797:IV797)</f>
        <v>450000</v>
      </c>
      <c r="EP797" s="147"/>
      <c r="HS797" s="9" t="n">
        <v>450000</v>
      </c>
    </row>
    <row r="798" customFormat="false" ht="12" hidden="false" customHeight="false" outlineLevel="0" collapsed="false">
      <c r="A798" s="120"/>
      <c r="B798" s="48"/>
      <c r="C798" s="66" t="s">
        <v>1058</v>
      </c>
      <c r="D798" s="52"/>
      <c r="E798" s="429" t="s">
        <v>1059</v>
      </c>
      <c r="F798" s="430"/>
      <c r="G798" s="408" t="s">
        <v>1060</v>
      </c>
      <c r="H798" s="124" t="n">
        <v>300000</v>
      </c>
      <c r="I798" s="125" t="n">
        <f aca="false">K798</f>
        <v>300000</v>
      </c>
      <c r="J798" s="126" t="n">
        <f aca="false">I798/H798*100</f>
        <v>100</v>
      </c>
      <c r="K798" s="7" t="n">
        <f aca="false">SUM(L798:IV798)</f>
        <v>300000</v>
      </c>
      <c r="DQ798" s="9" t="n">
        <v>300000</v>
      </c>
      <c r="EP798" s="147"/>
    </row>
    <row r="799" customFormat="false" ht="12" hidden="false" customHeight="false" outlineLevel="0" collapsed="false">
      <c r="A799" s="120"/>
      <c r="B799" s="48"/>
      <c r="C799" s="66" t="s">
        <v>1061</v>
      </c>
      <c r="D799" s="52"/>
      <c r="E799" s="429" t="s">
        <v>1062</v>
      </c>
      <c r="F799" s="430"/>
      <c r="G799" s="408" t="s">
        <v>1063</v>
      </c>
      <c r="H799" s="124" t="n">
        <v>1000000</v>
      </c>
      <c r="I799" s="125" t="n">
        <f aca="false">K799</f>
        <v>1000000</v>
      </c>
      <c r="J799" s="126" t="n">
        <f aca="false">I799/H799*100</f>
        <v>100</v>
      </c>
      <c r="K799" s="7" t="n">
        <f aca="false">SUM(L799:IV799)</f>
        <v>1000000</v>
      </c>
      <c r="EP799" s="147"/>
      <c r="GS799" s="9" t="n">
        <v>1000000</v>
      </c>
    </row>
    <row r="800" customFormat="false" ht="12" hidden="false" customHeight="false" outlineLevel="0" collapsed="false">
      <c r="A800" s="120"/>
      <c r="B800" s="48"/>
      <c r="C800" s="66"/>
      <c r="D800" s="52"/>
      <c r="E800" s="349" t="s">
        <v>1064</v>
      </c>
      <c r="F800" s="330" t="n">
        <v>423</v>
      </c>
      <c r="G800" s="383" t="s">
        <v>1065</v>
      </c>
      <c r="H800" s="431" t="n">
        <f aca="false">150000+398000</f>
        <v>548000</v>
      </c>
      <c r="I800" s="432" t="n">
        <f aca="false">K800</f>
        <v>548000</v>
      </c>
      <c r="J800" s="433" t="n">
        <f aca="false">I800/H800*100</f>
        <v>100</v>
      </c>
      <c r="K800" s="7" t="n">
        <f aca="false">SUM(L800:IV800)</f>
        <v>548000</v>
      </c>
      <c r="EI800" s="147" t="n">
        <v>100000</v>
      </c>
      <c r="EP800" s="147"/>
      <c r="HD800" s="9" t="n">
        <v>398000</v>
      </c>
      <c r="HO800" s="9" t="n">
        <v>50000</v>
      </c>
    </row>
    <row r="801" customFormat="false" ht="12" hidden="false" customHeight="false" outlineLevel="0" collapsed="false">
      <c r="A801" s="120"/>
      <c r="B801" s="48"/>
      <c r="C801" s="49"/>
      <c r="D801" s="52"/>
      <c r="E801" s="121" t="s">
        <v>1066</v>
      </c>
      <c r="F801" s="52" t="n">
        <v>424</v>
      </c>
      <c r="G801" s="131" t="s">
        <v>322</v>
      </c>
      <c r="H801" s="54" t="n">
        <v>500000</v>
      </c>
      <c r="I801" s="69" t="n">
        <f aca="false">K801</f>
        <v>500000</v>
      </c>
      <c r="J801" s="70" t="n">
        <f aca="false">I801/H801*100</f>
        <v>100</v>
      </c>
      <c r="K801" s="7" t="n">
        <f aca="false">SUM(L801:IV801)</f>
        <v>500000</v>
      </c>
      <c r="EB801" s="10" t="n">
        <v>500000</v>
      </c>
      <c r="EP801" s="147"/>
    </row>
    <row r="802" customFormat="false" ht="12" hidden="false" customHeight="false" outlineLevel="0" collapsed="false">
      <c r="A802" s="120"/>
      <c r="B802" s="48"/>
      <c r="C802" s="49"/>
      <c r="D802" s="52"/>
      <c r="E802" s="49" t="s">
        <v>1067</v>
      </c>
      <c r="F802" s="52" t="n">
        <v>425</v>
      </c>
      <c r="G802" s="131" t="s">
        <v>946</v>
      </c>
      <c r="H802" s="54" t="n">
        <v>800000</v>
      </c>
      <c r="I802" s="69" t="n">
        <f aca="false">K802</f>
        <v>747469.58</v>
      </c>
      <c r="J802" s="70" t="n">
        <f aca="false">I802/H802*100</f>
        <v>93.4336975</v>
      </c>
      <c r="K802" s="7" t="n">
        <f aca="false">SUM(L802:IV802)</f>
        <v>747469.58</v>
      </c>
      <c r="AD802" s="8" t="n">
        <v>22440</v>
      </c>
      <c r="AK802" s="8" t="n">
        <f aca="false">31256</f>
        <v>31256</v>
      </c>
      <c r="BC802" s="8" t="n">
        <f aca="false">8647</f>
        <v>8647</v>
      </c>
      <c r="CP802" s="8" t="n">
        <f aca="false">23938</f>
        <v>23938</v>
      </c>
      <c r="CW802" s="9" t="n">
        <v>9200</v>
      </c>
      <c r="DF802" s="9" t="n">
        <f aca="false">552</f>
        <v>552</v>
      </c>
      <c r="DM802" s="10" t="n">
        <f aca="false">36023</f>
        <v>36023</v>
      </c>
      <c r="EP802" s="147" t="n">
        <f aca="false">13264+27840</f>
        <v>41104</v>
      </c>
      <c r="FB802" s="10" t="n">
        <v>14274.4</v>
      </c>
      <c r="GF802" s="9" t="n">
        <v>9241.5</v>
      </c>
      <c r="GG802" s="9" t="n">
        <v>8974</v>
      </c>
      <c r="HC802" s="9" t="n">
        <v>51992.08</v>
      </c>
      <c r="HS802" s="9" t="n">
        <v>11640</v>
      </c>
      <c r="HW802" s="9" t="n">
        <f aca="false">52613.6+2700</f>
        <v>55313.6</v>
      </c>
      <c r="HY802" s="9" t="n">
        <f aca="false">309960</f>
        <v>309960</v>
      </c>
      <c r="HZ802" s="9" t="n">
        <v>16414</v>
      </c>
      <c r="ID802" s="9" t="n">
        <v>85760</v>
      </c>
      <c r="IH802" s="9" t="n">
        <f aca="false">9240</f>
        <v>9240</v>
      </c>
      <c r="IO802" s="9" t="n">
        <f aca="false">1500</f>
        <v>1500</v>
      </c>
    </row>
    <row r="803" customFormat="false" ht="12" hidden="false" customHeight="false" outlineLevel="0" collapsed="false">
      <c r="A803" s="120"/>
      <c r="B803" s="48"/>
      <c r="C803" s="49"/>
      <c r="D803" s="52"/>
      <c r="E803" s="49" t="s">
        <v>1068</v>
      </c>
      <c r="F803" s="52" t="n">
        <v>426</v>
      </c>
      <c r="G803" s="131" t="s">
        <v>281</v>
      </c>
      <c r="H803" s="54" t="n">
        <v>500000</v>
      </c>
      <c r="I803" s="69" t="n">
        <f aca="false">K803</f>
        <v>483534.34</v>
      </c>
      <c r="J803" s="70" t="n">
        <f aca="false">I803/H803*100</f>
        <v>96.706868</v>
      </c>
      <c r="K803" s="7" t="n">
        <f aca="false">SUM(L803:IV803)</f>
        <v>483534.34</v>
      </c>
      <c r="AD803" s="8" t="n">
        <f aca="false">34500</f>
        <v>34500</v>
      </c>
      <c r="AK803" s="8" t="n">
        <v>7000</v>
      </c>
      <c r="BC803" s="8" t="n">
        <f aca="false">29710.87</f>
        <v>29710.87</v>
      </c>
      <c r="CP803" s="8" t="n">
        <f aca="false">44104.98</f>
        <v>44104.98</v>
      </c>
      <c r="CW803" s="9" t="n">
        <v>1019.97</v>
      </c>
      <c r="DF803" s="9" t="n">
        <f aca="false">3150</f>
        <v>3150</v>
      </c>
      <c r="DM803" s="10" t="n">
        <f aca="false">25000+26440</f>
        <v>51440</v>
      </c>
      <c r="EP803" s="147" t="n">
        <v>14908.88</v>
      </c>
      <c r="FB803" s="10" t="n">
        <v>35208.88</v>
      </c>
      <c r="FG803" s="10" t="n">
        <f aca="false">8000</f>
        <v>8000</v>
      </c>
      <c r="FM803" s="10" t="n">
        <v>5045</v>
      </c>
      <c r="GG803" s="9" t="n">
        <v>16386</v>
      </c>
      <c r="HC803" s="9" t="n">
        <v>12899.95</v>
      </c>
      <c r="HS803" s="9" t="n">
        <v>680</v>
      </c>
      <c r="HW803" s="9" t="n">
        <f aca="false">4754.81+79257</f>
        <v>84011.81</v>
      </c>
      <c r="HZ803" s="9" t="n">
        <v>62086</v>
      </c>
      <c r="IH803" s="9" t="n">
        <v>5500</v>
      </c>
      <c r="IO803" s="9" t="n">
        <f aca="false">67882</f>
        <v>67882</v>
      </c>
    </row>
    <row r="804" customFormat="false" ht="12" hidden="false" customHeight="false" outlineLevel="0" collapsed="false">
      <c r="A804" s="120"/>
      <c r="B804" s="48"/>
      <c r="C804" s="49"/>
      <c r="D804" s="52"/>
      <c r="E804" s="49" t="s">
        <v>1069</v>
      </c>
      <c r="F804" s="73" t="n">
        <v>465</v>
      </c>
      <c r="G804" s="74" t="s">
        <v>283</v>
      </c>
      <c r="H804" s="54" t="n">
        <v>454000</v>
      </c>
      <c r="I804" s="69" t="n">
        <f aca="false">K804</f>
        <v>448488.64</v>
      </c>
      <c r="J804" s="70" t="n">
        <f aca="false">I804/H804*100</f>
        <v>98.7860440528635</v>
      </c>
      <c r="K804" s="7" t="n">
        <f aca="false">SUM(L804:IV804)</f>
        <v>448488.64</v>
      </c>
      <c r="M804" s="8" t="n">
        <v>39867.49</v>
      </c>
      <c r="Z804" s="8" t="n">
        <v>39754.57</v>
      </c>
      <c r="AP804" s="9" t="n">
        <v>39754.57</v>
      </c>
      <c r="BM804" s="8" t="n">
        <v>39754.57</v>
      </c>
      <c r="CG804" s="8" t="n">
        <v>38629.17</v>
      </c>
      <c r="DA804" s="9" t="n">
        <v>39754.57</v>
      </c>
      <c r="DW804" s="9" t="n">
        <v>39754.57</v>
      </c>
      <c r="ET804" s="10" t="n">
        <v>38704.82</v>
      </c>
      <c r="FQ804" s="10" t="n">
        <v>33426.86</v>
      </c>
      <c r="GN804" s="9" t="n">
        <v>33530.67</v>
      </c>
      <c r="HI804" s="9" t="n">
        <v>32818.42</v>
      </c>
      <c r="IB804" s="9" t="n">
        <v>32738.36</v>
      </c>
    </row>
    <row r="805" customFormat="false" ht="12" hidden="false" customHeight="false" outlineLevel="0" collapsed="false">
      <c r="A805" s="120"/>
      <c r="B805" s="48"/>
      <c r="C805" s="49"/>
      <c r="D805" s="52"/>
      <c r="E805" s="49" t="s">
        <v>1070</v>
      </c>
      <c r="F805" s="52" t="n">
        <v>482</v>
      </c>
      <c r="G805" s="74" t="s">
        <v>330</v>
      </c>
      <c r="H805" s="54" t="n">
        <v>10000</v>
      </c>
      <c r="I805" s="69" t="n">
        <f aca="false">K805</f>
        <v>7950</v>
      </c>
      <c r="J805" s="70" t="n">
        <f aca="false">I805/H805*100</f>
        <v>79.5</v>
      </c>
      <c r="K805" s="7" t="n">
        <f aca="false">SUM(L805:IV805)</f>
        <v>7950</v>
      </c>
      <c r="DF805" s="9" t="n">
        <v>7950</v>
      </c>
    </row>
    <row r="806" customFormat="false" ht="24" hidden="false" customHeight="false" outlineLevel="0" collapsed="false">
      <c r="A806" s="120"/>
      <c r="B806" s="48"/>
      <c r="C806" s="49"/>
      <c r="D806" s="52"/>
      <c r="E806" s="49" t="s">
        <v>1071</v>
      </c>
      <c r="F806" s="52" t="n">
        <v>485</v>
      </c>
      <c r="G806" s="131" t="s">
        <v>427</v>
      </c>
      <c r="H806" s="54" t="n">
        <f aca="false">1000+17000</f>
        <v>18000</v>
      </c>
      <c r="I806" s="69" t="n">
        <f aca="false">K806</f>
        <v>16746</v>
      </c>
      <c r="J806" s="70" t="n">
        <f aca="false">I806/H806*100</f>
        <v>93.0333333333333</v>
      </c>
      <c r="K806" s="7" t="n">
        <f aca="false">SUM(L806:IV806)</f>
        <v>16746</v>
      </c>
      <c r="FV806" s="10" t="n">
        <v>16746</v>
      </c>
    </row>
    <row r="807" customFormat="false" ht="12" hidden="false" customHeight="false" outlineLevel="0" collapsed="false">
      <c r="A807" s="203"/>
      <c r="B807" s="204"/>
      <c r="C807" s="205"/>
      <c r="D807" s="206"/>
      <c r="E807" s="205" t="s">
        <v>1072</v>
      </c>
      <c r="F807" s="206" t="n">
        <v>512</v>
      </c>
      <c r="G807" s="131" t="s">
        <v>285</v>
      </c>
      <c r="H807" s="54" t="n">
        <v>0</v>
      </c>
      <c r="I807" s="69" t="n">
        <f aca="false">K807</f>
        <v>0</v>
      </c>
      <c r="J807" s="70" t="n">
        <v>0</v>
      </c>
      <c r="K807" s="7" t="n">
        <f aca="false">SUM(L807:IV807)</f>
        <v>0</v>
      </c>
    </row>
    <row r="808" customFormat="false" ht="12" hidden="false" customHeight="false" outlineLevel="0" collapsed="false">
      <c r="A808" s="132"/>
      <c r="B808" s="86"/>
      <c r="C808" s="87"/>
      <c r="D808" s="88"/>
      <c r="E808" s="87"/>
      <c r="F808" s="88"/>
      <c r="G808" s="241" t="s">
        <v>443</v>
      </c>
      <c r="H808" s="242" t="n">
        <f aca="false">H789+H790+H792+H793+H794+H795+H801+H802+H803+H804+H805+H807+H791+H806</f>
        <v>19266000</v>
      </c>
      <c r="I808" s="242" t="n">
        <f aca="false">I789+I790+I792+I793+I794+I795+I801+I802+I803+I804+I805+I807+I791+I806</f>
        <v>18266574.48</v>
      </c>
      <c r="J808" s="243" t="n">
        <f aca="false">I808/H808*100</f>
        <v>94.8124908128309</v>
      </c>
      <c r="K808" s="7" t="n">
        <f aca="false">SUM(L808:IV808)</f>
        <v>0</v>
      </c>
    </row>
    <row r="809" customFormat="false" ht="12" hidden="false" customHeight="false" outlineLevel="0" collapsed="false">
      <c r="A809" s="120"/>
      <c r="B809" s="48"/>
      <c r="C809" s="49"/>
      <c r="D809" s="52"/>
      <c r="E809" s="49"/>
      <c r="F809" s="52"/>
      <c r="G809" s="334" t="s">
        <v>543</v>
      </c>
      <c r="H809" s="348" t="n">
        <f aca="false">H800</f>
        <v>548000</v>
      </c>
      <c r="I809" s="348" t="n">
        <f aca="false">I800</f>
        <v>548000</v>
      </c>
      <c r="J809" s="390" t="n">
        <f aca="false">I809/H809*100</f>
        <v>100</v>
      </c>
      <c r="K809" s="7" t="n">
        <f aca="false">SUM(L809:IV809)</f>
        <v>0</v>
      </c>
    </row>
    <row r="810" customFormat="false" ht="12" hidden="false" customHeight="false" outlineLevel="0" collapsed="false">
      <c r="A810" s="132"/>
      <c r="B810" s="86"/>
      <c r="C810" s="87"/>
      <c r="D810" s="88"/>
      <c r="E810" s="87"/>
      <c r="F810" s="88"/>
      <c r="G810" s="109" t="s">
        <v>1073</v>
      </c>
      <c r="H810" s="90" t="n">
        <f aca="false">+H789+H790+H792+H793+H794+H795+H801+H802+H803+H805+H807+H804+H800+H791+H806</f>
        <v>19814000</v>
      </c>
      <c r="I810" s="90" t="n">
        <f aca="false">+I789+I790+I792+I793+I794+I795+I801+I802+I803+I805+I807+I804+I800+I791+I806</f>
        <v>18814574.48</v>
      </c>
      <c r="J810" s="158" t="n">
        <f aca="false">I810/H810*100</f>
        <v>94.9559628545473</v>
      </c>
      <c r="K810" s="7" t="n">
        <f aca="false">SUM(L810:IV810)</f>
        <v>0</v>
      </c>
    </row>
    <row r="811" s="407" customFormat="true" ht="12" hidden="false" customHeight="false" outlineLevel="0" collapsed="false">
      <c r="A811" s="434"/>
      <c r="B811" s="230" t="s">
        <v>335</v>
      </c>
      <c r="C811" s="121"/>
      <c r="D811" s="356"/>
      <c r="E811" s="417"/>
      <c r="F811" s="418"/>
      <c r="G811" s="260" t="s">
        <v>1074</v>
      </c>
      <c r="H811" s="54"/>
      <c r="I811" s="190"/>
      <c r="J811" s="70"/>
      <c r="K811" s="7" t="n">
        <f aca="false">SUM(L811:IV811)</f>
        <v>0</v>
      </c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9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  <c r="BD811" s="8"/>
      <c r="BE811" s="8"/>
      <c r="BF811" s="8"/>
      <c r="BG811" s="8"/>
      <c r="BH811" s="8"/>
      <c r="BI811" s="8"/>
      <c r="BJ811" s="8"/>
      <c r="BK811" s="8"/>
      <c r="BL811" s="8"/>
      <c r="BM811" s="8"/>
      <c r="BN811" s="8"/>
      <c r="BO811" s="8"/>
      <c r="BP811" s="8"/>
      <c r="BQ811" s="8"/>
      <c r="BR811" s="8"/>
      <c r="BS811" s="8"/>
      <c r="BT811" s="8"/>
      <c r="BU811" s="8"/>
      <c r="BV811" s="8"/>
      <c r="BW811" s="8"/>
      <c r="BX811" s="8"/>
      <c r="BY811" s="8"/>
      <c r="BZ811" s="8"/>
      <c r="CA811" s="8"/>
      <c r="CB811" s="8"/>
      <c r="CC811" s="8"/>
      <c r="CD811" s="8"/>
      <c r="CE811" s="8"/>
      <c r="CF811" s="8"/>
      <c r="CG811" s="8"/>
      <c r="CH811" s="8"/>
      <c r="CI811" s="8"/>
      <c r="CJ811" s="8"/>
      <c r="CK811" s="8"/>
      <c r="CL811" s="8"/>
      <c r="CM811" s="8"/>
      <c r="CN811" s="8"/>
      <c r="CO811" s="8"/>
      <c r="CP811" s="8"/>
      <c r="CQ811" s="9"/>
      <c r="CR811" s="9"/>
      <c r="CS811" s="9"/>
      <c r="CT811" s="9"/>
      <c r="CU811" s="9"/>
      <c r="CV811" s="9"/>
      <c r="CW811" s="9"/>
      <c r="CX811" s="9"/>
      <c r="CY811" s="9"/>
      <c r="CZ811" s="9"/>
      <c r="DA811" s="9"/>
      <c r="DB811" s="9"/>
      <c r="DC811" s="9"/>
      <c r="DD811" s="9"/>
      <c r="DE811" s="9"/>
      <c r="DF811" s="9"/>
      <c r="DG811" s="9"/>
      <c r="DH811" s="9"/>
      <c r="DI811" s="10"/>
      <c r="DJ811" s="10"/>
      <c r="DK811" s="10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  <c r="GQ811" s="9"/>
      <c r="GR811" s="9"/>
      <c r="GS811" s="9"/>
      <c r="GT811" s="9"/>
      <c r="GU811" s="9"/>
      <c r="GV811" s="9"/>
      <c r="GW811" s="9"/>
      <c r="GX811" s="9"/>
      <c r="GY811" s="9"/>
      <c r="GZ811" s="9"/>
      <c r="HA811" s="9"/>
      <c r="HB811" s="9"/>
      <c r="HC811" s="9"/>
      <c r="HD811" s="9"/>
      <c r="HE811" s="9"/>
      <c r="HF811" s="9"/>
      <c r="HG811" s="9"/>
      <c r="HH811" s="9"/>
      <c r="HI811" s="9"/>
      <c r="HJ811" s="9"/>
      <c r="HK811" s="9"/>
      <c r="HL811" s="9"/>
      <c r="HM811" s="9"/>
      <c r="HN811" s="9"/>
      <c r="HO811" s="9"/>
      <c r="HP811" s="9"/>
      <c r="HQ811" s="9"/>
      <c r="HR811" s="9"/>
      <c r="HS811" s="9"/>
      <c r="HT811" s="9"/>
      <c r="HU811" s="9"/>
      <c r="HV811" s="9"/>
      <c r="HW811" s="9"/>
      <c r="HX811" s="9"/>
      <c r="HY811" s="9"/>
      <c r="HZ811" s="9"/>
      <c r="IA811" s="9"/>
      <c r="IB811" s="9"/>
      <c r="IC811" s="9"/>
      <c r="ID811" s="9"/>
      <c r="IE811" s="9"/>
      <c r="IF811" s="9"/>
      <c r="IG811" s="9"/>
      <c r="IH811" s="9"/>
      <c r="II811" s="9"/>
      <c r="IJ811" s="9"/>
      <c r="IK811" s="9"/>
      <c r="IL811" s="9"/>
      <c r="IM811" s="9"/>
      <c r="IN811" s="9"/>
      <c r="IO811" s="9"/>
      <c r="IP811" s="9"/>
      <c r="IQ811" s="9"/>
      <c r="IR811" s="9"/>
      <c r="IS811" s="9"/>
      <c r="IT811" s="9"/>
      <c r="IU811" s="9"/>
      <c r="IV811" s="9"/>
    </row>
    <row r="812" customFormat="false" ht="12" hidden="false" customHeight="false" outlineLevel="0" collapsed="false">
      <c r="A812" s="225"/>
      <c r="B812" s="62"/>
      <c r="C812" s="435"/>
      <c r="D812" s="64"/>
      <c r="E812" s="49" t="s">
        <v>1075</v>
      </c>
      <c r="F812" s="52" t="n">
        <v>411</v>
      </c>
      <c r="G812" s="122" t="s">
        <v>268</v>
      </c>
      <c r="H812" s="54" t="n">
        <v>8900000</v>
      </c>
      <c r="I812" s="69" t="n">
        <f aca="false">K812</f>
        <v>8295496.73</v>
      </c>
      <c r="J812" s="70" t="n">
        <f aca="false">I812/H812*100</f>
        <v>93.2078284269663</v>
      </c>
      <c r="K812" s="7" t="n">
        <f aca="false">SUM(L812:IV812)</f>
        <v>8295496.73</v>
      </c>
      <c r="M812" s="8" t="n">
        <v>719161.34</v>
      </c>
      <c r="Z812" s="8" t="n">
        <v>723850.91</v>
      </c>
      <c r="AQ812" s="8" t="n">
        <v>720666.63</v>
      </c>
      <c r="BM812" s="8" t="n">
        <v>728663.59</v>
      </c>
      <c r="CG812" s="8" t="n">
        <v>693411.28</v>
      </c>
      <c r="DA812" s="9" t="n">
        <v>713780.69</v>
      </c>
      <c r="DW812" s="9" t="n">
        <v>714734.27</v>
      </c>
      <c r="ET812" s="10" t="n">
        <v>707060.91</v>
      </c>
      <c r="FQ812" s="10" t="n">
        <v>643107.65</v>
      </c>
      <c r="GN812" s="9" t="n">
        <v>695265.84</v>
      </c>
      <c r="GW812" s="9" t="n">
        <v>20890.26</v>
      </c>
      <c r="HJ812" s="9" t="n">
        <v>632536.58</v>
      </c>
      <c r="IB812" s="9" t="n">
        <v>582366.78</v>
      </c>
    </row>
    <row r="813" customFormat="false" ht="12" hidden="false" customHeight="false" outlineLevel="0" collapsed="false">
      <c r="A813" s="120"/>
      <c r="B813" s="48"/>
      <c r="C813" s="49"/>
      <c r="D813" s="52"/>
      <c r="E813" s="49" t="s">
        <v>1076</v>
      </c>
      <c r="F813" s="52" t="n">
        <v>412</v>
      </c>
      <c r="G813" s="131" t="s">
        <v>485</v>
      </c>
      <c r="H813" s="54" t="n">
        <v>1593000</v>
      </c>
      <c r="I813" s="69" t="n">
        <f aca="false">K813</f>
        <v>1484893.91</v>
      </c>
      <c r="J813" s="70" t="n">
        <f aca="false">I813/H813*100</f>
        <v>93.2136792215945</v>
      </c>
      <c r="K813" s="7" t="n">
        <f aca="false">SUM(L813:IV813)</f>
        <v>1484893.91</v>
      </c>
      <c r="M813" s="8" t="n">
        <v>128729.88</v>
      </c>
      <c r="Z813" s="8" t="n">
        <v>129569.31</v>
      </c>
      <c r="AQ813" s="8" t="n">
        <v>128999.33</v>
      </c>
      <c r="BM813" s="8" t="n">
        <v>130430.79</v>
      </c>
      <c r="CG813" s="8" t="n">
        <v>124120.62</v>
      </c>
      <c r="DA813" s="9" t="n">
        <v>127766.74</v>
      </c>
      <c r="DW813" s="9" t="n">
        <v>127937.43</v>
      </c>
      <c r="ET813" s="10" t="n">
        <v>126563.9</v>
      </c>
      <c r="FQ813" s="10" t="n">
        <v>115116.27</v>
      </c>
      <c r="GN813" s="9" t="n">
        <v>124452.58</v>
      </c>
      <c r="GW813" s="9" t="n">
        <v>3739.36</v>
      </c>
      <c r="HJ813" s="9" t="n">
        <v>113224.05</v>
      </c>
      <c r="IB813" s="9" t="n">
        <v>104243.65</v>
      </c>
    </row>
    <row r="814" customFormat="false" ht="12" hidden="false" customHeight="false" outlineLevel="0" collapsed="false">
      <c r="A814" s="120"/>
      <c r="B814" s="48"/>
      <c r="C814" s="49"/>
      <c r="D814" s="52"/>
      <c r="E814" s="49" t="s">
        <v>1077</v>
      </c>
      <c r="F814" s="52" t="n">
        <v>414</v>
      </c>
      <c r="G814" s="131" t="s">
        <v>314</v>
      </c>
      <c r="H814" s="54" t="n">
        <v>0</v>
      </c>
      <c r="I814" s="69" t="n">
        <f aca="false">K814</f>
        <v>0</v>
      </c>
      <c r="J814" s="70"/>
      <c r="K814" s="7" t="n">
        <f aca="false">SUM(L814:IV814)</f>
        <v>0</v>
      </c>
      <c r="DW814" s="9"/>
    </row>
    <row r="815" customFormat="false" ht="12" hidden="false" customHeight="false" outlineLevel="0" collapsed="false">
      <c r="A815" s="120"/>
      <c r="B815" s="48"/>
      <c r="C815" s="49"/>
      <c r="D815" s="52"/>
      <c r="E815" s="49" t="s">
        <v>1078</v>
      </c>
      <c r="F815" s="52" t="n">
        <v>415</v>
      </c>
      <c r="G815" s="131" t="s">
        <v>316</v>
      </c>
      <c r="H815" s="54" t="n">
        <v>720000</v>
      </c>
      <c r="I815" s="69" t="n">
        <f aca="false">K815</f>
        <v>528466.98</v>
      </c>
      <c r="J815" s="70" t="n">
        <f aca="false">I815/H815*100</f>
        <v>73.3981916666667</v>
      </c>
      <c r="K815" s="7" t="n">
        <f aca="false">SUM(L815:IV815)</f>
        <v>528466.98</v>
      </c>
      <c r="AC815" s="8" t="n">
        <v>33451.55</v>
      </c>
      <c r="AV815" s="8" t="n">
        <v>44766.19</v>
      </c>
      <c r="CB815" s="8" t="n">
        <v>57808.49</v>
      </c>
      <c r="CP815" s="9" t="n">
        <v>43373.43</v>
      </c>
      <c r="DK815" s="10" t="n">
        <v>41024.22</v>
      </c>
      <c r="DW815" s="9"/>
      <c r="EE815" s="147" t="n">
        <v>54312.91</v>
      </c>
      <c r="ER815" s="10" t="n">
        <v>35070</v>
      </c>
      <c r="FB815" s="10" t="n">
        <v>43166.19</v>
      </c>
      <c r="FZ815" s="9" t="n">
        <v>38004.07</v>
      </c>
      <c r="GX815" s="9" t="n">
        <v>44825.04</v>
      </c>
      <c r="HN815" s="9" t="n">
        <v>51033.05</v>
      </c>
      <c r="II815" s="9" t="n">
        <v>41631.84</v>
      </c>
    </row>
    <row r="816" customFormat="false" ht="12" hidden="false" customHeight="false" outlineLevel="0" collapsed="false">
      <c r="A816" s="120"/>
      <c r="B816" s="48"/>
      <c r="C816" s="49"/>
      <c r="D816" s="52"/>
      <c r="E816" s="49" t="s">
        <v>1079</v>
      </c>
      <c r="F816" s="52" t="n">
        <v>416</v>
      </c>
      <c r="G816" s="131" t="s">
        <v>297</v>
      </c>
      <c r="H816" s="54" t="n">
        <v>900000</v>
      </c>
      <c r="I816" s="69" t="n">
        <f aca="false">K816</f>
        <v>881281.49</v>
      </c>
      <c r="J816" s="70" t="n">
        <f aca="false">I816/H816*100</f>
        <v>97.9201655555556</v>
      </c>
      <c r="K816" s="7" t="n">
        <f aca="false">SUM(L816:IV816)</f>
        <v>881281.49</v>
      </c>
      <c r="AH816" s="8" t="n">
        <v>155214.33</v>
      </c>
      <c r="DW816" s="9"/>
      <c r="FA816" s="10" t="n">
        <v>242377.84</v>
      </c>
      <c r="FO816" s="10" t="n">
        <v>241102.05</v>
      </c>
      <c r="HY816" s="9" t="n">
        <v>242587.27</v>
      </c>
    </row>
    <row r="817" customFormat="false" ht="12" hidden="false" customHeight="false" outlineLevel="0" collapsed="false">
      <c r="A817" s="120"/>
      <c r="B817" s="48"/>
      <c r="C817" s="49"/>
      <c r="D817" s="52"/>
      <c r="E817" s="49" t="s">
        <v>1080</v>
      </c>
      <c r="F817" s="52" t="n">
        <v>421</v>
      </c>
      <c r="G817" s="131" t="s">
        <v>273</v>
      </c>
      <c r="H817" s="54" t="n">
        <f aca="false">750000-34000</f>
        <v>716000</v>
      </c>
      <c r="I817" s="69" t="n">
        <f aca="false">K817</f>
        <v>603647.84</v>
      </c>
      <c r="J817" s="70" t="n">
        <f aca="false">I817/H817*100</f>
        <v>84.3083575418994</v>
      </c>
      <c r="K817" s="7" t="n">
        <f aca="false">SUM(L817:IV817)</f>
        <v>603647.84</v>
      </c>
      <c r="AC817" s="8" t="n">
        <f aca="false">236.36+36353.52</f>
        <v>36589.88</v>
      </c>
      <c r="AU817" s="8" t="n">
        <f aca="false">18869.72+16259.99</f>
        <v>35129.71</v>
      </c>
      <c r="BD817" s="8" t="n">
        <f aca="false">7547.33</f>
        <v>7547.33</v>
      </c>
      <c r="BK817" s="8" t="n">
        <v>10071.14</v>
      </c>
      <c r="BN817" s="8" t="n">
        <f aca="false">23251.89</f>
        <v>23251.89</v>
      </c>
      <c r="CK817" s="9" t="n">
        <v>7454</v>
      </c>
      <c r="CL817" s="8" t="n">
        <f aca="false">22664.42</f>
        <v>22664.42</v>
      </c>
      <c r="CU817" s="9" t="n">
        <f aca="false">4381+27573.52</f>
        <v>31954.52</v>
      </c>
      <c r="DW817" s="9"/>
      <c r="ED817" s="147" t="n">
        <f aca="false">4381+26215.12</f>
        <v>30596.12</v>
      </c>
      <c r="EY817" s="10" t="n">
        <v>16017.1</v>
      </c>
      <c r="FA817" s="10" t="n">
        <v>8445.7</v>
      </c>
      <c r="FG817" s="10" t="n">
        <f aca="false">7594.26</f>
        <v>7594.26</v>
      </c>
      <c r="FU817" s="10" t="n">
        <f aca="false">22992.56+4381</f>
        <v>27373.56</v>
      </c>
      <c r="GA817" s="9" t="n">
        <v>1264.46</v>
      </c>
      <c r="GF817" s="9" t="n">
        <f aca="false">194135.93</f>
        <v>194135.93</v>
      </c>
      <c r="GI817" s="9" t="n">
        <v>13246.54</v>
      </c>
      <c r="GV817" s="9" t="n">
        <f aca="false">4025.14</f>
        <v>4025.14</v>
      </c>
      <c r="HB817" s="9" t="n">
        <f aca="false">13595.93</f>
        <v>13595.93</v>
      </c>
      <c r="HE817" s="9" t="n">
        <f aca="false">13187.33+16567.83</f>
        <v>29755.16</v>
      </c>
      <c r="HW817" s="9" t="n">
        <v>11505.9</v>
      </c>
      <c r="HY817" s="9" t="n">
        <v>2404.44</v>
      </c>
      <c r="IG817" s="9" t="n">
        <f aca="false">26809.79+3752.05</f>
        <v>30561.84</v>
      </c>
      <c r="IN817" s="9" t="n">
        <f aca="false">18101.2</f>
        <v>18101.2</v>
      </c>
      <c r="IT817" s="9" t="n">
        <f aca="false">20361.67</f>
        <v>20361.67</v>
      </c>
    </row>
    <row r="818" customFormat="false" ht="12" hidden="false" customHeight="false" outlineLevel="0" collapsed="false">
      <c r="A818" s="120"/>
      <c r="B818" s="48"/>
      <c r="C818" s="49"/>
      <c r="D818" s="52"/>
      <c r="E818" s="49" t="s">
        <v>1081</v>
      </c>
      <c r="F818" s="52" t="n">
        <v>422</v>
      </c>
      <c r="G818" s="131" t="s">
        <v>275</v>
      </c>
      <c r="H818" s="54" t="n">
        <v>120000</v>
      </c>
      <c r="I818" s="69" t="n">
        <f aca="false">K818</f>
        <v>105842</v>
      </c>
      <c r="J818" s="70" t="n">
        <f aca="false">I818/H818*100</f>
        <v>88.2016666666667</v>
      </c>
      <c r="K818" s="7" t="n">
        <f aca="false">SUM(L818:IV818)</f>
        <v>105842</v>
      </c>
      <c r="AC818" s="8" t="n">
        <f aca="false">4008</f>
        <v>4008</v>
      </c>
      <c r="AI818" s="8" t="n">
        <v>4791</v>
      </c>
      <c r="BN818" s="8" t="n">
        <f aca="false">16519</f>
        <v>16519</v>
      </c>
      <c r="CE818" s="9" t="n">
        <v>2200</v>
      </c>
      <c r="CK818" s="9"/>
      <c r="CO818" s="9" t="n">
        <v>8382</v>
      </c>
      <c r="DW818" s="9"/>
      <c r="ED818" s="147"/>
      <c r="EI818" s="10" t="n">
        <v>3161</v>
      </c>
      <c r="FA818" s="10" t="n">
        <f aca="false">4402+8337</f>
        <v>12739</v>
      </c>
      <c r="FM818" s="10" t="n">
        <v>14321</v>
      </c>
      <c r="GI818" s="9" t="n">
        <v>6161</v>
      </c>
      <c r="HB818" s="9" t="n">
        <f aca="false">3300</f>
        <v>3300</v>
      </c>
      <c r="HE818" s="9" t="n">
        <f aca="false">2201+3101</f>
        <v>5302</v>
      </c>
      <c r="HY818" s="9" t="n">
        <f aca="false">3301</f>
        <v>3301</v>
      </c>
      <c r="IH818" s="9" t="n">
        <v>6422</v>
      </c>
      <c r="IT818" s="9" t="n">
        <f aca="false">15235</f>
        <v>15235</v>
      </c>
    </row>
    <row r="819" customFormat="false" ht="12" hidden="false" customHeight="false" outlineLevel="0" collapsed="false">
      <c r="A819" s="120"/>
      <c r="B819" s="48"/>
      <c r="C819" s="49"/>
      <c r="D819" s="52"/>
      <c r="E819" s="49" t="s">
        <v>1082</v>
      </c>
      <c r="F819" s="52" t="n">
        <v>423</v>
      </c>
      <c r="G819" s="131" t="s">
        <v>301</v>
      </c>
      <c r="H819" s="54" t="n">
        <f aca="false">1073000+70000</f>
        <v>1143000</v>
      </c>
      <c r="I819" s="69" t="n">
        <f aca="false">K819</f>
        <v>1105417.33</v>
      </c>
      <c r="J819" s="70" t="n">
        <f aca="false">I819/H819*100</f>
        <v>96.711927384077</v>
      </c>
      <c r="K819" s="7" t="n">
        <f aca="false">SUM(L819:IV819)</f>
        <v>1105417.33</v>
      </c>
      <c r="Y819" s="8" t="n">
        <f aca="false">17369.88</f>
        <v>17369.88</v>
      </c>
      <c r="AC819" s="8" t="n">
        <f aca="false">65982.53+47460</f>
        <v>113442.53</v>
      </c>
      <c r="AK819" s="8" t="n">
        <f aca="false">31340+25473.07</f>
        <v>56813.07</v>
      </c>
      <c r="BD819" s="8" t="n">
        <f aca="false">50800+33883.07</f>
        <v>84683.07</v>
      </c>
      <c r="BK819" s="8" t="n">
        <v>1123</v>
      </c>
      <c r="CK819" s="9" t="n">
        <v>95021.25</v>
      </c>
      <c r="CO819" s="9" t="n">
        <f aca="false">36800+46200.88</f>
        <v>83000.88</v>
      </c>
      <c r="DN819" s="9" t="n">
        <v>71830</v>
      </c>
      <c r="DW819" s="9"/>
      <c r="ED819" s="147" t="n">
        <v>46495</v>
      </c>
      <c r="EY819" s="10" t="n">
        <v>2484</v>
      </c>
      <c r="FA819" s="10" t="n">
        <f aca="false">5701+36800</f>
        <v>42501</v>
      </c>
      <c r="FU819" s="10" t="n">
        <f aca="false">31892</f>
        <v>31892</v>
      </c>
      <c r="GA819" s="9" t="n">
        <v>35398.61</v>
      </c>
      <c r="GF819" s="9" t="n">
        <f aca="false">68624.49</f>
        <v>68624.49</v>
      </c>
      <c r="GI819" s="9" t="n">
        <v>5010</v>
      </c>
      <c r="GZ819" s="9" t="n">
        <v>90374.22</v>
      </c>
      <c r="HE819" s="9" t="n">
        <f aca="false">6780+36741.7+20572.81</f>
        <v>64094.51</v>
      </c>
      <c r="HZ819" s="9" t="n">
        <v>29998.99</v>
      </c>
      <c r="ID819" s="9" t="n">
        <v>54800</v>
      </c>
      <c r="IL819" s="9" t="n">
        <f aca="false">36800+48369.71+25291.12</f>
        <v>110460.83</v>
      </c>
    </row>
    <row r="820" customFormat="false" ht="12" hidden="false" customHeight="false" outlineLevel="0" collapsed="false">
      <c r="A820" s="120"/>
      <c r="B820" s="48"/>
      <c r="C820" s="49"/>
      <c r="D820" s="52"/>
      <c r="E820" s="49" t="s">
        <v>1083</v>
      </c>
      <c r="F820" s="52" t="n">
        <v>425</v>
      </c>
      <c r="G820" s="131" t="s">
        <v>946</v>
      </c>
      <c r="H820" s="54" t="n">
        <f aca="false">2521000-1500000-21000+93000-70000</f>
        <v>1023000</v>
      </c>
      <c r="I820" s="69" t="n">
        <f aca="false">K820</f>
        <v>883716.31</v>
      </c>
      <c r="J820" s="70" t="n">
        <f aca="false">I820/H820*100</f>
        <v>86.3847810361681</v>
      </c>
      <c r="K820" s="7" t="n">
        <f aca="false">SUM(L820:IV820)</f>
        <v>883716.31</v>
      </c>
      <c r="AK820" s="8" t="n">
        <f aca="false">6474</f>
        <v>6474</v>
      </c>
      <c r="BK820" s="8" t="n">
        <v>3376</v>
      </c>
      <c r="CK820" s="9"/>
      <c r="CO820" s="9" t="n">
        <v>19653.68</v>
      </c>
      <c r="DN820" s="9" t="n">
        <v>56880</v>
      </c>
      <c r="DW820" s="9"/>
      <c r="ED820" s="147"/>
      <c r="FA820" s="10" t="n">
        <f aca="false">83184+124692</f>
        <v>207876</v>
      </c>
      <c r="FU820" s="10" t="n">
        <v>16850</v>
      </c>
      <c r="GA820" s="9" t="n">
        <v>208358.63</v>
      </c>
      <c r="GF820" s="9" t="n">
        <f aca="false">87062.4</f>
        <v>87062.4</v>
      </c>
      <c r="GV820" s="9" t="n">
        <v>10600</v>
      </c>
      <c r="HE820" s="9" t="n">
        <f aca="false">23400+48000+7191.6</f>
        <v>78591.6</v>
      </c>
      <c r="HW820" s="9" t="n">
        <v>20000</v>
      </c>
      <c r="HY820" s="9" t="n">
        <f aca="false">93081.6</f>
        <v>93081.6</v>
      </c>
      <c r="HZ820" s="9" t="n">
        <v>58166.4</v>
      </c>
      <c r="IG820" s="9" t="n">
        <f aca="false">16746</f>
        <v>16746</v>
      </c>
    </row>
    <row r="821" customFormat="false" ht="12" hidden="false" customHeight="false" outlineLevel="0" collapsed="false">
      <c r="A821" s="120"/>
      <c r="B821" s="48"/>
      <c r="C821" s="49"/>
      <c r="D821" s="52"/>
      <c r="E821" s="49" t="s">
        <v>1084</v>
      </c>
      <c r="F821" s="52" t="n">
        <v>426</v>
      </c>
      <c r="G821" s="131" t="s">
        <v>281</v>
      </c>
      <c r="H821" s="54" t="n">
        <v>440000</v>
      </c>
      <c r="I821" s="69" t="n">
        <f aca="false">K821</f>
        <v>296091.96</v>
      </c>
      <c r="J821" s="70" t="n">
        <f aca="false">I821/H821*100</f>
        <v>67.2936272727273</v>
      </c>
      <c r="K821" s="7" t="n">
        <f aca="false">SUM(L821:IV821)</f>
        <v>296091.96</v>
      </c>
      <c r="Y821" s="8" t="n">
        <f aca="false">8920</f>
        <v>8920</v>
      </c>
      <c r="AC821" s="8" t="n">
        <f aca="false">1430</f>
        <v>1430</v>
      </c>
      <c r="BK821" s="8" t="n">
        <v>700</v>
      </c>
      <c r="BN821" s="8" t="n">
        <f aca="false">12407</f>
        <v>12407</v>
      </c>
      <c r="BU821" s="8" t="n">
        <v>2999.79</v>
      </c>
      <c r="CK821" s="9" t="n">
        <v>23249.63</v>
      </c>
      <c r="CO821" s="9" t="n">
        <v>8830.94</v>
      </c>
      <c r="DN821" s="9" t="n">
        <v>13810.32</v>
      </c>
      <c r="DW821" s="9"/>
      <c r="ED821" s="147" t="n">
        <f aca="false">16689.96+13197</f>
        <v>29886.96</v>
      </c>
      <c r="EY821" s="10" t="n">
        <v>20300</v>
      </c>
      <c r="FA821" s="10" t="n">
        <f aca="false">8298.72+9548.33</f>
        <v>17847.05</v>
      </c>
      <c r="GA821" s="9" t="n">
        <v>11309.41</v>
      </c>
      <c r="GI821" s="9" t="n">
        <v>2246.52</v>
      </c>
      <c r="GV821" s="9" t="n">
        <f aca="false">24264.52</f>
        <v>24264.52</v>
      </c>
      <c r="HB821" s="9" t="n">
        <f aca="false">18640.45</f>
        <v>18640.45</v>
      </c>
      <c r="HE821" s="9" t="n">
        <f aca="false">21358+10670.23+5699.47</f>
        <v>37727.7</v>
      </c>
      <c r="HW821" s="9" t="n">
        <v>15762.38</v>
      </c>
      <c r="HY821" s="9" t="n">
        <f aca="false">34782</f>
        <v>34782</v>
      </c>
      <c r="HZ821" s="9" t="n">
        <v>3095</v>
      </c>
      <c r="IH821" s="9" t="n">
        <f aca="false">7882.29</f>
        <v>7882.29</v>
      </c>
    </row>
    <row r="822" customFormat="false" ht="12" hidden="false" customHeight="false" outlineLevel="0" collapsed="false">
      <c r="A822" s="120"/>
      <c r="B822" s="48"/>
      <c r="C822" s="49"/>
      <c r="D822" s="52"/>
      <c r="E822" s="49" t="s">
        <v>1085</v>
      </c>
      <c r="F822" s="73" t="n">
        <v>465</v>
      </c>
      <c r="G822" s="74" t="s">
        <v>283</v>
      </c>
      <c r="H822" s="54" t="n">
        <v>1142000</v>
      </c>
      <c r="I822" s="69" t="n">
        <f aca="false">K822</f>
        <v>1075020.67</v>
      </c>
      <c r="J822" s="70" t="n">
        <f aca="false">I822/H822*100</f>
        <v>94.1349098073555</v>
      </c>
      <c r="K822" s="7" t="n">
        <f aca="false">SUM(L822:IV822)</f>
        <v>1075020.67</v>
      </c>
      <c r="M822" s="8" t="n">
        <v>94544.11</v>
      </c>
      <c r="Z822" s="8" t="n">
        <v>93621.14</v>
      </c>
      <c r="AQ822" s="8" t="n">
        <v>93255.39</v>
      </c>
      <c r="BM822" s="8" t="n">
        <v>93586.48</v>
      </c>
      <c r="CG822" s="8" t="n">
        <v>93144.7</v>
      </c>
      <c r="DA822" s="9" t="n">
        <v>92561.95</v>
      </c>
      <c r="DW822" s="9" t="n">
        <v>92686.86</v>
      </c>
      <c r="ET822" s="10" t="n">
        <v>91862.61</v>
      </c>
      <c r="FQ822" s="10" t="n">
        <v>82699.72</v>
      </c>
      <c r="GN822" s="9" t="n">
        <v>93840.11</v>
      </c>
      <c r="HJ822" s="9" t="n">
        <v>82431.52</v>
      </c>
      <c r="IB822" s="9" t="n">
        <v>70786.08</v>
      </c>
    </row>
    <row r="823" customFormat="false" ht="24" hidden="false" customHeight="false" outlineLevel="0" collapsed="false">
      <c r="A823" s="120"/>
      <c r="B823" s="48"/>
      <c r="C823" s="49"/>
      <c r="D823" s="52"/>
      <c r="E823" s="49" t="s">
        <v>1086</v>
      </c>
      <c r="F823" s="52" t="n">
        <v>485</v>
      </c>
      <c r="G823" s="131" t="s">
        <v>427</v>
      </c>
      <c r="H823" s="54" t="n">
        <f aca="false">1000+34000</f>
        <v>35000</v>
      </c>
      <c r="I823" s="69" t="n">
        <f aca="false">K823</f>
        <v>32421.19</v>
      </c>
      <c r="J823" s="70" t="n">
        <f aca="false">I823/H823*100</f>
        <v>92.6319714285714</v>
      </c>
      <c r="K823" s="7" t="n">
        <f aca="false">SUM(L823:IV823)</f>
        <v>32421.19</v>
      </c>
      <c r="DW823" s="9"/>
      <c r="HY823" s="9" t="n">
        <f aca="false">32421.19</f>
        <v>32421.19</v>
      </c>
    </row>
    <row r="824" customFormat="false" ht="12" hidden="false" customHeight="false" outlineLevel="0" collapsed="false">
      <c r="A824" s="203"/>
      <c r="B824" s="204"/>
      <c r="C824" s="205"/>
      <c r="D824" s="206"/>
      <c r="E824" s="205" t="s">
        <v>1087</v>
      </c>
      <c r="F824" s="206" t="n">
        <v>512</v>
      </c>
      <c r="G824" s="131" t="s">
        <v>285</v>
      </c>
      <c r="H824" s="54" t="n">
        <f aca="false">1930000-1000000-93000</f>
        <v>837000</v>
      </c>
      <c r="I824" s="69" t="n">
        <f aca="false">K824</f>
        <v>791415</v>
      </c>
      <c r="J824" s="70" t="n">
        <f aca="false">I824/H824*100</f>
        <v>94.5537634408602</v>
      </c>
      <c r="K824" s="7" t="n">
        <f aca="false">SUM(L824:IV824)</f>
        <v>791415</v>
      </c>
      <c r="GI824" s="9" t="n">
        <v>199748.4</v>
      </c>
      <c r="GZ824" s="9" t="n">
        <v>591666.6</v>
      </c>
    </row>
    <row r="825" customFormat="false" ht="12" hidden="false" customHeight="false" outlineLevel="0" collapsed="false">
      <c r="A825" s="132"/>
      <c r="B825" s="86"/>
      <c r="C825" s="87"/>
      <c r="D825" s="88"/>
      <c r="E825" s="87"/>
      <c r="F825" s="88"/>
      <c r="G825" s="109" t="s">
        <v>1088</v>
      </c>
      <c r="H825" s="90" t="n">
        <f aca="false">SUM(H812:H824)</f>
        <v>17569000</v>
      </c>
      <c r="I825" s="90" t="n">
        <f aca="false">SUM(I812:I824)</f>
        <v>16083711.41</v>
      </c>
      <c r="J825" s="247" t="n">
        <f aca="false">I825/H825*100</f>
        <v>91.5459696624737</v>
      </c>
      <c r="K825" s="7" t="n">
        <f aca="false">SUM(L825:IV825)</f>
        <v>0</v>
      </c>
    </row>
    <row r="826" s="407" customFormat="true" ht="12" hidden="false" customHeight="false" outlineLevel="0" collapsed="false">
      <c r="A826" s="416"/>
      <c r="B826" s="220" t="s">
        <v>341</v>
      </c>
      <c r="C826" s="417"/>
      <c r="D826" s="418"/>
      <c r="E826" s="417"/>
      <c r="F826" s="418"/>
      <c r="G826" s="188" t="s">
        <v>1089</v>
      </c>
      <c r="H826" s="54"/>
      <c r="I826" s="190"/>
      <c r="J826" s="249"/>
      <c r="K826" s="7" t="n">
        <f aca="false">SUM(L826:IV826)</f>
        <v>0</v>
      </c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9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  <c r="BS826" s="8"/>
      <c r="BT826" s="8"/>
      <c r="BU826" s="8"/>
      <c r="BV826" s="8"/>
      <c r="BW826" s="8"/>
      <c r="BX826" s="8"/>
      <c r="BY826" s="8"/>
      <c r="BZ826" s="8"/>
      <c r="CA826" s="8"/>
      <c r="CB826" s="8"/>
      <c r="CC826" s="8"/>
      <c r="CD826" s="8"/>
      <c r="CE826" s="8"/>
      <c r="CF826" s="8"/>
      <c r="CG826" s="8"/>
      <c r="CH826" s="8"/>
      <c r="CI826" s="8"/>
      <c r="CJ826" s="8"/>
      <c r="CK826" s="8"/>
      <c r="CL826" s="8"/>
      <c r="CM826" s="8"/>
      <c r="CN826" s="8"/>
      <c r="CO826" s="8"/>
      <c r="CP826" s="8"/>
      <c r="CQ826" s="9"/>
      <c r="CR826" s="9"/>
      <c r="CS826" s="9"/>
      <c r="CT826" s="9"/>
      <c r="CU826" s="9"/>
      <c r="CV826" s="9"/>
      <c r="CW826" s="9"/>
      <c r="CX826" s="9"/>
      <c r="CY826" s="9"/>
      <c r="CZ826" s="9"/>
      <c r="DA826" s="9"/>
      <c r="DB826" s="9"/>
      <c r="DC826" s="9"/>
      <c r="DD826" s="9"/>
      <c r="DE826" s="9"/>
      <c r="DF826" s="9"/>
      <c r="DG826" s="9"/>
      <c r="DH826" s="9"/>
      <c r="DI826" s="10"/>
      <c r="DJ826" s="10"/>
      <c r="DK826" s="10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  <c r="GQ826" s="9"/>
      <c r="GR826" s="9"/>
      <c r="GS826" s="9"/>
      <c r="GT826" s="9"/>
      <c r="GU826" s="9"/>
      <c r="GV826" s="9"/>
      <c r="GW826" s="9"/>
      <c r="GX826" s="9"/>
      <c r="GY826" s="9"/>
      <c r="GZ826" s="9"/>
      <c r="HA826" s="9"/>
      <c r="HB826" s="9"/>
      <c r="HC826" s="9"/>
      <c r="HD826" s="9"/>
      <c r="HE826" s="9"/>
      <c r="HF826" s="9"/>
      <c r="HG826" s="9"/>
      <c r="HH826" s="9"/>
      <c r="HI826" s="9"/>
      <c r="HJ826" s="9"/>
      <c r="HK826" s="9"/>
      <c r="HL826" s="9"/>
      <c r="HM826" s="9"/>
      <c r="HN826" s="9"/>
      <c r="HO826" s="9"/>
      <c r="HP826" s="9"/>
      <c r="HQ826" s="9"/>
      <c r="HR826" s="9"/>
      <c r="HS826" s="9"/>
      <c r="HT826" s="9"/>
      <c r="HU826" s="9"/>
      <c r="HV826" s="9"/>
      <c r="HW826" s="9"/>
      <c r="HX826" s="9"/>
      <c r="HY826" s="9"/>
      <c r="HZ826" s="9"/>
      <c r="IA826" s="9"/>
      <c r="IB826" s="9"/>
      <c r="IC826" s="9"/>
      <c r="ID826" s="9"/>
      <c r="IE826" s="9"/>
      <c r="IF826" s="9"/>
      <c r="IG826" s="9"/>
      <c r="IH826" s="9"/>
      <c r="II826" s="9"/>
      <c r="IJ826" s="9"/>
      <c r="IK826" s="9"/>
      <c r="IL826" s="9"/>
      <c r="IM826" s="9"/>
      <c r="IN826" s="9"/>
      <c r="IO826" s="9"/>
      <c r="IP826" s="9"/>
      <c r="IQ826" s="9"/>
      <c r="IR826" s="9"/>
      <c r="IS826" s="9"/>
      <c r="IT826" s="9"/>
      <c r="IU826" s="9"/>
      <c r="IV826" s="9"/>
    </row>
    <row r="827" customFormat="false" ht="12" hidden="false" customHeight="false" outlineLevel="0" collapsed="false">
      <c r="A827" s="120"/>
      <c r="B827" s="48"/>
      <c r="C827" s="49"/>
      <c r="D827" s="52"/>
      <c r="E827" s="49" t="s">
        <v>1090</v>
      </c>
      <c r="F827" s="52" t="n">
        <v>411</v>
      </c>
      <c r="G827" s="143" t="s">
        <v>268</v>
      </c>
      <c r="H827" s="54" t="n">
        <v>4775000</v>
      </c>
      <c r="I827" s="69" t="n">
        <f aca="false">K827</f>
        <v>4765299.77</v>
      </c>
      <c r="J827" s="70" t="n">
        <f aca="false">I827/H827*100</f>
        <v>99.7968538219895</v>
      </c>
      <c r="K827" s="7" t="n">
        <f aca="false">SUM(L827:IV827)</f>
        <v>4765299.77</v>
      </c>
      <c r="M827" s="8" t="n">
        <v>430064.1</v>
      </c>
      <c r="Z827" s="8" t="n">
        <v>421356.04</v>
      </c>
      <c r="AP827" s="9" t="n">
        <v>423894.49</v>
      </c>
      <c r="BM827" s="8" t="n">
        <v>435938.65</v>
      </c>
      <c r="CG827" s="8" t="n">
        <v>409395.65</v>
      </c>
      <c r="DA827" s="9" t="n">
        <v>417644.02</v>
      </c>
      <c r="DW827" s="9" t="n">
        <v>429107.43</v>
      </c>
      <c r="ET827" s="10" t="n">
        <v>424346.11</v>
      </c>
      <c r="GE827" s="9" t="n">
        <v>432075.65</v>
      </c>
      <c r="GN827" s="9" t="n">
        <v>378261.42</v>
      </c>
      <c r="HI827" s="9" t="n">
        <v>281730.82</v>
      </c>
      <c r="IB827" s="9" t="n">
        <v>281485.39</v>
      </c>
    </row>
    <row r="828" customFormat="false" ht="12" hidden="false" customHeight="false" outlineLevel="0" collapsed="false">
      <c r="A828" s="120"/>
      <c r="B828" s="48"/>
      <c r="C828" s="49"/>
      <c r="D828" s="52"/>
      <c r="E828" s="49" t="s">
        <v>1091</v>
      </c>
      <c r="F828" s="52" t="n">
        <v>412</v>
      </c>
      <c r="G828" s="131" t="s">
        <v>485</v>
      </c>
      <c r="H828" s="54" t="n">
        <v>854000</v>
      </c>
      <c r="I828" s="69" t="n">
        <f aca="false">K828</f>
        <v>852988.6</v>
      </c>
      <c r="J828" s="70" t="n">
        <f aca="false">I828/H828*100</f>
        <v>99.8815690866511</v>
      </c>
      <c r="K828" s="7" t="n">
        <f aca="false">SUM(L828:IV828)</f>
        <v>852988.6</v>
      </c>
      <c r="M828" s="8" t="n">
        <v>76981.46</v>
      </c>
      <c r="Z828" s="8" t="n">
        <v>75422.76</v>
      </c>
      <c r="AP828" s="9" t="n">
        <v>75877.12</v>
      </c>
      <c r="BM828" s="8" t="n">
        <v>78032.99</v>
      </c>
      <c r="CG828" s="8" t="n">
        <v>73281.84</v>
      </c>
      <c r="DA828" s="9" t="n">
        <v>74758.25</v>
      </c>
      <c r="DW828" s="9" t="n">
        <v>76810.2</v>
      </c>
      <c r="ET828" s="10" t="n">
        <v>75957.94</v>
      </c>
      <c r="GE828" s="9" t="n">
        <v>77341.54</v>
      </c>
      <c r="GN828" s="9" t="n">
        <v>67708.79</v>
      </c>
      <c r="HI828" s="9" t="n">
        <v>50429.81</v>
      </c>
      <c r="IB828" s="9" t="n">
        <v>50385.9</v>
      </c>
    </row>
    <row r="829" customFormat="false" ht="12" hidden="false" customHeight="false" outlineLevel="0" collapsed="false">
      <c r="A829" s="120"/>
      <c r="B829" s="48"/>
      <c r="C829" s="49"/>
      <c r="D829" s="52"/>
      <c r="E829" s="49" t="s">
        <v>1092</v>
      </c>
      <c r="F829" s="52" t="n">
        <v>414</v>
      </c>
      <c r="G829" s="131" t="s">
        <v>314</v>
      </c>
      <c r="H829" s="54" t="n">
        <v>1585000</v>
      </c>
      <c r="I829" s="69" t="n">
        <f aca="false">K829</f>
        <v>1082882.32</v>
      </c>
      <c r="J829" s="70" t="n">
        <f aca="false">I829/H829*100</f>
        <v>68.320651104101</v>
      </c>
      <c r="K829" s="7" t="n">
        <f aca="false">SUM(L829:IV829)</f>
        <v>1082882.32</v>
      </c>
      <c r="DW829" s="9"/>
      <c r="FU829" s="10" t="n">
        <v>148371</v>
      </c>
      <c r="GL829" s="75" t="n">
        <v>-148371</v>
      </c>
      <c r="GZ829" s="9" t="n">
        <v>1082882.32</v>
      </c>
    </row>
    <row r="830" customFormat="false" ht="12" hidden="false" customHeight="false" outlineLevel="0" collapsed="false">
      <c r="A830" s="120"/>
      <c r="B830" s="48"/>
      <c r="C830" s="49"/>
      <c r="D830" s="52"/>
      <c r="E830" s="49" t="s">
        <v>1093</v>
      </c>
      <c r="F830" s="52" t="n">
        <v>415</v>
      </c>
      <c r="G830" s="131" t="s">
        <v>316</v>
      </c>
      <c r="H830" s="54" t="n">
        <v>370000</v>
      </c>
      <c r="I830" s="69" t="n">
        <f aca="false">K830</f>
        <v>273173</v>
      </c>
      <c r="J830" s="70" t="n">
        <f aca="false">I830/H830*100</f>
        <v>73.8305405405405</v>
      </c>
      <c r="K830" s="7" t="n">
        <f aca="false">SUM(L830:IV830)</f>
        <v>273173</v>
      </c>
      <c r="Y830" s="8" t="n">
        <v>5821</v>
      </c>
      <c r="AF830" s="8" t="n">
        <v>26110</v>
      </c>
      <c r="AV830" s="8" t="n">
        <v>25518</v>
      </c>
      <c r="CB830" s="8" t="n">
        <v>28318</v>
      </c>
      <c r="CP830" s="9" t="n">
        <v>24979</v>
      </c>
      <c r="DK830" s="10" t="n">
        <v>26019</v>
      </c>
      <c r="DW830" s="9"/>
      <c r="EE830" s="147" t="n">
        <v>25097</v>
      </c>
      <c r="FB830" s="10" t="n">
        <v>28067</v>
      </c>
      <c r="GJ830" s="9" t="n">
        <v>30366</v>
      </c>
      <c r="GL830" s="75"/>
      <c r="GX830" s="9" t="n">
        <v>27230</v>
      </c>
      <c r="HN830" s="9" t="n">
        <v>13328</v>
      </c>
      <c r="II830" s="9" t="n">
        <v>12320</v>
      </c>
    </row>
    <row r="831" customFormat="false" ht="12" hidden="false" customHeight="false" outlineLevel="0" collapsed="false">
      <c r="A831" s="120"/>
      <c r="B831" s="48"/>
      <c r="C831" s="49"/>
      <c r="D831" s="52"/>
      <c r="E831" s="49" t="s">
        <v>1094</v>
      </c>
      <c r="F831" s="52" t="n">
        <v>416</v>
      </c>
      <c r="G831" s="131" t="s">
        <v>297</v>
      </c>
      <c r="H831" s="54" t="n">
        <v>215000</v>
      </c>
      <c r="I831" s="69" t="n">
        <f aca="false">K831</f>
        <v>215000</v>
      </c>
      <c r="J831" s="70" t="n">
        <f aca="false">I831/H831*100</f>
        <v>100</v>
      </c>
      <c r="K831" s="7" t="n">
        <f aca="false">SUM(L831:IV831)</f>
        <v>215000</v>
      </c>
      <c r="CZ831" s="9" t="n">
        <v>66629</v>
      </c>
      <c r="DW831" s="9"/>
      <c r="GL831" s="75" t="n">
        <v>148371</v>
      </c>
    </row>
    <row r="832" customFormat="false" ht="12" hidden="false" customHeight="false" outlineLevel="0" collapsed="false">
      <c r="A832" s="120"/>
      <c r="B832" s="48"/>
      <c r="C832" s="49"/>
      <c r="D832" s="52"/>
      <c r="E832" s="49" t="s">
        <v>1095</v>
      </c>
      <c r="F832" s="52" t="n">
        <v>421</v>
      </c>
      <c r="G832" s="131" t="s">
        <v>273</v>
      </c>
      <c r="H832" s="54" t="n">
        <v>1200000</v>
      </c>
      <c r="I832" s="69" t="n">
        <f aca="false">K832</f>
        <v>1013365.77</v>
      </c>
      <c r="J832" s="70" t="n">
        <f aca="false">I832/H832*100</f>
        <v>84.4471475</v>
      </c>
      <c r="K832" s="7" t="n">
        <f aca="false">SUM(L832:IV832)</f>
        <v>1013365.77</v>
      </c>
      <c r="Y832" s="8" t="n">
        <f aca="false">36897.79+72354.79</f>
        <v>109252.58</v>
      </c>
      <c r="AI832" s="8" t="n">
        <f aca="false">150.12</f>
        <v>150.12</v>
      </c>
      <c r="AU832" s="8" t="n">
        <f aca="false">7884.78+20052.8</f>
        <v>27937.58</v>
      </c>
      <c r="BF832" s="8" t="n">
        <v>91903.97</v>
      </c>
      <c r="BK832" s="8" t="n">
        <f aca="false">5243.7+19345.11+1277.68+114.14</f>
        <v>25980.63</v>
      </c>
      <c r="BU832" s="8" t="n">
        <v>70285.42</v>
      </c>
      <c r="CK832" s="9" t="n">
        <f aca="false">17997.58+11916.98</f>
        <v>29914.56</v>
      </c>
      <c r="CV832" s="9" t="n">
        <v>63459.69</v>
      </c>
      <c r="CZ832" s="9" t="n">
        <v>6932.9</v>
      </c>
      <c r="DD832" s="9" t="n">
        <f aca="false">21482.98+2112.94+18710.65+1253.61</f>
        <v>43560.18</v>
      </c>
      <c r="DK832" s="10" t="n">
        <f aca="false">9764.11</f>
        <v>9764.11</v>
      </c>
      <c r="DW832" s="9"/>
      <c r="EC832" s="10" t="n">
        <f aca="false">47574.79</f>
        <v>47574.79</v>
      </c>
      <c r="ED832" s="147" t="n">
        <v>5243.7</v>
      </c>
      <c r="ER832" s="10" t="n">
        <v>-150</v>
      </c>
      <c r="FB832" s="10" t="n">
        <f aca="false">21066.73+37934.96</f>
        <v>59001.69</v>
      </c>
      <c r="FU832" s="10" t="n">
        <v>5243.7</v>
      </c>
      <c r="GF832" s="9" t="n">
        <v>58455.67</v>
      </c>
      <c r="GK832" s="9" t="n">
        <v>9200</v>
      </c>
      <c r="GV832" s="9" t="n">
        <f aca="false">56997.07</f>
        <v>56997.07</v>
      </c>
      <c r="HA832" s="9" t="n">
        <f aca="false">4364.64</f>
        <v>4364.64</v>
      </c>
      <c r="HE832" s="9" t="n">
        <f aca="false">14098.05</f>
        <v>14098.05</v>
      </c>
      <c r="HR832" s="9" t="n">
        <f aca="false">14977.71+37800+31429.59</f>
        <v>84207.3</v>
      </c>
      <c r="HY832" s="9" t="n">
        <f aca="false">7350.27+8116.03</f>
        <v>15466.3</v>
      </c>
      <c r="HZ832" s="9" t="n">
        <v>26505.97</v>
      </c>
      <c r="II832" s="9" t="n">
        <f aca="false">42501.51</f>
        <v>42501.51</v>
      </c>
      <c r="IJ832" s="9" t="n">
        <f aca="false">5767.8</f>
        <v>5767.8</v>
      </c>
      <c r="IN832" s="9" t="n">
        <f aca="false">7407.86</f>
        <v>7407.86</v>
      </c>
      <c r="IT832" s="9" t="n">
        <f aca="false">10945.78+77686.66</f>
        <v>88632.44</v>
      </c>
      <c r="IV832" s="9" t="n">
        <v>3705.54</v>
      </c>
    </row>
    <row r="833" customFormat="false" ht="12" hidden="false" customHeight="false" outlineLevel="0" collapsed="false">
      <c r="A833" s="120"/>
      <c r="B833" s="48"/>
      <c r="C833" s="49"/>
      <c r="D833" s="52"/>
      <c r="E833" s="49" t="s">
        <v>1096</v>
      </c>
      <c r="F833" s="52" t="n">
        <v>422</v>
      </c>
      <c r="G833" s="131" t="s">
        <v>275</v>
      </c>
      <c r="H833" s="54" t="n">
        <v>300000</v>
      </c>
      <c r="I833" s="69" t="n">
        <f aca="false">K833</f>
        <v>246791.9</v>
      </c>
      <c r="J833" s="70" t="n">
        <f aca="false">I833/H833*100</f>
        <v>82.2639666666667</v>
      </c>
      <c r="K833" s="7" t="n">
        <f aca="false">SUM(L833:IV833)</f>
        <v>246791.9</v>
      </c>
      <c r="AJ833" s="8" t="n">
        <v>5896.9</v>
      </c>
      <c r="AK833" s="8" t="n">
        <f aca="false">3714</f>
        <v>3714</v>
      </c>
      <c r="CK833" s="9"/>
      <c r="DK833" s="10" t="n">
        <f aca="false">5043</f>
        <v>5043</v>
      </c>
      <c r="DW833" s="9"/>
      <c r="GA833" s="9" t="n">
        <v>8249</v>
      </c>
      <c r="GI833" s="9" t="n">
        <v>2734</v>
      </c>
      <c r="GV833" s="9" t="n">
        <v>6826</v>
      </c>
      <c r="HE833" s="9" t="n">
        <f aca="false">8200+5066</f>
        <v>13266</v>
      </c>
      <c r="HR833" s="9" t="n">
        <f aca="false">37703</f>
        <v>37703</v>
      </c>
      <c r="HY833" s="9" t="n">
        <f aca="false">22086+16057</f>
        <v>38143</v>
      </c>
      <c r="HZ833" s="9" t="n">
        <v>9794</v>
      </c>
      <c r="II833" s="9" t="n">
        <f aca="false">50000</f>
        <v>50000</v>
      </c>
      <c r="IJ833" s="9" t="n">
        <v>7286</v>
      </c>
      <c r="IN833" s="9" t="n">
        <f aca="false">21928+24272+3968</f>
        <v>50168</v>
      </c>
      <c r="IT833" s="9" t="n">
        <f aca="false">7969</f>
        <v>7969</v>
      </c>
    </row>
    <row r="834" customFormat="false" ht="12" hidden="false" customHeight="false" outlineLevel="0" collapsed="false">
      <c r="A834" s="120"/>
      <c r="B834" s="48"/>
      <c r="C834" s="49"/>
      <c r="D834" s="52"/>
      <c r="E834" s="49" t="s">
        <v>1097</v>
      </c>
      <c r="F834" s="52" t="n">
        <v>423</v>
      </c>
      <c r="G834" s="131" t="s">
        <v>301</v>
      </c>
      <c r="H834" s="54" t="n">
        <v>1035000</v>
      </c>
      <c r="I834" s="69" t="n">
        <f aca="false">K834</f>
        <v>993657.17</v>
      </c>
      <c r="J834" s="70" t="n">
        <f aca="false">I834/H834*100</f>
        <v>96.0055236714976</v>
      </c>
      <c r="K834" s="7" t="n">
        <f aca="false">SUM(L834:IV834)</f>
        <v>993657.17</v>
      </c>
      <c r="Y834" s="8" t="n">
        <v>7410.01</v>
      </c>
      <c r="AI834" s="8" t="n">
        <f aca="false">16380+11280</f>
        <v>27660</v>
      </c>
      <c r="AU834" s="8" t="n">
        <f aca="false">940.01</f>
        <v>940.01</v>
      </c>
      <c r="BK834" s="8" t="n">
        <v>6940.01</v>
      </c>
      <c r="BU834" s="8" t="n">
        <v>2261</v>
      </c>
      <c r="CD834" s="8" t="n">
        <f aca="false">38000</f>
        <v>38000</v>
      </c>
      <c r="CK834" s="9" t="n">
        <v>940.01</v>
      </c>
      <c r="CV834" s="9" t="n">
        <f aca="false">5000+7120</f>
        <v>12120</v>
      </c>
      <c r="CZ834" s="9" t="n">
        <v>3195</v>
      </c>
      <c r="DD834" s="9" t="n">
        <v>7849.99</v>
      </c>
      <c r="DK834" s="10" t="n">
        <f aca="false">3940.01+21600</f>
        <v>25540.01</v>
      </c>
      <c r="DW834" s="9"/>
      <c r="EC834" s="10" t="n">
        <v>6600</v>
      </c>
      <c r="ER834" s="10" t="n">
        <v>-11280</v>
      </c>
      <c r="FB834" s="10" t="n">
        <v>6940.01</v>
      </c>
      <c r="FU834" s="10" t="n">
        <f aca="false">6000</f>
        <v>6000</v>
      </c>
      <c r="GF834" s="9" t="n">
        <v>7390.01</v>
      </c>
      <c r="GI834" s="9" t="n">
        <v>8150</v>
      </c>
      <c r="GV834" s="9" t="n">
        <f aca="false">940</f>
        <v>940</v>
      </c>
      <c r="GX834" s="9" t="n">
        <f aca="false">14359.56</f>
        <v>14359.56</v>
      </c>
      <c r="HA834" s="9" t="n">
        <f aca="false">29874.5+147279.59</f>
        <v>177154.09</v>
      </c>
      <c r="HO834" s="9" t="n">
        <f aca="false">125000</f>
        <v>125000</v>
      </c>
      <c r="HR834" s="9" t="n">
        <f aca="false">47002.44</f>
        <v>47002.44</v>
      </c>
      <c r="HS834" s="9" t="n">
        <v>15470</v>
      </c>
      <c r="HY834" s="9" t="n">
        <f aca="false">15600+36480+4338</f>
        <v>56418</v>
      </c>
      <c r="IH834" s="9" t="n">
        <f aca="false">125000</f>
        <v>125000</v>
      </c>
      <c r="II834" s="9" t="n">
        <f aca="false">34841.02</f>
        <v>34841.02</v>
      </c>
      <c r="IJ834" s="9" t="n">
        <f aca="false">65516</f>
        <v>65516</v>
      </c>
      <c r="IN834" s="9" t="n">
        <f aca="false">125000</f>
        <v>125000</v>
      </c>
      <c r="IS834" s="9" t="n">
        <f aca="false">15960+15600+18740</f>
        <v>50300</v>
      </c>
    </row>
    <row r="835" customFormat="false" ht="12" hidden="false" customHeight="false" outlineLevel="0" collapsed="false">
      <c r="A835" s="120"/>
      <c r="B835" s="48"/>
      <c r="C835" s="49"/>
      <c r="D835" s="52"/>
      <c r="E835" s="343" t="s">
        <v>1098</v>
      </c>
      <c r="F835" s="395" t="n">
        <v>423</v>
      </c>
      <c r="G835" s="396" t="s">
        <v>1099</v>
      </c>
      <c r="H835" s="269" t="n">
        <v>70000</v>
      </c>
      <c r="I835" s="270" t="n">
        <f aca="false">K835</f>
        <v>70000</v>
      </c>
      <c r="J835" s="271" t="n">
        <f aca="false">I835/H835*100</f>
        <v>100</v>
      </c>
      <c r="K835" s="7" t="n">
        <f aca="false">SUM(L835:IV835)</f>
        <v>70000</v>
      </c>
      <c r="CK835" s="9"/>
      <c r="DW835" s="9"/>
      <c r="IG835" s="9" t="n">
        <v>70000</v>
      </c>
    </row>
    <row r="836" customFormat="false" ht="12" hidden="false" customHeight="false" outlineLevel="0" collapsed="false">
      <c r="A836" s="120"/>
      <c r="B836" s="48"/>
      <c r="C836" s="49"/>
      <c r="D836" s="52"/>
      <c r="E836" s="49" t="s">
        <v>1100</v>
      </c>
      <c r="F836" s="52" t="n">
        <v>424</v>
      </c>
      <c r="G836" s="131" t="s">
        <v>322</v>
      </c>
      <c r="H836" s="54" t="n">
        <v>100000</v>
      </c>
      <c r="I836" s="69" t="n">
        <f aca="false">K836</f>
        <v>96918.16</v>
      </c>
      <c r="J836" s="70" t="n">
        <f aca="false">I836/H836*100</f>
        <v>96.91816</v>
      </c>
      <c r="K836" s="7" t="n">
        <f aca="false">SUM(L836:IV836)</f>
        <v>96918.16</v>
      </c>
      <c r="CK836" s="9"/>
      <c r="DW836" s="9"/>
      <c r="HA836" s="9" t="n">
        <f aca="false">35962.88</f>
        <v>35962.88</v>
      </c>
      <c r="HR836" s="9" t="n">
        <f aca="false">7500</f>
        <v>7500</v>
      </c>
      <c r="HS836" s="9" t="n">
        <v>25892.48</v>
      </c>
      <c r="IR836" s="9" t="n">
        <v>20362.8</v>
      </c>
      <c r="IT836" s="9" t="n">
        <v>7200</v>
      </c>
    </row>
    <row r="837" customFormat="false" ht="12" hidden="false" customHeight="false" outlineLevel="0" collapsed="false">
      <c r="A837" s="120"/>
      <c r="B837" s="48"/>
      <c r="C837" s="49"/>
      <c r="D837" s="52"/>
      <c r="E837" s="429" t="s">
        <v>1101</v>
      </c>
      <c r="F837" s="395" t="n">
        <v>424</v>
      </c>
      <c r="G837" s="396" t="s">
        <v>541</v>
      </c>
      <c r="H837" s="269" t="n">
        <v>200000</v>
      </c>
      <c r="I837" s="270" t="n">
        <f aca="false">K837</f>
        <v>200000</v>
      </c>
      <c r="J837" s="271" t="n">
        <f aca="false">I837/H837*100</f>
        <v>100</v>
      </c>
      <c r="K837" s="7" t="n">
        <f aca="false">SUM(L837:IV837)</f>
        <v>200000</v>
      </c>
      <c r="CK837" s="9"/>
      <c r="DW837" s="9"/>
      <c r="HX837" s="9" t="n">
        <v>200000</v>
      </c>
    </row>
    <row r="838" customFormat="false" ht="12" hidden="false" customHeight="false" outlineLevel="0" collapsed="false">
      <c r="A838" s="120"/>
      <c r="B838" s="48"/>
      <c r="C838" s="49"/>
      <c r="D838" s="52"/>
      <c r="E838" s="49" t="s">
        <v>1102</v>
      </c>
      <c r="F838" s="52" t="n">
        <v>425</v>
      </c>
      <c r="G838" s="131" t="s">
        <v>946</v>
      </c>
      <c r="H838" s="54" t="n">
        <f aca="false">2150000-1000000</f>
        <v>1150000</v>
      </c>
      <c r="I838" s="69" t="n">
        <f aca="false">K838</f>
        <v>1145401.88</v>
      </c>
      <c r="J838" s="70" t="n">
        <f aca="false">I838/H838*100</f>
        <v>99.6001634782609</v>
      </c>
      <c r="K838" s="7" t="n">
        <f aca="false">SUM(L838:IV838)</f>
        <v>1145401.88</v>
      </c>
      <c r="BO838" s="8" t="n">
        <v>12000</v>
      </c>
      <c r="BU838" s="8" t="n">
        <f aca="false">1200+11779.2</f>
        <v>12979.2</v>
      </c>
      <c r="CD838" s="8" t="n">
        <v>4770</v>
      </c>
      <c r="CK838" s="9"/>
      <c r="CO838" s="9" t="n">
        <v>7440</v>
      </c>
      <c r="DW838" s="9"/>
      <c r="FB838" s="10" t="n">
        <v>10078.44</v>
      </c>
      <c r="GI838" s="9" t="n">
        <v>22330</v>
      </c>
      <c r="GV838" s="9" t="n">
        <f aca="false">3400</f>
        <v>3400</v>
      </c>
      <c r="HA838" s="9" t="n">
        <f aca="false">16680</f>
        <v>16680</v>
      </c>
      <c r="HE838" s="9" t="n">
        <f aca="false">13669+141000</f>
        <v>154669</v>
      </c>
      <c r="II838" s="9" t="n">
        <v>124886.4</v>
      </c>
      <c r="IR838" s="9" t="n">
        <f aca="false">320980.44+157664+297524.4</f>
        <v>776168.84</v>
      </c>
    </row>
    <row r="839" customFormat="false" ht="12" hidden="false" customHeight="false" outlineLevel="0" collapsed="false">
      <c r="A839" s="120"/>
      <c r="B839" s="48"/>
      <c r="C839" s="49"/>
      <c r="D839" s="52"/>
      <c r="E839" s="49" t="s">
        <v>1103</v>
      </c>
      <c r="F839" s="52" t="n">
        <v>426</v>
      </c>
      <c r="G839" s="131" t="s">
        <v>281</v>
      </c>
      <c r="H839" s="54" t="n">
        <v>300000</v>
      </c>
      <c r="I839" s="69" t="n">
        <f aca="false">K839</f>
        <v>246734.26</v>
      </c>
      <c r="J839" s="70" t="n">
        <f aca="false">I839/H839*100</f>
        <v>82.2447533333333</v>
      </c>
      <c r="K839" s="7" t="n">
        <f aca="false">SUM(L839:IV839)</f>
        <v>246734.26</v>
      </c>
      <c r="Y839" s="8" t="n">
        <f aca="false">8190.03</f>
        <v>8190.03</v>
      </c>
      <c r="AI839" s="8" t="n">
        <f aca="false">25480+2717</f>
        <v>28197</v>
      </c>
      <c r="AU839" s="8" t="n">
        <f aca="false">10456+7420.03</f>
        <v>17876.03</v>
      </c>
      <c r="BO839" s="8" t="n">
        <v>6339.99</v>
      </c>
      <c r="BU839" s="8" t="n">
        <v>14810</v>
      </c>
      <c r="CK839" s="9" t="n">
        <v>17400</v>
      </c>
      <c r="CZ839" s="9" t="n">
        <v>1174.5</v>
      </c>
      <c r="DK839" s="10" t="n">
        <f aca="false">1088.3</f>
        <v>1088.3</v>
      </c>
      <c r="DW839" s="9"/>
      <c r="EC839" s="10" t="n">
        <v>2594.13</v>
      </c>
      <c r="ER839" s="10" t="n">
        <v>-2717</v>
      </c>
      <c r="FB839" s="10" t="n">
        <v>17400</v>
      </c>
      <c r="GI839" s="9" t="n">
        <v>5500</v>
      </c>
      <c r="HA839" s="9" t="n">
        <f aca="false">7341.7+12624+20289.8+28164</f>
        <v>68419.5</v>
      </c>
      <c r="HE839" s="9" t="n">
        <v>9451.42</v>
      </c>
      <c r="HR839" s="9" t="n">
        <f aca="false">17400+1500</f>
        <v>18900</v>
      </c>
      <c r="HS839" s="9" t="n">
        <v>2150</v>
      </c>
      <c r="HY839" s="9" t="n">
        <f aca="false">2730+10059</f>
        <v>12789</v>
      </c>
      <c r="HZ839" s="9" t="n">
        <v>2370</v>
      </c>
      <c r="II839" s="9" t="n">
        <f aca="false">11951.36</f>
        <v>11951.36</v>
      </c>
      <c r="IS839" s="9" t="n">
        <f aca="false">2850</f>
        <v>2850</v>
      </c>
    </row>
    <row r="840" customFormat="false" ht="12" hidden="false" customHeight="false" outlineLevel="0" collapsed="false">
      <c r="A840" s="120"/>
      <c r="B840" s="48"/>
      <c r="C840" s="49"/>
      <c r="D840" s="52"/>
      <c r="E840" s="49" t="s">
        <v>1104</v>
      </c>
      <c r="F840" s="397" t="n">
        <v>426</v>
      </c>
      <c r="G840" s="396" t="s">
        <v>948</v>
      </c>
      <c r="H840" s="269" t="n">
        <v>30000</v>
      </c>
      <c r="I840" s="270" t="n">
        <f aca="false">K840</f>
        <v>30000</v>
      </c>
      <c r="J840" s="271" t="n">
        <f aca="false">I840/H840*100</f>
        <v>100</v>
      </c>
      <c r="K840" s="7" t="n">
        <f aca="false">SUM(L840:IV840)</f>
        <v>30000</v>
      </c>
      <c r="CK840" s="9"/>
      <c r="DW840" s="9"/>
      <c r="IG840" s="9" t="n">
        <v>30000</v>
      </c>
    </row>
    <row r="841" customFormat="false" ht="12" hidden="false" customHeight="false" outlineLevel="0" collapsed="false">
      <c r="A841" s="120"/>
      <c r="B841" s="48"/>
      <c r="C841" s="49"/>
      <c r="D841" s="52"/>
      <c r="E841" s="49" t="s">
        <v>1105</v>
      </c>
      <c r="F841" s="73" t="n">
        <v>465</v>
      </c>
      <c r="G841" s="74" t="s">
        <v>283</v>
      </c>
      <c r="H841" s="54" t="n">
        <v>400000</v>
      </c>
      <c r="I841" s="69" t="n">
        <f aca="false">K841</f>
        <v>352005.76</v>
      </c>
      <c r="J841" s="70" t="n">
        <f aca="false">I841/H841*100</f>
        <v>88.00144</v>
      </c>
      <c r="K841" s="7" t="n">
        <f aca="false">SUM(L841:IV841)</f>
        <v>352005.76</v>
      </c>
      <c r="M841" s="8" t="n">
        <v>33548.11</v>
      </c>
      <c r="Z841" s="8" t="n">
        <v>31191.18</v>
      </c>
      <c r="AP841" s="9" t="n">
        <v>31215.48</v>
      </c>
      <c r="BM841" s="8" t="n">
        <v>24770.31</v>
      </c>
      <c r="CG841" s="8" t="n">
        <v>27780.74</v>
      </c>
      <c r="DA841" s="9" t="n">
        <v>32987.71</v>
      </c>
      <c r="DW841" s="9" t="n">
        <v>30358.98</v>
      </c>
      <c r="ET841" s="10" t="n">
        <v>28414.72</v>
      </c>
      <c r="GE841" s="9" t="n">
        <v>32830.48</v>
      </c>
      <c r="GN841" s="9" t="n">
        <v>27434.92</v>
      </c>
      <c r="HI841" s="9" t="n">
        <v>26127.24</v>
      </c>
      <c r="IB841" s="9" t="n">
        <v>25345.89</v>
      </c>
    </row>
    <row r="842" customFormat="false" ht="12" hidden="false" customHeight="false" outlineLevel="0" collapsed="false">
      <c r="A842" s="120"/>
      <c r="B842" s="48"/>
      <c r="C842" s="49"/>
      <c r="D842" s="52"/>
      <c r="E842" s="49" t="s">
        <v>1106</v>
      </c>
      <c r="F842" s="52" t="n">
        <v>482</v>
      </c>
      <c r="G842" s="74" t="s">
        <v>330</v>
      </c>
      <c r="H842" s="54" t="n">
        <v>10000</v>
      </c>
      <c r="I842" s="69" t="n">
        <f aca="false">K842</f>
        <v>5070</v>
      </c>
      <c r="J842" s="70" t="n">
        <f aca="false">I842/H842*100</f>
        <v>50.7</v>
      </c>
      <c r="K842" s="7" t="n">
        <f aca="false">SUM(L842:IV842)</f>
        <v>5070</v>
      </c>
      <c r="GV842" s="9" t="n">
        <v>5070</v>
      </c>
    </row>
    <row r="843" customFormat="false" ht="24" hidden="false" customHeight="false" outlineLevel="0" collapsed="false">
      <c r="A843" s="120"/>
      <c r="B843" s="48"/>
      <c r="C843" s="49"/>
      <c r="D843" s="52"/>
      <c r="E843" s="49" t="s">
        <v>1107</v>
      </c>
      <c r="F843" s="52" t="n">
        <v>485</v>
      </c>
      <c r="G843" s="131" t="s">
        <v>427</v>
      </c>
      <c r="H843" s="54" t="n">
        <v>155000</v>
      </c>
      <c r="I843" s="69" t="n">
        <f aca="false">K843</f>
        <v>130373.82</v>
      </c>
      <c r="J843" s="70" t="n">
        <f aca="false">I843/H843*100</f>
        <v>84.1121419354839</v>
      </c>
      <c r="K843" s="7" t="n">
        <f aca="false">SUM(L843:IV843)</f>
        <v>130373.82</v>
      </c>
      <c r="HO843" s="9" t="n">
        <v>130373.82</v>
      </c>
    </row>
    <row r="844" customFormat="false" ht="12" hidden="false" customHeight="false" outlineLevel="0" collapsed="false">
      <c r="A844" s="203"/>
      <c r="B844" s="204"/>
      <c r="C844" s="49"/>
      <c r="D844" s="52"/>
      <c r="E844" s="49" t="s">
        <v>1108</v>
      </c>
      <c r="F844" s="52" t="n">
        <v>512</v>
      </c>
      <c r="G844" s="131" t="s">
        <v>285</v>
      </c>
      <c r="H844" s="54" t="n">
        <v>150000</v>
      </c>
      <c r="I844" s="69" t="n">
        <f aca="false">K844</f>
        <v>147920</v>
      </c>
      <c r="J844" s="70" t="n">
        <f aca="false">I844/H844*100</f>
        <v>98.6133333333333</v>
      </c>
      <c r="K844" s="7" t="n">
        <f aca="false">SUM(L844:IV844)</f>
        <v>147920</v>
      </c>
      <c r="HR844" s="9" t="n">
        <f aca="false">22800</f>
        <v>22800</v>
      </c>
      <c r="HS844" s="9" t="n">
        <v>97920</v>
      </c>
      <c r="II844" s="9" t="n">
        <v>13560.01</v>
      </c>
      <c r="IN844" s="9" t="n">
        <v>13639.99</v>
      </c>
    </row>
    <row r="845" customFormat="false" ht="12" hidden="false" customHeight="false" outlineLevel="0" collapsed="false">
      <c r="A845" s="132"/>
      <c r="B845" s="86"/>
      <c r="C845" s="87"/>
      <c r="D845" s="88"/>
      <c r="E845" s="87"/>
      <c r="F845" s="88"/>
      <c r="G845" s="436" t="s">
        <v>443</v>
      </c>
      <c r="H845" s="425" t="n">
        <f aca="false">H827+H828+H829+H830+H831+H832+H833+H834+H836+H838+H839+H841+H842+H843+H844</f>
        <v>12599000</v>
      </c>
      <c r="I845" s="425" t="n">
        <f aca="false">I827+I828+I829+I830+I831+I832+I833+I834+I836+I838+I839+I841+I842+I843+I844</f>
        <v>11567582.41</v>
      </c>
      <c r="J845" s="437" t="n">
        <f aca="false">I845/H845*100</f>
        <v>91.8134963886023</v>
      </c>
      <c r="K845" s="7" t="n">
        <f aca="false">SUM(L845:IV845)</f>
        <v>0</v>
      </c>
    </row>
    <row r="846" customFormat="false" ht="12" hidden="false" customHeight="false" outlineLevel="0" collapsed="false">
      <c r="A846" s="120"/>
      <c r="B846" s="48"/>
      <c r="C846" s="49"/>
      <c r="D846" s="52"/>
      <c r="E846" s="49"/>
      <c r="F846" s="52"/>
      <c r="G846" s="244" t="s">
        <v>543</v>
      </c>
      <c r="H846" s="423" t="n">
        <f aca="false">H837+H835+H840</f>
        <v>300000</v>
      </c>
      <c r="I846" s="423" t="n">
        <f aca="false">I837+I835+I840</f>
        <v>300000</v>
      </c>
      <c r="J846" s="289" t="n">
        <f aca="false">I846/H846*100</f>
        <v>100</v>
      </c>
      <c r="K846" s="7" t="n">
        <f aca="false">SUM(L846:IV846)</f>
        <v>0</v>
      </c>
    </row>
    <row r="847" customFormat="false" ht="12" hidden="false" customHeight="false" outlineLevel="0" collapsed="false">
      <c r="A847" s="132"/>
      <c r="B847" s="86"/>
      <c r="C847" s="87"/>
      <c r="D847" s="88"/>
      <c r="E847" s="87"/>
      <c r="F847" s="88"/>
      <c r="G847" s="109" t="s">
        <v>1109</v>
      </c>
      <c r="H847" s="90" t="n">
        <f aca="false">SUM(H827:H844)</f>
        <v>12899000</v>
      </c>
      <c r="I847" s="90" t="n">
        <f aca="false">SUM(I827:I844)</f>
        <v>11867582.41</v>
      </c>
      <c r="J847" s="158" t="n">
        <f aca="false">I847/H847*100</f>
        <v>92.0038949530972</v>
      </c>
      <c r="K847" s="7" t="n">
        <f aca="false">SUM(L847:IV847)</f>
        <v>0</v>
      </c>
    </row>
    <row r="848" s="407" customFormat="true" ht="12" hidden="false" customHeight="false" outlineLevel="0" collapsed="false">
      <c r="A848" s="434"/>
      <c r="B848" s="230" t="s">
        <v>342</v>
      </c>
      <c r="C848" s="301" t="s">
        <v>527</v>
      </c>
      <c r="D848" s="438"/>
      <c r="E848" s="302"/>
      <c r="F848" s="439"/>
      <c r="G848" s="440" t="s">
        <v>1110</v>
      </c>
      <c r="H848" s="54"/>
      <c r="I848" s="190"/>
      <c r="J848" s="70"/>
      <c r="K848" s="7" t="n">
        <f aca="false">SUM(L848:IV848)</f>
        <v>0</v>
      </c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9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  <c r="BS848" s="8"/>
      <c r="BT848" s="8"/>
      <c r="BU848" s="8"/>
      <c r="BV848" s="8"/>
      <c r="BW848" s="8"/>
      <c r="BX848" s="8"/>
      <c r="BY848" s="8"/>
      <c r="BZ848" s="8"/>
      <c r="CA848" s="8"/>
      <c r="CB848" s="8"/>
      <c r="CC848" s="8"/>
      <c r="CD848" s="8"/>
      <c r="CE848" s="8"/>
      <c r="CF848" s="8"/>
      <c r="CG848" s="8"/>
      <c r="CH848" s="8"/>
      <c r="CI848" s="8"/>
      <c r="CJ848" s="8"/>
      <c r="CK848" s="8"/>
      <c r="CL848" s="8"/>
      <c r="CM848" s="8"/>
      <c r="CN848" s="8"/>
      <c r="CO848" s="8"/>
      <c r="CP848" s="8"/>
      <c r="CQ848" s="9"/>
      <c r="CR848" s="9"/>
      <c r="CS848" s="9"/>
      <c r="CT848" s="9"/>
      <c r="CU848" s="9"/>
      <c r="CV848" s="9"/>
      <c r="CW848" s="9"/>
      <c r="CX848" s="9"/>
      <c r="CY848" s="9"/>
      <c r="CZ848" s="9"/>
      <c r="DA848" s="9"/>
      <c r="DB848" s="9"/>
      <c r="DC848" s="9"/>
      <c r="DD848" s="9"/>
      <c r="DE848" s="9"/>
      <c r="DF848" s="9"/>
      <c r="DG848" s="9"/>
      <c r="DH848" s="9"/>
      <c r="DI848" s="10"/>
      <c r="DJ848" s="10"/>
      <c r="DK848" s="10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9"/>
      <c r="GA848" s="9"/>
      <c r="GB848" s="9"/>
      <c r="GC848" s="9"/>
      <c r="GD848" s="9"/>
      <c r="GE848" s="9"/>
      <c r="GF848" s="9"/>
      <c r="GG848" s="9"/>
      <c r="GH848" s="9"/>
      <c r="GI848" s="9"/>
      <c r="GJ848" s="9"/>
      <c r="GK848" s="9"/>
      <c r="GL848" s="9"/>
      <c r="GM848" s="9"/>
      <c r="GN848" s="9"/>
      <c r="GO848" s="9"/>
      <c r="GP848" s="9"/>
      <c r="GQ848" s="9"/>
      <c r="GR848" s="9"/>
      <c r="GS848" s="9"/>
      <c r="GT848" s="9"/>
      <c r="GU848" s="9"/>
      <c r="GV848" s="9"/>
      <c r="GW848" s="9"/>
      <c r="GX848" s="9"/>
      <c r="GY848" s="9"/>
      <c r="GZ848" s="9"/>
      <c r="HA848" s="9"/>
      <c r="HB848" s="9"/>
      <c r="HC848" s="9"/>
      <c r="HD848" s="9"/>
      <c r="HE848" s="9"/>
      <c r="HF848" s="9"/>
      <c r="HG848" s="9"/>
      <c r="HH848" s="9"/>
      <c r="HI848" s="9"/>
      <c r="HJ848" s="9"/>
      <c r="HK848" s="9"/>
      <c r="HL848" s="9"/>
      <c r="HM848" s="9"/>
      <c r="HN848" s="9"/>
      <c r="HO848" s="9"/>
      <c r="HP848" s="9"/>
      <c r="HQ848" s="9"/>
      <c r="HR848" s="9"/>
      <c r="HS848" s="9"/>
      <c r="HT848" s="9"/>
      <c r="HU848" s="9"/>
      <c r="HV848" s="9"/>
      <c r="HW848" s="9"/>
      <c r="HX848" s="9"/>
      <c r="HY848" s="9"/>
      <c r="HZ848" s="9"/>
      <c r="IA848" s="9"/>
      <c r="IB848" s="9"/>
      <c r="IC848" s="9"/>
      <c r="ID848" s="9"/>
      <c r="IE848" s="9"/>
      <c r="IF848" s="9"/>
      <c r="IG848" s="9"/>
      <c r="IH848" s="9"/>
      <c r="II848" s="9"/>
      <c r="IJ848" s="9"/>
      <c r="IK848" s="9"/>
      <c r="IL848" s="9"/>
      <c r="IM848" s="9"/>
      <c r="IN848" s="9"/>
      <c r="IO848" s="9"/>
      <c r="IP848" s="9"/>
      <c r="IQ848" s="9"/>
      <c r="IR848" s="9"/>
      <c r="IS848" s="9"/>
      <c r="IT848" s="9"/>
      <c r="IU848" s="9"/>
      <c r="IV848" s="9"/>
    </row>
    <row r="849" s="407" customFormat="true" ht="12" hidden="false" customHeight="false" outlineLevel="0" collapsed="false">
      <c r="A849" s="434"/>
      <c r="B849" s="230"/>
      <c r="C849" s="301"/>
      <c r="D849" s="438"/>
      <c r="E849" s="121" t="s">
        <v>1111</v>
      </c>
      <c r="F849" s="419" t="n">
        <v>481</v>
      </c>
      <c r="G849" s="74" t="s">
        <v>1112</v>
      </c>
      <c r="H849" s="54"/>
      <c r="I849" s="69"/>
      <c r="J849" s="70"/>
      <c r="K849" s="7" t="n">
        <f aca="false">SUM(L849:IV849)</f>
        <v>0</v>
      </c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9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  <c r="BS849" s="8"/>
      <c r="BT849" s="8"/>
      <c r="BU849" s="8"/>
      <c r="BV849" s="8"/>
      <c r="BW849" s="8"/>
      <c r="BX849" s="8"/>
      <c r="BY849" s="8"/>
      <c r="BZ849" s="8"/>
      <c r="CA849" s="8"/>
      <c r="CB849" s="8"/>
      <c r="CC849" s="8"/>
      <c r="CD849" s="8"/>
      <c r="CE849" s="8"/>
      <c r="CF849" s="8"/>
      <c r="CG849" s="8"/>
      <c r="CH849" s="8"/>
      <c r="CI849" s="8"/>
      <c r="CJ849" s="8"/>
      <c r="CK849" s="8"/>
      <c r="CL849" s="8"/>
      <c r="CM849" s="8"/>
      <c r="CN849" s="8"/>
      <c r="CO849" s="8"/>
      <c r="CP849" s="8"/>
      <c r="CQ849" s="9"/>
      <c r="CR849" s="9"/>
      <c r="CS849" s="9"/>
      <c r="CT849" s="9"/>
      <c r="CU849" s="9"/>
      <c r="CV849" s="9"/>
      <c r="CW849" s="9"/>
      <c r="CX849" s="9"/>
      <c r="CY849" s="9"/>
      <c r="CZ849" s="9"/>
      <c r="DA849" s="9"/>
      <c r="DB849" s="9"/>
      <c r="DC849" s="9"/>
      <c r="DD849" s="9"/>
      <c r="DE849" s="9"/>
      <c r="DF849" s="9"/>
      <c r="DG849" s="9"/>
      <c r="DH849" s="9"/>
      <c r="DI849" s="10"/>
      <c r="DJ849" s="10"/>
      <c r="DK849" s="10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9"/>
      <c r="GA849" s="9"/>
      <c r="GB849" s="9"/>
      <c r="GC849" s="9"/>
      <c r="GD849" s="9"/>
      <c r="GE849" s="9"/>
      <c r="GF849" s="9"/>
      <c r="GG849" s="9"/>
      <c r="GH849" s="9"/>
      <c r="GI849" s="9"/>
      <c r="GJ849" s="9"/>
      <c r="GK849" s="9"/>
      <c r="GL849" s="9"/>
      <c r="GM849" s="9"/>
      <c r="GN849" s="9"/>
      <c r="GO849" s="9"/>
      <c r="GP849" s="9"/>
      <c r="GQ849" s="9"/>
      <c r="GR849" s="9"/>
      <c r="GS849" s="9"/>
      <c r="GT849" s="9"/>
      <c r="GU849" s="9"/>
      <c r="GV849" s="9"/>
      <c r="GW849" s="9"/>
      <c r="GX849" s="9"/>
      <c r="GY849" s="9"/>
      <c r="GZ849" s="9"/>
      <c r="HA849" s="9"/>
      <c r="HB849" s="9"/>
      <c r="HC849" s="9"/>
      <c r="HD849" s="9"/>
      <c r="HE849" s="9"/>
      <c r="HF849" s="9"/>
      <c r="HG849" s="9"/>
      <c r="HH849" s="9"/>
      <c r="HI849" s="9"/>
      <c r="HJ849" s="9"/>
      <c r="HK849" s="9"/>
      <c r="HL849" s="9"/>
      <c r="HM849" s="9"/>
      <c r="HN849" s="9"/>
      <c r="HO849" s="9"/>
      <c r="HP849" s="9"/>
      <c r="HQ849" s="9"/>
      <c r="HR849" s="9"/>
      <c r="HS849" s="9"/>
      <c r="HT849" s="9"/>
      <c r="HU849" s="9"/>
      <c r="HV849" s="9"/>
      <c r="HW849" s="9"/>
      <c r="HX849" s="9"/>
      <c r="HY849" s="9"/>
      <c r="HZ849" s="9"/>
      <c r="IA849" s="9"/>
      <c r="IB849" s="9"/>
      <c r="IC849" s="9"/>
      <c r="ID849" s="9"/>
      <c r="IE849" s="9"/>
      <c r="IF849" s="9"/>
      <c r="IG849" s="9"/>
      <c r="IH849" s="9"/>
      <c r="II849" s="9"/>
      <c r="IJ849" s="9"/>
      <c r="IK849" s="9"/>
      <c r="IL849" s="9"/>
      <c r="IM849" s="9"/>
      <c r="IN849" s="9"/>
      <c r="IO849" s="9"/>
      <c r="IP849" s="9"/>
      <c r="IQ849" s="9"/>
      <c r="IR849" s="9"/>
      <c r="IS849" s="9"/>
      <c r="IT849" s="9"/>
      <c r="IU849" s="9"/>
      <c r="IV849" s="9"/>
    </row>
    <row r="850" s="407" customFormat="true" ht="12" hidden="false" customHeight="false" outlineLevel="0" collapsed="false">
      <c r="A850" s="434"/>
      <c r="B850" s="230"/>
      <c r="C850" s="301"/>
      <c r="D850" s="438"/>
      <c r="E850" s="121" t="s">
        <v>1113</v>
      </c>
      <c r="F850" s="419"/>
      <c r="G850" s="74" t="s">
        <v>1114</v>
      </c>
      <c r="H850" s="54" t="n">
        <v>2200000</v>
      </c>
      <c r="I850" s="69" t="n">
        <f aca="false">K850</f>
        <v>2185560.61</v>
      </c>
      <c r="J850" s="70" t="n">
        <f aca="false">I850/H850*100</f>
        <v>99.3436640909091</v>
      </c>
      <c r="K850" s="7" t="n">
        <f aca="false">SUM(L850:IV850)</f>
        <v>2185560.61</v>
      </c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9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  <c r="BS850" s="8"/>
      <c r="BT850" s="8"/>
      <c r="BU850" s="8"/>
      <c r="BV850" s="8"/>
      <c r="BW850" s="8"/>
      <c r="BX850" s="8"/>
      <c r="BY850" s="8"/>
      <c r="BZ850" s="8"/>
      <c r="CA850" s="8"/>
      <c r="CB850" s="8"/>
      <c r="CC850" s="8"/>
      <c r="CD850" s="8"/>
      <c r="CE850" s="8"/>
      <c r="CF850" s="8"/>
      <c r="CG850" s="8"/>
      <c r="CH850" s="8"/>
      <c r="CI850" s="8"/>
      <c r="CJ850" s="8"/>
      <c r="CK850" s="8"/>
      <c r="CL850" s="8"/>
      <c r="CM850" s="8"/>
      <c r="CN850" s="8"/>
      <c r="CO850" s="8"/>
      <c r="CP850" s="8"/>
      <c r="CQ850" s="9" t="n">
        <v>189080</v>
      </c>
      <c r="CR850" s="9"/>
      <c r="CS850" s="9"/>
      <c r="CT850" s="9" t="n">
        <v>45526.2</v>
      </c>
      <c r="CU850" s="9"/>
      <c r="CV850" s="9"/>
      <c r="CW850" s="9"/>
      <c r="CX850" s="9"/>
      <c r="CY850" s="9" t="n">
        <f aca="false">170000+14000</f>
        <v>184000</v>
      </c>
      <c r="CZ850" s="9"/>
      <c r="DA850" s="9"/>
      <c r="DB850" s="9"/>
      <c r="DC850" s="9"/>
      <c r="DD850" s="9"/>
      <c r="DE850" s="9"/>
      <c r="DF850" s="9"/>
      <c r="DG850" s="9"/>
      <c r="DH850" s="9"/>
      <c r="DI850" s="10"/>
      <c r="DJ850" s="10"/>
      <c r="DK850" s="10"/>
      <c r="DL850" s="10"/>
      <c r="DM850" s="10"/>
      <c r="DN850" s="10"/>
      <c r="DO850" s="10" t="n">
        <f aca="false">55000</f>
        <v>55000</v>
      </c>
      <c r="DP850" s="9" t="n">
        <f aca="false">91100+159780+100100+73400</f>
        <v>424380</v>
      </c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 t="n">
        <f aca="false">88000</f>
        <v>88000</v>
      </c>
      <c r="EN850" s="10"/>
      <c r="EO850" s="147" t="n">
        <f aca="false">89300+51673.8</f>
        <v>140973.8</v>
      </c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 t="n">
        <f aca="false">39000+48000+44520</f>
        <v>131520</v>
      </c>
      <c r="FL850" s="10"/>
      <c r="FM850" s="10"/>
      <c r="FN850" s="10" t="n">
        <f aca="false">50000+55949.91</f>
        <v>105949.91</v>
      </c>
      <c r="FO850" s="10" t="n">
        <v>5000</v>
      </c>
      <c r="FP850" s="10"/>
      <c r="FQ850" s="10"/>
      <c r="FR850" s="10"/>
      <c r="FS850" s="10"/>
      <c r="FT850" s="10"/>
      <c r="FU850" s="10"/>
      <c r="FV850" s="10" t="n">
        <v>10000</v>
      </c>
      <c r="FW850" s="10"/>
      <c r="FX850" s="10"/>
      <c r="FY850" s="10"/>
      <c r="FZ850" s="9"/>
      <c r="GA850" s="9"/>
      <c r="GB850" s="9"/>
      <c r="GC850" s="9"/>
      <c r="GD850" s="9"/>
      <c r="GE850" s="9"/>
      <c r="GF850" s="9"/>
      <c r="GG850" s="9"/>
      <c r="GH850" s="9"/>
      <c r="GI850" s="9"/>
      <c r="GJ850" s="9"/>
      <c r="GK850" s="9"/>
      <c r="GL850" s="9"/>
      <c r="GM850" s="9"/>
      <c r="GN850" s="9"/>
      <c r="GO850" s="9"/>
      <c r="GP850" s="9"/>
      <c r="GQ850" s="9"/>
      <c r="GR850" s="9"/>
      <c r="GS850" s="9"/>
      <c r="GT850" s="9"/>
      <c r="GU850" s="9"/>
      <c r="GV850" s="9"/>
      <c r="GW850" s="9"/>
      <c r="GX850" s="9"/>
      <c r="GY850" s="9"/>
      <c r="GZ850" s="9"/>
      <c r="HA850" s="9" t="n">
        <f aca="false">82000+30000</f>
        <v>112000</v>
      </c>
      <c r="HB850" s="9" t="n">
        <v>6010.7</v>
      </c>
      <c r="HC850" s="9"/>
      <c r="HD850" s="9"/>
      <c r="HE850" s="9"/>
      <c r="HF850" s="9" t="n">
        <v>140200</v>
      </c>
      <c r="HG850" s="9"/>
      <c r="HH850" s="9"/>
      <c r="HI850" s="9"/>
      <c r="HJ850" s="9"/>
      <c r="HK850" s="9"/>
      <c r="HL850" s="9" t="n">
        <f aca="false">82500+20000</f>
        <v>102500</v>
      </c>
      <c r="HM850" s="9"/>
      <c r="HN850" s="9"/>
      <c r="HO850" s="9" t="n">
        <v>110290</v>
      </c>
      <c r="HP850" s="9"/>
      <c r="HQ850" s="9"/>
      <c r="HR850" s="9"/>
      <c r="HS850" s="9"/>
      <c r="HT850" s="9"/>
      <c r="HU850" s="9"/>
      <c r="HV850" s="9"/>
      <c r="HW850" s="9"/>
      <c r="HX850" s="9"/>
      <c r="HY850" s="9"/>
      <c r="HZ850" s="9"/>
      <c r="IA850" s="9" t="n">
        <v>20000</v>
      </c>
      <c r="IB850" s="9"/>
      <c r="IC850" s="9"/>
      <c r="ID850" s="9" t="n">
        <f aca="false">25000</f>
        <v>25000</v>
      </c>
      <c r="IE850" s="9"/>
      <c r="IF850" s="9"/>
      <c r="IG850" s="9"/>
      <c r="IH850" s="9"/>
      <c r="II850" s="9"/>
      <c r="IJ850" s="9"/>
      <c r="IK850" s="9" t="n">
        <v>129600</v>
      </c>
      <c r="IL850" s="9"/>
      <c r="IM850" s="9"/>
      <c r="IN850" s="9"/>
      <c r="IO850" s="9"/>
      <c r="IP850" s="9"/>
      <c r="IQ850" s="9"/>
      <c r="IR850" s="9" t="n">
        <v>160530</v>
      </c>
      <c r="IS850" s="9"/>
      <c r="IT850" s="9"/>
      <c r="IU850" s="9"/>
      <c r="IV850" s="9"/>
    </row>
    <row r="851" s="407" customFormat="true" ht="24" hidden="false" customHeight="false" outlineLevel="0" collapsed="false">
      <c r="A851" s="434"/>
      <c r="B851" s="230"/>
      <c r="C851" s="301"/>
      <c r="D851" s="438"/>
      <c r="E851" s="121" t="s">
        <v>1115</v>
      </c>
      <c r="F851" s="419"/>
      <c r="G851" s="74" t="s">
        <v>1116</v>
      </c>
      <c r="H851" s="54" t="n">
        <v>1200000</v>
      </c>
      <c r="I851" s="69" t="n">
        <f aca="false">K851</f>
        <v>1196725.85</v>
      </c>
      <c r="J851" s="70" t="n">
        <f aca="false">I851/H851*100</f>
        <v>99.7271541666667</v>
      </c>
      <c r="K851" s="7" t="n">
        <f aca="false">SUM(L851:IV851)</f>
        <v>1196725.85</v>
      </c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9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  <c r="CE851" s="8" t="n">
        <v>24000</v>
      </c>
      <c r="CF851" s="8"/>
      <c r="CG851" s="8"/>
      <c r="CH851" s="8"/>
      <c r="CI851" s="9" t="n">
        <v>95800</v>
      </c>
      <c r="CJ851" s="8"/>
      <c r="CK851" s="8"/>
      <c r="CL851" s="9" t="n">
        <v>60500</v>
      </c>
      <c r="CM851" s="8"/>
      <c r="CN851" s="8"/>
      <c r="CO851" s="8"/>
      <c r="CP851" s="8"/>
      <c r="CQ851" s="9"/>
      <c r="CR851" s="9"/>
      <c r="CS851" s="9"/>
      <c r="CT851" s="9"/>
      <c r="CU851" s="9"/>
      <c r="CV851" s="9"/>
      <c r="CW851" s="9" t="n">
        <v>108600</v>
      </c>
      <c r="CX851" s="9"/>
      <c r="CY851" s="9" t="n">
        <v>99477.98</v>
      </c>
      <c r="CZ851" s="9"/>
      <c r="DA851" s="9"/>
      <c r="DB851" s="9"/>
      <c r="DC851" s="9"/>
      <c r="DD851" s="9"/>
      <c r="DE851" s="9"/>
      <c r="DF851" s="9"/>
      <c r="DG851" s="9"/>
      <c r="DH851" s="9"/>
      <c r="DI851" s="10"/>
      <c r="DJ851" s="10"/>
      <c r="DK851" s="10"/>
      <c r="DL851" s="10"/>
      <c r="DM851" s="10"/>
      <c r="DN851" s="10"/>
      <c r="DO851" s="9" t="n">
        <v>39436.4</v>
      </c>
      <c r="DP851" s="9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 t="n">
        <f aca="false">144777.35+59676</f>
        <v>204453.35</v>
      </c>
      <c r="EM851" s="10" t="n">
        <f aca="false">58010</f>
        <v>58010</v>
      </c>
      <c r="EN851" s="10"/>
      <c r="EO851" s="147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 t="n">
        <f aca="false">39400+59104+22500</f>
        <v>121004</v>
      </c>
      <c r="FL851" s="10"/>
      <c r="FM851" s="10"/>
      <c r="FN851" s="10" t="n">
        <v>2000</v>
      </c>
      <c r="FO851" s="10"/>
      <c r="FP851" s="10"/>
      <c r="FQ851" s="10"/>
      <c r="FR851" s="10"/>
      <c r="FS851" s="10"/>
      <c r="FT851" s="10"/>
      <c r="FU851" s="10"/>
      <c r="FV851" s="10" t="n">
        <v>18000</v>
      </c>
      <c r="FW851" s="10"/>
      <c r="FX851" s="10"/>
      <c r="FY851" s="10"/>
      <c r="FZ851" s="9"/>
      <c r="GA851" s="9"/>
      <c r="GB851" s="9"/>
      <c r="GC851" s="9"/>
      <c r="GD851" s="9"/>
      <c r="GE851" s="9"/>
      <c r="GF851" s="9"/>
      <c r="GG851" s="9"/>
      <c r="GH851" s="9"/>
      <c r="GI851" s="9" t="n">
        <f aca="false">20000+7000</f>
        <v>27000</v>
      </c>
      <c r="GJ851" s="9"/>
      <c r="GK851" s="9"/>
      <c r="GL851" s="9"/>
      <c r="GM851" s="9"/>
      <c r="GN851" s="9"/>
      <c r="GO851" s="9"/>
      <c r="GP851" s="9"/>
      <c r="GQ851" s="9"/>
      <c r="GR851" s="9"/>
      <c r="GS851" s="9"/>
      <c r="GT851" s="9"/>
      <c r="GU851" s="9"/>
      <c r="GV851" s="9"/>
      <c r="GW851" s="9"/>
      <c r="GX851" s="9"/>
      <c r="GY851" s="9"/>
      <c r="GZ851" s="9"/>
      <c r="HA851" s="9" t="n">
        <v>51650</v>
      </c>
      <c r="HB851" s="9" t="n">
        <v>9000</v>
      </c>
      <c r="HC851" s="9"/>
      <c r="HD851" s="9"/>
      <c r="HE851" s="9"/>
      <c r="HF851" s="9"/>
      <c r="HG851" s="9"/>
      <c r="HH851" s="9"/>
      <c r="HI851" s="9"/>
      <c r="HJ851" s="9"/>
      <c r="HK851" s="9"/>
      <c r="HL851" s="9"/>
      <c r="HM851" s="9"/>
      <c r="HN851" s="9"/>
      <c r="HO851" s="9" t="n">
        <v>68550.5</v>
      </c>
      <c r="HP851" s="9" t="n">
        <v>49600</v>
      </c>
      <c r="HQ851" s="9"/>
      <c r="HR851" s="9"/>
      <c r="HS851" s="9"/>
      <c r="HT851" s="9"/>
      <c r="HU851" s="9"/>
      <c r="HV851" s="9" t="n">
        <v>11300</v>
      </c>
      <c r="HW851" s="9"/>
      <c r="HX851" s="9"/>
      <c r="HY851" s="9"/>
      <c r="HZ851" s="9"/>
      <c r="IA851" s="9" t="n">
        <v>142522</v>
      </c>
      <c r="IB851" s="9"/>
      <c r="IC851" s="9"/>
      <c r="ID851" s="9"/>
      <c r="IE851" s="9"/>
      <c r="IF851" s="9"/>
      <c r="IG851" s="9"/>
      <c r="IH851" s="9"/>
      <c r="II851" s="9"/>
      <c r="IJ851" s="9"/>
      <c r="IK851" s="9"/>
      <c r="IL851" s="9"/>
      <c r="IM851" s="9" t="n">
        <v>5821.62</v>
      </c>
      <c r="IN851" s="9"/>
      <c r="IO851" s="9"/>
      <c r="IP851" s="9"/>
      <c r="IQ851" s="9"/>
      <c r="IR851" s="9"/>
      <c r="IS851" s="9"/>
      <c r="IT851" s="9"/>
      <c r="IU851" s="9"/>
      <c r="IV851" s="9"/>
    </row>
    <row r="852" s="407" customFormat="true" ht="12" hidden="false" customHeight="false" outlineLevel="0" collapsed="false">
      <c r="A852" s="434"/>
      <c r="B852" s="230"/>
      <c r="C852" s="121"/>
      <c r="D852" s="356"/>
      <c r="E852" s="121" t="s">
        <v>1117</v>
      </c>
      <c r="F852" s="356"/>
      <c r="G852" s="74" t="s">
        <v>1118</v>
      </c>
      <c r="H852" s="123" t="n">
        <v>2600000</v>
      </c>
      <c r="I852" s="69" t="n">
        <f aca="false">K852</f>
        <v>2400000</v>
      </c>
      <c r="J852" s="70" t="n">
        <f aca="false">I852/H852*100</f>
        <v>92.3076923076923</v>
      </c>
      <c r="K852" s="7" t="n">
        <f aca="false">SUM(L852:IV852)</f>
        <v>2400000</v>
      </c>
      <c r="L852" s="8" t="n">
        <v>-80000</v>
      </c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9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  <c r="CF852" s="8"/>
      <c r="CG852" s="8"/>
      <c r="CH852" s="8"/>
      <c r="CI852" s="8"/>
      <c r="CJ852" s="8"/>
      <c r="CK852" s="8"/>
      <c r="CL852" s="9" t="n">
        <v>40000</v>
      </c>
      <c r="CM852" s="8"/>
      <c r="CN852" s="9" t="n">
        <v>40000</v>
      </c>
      <c r="CO852" s="8"/>
      <c r="CP852" s="8"/>
      <c r="CQ852" s="9" t="n">
        <v>40000</v>
      </c>
      <c r="CR852" s="9" t="n">
        <f aca="false">40000+40000</f>
        <v>80000</v>
      </c>
      <c r="CS852" s="9"/>
      <c r="CT852" s="9"/>
      <c r="CU852" s="9"/>
      <c r="CV852" s="9" t="n">
        <v>80000</v>
      </c>
      <c r="CW852" s="9" t="n">
        <v>40000</v>
      </c>
      <c r="CX852" s="9"/>
      <c r="CY852" s="9" t="n">
        <f aca="false">80000+40000+40000</f>
        <v>160000</v>
      </c>
      <c r="CZ852" s="9"/>
      <c r="DA852" s="9"/>
      <c r="DB852" s="9"/>
      <c r="DC852" s="9"/>
      <c r="DD852" s="9"/>
      <c r="DE852" s="9"/>
      <c r="DF852" s="9"/>
      <c r="DG852" s="9"/>
      <c r="DH852" s="9"/>
      <c r="DI852" s="10"/>
      <c r="DJ852" s="10"/>
      <c r="DK852" s="10" t="n">
        <v>20000</v>
      </c>
      <c r="DL852" s="10"/>
      <c r="DM852" s="10"/>
      <c r="DN852" s="10"/>
      <c r="DO852" s="10"/>
      <c r="DP852" s="9" t="n">
        <f aca="false">140000+180000</f>
        <v>320000</v>
      </c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 t="n">
        <f aca="false">200000</f>
        <v>200000</v>
      </c>
      <c r="EN852" s="10"/>
      <c r="EO852" s="147" t="n">
        <f aca="false">20000+180000+220000+20000</f>
        <v>440000</v>
      </c>
      <c r="EP852" s="10"/>
      <c r="EQ852" s="10"/>
      <c r="ER852" s="10"/>
      <c r="ES852" s="10"/>
      <c r="ET852" s="10"/>
      <c r="EU852" s="10"/>
      <c r="EV852" s="10"/>
      <c r="EW852" s="10"/>
      <c r="EX852" s="10" t="n">
        <v>20000</v>
      </c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 t="n">
        <f aca="false">140000+60000</f>
        <v>200000</v>
      </c>
      <c r="FL852" s="10"/>
      <c r="FM852" s="10"/>
      <c r="FN852" s="10" t="n">
        <f aca="false">80000+20000+20000+20000</f>
        <v>140000</v>
      </c>
      <c r="FO852" s="10"/>
      <c r="FP852" s="10"/>
      <c r="FQ852" s="10"/>
      <c r="FR852" s="10"/>
      <c r="FS852" s="10"/>
      <c r="FT852" s="10"/>
      <c r="FU852" s="10" t="n">
        <v>40000</v>
      </c>
      <c r="FV852" s="10" t="n">
        <v>40000</v>
      </c>
      <c r="FW852" s="10"/>
      <c r="FX852" s="10" t="n">
        <v>60000</v>
      </c>
      <c r="FY852" s="10"/>
      <c r="FZ852" s="9"/>
      <c r="GA852" s="9"/>
      <c r="GB852" s="9"/>
      <c r="GC852" s="9"/>
      <c r="GD852" s="9"/>
      <c r="GE852" s="9"/>
      <c r="GF852" s="9"/>
      <c r="GG852" s="9"/>
      <c r="GH852" s="9"/>
      <c r="GI852" s="9" t="n">
        <f aca="false">20000+80000</f>
        <v>100000</v>
      </c>
      <c r="GJ852" s="9"/>
      <c r="GK852" s="9"/>
      <c r="GL852" s="9"/>
      <c r="GM852" s="9"/>
      <c r="GN852" s="9"/>
      <c r="GO852" s="9"/>
      <c r="GP852" s="9"/>
      <c r="GQ852" s="9"/>
      <c r="GR852" s="9"/>
      <c r="GS852" s="9"/>
      <c r="GT852" s="9"/>
      <c r="GU852" s="9"/>
      <c r="GV852" s="9"/>
      <c r="GW852" s="9"/>
      <c r="GX852" s="9"/>
      <c r="GY852" s="9"/>
      <c r="GZ852" s="9"/>
      <c r="HA852" s="9" t="n">
        <v>20000</v>
      </c>
      <c r="HB852" s="9"/>
      <c r="HC852" s="9" t="n">
        <f aca="false">120000+60000</f>
        <v>180000</v>
      </c>
      <c r="HD852" s="9"/>
      <c r="HE852" s="9"/>
      <c r="HF852" s="9" t="n">
        <v>120000</v>
      </c>
      <c r="HG852" s="9"/>
      <c r="HH852" s="9"/>
      <c r="HI852" s="9"/>
      <c r="HJ852" s="9"/>
      <c r="HK852" s="9"/>
      <c r="HL852" s="9" t="n">
        <f aca="false">20000+60000</f>
        <v>80000</v>
      </c>
      <c r="HM852" s="9"/>
      <c r="HN852" s="9"/>
      <c r="HO852" s="9" t="n">
        <v>20000</v>
      </c>
      <c r="HP852" s="9"/>
      <c r="HQ852" s="9"/>
      <c r="HR852" s="9"/>
      <c r="HS852" s="9"/>
      <c r="HT852" s="9"/>
      <c r="HU852" s="9"/>
      <c r="HV852" s="9"/>
      <c r="HW852" s="9"/>
      <c r="HX852" s="9"/>
      <c r="HY852" s="9"/>
      <c r="HZ852" s="9"/>
      <c r="IA852" s="9"/>
      <c r="IB852" s="9"/>
      <c r="IC852" s="9"/>
      <c r="ID852" s="9"/>
      <c r="IE852" s="9"/>
      <c r="IF852" s="9"/>
      <c r="IG852" s="9"/>
      <c r="IH852" s="9"/>
      <c r="II852" s="9"/>
      <c r="IJ852" s="9"/>
      <c r="IK852" s="9"/>
      <c r="IL852" s="9"/>
      <c r="IM852" s="9"/>
      <c r="IN852" s="9"/>
      <c r="IO852" s="9"/>
      <c r="IP852" s="9"/>
      <c r="IQ852" s="9"/>
      <c r="IR852" s="9"/>
      <c r="IS852" s="9"/>
      <c r="IT852" s="9"/>
      <c r="IU852" s="9"/>
      <c r="IV852" s="9"/>
    </row>
    <row r="853" s="407" customFormat="true" ht="15" hidden="false" customHeight="true" outlineLevel="0" collapsed="false">
      <c r="A853" s="441"/>
      <c r="B853" s="290"/>
      <c r="C853" s="442"/>
      <c r="D853" s="443"/>
      <c r="E853" s="442"/>
      <c r="F853" s="443"/>
      <c r="G853" s="156" t="s">
        <v>1119</v>
      </c>
      <c r="H853" s="359" t="n">
        <f aca="false">+H852+H850+H851</f>
        <v>6000000</v>
      </c>
      <c r="I853" s="359" t="n">
        <f aca="false">+I852+I850+I851</f>
        <v>5782286.46</v>
      </c>
      <c r="J853" s="360" t="n">
        <f aca="false">I853/H853*100</f>
        <v>96.371441</v>
      </c>
      <c r="K853" s="7" t="n">
        <f aca="false">SUM(L853:IV853)</f>
        <v>0</v>
      </c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9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  <c r="BS853" s="8"/>
      <c r="BT853" s="8"/>
      <c r="BU853" s="8"/>
      <c r="BV853" s="8"/>
      <c r="BW853" s="8"/>
      <c r="BX853" s="8"/>
      <c r="BY853" s="8"/>
      <c r="BZ853" s="8"/>
      <c r="CA853" s="8"/>
      <c r="CB853" s="8"/>
      <c r="CC853" s="8"/>
      <c r="CD853" s="8"/>
      <c r="CE853" s="8"/>
      <c r="CF853" s="8"/>
      <c r="CG853" s="8"/>
      <c r="CH853" s="8"/>
      <c r="CI853" s="8"/>
      <c r="CJ853" s="8"/>
      <c r="CK853" s="8"/>
      <c r="CL853" s="8"/>
      <c r="CM853" s="8"/>
      <c r="CN853" s="8"/>
      <c r="CO853" s="8"/>
      <c r="CP853" s="8"/>
      <c r="CQ853" s="9"/>
      <c r="CR853" s="9"/>
      <c r="CS853" s="9"/>
      <c r="CT853" s="9"/>
      <c r="CU853" s="9"/>
      <c r="CV853" s="9"/>
      <c r="CW853" s="9"/>
      <c r="CX853" s="9"/>
      <c r="CY853" s="9"/>
      <c r="CZ853" s="9"/>
      <c r="DA853" s="9"/>
      <c r="DB853" s="9"/>
      <c r="DC853" s="9"/>
      <c r="DD853" s="9"/>
      <c r="DE853" s="9"/>
      <c r="DF853" s="9"/>
      <c r="DG853" s="9"/>
      <c r="DH853" s="9"/>
      <c r="DI853" s="10"/>
      <c r="DJ853" s="10"/>
      <c r="DK853" s="10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9"/>
      <c r="GA853" s="9"/>
      <c r="GB853" s="9"/>
      <c r="GC853" s="9"/>
      <c r="GD853" s="9"/>
      <c r="GE853" s="9"/>
      <c r="GF853" s="9"/>
      <c r="GG853" s="9"/>
      <c r="GH853" s="9"/>
      <c r="GI853" s="9"/>
      <c r="GJ853" s="9"/>
      <c r="GK853" s="9"/>
      <c r="GL853" s="9"/>
      <c r="GM853" s="9"/>
      <c r="GN853" s="9"/>
      <c r="GO853" s="9"/>
      <c r="GP853" s="9"/>
      <c r="GQ853" s="9"/>
      <c r="GR853" s="9"/>
      <c r="GS853" s="9"/>
      <c r="GT853" s="9"/>
      <c r="GU853" s="9"/>
      <c r="GV853" s="9"/>
      <c r="GW853" s="9"/>
      <c r="GX853" s="9"/>
      <c r="GY853" s="9"/>
      <c r="GZ853" s="9"/>
      <c r="HA853" s="9"/>
      <c r="HB853" s="9"/>
      <c r="HC853" s="9"/>
      <c r="HD853" s="9"/>
      <c r="HE853" s="9"/>
      <c r="HF853" s="9"/>
      <c r="HG853" s="9"/>
      <c r="HH853" s="9"/>
      <c r="HI853" s="9"/>
      <c r="HJ853" s="9"/>
      <c r="HK853" s="9"/>
      <c r="HL853" s="9"/>
      <c r="HM853" s="9"/>
      <c r="HN853" s="9"/>
      <c r="HO853" s="9"/>
      <c r="HP853" s="9"/>
      <c r="HQ853" s="9"/>
      <c r="HR853" s="9"/>
      <c r="HS853" s="9"/>
      <c r="HT853" s="9"/>
      <c r="HU853" s="9"/>
      <c r="HV853" s="9"/>
      <c r="HW853" s="9"/>
      <c r="HX853" s="9"/>
      <c r="HY853" s="9"/>
      <c r="HZ853" s="9"/>
      <c r="IA853" s="9"/>
      <c r="IB853" s="9"/>
      <c r="IC853" s="9"/>
      <c r="ID853" s="9"/>
      <c r="IE853" s="9"/>
      <c r="IF853" s="9"/>
      <c r="IG853" s="9"/>
      <c r="IH853" s="9"/>
      <c r="II853" s="9"/>
      <c r="IJ853" s="9"/>
      <c r="IK853" s="9"/>
      <c r="IL853" s="9"/>
      <c r="IM853" s="9"/>
      <c r="IN853" s="9"/>
      <c r="IO853" s="9"/>
      <c r="IP853" s="9"/>
      <c r="IQ853" s="9"/>
      <c r="IR853" s="9"/>
      <c r="IS853" s="9"/>
      <c r="IT853" s="9"/>
      <c r="IU853" s="9"/>
      <c r="IV853" s="9"/>
    </row>
    <row r="854" customFormat="false" ht="12.75" hidden="false" customHeight="false" outlineLevel="0" collapsed="false">
      <c r="A854" s="111"/>
      <c r="B854" s="136"/>
      <c r="C854" s="444"/>
      <c r="D854" s="138"/>
      <c r="E854" s="444"/>
      <c r="F854" s="394"/>
      <c r="G854" s="445" t="s">
        <v>1120</v>
      </c>
      <c r="H854" s="54"/>
      <c r="I854" s="69"/>
      <c r="J854" s="70"/>
      <c r="K854" s="7" t="n">
        <f aca="false">SUM(L854:IV854)</f>
        <v>0</v>
      </c>
    </row>
    <row r="855" customFormat="false" ht="12" hidden="false" customHeight="false" outlineLevel="0" collapsed="false">
      <c r="A855" s="120"/>
      <c r="B855" s="48"/>
      <c r="C855" s="48"/>
      <c r="D855" s="67" t="n">
        <v>810</v>
      </c>
      <c r="E855" s="49"/>
      <c r="F855" s="52"/>
      <c r="G855" s="446" t="s">
        <v>1121</v>
      </c>
      <c r="H855" s="123"/>
      <c r="I855" s="69"/>
      <c r="J855" s="70"/>
      <c r="K855" s="7" t="n">
        <f aca="false">SUM(L855:IV855)</f>
        <v>0</v>
      </c>
    </row>
    <row r="856" customFormat="false" ht="12" hidden="false" customHeight="false" outlineLevel="0" collapsed="false">
      <c r="A856" s="120"/>
      <c r="B856" s="48"/>
      <c r="C856" s="66" t="s">
        <v>1122</v>
      </c>
      <c r="D856" s="67"/>
      <c r="E856" s="141"/>
      <c r="F856" s="142"/>
      <c r="G856" s="68" t="s">
        <v>1123</v>
      </c>
      <c r="H856" s="54"/>
      <c r="I856" s="69"/>
      <c r="J856" s="70"/>
      <c r="K856" s="7" t="n">
        <f aca="false">SUM(L856:IV856)</f>
        <v>0</v>
      </c>
    </row>
    <row r="857" customFormat="false" ht="12" hidden="false" customHeight="false" outlineLevel="0" collapsed="false">
      <c r="A857" s="376"/>
      <c r="B857" s="48"/>
      <c r="C857" s="49"/>
      <c r="D857" s="52"/>
      <c r="E857" s="49"/>
      <c r="F857" s="52" t="n">
        <v>411</v>
      </c>
      <c r="G857" s="143" t="s">
        <v>268</v>
      </c>
      <c r="H857" s="54" t="n">
        <f aca="false">+H881</f>
        <v>19050000</v>
      </c>
      <c r="I857" s="54" t="n">
        <f aca="false">+I881</f>
        <v>19029572.32</v>
      </c>
      <c r="J857" s="70" t="n">
        <f aca="false">I857/H857*100</f>
        <v>99.8927680839895</v>
      </c>
      <c r="K857" s="7" t="n">
        <f aca="false">SUM(L857:IV857)</f>
        <v>0</v>
      </c>
    </row>
    <row r="858" customFormat="false" ht="12" hidden="false" customHeight="false" outlineLevel="0" collapsed="false">
      <c r="A858" s="376"/>
      <c r="B858" s="48"/>
      <c r="C858" s="49"/>
      <c r="D858" s="52"/>
      <c r="E858" s="49"/>
      <c r="F858" s="52" t="n">
        <v>412</v>
      </c>
      <c r="G858" s="131" t="s">
        <v>485</v>
      </c>
      <c r="H858" s="54" t="n">
        <f aca="false">+H882</f>
        <v>3412000</v>
      </c>
      <c r="I858" s="54" t="n">
        <f aca="false">+I882</f>
        <v>3406293.4</v>
      </c>
      <c r="J858" s="70" t="n">
        <f aca="false">I858/H858*100</f>
        <v>99.8327491207503</v>
      </c>
      <c r="K858" s="7" t="n">
        <f aca="false">SUM(L858:IV858)</f>
        <v>0</v>
      </c>
    </row>
    <row r="859" customFormat="false" ht="12" hidden="false" customHeight="false" outlineLevel="0" collapsed="false">
      <c r="A859" s="376"/>
      <c r="B859" s="48"/>
      <c r="C859" s="49"/>
      <c r="D859" s="52"/>
      <c r="E859" s="49"/>
      <c r="F859" s="52" t="n">
        <v>413</v>
      </c>
      <c r="G859" s="131" t="s">
        <v>312</v>
      </c>
      <c r="H859" s="54" t="n">
        <f aca="false">H883</f>
        <v>0</v>
      </c>
      <c r="I859" s="54" t="n">
        <f aca="false">I883</f>
        <v>0</v>
      </c>
      <c r="J859" s="70"/>
      <c r="K859" s="7" t="n">
        <f aca="false">SUM(L859:IV859)</f>
        <v>0</v>
      </c>
    </row>
    <row r="860" customFormat="false" ht="12" hidden="false" customHeight="false" outlineLevel="0" collapsed="false">
      <c r="A860" s="376"/>
      <c r="B860" s="48"/>
      <c r="C860" s="49"/>
      <c r="D860" s="52"/>
      <c r="E860" s="49"/>
      <c r="F860" s="52" t="n">
        <v>414</v>
      </c>
      <c r="G860" s="131" t="s">
        <v>314</v>
      </c>
      <c r="H860" s="54" t="n">
        <f aca="false">+H884</f>
        <v>1385000</v>
      </c>
      <c r="I860" s="54" t="n">
        <f aca="false">+I884</f>
        <v>1353943.33</v>
      </c>
      <c r="J860" s="70" t="n">
        <f aca="false">I860/H860*100</f>
        <v>97.7576411552347</v>
      </c>
      <c r="K860" s="7" t="n">
        <f aca="false">SUM(L860:IV860)</f>
        <v>0</v>
      </c>
    </row>
    <row r="861" customFormat="false" ht="12" hidden="false" customHeight="false" outlineLevel="0" collapsed="false">
      <c r="A861" s="376"/>
      <c r="B861" s="48"/>
      <c r="C861" s="49"/>
      <c r="D861" s="52"/>
      <c r="E861" s="49"/>
      <c r="F861" s="52" t="n">
        <v>415</v>
      </c>
      <c r="G861" s="131" t="s">
        <v>316</v>
      </c>
      <c r="H861" s="54" t="n">
        <f aca="false">+H885</f>
        <v>1455000</v>
      </c>
      <c r="I861" s="54" t="n">
        <f aca="false">+I885</f>
        <v>1441049.07</v>
      </c>
      <c r="J861" s="70" t="n">
        <f aca="false">I861/H861*100</f>
        <v>99.0411731958763</v>
      </c>
      <c r="K861" s="7" t="n">
        <f aca="false">SUM(L861:IV861)</f>
        <v>0</v>
      </c>
    </row>
    <row r="862" customFormat="false" ht="12" hidden="false" customHeight="false" outlineLevel="0" collapsed="false">
      <c r="A862" s="376"/>
      <c r="B862" s="48"/>
      <c r="C862" s="49"/>
      <c r="D862" s="52"/>
      <c r="E862" s="49"/>
      <c r="F862" s="52" t="n">
        <v>416</v>
      </c>
      <c r="G862" s="131" t="s">
        <v>297</v>
      </c>
      <c r="H862" s="54" t="n">
        <f aca="false">+H886</f>
        <v>100000</v>
      </c>
      <c r="I862" s="54" t="n">
        <f aca="false">+I886</f>
        <v>94551.89</v>
      </c>
      <c r="J862" s="70" t="n">
        <f aca="false">I862/H862*100</f>
        <v>94.55189</v>
      </c>
      <c r="K862" s="7" t="n">
        <f aca="false">SUM(L862:IV862)</f>
        <v>0</v>
      </c>
    </row>
    <row r="863" customFormat="false" ht="12" hidden="false" customHeight="false" outlineLevel="0" collapsed="false">
      <c r="A863" s="376"/>
      <c r="B863" s="48"/>
      <c r="C863" s="49"/>
      <c r="D863" s="52"/>
      <c r="E863" s="49"/>
      <c r="F863" s="52" t="n">
        <v>421</v>
      </c>
      <c r="G863" s="131" t="s">
        <v>273</v>
      </c>
      <c r="H863" s="54" t="n">
        <f aca="false">+H887</f>
        <v>23820000</v>
      </c>
      <c r="I863" s="54" t="n">
        <f aca="false">+I887</f>
        <v>23331701.47</v>
      </c>
      <c r="J863" s="70" t="n">
        <f aca="false">I863/H863*100</f>
        <v>97.9500481528128</v>
      </c>
      <c r="K863" s="7" t="n">
        <f aca="false">SUM(L863:IV863)</f>
        <v>0</v>
      </c>
    </row>
    <row r="864" customFormat="false" ht="12" hidden="false" customHeight="false" outlineLevel="0" collapsed="false">
      <c r="A864" s="376"/>
      <c r="B864" s="48"/>
      <c r="C864" s="49"/>
      <c r="D864" s="52"/>
      <c r="E864" s="49"/>
      <c r="F864" s="52" t="n">
        <v>422</v>
      </c>
      <c r="G864" s="131" t="s">
        <v>275</v>
      </c>
      <c r="H864" s="54" t="n">
        <f aca="false">+H888</f>
        <v>45000</v>
      </c>
      <c r="I864" s="54" t="n">
        <f aca="false">+I888</f>
        <v>0</v>
      </c>
      <c r="J864" s="70" t="n">
        <f aca="false">I864/H864*100</f>
        <v>0</v>
      </c>
      <c r="K864" s="7" t="n">
        <f aca="false">SUM(L864:IV864)</f>
        <v>0</v>
      </c>
    </row>
    <row r="865" customFormat="false" ht="12" hidden="false" customHeight="false" outlineLevel="0" collapsed="false">
      <c r="A865" s="376"/>
      <c r="B865" s="48"/>
      <c r="C865" s="49"/>
      <c r="D865" s="52"/>
      <c r="E865" s="49"/>
      <c r="F865" s="52" t="n">
        <v>423</v>
      </c>
      <c r="G865" s="131" t="s">
        <v>301</v>
      </c>
      <c r="H865" s="54" t="n">
        <f aca="false">+H889</f>
        <v>3755000</v>
      </c>
      <c r="I865" s="54" t="n">
        <f aca="false">+I889</f>
        <v>3587552.98</v>
      </c>
      <c r="J865" s="70" t="n">
        <f aca="false">I865/H865*100</f>
        <v>95.5406918774967</v>
      </c>
      <c r="K865" s="7" t="n">
        <f aca="false">SUM(L865:IV865)</f>
        <v>0</v>
      </c>
    </row>
    <row r="866" customFormat="false" ht="12" hidden="false" customHeight="false" outlineLevel="0" collapsed="false">
      <c r="A866" s="376"/>
      <c r="B866" s="48"/>
      <c r="C866" s="49"/>
      <c r="D866" s="52"/>
      <c r="E866" s="49"/>
      <c r="F866" s="52" t="n">
        <v>424</v>
      </c>
      <c r="G866" s="131" t="s">
        <v>322</v>
      </c>
      <c r="H866" s="54" t="n">
        <f aca="false">+H890</f>
        <v>475000</v>
      </c>
      <c r="I866" s="54" t="n">
        <f aca="false">+I890</f>
        <v>453860</v>
      </c>
      <c r="J866" s="70" t="n">
        <f aca="false">I866/H866*100</f>
        <v>95.5494736842105</v>
      </c>
      <c r="K866" s="7" t="n">
        <f aca="false">SUM(L866:IV866)</f>
        <v>0</v>
      </c>
    </row>
    <row r="867" customFormat="false" ht="12" hidden="false" customHeight="false" outlineLevel="0" collapsed="false">
      <c r="A867" s="376"/>
      <c r="B867" s="48"/>
      <c r="C867" s="49"/>
      <c r="D867" s="52"/>
      <c r="E867" s="49"/>
      <c r="F867" s="52" t="n">
        <v>425</v>
      </c>
      <c r="G867" s="131" t="s">
        <v>946</v>
      </c>
      <c r="H867" s="54" t="n">
        <f aca="false">+H891</f>
        <v>11366000</v>
      </c>
      <c r="I867" s="54" t="n">
        <f aca="false">+I891</f>
        <v>10985286.16</v>
      </c>
      <c r="J867" s="70" t="n">
        <f aca="false">I867/H867*100</f>
        <v>96.6504149216963</v>
      </c>
      <c r="K867" s="7" t="n">
        <f aca="false">SUM(L867:IV867)</f>
        <v>0</v>
      </c>
    </row>
    <row r="868" customFormat="false" ht="12" hidden="false" customHeight="false" outlineLevel="0" collapsed="false">
      <c r="A868" s="376"/>
      <c r="B868" s="48"/>
      <c r="C868" s="49"/>
      <c r="D868" s="52"/>
      <c r="E868" s="49"/>
      <c r="F868" s="52" t="n">
        <v>426</v>
      </c>
      <c r="G868" s="131" t="s">
        <v>281</v>
      </c>
      <c r="H868" s="54" t="n">
        <f aca="false">+H892</f>
        <v>2186000</v>
      </c>
      <c r="I868" s="54" t="n">
        <f aca="false">+I892</f>
        <v>2061994.42</v>
      </c>
      <c r="J868" s="70" t="n">
        <f aca="false">I868/H868*100</f>
        <v>94.3272836230558</v>
      </c>
      <c r="K868" s="7" t="n">
        <f aca="false">SUM(L868:IV868)</f>
        <v>0</v>
      </c>
    </row>
    <row r="869" customFormat="false" ht="12" hidden="false" customHeight="false" outlineLevel="0" collapsed="false">
      <c r="A869" s="376"/>
      <c r="B869" s="48"/>
      <c r="C869" s="49"/>
      <c r="D869" s="52"/>
      <c r="E869" s="49"/>
      <c r="F869" s="73" t="n">
        <v>465</v>
      </c>
      <c r="G869" s="74" t="s">
        <v>283</v>
      </c>
      <c r="H869" s="54" t="n">
        <f aca="false">H893</f>
        <v>633000</v>
      </c>
      <c r="I869" s="54" t="n">
        <f aca="false">I893</f>
        <v>632999.72</v>
      </c>
      <c r="J869" s="70" t="n">
        <f aca="false">I869/H869*100</f>
        <v>99.9999557661927</v>
      </c>
      <c r="K869" s="7" t="n">
        <f aca="false">SUM(L869:IV869)</f>
        <v>0</v>
      </c>
    </row>
    <row r="870" customFormat="false" ht="12" hidden="false" customHeight="false" outlineLevel="0" collapsed="false">
      <c r="A870" s="376"/>
      <c r="B870" s="48"/>
      <c r="C870" s="49"/>
      <c r="D870" s="52"/>
      <c r="E870" s="49"/>
      <c r="F870" s="52" t="n">
        <v>472</v>
      </c>
      <c r="G870" s="131" t="s">
        <v>1124</v>
      </c>
      <c r="H870" s="54" t="n">
        <f aca="false">H894</f>
        <v>55000</v>
      </c>
      <c r="I870" s="54" t="n">
        <f aca="false">I894</f>
        <v>0</v>
      </c>
      <c r="J870" s="70" t="n">
        <f aca="false">I870/H870*100</f>
        <v>0</v>
      </c>
      <c r="K870" s="7" t="n">
        <f aca="false">SUM(L870:IV870)</f>
        <v>0</v>
      </c>
    </row>
    <row r="871" customFormat="false" ht="12" hidden="false" customHeight="false" outlineLevel="0" collapsed="false">
      <c r="A871" s="376"/>
      <c r="B871" s="48"/>
      <c r="C871" s="49"/>
      <c r="D871" s="52"/>
      <c r="E871" s="49"/>
      <c r="F871" s="52" t="n">
        <v>481</v>
      </c>
      <c r="G871" s="131" t="s">
        <v>1125</v>
      </c>
      <c r="H871" s="54" t="n">
        <f aca="false">+H914</f>
        <v>36718000</v>
      </c>
      <c r="I871" s="54" t="n">
        <f aca="false">+I914</f>
        <v>36285912.18</v>
      </c>
      <c r="J871" s="70" t="n">
        <f aca="false">I871/H871*100</f>
        <v>98.8232261561087</v>
      </c>
      <c r="K871" s="7" t="n">
        <f aca="false">SUM(L871:IV871)</f>
        <v>0</v>
      </c>
    </row>
    <row r="872" customFormat="false" ht="12" hidden="false" customHeight="false" outlineLevel="0" collapsed="false">
      <c r="A872" s="376"/>
      <c r="B872" s="48"/>
      <c r="C872" s="49"/>
      <c r="D872" s="52"/>
      <c r="E872" s="49"/>
      <c r="F872" s="52" t="n">
        <v>482</v>
      </c>
      <c r="G872" s="74" t="s">
        <v>330</v>
      </c>
      <c r="H872" s="54" t="n">
        <f aca="false">+H895</f>
        <v>0</v>
      </c>
      <c r="I872" s="54" t="n">
        <f aca="false">+I895</f>
        <v>0</v>
      </c>
      <c r="J872" s="70"/>
      <c r="K872" s="7" t="n">
        <f aca="false">SUM(L872:IV872)</f>
        <v>0</v>
      </c>
    </row>
    <row r="873" customFormat="false" ht="12" hidden="false" customHeight="false" outlineLevel="0" collapsed="false">
      <c r="A873" s="376"/>
      <c r="B873" s="48"/>
      <c r="C873" s="49"/>
      <c r="D873" s="52"/>
      <c r="E873" s="49"/>
      <c r="F873" s="52" t="n">
        <v>483</v>
      </c>
      <c r="G873" s="131" t="s">
        <v>332</v>
      </c>
      <c r="H873" s="54" t="n">
        <f aca="false">H896</f>
        <v>10000</v>
      </c>
      <c r="I873" s="54" t="n">
        <f aca="false">I896</f>
        <v>0</v>
      </c>
      <c r="J873" s="70" t="n">
        <f aca="false">I873/H873*100</f>
        <v>0</v>
      </c>
      <c r="K873" s="7" t="n">
        <f aca="false">SUM(L873:IV873)</f>
        <v>0</v>
      </c>
    </row>
    <row r="874" customFormat="false" ht="12" hidden="false" customHeight="false" outlineLevel="0" collapsed="false">
      <c r="A874" s="376"/>
      <c r="B874" s="48"/>
      <c r="C874" s="49"/>
      <c r="D874" s="52"/>
      <c r="E874" s="49"/>
      <c r="F874" s="52" t="n">
        <v>511</v>
      </c>
      <c r="G874" s="131" t="s">
        <v>952</v>
      </c>
      <c r="H874" s="54" t="n">
        <f aca="false">+H897</f>
        <v>470000</v>
      </c>
      <c r="I874" s="54" t="n">
        <f aca="false">+I897</f>
        <v>438600</v>
      </c>
      <c r="J874" s="70" t="n">
        <f aca="false">I874/H874*100</f>
        <v>93.3191489361702</v>
      </c>
      <c r="K874" s="7" t="n">
        <f aca="false">SUM(L874:IV874)</f>
        <v>0</v>
      </c>
    </row>
    <row r="875" customFormat="false" ht="12" hidden="false" customHeight="false" outlineLevel="0" collapsed="false">
      <c r="A875" s="376"/>
      <c r="B875" s="48"/>
      <c r="C875" s="49"/>
      <c r="D875" s="52"/>
      <c r="E875" s="49"/>
      <c r="F875" s="52" t="n">
        <v>512</v>
      </c>
      <c r="G875" s="131" t="s">
        <v>285</v>
      </c>
      <c r="H875" s="54" t="n">
        <f aca="false">+H898</f>
        <v>1122000</v>
      </c>
      <c r="I875" s="54" t="n">
        <f aca="false">+I898</f>
        <v>1080646.4</v>
      </c>
      <c r="J875" s="70" t="n">
        <f aca="false">I875/H875*100</f>
        <v>96.3142959001783</v>
      </c>
      <c r="K875" s="7" t="n">
        <f aca="false">SUM(L875:IV875)</f>
        <v>0</v>
      </c>
      <c r="EP875" s="147"/>
    </row>
    <row r="876" customFormat="false" ht="12" hidden="false" customHeight="false" outlineLevel="0" collapsed="false">
      <c r="A876" s="376"/>
      <c r="B876" s="48"/>
      <c r="C876" s="49"/>
      <c r="D876" s="52"/>
      <c r="E876" s="49"/>
      <c r="F876" s="52" t="n">
        <v>523</v>
      </c>
      <c r="G876" s="207" t="s">
        <v>1126</v>
      </c>
      <c r="H876" s="54" t="n">
        <f aca="false">H899</f>
        <v>0</v>
      </c>
      <c r="I876" s="54" t="n">
        <f aca="false">I899</f>
        <v>0</v>
      </c>
      <c r="J876" s="70" t="n">
        <v>0</v>
      </c>
      <c r="K876" s="7" t="n">
        <f aca="false">SUM(L876:IV876)</f>
        <v>0</v>
      </c>
    </row>
    <row r="877" customFormat="false" ht="12" hidden="false" customHeight="false" outlineLevel="0" collapsed="false">
      <c r="A877" s="132"/>
      <c r="B877" s="86"/>
      <c r="C877" s="87"/>
      <c r="D877" s="88"/>
      <c r="E877" s="87"/>
      <c r="F877" s="88"/>
      <c r="G877" s="109" t="s">
        <v>1127</v>
      </c>
      <c r="H877" s="90" t="n">
        <f aca="false">SUM(H857:H875)+H876</f>
        <v>106057000</v>
      </c>
      <c r="I877" s="90" t="n">
        <f aca="false">SUM(I857:I875)+I876</f>
        <v>104183963.34</v>
      </c>
      <c r="J877" s="158" t="n">
        <f aca="false">I877/H877*100</f>
        <v>98.2339339600404</v>
      </c>
      <c r="K877" s="7" t="n">
        <f aca="false">SUM(L877:IV877)</f>
        <v>0</v>
      </c>
    </row>
    <row r="878" customFormat="false" ht="15" hidden="false" customHeight="true" outlineLevel="0" collapsed="false">
      <c r="A878" s="337"/>
      <c r="B878" s="338"/>
      <c r="C878" s="291"/>
      <c r="D878" s="339"/>
      <c r="E878" s="400"/>
      <c r="F878" s="292"/>
      <c r="G878" s="211" t="s">
        <v>1128</v>
      </c>
      <c r="H878" s="95" t="n">
        <f aca="false">SUM(H877)</f>
        <v>106057000</v>
      </c>
      <c r="I878" s="95" t="n">
        <f aca="false">SUM(I877)</f>
        <v>104183963.34</v>
      </c>
      <c r="J878" s="96" t="n">
        <f aca="false">I878/H878*100</f>
        <v>98.2339339600404</v>
      </c>
      <c r="K878" s="7" t="n">
        <f aca="false">SUM(L878:IV878)</f>
        <v>0</v>
      </c>
    </row>
    <row r="879" customFormat="false" ht="15" hidden="false" customHeight="true" outlineLevel="0" collapsed="false">
      <c r="A879" s="120"/>
      <c r="B879" s="48"/>
      <c r="C879" s="447" t="s">
        <v>403</v>
      </c>
      <c r="D879" s="73"/>
      <c r="E879" s="447"/>
      <c r="F879" s="274"/>
      <c r="G879" s="448" t="s">
        <v>1129</v>
      </c>
      <c r="H879" s="449"/>
      <c r="I879" s="69"/>
      <c r="J879" s="70"/>
      <c r="K879" s="7" t="n">
        <f aca="false">SUM(L879:IV879)</f>
        <v>0</v>
      </c>
    </row>
    <row r="880" s="407" customFormat="true" ht="12" hidden="false" customHeight="false" outlineLevel="0" collapsed="false">
      <c r="A880" s="416"/>
      <c r="B880" s="220" t="s">
        <v>343</v>
      </c>
      <c r="C880" s="450"/>
      <c r="D880" s="418"/>
      <c r="E880" s="417"/>
      <c r="F880" s="418"/>
      <c r="G880" s="451" t="s">
        <v>1130</v>
      </c>
      <c r="H880" s="54"/>
      <c r="I880" s="69"/>
      <c r="J880" s="70"/>
      <c r="K880" s="7" t="n">
        <f aca="false">SUM(L880:IV880)</f>
        <v>0</v>
      </c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9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  <c r="CE880" s="8"/>
      <c r="CF880" s="8"/>
      <c r="CG880" s="8"/>
      <c r="CH880" s="8"/>
      <c r="CI880" s="8"/>
      <c r="CJ880" s="8"/>
      <c r="CK880" s="8"/>
      <c r="CL880" s="8"/>
      <c r="CM880" s="8"/>
      <c r="CN880" s="8"/>
      <c r="CO880" s="8"/>
      <c r="CP880" s="8"/>
      <c r="CQ880" s="9"/>
      <c r="CR880" s="9"/>
      <c r="CS880" s="9"/>
      <c r="CT880" s="9"/>
      <c r="CU880" s="9"/>
      <c r="CV880" s="9"/>
      <c r="CW880" s="9"/>
      <c r="CX880" s="9"/>
      <c r="CY880" s="9"/>
      <c r="CZ880" s="9"/>
      <c r="DA880" s="9"/>
      <c r="DB880" s="9"/>
      <c r="DC880" s="9"/>
      <c r="DD880" s="9"/>
      <c r="DE880" s="9"/>
      <c r="DF880" s="9"/>
      <c r="DG880" s="9"/>
      <c r="DH880" s="9"/>
      <c r="DI880" s="10"/>
      <c r="DJ880" s="10"/>
      <c r="DK880" s="10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9"/>
      <c r="GA880" s="9"/>
      <c r="GB880" s="9"/>
      <c r="GC880" s="9"/>
      <c r="GD880" s="9"/>
      <c r="GE880" s="9"/>
      <c r="GF880" s="9"/>
      <c r="GG880" s="9"/>
      <c r="GH880" s="9"/>
      <c r="GI880" s="9"/>
      <c r="GJ880" s="9"/>
      <c r="GK880" s="9"/>
      <c r="GL880" s="9"/>
      <c r="GM880" s="9"/>
      <c r="GN880" s="9"/>
      <c r="GO880" s="9"/>
      <c r="GP880" s="9"/>
      <c r="GQ880" s="9"/>
      <c r="GR880" s="9"/>
      <c r="GS880" s="9"/>
      <c r="GT880" s="9"/>
      <c r="GU880" s="9"/>
      <c r="GV880" s="9"/>
      <c r="GW880" s="9"/>
      <c r="GX880" s="9"/>
      <c r="GY880" s="9"/>
      <c r="GZ880" s="9"/>
      <c r="HA880" s="9"/>
      <c r="HB880" s="9"/>
      <c r="HC880" s="9"/>
      <c r="HD880" s="9"/>
      <c r="HE880" s="9"/>
      <c r="HF880" s="9"/>
      <c r="HG880" s="9"/>
      <c r="HH880" s="9"/>
      <c r="HI880" s="9"/>
      <c r="HJ880" s="9"/>
      <c r="HK880" s="9"/>
      <c r="HL880" s="9"/>
      <c r="HM880" s="9"/>
      <c r="HN880" s="9"/>
      <c r="HO880" s="9"/>
      <c r="HP880" s="9"/>
      <c r="HQ880" s="9"/>
      <c r="HR880" s="9"/>
      <c r="HS880" s="9"/>
      <c r="HT880" s="9"/>
      <c r="HU880" s="9"/>
      <c r="HV880" s="9"/>
      <c r="HW880" s="9"/>
      <c r="HX880" s="9"/>
      <c r="HY880" s="9"/>
      <c r="HZ880" s="9"/>
      <c r="IA880" s="9"/>
      <c r="IB880" s="9"/>
      <c r="IC880" s="9"/>
      <c r="ID880" s="9"/>
      <c r="IE880" s="9"/>
      <c r="IF880" s="9"/>
      <c r="IG880" s="9"/>
      <c r="IH880" s="9"/>
      <c r="II880" s="9"/>
      <c r="IJ880" s="9"/>
      <c r="IK880" s="9"/>
      <c r="IL880" s="9"/>
      <c r="IM880" s="9"/>
      <c r="IN880" s="9"/>
      <c r="IO880" s="9"/>
      <c r="IP880" s="9"/>
      <c r="IQ880" s="9"/>
      <c r="IR880" s="9"/>
      <c r="IS880" s="9"/>
      <c r="IT880" s="9"/>
      <c r="IU880" s="9"/>
      <c r="IV880" s="9"/>
    </row>
    <row r="881" customFormat="false" ht="12" hidden="false" customHeight="false" outlineLevel="0" collapsed="false">
      <c r="A881" s="376"/>
      <c r="B881" s="48"/>
      <c r="C881" s="49"/>
      <c r="D881" s="52"/>
      <c r="E881" s="49" t="s">
        <v>1131</v>
      </c>
      <c r="F881" s="52" t="n">
        <v>411</v>
      </c>
      <c r="G881" s="143" t="s">
        <v>268</v>
      </c>
      <c r="H881" s="54" t="n">
        <f aca="false">19280000-230000</f>
        <v>19050000</v>
      </c>
      <c r="I881" s="69" t="n">
        <f aca="false">K881</f>
        <v>19029572.32</v>
      </c>
      <c r="J881" s="70" t="n">
        <f aca="false">I881/H881*100</f>
        <v>99.8927680839895</v>
      </c>
      <c r="K881" s="7" t="n">
        <f aca="false">SUM(L881:IV881)</f>
        <v>19029572.32</v>
      </c>
      <c r="L881" s="8" t="n">
        <f aca="false">1537772.46+124070.9</f>
        <v>1661843.36</v>
      </c>
      <c r="AB881" s="8" t="n">
        <f aca="false">1474458.97+208338.17</f>
        <v>1682797.14</v>
      </c>
      <c r="AQ881" s="8" t="n">
        <f aca="false">1446119.5+204994.99</f>
        <v>1651114.49</v>
      </c>
      <c r="BM881" s="8" t="n">
        <f aca="false">121110.03+1505505.91</f>
        <v>1626615.94</v>
      </c>
      <c r="CG881" s="8" t="n">
        <f aca="false">176675.3+1437263.42</f>
        <v>1613938.72</v>
      </c>
      <c r="DA881" s="9" t="n">
        <f aca="false">127705.65+1470108.4</f>
        <v>1597814.05</v>
      </c>
      <c r="DW881" s="9" t="n">
        <f aca="false">1458147.53+116892.2</f>
        <v>1575039.73</v>
      </c>
      <c r="ES881" s="10" t="n">
        <f aca="false">1360396.83+174207.65</f>
        <v>1534604.48</v>
      </c>
      <c r="FQ881" s="10" t="n">
        <f aca="false">1423806.33+92493.23</f>
        <v>1516299.56</v>
      </c>
      <c r="GN881" s="9" t="n">
        <f aca="false">91088.49+1388180.18</f>
        <v>1479268.67</v>
      </c>
      <c r="HK881" s="9" t="n">
        <f aca="false">1354738.02+191349.84</f>
        <v>1546087.86</v>
      </c>
      <c r="IB881" s="9" t="n">
        <f aca="false">1387320.23+156828.09</f>
        <v>1544148.32</v>
      </c>
    </row>
    <row r="882" customFormat="false" ht="12" hidden="false" customHeight="false" outlineLevel="0" collapsed="false">
      <c r="A882" s="376"/>
      <c r="B882" s="48"/>
      <c r="C882" s="49"/>
      <c r="D882" s="52"/>
      <c r="E882" s="49" t="s">
        <v>1132</v>
      </c>
      <c r="F882" s="52" t="n">
        <v>412</v>
      </c>
      <c r="G882" s="131" t="s">
        <v>485</v>
      </c>
      <c r="H882" s="54" t="n">
        <f aca="false">3453000-27000-12000-2000</f>
        <v>3412000</v>
      </c>
      <c r="I882" s="69" t="n">
        <f aca="false">K882</f>
        <v>3406293.4</v>
      </c>
      <c r="J882" s="70" t="n">
        <f aca="false">I882/H882*100</f>
        <v>99.8327491207503</v>
      </c>
      <c r="K882" s="7" t="n">
        <f aca="false">SUM(L882:IV882)</f>
        <v>3406293.4</v>
      </c>
      <c r="L882" s="8" t="n">
        <f aca="false">275261.27+22208.69</f>
        <v>297469.96</v>
      </c>
      <c r="AB882" s="8" t="n">
        <f aca="false">263928.16+37292.53</f>
        <v>301220.69</v>
      </c>
      <c r="AQ882" s="8" t="n">
        <f aca="false">258855.39+36694.1</f>
        <v>295549.49</v>
      </c>
      <c r="BM882" s="8" t="n">
        <f aca="false">21678.69+269485.56</f>
        <v>291164.25</v>
      </c>
      <c r="CG882" s="8" t="n">
        <f aca="false">31624.88+257270.12</f>
        <v>288895</v>
      </c>
      <c r="DA882" s="9" t="n">
        <f aca="false">22859.31+263149.4</f>
        <v>286008.71</v>
      </c>
      <c r="DW882" s="9" t="n">
        <f aca="false">261008.41+20923.7</f>
        <v>281932.11</v>
      </c>
      <c r="ES882" s="10" t="n">
        <f aca="false">243511.03+31183.17</f>
        <v>274694.2</v>
      </c>
      <c r="FQ882" s="10" t="n">
        <f aca="false">254861.33+16556.29</f>
        <v>271417.62</v>
      </c>
      <c r="GN882" s="9" t="n">
        <f aca="false">248484.25+16304.84</f>
        <v>264789.09</v>
      </c>
      <c r="HK882" s="9" t="n">
        <f aca="false">242498.11+34251.62</f>
        <v>276749.73</v>
      </c>
      <c r="IB882" s="9" t="n">
        <f aca="false">248330.32+28072.23</f>
        <v>276402.55</v>
      </c>
    </row>
    <row r="883" customFormat="false" ht="12" hidden="false" customHeight="false" outlineLevel="0" collapsed="false">
      <c r="A883" s="376"/>
      <c r="B883" s="48"/>
      <c r="C883" s="49"/>
      <c r="D883" s="52"/>
      <c r="E883" s="49" t="s">
        <v>1133</v>
      </c>
      <c r="F883" s="52" t="n">
        <v>413</v>
      </c>
      <c r="G883" s="131" t="s">
        <v>312</v>
      </c>
      <c r="H883" s="54" t="n">
        <v>0</v>
      </c>
      <c r="I883" s="69" t="n">
        <f aca="false">K883</f>
        <v>0</v>
      </c>
      <c r="J883" s="70"/>
      <c r="K883" s="7" t="n">
        <f aca="false">SUM(L883:IV883)</f>
        <v>0</v>
      </c>
      <c r="DW883" s="9"/>
    </row>
    <row r="884" customFormat="false" ht="12" hidden="false" customHeight="false" outlineLevel="0" collapsed="false">
      <c r="A884" s="376"/>
      <c r="B884" s="48"/>
      <c r="C884" s="49"/>
      <c r="D884" s="52"/>
      <c r="E884" s="49" t="s">
        <v>1134</v>
      </c>
      <c r="F884" s="52" t="n">
        <v>414</v>
      </c>
      <c r="G884" s="131" t="s">
        <v>314</v>
      </c>
      <c r="H884" s="54" t="n">
        <v>1385000</v>
      </c>
      <c r="I884" s="69" t="n">
        <f aca="false">K884</f>
        <v>1353943.33</v>
      </c>
      <c r="J884" s="70" t="n">
        <f aca="false">I884/H884*100</f>
        <v>97.7576411552347</v>
      </c>
      <c r="K884" s="7" t="n">
        <f aca="false">SUM(L884:IV884)</f>
        <v>1353943.33</v>
      </c>
      <c r="AL884" s="8" t="n">
        <v>141526</v>
      </c>
      <c r="DW884" s="9"/>
      <c r="EY884" s="10" t="n">
        <v>1212417.33</v>
      </c>
    </row>
    <row r="885" customFormat="false" ht="12" hidden="false" customHeight="false" outlineLevel="0" collapsed="false">
      <c r="A885" s="376"/>
      <c r="B885" s="48"/>
      <c r="C885" s="49"/>
      <c r="D885" s="52"/>
      <c r="E885" s="49" t="s">
        <v>1135</v>
      </c>
      <c r="F885" s="52" t="n">
        <v>415</v>
      </c>
      <c r="G885" s="131" t="s">
        <v>316</v>
      </c>
      <c r="H885" s="54" t="n">
        <f aca="false">1500000-45000</f>
        <v>1455000</v>
      </c>
      <c r="I885" s="69" t="n">
        <f aca="false">K885</f>
        <v>1441049.07</v>
      </c>
      <c r="J885" s="70" t="n">
        <f aca="false">I885/H885*100</f>
        <v>99.0411731958763</v>
      </c>
      <c r="K885" s="7" t="n">
        <f aca="false">SUM(L885:IV885)</f>
        <v>1441049.07</v>
      </c>
      <c r="S885" s="8" t="n">
        <v>180958.89</v>
      </c>
      <c r="AJ885" s="8" t="n">
        <v>114426</v>
      </c>
      <c r="AU885" s="8" t="n">
        <v>105384.44</v>
      </c>
      <c r="BY885" s="8" t="n">
        <v>136776.22</v>
      </c>
      <c r="CO885" s="9" t="n">
        <v>112562.89</v>
      </c>
      <c r="DK885" s="10" t="n">
        <f aca="false">97389.56</f>
        <v>97389.56</v>
      </c>
      <c r="DW885" s="9"/>
      <c r="EG885" s="10" t="n">
        <v>113362.89</v>
      </c>
      <c r="FB885" s="10" t="n">
        <v>116028.44</v>
      </c>
      <c r="FZ885" s="9" t="n">
        <v>114721.74</v>
      </c>
      <c r="GX885" s="9" t="n">
        <v>106602</v>
      </c>
      <c r="HN885" s="9" t="n">
        <v>121866</v>
      </c>
      <c r="IN885" s="9" t="n">
        <v>120970</v>
      </c>
    </row>
    <row r="886" customFormat="false" ht="12" hidden="false" customHeight="false" outlineLevel="0" collapsed="false">
      <c r="A886" s="376"/>
      <c r="B886" s="48"/>
      <c r="C886" s="49"/>
      <c r="D886" s="52"/>
      <c r="E886" s="49" t="s">
        <v>1136</v>
      </c>
      <c r="F886" s="52" t="n">
        <v>416</v>
      </c>
      <c r="G886" s="131" t="s">
        <v>297</v>
      </c>
      <c r="H886" s="54" t="n">
        <v>100000</v>
      </c>
      <c r="I886" s="69" t="n">
        <f aca="false">K886</f>
        <v>94551.89</v>
      </c>
      <c r="J886" s="70" t="n">
        <f aca="false">I886/H886*100</f>
        <v>94.55189</v>
      </c>
      <c r="K886" s="7" t="n">
        <f aca="false">SUM(L886:IV886)</f>
        <v>94551.89</v>
      </c>
      <c r="AU886" s="8" t="n">
        <v>28942.67</v>
      </c>
      <c r="CD886" s="8" t="n">
        <v>32007.11</v>
      </c>
      <c r="CO886" s="9"/>
      <c r="DW886" s="9"/>
      <c r="IU886" s="9" t="n">
        <f aca="false">33602.11</f>
        <v>33602.11</v>
      </c>
    </row>
    <row r="887" customFormat="false" ht="12" hidden="false" customHeight="false" outlineLevel="0" collapsed="false">
      <c r="A887" s="376"/>
      <c r="B887" s="48"/>
      <c r="C887" s="49"/>
      <c r="D887" s="52"/>
      <c r="E887" s="49" t="s">
        <v>1137</v>
      </c>
      <c r="F887" s="52" t="n">
        <v>421</v>
      </c>
      <c r="G887" s="131" t="s">
        <v>273</v>
      </c>
      <c r="H887" s="54" t="n">
        <f aca="false">24090000-270000</f>
        <v>23820000</v>
      </c>
      <c r="I887" s="69" t="n">
        <f aca="false">K887</f>
        <v>23331701.47</v>
      </c>
      <c r="J887" s="70" t="n">
        <f aca="false">I887/H887*100</f>
        <v>97.9500481528128</v>
      </c>
      <c r="K887" s="7" t="n">
        <f aca="false">SUM(L887:IV887)</f>
        <v>23331701.47</v>
      </c>
      <c r="S887" s="8" t="n">
        <v>105025.01</v>
      </c>
      <c r="AG887" s="8" t="n">
        <v>1063656.72</v>
      </c>
      <c r="AH887" s="8" t="n">
        <f aca="false">1593739.79</f>
        <v>1593739.79</v>
      </c>
      <c r="AL887" s="8" t="n">
        <v>746001.34</v>
      </c>
      <c r="AO887" s="8" t="n">
        <f aca="false">10000</f>
        <v>10000</v>
      </c>
      <c r="AV887" s="8" t="n">
        <v>1068120</v>
      </c>
      <c r="BJ887" s="8" t="n">
        <v>1085568.24</v>
      </c>
      <c r="BV887" s="8" t="n">
        <v>252262.88</v>
      </c>
      <c r="BX887" s="8" t="n">
        <v>1073243.52</v>
      </c>
      <c r="CI887" s="8" t="n">
        <f aca="false">141905.58</f>
        <v>141905.58</v>
      </c>
      <c r="CK887" s="9" t="n">
        <v>586963.68</v>
      </c>
      <c r="CN887" s="9" t="n">
        <f aca="false">286326.07+112362</f>
        <v>398688.07</v>
      </c>
      <c r="CO887" s="9"/>
      <c r="CQ887" s="9" t="n">
        <v>1191466.29</v>
      </c>
      <c r="CZ887" s="9" t="n">
        <v>1230029.53</v>
      </c>
      <c r="DI887" s="10" t="n">
        <v>121110.12</v>
      </c>
      <c r="DO887" s="9" t="n">
        <f aca="false">14867.19+619352.39</f>
        <v>634219.58</v>
      </c>
      <c r="DR887" s="9" t="n">
        <v>391926</v>
      </c>
      <c r="DW887" s="9"/>
      <c r="DY887" s="147" t="n">
        <v>702736.64</v>
      </c>
      <c r="EC887" s="10" t="n">
        <f aca="false">68769.1</f>
        <v>68769.1</v>
      </c>
      <c r="EJ887" s="147" t="n">
        <v>261175.16</v>
      </c>
      <c r="ET887" s="10" t="n">
        <f aca="false">21963.96</f>
        <v>21963.96</v>
      </c>
      <c r="EU887" s="10" t="n">
        <f aca="false">79948.75</f>
        <v>79948.75</v>
      </c>
      <c r="EV887" s="10" t="n">
        <v>651649.01</v>
      </c>
      <c r="FB887" s="10" t="n">
        <f aca="false">19286.17+9990.89+2946.24+5634.2</f>
        <v>37857.5</v>
      </c>
      <c r="FH887" s="10" t="n">
        <f aca="false">10646.11</f>
        <v>10646.11</v>
      </c>
      <c r="FX887" s="10" t="n">
        <v>1104454.89</v>
      </c>
      <c r="GD887" s="9" t="n">
        <v>683048.4</v>
      </c>
      <c r="GE887" s="9" t="n">
        <v>10941.43</v>
      </c>
      <c r="GQ887" s="9" t="n">
        <f aca="false">1240386.8</f>
        <v>1240386.8</v>
      </c>
      <c r="GZ887" s="9" t="n">
        <f aca="false">695396.47+45685.94</f>
        <v>741082.41</v>
      </c>
      <c r="HA887" s="9" t="n">
        <f aca="false">67059.46</f>
        <v>67059.46</v>
      </c>
      <c r="HN887" s="9" t="n">
        <v>80261.45</v>
      </c>
      <c r="HQ887" s="9" t="n">
        <f aca="false">1064610.99</f>
        <v>1064610.99</v>
      </c>
      <c r="HS887" s="9" t="n">
        <v>580494.75</v>
      </c>
      <c r="IN887" s="9" t="n">
        <v>1229728</v>
      </c>
      <c r="IO887" s="9" t="n">
        <v>600026.22</v>
      </c>
      <c r="IQ887" s="9" t="n">
        <f aca="false">227539.91</f>
        <v>227539.91</v>
      </c>
      <c r="IR887" s="9" t="n">
        <v>700106.82</v>
      </c>
      <c r="IT887" s="9" t="n">
        <v>303889.28</v>
      </c>
      <c r="IU887" s="9" t="n">
        <f aca="false">1142653.33+26744.75</f>
        <v>1169398.08</v>
      </c>
    </row>
    <row r="888" customFormat="false" ht="12" hidden="false" customHeight="false" outlineLevel="0" collapsed="false">
      <c r="A888" s="376"/>
      <c r="B888" s="48"/>
      <c r="C888" s="49"/>
      <c r="D888" s="52"/>
      <c r="E888" s="49" t="s">
        <v>1138</v>
      </c>
      <c r="F888" s="52" t="n">
        <v>422</v>
      </c>
      <c r="G888" s="131" t="s">
        <v>275</v>
      </c>
      <c r="H888" s="54" t="n">
        <v>45000</v>
      </c>
      <c r="I888" s="69" t="n">
        <f aca="false">K888</f>
        <v>0</v>
      </c>
      <c r="J888" s="70" t="n">
        <f aca="false">I888/H888*100</f>
        <v>0</v>
      </c>
      <c r="K888" s="7" t="n">
        <f aca="false">SUM(L888:IV888)</f>
        <v>0</v>
      </c>
      <c r="CN888" s="9"/>
      <c r="CO888" s="9"/>
      <c r="DO888" s="9"/>
      <c r="DR888" s="9"/>
      <c r="DW888" s="9"/>
      <c r="DY888" s="147"/>
      <c r="EJ888" s="147"/>
    </row>
    <row r="889" customFormat="false" ht="12" hidden="false" customHeight="false" outlineLevel="0" collapsed="false">
      <c r="A889" s="376"/>
      <c r="B889" s="48"/>
      <c r="C889" s="49"/>
      <c r="D889" s="52"/>
      <c r="E889" s="49" t="s">
        <v>1139</v>
      </c>
      <c r="F889" s="52" t="n">
        <v>423</v>
      </c>
      <c r="G889" s="131" t="s">
        <v>277</v>
      </c>
      <c r="H889" s="54" t="n">
        <v>3755000</v>
      </c>
      <c r="I889" s="69" t="n">
        <f aca="false">K889</f>
        <v>3587552.98</v>
      </c>
      <c r="J889" s="70" t="n">
        <f aca="false">I889/H889*100</f>
        <v>95.5406918774967</v>
      </c>
      <c r="K889" s="7" t="n">
        <f aca="false">SUM(L889:IV889)</f>
        <v>3587552.98</v>
      </c>
      <c r="S889" s="8" t="n">
        <v>55671.54</v>
      </c>
      <c r="Y889" s="8" t="n">
        <v>43200</v>
      </c>
      <c r="AD889" s="8" t="n">
        <f aca="false">212233.2</f>
        <v>212233.2</v>
      </c>
      <c r="AH889" s="8" t="n">
        <v>5997.56</v>
      </c>
      <c r="AO889" s="8" t="n">
        <f aca="false">230219.6</f>
        <v>230219.6</v>
      </c>
      <c r="BP889" s="8" t="n">
        <v>200824.8</v>
      </c>
      <c r="BV889" s="8" t="n">
        <v>29738.85</v>
      </c>
      <c r="CN889" s="9" t="n">
        <v>12000</v>
      </c>
      <c r="CO889" s="9" t="n">
        <v>30000</v>
      </c>
      <c r="CQ889" s="9" t="n">
        <v>40000</v>
      </c>
      <c r="CT889" s="9" t="n">
        <v>198620.4</v>
      </c>
      <c r="CV889" s="9" t="n">
        <v>5727.75</v>
      </c>
      <c r="CX889" s="9" t="n">
        <v>236413.2</v>
      </c>
      <c r="DI889" s="10" t="n">
        <v>18621.39</v>
      </c>
      <c r="DO889" s="9"/>
      <c r="DR889" s="9"/>
      <c r="DU889" s="10" t="n">
        <v>236413.2</v>
      </c>
      <c r="DW889" s="9"/>
      <c r="DY889" s="147"/>
      <c r="EC889" s="10" t="n">
        <f aca="false">18600</f>
        <v>18600</v>
      </c>
      <c r="EJ889" s="147" t="n">
        <v>7682.16</v>
      </c>
      <c r="ET889" s="10" t="n">
        <v>7465.77</v>
      </c>
      <c r="EU889" s="10" t="n">
        <f aca="false">12000+236413.2</f>
        <v>248413.2</v>
      </c>
      <c r="FF889" s="10" t="n">
        <f aca="false">43200</f>
        <v>43200</v>
      </c>
      <c r="FH889" s="10" t="n">
        <f aca="false">8045.89</f>
        <v>8045.89</v>
      </c>
      <c r="FL889" s="10" t="n">
        <v>12000</v>
      </c>
      <c r="FN889" s="10" t="n">
        <v>236413.2</v>
      </c>
      <c r="GE889" s="9" t="n">
        <v>33617.58</v>
      </c>
      <c r="GI889" s="9" t="n">
        <v>236413.2</v>
      </c>
      <c r="GQ889" s="9" t="n">
        <v>1539.8</v>
      </c>
      <c r="GZ889" s="9" t="n">
        <v>64382.76</v>
      </c>
      <c r="HA889" s="9" t="n">
        <v>9360</v>
      </c>
      <c r="HD889" s="9" t="n">
        <f aca="false">10758.8+4200</f>
        <v>14958.8</v>
      </c>
      <c r="HN889" s="9" t="n">
        <f aca="false">248413.2+20000</f>
        <v>268413.2</v>
      </c>
      <c r="HP889" s="9" t="n">
        <f aca="false">248413.2</f>
        <v>248413.2</v>
      </c>
      <c r="HS889" s="9" t="n">
        <v>130835.77</v>
      </c>
      <c r="IQ889" s="9" t="n">
        <f aca="false">30000+290166.85</f>
        <v>320166.85</v>
      </c>
      <c r="IT889" s="9" t="n">
        <f aca="false">46553.65</f>
        <v>46553.65</v>
      </c>
      <c r="IU889" s="9" t="n">
        <f aca="false">75396.46</f>
        <v>75396.46</v>
      </c>
    </row>
    <row r="890" customFormat="false" ht="12" hidden="false" customHeight="false" outlineLevel="0" collapsed="false">
      <c r="A890" s="376"/>
      <c r="B890" s="48"/>
      <c r="C890" s="49"/>
      <c r="D890" s="52"/>
      <c r="E890" s="49" t="s">
        <v>1140</v>
      </c>
      <c r="F890" s="52" t="n">
        <v>424</v>
      </c>
      <c r="G890" s="131" t="s">
        <v>322</v>
      </c>
      <c r="H890" s="54" t="n">
        <v>475000</v>
      </c>
      <c r="I890" s="69" t="n">
        <f aca="false">K890</f>
        <v>453860</v>
      </c>
      <c r="J890" s="70" t="n">
        <f aca="false">I890/H890*100</f>
        <v>95.5494736842105</v>
      </c>
      <c r="K890" s="7" t="n">
        <f aca="false">SUM(L890:IV890)</f>
        <v>453860</v>
      </c>
      <c r="AD890" s="8" t="n">
        <v>14400</v>
      </c>
      <c r="AO890" s="8" t="n">
        <f aca="false">9200</f>
        <v>9200</v>
      </c>
      <c r="BJ890" s="8" t="n">
        <v>10800</v>
      </c>
      <c r="BV890" s="8" t="n">
        <v>7200</v>
      </c>
      <c r="CE890" s="9" t="n">
        <v>10800</v>
      </c>
      <c r="CI890" s="8" t="n">
        <v>3600</v>
      </c>
      <c r="CN890" s="9" t="n">
        <f aca="false">3600+3600</f>
        <v>7200</v>
      </c>
      <c r="CV890" s="9" t="n">
        <v>25800</v>
      </c>
      <c r="CX890" s="9" t="n">
        <v>45000</v>
      </c>
      <c r="DI890" s="10" t="n">
        <v>7200</v>
      </c>
      <c r="DO890" s="9"/>
      <c r="DR890" s="9"/>
      <c r="DW890" s="9"/>
      <c r="DY890" s="147"/>
      <c r="EI890" s="147" t="n">
        <v>43000</v>
      </c>
      <c r="EJ890" s="147" t="n">
        <v>4000</v>
      </c>
      <c r="ET890" s="10" t="n">
        <v>32000</v>
      </c>
      <c r="EU890" s="10" t="n">
        <f aca="false">7200</f>
        <v>7200</v>
      </c>
      <c r="FH890" s="10" t="n">
        <v>10800</v>
      </c>
      <c r="FL890" s="10" t="n">
        <v>10500</v>
      </c>
      <c r="GE890" s="9" t="n">
        <v>16600</v>
      </c>
      <c r="GH890" s="9" t="n">
        <v>37200</v>
      </c>
      <c r="GZ890" s="9" t="n">
        <v>3600</v>
      </c>
      <c r="HD890" s="9" t="n">
        <v>72160</v>
      </c>
      <c r="HN890" s="9" t="n">
        <v>15000</v>
      </c>
      <c r="HS890" s="9" t="n">
        <v>4800</v>
      </c>
      <c r="IP890" s="9" t="n">
        <f aca="false">12800</f>
        <v>12800</v>
      </c>
      <c r="IT890" s="9" t="n">
        <f aca="false">43000</f>
        <v>43000</v>
      </c>
    </row>
    <row r="891" customFormat="false" ht="12" hidden="false" customHeight="false" outlineLevel="0" collapsed="false">
      <c r="A891" s="376"/>
      <c r="B891" s="48"/>
      <c r="C891" s="49"/>
      <c r="D891" s="52"/>
      <c r="E891" s="49" t="s">
        <v>1141</v>
      </c>
      <c r="F891" s="52" t="n">
        <v>425</v>
      </c>
      <c r="G891" s="131" t="s">
        <v>946</v>
      </c>
      <c r="H891" s="54" t="n">
        <f aca="false">10780000+586000</f>
        <v>11366000</v>
      </c>
      <c r="I891" s="69" t="n">
        <f aca="false">K891</f>
        <v>10985286.16</v>
      </c>
      <c r="J891" s="70" t="n">
        <f aca="false">I891/H891*100</f>
        <v>96.6504149216963</v>
      </c>
      <c r="K891" s="7" t="n">
        <f aca="false">SUM(L891:IV891)</f>
        <v>10985286.16</v>
      </c>
      <c r="AD891" s="8" t="n">
        <v>32962</v>
      </c>
      <c r="AO891" s="8" t="n">
        <f aca="false">23616</f>
        <v>23616</v>
      </c>
      <c r="BE891" s="8" t="n">
        <v>483360</v>
      </c>
      <c r="CE891" s="9" t="n">
        <v>30852</v>
      </c>
      <c r="CI891" s="8" t="n">
        <v>5653.8</v>
      </c>
      <c r="CN891" s="9" t="n">
        <f aca="false">10699.4+7521.66</f>
        <v>18221.06</v>
      </c>
      <c r="CV891" s="9" t="n">
        <v>15222.73</v>
      </c>
      <c r="CX891" s="9" t="n">
        <v>67800</v>
      </c>
      <c r="DI891" s="10" t="n">
        <v>7200</v>
      </c>
      <c r="DO891" s="9" t="n">
        <v>119044.8</v>
      </c>
      <c r="DR891" s="9" t="n">
        <v>7160</v>
      </c>
      <c r="DW891" s="9"/>
      <c r="DY891" s="147"/>
      <c r="EC891" s="10" t="n">
        <f aca="false">17700</f>
        <v>17700</v>
      </c>
      <c r="EF891" s="10" t="n">
        <v>594600</v>
      </c>
      <c r="EI891" s="147" t="n">
        <f aca="false">50400+152124</f>
        <v>202524</v>
      </c>
      <c r="EJ891" s="147" t="n">
        <f aca="false">5370+1120338.84+165600</f>
        <v>1291308.84</v>
      </c>
      <c r="EO891" s="147" t="n">
        <v>534000</v>
      </c>
      <c r="ET891" s="10" t="n">
        <v>35226</v>
      </c>
      <c r="EU891" s="10" t="n">
        <f aca="false">549600</f>
        <v>549600</v>
      </c>
      <c r="EW891" s="10" t="n">
        <v>388200</v>
      </c>
      <c r="FA891" s="10" t="n">
        <v>79363.1</v>
      </c>
      <c r="FE891" s="10" t="n">
        <v>549296.52</v>
      </c>
      <c r="FF891" s="10" t="n">
        <f aca="false">87469.36+150480</f>
        <v>237949.36</v>
      </c>
      <c r="FH891" s="10" t="n">
        <v>72746.5</v>
      </c>
      <c r="FL891" s="10" t="n">
        <f aca="false">1668.98+1059475.87</f>
        <v>1061144.85</v>
      </c>
      <c r="FU891" s="10" t="n">
        <v>874606.8</v>
      </c>
      <c r="GE891" s="9" t="n">
        <v>6354</v>
      </c>
      <c r="GH891" s="9" t="n">
        <v>48456</v>
      </c>
      <c r="GI891" s="9" t="n">
        <v>308877.6</v>
      </c>
      <c r="GQ891" s="9" t="n">
        <v>71800</v>
      </c>
      <c r="HA891" s="9" t="n">
        <v>25000</v>
      </c>
      <c r="HD891" s="9" t="n">
        <f aca="false">42372+12000+3120+12900.96</f>
        <v>70392.96</v>
      </c>
      <c r="HN891" s="9" t="n">
        <f aca="false">83754.04+74755.1</f>
        <v>158509.14</v>
      </c>
      <c r="HR891" s="9" t="n">
        <f aca="false">899280+491972.1+1117800</f>
        <v>2509052.1</v>
      </c>
      <c r="HU891" s="9" t="n">
        <v>336000</v>
      </c>
      <c r="IP891" s="9" t="n">
        <f aca="false">72626</f>
        <v>72626</v>
      </c>
      <c r="IT891" s="9" t="n">
        <f aca="false">78860</f>
        <v>78860</v>
      </c>
    </row>
    <row r="892" customFormat="false" ht="12" hidden="false" customHeight="false" outlineLevel="0" collapsed="false">
      <c r="A892" s="376"/>
      <c r="B892" s="48"/>
      <c r="C892" s="49"/>
      <c r="D892" s="52"/>
      <c r="E892" s="49" t="s">
        <v>1142</v>
      </c>
      <c r="F892" s="52" t="n">
        <v>426</v>
      </c>
      <c r="G892" s="131" t="s">
        <v>281</v>
      </c>
      <c r="H892" s="54" t="n">
        <v>2186000</v>
      </c>
      <c r="I892" s="69" t="n">
        <f aca="false">K892</f>
        <v>2061994.42</v>
      </c>
      <c r="J892" s="70" t="n">
        <f aca="false">I892/H892*100</f>
        <v>94.3272836230558</v>
      </c>
      <c r="K892" s="7" t="n">
        <f aca="false">SUM(L892:IV892)</f>
        <v>2061994.42</v>
      </c>
      <c r="Y892" s="8" t="n">
        <v>61440</v>
      </c>
      <c r="AD892" s="8" t="n">
        <v>27425</v>
      </c>
      <c r="AH892" s="8" t="n">
        <v>57831.76</v>
      </c>
      <c r="AJ892" s="8" t="n">
        <v>30000</v>
      </c>
      <c r="AO892" s="8" t="n">
        <v>52313.5</v>
      </c>
      <c r="BJ892" s="8" t="n">
        <f aca="false">4328.46+4968</f>
        <v>9296.46</v>
      </c>
      <c r="BV892" s="8" t="n">
        <v>13960.36</v>
      </c>
      <c r="CD892" s="8" t="n">
        <v>50000</v>
      </c>
      <c r="CE892" s="9" t="n">
        <v>41603.2</v>
      </c>
      <c r="CI892" s="8" t="n">
        <v>71676.4</v>
      </c>
      <c r="CN892" s="9" t="n">
        <f aca="false">27425+8299.78</f>
        <v>35724.78</v>
      </c>
      <c r="CT892" s="9" t="n">
        <v>11686.9</v>
      </c>
      <c r="CV892" s="9" t="n">
        <f aca="false">510+1990</f>
        <v>2500</v>
      </c>
      <c r="DI892" s="10" t="n">
        <v>41660.75</v>
      </c>
      <c r="DR892" s="9" t="n">
        <v>33005.24</v>
      </c>
      <c r="DW892" s="9"/>
      <c r="DY892" s="147" t="n">
        <f aca="false">50000+36255.6+1100</f>
        <v>87355.6</v>
      </c>
      <c r="EC892" s="10" t="n">
        <f aca="false">46314.11</f>
        <v>46314.11</v>
      </c>
      <c r="EJ892" s="147" t="n">
        <v>59234.5</v>
      </c>
      <c r="ET892" s="10" t="n">
        <v>66060.14</v>
      </c>
      <c r="EU892" s="10" t="n">
        <v>91640.02</v>
      </c>
      <c r="FA892" s="10" t="n">
        <f aca="false">50000+50000+14280+61852.01</f>
        <v>176132.01</v>
      </c>
      <c r="FF892" s="10" t="n">
        <f aca="false">54720</f>
        <v>54720</v>
      </c>
      <c r="FH892" s="10" t="n">
        <v>25554.58</v>
      </c>
      <c r="FL892" s="10" t="n">
        <v>114804.66</v>
      </c>
      <c r="GE892" s="9" t="n">
        <v>98560.88</v>
      </c>
      <c r="GH892" s="9" t="n">
        <v>9736.2</v>
      </c>
      <c r="GQ892" s="9" t="n">
        <v>54337.57</v>
      </c>
      <c r="HA892" s="9" t="n">
        <v>58907.64</v>
      </c>
      <c r="HD892" s="9" t="n">
        <f aca="false">2865+35378.52</f>
        <v>38243.52</v>
      </c>
      <c r="HN892" s="9" t="n">
        <f aca="false">114364.9+97065.45</f>
        <v>211430.35</v>
      </c>
      <c r="IT892" s="9" t="n">
        <f aca="false">44537.94</f>
        <v>44537.94</v>
      </c>
      <c r="IU892" s="9" t="n">
        <f aca="false">284300.35</f>
        <v>284300.35</v>
      </c>
    </row>
    <row r="893" customFormat="false" ht="12" hidden="false" customHeight="false" outlineLevel="0" collapsed="false">
      <c r="A893" s="376"/>
      <c r="B893" s="48"/>
      <c r="C893" s="49"/>
      <c r="D893" s="52"/>
      <c r="E893" s="49" t="s">
        <v>1143</v>
      </c>
      <c r="F893" s="73" t="n">
        <v>465</v>
      </c>
      <c r="G893" s="74" t="s">
        <v>283</v>
      </c>
      <c r="H893" s="54" t="n">
        <v>633000</v>
      </c>
      <c r="I893" s="69" t="n">
        <f aca="false">K893</f>
        <v>632999.72</v>
      </c>
      <c r="J893" s="70" t="n">
        <f aca="false">I893/H893*100</f>
        <v>99.9999557661927</v>
      </c>
      <c r="K893" s="7" t="n">
        <f aca="false">SUM(L893:IV893)</f>
        <v>632999.72</v>
      </c>
      <c r="L893" s="8" t="n">
        <f aca="false">46358.29+9054.05</f>
        <v>55412.34</v>
      </c>
      <c r="AB893" s="8" t="n">
        <f aca="false">46539.75+9499.85</f>
        <v>56039.6</v>
      </c>
      <c r="AQ893" s="8" t="n">
        <f aca="false">46539.75+11013.01</f>
        <v>57552.76</v>
      </c>
      <c r="BM893" s="8" t="n">
        <f aca="false">9360.47+46539.75</f>
        <v>55900.22</v>
      </c>
      <c r="CE893" s="9"/>
      <c r="CG893" s="8" t="n">
        <f aca="false">10498.52+46539.75</f>
        <v>57038.27</v>
      </c>
      <c r="CN893" s="9"/>
      <c r="DA893" s="9" t="n">
        <f aca="false">9243.84+46539.75</f>
        <v>55783.59</v>
      </c>
      <c r="DW893" s="9" t="n">
        <f aca="false">46584+8472.14</f>
        <v>55056.14</v>
      </c>
      <c r="ES893" s="10" t="n">
        <f aca="false">42023.72+8383.22</f>
        <v>50406.94</v>
      </c>
      <c r="FQ893" s="10" t="n">
        <f aca="false">40197.84+7225.03</f>
        <v>47422.87</v>
      </c>
      <c r="GN893" s="9" t="n">
        <f aca="false">7265.99+40197.84</f>
        <v>47463.83</v>
      </c>
      <c r="HK893" s="9" t="n">
        <f aca="false">40197.84+9647.48</f>
        <v>49845.32</v>
      </c>
      <c r="IB893" s="9" t="n">
        <f aca="false">40197.84+4880</f>
        <v>45077.84</v>
      </c>
    </row>
    <row r="894" customFormat="false" ht="12" hidden="false" customHeight="false" outlineLevel="0" collapsed="false">
      <c r="A894" s="376"/>
      <c r="B894" s="48"/>
      <c r="C894" s="49"/>
      <c r="D894" s="52"/>
      <c r="E894" s="49" t="s">
        <v>1144</v>
      </c>
      <c r="F894" s="52" t="n">
        <v>472</v>
      </c>
      <c r="G894" s="131" t="s">
        <v>1124</v>
      </c>
      <c r="H894" s="54" t="n">
        <v>55000</v>
      </c>
      <c r="I894" s="69" t="n">
        <f aca="false">K894</f>
        <v>0</v>
      </c>
      <c r="J894" s="70" t="n">
        <f aca="false">I894/H894*100</f>
        <v>0</v>
      </c>
      <c r="K894" s="7" t="n">
        <f aca="false">SUM(L894:IV894)</f>
        <v>0</v>
      </c>
      <c r="CE894" s="9"/>
      <c r="CN894" s="9"/>
    </row>
    <row r="895" customFormat="false" ht="12" hidden="false" customHeight="false" outlineLevel="0" collapsed="false">
      <c r="A895" s="376"/>
      <c r="B895" s="48"/>
      <c r="C895" s="49"/>
      <c r="D895" s="52"/>
      <c r="E895" s="49" t="s">
        <v>1145</v>
      </c>
      <c r="F895" s="52" t="n">
        <v>482</v>
      </c>
      <c r="G895" s="74" t="s">
        <v>330</v>
      </c>
      <c r="H895" s="54" t="n">
        <v>0</v>
      </c>
      <c r="I895" s="69" t="n">
        <f aca="false">K895</f>
        <v>0</v>
      </c>
      <c r="J895" s="70"/>
      <c r="K895" s="7" t="n">
        <f aca="false">SUM(L895:IV895)</f>
        <v>0</v>
      </c>
      <c r="CE895" s="9"/>
      <c r="CN895" s="9"/>
    </row>
    <row r="896" customFormat="false" ht="12" hidden="false" customHeight="false" outlineLevel="0" collapsed="false">
      <c r="A896" s="376"/>
      <c r="B896" s="48"/>
      <c r="C896" s="49"/>
      <c r="D896" s="52"/>
      <c r="E896" s="49" t="s">
        <v>1146</v>
      </c>
      <c r="F896" s="52" t="n">
        <v>483</v>
      </c>
      <c r="G896" s="131" t="s">
        <v>332</v>
      </c>
      <c r="H896" s="54" t="n">
        <v>10000</v>
      </c>
      <c r="I896" s="69" t="n">
        <f aca="false">K896</f>
        <v>0</v>
      </c>
      <c r="J896" s="70" t="n">
        <f aca="false">I896/H896*100</f>
        <v>0</v>
      </c>
      <c r="K896" s="7" t="n">
        <f aca="false">SUM(L896:IV896)</f>
        <v>0</v>
      </c>
      <c r="CE896" s="9"/>
      <c r="CN896" s="9"/>
    </row>
    <row r="897" customFormat="false" ht="12" hidden="false" customHeight="false" outlineLevel="0" collapsed="false">
      <c r="A897" s="376"/>
      <c r="B897" s="48"/>
      <c r="C897" s="49"/>
      <c r="D897" s="52"/>
      <c r="E897" s="49" t="s">
        <v>1147</v>
      </c>
      <c r="F897" s="52" t="n">
        <v>511</v>
      </c>
      <c r="G897" s="131" t="s">
        <v>952</v>
      </c>
      <c r="H897" s="54" t="n">
        <v>470000</v>
      </c>
      <c r="I897" s="69" t="n">
        <f aca="false">K897</f>
        <v>438600</v>
      </c>
      <c r="J897" s="70" t="n">
        <f aca="false">I897/H897*100</f>
        <v>93.3191489361702</v>
      </c>
      <c r="K897" s="7" t="n">
        <f aca="false">SUM(L897:IV897)</f>
        <v>438600</v>
      </c>
      <c r="AH897" s="8" t="n">
        <v>35000</v>
      </c>
      <c r="CE897" s="9" t="n">
        <v>180000</v>
      </c>
      <c r="CN897" s="9"/>
      <c r="CT897" s="9" t="n">
        <v>73600</v>
      </c>
      <c r="FF897" s="10" t="n">
        <v>166080</v>
      </c>
      <c r="FP897" s="10" t="n">
        <v>-166080</v>
      </c>
      <c r="HD897" s="9" t="n">
        <v>150000</v>
      </c>
    </row>
    <row r="898" customFormat="false" ht="12" hidden="false" customHeight="false" outlineLevel="0" collapsed="false">
      <c r="A898" s="376"/>
      <c r="B898" s="48"/>
      <c r="C898" s="49"/>
      <c r="D898" s="52"/>
      <c r="E898" s="49" t="s">
        <v>1148</v>
      </c>
      <c r="F898" s="52" t="n">
        <v>512</v>
      </c>
      <c r="G898" s="131" t="s">
        <v>285</v>
      </c>
      <c r="H898" s="54" t="n">
        <v>1122000</v>
      </c>
      <c r="I898" s="69" t="n">
        <f aca="false">K898</f>
        <v>1080646.4</v>
      </c>
      <c r="J898" s="70" t="n">
        <f aca="false">I898/H898*100</f>
        <v>96.3142959001783</v>
      </c>
      <c r="K898" s="7" t="n">
        <f aca="false">SUM(L898:IV898)</f>
        <v>1080646.4</v>
      </c>
      <c r="CN898" s="9" t="n">
        <v>50036.4</v>
      </c>
      <c r="CT898" s="9" t="n">
        <v>21900</v>
      </c>
      <c r="DC898" s="9" t="n">
        <v>61525</v>
      </c>
      <c r="DK898" s="10" t="n">
        <v>90475</v>
      </c>
      <c r="EP898" s="147" t="n">
        <v>238992</v>
      </c>
      <c r="FL898" s="10" t="n">
        <v>14900</v>
      </c>
      <c r="FP898" s="10" t="n">
        <v>166080</v>
      </c>
      <c r="GH898" s="9" t="n">
        <v>326520</v>
      </c>
      <c r="IP898" s="9" t="n">
        <v>50208</v>
      </c>
      <c r="IT898" s="9" t="n">
        <v>16520</v>
      </c>
      <c r="IU898" s="9" t="n">
        <v>43490</v>
      </c>
    </row>
    <row r="899" customFormat="false" ht="12" hidden="false" customHeight="false" outlineLevel="0" collapsed="false">
      <c r="A899" s="376"/>
      <c r="B899" s="48"/>
      <c r="C899" s="49"/>
      <c r="D899" s="52"/>
      <c r="E899" s="49" t="s">
        <v>1149</v>
      </c>
      <c r="F899" s="52" t="n">
        <v>523</v>
      </c>
      <c r="G899" s="207" t="s">
        <v>1126</v>
      </c>
      <c r="H899" s="54" t="n">
        <v>0</v>
      </c>
      <c r="I899" s="69" t="n">
        <f aca="false">K899</f>
        <v>0</v>
      </c>
      <c r="J899" s="70"/>
      <c r="K899" s="7" t="n">
        <f aca="false">SUM(L899:IV899)</f>
        <v>0</v>
      </c>
    </row>
    <row r="900" customFormat="false" ht="12" hidden="false" customHeight="false" outlineLevel="0" collapsed="false">
      <c r="A900" s="132"/>
      <c r="B900" s="86"/>
      <c r="C900" s="51"/>
      <c r="D900" s="50"/>
      <c r="E900" s="51"/>
      <c r="F900" s="50"/>
      <c r="G900" s="156" t="s">
        <v>1150</v>
      </c>
      <c r="H900" s="90" t="n">
        <f aca="false">SUM(H881:H899)</f>
        <v>69339000</v>
      </c>
      <c r="I900" s="90" t="n">
        <f aca="false">SUM(I881:I899)</f>
        <v>67898051.16</v>
      </c>
      <c r="J900" s="158" t="n">
        <f aca="false">I900/H900*100</f>
        <v>97.9218782503353</v>
      </c>
      <c r="K900" s="7" t="n">
        <f aca="false">SUM(L900:IV900)</f>
        <v>0</v>
      </c>
    </row>
    <row r="901" s="407" customFormat="true" ht="12" hidden="false" customHeight="false" outlineLevel="0" collapsed="false">
      <c r="A901" s="416"/>
      <c r="B901" s="220" t="s">
        <v>344</v>
      </c>
      <c r="C901" s="452"/>
      <c r="D901" s="453"/>
      <c r="E901" s="452"/>
      <c r="F901" s="453"/>
      <c r="G901" s="267" t="s">
        <v>1151</v>
      </c>
      <c r="H901" s="190"/>
      <c r="I901" s="190"/>
      <c r="J901" s="70"/>
      <c r="K901" s="7" t="n">
        <f aca="false">SUM(L901:IV901)</f>
        <v>0</v>
      </c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9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  <c r="BS901" s="8"/>
      <c r="BT901" s="8"/>
      <c r="BU901" s="8"/>
      <c r="BV901" s="8"/>
      <c r="BW901" s="8"/>
      <c r="BX901" s="8"/>
      <c r="BY901" s="8"/>
      <c r="BZ901" s="8"/>
      <c r="CA901" s="8"/>
      <c r="CB901" s="8"/>
      <c r="CC901" s="8"/>
      <c r="CD901" s="8"/>
      <c r="CE901" s="8"/>
      <c r="CF901" s="8"/>
      <c r="CG901" s="8"/>
      <c r="CH901" s="8"/>
      <c r="CI901" s="8"/>
      <c r="CJ901" s="8"/>
      <c r="CK901" s="8"/>
      <c r="CL901" s="8"/>
      <c r="CM901" s="8"/>
      <c r="CN901" s="8"/>
      <c r="CO901" s="8"/>
      <c r="CP901" s="8"/>
      <c r="CQ901" s="9"/>
      <c r="CR901" s="9"/>
      <c r="CS901" s="9"/>
      <c r="CT901" s="9"/>
      <c r="CU901" s="9"/>
      <c r="CV901" s="9"/>
      <c r="CW901" s="9"/>
      <c r="CX901" s="9"/>
      <c r="CY901" s="9"/>
      <c r="CZ901" s="9"/>
      <c r="DA901" s="9"/>
      <c r="DB901" s="9"/>
      <c r="DC901" s="9"/>
      <c r="DD901" s="9"/>
      <c r="DE901" s="9"/>
      <c r="DF901" s="9"/>
      <c r="DG901" s="9"/>
      <c r="DH901" s="9"/>
      <c r="DI901" s="10"/>
      <c r="DJ901" s="10"/>
      <c r="DK901" s="10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9"/>
      <c r="GA901" s="9"/>
      <c r="GB901" s="9"/>
      <c r="GC901" s="9"/>
      <c r="GD901" s="9"/>
      <c r="GE901" s="9"/>
      <c r="GF901" s="9"/>
      <c r="GG901" s="9"/>
      <c r="GH901" s="9"/>
      <c r="GI901" s="9"/>
      <c r="GJ901" s="9"/>
      <c r="GK901" s="9"/>
      <c r="GL901" s="9"/>
      <c r="GM901" s="9"/>
      <c r="GN901" s="9"/>
      <c r="GO901" s="9"/>
      <c r="GP901" s="9"/>
      <c r="GQ901" s="9"/>
      <c r="GR901" s="9"/>
      <c r="GS901" s="9"/>
      <c r="GT901" s="9"/>
      <c r="GU901" s="9"/>
      <c r="GV901" s="9"/>
      <c r="GW901" s="9"/>
      <c r="GX901" s="9"/>
      <c r="GY901" s="9"/>
      <c r="GZ901" s="9"/>
      <c r="HA901" s="9"/>
      <c r="HB901" s="9"/>
      <c r="HC901" s="9"/>
      <c r="HD901" s="9"/>
      <c r="HE901" s="9"/>
      <c r="HF901" s="9"/>
      <c r="HG901" s="9"/>
      <c r="HH901" s="9"/>
      <c r="HI901" s="9"/>
      <c r="HJ901" s="9"/>
      <c r="HK901" s="9"/>
      <c r="HL901" s="9"/>
      <c r="HM901" s="9"/>
      <c r="HN901" s="9"/>
      <c r="HO901" s="9"/>
      <c r="HP901" s="9"/>
      <c r="HQ901" s="9"/>
      <c r="HR901" s="9"/>
      <c r="HS901" s="9"/>
      <c r="HT901" s="9"/>
      <c r="HU901" s="9"/>
      <c r="HV901" s="9"/>
      <c r="HW901" s="9"/>
      <c r="HX901" s="9"/>
      <c r="HY901" s="9"/>
      <c r="HZ901" s="9"/>
      <c r="IA901" s="9"/>
      <c r="IB901" s="9"/>
      <c r="IC901" s="9"/>
      <c r="ID901" s="9"/>
      <c r="IE901" s="9"/>
      <c r="IF901" s="9"/>
      <c r="IG901" s="9"/>
      <c r="IH901" s="9"/>
      <c r="II901" s="9"/>
      <c r="IJ901" s="9"/>
      <c r="IK901" s="9"/>
      <c r="IL901" s="9"/>
      <c r="IM901" s="9"/>
      <c r="IN901" s="9"/>
      <c r="IO901" s="9"/>
      <c r="IP901" s="9"/>
      <c r="IQ901" s="9"/>
      <c r="IR901" s="9"/>
      <c r="IS901" s="9"/>
      <c r="IT901" s="9"/>
      <c r="IU901" s="9"/>
      <c r="IV901" s="9"/>
    </row>
    <row r="902" s="407" customFormat="true" ht="12" hidden="false" customHeight="false" outlineLevel="0" collapsed="false">
      <c r="A902" s="454"/>
      <c r="B902" s="230"/>
      <c r="C902" s="121"/>
      <c r="D902" s="356"/>
      <c r="E902" s="121" t="s">
        <v>1152</v>
      </c>
      <c r="F902" s="356" t="n">
        <v>481</v>
      </c>
      <c r="G902" s="131" t="s">
        <v>1125</v>
      </c>
      <c r="H902" s="123" t="n">
        <f aca="false">+H904+H908</f>
        <v>36718000</v>
      </c>
      <c r="I902" s="123" t="n">
        <f aca="false">+I904+I908</f>
        <v>36285912.18</v>
      </c>
      <c r="J902" s="70" t="n">
        <f aca="false">I902/H902*100</f>
        <v>98.8232261561087</v>
      </c>
      <c r="K902" s="7" t="n">
        <f aca="false">SUM(L902:IV902)</f>
        <v>0</v>
      </c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9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  <c r="BS902" s="8"/>
      <c r="BT902" s="8"/>
      <c r="BU902" s="8"/>
      <c r="BV902" s="8"/>
      <c r="BW902" s="8"/>
      <c r="BX902" s="8"/>
      <c r="BY902" s="8"/>
      <c r="BZ902" s="8"/>
      <c r="CA902" s="8"/>
      <c r="CB902" s="8"/>
      <c r="CC902" s="8"/>
      <c r="CD902" s="8"/>
      <c r="CE902" s="8"/>
      <c r="CF902" s="8"/>
      <c r="CG902" s="8"/>
      <c r="CH902" s="8"/>
      <c r="CI902" s="8"/>
      <c r="CJ902" s="8"/>
      <c r="CK902" s="8"/>
      <c r="CL902" s="8"/>
      <c r="CM902" s="8"/>
      <c r="CN902" s="8"/>
      <c r="CO902" s="8"/>
      <c r="CP902" s="8"/>
      <c r="CQ902" s="9"/>
      <c r="CR902" s="9"/>
      <c r="CS902" s="9"/>
      <c r="CT902" s="9"/>
      <c r="CU902" s="9"/>
      <c r="CV902" s="9"/>
      <c r="CW902" s="9"/>
      <c r="CX902" s="9"/>
      <c r="CY902" s="9"/>
      <c r="CZ902" s="9"/>
      <c r="DA902" s="9"/>
      <c r="DB902" s="9"/>
      <c r="DC902" s="9"/>
      <c r="DD902" s="9"/>
      <c r="DE902" s="9"/>
      <c r="DF902" s="9"/>
      <c r="DG902" s="9"/>
      <c r="DH902" s="9"/>
      <c r="DI902" s="10"/>
      <c r="DJ902" s="10"/>
      <c r="DK902" s="10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9"/>
      <c r="GA902" s="9"/>
      <c r="GB902" s="9"/>
      <c r="GC902" s="9"/>
      <c r="GD902" s="9"/>
      <c r="GE902" s="9"/>
      <c r="GF902" s="9"/>
      <c r="GG902" s="9"/>
      <c r="GH902" s="9"/>
      <c r="GI902" s="9"/>
      <c r="GJ902" s="9"/>
      <c r="GK902" s="9"/>
      <c r="GL902" s="9"/>
      <c r="GM902" s="9"/>
      <c r="GN902" s="9"/>
      <c r="GO902" s="9"/>
      <c r="GP902" s="9"/>
      <c r="GQ902" s="9"/>
      <c r="GR902" s="9"/>
      <c r="GS902" s="9"/>
      <c r="GT902" s="9"/>
      <c r="GU902" s="9"/>
      <c r="GV902" s="9"/>
      <c r="GW902" s="9"/>
      <c r="GX902" s="9"/>
      <c r="GY902" s="9"/>
      <c r="GZ902" s="9"/>
      <c r="HA902" s="9"/>
      <c r="HB902" s="9"/>
      <c r="HC902" s="9"/>
      <c r="HD902" s="9"/>
      <c r="HE902" s="9"/>
      <c r="HF902" s="9"/>
      <c r="HG902" s="9"/>
      <c r="HH902" s="9"/>
      <c r="HI902" s="9"/>
      <c r="HJ902" s="9"/>
      <c r="HK902" s="9"/>
      <c r="HL902" s="9"/>
      <c r="HM902" s="9"/>
      <c r="HN902" s="9"/>
      <c r="HO902" s="9"/>
      <c r="HP902" s="9"/>
      <c r="HQ902" s="9"/>
      <c r="HR902" s="9"/>
      <c r="HS902" s="9"/>
      <c r="HT902" s="9"/>
      <c r="HU902" s="9"/>
      <c r="HV902" s="9"/>
      <c r="HW902" s="9"/>
      <c r="HX902" s="9"/>
      <c r="HY902" s="9"/>
      <c r="HZ902" s="9"/>
      <c r="IA902" s="9"/>
      <c r="IB902" s="9"/>
      <c r="IC902" s="9"/>
      <c r="ID902" s="9"/>
      <c r="IE902" s="9"/>
      <c r="IF902" s="9"/>
      <c r="IG902" s="9"/>
      <c r="IH902" s="9"/>
      <c r="II902" s="9"/>
      <c r="IJ902" s="9"/>
      <c r="IK902" s="9"/>
      <c r="IL902" s="9"/>
      <c r="IM902" s="9"/>
      <c r="IN902" s="9"/>
      <c r="IO902" s="9"/>
      <c r="IP902" s="9"/>
      <c r="IQ902" s="9"/>
      <c r="IR902" s="9"/>
      <c r="IS902" s="9"/>
      <c r="IT902" s="9"/>
      <c r="IU902" s="9"/>
      <c r="IV902" s="9"/>
    </row>
    <row r="903" s="407" customFormat="true" ht="24" hidden="false" customHeight="false" outlineLevel="0" collapsed="false">
      <c r="A903" s="434"/>
      <c r="B903" s="230"/>
      <c r="C903" s="301" t="s">
        <v>527</v>
      </c>
      <c r="D903" s="356"/>
      <c r="E903" s="301"/>
      <c r="F903" s="382"/>
      <c r="G903" s="68" t="s">
        <v>1153</v>
      </c>
      <c r="H903" s="123"/>
      <c r="I903" s="69"/>
      <c r="J903" s="70"/>
      <c r="K903" s="7" t="n">
        <f aca="false">SUM(L903:IV903)</f>
        <v>0</v>
      </c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9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  <c r="CE903" s="8"/>
      <c r="CF903" s="8"/>
      <c r="CG903" s="8"/>
      <c r="CH903" s="8"/>
      <c r="CI903" s="8"/>
      <c r="CJ903" s="8"/>
      <c r="CK903" s="8"/>
      <c r="CL903" s="8"/>
      <c r="CM903" s="8"/>
      <c r="CN903" s="8"/>
      <c r="CO903" s="8"/>
      <c r="CP903" s="8"/>
      <c r="CQ903" s="9"/>
      <c r="CR903" s="9"/>
      <c r="CS903" s="9"/>
      <c r="CT903" s="9"/>
      <c r="CU903" s="9"/>
      <c r="CV903" s="9"/>
      <c r="CW903" s="9"/>
      <c r="CX903" s="9"/>
      <c r="CY903" s="9"/>
      <c r="CZ903" s="9"/>
      <c r="DA903" s="9"/>
      <c r="DB903" s="9"/>
      <c r="DC903" s="9"/>
      <c r="DD903" s="9"/>
      <c r="DE903" s="9"/>
      <c r="DF903" s="9"/>
      <c r="DG903" s="9"/>
      <c r="DH903" s="9"/>
      <c r="DI903" s="10"/>
      <c r="DJ903" s="10"/>
      <c r="DK903" s="10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9"/>
      <c r="GA903" s="9"/>
      <c r="GB903" s="9"/>
      <c r="GC903" s="9"/>
      <c r="GD903" s="9"/>
      <c r="GE903" s="9"/>
      <c r="GF903" s="9"/>
      <c r="GG903" s="9"/>
      <c r="GH903" s="9"/>
      <c r="GI903" s="9"/>
      <c r="GJ903" s="9"/>
      <c r="GK903" s="9"/>
      <c r="GL903" s="9"/>
      <c r="GM903" s="9"/>
      <c r="GN903" s="9"/>
      <c r="GO903" s="9"/>
      <c r="GP903" s="9"/>
      <c r="GQ903" s="9"/>
      <c r="GR903" s="9"/>
      <c r="GS903" s="9"/>
      <c r="GT903" s="9"/>
      <c r="GU903" s="9"/>
      <c r="GV903" s="9"/>
      <c r="GW903" s="9"/>
      <c r="GX903" s="9"/>
      <c r="GY903" s="9"/>
      <c r="GZ903" s="9"/>
      <c r="HA903" s="9"/>
      <c r="HB903" s="9"/>
      <c r="HC903" s="9"/>
      <c r="HD903" s="9"/>
      <c r="HE903" s="9"/>
      <c r="HF903" s="9"/>
      <c r="HG903" s="9"/>
      <c r="HH903" s="9"/>
      <c r="HI903" s="9"/>
      <c r="HJ903" s="9"/>
      <c r="HK903" s="9"/>
      <c r="HL903" s="9"/>
      <c r="HM903" s="9"/>
      <c r="HN903" s="9"/>
      <c r="HO903" s="9"/>
      <c r="HP903" s="9"/>
      <c r="HQ903" s="9"/>
      <c r="HR903" s="9"/>
      <c r="HS903" s="9"/>
      <c r="HT903" s="9"/>
      <c r="HU903" s="9"/>
      <c r="HV903" s="9"/>
      <c r="HW903" s="9"/>
      <c r="HX903" s="9"/>
      <c r="HY903" s="9"/>
      <c r="HZ903" s="9"/>
      <c r="IA903" s="9"/>
      <c r="IB903" s="9"/>
      <c r="IC903" s="9"/>
      <c r="ID903" s="9"/>
      <c r="IE903" s="9"/>
      <c r="IF903" s="9"/>
      <c r="IG903" s="9"/>
      <c r="IH903" s="9"/>
      <c r="II903" s="9"/>
      <c r="IJ903" s="9"/>
      <c r="IK903" s="9"/>
      <c r="IL903" s="9"/>
      <c r="IM903" s="9"/>
      <c r="IN903" s="9"/>
      <c r="IO903" s="9"/>
      <c r="IP903" s="9"/>
      <c r="IQ903" s="9"/>
      <c r="IR903" s="9"/>
      <c r="IS903" s="9"/>
      <c r="IT903" s="9"/>
      <c r="IU903" s="9"/>
      <c r="IV903" s="9"/>
    </row>
    <row r="904" s="407" customFormat="true" ht="12" hidden="false" customHeight="false" outlineLevel="0" collapsed="false">
      <c r="A904" s="434"/>
      <c r="B904" s="230"/>
      <c r="C904" s="121"/>
      <c r="D904" s="356"/>
      <c r="E904" s="121"/>
      <c r="F904" s="356"/>
      <c r="G904" s="131" t="s">
        <v>1154</v>
      </c>
      <c r="H904" s="150" t="n">
        <f aca="false">H905+H906</f>
        <v>10420000</v>
      </c>
      <c r="I904" s="150" t="n">
        <f aca="false">I905+I906</f>
        <v>10276671.04</v>
      </c>
      <c r="J904" s="126" t="n">
        <f aca="false">I904/H904*100</f>
        <v>98.6244821497121</v>
      </c>
      <c r="K904" s="7" t="n">
        <f aca="false">SUM(L904:IV904)</f>
        <v>0</v>
      </c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9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  <c r="CE904" s="8"/>
      <c r="CF904" s="8"/>
      <c r="CG904" s="8"/>
      <c r="CH904" s="8"/>
      <c r="CI904" s="8"/>
      <c r="CJ904" s="8"/>
      <c r="CK904" s="8"/>
      <c r="CL904" s="8"/>
      <c r="CM904" s="8"/>
      <c r="CN904" s="8"/>
      <c r="CO904" s="8"/>
      <c r="CP904" s="8"/>
      <c r="CQ904" s="9"/>
      <c r="CR904" s="9"/>
      <c r="CS904" s="9"/>
      <c r="CT904" s="9"/>
      <c r="CU904" s="9"/>
      <c r="CV904" s="9"/>
      <c r="CW904" s="9"/>
      <c r="CX904" s="9"/>
      <c r="CY904" s="9"/>
      <c r="CZ904" s="9"/>
      <c r="DA904" s="9"/>
      <c r="DB904" s="9"/>
      <c r="DC904" s="9"/>
      <c r="DD904" s="9"/>
      <c r="DE904" s="9"/>
      <c r="DF904" s="9"/>
      <c r="DG904" s="9"/>
      <c r="DH904" s="9"/>
      <c r="DI904" s="10"/>
      <c r="DJ904" s="10"/>
      <c r="DK904" s="10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9"/>
      <c r="GA904" s="9"/>
      <c r="GB904" s="9"/>
      <c r="GC904" s="9"/>
      <c r="GD904" s="9"/>
      <c r="GE904" s="9"/>
      <c r="GF904" s="9"/>
      <c r="GG904" s="9"/>
      <c r="GH904" s="9"/>
      <c r="GI904" s="9"/>
      <c r="GJ904" s="9"/>
      <c r="GK904" s="9"/>
      <c r="GL904" s="9"/>
      <c r="GM904" s="9"/>
      <c r="GN904" s="9"/>
      <c r="GO904" s="9"/>
      <c r="GP904" s="9"/>
      <c r="GQ904" s="9"/>
      <c r="GR904" s="9"/>
      <c r="GS904" s="9"/>
      <c r="GT904" s="9"/>
      <c r="GU904" s="9"/>
      <c r="GV904" s="9"/>
      <c r="GW904" s="9"/>
      <c r="GX904" s="9"/>
      <c r="GY904" s="9"/>
      <c r="GZ904" s="9"/>
      <c r="HA904" s="9"/>
      <c r="HB904" s="9"/>
      <c r="HC904" s="9"/>
      <c r="HD904" s="9"/>
      <c r="HE904" s="9"/>
      <c r="HF904" s="9"/>
      <c r="HG904" s="9"/>
      <c r="HH904" s="9"/>
      <c r="HI904" s="9"/>
      <c r="HJ904" s="9"/>
      <c r="HK904" s="9"/>
      <c r="HL904" s="9"/>
      <c r="HM904" s="9"/>
      <c r="HN904" s="9"/>
      <c r="HO904" s="9"/>
      <c r="HP904" s="9"/>
      <c r="HQ904" s="9"/>
      <c r="HR904" s="9"/>
      <c r="HS904" s="9"/>
      <c r="HT904" s="9"/>
      <c r="HU904" s="9"/>
      <c r="HV904" s="9"/>
      <c r="HW904" s="9"/>
      <c r="HX904" s="9"/>
      <c r="HY904" s="9"/>
      <c r="HZ904" s="9"/>
      <c r="IA904" s="9"/>
      <c r="IB904" s="9"/>
      <c r="IC904" s="9"/>
      <c r="ID904" s="9"/>
      <c r="IE904" s="9"/>
      <c r="IF904" s="9"/>
      <c r="IG904" s="9"/>
      <c r="IH904" s="9"/>
      <c r="II904" s="9"/>
      <c r="IJ904" s="9"/>
      <c r="IK904" s="9"/>
      <c r="IL904" s="9"/>
      <c r="IM904" s="9"/>
      <c r="IN904" s="9"/>
      <c r="IO904" s="9"/>
      <c r="IP904" s="9"/>
      <c r="IQ904" s="9"/>
      <c r="IR904" s="9"/>
      <c r="IS904" s="9"/>
      <c r="IT904" s="9"/>
      <c r="IU904" s="9"/>
      <c r="IV904" s="9"/>
    </row>
    <row r="905" s="407" customFormat="true" ht="12" hidden="false" customHeight="false" outlineLevel="0" collapsed="false">
      <c r="A905" s="434"/>
      <c r="B905" s="230"/>
      <c r="C905" s="121"/>
      <c r="D905" s="356"/>
      <c r="E905" s="121" t="s">
        <v>1155</v>
      </c>
      <c r="F905" s="356"/>
      <c r="G905" s="131" t="s">
        <v>1156</v>
      </c>
      <c r="H905" s="54" t="n">
        <v>8900000</v>
      </c>
      <c r="I905" s="69" t="n">
        <f aca="false">K905</f>
        <v>8763552.38</v>
      </c>
      <c r="J905" s="70" t="n">
        <f aca="false">I905/H905*100</f>
        <v>98.4668806741573</v>
      </c>
      <c r="K905" s="7" t="n">
        <f aca="false">SUM(L905:IV905)</f>
        <v>8763552.38</v>
      </c>
      <c r="L905" s="8"/>
      <c r="M905" s="8" t="n">
        <v>450642</v>
      </c>
      <c r="N905" s="8" t="n">
        <v>-36463</v>
      </c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 t="n">
        <v>441773.46</v>
      </c>
      <c r="AA905" s="8"/>
      <c r="AB905" s="8"/>
      <c r="AC905" s="8"/>
      <c r="AD905" s="8"/>
      <c r="AE905" s="8"/>
      <c r="AF905" s="8"/>
      <c r="AG905" s="8" t="n">
        <f aca="false">27200+26986.44</f>
        <v>54186.44</v>
      </c>
      <c r="AH905" s="8"/>
      <c r="AI905" s="8"/>
      <c r="AJ905" s="8"/>
      <c r="AK905" s="8"/>
      <c r="AL905" s="8" t="n">
        <f aca="false">3090+17946.41+91966.86</f>
        <v>113003.27</v>
      </c>
      <c r="AM905" s="8" t="n">
        <f aca="false">4800+49045+8981.5+5349.4</f>
        <v>68175.9</v>
      </c>
      <c r="AN905" s="8"/>
      <c r="AO905" s="8" t="n">
        <f aca="false">20120+5900+10630+4800+3920</f>
        <v>45370</v>
      </c>
      <c r="AP905" s="9"/>
      <c r="AQ905" s="8"/>
      <c r="AR905" s="8"/>
      <c r="AS905" s="8" t="n">
        <v>441767</v>
      </c>
      <c r="AT905" s="8"/>
      <c r="AU905" s="8" t="n">
        <v>31966.86</v>
      </c>
      <c r="AV905" s="8" t="n">
        <f aca="false">15600</f>
        <v>15600</v>
      </c>
      <c r="AW905" s="8"/>
      <c r="AX905" s="8"/>
      <c r="AY905" s="8"/>
      <c r="AZ905" s="8"/>
      <c r="BA905" s="8"/>
      <c r="BB905" s="8"/>
      <c r="BC905" s="8"/>
      <c r="BD905" s="8"/>
      <c r="BE905" s="8" t="n">
        <f aca="false">111236.8+2588+21042+4900</f>
        <v>139766.8</v>
      </c>
      <c r="BF905" s="8"/>
      <c r="BG905" s="8"/>
      <c r="BH905" s="8"/>
      <c r="BI905" s="8"/>
      <c r="BJ905" s="8" t="n">
        <v>101485.21</v>
      </c>
      <c r="BK905" s="8"/>
      <c r="BL905" s="8" t="n">
        <f aca="false">1000+5328</f>
        <v>6328</v>
      </c>
      <c r="BM905" s="8"/>
      <c r="BN905" s="8"/>
      <c r="BO905" s="8"/>
      <c r="BP905" s="8"/>
      <c r="BQ905" s="8" t="n">
        <v>429181.39</v>
      </c>
      <c r="BR905" s="8"/>
      <c r="BS905" s="8"/>
      <c r="BT905" s="8" t="n">
        <f aca="false">98495.2+3943.48</f>
        <v>102438.68</v>
      </c>
      <c r="BU905" s="8" t="n">
        <v>55671.54</v>
      </c>
      <c r="BV905" s="8"/>
      <c r="BW905" s="8"/>
      <c r="BX905" s="8"/>
      <c r="BY905" s="8"/>
      <c r="BZ905" s="8"/>
      <c r="CA905" s="8"/>
      <c r="CB905" s="8" t="n">
        <v>34266.86</v>
      </c>
      <c r="CC905" s="8"/>
      <c r="CD905" s="8"/>
      <c r="CE905" s="8"/>
      <c r="CF905" s="8"/>
      <c r="CG905" s="8"/>
      <c r="CH905" s="8"/>
      <c r="CI905" s="8"/>
      <c r="CJ905" s="8" t="n">
        <f aca="false">8205.81+31966.86+4472+34980</f>
        <v>79624.67</v>
      </c>
      <c r="CK905" s="8"/>
      <c r="CL905" s="9" t="n">
        <f aca="false">435291+219864.57</f>
        <v>655155.57</v>
      </c>
      <c r="CM905" s="8"/>
      <c r="CN905" s="9" t="n">
        <v>3000</v>
      </c>
      <c r="CO905" s="8"/>
      <c r="CP905" s="9" t="n">
        <f aca="false">35234.8+2210+9965+12100</f>
        <v>59509.8</v>
      </c>
      <c r="CQ905" s="9"/>
      <c r="CR905" s="9"/>
      <c r="CS905" s="9"/>
      <c r="CT905" s="9"/>
      <c r="CU905" s="9"/>
      <c r="CV905" s="9" t="n">
        <v>3840</v>
      </c>
      <c r="CW905" s="9"/>
      <c r="CX905" s="9"/>
      <c r="CY905" s="9"/>
      <c r="CZ905" s="9"/>
      <c r="DA905" s="9"/>
      <c r="DB905" s="9" t="n">
        <f aca="false">2708+82370</f>
        <v>85078</v>
      </c>
      <c r="DC905" s="9" t="n">
        <v>435689</v>
      </c>
      <c r="DD905" s="9"/>
      <c r="DE905" s="9" t="n">
        <f aca="false">3465+4499.99+30000+2658.42+12100+4425.18+8400+2400</f>
        <v>67948.59</v>
      </c>
      <c r="DF905" s="9" t="n">
        <v>4105</v>
      </c>
      <c r="DG905" s="9"/>
      <c r="DH905" s="9"/>
      <c r="DI905" s="10"/>
      <c r="DJ905" s="10" t="n">
        <f aca="false">8463+35234.8</f>
        <v>43697.8</v>
      </c>
      <c r="DK905" s="10"/>
      <c r="DL905" s="10"/>
      <c r="DM905" s="10"/>
      <c r="DN905" s="9" t="n">
        <f aca="false">12100+23500+13172+7857.45</f>
        <v>56629.45</v>
      </c>
      <c r="DO905" s="10"/>
      <c r="DP905" s="10"/>
      <c r="DQ905" s="10"/>
      <c r="DR905" s="10"/>
      <c r="DS905" s="10" t="n">
        <f aca="false">83463.04</f>
        <v>83463.04</v>
      </c>
      <c r="DT905" s="10"/>
      <c r="DU905" s="10"/>
      <c r="DV905" s="10"/>
      <c r="DW905" s="10"/>
      <c r="DX905" s="10"/>
      <c r="DY905" s="147" t="n">
        <f aca="false">42834+11760+442108</f>
        <v>496702</v>
      </c>
      <c r="DZ905" s="147" t="n">
        <v>36765</v>
      </c>
      <c r="EA905" s="147" t="n">
        <v>413.7</v>
      </c>
      <c r="EB905" s="10"/>
      <c r="EC905" s="10"/>
      <c r="ED905" s="10"/>
      <c r="EE905" s="10"/>
      <c r="EF905" s="10" t="n">
        <v>97000</v>
      </c>
      <c r="EG905" s="10" t="n">
        <v>37487.6</v>
      </c>
      <c r="EH905" s="10"/>
      <c r="EI905" s="10"/>
      <c r="EJ905" s="10"/>
      <c r="EK905" s="10"/>
      <c r="EL905" s="10"/>
      <c r="EM905" s="10"/>
      <c r="EN905" s="10"/>
      <c r="EO905" s="147" t="n">
        <v>5508.4</v>
      </c>
      <c r="EP905" s="10"/>
      <c r="EQ905" s="10"/>
      <c r="ER905" s="10"/>
      <c r="ES905" s="10"/>
      <c r="ET905" s="10"/>
      <c r="EU905" s="10" t="n">
        <f aca="false">442614+32011.13</f>
        <v>474625.13</v>
      </c>
      <c r="EV905" s="10"/>
      <c r="EW905" s="10"/>
      <c r="EX905" s="10" t="n">
        <f aca="false">17247+3711.02+4182+19650+12760</f>
        <v>57550.02</v>
      </c>
      <c r="EY905" s="10"/>
      <c r="EZ905" s="10" t="n">
        <v>10500</v>
      </c>
      <c r="FA905" s="10"/>
      <c r="FB905" s="10" t="n">
        <v>38785.51</v>
      </c>
      <c r="FC905" s="10"/>
      <c r="FD905" s="10"/>
      <c r="FE905" s="10" t="n">
        <v>1666.8</v>
      </c>
      <c r="FF905" s="10"/>
      <c r="FG905" s="10"/>
      <c r="FH905" s="10"/>
      <c r="FI905" s="10"/>
      <c r="FJ905" s="10"/>
      <c r="FK905" s="10" t="n">
        <f aca="false">22000+4000+11346.48</f>
        <v>37346.48</v>
      </c>
      <c r="FL905" s="10" t="n">
        <f aca="false">3769.99+12100+4281+41000+5010+16770+7920+2106+82115.52</f>
        <v>175072.51</v>
      </c>
      <c r="FM905" s="10" t="n">
        <f aca="false">4390+6410.16</f>
        <v>10800.16</v>
      </c>
      <c r="FN905" s="10" t="n">
        <v>2250</v>
      </c>
      <c r="FO905" s="10"/>
      <c r="FP905" s="10"/>
      <c r="FQ905" s="10"/>
      <c r="FR905" s="10"/>
      <c r="FS905" s="10" t="n">
        <v>442265.25</v>
      </c>
      <c r="FT905" s="10"/>
      <c r="FU905" s="10"/>
      <c r="FV905" s="10" t="n">
        <f aca="false">94641.62+4420</f>
        <v>99061.62</v>
      </c>
      <c r="FW905" s="10"/>
      <c r="FX905" s="10"/>
      <c r="FY905" s="10"/>
      <c r="FZ905" s="9" t="n">
        <v>28054.66</v>
      </c>
      <c r="GA905" s="9"/>
      <c r="GB905" s="9"/>
      <c r="GC905" s="9"/>
      <c r="GD905" s="9"/>
      <c r="GE905" s="9"/>
      <c r="GF905" s="9"/>
      <c r="GG905" s="9"/>
      <c r="GH905" s="9" t="n">
        <v>3136.93</v>
      </c>
      <c r="GI905" s="9" t="n">
        <f aca="false">11000+25250.56+30000+2325+3502+47790+10000+15000+20000+15000+6500</f>
        <v>186367.56</v>
      </c>
      <c r="GJ905" s="9"/>
      <c r="GK905" s="9"/>
      <c r="GL905" s="9"/>
      <c r="GM905" s="9"/>
      <c r="GN905" s="9" t="n">
        <v>444502.53</v>
      </c>
      <c r="GO905" s="9"/>
      <c r="GP905" s="9"/>
      <c r="GQ905" s="9" t="n">
        <f aca="false">10000+6300+3200+600</f>
        <v>20100</v>
      </c>
      <c r="GR905" s="9"/>
      <c r="GS905" s="9"/>
      <c r="GT905" s="9"/>
      <c r="GU905" s="9"/>
      <c r="GV905" s="9"/>
      <c r="GW905" s="9"/>
      <c r="GX905" s="9" t="n">
        <f aca="false">2802+28387.11+2362.46</f>
        <v>33551.57</v>
      </c>
      <c r="GY905" s="9"/>
      <c r="GZ905" s="9" t="n">
        <f aca="false">714.5+98720+25000</f>
        <v>124434.5</v>
      </c>
      <c r="HA905" s="9"/>
      <c r="HB905" s="9"/>
      <c r="HC905" s="9"/>
      <c r="HD905" s="9"/>
      <c r="HE905" s="9"/>
      <c r="HF905" s="9"/>
      <c r="HG905" s="9"/>
      <c r="HH905" s="9"/>
      <c r="HI905" s="9"/>
      <c r="HJ905" s="9"/>
      <c r="HK905" s="9" t="n">
        <v>441676.51</v>
      </c>
      <c r="HL905" s="9" t="n">
        <f aca="false">1980+30000+31814.17+16000+1440+15708.5+12100+10500+3689+4006.16+4800+4000+7000+5000+2003.8+4496.56+8118+18041.36</f>
        <v>180697.55</v>
      </c>
      <c r="HM905" s="9"/>
      <c r="HN905" s="9"/>
      <c r="HO905" s="9"/>
      <c r="HP905" s="9"/>
      <c r="HQ905" s="9"/>
      <c r="HR905" s="9" t="n">
        <f aca="false">94808.47+11400+7730+3155+26389</f>
        <v>143482.47</v>
      </c>
      <c r="HS905" s="9" t="n">
        <f aca="false">59280+19865.9</f>
        <v>79145.9</v>
      </c>
      <c r="HT905" s="9"/>
      <c r="HU905" s="9"/>
      <c r="HV905" s="9"/>
      <c r="HW905" s="9" t="n">
        <v>69589.42</v>
      </c>
      <c r="HX905" s="9"/>
      <c r="HY905" s="9"/>
      <c r="HZ905" s="9" t="n">
        <f aca="false">5300+9000+1728+12100+23691+8194+13656.7+11295.5+4220+10183.92+2099.41</f>
        <v>101468.53</v>
      </c>
      <c r="IA905" s="9" t="n">
        <f aca="false">6792.89+1174</f>
        <v>7966.89</v>
      </c>
      <c r="IB905" s="9"/>
      <c r="IC905" s="9"/>
      <c r="ID905" s="9" t="n">
        <v>441676.51</v>
      </c>
      <c r="IE905" s="9"/>
      <c r="IF905" s="9"/>
      <c r="IG905" s="9"/>
      <c r="IH905" s="9"/>
      <c r="II905" s="9"/>
      <c r="IJ905" s="9"/>
      <c r="IK905" s="9"/>
      <c r="IL905" s="9" t="n">
        <f aca="false">1178.87+3053.32+31814.17+36463+12100+4600+115932</f>
        <v>205141.36</v>
      </c>
      <c r="IM905" s="9"/>
      <c r="IN905" s="9" t="n">
        <f aca="false">501.4+7329+37279.56+7530+1300+500+17900+9940+16570+1000+8900</f>
        <v>108749.96</v>
      </c>
      <c r="IO905" s="9" t="n">
        <v>9662.92</v>
      </c>
      <c r="IP905" s="9"/>
      <c r="IQ905" s="9"/>
      <c r="IR905" s="9" t="n">
        <f aca="false">8800+15200+9545.1</f>
        <v>33545.1</v>
      </c>
      <c r="IS905" s="9"/>
      <c r="IT905" s="9"/>
      <c r="IU905" s="9" t="n">
        <v>3900</v>
      </c>
      <c r="IV905" s="9"/>
    </row>
    <row r="906" s="407" customFormat="true" ht="12" hidden="false" customHeight="false" outlineLevel="0" collapsed="false">
      <c r="A906" s="434"/>
      <c r="B906" s="230"/>
      <c r="C906" s="121"/>
      <c r="D906" s="356"/>
      <c r="E906" s="121" t="s">
        <v>1157</v>
      </c>
      <c r="F906" s="356"/>
      <c r="G906" s="131" t="s">
        <v>1158</v>
      </c>
      <c r="H906" s="54" t="n">
        <v>1520000</v>
      </c>
      <c r="I906" s="69" t="n">
        <f aca="false">K906</f>
        <v>1513118.66</v>
      </c>
      <c r="J906" s="70" t="n">
        <f aca="false">I906/H906*100</f>
        <v>99.5472802631579</v>
      </c>
      <c r="K906" s="7" t="n">
        <f aca="false">SUM(L906:IV906)</f>
        <v>1513118.66</v>
      </c>
      <c r="L906" s="8"/>
      <c r="M906" s="8"/>
      <c r="N906" s="8" t="n">
        <v>36463</v>
      </c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 t="n">
        <v>11300</v>
      </c>
      <c r="AN906" s="8" t="n">
        <v>157756</v>
      </c>
      <c r="AO906" s="8"/>
      <c r="AP906" s="9"/>
      <c r="AQ906" s="8"/>
      <c r="AR906" s="8"/>
      <c r="AS906" s="8"/>
      <c r="AT906" s="8"/>
      <c r="AU906" s="8"/>
      <c r="AV906" s="8"/>
      <c r="AW906" s="8"/>
      <c r="AX906" s="8" t="n">
        <v>41800</v>
      </c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 t="n">
        <v>27500</v>
      </c>
      <c r="BL906" s="8" t="n">
        <f aca="false">27060+2200</f>
        <v>29260</v>
      </c>
      <c r="BM906" s="8"/>
      <c r="BN906" s="8"/>
      <c r="BO906" s="8"/>
      <c r="BP906" s="8"/>
      <c r="BQ906" s="8"/>
      <c r="BR906" s="8"/>
      <c r="BS906" s="8"/>
      <c r="BT906" s="8" t="n">
        <f aca="false">26500+8999.99</f>
        <v>35499.99</v>
      </c>
      <c r="BU906" s="8"/>
      <c r="BV906" s="8"/>
      <c r="BW906" s="8"/>
      <c r="BX906" s="8"/>
      <c r="BY906" s="8"/>
      <c r="BZ906" s="8"/>
      <c r="CA906" s="8"/>
      <c r="CB906" s="8" t="n">
        <v>13945</v>
      </c>
      <c r="CC906" s="8"/>
      <c r="CD906" s="8"/>
      <c r="CE906" s="8"/>
      <c r="CF906" s="8"/>
      <c r="CG906" s="8"/>
      <c r="CH906" s="8"/>
      <c r="CI906" s="8"/>
      <c r="CJ906" s="8" t="n">
        <f aca="false">29331.4</f>
        <v>29331.4</v>
      </c>
      <c r="CK906" s="8"/>
      <c r="CL906" s="8"/>
      <c r="CM906" s="8"/>
      <c r="CN906" s="9" t="n">
        <f aca="false">29150+20999.99+31280+21420+4860+9740</f>
        <v>117449.99</v>
      </c>
      <c r="CO906" s="8"/>
      <c r="CP906" s="9" t="n">
        <v>2400</v>
      </c>
      <c r="CQ906" s="9"/>
      <c r="CR906" s="9"/>
      <c r="CS906" s="9"/>
      <c r="CT906" s="9"/>
      <c r="CU906" s="9"/>
      <c r="CV906" s="9" t="n">
        <v>15400</v>
      </c>
      <c r="CW906" s="9"/>
      <c r="CX906" s="9"/>
      <c r="CY906" s="9"/>
      <c r="CZ906" s="9"/>
      <c r="DA906" s="9"/>
      <c r="DB906" s="9" t="n">
        <f aca="false">13500</f>
        <v>13500</v>
      </c>
      <c r="DC906" s="9"/>
      <c r="DD906" s="9"/>
      <c r="DE906" s="9" t="n">
        <f aca="false">16559.99+18098+10430+4500+41795.5</f>
        <v>91383.49</v>
      </c>
      <c r="DF906" s="9"/>
      <c r="DG906" s="9" t="n">
        <f aca="false">175000+268050</f>
        <v>443050</v>
      </c>
      <c r="DH906" s="9"/>
      <c r="DI906" s="10"/>
      <c r="DJ906" s="10"/>
      <c r="DK906" s="10"/>
      <c r="DL906" s="10"/>
      <c r="DM906" s="10"/>
      <c r="DN906" s="9" t="n">
        <v>22000</v>
      </c>
      <c r="DO906" s="9" t="n">
        <v>2748</v>
      </c>
      <c r="DP906" s="10"/>
      <c r="DQ906" s="10"/>
      <c r="DR906" s="10"/>
      <c r="DS906" s="10"/>
      <c r="DT906" s="10"/>
      <c r="DU906" s="10"/>
      <c r="DV906" s="10"/>
      <c r="DW906" s="10"/>
      <c r="DX906" s="10"/>
      <c r="DY906" s="147" t="n">
        <f aca="false">10300+24900+56000</f>
        <v>91200</v>
      </c>
      <c r="DZ906" s="147" t="n">
        <f aca="false">19931.76+47550</f>
        <v>67481.76</v>
      </c>
      <c r="EA906" s="147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47" t="n">
        <v>1672.8</v>
      </c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 t="n">
        <v>53000</v>
      </c>
      <c r="FL906" s="10" t="n">
        <f aca="false">8570+3442+5980</f>
        <v>17992</v>
      </c>
      <c r="FM906" s="10"/>
      <c r="FN906" s="10" t="n">
        <f aca="false">5710+19848.06</f>
        <v>25558.06</v>
      </c>
      <c r="FO906" s="10"/>
      <c r="FP906" s="10"/>
      <c r="FQ906" s="10"/>
      <c r="FR906" s="10"/>
      <c r="FS906" s="10"/>
      <c r="FT906" s="10"/>
      <c r="FU906" s="10"/>
      <c r="FV906" s="10" t="n">
        <v>2490</v>
      </c>
      <c r="FW906" s="10"/>
      <c r="FX906" s="10"/>
      <c r="FY906" s="10"/>
      <c r="FZ906" s="9"/>
      <c r="GA906" s="9"/>
      <c r="GB906" s="9"/>
      <c r="GC906" s="9"/>
      <c r="GD906" s="9"/>
      <c r="GE906" s="9"/>
      <c r="GF906" s="9"/>
      <c r="GG906" s="9"/>
      <c r="GH906" s="9"/>
      <c r="GI906" s="9"/>
      <c r="GJ906" s="9"/>
      <c r="GK906" s="9"/>
      <c r="GL906" s="9"/>
      <c r="GM906" s="9"/>
      <c r="GN906" s="9"/>
      <c r="GO906" s="9"/>
      <c r="GP906" s="9"/>
      <c r="GQ906" s="9" t="n">
        <f aca="false">3320</f>
        <v>3320</v>
      </c>
      <c r="GR906" s="9"/>
      <c r="GS906" s="9"/>
      <c r="GT906" s="9"/>
      <c r="GU906" s="9"/>
      <c r="GV906" s="9"/>
      <c r="GW906" s="9"/>
      <c r="GX906" s="9"/>
      <c r="GY906" s="9"/>
      <c r="GZ906" s="9" t="n">
        <f aca="false">1972.6+714.5</f>
        <v>2687.1</v>
      </c>
      <c r="HA906" s="9"/>
      <c r="HB906" s="9"/>
      <c r="HC906" s="9"/>
      <c r="HD906" s="9"/>
      <c r="HE906" s="9"/>
      <c r="HF906" s="9"/>
      <c r="HG906" s="9"/>
      <c r="HH906" s="9"/>
      <c r="HI906" s="9"/>
      <c r="HJ906" s="9"/>
      <c r="HK906" s="9"/>
      <c r="HL906" s="9" t="n">
        <f aca="false">4880+660+20134.1+2758+17100</f>
        <v>45532.1</v>
      </c>
      <c r="HM906" s="9"/>
      <c r="HN906" s="9"/>
      <c r="HO906" s="9"/>
      <c r="HP906" s="9"/>
      <c r="HQ906" s="9"/>
      <c r="HR906" s="9" t="n">
        <f aca="false">7460.12+4270</f>
        <v>11730.12</v>
      </c>
      <c r="HS906" s="9"/>
      <c r="HT906" s="9"/>
      <c r="HU906" s="9"/>
      <c r="HV906" s="9"/>
      <c r="HW906" s="9"/>
      <c r="HX906" s="9"/>
      <c r="HY906" s="9"/>
      <c r="HZ906" s="9" t="n">
        <f aca="false">12628+11399.69+4700.08</f>
        <v>28727.77</v>
      </c>
      <c r="IA906" s="9" t="n">
        <v>19051.39</v>
      </c>
      <c r="IB906" s="9"/>
      <c r="IC906" s="9"/>
      <c r="ID906" s="9"/>
      <c r="IE906" s="9"/>
      <c r="IF906" s="9"/>
      <c r="IG906" s="9"/>
      <c r="IH906" s="9"/>
      <c r="II906" s="9"/>
      <c r="IJ906" s="9"/>
      <c r="IK906" s="9"/>
      <c r="IL906" s="9"/>
      <c r="IM906" s="9"/>
      <c r="IN906" s="9" t="n">
        <f aca="false">14000+22000+3433.21</f>
        <v>39433.21</v>
      </c>
      <c r="IO906" s="9"/>
      <c r="IP906" s="9"/>
      <c r="IQ906" s="9"/>
      <c r="IR906" s="9" t="n">
        <f aca="false">12455.48</f>
        <v>12455.48</v>
      </c>
      <c r="IS906" s="9"/>
      <c r="IT906" s="9"/>
      <c r="IU906" s="9"/>
      <c r="IV906" s="9"/>
    </row>
    <row r="907" s="407" customFormat="true" ht="24" hidden="false" customHeight="false" outlineLevel="0" collapsed="false">
      <c r="A907" s="434"/>
      <c r="B907" s="230"/>
      <c r="C907" s="301" t="s">
        <v>264</v>
      </c>
      <c r="D907" s="356"/>
      <c r="E907" s="301"/>
      <c r="F907" s="382"/>
      <c r="G907" s="68" t="s">
        <v>1159</v>
      </c>
      <c r="H907" s="54"/>
      <c r="I907" s="69"/>
      <c r="J907" s="70"/>
      <c r="K907" s="7" t="n">
        <f aca="false">SUM(L907:IV907)</f>
        <v>0</v>
      </c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9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  <c r="CE907" s="8"/>
      <c r="CF907" s="8"/>
      <c r="CG907" s="8"/>
      <c r="CH907" s="8"/>
      <c r="CI907" s="8"/>
      <c r="CJ907" s="8"/>
      <c r="CK907" s="8"/>
      <c r="CL907" s="8"/>
      <c r="CM907" s="8"/>
      <c r="CN907" s="9"/>
      <c r="CO907" s="8"/>
      <c r="CP907" s="8"/>
      <c r="CQ907" s="9"/>
      <c r="CR907" s="9"/>
      <c r="CS907" s="9"/>
      <c r="CT907" s="9"/>
      <c r="CU907" s="9"/>
      <c r="CV907" s="9"/>
      <c r="CW907" s="9"/>
      <c r="CX907" s="9"/>
      <c r="CY907" s="9"/>
      <c r="CZ907" s="9"/>
      <c r="DA907" s="9"/>
      <c r="DB907" s="9"/>
      <c r="DC907" s="9"/>
      <c r="DD907" s="9"/>
      <c r="DE907" s="9"/>
      <c r="DF907" s="9"/>
      <c r="DG907" s="9"/>
      <c r="DH907" s="9"/>
      <c r="DI907" s="10"/>
      <c r="DJ907" s="10"/>
      <c r="DK907" s="10"/>
      <c r="DL907" s="10"/>
      <c r="DM907" s="10"/>
      <c r="DN907" s="9"/>
      <c r="DO907" s="9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47"/>
      <c r="EA907" s="147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47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9"/>
      <c r="GA907" s="9"/>
      <c r="GB907" s="9"/>
      <c r="GC907" s="9"/>
      <c r="GD907" s="9"/>
      <c r="GE907" s="9"/>
      <c r="GF907" s="9"/>
      <c r="GG907" s="9"/>
      <c r="GH907" s="9"/>
      <c r="GI907" s="9"/>
      <c r="GJ907" s="9"/>
      <c r="GK907" s="9"/>
      <c r="GL907" s="9"/>
      <c r="GM907" s="9"/>
      <c r="GN907" s="9"/>
      <c r="GO907" s="9"/>
      <c r="GP907" s="9"/>
      <c r="GQ907" s="9"/>
      <c r="GR907" s="9"/>
      <c r="GS907" s="9"/>
      <c r="GT907" s="9"/>
      <c r="GU907" s="9"/>
      <c r="GV907" s="9"/>
      <c r="GW907" s="9"/>
      <c r="GX907" s="9"/>
      <c r="GY907" s="9"/>
      <c r="GZ907" s="9"/>
      <c r="HA907" s="9"/>
      <c r="HB907" s="9"/>
      <c r="HC907" s="9"/>
      <c r="HD907" s="9"/>
      <c r="HE907" s="9"/>
      <c r="HF907" s="9"/>
      <c r="HG907" s="9"/>
      <c r="HH907" s="9"/>
      <c r="HI907" s="9"/>
      <c r="HJ907" s="9"/>
      <c r="HK907" s="9"/>
      <c r="HL907" s="9"/>
      <c r="HM907" s="9"/>
      <c r="HN907" s="9"/>
      <c r="HO907" s="9"/>
      <c r="HP907" s="9"/>
      <c r="HQ907" s="9"/>
      <c r="HR907" s="9"/>
      <c r="HS907" s="9"/>
      <c r="HT907" s="9"/>
      <c r="HU907" s="9"/>
      <c r="HV907" s="9"/>
      <c r="HW907" s="9"/>
      <c r="HX907" s="9"/>
      <c r="HY907" s="9"/>
      <c r="HZ907" s="9"/>
      <c r="IA907" s="9"/>
      <c r="IB907" s="9"/>
      <c r="IC907" s="9"/>
      <c r="ID907" s="9"/>
      <c r="IE907" s="9"/>
      <c r="IF907" s="9"/>
      <c r="IG907" s="9"/>
      <c r="IH907" s="9"/>
      <c r="II907" s="9"/>
      <c r="IJ907" s="9"/>
      <c r="IK907" s="9"/>
      <c r="IL907" s="9"/>
      <c r="IM907" s="9"/>
      <c r="IN907" s="9"/>
      <c r="IO907" s="9"/>
      <c r="IP907" s="9"/>
      <c r="IQ907" s="9"/>
      <c r="IR907" s="9"/>
      <c r="IS907" s="9"/>
      <c r="IT907" s="9"/>
      <c r="IU907" s="9"/>
      <c r="IV907" s="9"/>
    </row>
    <row r="908" s="407" customFormat="true" ht="12" hidden="false" customHeight="false" outlineLevel="0" collapsed="false">
      <c r="A908" s="434"/>
      <c r="B908" s="230"/>
      <c r="C908" s="121"/>
      <c r="D908" s="356"/>
      <c r="E908" s="121"/>
      <c r="F908" s="356"/>
      <c r="G908" s="131" t="s">
        <v>1160</v>
      </c>
      <c r="H908" s="150" t="n">
        <f aca="false">SUM(H909:H913)</f>
        <v>26298000</v>
      </c>
      <c r="I908" s="150" t="n">
        <f aca="false">SUM(I909:I913)</f>
        <v>26009241.14</v>
      </c>
      <c r="J908" s="126" t="n">
        <f aca="false">I908/H908*100</f>
        <v>98.9019740664689</v>
      </c>
      <c r="K908" s="7" t="n">
        <f aca="false">SUM(L908:IV908)</f>
        <v>0</v>
      </c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9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  <c r="CE908" s="8"/>
      <c r="CF908" s="8"/>
      <c r="CG908" s="8"/>
      <c r="CH908" s="8"/>
      <c r="CI908" s="8"/>
      <c r="CJ908" s="8"/>
      <c r="CK908" s="8"/>
      <c r="CL908" s="8"/>
      <c r="CM908" s="8"/>
      <c r="CN908" s="9"/>
      <c r="CO908" s="8"/>
      <c r="CP908" s="8"/>
      <c r="CQ908" s="9"/>
      <c r="CR908" s="9"/>
      <c r="CS908" s="9"/>
      <c r="CT908" s="9"/>
      <c r="CU908" s="9"/>
      <c r="CV908" s="9"/>
      <c r="CW908" s="9"/>
      <c r="CX908" s="9"/>
      <c r="CY908" s="9"/>
      <c r="CZ908" s="9"/>
      <c r="DA908" s="9"/>
      <c r="DB908" s="9"/>
      <c r="DC908" s="9"/>
      <c r="DD908" s="9"/>
      <c r="DE908" s="9"/>
      <c r="DF908" s="9"/>
      <c r="DG908" s="9"/>
      <c r="DH908" s="9"/>
      <c r="DI908" s="10"/>
      <c r="DJ908" s="10"/>
      <c r="DK908" s="10"/>
      <c r="DL908" s="10"/>
      <c r="DM908" s="10"/>
      <c r="DN908" s="9"/>
      <c r="DO908" s="9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47"/>
      <c r="EA908" s="147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47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9"/>
      <c r="GA908" s="9"/>
      <c r="GB908" s="9"/>
      <c r="GC908" s="9"/>
      <c r="GD908" s="9"/>
      <c r="GE908" s="9"/>
      <c r="GF908" s="9"/>
      <c r="GG908" s="9"/>
      <c r="GH908" s="9"/>
      <c r="GI908" s="9"/>
      <c r="GJ908" s="9"/>
      <c r="GK908" s="9"/>
      <c r="GL908" s="9"/>
      <c r="GM908" s="9"/>
      <c r="GN908" s="9"/>
      <c r="GO908" s="9"/>
      <c r="GP908" s="9"/>
      <c r="GQ908" s="9"/>
      <c r="GR908" s="9"/>
      <c r="GS908" s="9"/>
      <c r="GT908" s="9"/>
      <c r="GU908" s="9"/>
      <c r="GV908" s="9"/>
      <c r="GW908" s="9"/>
      <c r="GX908" s="9"/>
      <c r="GY908" s="9"/>
      <c r="GZ908" s="9"/>
      <c r="HA908" s="9"/>
      <c r="HB908" s="9"/>
      <c r="HC908" s="9"/>
      <c r="HD908" s="9"/>
      <c r="HE908" s="9"/>
      <c r="HF908" s="9"/>
      <c r="HG908" s="9"/>
      <c r="HH908" s="9"/>
      <c r="HI908" s="9"/>
      <c r="HJ908" s="9"/>
      <c r="HK908" s="9"/>
      <c r="HL908" s="9"/>
      <c r="HM908" s="9"/>
      <c r="HN908" s="9"/>
      <c r="HO908" s="9"/>
      <c r="HP908" s="9"/>
      <c r="HQ908" s="9"/>
      <c r="HR908" s="9"/>
      <c r="HS908" s="9"/>
      <c r="HT908" s="9"/>
      <c r="HU908" s="9"/>
      <c r="HV908" s="9"/>
      <c r="HW908" s="9"/>
      <c r="HX908" s="9"/>
      <c r="HY908" s="9"/>
      <c r="HZ908" s="9"/>
      <c r="IA908" s="9"/>
      <c r="IB908" s="9"/>
      <c r="IC908" s="9"/>
      <c r="ID908" s="9"/>
      <c r="IE908" s="9"/>
      <c r="IF908" s="9"/>
      <c r="IG908" s="9"/>
      <c r="IH908" s="9"/>
      <c r="II908" s="9"/>
      <c r="IJ908" s="9"/>
      <c r="IK908" s="9"/>
      <c r="IL908" s="9"/>
      <c r="IM908" s="9"/>
      <c r="IN908" s="9"/>
      <c r="IO908" s="9"/>
      <c r="IP908" s="9"/>
      <c r="IQ908" s="9"/>
      <c r="IR908" s="9"/>
      <c r="IS908" s="9"/>
      <c r="IT908" s="9"/>
      <c r="IU908" s="9"/>
      <c r="IV908" s="9"/>
    </row>
    <row r="909" s="407" customFormat="true" ht="12" hidden="false" customHeight="false" outlineLevel="0" collapsed="false">
      <c r="A909" s="434"/>
      <c r="B909" s="230"/>
      <c r="C909" s="121"/>
      <c r="D909" s="356"/>
      <c r="E909" s="121" t="s">
        <v>1161</v>
      </c>
      <c r="F909" s="356"/>
      <c r="G909" s="131" t="s">
        <v>1162</v>
      </c>
      <c r="H909" s="54" t="n">
        <v>2700000</v>
      </c>
      <c r="I909" s="69" t="n">
        <f aca="false">K909</f>
        <v>2700000</v>
      </c>
      <c r="J909" s="70" t="n">
        <f aca="false">I909/H909*100</f>
        <v>100</v>
      </c>
      <c r="K909" s="7" t="n">
        <f aca="false">SUM(L909:IV909)</f>
        <v>2700000</v>
      </c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9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  <c r="CE909" s="9" t="n">
        <v>540000</v>
      </c>
      <c r="CF909" s="8"/>
      <c r="CG909" s="8"/>
      <c r="CH909" s="8"/>
      <c r="CI909" s="8"/>
      <c r="CJ909" s="8"/>
      <c r="CK909" s="8"/>
      <c r="CL909" s="8"/>
      <c r="CM909" s="8"/>
      <c r="CN909" s="9"/>
      <c r="CO909" s="8"/>
      <c r="CP909" s="8"/>
      <c r="CQ909" s="9"/>
      <c r="CR909" s="9"/>
      <c r="CS909" s="9"/>
      <c r="CT909" s="9"/>
      <c r="CU909" s="9"/>
      <c r="CV909" s="9"/>
      <c r="CW909" s="9"/>
      <c r="CX909" s="9"/>
      <c r="CY909" s="9"/>
      <c r="CZ909" s="9"/>
      <c r="DA909" s="9"/>
      <c r="DB909" s="9"/>
      <c r="DC909" s="9"/>
      <c r="DD909" s="9"/>
      <c r="DE909" s="9"/>
      <c r="DF909" s="9"/>
      <c r="DG909" s="9"/>
      <c r="DH909" s="9"/>
      <c r="DI909" s="10"/>
      <c r="DJ909" s="10"/>
      <c r="DK909" s="10"/>
      <c r="DL909" s="10"/>
      <c r="DM909" s="10"/>
      <c r="DN909" s="9"/>
      <c r="DO909" s="9"/>
      <c r="DP909" s="10"/>
      <c r="DQ909" s="10"/>
      <c r="DR909" s="10"/>
      <c r="DS909" s="10" t="n">
        <v>165000</v>
      </c>
      <c r="DT909" s="10"/>
      <c r="DU909" s="10"/>
      <c r="DV909" s="10"/>
      <c r="DW909" s="10"/>
      <c r="DX909" s="10"/>
      <c r="DY909" s="10"/>
      <c r="DZ909" s="147"/>
      <c r="EA909" s="147"/>
      <c r="EB909" s="10"/>
      <c r="EC909" s="10"/>
      <c r="ED909" s="10"/>
      <c r="EE909" s="147" t="n">
        <v>90000</v>
      </c>
      <c r="EF909" s="10"/>
      <c r="EG909" s="10"/>
      <c r="EH909" s="10"/>
      <c r="EI909" s="10"/>
      <c r="EJ909" s="10"/>
      <c r="EK909" s="10"/>
      <c r="EL909" s="10"/>
      <c r="EM909" s="10"/>
      <c r="EN909" s="10"/>
      <c r="EO909" s="147"/>
      <c r="EP909" s="10"/>
      <c r="EQ909" s="10" t="n">
        <v>255000</v>
      </c>
      <c r="ER909" s="10"/>
      <c r="ES909" s="10"/>
      <c r="ET909" s="10"/>
      <c r="EU909" s="10" t="n">
        <v>255000</v>
      </c>
      <c r="EV909" s="10"/>
      <c r="EW909" s="10"/>
      <c r="EX909" s="10"/>
      <c r="EY909" s="10"/>
      <c r="EZ909" s="10" t="n">
        <v>255000</v>
      </c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 t="n">
        <v>60000</v>
      </c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9"/>
      <c r="GA909" s="9"/>
      <c r="GB909" s="9"/>
      <c r="GC909" s="9"/>
      <c r="GD909" s="9"/>
      <c r="GE909" s="9"/>
      <c r="GF909" s="9"/>
      <c r="GG909" s="9"/>
      <c r="GH909" s="9"/>
      <c r="GI909" s="9"/>
      <c r="GJ909" s="9"/>
      <c r="GK909" s="9"/>
      <c r="GL909" s="9"/>
      <c r="GM909" s="9"/>
      <c r="GN909" s="9"/>
      <c r="GO909" s="9"/>
      <c r="GP909" s="9"/>
      <c r="GQ909" s="9"/>
      <c r="GR909" s="9"/>
      <c r="GS909" s="9"/>
      <c r="GT909" s="9"/>
      <c r="GU909" s="9"/>
      <c r="GV909" s="9"/>
      <c r="GW909" s="9"/>
      <c r="GX909" s="9"/>
      <c r="GY909" s="9"/>
      <c r="GZ909" s="9"/>
      <c r="HA909" s="9"/>
      <c r="HB909" s="9"/>
      <c r="HC909" s="9"/>
      <c r="HD909" s="9"/>
      <c r="HE909" s="9"/>
      <c r="HF909" s="9"/>
      <c r="HG909" s="9"/>
      <c r="HH909" s="9"/>
      <c r="HI909" s="9"/>
      <c r="HJ909" s="9"/>
      <c r="HK909" s="9"/>
      <c r="HL909" s="9"/>
      <c r="HM909" s="9"/>
      <c r="HN909" s="9"/>
      <c r="HO909" s="9"/>
      <c r="HP909" s="9"/>
      <c r="HQ909" s="9"/>
      <c r="HR909" s="9"/>
      <c r="HS909" s="9"/>
      <c r="HT909" s="9"/>
      <c r="HU909" s="9"/>
      <c r="HV909" s="9"/>
      <c r="HW909" s="9" t="n">
        <v>180000</v>
      </c>
      <c r="HX909" s="9"/>
      <c r="HY909" s="9" t="n">
        <f aca="false">180000+180000</f>
        <v>360000</v>
      </c>
      <c r="HZ909" s="9"/>
      <c r="IA909" s="9" t="n">
        <v>180000</v>
      </c>
      <c r="IB909" s="9"/>
      <c r="IC909" s="9"/>
      <c r="ID909" s="9"/>
      <c r="IE909" s="9" t="n">
        <v>180000</v>
      </c>
      <c r="IF909" s="9"/>
      <c r="IG909" s="9"/>
      <c r="IH909" s="9"/>
      <c r="II909" s="9"/>
      <c r="IJ909" s="9"/>
      <c r="IK909" s="9" t="n">
        <v>180000</v>
      </c>
      <c r="IL909" s="9"/>
      <c r="IM909" s="9"/>
      <c r="IN909" s="9"/>
      <c r="IO909" s="9"/>
      <c r="IP909" s="9"/>
      <c r="IQ909" s="9"/>
      <c r="IR909" s="9"/>
      <c r="IS909" s="9"/>
      <c r="IT909" s="9"/>
      <c r="IU909" s="9"/>
      <c r="IV909" s="9"/>
    </row>
    <row r="910" s="407" customFormat="true" ht="12" hidden="false" customHeight="false" outlineLevel="0" collapsed="false">
      <c r="A910" s="434"/>
      <c r="B910" s="230"/>
      <c r="C910" s="121"/>
      <c r="D910" s="356"/>
      <c r="E910" s="121" t="s">
        <v>1163</v>
      </c>
      <c r="F910" s="356"/>
      <c r="G910" s="131" t="s">
        <v>1164</v>
      </c>
      <c r="H910" s="54" t="n">
        <f aca="false">1566000+20000</f>
        <v>1586000</v>
      </c>
      <c r="I910" s="69" t="n">
        <f aca="false">K910</f>
        <v>1581241.14</v>
      </c>
      <c r="J910" s="70" t="n">
        <f aca="false">I910/H910*100</f>
        <v>99.699945775536</v>
      </c>
      <c r="K910" s="7" t="n">
        <f aca="false">SUM(L910:IV910)</f>
        <v>1581241.14</v>
      </c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9"/>
      <c r="AQ910" s="8"/>
      <c r="AR910" s="8"/>
      <c r="AS910" s="8"/>
      <c r="AT910" s="8"/>
      <c r="AU910" s="8" t="n">
        <f aca="false">208000</f>
        <v>208000</v>
      </c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  <c r="CE910" s="8"/>
      <c r="CF910" s="8"/>
      <c r="CG910" s="8"/>
      <c r="CH910" s="8"/>
      <c r="CI910" s="8"/>
      <c r="CJ910" s="8"/>
      <c r="CK910" s="8"/>
      <c r="CL910" s="8"/>
      <c r="CM910" s="8"/>
      <c r="CN910" s="9" t="n">
        <v>104000</v>
      </c>
      <c r="CO910" s="8"/>
      <c r="CP910" s="8"/>
      <c r="CQ910" s="9"/>
      <c r="CR910" s="9"/>
      <c r="CS910" s="9"/>
      <c r="CT910" s="9"/>
      <c r="CU910" s="9"/>
      <c r="CV910" s="9"/>
      <c r="CW910" s="9"/>
      <c r="CX910" s="9"/>
      <c r="CY910" s="9" t="n">
        <v>104000</v>
      </c>
      <c r="CZ910" s="9"/>
      <c r="DA910" s="9"/>
      <c r="DB910" s="9"/>
      <c r="DC910" s="9"/>
      <c r="DD910" s="9"/>
      <c r="DE910" s="9"/>
      <c r="DF910" s="9"/>
      <c r="DG910" s="9"/>
      <c r="DH910" s="9"/>
      <c r="DI910" s="10"/>
      <c r="DJ910" s="10"/>
      <c r="DK910" s="10"/>
      <c r="DL910" s="10"/>
      <c r="DM910" s="10"/>
      <c r="DN910" s="9"/>
      <c r="DO910" s="9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47"/>
      <c r="EA910" s="147"/>
      <c r="EB910" s="10"/>
      <c r="EC910" s="10"/>
      <c r="ED910" s="10"/>
      <c r="EE910" s="147" t="n">
        <v>104000</v>
      </c>
      <c r="EF910" s="10"/>
      <c r="EG910" s="10"/>
      <c r="EH910" s="10"/>
      <c r="EI910" s="10"/>
      <c r="EJ910" s="10"/>
      <c r="EK910" s="10"/>
      <c r="EL910" s="10"/>
      <c r="EM910" s="10"/>
      <c r="EN910" s="10"/>
      <c r="EO910" s="147"/>
      <c r="EP910" s="10"/>
      <c r="EQ910" s="10"/>
      <c r="ER910" s="10"/>
      <c r="ES910" s="10"/>
      <c r="ET910" s="10"/>
      <c r="EU910" s="10"/>
      <c r="EV910" s="10"/>
      <c r="EW910" s="10"/>
      <c r="EX910" s="10" t="n">
        <v>104000</v>
      </c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9"/>
      <c r="GA910" s="9"/>
      <c r="GB910" s="9"/>
      <c r="GC910" s="9"/>
      <c r="GD910" s="9"/>
      <c r="GE910" s="9"/>
      <c r="GF910" s="9"/>
      <c r="GG910" s="9"/>
      <c r="GH910" s="9"/>
      <c r="GI910" s="9"/>
      <c r="GJ910" s="9"/>
      <c r="GK910" s="9"/>
      <c r="GL910" s="9"/>
      <c r="GM910" s="9"/>
      <c r="GN910" s="9"/>
      <c r="GO910" s="9"/>
      <c r="GP910" s="9"/>
      <c r="GQ910" s="9"/>
      <c r="GR910" s="9"/>
      <c r="GS910" s="9"/>
      <c r="GT910" s="9"/>
      <c r="GU910" s="9"/>
      <c r="GV910" s="9"/>
      <c r="GW910" s="9"/>
      <c r="GX910" s="9"/>
      <c r="GY910" s="9"/>
      <c r="GZ910" s="9"/>
      <c r="HA910" s="9" t="n">
        <v>159540.19</v>
      </c>
      <c r="HB910" s="9"/>
      <c r="HC910" s="9"/>
      <c r="HD910" s="9"/>
      <c r="HE910" s="9"/>
      <c r="HF910" s="9"/>
      <c r="HG910" s="9"/>
      <c r="HH910" s="9"/>
      <c r="HI910" s="9"/>
      <c r="HJ910" s="9"/>
      <c r="HK910" s="9"/>
      <c r="HL910" s="9"/>
      <c r="HM910" s="9"/>
      <c r="HN910" s="9" t="n">
        <v>159540.19</v>
      </c>
      <c r="HO910" s="9"/>
      <c r="HP910" s="9"/>
      <c r="HQ910" s="9"/>
      <c r="HR910" s="9"/>
      <c r="HS910" s="9"/>
      <c r="HT910" s="9" t="n">
        <f aca="false">159540.19</f>
        <v>159540.19</v>
      </c>
      <c r="HU910" s="9"/>
      <c r="HV910" s="9"/>
      <c r="HW910" s="9"/>
      <c r="HX910" s="9"/>
      <c r="HY910" s="9"/>
      <c r="HZ910" s="9"/>
      <c r="IA910" s="9"/>
      <c r="IB910" s="9"/>
      <c r="IC910" s="9"/>
      <c r="ID910" s="9"/>
      <c r="IE910" s="9"/>
      <c r="IF910" s="9"/>
      <c r="IG910" s="9" t="n">
        <f aca="false">159540.19</f>
        <v>159540.19</v>
      </c>
      <c r="IH910" s="9"/>
      <c r="II910" s="9"/>
      <c r="IJ910" s="9"/>
      <c r="IK910" s="9" t="n">
        <v>159540.19</v>
      </c>
      <c r="IL910" s="9"/>
      <c r="IM910" s="9"/>
      <c r="IN910" s="9"/>
      <c r="IO910" s="9"/>
      <c r="IP910" s="9"/>
      <c r="IQ910" s="9"/>
      <c r="IR910" s="9"/>
      <c r="IS910" s="9"/>
      <c r="IT910" s="9" t="n">
        <v>159540.19</v>
      </c>
      <c r="IU910" s="9"/>
      <c r="IV910" s="9"/>
    </row>
    <row r="911" s="407" customFormat="true" ht="12" hidden="false" customHeight="false" outlineLevel="0" collapsed="false">
      <c r="A911" s="434"/>
      <c r="B911" s="230"/>
      <c r="C911" s="121"/>
      <c r="D911" s="356"/>
      <c r="E911" s="121" t="s">
        <v>1165</v>
      </c>
      <c r="F911" s="356"/>
      <c r="G911" s="131" t="s">
        <v>1166</v>
      </c>
      <c r="H911" s="54" t="n">
        <f aca="false">14534000+50000</f>
        <v>14584000</v>
      </c>
      <c r="I911" s="69" t="n">
        <f aca="false">K911</f>
        <v>14412500</v>
      </c>
      <c r="J911" s="70" t="n">
        <f aca="false">I911/H911*100</f>
        <v>98.8240537575425</v>
      </c>
      <c r="K911" s="7" t="n">
        <f aca="false">SUM(L911:IV911)</f>
        <v>14412500</v>
      </c>
      <c r="L911" s="8"/>
      <c r="M911" s="8"/>
      <c r="N911" s="8" t="n">
        <v>66500</v>
      </c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 t="n">
        <f aca="false">63500+25500+28000</f>
        <v>117000</v>
      </c>
      <c r="AO911" s="8"/>
      <c r="AP911" s="9"/>
      <c r="AQ911" s="8"/>
      <c r="AR911" s="8" t="n">
        <f aca="false">67500+81000</f>
        <v>148500</v>
      </c>
      <c r="AS911" s="8" t="n">
        <f aca="false">37000+58000+62000</f>
        <v>157000</v>
      </c>
      <c r="AT911" s="8" t="n">
        <f aca="false">22000+25000</f>
        <v>47000</v>
      </c>
      <c r="AU911" s="8" t="n">
        <f aca="false">86500+61000+73500+46000</f>
        <v>267000</v>
      </c>
      <c r="AV911" s="8" t="n">
        <f aca="false">63500+29000+49500+138000</f>
        <v>280000</v>
      </c>
      <c r="AW911" s="8" t="n">
        <v>49500</v>
      </c>
      <c r="AX911" s="8" t="n">
        <f aca="false">71500+34500+34500+8000</f>
        <v>148500</v>
      </c>
      <c r="AY911" s="8" t="n">
        <f aca="false">56000+87000+29000+40000+26000+28500+16000+6000+25000+35000+37500+100500+26500</f>
        <v>513000</v>
      </c>
      <c r="AZ911" s="8"/>
      <c r="BA911" s="8" t="n">
        <f aca="false">20000+35000+31000+28500</f>
        <v>114500</v>
      </c>
      <c r="BB911" s="8" t="n">
        <v>138000</v>
      </c>
      <c r="BC911" s="8" t="n">
        <f aca="false">100500+46000+8000+48500</f>
        <v>203000</v>
      </c>
      <c r="BD911" s="8"/>
      <c r="BE911" s="8" t="n">
        <f aca="false">10000+44500+35000</f>
        <v>89500</v>
      </c>
      <c r="BF911" s="8"/>
      <c r="BG911" s="8" t="n">
        <f aca="false">17000+37500</f>
        <v>54500</v>
      </c>
      <c r="BH911" s="8"/>
      <c r="BI911" s="8"/>
      <c r="BJ911" s="8" t="n">
        <v>161000</v>
      </c>
      <c r="BK911" s="8" t="n">
        <v>47000</v>
      </c>
      <c r="BL911" s="8" t="n">
        <f aca="false">89500+104000</f>
        <v>193500</v>
      </c>
      <c r="BM911" s="8"/>
      <c r="BN911" s="8"/>
      <c r="BO911" s="8" t="n">
        <f aca="false">37500+29000</f>
        <v>66500</v>
      </c>
      <c r="BP911" s="8"/>
      <c r="BQ911" s="8"/>
      <c r="BR911" s="8"/>
      <c r="BS911" s="8"/>
      <c r="BT911" s="8"/>
      <c r="BU911" s="8"/>
      <c r="BV911" s="8"/>
      <c r="BW911" s="8"/>
      <c r="BX911" s="8"/>
      <c r="BY911" s="8" t="n">
        <f aca="false">71500+34000</f>
        <v>105500</v>
      </c>
      <c r="BZ911" s="8"/>
      <c r="CA911" s="8"/>
      <c r="CB911" s="8" t="n">
        <f aca="false">38000+37500</f>
        <v>75500</v>
      </c>
      <c r="CC911" s="8"/>
      <c r="CD911" s="8" t="n">
        <f aca="false">44500</f>
        <v>44500</v>
      </c>
      <c r="CE911" s="8"/>
      <c r="CF911" s="8"/>
      <c r="CG911" s="8"/>
      <c r="CH911" s="8"/>
      <c r="CI911" s="9" t="n">
        <f aca="false">28500+40000</f>
        <v>68500</v>
      </c>
      <c r="CJ911" s="8" t="n">
        <f aca="false">46000+67500</f>
        <v>113500</v>
      </c>
      <c r="CK911" s="8"/>
      <c r="CL911" s="8"/>
      <c r="CM911" s="8"/>
      <c r="CN911" s="9"/>
      <c r="CO911" s="8"/>
      <c r="CP911" s="8"/>
      <c r="CQ911" s="9"/>
      <c r="CR911" s="9"/>
      <c r="CS911" s="9"/>
      <c r="CT911" s="9"/>
      <c r="CU911" s="9" t="n">
        <v>38500</v>
      </c>
      <c r="CV911" s="9"/>
      <c r="CW911" s="9" t="n">
        <v>61000</v>
      </c>
      <c r="CX911" s="9"/>
      <c r="CY911" s="9"/>
      <c r="CZ911" s="9"/>
      <c r="DA911" s="9"/>
      <c r="DB911" s="9" t="n">
        <f aca="false">177000+63500</f>
        <v>240500</v>
      </c>
      <c r="DC911" s="9"/>
      <c r="DD911" s="9" t="n">
        <v>46000</v>
      </c>
      <c r="DE911" s="9"/>
      <c r="DF911" s="9" t="n">
        <f aca="false">56500+40000</f>
        <v>96500</v>
      </c>
      <c r="DG911" s="9"/>
      <c r="DH911" s="9"/>
      <c r="DI911" s="10"/>
      <c r="DJ911" s="10" t="n">
        <f aca="false">42000+61000+25000</f>
        <v>128000</v>
      </c>
      <c r="DK911" s="10"/>
      <c r="DL911" s="10"/>
      <c r="DM911" s="10"/>
      <c r="DN911" s="9" t="n">
        <f aca="false">16500+15000+69500</f>
        <v>101000</v>
      </c>
      <c r="DO911" s="9" t="n">
        <f aca="false">81000+28500+84000</f>
        <v>193500</v>
      </c>
      <c r="DP911" s="10" t="n">
        <v>71000</v>
      </c>
      <c r="DQ911" s="10" t="n">
        <f aca="false">30000+153500</f>
        <v>183500</v>
      </c>
      <c r="DR911" s="10" t="n">
        <f aca="false">49500</f>
        <v>49500</v>
      </c>
      <c r="DS911" s="10" t="n">
        <f aca="false">30000</f>
        <v>30000</v>
      </c>
      <c r="DT911" s="10"/>
      <c r="DU911" s="10"/>
      <c r="DV911" s="10"/>
      <c r="DW911" s="10"/>
      <c r="DX911" s="10"/>
      <c r="DY911" s="10"/>
      <c r="DZ911" s="147" t="n">
        <f aca="false">35000+31000+30500+86500+50000</f>
        <v>233000</v>
      </c>
      <c r="EA911" s="147" t="n">
        <f aca="false">129000+30500+63500</f>
        <v>223000</v>
      </c>
      <c r="EB911" s="10"/>
      <c r="EC911" s="10"/>
      <c r="ED911" s="10"/>
      <c r="EE911" s="147" t="n">
        <f aca="false">25000</f>
        <v>25000</v>
      </c>
      <c r="EF911" s="10" t="n">
        <f aca="false">73500+138000+48500</f>
        <v>260000</v>
      </c>
      <c r="EG911" s="10" t="n">
        <v>60000</v>
      </c>
      <c r="EH911" s="10"/>
      <c r="EI911" s="147" t="n">
        <v>171150</v>
      </c>
      <c r="EJ911" s="10"/>
      <c r="EK911" s="10"/>
      <c r="EL911" s="10"/>
      <c r="EM911" s="10"/>
      <c r="EN911" s="10"/>
      <c r="EO911" s="147" t="n">
        <v>55600</v>
      </c>
      <c r="EP911" s="147" t="n">
        <v>89500</v>
      </c>
      <c r="EQ911" s="10"/>
      <c r="ER911" s="10" t="n">
        <v>-14000</v>
      </c>
      <c r="ES911" s="10"/>
      <c r="ET911" s="10"/>
      <c r="EU911" s="10" t="n">
        <f aca="false">87000</f>
        <v>87000</v>
      </c>
      <c r="EV911" s="10"/>
      <c r="EW911" s="10"/>
      <c r="EX911" s="10" t="n">
        <f aca="false">71500+36710+115000+57500</f>
        <v>280710</v>
      </c>
      <c r="EY911" s="10"/>
      <c r="EZ911" s="10" t="n">
        <f aca="false">35000+30500+26000+8000</f>
        <v>99500</v>
      </c>
      <c r="FA911" s="10"/>
      <c r="FB911" s="10"/>
      <c r="FC911" s="10"/>
      <c r="FD911" s="10"/>
      <c r="FE911" s="10" t="n">
        <f aca="false">30000+20000+37500</f>
        <v>87500</v>
      </c>
      <c r="FF911" s="10" t="n">
        <v>71230</v>
      </c>
      <c r="FG911" s="10"/>
      <c r="FH911" s="10"/>
      <c r="FI911" s="10"/>
      <c r="FJ911" s="10"/>
      <c r="FK911" s="10" t="n">
        <f aca="false">58000+28000+25500</f>
        <v>111500</v>
      </c>
      <c r="FL911" s="10" t="n">
        <v>79000</v>
      </c>
      <c r="FM911" s="10" t="n">
        <v>34000</v>
      </c>
      <c r="FN911" s="10" t="n">
        <v>90000</v>
      </c>
      <c r="FO911" s="10"/>
      <c r="FP911" s="10"/>
      <c r="FQ911" s="10"/>
      <c r="FR911" s="10"/>
      <c r="FS911" s="10"/>
      <c r="FT911" s="10"/>
      <c r="FU911" s="10"/>
      <c r="FV911" s="10" t="n">
        <f aca="false">4060+20000</f>
        <v>24060</v>
      </c>
      <c r="FW911" s="10"/>
      <c r="FX911" s="10"/>
      <c r="FY911" s="10"/>
      <c r="FZ911" s="9"/>
      <c r="GA911" s="9" t="n">
        <v>138000</v>
      </c>
      <c r="GB911" s="9"/>
      <c r="GC911" s="9"/>
      <c r="GD911" s="9"/>
      <c r="GE911" s="9"/>
      <c r="GF911" s="9"/>
      <c r="GG911" s="9"/>
      <c r="GH911" s="9" t="n">
        <f aca="false">10500+68000</f>
        <v>78500</v>
      </c>
      <c r="GI911" s="9" t="n">
        <f aca="false">60000+161000</f>
        <v>221000</v>
      </c>
      <c r="GJ911" s="9"/>
      <c r="GK911" s="9"/>
      <c r="GL911" s="9"/>
      <c r="GM911" s="9"/>
      <c r="GN911" s="9"/>
      <c r="GO911" s="9"/>
      <c r="GP911" s="9"/>
      <c r="GQ911" s="9" t="n">
        <v>20000</v>
      </c>
      <c r="GR911" s="9"/>
      <c r="GS911" s="9"/>
      <c r="GT911" s="9"/>
      <c r="GU911" s="9"/>
      <c r="GV911" s="9"/>
      <c r="GW911" s="9"/>
      <c r="GX911" s="9" t="n">
        <f aca="false">1343000+76000+15000</f>
        <v>1434000</v>
      </c>
      <c r="GY911" s="9"/>
      <c r="GZ911" s="9" t="n">
        <f aca="false">69500+77000</f>
        <v>146500</v>
      </c>
      <c r="HA911" s="9" t="n">
        <f aca="false">89250+67000+160250</f>
        <v>316500</v>
      </c>
      <c r="HB911" s="9"/>
      <c r="HC911" s="9"/>
      <c r="HD911" s="9"/>
      <c r="HE911" s="9" t="n">
        <f aca="false">72500+104250+122500</f>
        <v>299250</v>
      </c>
      <c r="HF911" s="9" t="n">
        <f aca="false">70000+8000+55500</f>
        <v>133500</v>
      </c>
      <c r="HG911" s="9" t="n">
        <f aca="false">66500+65500</f>
        <v>132000</v>
      </c>
      <c r="HH911" s="9"/>
      <c r="HI911" s="9" t="n">
        <v>291000</v>
      </c>
      <c r="HJ911" s="9"/>
      <c r="HK911" s="9" t="n">
        <f aca="false">184250+55500+7500+72500</f>
        <v>319750</v>
      </c>
      <c r="HL911" s="9" t="n">
        <f aca="false">26500+25000+30000+30000+98500</f>
        <v>210000</v>
      </c>
      <c r="HM911" s="9"/>
      <c r="HN911" s="9" t="n">
        <f aca="false">190000</f>
        <v>190000</v>
      </c>
      <c r="HO911" s="9" t="n">
        <f aca="false">67000+87000+160250</f>
        <v>314250</v>
      </c>
      <c r="HP911" s="9" t="n">
        <f aca="false">41000+91250+54250+83500+69500</f>
        <v>339500</v>
      </c>
      <c r="HQ911" s="9" t="n">
        <f aca="false">238500+104250</f>
        <v>342750</v>
      </c>
      <c r="HR911" s="9" t="n">
        <f aca="false">190000+78500+55500+8000</f>
        <v>332000</v>
      </c>
      <c r="HS911" s="9" t="n">
        <f aca="false">83000+89250+132500+66500</f>
        <v>371250</v>
      </c>
      <c r="HT911" s="9"/>
      <c r="HU911" s="9"/>
      <c r="HV911" s="9"/>
      <c r="HW911" s="9" t="n">
        <v>54250</v>
      </c>
      <c r="HX911" s="9"/>
      <c r="HY911" s="9"/>
      <c r="HZ911" s="9" t="n">
        <v>5000</v>
      </c>
      <c r="IA911" s="9"/>
      <c r="IB911" s="9"/>
      <c r="IC911" s="9"/>
      <c r="ID911" s="9"/>
      <c r="IE911" s="9" t="n">
        <f aca="false">60000+91250</f>
        <v>151250</v>
      </c>
      <c r="IF911" s="9"/>
      <c r="IG911" s="9"/>
      <c r="IH911" s="9" t="n">
        <f aca="false">72500+112250+63000</f>
        <v>247750</v>
      </c>
      <c r="II911" s="9"/>
      <c r="IJ911" s="9"/>
      <c r="IK911" s="9" t="n">
        <v>1343000</v>
      </c>
      <c r="IL911" s="9" t="n">
        <v>34000</v>
      </c>
      <c r="IM911" s="9"/>
      <c r="IN911" s="9" t="n">
        <f aca="false">60500+15000+86500+63750</f>
        <v>225750</v>
      </c>
      <c r="IO911" s="9"/>
      <c r="IP911" s="9" t="n">
        <v>54000</v>
      </c>
      <c r="IQ911" s="9"/>
      <c r="IR911" s="9"/>
      <c r="IS911" s="9"/>
      <c r="IT911" s="9"/>
      <c r="IU911" s="9" t="n">
        <v>34000</v>
      </c>
      <c r="IV911" s="9" t="n">
        <f aca="false">5000+53000</f>
        <v>58000</v>
      </c>
    </row>
    <row r="912" s="407" customFormat="true" ht="12" hidden="false" customHeight="false" outlineLevel="0" collapsed="false">
      <c r="A912" s="434"/>
      <c r="B912" s="230"/>
      <c r="C912" s="121"/>
      <c r="D912" s="356"/>
      <c r="E912" s="121" t="s">
        <v>1167</v>
      </c>
      <c r="F912" s="356"/>
      <c r="G912" s="131" t="s">
        <v>1168</v>
      </c>
      <c r="H912" s="54" t="n">
        <f aca="false">6000000-700000-20000</f>
        <v>5280000</v>
      </c>
      <c r="I912" s="69" t="n">
        <f aca="false">K912</f>
        <v>5242500</v>
      </c>
      <c r="J912" s="70" t="n">
        <f aca="false">I912/H912*100</f>
        <v>99.2897727272727</v>
      </c>
      <c r="K912" s="7" t="n">
        <f aca="false">SUM(L912:IV912)</f>
        <v>5242500</v>
      </c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 t="n">
        <v>178500</v>
      </c>
      <c r="AN912" s="8"/>
      <c r="AO912" s="8"/>
      <c r="AP912" s="9"/>
      <c r="AQ912" s="8"/>
      <c r="AR912" s="8"/>
      <c r="AS912" s="8" t="n">
        <v>252500</v>
      </c>
      <c r="AT912" s="8"/>
      <c r="AU912" s="8"/>
      <c r="AV912" s="8"/>
      <c r="AW912" s="8" t="n">
        <v>116000</v>
      </c>
      <c r="AX912" s="8"/>
      <c r="AY912" s="8"/>
      <c r="AZ912" s="8"/>
      <c r="BA912" s="8"/>
      <c r="BB912" s="8" t="n">
        <v>131500</v>
      </c>
      <c r="BC912" s="8"/>
      <c r="BD912" s="8"/>
      <c r="BE912" s="8"/>
      <c r="BF912" s="8"/>
      <c r="BG912" s="8" t="n">
        <v>230000</v>
      </c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  <c r="BT912" s="8"/>
      <c r="BU912" s="8"/>
      <c r="BV912" s="8"/>
      <c r="BW912" s="8"/>
      <c r="BX912" s="8"/>
      <c r="BY912" s="8" t="n">
        <v>157500</v>
      </c>
      <c r="BZ912" s="8"/>
      <c r="CA912" s="8"/>
      <c r="CB912" s="8"/>
      <c r="CC912" s="8"/>
      <c r="CD912" s="8"/>
      <c r="CE912" s="8"/>
      <c r="CF912" s="8"/>
      <c r="CG912" s="8"/>
      <c r="CH912" s="8"/>
      <c r="CI912" s="9"/>
      <c r="CJ912" s="8"/>
      <c r="CK912" s="8"/>
      <c r="CL912" s="8"/>
      <c r="CM912" s="8"/>
      <c r="CN912" s="9" t="n">
        <v>192500</v>
      </c>
      <c r="CO912" s="8"/>
      <c r="CP912" s="8"/>
      <c r="CQ912" s="9"/>
      <c r="CR912" s="9"/>
      <c r="CS912" s="9"/>
      <c r="CT912" s="9"/>
      <c r="CU912" s="9" t="n">
        <v>131500</v>
      </c>
      <c r="CV912" s="9"/>
      <c r="CW912" s="9"/>
      <c r="CX912" s="9"/>
      <c r="CY912" s="9"/>
      <c r="CZ912" s="9"/>
      <c r="DA912" s="9"/>
      <c r="DB912" s="9" t="n">
        <f aca="false">178500</f>
        <v>178500</v>
      </c>
      <c r="DC912" s="9"/>
      <c r="DD912" s="9"/>
      <c r="DE912" s="9"/>
      <c r="DF912" s="9"/>
      <c r="DG912" s="9"/>
      <c r="DH912" s="9"/>
      <c r="DI912" s="10"/>
      <c r="DJ912" s="10"/>
      <c r="DK912" s="10"/>
      <c r="DL912" s="10"/>
      <c r="DM912" s="9" t="n">
        <v>252500</v>
      </c>
      <c r="DN912" s="10"/>
      <c r="DO912" s="9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47"/>
      <c r="EA912" s="10"/>
      <c r="EB912" s="10"/>
      <c r="EC912" s="10"/>
      <c r="ED912" s="10"/>
      <c r="EE912" s="147" t="n">
        <f aca="false">230000+46000</f>
        <v>276000</v>
      </c>
      <c r="EF912" s="10"/>
      <c r="EG912" s="10"/>
      <c r="EH912" s="10"/>
      <c r="EI912" s="10"/>
      <c r="EJ912" s="10"/>
      <c r="EK912" s="10"/>
      <c r="EL912" s="10"/>
      <c r="EM912" s="10"/>
      <c r="EN912" s="10"/>
      <c r="EO912" s="147" t="n">
        <v>116000</v>
      </c>
      <c r="EP912" s="147" t="n">
        <f aca="false">192500+30000</f>
        <v>222500</v>
      </c>
      <c r="EQ912" s="10"/>
      <c r="ER912" s="10"/>
      <c r="ES912" s="10"/>
      <c r="ET912" s="10"/>
      <c r="EU912" s="10"/>
      <c r="EV912" s="10"/>
      <c r="EW912" s="10"/>
      <c r="EX912" s="10" t="n">
        <v>157500</v>
      </c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9"/>
      <c r="GA912" s="9"/>
      <c r="GB912" s="9"/>
      <c r="GC912" s="9"/>
      <c r="GD912" s="9"/>
      <c r="GE912" s="9"/>
      <c r="GF912" s="9"/>
      <c r="GG912" s="9"/>
      <c r="GH912" s="9"/>
      <c r="GI912" s="9"/>
      <c r="GJ912" s="9"/>
      <c r="GK912" s="9"/>
      <c r="GL912" s="9"/>
      <c r="GM912" s="9"/>
      <c r="GN912" s="9"/>
      <c r="GO912" s="9"/>
      <c r="GP912" s="9"/>
      <c r="GQ912" s="9"/>
      <c r="GR912" s="9"/>
      <c r="GS912" s="9"/>
      <c r="GT912" s="9"/>
      <c r="GU912" s="9" t="n">
        <v>199750</v>
      </c>
      <c r="GV912" s="9"/>
      <c r="GW912" s="9"/>
      <c r="GX912" s="9"/>
      <c r="GY912" s="9" t="n">
        <v>142000</v>
      </c>
      <c r="GZ912" s="9"/>
      <c r="HA912" s="9"/>
      <c r="HB912" s="9"/>
      <c r="HC912" s="9"/>
      <c r="HD912" s="9"/>
      <c r="HE912" s="9"/>
      <c r="HF912" s="9"/>
      <c r="HG912" s="9" t="n">
        <v>125250</v>
      </c>
      <c r="HH912" s="9"/>
      <c r="HI912" s="9"/>
      <c r="HJ912" s="9"/>
      <c r="HK912" s="9"/>
      <c r="HL912" s="9"/>
      <c r="HM912" s="9"/>
      <c r="HN912" s="9"/>
      <c r="HO912" s="9"/>
      <c r="HP912" s="9" t="n">
        <f aca="false">130500</f>
        <v>130500</v>
      </c>
      <c r="HQ912" s="9" t="n">
        <f aca="false">196000+146500</f>
        <v>342500</v>
      </c>
      <c r="HR912" s="9" t="n">
        <f aca="false">177500+141250</f>
        <v>318750</v>
      </c>
      <c r="HS912" s="9" t="n">
        <f aca="false">199750+142000</f>
        <v>341750</v>
      </c>
      <c r="HT912" s="9"/>
      <c r="HU912" s="9"/>
      <c r="HV912" s="9"/>
      <c r="HW912" s="9"/>
      <c r="HX912" s="9"/>
      <c r="HY912" s="9"/>
      <c r="HZ912" s="9"/>
      <c r="IA912" s="9"/>
      <c r="IB912" s="9"/>
      <c r="IC912" s="9"/>
      <c r="ID912" s="9"/>
      <c r="IE912" s="9" t="n">
        <f aca="false">177500</f>
        <v>177500</v>
      </c>
      <c r="IF912" s="9"/>
      <c r="IG912" s="9"/>
      <c r="IH912" s="9" t="n">
        <f aca="false">141250</f>
        <v>141250</v>
      </c>
      <c r="II912" s="9"/>
      <c r="IJ912" s="9"/>
      <c r="IK912" s="9"/>
      <c r="IL912" s="9"/>
      <c r="IM912" s="9"/>
      <c r="IN912" s="9" t="n">
        <v>130500</v>
      </c>
      <c r="IO912" s="9" t="n">
        <f aca="false">125250+146500</f>
        <v>271750</v>
      </c>
      <c r="IP912" s="9"/>
      <c r="IQ912" s="9"/>
      <c r="IR912" s="9" t="n">
        <f aca="false">60000+72000+196000</f>
        <v>328000</v>
      </c>
      <c r="IS912" s="9"/>
      <c r="IT912" s="9"/>
      <c r="IU912" s="9"/>
      <c r="IV912" s="9"/>
    </row>
    <row r="913" s="407" customFormat="true" ht="12" hidden="false" customHeight="false" outlineLevel="0" collapsed="false">
      <c r="A913" s="455"/>
      <c r="B913" s="230"/>
      <c r="C913" s="121"/>
      <c r="D913" s="356"/>
      <c r="E913" s="121" t="s">
        <v>1169</v>
      </c>
      <c r="F913" s="356"/>
      <c r="G913" s="131" t="s">
        <v>1170</v>
      </c>
      <c r="H913" s="54" t="n">
        <v>2148000</v>
      </c>
      <c r="I913" s="45" t="n">
        <f aca="false">K913</f>
        <v>2073000</v>
      </c>
      <c r="J913" s="70" t="n">
        <f aca="false">I913/H913*100</f>
        <v>96.5083798882682</v>
      </c>
      <c r="K913" s="7" t="n">
        <f aca="false">SUM(L913:IV913)</f>
        <v>2073000</v>
      </c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 t="n">
        <v>40000</v>
      </c>
      <c r="AO913" s="8"/>
      <c r="AP913" s="9"/>
      <c r="AQ913" s="8"/>
      <c r="AR913" s="8" t="n">
        <v>30000</v>
      </c>
      <c r="AS913" s="8" t="n">
        <f aca="false">20000</f>
        <v>20000</v>
      </c>
      <c r="AT913" s="8" t="n">
        <f aca="false">40000+40000</f>
        <v>80000</v>
      </c>
      <c r="AU913" s="8"/>
      <c r="AV913" s="8"/>
      <c r="AW913" s="8"/>
      <c r="AX913" s="8"/>
      <c r="AY913" s="8"/>
      <c r="AZ913" s="8"/>
      <c r="BA913" s="8" t="n">
        <v>20000</v>
      </c>
      <c r="BB913" s="8"/>
      <c r="BC913" s="8"/>
      <c r="BD913" s="8"/>
      <c r="BE913" s="8" t="n">
        <v>110000</v>
      </c>
      <c r="BF913" s="8"/>
      <c r="BG913" s="8" t="n">
        <v>20000</v>
      </c>
      <c r="BH913" s="8"/>
      <c r="BI913" s="8"/>
      <c r="BJ913" s="8"/>
      <c r="BK913" s="8"/>
      <c r="BL913" s="8"/>
      <c r="BM913" s="8"/>
      <c r="BN913" s="8"/>
      <c r="BO913" s="8" t="n">
        <v>90000</v>
      </c>
      <c r="BP913" s="8"/>
      <c r="BQ913" s="8"/>
      <c r="BR913" s="8"/>
      <c r="BS913" s="8"/>
      <c r="BT913" s="8"/>
      <c r="BU913" s="8"/>
      <c r="BV913" s="8"/>
      <c r="BW913" s="8"/>
      <c r="BX913" s="8"/>
      <c r="BY913" s="8"/>
      <c r="BZ913" s="8"/>
      <c r="CA913" s="8"/>
      <c r="CB913" s="8" t="n">
        <v>20000</v>
      </c>
      <c r="CC913" s="8"/>
      <c r="CD913" s="8"/>
      <c r="CE913" s="8"/>
      <c r="CF913" s="8"/>
      <c r="CG913" s="8"/>
      <c r="CH913" s="8"/>
      <c r="CI913" s="9" t="n">
        <v>60000</v>
      </c>
      <c r="CJ913" s="8"/>
      <c r="CK913" s="8"/>
      <c r="CL913" s="8"/>
      <c r="CM913" s="8"/>
      <c r="CN913" s="8"/>
      <c r="CO913" s="8"/>
      <c r="CP913" s="8"/>
      <c r="CQ913" s="9"/>
      <c r="CR913" s="9"/>
      <c r="CS913" s="9"/>
      <c r="CT913" s="9"/>
      <c r="CU913" s="9"/>
      <c r="CV913" s="9"/>
      <c r="CW913" s="9" t="n">
        <v>20000</v>
      </c>
      <c r="CX913" s="9" t="n">
        <v>20000</v>
      </c>
      <c r="CY913" s="9"/>
      <c r="CZ913" s="9"/>
      <c r="DA913" s="9"/>
      <c r="DB913" s="9"/>
      <c r="DC913" s="9"/>
      <c r="DD913" s="9" t="n">
        <v>25000</v>
      </c>
      <c r="DE913" s="9"/>
      <c r="DF913" s="9"/>
      <c r="DG913" s="9"/>
      <c r="DH913" s="9"/>
      <c r="DI913" s="10"/>
      <c r="DJ913" s="10"/>
      <c r="DK913" s="10"/>
      <c r="DL913" s="10" t="n">
        <v>20000</v>
      </c>
      <c r="DM913" s="10"/>
      <c r="DN913" s="10"/>
      <c r="DO913" s="9" t="n">
        <v>20000</v>
      </c>
      <c r="DP913" s="10"/>
      <c r="DQ913" s="10"/>
      <c r="DR913" s="10"/>
      <c r="DS913" s="10" t="n">
        <f aca="false">16000</f>
        <v>16000</v>
      </c>
      <c r="DT913" s="10"/>
      <c r="DU913" s="10"/>
      <c r="DV913" s="10"/>
      <c r="DW913" s="10"/>
      <c r="DX913" s="10"/>
      <c r="DY913" s="10"/>
      <c r="DZ913" s="147" t="n">
        <v>55000</v>
      </c>
      <c r="EA913" s="10"/>
      <c r="EB913" s="10"/>
      <c r="EC913" s="10"/>
      <c r="ED913" s="10"/>
      <c r="EE913" s="10"/>
      <c r="EF913" s="10"/>
      <c r="EG913" s="10" t="n">
        <f aca="false">10000</f>
        <v>10000</v>
      </c>
      <c r="EH913" s="10"/>
      <c r="EI913" s="10"/>
      <c r="EJ913" s="10"/>
      <c r="EK913" s="10"/>
      <c r="EL913" s="10"/>
      <c r="EM913" s="10"/>
      <c r="EN913" s="10"/>
      <c r="EO913" s="147" t="n">
        <v>148000</v>
      </c>
      <c r="EP913" s="10"/>
      <c r="EQ913" s="10"/>
      <c r="ER913" s="10" t="n">
        <v>14000</v>
      </c>
      <c r="ES913" s="10"/>
      <c r="ET913" s="10"/>
      <c r="EU913" s="10"/>
      <c r="EV913" s="10"/>
      <c r="EW913" s="10"/>
      <c r="EX913" s="10" t="n">
        <v>30000</v>
      </c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9"/>
      <c r="GA913" s="9"/>
      <c r="GB913" s="9"/>
      <c r="GC913" s="9"/>
      <c r="GD913" s="9"/>
      <c r="GE913" s="9"/>
      <c r="GF913" s="9"/>
      <c r="GG913" s="9"/>
      <c r="GH913" s="9"/>
      <c r="GI913" s="9"/>
      <c r="GJ913" s="9"/>
      <c r="GK913" s="9"/>
      <c r="GL913" s="9"/>
      <c r="GM913" s="9"/>
      <c r="GN913" s="9"/>
      <c r="GO913" s="9"/>
      <c r="GP913" s="9"/>
      <c r="GQ913" s="9"/>
      <c r="GR913" s="9"/>
      <c r="GS913" s="9"/>
      <c r="GT913" s="9"/>
      <c r="GU913" s="9"/>
      <c r="GV913" s="9"/>
      <c r="GW913" s="9"/>
      <c r="GX913" s="9"/>
      <c r="GY913" s="9"/>
      <c r="GZ913" s="9" t="n">
        <v>15000</v>
      </c>
      <c r="HA913" s="9" t="n">
        <v>530000</v>
      </c>
      <c r="HB913" s="9"/>
      <c r="HC913" s="9"/>
      <c r="HD913" s="9"/>
      <c r="HE913" s="9" t="n">
        <f aca="false">20000+170000</f>
        <v>190000</v>
      </c>
      <c r="HF913" s="9" t="n">
        <f aca="false">20000+20000+10000+10000+20000+50000</f>
        <v>130000</v>
      </c>
      <c r="HG913" s="9"/>
      <c r="HH913" s="9"/>
      <c r="HI913" s="9"/>
      <c r="HJ913" s="9"/>
      <c r="HK913" s="9" t="n">
        <f aca="false">25000</f>
        <v>25000</v>
      </c>
      <c r="HL913" s="9" t="n">
        <v>30000</v>
      </c>
      <c r="HM913" s="9"/>
      <c r="HN913" s="9"/>
      <c r="HO913" s="9" t="n">
        <f aca="false">20000+20000</f>
        <v>40000</v>
      </c>
      <c r="HP913" s="9" t="n">
        <f aca="false">20000+40000+30000</f>
        <v>90000</v>
      </c>
      <c r="HQ913" s="9"/>
      <c r="HR913" s="9" t="n">
        <f aca="false">20000+20000</f>
        <v>40000</v>
      </c>
      <c r="HS913" s="9"/>
      <c r="HT913" s="9"/>
      <c r="HU913" s="9"/>
      <c r="HV913" s="9"/>
      <c r="HW913" s="9"/>
      <c r="HX913" s="9"/>
      <c r="HY913" s="9"/>
      <c r="HZ913" s="9"/>
      <c r="IA913" s="9"/>
      <c r="IB913" s="9"/>
      <c r="IC913" s="9"/>
      <c r="ID913" s="9"/>
      <c r="IE913" s="9" t="n">
        <v>15000</v>
      </c>
      <c r="IF913" s="9"/>
      <c r="IG913" s="9"/>
      <c r="IH913" s="9" t="n">
        <v>20000</v>
      </c>
      <c r="II913" s="9"/>
      <c r="IJ913" s="9"/>
      <c r="IK913" s="9"/>
      <c r="IL913" s="9" t="n">
        <f aca="false">20000</f>
        <v>20000</v>
      </c>
      <c r="IM913" s="9"/>
      <c r="IN913" s="9"/>
      <c r="IO913" s="9"/>
      <c r="IP913" s="9"/>
      <c r="IQ913" s="9"/>
      <c r="IR913" s="9" t="n">
        <v>20000</v>
      </c>
      <c r="IS913" s="9"/>
      <c r="IT913" s="9"/>
      <c r="IU913" s="9" t="n">
        <f aca="false">20000+20000</f>
        <v>40000</v>
      </c>
      <c r="IV913" s="9"/>
    </row>
    <row r="914" s="407" customFormat="true" ht="12.75" hidden="false" customHeight="false" outlineLevel="0" collapsed="false">
      <c r="A914" s="455"/>
      <c r="B914" s="290"/>
      <c r="C914" s="456"/>
      <c r="D914" s="443"/>
      <c r="E914" s="457"/>
      <c r="F914" s="458"/>
      <c r="G914" s="109" t="s">
        <v>1171</v>
      </c>
      <c r="H914" s="359" t="n">
        <f aca="false">H902</f>
        <v>36718000</v>
      </c>
      <c r="I914" s="359" t="n">
        <f aca="false">I902</f>
        <v>36285912.18</v>
      </c>
      <c r="J914" s="360" t="n">
        <f aca="false">I914/H914*100</f>
        <v>98.8232261561087</v>
      </c>
      <c r="K914" s="7" t="n">
        <f aca="false">SUM(L914:IV914)</f>
        <v>0</v>
      </c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9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  <c r="BS914" s="8"/>
      <c r="BT914" s="8"/>
      <c r="BU914" s="8"/>
      <c r="BV914" s="8"/>
      <c r="BW914" s="8"/>
      <c r="BX914" s="8"/>
      <c r="BY914" s="8"/>
      <c r="BZ914" s="8"/>
      <c r="CA914" s="8"/>
      <c r="CB914" s="8"/>
      <c r="CC914" s="8"/>
      <c r="CD914" s="8"/>
      <c r="CE914" s="8"/>
      <c r="CF914" s="8"/>
      <c r="CG914" s="8"/>
      <c r="CH914" s="8"/>
      <c r="CI914" s="8"/>
      <c r="CJ914" s="8"/>
      <c r="CK914" s="8"/>
      <c r="CL914" s="8"/>
      <c r="CM914" s="8"/>
      <c r="CN914" s="8"/>
      <c r="CO914" s="8"/>
      <c r="CP914" s="8"/>
      <c r="CQ914" s="9"/>
      <c r="CR914" s="9"/>
      <c r="CS914" s="9"/>
      <c r="CT914" s="9"/>
      <c r="CU914" s="9"/>
      <c r="CV914" s="9"/>
      <c r="CW914" s="9"/>
      <c r="CX914" s="9"/>
      <c r="CY914" s="9"/>
      <c r="CZ914" s="9"/>
      <c r="DA914" s="9"/>
      <c r="DB914" s="9"/>
      <c r="DC914" s="9"/>
      <c r="DD914" s="9"/>
      <c r="DE914" s="9"/>
      <c r="DF914" s="9"/>
      <c r="DG914" s="9"/>
      <c r="DH914" s="9"/>
      <c r="DI914" s="10"/>
      <c r="DJ914" s="10"/>
      <c r="DK914" s="10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9"/>
      <c r="GA914" s="9"/>
      <c r="GB914" s="9"/>
      <c r="GC914" s="9"/>
      <c r="GD914" s="9"/>
      <c r="GE914" s="9"/>
      <c r="GF914" s="9"/>
      <c r="GG914" s="9"/>
      <c r="GH914" s="9"/>
      <c r="GI914" s="9"/>
      <c r="GJ914" s="9"/>
      <c r="GK914" s="9"/>
      <c r="GL914" s="9"/>
      <c r="GM914" s="9"/>
      <c r="GN914" s="9"/>
      <c r="GO914" s="9"/>
      <c r="GP914" s="9"/>
      <c r="GQ914" s="9"/>
      <c r="GR914" s="9"/>
      <c r="GS914" s="9"/>
      <c r="GT914" s="9"/>
      <c r="GU914" s="9"/>
      <c r="GV914" s="9"/>
      <c r="GW914" s="9"/>
      <c r="GX914" s="9"/>
      <c r="GY914" s="9"/>
      <c r="GZ914" s="9"/>
      <c r="HA914" s="9"/>
      <c r="HB914" s="9"/>
      <c r="HC914" s="9"/>
      <c r="HD914" s="9"/>
      <c r="HE914" s="9"/>
      <c r="HF914" s="9"/>
      <c r="HG914" s="9"/>
      <c r="HH914" s="9"/>
      <c r="HI914" s="9"/>
      <c r="HJ914" s="9"/>
      <c r="HK914" s="9"/>
      <c r="HL914" s="9"/>
      <c r="HM914" s="9"/>
      <c r="HN914" s="9"/>
      <c r="HO914" s="9"/>
      <c r="HP914" s="9"/>
      <c r="HQ914" s="9"/>
      <c r="HR914" s="9"/>
      <c r="HS914" s="9"/>
      <c r="HT914" s="9"/>
      <c r="HU914" s="9"/>
      <c r="HV914" s="9"/>
      <c r="HW914" s="9"/>
      <c r="HX914" s="9"/>
      <c r="HY914" s="9"/>
      <c r="HZ914" s="9"/>
      <c r="IA914" s="9"/>
      <c r="IB914" s="9"/>
      <c r="IC914" s="9"/>
      <c r="ID914" s="9"/>
      <c r="IE914" s="9"/>
      <c r="IF914" s="9"/>
      <c r="IG914" s="9"/>
      <c r="IH914" s="9"/>
      <c r="II914" s="9"/>
      <c r="IJ914" s="9"/>
      <c r="IK914" s="9"/>
      <c r="IL914" s="9"/>
      <c r="IM914" s="9"/>
      <c r="IN914" s="9"/>
      <c r="IO914" s="9"/>
      <c r="IP914" s="9"/>
      <c r="IQ914" s="9"/>
      <c r="IR914" s="9"/>
      <c r="IS914" s="9"/>
      <c r="IT914" s="9"/>
      <c r="IU914" s="9"/>
      <c r="IV914" s="9"/>
    </row>
    <row r="915" customFormat="false" ht="12.75" hidden="false" customHeight="false" outlineLevel="0" collapsed="false">
      <c r="A915" s="459"/>
      <c r="B915" s="460" t="s">
        <v>345</v>
      </c>
      <c r="C915" s="461"/>
      <c r="D915" s="462" t="n">
        <v>911</v>
      </c>
      <c r="E915" s="461"/>
      <c r="F915" s="463"/>
      <c r="G915" s="464" t="s">
        <v>1172</v>
      </c>
      <c r="H915" s="465"/>
      <c r="I915" s="368"/>
      <c r="J915" s="381"/>
      <c r="K915" s="7" t="n">
        <f aca="false">SUM(L915:IV915)</f>
        <v>0</v>
      </c>
    </row>
    <row r="916" customFormat="false" ht="12" hidden="false" customHeight="false" outlineLevel="0" collapsed="false">
      <c r="A916" s="327"/>
      <c r="B916" s="48"/>
      <c r="C916" s="66" t="s">
        <v>1173</v>
      </c>
      <c r="D916" s="67"/>
      <c r="E916" s="66"/>
      <c r="F916" s="310"/>
      <c r="G916" s="379" t="s">
        <v>1174</v>
      </c>
      <c r="H916" s="367"/>
      <c r="I916" s="368"/>
      <c r="J916" s="381"/>
      <c r="K916" s="7" t="n">
        <f aca="false">SUM(L916:IV916)</f>
        <v>0</v>
      </c>
      <c r="AO916" s="107"/>
    </row>
    <row r="917" customFormat="false" ht="12" hidden="false" customHeight="false" outlineLevel="0" collapsed="false">
      <c r="A917" s="327"/>
      <c r="B917" s="48"/>
      <c r="C917" s="66" t="s">
        <v>264</v>
      </c>
      <c r="D917" s="67"/>
      <c r="E917" s="66"/>
      <c r="F917" s="310"/>
      <c r="G917" s="379" t="s">
        <v>1175</v>
      </c>
      <c r="H917" s="367"/>
      <c r="I917" s="368"/>
      <c r="J917" s="381"/>
      <c r="K917" s="7" t="n">
        <f aca="false">SUM(L917:IV917)</f>
        <v>0</v>
      </c>
    </row>
    <row r="918" customFormat="false" ht="12" hidden="false" customHeight="false" outlineLevel="0" collapsed="false">
      <c r="A918" s="120"/>
      <c r="B918" s="48"/>
      <c r="C918" s="48"/>
      <c r="D918" s="67"/>
      <c r="E918" s="49"/>
      <c r="F918" s="73"/>
      <c r="G918" s="65" t="s">
        <v>1176</v>
      </c>
      <c r="H918" s="123"/>
      <c r="I918" s="69"/>
      <c r="J918" s="70"/>
      <c r="K918" s="7" t="n">
        <f aca="false">SUM(L918:IV918)</f>
        <v>0</v>
      </c>
    </row>
    <row r="919" customFormat="false" ht="12" hidden="false" customHeight="false" outlineLevel="0" collapsed="false">
      <c r="A919" s="376"/>
      <c r="B919" s="48"/>
      <c r="C919" s="49"/>
      <c r="D919" s="52"/>
      <c r="E919" s="49" t="s">
        <v>1177</v>
      </c>
      <c r="F919" s="52" t="n">
        <v>411</v>
      </c>
      <c r="G919" s="143" t="s">
        <v>268</v>
      </c>
      <c r="H919" s="123" t="n">
        <v>90148000</v>
      </c>
      <c r="I919" s="69" t="n">
        <f aca="false">K919</f>
        <v>90000000</v>
      </c>
      <c r="J919" s="70" t="n">
        <f aca="false">I919/H919*100</f>
        <v>99.8358255313485</v>
      </c>
      <c r="K919" s="7" t="n">
        <f aca="false">SUM(L919:IV919)</f>
        <v>90000000</v>
      </c>
      <c r="N919" s="8" t="n">
        <v>7500000</v>
      </c>
      <c r="W919" s="8" t="n">
        <v>7500000</v>
      </c>
      <c r="AP919" s="9" t="n">
        <v>7500000</v>
      </c>
      <c r="BN919" s="8" t="n">
        <v>7500000</v>
      </c>
      <c r="CJ919" s="8" t="n">
        <v>7500000</v>
      </c>
      <c r="DA919" s="9" t="n">
        <v>7500000</v>
      </c>
      <c r="DX919" s="10" t="n">
        <v>7500000</v>
      </c>
      <c r="ES919" s="10" t="n">
        <v>7500000</v>
      </c>
      <c r="FT919" s="10" t="n">
        <v>7500000</v>
      </c>
      <c r="GO919" s="9" t="n">
        <v>7500000</v>
      </c>
      <c r="HI919" s="9" t="n">
        <v>7500000</v>
      </c>
      <c r="IB919" s="9" t="n">
        <v>7500000</v>
      </c>
      <c r="IH919" s="466"/>
    </row>
    <row r="920" customFormat="false" ht="12" hidden="false" customHeight="false" outlineLevel="0" collapsed="false">
      <c r="A920" s="376"/>
      <c r="B920" s="48"/>
      <c r="C920" s="49"/>
      <c r="D920" s="52"/>
      <c r="E920" s="49" t="s">
        <v>1178</v>
      </c>
      <c r="F920" s="52" t="n">
        <v>412</v>
      </c>
      <c r="G920" s="131" t="s">
        <v>485</v>
      </c>
      <c r="H920" s="123" t="n">
        <v>16132000</v>
      </c>
      <c r="I920" s="69" t="n">
        <f aca="false">K920</f>
        <v>16110000</v>
      </c>
      <c r="J920" s="70" t="n">
        <f aca="false">I920/H920*100</f>
        <v>99.8636250929829</v>
      </c>
      <c r="K920" s="7" t="n">
        <f aca="false">SUM(L920:IV920)</f>
        <v>16110000</v>
      </c>
      <c r="N920" s="8" t="n">
        <v>1342500</v>
      </c>
      <c r="W920" s="8" t="n">
        <v>1342500</v>
      </c>
      <c r="AP920" s="9" t="n">
        <v>1342500</v>
      </c>
      <c r="BN920" s="8" t="n">
        <v>1342500</v>
      </c>
      <c r="CJ920" s="8" t="n">
        <v>1342500</v>
      </c>
      <c r="DA920" s="9" t="n">
        <v>1342500</v>
      </c>
      <c r="DX920" s="10" t="n">
        <v>1342500</v>
      </c>
      <c r="ES920" s="10" t="n">
        <v>1342500</v>
      </c>
      <c r="FT920" s="10" t="n">
        <v>1342500</v>
      </c>
      <c r="GO920" s="9" t="n">
        <v>1342500</v>
      </c>
      <c r="HI920" s="9" t="n">
        <v>1342500</v>
      </c>
      <c r="IB920" s="9" t="n">
        <v>1342500</v>
      </c>
    </row>
    <row r="921" customFormat="false" ht="12" hidden="false" customHeight="false" outlineLevel="0" collapsed="false">
      <c r="A921" s="376"/>
      <c r="B921" s="48"/>
      <c r="C921" s="49"/>
      <c r="D921" s="52"/>
      <c r="E921" s="49" t="s">
        <v>1179</v>
      </c>
      <c r="F921" s="52" t="n">
        <v>413</v>
      </c>
      <c r="G921" s="131" t="s">
        <v>312</v>
      </c>
      <c r="H921" s="123" t="n">
        <v>366000</v>
      </c>
      <c r="I921" s="69" t="n">
        <f aca="false">K921</f>
        <v>274135.68</v>
      </c>
      <c r="J921" s="70" t="n">
        <f aca="false">I921/H921*100</f>
        <v>74.9004590163934</v>
      </c>
      <c r="K921" s="7" t="n">
        <f aca="false">SUM(L921:IV921)</f>
        <v>274135.68</v>
      </c>
      <c r="M921" s="8" t="n">
        <v>-1000</v>
      </c>
      <c r="BJ921" s="8" t="n">
        <v>20918.67</v>
      </c>
      <c r="CF921" s="9" t="n">
        <v>30955.78</v>
      </c>
      <c r="CR921" s="9" t="n">
        <v>30400.22</v>
      </c>
      <c r="DN921" s="9" t="n">
        <v>30400.22</v>
      </c>
      <c r="EI921" s="147" t="n">
        <v>30400.22</v>
      </c>
      <c r="ER921" s="10" t="n">
        <v>28045</v>
      </c>
      <c r="FE921" s="10" t="n">
        <v>9481.56</v>
      </c>
      <c r="GD921" s="9" t="n">
        <v>9481.56</v>
      </c>
      <c r="GY921" s="9" t="n">
        <v>32066.89</v>
      </c>
      <c r="HU921" s="9" t="n">
        <v>22029.78</v>
      </c>
      <c r="IF921" s="9" t="n">
        <v>30955.78</v>
      </c>
    </row>
    <row r="922" customFormat="false" ht="12" hidden="false" customHeight="false" outlineLevel="0" collapsed="false">
      <c r="A922" s="376"/>
      <c r="B922" s="48"/>
      <c r="C922" s="49"/>
      <c r="D922" s="52"/>
      <c r="E922" s="49" t="s">
        <v>1180</v>
      </c>
      <c r="F922" s="52" t="n">
        <v>414</v>
      </c>
      <c r="G922" s="131" t="s">
        <v>314</v>
      </c>
      <c r="H922" s="123" t="n">
        <v>0</v>
      </c>
      <c r="I922" s="69" t="n">
        <f aca="false">K922</f>
        <v>0</v>
      </c>
      <c r="J922" s="70"/>
      <c r="K922" s="7" t="n">
        <f aca="false">SUM(L922:IV922)</f>
        <v>0</v>
      </c>
      <c r="CF922" s="9"/>
      <c r="DN922" s="9"/>
      <c r="EI922" s="147"/>
    </row>
    <row r="923" customFormat="false" ht="12" hidden="false" customHeight="false" outlineLevel="0" collapsed="false">
      <c r="A923" s="376"/>
      <c r="B923" s="48"/>
      <c r="C923" s="49"/>
      <c r="D923" s="52"/>
      <c r="E923" s="49" t="s">
        <v>1181</v>
      </c>
      <c r="F923" s="52" t="n">
        <v>415</v>
      </c>
      <c r="G923" s="131" t="s">
        <v>316</v>
      </c>
      <c r="H923" s="123" t="n">
        <f aca="false">10880000</f>
        <v>10880000</v>
      </c>
      <c r="I923" s="69" t="n">
        <f aca="false">K923</f>
        <v>10100157.42</v>
      </c>
      <c r="J923" s="70" t="n">
        <f aca="false">I923/H923*100</f>
        <v>92.8323292279412</v>
      </c>
      <c r="K923" s="7" t="n">
        <f aca="false">SUM(L923:IV923)</f>
        <v>10100157.42</v>
      </c>
      <c r="Q923" s="8" t="n">
        <v>464317.99</v>
      </c>
      <c r="AG923" s="8" t="n">
        <v>838573.55</v>
      </c>
      <c r="AN923" s="8" t="n">
        <v>771188.62</v>
      </c>
      <c r="BJ923" s="8" t="n">
        <v>816482.26</v>
      </c>
      <c r="CF923" s="9" t="n">
        <v>958385.63</v>
      </c>
      <c r="CR923" s="9" t="n">
        <v>860416.52</v>
      </c>
      <c r="DN923" s="9" t="n">
        <v>847726.09</v>
      </c>
      <c r="EI923" s="147" t="n">
        <v>889820.32</v>
      </c>
      <c r="ER923" s="10" t="n">
        <v>-28391</v>
      </c>
      <c r="FE923" s="10" t="n">
        <v>337531.06</v>
      </c>
      <c r="GD923" s="9" t="n">
        <v>550604.97</v>
      </c>
      <c r="GY923" s="9" t="n">
        <f aca="false">970804.14</f>
        <v>970804.14</v>
      </c>
      <c r="HU923" s="9" t="n">
        <v>909880</v>
      </c>
      <c r="IF923" s="9" t="n">
        <v>912817.27</v>
      </c>
    </row>
    <row r="924" customFormat="false" ht="12" hidden="false" customHeight="false" outlineLevel="0" collapsed="false">
      <c r="A924" s="376"/>
      <c r="B924" s="48"/>
      <c r="C924" s="49"/>
      <c r="D924" s="52"/>
      <c r="E924" s="49" t="s">
        <v>1182</v>
      </c>
      <c r="F924" s="52" t="n">
        <v>416</v>
      </c>
      <c r="G924" s="131" t="s">
        <v>297</v>
      </c>
      <c r="H924" s="123" t="n">
        <v>816000</v>
      </c>
      <c r="I924" s="69" t="n">
        <f aca="false">K924</f>
        <v>808545.33</v>
      </c>
      <c r="J924" s="70" t="n">
        <f aca="false">I924/H924*100</f>
        <v>99.0864375</v>
      </c>
      <c r="K924" s="7" t="n">
        <f aca="false">SUM(L924:IV924)</f>
        <v>808545.33</v>
      </c>
      <c r="CE924" s="9"/>
      <c r="HL924" s="9" t="n">
        <v>808545.33</v>
      </c>
    </row>
    <row r="925" customFormat="false" ht="12" hidden="false" customHeight="false" outlineLevel="0" collapsed="false">
      <c r="A925" s="376"/>
      <c r="B925" s="48"/>
      <c r="C925" s="49"/>
      <c r="D925" s="52"/>
      <c r="E925" s="49" t="s">
        <v>1183</v>
      </c>
      <c r="F925" s="52" t="n">
        <v>421</v>
      </c>
      <c r="G925" s="131" t="s">
        <v>273</v>
      </c>
      <c r="H925" s="123" t="n">
        <v>5000000</v>
      </c>
      <c r="I925" s="69" t="n">
        <f aca="false">K925</f>
        <v>5000000</v>
      </c>
      <c r="J925" s="70" t="n">
        <f aca="false">I925/H925*100</f>
        <v>100</v>
      </c>
      <c r="K925" s="7" t="n">
        <f aca="false">SUM(L925:IV925)</f>
        <v>5000000</v>
      </c>
      <c r="R925" s="8" t="n">
        <v>375845.48</v>
      </c>
      <c r="Y925" s="8" t="n">
        <v>506480</v>
      </c>
      <c r="AF925" s="8" t="n">
        <v>84000</v>
      </c>
      <c r="AV925" s="8" t="n">
        <v>289071.73</v>
      </c>
      <c r="BJ925" s="8" t="n">
        <v>468496</v>
      </c>
      <c r="BT925" s="8" t="n">
        <v>595545.29</v>
      </c>
      <c r="CE925" s="9" t="n">
        <v>302772.93</v>
      </c>
      <c r="CN925" s="9" t="n">
        <v>384944</v>
      </c>
      <c r="CU925" s="9" t="n">
        <v>317553.76</v>
      </c>
      <c r="CW925" s="9" t="n">
        <v>377488</v>
      </c>
      <c r="DC925" s="9" t="n">
        <v>110970.42</v>
      </c>
      <c r="DO925" s="9" t="n">
        <v>106000</v>
      </c>
      <c r="FY925" s="10" t="n">
        <v>718200</v>
      </c>
      <c r="ID925" s="9" t="n">
        <v>362632.39</v>
      </c>
    </row>
    <row r="926" customFormat="false" ht="12" hidden="false" customHeight="false" outlineLevel="0" collapsed="false">
      <c r="A926" s="376"/>
      <c r="B926" s="48"/>
      <c r="C926" s="49"/>
      <c r="D926" s="52"/>
      <c r="E926" s="49" t="s">
        <v>1184</v>
      </c>
      <c r="F926" s="52" t="n">
        <v>422</v>
      </c>
      <c r="G926" s="131" t="s">
        <v>275</v>
      </c>
      <c r="H926" s="123" t="n">
        <v>0</v>
      </c>
      <c r="I926" s="69" t="n">
        <f aca="false">K926</f>
        <v>0</v>
      </c>
      <c r="J926" s="70"/>
      <c r="K926" s="7" t="n">
        <f aca="false">SUM(L926:IV926)</f>
        <v>0</v>
      </c>
      <c r="CN926" s="9"/>
    </row>
    <row r="927" customFormat="false" ht="12" hidden="false" customHeight="false" outlineLevel="0" collapsed="false">
      <c r="A927" s="376"/>
      <c r="B927" s="48"/>
      <c r="C927" s="49"/>
      <c r="D927" s="52"/>
      <c r="E927" s="49" t="s">
        <v>1185</v>
      </c>
      <c r="F927" s="52" t="n">
        <v>423</v>
      </c>
      <c r="G927" s="131" t="s">
        <v>1186</v>
      </c>
      <c r="H927" s="123" t="n">
        <v>750000</v>
      </c>
      <c r="I927" s="69" t="n">
        <f aca="false">K927</f>
        <v>628820.76</v>
      </c>
      <c r="J927" s="70" t="n">
        <f aca="false">I927/H927*100</f>
        <v>83.842768</v>
      </c>
      <c r="K927" s="7" t="n">
        <f aca="false">SUM(L927:IV927)</f>
        <v>628820.76</v>
      </c>
      <c r="M927" s="8" t="n">
        <v>98506</v>
      </c>
      <c r="CN927" s="9" t="n">
        <v>172314.76</v>
      </c>
      <c r="CU927" s="9" t="n">
        <v>9645</v>
      </c>
      <c r="CV927" s="9" t="n">
        <v>14000</v>
      </c>
      <c r="DC927" s="9" t="n">
        <v>43385</v>
      </c>
      <c r="FA927" s="10" t="n">
        <v>93748</v>
      </c>
      <c r="FL927" s="10" t="n">
        <v>16420</v>
      </c>
      <c r="GZ927" s="9" t="n">
        <v>64000</v>
      </c>
      <c r="IM927" s="9" t="n">
        <v>8802</v>
      </c>
      <c r="IV927" s="9" t="n">
        <v>108000</v>
      </c>
    </row>
    <row r="928" customFormat="false" ht="12" hidden="false" customHeight="false" outlineLevel="0" collapsed="false">
      <c r="A928" s="376"/>
      <c r="B928" s="48"/>
      <c r="C928" s="49"/>
      <c r="D928" s="52"/>
      <c r="E928" s="49" t="s">
        <v>1187</v>
      </c>
      <c r="F928" s="52" t="n">
        <v>424</v>
      </c>
      <c r="G928" s="131" t="s">
        <v>322</v>
      </c>
      <c r="H928" s="123" t="n">
        <v>0</v>
      </c>
      <c r="I928" s="69" t="n">
        <f aca="false">K928</f>
        <v>0</v>
      </c>
      <c r="J928" s="70"/>
      <c r="K928" s="7" t="n">
        <f aca="false">SUM(L928:IV928)</f>
        <v>0</v>
      </c>
      <c r="CN928" s="9"/>
    </row>
    <row r="929" customFormat="false" ht="12" hidden="false" customHeight="false" outlineLevel="0" collapsed="false">
      <c r="A929" s="376"/>
      <c r="B929" s="48"/>
      <c r="C929" s="49"/>
      <c r="D929" s="52"/>
      <c r="E929" s="49" t="s">
        <v>1188</v>
      </c>
      <c r="F929" s="52" t="n">
        <v>425</v>
      </c>
      <c r="G929" s="131" t="s">
        <v>946</v>
      </c>
      <c r="H929" s="123" t="n">
        <f aca="false">2000000-1000000</f>
        <v>1000000</v>
      </c>
      <c r="I929" s="69" t="n">
        <f aca="false">K929</f>
        <v>1000000</v>
      </c>
      <c r="J929" s="70" t="n">
        <f aca="false">I929/H929*100</f>
        <v>100</v>
      </c>
      <c r="K929" s="7" t="n">
        <f aca="false">SUM(L929:IV929)</f>
        <v>1000000</v>
      </c>
      <c r="Z929" s="8" t="n">
        <v>140400</v>
      </c>
      <c r="AX929" s="8" t="n">
        <v>473136.66</v>
      </c>
      <c r="BS929" s="8" t="n">
        <v>386463.34</v>
      </c>
      <c r="CN929" s="9"/>
    </row>
    <row r="930" customFormat="false" ht="12" hidden="false" customHeight="false" outlineLevel="0" collapsed="false">
      <c r="A930" s="376"/>
      <c r="B930" s="48"/>
      <c r="C930" s="49"/>
      <c r="D930" s="52"/>
      <c r="E930" s="49" t="s">
        <v>1189</v>
      </c>
      <c r="F930" s="52" t="n">
        <v>426</v>
      </c>
      <c r="G930" s="131" t="s">
        <v>281</v>
      </c>
      <c r="H930" s="123" t="n">
        <v>800000</v>
      </c>
      <c r="I930" s="69" t="n">
        <f aca="false">K930</f>
        <v>800000</v>
      </c>
      <c r="J930" s="70" t="n">
        <f aca="false">I930/H930*100</f>
        <v>100</v>
      </c>
      <c r="K930" s="7" t="n">
        <f aca="false">SUM(L930:IV930)</f>
        <v>800000</v>
      </c>
      <c r="CN930" s="9"/>
      <c r="GH930" s="9" t="n">
        <v>800000</v>
      </c>
    </row>
    <row r="931" customFormat="false" ht="12" hidden="false" customHeight="false" outlineLevel="0" collapsed="false">
      <c r="A931" s="376"/>
      <c r="B931" s="48"/>
      <c r="C931" s="49"/>
      <c r="D931" s="52"/>
      <c r="E931" s="49" t="s">
        <v>1190</v>
      </c>
      <c r="F931" s="73" t="n">
        <v>465</v>
      </c>
      <c r="G931" s="74" t="s">
        <v>283</v>
      </c>
      <c r="H931" s="123" t="n">
        <v>9000000</v>
      </c>
      <c r="I931" s="69" t="n">
        <f aca="false">K931</f>
        <v>5762125.47</v>
      </c>
      <c r="J931" s="70" t="n">
        <f aca="false">I931/H931*100</f>
        <v>64.0236163333333</v>
      </c>
      <c r="K931" s="7" t="n">
        <f aca="false">SUM(L931:IV931)</f>
        <v>5762125.47</v>
      </c>
      <c r="N931" s="8" t="n">
        <v>565892.6</v>
      </c>
      <c r="W931" s="8" t="n">
        <v>537842.81</v>
      </c>
      <c r="AP931" s="9" t="n">
        <v>511763.69</v>
      </c>
      <c r="BN931" s="8" t="n">
        <v>548751.79</v>
      </c>
      <c r="CJ931" s="8" t="n">
        <v>525564.71</v>
      </c>
      <c r="CN931" s="9"/>
      <c r="DA931" s="9" t="n">
        <v>497016.56</v>
      </c>
      <c r="DX931" s="10" t="n">
        <v>549775.09</v>
      </c>
      <c r="ES931" s="10" t="n">
        <v>173952.67</v>
      </c>
      <c r="FT931" s="10" t="n">
        <v>275843.39</v>
      </c>
      <c r="GO931" s="9" t="n">
        <v>535686.42</v>
      </c>
      <c r="HI931" s="9" t="n">
        <v>534996.08</v>
      </c>
      <c r="IB931" s="9" t="n">
        <v>505039.66</v>
      </c>
    </row>
    <row r="932" customFormat="false" ht="12" hidden="false" customHeight="false" outlineLevel="0" collapsed="false">
      <c r="A932" s="376"/>
      <c r="B932" s="48"/>
      <c r="C932" s="49"/>
      <c r="D932" s="52"/>
      <c r="E932" s="49" t="s">
        <v>1191</v>
      </c>
      <c r="F932" s="52" t="n">
        <v>472</v>
      </c>
      <c r="G932" s="131" t="s">
        <v>1124</v>
      </c>
      <c r="H932" s="123" t="n">
        <v>7000000</v>
      </c>
      <c r="I932" s="69" t="n">
        <f aca="false">K932</f>
        <v>7000000</v>
      </c>
      <c r="J932" s="70" t="n">
        <f aca="false">I932/H932*100</f>
        <v>100</v>
      </c>
      <c r="K932" s="7" t="n">
        <f aca="false">SUM(L932:IV932)</f>
        <v>7000000</v>
      </c>
      <c r="P932" s="8" t="n">
        <v>571850.17</v>
      </c>
      <c r="AK932" s="8" t="n">
        <v>532655.14</v>
      </c>
      <c r="BY932" s="8" t="n">
        <v>587798.18</v>
      </c>
      <c r="CN932" s="9"/>
      <c r="CQ932" s="9" t="n">
        <v>586482.55</v>
      </c>
      <c r="DD932" s="9" t="n">
        <v>631484.3</v>
      </c>
      <c r="DR932" s="9" t="n">
        <v>629938.74</v>
      </c>
      <c r="EJ932" s="147" t="n">
        <v>593397.15</v>
      </c>
      <c r="FL932" s="10" t="n">
        <v>375548.79</v>
      </c>
      <c r="GF932" s="9" t="n">
        <v>378041.13</v>
      </c>
      <c r="HD932" s="9" t="n">
        <v>524543.36</v>
      </c>
      <c r="HR932" s="9" t="n">
        <v>562093.14</v>
      </c>
      <c r="IN932" s="9" t="n">
        <f aca="false">115749.55+95662.02+309340.83+54883.57</f>
        <v>575635.97</v>
      </c>
      <c r="IQ932" s="9" t="n">
        <f aca="false">112609.44+91720.76+193285.03+52916.15</f>
        <v>450531.38</v>
      </c>
    </row>
    <row r="933" customFormat="false" ht="12" hidden="false" customHeight="false" outlineLevel="0" collapsed="false">
      <c r="A933" s="376"/>
      <c r="B933" s="48"/>
      <c r="C933" s="49"/>
      <c r="D933" s="52"/>
      <c r="E933" s="49" t="s">
        <v>1192</v>
      </c>
      <c r="F933" s="52" t="n">
        <v>482</v>
      </c>
      <c r="G933" s="74" t="s">
        <v>330</v>
      </c>
      <c r="H933" s="123" t="n">
        <v>1000000</v>
      </c>
      <c r="I933" s="69" t="n">
        <f aca="false">K933</f>
        <v>52450.6</v>
      </c>
      <c r="J933" s="70" t="n">
        <f aca="false">I933/H933*100</f>
        <v>5.24506</v>
      </c>
      <c r="K933" s="7" t="n">
        <f aca="false">SUM(L933:IV933)</f>
        <v>52450.6</v>
      </c>
      <c r="M933" s="8" t="n">
        <v>-98506</v>
      </c>
      <c r="CN933" s="9"/>
      <c r="HR933" s="9" t="n">
        <v>2869</v>
      </c>
      <c r="ID933" s="9" t="n">
        <f aca="false">1389+1562+3392+2444</f>
        <v>8787</v>
      </c>
      <c r="IM933" s="9" t="n">
        <f aca="false">15079</f>
        <v>15079</v>
      </c>
      <c r="IR933" s="9" t="n">
        <f aca="false">6159+98506.6</f>
        <v>104665.6</v>
      </c>
      <c r="IT933" s="9" t="n">
        <v>7656</v>
      </c>
      <c r="IU933" s="9" t="n">
        <v>1900</v>
      </c>
      <c r="IV933" s="9" t="n">
        <v>10000</v>
      </c>
    </row>
    <row r="934" customFormat="false" ht="12" hidden="false" customHeight="false" outlineLevel="0" collapsed="false">
      <c r="A934" s="376"/>
      <c r="B934" s="48"/>
      <c r="C934" s="49"/>
      <c r="D934" s="52"/>
      <c r="E934" s="49" t="s">
        <v>1193</v>
      </c>
      <c r="F934" s="52" t="n">
        <v>483</v>
      </c>
      <c r="G934" s="131" t="s">
        <v>332</v>
      </c>
      <c r="H934" s="123" t="n">
        <v>2000000</v>
      </c>
      <c r="I934" s="69" t="n">
        <f aca="false">K934</f>
        <v>1491692.71</v>
      </c>
      <c r="J934" s="70" t="n">
        <f aca="false">I934/H934*100</f>
        <v>74.5846355</v>
      </c>
      <c r="K934" s="7" t="n">
        <f aca="false">SUM(L934:IV934)</f>
        <v>1491692.71</v>
      </c>
      <c r="CN934" s="9"/>
      <c r="IT934" s="9" t="n">
        <v>333557.08</v>
      </c>
      <c r="IU934" s="9" t="n">
        <f aca="false">225876.28+199435.48+337403.08+289024.78</f>
        <v>1051739.62</v>
      </c>
      <c r="IV934" s="9" t="n">
        <v>106396.01</v>
      </c>
    </row>
    <row r="935" customFormat="false" ht="12" hidden="false" customHeight="false" outlineLevel="0" collapsed="false">
      <c r="A935" s="376"/>
      <c r="B935" s="48"/>
      <c r="C935" s="49"/>
      <c r="D935" s="52"/>
      <c r="E935" s="49" t="s">
        <v>1194</v>
      </c>
      <c r="F935" s="52" t="n">
        <v>511</v>
      </c>
      <c r="G935" s="131" t="s">
        <v>429</v>
      </c>
      <c r="H935" s="123" t="n">
        <v>14200000</v>
      </c>
      <c r="I935" s="69" t="n">
        <f aca="false">K935</f>
        <v>13573973.26</v>
      </c>
      <c r="J935" s="70" t="n">
        <f aca="false">I935/H935*100</f>
        <v>95.5913609859155</v>
      </c>
      <c r="K935" s="7" t="n">
        <f aca="false">SUM(L935:IV935)</f>
        <v>13573973.26</v>
      </c>
      <c r="CN935" s="9"/>
      <c r="EU935" s="10" t="n">
        <v>579871.2</v>
      </c>
      <c r="FZ935" s="9" t="n">
        <v>2892372.52</v>
      </c>
      <c r="GP935" s="9" t="n">
        <v>2150596.02</v>
      </c>
      <c r="GY935" s="9" t="n">
        <v>1540479.6</v>
      </c>
      <c r="IA935" s="9" t="n">
        <v>6410653.92</v>
      </c>
    </row>
    <row r="936" customFormat="false" ht="12" hidden="false" customHeight="false" outlineLevel="0" collapsed="false">
      <c r="A936" s="376"/>
      <c r="B936" s="48"/>
      <c r="C936" s="49"/>
      <c r="D936" s="52"/>
      <c r="E936" s="49" t="s">
        <v>1195</v>
      </c>
      <c r="F936" s="52" t="n">
        <v>512</v>
      </c>
      <c r="G936" s="131" t="s">
        <v>285</v>
      </c>
      <c r="H936" s="123" t="n">
        <v>2600000</v>
      </c>
      <c r="I936" s="69" t="n">
        <f aca="false">K936</f>
        <v>2309145.49</v>
      </c>
      <c r="J936" s="70" t="n">
        <f aca="false">I936/H936*100</f>
        <v>88.8132880769231</v>
      </c>
      <c r="K936" s="7" t="n">
        <f aca="false">SUM(L936:IV936)</f>
        <v>2309145.49</v>
      </c>
      <c r="AJ936" s="8" t="n">
        <f aca="false">42673.95+15526.16</f>
        <v>58200.11</v>
      </c>
      <c r="BP936" s="8" t="n">
        <v>137274</v>
      </c>
      <c r="CN936" s="9" t="n">
        <v>19683.6</v>
      </c>
      <c r="CR936" s="9" t="n">
        <v>74666.11</v>
      </c>
      <c r="CV936" s="9" t="n">
        <v>125760</v>
      </c>
      <c r="GI936" s="9" t="n">
        <v>165600</v>
      </c>
      <c r="HC936" s="9" t="n">
        <f aca="false">78569.95+43200+33000</f>
        <v>154769.95</v>
      </c>
      <c r="HQ936" s="9" t="n">
        <v>798000</v>
      </c>
      <c r="HR936" s="9" t="n">
        <v>103440</v>
      </c>
      <c r="ID936" s="9" t="n">
        <v>58762.35</v>
      </c>
      <c r="IE936" s="9" t="n">
        <f aca="false">79181.53+142857+390950.84</f>
        <v>612989.37</v>
      </c>
    </row>
    <row r="937" customFormat="false" ht="12" hidden="false" customHeight="false" outlineLevel="0" collapsed="false">
      <c r="A937" s="467"/>
      <c r="B937" s="204"/>
      <c r="C937" s="49"/>
      <c r="D937" s="206"/>
      <c r="E937" s="49" t="s">
        <v>1196</v>
      </c>
      <c r="F937" s="52" t="n">
        <v>515</v>
      </c>
      <c r="G937" s="131" t="s">
        <v>954</v>
      </c>
      <c r="H937" s="210" t="n">
        <v>0</v>
      </c>
      <c r="I937" s="69" t="n">
        <f aca="false">K937</f>
        <v>0</v>
      </c>
      <c r="J937" s="70"/>
      <c r="K937" s="7" t="n">
        <f aca="false">SUM(L937:IV937)</f>
        <v>0</v>
      </c>
    </row>
    <row r="938" customFormat="false" ht="12" hidden="false" customHeight="false" outlineLevel="0" collapsed="false">
      <c r="A938" s="132"/>
      <c r="B938" s="86"/>
      <c r="C938" s="87"/>
      <c r="D938" s="88"/>
      <c r="E938" s="87"/>
      <c r="F938" s="88"/>
      <c r="G938" s="109" t="s">
        <v>1197</v>
      </c>
      <c r="H938" s="90" t="n">
        <f aca="false">SUM(H919:H936)+H937</f>
        <v>161692000</v>
      </c>
      <c r="I938" s="90" t="n">
        <f aca="false">SUM(I919:I936)+I937</f>
        <v>154911046.72</v>
      </c>
      <c r="J938" s="158" t="n">
        <f aca="false">I938/H938*100</f>
        <v>95.8062530737451</v>
      </c>
      <c r="K938" s="7" t="n">
        <f aca="false">SUM(L938:IV938)</f>
        <v>0</v>
      </c>
    </row>
    <row r="939" customFormat="false" ht="15" hidden="false" customHeight="true" outlineLevel="0" collapsed="false">
      <c r="A939" s="337"/>
      <c r="B939" s="338"/>
      <c r="C939" s="33"/>
      <c r="D939" s="339"/>
      <c r="E939" s="468"/>
      <c r="F939" s="292"/>
      <c r="G939" s="469" t="s">
        <v>1198</v>
      </c>
      <c r="H939" s="95" t="n">
        <f aca="false">SUM(H938)</f>
        <v>161692000</v>
      </c>
      <c r="I939" s="95" t="n">
        <f aca="false">SUM(I938)</f>
        <v>154911046.72</v>
      </c>
      <c r="J939" s="96" t="n">
        <f aca="false">I939/H939*100</f>
        <v>95.8062530737451</v>
      </c>
      <c r="K939" s="7" t="n">
        <f aca="false">SUM(L939:IV939)</f>
        <v>0</v>
      </c>
    </row>
    <row r="940" customFormat="false" ht="15.75" hidden="false" customHeight="true" outlineLevel="0" collapsed="false">
      <c r="A940" s="470"/>
      <c r="B940" s="136"/>
      <c r="C940" s="444"/>
      <c r="D940" s="137" t="n">
        <v>912</v>
      </c>
      <c r="E940" s="444"/>
      <c r="F940" s="471"/>
      <c r="G940" s="472" t="s">
        <v>1199</v>
      </c>
      <c r="H940" s="367"/>
      <c r="I940" s="368"/>
      <c r="J940" s="381"/>
      <c r="K940" s="7" t="n">
        <f aca="false">SUM(L940:IV940)</f>
        <v>0</v>
      </c>
    </row>
    <row r="941" customFormat="false" ht="15.75" hidden="false" customHeight="true" outlineLevel="0" collapsed="false">
      <c r="A941" s="327"/>
      <c r="B941" s="48"/>
      <c r="C941" s="66" t="s">
        <v>1200</v>
      </c>
      <c r="D941" s="67"/>
      <c r="E941" s="66"/>
      <c r="F941" s="473"/>
      <c r="G941" s="68" t="s">
        <v>1201</v>
      </c>
      <c r="H941" s="123"/>
      <c r="I941" s="69"/>
      <c r="J941" s="70"/>
      <c r="K941" s="7" t="n">
        <f aca="false">SUM(L941:IV941)</f>
        <v>0</v>
      </c>
    </row>
    <row r="942" customFormat="false" ht="15.75" hidden="false" customHeight="true" outlineLevel="0" collapsed="false">
      <c r="A942" s="327"/>
      <c r="B942" s="48"/>
      <c r="C942" s="66" t="s">
        <v>264</v>
      </c>
      <c r="D942" s="67"/>
      <c r="E942" s="66"/>
      <c r="F942" s="473"/>
      <c r="G942" s="68" t="s">
        <v>1202</v>
      </c>
      <c r="H942" s="54"/>
      <c r="I942" s="69"/>
      <c r="J942" s="70"/>
      <c r="K942" s="7" t="n">
        <f aca="false">SUM(L942:IV942)</f>
        <v>0</v>
      </c>
    </row>
    <row r="943" customFormat="false" ht="12" hidden="false" customHeight="false" outlineLevel="0" collapsed="false">
      <c r="A943" s="120"/>
      <c r="B943" s="48"/>
      <c r="C943" s="48"/>
      <c r="D943" s="67"/>
      <c r="E943" s="49"/>
      <c r="F943" s="67" t="n">
        <v>4631</v>
      </c>
      <c r="G943" s="65" t="s">
        <v>1203</v>
      </c>
      <c r="H943" s="474" t="n">
        <f aca="false">H963+H978+H991+H1006+H1022+H1040+H1055+H1068+H1082+H1096+H1111+H1127+H1143+H1157+H1172+H1188+H1206+H1221+H1236+H1250+H1268+H1281+H1295</f>
        <v>223650000</v>
      </c>
      <c r="I943" s="474" t="n">
        <f aca="false">I963+I978+I991+I1006+I1022+I1040+I1055+I1068+I1082+I1096+I1111+I1127+I1143+I1157+I1172+I1188+I1206+I1221+I1236+I1250+I1268+I1281+I1295</f>
        <v>202973598.54</v>
      </c>
      <c r="J943" s="475" t="n">
        <f aca="false">I943/H943*100</f>
        <v>90.7550183501006</v>
      </c>
      <c r="K943" s="7" t="n">
        <f aca="false">SUM(L943:IV943)</f>
        <v>0</v>
      </c>
    </row>
    <row r="944" customFormat="false" ht="12" hidden="false" customHeight="false" outlineLevel="0" collapsed="false">
      <c r="A944" s="120"/>
      <c r="B944" s="48"/>
      <c r="C944" s="49"/>
      <c r="D944" s="52"/>
      <c r="E944" s="49"/>
      <c r="F944" s="52" t="n">
        <v>413</v>
      </c>
      <c r="G944" s="131" t="s">
        <v>312</v>
      </c>
      <c r="H944" s="54" t="n">
        <f aca="false">H964+H1097+H1222+H1251+H992+H1023+H1056+H1069+H1144+H1158+H1173+H1189+H1269+H1282</f>
        <v>5222000</v>
      </c>
      <c r="I944" s="54" t="n">
        <f aca="false">I964+I1097+I1222+I1251+I992+I1023+I1056+I1069+I1144+I1158+I1173+I1189+I1269+I1282</f>
        <v>4387497.48</v>
      </c>
      <c r="J944" s="70" t="n">
        <f aca="false">I944/H944*100</f>
        <v>84.0194844887017</v>
      </c>
      <c r="K944" s="7" t="n">
        <f aca="false">SUM(L944:IV944)</f>
        <v>0</v>
      </c>
    </row>
    <row r="945" customFormat="false" ht="12" hidden="false" customHeight="false" outlineLevel="0" collapsed="false">
      <c r="A945" s="120"/>
      <c r="B945" s="48"/>
      <c r="C945" s="49"/>
      <c r="D945" s="52"/>
      <c r="E945" s="49"/>
      <c r="F945" s="52" t="n">
        <v>414</v>
      </c>
      <c r="G945" s="131" t="s">
        <v>314</v>
      </c>
      <c r="H945" s="54" t="n">
        <f aca="false">H1024+H1252+H993+H1128+H1174+H1223+H1041+H965+H1283+H1007+H1159+H1098+H1190+H1237</f>
        <v>403000</v>
      </c>
      <c r="I945" s="54" t="n">
        <f aca="false">I1024+I1252+I993+I1128+I1174+I1223+I1041+I965+I1283+I1007+I1159+I1098+I1190+I1237</f>
        <v>269897.84</v>
      </c>
      <c r="J945" s="70" t="n">
        <f aca="false">I945/H945*100</f>
        <v>66.9721687344913</v>
      </c>
      <c r="K945" s="7" t="n">
        <f aca="false">SUM(L945:IV945)</f>
        <v>0</v>
      </c>
    </row>
    <row r="946" customFormat="false" ht="12" hidden="false" customHeight="false" outlineLevel="0" collapsed="false">
      <c r="A946" s="120"/>
      <c r="B946" s="48"/>
      <c r="C946" s="49"/>
      <c r="D946" s="52"/>
      <c r="E946" s="49"/>
      <c r="F946" s="52" t="n">
        <v>415</v>
      </c>
      <c r="G946" s="131" t="s">
        <v>316</v>
      </c>
      <c r="H946" s="54" t="n">
        <f aca="false">H966+H979+H994+H1008+H1025+H1042+H1070+H1083+H1099+H1112+H1129+H1145+H1160+H1175+H1191+H1207+H1224+H1238+H1253+H1057+H1284+H1270</f>
        <v>45890000</v>
      </c>
      <c r="I946" s="54" t="n">
        <f aca="false">I966+I979+I994+I1008+I1025+I1042+I1070+I1083+I1099+I1112+I1129+I1145+I1160+I1175+I1191+I1207+I1224+I1238+I1253+I1057+I1284+I1270</f>
        <v>44141688.15</v>
      </c>
      <c r="J946" s="70" t="n">
        <f aca="false">I946/H946*100</f>
        <v>96.1902117018959</v>
      </c>
      <c r="K946" s="7" t="n">
        <f aca="false">SUM(L946:IV946)</f>
        <v>0</v>
      </c>
    </row>
    <row r="947" customFormat="false" ht="12" hidden="false" customHeight="false" outlineLevel="0" collapsed="false">
      <c r="A947" s="120"/>
      <c r="B947" s="48"/>
      <c r="C947" s="49"/>
      <c r="D947" s="52"/>
      <c r="E947" s="49"/>
      <c r="F947" s="52" t="n">
        <v>416</v>
      </c>
      <c r="G947" s="131" t="s">
        <v>297</v>
      </c>
      <c r="H947" s="54" t="n">
        <f aca="false">H967+H980+H995+H1009+H1026+H1043+H1058+H1071+H1084+H1100+H1113+H1130+H1146+H1161+H1176+H1192+H1225+H1239+H1254+H1285+H1208+H1271</f>
        <v>8210000</v>
      </c>
      <c r="I947" s="54" t="n">
        <f aca="false">I967+I980+I995+I1009+I1026+I1043+I1058+I1071+I1084+I1100+I1113+I1130+I1146+I1161+I1176+I1192+I1225+I1239+I1254+I1285+I1208+I1271</f>
        <v>7741198.19</v>
      </c>
      <c r="J947" s="70" t="n">
        <f aca="false">I947/H947*100</f>
        <v>94.2898683313033</v>
      </c>
      <c r="K947" s="7" t="n">
        <f aca="false">SUM(L947:IV947)</f>
        <v>0</v>
      </c>
    </row>
    <row r="948" customFormat="false" ht="12" hidden="false" customHeight="false" outlineLevel="0" collapsed="false">
      <c r="A948" s="120"/>
      <c r="B948" s="48"/>
      <c r="C948" s="49"/>
      <c r="D948" s="52"/>
      <c r="E948" s="49"/>
      <c r="F948" s="52" t="n">
        <v>421</v>
      </c>
      <c r="G948" s="131" t="s">
        <v>273</v>
      </c>
      <c r="H948" s="54" t="n">
        <f aca="false">H968+H981+H996+H1010+H1027+H1044+H1059+H1072+H1085+H1101+H1114+H1131+H1147+H1162+H1177+H1193+H1209+H1226+H1240+H1255+H1272+H1286</f>
        <v>60312000</v>
      </c>
      <c r="I948" s="54" t="n">
        <f aca="false">I968+I981+I996+I1010+I1027+I1044+I1059+I1072+I1085+I1101+I1114+I1131+I1147+I1162+I1177+I1193+I1209+I1226+I1240+I1255+I1272+I1286</f>
        <v>53934629.16</v>
      </c>
      <c r="J948" s="70" t="n">
        <f aca="false">I948/H948*100</f>
        <v>89.4260332272185</v>
      </c>
      <c r="K948" s="7" t="n">
        <f aca="false">SUM(L948:IV948)</f>
        <v>0</v>
      </c>
    </row>
    <row r="949" customFormat="false" ht="12" hidden="false" customHeight="false" outlineLevel="0" collapsed="false">
      <c r="A949" s="120"/>
      <c r="B949" s="48"/>
      <c r="C949" s="49"/>
      <c r="D949" s="52"/>
      <c r="E949" s="49"/>
      <c r="F949" s="52" t="n">
        <v>422</v>
      </c>
      <c r="G949" s="131" t="s">
        <v>275</v>
      </c>
      <c r="H949" s="54" t="n">
        <f aca="false">H969+H982+H997+H1011+H1028+H1045+H1060+H1073+H1086+H1102+H1115+H1132+H1148+H1163+H1178+H1194+H1210+H1227+H1241+H1256+H1273+H1287+H1296</f>
        <v>38371000</v>
      </c>
      <c r="I949" s="54" t="n">
        <f aca="false">I969+I982+I997+I1011+I1028+I1045+I1060+I1073+I1086+I1102+I1115+I1132+I1148+I1163+I1178+I1194+I1210+I1227+I1241+I1256+I1273+I1287+I1296</f>
        <v>34731678.56</v>
      </c>
      <c r="J949" s="70" t="n">
        <f aca="false">I949/H949*100</f>
        <v>90.5154375961012</v>
      </c>
      <c r="K949" s="7" t="n">
        <f aca="false">SUM(L949:IV949)</f>
        <v>0</v>
      </c>
    </row>
    <row r="950" customFormat="false" ht="12" hidden="false" customHeight="false" outlineLevel="0" collapsed="false">
      <c r="A950" s="120"/>
      <c r="B950" s="48"/>
      <c r="C950" s="49"/>
      <c r="D950" s="52"/>
      <c r="E950" s="49"/>
      <c r="F950" s="52" t="n">
        <v>423</v>
      </c>
      <c r="G950" s="131" t="s">
        <v>301</v>
      </c>
      <c r="H950" s="54" t="n">
        <f aca="false">H970+H983+H998+H1012+H1029+H1046+H1061+H1074+H1087+H1103+H1116+H1133+H1149+H1164+H1179+H1195+H1211+H1228+H1242+H1257+H1274+H1288+H1297+H1298</f>
        <v>17404000</v>
      </c>
      <c r="I950" s="54" t="n">
        <f aca="false">I970+I983+I998+I1012+I1029+I1046+I1061+I1074+I1087+I1103+I1116+I1133+I1149+I1164+I1179+I1195+I1211+I1228+I1242+I1257+I1274+I1288+I1297+I1298</f>
        <v>13361656.5</v>
      </c>
      <c r="J950" s="70" t="n">
        <f aca="false">I950/H950*100</f>
        <v>76.7734802344289</v>
      </c>
      <c r="K950" s="7" t="n">
        <f aca="false">SUM(L950:IV950)</f>
        <v>0</v>
      </c>
    </row>
    <row r="951" customFormat="false" ht="12" hidden="false" customHeight="false" outlineLevel="0" collapsed="false">
      <c r="A951" s="120"/>
      <c r="B951" s="48"/>
      <c r="C951" s="49"/>
      <c r="D951" s="52"/>
      <c r="E951" s="49"/>
      <c r="F951" s="52" t="n">
        <v>424</v>
      </c>
      <c r="G951" s="131" t="s">
        <v>322</v>
      </c>
      <c r="H951" s="54" t="n">
        <f aca="false">H971+H984+H999+H1013+H1030+H1047+H1062+H1075+H1088+H1104+H1117+H1134+H1150+H1165+H1180+H1196+H1212+H1229+H1243+H1258+H1289+H1275</f>
        <v>5997000</v>
      </c>
      <c r="I951" s="54" t="n">
        <f aca="false">I971+I984+I999+I1013+I1030+I1047+I1062+I1075+I1088+I1104+I1117+I1134+I1150+I1165+I1180+I1196+I1212+I1229+I1243+I1258+I1289+I1275</f>
        <v>5226679.56</v>
      </c>
      <c r="J951" s="70" t="n">
        <f aca="false">I951/H951*100</f>
        <v>87.1549034517259</v>
      </c>
      <c r="K951" s="7" t="n">
        <f aca="false">SUM(L951:IV951)</f>
        <v>0</v>
      </c>
    </row>
    <row r="952" customFormat="false" ht="12" hidden="false" customHeight="false" outlineLevel="0" collapsed="false">
      <c r="A952" s="120"/>
      <c r="B952" s="48"/>
      <c r="C952" s="49"/>
      <c r="D952" s="52"/>
      <c r="E952" s="49"/>
      <c r="F952" s="52" t="n">
        <v>425</v>
      </c>
      <c r="G952" s="131" t="s">
        <v>279</v>
      </c>
      <c r="H952" s="54" t="n">
        <f aca="false">H972+H985+H1000+H1014+H1031+H1048+H1063+H1076+H1089+H1105+H1118+H1135+H1151+H1166+H1181+H1197+H1213+H1230+H1244+H1259+H1276+H1290</f>
        <v>18906000</v>
      </c>
      <c r="I952" s="54" t="n">
        <f aca="false">I972+I985+I1000+I1014+I1031+I1048+I1063+I1076+I1089+I1105+I1118+I1135+I1151+I1166+I1181+I1197+I1213+I1230+I1244+I1259+I1276+I1290</f>
        <v>18100979.75</v>
      </c>
      <c r="J952" s="70" t="n">
        <f aca="false">I952/H952*100</f>
        <v>95.7419853485666</v>
      </c>
      <c r="K952" s="7" t="n">
        <f aca="false">SUM(L952:IV952)</f>
        <v>0</v>
      </c>
    </row>
    <row r="953" customFormat="false" ht="12" hidden="false" customHeight="false" outlineLevel="0" collapsed="false">
      <c r="A953" s="120"/>
      <c r="B953" s="48"/>
      <c r="C953" s="49"/>
      <c r="D953" s="52"/>
      <c r="E953" s="49"/>
      <c r="F953" s="52" t="n">
        <v>426</v>
      </c>
      <c r="G953" s="131" t="s">
        <v>281</v>
      </c>
      <c r="H953" s="54" t="n">
        <f aca="false">H973+H986+H1001+H1015+H1032+H1049+H1064+H1077+H1090+H1106+H1119+H1136+H1152+H1167+H1182+H1198+H1214+H1231+H1245+H1260+H1277+H1291</f>
        <v>12588000</v>
      </c>
      <c r="I953" s="54" t="n">
        <f aca="false">I973+I986+I1001+I1015+I1032+I1049+I1064+I1077+I1090+I1106+I1119+I1136+I1152+I1167+I1182+I1198+I1214+I1231+I1245+I1260+I1277+I1291</f>
        <v>11592894.65</v>
      </c>
      <c r="J953" s="70" t="n">
        <f aca="false">I953/H953*100</f>
        <v>92.0948097394344</v>
      </c>
      <c r="K953" s="7" t="n">
        <f aca="false">SUM(L953:IV953)</f>
        <v>0</v>
      </c>
    </row>
    <row r="954" customFormat="false" ht="12" hidden="false" customHeight="false" outlineLevel="0" collapsed="false">
      <c r="A954" s="120"/>
      <c r="B954" s="48"/>
      <c r="C954" s="49"/>
      <c r="D954" s="52"/>
      <c r="E954" s="49"/>
      <c r="F954" s="52" t="n">
        <v>472</v>
      </c>
      <c r="G954" s="131" t="s">
        <v>1124</v>
      </c>
      <c r="H954" s="54" t="n">
        <f aca="false">H974+H987+H1002+H1016+H1033+H1050+H1065+H1078+H1091+H1107+H1120+H1137+H1153+H1168+H1183+H1199+H1215+H1232+H1246+H1261</f>
        <v>9438000</v>
      </c>
      <c r="I954" s="54" t="n">
        <f aca="false">I974+I987+I1002+I1016+I1033+I1050+I1065+I1078+I1091+I1107+I1120+I1137+I1153+I1168+I1183+I1199+I1215+I1232+I1246+I1261</f>
        <v>8750194.7</v>
      </c>
      <c r="J954" s="70" t="n">
        <f aca="false">I954/H954*100</f>
        <v>92.7123829201102</v>
      </c>
      <c r="K954" s="7" t="n">
        <f aca="false">SUM(L954:IV954)</f>
        <v>0</v>
      </c>
    </row>
    <row r="955" customFormat="false" ht="12" hidden="false" customHeight="false" outlineLevel="0" collapsed="false">
      <c r="A955" s="120"/>
      <c r="B955" s="48"/>
      <c r="C955" s="49"/>
      <c r="D955" s="52"/>
      <c r="E955" s="49"/>
      <c r="F955" s="52" t="n">
        <v>482</v>
      </c>
      <c r="G955" s="74" t="s">
        <v>330</v>
      </c>
      <c r="H955" s="54" t="n">
        <f aca="false">+H1262+H988+H1292+H1034+H1079+H1154+H1169+H1233+H1121+H1051+H1092+H1184+H1003+H1247+H1278+H1017+H1200</f>
        <v>260000</v>
      </c>
      <c r="I955" s="54" t="n">
        <f aca="false">+I1262+I988+I1292+I1034+I1079+I1154+I1169+I1233+I1121+I1051+I1092+I1184+I1003+I1247+I1278+I1017+I1200</f>
        <v>133362.87</v>
      </c>
      <c r="J955" s="70" t="n">
        <f aca="false">I955/H955*100</f>
        <v>51.2934115384615</v>
      </c>
      <c r="K955" s="7" t="n">
        <f aca="false">SUM(L955:IV955)</f>
        <v>0</v>
      </c>
    </row>
    <row r="956" customFormat="false" ht="12" hidden="false" customHeight="false" outlineLevel="0" collapsed="false">
      <c r="A956" s="120"/>
      <c r="B956" s="48"/>
      <c r="C956" s="49"/>
      <c r="D956" s="52"/>
      <c r="E956" s="49"/>
      <c r="F956" s="52" t="n">
        <v>483</v>
      </c>
      <c r="G956" s="131" t="s">
        <v>332</v>
      </c>
      <c r="H956" s="54" t="n">
        <f aca="false">H975+H1216+H1263+H1093+H1108+H1052+H1185+H1035+H1138</f>
        <v>649000</v>
      </c>
      <c r="I956" s="54" t="n">
        <f aca="false">I975+I1216+I1263+I1093+I1108+I1052+I1185+I1035+I1138</f>
        <v>601241.13</v>
      </c>
      <c r="J956" s="70" t="n">
        <f aca="false">I956/H956*100</f>
        <v>92.6411602465331</v>
      </c>
      <c r="K956" s="7" t="n">
        <f aca="false">SUM(L956:IV956)</f>
        <v>0</v>
      </c>
    </row>
    <row r="957" customFormat="false" ht="12" hidden="false" customHeight="false" outlineLevel="0" collapsed="false">
      <c r="A957" s="120"/>
      <c r="B957" s="48"/>
      <c r="C957" s="49"/>
      <c r="D957" s="52"/>
      <c r="E957" s="49"/>
      <c r="F957" s="67" t="n">
        <v>4632</v>
      </c>
      <c r="G957" s="65" t="s">
        <v>1204</v>
      </c>
      <c r="H957" s="474" t="n">
        <f aca="false">H1299+H1264+H1036+H1018+H1122+H1201+H1217+H1139</f>
        <v>3870800</v>
      </c>
      <c r="I957" s="474" t="n">
        <f aca="false">I1299+I1264+I1036+I1018+I1122+I1201+I1217+I1139</f>
        <v>3192113</v>
      </c>
      <c r="J957" s="475" t="n">
        <f aca="false">I957/H957*100</f>
        <v>82.4664927146843</v>
      </c>
      <c r="K957" s="7" t="n">
        <f aca="false">SUM(L957:IV957)</f>
        <v>0</v>
      </c>
    </row>
    <row r="958" customFormat="false" ht="12" hidden="false" customHeight="false" outlineLevel="0" collapsed="false">
      <c r="A958" s="120"/>
      <c r="B958" s="48"/>
      <c r="C958" s="49"/>
      <c r="D958" s="52"/>
      <c r="E958" s="49"/>
      <c r="F958" s="52" t="n">
        <v>512</v>
      </c>
      <c r="G958" s="131" t="s">
        <v>285</v>
      </c>
      <c r="H958" s="54" t="n">
        <f aca="false">H1300+H1265+H1019+H1124+H1203</f>
        <v>2742000</v>
      </c>
      <c r="I958" s="54" t="n">
        <f aca="false">I1300+I1265+I1019+I1124+I1203</f>
        <v>2187469</v>
      </c>
      <c r="J958" s="70" t="n">
        <f aca="false">I958/H958*100</f>
        <v>79.7764040846098</v>
      </c>
      <c r="K958" s="7" t="n">
        <f aca="false">SUM(L958:IV958)</f>
        <v>0</v>
      </c>
    </row>
    <row r="959" customFormat="false" ht="12" hidden="false" customHeight="false" outlineLevel="0" collapsed="false">
      <c r="A959" s="120"/>
      <c r="B959" s="48"/>
      <c r="C959" s="49"/>
      <c r="D959" s="52"/>
      <c r="E959" s="49"/>
      <c r="F959" s="52" t="n">
        <v>511</v>
      </c>
      <c r="G959" s="131" t="s">
        <v>952</v>
      </c>
      <c r="H959" s="54" t="n">
        <f aca="false">H1037+H1123+H1202+H1140+H1218</f>
        <v>1128800</v>
      </c>
      <c r="I959" s="54" t="n">
        <f aca="false">I1037+I1123+I1202+I1140+I1218</f>
        <v>1004644</v>
      </c>
      <c r="J959" s="70" t="n">
        <f aca="false">I959/H959*100</f>
        <v>89.0010630758328</v>
      </c>
      <c r="K959" s="7" t="n">
        <f aca="false">SUM(L959:IV959)</f>
        <v>0</v>
      </c>
    </row>
    <row r="960" customFormat="false" ht="12" hidden="false" customHeight="false" outlineLevel="0" collapsed="false">
      <c r="A960" s="132"/>
      <c r="B960" s="86"/>
      <c r="C960" s="87"/>
      <c r="D960" s="88"/>
      <c r="E960" s="87"/>
      <c r="F960" s="88"/>
      <c r="G960" s="109" t="s">
        <v>1205</v>
      </c>
      <c r="H960" s="90" t="n">
        <f aca="false">H944+H945+H946+H947+H948+H949+H950+H951+H952+H953+H954+H955+H956+H958+H959</f>
        <v>227520800</v>
      </c>
      <c r="I960" s="90" t="n">
        <f aca="false">I944+I945+I946+I947+I948+I949+I950+I951+I952+I953+I954+I955+I956+I958+I959</f>
        <v>206165711.54</v>
      </c>
      <c r="J960" s="158" t="n">
        <f aca="false">I960/H960*100</f>
        <v>90.6140060776861</v>
      </c>
      <c r="K960" s="7" t="n">
        <f aca="false">SUM(L960:IV960)</f>
        <v>0</v>
      </c>
    </row>
    <row r="961" customFormat="false" ht="15" hidden="false" customHeight="true" outlineLevel="0" collapsed="false">
      <c r="A961" s="337"/>
      <c r="B961" s="338"/>
      <c r="C961" s="291"/>
      <c r="D961" s="292"/>
      <c r="E961" s="291"/>
      <c r="F961" s="339"/>
      <c r="G961" s="94" t="s">
        <v>1206</v>
      </c>
      <c r="H961" s="476" t="n">
        <f aca="false">H960</f>
        <v>227520800</v>
      </c>
      <c r="I961" s="476" t="n">
        <f aca="false">I960</f>
        <v>206165711.54</v>
      </c>
      <c r="J961" s="96" t="n">
        <f aca="false">I961/H961*100</f>
        <v>90.6140060776861</v>
      </c>
      <c r="K961" s="7" t="n">
        <f aca="false">SUM(L961:IV961)</f>
        <v>0</v>
      </c>
    </row>
    <row r="962" customFormat="false" ht="12.75" hidden="false" customHeight="false" outlineLevel="0" collapsed="false">
      <c r="A962" s="120"/>
      <c r="B962" s="108" t="s">
        <v>346</v>
      </c>
      <c r="C962" s="48"/>
      <c r="D962" s="67"/>
      <c r="E962" s="49"/>
      <c r="F962" s="52"/>
      <c r="G962" s="477" t="s">
        <v>1207</v>
      </c>
      <c r="H962" s="367"/>
      <c r="I962" s="368"/>
      <c r="J962" s="381"/>
      <c r="K962" s="7" t="n">
        <f aca="false">SUM(L962:IV962)</f>
        <v>0</v>
      </c>
    </row>
    <row r="963" customFormat="false" ht="12" hidden="false" customHeight="false" outlineLevel="0" collapsed="false">
      <c r="A963" s="120"/>
      <c r="B963" s="108"/>
      <c r="C963" s="48"/>
      <c r="D963" s="67"/>
      <c r="E963" s="49" t="s">
        <v>1208</v>
      </c>
      <c r="F963" s="67" t="n">
        <v>4631</v>
      </c>
      <c r="G963" s="65" t="s">
        <v>1203</v>
      </c>
      <c r="H963" s="474" t="n">
        <f aca="false">+H964+H965+H966+H967+H968+H969+H970+H971+H972+H973+H974+H975</f>
        <v>18121000</v>
      </c>
      <c r="I963" s="474" t="n">
        <f aca="false">+I964+I965+I966+I967+I968+I969+I970+I971+I972+I973+I974+I975</f>
        <v>17109375.99</v>
      </c>
      <c r="J963" s="475" t="n">
        <f aca="false">I963/H963*100</f>
        <v>94.4173941283594</v>
      </c>
      <c r="K963" s="7" t="n">
        <f aca="false">SUM(L963:IV963)</f>
        <v>0</v>
      </c>
    </row>
    <row r="964" customFormat="false" ht="12" hidden="false" customHeight="false" outlineLevel="0" collapsed="false">
      <c r="A964" s="120"/>
      <c r="B964" s="48"/>
      <c r="C964" s="49"/>
      <c r="D964" s="52"/>
      <c r="E964" s="49"/>
      <c r="F964" s="52" t="n">
        <v>413</v>
      </c>
      <c r="G964" s="131" t="s">
        <v>312</v>
      </c>
      <c r="H964" s="54" t="n">
        <v>250000</v>
      </c>
      <c r="I964" s="69" t="n">
        <f aca="false">K964</f>
        <v>250000</v>
      </c>
      <c r="J964" s="70" t="n">
        <f aca="false">I964/H964*100</f>
        <v>100</v>
      </c>
      <c r="K964" s="7" t="n">
        <f aca="false">SUM(L964:IV964)</f>
        <v>250000</v>
      </c>
      <c r="T964" s="8" t="n">
        <v>26884.9</v>
      </c>
      <c r="AJ964" s="8" t="n">
        <v>12740.89</v>
      </c>
      <c r="AY964" s="8" t="n">
        <v>26866.89</v>
      </c>
      <c r="CC964" s="8" t="n">
        <v>26866.9</v>
      </c>
      <c r="CP964" s="9" t="n">
        <v>26866.9</v>
      </c>
      <c r="DM964" s="9" t="n">
        <v>26866.9</v>
      </c>
      <c r="FC964" s="10" t="n">
        <v>38209.57</v>
      </c>
      <c r="GB964" s="9" t="n">
        <v>12996.44</v>
      </c>
      <c r="HC964" s="9" t="n">
        <v>28533.55</v>
      </c>
      <c r="HP964" s="9" t="n">
        <v>23167.06</v>
      </c>
    </row>
    <row r="965" customFormat="false" ht="12" hidden="false" customHeight="false" outlineLevel="0" collapsed="false">
      <c r="A965" s="120"/>
      <c r="B965" s="48"/>
      <c r="C965" s="49"/>
      <c r="D965" s="52"/>
      <c r="E965" s="49"/>
      <c r="F965" s="356" t="n">
        <v>414</v>
      </c>
      <c r="G965" s="131" t="s">
        <v>314</v>
      </c>
      <c r="H965" s="54" t="n">
        <v>31000</v>
      </c>
      <c r="I965" s="69" t="n">
        <f aca="false">K965</f>
        <v>0</v>
      </c>
      <c r="J965" s="70" t="n">
        <f aca="false">I965/H965*100</f>
        <v>0</v>
      </c>
      <c r="K965" s="7" t="n">
        <f aca="false">SUM(L965:IV965)</f>
        <v>0</v>
      </c>
      <c r="CP965" s="9"/>
      <c r="DM965" s="9"/>
    </row>
    <row r="966" customFormat="false" ht="12" hidden="false" customHeight="false" outlineLevel="0" collapsed="false">
      <c r="A966" s="120"/>
      <c r="B966" s="48"/>
      <c r="C966" s="49"/>
      <c r="D966" s="52"/>
      <c r="E966" s="49"/>
      <c r="F966" s="52" t="n">
        <v>415</v>
      </c>
      <c r="G966" s="131" t="s">
        <v>316</v>
      </c>
      <c r="H966" s="54" t="n">
        <f aca="false">2700000</f>
        <v>2700000</v>
      </c>
      <c r="I966" s="69" t="n">
        <f aca="false">K966</f>
        <v>2659041.92</v>
      </c>
      <c r="J966" s="70" t="n">
        <f aca="false">I966/H966*100</f>
        <v>98.4830340740741</v>
      </c>
      <c r="K966" s="7" t="n">
        <f aca="false">SUM(L966:IV966)</f>
        <v>2659041.92</v>
      </c>
      <c r="T966" s="8" t="n">
        <v>93825.47</v>
      </c>
      <c r="AJ966" s="8" t="n">
        <f aca="false">170935.51</f>
        <v>170935.51</v>
      </c>
      <c r="AY966" s="8" t="n">
        <v>272771.6</v>
      </c>
      <c r="CC966" s="8" t="n">
        <v>281599.2</v>
      </c>
      <c r="CP966" s="9" t="n">
        <v>285765.84</v>
      </c>
      <c r="DM966" s="9" t="n">
        <v>287883.61</v>
      </c>
      <c r="ED966" s="147" t="n">
        <v>284656.11</v>
      </c>
      <c r="FC966" s="10" t="n">
        <v>34536.67</v>
      </c>
      <c r="GB966" s="9" t="n">
        <v>76963.02</v>
      </c>
      <c r="HC966" s="9" t="n">
        <v>296823.4</v>
      </c>
      <c r="HP966" s="9" t="n">
        <v>284608</v>
      </c>
      <c r="IN966" s="75"/>
      <c r="IT966" s="9" t="n">
        <v>288673.49</v>
      </c>
    </row>
    <row r="967" customFormat="false" ht="12" hidden="false" customHeight="false" outlineLevel="0" collapsed="false">
      <c r="A967" s="120"/>
      <c r="B967" s="48"/>
      <c r="C967" s="49"/>
      <c r="D967" s="52"/>
      <c r="E967" s="49"/>
      <c r="F967" s="52" t="n">
        <v>416</v>
      </c>
      <c r="G967" s="131" t="s">
        <v>297</v>
      </c>
      <c r="H967" s="54" t="n">
        <f aca="false">285000+93000</f>
        <v>378000</v>
      </c>
      <c r="I967" s="69" t="n">
        <f aca="false">K967</f>
        <v>374939.04</v>
      </c>
      <c r="J967" s="70" t="n">
        <f aca="false">I967/H967*100</f>
        <v>99.1902222222222</v>
      </c>
      <c r="K967" s="7" t="n">
        <f aca="false">SUM(L967:IV967)</f>
        <v>374939.04</v>
      </c>
      <c r="CP967" s="9"/>
      <c r="DM967" s="9"/>
      <c r="GE967" s="9" t="n">
        <v>76708.58</v>
      </c>
      <c r="GZ967" s="9" t="n">
        <v>32671</v>
      </c>
      <c r="HW967" s="9" t="n">
        <v>265559.46</v>
      </c>
    </row>
    <row r="968" customFormat="false" ht="12" hidden="false" customHeight="false" outlineLevel="0" collapsed="false">
      <c r="A968" s="120"/>
      <c r="B968" s="48"/>
      <c r="C968" s="49"/>
      <c r="D968" s="52"/>
      <c r="E968" s="49"/>
      <c r="F968" s="52" t="n">
        <v>421</v>
      </c>
      <c r="G968" s="131" t="s">
        <v>273</v>
      </c>
      <c r="H968" s="54" t="n">
        <f aca="false">5720000-93000</f>
        <v>5627000</v>
      </c>
      <c r="I968" s="69" t="n">
        <f aca="false">K968</f>
        <v>5515922.36</v>
      </c>
      <c r="J968" s="70" t="n">
        <f aca="false">I968/H968*100</f>
        <v>98.025988270837</v>
      </c>
      <c r="K968" s="7" t="n">
        <f aca="false">SUM(L968:IV968)</f>
        <v>5515922.36</v>
      </c>
      <c r="Q968" s="8" t="n">
        <v>57182.67</v>
      </c>
      <c r="U968" s="8" t="n">
        <f aca="false">106460.41+658762.53</f>
        <v>765222.94</v>
      </c>
      <c r="BD968" s="8" t="n">
        <f aca="false">122063.16</f>
        <v>122063.16</v>
      </c>
      <c r="BX968" s="8" t="n">
        <f aca="false">622940.99</f>
        <v>622940.99</v>
      </c>
      <c r="CK968" s="9" t="n">
        <v>69582.78</v>
      </c>
      <c r="CM968" s="9" t="n">
        <v>556514.83</v>
      </c>
      <c r="CP968" s="9"/>
      <c r="CQ968" s="9" t="n">
        <v>115374.1</v>
      </c>
      <c r="CW968" s="9" t="n">
        <v>767848.94</v>
      </c>
      <c r="DM968" s="9"/>
      <c r="DO968" s="9" t="n">
        <v>122893.13</v>
      </c>
      <c r="DS968" s="10" t="n">
        <f aca="false">350130.86</f>
        <v>350130.86</v>
      </c>
      <c r="EK968" s="147" t="n">
        <f aca="false">88633.77+169635.92</f>
        <v>258269.69</v>
      </c>
      <c r="EY968" s="10" t="n">
        <f aca="false">46298.88+149074.45</f>
        <v>195373.33</v>
      </c>
      <c r="FW968" s="10" t="n">
        <f aca="false">141624.14+48982.21</f>
        <v>190606.35</v>
      </c>
      <c r="HD968" s="9" t="n">
        <v>211114.48</v>
      </c>
      <c r="HS968" s="9" t="n">
        <f aca="false">182249.53+46761.54</f>
        <v>229011.07</v>
      </c>
      <c r="IM968" s="9" t="n">
        <f aca="false">141150.12+432436.48</f>
        <v>573586.6</v>
      </c>
      <c r="IV968" s="9" t="n">
        <v>308206.44</v>
      </c>
    </row>
    <row r="969" customFormat="false" ht="12" hidden="false" customHeight="false" outlineLevel="0" collapsed="false">
      <c r="A969" s="120"/>
      <c r="B969" s="48"/>
      <c r="C969" s="49"/>
      <c r="D969" s="52"/>
      <c r="E969" s="49"/>
      <c r="F969" s="52" t="n">
        <v>422</v>
      </c>
      <c r="G969" s="131" t="s">
        <v>275</v>
      </c>
      <c r="H969" s="54" t="n">
        <v>4650000</v>
      </c>
      <c r="I969" s="69" t="n">
        <f aca="false">K969</f>
        <v>4570745.02</v>
      </c>
      <c r="J969" s="70" t="n">
        <f aca="false">I969/H969*100</f>
        <v>98.295591827957</v>
      </c>
      <c r="K969" s="7" t="n">
        <f aca="false">SUM(L969:IV969)</f>
        <v>4570745.02</v>
      </c>
      <c r="AC969" s="8" t="n">
        <f aca="false">447589.6</f>
        <v>447589.6</v>
      </c>
      <c r="AH969" s="8" t="n">
        <f aca="false">389528</f>
        <v>389528</v>
      </c>
      <c r="AI969" s="8" t="n">
        <v>335634.4</v>
      </c>
      <c r="AN969" s="8" t="n">
        <f aca="false">208104</f>
        <v>208104</v>
      </c>
      <c r="CP969" s="9" t="n">
        <v>395397.6</v>
      </c>
      <c r="CR969" s="9" t="n">
        <f aca="false">25311.5+18600</f>
        <v>43911.5</v>
      </c>
      <c r="CZ969" s="9" t="n">
        <v>395397.6</v>
      </c>
      <c r="DM969" s="9" t="n">
        <v>416208</v>
      </c>
      <c r="DO969" s="9"/>
      <c r="EI969" s="147" t="n">
        <v>416208</v>
      </c>
      <c r="FD969" s="10" t="n">
        <v>228914.4</v>
      </c>
      <c r="GH969" s="9" t="n">
        <f aca="false">8804+880+4500+15843.12+53580</f>
        <v>83607.12</v>
      </c>
      <c r="HR969" s="9" t="n">
        <f aca="false">463980.8</f>
        <v>463980.8</v>
      </c>
      <c r="HV969" s="9" t="n">
        <v>420710</v>
      </c>
      <c r="IE969" s="9" t="n">
        <f aca="false">4402+6667</f>
        <v>11069</v>
      </c>
      <c r="II969" s="9" t="n">
        <f aca="false">11005</f>
        <v>11005</v>
      </c>
      <c r="IR969" s="9" t="n">
        <f aca="false">303480</f>
        <v>303480</v>
      </c>
    </row>
    <row r="970" customFormat="false" ht="12" hidden="false" customHeight="false" outlineLevel="0" collapsed="false">
      <c r="A970" s="120"/>
      <c r="B970" s="48"/>
      <c r="C970" s="49"/>
      <c r="D970" s="52"/>
      <c r="E970" s="49"/>
      <c r="F970" s="52" t="n">
        <v>423</v>
      </c>
      <c r="G970" s="131" t="s">
        <v>301</v>
      </c>
      <c r="H970" s="54" t="n">
        <v>901000</v>
      </c>
      <c r="I970" s="69" t="n">
        <f aca="false">K970</f>
        <v>339182.74</v>
      </c>
      <c r="J970" s="70" t="n">
        <f aca="false">I970/H970*100</f>
        <v>37.6451431742508</v>
      </c>
      <c r="K970" s="7" t="n">
        <f aca="false">SUM(L970:IV970)</f>
        <v>339182.74</v>
      </c>
      <c r="AF970" s="8" t="n">
        <f aca="false">10000+18591.18</f>
        <v>28591.18</v>
      </c>
      <c r="AG970" s="8" t="n">
        <f aca="false">25080+600</f>
        <v>25680</v>
      </c>
      <c r="CL970" s="9" t="n">
        <f aca="false">15999+10600+6000+1200+2940+56480.01+7999.8</f>
        <v>101218.81</v>
      </c>
      <c r="CR970" s="9" t="n">
        <v>5100</v>
      </c>
      <c r="DD970" s="9" t="n">
        <f aca="false">9500+6264+4326.48+2864.1</f>
        <v>22954.58</v>
      </c>
      <c r="DO970" s="9"/>
      <c r="DR970" s="9" t="n">
        <f aca="false">43740+2872.08</f>
        <v>46612.08</v>
      </c>
      <c r="EL970" s="147" t="n">
        <f aca="false">4500+4990</f>
        <v>9490</v>
      </c>
      <c r="FN970" s="10" t="n">
        <v>5758.26</v>
      </c>
      <c r="GH970" s="9" t="n">
        <v>19000</v>
      </c>
      <c r="GJ970" s="9" t="n">
        <f aca="false">6476.5</f>
        <v>6476.5</v>
      </c>
      <c r="HP970" s="9" t="n">
        <f aca="false">1680+59488.33</f>
        <v>61168.33</v>
      </c>
      <c r="IE970" s="9" t="n">
        <f aca="false">3333</f>
        <v>3333</v>
      </c>
      <c r="IK970" s="9" t="n">
        <f aca="false">3800</f>
        <v>3800</v>
      </c>
    </row>
    <row r="971" customFormat="false" ht="12" hidden="false" customHeight="false" outlineLevel="0" collapsed="false">
      <c r="A971" s="120"/>
      <c r="B971" s="48"/>
      <c r="C971" s="49"/>
      <c r="D971" s="52"/>
      <c r="E971" s="49"/>
      <c r="F971" s="52" t="n">
        <v>424</v>
      </c>
      <c r="G971" s="131" t="s">
        <v>322</v>
      </c>
      <c r="H971" s="54" t="n">
        <v>894000</v>
      </c>
      <c r="I971" s="69" t="n">
        <f aca="false">K971</f>
        <v>747079.02</v>
      </c>
      <c r="J971" s="70" t="n">
        <f aca="false">I971/H971*100</f>
        <v>83.5658859060403</v>
      </c>
      <c r="K971" s="7" t="n">
        <f aca="false">SUM(L971:IV971)</f>
        <v>747079.02</v>
      </c>
      <c r="AF971" s="8" t="n">
        <v>3600</v>
      </c>
      <c r="AG971" s="8" t="n">
        <f aca="false">6000+92087.28</f>
        <v>98087.28</v>
      </c>
      <c r="CL971" s="9" t="n">
        <f aca="false">21767.04+73240.32</f>
        <v>95007.36</v>
      </c>
      <c r="DD971" s="9" t="n">
        <v>65670.72</v>
      </c>
      <c r="DO971" s="9"/>
      <c r="DR971" s="9" t="n">
        <v>63494.46</v>
      </c>
      <c r="EL971" s="147" t="n">
        <v>70212.48</v>
      </c>
      <c r="FN971" s="10" t="n">
        <f aca="false">2000+64156.8</f>
        <v>66156.8</v>
      </c>
      <c r="GJ971" s="9" t="n">
        <f aca="false">73240.32</f>
        <v>73240.32</v>
      </c>
      <c r="HP971" s="9" t="n">
        <f aca="false">4000+70212.48+67184.64</f>
        <v>141397.12</v>
      </c>
      <c r="IO971" s="9" t="n">
        <v>70212.48</v>
      </c>
    </row>
    <row r="972" customFormat="false" ht="12" hidden="false" customHeight="false" outlineLevel="0" collapsed="false">
      <c r="A972" s="120"/>
      <c r="B972" s="48"/>
      <c r="C972" s="49"/>
      <c r="D972" s="52"/>
      <c r="E972" s="49"/>
      <c r="F972" s="52" t="n">
        <v>425</v>
      </c>
      <c r="G972" s="131" t="s">
        <v>279</v>
      </c>
      <c r="H972" s="54" t="n">
        <f aca="false">730000</f>
        <v>730000</v>
      </c>
      <c r="I972" s="69" t="n">
        <f aca="false">K972</f>
        <v>730000</v>
      </c>
      <c r="J972" s="70" t="n">
        <f aca="false">I972/H972*100</f>
        <v>100</v>
      </c>
      <c r="K972" s="7" t="n">
        <f aca="false">SUM(L972:IV972)</f>
        <v>730000</v>
      </c>
      <c r="U972" s="8" t="n">
        <f aca="false">22341.8+1435+7506+136084+14900</f>
        <v>182266.8</v>
      </c>
      <c r="AV972" s="8" t="n">
        <f aca="false">220232.12</f>
        <v>220232.12</v>
      </c>
      <c r="CS972" s="9" t="n">
        <v>17567</v>
      </c>
      <c r="CT972" s="9" t="n">
        <v>50135.65</v>
      </c>
      <c r="DJ972" s="10" t="n">
        <f aca="false">46690.2</f>
        <v>46690.2</v>
      </c>
      <c r="DO972" s="9"/>
      <c r="EQ972" s="10" t="n">
        <v>8162.4</v>
      </c>
      <c r="FG972" s="10" t="n">
        <f aca="false">73730</f>
        <v>73730</v>
      </c>
      <c r="HC972" s="9" t="n">
        <v>29928.88</v>
      </c>
      <c r="ID972" s="9" t="n">
        <f aca="false">101286.95</f>
        <v>101286.95</v>
      </c>
    </row>
    <row r="973" customFormat="false" ht="12" hidden="false" customHeight="false" outlineLevel="0" collapsed="false">
      <c r="A973" s="120"/>
      <c r="B973" s="48"/>
      <c r="C973" s="49"/>
      <c r="D973" s="52"/>
      <c r="E973" s="49"/>
      <c r="F973" s="52" t="n">
        <v>426</v>
      </c>
      <c r="G973" s="131" t="s">
        <v>281</v>
      </c>
      <c r="H973" s="54" t="n">
        <v>898000</v>
      </c>
      <c r="I973" s="69" t="n">
        <f aca="false">K973</f>
        <v>875978.76</v>
      </c>
      <c r="J973" s="70" t="n">
        <f aca="false">I973/H973*100</f>
        <v>97.5477461024499</v>
      </c>
      <c r="K973" s="7" t="n">
        <f aca="false">SUM(L973:IV973)</f>
        <v>875978.76</v>
      </c>
      <c r="AU973" s="8" t="n">
        <f aca="false">176644.52</f>
        <v>176644.52</v>
      </c>
      <c r="CN973" s="9" t="n">
        <v>74423.6</v>
      </c>
      <c r="CV973" s="9" t="n">
        <v>137855.47</v>
      </c>
      <c r="DO973" s="9"/>
      <c r="DQ973" s="9" t="n">
        <v>52665.82</v>
      </c>
      <c r="FG973" s="10" t="n">
        <f aca="false">62011.97</f>
        <v>62011.97</v>
      </c>
      <c r="GR973" s="9" t="n">
        <f aca="false">181028.95</f>
        <v>181028.95</v>
      </c>
      <c r="IE973" s="9" t="n">
        <f aca="false">191348.43</f>
        <v>191348.43</v>
      </c>
    </row>
    <row r="974" customFormat="false" ht="12" hidden="false" customHeight="false" outlineLevel="0" collapsed="false">
      <c r="A974" s="120"/>
      <c r="B974" s="48"/>
      <c r="C974" s="49"/>
      <c r="D974" s="52"/>
      <c r="E974" s="49"/>
      <c r="F974" s="52" t="n">
        <v>472</v>
      </c>
      <c r="G974" s="131" t="s">
        <v>1124</v>
      </c>
      <c r="H974" s="54" t="n">
        <v>482000</v>
      </c>
      <c r="I974" s="69" t="n">
        <f aca="false">K974</f>
        <v>479900</v>
      </c>
      <c r="J974" s="70" t="n">
        <f aca="false">I974/H974*100</f>
        <v>99.5643153526971</v>
      </c>
      <c r="K974" s="7" t="n">
        <f aca="false">SUM(L974:IV974)</f>
        <v>479900</v>
      </c>
      <c r="AG974" s="8" t="n">
        <v>50820</v>
      </c>
      <c r="AM974" s="8" t="n">
        <v>29700</v>
      </c>
      <c r="CN974" s="9" t="n">
        <v>58080</v>
      </c>
      <c r="CQ974" s="9" t="n">
        <v>54780</v>
      </c>
      <c r="DO974" s="9" t="n">
        <v>57850</v>
      </c>
      <c r="EQ974" s="10" t="n">
        <v>57850</v>
      </c>
      <c r="FE974" s="10" t="n">
        <f aca="false">39060</f>
        <v>39060</v>
      </c>
      <c r="HT974" s="9" t="n">
        <v>11400</v>
      </c>
      <c r="IA974" s="9" t="n">
        <v>59160</v>
      </c>
      <c r="IL974" s="9" t="n">
        <f aca="false">61200</f>
        <v>61200</v>
      </c>
    </row>
    <row r="975" customFormat="false" ht="12" hidden="false" customHeight="false" outlineLevel="0" collapsed="false">
      <c r="A975" s="120"/>
      <c r="B975" s="48"/>
      <c r="C975" s="49"/>
      <c r="D975" s="52"/>
      <c r="E975" s="49"/>
      <c r="F975" s="52" t="n">
        <v>483</v>
      </c>
      <c r="G975" s="131" t="s">
        <v>332</v>
      </c>
      <c r="H975" s="54" t="n">
        <v>580000</v>
      </c>
      <c r="I975" s="69" t="n">
        <f aca="false">K975</f>
        <v>566587.13</v>
      </c>
      <c r="J975" s="46" t="n">
        <f aca="false">I975/H975*100</f>
        <v>97.6874362068966</v>
      </c>
      <c r="K975" s="7" t="n">
        <f aca="false">SUM(L975:IV975)</f>
        <v>566587.13</v>
      </c>
      <c r="BV975" s="8" t="n">
        <v>566587.13</v>
      </c>
    </row>
    <row r="976" customFormat="false" ht="12" hidden="false" customHeight="false" outlineLevel="0" collapsed="false">
      <c r="A976" s="132"/>
      <c r="B976" s="86"/>
      <c r="C976" s="87"/>
      <c r="D976" s="88"/>
      <c r="E976" s="87"/>
      <c r="F976" s="88"/>
      <c r="G976" s="109" t="s">
        <v>1209</v>
      </c>
      <c r="H976" s="90" t="n">
        <f aca="false">+H964+H965+H966+H967+H968+H969+H970+H971+H972+H973+H974+H975</f>
        <v>18121000</v>
      </c>
      <c r="I976" s="90" t="n">
        <f aca="false">+I964+I965+I966+I967+I968+I969+I970+I971+I972+I973+I974+I975</f>
        <v>17109375.99</v>
      </c>
      <c r="J976" s="357" t="n">
        <f aca="false">I976/H976*100</f>
        <v>94.4173941283594</v>
      </c>
      <c r="K976" s="7" t="n">
        <f aca="false">SUM(L976:IV976)</f>
        <v>0</v>
      </c>
    </row>
    <row r="977" customFormat="false" ht="12" hidden="false" customHeight="false" outlineLevel="0" collapsed="false">
      <c r="A977" s="120"/>
      <c r="B977" s="108" t="s">
        <v>347</v>
      </c>
      <c r="C977" s="48"/>
      <c r="D977" s="67"/>
      <c r="E977" s="49"/>
      <c r="F977" s="52"/>
      <c r="G977" s="477" t="s">
        <v>1210</v>
      </c>
      <c r="H977" s="367"/>
      <c r="I977" s="478"/>
      <c r="J977" s="479"/>
      <c r="K977" s="7" t="n">
        <f aca="false">SUM(L977:IV977)</f>
        <v>0</v>
      </c>
    </row>
    <row r="978" customFormat="false" ht="12" hidden="false" customHeight="false" outlineLevel="0" collapsed="false">
      <c r="A978" s="120"/>
      <c r="B978" s="108"/>
      <c r="C978" s="48"/>
      <c r="D978" s="67"/>
      <c r="E978" s="49" t="s">
        <v>1211</v>
      </c>
      <c r="F978" s="67" t="n">
        <v>4631</v>
      </c>
      <c r="G978" s="65" t="s">
        <v>1203</v>
      </c>
      <c r="H978" s="474" t="n">
        <f aca="false">H979+H980+H981+H982+H983+H984+H985+H986+H987+H988</f>
        <v>17413000</v>
      </c>
      <c r="I978" s="474" t="n">
        <f aca="false">I979+I980+I981+I982+I983+I984+I985+I986+I987+I988</f>
        <v>15996718.88</v>
      </c>
      <c r="J978" s="475" t="n">
        <f aca="false">I978/H978*100</f>
        <v>91.8665300637455</v>
      </c>
      <c r="K978" s="7" t="n">
        <f aca="false">SUM(L978:IV978)</f>
        <v>0</v>
      </c>
    </row>
    <row r="979" customFormat="false" ht="12" hidden="false" customHeight="false" outlineLevel="0" collapsed="false">
      <c r="A979" s="120"/>
      <c r="B979" s="48"/>
      <c r="C979" s="49"/>
      <c r="D979" s="52"/>
      <c r="E979" s="49"/>
      <c r="F979" s="52" t="n">
        <v>415</v>
      </c>
      <c r="G979" s="131" t="s">
        <v>316</v>
      </c>
      <c r="H979" s="54" t="n">
        <v>2300000</v>
      </c>
      <c r="I979" s="69" t="n">
        <f aca="false">K979</f>
        <v>2087065.63</v>
      </c>
      <c r="J979" s="70" t="n">
        <f aca="false">I979/H979*100</f>
        <v>90.7419839130435</v>
      </c>
      <c r="K979" s="7" t="n">
        <f aca="false">SUM(L979:IV979)</f>
        <v>2087065.63</v>
      </c>
      <c r="T979" s="8" t="n">
        <v>65260.96</v>
      </c>
      <c r="AK979" s="8" t="n">
        <v>141511.12</v>
      </c>
      <c r="BB979" s="8" t="n">
        <v>209663.96</v>
      </c>
      <c r="CB979" s="8" t="n">
        <v>214000.66</v>
      </c>
      <c r="CP979" s="9" t="n">
        <v>212555.63</v>
      </c>
      <c r="DN979" s="9" t="n">
        <v>214386.9</v>
      </c>
      <c r="ED979" s="147" t="n">
        <v>235947.91</v>
      </c>
      <c r="FA979" s="10" t="n">
        <v>19827.33</v>
      </c>
      <c r="GB979" s="9" t="n">
        <v>145976.48</v>
      </c>
      <c r="HD979" s="9" t="n">
        <v>212693.97</v>
      </c>
      <c r="HM979" s="9" t="n">
        <v>208711.34</v>
      </c>
      <c r="IL979" s="9" t="n">
        <v>206529.37</v>
      </c>
    </row>
    <row r="980" customFormat="false" ht="12" hidden="false" customHeight="false" outlineLevel="0" collapsed="false">
      <c r="A980" s="120"/>
      <c r="B980" s="48"/>
      <c r="C980" s="49"/>
      <c r="D980" s="52"/>
      <c r="E980" s="49"/>
      <c r="F980" s="52" t="n">
        <v>416</v>
      </c>
      <c r="G980" s="131" t="s">
        <v>297</v>
      </c>
      <c r="H980" s="54" t="n">
        <v>925000</v>
      </c>
      <c r="I980" s="69" t="n">
        <f aca="false">K980</f>
        <v>893630.79</v>
      </c>
      <c r="J980" s="70" t="n">
        <f aca="false">I980/H980*100</f>
        <v>96.6087340540541</v>
      </c>
      <c r="K980" s="7" t="n">
        <f aca="false">SUM(L980:IV980)</f>
        <v>893630.79</v>
      </c>
      <c r="BN980" s="8" t="n">
        <v>205771.96</v>
      </c>
      <c r="CP980" s="9"/>
      <c r="CZ980" s="9" t="n">
        <v>316852.61</v>
      </c>
      <c r="DZ980" s="147" t="n">
        <v>42690.5</v>
      </c>
      <c r="FX980" s="10" t="n">
        <v>208256.35</v>
      </c>
      <c r="HC980" s="9" t="n">
        <v>50818.37</v>
      </c>
      <c r="HU980" s="9" t="n">
        <f aca="false">69241</f>
        <v>69241</v>
      </c>
    </row>
    <row r="981" customFormat="false" ht="12" hidden="false" customHeight="false" outlineLevel="0" collapsed="false">
      <c r="A981" s="120"/>
      <c r="B981" s="48"/>
      <c r="C981" s="49"/>
      <c r="D981" s="52"/>
      <c r="E981" s="49"/>
      <c r="F981" s="52" t="n">
        <v>421</v>
      </c>
      <c r="G981" s="131" t="s">
        <v>273</v>
      </c>
      <c r="H981" s="54" t="n">
        <v>2795000</v>
      </c>
      <c r="I981" s="69" t="n">
        <f aca="false">K981</f>
        <v>2325310.03</v>
      </c>
      <c r="J981" s="70" t="n">
        <f aca="false">I981/H981*100</f>
        <v>83.1953499105546</v>
      </c>
      <c r="K981" s="7" t="n">
        <f aca="false">SUM(L981:IV981)</f>
        <v>2325310.03</v>
      </c>
      <c r="Q981" s="8" t="n">
        <v>110825.12</v>
      </c>
      <c r="AD981" s="8" t="n">
        <v>57085.49</v>
      </c>
      <c r="AK981" s="8" t="n">
        <f aca="false">158404.92</f>
        <v>158404.92</v>
      </c>
      <c r="AO981" s="8" t="n">
        <f aca="false">153412.74</f>
        <v>153412.74</v>
      </c>
      <c r="BG981" s="8" t="n">
        <v>76012.91</v>
      </c>
      <c r="BO981" s="8" t="n">
        <v>245755.66</v>
      </c>
      <c r="CC981" s="8" t="n">
        <f aca="false">52983.19+135382.16</f>
        <v>188365.35</v>
      </c>
      <c r="CJ981" s="8" t="n">
        <f aca="false">125926.66</f>
        <v>125926.66</v>
      </c>
      <c r="CP981" s="9"/>
      <c r="CS981" s="9" t="n">
        <v>52094.14</v>
      </c>
      <c r="CT981" s="9" t="n">
        <v>72315.71</v>
      </c>
      <c r="CW981" s="9" t="n">
        <f aca="false">72131.2+124813.25</f>
        <v>196944.45</v>
      </c>
      <c r="DQ981" s="9" t="n">
        <v>84617.67</v>
      </c>
      <c r="DS981" s="10" t="n">
        <f aca="false">61604.1+26250.54</f>
        <v>87854.64</v>
      </c>
      <c r="EK981" s="147" t="n">
        <f aca="false">90425.15+53902.16+7479.47</f>
        <v>151806.78</v>
      </c>
      <c r="ER981" s="10" t="n">
        <v>2204</v>
      </c>
      <c r="EY981" s="10" t="n">
        <f aca="false">1380.08+4640.27</f>
        <v>6020.35</v>
      </c>
      <c r="FG981" s="10" t="n">
        <f aca="false">76095.24</f>
        <v>76095.24</v>
      </c>
      <c r="FV981" s="10" t="n">
        <v>21140.53</v>
      </c>
      <c r="FW981" s="10" t="n">
        <v>23760.68</v>
      </c>
      <c r="FX981" s="10" t="n">
        <f aca="false">14888.55+11366.43+641.53</f>
        <v>26896.51</v>
      </c>
      <c r="HD981" s="9" t="n">
        <f aca="false">20834.9+4421+15600+25000</f>
        <v>65855.9</v>
      </c>
      <c r="HQ981" s="9" t="n">
        <f aca="false">69024.63</f>
        <v>69024.63</v>
      </c>
      <c r="HS981" s="9" t="n">
        <f aca="false">1393.5+4421</f>
        <v>5814.5</v>
      </c>
      <c r="HU981" s="9" t="n">
        <f aca="false">85469.3</f>
        <v>85469.3</v>
      </c>
      <c r="ID981" s="9" t="n">
        <f aca="false">54184.32+50963.89</f>
        <v>105148.21</v>
      </c>
      <c r="IM981" s="9" t="n">
        <f aca="false">23702.72+52755.22</f>
        <v>76457.94</v>
      </c>
    </row>
    <row r="982" customFormat="false" ht="12" hidden="false" customHeight="false" outlineLevel="0" collapsed="false">
      <c r="A982" s="120"/>
      <c r="B982" s="48"/>
      <c r="C982" s="49"/>
      <c r="D982" s="52"/>
      <c r="E982" s="49"/>
      <c r="F982" s="52" t="n">
        <v>422</v>
      </c>
      <c r="G982" s="131" t="s">
        <v>275</v>
      </c>
      <c r="H982" s="54" t="n">
        <v>6666000</v>
      </c>
      <c r="I982" s="69" t="n">
        <f aca="false">K982</f>
        <v>6572499.48</v>
      </c>
      <c r="J982" s="70" t="n">
        <f aca="false">I982/H982*100</f>
        <v>98.5973519351935</v>
      </c>
      <c r="K982" s="7" t="n">
        <f aca="false">SUM(L982:IV982)</f>
        <v>6572499.48</v>
      </c>
      <c r="AC982" s="8" t="n">
        <f aca="false">647442.4</f>
        <v>647442.4</v>
      </c>
      <c r="AH982" s="8" t="n">
        <f aca="false">573040</f>
        <v>573040</v>
      </c>
      <c r="AI982" s="8" t="n">
        <v>492119.6</v>
      </c>
      <c r="AK982" s="8" t="n">
        <f aca="false">5600+17580</f>
        <v>23180</v>
      </c>
      <c r="AN982" s="8" t="n">
        <v>286288</v>
      </c>
      <c r="BK982" s="8" t="n">
        <v>2201</v>
      </c>
      <c r="BU982" s="8" t="n">
        <v>25506</v>
      </c>
      <c r="CP982" s="9" t="n">
        <v>543947.2</v>
      </c>
      <c r="CR982" s="9" t="n">
        <f aca="false">1932+2000</f>
        <v>3932</v>
      </c>
      <c r="CZ982" s="9" t="n">
        <v>543947.2</v>
      </c>
      <c r="DG982" s="9" t="n">
        <f aca="false">38445-5247</f>
        <v>33198</v>
      </c>
      <c r="DM982" s="9" t="n">
        <v>577912</v>
      </c>
      <c r="DQ982" s="9"/>
      <c r="DS982" s="10" t="n">
        <f aca="false">22010+2260+5500</f>
        <v>29770</v>
      </c>
      <c r="EI982" s="147" t="n">
        <v>577912</v>
      </c>
      <c r="EK982" s="147" t="n">
        <v>13671.2</v>
      </c>
      <c r="ER982" s="10" t="n">
        <v>-3932</v>
      </c>
      <c r="FD982" s="10" t="n">
        <v>317851.6</v>
      </c>
      <c r="FF982" s="10" t="n">
        <f aca="false">7526.28</f>
        <v>7526.28</v>
      </c>
      <c r="HR982" s="9" t="n">
        <v>688911.2</v>
      </c>
      <c r="HV982" s="9" t="n">
        <f aca="false">602140.4+4402+6603</f>
        <v>613145.4</v>
      </c>
      <c r="IE982" s="9" t="n">
        <f aca="false">8804</f>
        <v>8804</v>
      </c>
      <c r="IR982" s="9" t="n">
        <f aca="false">566126.4</f>
        <v>566126.4</v>
      </c>
    </row>
    <row r="983" customFormat="false" ht="12" hidden="false" customHeight="false" outlineLevel="0" collapsed="false">
      <c r="A983" s="120"/>
      <c r="B983" s="48"/>
      <c r="C983" s="49"/>
      <c r="D983" s="52"/>
      <c r="E983" s="49"/>
      <c r="F983" s="52" t="n">
        <v>423</v>
      </c>
      <c r="G983" s="131" t="s">
        <v>301</v>
      </c>
      <c r="H983" s="54" t="n">
        <v>452000</v>
      </c>
      <c r="I983" s="69" t="n">
        <f aca="false">K983</f>
        <v>263604.85</v>
      </c>
      <c r="J983" s="70" t="n">
        <f aca="false">I983/H983*100</f>
        <v>58.319657079646</v>
      </c>
      <c r="K983" s="7" t="n">
        <f aca="false">SUM(L983:IV983)</f>
        <v>263604.85</v>
      </c>
      <c r="AK983" s="8" t="n">
        <f aca="false">9271+1130+5700+7500</f>
        <v>23601</v>
      </c>
      <c r="BK983" s="8" t="n">
        <v>13662.12</v>
      </c>
      <c r="BO983" s="8" t="n">
        <v>100</v>
      </c>
      <c r="BY983" s="8" t="n">
        <v>14130.67</v>
      </c>
      <c r="CM983" s="9" t="n">
        <f aca="false">60000+8848.59</f>
        <v>68848.59</v>
      </c>
      <c r="CS983" s="9" t="n">
        <v>914</v>
      </c>
      <c r="CU983" s="9" t="n">
        <f aca="false">3000+3703.99+1385</f>
        <v>8088.99</v>
      </c>
      <c r="DG983" s="9" t="n">
        <v>5247</v>
      </c>
      <c r="DQ983" s="9"/>
      <c r="DS983" s="10" t="n">
        <f aca="false">5500</f>
        <v>5500</v>
      </c>
      <c r="EK983" s="147" t="n">
        <f aca="false">3164.56+3164.56</f>
        <v>6329.12</v>
      </c>
      <c r="EQ983" s="10" t="n">
        <v>17299.97</v>
      </c>
      <c r="ER983" s="10" t="n">
        <v>3932</v>
      </c>
      <c r="FG983" s="10" t="n">
        <f aca="false">12613.76</f>
        <v>12613.76</v>
      </c>
      <c r="GH983" s="9" t="n">
        <v>7800</v>
      </c>
      <c r="HD983" s="9" t="n">
        <v>21960</v>
      </c>
      <c r="HV983" s="9" t="n">
        <f aca="false">16000+7800+2040+6329.12</f>
        <v>32169.12</v>
      </c>
      <c r="IE983" s="9" t="n">
        <f aca="false">5280</f>
        <v>5280</v>
      </c>
      <c r="IO983" s="9" t="n">
        <f aca="false">16128.51</f>
        <v>16128.51</v>
      </c>
    </row>
    <row r="984" customFormat="false" ht="12" hidden="false" customHeight="false" outlineLevel="0" collapsed="false">
      <c r="A984" s="120"/>
      <c r="B984" s="48"/>
      <c r="C984" s="49"/>
      <c r="D984" s="52"/>
      <c r="E984" s="49"/>
      <c r="F984" s="52" t="n">
        <v>424</v>
      </c>
      <c r="G984" s="131" t="s">
        <v>322</v>
      </c>
      <c r="H984" s="54" t="n">
        <v>811000</v>
      </c>
      <c r="I984" s="69" t="n">
        <f aca="false">K984</f>
        <v>678937.42</v>
      </c>
      <c r="J984" s="70" t="n">
        <f aca="false">I984/H984*100</f>
        <v>83.7160813810111</v>
      </c>
      <c r="K984" s="7" t="n">
        <f aca="false">SUM(L984:IV984)</f>
        <v>678937.42</v>
      </c>
      <c r="AK984" s="8" t="n">
        <f aca="false">71545.68</f>
        <v>71545.68</v>
      </c>
      <c r="CL984" s="9" t="n">
        <v>69640.32</v>
      </c>
      <c r="CS984" s="9" t="n">
        <v>18167.04</v>
      </c>
      <c r="CU984" s="9" t="n">
        <v>2000</v>
      </c>
      <c r="DD984" s="9" t="n">
        <v>62070.72</v>
      </c>
      <c r="DQ984" s="9"/>
      <c r="DR984" s="9" t="n">
        <v>59894.46</v>
      </c>
      <c r="EK984" s="147"/>
      <c r="EL984" s="147" t="n">
        <v>66612.48</v>
      </c>
      <c r="FN984" s="10" t="n">
        <v>60556.8</v>
      </c>
      <c r="GJ984" s="9" t="n">
        <f aca="false">69640.32</f>
        <v>69640.32</v>
      </c>
      <c r="HP984" s="9" t="n">
        <v>66612.48</v>
      </c>
      <c r="HU984" s="9" t="n">
        <f aca="false">63584.64</f>
        <v>63584.64</v>
      </c>
      <c r="HV984" s="9" t="n">
        <v>2000</v>
      </c>
      <c r="IP984" s="9" t="n">
        <f aca="false">66612.48</f>
        <v>66612.48</v>
      </c>
    </row>
    <row r="985" customFormat="false" ht="12" hidden="false" customHeight="false" outlineLevel="0" collapsed="false">
      <c r="A985" s="120"/>
      <c r="B985" s="48"/>
      <c r="C985" s="49"/>
      <c r="D985" s="52"/>
      <c r="E985" s="49"/>
      <c r="F985" s="52" t="n">
        <v>425</v>
      </c>
      <c r="G985" s="131" t="s">
        <v>279</v>
      </c>
      <c r="H985" s="54" t="n">
        <v>1000000</v>
      </c>
      <c r="I985" s="69" t="n">
        <f aca="false">K985</f>
        <v>988910.78</v>
      </c>
      <c r="J985" s="70" t="n">
        <f aca="false">I985/H985*100</f>
        <v>98.891078</v>
      </c>
      <c r="K985" s="7" t="n">
        <f aca="false">SUM(L985:IV985)</f>
        <v>988910.78</v>
      </c>
      <c r="R985" s="8" t="n">
        <v>116995.98</v>
      </c>
      <c r="AD985" s="8" t="n">
        <v>5300</v>
      </c>
      <c r="CC985" s="8" t="n">
        <v>330</v>
      </c>
      <c r="CR985" s="9" t="n">
        <v>4675</v>
      </c>
      <c r="CT985" s="9" t="n">
        <v>54081</v>
      </c>
      <c r="CU985" s="9" t="n">
        <f aca="false">29726.6+579840</f>
        <v>609566.6</v>
      </c>
      <c r="CW985" s="9" t="n">
        <f aca="false">480+3200</f>
        <v>3680</v>
      </c>
      <c r="DF985" s="9" t="n">
        <v>3452</v>
      </c>
      <c r="DQ985" s="9"/>
      <c r="DS985" s="10" t="n">
        <f aca="false">1615+2650</f>
        <v>4265</v>
      </c>
      <c r="EK985" s="147" t="n">
        <v>2200</v>
      </c>
      <c r="EQ985" s="10" t="n">
        <v>8610.8</v>
      </c>
      <c r="ER985" s="10" t="n">
        <v>-6879</v>
      </c>
      <c r="EY985" s="10" t="n">
        <f aca="false">3790+2750</f>
        <v>6540</v>
      </c>
      <c r="FX985" s="10" t="n">
        <v>1950</v>
      </c>
      <c r="HD985" s="9" t="n">
        <v>4800</v>
      </c>
      <c r="HS985" s="9" t="n">
        <v>10097.5</v>
      </c>
      <c r="HV985" s="9" t="n">
        <v>11253</v>
      </c>
      <c r="ID985" s="9" t="n">
        <f aca="false">3016.2</f>
        <v>3016.2</v>
      </c>
      <c r="II985" s="9" t="n">
        <f aca="false">6740</f>
        <v>6740</v>
      </c>
      <c r="IM985" s="9" t="n">
        <v>138236.7</v>
      </c>
    </row>
    <row r="986" customFormat="false" ht="12" hidden="false" customHeight="false" outlineLevel="0" collapsed="false">
      <c r="A986" s="120"/>
      <c r="B986" s="48"/>
      <c r="C986" s="49"/>
      <c r="D986" s="52"/>
      <c r="E986" s="49"/>
      <c r="F986" s="52" t="n">
        <v>426</v>
      </c>
      <c r="G986" s="131" t="s">
        <v>281</v>
      </c>
      <c r="H986" s="54" t="n">
        <v>703000</v>
      </c>
      <c r="I986" s="69" t="n">
        <f aca="false">K986</f>
        <v>465355.9</v>
      </c>
      <c r="J986" s="70" t="n">
        <f aca="false">I986/H986*100</f>
        <v>66.1957183499289</v>
      </c>
      <c r="K986" s="7" t="n">
        <f aca="false">SUM(L986:IV986)</f>
        <v>465355.9</v>
      </c>
      <c r="AK986" s="8" t="n">
        <f aca="false">4582.25+22940+11062.4+21643.2+9840+9900</f>
        <v>79967.85</v>
      </c>
      <c r="BO986" s="8" t="n">
        <f aca="false">4490.55+8130+16077</f>
        <v>28697.55</v>
      </c>
      <c r="CS986" s="9" t="n">
        <f aca="false">46373-914</f>
        <v>45459</v>
      </c>
      <c r="CT986" s="9" t="n">
        <v>34646.05</v>
      </c>
      <c r="CU986" s="9" t="n">
        <f aca="false">7066+1353.55+9504</f>
        <v>17923.55</v>
      </c>
      <c r="DQ986" s="9"/>
      <c r="EQ986" s="10" t="n">
        <v>75943.35</v>
      </c>
      <c r="ER986" s="10" t="n">
        <v>4675</v>
      </c>
      <c r="FG986" s="10" t="n">
        <f aca="false">12983.85</f>
        <v>12983.85</v>
      </c>
      <c r="GH986" s="9" t="n">
        <f aca="false">9389+1500+41630</f>
        <v>52519</v>
      </c>
      <c r="HD986" s="9" t="n">
        <f aca="false">1500+16900+15444+8928</f>
        <v>42772</v>
      </c>
      <c r="HV986" s="9" t="n">
        <f aca="false">1500+7416+15130+4896.3+1176.5+6500</f>
        <v>36618.8</v>
      </c>
      <c r="IE986" s="9" t="n">
        <f aca="false">6687.4+1500+3360+2246.5</f>
        <v>13793.9</v>
      </c>
      <c r="IM986" s="9" t="n">
        <f aca="false">19356</f>
        <v>19356</v>
      </c>
    </row>
    <row r="987" customFormat="false" ht="12" hidden="false" customHeight="false" outlineLevel="0" collapsed="false">
      <c r="A987" s="120"/>
      <c r="B987" s="48"/>
      <c r="C987" s="49"/>
      <c r="D987" s="52"/>
      <c r="E987" s="49"/>
      <c r="F987" s="52" t="n">
        <v>472</v>
      </c>
      <c r="G987" s="131" t="s">
        <v>1124</v>
      </c>
      <c r="H987" s="54" t="n">
        <v>1700000</v>
      </c>
      <c r="I987" s="69" t="n">
        <f aca="false">K987</f>
        <v>1685448</v>
      </c>
      <c r="J987" s="70" t="n">
        <f aca="false">I987/H987*100</f>
        <v>99.144</v>
      </c>
      <c r="K987" s="7" t="n">
        <f aca="false">SUM(L987:IV987)</f>
        <v>1685448</v>
      </c>
      <c r="Y987" s="8" t="n">
        <v>214446</v>
      </c>
      <c r="AK987" s="8" t="n">
        <v>185550</v>
      </c>
      <c r="BG987" s="8" t="n">
        <v>109182</v>
      </c>
      <c r="CQ987" s="9" t="n">
        <v>205446</v>
      </c>
      <c r="DQ987" s="9" t="n">
        <v>206634</v>
      </c>
      <c r="EJ987" s="147" t="n">
        <v>217176</v>
      </c>
      <c r="FI987" s="10" t="n">
        <v>303954</v>
      </c>
      <c r="IG987" s="9" t="n">
        <f aca="false">117100</f>
        <v>117100</v>
      </c>
      <c r="IQ987" s="9" t="n">
        <f aca="false">125960</f>
        <v>125960</v>
      </c>
    </row>
    <row r="988" customFormat="false" ht="12" hidden="false" customHeight="false" outlineLevel="0" collapsed="false">
      <c r="A988" s="120"/>
      <c r="B988" s="48"/>
      <c r="C988" s="49"/>
      <c r="D988" s="52"/>
      <c r="E988" s="49"/>
      <c r="F988" s="52" t="n">
        <v>482</v>
      </c>
      <c r="G988" s="74" t="s">
        <v>330</v>
      </c>
      <c r="H988" s="54" t="n">
        <f aca="false">26000+35000</f>
        <v>61000</v>
      </c>
      <c r="I988" s="69" t="n">
        <f aca="false">K988</f>
        <v>35956</v>
      </c>
      <c r="J988" s="70" t="n">
        <f aca="false">I988/H988*100</f>
        <v>58.944262295082</v>
      </c>
      <c r="K988" s="7" t="n">
        <f aca="false">SUM(L988:IV988)</f>
        <v>35956</v>
      </c>
      <c r="BP988" s="8" t="n">
        <v>35956</v>
      </c>
    </row>
    <row r="989" customFormat="false" ht="12" hidden="false" customHeight="false" outlineLevel="0" collapsed="false">
      <c r="A989" s="132"/>
      <c r="B989" s="86"/>
      <c r="C989" s="87"/>
      <c r="D989" s="88"/>
      <c r="E989" s="87"/>
      <c r="F989" s="88"/>
      <c r="G989" s="109" t="s">
        <v>1212</v>
      </c>
      <c r="H989" s="90" t="n">
        <f aca="false">H979+H980+H981+H982+H983+H984+H985+H986+H987+H988</f>
        <v>17413000</v>
      </c>
      <c r="I989" s="90" t="n">
        <f aca="false">I979+I980+I981+I982+I983+I984+I985+I986+I987+I988</f>
        <v>15996718.88</v>
      </c>
      <c r="J989" s="158" t="n">
        <f aca="false">I989/H989*100</f>
        <v>91.8665300637455</v>
      </c>
      <c r="K989" s="7" t="n">
        <f aca="false">SUM(L989:IV989)</f>
        <v>0</v>
      </c>
    </row>
    <row r="990" customFormat="false" ht="12" hidden="false" customHeight="false" outlineLevel="0" collapsed="false">
      <c r="A990" s="120"/>
      <c r="B990" s="108" t="s">
        <v>350</v>
      </c>
      <c r="C990" s="48"/>
      <c r="D990" s="67"/>
      <c r="E990" s="49"/>
      <c r="F990" s="52"/>
      <c r="G990" s="477" t="s">
        <v>1213</v>
      </c>
      <c r="H990" s="367"/>
      <c r="I990" s="478"/>
      <c r="J990" s="381"/>
      <c r="K990" s="7" t="n">
        <f aca="false">SUM(L990:IV990)</f>
        <v>0</v>
      </c>
    </row>
    <row r="991" customFormat="false" ht="12" hidden="false" customHeight="false" outlineLevel="0" collapsed="false">
      <c r="A991" s="120"/>
      <c r="B991" s="108"/>
      <c r="C991" s="48"/>
      <c r="D991" s="67"/>
      <c r="E991" s="49" t="s">
        <v>1214</v>
      </c>
      <c r="F991" s="67" t="n">
        <v>4631</v>
      </c>
      <c r="G991" s="65" t="s">
        <v>1203</v>
      </c>
      <c r="H991" s="474" t="n">
        <f aca="false">H992+H993+H994+H995+H996+H997+H998+H999+H1000+H1001+H1002+H1003</f>
        <v>12290000</v>
      </c>
      <c r="I991" s="474" t="n">
        <f aca="false">I992+I993+I994+I995+I996+I997+I998+I999+I1000+I1001+I1002+I1003</f>
        <v>11539726.41</v>
      </c>
      <c r="J991" s="475" t="n">
        <f aca="false">I991/H991*100</f>
        <v>93.8952515052888</v>
      </c>
      <c r="K991" s="7" t="n">
        <f aca="false">SUM(L991:IV991)</f>
        <v>0</v>
      </c>
    </row>
    <row r="992" customFormat="false" ht="12" hidden="false" customHeight="false" outlineLevel="0" collapsed="false">
      <c r="A992" s="120"/>
      <c r="B992" s="108"/>
      <c r="C992" s="48"/>
      <c r="D992" s="67"/>
      <c r="E992" s="49"/>
      <c r="F992" s="52" t="n">
        <v>413</v>
      </c>
      <c r="G992" s="131" t="s">
        <v>312</v>
      </c>
      <c r="H992" s="54" t="n">
        <v>240000</v>
      </c>
      <c r="I992" s="69" t="n">
        <f aca="false">K992</f>
        <v>232700.75</v>
      </c>
      <c r="J992" s="70" t="n">
        <f aca="false">I992/H992*100</f>
        <v>96.9586458333333</v>
      </c>
      <c r="K992" s="7" t="n">
        <f aca="false">SUM(L992:IV992)</f>
        <v>232700.75</v>
      </c>
      <c r="AJ992" s="8" t="n">
        <v>41837.34</v>
      </c>
      <c r="AY992" s="8" t="n">
        <v>20918.67</v>
      </c>
      <c r="CB992" s="8" t="n">
        <v>20918.67</v>
      </c>
      <c r="DD992" s="9" t="n">
        <v>20918.67</v>
      </c>
      <c r="DF992" s="9" t="n">
        <v>20918.67</v>
      </c>
      <c r="EI992" s="147" t="n">
        <v>20918.67</v>
      </c>
      <c r="HO992" s="9" t="n">
        <v>42837.34</v>
      </c>
      <c r="ID992" s="9" t="n">
        <v>22514.05</v>
      </c>
      <c r="IE992" s="9" t="n">
        <f aca="false">20918.67</f>
        <v>20918.67</v>
      </c>
    </row>
    <row r="993" customFormat="false" ht="12" hidden="false" customHeight="false" outlineLevel="0" collapsed="false">
      <c r="A993" s="120"/>
      <c r="B993" s="108"/>
      <c r="C993" s="48"/>
      <c r="D993" s="67"/>
      <c r="E993" s="49"/>
      <c r="F993" s="52" t="n">
        <v>414</v>
      </c>
      <c r="G993" s="131" t="s">
        <v>314</v>
      </c>
      <c r="H993" s="54" t="n">
        <v>32000</v>
      </c>
      <c r="I993" s="69" t="n">
        <f aca="false">K993</f>
        <v>0</v>
      </c>
      <c r="J993" s="70" t="n">
        <f aca="false">I993/H993*100</f>
        <v>0</v>
      </c>
      <c r="K993" s="7" t="n">
        <f aca="false">SUM(L993:IV993)</f>
        <v>0</v>
      </c>
      <c r="EI993" s="147"/>
    </row>
    <row r="994" customFormat="false" ht="12" hidden="false" customHeight="false" outlineLevel="0" collapsed="false">
      <c r="A994" s="120"/>
      <c r="B994" s="48"/>
      <c r="C994" s="49"/>
      <c r="D994" s="52"/>
      <c r="E994" s="49"/>
      <c r="F994" s="52" t="n">
        <v>415</v>
      </c>
      <c r="G994" s="131" t="s">
        <v>316</v>
      </c>
      <c r="H994" s="54" t="n">
        <f aca="false">2350000-100000-200000</f>
        <v>2050000</v>
      </c>
      <c r="I994" s="69" t="n">
        <f aca="false">K994</f>
        <v>2034734.64</v>
      </c>
      <c r="J994" s="70" t="n">
        <f aca="false">I994/H994*100</f>
        <v>99.2553482926829</v>
      </c>
      <c r="K994" s="7" t="n">
        <f aca="false">SUM(L994:IV994)</f>
        <v>2034734.64</v>
      </c>
      <c r="V994" s="8" t="n">
        <v>65806.01</v>
      </c>
      <c r="AK994" s="8" t="n">
        <v>134885.89</v>
      </c>
      <c r="BA994" s="8" t="n">
        <v>209391.29</v>
      </c>
      <c r="CB994" s="8" t="n">
        <v>214871.01</v>
      </c>
      <c r="CP994" s="9" t="n">
        <v>232264.3</v>
      </c>
      <c r="DM994" s="9" t="n">
        <v>212166.68</v>
      </c>
      <c r="EI994" s="147" t="n">
        <v>204080.23</v>
      </c>
      <c r="GF994" s="9" t="n">
        <f aca="false">108031</f>
        <v>108031</v>
      </c>
      <c r="HE994" s="9" t="n">
        <f aca="false">221870.45+2912</f>
        <v>224782.45</v>
      </c>
      <c r="HN994" s="9" t="n">
        <v>215365.02</v>
      </c>
      <c r="IQ994" s="9" t="n">
        <v>213090.76</v>
      </c>
    </row>
    <row r="995" customFormat="false" ht="12" hidden="false" customHeight="false" outlineLevel="0" collapsed="false">
      <c r="A995" s="120"/>
      <c r="B995" s="48"/>
      <c r="C995" s="49"/>
      <c r="D995" s="52"/>
      <c r="E995" s="49"/>
      <c r="F995" s="52" t="n">
        <v>416</v>
      </c>
      <c r="G995" s="131" t="s">
        <v>297</v>
      </c>
      <c r="H995" s="54" t="n">
        <f aca="false">505000+60000</f>
        <v>565000</v>
      </c>
      <c r="I995" s="69" t="n">
        <f aca="false">K995</f>
        <v>561189.95</v>
      </c>
      <c r="J995" s="70" t="n">
        <f aca="false">I995/H995*100</f>
        <v>99.3256548672566</v>
      </c>
      <c r="K995" s="7" t="n">
        <f aca="false">SUM(L995:IV995)</f>
        <v>561189.95</v>
      </c>
      <c r="AH995" s="8" t="n">
        <f aca="false">155214.33</f>
        <v>155214.33</v>
      </c>
      <c r="CP995" s="9"/>
      <c r="CU995" s="9" t="n">
        <v>16489.67</v>
      </c>
      <c r="DM995" s="9" t="n">
        <v>118513.62</v>
      </c>
      <c r="EJ995" s="147" t="n">
        <v>31585.44</v>
      </c>
      <c r="GU995" s="9" t="n">
        <f aca="false">33351.56</f>
        <v>33351.56</v>
      </c>
      <c r="HL995" s="9" t="n">
        <v>136794.33</v>
      </c>
      <c r="HW995" s="9" t="n">
        <v>69241</v>
      </c>
    </row>
    <row r="996" customFormat="false" ht="12" hidden="false" customHeight="false" outlineLevel="0" collapsed="false">
      <c r="A996" s="120"/>
      <c r="B996" s="48"/>
      <c r="C996" s="49"/>
      <c r="D996" s="52"/>
      <c r="E996" s="49"/>
      <c r="F996" s="52" t="n">
        <v>421</v>
      </c>
      <c r="G996" s="131" t="s">
        <v>273</v>
      </c>
      <c r="H996" s="54" t="n">
        <v>4885000</v>
      </c>
      <c r="I996" s="69" t="n">
        <f aca="false">K996</f>
        <v>4808251.61</v>
      </c>
      <c r="J996" s="70" t="n">
        <f aca="false">I996/H996*100</f>
        <v>98.4288968270215</v>
      </c>
      <c r="K996" s="7" t="n">
        <f aca="false">SUM(L996:IV996)</f>
        <v>4808251.61</v>
      </c>
      <c r="AD996" s="8" t="n">
        <v>100021.07</v>
      </c>
      <c r="AJ996" s="8" t="n">
        <f aca="false">501975.67+101524.48</f>
        <v>603500.15</v>
      </c>
      <c r="BD996" s="8" t="n">
        <f aca="false">407291+75017.35</f>
        <v>482308.35</v>
      </c>
      <c r="BE996" s="8" t="n">
        <f aca="false">6728.17+1000</f>
        <v>7728.17</v>
      </c>
      <c r="BG996" s="8" t="n">
        <f aca="false">5791.5+20328+783</f>
        <v>26902.5</v>
      </c>
      <c r="BO996" s="8" t="n">
        <v>59233.52</v>
      </c>
      <c r="BP996" s="8" t="n">
        <v>2415.77</v>
      </c>
      <c r="BY996" s="8" t="n">
        <f aca="false">3403.32+20328</f>
        <v>23731.32</v>
      </c>
      <c r="CB996" s="8" t="n">
        <v>8730.48</v>
      </c>
      <c r="CC996" s="8" t="n">
        <v>83004.06</v>
      </c>
      <c r="CF996" s="9" t="n">
        <f aca="false">2723.29+15860.64+230</f>
        <v>18813.93</v>
      </c>
      <c r="CK996" s="9" t="n">
        <f aca="false">7810.61+1901+434576.81+1000</f>
        <v>445288.42</v>
      </c>
      <c r="CN996" s="9" t="n">
        <f aca="false">54434.86-14200</f>
        <v>40234.86</v>
      </c>
      <c r="CP996" s="9"/>
      <c r="CQ996" s="9" t="n">
        <v>29817.07</v>
      </c>
      <c r="CR996" s="9" t="n">
        <v>1000</v>
      </c>
      <c r="CT996" s="9" t="n">
        <v>71582.68</v>
      </c>
      <c r="CW996" s="9" t="n">
        <f aca="false">370522.05+2740.32+2294+17982.4+5942.44</f>
        <v>399481.21</v>
      </c>
      <c r="DF996" s="9" t="n">
        <f aca="false">8538.09+1000</f>
        <v>9538.09</v>
      </c>
      <c r="DL996" s="10" t="n">
        <v>194989.76</v>
      </c>
      <c r="DM996" s="9" t="n">
        <f aca="false">16330.38+1797</f>
        <v>18127.38</v>
      </c>
      <c r="DS996" s="10" t="n">
        <f aca="false">2564.16</f>
        <v>2564.16</v>
      </c>
      <c r="DZ996" s="147" t="n">
        <v>57933.46</v>
      </c>
      <c r="EE996" s="147" t="n">
        <v>32220.87</v>
      </c>
      <c r="EJ996" s="147" t="n">
        <f aca="false">8526.18+1000</f>
        <v>9526.18</v>
      </c>
      <c r="EK996" s="147" t="n">
        <f aca="false">978+11404.23+2969.79+149474.38+50039.25</f>
        <v>214865.65</v>
      </c>
      <c r="ER996" s="10" t="n">
        <v>-3109</v>
      </c>
      <c r="EX996" s="10" t="n">
        <f aca="false">20328+4527.97+1012+3714.04+2171.88</f>
        <v>31753.89</v>
      </c>
      <c r="EY996" s="10" t="n">
        <f aca="false">7906.6+1000</f>
        <v>8906.6</v>
      </c>
      <c r="FD996" s="10" t="n">
        <f aca="false">145630.95</f>
        <v>145630.95</v>
      </c>
      <c r="FZ996" s="9" t="n">
        <f aca="false">54741.08</f>
        <v>54741.08</v>
      </c>
      <c r="GJ996" s="9" t="n">
        <f aca="false">146033.3</f>
        <v>146033.3</v>
      </c>
      <c r="GQ996" s="9" t="n">
        <f aca="false">23500+44833.79+39017.28+8889.56</f>
        <v>116240.63</v>
      </c>
      <c r="GR996" s="9" t="n">
        <f aca="false">3155.74+8726.35+138+145744.21</f>
        <v>157764.3</v>
      </c>
      <c r="HD996" s="9" t="n">
        <v>22276.37</v>
      </c>
      <c r="HM996" s="9" t="n">
        <f aca="false">24679.72</f>
        <v>24679.72</v>
      </c>
      <c r="HS996" s="9" t="n">
        <v>60016.25</v>
      </c>
      <c r="HU996" s="9" t="n">
        <f aca="false">145893.97+29256.57</f>
        <v>175150.54</v>
      </c>
      <c r="HX996" s="9" t="n">
        <f aca="false">2217.16</f>
        <v>2217.16</v>
      </c>
      <c r="IA996" s="9" t="n">
        <f aca="false">4313.53+20328+3714.04+2217.19</f>
        <v>30572.76</v>
      </c>
      <c r="IE996" s="9" t="n">
        <f aca="false">1000+1026+9703.24</f>
        <v>11729.24</v>
      </c>
      <c r="IF996" s="9" t="n">
        <f aca="false">2718.83</f>
        <v>2718.83</v>
      </c>
      <c r="IM996" s="9" t="n">
        <f aca="false">312119.12+87398.15</f>
        <v>399517.27</v>
      </c>
      <c r="IO996" s="9" t="n">
        <f aca="false">10850.79+1000</f>
        <v>11850.79</v>
      </c>
      <c r="IS996" s="9" t="n">
        <f aca="false">4845.67+3714.04+2217.19</f>
        <v>10776.9</v>
      </c>
      <c r="IU996" s="9" t="n">
        <f aca="false">35512.12+419712.8</f>
        <v>455224.92</v>
      </c>
    </row>
    <row r="997" customFormat="false" ht="12" hidden="false" customHeight="false" outlineLevel="0" collapsed="false">
      <c r="A997" s="120"/>
      <c r="B997" s="48"/>
      <c r="C997" s="49"/>
      <c r="D997" s="52"/>
      <c r="E997" s="49"/>
      <c r="F997" s="52" t="n">
        <v>422</v>
      </c>
      <c r="G997" s="131" t="s">
        <v>275</v>
      </c>
      <c r="H997" s="54" t="n">
        <v>670000</v>
      </c>
      <c r="I997" s="69" t="n">
        <f aca="false">K997</f>
        <v>478051.42</v>
      </c>
      <c r="J997" s="70" t="n">
        <f aca="false">I997/H997*100</f>
        <v>71.3509582089552</v>
      </c>
      <c r="K997" s="7" t="n">
        <f aca="false">SUM(L997:IV997)</f>
        <v>478051.42</v>
      </c>
      <c r="AC997" s="8" t="n">
        <f aca="false">11739.2</f>
        <v>11739.2</v>
      </c>
      <c r="AH997" s="8" t="n">
        <v>10672</v>
      </c>
      <c r="AI997" s="8" t="n">
        <v>9071.2</v>
      </c>
      <c r="AN997" s="8" t="n">
        <f aca="false">5336</f>
        <v>5336</v>
      </c>
      <c r="AV997" s="8" t="n">
        <f aca="false">9668</f>
        <v>9668</v>
      </c>
      <c r="BP997" s="8" t="n">
        <f aca="false">2168+4795.2</f>
        <v>6963.2</v>
      </c>
      <c r="CF997" s="9" t="n">
        <f aca="false">1100.5+7500.33</f>
        <v>8600.83</v>
      </c>
      <c r="CK997" s="9" t="n">
        <v>8400</v>
      </c>
      <c r="CP997" s="9" t="n">
        <v>10138.4</v>
      </c>
      <c r="CW997" s="9" t="n">
        <f aca="false">4402+2100+1842+7900</f>
        <v>16244</v>
      </c>
      <c r="CZ997" s="9" t="n">
        <v>10138.4</v>
      </c>
      <c r="DD997" s="9" t="n">
        <v>12168</v>
      </c>
      <c r="DE997" s="9" t="n">
        <v>1625</v>
      </c>
      <c r="DF997" s="9" t="n">
        <f aca="false">14740.36+3100+6400</f>
        <v>24240.36</v>
      </c>
      <c r="DM997" s="9" t="n">
        <v>10672</v>
      </c>
      <c r="DQ997" s="9" t="n">
        <v>21000</v>
      </c>
      <c r="DS997" s="10" t="n">
        <f aca="false">22010</f>
        <v>22010</v>
      </c>
      <c r="EI997" s="147" t="n">
        <v>10672</v>
      </c>
      <c r="EJ997" s="147"/>
      <c r="EK997" s="147"/>
      <c r="EQ997" s="10" t="n">
        <v>91000</v>
      </c>
      <c r="EY997" s="10" t="n">
        <v>16600</v>
      </c>
      <c r="FD997" s="10" t="n">
        <f aca="false">5869.6</f>
        <v>5869.6</v>
      </c>
      <c r="GS997" s="9" t="n">
        <f aca="false">30399+17103.6</f>
        <v>47502.6</v>
      </c>
      <c r="GT997" s="9" t="n">
        <f aca="false">52140.03+1683.6+7880.2</f>
        <v>61703.83</v>
      </c>
      <c r="HR997" s="9" t="n">
        <v>12739.2</v>
      </c>
      <c r="HV997" s="9" t="n">
        <v>5602.8</v>
      </c>
      <c r="IE997" s="9" t="n">
        <f aca="false">4402+7967</f>
        <v>12369</v>
      </c>
      <c r="II997" s="9" t="n">
        <f aca="false">6603+3100</f>
        <v>9703</v>
      </c>
      <c r="IR997" s="9" t="n">
        <f aca="false">5602.8</f>
        <v>5602.8</v>
      </c>
    </row>
    <row r="998" customFormat="false" ht="12" hidden="false" customHeight="false" outlineLevel="0" collapsed="false">
      <c r="A998" s="120"/>
      <c r="B998" s="48"/>
      <c r="C998" s="49"/>
      <c r="D998" s="52"/>
      <c r="E998" s="49"/>
      <c r="F998" s="52" t="n">
        <v>423</v>
      </c>
      <c r="G998" s="131" t="s">
        <v>301</v>
      </c>
      <c r="H998" s="54" t="n">
        <f aca="false">462000+100000</f>
        <v>562000</v>
      </c>
      <c r="I998" s="69" t="n">
        <f aca="false">K998</f>
        <v>450107.83</v>
      </c>
      <c r="J998" s="70" t="n">
        <f aca="false">I998/H998*100</f>
        <v>80.0903612099644</v>
      </c>
      <c r="K998" s="7" t="n">
        <f aca="false">SUM(L998:IV998)</f>
        <v>450107.83</v>
      </c>
      <c r="AR998" s="8" t="n">
        <f aca="false">23411.98</f>
        <v>23411.98</v>
      </c>
      <c r="BE998" s="8" t="n">
        <f aca="false">15000</f>
        <v>15000</v>
      </c>
      <c r="BG998" s="8" t="n">
        <v>3880</v>
      </c>
      <c r="BK998" s="8" t="n">
        <v>5999</v>
      </c>
      <c r="BU998" s="8" t="n">
        <v>1500</v>
      </c>
      <c r="CF998" s="8" t="n">
        <f aca="false">13193.45+2200</f>
        <v>15393.45</v>
      </c>
      <c r="CK998" s="9"/>
      <c r="CN998" s="8" t="n">
        <v>14200</v>
      </c>
      <c r="CQ998" s="9" t="n">
        <v>13922.75</v>
      </c>
      <c r="CR998" s="9" t="n">
        <v>3599.2</v>
      </c>
      <c r="CW998" s="9" t="n">
        <v>1842</v>
      </c>
      <c r="DD998" s="9" t="n">
        <v>33462</v>
      </c>
      <c r="DE998" s="9" t="n">
        <v>1625</v>
      </c>
      <c r="DF998" s="9" t="n">
        <f aca="false">2538.29+6200</f>
        <v>8738.29</v>
      </c>
      <c r="DM998" s="9" t="n">
        <v>899.8</v>
      </c>
      <c r="DQ998" s="9"/>
      <c r="DS998" s="10" t="n">
        <f aca="false">33391</f>
        <v>33391</v>
      </c>
      <c r="EJ998" s="147" t="n">
        <v>6000</v>
      </c>
      <c r="EK998" s="147" t="n">
        <v>11700</v>
      </c>
      <c r="EX998" s="10" t="n">
        <f aca="false">5060+5000</f>
        <v>10060</v>
      </c>
      <c r="FG998" s="10" t="n">
        <f aca="false">11459</f>
        <v>11459</v>
      </c>
      <c r="GT998" s="9" t="n">
        <f aca="false">3800</f>
        <v>3800</v>
      </c>
      <c r="HA998" s="9" t="n">
        <v>31500</v>
      </c>
      <c r="HB998" s="9" t="n">
        <f aca="false">31000</f>
        <v>31000</v>
      </c>
      <c r="HD998" s="9" t="n">
        <v>105088.4</v>
      </c>
      <c r="HQ998" s="9" t="n">
        <f aca="false">30000</f>
        <v>30000</v>
      </c>
      <c r="HV998" s="9" t="n">
        <f aca="false">5500+1398</f>
        <v>6898</v>
      </c>
      <c r="HX998" s="9" t="n">
        <f aca="false">4100</f>
        <v>4100</v>
      </c>
      <c r="IE998" s="9" t="n">
        <f aca="false">3900+3686</f>
        <v>7586</v>
      </c>
      <c r="IF998" s="9" t="n">
        <f aca="false">2600</f>
        <v>2600</v>
      </c>
      <c r="II998" s="9" t="n">
        <f aca="false">3100</f>
        <v>3100</v>
      </c>
      <c r="IK998" s="9" t="n">
        <f aca="false">6000+1151.96</f>
        <v>7151.96</v>
      </c>
      <c r="IO998" s="9" t="n">
        <f aca="false">1200</f>
        <v>1200</v>
      </c>
    </row>
    <row r="999" customFormat="false" ht="12" hidden="false" customHeight="false" outlineLevel="0" collapsed="false">
      <c r="A999" s="120"/>
      <c r="B999" s="48"/>
      <c r="C999" s="49"/>
      <c r="D999" s="52"/>
      <c r="E999" s="49"/>
      <c r="F999" s="52" t="n">
        <v>424</v>
      </c>
      <c r="G999" s="131" t="s">
        <v>322</v>
      </c>
      <c r="H999" s="54" t="n">
        <v>830000</v>
      </c>
      <c r="I999" s="69" t="n">
        <f aca="false">K999</f>
        <v>764466.92</v>
      </c>
      <c r="J999" s="70" t="n">
        <f aca="false">I999/H999*100</f>
        <v>92.1044481927711</v>
      </c>
      <c r="K999" s="7" t="n">
        <f aca="false">SUM(L999:IV999)</f>
        <v>764466.92</v>
      </c>
      <c r="AD999" s="8" t="n">
        <v>82405.68</v>
      </c>
      <c r="BU999" s="8" t="n">
        <v>6000</v>
      </c>
      <c r="CB999" s="8" t="n">
        <v>77147.52</v>
      </c>
      <c r="CK999" s="9"/>
      <c r="CL999" s="9" t="n">
        <v>20125.44</v>
      </c>
      <c r="CR999" s="9" t="n">
        <v>1100</v>
      </c>
      <c r="DD999" s="9" t="n">
        <v>68761.92</v>
      </c>
      <c r="DM999" s="9"/>
      <c r="DQ999" s="9"/>
      <c r="DR999" s="9" t="n">
        <v>66875.16</v>
      </c>
      <c r="EJ999" s="147"/>
      <c r="EK999" s="147"/>
      <c r="EL999" s="147" t="n">
        <v>73793.28</v>
      </c>
      <c r="FW999" s="10" t="n">
        <v>67084.8</v>
      </c>
      <c r="GJ999" s="9" t="n">
        <f aca="false">77147.52</f>
        <v>77147.52</v>
      </c>
      <c r="GR999" s="9" t="n">
        <v>4000</v>
      </c>
      <c r="HD999" s="9" t="n">
        <v>2000</v>
      </c>
      <c r="HP999" s="9" t="n">
        <f aca="false">70439.04+73793.28</f>
        <v>144232.32</v>
      </c>
      <c r="IO999" s="9" t="n">
        <f aca="false">73793.28</f>
        <v>73793.28</v>
      </c>
    </row>
    <row r="1000" customFormat="false" ht="12" hidden="false" customHeight="false" outlineLevel="0" collapsed="false">
      <c r="A1000" s="120"/>
      <c r="B1000" s="48"/>
      <c r="C1000" s="49"/>
      <c r="D1000" s="52"/>
      <c r="E1000" s="49"/>
      <c r="F1000" s="52" t="n">
        <v>425</v>
      </c>
      <c r="G1000" s="131" t="s">
        <v>279</v>
      </c>
      <c r="H1000" s="54" t="n">
        <f aca="false">870000+200000</f>
        <v>1070000</v>
      </c>
      <c r="I1000" s="69" t="n">
        <f aca="false">K1000</f>
        <v>1026464.96</v>
      </c>
      <c r="J1000" s="70" t="n">
        <f aca="false">I1000/H1000*100</f>
        <v>95.9313046728972</v>
      </c>
      <c r="K1000" s="7" t="n">
        <f aca="false">SUM(L1000:IV1000)</f>
        <v>1026464.96</v>
      </c>
      <c r="AN1000" s="8" t="n">
        <f aca="false">85416.81</f>
        <v>85416.81</v>
      </c>
      <c r="AS1000" s="8" t="n">
        <f aca="false">68671</f>
        <v>68671</v>
      </c>
      <c r="CA1000" s="8" t="n">
        <v>13920</v>
      </c>
      <c r="CI1000" s="8" t="n">
        <f aca="false">12030</f>
        <v>12030</v>
      </c>
      <c r="CK1000" s="9"/>
      <c r="CL1000" s="9"/>
      <c r="CT1000" s="9" t="n">
        <f aca="false">5884.8+4151.7</f>
        <v>10036.5</v>
      </c>
      <c r="CU1000" s="9" t="n">
        <f aca="false">11976+13617.6+43307.5</f>
        <v>68901.1</v>
      </c>
      <c r="DD1000" s="9" t="n">
        <f aca="false">13723.8+26777.4</f>
        <v>40501.2</v>
      </c>
      <c r="DL1000" s="10" t="n">
        <f aca="false">3000+977.88</f>
        <v>3977.88</v>
      </c>
      <c r="DM1000" s="9"/>
      <c r="DQ1000" s="9" t="n">
        <v>271723</v>
      </c>
      <c r="EJ1000" s="147"/>
      <c r="EK1000" s="147"/>
      <c r="EQ1000" s="10" t="n">
        <f aca="false">5400+17680.96</f>
        <v>23080.96</v>
      </c>
      <c r="ER1000" s="10" t="n">
        <v>3109</v>
      </c>
      <c r="FE1000" s="10" t="n">
        <f aca="false">7405.5</f>
        <v>7405.5</v>
      </c>
      <c r="GQ1000" s="9" t="n">
        <f aca="false">50131</f>
        <v>50131</v>
      </c>
      <c r="HC1000" s="9" t="n">
        <f aca="false">7180+9274.9</f>
        <v>16454.9</v>
      </c>
      <c r="HD1000" s="9" t="n">
        <v>1825</v>
      </c>
      <c r="HQ1000" s="9" t="n">
        <f aca="false">20540</f>
        <v>20540</v>
      </c>
      <c r="HU1000" s="9" t="n">
        <f aca="false">1700</f>
        <v>1700</v>
      </c>
      <c r="HV1000" s="9" t="n">
        <v>83108</v>
      </c>
      <c r="IH1000" s="9" t="n">
        <f aca="false">15529.11+28550</f>
        <v>44079.11</v>
      </c>
      <c r="II1000" s="9" t="n">
        <f aca="false">199854</f>
        <v>199854</v>
      </c>
    </row>
    <row r="1001" customFormat="false" ht="12" hidden="false" customHeight="false" outlineLevel="0" collapsed="false">
      <c r="A1001" s="120"/>
      <c r="B1001" s="48"/>
      <c r="C1001" s="49"/>
      <c r="D1001" s="52"/>
      <c r="E1001" s="49"/>
      <c r="F1001" s="52" t="n">
        <v>426</v>
      </c>
      <c r="G1001" s="131" t="s">
        <v>281</v>
      </c>
      <c r="H1001" s="54" t="n">
        <f aca="false">695000+40000</f>
        <v>735000</v>
      </c>
      <c r="I1001" s="69" t="n">
        <f aca="false">K1001</f>
        <v>667678.33</v>
      </c>
      <c r="J1001" s="70" t="n">
        <f aca="false">I1001/H1001*100</f>
        <v>90.8405891156463</v>
      </c>
      <c r="K1001" s="7" t="n">
        <f aca="false">SUM(L1001:IV1001)</f>
        <v>667678.33</v>
      </c>
      <c r="AN1001" s="8" t="n">
        <f aca="false">29132</f>
        <v>29132</v>
      </c>
      <c r="AR1001" s="8" t="n">
        <f aca="false">1200+25978</f>
        <v>27178</v>
      </c>
      <c r="BK1001" s="8" t="n">
        <v>15400</v>
      </c>
      <c r="BO1001" s="8" t="n">
        <v>35915</v>
      </c>
      <c r="BP1001" s="8" t="n">
        <v>2140</v>
      </c>
      <c r="BU1001" s="8" t="n">
        <f aca="false">1092+2846.94</f>
        <v>3938.94</v>
      </c>
      <c r="BY1001" s="8" t="n">
        <f aca="false">4500+1850</f>
        <v>6350</v>
      </c>
      <c r="CF1001" s="8" t="n">
        <f aca="false">9000+3024</f>
        <v>12024</v>
      </c>
      <c r="CK1001" s="9" t="n">
        <f aca="false">4009+11960+4407.84</f>
        <v>20376.84</v>
      </c>
      <c r="CL1001" s="9"/>
      <c r="CQ1001" s="9" t="n">
        <v>8200</v>
      </c>
      <c r="CR1001" s="9" t="n">
        <f aca="false">7870+3157</f>
        <v>11027</v>
      </c>
      <c r="CW1001" s="9" t="n">
        <v>9933</v>
      </c>
      <c r="DE1001" s="9" t="n">
        <f aca="false">200+2200+4004+12225</f>
        <v>18629</v>
      </c>
      <c r="DF1001" s="9" t="n">
        <f aca="false">5518+18109</f>
        <v>23627</v>
      </c>
      <c r="DM1001" s="9" t="n">
        <v>4000</v>
      </c>
      <c r="DS1001" s="10" t="n">
        <f aca="false">12325</f>
        <v>12325</v>
      </c>
      <c r="EJ1001" s="147" t="n">
        <f aca="false">2905+12010+5919.84</f>
        <v>20834.84</v>
      </c>
      <c r="EK1001" s="147" t="n">
        <f aca="false">16225+5999.73+16225</f>
        <v>38449.73</v>
      </c>
      <c r="EX1001" s="10" t="n">
        <f aca="false">2000+4680</f>
        <v>6680</v>
      </c>
      <c r="FG1001" s="10" t="n">
        <f aca="false">22962.88+10345+5760</f>
        <v>39067.88</v>
      </c>
      <c r="GR1001" s="9" t="n">
        <f aca="false">360+16225+4216+3694.56+2376+4536</f>
        <v>31407.56</v>
      </c>
      <c r="GT1001" s="9" t="n">
        <f aca="false">32850</f>
        <v>32850</v>
      </c>
      <c r="HD1001" s="9" t="n">
        <v>19225</v>
      </c>
      <c r="HV1001" s="9" t="n">
        <f aca="false">1495+26380+24661+24788+33755+942+7998.86</f>
        <v>120019.86</v>
      </c>
      <c r="HX1001" s="9" t="n">
        <f aca="false">360</f>
        <v>360</v>
      </c>
      <c r="IA1001" s="9" t="n">
        <v>900</v>
      </c>
      <c r="IE1001" s="9" t="n">
        <f aca="false">35295.68+1140+8090</f>
        <v>44525.68</v>
      </c>
      <c r="IF1001" s="9" t="n">
        <f aca="false">200+4056</f>
        <v>4256</v>
      </c>
      <c r="IO1001" s="9" t="n">
        <f aca="false">68250</f>
        <v>68250</v>
      </c>
      <c r="IS1001" s="9" t="n">
        <f aca="false">656</f>
        <v>656</v>
      </c>
    </row>
    <row r="1002" customFormat="false" ht="12" hidden="false" customHeight="false" outlineLevel="0" collapsed="false">
      <c r="A1002" s="120"/>
      <c r="B1002" s="48"/>
      <c r="C1002" s="49"/>
      <c r="D1002" s="52"/>
      <c r="E1002" s="49"/>
      <c r="F1002" s="52" t="n">
        <v>472</v>
      </c>
      <c r="G1002" s="131" t="s">
        <v>1124</v>
      </c>
      <c r="H1002" s="54" t="n">
        <v>650000</v>
      </c>
      <c r="I1002" s="69" t="n">
        <f aca="false">K1002</f>
        <v>516080</v>
      </c>
      <c r="J1002" s="70" t="n">
        <f aca="false">I1002/H1002*100</f>
        <v>79.3969230769231</v>
      </c>
      <c r="K1002" s="7" t="n">
        <f aca="false">SUM(L1002:IV1002)</f>
        <v>516080</v>
      </c>
      <c r="AN1002" s="8" t="n">
        <v>113330</v>
      </c>
      <c r="BP1002" s="8" t="n">
        <v>33320</v>
      </c>
      <c r="CL1002" s="9" t="n">
        <v>60580</v>
      </c>
      <c r="CQ1002" s="9" t="n">
        <v>57610</v>
      </c>
      <c r="CR1002" s="9" t="n">
        <v>60470</v>
      </c>
      <c r="EK1002" s="147" t="n">
        <v>30360</v>
      </c>
      <c r="EQ1002" s="10" t="n">
        <v>55540</v>
      </c>
      <c r="HX1002" s="9" t="n">
        <f aca="false">16400</f>
        <v>16400</v>
      </c>
      <c r="IA1002" s="9" t="n">
        <v>41720</v>
      </c>
      <c r="IL1002" s="9" t="n">
        <v>46750</v>
      </c>
    </row>
    <row r="1003" customFormat="false" ht="12" hidden="false" customHeight="false" outlineLevel="0" collapsed="false">
      <c r="A1003" s="120"/>
      <c r="B1003" s="48"/>
      <c r="C1003" s="49"/>
      <c r="D1003" s="52"/>
      <c r="E1003" s="49"/>
      <c r="F1003" s="356" t="n">
        <v>482</v>
      </c>
      <c r="G1003" s="74" t="s">
        <v>330</v>
      </c>
      <c r="H1003" s="54" t="n">
        <v>1000</v>
      </c>
      <c r="I1003" s="69" t="n">
        <f aca="false">K1003</f>
        <v>0</v>
      </c>
      <c r="J1003" s="70" t="n">
        <f aca="false">I1003/H1003*100</f>
        <v>0</v>
      </c>
      <c r="K1003" s="7" t="n">
        <f aca="false">SUM(L1003:IV1003)</f>
        <v>0</v>
      </c>
    </row>
    <row r="1004" customFormat="false" ht="12" hidden="false" customHeight="false" outlineLevel="0" collapsed="false">
      <c r="A1004" s="132"/>
      <c r="B1004" s="86"/>
      <c r="C1004" s="87"/>
      <c r="D1004" s="88"/>
      <c r="E1004" s="87"/>
      <c r="F1004" s="88"/>
      <c r="G1004" s="109" t="s">
        <v>1215</v>
      </c>
      <c r="H1004" s="196" t="n">
        <f aca="false">H992+H993+H994+H995+H996+H997+H998+H999+H1000+H1001+H1002+H1003</f>
        <v>12290000</v>
      </c>
      <c r="I1004" s="90" t="n">
        <f aca="false">I992+I993+I994+I995+I996+I997+I998+I999+I1000+I1001+I1002+I1003</f>
        <v>11539726.41</v>
      </c>
      <c r="J1004" s="247" t="n">
        <f aca="false">I1004/H1004*100</f>
        <v>93.8952515052888</v>
      </c>
      <c r="K1004" s="7" t="n">
        <f aca="false">SUM(L1004:IV1004)</f>
        <v>0</v>
      </c>
    </row>
    <row r="1005" customFormat="false" ht="12" hidden="false" customHeight="false" outlineLevel="0" collapsed="false">
      <c r="A1005" s="120"/>
      <c r="B1005" s="108" t="s">
        <v>352</v>
      </c>
      <c r="C1005" s="48"/>
      <c r="D1005" s="67"/>
      <c r="E1005" s="49"/>
      <c r="F1005" s="52"/>
      <c r="G1005" s="477" t="s">
        <v>1216</v>
      </c>
      <c r="H1005" s="478"/>
      <c r="I1005" s="368"/>
      <c r="J1005" s="479"/>
      <c r="K1005" s="7" t="n">
        <f aca="false">SUM(L1005:IV1005)</f>
        <v>0</v>
      </c>
    </row>
    <row r="1006" customFormat="false" ht="12" hidden="false" customHeight="false" outlineLevel="0" collapsed="false">
      <c r="A1006" s="120"/>
      <c r="B1006" s="108"/>
      <c r="C1006" s="48"/>
      <c r="D1006" s="67"/>
      <c r="E1006" s="49" t="s">
        <v>1217</v>
      </c>
      <c r="F1006" s="67" t="n">
        <v>4631</v>
      </c>
      <c r="G1006" s="65" t="s">
        <v>1203</v>
      </c>
      <c r="H1006" s="474" t="n">
        <f aca="false">H1008+H1009+H1010+H1011+H1012+H1013+H1014+H1015+H1016+H1017+H1007</f>
        <v>13374000</v>
      </c>
      <c r="I1006" s="474" t="n">
        <f aca="false">I1008+I1009+I1010+I1011+I1012+I1013+I1014+I1015+I1016+I1017+I1007</f>
        <v>12920410.37</v>
      </c>
      <c r="J1006" s="475" t="n">
        <f aca="false">I1006/H1006*100</f>
        <v>96.6084220876327</v>
      </c>
      <c r="K1006" s="7" t="n">
        <f aca="false">SUM(L1006:IV1006)</f>
        <v>0</v>
      </c>
    </row>
    <row r="1007" customFormat="false" ht="12" hidden="false" customHeight="false" outlineLevel="0" collapsed="false">
      <c r="A1007" s="120"/>
      <c r="B1007" s="108"/>
      <c r="C1007" s="48"/>
      <c r="D1007" s="67"/>
      <c r="E1007" s="49"/>
      <c r="F1007" s="52" t="n">
        <v>414</v>
      </c>
      <c r="G1007" s="131" t="s">
        <v>314</v>
      </c>
      <c r="H1007" s="54" t="n">
        <v>2000</v>
      </c>
      <c r="I1007" s="69" t="n">
        <f aca="false">K1007</f>
        <v>0</v>
      </c>
      <c r="J1007" s="70" t="n">
        <f aca="false">I1007/H1007*100</f>
        <v>0</v>
      </c>
      <c r="K1007" s="7" t="n">
        <f aca="false">SUM(L1007:IV1007)</f>
        <v>0</v>
      </c>
    </row>
    <row r="1008" customFormat="false" ht="12" hidden="false" customHeight="false" outlineLevel="0" collapsed="false">
      <c r="A1008" s="120"/>
      <c r="B1008" s="48"/>
      <c r="C1008" s="49"/>
      <c r="D1008" s="52"/>
      <c r="E1008" s="49"/>
      <c r="F1008" s="52" t="n">
        <v>415</v>
      </c>
      <c r="G1008" s="131" t="s">
        <v>316</v>
      </c>
      <c r="H1008" s="54" t="n">
        <v>1920000</v>
      </c>
      <c r="I1008" s="69" t="n">
        <f aca="false">K1008</f>
        <v>1870543.67</v>
      </c>
      <c r="J1008" s="70" t="n">
        <f aca="false">I1008/H1008*100</f>
        <v>97.4241494791667</v>
      </c>
      <c r="K1008" s="7" t="n">
        <f aca="false">SUM(L1008:IV1008)</f>
        <v>1870543.67</v>
      </c>
      <c r="S1008" s="8" t="n">
        <v>37501.82</v>
      </c>
      <c r="AK1008" s="8" t="n">
        <v>136809.63</v>
      </c>
      <c r="AY1008" s="8" t="n">
        <v>197966.89</v>
      </c>
      <c r="CC1008" s="8" t="n">
        <v>191311.72</v>
      </c>
      <c r="CP1008" s="9" t="n">
        <v>190693.03</v>
      </c>
      <c r="DM1008" s="9" t="n">
        <v>194574.89</v>
      </c>
      <c r="EI1008" s="147" t="n">
        <v>172260.27</v>
      </c>
      <c r="FB1008" s="10" t="n">
        <v>22113.87</v>
      </c>
      <c r="GB1008" s="9" t="n">
        <v>97650.22</v>
      </c>
      <c r="HE1008" s="9" t="n">
        <v>215714.44</v>
      </c>
      <c r="HO1008" s="9" t="n">
        <v>207440.67</v>
      </c>
      <c r="IN1008" s="9" t="n">
        <v>206506.22</v>
      </c>
    </row>
    <row r="1009" customFormat="false" ht="12" hidden="false" customHeight="false" outlineLevel="0" collapsed="false">
      <c r="A1009" s="120"/>
      <c r="B1009" s="48"/>
      <c r="C1009" s="49"/>
      <c r="D1009" s="52"/>
      <c r="E1009" s="49"/>
      <c r="F1009" s="52" t="n">
        <v>416</v>
      </c>
      <c r="G1009" s="131" t="s">
        <v>297</v>
      </c>
      <c r="H1009" s="54" t="n">
        <v>736000</v>
      </c>
      <c r="I1009" s="69" t="n">
        <f aca="false">K1009</f>
        <v>735427.45</v>
      </c>
      <c r="J1009" s="70" t="n">
        <f aca="false">I1009/H1009*100</f>
        <v>99.9222078804348</v>
      </c>
      <c r="K1009" s="7" t="n">
        <f aca="false">SUM(L1009:IV1009)</f>
        <v>735427.45</v>
      </c>
      <c r="BG1009" s="8" t="n">
        <v>106603.22</v>
      </c>
      <c r="BU1009" s="8" t="n">
        <v>66051</v>
      </c>
      <c r="CP1009" s="9"/>
      <c r="DB1009" s="9" t="n">
        <v>110403.22</v>
      </c>
      <c r="DM1009" s="9"/>
      <c r="FW1009" s="10" t="n">
        <f aca="false">68739.89+33351.56</f>
        <v>102091.45</v>
      </c>
      <c r="HN1009" s="9" t="n">
        <v>104879.89</v>
      </c>
      <c r="HU1009" s="9" t="n">
        <v>245398.67</v>
      </c>
    </row>
    <row r="1010" customFormat="false" ht="12" hidden="false" customHeight="false" outlineLevel="0" collapsed="false">
      <c r="A1010" s="120"/>
      <c r="B1010" s="48"/>
      <c r="C1010" s="49"/>
      <c r="D1010" s="52"/>
      <c r="E1010" s="49"/>
      <c r="F1010" s="52" t="n">
        <v>421</v>
      </c>
      <c r="G1010" s="131" t="s">
        <v>273</v>
      </c>
      <c r="H1010" s="54" t="n">
        <v>4343000</v>
      </c>
      <c r="I1010" s="69" t="n">
        <f aca="false">K1010</f>
        <v>4305447.36</v>
      </c>
      <c r="J1010" s="70" t="n">
        <f aca="false">I1010/H1010*100</f>
        <v>99.1353294957403</v>
      </c>
      <c r="K1010" s="7" t="n">
        <f aca="false">SUM(L1010:IV1010)</f>
        <v>4305447.36</v>
      </c>
      <c r="L1010" s="8" t="n">
        <v>-38421.27</v>
      </c>
      <c r="O1010" s="8" t="n">
        <f aca="false">105274.01</f>
        <v>105274.01</v>
      </c>
      <c r="Q1010" s="8" t="n">
        <v>72422.29</v>
      </c>
      <c r="R1010" s="8" t="n">
        <f aca="false">18761.38+393627.48</f>
        <v>412388.86</v>
      </c>
      <c r="AG1010" s="8" t="n">
        <f aca="false">106430.33</f>
        <v>106430.33</v>
      </c>
      <c r="AK1010" s="8" t="n">
        <f aca="false">14665.23</f>
        <v>14665.23</v>
      </c>
      <c r="AO1010" s="8" t="n">
        <f aca="false">1894.44+506188.01</f>
        <v>508082.45</v>
      </c>
      <c r="BE1010" s="8" t="n">
        <f aca="false">28998.24</f>
        <v>28998.24</v>
      </c>
      <c r="BG1010" s="8" t="n">
        <v>80218.68</v>
      </c>
      <c r="BH1010" s="8" t="n">
        <v>8719.6</v>
      </c>
      <c r="BP1010" s="8" t="n">
        <v>16877.74</v>
      </c>
      <c r="CA1010" s="8" t="n">
        <v>369917.51</v>
      </c>
      <c r="CC1010" s="8" t="n">
        <v>94581.46</v>
      </c>
      <c r="CJ1010" s="8" t="n">
        <f aca="false">36064.48</f>
        <v>36064.48</v>
      </c>
      <c r="CK1010" s="9" t="n">
        <v>34967.62</v>
      </c>
      <c r="CN1010" s="9" t="n">
        <f aca="false">28749.16+362417.6</f>
        <v>391166.76</v>
      </c>
      <c r="CP1010" s="9"/>
      <c r="CQ1010" s="9" t="n">
        <f aca="false">4500+1000</f>
        <v>5500</v>
      </c>
      <c r="CT1010" s="9" t="n">
        <v>98033.26</v>
      </c>
      <c r="CW1010" s="9" t="n">
        <v>28068.64</v>
      </c>
      <c r="DE1010" s="9" t="n">
        <v>123385.55</v>
      </c>
      <c r="DF1010" s="9" t="n">
        <v>30338.49</v>
      </c>
      <c r="DG1010" s="9" t="n">
        <v>41342.42</v>
      </c>
      <c r="DM1010" s="9"/>
      <c r="DR1010" s="9" t="n">
        <v>30111.88</v>
      </c>
      <c r="DS1010" s="10" t="n">
        <f aca="false">83117.33</f>
        <v>83117.33</v>
      </c>
      <c r="ED1010" s="147" t="n">
        <v>27569.4</v>
      </c>
      <c r="EE1010" s="147" t="n">
        <f aca="false">1943.77+39563.92</f>
        <v>41507.69</v>
      </c>
      <c r="EK1010" s="147" t="n">
        <v>78137.06</v>
      </c>
      <c r="EL1010" s="147" t="n">
        <v>6108.29</v>
      </c>
      <c r="EX1010" s="10" t="n">
        <v>11367.63</v>
      </c>
      <c r="EY1010" s="10" t="n">
        <f aca="false">46629.65+34136.5+4640.18</f>
        <v>85406.33</v>
      </c>
      <c r="FF1010" s="10" t="n">
        <f aca="false">18806.53</f>
        <v>18806.53</v>
      </c>
      <c r="FM1010" s="10" t="n">
        <v>11130.91</v>
      </c>
      <c r="FV1010" s="10" t="n">
        <f aca="false">8090.12+19601.18</f>
        <v>27691.3</v>
      </c>
      <c r="FW1010" s="10" t="n">
        <f aca="false">4795.8+24751.19</f>
        <v>29546.99</v>
      </c>
      <c r="GK1010" s="9" t="n">
        <f aca="false">11070.68</f>
        <v>11070.68</v>
      </c>
      <c r="GP1010" s="9" t="n">
        <v>130000</v>
      </c>
      <c r="GQ1010" s="9" t="n">
        <f aca="false">34575.23+4640.18+9185.31+38420.93</f>
        <v>86821.65</v>
      </c>
      <c r="GR1010" s="9" t="n">
        <f aca="false">29470.49</f>
        <v>29470.49</v>
      </c>
      <c r="HB1010" s="9" t="n">
        <f aca="false">11070.69</f>
        <v>11070.69</v>
      </c>
      <c r="HS1010" s="9" t="n">
        <f aca="false">81463.37+131.43+250243.87</f>
        <v>331838.67</v>
      </c>
      <c r="HT1010" s="9" t="n">
        <f aca="false">33494.71+29208.09</f>
        <v>62702.8</v>
      </c>
      <c r="IA1010" s="9" t="n">
        <v>34572.48</v>
      </c>
      <c r="IF1010" s="9" t="n">
        <f aca="false">32185.03</f>
        <v>32185.03</v>
      </c>
      <c r="IM1010" s="9" t="n">
        <f aca="false">105000.48+6531.78</f>
        <v>111532.26</v>
      </c>
      <c r="IR1010" s="9" t="n">
        <f aca="false">15638.21</f>
        <v>15638.21</v>
      </c>
      <c r="IS1010" s="9" t="n">
        <f aca="false">9968.74+22756.93+355287.75+3224.41</f>
        <v>391237.83</v>
      </c>
      <c r="IV1010" s="9" t="n">
        <f aca="false">37782.88</f>
        <v>37782.88</v>
      </c>
    </row>
    <row r="1011" customFormat="false" ht="12" hidden="false" customHeight="false" outlineLevel="0" collapsed="false">
      <c r="A1011" s="120"/>
      <c r="B1011" s="48"/>
      <c r="C1011" s="49"/>
      <c r="D1011" s="52"/>
      <c r="E1011" s="49"/>
      <c r="F1011" s="52" t="n">
        <v>422</v>
      </c>
      <c r="G1011" s="131" t="s">
        <v>275</v>
      </c>
      <c r="H1011" s="54" t="n">
        <f aca="false">2401000-200000</f>
        <v>2201000</v>
      </c>
      <c r="I1011" s="69" t="n">
        <f aca="false">K1011</f>
        <v>2143135.22</v>
      </c>
      <c r="J1011" s="70" t="n">
        <f aca="false">I1011/H1011*100</f>
        <v>97.3709777373921</v>
      </c>
      <c r="K1011" s="7" t="n">
        <f aca="false">SUM(L1011:IV1011)</f>
        <v>2143135.22</v>
      </c>
      <c r="V1011" s="8" t="n">
        <v>6500</v>
      </c>
      <c r="AC1011" s="8" t="n">
        <f aca="false">196504</f>
        <v>196504</v>
      </c>
      <c r="AH1011" s="8" t="n">
        <f aca="false">180728</f>
        <v>180728</v>
      </c>
      <c r="AI1011" s="8" t="n">
        <v>152760.4</v>
      </c>
      <c r="AN1011" s="8" t="n">
        <f aca="false">102246</f>
        <v>102246</v>
      </c>
      <c r="BU1011" s="8" t="n">
        <v>20054.26</v>
      </c>
      <c r="CK1011" s="9" t="n">
        <v>7200</v>
      </c>
      <c r="CN1011" s="9"/>
      <c r="CP1011" s="9" t="n">
        <v>171250.8</v>
      </c>
      <c r="CQ1011" s="9" t="n">
        <v>11005</v>
      </c>
      <c r="CR1011" s="9" t="n">
        <v>3100</v>
      </c>
      <c r="CU1011" s="9" t="n">
        <f aca="false">1842+8200+4667</f>
        <v>14709</v>
      </c>
      <c r="CZ1011" s="9" t="n">
        <v>171250.8</v>
      </c>
      <c r="DF1011" s="9" t="n">
        <f aca="false">6200+12571.43</f>
        <v>18771.43</v>
      </c>
      <c r="DM1011" s="9" t="n">
        <v>185600</v>
      </c>
      <c r="DQ1011" s="9" t="n">
        <v>5500</v>
      </c>
      <c r="DR1011" s="9"/>
      <c r="DS1011" s="10" t="n">
        <f aca="false">11005</f>
        <v>11005</v>
      </c>
      <c r="EE1011" s="147"/>
      <c r="EI1011" s="147" t="n">
        <v>180264</v>
      </c>
      <c r="EL1011" s="147" t="n">
        <v>4141</v>
      </c>
      <c r="EQ1011" s="10" t="n">
        <f aca="false">34358.24+23500</f>
        <v>57858.24</v>
      </c>
      <c r="FD1011" s="10" t="n">
        <f aca="false">99145.2</f>
        <v>99145.2</v>
      </c>
      <c r="HR1011" s="9" t="n">
        <f aca="false">200395.2</f>
        <v>200395.2</v>
      </c>
      <c r="HV1011" s="9" t="n">
        <v>178866.4</v>
      </c>
      <c r="IE1011" s="9" t="n">
        <f aca="false">9237.69</f>
        <v>9237.69</v>
      </c>
      <c r="II1011" s="9" t="n">
        <f aca="false">1386</f>
        <v>1386</v>
      </c>
      <c r="IR1011" s="9" t="n">
        <f aca="false">153656.8</f>
        <v>153656.8</v>
      </c>
    </row>
    <row r="1012" customFormat="false" ht="12" hidden="false" customHeight="false" outlineLevel="0" collapsed="false">
      <c r="A1012" s="120"/>
      <c r="B1012" s="48"/>
      <c r="C1012" s="49"/>
      <c r="D1012" s="52"/>
      <c r="E1012" s="49"/>
      <c r="F1012" s="52" t="n">
        <v>423</v>
      </c>
      <c r="G1012" s="131" t="s">
        <v>301</v>
      </c>
      <c r="H1012" s="54" t="n">
        <f aca="false">550000-20000</f>
        <v>530000</v>
      </c>
      <c r="I1012" s="69" t="n">
        <f aca="false">K1012</f>
        <v>397523.31</v>
      </c>
      <c r="J1012" s="70" t="n">
        <f aca="false">I1012/H1012*100</f>
        <v>75.0043981132075</v>
      </c>
      <c r="K1012" s="7" t="n">
        <f aca="false">SUM(L1012:IV1012)</f>
        <v>397523.31</v>
      </c>
      <c r="AC1012" s="8" t="n">
        <f aca="false">30510.47</f>
        <v>30510.47</v>
      </c>
      <c r="AK1012" s="8" t="n">
        <f aca="false">20068</f>
        <v>20068</v>
      </c>
      <c r="AM1012" s="8" t="n">
        <v>63489.53</v>
      </c>
      <c r="BU1012" s="8" t="n">
        <v>4745.74</v>
      </c>
      <c r="CK1012" s="9" t="n">
        <v>1200</v>
      </c>
      <c r="CL1012" s="9" t="n">
        <v>20000</v>
      </c>
      <c r="CN1012" s="9"/>
      <c r="CR1012" s="9" t="n">
        <v>3100</v>
      </c>
      <c r="CU1012" s="9" t="n">
        <f aca="false">3342+4667</f>
        <v>8009</v>
      </c>
      <c r="DF1012" s="9" t="n">
        <v>9628.57</v>
      </c>
      <c r="DQ1012" s="9" t="n">
        <v>5500</v>
      </c>
      <c r="DR1012" s="9"/>
      <c r="EE1012" s="147"/>
      <c r="EL1012" s="147" t="n">
        <v>8700</v>
      </c>
      <c r="EQ1012" s="10" t="n">
        <f aca="false">14500+17500</f>
        <v>32000</v>
      </c>
      <c r="FE1012" s="10" t="n">
        <f aca="false">720</f>
        <v>720</v>
      </c>
      <c r="HD1012" s="9" t="n">
        <v>12000</v>
      </c>
      <c r="HE1012" s="9" t="n">
        <v>1800</v>
      </c>
      <c r="HP1012" s="9" t="n">
        <f aca="false">720</f>
        <v>720</v>
      </c>
      <c r="HS1012" s="9" t="n">
        <v>156000</v>
      </c>
      <c r="HT1012" s="9" t="n">
        <v>10000</v>
      </c>
      <c r="HV1012" s="9" t="n">
        <v>1440</v>
      </c>
      <c r="IE1012" s="9" t="n">
        <f aca="false">1800</f>
        <v>1800</v>
      </c>
      <c r="IG1012" s="9" t="n">
        <f aca="false">2600</f>
        <v>2600</v>
      </c>
      <c r="II1012" s="9" t="n">
        <f aca="false">2772</f>
        <v>2772</v>
      </c>
      <c r="IP1012" s="9" t="n">
        <f aca="false">720</f>
        <v>720</v>
      </c>
    </row>
    <row r="1013" customFormat="false" ht="12" hidden="false" customHeight="false" outlineLevel="0" collapsed="false">
      <c r="A1013" s="120"/>
      <c r="B1013" s="48"/>
      <c r="C1013" s="49"/>
      <c r="D1013" s="52"/>
      <c r="E1013" s="49"/>
      <c r="F1013" s="52" t="n">
        <v>424</v>
      </c>
      <c r="G1013" s="131" t="s">
        <v>322</v>
      </c>
      <c r="H1013" s="54" t="n">
        <f aca="false">870000+220000</f>
        <v>1090000</v>
      </c>
      <c r="I1013" s="69" t="n">
        <f aca="false">K1013</f>
        <v>1031020.6</v>
      </c>
      <c r="J1013" s="70" t="n">
        <f aca="false">I1013/H1013*100</f>
        <v>94.5890458715596</v>
      </c>
      <c r="K1013" s="7" t="n">
        <f aca="false">SUM(L1013:IV1013)</f>
        <v>1031020.6</v>
      </c>
      <c r="T1013" s="8" t="n">
        <v>78496.08</v>
      </c>
      <c r="CK1013" s="9"/>
      <c r="CL1013" s="9" t="n">
        <f aca="false">4000+78030.72+29913.48</f>
        <v>111944.2</v>
      </c>
      <c r="CN1013" s="9"/>
      <c r="DD1013" s="9" t="n">
        <v>69549.12</v>
      </c>
      <c r="DQ1013" s="9"/>
      <c r="DR1013" s="9" t="n">
        <v>63718.02</v>
      </c>
      <c r="EE1013" s="147"/>
      <c r="EL1013" s="147" t="n">
        <v>74638.08</v>
      </c>
      <c r="FN1013" s="10" t="n">
        <v>67852.8</v>
      </c>
      <c r="GJ1013" s="9" t="n">
        <f aca="false">78030.72</f>
        <v>78030.72</v>
      </c>
      <c r="HE1013" s="9" t="n">
        <v>220000</v>
      </c>
      <c r="HP1013" s="9" t="n">
        <f aca="false">71245.44+74638.08</f>
        <v>145883.52</v>
      </c>
      <c r="HS1013" s="9" t="n">
        <v>1769.98</v>
      </c>
      <c r="HT1013" s="9" t="n">
        <v>38500</v>
      </c>
      <c r="HV1013" s="9" t="n">
        <v>4000</v>
      </c>
      <c r="IP1013" s="9" t="n">
        <f aca="false">2000+74638.08</f>
        <v>76638.08</v>
      </c>
    </row>
    <row r="1014" customFormat="false" ht="12" hidden="false" customHeight="false" outlineLevel="0" collapsed="false">
      <c r="A1014" s="120"/>
      <c r="B1014" s="48"/>
      <c r="C1014" s="49"/>
      <c r="D1014" s="52"/>
      <c r="E1014" s="49"/>
      <c r="F1014" s="52" t="n">
        <v>425</v>
      </c>
      <c r="G1014" s="131" t="s">
        <v>279</v>
      </c>
      <c r="H1014" s="54" t="n">
        <v>1114000</v>
      </c>
      <c r="I1014" s="69" t="n">
        <f aca="false">K1014</f>
        <v>1023866.59</v>
      </c>
      <c r="J1014" s="70" t="n">
        <f aca="false">I1014/H1014*100</f>
        <v>91.9090296229803</v>
      </c>
      <c r="K1014" s="7" t="n">
        <f aca="false">SUM(L1014:IV1014)</f>
        <v>1023866.59</v>
      </c>
      <c r="L1014" s="8" t="n">
        <v>4443</v>
      </c>
      <c r="AC1014" s="8" t="n">
        <v>21965.84</v>
      </c>
      <c r="AG1014" s="8" t="n">
        <f aca="false">500+2400</f>
        <v>2900</v>
      </c>
      <c r="AO1014" s="8" t="n">
        <f aca="false">8400</f>
        <v>8400</v>
      </c>
      <c r="AV1014" s="8" t="n">
        <f aca="false">8719.28</f>
        <v>8719.28</v>
      </c>
      <c r="BK1014" s="8" t="n">
        <v>1200</v>
      </c>
      <c r="CA1014" s="8" t="n">
        <f aca="false">36330.91+3105+2850+1200</f>
        <v>43485.91</v>
      </c>
      <c r="CI1014" s="8" t="n">
        <f aca="false">1977.7</f>
        <v>1977.7</v>
      </c>
      <c r="CK1014" s="9"/>
      <c r="CL1014" s="9"/>
      <c r="CN1014" s="9" t="n">
        <f aca="false">2523.68+1528+800</f>
        <v>4851.68</v>
      </c>
      <c r="CT1014" s="9" t="n">
        <v>8774.8</v>
      </c>
      <c r="CW1014" s="9" t="n">
        <v>4749</v>
      </c>
      <c r="DE1014" s="9" t="n">
        <v>1779.4</v>
      </c>
      <c r="DJ1014" s="10" t="n">
        <f aca="false">6958</f>
        <v>6958</v>
      </c>
      <c r="DN1014" s="9"/>
      <c r="DQ1014" s="9"/>
      <c r="EE1014" s="147" t="n">
        <f aca="false">850+879.6+40800</f>
        <v>42529.6</v>
      </c>
      <c r="EL1014" s="147"/>
      <c r="EV1014" s="10" t="n">
        <v>284.4</v>
      </c>
      <c r="EY1014" s="10" t="n">
        <v>34406.48</v>
      </c>
      <c r="FE1014" s="10" t="n">
        <f aca="false">4447.5</f>
        <v>4447.5</v>
      </c>
      <c r="FJ1014" s="10" t="n">
        <v>491191.8</v>
      </c>
      <c r="FM1014" s="10" t="n">
        <f aca="false">119600+8240</f>
        <v>127840</v>
      </c>
      <c r="FW1014" s="10" t="n">
        <v>1200</v>
      </c>
      <c r="GK1014" s="9" t="n">
        <f aca="false">6355+6382.8+11960</f>
        <v>24697.8</v>
      </c>
      <c r="HB1014" s="9" t="n">
        <f aca="false">145+500+6928.8+11158</f>
        <v>18731.8</v>
      </c>
      <c r="HS1014" s="9" t="n">
        <v>7000</v>
      </c>
      <c r="HT1014" s="9" t="n">
        <v>138000</v>
      </c>
      <c r="ID1014" s="9" t="n">
        <f aca="false">6426.6</f>
        <v>6426.6</v>
      </c>
      <c r="IH1014" s="9" t="n">
        <f aca="false">2702.5</f>
        <v>2702.5</v>
      </c>
      <c r="IM1014" s="9" t="n">
        <f aca="false">4203.5</f>
        <v>4203.5</v>
      </c>
    </row>
    <row r="1015" customFormat="false" ht="12" hidden="false" customHeight="false" outlineLevel="0" collapsed="false">
      <c r="A1015" s="120"/>
      <c r="B1015" s="48"/>
      <c r="C1015" s="49"/>
      <c r="D1015" s="52"/>
      <c r="E1015" s="49"/>
      <c r="F1015" s="52" t="n">
        <v>426</v>
      </c>
      <c r="G1015" s="131" t="s">
        <v>281</v>
      </c>
      <c r="H1015" s="54" t="n">
        <f aca="false">964000+8000</f>
        <v>972000</v>
      </c>
      <c r="I1015" s="69" t="n">
        <f aca="false">K1015</f>
        <v>947940.3</v>
      </c>
      <c r="J1015" s="70" t="n">
        <f aca="false">I1015/H1015*100</f>
        <v>97.5247222222222</v>
      </c>
      <c r="K1015" s="7" t="n">
        <f aca="false">SUM(L1015:IV1015)</f>
        <v>947940.3</v>
      </c>
      <c r="AC1015" s="8" t="n">
        <f aca="false">115349.16</f>
        <v>115349.16</v>
      </c>
      <c r="AK1015" s="8" t="n">
        <f aca="false">31082.33+16390.68</f>
        <v>47473.01</v>
      </c>
      <c r="AV1015" s="8" t="n">
        <f aca="false">11217.2</f>
        <v>11217.2</v>
      </c>
      <c r="BH1015" s="8" t="n">
        <v>42693</v>
      </c>
      <c r="BO1015" s="8" t="n">
        <v>37476.88</v>
      </c>
      <c r="CJ1015" s="8" t="n">
        <f aca="false">32893.02</f>
        <v>32893.02</v>
      </c>
      <c r="CK1015" s="9" t="n">
        <f aca="false">23430+35516.08</f>
        <v>58946.08</v>
      </c>
      <c r="CL1015" s="9"/>
      <c r="CT1015" s="9" t="n">
        <v>41415.32</v>
      </c>
      <c r="CU1015" s="9" t="n">
        <v>1500</v>
      </c>
      <c r="CV1015" s="9" t="n">
        <f aca="false">51770.73+31129</f>
        <v>82899.73</v>
      </c>
      <c r="DE1015" s="9" t="n">
        <v>37210.11</v>
      </c>
      <c r="DN1015" s="10" t="n">
        <v>25210.2</v>
      </c>
      <c r="DQ1015" s="9" t="n">
        <v>2147.76</v>
      </c>
      <c r="EL1015" s="147" t="n">
        <v>12737.6</v>
      </c>
      <c r="EQ1015" s="10" t="n">
        <f aca="false">46017.73+19630.5</f>
        <v>65648.23</v>
      </c>
      <c r="FE1015" s="10" t="n">
        <f aca="false">1080</f>
        <v>1080</v>
      </c>
      <c r="GH1015" s="9" t="n">
        <f aca="false">64825.39+21668.4+3566.4</f>
        <v>90060.19</v>
      </c>
      <c r="GR1015" s="9" t="n">
        <f aca="false">51511.52</f>
        <v>51511.52</v>
      </c>
      <c r="HB1015" s="9" t="n">
        <f aca="false">1710</f>
        <v>1710</v>
      </c>
      <c r="HD1015" s="9" t="n">
        <f aca="false">4200+28609.17</f>
        <v>32809.17</v>
      </c>
      <c r="HV1015" s="9" t="n">
        <f aca="false">29427.68+11527.98</f>
        <v>40955.66</v>
      </c>
      <c r="HY1015" s="9" t="n">
        <f aca="false">13026.72</f>
        <v>13026.72</v>
      </c>
      <c r="HZ1015" s="9" t="n">
        <v>7660</v>
      </c>
      <c r="IE1015" s="9" t="n">
        <f aca="false">23314</f>
        <v>23314</v>
      </c>
      <c r="IG1015" s="9" t="n">
        <f aca="false">16612.8</f>
        <v>16612.8</v>
      </c>
      <c r="II1015" s="9" t="n">
        <f aca="false">14550</f>
        <v>14550</v>
      </c>
      <c r="IM1015" s="9" t="n">
        <f aca="false">8886.19</f>
        <v>8886.19</v>
      </c>
      <c r="IP1015" s="9" t="n">
        <f aca="false">30946.75</f>
        <v>30946.75</v>
      </c>
    </row>
    <row r="1016" customFormat="false" ht="12" hidden="false" customHeight="false" outlineLevel="0" collapsed="false">
      <c r="A1016" s="120"/>
      <c r="B1016" s="48"/>
      <c r="C1016" s="49"/>
      <c r="D1016" s="52"/>
      <c r="E1016" s="49"/>
      <c r="F1016" s="52" t="n">
        <v>472</v>
      </c>
      <c r="G1016" s="131" t="s">
        <v>1124</v>
      </c>
      <c r="H1016" s="54" t="n">
        <v>450000</v>
      </c>
      <c r="I1016" s="69" t="n">
        <f aca="false">K1016</f>
        <v>450000</v>
      </c>
      <c r="J1016" s="70" t="n">
        <f aca="false">I1016/H1016*100</f>
        <v>100</v>
      </c>
      <c r="K1016" s="7" t="n">
        <f aca="false">SUM(L1016:IV1016)</f>
        <v>450000</v>
      </c>
      <c r="BP1016" s="8" t="n">
        <v>87150</v>
      </c>
      <c r="CL1016" s="9" t="n">
        <v>63180</v>
      </c>
      <c r="CQ1016" s="9" t="n">
        <v>56248</v>
      </c>
      <c r="EC1016" s="147" t="n">
        <v>92502</v>
      </c>
      <c r="GS1016" s="9" t="n">
        <v>38280</v>
      </c>
      <c r="HT1016" s="9" t="n">
        <v>70470</v>
      </c>
      <c r="IA1016" s="9" t="n">
        <v>42170</v>
      </c>
    </row>
    <row r="1017" customFormat="false" ht="12" hidden="false" customHeight="false" outlineLevel="0" collapsed="false">
      <c r="A1017" s="120"/>
      <c r="B1017" s="48"/>
      <c r="C1017" s="49"/>
      <c r="D1017" s="52"/>
      <c r="E1017" s="49"/>
      <c r="F1017" s="356" t="n">
        <v>482</v>
      </c>
      <c r="G1017" s="74" t="s">
        <v>330</v>
      </c>
      <c r="H1017" s="54" t="n">
        <f aca="false">4000+12000</f>
        <v>16000</v>
      </c>
      <c r="I1017" s="69" t="n">
        <f aca="false">K1017</f>
        <v>15505.87</v>
      </c>
      <c r="J1017" s="70" t="n">
        <f aca="false">I1017/H1017*100</f>
        <v>96.9116875</v>
      </c>
      <c r="K1017" s="7" t="n">
        <f aca="false">SUM(L1017:IV1017)</f>
        <v>15505.87</v>
      </c>
      <c r="HB1017" s="9" t="n">
        <v>4000</v>
      </c>
      <c r="HZ1017" s="9" t="n">
        <v>11505.87</v>
      </c>
    </row>
    <row r="1018" customFormat="false" ht="12" hidden="false" customHeight="false" outlineLevel="0" collapsed="false">
      <c r="A1018" s="120"/>
      <c r="B1018" s="48"/>
      <c r="C1018" s="49"/>
      <c r="D1018" s="52"/>
      <c r="E1018" s="49" t="s">
        <v>1218</v>
      </c>
      <c r="F1018" s="67" t="n">
        <v>4632</v>
      </c>
      <c r="G1018" s="65" t="s">
        <v>1204</v>
      </c>
      <c r="H1018" s="474" t="n">
        <f aca="false">H1019</f>
        <v>81000</v>
      </c>
      <c r="I1018" s="474" t="n">
        <f aca="false">I1019</f>
        <v>80000</v>
      </c>
      <c r="J1018" s="475" t="n">
        <f aca="false">I1018/H1018*100</f>
        <v>98.7654320987654</v>
      </c>
      <c r="K1018" s="7" t="n">
        <f aca="false">SUM(L1018:IV1018)</f>
        <v>0</v>
      </c>
    </row>
    <row r="1019" customFormat="false" ht="12" hidden="false" customHeight="false" outlineLevel="0" collapsed="false">
      <c r="A1019" s="120"/>
      <c r="B1019" s="48"/>
      <c r="C1019" s="49"/>
      <c r="D1019" s="52"/>
      <c r="E1019" s="49"/>
      <c r="F1019" s="52" t="n">
        <v>512</v>
      </c>
      <c r="G1019" s="131" t="s">
        <v>285</v>
      </c>
      <c r="H1019" s="54" t="n">
        <f aca="false">1000+80000</f>
        <v>81000</v>
      </c>
      <c r="I1019" s="69" t="n">
        <f aca="false">K1019</f>
        <v>80000</v>
      </c>
      <c r="J1019" s="70" t="n">
        <f aca="false">I1019/H1019*100</f>
        <v>98.7654320987654</v>
      </c>
      <c r="K1019" s="7" t="n">
        <f aca="false">SUM(L1019:IV1019)</f>
        <v>80000</v>
      </c>
      <c r="DD1019" s="9" t="n">
        <v>80000</v>
      </c>
    </row>
    <row r="1020" customFormat="false" ht="12" hidden="false" customHeight="false" outlineLevel="0" collapsed="false">
      <c r="A1020" s="180"/>
      <c r="B1020" s="134"/>
      <c r="C1020" s="51"/>
      <c r="D1020" s="50"/>
      <c r="E1020" s="51"/>
      <c r="F1020" s="88"/>
      <c r="G1020" s="109" t="s">
        <v>1219</v>
      </c>
      <c r="H1020" s="90" t="n">
        <f aca="false">H1008+H1009+H1010+H1011+H1012+H1013+H1014+H1015+H1016+H1017+H1007+H1019</f>
        <v>13455000</v>
      </c>
      <c r="I1020" s="90" t="n">
        <f aca="false">I1008+I1009+I1010+I1011+I1012+I1013+I1014+I1015+I1016+I1017+I1007+I1019</f>
        <v>13000410.37</v>
      </c>
      <c r="J1020" s="247" t="n">
        <f aca="false">I1020/H1020*100</f>
        <v>96.6214074321813</v>
      </c>
      <c r="K1020" s="7" t="n">
        <f aca="false">SUM(L1020:IV1020)</f>
        <v>0</v>
      </c>
    </row>
    <row r="1021" customFormat="false" ht="12" hidden="false" customHeight="false" outlineLevel="0" collapsed="false">
      <c r="A1021" s="180"/>
      <c r="B1021" s="134" t="s">
        <v>353</v>
      </c>
      <c r="C1021" s="134"/>
      <c r="D1021" s="299"/>
      <c r="E1021" s="51"/>
      <c r="F1021" s="52"/>
      <c r="G1021" s="480" t="s">
        <v>1220</v>
      </c>
      <c r="H1021" s="367"/>
      <c r="I1021" s="478"/>
      <c r="J1021" s="479"/>
      <c r="K1021" s="7" t="n">
        <f aca="false">SUM(L1021:IV1021)</f>
        <v>0</v>
      </c>
    </row>
    <row r="1022" customFormat="false" ht="12" hidden="false" customHeight="false" outlineLevel="0" collapsed="false">
      <c r="A1022" s="120"/>
      <c r="B1022" s="108"/>
      <c r="C1022" s="48"/>
      <c r="D1022" s="67"/>
      <c r="E1022" s="49" t="s">
        <v>1221</v>
      </c>
      <c r="F1022" s="67" t="n">
        <v>4631</v>
      </c>
      <c r="G1022" s="65" t="s">
        <v>1203</v>
      </c>
      <c r="H1022" s="474" t="n">
        <f aca="false">H1023+H1024+H1025+H1026+H1027+H1028+H1029+H1030+H1031+H1032+H1033+H1034+H1035</f>
        <v>13795000</v>
      </c>
      <c r="I1022" s="474" t="n">
        <f aca="false">I1023+I1024+I1025+I1026+I1027+I1028+I1029+I1030+I1031+I1032+I1033+I1034+I1035</f>
        <v>12704732.28</v>
      </c>
      <c r="J1022" s="475" t="n">
        <f aca="false">I1022/H1022*100</f>
        <v>92.0966457412106</v>
      </c>
      <c r="K1022" s="7" t="n">
        <f aca="false">SUM(L1022:IV1022)</f>
        <v>0</v>
      </c>
    </row>
    <row r="1023" customFormat="false" ht="12" hidden="false" customHeight="false" outlineLevel="0" collapsed="false">
      <c r="A1023" s="120"/>
      <c r="B1023" s="108"/>
      <c r="C1023" s="48"/>
      <c r="D1023" s="67"/>
      <c r="E1023" s="49"/>
      <c r="F1023" s="52" t="n">
        <v>413</v>
      </c>
      <c r="G1023" s="131" t="s">
        <v>312</v>
      </c>
      <c r="H1023" s="54" t="n">
        <v>250000</v>
      </c>
      <c r="I1023" s="69" t="n">
        <f aca="false">K1023</f>
        <v>140932.4</v>
      </c>
      <c r="J1023" s="70" t="n">
        <f aca="false">I1023/H1023*100</f>
        <v>56.37296</v>
      </c>
      <c r="K1023" s="7" t="n">
        <f aca="false">SUM(L1023:IV1023)</f>
        <v>140932.4</v>
      </c>
      <c r="T1023" s="8" t="n">
        <v>20141.78</v>
      </c>
      <c r="V1023" s="8" t="n">
        <v>20141.77</v>
      </c>
      <c r="AY1023" s="8" t="n">
        <v>20129.77</v>
      </c>
      <c r="CA1023" s="8" t="n">
        <v>20129.77</v>
      </c>
      <c r="CP1023" s="9" t="n">
        <v>20129.77</v>
      </c>
      <c r="DD1023" s="9" t="n">
        <v>20129.77</v>
      </c>
      <c r="EN1023" s="147" t="n">
        <v>20129.77</v>
      </c>
    </row>
    <row r="1024" customFormat="false" ht="12" hidden="false" customHeight="false" outlineLevel="0" collapsed="false">
      <c r="A1024" s="120"/>
      <c r="B1024" s="108"/>
      <c r="C1024" s="48"/>
      <c r="D1024" s="67"/>
      <c r="E1024" s="49"/>
      <c r="F1024" s="52" t="n">
        <v>414</v>
      </c>
      <c r="G1024" s="131" t="s">
        <v>314</v>
      </c>
      <c r="H1024" s="54" t="n">
        <v>50000</v>
      </c>
      <c r="I1024" s="69" t="n">
        <f aca="false">K1024</f>
        <v>46972.84</v>
      </c>
      <c r="J1024" s="70" t="n">
        <f aca="false">I1024/H1024*100</f>
        <v>93.94568</v>
      </c>
      <c r="K1024" s="7" t="n">
        <f aca="false">SUM(L1024:IV1024)</f>
        <v>46972.84</v>
      </c>
      <c r="AH1024" s="8" t="n">
        <v>3053.85</v>
      </c>
      <c r="CP1024" s="9"/>
      <c r="EN1024" s="147"/>
      <c r="HU1024" s="9" t="n">
        <v>3756.78</v>
      </c>
      <c r="IO1024" s="9" t="n">
        <v>40162.21</v>
      </c>
    </row>
    <row r="1025" customFormat="false" ht="12" hidden="false" customHeight="false" outlineLevel="0" collapsed="false">
      <c r="A1025" s="120"/>
      <c r="B1025" s="48"/>
      <c r="C1025" s="49"/>
      <c r="D1025" s="52"/>
      <c r="E1025" s="49"/>
      <c r="F1025" s="52" t="n">
        <v>415</v>
      </c>
      <c r="G1025" s="131" t="s">
        <v>316</v>
      </c>
      <c r="H1025" s="54" t="n">
        <v>2060000</v>
      </c>
      <c r="I1025" s="69" t="n">
        <f aca="false">K1025</f>
        <v>2015175.16</v>
      </c>
      <c r="J1025" s="70" t="n">
        <f aca="false">I1025/H1025*100</f>
        <v>97.8240368932039</v>
      </c>
      <c r="K1025" s="7" t="n">
        <f aca="false">SUM(L1025:IV1025)</f>
        <v>2015175.16</v>
      </c>
      <c r="T1025" s="8" t="n">
        <v>43833.32</v>
      </c>
      <c r="AK1025" s="8" t="n">
        <v>123760.44</v>
      </c>
      <c r="BB1025" s="8" t="n">
        <v>197824.56</v>
      </c>
      <c r="CC1025" s="8" t="n">
        <v>204396.16</v>
      </c>
      <c r="CP1025" s="9" t="n">
        <v>201506.84</v>
      </c>
      <c r="DM1025" s="9" t="n">
        <v>203858.84</v>
      </c>
      <c r="EI1025" s="147" t="n">
        <v>214331.09</v>
      </c>
      <c r="EN1025" s="147"/>
      <c r="FC1025" s="10" t="n">
        <v>20990.99</v>
      </c>
      <c r="GB1025" s="9" t="n">
        <v>134176.09</v>
      </c>
      <c r="HE1025" s="9" t="n">
        <v>229275.39</v>
      </c>
      <c r="HN1025" s="9" t="n">
        <v>222472.61</v>
      </c>
      <c r="IN1025" s="9" t="n">
        <v>218748.83</v>
      </c>
    </row>
    <row r="1026" customFormat="false" ht="12" hidden="false" customHeight="false" outlineLevel="0" collapsed="false">
      <c r="A1026" s="120"/>
      <c r="B1026" s="48"/>
      <c r="C1026" s="49"/>
      <c r="D1026" s="52"/>
      <c r="E1026" s="49"/>
      <c r="F1026" s="52" t="n">
        <v>416</v>
      </c>
      <c r="G1026" s="131" t="s">
        <v>297</v>
      </c>
      <c r="H1026" s="54" t="n">
        <v>300000</v>
      </c>
      <c r="I1026" s="69" t="n">
        <f aca="false">K1026</f>
        <v>274775.65</v>
      </c>
      <c r="J1026" s="70" t="n">
        <f aca="false">I1026/H1026*100</f>
        <v>91.5918833333333</v>
      </c>
      <c r="K1026" s="7" t="n">
        <f aca="false">SUM(L1026:IV1026)</f>
        <v>274775.65</v>
      </c>
      <c r="AL1026" s="8" t="n">
        <v>37276</v>
      </c>
      <c r="CE1026" s="9" t="n">
        <v>66507.22</v>
      </c>
      <c r="CP1026" s="9"/>
      <c r="CQ1026" s="9" t="n">
        <v>32979.33</v>
      </c>
      <c r="DM1026" s="9"/>
      <c r="EN1026" s="147"/>
      <c r="EX1026" s="10" t="n">
        <v>104661.55</v>
      </c>
      <c r="GD1026" s="9" t="n">
        <v>33351.55</v>
      </c>
    </row>
    <row r="1027" customFormat="false" ht="12" hidden="false" customHeight="false" outlineLevel="0" collapsed="false">
      <c r="A1027" s="120"/>
      <c r="B1027" s="48"/>
      <c r="C1027" s="49"/>
      <c r="D1027" s="52"/>
      <c r="E1027" s="49"/>
      <c r="F1027" s="52" t="n">
        <v>421</v>
      </c>
      <c r="G1027" s="131" t="s">
        <v>273</v>
      </c>
      <c r="H1027" s="54" t="n">
        <f aca="false">3200000-200000-30000</f>
        <v>2970000</v>
      </c>
      <c r="I1027" s="69" t="n">
        <f aca="false">K1027</f>
        <v>2925313.79</v>
      </c>
      <c r="J1027" s="70" t="n">
        <f aca="false">I1027/H1027*100</f>
        <v>98.4954138047138</v>
      </c>
      <c r="K1027" s="7" t="n">
        <f aca="false">SUM(L1027:IV1027)</f>
        <v>2925313.79</v>
      </c>
      <c r="L1027" s="8" t="n">
        <v>38420.66</v>
      </c>
      <c r="O1027" s="8" t="n">
        <f aca="false">53681.4</f>
        <v>53681.4</v>
      </c>
      <c r="Q1027" s="8" t="n">
        <v>24743.23</v>
      </c>
      <c r="R1027" s="8" t="n">
        <f aca="false">8117.52+45305.42</f>
        <v>53422.94</v>
      </c>
      <c r="AC1027" s="8" t="n">
        <f aca="false">276947.97</f>
        <v>276947.97</v>
      </c>
      <c r="AG1027" s="8" t="n">
        <f aca="false">1347.37</f>
        <v>1347.37</v>
      </c>
      <c r="BG1027" s="8" t="n">
        <f aca="false">7794.52+35469.51</f>
        <v>43264.03</v>
      </c>
      <c r="BI1027" s="8" t="n">
        <v>358929.54</v>
      </c>
      <c r="BU1027" s="8" t="n">
        <v>215015.65</v>
      </c>
      <c r="BX1027" s="8" t="n">
        <f aca="false">206491.32</f>
        <v>206491.32</v>
      </c>
      <c r="CA1027" s="8" t="n">
        <v>34334.75</v>
      </c>
      <c r="CC1027" s="8" t="n">
        <v>67229.4</v>
      </c>
      <c r="CK1027" s="9" t="n">
        <f aca="false">3576.28+2400.24+33449.59</f>
        <v>39426.11</v>
      </c>
      <c r="CM1027" s="9" t="n">
        <v>70800</v>
      </c>
      <c r="CN1027" s="9" t="n">
        <v>222384.66</v>
      </c>
      <c r="CP1027" s="9"/>
      <c r="CQ1027" s="9" t="n">
        <f aca="false">20574.04+38743.95+19644.42</f>
        <v>78962.41</v>
      </c>
      <c r="DE1027" s="9" t="n">
        <v>151280.94</v>
      </c>
      <c r="DM1027" s="9" t="n">
        <f aca="false">16659.57+20505.04</f>
        <v>37164.61</v>
      </c>
      <c r="DR1027" s="9" t="n">
        <v>19246.69</v>
      </c>
      <c r="DS1027" s="10" t="n">
        <f aca="false">64336.72</f>
        <v>64336.72</v>
      </c>
      <c r="EK1027" s="147" t="n">
        <f aca="false">44305.39+27819.43</f>
        <v>72124.82</v>
      </c>
      <c r="EN1027" s="147"/>
      <c r="EO1027" s="147" t="n">
        <v>26294.55</v>
      </c>
      <c r="ER1027" s="10" t="n">
        <v>-80280</v>
      </c>
      <c r="EY1027" s="10" t="n">
        <f aca="false">6752.01+21343.71+33414.32</f>
        <v>61510.04</v>
      </c>
      <c r="FF1027" s="10" t="n">
        <f aca="false">10243.59</f>
        <v>10243.59</v>
      </c>
      <c r="FM1027" s="10" t="n">
        <v>24594.4</v>
      </c>
      <c r="FW1027" s="10" t="n">
        <f aca="false">3006.84+11200.58+6618.91</f>
        <v>20826.33</v>
      </c>
      <c r="GJ1027" s="9" t="n">
        <f aca="false">20000</f>
        <v>20000</v>
      </c>
      <c r="GK1027" s="9" t="n">
        <f aca="false">6475.13</f>
        <v>6475.13</v>
      </c>
      <c r="GR1027" s="9" t="n">
        <f aca="false">3731.2</f>
        <v>3731.2</v>
      </c>
      <c r="HB1027" s="9" t="n">
        <f aca="false">6475.13</f>
        <v>6475.13</v>
      </c>
      <c r="HC1027" s="9" t="n">
        <f aca="false">37154.25+13970.35</f>
        <v>51124.6</v>
      </c>
      <c r="HS1027" s="9" t="n">
        <v>44711.86</v>
      </c>
      <c r="HU1027" s="9" t="n">
        <f aca="false">28220.01</f>
        <v>28220.01</v>
      </c>
      <c r="IA1027" s="9" t="n">
        <f aca="false">23718.54+12313.88</f>
        <v>36032.42</v>
      </c>
      <c r="ID1027" s="9" t="n">
        <f aca="false">103680.08</f>
        <v>103680.08</v>
      </c>
      <c r="IM1027" s="9" t="n">
        <f aca="false">16107.02+72805.82</f>
        <v>88912.84</v>
      </c>
      <c r="IP1027" s="9" t="n">
        <f aca="false">223206.56+29257.52</f>
        <v>252464.08</v>
      </c>
      <c r="IR1027" s="9" t="n">
        <f aca="false">7066.35</f>
        <v>7066.35</v>
      </c>
      <c r="IS1027" s="9" t="n">
        <f aca="false">11205.49</f>
        <v>11205.49</v>
      </c>
      <c r="IV1027" s="9" t="n">
        <f aca="false">72470.47</f>
        <v>72470.47</v>
      </c>
    </row>
    <row r="1028" customFormat="false" ht="12" hidden="false" customHeight="false" outlineLevel="0" collapsed="false">
      <c r="A1028" s="120"/>
      <c r="B1028" s="48"/>
      <c r="C1028" s="49"/>
      <c r="D1028" s="52"/>
      <c r="E1028" s="49"/>
      <c r="F1028" s="52" t="n">
        <v>422</v>
      </c>
      <c r="G1028" s="131" t="s">
        <v>275</v>
      </c>
      <c r="H1028" s="54" t="n">
        <f aca="false">3750000-60000-100000</f>
        <v>3590000</v>
      </c>
      <c r="I1028" s="69" t="n">
        <f aca="false">K1028</f>
        <v>3398521.85</v>
      </c>
      <c r="J1028" s="70" t="n">
        <f aca="false">I1028/H1028*100</f>
        <v>94.6663467966574</v>
      </c>
      <c r="K1028" s="7" t="n">
        <f aca="false">SUM(L1028:IV1028)</f>
        <v>3398521.85</v>
      </c>
      <c r="V1028" s="8" t="n">
        <v>4336</v>
      </c>
      <c r="AC1028" s="8" t="n">
        <f aca="false">299349.6</f>
        <v>299349.6</v>
      </c>
      <c r="AH1028" s="8" t="n">
        <f aca="false">272136</f>
        <v>272136</v>
      </c>
      <c r="AI1028" s="8" t="n">
        <v>231315.6</v>
      </c>
      <c r="AN1028" s="8" t="n">
        <v>136068</v>
      </c>
      <c r="BP1028" s="8" t="n">
        <v>6000</v>
      </c>
      <c r="BV1028" s="8" t="n">
        <v>6603</v>
      </c>
      <c r="CK1028" s="9"/>
      <c r="CL1028" s="9" t="n">
        <f aca="false">1600+3200+6000</f>
        <v>10800</v>
      </c>
      <c r="CN1028" s="9"/>
      <c r="CP1028" s="9" t="n">
        <v>258529.2</v>
      </c>
      <c r="CQ1028" s="9" t="n">
        <v>3148.8</v>
      </c>
      <c r="CR1028" s="9" t="n">
        <v>2222.22</v>
      </c>
      <c r="CU1028" s="9" t="n">
        <f aca="false">3500.89+4402+18835+4889.5</f>
        <v>31627.39</v>
      </c>
      <c r="CZ1028" s="9" t="n">
        <v>258529.2</v>
      </c>
      <c r="DF1028" s="9" t="n">
        <f aca="false">6300+3100</f>
        <v>9400</v>
      </c>
      <c r="DI1028" s="10" t="n">
        <v>7703</v>
      </c>
      <c r="DM1028" s="9" t="n">
        <v>272136</v>
      </c>
      <c r="DN1028" s="9" t="n">
        <v>93719.46</v>
      </c>
      <c r="DR1028" s="9"/>
      <c r="DS1028" s="10" t="n">
        <f aca="false">6000+23200+4402</f>
        <v>33602</v>
      </c>
      <c r="DT1028" s="10" t="n">
        <f aca="false">36182+8696+11005</f>
        <v>55883</v>
      </c>
      <c r="EI1028" s="147" t="n">
        <v>272136</v>
      </c>
      <c r="EK1028" s="147"/>
      <c r="EN1028" s="147"/>
      <c r="EO1028" s="147"/>
      <c r="FD1028" s="10" t="n">
        <f aca="false">154140.8</f>
        <v>154140.8</v>
      </c>
      <c r="FF1028" s="10" t="n">
        <f aca="false">25553</f>
        <v>25553</v>
      </c>
      <c r="FI1028" s="10" t="n">
        <v>12236.66</v>
      </c>
      <c r="GU1028" s="9" t="n">
        <f aca="false">4400</f>
        <v>4400</v>
      </c>
      <c r="HR1028" s="9" t="n">
        <v>305740.8</v>
      </c>
      <c r="HV1028" s="9" t="n">
        <f aca="false">263831.6+4896</f>
        <v>268727.6</v>
      </c>
      <c r="IE1028" s="9" t="n">
        <f aca="false">3990.68</f>
        <v>3990.68</v>
      </c>
      <c r="IF1028" s="9" t="n">
        <f aca="false">11005</f>
        <v>11005</v>
      </c>
      <c r="IG1028" s="9" t="n">
        <f aca="false">20000+45000</f>
        <v>65000</v>
      </c>
      <c r="II1028" s="9" t="n">
        <f aca="false">2201+1386</f>
        <v>3587</v>
      </c>
      <c r="IR1028" s="9" t="n">
        <f aca="false">263331.6+6603+8961.24</f>
        <v>278895.84</v>
      </c>
    </row>
    <row r="1029" customFormat="false" ht="12" hidden="false" customHeight="false" outlineLevel="0" collapsed="false">
      <c r="A1029" s="120"/>
      <c r="B1029" s="48"/>
      <c r="C1029" s="49"/>
      <c r="D1029" s="52"/>
      <c r="E1029" s="49"/>
      <c r="F1029" s="52" t="n">
        <v>423</v>
      </c>
      <c r="G1029" s="131" t="s">
        <v>301</v>
      </c>
      <c r="H1029" s="54" t="n">
        <v>1060000</v>
      </c>
      <c r="I1029" s="69" t="n">
        <f aca="false">K1029</f>
        <v>587916.83</v>
      </c>
      <c r="J1029" s="70" t="n">
        <f aca="false">I1029/H1029*100</f>
        <v>55.4638518867925</v>
      </c>
      <c r="K1029" s="7" t="n">
        <f aca="false">SUM(L1029:IV1029)</f>
        <v>587916.83</v>
      </c>
      <c r="L1029" s="8" t="n">
        <v>2</v>
      </c>
      <c r="AC1029" s="8" t="n">
        <f aca="false">25016.2</f>
        <v>25016.2</v>
      </c>
      <c r="AR1029" s="8" t="n">
        <f aca="false">16216.9</f>
        <v>16216.9</v>
      </c>
      <c r="AS1029" s="8" t="n">
        <f aca="false">650</f>
        <v>650</v>
      </c>
      <c r="BP1029" s="8" t="n">
        <f aca="false">25080+5999+3000</f>
        <v>34079</v>
      </c>
      <c r="BV1029" s="8" t="n">
        <v>8812.5</v>
      </c>
      <c r="CK1029" s="9" t="n">
        <v>10000</v>
      </c>
      <c r="CL1029" s="9" t="n">
        <f aca="false">400+400+1200</f>
        <v>2000</v>
      </c>
      <c r="CN1029" s="9"/>
      <c r="CQ1029" s="9" t="n">
        <v>12000</v>
      </c>
      <c r="CR1029" s="9" t="n">
        <f aca="false">1200+277.78</f>
        <v>1477.78</v>
      </c>
      <c r="CT1029" s="9" t="n">
        <v>12608</v>
      </c>
      <c r="CU1029" s="9" t="n">
        <v>4889.5</v>
      </c>
      <c r="DD1029" s="9" t="n">
        <v>79875</v>
      </c>
      <c r="DF1029" s="9" t="n">
        <f aca="false">700+6000+3100+4000</f>
        <v>13800</v>
      </c>
      <c r="DI1029" s="10" t="n">
        <v>3586.1</v>
      </c>
      <c r="DN1029" s="9"/>
      <c r="DR1029" s="9"/>
      <c r="DS1029" s="10" t="n">
        <f aca="false">9094+6000+5800</f>
        <v>20894</v>
      </c>
      <c r="DT1029" s="10" t="n">
        <f aca="false">3618+1304</f>
        <v>4922</v>
      </c>
      <c r="EK1029" s="147" t="n">
        <v>21430</v>
      </c>
      <c r="EN1029" s="147"/>
      <c r="EO1029" s="147" t="n">
        <v>12400</v>
      </c>
      <c r="FG1029" s="10" t="n">
        <f aca="false">6533+14250</f>
        <v>20783</v>
      </c>
      <c r="GR1029" s="9" t="n">
        <f aca="false">1028+1500+974.9+3650</f>
        <v>7152.9</v>
      </c>
      <c r="GU1029" s="9" t="n">
        <f aca="false">5746.4+1480+2200</f>
        <v>9426.4</v>
      </c>
      <c r="HQ1029" s="9" t="n">
        <f aca="false">41334</f>
        <v>41334</v>
      </c>
      <c r="HV1029" s="9" t="n">
        <f aca="false">18353.05+10684</f>
        <v>29037.05</v>
      </c>
      <c r="IG1029" s="9" t="n">
        <f aca="false">12191.5+9000</f>
        <v>21191.5</v>
      </c>
      <c r="IH1029" s="9" t="n">
        <f aca="false">3219</f>
        <v>3219</v>
      </c>
      <c r="II1029" s="9" t="n">
        <f aca="false">5544</f>
        <v>5544</v>
      </c>
      <c r="IO1029" s="9" t="n">
        <f aca="false">16500</f>
        <v>16500</v>
      </c>
      <c r="IP1029" s="9" t="n">
        <f aca="false">1500</f>
        <v>1500</v>
      </c>
      <c r="IR1029" s="9" t="n">
        <f aca="false">3000+6900</f>
        <v>9900</v>
      </c>
      <c r="IS1029" s="9" t="n">
        <f aca="false">2710+134960</f>
        <v>137670</v>
      </c>
    </row>
    <row r="1030" customFormat="false" ht="12" hidden="false" customHeight="false" outlineLevel="0" collapsed="false">
      <c r="A1030" s="120"/>
      <c r="B1030" s="48"/>
      <c r="C1030" s="49"/>
      <c r="D1030" s="52"/>
      <c r="E1030" s="49"/>
      <c r="F1030" s="52" t="n">
        <v>424</v>
      </c>
      <c r="G1030" s="131" t="s">
        <v>322</v>
      </c>
      <c r="H1030" s="54" t="n">
        <v>910000</v>
      </c>
      <c r="I1030" s="69" t="n">
        <f aca="false">K1030</f>
        <v>818674.4</v>
      </c>
      <c r="J1030" s="70" t="n">
        <f aca="false">I1030/H1030*100</f>
        <v>89.9642197802198</v>
      </c>
      <c r="K1030" s="7" t="n">
        <f aca="false">SUM(L1030:IV1030)</f>
        <v>818674.4</v>
      </c>
      <c r="T1030" s="8" t="n">
        <v>81035.6</v>
      </c>
      <c r="BV1030" s="8" t="n">
        <v>2000</v>
      </c>
      <c r="CL1030" s="9" t="n">
        <f aca="false">52707.6+78262.8</f>
        <v>130970.4</v>
      </c>
      <c r="CN1030" s="9"/>
      <c r="DD1030" s="9" t="n">
        <v>76520.4</v>
      </c>
      <c r="DN1030" s="9"/>
      <c r="DR1030" s="9" t="n">
        <v>76956</v>
      </c>
      <c r="EK1030" s="147"/>
      <c r="EL1030" s="147" t="n">
        <v>68679.6</v>
      </c>
      <c r="EN1030" s="147"/>
      <c r="FN1030" s="10" t="n">
        <v>47335.2</v>
      </c>
      <c r="GJ1030" s="9" t="n">
        <f aca="false">80150.4</f>
        <v>80150.4</v>
      </c>
      <c r="GR1030" s="9" t="n">
        <f aca="false">1250</f>
        <v>1250</v>
      </c>
      <c r="HP1030" s="9" t="n">
        <f aca="false">85377.6</f>
        <v>85377.6</v>
      </c>
      <c r="HQ1030" s="9" t="n">
        <f aca="false">2000</f>
        <v>2000</v>
      </c>
      <c r="HU1030" s="9" t="n">
        <f aca="false">81892.8</f>
        <v>81892.8</v>
      </c>
      <c r="IQ1030" s="9" t="n">
        <f aca="false">84506.4</f>
        <v>84506.4</v>
      </c>
    </row>
    <row r="1031" customFormat="false" ht="12" hidden="false" customHeight="false" outlineLevel="0" collapsed="false">
      <c r="A1031" s="120"/>
      <c r="B1031" s="48"/>
      <c r="C1031" s="49"/>
      <c r="D1031" s="52"/>
      <c r="E1031" s="49"/>
      <c r="F1031" s="52" t="n">
        <v>425</v>
      </c>
      <c r="G1031" s="131" t="s">
        <v>279</v>
      </c>
      <c r="H1031" s="54" t="n">
        <f aca="false">1200000+100000</f>
        <v>1300000</v>
      </c>
      <c r="I1031" s="69" t="n">
        <f aca="false">K1031</f>
        <v>1267968.96</v>
      </c>
      <c r="J1031" s="70" t="n">
        <f aca="false">I1031/H1031*100</f>
        <v>97.5360738461539</v>
      </c>
      <c r="K1031" s="7" t="n">
        <f aca="false">SUM(L1031:IV1031)</f>
        <v>1267968.96</v>
      </c>
      <c r="R1031" s="8" t="n">
        <v>208848.84</v>
      </c>
      <c r="AC1031" s="8" t="n">
        <f aca="false">28884+1200+3200+1920+15840+3534+16430</f>
        <v>71008</v>
      </c>
      <c r="AR1031" s="8" t="n">
        <f aca="false">24900.08+10600.1</f>
        <v>35500.18</v>
      </c>
      <c r="BK1031" s="8" t="n">
        <f aca="false">9906.56+7600</f>
        <v>17506.56</v>
      </c>
      <c r="CA1031" s="8" t="n">
        <v>426513.6</v>
      </c>
      <c r="CN1031" s="9"/>
      <c r="CS1031" s="9" t="n">
        <v>9078.84</v>
      </c>
      <c r="CU1031" s="9" t="n">
        <f aca="false">39456.28+6981</f>
        <v>46437.28</v>
      </c>
      <c r="DC1031" s="9" t="n">
        <v>46200</v>
      </c>
      <c r="DJ1031" s="10" t="n">
        <f aca="false">8635.68</f>
        <v>8635.68</v>
      </c>
      <c r="DN1031" s="9"/>
      <c r="DP1031" s="9" t="n">
        <v>7228</v>
      </c>
      <c r="EC1031" s="147" t="n">
        <v>13200</v>
      </c>
      <c r="EK1031" s="147" t="n">
        <v>2720</v>
      </c>
      <c r="EN1031" s="147"/>
      <c r="ER1031" s="10" t="n">
        <v>80280</v>
      </c>
      <c r="EY1031" s="10" t="n">
        <v>1428</v>
      </c>
      <c r="FE1031" s="10" t="n">
        <f aca="false">13428.7</f>
        <v>13428.7</v>
      </c>
      <c r="FW1031" s="10" t="n">
        <f aca="false">3894+1200+5014+372.4</f>
        <v>10480.4</v>
      </c>
      <c r="GJ1031" s="9" t="n">
        <f aca="false">12462.31</f>
        <v>12462.31</v>
      </c>
      <c r="GK1031" s="9" t="n">
        <f aca="false">1550+551+228+1200+1200</f>
        <v>4729</v>
      </c>
      <c r="HB1031" s="9" t="n">
        <f aca="false">8485.95-6475.13+9489.19</f>
        <v>11500.01</v>
      </c>
      <c r="HC1031" s="9" t="n">
        <f aca="false">1200+3200+5400</f>
        <v>9800</v>
      </c>
      <c r="HD1031" s="9" t="n">
        <v>23280</v>
      </c>
      <c r="HS1031" s="9" t="n">
        <f aca="false">1740+1080+397</f>
        <v>3217</v>
      </c>
      <c r="HY1031" s="9" t="n">
        <f aca="false">90540</f>
        <v>90540</v>
      </c>
      <c r="ID1031" s="9" t="n">
        <f aca="false">2300+19362.2</f>
        <v>21662.2</v>
      </c>
      <c r="IO1031" s="9" t="n">
        <f aca="false">9594</f>
        <v>9594</v>
      </c>
      <c r="IQ1031" s="9" t="n">
        <f aca="false">82690.36</f>
        <v>82690.36</v>
      </c>
    </row>
    <row r="1032" customFormat="false" ht="12" hidden="false" customHeight="false" outlineLevel="0" collapsed="false">
      <c r="A1032" s="120"/>
      <c r="B1032" s="48"/>
      <c r="C1032" s="49"/>
      <c r="D1032" s="52"/>
      <c r="E1032" s="49"/>
      <c r="F1032" s="52" t="n">
        <v>426</v>
      </c>
      <c r="G1032" s="131" t="s">
        <v>281</v>
      </c>
      <c r="H1032" s="54" t="n">
        <v>630000</v>
      </c>
      <c r="I1032" s="69" t="n">
        <f aca="false">K1032</f>
        <v>564723.4</v>
      </c>
      <c r="J1032" s="70" t="n">
        <f aca="false">I1032/H1032*100</f>
        <v>89.6386349206349</v>
      </c>
      <c r="K1032" s="7" t="n">
        <f aca="false">SUM(L1032:IV1032)</f>
        <v>564723.4</v>
      </c>
      <c r="L1032" s="8" t="n">
        <v>-1878</v>
      </c>
      <c r="AC1032" s="8" t="n">
        <f aca="false">43655.2+42265</f>
        <v>85920.2</v>
      </c>
      <c r="AS1032" s="8" t="n">
        <f aca="false">117+295+2772.04+2202.98+999.84+21693.69</f>
        <v>28080.55</v>
      </c>
      <c r="CN1032" s="9" t="n">
        <f aca="false">15587.5+12246.33+17561.43+3780</f>
        <v>49175.26</v>
      </c>
      <c r="CV1032" s="9" t="n">
        <f aca="false">20970+15522+22122.04+7152</f>
        <v>65766.04</v>
      </c>
      <c r="DN1032" s="9" t="n">
        <v>26577.18</v>
      </c>
      <c r="EC1032" s="147"/>
      <c r="EN1032" s="147"/>
      <c r="EV1032" s="10" t="n">
        <v>34749</v>
      </c>
      <c r="FG1032" s="10" t="n">
        <f aca="false">22992.99+6841.97</f>
        <v>29834.96</v>
      </c>
      <c r="GH1032" s="9" t="n">
        <v>22575</v>
      </c>
      <c r="GR1032" s="9" t="n">
        <f aca="false">49345+19921.62</f>
        <v>69266.62</v>
      </c>
      <c r="GY1032" s="9" t="n">
        <f aca="false">13114.8</f>
        <v>13114.8</v>
      </c>
      <c r="HD1032" s="9" t="n">
        <f aca="false">4680.27+18941.18</f>
        <v>23621.45</v>
      </c>
      <c r="HV1032" s="9" t="n">
        <f aca="false">17995.04+19230+33158.65</f>
        <v>70383.69</v>
      </c>
      <c r="HY1032" s="9" t="n">
        <f aca="false">9663.55</f>
        <v>9663.55</v>
      </c>
      <c r="IG1032" s="9" t="n">
        <f aca="false">12985</f>
        <v>12985</v>
      </c>
      <c r="IM1032" s="9" t="n">
        <f aca="false">9386.06</f>
        <v>9386.06</v>
      </c>
      <c r="IP1032" s="9" t="n">
        <f aca="false">15502.04</f>
        <v>15502.04</v>
      </c>
    </row>
    <row r="1033" customFormat="false" ht="12" hidden="false" customHeight="false" outlineLevel="0" collapsed="false">
      <c r="A1033" s="120"/>
      <c r="B1033" s="48"/>
      <c r="C1033" s="49"/>
      <c r="D1033" s="52"/>
      <c r="E1033" s="49"/>
      <c r="F1033" s="52" t="n">
        <v>472</v>
      </c>
      <c r="G1033" s="131" t="s">
        <v>1124</v>
      </c>
      <c r="H1033" s="54" t="n">
        <v>650000</v>
      </c>
      <c r="I1033" s="69" t="n">
        <f aca="false">K1033</f>
        <v>650000</v>
      </c>
      <c r="J1033" s="70" t="n">
        <f aca="false">I1033/H1033*100</f>
        <v>100</v>
      </c>
      <c r="K1033" s="7" t="n">
        <f aca="false">SUM(L1033:IV1033)</f>
        <v>650000</v>
      </c>
      <c r="AC1033" s="8" t="n">
        <v>43450</v>
      </c>
      <c r="BP1033" s="8" t="n">
        <v>87980</v>
      </c>
      <c r="CQ1033" s="9" t="n">
        <v>87150</v>
      </c>
      <c r="CR1033" s="9" t="n">
        <v>87980</v>
      </c>
      <c r="DK1033" s="10" t="n">
        <v>87980</v>
      </c>
      <c r="EC1033" s="147" t="n">
        <v>49385</v>
      </c>
      <c r="EN1033" s="147"/>
      <c r="HU1033" s="9" t="n">
        <f aca="false">33800</f>
        <v>33800</v>
      </c>
      <c r="HZ1033" s="9" t="n">
        <v>87690</v>
      </c>
      <c r="IM1033" s="9" t="n">
        <f aca="false">84585</f>
        <v>84585</v>
      </c>
    </row>
    <row r="1034" customFormat="false" ht="12" hidden="false" customHeight="false" outlineLevel="0" collapsed="false">
      <c r="A1034" s="120"/>
      <c r="B1034" s="48"/>
      <c r="C1034" s="49"/>
      <c r="D1034" s="52"/>
      <c r="E1034" s="49"/>
      <c r="F1034" s="52" t="n">
        <v>482</v>
      </c>
      <c r="G1034" s="74" t="s">
        <v>330</v>
      </c>
      <c r="H1034" s="54" t="n">
        <v>20000</v>
      </c>
      <c r="I1034" s="69" t="n">
        <f aca="false">K1034</f>
        <v>13757</v>
      </c>
      <c r="J1034" s="70" t="n">
        <f aca="false">I1034/H1034*100</f>
        <v>68.785</v>
      </c>
      <c r="K1034" s="7" t="n">
        <f aca="false">SUM(L1034:IV1034)</f>
        <v>13757</v>
      </c>
      <c r="BF1034" s="8" t="n">
        <v>4480</v>
      </c>
      <c r="EN1034" s="147" t="n">
        <v>877</v>
      </c>
      <c r="FN1034" s="10" t="n">
        <f aca="false">5600+2800</f>
        <v>8400</v>
      </c>
    </row>
    <row r="1035" customFormat="false" ht="12" hidden="false" customHeight="false" outlineLevel="0" collapsed="false">
      <c r="A1035" s="120"/>
      <c r="B1035" s="48"/>
      <c r="C1035" s="49"/>
      <c r="D1035" s="52"/>
      <c r="E1035" s="49"/>
      <c r="F1035" s="52" t="n">
        <v>483</v>
      </c>
      <c r="G1035" s="131" t="s">
        <v>332</v>
      </c>
      <c r="H1035" s="54" t="n">
        <v>5000</v>
      </c>
      <c r="I1035" s="69" t="n">
        <f aca="false">K1035</f>
        <v>0</v>
      </c>
      <c r="J1035" s="70" t="n">
        <f aca="false">I1035/H1035*100</f>
        <v>0</v>
      </c>
      <c r="K1035" s="7" t="n">
        <f aca="false">SUM(L1035:IV1035)</f>
        <v>0</v>
      </c>
    </row>
    <row r="1036" customFormat="false" ht="12" hidden="false" customHeight="false" outlineLevel="0" collapsed="false">
      <c r="A1036" s="120"/>
      <c r="B1036" s="48"/>
      <c r="C1036" s="49"/>
      <c r="D1036" s="52"/>
      <c r="E1036" s="49" t="s">
        <v>1222</v>
      </c>
      <c r="F1036" s="67" t="n">
        <v>4632</v>
      </c>
      <c r="G1036" s="65" t="s">
        <v>1204</v>
      </c>
      <c r="H1036" s="474" t="n">
        <f aca="false">H1037</f>
        <v>641000</v>
      </c>
      <c r="I1036" s="481" t="n">
        <f aca="false">I1037</f>
        <v>634644</v>
      </c>
      <c r="J1036" s="475" t="n">
        <f aca="false">I1036/H1036*100</f>
        <v>99.0084243369735</v>
      </c>
      <c r="K1036" s="7" t="n">
        <f aca="false">SUM(L1036:IV1036)</f>
        <v>0</v>
      </c>
    </row>
    <row r="1037" customFormat="false" ht="12" hidden="false" customHeight="false" outlineLevel="0" collapsed="false">
      <c r="A1037" s="120"/>
      <c r="B1037" s="48"/>
      <c r="C1037" s="49"/>
      <c r="D1037" s="52"/>
      <c r="E1037" s="49"/>
      <c r="F1037" s="52" t="n">
        <v>511</v>
      </c>
      <c r="G1037" s="131" t="s">
        <v>952</v>
      </c>
      <c r="H1037" s="54" t="n">
        <f aca="false">1000+190000+200000+190000+60000</f>
        <v>641000</v>
      </c>
      <c r="I1037" s="69" t="n">
        <f aca="false">K1037</f>
        <v>634644</v>
      </c>
      <c r="J1037" s="70" t="n">
        <f aca="false">I1037/H1037*100</f>
        <v>99.0084243369735</v>
      </c>
      <c r="K1037" s="7" t="n">
        <f aca="false">SUM(L1037:IV1037)</f>
        <v>634644</v>
      </c>
      <c r="FJ1037" s="10" t="n">
        <v>389844</v>
      </c>
      <c r="FW1037" s="10" t="n">
        <v>244800</v>
      </c>
    </row>
    <row r="1038" customFormat="false" ht="12" hidden="false" customHeight="false" outlineLevel="0" collapsed="false">
      <c r="A1038" s="180"/>
      <c r="B1038" s="134"/>
      <c r="C1038" s="51"/>
      <c r="D1038" s="50"/>
      <c r="E1038" s="87"/>
      <c r="F1038" s="88"/>
      <c r="G1038" s="109" t="s">
        <v>1223</v>
      </c>
      <c r="H1038" s="90" t="n">
        <f aca="false">H1023+H1024+H1025+H1026+H1027+H1028+H1029+H1030+H1031+H1032+H1033+H1034+H1035+H1037</f>
        <v>14436000</v>
      </c>
      <c r="I1038" s="90" t="n">
        <f aca="false">I1023+I1024+I1025+I1026+I1027+I1028+I1029+I1030+I1031+I1032+I1033+I1034+I1035+I1037</f>
        <v>13339376.28</v>
      </c>
      <c r="J1038" s="247" t="n">
        <f aca="false">I1038/H1038*100</f>
        <v>92.4035486284289</v>
      </c>
      <c r="K1038" s="7" t="n">
        <f aca="false">SUM(L1038:IV1038)</f>
        <v>0</v>
      </c>
    </row>
    <row r="1039" customFormat="false" ht="12" hidden="false" customHeight="false" outlineLevel="0" collapsed="false">
      <c r="A1039" s="180"/>
      <c r="B1039" s="134" t="s">
        <v>359</v>
      </c>
      <c r="C1039" s="134"/>
      <c r="D1039" s="299"/>
      <c r="E1039" s="51"/>
      <c r="F1039" s="50"/>
      <c r="G1039" s="363" t="s">
        <v>1224</v>
      </c>
      <c r="H1039" s="367"/>
      <c r="I1039" s="478"/>
      <c r="J1039" s="479"/>
      <c r="K1039" s="7" t="n">
        <f aca="false">SUM(L1039:IV1039)</f>
        <v>0</v>
      </c>
    </row>
    <row r="1040" customFormat="false" ht="12" hidden="false" customHeight="false" outlineLevel="0" collapsed="false">
      <c r="A1040" s="120"/>
      <c r="B1040" s="108"/>
      <c r="C1040" s="48"/>
      <c r="D1040" s="67"/>
      <c r="E1040" s="49" t="s">
        <v>1225</v>
      </c>
      <c r="F1040" s="67" t="n">
        <v>4631</v>
      </c>
      <c r="G1040" s="65" t="s">
        <v>1203</v>
      </c>
      <c r="H1040" s="474" t="n">
        <f aca="false">H1041+H1042+H1043+H1044+H1045+H1046+H1047+H1048+H1049+H1050+H1051+H1052</f>
        <v>6810000</v>
      </c>
      <c r="I1040" s="474" t="n">
        <f aca="false">I1041+I1042+I1043+I1044+I1045+I1046+I1047+I1048+I1049+I1050+I1051+I1052</f>
        <v>5941769.15</v>
      </c>
      <c r="J1040" s="475" t="n">
        <f aca="false">I1040/H1040*100</f>
        <v>87.2506483113069</v>
      </c>
      <c r="K1040" s="7" t="n">
        <f aca="false">SUM(L1040:IV1040)</f>
        <v>0</v>
      </c>
    </row>
    <row r="1041" customFormat="false" ht="12" hidden="false" customHeight="false" outlineLevel="0" collapsed="false">
      <c r="A1041" s="120"/>
      <c r="B1041" s="108"/>
      <c r="C1041" s="48"/>
      <c r="D1041" s="67"/>
      <c r="E1041" s="49"/>
      <c r="F1041" s="52" t="n">
        <v>414</v>
      </c>
      <c r="G1041" s="131" t="s">
        <v>314</v>
      </c>
      <c r="H1041" s="54" t="n">
        <f aca="false">1000+60000</f>
        <v>61000</v>
      </c>
      <c r="I1041" s="69" t="n">
        <f aca="false">K1041</f>
        <v>57885</v>
      </c>
      <c r="J1041" s="70" t="n">
        <f aca="false">I1041/H1041*100</f>
        <v>94.8934426229508</v>
      </c>
      <c r="K1041" s="7" t="n">
        <f aca="false">SUM(L1041:IV1041)</f>
        <v>57885</v>
      </c>
      <c r="BC1041" s="8" t="n">
        <v>57885</v>
      </c>
    </row>
    <row r="1042" customFormat="false" ht="12" hidden="false" customHeight="false" outlineLevel="0" collapsed="false">
      <c r="A1042" s="120"/>
      <c r="B1042" s="48"/>
      <c r="C1042" s="49"/>
      <c r="D1042" s="52"/>
      <c r="E1042" s="49"/>
      <c r="F1042" s="52" t="n">
        <v>415</v>
      </c>
      <c r="G1042" s="131" t="s">
        <v>316</v>
      </c>
      <c r="H1042" s="54" t="n">
        <f aca="false">1550000-70000</f>
        <v>1480000</v>
      </c>
      <c r="I1042" s="69" t="n">
        <f aca="false">K1042</f>
        <v>1423904.36</v>
      </c>
      <c r="J1042" s="70" t="n">
        <f aca="false">I1042/H1042*100</f>
        <v>96.2097540540541</v>
      </c>
      <c r="K1042" s="7" t="n">
        <f aca="false">SUM(L1042:IV1042)</f>
        <v>1423904.36</v>
      </c>
      <c r="T1042" s="8" t="n">
        <v>85916.6</v>
      </c>
      <c r="AK1042" s="8" t="n">
        <v>97562.68</v>
      </c>
      <c r="BB1042" s="8" t="n">
        <v>141019.58</v>
      </c>
      <c r="BT1042" s="8" t="n">
        <v>132603.98</v>
      </c>
      <c r="CP1042" s="9" t="n">
        <v>152412.62</v>
      </c>
      <c r="DM1042" s="9" t="n">
        <v>148032.71</v>
      </c>
      <c r="EB1042" s="147" t="n">
        <v>137592.19</v>
      </c>
      <c r="FC1042" s="10" t="n">
        <v>17307.43</v>
      </c>
      <c r="GB1042" s="9" t="n">
        <v>58037.07</v>
      </c>
      <c r="HD1042" s="9" t="n">
        <v>154809.88</v>
      </c>
      <c r="HO1042" s="9" t="n">
        <f aca="false">151368.79</f>
        <v>151368.79</v>
      </c>
      <c r="IL1042" s="9" t="n">
        <v>140857.02</v>
      </c>
      <c r="IT1042" s="9" t="n">
        <v>6383.81</v>
      </c>
    </row>
    <row r="1043" customFormat="false" ht="12" hidden="false" customHeight="false" outlineLevel="0" collapsed="false">
      <c r="A1043" s="120"/>
      <c r="B1043" s="48"/>
      <c r="C1043" s="49"/>
      <c r="D1043" s="52"/>
      <c r="E1043" s="49"/>
      <c r="F1043" s="52" t="n">
        <v>416</v>
      </c>
      <c r="G1043" s="131" t="s">
        <v>297</v>
      </c>
      <c r="H1043" s="54" t="n">
        <v>1000</v>
      </c>
      <c r="I1043" s="69" t="n">
        <f aca="false">K1043</f>
        <v>0</v>
      </c>
      <c r="J1043" s="70" t="n">
        <f aca="false">I1043/H1043*100</f>
        <v>0</v>
      </c>
      <c r="K1043" s="7" t="n">
        <f aca="false">SUM(L1043:IV1043)</f>
        <v>0</v>
      </c>
      <c r="CP1043" s="9"/>
      <c r="DM1043" s="9"/>
    </row>
    <row r="1044" customFormat="false" ht="12" hidden="false" customHeight="false" outlineLevel="0" collapsed="false">
      <c r="A1044" s="120"/>
      <c r="B1044" s="48"/>
      <c r="C1044" s="49"/>
      <c r="D1044" s="52"/>
      <c r="E1044" s="49"/>
      <c r="F1044" s="52" t="n">
        <v>421</v>
      </c>
      <c r="G1044" s="131" t="s">
        <v>273</v>
      </c>
      <c r="H1044" s="54" t="n">
        <v>2560000</v>
      </c>
      <c r="I1044" s="69" t="n">
        <f aca="false">K1044</f>
        <v>2329342</v>
      </c>
      <c r="J1044" s="70" t="n">
        <f aca="false">I1044/H1044*100</f>
        <v>90.989921875</v>
      </c>
      <c r="K1044" s="7" t="n">
        <f aca="false">SUM(L1044:IV1044)</f>
        <v>2329342</v>
      </c>
      <c r="O1044" s="8" t="n">
        <f aca="false">88786.46</f>
        <v>88786.46</v>
      </c>
      <c r="Q1044" s="8" t="n">
        <v>4361.91</v>
      </c>
      <c r="AF1044" s="8" t="n">
        <f aca="false">95359.07</f>
        <v>95359.07</v>
      </c>
      <c r="AG1044" s="8" t="n">
        <v>19733.2</v>
      </c>
      <c r="AN1044" s="8" t="n">
        <f aca="false">5730.72</f>
        <v>5730.72</v>
      </c>
      <c r="BG1044" s="8" t="n">
        <v>20731.86</v>
      </c>
      <c r="BX1044" s="8" t="n">
        <v>93797.66</v>
      </c>
      <c r="BY1044" s="8" t="n">
        <v>7008.82</v>
      </c>
      <c r="CF1044" s="9" t="n">
        <v>4921.6</v>
      </c>
      <c r="CK1044" s="9" t="n">
        <v>90730.88</v>
      </c>
      <c r="CN1044" s="9" t="n">
        <v>8044.58</v>
      </c>
      <c r="CP1044" s="9"/>
      <c r="CQ1044" s="9" t="n">
        <v>5746</v>
      </c>
      <c r="CS1044" s="9" t="n">
        <v>16601.2</v>
      </c>
      <c r="CT1044" s="9" t="n">
        <v>88481.08</v>
      </c>
      <c r="DF1044" s="9" t="n">
        <v>5666.98</v>
      </c>
      <c r="DM1044" s="9" t="n">
        <v>18514.2</v>
      </c>
      <c r="DS1044" s="10" t="n">
        <f aca="false">1201+3254</f>
        <v>4455</v>
      </c>
      <c r="DZ1044" s="147" t="n">
        <v>70666.2</v>
      </c>
      <c r="EG1044" s="147" t="n">
        <v>1134060.34</v>
      </c>
      <c r="EK1044" s="147" t="n">
        <v>16601.2</v>
      </c>
      <c r="EL1044" s="147" t="n">
        <v>44634.82</v>
      </c>
      <c r="EO1044" s="147" t="n">
        <v>7911.88</v>
      </c>
      <c r="EY1044" s="10" t="n">
        <f aca="false">22886.32+7865.92</f>
        <v>30752.24</v>
      </c>
      <c r="FG1044" s="10" t="n">
        <f aca="false">37682.8+5892.6</f>
        <v>43575.4</v>
      </c>
      <c r="FV1044" s="10" t="n">
        <v>4227.74</v>
      </c>
      <c r="FW1044" s="10" t="n">
        <v>22610.87</v>
      </c>
      <c r="GQ1044" s="9" t="n">
        <f aca="false">20612.46</f>
        <v>20612.46</v>
      </c>
      <c r="GR1044" s="9" t="n">
        <f aca="false">12115.75</f>
        <v>12115.75</v>
      </c>
      <c r="GS1044" s="9" t="n">
        <v>19717.18</v>
      </c>
      <c r="HS1044" s="9" t="n">
        <v>30940.12</v>
      </c>
      <c r="HU1044" s="9" t="n">
        <f aca="false">5108.3</f>
        <v>5108.3</v>
      </c>
      <c r="HV1044" s="9" t="n">
        <v>1627</v>
      </c>
      <c r="IA1044" s="9" t="n">
        <f aca="false">21470.58+6562.64</f>
        <v>28033.22</v>
      </c>
      <c r="IE1044" s="9" t="n">
        <f aca="false">1627</f>
        <v>1627</v>
      </c>
      <c r="IK1044" s="9" t="n">
        <f aca="false">97476.2</f>
        <v>97476.2</v>
      </c>
      <c r="IM1044" s="9" t="n">
        <f aca="false">5236.4</f>
        <v>5236.4</v>
      </c>
      <c r="IO1044" s="9" t="n">
        <f aca="false">3423.77</f>
        <v>3423.77</v>
      </c>
      <c r="IS1044" s="9" t="n">
        <f aca="false">14688+19876.2</f>
        <v>34564.2</v>
      </c>
      <c r="IV1044" s="9" t="n">
        <f aca="false">111478.48+3670.01</f>
        <v>115148.49</v>
      </c>
    </row>
    <row r="1045" customFormat="false" ht="12" hidden="false" customHeight="false" outlineLevel="0" collapsed="false">
      <c r="A1045" s="120"/>
      <c r="B1045" s="48"/>
      <c r="C1045" s="49"/>
      <c r="D1045" s="52"/>
      <c r="E1045" s="49"/>
      <c r="F1045" s="52" t="n">
        <v>422</v>
      </c>
      <c r="G1045" s="131" t="s">
        <v>275</v>
      </c>
      <c r="H1045" s="54" t="n">
        <v>850000</v>
      </c>
      <c r="I1045" s="69" t="n">
        <f aca="false">K1045</f>
        <v>460502.08</v>
      </c>
      <c r="J1045" s="70" t="n">
        <f aca="false">I1045/H1045*100</f>
        <v>54.1767152941177</v>
      </c>
      <c r="K1045" s="7" t="n">
        <f aca="false">SUM(L1045:IV1045)</f>
        <v>460502.08</v>
      </c>
      <c r="L1045" s="8" t="n">
        <v>-8326</v>
      </c>
      <c r="AD1045" s="8" t="n">
        <f aca="false">26400</f>
        <v>26400</v>
      </c>
      <c r="BP1045" s="8" t="n">
        <f aca="false">3791+5024.18</f>
        <v>8815.18</v>
      </c>
      <c r="BV1045" s="8" t="n">
        <v>2201</v>
      </c>
      <c r="BY1045" s="8" t="n">
        <v>31500</v>
      </c>
      <c r="CP1045" s="9" t="n">
        <v>1100.5</v>
      </c>
      <c r="CU1045" s="9" t="n">
        <v>1200</v>
      </c>
      <c r="CV1045" s="9" t="n">
        <v>66500</v>
      </c>
      <c r="DQ1045" s="9" t="n">
        <v>70000</v>
      </c>
      <c r="EJ1045" s="147" t="n">
        <v>29000</v>
      </c>
      <c r="EK1045" s="147"/>
      <c r="EO1045" s="147"/>
      <c r="ER1045" s="10" t="n">
        <v>-8815</v>
      </c>
      <c r="EV1045" s="10" t="n">
        <f aca="false">70000+35000</f>
        <v>105000</v>
      </c>
      <c r="HT1045" s="9" t="n">
        <v>66700</v>
      </c>
      <c r="IH1045" s="9" t="n">
        <v>60900</v>
      </c>
      <c r="IJ1045" s="9" t="n">
        <f aca="false">4326.4+4000</f>
        <v>8326.4</v>
      </c>
    </row>
    <row r="1046" customFormat="false" ht="12" hidden="false" customHeight="false" outlineLevel="0" collapsed="false">
      <c r="A1046" s="120"/>
      <c r="B1046" s="48"/>
      <c r="C1046" s="49"/>
      <c r="D1046" s="52"/>
      <c r="E1046" s="49"/>
      <c r="F1046" s="52" t="n">
        <v>423</v>
      </c>
      <c r="G1046" s="131" t="s">
        <v>301</v>
      </c>
      <c r="H1046" s="54" t="n">
        <v>407000</v>
      </c>
      <c r="I1046" s="69" t="n">
        <f aca="false">K1046</f>
        <v>321260.26</v>
      </c>
      <c r="J1046" s="70" t="n">
        <f aca="false">I1046/H1046*100</f>
        <v>78.9337248157248</v>
      </c>
      <c r="K1046" s="7" t="n">
        <f aca="false">SUM(L1046:IV1046)</f>
        <v>321260.26</v>
      </c>
      <c r="AD1046" s="8" t="n">
        <f aca="false">16000</f>
        <v>16000</v>
      </c>
      <c r="AN1046" s="8" t="n">
        <f aca="false">10000</f>
        <v>10000</v>
      </c>
      <c r="BF1046" s="8" t="n">
        <v>3799</v>
      </c>
      <c r="CQ1046" s="9" t="n">
        <v>2500</v>
      </c>
      <c r="CT1046" s="9" t="n">
        <v>15350</v>
      </c>
      <c r="DD1046" s="9" t="n">
        <v>46035</v>
      </c>
      <c r="DQ1046" s="9" t="n">
        <v>20000</v>
      </c>
      <c r="DS1046" s="10" t="n">
        <f aca="false">6679.89+1993</f>
        <v>8672.89</v>
      </c>
      <c r="EJ1046" s="147"/>
      <c r="EK1046" s="147"/>
      <c r="EO1046" s="147"/>
      <c r="EQ1046" s="10" t="n">
        <f aca="false">13694.1+1858</f>
        <v>15552.1</v>
      </c>
      <c r="ER1046" s="10" t="n">
        <v>8815</v>
      </c>
      <c r="FI1046" s="10" t="n">
        <v>1653.27</v>
      </c>
      <c r="GH1046" s="9" t="n">
        <v>2760</v>
      </c>
      <c r="GJ1046" s="9" t="n">
        <f aca="false">780</f>
        <v>780</v>
      </c>
      <c r="HT1046" s="9" t="n">
        <v>160000</v>
      </c>
      <c r="HY1046" s="9" t="n">
        <f aca="false">4426</f>
        <v>4426</v>
      </c>
      <c r="IP1046" s="9" t="n">
        <f aca="false">4917</f>
        <v>4917</v>
      </c>
    </row>
    <row r="1047" customFormat="false" ht="12" hidden="false" customHeight="false" outlineLevel="0" collapsed="false">
      <c r="A1047" s="120"/>
      <c r="B1047" s="48"/>
      <c r="C1047" s="49"/>
      <c r="D1047" s="52"/>
      <c r="E1047" s="49"/>
      <c r="F1047" s="52" t="n">
        <v>424</v>
      </c>
      <c r="G1047" s="131" t="s">
        <v>322</v>
      </c>
      <c r="H1047" s="54" t="n">
        <v>31000</v>
      </c>
      <c r="I1047" s="69" t="n">
        <f aca="false">K1047</f>
        <v>14000</v>
      </c>
      <c r="J1047" s="70" t="n">
        <f aca="false">I1047/H1047*100</f>
        <v>45.1612903225806</v>
      </c>
      <c r="K1047" s="7" t="n">
        <f aca="false">SUM(L1047:IV1047)</f>
        <v>14000</v>
      </c>
      <c r="AN1047" s="8" t="n">
        <v>2000</v>
      </c>
      <c r="CT1047" s="9" t="n">
        <v>2000</v>
      </c>
      <c r="DQ1047" s="9"/>
      <c r="EJ1047" s="147"/>
      <c r="EK1047" s="147"/>
      <c r="EO1047" s="147"/>
      <c r="HD1047" s="9" t="n">
        <v>8000</v>
      </c>
      <c r="HV1047" s="9" t="n">
        <v>2000</v>
      </c>
    </row>
    <row r="1048" customFormat="false" ht="12" hidden="false" customHeight="false" outlineLevel="0" collapsed="false">
      <c r="A1048" s="120"/>
      <c r="B1048" s="48"/>
      <c r="C1048" s="49"/>
      <c r="D1048" s="52"/>
      <c r="E1048" s="49"/>
      <c r="F1048" s="52" t="n">
        <v>425</v>
      </c>
      <c r="G1048" s="131" t="s">
        <v>279</v>
      </c>
      <c r="H1048" s="54" t="n">
        <f aca="false">900000+70000</f>
        <v>970000</v>
      </c>
      <c r="I1048" s="69" t="n">
        <f aca="false">K1048</f>
        <v>953793.36</v>
      </c>
      <c r="J1048" s="70" t="n">
        <f aca="false">I1048/H1048*100</f>
        <v>98.329212371134</v>
      </c>
      <c r="K1048" s="7" t="n">
        <f aca="false">SUM(L1048:IV1048)</f>
        <v>953793.36</v>
      </c>
      <c r="L1048" s="8" t="n">
        <v>-4442.82</v>
      </c>
      <c r="AG1048" s="8" t="n">
        <f aca="false">15940</f>
        <v>15940</v>
      </c>
      <c r="AN1048" s="8" t="n">
        <v>28740</v>
      </c>
      <c r="BK1048" s="8" t="n">
        <v>11400</v>
      </c>
      <c r="BP1048" s="8" t="n">
        <v>2019</v>
      </c>
      <c r="CT1048" s="9" t="n">
        <v>5244</v>
      </c>
      <c r="CU1048" s="9" t="n">
        <f aca="false">16900+9837.6+117960</f>
        <v>144697.6</v>
      </c>
      <c r="DP1048" s="9" t="n">
        <v>16000</v>
      </c>
      <c r="DQ1048" s="9"/>
      <c r="EJ1048" s="147"/>
      <c r="EK1048" s="147"/>
      <c r="EO1048" s="147"/>
      <c r="EP1048" s="147" t="n">
        <f aca="false">494904+56400+51946.8</f>
        <v>603250.8</v>
      </c>
      <c r="ER1048" s="10" t="n">
        <v>-2019</v>
      </c>
      <c r="EV1048" s="10" t="n">
        <v>2640</v>
      </c>
      <c r="GS1048" s="9" t="n">
        <v>17408.46</v>
      </c>
      <c r="HB1048" s="9" t="n">
        <f aca="false">1142.4</f>
        <v>1142.4</v>
      </c>
      <c r="HC1048" s="9" t="n">
        <v>5943.92</v>
      </c>
      <c r="HM1048" s="9" t="n">
        <f aca="false">15540</f>
        <v>15540</v>
      </c>
      <c r="ID1048" s="9" t="n">
        <f aca="false">8400</f>
        <v>8400</v>
      </c>
      <c r="IH1048" s="9" t="n">
        <f aca="false">71400</f>
        <v>71400</v>
      </c>
      <c r="IO1048" s="9" t="n">
        <f aca="false">2812</f>
        <v>2812</v>
      </c>
      <c r="IQ1048" s="9" t="n">
        <f aca="false">4443+3234</f>
        <v>7677</v>
      </c>
    </row>
    <row r="1049" customFormat="false" ht="12" hidden="false" customHeight="false" outlineLevel="0" collapsed="false">
      <c r="A1049" s="120"/>
      <c r="B1049" s="48"/>
      <c r="C1049" s="49"/>
      <c r="D1049" s="52"/>
      <c r="E1049" s="49"/>
      <c r="F1049" s="52" t="n">
        <v>426</v>
      </c>
      <c r="G1049" s="131" t="s">
        <v>281</v>
      </c>
      <c r="H1049" s="54" t="n">
        <v>285000</v>
      </c>
      <c r="I1049" s="69" t="n">
        <f aca="false">K1049</f>
        <v>240342.09</v>
      </c>
      <c r="J1049" s="70" t="n">
        <f aca="false">I1049/H1049*100</f>
        <v>84.3305578947368</v>
      </c>
      <c r="K1049" s="7" t="n">
        <f aca="false">SUM(L1049:IV1049)</f>
        <v>240342.09</v>
      </c>
      <c r="AJ1049" s="8" t="n">
        <v>8262</v>
      </c>
      <c r="CQ1049" s="9" t="n">
        <v>36439.7</v>
      </c>
      <c r="CS1049" s="9" t="n">
        <f aca="false">1380+2997</f>
        <v>4377</v>
      </c>
      <c r="CT1049" s="9" t="n">
        <v>9653</v>
      </c>
      <c r="DE1049" s="9" t="n">
        <v>9079</v>
      </c>
      <c r="DQ1049" s="9" t="n">
        <v>2986</v>
      </c>
      <c r="DS1049" s="10" t="n">
        <f aca="false">2298+1346.2</f>
        <v>3644.2</v>
      </c>
      <c r="EJ1049" s="147"/>
      <c r="EK1049" s="147" t="n">
        <v>3000</v>
      </c>
      <c r="EO1049" s="147"/>
      <c r="EQ1049" s="10" t="n">
        <f aca="false">577+1582</f>
        <v>2159</v>
      </c>
      <c r="ER1049" s="10" t="n">
        <v>2019</v>
      </c>
      <c r="FI1049" s="10" t="n">
        <f aca="false">1726+364</f>
        <v>2090</v>
      </c>
      <c r="GJ1049" s="9" t="n">
        <v>2847.54</v>
      </c>
      <c r="GR1049" s="9" t="n">
        <f aca="false">5953</f>
        <v>5953</v>
      </c>
      <c r="HD1049" s="9" t="n">
        <v>8401.2</v>
      </c>
      <c r="HV1049" s="9" t="n">
        <f aca="false">60500+14364+1590+2798+5709+3645+1800</f>
        <v>90406</v>
      </c>
      <c r="HY1049" s="9" t="n">
        <f aca="false">2800</f>
        <v>2800</v>
      </c>
      <c r="IE1049" s="9" t="n">
        <f aca="false">10686+1605</f>
        <v>12291</v>
      </c>
      <c r="IP1049" s="9" t="n">
        <f aca="false">21977.45+11957</f>
        <v>33934.45</v>
      </c>
    </row>
    <row r="1050" customFormat="false" ht="12" hidden="false" customHeight="false" outlineLevel="0" collapsed="false">
      <c r="A1050" s="120"/>
      <c r="B1050" s="48"/>
      <c r="C1050" s="49"/>
      <c r="D1050" s="52"/>
      <c r="E1050" s="49"/>
      <c r="F1050" s="52" t="n">
        <v>472</v>
      </c>
      <c r="G1050" s="131" t="s">
        <v>1124</v>
      </c>
      <c r="H1050" s="54" t="n">
        <v>159000</v>
      </c>
      <c r="I1050" s="69" t="n">
        <f aca="false">K1050</f>
        <v>135740</v>
      </c>
      <c r="J1050" s="70" t="n">
        <f aca="false">I1050/H1050*100</f>
        <v>85.3710691823899</v>
      </c>
      <c r="K1050" s="7" t="n">
        <f aca="false">SUM(L1050:IV1050)</f>
        <v>135740</v>
      </c>
      <c r="AG1050" s="8" t="n">
        <v>13090</v>
      </c>
      <c r="BE1050" s="8" t="n">
        <v>7700</v>
      </c>
      <c r="CQ1050" s="9" t="n">
        <f aca="false">14630+30030</f>
        <v>44660</v>
      </c>
      <c r="EJ1050" s="147" t="n">
        <v>12100</v>
      </c>
      <c r="EO1050" s="147" t="n">
        <v>6050</v>
      </c>
      <c r="HT1050" s="9" t="n">
        <v>13200</v>
      </c>
      <c r="IG1050" s="9" t="n">
        <f aca="false">27720</f>
        <v>27720</v>
      </c>
      <c r="IO1050" s="9" t="n">
        <f aca="false">11220</f>
        <v>11220</v>
      </c>
    </row>
    <row r="1051" customFormat="false" ht="12" hidden="false" customHeight="false" outlineLevel="0" collapsed="false">
      <c r="A1051" s="120"/>
      <c r="B1051" s="48"/>
      <c r="C1051" s="49"/>
      <c r="D1051" s="52"/>
      <c r="E1051" s="49"/>
      <c r="F1051" s="356" t="n">
        <v>482</v>
      </c>
      <c r="G1051" s="74" t="s">
        <v>330</v>
      </c>
      <c r="H1051" s="54" t="n">
        <v>5000</v>
      </c>
      <c r="I1051" s="69" t="n">
        <f aca="false">K1051</f>
        <v>5000</v>
      </c>
      <c r="J1051" s="70" t="n">
        <f aca="false">I1051/H1051*100</f>
        <v>100</v>
      </c>
      <c r="K1051" s="7" t="n">
        <f aca="false">SUM(L1051:IV1051)</f>
        <v>5000</v>
      </c>
      <c r="CU1051" s="9" t="n">
        <v>5000</v>
      </c>
    </row>
    <row r="1052" customFormat="false" ht="12" hidden="false" customHeight="false" outlineLevel="0" collapsed="false">
      <c r="A1052" s="120"/>
      <c r="B1052" s="48"/>
      <c r="C1052" s="49"/>
      <c r="D1052" s="52"/>
      <c r="E1052" s="49"/>
      <c r="F1052" s="356" t="n">
        <v>483</v>
      </c>
      <c r="G1052" s="131" t="s">
        <v>332</v>
      </c>
      <c r="H1052" s="54" t="n">
        <v>1000</v>
      </c>
      <c r="I1052" s="69" t="n">
        <f aca="false">K1052</f>
        <v>0</v>
      </c>
      <c r="J1052" s="70" t="n">
        <f aca="false">I1052/H1052*100</f>
        <v>0</v>
      </c>
      <c r="K1052" s="7" t="n">
        <f aca="false">SUM(L1052:IV1052)</f>
        <v>0</v>
      </c>
    </row>
    <row r="1053" customFormat="false" ht="12" hidden="false" customHeight="false" outlineLevel="0" collapsed="false">
      <c r="A1053" s="132"/>
      <c r="B1053" s="86"/>
      <c r="C1053" s="87"/>
      <c r="D1053" s="88"/>
      <c r="E1053" s="87"/>
      <c r="F1053" s="88"/>
      <c r="G1053" s="109" t="s">
        <v>1226</v>
      </c>
      <c r="H1053" s="90" t="n">
        <f aca="false">H1041+H1042+H1043+H1044+H1045+H1046+H1047+H1048+H1049+H1050+H1051+H1052</f>
        <v>6810000</v>
      </c>
      <c r="I1053" s="90" t="n">
        <f aca="false">I1041+I1042+I1043+I1044+I1045+I1046+I1047+I1048+I1049+I1050+I1051+I1052</f>
        <v>5941769.15</v>
      </c>
      <c r="J1053" s="158" t="n">
        <f aca="false">I1053/H1053*100</f>
        <v>87.2506483113069</v>
      </c>
      <c r="K1053" s="7" t="n">
        <f aca="false">SUM(L1053:IV1053)</f>
        <v>0</v>
      </c>
    </row>
    <row r="1054" customFormat="false" ht="12" hidden="false" customHeight="false" outlineLevel="0" collapsed="false">
      <c r="A1054" s="120"/>
      <c r="B1054" s="108" t="s">
        <v>361</v>
      </c>
      <c r="C1054" s="48"/>
      <c r="D1054" s="67"/>
      <c r="E1054" s="49"/>
      <c r="F1054" s="52"/>
      <c r="G1054" s="477" t="s">
        <v>1227</v>
      </c>
      <c r="H1054" s="367"/>
      <c r="I1054" s="478"/>
      <c r="J1054" s="381"/>
      <c r="K1054" s="7" t="n">
        <f aca="false">SUM(L1054:IV1054)</f>
        <v>0</v>
      </c>
    </row>
    <row r="1055" customFormat="false" ht="12" hidden="false" customHeight="false" outlineLevel="0" collapsed="false">
      <c r="A1055" s="120"/>
      <c r="B1055" s="108"/>
      <c r="C1055" s="48"/>
      <c r="D1055" s="67"/>
      <c r="E1055" s="49" t="s">
        <v>1228</v>
      </c>
      <c r="F1055" s="67" t="n">
        <v>4631</v>
      </c>
      <c r="G1055" s="65" t="s">
        <v>1203</v>
      </c>
      <c r="H1055" s="474" t="n">
        <f aca="false">H1056+H1057+H1058+H1059+H1060+H1061+H1062+H1063+H1064+H1065</f>
        <v>8050000</v>
      </c>
      <c r="I1055" s="474" t="n">
        <f aca="false">I1056+I1057+I1058+I1059+I1060+I1061+I1062+I1063+I1064+I1065</f>
        <v>7029515.69</v>
      </c>
      <c r="J1055" s="475" t="n">
        <f aca="false">I1055/H1055*100</f>
        <v>87.3231762732919</v>
      </c>
      <c r="K1055" s="7" t="n">
        <f aca="false">SUM(L1055:IV1055)</f>
        <v>0</v>
      </c>
    </row>
    <row r="1056" customFormat="false" ht="12" hidden="false" customHeight="false" outlineLevel="0" collapsed="false">
      <c r="A1056" s="120"/>
      <c r="B1056" s="48"/>
      <c r="C1056" s="49"/>
      <c r="D1056" s="52"/>
      <c r="E1056" s="49"/>
      <c r="F1056" s="52" t="n">
        <v>413</v>
      </c>
      <c r="G1056" s="131" t="s">
        <v>312</v>
      </c>
      <c r="H1056" s="54" t="n">
        <v>85000</v>
      </c>
      <c r="I1056" s="69" t="n">
        <f aca="false">K1056</f>
        <v>80178.65</v>
      </c>
      <c r="J1056" s="70" t="n">
        <f aca="false">I1056/H1056*100</f>
        <v>94.3278235294118</v>
      </c>
      <c r="K1056" s="7" t="n">
        <f aca="false">SUM(L1056:IV1056)</f>
        <v>80178.65</v>
      </c>
      <c r="Q1056" s="8" t="n">
        <v>19878.26</v>
      </c>
      <c r="AJ1056" s="8" t="n">
        <v>16894.87</v>
      </c>
      <c r="AT1056" s="8" t="n">
        <f aca="false">26376.42</f>
        <v>26376.42</v>
      </c>
      <c r="CA1056" s="8" t="n">
        <v>17029.1</v>
      </c>
    </row>
    <row r="1057" customFormat="false" ht="12" hidden="false" customHeight="false" outlineLevel="0" collapsed="false">
      <c r="A1057" s="120"/>
      <c r="B1057" s="48"/>
      <c r="C1057" s="49"/>
      <c r="D1057" s="52"/>
      <c r="E1057" s="49"/>
      <c r="F1057" s="52" t="n">
        <v>415</v>
      </c>
      <c r="G1057" s="131" t="s">
        <v>316</v>
      </c>
      <c r="H1057" s="54" t="n">
        <v>1665000</v>
      </c>
      <c r="I1057" s="69" t="n">
        <f aca="false">K1057</f>
        <v>1637619.22</v>
      </c>
      <c r="J1057" s="70" t="n">
        <f aca="false">I1057/H1057*100</f>
        <v>98.3555087087087</v>
      </c>
      <c r="K1057" s="7" t="n">
        <f aca="false">SUM(L1057:IV1057)</f>
        <v>1637619.22</v>
      </c>
      <c r="S1057" s="8" t="n">
        <v>50820.69</v>
      </c>
      <c r="AJ1057" s="8" t="n">
        <f aca="false">86673.19</f>
        <v>86673.19</v>
      </c>
      <c r="AV1057" s="8" t="n">
        <v>151352.04</v>
      </c>
      <c r="BU1057" s="8" t="n">
        <v>158619.21</v>
      </c>
      <c r="CP1057" s="9" t="n">
        <v>180855.69</v>
      </c>
      <c r="DD1057" s="9" t="n">
        <v>177689.16</v>
      </c>
      <c r="EB1057" s="147" t="n">
        <v>134548.42</v>
      </c>
      <c r="FY1057" s="10" t="n">
        <v>65818.83</v>
      </c>
      <c r="HA1057" s="9" t="n">
        <v>215777.67</v>
      </c>
      <c r="HM1057" s="9" t="n">
        <v>207203.27</v>
      </c>
      <c r="IN1057" s="9" t="n">
        <v>208261.05</v>
      </c>
    </row>
    <row r="1058" customFormat="false" ht="12" hidden="false" customHeight="false" outlineLevel="0" collapsed="false">
      <c r="A1058" s="120"/>
      <c r="B1058" s="48"/>
      <c r="C1058" s="49"/>
      <c r="D1058" s="52"/>
      <c r="E1058" s="49"/>
      <c r="F1058" s="52" t="n">
        <v>416</v>
      </c>
      <c r="G1058" s="131" t="s">
        <v>297</v>
      </c>
      <c r="H1058" s="54" t="n">
        <f aca="false">450000+20000</f>
        <v>470000</v>
      </c>
      <c r="I1058" s="69" t="n">
        <f aca="false">K1058</f>
        <v>469140.69</v>
      </c>
      <c r="J1058" s="70" t="n">
        <f aca="false">I1058/H1058*100</f>
        <v>99.8171680851064</v>
      </c>
      <c r="K1058" s="7" t="n">
        <f aca="false">SUM(L1058:IV1058)</f>
        <v>469140.69</v>
      </c>
      <c r="AH1058" s="8" t="n">
        <f aca="false">153177.56</f>
        <v>153177.56</v>
      </c>
      <c r="CE1058" s="8" t="n">
        <v>76888.52</v>
      </c>
      <c r="GY1058" s="9" t="n">
        <v>127474.31</v>
      </c>
      <c r="HO1058" s="9" t="n">
        <v>6720.42</v>
      </c>
      <c r="HY1058" s="9" t="n">
        <v>104879.88</v>
      </c>
    </row>
    <row r="1059" customFormat="false" ht="12" hidden="false" customHeight="false" outlineLevel="0" collapsed="false">
      <c r="A1059" s="120"/>
      <c r="B1059" s="48"/>
      <c r="C1059" s="49"/>
      <c r="D1059" s="52"/>
      <c r="E1059" s="49"/>
      <c r="F1059" s="52" t="n">
        <v>421</v>
      </c>
      <c r="G1059" s="131" t="s">
        <v>273</v>
      </c>
      <c r="H1059" s="54" t="n">
        <f aca="false">2840000-3000</f>
        <v>2837000</v>
      </c>
      <c r="I1059" s="69" t="n">
        <f aca="false">K1059</f>
        <v>2166933.63</v>
      </c>
      <c r="J1059" s="70" t="n">
        <f aca="false">I1059/H1059*100</f>
        <v>76.381164258019</v>
      </c>
      <c r="K1059" s="7" t="n">
        <f aca="false">SUM(L1059:IV1059)</f>
        <v>2166933.63</v>
      </c>
      <c r="L1059" s="8" t="n">
        <v>-470000</v>
      </c>
      <c r="O1059" s="8" t="n">
        <v>47713.02</v>
      </c>
      <c r="Q1059" s="8" t="n">
        <f aca="false">30518.25</f>
        <v>30518.25</v>
      </c>
      <c r="AG1059" s="8" t="n">
        <f aca="false">55226.03</f>
        <v>55226.03</v>
      </c>
      <c r="BF1059" s="8" t="n">
        <v>27092.59</v>
      </c>
      <c r="BX1059" s="8" t="n">
        <f aca="false">58390.04</f>
        <v>58390.04</v>
      </c>
      <c r="CF1059" s="9" t="n">
        <v>30803.64</v>
      </c>
      <c r="CK1059" s="9" t="n">
        <v>54979.93</v>
      </c>
      <c r="CT1059" s="9" t="n">
        <v>44592.91</v>
      </c>
      <c r="CW1059" s="9" t="n">
        <v>28475.8</v>
      </c>
      <c r="DH1059" s="9" t="n">
        <f aca="false">1189</f>
        <v>1189</v>
      </c>
      <c r="DK1059" s="10" t="n">
        <f aca="false">30436.25</f>
        <v>30436.25</v>
      </c>
      <c r="DS1059" s="10" t="n">
        <f aca="false">36970.66</f>
        <v>36970.66</v>
      </c>
      <c r="EA1059" s="147" t="n">
        <v>110055</v>
      </c>
      <c r="ED1059" s="10" t="n">
        <f aca="false">28281.08</f>
        <v>28281.08</v>
      </c>
      <c r="EY1059" s="10" t="n">
        <f aca="false">53244.58+28314.41</f>
        <v>81558.99</v>
      </c>
      <c r="FG1059" s="10" t="n">
        <v>1293960</v>
      </c>
      <c r="FV1059" s="10" t="n">
        <v>12231.02</v>
      </c>
      <c r="FW1059" s="10" t="n">
        <v>11541.2</v>
      </c>
      <c r="GK1059" s="9" t="n">
        <f aca="false">32258.58</f>
        <v>32258.58</v>
      </c>
      <c r="HC1059" s="9" t="n">
        <v>14845.8</v>
      </c>
      <c r="HS1059" s="9" t="n">
        <f aca="false">391608+36155.39</f>
        <v>427763.39</v>
      </c>
      <c r="HU1059" s="9" t="n">
        <f aca="false">25915.09</f>
        <v>25915.09</v>
      </c>
      <c r="IE1059" s="9" t="n">
        <f aca="false">30451.07+1435.01</f>
        <v>31886.08</v>
      </c>
      <c r="IM1059" s="9" t="n">
        <f aca="false">46788.87</f>
        <v>46788.87</v>
      </c>
      <c r="IP1059" s="9" t="n">
        <f aca="false">10598.69</f>
        <v>10598.69</v>
      </c>
      <c r="IU1059" s="9" t="n">
        <f aca="false">13646.86</f>
        <v>13646.86</v>
      </c>
      <c r="IV1059" s="9" t="n">
        <f aca="false">49214.86</f>
        <v>49214.86</v>
      </c>
    </row>
    <row r="1060" customFormat="false" ht="12" hidden="false" customHeight="false" outlineLevel="0" collapsed="false">
      <c r="A1060" s="120"/>
      <c r="B1060" s="48"/>
      <c r="C1060" s="49"/>
      <c r="D1060" s="52"/>
      <c r="E1060" s="49"/>
      <c r="F1060" s="52" t="n">
        <v>422</v>
      </c>
      <c r="G1060" s="131" t="s">
        <v>275</v>
      </c>
      <c r="H1060" s="54" t="n">
        <f aca="false">170000-17000</f>
        <v>153000</v>
      </c>
      <c r="I1060" s="69" t="n">
        <f aca="false">K1060</f>
        <v>87168</v>
      </c>
      <c r="J1060" s="70" t="n">
        <f aca="false">I1060/H1060*100</f>
        <v>56.9725490196078</v>
      </c>
      <c r="K1060" s="7" t="n">
        <f aca="false">SUM(L1060:IV1060)</f>
        <v>87168</v>
      </c>
      <c r="L1060" s="8" t="n">
        <v>8326.7</v>
      </c>
      <c r="V1060" s="8" t="n">
        <f aca="false">3712.5</f>
        <v>3712.5</v>
      </c>
      <c r="AC1060" s="8" t="n">
        <f aca="false">6380</f>
        <v>6380</v>
      </c>
      <c r="AH1060" s="8" t="n">
        <f aca="false">5800</f>
        <v>5800</v>
      </c>
      <c r="AI1060" s="8" t="n">
        <v>4930</v>
      </c>
      <c r="BT1060" s="8" t="n">
        <v>5926.3</v>
      </c>
      <c r="CU1060" s="9" t="n">
        <f aca="false">5000+12629.7</f>
        <v>17629.7</v>
      </c>
      <c r="DC1060" s="9" t="n">
        <f aca="false">8557.6+2201</f>
        <v>10758.6</v>
      </c>
      <c r="GU1060" s="9" t="n">
        <f aca="false">2750.9</f>
        <v>2750.9</v>
      </c>
      <c r="HZ1060" s="9" t="n">
        <v>5312.3</v>
      </c>
      <c r="IG1060" s="9" t="n">
        <f aca="false">5000</f>
        <v>5000</v>
      </c>
      <c r="IR1060" s="9" t="n">
        <f aca="false">10641</f>
        <v>10641</v>
      </c>
    </row>
    <row r="1061" customFormat="false" ht="12" hidden="false" customHeight="false" outlineLevel="0" collapsed="false">
      <c r="A1061" s="120"/>
      <c r="B1061" s="48"/>
      <c r="C1061" s="49"/>
      <c r="D1061" s="52"/>
      <c r="E1061" s="49"/>
      <c r="F1061" s="52" t="n">
        <v>423</v>
      </c>
      <c r="G1061" s="131" t="s">
        <v>301</v>
      </c>
      <c r="H1061" s="54" t="n">
        <v>240000</v>
      </c>
      <c r="I1061" s="69" t="n">
        <f aca="false">K1061</f>
        <v>191609</v>
      </c>
      <c r="J1061" s="70" t="n">
        <f aca="false">I1061/H1061*100</f>
        <v>79.8370833333333</v>
      </c>
      <c r="K1061" s="7" t="n">
        <f aca="false">SUM(L1061:IV1061)</f>
        <v>191609</v>
      </c>
      <c r="AV1061" s="8" t="n">
        <f aca="false">1500+5254</f>
        <v>6754</v>
      </c>
      <c r="CU1061" s="9" t="n">
        <v>40165</v>
      </c>
      <c r="DE1061" s="9" t="n">
        <v>440</v>
      </c>
      <c r="EB1061" s="10" t="n">
        <v>44000</v>
      </c>
      <c r="FE1061" s="10" t="n">
        <f aca="false">13320</f>
        <v>13320</v>
      </c>
      <c r="HU1061" s="9" t="n">
        <v>2760</v>
      </c>
      <c r="HZ1061" s="9" t="n">
        <v>15170</v>
      </c>
      <c r="ID1061" s="9" t="n">
        <f aca="false">23000</f>
        <v>23000</v>
      </c>
      <c r="IH1061" s="9" t="n">
        <v>46000</v>
      </c>
    </row>
    <row r="1062" customFormat="false" ht="12" hidden="false" customHeight="false" outlineLevel="0" collapsed="false">
      <c r="A1062" s="120"/>
      <c r="B1062" s="48"/>
      <c r="C1062" s="49"/>
      <c r="D1062" s="52"/>
      <c r="E1062" s="49"/>
      <c r="F1062" s="52" t="n">
        <v>424</v>
      </c>
      <c r="G1062" s="131" t="s">
        <v>322</v>
      </c>
      <c r="H1062" s="54" t="n">
        <v>20000</v>
      </c>
      <c r="I1062" s="69" t="n">
        <f aca="false">K1062</f>
        <v>6000</v>
      </c>
      <c r="J1062" s="70" t="n">
        <f aca="false">I1062/H1062*100</f>
        <v>30</v>
      </c>
      <c r="K1062" s="7" t="n">
        <f aca="false">SUM(L1062:IV1062)</f>
        <v>6000</v>
      </c>
      <c r="U1062" s="8" t="n">
        <v>2000</v>
      </c>
      <c r="FE1062" s="10" t="n">
        <f aca="false">2000</f>
        <v>2000</v>
      </c>
      <c r="HZ1062" s="9" t="n">
        <v>2000</v>
      </c>
    </row>
    <row r="1063" customFormat="false" ht="12" hidden="false" customHeight="false" outlineLevel="0" collapsed="false">
      <c r="A1063" s="120"/>
      <c r="B1063" s="48"/>
      <c r="C1063" s="49"/>
      <c r="D1063" s="52"/>
      <c r="E1063" s="49"/>
      <c r="F1063" s="52" t="n">
        <v>425</v>
      </c>
      <c r="G1063" s="131" t="s">
        <v>279</v>
      </c>
      <c r="H1063" s="54" t="n">
        <v>660000</v>
      </c>
      <c r="I1063" s="69" t="n">
        <f aca="false">K1063</f>
        <v>628361.45</v>
      </c>
      <c r="J1063" s="70" t="n">
        <f aca="false">I1063/H1063*100</f>
        <v>95.2062803030303</v>
      </c>
      <c r="K1063" s="7" t="n">
        <f aca="false">SUM(L1063:IV1063)</f>
        <v>628361.45</v>
      </c>
      <c r="AC1063" s="8" t="n">
        <f aca="false">2204.59</f>
        <v>2204.59</v>
      </c>
      <c r="AV1063" s="8" t="n">
        <f aca="false">12960</f>
        <v>12960</v>
      </c>
      <c r="BK1063" s="8" t="n">
        <v>2230.64</v>
      </c>
      <c r="CA1063" s="8" t="n">
        <v>16681.93</v>
      </c>
      <c r="CU1063" s="9" t="n">
        <f aca="false">14575.2+2311.02</f>
        <v>16886.22</v>
      </c>
      <c r="DD1063" s="9" t="n">
        <f aca="false">3490.81+19790</f>
        <v>23280.81</v>
      </c>
      <c r="EL1063" s="147" t="n">
        <v>59551.51</v>
      </c>
      <c r="FE1063" s="10" t="n">
        <f aca="false">5600</f>
        <v>5600</v>
      </c>
      <c r="FF1063" s="10" t="n">
        <f aca="false">2366.57+12380</f>
        <v>14746.57</v>
      </c>
      <c r="GH1063" s="9" t="n">
        <v>2236.36</v>
      </c>
      <c r="GS1063" s="9" t="n">
        <v>290000</v>
      </c>
      <c r="GT1063" s="9" t="n">
        <f aca="false">11953.07+25490</f>
        <v>37443.07</v>
      </c>
      <c r="HQ1063" s="9" t="n">
        <f aca="false">6326.4</f>
        <v>6326.4</v>
      </c>
      <c r="HU1063" s="9" t="n">
        <f aca="false">2438.62</f>
        <v>2438.62</v>
      </c>
      <c r="HZ1063" s="9" t="n">
        <f aca="false">10498+20790</f>
        <v>31288</v>
      </c>
      <c r="ID1063" s="9" t="n">
        <f aca="false">3345.53+101141.2</f>
        <v>104486.73</v>
      </c>
    </row>
    <row r="1064" customFormat="false" ht="12" hidden="false" customHeight="false" outlineLevel="0" collapsed="false">
      <c r="A1064" s="120"/>
      <c r="B1064" s="48"/>
      <c r="C1064" s="49"/>
      <c r="D1064" s="52"/>
      <c r="E1064" s="49"/>
      <c r="F1064" s="52" t="n">
        <v>426</v>
      </c>
      <c r="G1064" s="131" t="s">
        <v>281</v>
      </c>
      <c r="H1064" s="54" t="n">
        <v>420000</v>
      </c>
      <c r="I1064" s="69" t="n">
        <f aca="false">K1064</f>
        <v>395065.05</v>
      </c>
      <c r="J1064" s="70" t="n">
        <f aca="false">I1064/H1064*100</f>
        <v>94.0631071428571</v>
      </c>
      <c r="K1064" s="7" t="n">
        <f aca="false">SUM(L1064:IV1064)</f>
        <v>395065.05</v>
      </c>
      <c r="Y1064" s="8" t="n">
        <f aca="false">16900</f>
        <v>16900</v>
      </c>
      <c r="AD1064" s="8" t="n">
        <v>10255</v>
      </c>
      <c r="AS1064" s="8" t="n">
        <f aca="false">7390</f>
        <v>7390</v>
      </c>
      <c r="BK1064" s="8" t="n">
        <v>8803</v>
      </c>
      <c r="CN1064" s="9" t="n">
        <v>71317.8</v>
      </c>
      <c r="CU1064" s="9" t="n">
        <v>40895.2</v>
      </c>
      <c r="DE1064" s="9" t="n">
        <f aca="false">7667.05+3800+13642</f>
        <v>25109.05</v>
      </c>
      <c r="EC1064" s="147" t="n">
        <v>44920</v>
      </c>
      <c r="FI1064" s="10" t="n">
        <v>5100</v>
      </c>
      <c r="GT1064" s="9" t="n">
        <f aca="false">24588</f>
        <v>24588</v>
      </c>
      <c r="HT1064" s="9" t="n">
        <v>107653.2</v>
      </c>
      <c r="ID1064" s="9" t="n">
        <f aca="false">20045</f>
        <v>20045</v>
      </c>
      <c r="IG1064" s="9" t="n">
        <f aca="false">12088.8</f>
        <v>12088.8</v>
      </c>
    </row>
    <row r="1065" customFormat="false" ht="12" hidden="false" customHeight="false" outlineLevel="0" collapsed="false">
      <c r="A1065" s="120"/>
      <c r="B1065" s="48"/>
      <c r="C1065" s="49"/>
      <c r="D1065" s="52"/>
      <c r="E1065" s="49"/>
      <c r="F1065" s="52" t="n">
        <v>472</v>
      </c>
      <c r="G1065" s="131" t="s">
        <v>1124</v>
      </c>
      <c r="H1065" s="54" t="n">
        <v>1500000</v>
      </c>
      <c r="I1065" s="69" t="n">
        <f aca="false">K1065</f>
        <v>1367440</v>
      </c>
      <c r="J1065" s="70" t="n">
        <f aca="false">I1065/H1065*100</f>
        <v>91.1626666666667</v>
      </c>
      <c r="K1065" s="7" t="n">
        <f aca="false">SUM(L1065:IV1065)</f>
        <v>1367440</v>
      </c>
      <c r="Z1065" s="8" t="n">
        <v>129540</v>
      </c>
      <c r="AV1065" s="8" t="n">
        <v>83820</v>
      </c>
      <c r="CL1065" s="9" t="n">
        <v>154090</v>
      </c>
      <c r="CQ1065" s="9" t="n">
        <v>154090</v>
      </c>
      <c r="CR1065" s="9" t="n">
        <v>162200</v>
      </c>
      <c r="EQ1065" s="10" t="n">
        <v>162200</v>
      </c>
      <c r="HQ1065" s="9" t="n">
        <v>154000</v>
      </c>
      <c r="HY1065" s="9" t="n">
        <v>171570</v>
      </c>
      <c r="IH1065" s="9" t="n">
        <f aca="false">195930</f>
        <v>195930</v>
      </c>
    </row>
    <row r="1066" customFormat="false" ht="12" hidden="false" customHeight="false" outlineLevel="0" collapsed="false">
      <c r="A1066" s="132"/>
      <c r="B1066" s="86"/>
      <c r="C1066" s="87"/>
      <c r="D1066" s="88"/>
      <c r="E1066" s="87"/>
      <c r="F1066" s="88"/>
      <c r="G1066" s="109" t="s">
        <v>1229</v>
      </c>
      <c r="H1066" s="90" t="n">
        <f aca="false">H1056+H1057+H1058+H1059+H1060+H1061+H1062+H1063+H1064+H1065</f>
        <v>8050000</v>
      </c>
      <c r="I1066" s="90" t="n">
        <f aca="false">I1056+I1057+I1058+I1059+I1060+I1061+I1062+I1063+I1064+I1065</f>
        <v>7029515.69</v>
      </c>
      <c r="J1066" s="158" t="n">
        <f aca="false">I1066/H1066*100</f>
        <v>87.3231762732919</v>
      </c>
      <c r="K1066" s="7" t="n">
        <f aca="false">SUM(L1066:IV1066)</f>
        <v>0</v>
      </c>
    </row>
    <row r="1067" customFormat="false" ht="12" hidden="false" customHeight="false" outlineLevel="0" collapsed="false">
      <c r="A1067" s="120"/>
      <c r="B1067" s="108" t="s">
        <v>363</v>
      </c>
      <c r="C1067" s="48"/>
      <c r="D1067" s="67"/>
      <c r="E1067" s="49"/>
      <c r="F1067" s="52"/>
      <c r="G1067" s="477" t="s">
        <v>1230</v>
      </c>
      <c r="H1067" s="367"/>
      <c r="I1067" s="368"/>
      <c r="J1067" s="381"/>
      <c r="K1067" s="7" t="n">
        <f aca="false">SUM(L1067:IV1067)</f>
        <v>0</v>
      </c>
    </row>
    <row r="1068" customFormat="false" ht="12" hidden="false" customHeight="false" outlineLevel="0" collapsed="false">
      <c r="A1068" s="120"/>
      <c r="B1068" s="108"/>
      <c r="C1068" s="48"/>
      <c r="D1068" s="67"/>
      <c r="E1068" s="49" t="s">
        <v>1231</v>
      </c>
      <c r="F1068" s="67" t="n">
        <v>4631</v>
      </c>
      <c r="G1068" s="65" t="s">
        <v>1203</v>
      </c>
      <c r="H1068" s="474" t="n">
        <f aca="false">H1069+H1070+H1071+H1072+H1073+H1074+H1075+H1076+H1077+H1078+H1079</f>
        <v>4670000</v>
      </c>
      <c r="I1068" s="474" t="n">
        <f aca="false">I1069+I1070+I1071+I1072+I1073+I1074+I1075+I1076+I1077+I1078+I1079</f>
        <v>3906082.96</v>
      </c>
      <c r="J1068" s="475" t="n">
        <f aca="false">I1068/H1068*100</f>
        <v>83.6420334047109</v>
      </c>
      <c r="K1068" s="7" t="n">
        <f aca="false">SUM(L1068:IV1068)</f>
        <v>0</v>
      </c>
    </row>
    <row r="1069" customFormat="false" ht="12" hidden="false" customHeight="false" outlineLevel="0" collapsed="false">
      <c r="A1069" s="120"/>
      <c r="B1069" s="108"/>
      <c r="C1069" s="48"/>
      <c r="D1069" s="67"/>
      <c r="E1069" s="49"/>
      <c r="F1069" s="52" t="n">
        <v>413</v>
      </c>
      <c r="G1069" s="131" t="s">
        <v>312</v>
      </c>
      <c r="H1069" s="54" t="n">
        <v>195000</v>
      </c>
      <c r="I1069" s="69" t="n">
        <f aca="false">K1069</f>
        <v>116536.98</v>
      </c>
      <c r="J1069" s="70" t="n">
        <f aca="false">I1069/H1069*100</f>
        <v>59.7625538461539</v>
      </c>
      <c r="K1069" s="7" t="n">
        <f aca="false">SUM(L1069:IV1069)</f>
        <v>116536.98</v>
      </c>
      <c r="AJ1069" s="8" t="n">
        <f aca="false">3949.15</f>
        <v>3949.15</v>
      </c>
      <c r="AV1069" s="8" t="n">
        <v>36201.15</v>
      </c>
      <c r="CA1069" s="8" t="n">
        <v>3971.52</v>
      </c>
      <c r="CP1069" s="9" t="n">
        <v>3955.58</v>
      </c>
      <c r="DD1069" s="9" t="n">
        <v>36207.58</v>
      </c>
      <c r="HL1069" s="9" t="n">
        <v>32252</v>
      </c>
    </row>
    <row r="1070" customFormat="false" ht="12" hidden="false" customHeight="false" outlineLevel="0" collapsed="false">
      <c r="A1070" s="120"/>
      <c r="B1070" s="48"/>
      <c r="C1070" s="49"/>
      <c r="D1070" s="52"/>
      <c r="E1070" s="49"/>
      <c r="F1070" s="52" t="n">
        <v>415</v>
      </c>
      <c r="G1070" s="131" t="s">
        <v>316</v>
      </c>
      <c r="H1070" s="54" t="n">
        <v>1850000</v>
      </c>
      <c r="I1070" s="69" t="n">
        <f aca="false">K1070</f>
        <v>1613487.83</v>
      </c>
      <c r="J1070" s="70" t="n">
        <f aca="false">I1070/H1070*100</f>
        <v>87.2155583783784</v>
      </c>
      <c r="K1070" s="7" t="n">
        <f aca="false">SUM(L1070:IV1070)</f>
        <v>1613487.83</v>
      </c>
      <c r="T1070" s="8" t="n">
        <v>107625.95</v>
      </c>
      <c r="AJ1070" s="8" t="n">
        <f aca="false">248.89</f>
        <v>248.89</v>
      </c>
      <c r="AK1070" s="8" t="n">
        <v>105934.24</v>
      </c>
      <c r="AV1070" s="8" t="n">
        <v>158295.18</v>
      </c>
      <c r="BT1070" s="8" t="n">
        <v>159695.37</v>
      </c>
      <c r="CO1070" s="9" t="n">
        <v>167971.73</v>
      </c>
      <c r="DF1070" s="9" t="n">
        <v>177097.03</v>
      </c>
      <c r="EB1070" s="147" t="n">
        <v>155793.93</v>
      </c>
      <c r="FA1070" s="10" t="n">
        <v>18050.7</v>
      </c>
      <c r="FY1070" s="10" t="n">
        <v>35845.73</v>
      </c>
      <c r="HE1070" s="9" t="n">
        <v>181462.6</v>
      </c>
      <c r="HM1070" s="9" t="n">
        <v>169624</v>
      </c>
      <c r="IL1070" s="9" t="n">
        <v>175842.48</v>
      </c>
    </row>
    <row r="1071" customFormat="false" ht="12" hidden="false" customHeight="false" outlineLevel="0" collapsed="false">
      <c r="A1071" s="120"/>
      <c r="B1071" s="48"/>
      <c r="C1071" s="49"/>
      <c r="D1071" s="52"/>
      <c r="E1071" s="49"/>
      <c r="F1071" s="52" t="n">
        <v>416</v>
      </c>
      <c r="G1071" s="131" t="s">
        <v>297</v>
      </c>
      <c r="H1071" s="54" t="n">
        <v>250000</v>
      </c>
      <c r="I1071" s="69" t="n">
        <f aca="false">K1071</f>
        <v>246081.05</v>
      </c>
      <c r="J1071" s="70" t="n">
        <f aca="false">I1071/H1071*100</f>
        <v>98.43242</v>
      </c>
      <c r="K1071" s="7" t="n">
        <f aca="false">SUM(L1071:IV1071)</f>
        <v>246081.05</v>
      </c>
      <c r="EF1071" s="10" t="n">
        <v>98829.89</v>
      </c>
      <c r="FV1071" s="10" t="n">
        <v>45264.6</v>
      </c>
      <c r="IL1071" s="9" t="n">
        <v>101986.56</v>
      </c>
    </row>
    <row r="1072" customFormat="false" ht="12" hidden="false" customHeight="false" outlineLevel="0" collapsed="false">
      <c r="A1072" s="120"/>
      <c r="B1072" s="48"/>
      <c r="C1072" s="49"/>
      <c r="D1072" s="52"/>
      <c r="E1072" s="49"/>
      <c r="F1072" s="52" t="n">
        <v>421</v>
      </c>
      <c r="G1072" s="131" t="s">
        <v>273</v>
      </c>
      <c r="H1072" s="54" t="n">
        <f aca="false">1127000-62000</f>
        <v>1065000</v>
      </c>
      <c r="I1072" s="69" t="n">
        <f aca="false">K1072</f>
        <v>925989.18</v>
      </c>
      <c r="J1072" s="70" t="n">
        <f aca="false">I1072/H1072*100</f>
        <v>86.9473408450704</v>
      </c>
      <c r="K1072" s="7" t="n">
        <f aca="false">SUM(L1072:IV1072)</f>
        <v>925989.18</v>
      </c>
      <c r="O1072" s="8" t="n">
        <f aca="false">16368.79+4202.11</f>
        <v>20570.9</v>
      </c>
      <c r="AC1072" s="8" t="n">
        <v>20108.06</v>
      </c>
      <c r="AM1072" s="8" t="n">
        <f aca="false">847.55+10191.1</f>
        <v>11038.65</v>
      </c>
      <c r="BB1072" s="8" t="n">
        <f aca="false">18031.35</f>
        <v>18031.35</v>
      </c>
      <c r="BG1072" s="8" t="n">
        <f aca="false">23617.59+2168.47</f>
        <v>25786.06</v>
      </c>
      <c r="BT1072" s="8" t="n">
        <f aca="false">841.07</f>
        <v>841.07</v>
      </c>
      <c r="CA1072" s="8" t="n">
        <v>13201.16</v>
      </c>
      <c r="CF1072" s="9" t="n">
        <v>21503.84</v>
      </c>
      <c r="CM1072" s="8" t="n">
        <f aca="false">21963.72</f>
        <v>21963.72</v>
      </c>
      <c r="CR1072" s="9" t="n">
        <v>841.96</v>
      </c>
      <c r="CT1072" s="9" t="n">
        <v>19102.67</v>
      </c>
      <c r="DD1072" s="9" t="n">
        <f aca="false">814.51+1171.46+7950</f>
        <v>9935.97</v>
      </c>
      <c r="DG1072" s="9" t="n">
        <f aca="false">30466.75-17000</f>
        <v>13466.75</v>
      </c>
      <c r="DS1072" s="10" t="n">
        <f aca="false">16647.37</f>
        <v>16647.37</v>
      </c>
      <c r="EE1072" s="147" t="n">
        <v>312.92</v>
      </c>
      <c r="EK1072" s="147" t="n">
        <v>13562.88</v>
      </c>
      <c r="EO1072" s="147" t="n">
        <f aca="false">10191.1+1311.46+277</f>
        <v>11779.56</v>
      </c>
      <c r="EY1072" s="10" t="n">
        <f aca="false">3795+854.27+63.82</f>
        <v>4713.09</v>
      </c>
      <c r="FF1072" s="10" t="n">
        <f aca="false">14139.83</f>
        <v>14139.83</v>
      </c>
      <c r="FW1072" s="10" t="n">
        <f aca="false">2220.75+793.7+600</f>
        <v>3614.45</v>
      </c>
      <c r="FX1072" s="10" t="n">
        <v>30.5</v>
      </c>
      <c r="GJ1072" s="9" t="n">
        <f aca="false">949.63</f>
        <v>949.63</v>
      </c>
      <c r="GK1072" s="9" t="n">
        <f aca="false">9915.56+10191.1+912.33+311+7036.69</f>
        <v>28366.68</v>
      </c>
      <c r="HD1072" s="9" t="n">
        <f aca="false">8661.37+1056.81</f>
        <v>9718.18</v>
      </c>
      <c r="HQ1072" s="9" t="n">
        <f aca="false">530000</f>
        <v>530000</v>
      </c>
      <c r="HS1072" s="9" t="n">
        <f aca="false">11344.54+16275.79</f>
        <v>27620.33</v>
      </c>
      <c r="ID1072" s="9" t="n">
        <f aca="false">14050.58</f>
        <v>14050.58</v>
      </c>
      <c r="IF1072" s="9" t="n">
        <f aca="false">67.6+869.43</f>
        <v>937.03</v>
      </c>
      <c r="IK1072" s="9" t="n">
        <f aca="false">17668.46</f>
        <v>17668.46</v>
      </c>
      <c r="IP1072" s="9" t="n">
        <f aca="false">905.76</f>
        <v>905.76</v>
      </c>
      <c r="IQ1072" s="9" t="n">
        <f aca="false">14844.93</f>
        <v>14844.93</v>
      </c>
      <c r="IV1072" s="9" t="n">
        <f aca="false">19734.84</f>
        <v>19734.84</v>
      </c>
    </row>
    <row r="1073" customFormat="false" ht="12" hidden="false" customHeight="false" outlineLevel="0" collapsed="false">
      <c r="A1073" s="120"/>
      <c r="B1073" s="48"/>
      <c r="C1073" s="49"/>
      <c r="D1073" s="52"/>
      <c r="E1073" s="49"/>
      <c r="F1073" s="52" t="n">
        <v>422</v>
      </c>
      <c r="G1073" s="131" t="s">
        <v>275</v>
      </c>
      <c r="H1073" s="54" t="n">
        <v>40000</v>
      </c>
      <c r="I1073" s="69" t="n">
        <f aca="false">K1073</f>
        <v>4940.5</v>
      </c>
      <c r="J1073" s="70" t="n">
        <f aca="false">I1073/H1073*100</f>
        <v>12.35125</v>
      </c>
      <c r="K1073" s="7" t="n">
        <f aca="false">SUM(L1073:IV1073)</f>
        <v>4940.5</v>
      </c>
      <c r="BT1073" s="8" t="n">
        <f aca="false">1100.5</f>
        <v>1100.5</v>
      </c>
      <c r="CR1073" s="9" t="n">
        <v>1400</v>
      </c>
      <c r="CU1073" s="9" t="n">
        <v>2000</v>
      </c>
      <c r="EE1073" s="147"/>
      <c r="EK1073" s="147"/>
      <c r="EO1073" s="147"/>
      <c r="GK1073" s="9" t="n">
        <f aca="false">440</f>
        <v>440</v>
      </c>
    </row>
    <row r="1074" customFormat="false" ht="12" hidden="false" customHeight="false" outlineLevel="0" collapsed="false">
      <c r="A1074" s="120"/>
      <c r="B1074" s="48"/>
      <c r="C1074" s="49"/>
      <c r="D1074" s="52"/>
      <c r="E1074" s="49"/>
      <c r="F1074" s="52" t="n">
        <v>423</v>
      </c>
      <c r="G1074" s="131" t="s">
        <v>301</v>
      </c>
      <c r="H1074" s="54" t="n">
        <v>281000</v>
      </c>
      <c r="I1074" s="69" t="n">
        <f aca="false">K1074</f>
        <v>136183.52</v>
      </c>
      <c r="J1074" s="70" t="n">
        <f aca="false">I1074/H1074*100</f>
        <v>48.4638861209964</v>
      </c>
      <c r="K1074" s="7" t="n">
        <f aca="false">SUM(L1074:IV1074)</f>
        <v>136183.52</v>
      </c>
      <c r="AM1074" s="8" t="n">
        <v>10450</v>
      </c>
      <c r="CQ1074" s="9" t="n">
        <v>20000</v>
      </c>
      <c r="CR1074" s="9" t="n">
        <v>78110</v>
      </c>
      <c r="CS1074" s="9" t="n">
        <f aca="false">2999.52+2651</f>
        <v>5650.52</v>
      </c>
      <c r="CU1074" s="9" t="n">
        <v>1200</v>
      </c>
      <c r="DG1074" s="9" t="n">
        <v>2508</v>
      </c>
      <c r="EE1074" s="147"/>
      <c r="EK1074" s="147"/>
      <c r="EO1074" s="147"/>
      <c r="EY1074" s="10" t="n">
        <v>6485</v>
      </c>
      <c r="FJ1074" s="10" t="n">
        <v>4996</v>
      </c>
      <c r="GJ1074" s="9" t="n">
        <f aca="false">12920+2170+1401</f>
        <v>16491</v>
      </c>
      <c r="GL1074" s="75" t="n">
        <v>-16491</v>
      </c>
      <c r="HD1074" s="9" t="n">
        <f aca="false">3615</f>
        <v>3615</v>
      </c>
      <c r="IP1074" s="9" t="n">
        <f aca="false">3169</f>
        <v>3169</v>
      </c>
    </row>
    <row r="1075" customFormat="false" ht="12" hidden="false" customHeight="false" outlineLevel="0" collapsed="false">
      <c r="A1075" s="120"/>
      <c r="B1075" s="48"/>
      <c r="C1075" s="49"/>
      <c r="D1075" s="52"/>
      <c r="E1075" s="49"/>
      <c r="F1075" s="52" t="n">
        <v>424</v>
      </c>
      <c r="G1075" s="131" t="s">
        <v>322</v>
      </c>
      <c r="H1075" s="54" t="n">
        <v>27000</v>
      </c>
      <c r="I1075" s="69" t="n">
        <f aca="false">K1075</f>
        <v>11600</v>
      </c>
      <c r="J1075" s="70" t="n">
        <f aca="false">I1075/H1075*100</f>
        <v>42.962962962963</v>
      </c>
      <c r="K1075" s="7" t="n">
        <f aca="false">SUM(L1075:IV1075)</f>
        <v>11600</v>
      </c>
      <c r="CQ1075" s="9" t="n">
        <v>2000</v>
      </c>
      <c r="EE1075" s="147"/>
      <c r="EK1075" s="147"/>
      <c r="EO1075" s="147"/>
      <c r="GK1075" s="9" t="n">
        <f aca="false">2000</f>
        <v>2000</v>
      </c>
      <c r="GL1075" s="75"/>
      <c r="IF1075" s="9" t="n">
        <v>7600</v>
      </c>
    </row>
    <row r="1076" customFormat="false" ht="12" hidden="false" customHeight="false" outlineLevel="0" collapsed="false">
      <c r="A1076" s="120"/>
      <c r="B1076" s="48"/>
      <c r="C1076" s="49"/>
      <c r="D1076" s="52"/>
      <c r="E1076" s="49"/>
      <c r="F1076" s="52" t="n">
        <v>425</v>
      </c>
      <c r="G1076" s="131" t="s">
        <v>279</v>
      </c>
      <c r="H1076" s="54" t="n">
        <f aca="false">350000+62000</f>
        <v>412000</v>
      </c>
      <c r="I1076" s="69" t="n">
        <f aca="false">K1076</f>
        <v>381784</v>
      </c>
      <c r="J1076" s="70" t="n">
        <f aca="false">I1076/H1076*100</f>
        <v>92.6660194174757</v>
      </c>
      <c r="K1076" s="7" t="n">
        <f aca="false">SUM(L1076:IV1076)</f>
        <v>381784</v>
      </c>
      <c r="CS1076" s="9" t="n">
        <v>4524</v>
      </c>
      <c r="CU1076" s="9" t="n">
        <v>3600</v>
      </c>
      <c r="DP1076" s="9" t="n">
        <v>15138</v>
      </c>
      <c r="DU1076" s="10" t="n">
        <f aca="false">280000</f>
        <v>280000</v>
      </c>
      <c r="EE1076" s="147"/>
      <c r="EK1076" s="147"/>
      <c r="EO1076" s="147"/>
      <c r="FW1076" s="10" t="n">
        <v>61140</v>
      </c>
      <c r="GL1076" s="75"/>
      <c r="HC1076" s="9" t="n">
        <v>12270</v>
      </c>
      <c r="ID1076" s="9" t="n">
        <f aca="false">5112</f>
        <v>5112</v>
      </c>
    </row>
    <row r="1077" customFormat="false" ht="12" hidden="false" customHeight="false" outlineLevel="0" collapsed="false">
      <c r="A1077" s="120"/>
      <c r="B1077" s="48"/>
      <c r="C1077" s="49"/>
      <c r="D1077" s="52"/>
      <c r="E1077" s="49"/>
      <c r="F1077" s="52" t="n">
        <v>426</v>
      </c>
      <c r="G1077" s="131" t="s">
        <v>281</v>
      </c>
      <c r="H1077" s="54" t="n">
        <v>360000</v>
      </c>
      <c r="I1077" s="69" t="n">
        <f aca="false">K1077</f>
        <v>312665.9</v>
      </c>
      <c r="J1077" s="70" t="n">
        <f aca="false">I1077/H1077*100</f>
        <v>86.8516388888889</v>
      </c>
      <c r="K1077" s="7" t="n">
        <f aca="false">SUM(L1077:IV1077)</f>
        <v>312665.9</v>
      </c>
      <c r="AM1077" s="8" t="n">
        <f aca="false">9896.65+670</f>
        <v>10566.65</v>
      </c>
      <c r="AU1077" s="8" t="n">
        <f aca="false">18850</f>
        <v>18850</v>
      </c>
      <c r="BT1077" s="8" t="n">
        <f aca="false">2484</f>
        <v>2484</v>
      </c>
      <c r="CS1077" s="9" t="n">
        <v>16800</v>
      </c>
      <c r="CU1077" s="9" t="n">
        <f aca="false">18080+16800+24998</f>
        <v>59878</v>
      </c>
      <c r="EE1077" s="147"/>
      <c r="EK1077" s="147" t="n">
        <v>14670.9</v>
      </c>
      <c r="EO1077" s="147"/>
      <c r="FJ1077" s="10" t="n">
        <v>24998</v>
      </c>
      <c r="FW1077" s="10" t="n">
        <v>12542</v>
      </c>
      <c r="FX1077" s="10" t="n">
        <v>2680</v>
      </c>
      <c r="GL1077" s="75" t="n">
        <v>16491</v>
      </c>
      <c r="GY1077" s="9" t="n">
        <f aca="false">41015.2</f>
        <v>41015.2</v>
      </c>
      <c r="HD1077" s="9" t="n">
        <f aca="false">17789.45+2380.7+20001</f>
        <v>40171.15</v>
      </c>
      <c r="HE1077" s="9" t="n">
        <v>15392</v>
      </c>
      <c r="HV1077" s="9" t="n">
        <v>5610</v>
      </c>
      <c r="IP1077" s="9" t="n">
        <f aca="false">19585+10932</f>
        <v>30517</v>
      </c>
    </row>
    <row r="1078" customFormat="false" ht="12" hidden="false" customHeight="false" outlineLevel="0" collapsed="false">
      <c r="A1078" s="120"/>
      <c r="B1078" s="48"/>
      <c r="C1078" s="49"/>
      <c r="D1078" s="52"/>
      <c r="E1078" s="49"/>
      <c r="F1078" s="52" t="n">
        <v>472</v>
      </c>
      <c r="G1078" s="131" t="s">
        <v>1124</v>
      </c>
      <c r="H1078" s="54" t="n">
        <v>180000</v>
      </c>
      <c r="I1078" s="69" t="n">
        <f aca="false">K1078</f>
        <v>155950</v>
      </c>
      <c r="J1078" s="70" t="n">
        <f aca="false">I1078/H1078*100</f>
        <v>86.6388888888889</v>
      </c>
      <c r="K1078" s="7" t="n">
        <f aca="false">SUM(L1078:IV1078)</f>
        <v>155950</v>
      </c>
      <c r="AM1078" s="8" t="n">
        <v>9350</v>
      </c>
      <c r="BT1078" s="8" t="n">
        <v>16150</v>
      </c>
      <c r="CR1078" s="9" t="n">
        <v>17000</v>
      </c>
      <c r="DG1078" s="9" t="n">
        <v>17000</v>
      </c>
      <c r="EE1078" s="147" t="n">
        <v>17000</v>
      </c>
      <c r="EO1078" s="147" t="n">
        <v>11050</v>
      </c>
      <c r="HM1078" s="9" t="n">
        <v>18000</v>
      </c>
      <c r="HT1078" s="9" t="n">
        <v>18000</v>
      </c>
      <c r="IF1078" s="9" t="n">
        <v>18000</v>
      </c>
      <c r="IL1078" s="9" t="n">
        <f aca="false">14400</f>
        <v>14400</v>
      </c>
    </row>
    <row r="1079" customFormat="false" ht="12" hidden="false" customHeight="false" outlineLevel="0" collapsed="false">
      <c r="A1079" s="120"/>
      <c r="B1079" s="48"/>
      <c r="C1079" s="49"/>
      <c r="D1079" s="52"/>
      <c r="E1079" s="49"/>
      <c r="F1079" s="52" t="n">
        <v>482</v>
      </c>
      <c r="G1079" s="74" t="s">
        <v>330</v>
      </c>
      <c r="H1079" s="54" t="n">
        <v>10000</v>
      </c>
      <c r="I1079" s="69" t="n">
        <f aca="false">K1079</f>
        <v>864</v>
      </c>
      <c r="J1079" s="70" t="n">
        <f aca="false">I1079/H1079*100</f>
        <v>8.64</v>
      </c>
      <c r="K1079" s="7" t="n">
        <f aca="false">SUM(L1079:IV1079)</f>
        <v>864</v>
      </c>
      <c r="CQ1079" s="9" t="n">
        <v>864</v>
      </c>
    </row>
    <row r="1080" customFormat="false" ht="12" hidden="false" customHeight="false" outlineLevel="0" collapsed="false">
      <c r="A1080" s="132"/>
      <c r="B1080" s="86"/>
      <c r="C1080" s="87"/>
      <c r="D1080" s="88"/>
      <c r="E1080" s="87"/>
      <c r="F1080" s="88"/>
      <c r="G1080" s="109" t="s">
        <v>1232</v>
      </c>
      <c r="H1080" s="196" t="n">
        <f aca="false">H1069+H1070+H1071+H1072+H1073+H1074+H1075+H1076+H1077+H1078+H1079</f>
        <v>4670000</v>
      </c>
      <c r="I1080" s="196" t="n">
        <f aca="false">I1069+I1070+I1071+I1072+I1073+I1074+I1075+I1076+I1077+I1078+I1079</f>
        <v>3906082.96</v>
      </c>
      <c r="J1080" s="247" t="n">
        <f aca="false">I1080/H1080*100</f>
        <v>83.6420334047109</v>
      </c>
      <c r="K1080" s="7" t="n">
        <f aca="false">SUM(L1080:IV1080)</f>
        <v>0</v>
      </c>
    </row>
    <row r="1081" customFormat="false" ht="12" hidden="false" customHeight="false" outlineLevel="0" collapsed="false">
      <c r="A1081" s="120"/>
      <c r="B1081" s="108" t="s">
        <v>367</v>
      </c>
      <c r="C1081" s="48"/>
      <c r="D1081" s="67"/>
      <c r="E1081" s="49"/>
      <c r="F1081" s="52"/>
      <c r="G1081" s="477" t="s">
        <v>1233</v>
      </c>
      <c r="H1081" s="478"/>
      <c r="I1081" s="478"/>
      <c r="J1081" s="479"/>
      <c r="K1081" s="7" t="n">
        <f aca="false">SUM(L1081:IV1081)</f>
        <v>0</v>
      </c>
    </row>
    <row r="1082" customFormat="false" ht="12" hidden="false" customHeight="false" outlineLevel="0" collapsed="false">
      <c r="A1082" s="120"/>
      <c r="B1082" s="108"/>
      <c r="C1082" s="48"/>
      <c r="D1082" s="67"/>
      <c r="E1082" s="49" t="s">
        <v>1234</v>
      </c>
      <c r="F1082" s="67" t="n">
        <v>4631</v>
      </c>
      <c r="G1082" s="65" t="s">
        <v>1203</v>
      </c>
      <c r="H1082" s="474" t="n">
        <f aca="false">H1083+H1084+H1085+H1086+H1087+H1088+H1089+H1090+H1091+H1092+H1093</f>
        <v>6998000</v>
      </c>
      <c r="I1082" s="474" t="n">
        <f aca="false">I1083+I1084+I1085+I1086+I1087+I1088+I1089+I1090+I1091+I1092+I1093</f>
        <v>6371418.07</v>
      </c>
      <c r="J1082" s="475" t="n">
        <f aca="false">I1082/H1082*100</f>
        <v>91.0462713632467</v>
      </c>
      <c r="K1082" s="7" t="n">
        <f aca="false">SUM(L1082:IV1082)</f>
        <v>0</v>
      </c>
    </row>
    <row r="1083" customFormat="false" ht="12" hidden="false" customHeight="false" outlineLevel="0" collapsed="false">
      <c r="A1083" s="120"/>
      <c r="B1083" s="48"/>
      <c r="C1083" s="49"/>
      <c r="D1083" s="52"/>
      <c r="E1083" s="49"/>
      <c r="F1083" s="52" t="n">
        <v>415</v>
      </c>
      <c r="G1083" s="131" t="s">
        <v>316</v>
      </c>
      <c r="H1083" s="54" t="n">
        <v>1800000</v>
      </c>
      <c r="I1083" s="69" t="n">
        <f aca="false">K1083</f>
        <v>1704752.22</v>
      </c>
      <c r="J1083" s="70" t="n">
        <f aca="false">I1083/H1083*100</f>
        <v>94.7084566666667</v>
      </c>
      <c r="K1083" s="7" t="n">
        <f aca="false">SUM(L1083:IV1083)</f>
        <v>1704752.22</v>
      </c>
      <c r="T1083" s="8" t="n">
        <v>102217.1</v>
      </c>
      <c r="AK1083" s="8" t="n">
        <v>111854.84</v>
      </c>
      <c r="BA1083" s="8" t="n">
        <v>174270.15</v>
      </c>
      <c r="BY1083" s="8" t="n">
        <v>182393.3</v>
      </c>
      <c r="CO1083" s="9" t="n">
        <v>182601.37</v>
      </c>
      <c r="DJ1083" s="10" t="n">
        <v>172594.94</v>
      </c>
      <c r="ED1083" s="147" t="n">
        <v>153149.04</v>
      </c>
      <c r="FA1083" s="10" t="n">
        <v>32874.51</v>
      </c>
      <c r="GB1083" s="9" t="n">
        <v>56501.75</v>
      </c>
      <c r="HE1083" s="9" t="n">
        <v>175642.08</v>
      </c>
      <c r="HO1083" s="9" t="n">
        <v>177574.19</v>
      </c>
      <c r="IL1083" s="9" t="n">
        <v>183078.95</v>
      </c>
    </row>
    <row r="1084" customFormat="false" ht="12" hidden="false" customHeight="false" outlineLevel="0" collapsed="false">
      <c r="A1084" s="120"/>
      <c r="B1084" s="48"/>
      <c r="C1084" s="49"/>
      <c r="D1084" s="52"/>
      <c r="E1084" s="49"/>
      <c r="F1084" s="52" t="n">
        <v>416</v>
      </c>
      <c r="G1084" s="131" t="s">
        <v>297</v>
      </c>
      <c r="H1084" s="54" t="n">
        <v>530000</v>
      </c>
      <c r="I1084" s="69" t="n">
        <f aca="false">K1084</f>
        <v>490776.8</v>
      </c>
      <c r="J1084" s="70" t="n">
        <f aca="false">I1084/H1084*100</f>
        <v>92.5993962264151</v>
      </c>
      <c r="K1084" s="7" t="n">
        <f aca="false">SUM(L1084:IV1084)</f>
        <v>490776.8</v>
      </c>
      <c r="AH1084" s="8" t="n">
        <f aca="false">192490.33</f>
        <v>192490.33</v>
      </c>
      <c r="DN1084" s="9" t="n">
        <v>28354.58</v>
      </c>
      <c r="EJ1084" s="147" t="n">
        <v>132452.11</v>
      </c>
      <c r="GI1084" s="9" t="n">
        <v>137479.78</v>
      </c>
    </row>
    <row r="1085" customFormat="false" ht="12" hidden="false" customHeight="false" outlineLevel="0" collapsed="false">
      <c r="A1085" s="120"/>
      <c r="B1085" s="48"/>
      <c r="C1085" s="49"/>
      <c r="D1085" s="52"/>
      <c r="E1085" s="49"/>
      <c r="F1085" s="52" t="n">
        <v>421</v>
      </c>
      <c r="G1085" s="131" t="s">
        <v>273</v>
      </c>
      <c r="H1085" s="54" t="n">
        <v>2033000</v>
      </c>
      <c r="I1085" s="69" t="n">
        <f aca="false">K1085</f>
        <v>1747826.85</v>
      </c>
      <c r="J1085" s="70" t="n">
        <f aca="false">I1085/H1085*100</f>
        <v>85.9727914412199</v>
      </c>
      <c r="K1085" s="7" t="n">
        <f aca="false">SUM(L1085:IV1085)</f>
        <v>1747826.85</v>
      </c>
      <c r="O1085" s="8" t="n">
        <f aca="false">49583.33</f>
        <v>49583.33</v>
      </c>
      <c r="Q1085" s="8" t="n">
        <f aca="false">23321.73</f>
        <v>23321.73</v>
      </c>
      <c r="AD1085" s="8" t="n">
        <v>57099.32</v>
      </c>
      <c r="AT1085" s="8" t="n">
        <f aca="false">21927.43</f>
        <v>21927.43</v>
      </c>
      <c r="AV1085" s="8" t="n">
        <f aca="false">50000</f>
        <v>50000</v>
      </c>
      <c r="BX1085" s="8" t="n">
        <f aca="false">40768.74</f>
        <v>40768.74</v>
      </c>
      <c r="CK1085" s="9" t="n">
        <v>24300.97</v>
      </c>
      <c r="CM1085" s="9" t="n">
        <v>52783.87</v>
      </c>
      <c r="CN1085" s="9" t="n">
        <v>23441.27</v>
      </c>
      <c r="DC1085" s="9" t="n">
        <v>48958.88</v>
      </c>
      <c r="DF1085" s="9" t="n">
        <v>26524.3</v>
      </c>
      <c r="DN1085" s="9" t="n">
        <v>28814.28</v>
      </c>
      <c r="DS1085" s="10" t="n">
        <f aca="false">37088.35</f>
        <v>37088.35</v>
      </c>
      <c r="EJ1085" s="147"/>
      <c r="EK1085" s="147" t="n">
        <v>29078.58</v>
      </c>
      <c r="EY1085" s="10" t="n">
        <f aca="false">22992.98+14098.9</f>
        <v>37091.88</v>
      </c>
      <c r="FF1085" s="10" t="n">
        <f aca="false">18396.82+473316.48</f>
        <v>491713.3</v>
      </c>
      <c r="GJ1085" s="9" t="n">
        <f aca="false">16545.76</f>
        <v>16545.76</v>
      </c>
      <c r="GK1085" s="9" t="n">
        <f aca="false">34313.71</f>
        <v>34313.71</v>
      </c>
      <c r="GR1085" s="9" t="n">
        <f aca="false">126500</f>
        <v>126500</v>
      </c>
      <c r="GU1085" s="9" t="n">
        <f aca="false">16987.66</f>
        <v>16987.66</v>
      </c>
      <c r="HS1085" s="9" t="n">
        <v>265023.36</v>
      </c>
      <c r="HU1085" s="9" t="n">
        <f aca="false">19628.32+11794.83</f>
        <v>31423.15</v>
      </c>
      <c r="HX1085" s="9" t="n">
        <f aca="false">29739.05</f>
        <v>29739.05</v>
      </c>
      <c r="ID1085" s="9" t="n">
        <f aca="false">24366.98+98642.88</f>
        <v>123009.86</v>
      </c>
      <c r="IM1085" s="9" t="n">
        <f aca="false">38937.31+4751.89</f>
        <v>43689.2</v>
      </c>
      <c r="IO1085" s="9" t="n">
        <f aca="false">18098.87</f>
        <v>18098.87</v>
      </c>
    </row>
    <row r="1086" customFormat="false" ht="12" hidden="false" customHeight="false" outlineLevel="0" collapsed="false">
      <c r="A1086" s="120"/>
      <c r="B1086" s="48"/>
      <c r="C1086" s="49"/>
      <c r="D1086" s="52"/>
      <c r="E1086" s="49"/>
      <c r="F1086" s="52" t="n">
        <v>422</v>
      </c>
      <c r="G1086" s="131" t="s">
        <v>275</v>
      </c>
      <c r="H1086" s="54" t="n">
        <v>720000</v>
      </c>
      <c r="I1086" s="69" t="n">
        <f aca="false">K1086</f>
        <v>715182.8</v>
      </c>
      <c r="J1086" s="70" t="n">
        <f aca="false">I1086/H1086*100</f>
        <v>99.3309444444444</v>
      </c>
      <c r="K1086" s="7" t="n">
        <f aca="false">SUM(L1086:IV1086)</f>
        <v>715182.8</v>
      </c>
      <c r="AC1086" s="8" t="n">
        <f aca="false">60737.6</f>
        <v>60737.6</v>
      </c>
      <c r="AH1086" s="8" t="n">
        <f aca="false">55216</f>
        <v>55216</v>
      </c>
      <c r="AI1086" s="8" t="n">
        <v>46933.6</v>
      </c>
      <c r="AN1086" s="8" t="n">
        <v>27608</v>
      </c>
      <c r="AT1086" s="8" t="n">
        <f aca="false">2168</f>
        <v>2168</v>
      </c>
      <c r="CK1086" s="9"/>
      <c r="CL1086" s="9" t="n">
        <f aca="false">30000+11500</f>
        <v>41500</v>
      </c>
      <c r="CM1086" s="9"/>
      <c r="CP1086" s="9" t="n">
        <v>52455.2</v>
      </c>
      <c r="CS1086" s="9" t="n">
        <f aca="false">1500+7000</f>
        <v>8500</v>
      </c>
      <c r="CZ1086" s="9" t="n">
        <v>54155.2</v>
      </c>
      <c r="DF1086" s="9" t="n">
        <f aca="false">17608+4500</f>
        <v>22108</v>
      </c>
      <c r="DM1086" s="9" t="n">
        <v>50268</v>
      </c>
      <c r="EI1086" s="147" t="n">
        <v>55216</v>
      </c>
      <c r="EJ1086" s="147"/>
      <c r="EQ1086" s="10" t="n">
        <v>31902</v>
      </c>
      <c r="FD1086" s="10" t="n">
        <f aca="false">30368.8</f>
        <v>30368.8</v>
      </c>
      <c r="FG1086" s="10" t="n">
        <f aca="false">2201</f>
        <v>2201</v>
      </c>
      <c r="HR1086" s="9" t="n">
        <v>57019.2</v>
      </c>
      <c r="HV1086" s="9" t="n">
        <v>47745.6</v>
      </c>
      <c r="IG1086" s="9" t="n">
        <f aca="false">8804+20000</f>
        <v>28804</v>
      </c>
      <c r="IK1086" s="9" t="n">
        <f aca="false">3500</f>
        <v>3500</v>
      </c>
      <c r="IR1086" s="9" t="n">
        <f aca="false">36776.6</f>
        <v>36776.6</v>
      </c>
    </row>
    <row r="1087" customFormat="false" ht="12" hidden="false" customHeight="false" outlineLevel="0" collapsed="false">
      <c r="A1087" s="120"/>
      <c r="B1087" s="48"/>
      <c r="C1087" s="49"/>
      <c r="D1087" s="52"/>
      <c r="E1087" s="49"/>
      <c r="F1087" s="52" t="n">
        <v>423</v>
      </c>
      <c r="G1087" s="131" t="s">
        <v>301</v>
      </c>
      <c r="H1087" s="54" t="n">
        <v>294000</v>
      </c>
      <c r="I1087" s="69" t="n">
        <f aca="false">K1087</f>
        <v>229158.44</v>
      </c>
      <c r="J1087" s="70" t="n">
        <f aca="false">I1087/H1087*100</f>
        <v>77.9450476190476</v>
      </c>
      <c r="K1087" s="7" t="n">
        <f aca="false">SUM(L1087:IV1087)</f>
        <v>229158.44</v>
      </c>
      <c r="AT1087" s="8" t="n">
        <f aca="false">9629.77</f>
        <v>9629.77</v>
      </c>
      <c r="BO1087" s="8" t="n">
        <v>42555.4</v>
      </c>
      <c r="CK1087" s="9"/>
      <c r="CL1087" s="9" t="n">
        <f aca="false">1200+3600</f>
        <v>4800</v>
      </c>
      <c r="CM1087" s="9"/>
      <c r="CS1087" s="9" t="n">
        <v>10772.6</v>
      </c>
      <c r="DF1087" s="9" t="n">
        <v>1600</v>
      </c>
      <c r="EJ1087" s="147" t="n">
        <f aca="false">13800+14499+7800</f>
        <v>36099</v>
      </c>
      <c r="FG1087" s="10" t="n">
        <f aca="false">23000.1+16375.55</f>
        <v>39375.65</v>
      </c>
      <c r="GR1087" s="9" t="n">
        <f aca="false">6200+49500</f>
        <v>55700</v>
      </c>
      <c r="HV1087" s="9" t="n">
        <v>20826.02</v>
      </c>
      <c r="IG1087" s="9" t="n">
        <f aca="false">7800</f>
        <v>7800</v>
      </c>
    </row>
    <row r="1088" customFormat="false" ht="12" hidden="false" customHeight="false" outlineLevel="0" collapsed="false">
      <c r="A1088" s="120"/>
      <c r="B1088" s="48"/>
      <c r="C1088" s="49"/>
      <c r="D1088" s="52"/>
      <c r="E1088" s="49"/>
      <c r="F1088" s="52" t="n">
        <v>424</v>
      </c>
      <c r="G1088" s="131" t="s">
        <v>322</v>
      </c>
      <c r="H1088" s="54" t="n">
        <v>15000</v>
      </c>
      <c r="I1088" s="69" t="n">
        <f aca="false">K1088</f>
        <v>11600</v>
      </c>
      <c r="J1088" s="70" t="n">
        <f aca="false">I1088/H1088*100</f>
        <v>77.3333333333333</v>
      </c>
      <c r="K1088" s="7" t="n">
        <f aca="false">SUM(L1088:IV1088)</f>
        <v>11600</v>
      </c>
      <c r="CK1088" s="9"/>
      <c r="CL1088" s="9" t="n">
        <v>2000</v>
      </c>
      <c r="CM1088" s="9"/>
      <c r="EJ1088" s="147"/>
      <c r="GR1088" s="9" t="n">
        <v>2000</v>
      </c>
      <c r="IK1088" s="9" t="n">
        <f aca="false">7600</f>
        <v>7600</v>
      </c>
    </row>
    <row r="1089" customFormat="false" ht="12" hidden="false" customHeight="false" outlineLevel="0" collapsed="false">
      <c r="A1089" s="120"/>
      <c r="B1089" s="48"/>
      <c r="C1089" s="49"/>
      <c r="D1089" s="52"/>
      <c r="E1089" s="49"/>
      <c r="F1089" s="52" t="n">
        <v>425</v>
      </c>
      <c r="G1089" s="131" t="s">
        <v>279</v>
      </c>
      <c r="H1089" s="54" t="n">
        <v>1000000</v>
      </c>
      <c r="I1089" s="69" t="n">
        <f aca="false">K1089</f>
        <v>912553.46</v>
      </c>
      <c r="J1089" s="70" t="n">
        <f aca="false">I1089/H1089*100</f>
        <v>91.255346</v>
      </c>
      <c r="K1089" s="7" t="n">
        <f aca="false">SUM(L1089:IV1089)</f>
        <v>912553.46</v>
      </c>
      <c r="AD1089" s="8" t="n">
        <f aca="false">2000+2057</f>
        <v>4057</v>
      </c>
      <c r="AV1089" s="8" t="n">
        <f aca="false">7300</f>
        <v>7300</v>
      </c>
      <c r="CE1089" s="9" t="n">
        <v>579084.36</v>
      </c>
      <c r="CK1089" s="9"/>
      <c r="CM1089" s="9" t="n">
        <v>2461</v>
      </c>
      <c r="DC1089" s="9" t="n">
        <v>2500</v>
      </c>
      <c r="DS1089" s="10" t="n">
        <v>4485.6</v>
      </c>
      <c r="EJ1089" s="147"/>
      <c r="EL1089" s="147" t="n">
        <f aca="false">43834.3+126562.8</f>
        <v>170397.1</v>
      </c>
      <c r="EY1089" s="10" t="n">
        <v>7106</v>
      </c>
      <c r="HH1089" s="9" t="n">
        <v>71639</v>
      </c>
      <c r="HV1089" s="9" t="n">
        <v>28984</v>
      </c>
      <c r="ID1089" s="9" t="n">
        <f aca="false">5510.4</f>
        <v>5510.4</v>
      </c>
      <c r="IH1089" s="9" t="n">
        <f aca="false">27229</f>
        <v>27229</v>
      </c>
      <c r="IQ1089" s="9" t="n">
        <f aca="false">1800</f>
        <v>1800</v>
      </c>
    </row>
    <row r="1090" customFormat="false" ht="12" hidden="false" customHeight="false" outlineLevel="0" collapsed="false">
      <c r="A1090" s="120"/>
      <c r="B1090" s="48"/>
      <c r="C1090" s="49"/>
      <c r="D1090" s="52"/>
      <c r="E1090" s="49"/>
      <c r="F1090" s="52" t="n">
        <v>426</v>
      </c>
      <c r="G1090" s="131" t="s">
        <v>281</v>
      </c>
      <c r="H1090" s="54" t="n">
        <v>484000</v>
      </c>
      <c r="I1090" s="69" t="n">
        <f aca="false">K1090</f>
        <v>454313.5</v>
      </c>
      <c r="J1090" s="70" t="n">
        <f aca="false">I1090/H1090*100</f>
        <v>93.8664256198347</v>
      </c>
      <c r="K1090" s="7" t="n">
        <f aca="false">SUM(L1090:IV1090)</f>
        <v>454313.5</v>
      </c>
      <c r="AT1090" s="8" t="n">
        <f aca="false">67675.6</f>
        <v>67675.6</v>
      </c>
      <c r="BO1090" s="8" t="n">
        <v>7037</v>
      </c>
      <c r="CK1090" s="9" t="n">
        <v>43969.05</v>
      </c>
      <c r="CT1090" s="9" t="n">
        <v>27084.8</v>
      </c>
      <c r="CW1090" s="9" t="n">
        <v>10000</v>
      </c>
      <c r="DE1090" s="9" t="n">
        <v>39623.6</v>
      </c>
      <c r="EJ1090" s="147" t="n">
        <f aca="false">34427+1942</f>
        <v>36369</v>
      </c>
      <c r="FI1090" s="10" t="n">
        <v>24086.75</v>
      </c>
      <c r="GY1090" s="9" t="n">
        <f aca="false">45200</f>
        <v>45200</v>
      </c>
      <c r="HV1090" s="9" t="n">
        <f aca="false">26224+84572.1</f>
        <v>110796.1</v>
      </c>
      <c r="II1090" s="9" t="n">
        <f aca="false">42471.6</f>
        <v>42471.6</v>
      </c>
    </row>
    <row r="1091" customFormat="false" ht="12" hidden="false" customHeight="false" outlineLevel="0" collapsed="false">
      <c r="A1091" s="120"/>
      <c r="B1091" s="48"/>
      <c r="C1091" s="49"/>
      <c r="D1091" s="52"/>
      <c r="E1091" s="49"/>
      <c r="F1091" s="52" t="n">
        <v>472</v>
      </c>
      <c r="G1091" s="131" t="s">
        <v>1124</v>
      </c>
      <c r="H1091" s="54" t="n">
        <v>115000</v>
      </c>
      <c r="I1091" s="69" t="n">
        <f aca="false">K1091</f>
        <v>99320</v>
      </c>
      <c r="J1091" s="70" t="n">
        <f aca="false">I1091/H1091*100</f>
        <v>86.3652173913044</v>
      </c>
      <c r="K1091" s="7" t="n">
        <f aca="false">SUM(L1091:IV1091)</f>
        <v>99320</v>
      </c>
      <c r="AT1091" s="8" t="n">
        <v>18150</v>
      </c>
      <c r="CQ1091" s="9" t="n">
        <v>11550</v>
      </c>
      <c r="CR1091" s="9" t="n">
        <f aca="false">12100+12100</f>
        <v>24200</v>
      </c>
      <c r="EQ1091" s="10" t="n">
        <v>6600</v>
      </c>
      <c r="HT1091" s="9" t="n">
        <v>17500</v>
      </c>
      <c r="II1091" s="9" t="n">
        <v>11000</v>
      </c>
      <c r="IO1091" s="9" t="n">
        <v>10320</v>
      </c>
    </row>
    <row r="1092" customFormat="false" ht="12" hidden="false" customHeight="false" outlineLevel="0" collapsed="false">
      <c r="A1092" s="120"/>
      <c r="B1092" s="48"/>
      <c r="C1092" s="49"/>
      <c r="D1092" s="52"/>
      <c r="E1092" s="49"/>
      <c r="F1092" s="356" t="n">
        <v>482</v>
      </c>
      <c r="G1092" s="74" t="s">
        <v>330</v>
      </c>
      <c r="H1092" s="54" t="n">
        <v>6000</v>
      </c>
      <c r="I1092" s="69" t="n">
        <f aca="false">K1092</f>
        <v>5934</v>
      </c>
      <c r="J1092" s="70" t="n">
        <f aca="false">I1092/H1092*100</f>
        <v>98.9</v>
      </c>
      <c r="K1092" s="7" t="n">
        <f aca="false">SUM(L1092:IV1092)</f>
        <v>5934</v>
      </c>
      <c r="CS1092" s="9" t="n">
        <v>864</v>
      </c>
      <c r="HV1092" s="9" t="n">
        <v>5070</v>
      </c>
    </row>
    <row r="1093" customFormat="false" ht="12" hidden="false" customHeight="false" outlineLevel="0" collapsed="false">
      <c r="A1093" s="120"/>
      <c r="B1093" s="48"/>
      <c r="C1093" s="49"/>
      <c r="D1093" s="52"/>
      <c r="E1093" s="49"/>
      <c r="F1093" s="52" t="n">
        <v>483</v>
      </c>
      <c r="G1093" s="131" t="s">
        <v>332</v>
      </c>
      <c r="H1093" s="54" t="n">
        <v>1000</v>
      </c>
      <c r="I1093" s="45" t="n">
        <f aca="false">K1093</f>
        <v>0</v>
      </c>
      <c r="J1093" s="70" t="n">
        <f aca="false">I1093/H1093*100</f>
        <v>0</v>
      </c>
      <c r="K1093" s="7" t="n">
        <f aca="false">SUM(L1093:IV1093)</f>
        <v>0</v>
      </c>
    </row>
    <row r="1094" customFormat="false" ht="12" hidden="false" customHeight="false" outlineLevel="0" collapsed="false">
      <c r="A1094" s="132"/>
      <c r="B1094" s="86"/>
      <c r="C1094" s="87"/>
      <c r="D1094" s="88"/>
      <c r="E1094" s="87"/>
      <c r="F1094" s="88"/>
      <c r="G1094" s="109" t="s">
        <v>1235</v>
      </c>
      <c r="H1094" s="90" t="n">
        <f aca="false">H1083+H1084+H1085+H1086+H1087+H1088+H1089+H1090+H1091+H1092+H1093</f>
        <v>6998000</v>
      </c>
      <c r="I1094" s="90" t="n">
        <f aca="false">I1083+I1084+I1085+I1086+I1087+I1088+I1089+I1090+I1091+I1092+I1093</f>
        <v>6371418.07</v>
      </c>
      <c r="J1094" s="158" t="n">
        <f aca="false">I1094/H1094*100</f>
        <v>91.0462713632467</v>
      </c>
      <c r="K1094" s="7" t="n">
        <f aca="false">SUM(L1094:IV1094)</f>
        <v>0</v>
      </c>
    </row>
    <row r="1095" customFormat="false" ht="12" hidden="false" customHeight="false" outlineLevel="0" collapsed="false">
      <c r="A1095" s="120"/>
      <c r="B1095" s="108" t="s">
        <v>371</v>
      </c>
      <c r="C1095" s="48"/>
      <c r="D1095" s="67"/>
      <c r="E1095" s="49"/>
      <c r="F1095" s="52"/>
      <c r="G1095" s="477" t="s">
        <v>1236</v>
      </c>
      <c r="H1095" s="367"/>
      <c r="I1095" s="368"/>
      <c r="J1095" s="381"/>
      <c r="K1095" s="7" t="n">
        <f aca="false">SUM(L1095:IV1095)</f>
        <v>0</v>
      </c>
    </row>
    <row r="1096" customFormat="false" ht="12" hidden="false" customHeight="false" outlineLevel="0" collapsed="false">
      <c r="A1096" s="120"/>
      <c r="B1096" s="108"/>
      <c r="C1096" s="48"/>
      <c r="D1096" s="67"/>
      <c r="E1096" s="49" t="s">
        <v>1237</v>
      </c>
      <c r="F1096" s="67" t="n">
        <v>4631</v>
      </c>
      <c r="G1096" s="65" t="s">
        <v>1203</v>
      </c>
      <c r="H1096" s="474" t="n">
        <f aca="false">H1099+H1097+H1100+H1101+H1102+H1103+H1104+H1105+H1106+H1107+H1108+H1098</f>
        <v>6078000</v>
      </c>
      <c r="I1096" s="474" t="n">
        <f aca="false">I1099+I1097+I1100+I1101+I1102+I1103+I1104+I1105+I1106+I1107+I1108+I1098</f>
        <v>5815493.05</v>
      </c>
      <c r="J1096" s="475" t="n">
        <f aca="false">I1096/H1096*100</f>
        <v>95.6810307666996</v>
      </c>
      <c r="K1096" s="7" t="n">
        <f aca="false">SUM(L1096:IV1096)</f>
        <v>0</v>
      </c>
    </row>
    <row r="1097" customFormat="false" ht="12" hidden="false" customHeight="false" outlineLevel="0" collapsed="false">
      <c r="A1097" s="120"/>
      <c r="B1097" s="48"/>
      <c r="C1097" s="49"/>
      <c r="D1097" s="52"/>
      <c r="E1097" s="49"/>
      <c r="F1097" s="52" t="n">
        <v>413</v>
      </c>
      <c r="G1097" s="131" t="s">
        <v>312</v>
      </c>
      <c r="H1097" s="54" t="n">
        <v>1000</v>
      </c>
      <c r="I1097" s="69" t="n">
        <f aca="false">K1097</f>
        <v>0</v>
      </c>
      <c r="J1097" s="70" t="n">
        <f aca="false">I1097/H1097*100</f>
        <v>0</v>
      </c>
      <c r="K1097" s="7" t="n">
        <f aca="false">SUM(L1097:IV1097)</f>
        <v>0</v>
      </c>
    </row>
    <row r="1098" customFormat="false" ht="12" hidden="false" customHeight="false" outlineLevel="0" collapsed="false">
      <c r="A1098" s="120"/>
      <c r="B1098" s="48"/>
      <c r="C1098" s="49"/>
      <c r="D1098" s="52"/>
      <c r="E1098" s="49"/>
      <c r="F1098" s="52" t="n">
        <v>414</v>
      </c>
      <c r="G1098" s="131" t="s">
        <v>314</v>
      </c>
      <c r="H1098" s="54" t="n">
        <v>60000</v>
      </c>
      <c r="I1098" s="69" t="n">
        <f aca="false">K1098</f>
        <v>59532</v>
      </c>
      <c r="J1098" s="70" t="n">
        <f aca="false">I1098/H1098*100</f>
        <v>99.22</v>
      </c>
      <c r="K1098" s="7" t="n">
        <f aca="false">SUM(L1098:IV1098)</f>
        <v>59532</v>
      </c>
      <c r="BN1098" s="8" t="n">
        <v>59532</v>
      </c>
    </row>
    <row r="1099" customFormat="false" ht="12" hidden="false" customHeight="false" outlineLevel="0" collapsed="false">
      <c r="A1099" s="120"/>
      <c r="B1099" s="48"/>
      <c r="C1099" s="49"/>
      <c r="D1099" s="52"/>
      <c r="E1099" s="49"/>
      <c r="F1099" s="52" t="n">
        <v>415</v>
      </c>
      <c r="G1099" s="131" t="s">
        <v>316</v>
      </c>
      <c r="H1099" s="54" t="n">
        <v>2700000</v>
      </c>
      <c r="I1099" s="69" t="n">
        <f aca="false">K1099</f>
        <v>2597875.23</v>
      </c>
      <c r="J1099" s="70" t="n">
        <f aca="false">I1099/H1099*100</f>
        <v>96.2176011111111</v>
      </c>
      <c r="K1099" s="7" t="n">
        <f aca="false">SUM(L1099:IV1099)</f>
        <v>2597875.23</v>
      </c>
      <c r="Q1099" s="8" t="n">
        <v>164772.43</v>
      </c>
      <c r="AJ1099" s="8" t="n">
        <v>155266.84</v>
      </c>
      <c r="AT1099" s="8" t="n">
        <v>246848.3</v>
      </c>
      <c r="BA1099" s="8" t="n">
        <f aca="false">10817.77</f>
        <v>10817.77</v>
      </c>
      <c r="CA1099" s="8" t="n">
        <v>265603.71</v>
      </c>
      <c r="CP1099" s="9" t="n">
        <v>294550.63</v>
      </c>
      <c r="DH1099" s="9" t="n">
        <v>281317.86</v>
      </c>
      <c r="EF1099" s="10" t="n">
        <v>227066.9</v>
      </c>
      <c r="GB1099" s="9" t="n">
        <v>67703.19</v>
      </c>
      <c r="HB1099" s="9" t="n">
        <v>304971.82</v>
      </c>
      <c r="HN1099" s="9" t="n">
        <v>284025.3</v>
      </c>
      <c r="IL1099" s="9" t="n">
        <f aca="false">294930.48</f>
        <v>294930.48</v>
      </c>
    </row>
    <row r="1100" customFormat="false" ht="12" hidden="false" customHeight="false" outlineLevel="0" collapsed="false">
      <c r="A1100" s="120"/>
      <c r="B1100" s="48"/>
      <c r="C1100" s="49"/>
      <c r="D1100" s="52"/>
      <c r="E1100" s="49"/>
      <c r="F1100" s="52" t="n">
        <v>416</v>
      </c>
      <c r="G1100" s="131" t="s">
        <v>297</v>
      </c>
      <c r="H1100" s="54" t="n">
        <v>395000</v>
      </c>
      <c r="I1100" s="69" t="n">
        <f aca="false">K1100</f>
        <v>300536.09</v>
      </c>
      <c r="J1100" s="70" t="n">
        <f aca="false">I1100/H1100*100</f>
        <v>76.0850860759494</v>
      </c>
      <c r="K1100" s="7" t="n">
        <f aca="false">SUM(L1100:IV1100)</f>
        <v>300536.09</v>
      </c>
      <c r="CB1100" s="8" t="n">
        <v>89168.85</v>
      </c>
      <c r="EJ1100" s="147" t="n">
        <v>114622.67</v>
      </c>
      <c r="EY1100" s="304"/>
      <c r="GE1100" s="9" t="n">
        <v>93384.36</v>
      </c>
      <c r="HY1100" s="9" t="n">
        <v>3360.21</v>
      </c>
    </row>
    <row r="1101" customFormat="false" ht="12" hidden="false" customHeight="false" outlineLevel="0" collapsed="false">
      <c r="A1101" s="120"/>
      <c r="B1101" s="48"/>
      <c r="C1101" s="49"/>
      <c r="D1101" s="52"/>
      <c r="E1101" s="49"/>
      <c r="F1101" s="52" t="n">
        <v>421</v>
      </c>
      <c r="G1101" s="131" t="s">
        <v>273</v>
      </c>
      <c r="H1101" s="54" t="n">
        <v>1285000</v>
      </c>
      <c r="I1101" s="69" t="n">
        <f aca="false">K1101</f>
        <v>1250932.37</v>
      </c>
      <c r="J1101" s="70" t="n">
        <f aca="false">I1101/H1101*100</f>
        <v>97.3488225680934</v>
      </c>
      <c r="K1101" s="7" t="n">
        <f aca="false">SUM(L1101:IV1101)</f>
        <v>1250932.37</v>
      </c>
      <c r="Q1101" s="8" t="n">
        <f aca="false">19121.31</f>
        <v>19121.31</v>
      </c>
      <c r="R1101" s="8" t="n">
        <v>23047.93</v>
      </c>
      <c r="AF1101" s="8" t="n">
        <f aca="false">3161.58+1148.96</f>
        <v>4310.54</v>
      </c>
      <c r="AN1101" s="8" t="n">
        <f aca="false">1202</f>
        <v>1202</v>
      </c>
      <c r="AR1101" s="8" t="n">
        <f aca="false">24012.39</f>
        <v>24012.39</v>
      </c>
      <c r="AV1101" s="8" t="n">
        <v>1088.82</v>
      </c>
      <c r="BE1101" s="8" t="n">
        <f aca="false">10977.12+2578.55</f>
        <v>13555.67</v>
      </c>
      <c r="BG1101" s="8" t="n">
        <v>29468.79</v>
      </c>
      <c r="BH1101" s="8" t="n">
        <v>451200</v>
      </c>
      <c r="BN1101" s="8" t="n">
        <f aca="false">6790.82</f>
        <v>6790.82</v>
      </c>
      <c r="BY1101" s="8" t="n">
        <v>2987.46</v>
      </c>
      <c r="CC1101" s="8" t="n">
        <v>28137.33</v>
      </c>
      <c r="CF1101" s="9" t="n">
        <f aca="false">1241.69+10977.12</f>
        <v>12218.81</v>
      </c>
      <c r="CT1101" s="9" t="n">
        <f aca="false">3999.21+23662.11+1933</f>
        <v>29594.32</v>
      </c>
      <c r="CW1101" s="9" t="n">
        <f aca="false">1202+1248.65+10977.12</f>
        <v>13427.77</v>
      </c>
      <c r="DF1101" s="9" t="n">
        <v>10977.12</v>
      </c>
      <c r="DH1101" s="9" t="n">
        <f aca="false">1202</f>
        <v>1202</v>
      </c>
      <c r="DI1101" s="10" t="n">
        <f aca="false">2290+1202</f>
        <v>3492</v>
      </c>
      <c r="DM1101" s="9" t="n">
        <v>21669.21</v>
      </c>
      <c r="DP1101" s="9" t="n">
        <f aca="false">5537.09+2866.1+1045.65</f>
        <v>9448.84</v>
      </c>
      <c r="ED1101" s="147" t="n">
        <v>400.78</v>
      </c>
      <c r="EJ1101" s="147"/>
      <c r="EK1101" s="147" t="n">
        <f aca="false">10977.12+2697.94+14952.25</f>
        <v>28627.31</v>
      </c>
      <c r="EL1101" s="147" t="n">
        <v>200</v>
      </c>
      <c r="EY1101" s="10" t="n">
        <f aca="false">7593.29</f>
        <v>7593.29</v>
      </c>
      <c r="FD1101" s="10" t="n">
        <f aca="false">3208.81+1202+1236.48+254.8</f>
        <v>5902.09</v>
      </c>
      <c r="FF1101" s="10" t="n">
        <f aca="false">10977.12+147.66</f>
        <v>11124.78</v>
      </c>
      <c r="FM1101" s="10" t="n">
        <v>3692.08</v>
      </c>
      <c r="FV1101" s="10" t="n">
        <f aca="false">4924.79+4747.68</f>
        <v>9672.47</v>
      </c>
      <c r="GJ1101" s="9" t="n">
        <f aca="false">8162.63</f>
        <v>8162.63</v>
      </c>
      <c r="GK1101" s="9" t="n">
        <f aca="false">10977.12+1341.47+1202+2280.53</f>
        <v>15801.12</v>
      </c>
      <c r="GU1101" s="9" t="n">
        <f aca="false">11.47</f>
        <v>11.47</v>
      </c>
      <c r="HB1101" s="9" t="n">
        <f aca="false">10977.12+13669.63</f>
        <v>24646.75</v>
      </c>
      <c r="HM1101" s="9" t="n">
        <f aca="false">1440.55+1130.49+195.72+1202</f>
        <v>3968.76</v>
      </c>
      <c r="HS1101" s="9" t="n">
        <v>318000</v>
      </c>
      <c r="HU1101" s="9" t="n">
        <f aca="false">2573.88</f>
        <v>2573.88</v>
      </c>
      <c r="HX1101" s="9" t="n">
        <f aca="false">1521.3</f>
        <v>1521.3</v>
      </c>
      <c r="HY1101" s="9" t="n">
        <f aca="false">10977.12+3065.4</f>
        <v>14042.52</v>
      </c>
      <c r="IF1101" s="9" t="n">
        <f aca="false">20820.65</f>
        <v>20820.65</v>
      </c>
      <c r="IK1101" s="9" t="n">
        <f aca="false">2293.17+19780</f>
        <v>22073.17</v>
      </c>
      <c r="IN1101" s="9" t="n">
        <f aca="false">4641.43</f>
        <v>4641.43</v>
      </c>
      <c r="IP1101" s="9" t="n">
        <f aca="false">3216.68+1202</f>
        <v>4418.68</v>
      </c>
      <c r="IU1101" s="9" t="n">
        <f aca="false">10977.12+1664.3</f>
        <v>12641.42</v>
      </c>
      <c r="IV1101" s="9" t="n">
        <f aca="false">23442.66</f>
        <v>23442.66</v>
      </c>
    </row>
    <row r="1102" customFormat="false" ht="12" hidden="false" customHeight="false" outlineLevel="0" collapsed="false">
      <c r="A1102" s="120"/>
      <c r="B1102" s="48"/>
      <c r="C1102" s="49"/>
      <c r="D1102" s="52"/>
      <c r="E1102" s="49"/>
      <c r="F1102" s="52" t="n">
        <v>422</v>
      </c>
      <c r="G1102" s="131" t="s">
        <v>275</v>
      </c>
      <c r="H1102" s="54" t="n">
        <v>120000</v>
      </c>
      <c r="I1102" s="69" t="n">
        <f aca="false">K1102</f>
        <v>119999.92</v>
      </c>
      <c r="J1102" s="70" t="n">
        <f aca="false">I1102/H1102*100</f>
        <v>99.9999333333333</v>
      </c>
      <c r="K1102" s="7" t="n">
        <f aca="false">SUM(L1102:IV1102)</f>
        <v>119999.92</v>
      </c>
      <c r="V1102" s="8" t="n">
        <f aca="false">5594.4+8300.72</f>
        <v>13895.12</v>
      </c>
      <c r="AT1102" s="8" t="n">
        <f aca="false">5715+3912</f>
        <v>9627</v>
      </c>
      <c r="AV1102" s="8" t="n">
        <f aca="false">1813.5</f>
        <v>1813.5</v>
      </c>
      <c r="BT1102" s="8" t="n">
        <v>3747</v>
      </c>
      <c r="BU1102" s="8" t="n">
        <v>2026.86</v>
      </c>
      <c r="CF1102" s="9" t="n">
        <v>1798.5</v>
      </c>
      <c r="CS1102" s="9" t="n">
        <v>6094.44</v>
      </c>
      <c r="CT1102" s="9" t="n">
        <f aca="false">1956+1963.5</f>
        <v>3919.5</v>
      </c>
      <c r="CU1102" s="9" t="n">
        <f aca="false">1918.5+4981.8</f>
        <v>6900.3</v>
      </c>
      <c r="CW1102" s="9" t="n">
        <f aca="false">1963.5+8328.54+1963.5+552.8</f>
        <v>12808.34</v>
      </c>
      <c r="DF1102" s="9" t="n">
        <v>1648.65</v>
      </c>
      <c r="DH1102" s="9" t="n">
        <f aca="false">1986+1986</f>
        <v>3972</v>
      </c>
      <c r="DI1102" s="10" t="n">
        <f aca="false">2008.5+561+1993.5</f>
        <v>4563</v>
      </c>
      <c r="DP1102" s="9" t="n">
        <f aca="false">1971+1986</f>
        <v>3957</v>
      </c>
      <c r="ED1102" s="147" t="n">
        <v>1993.5</v>
      </c>
      <c r="EK1102" s="147" t="n">
        <f aca="false">2046+393.66</f>
        <v>2439.66</v>
      </c>
      <c r="EL1102" s="147" t="n">
        <v>2053.5</v>
      </c>
      <c r="EQ1102" s="10" t="n">
        <v>2895.75</v>
      </c>
      <c r="EV1102" s="10" t="n">
        <v>1975.5</v>
      </c>
      <c r="EY1102" s="304"/>
      <c r="FD1102" s="10" t="n">
        <f aca="false">1975.5+1975.5+2068.5+2061</f>
        <v>8080.5</v>
      </c>
      <c r="FF1102" s="10" t="n">
        <f aca="false">2076</f>
        <v>2076</v>
      </c>
      <c r="HM1102" s="9" t="n">
        <f aca="false">2106+2106+2113.5+4026+1717.5+2128.5</f>
        <v>14197.5</v>
      </c>
      <c r="HY1102" s="9" t="n">
        <f aca="false">2113.5</f>
        <v>2113.5</v>
      </c>
      <c r="IH1102" s="9" t="n">
        <v>2113.5</v>
      </c>
      <c r="II1102" s="9" t="n">
        <f aca="false">2113.5</f>
        <v>2113.5</v>
      </c>
      <c r="IK1102" s="9" t="n">
        <v>1176.3</v>
      </c>
    </row>
    <row r="1103" customFormat="false" ht="12" hidden="false" customHeight="false" outlineLevel="0" collapsed="false">
      <c r="A1103" s="120"/>
      <c r="B1103" s="48"/>
      <c r="C1103" s="49"/>
      <c r="D1103" s="52"/>
      <c r="E1103" s="49"/>
      <c r="F1103" s="52" t="n">
        <v>423</v>
      </c>
      <c r="G1103" s="131" t="s">
        <v>301</v>
      </c>
      <c r="H1103" s="54" t="n">
        <v>217000</v>
      </c>
      <c r="I1103" s="69" t="n">
        <f aca="false">K1103</f>
        <v>211620</v>
      </c>
      <c r="J1103" s="70" t="n">
        <f aca="false">I1103/H1103*100</f>
        <v>97.5207373271889</v>
      </c>
      <c r="K1103" s="7" t="n">
        <f aca="false">SUM(L1103:IV1103)</f>
        <v>211620</v>
      </c>
      <c r="V1103" s="8" t="n">
        <f aca="false">1980</f>
        <v>1980</v>
      </c>
      <c r="AF1103" s="8" t="n">
        <f aca="false">16720</f>
        <v>16720</v>
      </c>
      <c r="AK1103" s="8" t="n">
        <f aca="false">9450</f>
        <v>9450</v>
      </c>
      <c r="AN1103" s="8" t="n">
        <f aca="false">8360+2475</f>
        <v>10835</v>
      </c>
      <c r="AT1103" s="8" t="n">
        <f aca="false">24900</f>
        <v>24900</v>
      </c>
      <c r="AV1103" s="8" t="n">
        <f aca="false">1485</f>
        <v>1485</v>
      </c>
      <c r="BE1103" s="8" t="n">
        <f aca="false">2083+3240</f>
        <v>5323</v>
      </c>
      <c r="BU1103" s="8" t="n">
        <v>2475</v>
      </c>
      <c r="CS1103" s="9" t="n">
        <f aca="false">3240+1485+15000</f>
        <v>19725</v>
      </c>
      <c r="CT1103" s="9" t="n">
        <f aca="false">2970+3240</f>
        <v>6210</v>
      </c>
      <c r="CU1103" s="9" t="n">
        <f aca="false">3600+1980+1894</f>
        <v>7474</v>
      </c>
      <c r="CW1103" s="9" t="n">
        <v>5600</v>
      </c>
      <c r="DF1103" s="9" t="n">
        <f aca="false">3240+2160+3105.6</f>
        <v>8505.6</v>
      </c>
      <c r="DH1103" s="9" t="n">
        <f aca="false">2160</f>
        <v>2160</v>
      </c>
      <c r="DP1103" s="9"/>
      <c r="ED1103" s="147" t="n">
        <v>3240</v>
      </c>
      <c r="EK1103" s="147" t="n">
        <v>2700</v>
      </c>
      <c r="EL1103" s="147"/>
      <c r="EY1103" s="304"/>
      <c r="FF1103" s="10" t="n">
        <f aca="false">3240+6832.2</f>
        <v>10072.2</v>
      </c>
      <c r="FM1103" s="10" t="n">
        <f aca="false">3240+7315</f>
        <v>10555</v>
      </c>
      <c r="GK1103" s="9" t="n">
        <f aca="false">12900+2700</f>
        <v>15600</v>
      </c>
      <c r="GU1103" s="9" t="n">
        <f aca="false">1230.2</f>
        <v>1230.2</v>
      </c>
      <c r="HB1103" s="9" t="n">
        <f aca="false">3240</f>
        <v>3240</v>
      </c>
      <c r="HU1103" s="9" t="n">
        <f aca="false">26000</f>
        <v>26000</v>
      </c>
      <c r="HZ1103" s="9" t="n">
        <v>3240</v>
      </c>
      <c r="IU1103" s="9" t="n">
        <f aca="false">12900</f>
        <v>12900</v>
      </c>
    </row>
    <row r="1104" customFormat="false" ht="12" hidden="false" customHeight="false" outlineLevel="0" collapsed="false">
      <c r="A1104" s="120"/>
      <c r="B1104" s="48"/>
      <c r="C1104" s="49"/>
      <c r="D1104" s="52"/>
      <c r="E1104" s="49"/>
      <c r="F1104" s="52" t="n">
        <v>424</v>
      </c>
      <c r="G1104" s="131" t="s">
        <v>322</v>
      </c>
      <c r="H1104" s="54" t="n">
        <v>15000</v>
      </c>
      <c r="I1104" s="69" t="n">
        <f aca="false">K1104</f>
        <v>7620</v>
      </c>
      <c r="J1104" s="70" t="n">
        <f aca="false">I1104/H1104*100</f>
        <v>50.8</v>
      </c>
      <c r="K1104" s="7" t="n">
        <f aca="false">SUM(L1104:IV1104)</f>
        <v>7620</v>
      </c>
      <c r="V1104" s="8" t="n">
        <f aca="false">3620</f>
        <v>3620</v>
      </c>
      <c r="BU1104" s="8" t="n">
        <v>2000</v>
      </c>
      <c r="DP1104" s="9"/>
      <c r="ED1104" s="147"/>
      <c r="EL1104" s="147"/>
      <c r="EY1104" s="304"/>
      <c r="GU1104" s="9" t="n">
        <f aca="false">2000</f>
        <v>2000</v>
      </c>
    </row>
    <row r="1105" customFormat="false" ht="12" hidden="false" customHeight="false" outlineLevel="0" collapsed="false">
      <c r="A1105" s="120"/>
      <c r="B1105" s="48"/>
      <c r="C1105" s="49"/>
      <c r="D1105" s="52"/>
      <c r="E1105" s="49"/>
      <c r="F1105" s="52" t="n">
        <v>425</v>
      </c>
      <c r="G1105" s="131" t="s">
        <v>279</v>
      </c>
      <c r="H1105" s="54" t="n">
        <v>500000</v>
      </c>
      <c r="I1105" s="69" t="n">
        <f aca="false">K1105</f>
        <v>500000</v>
      </c>
      <c r="J1105" s="70" t="n">
        <f aca="false">I1105/H1105*100</f>
        <v>100</v>
      </c>
      <c r="K1105" s="7" t="n">
        <f aca="false">SUM(L1105:IV1105)</f>
        <v>500000</v>
      </c>
      <c r="AC1105" s="8" t="n">
        <f aca="false">8620</f>
        <v>8620</v>
      </c>
      <c r="AK1105" s="8" t="n">
        <f aca="false">4060</f>
        <v>4060</v>
      </c>
      <c r="AV1105" s="8" t="n">
        <f aca="false">1335.9</f>
        <v>1335.9</v>
      </c>
      <c r="BK1105" s="8" t="n">
        <f aca="false">2600+2600</f>
        <v>5200</v>
      </c>
      <c r="CA1105" s="8" t="n">
        <v>8200</v>
      </c>
      <c r="CS1105" s="9" t="n">
        <v>7948</v>
      </c>
      <c r="CT1105" s="9" t="n">
        <v>3800</v>
      </c>
      <c r="CU1105" s="9" t="n">
        <f aca="false">11800+7708</f>
        <v>19508</v>
      </c>
      <c r="DF1105" s="9" t="n">
        <v>9200.6</v>
      </c>
      <c r="DP1105" s="9"/>
      <c r="DS1105" s="10" t="n">
        <v>2600</v>
      </c>
      <c r="ED1105" s="147"/>
      <c r="EL1105" s="147"/>
      <c r="EV1105" s="10" t="n">
        <f aca="false">5200+36720+3800+53746.8</f>
        <v>99466.8</v>
      </c>
      <c r="EY1105" s="304"/>
      <c r="FI1105" s="10" t="n">
        <v>6500</v>
      </c>
      <c r="FM1105" s="10" t="n">
        <v>9984.4</v>
      </c>
      <c r="GH1105" s="9" t="n">
        <v>22320</v>
      </c>
      <c r="GT1105" s="9" t="n">
        <f aca="false">5200+5040+5200</f>
        <v>15440</v>
      </c>
      <c r="GU1105" s="9" t="n">
        <f aca="false">2800</f>
        <v>2800</v>
      </c>
      <c r="HM1105" s="9" t="n">
        <f aca="false">395</f>
        <v>395</v>
      </c>
      <c r="HQ1105" s="9" t="n">
        <f aca="false">12190</f>
        <v>12190</v>
      </c>
      <c r="HU1105" s="9" t="n">
        <f aca="false">455.7+13550</f>
        <v>14005.7</v>
      </c>
      <c r="IG1105" s="9" t="n">
        <f aca="false">242625.6</f>
        <v>242625.6</v>
      </c>
      <c r="IK1105" s="9" t="n">
        <f aca="false">3800</f>
        <v>3800</v>
      </c>
    </row>
    <row r="1106" customFormat="false" ht="12" hidden="false" customHeight="false" outlineLevel="0" collapsed="false">
      <c r="A1106" s="120"/>
      <c r="B1106" s="48"/>
      <c r="C1106" s="49"/>
      <c r="D1106" s="52"/>
      <c r="E1106" s="49"/>
      <c r="F1106" s="52" t="n">
        <v>426</v>
      </c>
      <c r="G1106" s="131" t="s">
        <v>281</v>
      </c>
      <c r="H1106" s="54" t="n">
        <v>410000</v>
      </c>
      <c r="I1106" s="69" t="n">
        <f aca="false">K1106</f>
        <v>409665.44</v>
      </c>
      <c r="J1106" s="70" t="n">
        <f aca="false">I1106/H1106*100</f>
        <v>99.9184</v>
      </c>
      <c r="K1106" s="7" t="n">
        <f aca="false">SUM(L1106:IV1106)</f>
        <v>409665.44</v>
      </c>
      <c r="AD1106" s="8" t="n">
        <v>11450</v>
      </c>
      <c r="AF1106" s="8" t="n">
        <f aca="false">20248</f>
        <v>20248</v>
      </c>
      <c r="AV1106" s="8" t="n">
        <f aca="false">8088</f>
        <v>8088</v>
      </c>
      <c r="BE1106" s="8" t="n">
        <f aca="false">3540+1916.1+1340</f>
        <v>6796.1</v>
      </c>
      <c r="CS1106" s="9" t="n">
        <v>11535.9</v>
      </c>
      <c r="CU1106" s="9" t="n">
        <f aca="false">11200+5676+2517.2+5587</f>
        <v>24980.2</v>
      </c>
      <c r="CW1106" s="9" t="n">
        <f aca="false">22380+1950</f>
        <v>24330</v>
      </c>
      <c r="DF1106" s="9" t="n">
        <f aca="false">1716+2696.1+4641.1</f>
        <v>9053.2</v>
      </c>
      <c r="DI1106" s="10" t="n">
        <v>2376</v>
      </c>
      <c r="DP1106" s="9" t="n">
        <v>6000</v>
      </c>
      <c r="ED1106" s="147" t="n">
        <v>2299</v>
      </c>
      <c r="EL1106" s="147" t="n">
        <v>6000</v>
      </c>
      <c r="EV1106" s="10" t="n">
        <f aca="false">15670+1500</f>
        <v>17170</v>
      </c>
      <c r="EY1106" s="304"/>
      <c r="FD1106" s="10" t="n">
        <f aca="false">10360.5</f>
        <v>10360.5</v>
      </c>
      <c r="FF1106" s="10" t="n">
        <f aca="false">11350+2392+1716</f>
        <v>15458</v>
      </c>
      <c r="FG1106" s="10" t="n">
        <f aca="false">13405.25</f>
        <v>13405.25</v>
      </c>
      <c r="FM1106" s="10" t="n">
        <v>8929</v>
      </c>
      <c r="GK1106" s="9" t="n">
        <f aca="false">4341+10704</f>
        <v>15045</v>
      </c>
      <c r="GU1106" s="9" t="n">
        <v>6000</v>
      </c>
      <c r="HB1106" s="9" t="n">
        <f aca="false">3430+1286.3</f>
        <v>4716.3</v>
      </c>
      <c r="HM1106" s="9" t="n">
        <f aca="false">14230.85</f>
        <v>14230.85</v>
      </c>
      <c r="HV1106" s="9" t="n">
        <f aca="false">9970+13376.4+16900+11000+6540+16900+16900</f>
        <v>91586.4</v>
      </c>
      <c r="HX1106" s="9" t="n">
        <f aca="false">35234.14+10843+8000+3440</f>
        <v>57517.14</v>
      </c>
      <c r="HZ1106" s="9" t="n">
        <v>2000</v>
      </c>
      <c r="IH1106" s="9" t="n">
        <f aca="false">329.9+3331</f>
        <v>3660.9</v>
      </c>
      <c r="IJ1106" s="9" t="n">
        <f aca="false">13475</f>
        <v>13475</v>
      </c>
      <c r="IP1106" s="9" t="n">
        <f aca="false">2954.7</f>
        <v>2954.7</v>
      </c>
    </row>
    <row r="1107" customFormat="false" ht="12" hidden="false" customHeight="false" outlineLevel="0" collapsed="false">
      <c r="A1107" s="120"/>
      <c r="B1107" s="48"/>
      <c r="C1107" s="49"/>
      <c r="D1107" s="52"/>
      <c r="E1107" s="49"/>
      <c r="F1107" s="52" t="n">
        <v>472</v>
      </c>
      <c r="G1107" s="131" t="s">
        <v>1124</v>
      </c>
      <c r="H1107" s="54" t="n">
        <v>350000</v>
      </c>
      <c r="I1107" s="69" t="n">
        <f aca="false">K1107</f>
        <v>347930</v>
      </c>
      <c r="J1107" s="70" t="n">
        <f aca="false">I1107/H1107*100</f>
        <v>99.4085714285714</v>
      </c>
      <c r="K1107" s="7" t="n">
        <f aca="false">SUM(L1107:IV1107)</f>
        <v>347930</v>
      </c>
      <c r="AO1107" s="8" t="n">
        <v>67080</v>
      </c>
      <c r="BY1107" s="8" t="n">
        <v>44520</v>
      </c>
      <c r="CL1107" s="9" t="n">
        <v>46640</v>
      </c>
      <c r="DK1107" s="10" t="n">
        <f aca="false">46640</f>
        <v>46640</v>
      </c>
      <c r="EQ1107" s="10" t="n">
        <v>22050</v>
      </c>
      <c r="HU1107" s="9" t="n">
        <f aca="false">69480</f>
        <v>69480</v>
      </c>
      <c r="II1107" s="9" t="n">
        <v>51520</v>
      </c>
    </row>
    <row r="1108" customFormat="false" ht="12" hidden="false" customHeight="false" outlineLevel="0" collapsed="false">
      <c r="A1108" s="120"/>
      <c r="B1108" s="48"/>
      <c r="C1108" s="49"/>
      <c r="D1108" s="52"/>
      <c r="E1108" s="49"/>
      <c r="F1108" s="52" t="n">
        <v>483</v>
      </c>
      <c r="G1108" s="131" t="s">
        <v>332</v>
      </c>
      <c r="H1108" s="54" t="n">
        <v>25000</v>
      </c>
      <c r="I1108" s="69" t="n">
        <f aca="false">K1108</f>
        <v>9782</v>
      </c>
      <c r="J1108" s="70" t="n">
        <f aca="false">I1108/H1108*100</f>
        <v>39.128</v>
      </c>
      <c r="K1108" s="7" t="n">
        <f aca="false">SUM(L1108:IV1108)</f>
        <v>9782</v>
      </c>
      <c r="DH1108" s="9" t="n">
        <v>9782</v>
      </c>
    </row>
    <row r="1109" customFormat="false" ht="12" hidden="false" customHeight="false" outlineLevel="0" collapsed="false">
      <c r="A1109" s="180"/>
      <c r="B1109" s="134"/>
      <c r="C1109" s="51"/>
      <c r="D1109" s="50"/>
      <c r="E1109" s="51"/>
      <c r="F1109" s="50"/>
      <c r="G1109" s="109" t="s">
        <v>1238</v>
      </c>
      <c r="H1109" s="196" t="n">
        <f aca="false">H1097+H1099+H1100+H1101+H1102+H1103+H1104+H1105+H1106+H1107+H1108+H1098</f>
        <v>6078000</v>
      </c>
      <c r="I1109" s="196" t="n">
        <f aca="false">I1097+I1099+I1100+I1101+I1102+I1103+I1104+I1105+I1106+I1107+I1108+I1098</f>
        <v>5815493.05</v>
      </c>
      <c r="J1109" s="247" t="n">
        <f aca="false">I1109/H1109*100</f>
        <v>95.6810307666996</v>
      </c>
      <c r="K1109" s="7" t="n">
        <f aca="false">SUM(L1109:IV1109)</f>
        <v>0</v>
      </c>
    </row>
    <row r="1110" customFormat="false" ht="12" hidden="false" customHeight="false" outlineLevel="0" collapsed="false">
      <c r="A1110" s="180"/>
      <c r="B1110" s="134" t="s">
        <v>373</v>
      </c>
      <c r="C1110" s="134"/>
      <c r="D1110" s="299"/>
      <c r="E1110" s="51"/>
      <c r="F1110" s="50"/>
      <c r="G1110" s="480" t="s">
        <v>1239</v>
      </c>
      <c r="H1110" s="478"/>
      <c r="I1110" s="478"/>
      <c r="J1110" s="479"/>
      <c r="K1110" s="7" t="n">
        <f aca="false">SUM(L1110:IV1110)</f>
        <v>0</v>
      </c>
    </row>
    <row r="1111" customFormat="false" ht="12" hidden="false" customHeight="false" outlineLevel="0" collapsed="false">
      <c r="A1111" s="120"/>
      <c r="B1111" s="108"/>
      <c r="C1111" s="48"/>
      <c r="D1111" s="67"/>
      <c r="E1111" s="49" t="s">
        <v>1240</v>
      </c>
      <c r="F1111" s="67" t="n">
        <v>4631</v>
      </c>
      <c r="G1111" s="65" t="s">
        <v>1203</v>
      </c>
      <c r="H1111" s="474" t="n">
        <f aca="false">H1112+H1113+H1114+H1115+H1116+H1117+H1118+H1119+H1120+H1121</f>
        <v>8836000</v>
      </c>
      <c r="I1111" s="474" t="n">
        <f aca="false">I1112+I1113+I1114+I1115+I1116+I1117+I1118+I1119+I1120+I1121</f>
        <v>7768420.95</v>
      </c>
      <c r="J1111" s="475" t="n">
        <f aca="false">I1111/H1111*100</f>
        <v>87.9178468764147</v>
      </c>
      <c r="K1111" s="7" t="n">
        <f aca="false">SUM(L1111:IV1111)</f>
        <v>0</v>
      </c>
    </row>
    <row r="1112" customFormat="false" ht="12" hidden="false" customHeight="false" outlineLevel="0" collapsed="false">
      <c r="A1112" s="120"/>
      <c r="B1112" s="48"/>
      <c r="C1112" s="49"/>
      <c r="D1112" s="52"/>
      <c r="E1112" s="49"/>
      <c r="F1112" s="52" t="n">
        <v>415</v>
      </c>
      <c r="G1112" s="131" t="s">
        <v>316</v>
      </c>
      <c r="H1112" s="54" t="n">
        <v>2000000</v>
      </c>
      <c r="I1112" s="69" t="n">
        <f aca="false">K1112</f>
        <v>1901453.69</v>
      </c>
      <c r="J1112" s="70" t="n">
        <f aca="false">I1112/H1112*100</f>
        <v>95.0726845</v>
      </c>
      <c r="K1112" s="7" t="n">
        <f aca="false">SUM(L1112:IV1112)</f>
        <v>1901453.69</v>
      </c>
      <c r="L1112" s="8" t="n">
        <v>-15735</v>
      </c>
      <c r="T1112" s="8" t="n">
        <v>97549.96</v>
      </c>
      <c r="AK1112" s="8" t="n">
        <v>127456.91</v>
      </c>
      <c r="AY1112" s="8" t="n">
        <v>192799.71</v>
      </c>
      <c r="CC1112" s="8" t="n">
        <v>201691.98</v>
      </c>
      <c r="CP1112" s="9" t="n">
        <v>206866.67</v>
      </c>
      <c r="DJ1112" s="10" t="n">
        <v>212959.42</v>
      </c>
      <c r="EB1112" s="147" t="n">
        <v>159677.58</v>
      </c>
      <c r="FC1112" s="10" t="n">
        <v>7962.15</v>
      </c>
      <c r="GB1112" s="9" t="n">
        <v>54049.61</v>
      </c>
      <c r="HE1112" s="9" t="n">
        <v>222115.9</v>
      </c>
      <c r="HM1112" s="9" t="n">
        <v>205413.34</v>
      </c>
      <c r="HO1112" s="9" t="n">
        <v>15734.8</v>
      </c>
      <c r="IL1112" s="9" t="n">
        <f aca="false">212910.66</f>
        <v>212910.66</v>
      </c>
    </row>
    <row r="1113" customFormat="false" ht="12" hidden="false" customHeight="false" outlineLevel="0" collapsed="false">
      <c r="A1113" s="120"/>
      <c r="B1113" s="48"/>
      <c r="C1113" s="49"/>
      <c r="D1113" s="52"/>
      <c r="E1113" s="49"/>
      <c r="F1113" s="52" t="n">
        <v>416</v>
      </c>
      <c r="G1113" s="131" t="s">
        <v>297</v>
      </c>
      <c r="H1113" s="54" t="n">
        <f aca="false">506000+50000</f>
        <v>556000</v>
      </c>
      <c r="I1113" s="69" t="n">
        <f aca="false">K1113</f>
        <v>547588.31</v>
      </c>
      <c r="J1113" s="70" t="n">
        <f aca="false">I1113/H1113*100</f>
        <v>98.4871061151079</v>
      </c>
      <c r="K1113" s="7" t="n">
        <f aca="false">SUM(L1113:IV1113)</f>
        <v>547588.31</v>
      </c>
      <c r="CP1113" s="9"/>
      <c r="GE1113" s="9" t="n">
        <v>425907.35</v>
      </c>
      <c r="HP1113" s="9" t="n">
        <f aca="false">16801.06</f>
        <v>16801.06</v>
      </c>
      <c r="IE1113" s="9" t="n">
        <v>104879.9</v>
      </c>
    </row>
    <row r="1114" customFormat="false" ht="12" hidden="false" customHeight="false" outlineLevel="0" collapsed="false">
      <c r="A1114" s="120"/>
      <c r="B1114" s="48"/>
      <c r="C1114" s="49"/>
      <c r="D1114" s="52"/>
      <c r="E1114" s="49"/>
      <c r="F1114" s="52" t="n">
        <v>421</v>
      </c>
      <c r="G1114" s="131" t="s">
        <v>273</v>
      </c>
      <c r="H1114" s="54" t="n">
        <v>4255000</v>
      </c>
      <c r="I1114" s="69" t="n">
        <f aca="false">K1114</f>
        <v>3504114.33</v>
      </c>
      <c r="J1114" s="70" t="n">
        <f aca="false">I1114/H1114*100</f>
        <v>82.3528632197415</v>
      </c>
      <c r="K1114" s="7" t="n">
        <f aca="false">SUM(L1114:IV1114)</f>
        <v>3504114.33</v>
      </c>
      <c r="L1114" s="8" t="n">
        <v>-57760</v>
      </c>
      <c r="P1114" s="8" t="n">
        <v>140039.08</v>
      </c>
      <c r="Q1114" s="8" t="n">
        <v>60837.22</v>
      </c>
      <c r="R1114" s="8" t="n">
        <v>151819.79</v>
      </c>
      <c r="AH1114" s="8" t="n">
        <v>471920.4</v>
      </c>
      <c r="AK1114" s="8" t="n">
        <f aca="false">55747.16</f>
        <v>55747.16</v>
      </c>
      <c r="BG1114" s="8" t="n">
        <v>47216.95</v>
      </c>
      <c r="BI1114" s="8" t="n">
        <v>178812.41</v>
      </c>
      <c r="CK1114" s="9" t="n">
        <v>153546.43</v>
      </c>
      <c r="CP1114" s="9"/>
      <c r="CS1114" s="9" t="n">
        <v>61174.32</v>
      </c>
      <c r="CW1114" s="9" t="n">
        <f aca="false">134259.49+53601.02</f>
        <v>187860.51</v>
      </c>
      <c r="DG1114" s="9" t="n">
        <f aca="false">49117.9+4166.27+94793.24</f>
        <v>148077.41</v>
      </c>
      <c r="EE1114" s="147" t="n">
        <f aca="false">34870</f>
        <v>34870</v>
      </c>
      <c r="EK1114" s="147" t="n">
        <f aca="false">39376.68+52999.7</f>
        <v>92376.38</v>
      </c>
      <c r="EY1114" s="10" t="n">
        <v>41320.58</v>
      </c>
      <c r="FF1114" s="10" t="n">
        <f aca="false">20684.23</f>
        <v>20684.23</v>
      </c>
      <c r="FG1114" s="10" t="n">
        <f aca="false">27104</f>
        <v>27104</v>
      </c>
      <c r="FV1114" s="10" t="n">
        <v>7434.85</v>
      </c>
      <c r="FX1114" s="10" t="n">
        <v>32512.45</v>
      </c>
      <c r="GR1114" s="9" t="n">
        <f aca="false">36059.42</f>
        <v>36059.42</v>
      </c>
      <c r="HD1114" s="9" t="n">
        <v>36421.11</v>
      </c>
      <c r="HS1114" s="9" t="n">
        <f aca="false">49664.28+50490.53+2603.94+1296910.08</f>
        <v>1399668.83</v>
      </c>
      <c r="HU1114" s="9" t="n">
        <f aca="false">2990</f>
        <v>2990</v>
      </c>
      <c r="IM1114" s="9" t="n">
        <f aca="false">7410.2+35799.42+123221.18+6950</f>
        <v>173380.8</v>
      </c>
    </row>
    <row r="1115" customFormat="false" ht="12" hidden="false" customHeight="false" outlineLevel="0" collapsed="false">
      <c r="A1115" s="120"/>
      <c r="B1115" s="48"/>
      <c r="C1115" s="49"/>
      <c r="D1115" s="52"/>
      <c r="E1115" s="49"/>
      <c r="F1115" s="52" t="n">
        <v>422</v>
      </c>
      <c r="G1115" s="131" t="s">
        <v>275</v>
      </c>
      <c r="H1115" s="54" t="n">
        <v>265000</v>
      </c>
      <c r="I1115" s="69" t="n">
        <f aca="false">K1115</f>
        <v>196725.1</v>
      </c>
      <c r="J1115" s="70" t="n">
        <f aca="false">I1115/H1115*100</f>
        <v>74.2358867924528</v>
      </c>
      <c r="K1115" s="7" t="n">
        <f aca="false">SUM(L1115:IV1115)</f>
        <v>196725.1</v>
      </c>
      <c r="AC1115" s="8" t="n">
        <f aca="false">6125.6</f>
        <v>6125.6</v>
      </c>
      <c r="AH1115" s="8" t="n">
        <f aca="false">5568</f>
        <v>5568</v>
      </c>
      <c r="AI1115" s="8" t="n">
        <v>5521.6</v>
      </c>
      <c r="AN1115" s="8" t="n">
        <f aca="false">5336</f>
        <v>5336</v>
      </c>
      <c r="BK1115" s="8" t="n">
        <v>1250</v>
      </c>
      <c r="CK1115" s="9"/>
      <c r="CP1115" s="9" t="n">
        <v>2320</v>
      </c>
      <c r="CR1115" s="9" t="n">
        <v>8000</v>
      </c>
      <c r="CV1115" s="9" t="n">
        <v>25241</v>
      </c>
      <c r="CW1115" s="9" t="n">
        <v>19500</v>
      </c>
      <c r="CZ1115" s="9" t="n">
        <v>4408</v>
      </c>
      <c r="DM1115" s="9" t="n">
        <v>16240</v>
      </c>
      <c r="EK1115" s="147"/>
      <c r="EQ1115" s="10" t="n">
        <f aca="false">35216+8553.6</f>
        <v>43769.6</v>
      </c>
      <c r="ER1115" s="10" t="n">
        <v>16240</v>
      </c>
      <c r="FD1115" s="10" t="n">
        <f aca="false">9952.8</f>
        <v>9952.8</v>
      </c>
      <c r="HV1115" s="9" t="n">
        <v>7581</v>
      </c>
      <c r="II1115" s="9" t="n">
        <v>19671.5</v>
      </c>
    </row>
    <row r="1116" customFormat="false" ht="12" hidden="false" customHeight="false" outlineLevel="0" collapsed="false">
      <c r="A1116" s="120"/>
      <c r="B1116" s="48"/>
      <c r="C1116" s="49"/>
      <c r="D1116" s="52"/>
      <c r="E1116" s="49"/>
      <c r="F1116" s="52" t="n">
        <v>423</v>
      </c>
      <c r="G1116" s="131" t="s">
        <v>301</v>
      </c>
      <c r="H1116" s="54" t="n">
        <f aca="false">145000+20000</f>
        <v>165000</v>
      </c>
      <c r="I1116" s="69" t="n">
        <f aca="false">K1116</f>
        <v>142703.63</v>
      </c>
      <c r="J1116" s="70" t="n">
        <f aca="false">I1116/H1116*100</f>
        <v>86.4870484848485</v>
      </c>
      <c r="K1116" s="7" t="n">
        <f aca="false">SUM(L1116:IV1116)</f>
        <v>142703.63</v>
      </c>
      <c r="L1116" s="8" t="n">
        <v>15734</v>
      </c>
      <c r="BV1116" s="8" t="n">
        <v>5999</v>
      </c>
      <c r="CK1116" s="9"/>
      <c r="CR1116" s="9" t="n">
        <v>2000</v>
      </c>
      <c r="CS1116" s="9" t="n">
        <v>697.28</v>
      </c>
      <c r="EE1116" s="10" t="n">
        <v>30000</v>
      </c>
      <c r="EI1116" s="147" t="n">
        <v>16240</v>
      </c>
      <c r="EK1116" s="147"/>
      <c r="EQ1116" s="10" t="n">
        <v>19313.35</v>
      </c>
      <c r="ER1116" s="10" t="n">
        <v>-16240</v>
      </c>
      <c r="FI1116" s="10" t="n">
        <f aca="false">1560</f>
        <v>1560</v>
      </c>
      <c r="HU1116" s="9" t="n">
        <f aca="false">5000</f>
        <v>5000</v>
      </c>
      <c r="HY1116" s="9" t="n">
        <f aca="false">62400</f>
        <v>62400</v>
      </c>
    </row>
    <row r="1117" customFormat="false" ht="12" hidden="false" customHeight="false" outlineLevel="0" collapsed="false">
      <c r="A1117" s="120"/>
      <c r="B1117" s="48"/>
      <c r="C1117" s="49"/>
      <c r="D1117" s="52"/>
      <c r="E1117" s="49"/>
      <c r="F1117" s="52" t="n">
        <v>424</v>
      </c>
      <c r="G1117" s="131" t="s">
        <v>322</v>
      </c>
      <c r="H1117" s="54" t="n">
        <v>25000</v>
      </c>
      <c r="I1117" s="69" t="n">
        <f aca="false">K1117</f>
        <v>4000</v>
      </c>
      <c r="J1117" s="70" t="n">
        <f aca="false">I1117/H1117*100</f>
        <v>16</v>
      </c>
      <c r="K1117" s="7" t="n">
        <f aca="false">SUM(L1117:IV1117)</f>
        <v>4000</v>
      </c>
      <c r="CK1117" s="9"/>
      <c r="CS1117" s="9" t="n">
        <v>2000</v>
      </c>
      <c r="EK1117" s="147"/>
      <c r="GR1117" s="9" t="n">
        <f aca="false">2000</f>
        <v>2000</v>
      </c>
    </row>
    <row r="1118" customFormat="false" ht="12" hidden="false" customHeight="false" outlineLevel="0" collapsed="false">
      <c r="A1118" s="120"/>
      <c r="B1118" s="48"/>
      <c r="C1118" s="49"/>
      <c r="D1118" s="52"/>
      <c r="E1118" s="49"/>
      <c r="F1118" s="52" t="n">
        <v>425</v>
      </c>
      <c r="G1118" s="131" t="s">
        <v>279</v>
      </c>
      <c r="H1118" s="54" t="n">
        <v>600000</v>
      </c>
      <c r="I1118" s="69" t="n">
        <f aca="false">K1118</f>
        <v>568251</v>
      </c>
      <c r="J1118" s="70" t="n">
        <f aca="false">I1118/H1118*100</f>
        <v>94.7085</v>
      </c>
      <c r="K1118" s="7" t="n">
        <f aca="false">SUM(L1118:IV1118)</f>
        <v>568251</v>
      </c>
      <c r="AK1118" s="8" t="n">
        <f aca="false">14910</f>
        <v>14910</v>
      </c>
      <c r="BK1118" s="8" t="n">
        <v>31200</v>
      </c>
      <c r="CI1118" s="8" t="n">
        <f aca="false">2500</f>
        <v>2500</v>
      </c>
      <c r="CK1118" s="9"/>
      <c r="CT1118" s="9" t="n">
        <v>21550</v>
      </c>
      <c r="EC1118" s="147" t="n">
        <v>86880</v>
      </c>
      <c r="EK1118" s="147"/>
      <c r="FG1118" s="10" t="n">
        <v>265000</v>
      </c>
      <c r="FI1118" s="10" t="n">
        <f aca="false">7968</f>
        <v>7968</v>
      </c>
      <c r="FZ1118" s="9" t="n">
        <f aca="false">4428</f>
        <v>4428</v>
      </c>
      <c r="HB1118" s="9" t="n">
        <f aca="false">6495</f>
        <v>6495</v>
      </c>
      <c r="HQ1118" s="9" t="n">
        <f aca="false">14600</f>
        <v>14600</v>
      </c>
      <c r="HV1118" s="9" t="n">
        <v>6720</v>
      </c>
      <c r="ID1118" s="9" t="n">
        <f aca="false">86000</f>
        <v>86000</v>
      </c>
      <c r="II1118" s="9" t="n">
        <f aca="false">20000</f>
        <v>20000</v>
      </c>
    </row>
    <row r="1119" customFormat="false" ht="12" hidden="false" customHeight="false" outlineLevel="0" collapsed="false">
      <c r="A1119" s="120"/>
      <c r="B1119" s="48"/>
      <c r="C1119" s="49"/>
      <c r="D1119" s="52"/>
      <c r="E1119" s="49"/>
      <c r="F1119" s="52" t="n">
        <v>426</v>
      </c>
      <c r="G1119" s="131" t="s">
        <v>281</v>
      </c>
      <c r="H1119" s="54" t="n">
        <v>360000</v>
      </c>
      <c r="I1119" s="69" t="n">
        <f aca="false">K1119</f>
        <v>303070.89</v>
      </c>
      <c r="J1119" s="70" t="n">
        <f aca="false">I1119/H1119*100</f>
        <v>84.1863583333333</v>
      </c>
      <c r="K1119" s="7" t="n">
        <f aca="false">SUM(L1119:IV1119)</f>
        <v>303070.89</v>
      </c>
      <c r="V1119" s="8" t="n">
        <f aca="false">11840</f>
        <v>11840</v>
      </c>
      <c r="AV1119" s="8" t="n">
        <f aca="false">21143.4</f>
        <v>21143.4</v>
      </c>
      <c r="CK1119" s="9" t="n">
        <v>23928</v>
      </c>
      <c r="CW1119" s="9" t="n">
        <f aca="false">9320+13936.4+15102.78</f>
        <v>38359.18</v>
      </c>
      <c r="DG1119" s="9" t="n">
        <v>20950</v>
      </c>
      <c r="EK1119" s="147" t="n">
        <v>31798</v>
      </c>
      <c r="EQ1119" s="10" t="n">
        <f aca="false">14954.6+18431</f>
        <v>33385.6</v>
      </c>
      <c r="GY1119" s="9" t="n">
        <f aca="false">28850</f>
        <v>28850</v>
      </c>
      <c r="HD1119" s="9" t="n">
        <f aca="false">5649.5</f>
        <v>5649.5</v>
      </c>
      <c r="HV1119" s="9" t="n">
        <f aca="false">43629+7470+1500</f>
        <v>52599</v>
      </c>
      <c r="II1119" s="9" t="n">
        <f aca="false">1200</f>
        <v>1200</v>
      </c>
      <c r="IM1119" s="9" t="n">
        <f aca="false">12049.71+6340.5</f>
        <v>18390.21</v>
      </c>
      <c r="IP1119" s="9" t="n">
        <f aca="false">14978</f>
        <v>14978</v>
      </c>
    </row>
    <row r="1120" customFormat="false" ht="12" hidden="false" customHeight="false" outlineLevel="0" collapsed="false">
      <c r="A1120" s="120"/>
      <c r="B1120" s="48"/>
      <c r="C1120" s="49"/>
      <c r="D1120" s="52"/>
      <c r="E1120" s="49"/>
      <c r="F1120" s="52" t="n">
        <v>472</v>
      </c>
      <c r="G1120" s="131" t="s">
        <v>1124</v>
      </c>
      <c r="H1120" s="54" t="n">
        <v>600000</v>
      </c>
      <c r="I1120" s="69" t="n">
        <f aca="false">K1120</f>
        <v>599650</v>
      </c>
      <c r="J1120" s="70" t="n">
        <f aca="false">I1120/H1120*100</f>
        <v>99.9416666666667</v>
      </c>
      <c r="K1120" s="7" t="n">
        <f aca="false">SUM(L1120:IV1120)</f>
        <v>599650</v>
      </c>
      <c r="Y1120" s="8" t="n">
        <v>136900</v>
      </c>
      <c r="CK1120" s="9"/>
      <c r="CQ1120" s="9" t="n">
        <v>105950</v>
      </c>
      <c r="CR1120" s="9" t="n">
        <v>148200</v>
      </c>
      <c r="EV1120" s="10" t="n">
        <v>114000</v>
      </c>
      <c r="HV1120" s="9" t="n">
        <v>45000</v>
      </c>
      <c r="II1120" s="9" t="n">
        <f aca="false">49600</f>
        <v>49600</v>
      </c>
    </row>
    <row r="1121" customFormat="false" ht="12" hidden="false" customHeight="false" outlineLevel="0" collapsed="false">
      <c r="A1121" s="120"/>
      <c r="B1121" s="48"/>
      <c r="C1121" s="49"/>
      <c r="D1121" s="52"/>
      <c r="E1121" s="49"/>
      <c r="F1121" s="52" t="n">
        <v>482</v>
      </c>
      <c r="G1121" s="74" t="s">
        <v>330</v>
      </c>
      <c r="H1121" s="54" t="n">
        <v>10000</v>
      </c>
      <c r="I1121" s="69" t="n">
        <f aca="false">K1121</f>
        <v>864</v>
      </c>
      <c r="J1121" s="70" t="n">
        <f aca="false">I1121/H1121*100</f>
        <v>8.64</v>
      </c>
      <c r="K1121" s="7" t="n">
        <f aca="false">SUM(L1121:IV1121)</f>
        <v>864</v>
      </c>
      <c r="CK1121" s="9" t="n">
        <v>864</v>
      </c>
    </row>
    <row r="1122" customFormat="false" ht="12" hidden="false" customHeight="false" outlineLevel="0" collapsed="false">
      <c r="A1122" s="120"/>
      <c r="B1122" s="48"/>
      <c r="C1122" s="49"/>
      <c r="D1122" s="52"/>
      <c r="E1122" s="49" t="s">
        <v>1241</v>
      </c>
      <c r="F1122" s="67" t="n">
        <v>4632</v>
      </c>
      <c r="G1122" s="65" t="s">
        <v>1204</v>
      </c>
      <c r="H1122" s="474" t="n">
        <f aca="false">H1124+H1123</f>
        <v>1301000</v>
      </c>
      <c r="I1122" s="481" t="n">
        <f aca="false">I1123+I1124</f>
        <v>1297088</v>
      </c>
      <c r="J1122" s="475" t="n">
        <f aca="false">I1122/H1122*100</f>
        <v>99.6993082244428</v>
      </c>
      <c r="K1122" s="7" t="n">
        <f aca="false">SUM(L1122:IV1122)</f>
        <v>0</v>
      </c>
      <c r="CK1122" s="9"/>
    </row>
    <row r="1123" customFormat="false" ht="12" hidden="false" customHeight="false" outlineLevel="0" collapsed="false">
      <c r="A1123" s="120"/>
      <c r="B1123" s="48"/>
      <c r="C1123" s="49"/>
      <c r="D1123" s="52"/>
      <c r="E1123" s="49"/>
      <c r="F1123" s="52" t="n">
        <v>511</v>
      </c>
      <c r="G1123" s="131" t="s">
        <v>952</v>
      </c>
      <c r="H1123" s="54" t="n">
        <f aca="false">1000+50000</f>
        <v>51000</v>
      </c>
      <c r="I1123" s="69" t="n">
        <f aca="false">K1123</f>
        <v>50000</v>
      </c>
      <c r="J1123" s="70" t="n">
        <f aca="false">I1123/H1123*100</f>
        <v>98.0392156862745</v>
      </c>
      <c r="K1123" s="7" t="n">
        <f aca="false">SUM(L1123:IV1123)</f>
        <v>50000</v>
      </c>
      <c r="CK1123" s="9"/>
      <c r="GH1123" s="9" t="n">
        <v>50000</v>
      </c>
    </row>
    <row r="1124" customFormat="false" ht="12" hidden="false" customHeight="false" outlineLevel="0" collapsed="false">
      <c r="A1124" s="120"/>
      <c r="B1124" s="48"/>
      <c r="C1124" s="49"/>
      <c r="D1124" s="52"/>
      <c r="E1124" s="49"/>
      <c r="F1124" s="52" t="n">
        <v>512</v>
      </c>
      <c r="G1124" s="131" t="s">
        <v>285</v>
      </c>
      <c r="H1124" s="54" t="n">
        <f aca="false">1300000-50000</f>
        <v>1250000</v>
      </c>
      <c r="I1124" s="69" t="n">
        <f aca="false">K1124</f>
        <v>1247088</v>
      </c>
      <c r="J1124" s="70" t="n">
        <f aca="false">I1124/H1124*100</f>
        <v>99.76704</v>
      </c>
      <c r="K1124" s="7" t="n">
        <f aca="false">SUM(L1124:IV1124)</f>
        <v>1247088</v>
      </c>
      <c r="CK1124" s="9"/>
      <c r="IJ1124" s="9" t="n">
        <v>1247088</v>
      </c>
    </row>
    <row r="1125" customFormat="false" ht="12" hidden="false" customHeight="false" outlineLevel="0" collapsed="false">
      <c r="A1125" s="132"/>
      <c r="B1125" s="86"/>
      <c r="C1125" s="87"/>
      <c r="D1125" s="88"/>
      <c r="E1125" s="87"/>
      <c r="F1125" s="88"/>
      <c r="G1125" s="109" t="s">
        <v>1242</v>
      </c>
      <c r="H1125" s="196" t="n">
        <f aca="false">H1112+H1113+H1114+H1115+H1116+H1117+H1118+H1119+H1120+H1121+H1124+H1123</f>
        <v>10137000</v>
      </c>
      <c r="I1125" s="196" t="n">
        <f aca="false">I1112+I1113+I1114+I1115+I1116+I1117+I1118+I1119+I1120+I1121+I1124+I1123</f>
        <v>9065508.95</v>
      </c>
      <c r="J1125" s="247" t="n">
        <f aca="false">I1125/H1125*100</f>
        <v>89.4298998717569</v>
      </c>
      <c r="K1125" s="7" t="n">
        <f aca="false">SUM(L1125:IV1125)</f>
        <v>0</v>
      </c>
    </row>
    <row r="1126" customFormat="false" ht="12" hidden="false" customHeight="false" outlineLevel="0" collapsed="false">
      <c r="A1126" s="120"/>
      <c r="B1126" s="108" t="s">
        <v>379</v>
      </c>
      <c r="C1126" s="48"/>
      <c r="D1126" s="67"/>
      <c r="E1126" s="49"/>
      <c r="F1126" s="52"/>
      <c r="G1126" s="477" t="s">
        <v>1243</v>
      </c>
      <c r="H1126" s="478"/>
      <c r="I1126" s="478"/>
      <c r="J1126" s="479"/>
      <c r="K1126" s="7" t="n">
        <f aca="false">SUM(L1126:IV1126)</f>
        <v>0</v>
      </c>
    </row>
    <row r="1127" customFormat="false" ht="12" hidden="false" customHeight="false" outlineLevel="0" collapsed="false">
      <c r="A1127" s="120"/>
      <c r="B1127" s="108"/>
      <c r="C1127" s="48"/>
      <c r="D1127" s="67"/>
      <c r="E1127" s="49" t="s">
        <v>1244</v>
      </c>
      <c r="F1127" s="67" t="n">
        <v>4631</v>
      </c>
      <c r="G1127" s="65" t="s">
        <v>1203</v>
      </c>
      <c r="H1127" s="474" t="n">
        <f aca="false">H1128+H1129+H1130+H1131+H1132+H1133+H1134+H1135+H1136+H1137+H1138</f>
        <v>9830000</v>
      </c>
      <c r="I1127" s="474" t="n">
        <f aca="false">I1128+I1129+I1130+I1131+I1132+I1133+I1134+I1135+I1136+I1137+I1138</f>
        <v>9693680.3</v>
      </c>
      <c r="J1127" s="475" t="n">
        <f aca="false">I1127/H1127*100</f>
        <v>98.6132278738556</v>
      </c>
      <c r="K1127" s="7" t="n">
        <f aca="false">SUM(L1127:IV1127)</f>
        <v>0</v>
      </c>
    </row>
    <row r="1128" customFormat="false" ht="12" hidden="false" customHeight="false" outlineLevel="0" collapsed="false">
      <c r="A1128" s="120"/>
      <c r="B1128" s="108"/>
      <c r="C1128" s="48"/>
      <c r="D1128" s="67"/>
      <c r="E1128" s="49"/>
      <c r="F1128" s="52" t="n">
        <v>414</v>
      </c>
      <c r="G1128" s="131" t="s">
        <v>314</v>
      </c>
      <c r="H1128" s="54" t="n">
        <v>20000</v>
      </c>
      <c r="I1128" s="69" t="n">
        <f aca="false">K1128</f>
        <v>0</v>
      </c>
      <c r="J1128" s="70" t="n">
        <f aca="false">I1128/H1128*100</f>
        <v>0</v>
      </c>
      <c r="K1128" s="7" t="n">
        <f aca="false">SUM(L1128:IV1128)</f>
        <v>0</v>
      </c>
    </row>
    <row r="1129" customFormat="false" ht="12" hidden="false" customHeight="false" outlineLevel="0" collapsed="false">
      <c r="A1129" s="120"/>
      <c r="B1129" s="48"/>
      <c r="C1129" s="49"/>
      <c r="D1129" s="52"/>
      <c r="E1129" s="49"/>
      <c r="F1129" s="52" t="n">
        <v>415</v>
      </c>
      <c r="G1129" s="131" t="s">
        <v>316</v>
      </c>
      <c r="H1129" s="54" t="n">
        <f aca="false">2640000+35000</f>
        <v>2675000</v>
      </c>
      <c r="I1129" s="69" t="n">
        <f aca="false">K1129</f>
        <v>2674649.93</v>
      </c>
      <c r="J1129" s="70" t="n">
        <f aca="false">I1129/H1129*100</f>
        <v>99.986913271028</v>
      </c>
      <c r="K1129" s="7" t="n">
        <f aca="false">SUM(L1129:IV1129)</f>
        <v>2674649.93</v>
      </c>
      <c r="S1129" s="8" t="n">
        <v>142313.83</v>
      </c>
      <c r="AJ1129" s="8" t="n">
        <v>175869.86</v>
      </c>
      <c r="AV1129" s="8" t="n">
        <v>254930.6</v>
      </c>
      <c r="BY1129" s="8" t="n">
        <v>276651.43</v>
      </c>
      <c r="CO1129" s="9" t="n">
        <v>272141.66</v>
      </c>
      <c r="DG1129" s="9" t="n">
        <v>263162.44</v>
      </c>
      <c r="EI1129" s="147" t="n">
        <v>246688.45</v>
      </c>
      <c r="FC1129" s="10" t="n">
        <v>24354.22</v>
      </c>
      <c r="FY1129" s="10" t="n">
        <v>139657.11</v>
      </c>
      <c r="HA1129" s="9" t="n">
        <v>299904.86</v>
      </c>
      <c r="HM1129" s="9" t="n">
        <v>288304.07</v>
      </c>
      <c r="IN1129" s="9" t="n">
        <v>290671.4</v>
      </c>
    </row>
    <row r="1130" customFormat="false" ht="12" hidden="false" customHeight="false" outlineLevel="0" collapsed="false">
      <c r="A1130" s="120"/>
      <c r="B1130" s="48"/>
      <c r="C1130" s="49"/>
      <c r="D1130" s="52"/>
      <c r="E1130" s="49"/>
      <c r="F1130" s="52" t="n">
        <v>416</v>
      </c>
      <c r="G1130" s="131" t="s">
        <v>297</v>
      </c>
      <c r="H1130" s="54" t="n">
        <v>110000</v>
      </c>
      <c r="I1130" s="69" t="n">
        <f aca="false">K1130</f>
        <v>103011.56</v>
      </c>
      <c r="J1130" s="70" t="n">
        <f aca="false">I1130/H1130*100</f>
        <v>93.6468727272727</v>
      </c>
      <c r="K1130" s="7" t="n">
        <f aca="false">SUM(L1130:IV1130)</f>
        <v>103011.56</v>
      </c>
      <c r="CZ1130" s="9" t="n">
        <v>103011.56</v>
      </c>
    </row>
    <row r="1131" customFormat="false" ht="12" hidden="false" customHeight="false" outlineLevel="0" collapsed="false">
      <c r="A1131" s="120"/>
      <c r="B1131" s="48"/>
      <c r="C1131" s="49"/>
      <c r="D1131" s="52"/>
      <c r="E1131" s="49"/>
      <c r="F1131" s="52" t="n">
        <v>421</v>
      </c>
      <c r="G1131" s="131" t="s">
        <v>273</v>
      </c>
      <c r="H1131" s="54" t="n">
        <f aca="false">2955000-60000</f>
        <v>2895000</v>
      </c>
      <c r="I1131" s="69" t="n">
        <f aca="false">K1131</f>
        <v>2865635.89</v>
      </c>
      <c r="J1131" s="70" t="n">
        <f aca="false">I1131/H1131*100</f>
        <v>98.9856956822107</v>
      </c>
      <c r="K1131" s="7" t="n">
        <f aca="false">SUM(L1131:IV1131)</f>
        <v>2865635.89</v>
      </c>
      <c r="O1131" s="8" t="n">
        <f aca="false">39586.93</f>
        <v>39586.93</v>
      </c>
      <c r="P1131" s="8" t="n">
        <v>74775.12</v>
      </c>
      <c r="AF1131" s="8" t="n">
        <f aca="false">2021.06+7178.21</f>
        <v>9199.27</v>
      </c>
      <c r="AN1131" s="8" t="n">
        <f aca="false">13300</f>
        <v>13300</v>
      </c>
      <c r="BC1131" s="8" t="n">
        <v>193341.61</v>
      </c>
      <c r="BF1131" s="8" t="n">
        <f aca="false">3042.25+17455.62</f>
        <v>20497.87</v>
      </c>
      <c r="BL1131" s="8" t="n">
        <v>561600</v>
      </c>
      <c r="BP1131" s="8" t="n">
        <v>3038.17</v>
      </c>
      <c r="BU1131" s="8" t="n">
        <v>17907.5</v>
      </c>
      <c r="BY1131" s="8" t="n">
        <v>13300</v>
      </c>
      <c r="CC1131" s="8" t="n">
        <v>5809.05</v>
      </c>
      <c r="CF1131" s="9" t="n">
        <v>5747.05</v>
      </c>
      <c r="CI1131" s="8" t="n">
        <f aca="false">14260</f>
        <v>14260</v>
      </c>
      <c r="CK1131" s="9" t="n">
        <v>91840.96</v>
      </c>
      <c r="CT1131" s="9" t="n">
        <f aca="false">7017.79</f>
        <v>7017.79</v>
      </c>
      <c r="CW1131" s="9" t="n">
        <f aca="false">18011.58+89779+17994.98</f>
        <v>125785.56</v>
      </c>
      <c r="DH1131" s="9" t="n">
        <f aca="false">5124.58</f>
        <v>5124.58</v>
      </c>
      <c r="DS1131" s="10" t="n">
        <f aca="false">66220.24</f>
        <v>66220.24</v>
      </c>
      <c r="ED1131" s="10" t="n">
        <f aca="false">18432.67</f>
        <v>18432.67</v>
      </c>
      <c r="EE1131" s="147" t="n">
        <f aca="false">1114.5+24667.68</f>
        <v>25782.18</v>
      </c>
      <c r="EK1131" s="147" t="n">
        <v>36099.11</v>
      </c>
      <c r="EQ1131" s="10" t="n">
        <v>2948.8</v>
      </c>
      <c r="EY1131" s="10" t="n">
        <f aca="false">5692.52+17863.53</f>
        <v>23556.05</v>
      </c>
      <c r="FF1131" s="10" t="n">
        <f aca="false">1440.44+1000+2382+14839.44</f>
        <v>19661.88</v>
      </c>
      <c r="FW1131" s="10" t="n">
        <f aca="false">3205.74+2426.92+1191</f>
        <v>6823.66</v>
      </c>
      <c r="FX1131" s="10" t="n">
        <f aca="false">2069.98+1000+461+15197.72</f>
        <v>18728.7</v>
      </c>
      <c r="GC1131" s="9" t="n">
        <v>1203657.84</v>
      </c>
      <c r="GJ1131" s="9" t="n">
        <f aca="false">2131.12+2780.46+690</f>
        <v>5601.58</v>
      </c>
      <c r="GK1131" s="9" t="n">
        <f aca="false">18846.55</f>
        <v>18846.55</v>
      </c>
      <c r="HB1131" s="9" t="n">
        <f aca="false">1398.64+1191</f>
        <v>2589.64</v>
      </c>
      <c r="HC1131" s="9" t="n">
        <f aca="false">4816.29+5422.09+13.47+14397.01</f>
        <v>24648.86</v>
      </c>
      <c r="HU1131" s="9" t="n">
        <f aca="false">29408.54</f>
        <v>29408.54</v>
      </c>
      <c r="HW1131" s="9" t="n">
        <f aca="false">14839.44+1000+900</f>
        <v>16739.44</v>
      </c>
      <c r="HY1131" s="9" t="n">
        <f aca="false">2360.36+1191</f>
        <v>3551.36</v>
      </c>
      <c r="IE1131" s="9" t="n">
        <f aca="false">16452.84</f>
        <v>16452.84</v>
      </c>
      <c r="IK1131" s="9" t="n">
        <f aca="false">77503.66</f>
        <v>77503.66</v>
      </c>
      <c r="IR1131" s="9" t="n">
        <f aca="false">4242.42+1191</f>
        <v>5433.42</v>
      </c>
      <c r="IT1131" s="9" t="n">
        <f aca="false">19371.05</f>
        <v>19371.05</v>
      </c>
      <c r="IU1131" s="9" t="n">
        <f aca="false">1780.2+13300+6366.16</f>
        <v>21446.36</v>
      </c>
    </row>
    <row r="1132" customFormat="false" ht="12" hidden="false" customHeight="false" outlineLevel="0" collapsed="false">
      <c r="A1132" s="120"/>
      <c r="B1132" s="48"/>
      <c r="C1132" s="49"/>
      <c r="D1132" s="52"/>
      <c r="E1132" s="49"/>
      <c r="F1132" s="52" t="n">
        <v>422</v>
      </c>
      <c r="G1132" s="131" t="s">
        <v>275</v>
      </c>
      <c r="H1132" s="54" t="n">
        <f aca="false">870000+70000</f>
        <v>940000</v>
      </c>
      <c r="I1132" s="69" t="n">
        <f aca="false">K1132</f>
        <v>938450</v>
      </c>
      <c r="J1132" s="70" t="n">
        <f aca="false">I1132/H1132*100</f>
        <v>99.8351063829787</v>
      </c>
      <c r="K1132" s="7" t="n">
        <f aca="false">SUM(L1132:IV1132)</f>
        <v>938450</v>
      </c>
      <c r="Y1132" s="8" t="n">
        <v>165300</v>
      </c>
      <c r="AT1132" s="8" t="n">
        <f aca="false">34000</f>
        <v>34000</v>
      </c>
      <c r="BT1132" s="8" t="n">
        <v>7674.57</v>
      </c>
      <c r="BU1132" s="8" t="n">
        <v>6730</v>
      </c>
      <c r="CI1132" s="8" t="n">
        <f aca="false">2100+1625+1842</f>
        <v>5567</v>
      </c>
      <c r="CS1132" s="9" t="n">
        <v>77200</v>
      </c>
      <c r="CT1132" s="9" t="n">
        <v>13500</v>
      </c>
      <c r="CV1132" s="9" t="n">
        <v>70600</v>
      </c>
      <c r="DC1132" s="9" t="n">
        <v>3720</v>
      </c>
      <c r="DD1132" s="9" t="n">
        <v>21470.4</v>
      </c>
      <c r="DK1132" s="10" t="n">
        <f aca="false">83783.89</f>
        <v>83783.89</v>
      </c>
      <c r="EE1132" s="147"/>
      <c r="EI1132" s="147" t="n">
        <f aca="false">9904.5+5500+2693.25+13947.94+93000</f>
        <v>125045.69</v>
      </c>
      <c r="FE1132" s="10" t="n">
        <f aca="false">6250+22775.34+43650</f>
        <v>72675.34</v>
      </c>
      <c r="FF1132" s="10" t="n">
        <f aca="false">1483.11+4000</f>
        <v>5483.11</v>
      </c>
      <c r="HT1132" s="9" t="n">
        <v>83600</v>
      </c>
      <c r="IH1132" s="9" t="n">
        <v>79800</v>
      </c>
      <c r="IR1132" s="9" t="n">
        <f aca="false">82300</f>
        <v>82300</v>
      </c>
    </row>
    <row r="1133" customFormat="false" ht="12" hidden="false" customHeight="false" outlineLevel="0" collapsed="false">
      <c r="A1133" s="120"/>
      <c r="B1133" s="48"/>
      <c r="C1133" s="49"/>
      <c r="D1133" s="52"/>
      <c r="E1133" s="49"/>
      <c r="F1133" s="52" t="n">
        <v>423</v>
      </c>
      <c r="G1133" s="131" t="s">
        <v>301</v>
      </c>
      <c r="H1133" s="54" t="n">
        <f aca="false">510000+140000-10000</f>
        <v>640000</v>
      </c>
      <c r="I1133" s="69" t="n">
        <f aca="false">K1133</f>
        <v>623422.49</v>
      </c>
      <c r="J1133" s="70" t="n">
        <f aca="false">I1133/H1133*100</f>
        <v>97.4097640625</v>
      </c>
      <c r="K1133" s="7" t="n">
        <f aca="false">SUM(L1133:IV1133)</f>
        <v>623422.49</v>
      </c>
      <c r="AD1133" s="8" t="n">
        <f aca="false">27500</f>
        <v>27500</v>
      </c>
      <c r="AK1133" s="8" t="n">
        <f aca="false">7200</f>
        <v>7200</v>
      </c>
      <c r="AN1133" s="8" t="n">
        <f aca="false">8910</f>
        <v>8910</v>
      </c>
      <c r="AO1133" s="8" t="n">
        <f aca="false">25080</f>
        <v>25080</v>
      </c>
      <c r="AT1133" s="8" t="n">
        <f aca="false">23661.99</f>
        <v>23661.99</v>
      </c>
      <c r="BP1133" s="8" t="n">
        <v>15100</v>
      </c>
      <c r="CI1133" s="8" t="n">
        <f aca="false">1000+2100+1625+6342+8910</f>
        <v>19977</v>
      </c>
      <c r="CS1133" s="9" t="n">
        <v>2500</v>
      </c>
      <c r="CT1133" s="9" t="n">
        <v>11769.72</v>
      </c>
      <c r="CU1133" s="9" t="n">
        <v>43232.55</v>
      </c>
      <c r="CW1133" s="9" t="n">
        <v>140000</v>
      </c>
      <c r="DC1133" s="9" t="n">
        <v>3720</v>
      </c>
      <c r="DI1133" s="10" t="n">
        <v>4489</v>
      </c>
      <c r="EE1133" s="147"/>
      <c r="EI1133" s="147" t="n">
        <v>2693.25</v>
      </c>
      <c r="EV1133" s="10" t="n">
        <v>61757.81</v>
      </c>
      <c r="FE1133" s="10" t="n">
        <f aca="false">3300</f>
        <v>3300</v>
      </c>
      <c r="FK1133" s="10" t="n">
        <v>98880</v>
      </c>
      <c r="FW1133" s="10" t="n">
        <v>4455</v>
      </c>
      <c r="FX1133" s="10" t="n">
        <v>10000</v>
      </c>
      <c r="GJ1133" s="9" t="n">
        <f aca="false">4455</f>
        <v>4455</v>
      </c>
      <c r="HC1133" s="9" t="n">
        <f aca="false">10000+10500</f>
        <v>20500</v>
      </c>
      <c r="HM1133" s="9" t="n">
        <f aca="false">20148.67</f>
        <v>20148.67</v>
      </c>
      <c r="HW1133" s="9" t="n">
        <f aca="false">10000+6682.5</f>
        <v>16682.5</v>
      </c>
      <c r="HY1133" s="9" t="n">
        <f aca="false">6237+1418</f>
        <v>7655</v>
      </c>
      <c r="IH1133" s="9" t="n">
        <f aca="false">29300</f>
        <v>29300</v>
      </c>
      <c r="IO1133" s="9" t="n">
        <f aca="false">6000</f>
        <v>6000</v>
      </c>
      <c r="IR1133" s="9" t="n">
        <f aca="false">4455</f>
        <v>4455</v>
      </c>
    </row>
    <row r="1134" customFormat="false" ht="12" hidden="false" customHeight="false" outlineLevel="0" collapsed="false">
      <c r="A1134" s="120"/>
      <c r="B1134" s="48"/>
      <c r="C1134" s="49"/>
      <c r="D1134" s="52"/>
      <c r="E1134" s="49"/>
      <c r="F1134" s="52" t="n">
        <v>424</v>
      </c>
      <c r="G1134" s="131" t="s">
        <v>322</v>
      </c>
      <c r="H1134" s="54" t="n">
        <v>20000</v>
      </c>
      <c r="I1134" s="69" t="n">
        <f aca="false">K1134</f>
        <v>4000</v>
      </c>
      <c r="J1134" s="70" t="n">
        <f aca="false">I1134/H1134*100</f>
        <v>20</v>
      </c>
      <c r="K1134" s="7" t="n">
        <f aca="false">SUM(L1134:IV1134)</f>
        <v>4000</v>
      </c>
      <c r="AN1134" s="8" t="n">
        <f aca="false">2000</f>
        <v>2000</v>
      </c>
      <c r="EE1134" s="147"/>
      <c r="GJ1134" s="9" t="n">
        <f aca="false">2000</f>
        <v>2000</v>
      </c>
    </row>
    <row r="1135" customFormat="false" ht="12" hidden="false" customHeight="false" outlineLevel="0" collapsed="false">
      <c r="A1135" s="120"/>
      <c r="B1135" s="48"/>
      <c r="C1135" s="49"/>
      <c r="D1135" s="52"/>
      <c r="E1135" s="49"/>
      <c r="F1135" s="52" t="n">
        <v>425</v>
      </c>
      <c r="G1135" s="131" t="s">
        <v>279</v>
      </c>
      <c r="H1135" s="54" t="n">
        <v>1350000</v>
      </c>
      <c r="I1135" s="69" t="n">
        <f aca="false">K1135</f>
        <v>1346619.59</v>
      </c>
      <c r="J1135" s="70" t="n">
        <f aca="false">I1135/H1135*100</f>
        <v>99.7495992592593</v>
      </c>
      <c r="K1135" s="7" t="n">
        <f aca="false">SUM(L1135:IV1135)</f>
        <v>1346619.59</v>
      </c>
      <c r="AS1135" s="8" t="n">
        <f aca="false">105679</f>
        <v>105679</v>
      </c>
      <c r="BK1135" s="8" t="n">
        <v>54304.61</v>
      </c>
      <c r="CI1135" s="8" t="n">
        <f aca="false">10260</f>
        <v>10260</v>
      </c>
      <c r="CT1135" s="9" t="n">
        <v>11400</v>
      </c>
      <c r="CU1135" s="9" t="n">
        <v>368352</v>
      </c>
      <c r="DC1135" s="9" t="n">
        <v>53872.5</v>
      </c>
      <c r="EE1135" s="147" t="n">
        <f aca="false">11355.48+92280</f>
        <v>103635.48</v>
      </c>
      <c r="EH1135" s="147" t="n">
        <v>368580</v>
      </c>
      <c r="FE1135" s="10" t="n">
        <f aca="false">8899</f>
        <v>8899</v>
      </c>
      <c r="FI1135" s="10" t="n">
        <v>46944</v>
      </c>
      <c r="GH1135" s="9" t="n">
        <v>7440</v>
      </c>
      <c r="GT1135" s="9" t="n">
        <f aca="false">39985</f>
        <v>39985</v>
      </c>
      <c r="GU1135" s="9" t="n">
        <f aca="false">5220</f>
        <v>5220</v>
      </c>
      <c r="HP1135" s="9" t="n">
        <f aca="false">104395</f>
        <v>104395</v>
      </c>
      <c r="HV1135" s="9" t="n">
        <v>48043</v>
      </c>
      <c r="IL1135" s="9" t="n">
        <f aca="false">9610</f>
        <v>9610</v>
      </c>
    </row>
    <row r="1136" customFormat="false" ht="12" hidden="false" customHeight="false" outlineLevel="0" collapsed="false">
      <c r="A1136" s="120"/>
      <c r="B1136" s="48"/>
      <c r="C1136" s="49"/>
      <c r="D1136" s="52"/>
      <c r="E1136" s="49"/>
      <c r="F1136" s="52" t="n">
        <v>426</v>
      </c>
      <c r="G1136" s="131" t="s">
        <v>281</v>
      </c>
      <c r="H1136" s="54" t="n">
        <f aca="false">810000-35000</f>
        <v>775000</v>
      </c>
      <c r="I1136" s="69" t="n">
        <f aca="false">K1136</f>
        <v>737890.84</v>
      </c>
      <c r="J1136" s="70" t="n">
        <f aca="false">I1136/H1136*100</f>
        <v>95.2117212903226</v>
      </c>
      <c r="K1136" s="7" t="n">
        <f aca="false">SUM(L1136:IV1136)</f>
        <v>737890.84</v>
      </c>
      <c r="AN1136" s="8" t="n">
        <f aca="false">13315</f>
        <v>13315</v>
      </c>
      <c r="AT1136" s="8" t="n">
        <f aca="false">87571.04</f>
        <v>87571.04</v>
      </c>
      <c r="CI1136" s="8" t="n">
        <f aca="false">41664.9</f>
        <v>41664.9</v>
      </c>
      <c r="CU1136" s="9" t="n">
        <v>15200</v>
      </c>
      <c r="CV1136" s="9" t="n">
        <v>66829.1</v>
      </c>
      <c r="CW1136" s="9" t="n">
        <v>8970</v>
      </c>
      <c r="DJ1136" s="10" t="n">
        <f aca="false">16235+41731</f>
        <v>57966</v>
      </c>
      <c r="EQ1136" s="10" t="n">
        <v>31067</v>
      </c>
      <c r="FF1136" s="10" t="n">
        <f aca="false">35402</f>
        <v>35402</v>
      </c>
      <c r="FG1136" s="10" t="n">
        <f aca="false">18125</f>
        <v>18125</v>
      </c>
      <c r="FW1136" s="10" t="n">
        <f aca="false">29704.7+48826.6</f>
        <v>78531.3</v>
      </c>
      <c r="FX1136" s="10" t="n">
        <f aca="false">25816.8+1500+5000+26614.8</f>
        <v>58931.6</v>
      </c>
      <c r="GJ1136" s="9" t="n">
        <f aca="false">8745+1000+18240+50800+2808</f>
        <v>81593</v>
      </c>
      <c r="GR1136" s="9" t="n">
        <f aca="false">45990</f>
        <v>45990</v>
      </c>
      <c r="HB1136" s="9" t="n">
        <f aca="false">11179.2+1500+1890+900+3600</f>
        <v>19069.2</v>
      </c>
      <c r="HD1136" s="9" t="n">
        <v>38966</v>
      </c>
      <c r="HY1136" s="9" t="n">
        <f aca="false">11639.7+1500+6515+5425</f>
        <v>25079.7</v>
      </c>
      <c r="IJ1136" s="9" t="n">
        <f aca="false">12950</f>
        <v>12950</v>
      </c>
      <c r="IR1136" s="9" t="n">
        <f aca="false">670</f>
        <v>670</v>
      </c>
    </row>
    <row r="1137" customFormat="false" ht="12" hidden="false" customHeight="false" outlineLevel="0" collapsed="false">
      <c r="A1137" s="120"/>
      <c r="B1137" s="48"/>
      <c r="C1137" s="49"/>
      <c r="D1137" s="52"/>
      <c r="E1137" s="49"/>
      <c r="F1137" s="52" t="n">
        <v>472</v>
      </c>
      <c r="G1137" s="131" t="s">
        <v>1124</v>
      </c>
      <c r="H1137" s="54" t="n">
        <v>400000</v>
      </c>
      <c r="I1137" s="69" t="n">
        <f aca="false">K1137</f>
        <v>400000</v>
      </c>
      <c r="J1137" s="70" t="n">
        <f aca="false">I1137/H1137*100</f>
        <v>100</v>
      </c>
      <c r="K1137" s="7" t="n">
        <f aca="false">SUM(L1137:IV1137)</f>
        <v>400000</v>
      </c>
      <c r="AJ1137" s="8" t="n">
        <v>16950</v>
      </c>
      <c r="AO1137" s="8" t="n">
        <f aca="false">23000</f>
        <v>23000</v>
      </c>
      <c r="BK1137" s="8" t="n">
        <v>39560</v>
      </c>
      <c r="CQ1137" s="9" t="n">
        <v>46000</v>
      </c>
      <c r="CR1137" s="9" t="n">
        <v>41400</v>
      </c>
      <c r="DK1137" s="10" t="n">
        <v>42300</v>
      </c>
      <c r="EQ1137" s="10" t="n">
        <v>44650</v>
      </c>
      <c r="EV1137" s="10" t="n">
        <v>21150</v>
      </c>
      <c r="HC1137" s="9" t="n">
        <v>1700</v>
      </c>
      <c r="HX1137" s="9" t="n">
        <v>56100</v>
      </c>
      <c r="II1137" s="9" t="n">
        <v>59400</v>
      </c>
      <c r="IU1137" s="9" t="n">
        <f aca="false">7790</f>
        <v>7790</v>
      </c>
    </row>
    <row r="1138" customFormat="false" ht="12" hidden="false" customHeight="false" outlineLevel="0" collapsed="false">
      <c r="A1138" s="120"/>
      <c r="B1138" s="48"/>
      <c r="C1138" s="49"/>
      <c r="D1138" s="52"/>
      <c r="E1138" s="49"/>
      <c r="F1138" s="52" t="n">
        <v>483</v>
      </c>
      <c r="G1138" s="131" t="s">
        <v>332</v>
      </c>
      <c r="H1138" s="54" t="n">
        <v>5000</v>
      </c>
      <c r="I1138" s="69" t="n">
        <f aca="false">K1138</f>
        <v>0</v>
      </c>
      <c r="J1138" s="70" t="n">
        <f aca="false">I1138/H1138*100</f>
        <v>0</v>
      </c>
      <c r="K1138" s="7" t="n">
        <f aca="false">SUM(L1138:IV1138)</f>
        <v>0</v>
      </c>
    </row>
    <row r="1139" customFormat="false" ht="12" hidden="false" customHeight="false" outlineLevel="0" collapsed="false">
      <c r="A1139" s="120"/>
      <c r="B1139" s="48"/>
      <c r="C1139" s="49"/>
      <c r="D1139" s="52"/>
      <c r="E1139" s="49" t="s">
        <v>1245</v>
      </c>
      <c r="F1139" s="67" t="n">
        <v>4632</v>
      </c>
      <c r="G1139" s="65" t="s">
        <v>1204</v>
      </c>
      <c r="H1139" s="474" t="n">
        <f aca="false">H1140</f>
        <v>111000</v>
      </c>
      <c r="I1139" s="474" t="n">
        <f aca="false">I1140</f>
        <v>110000</v>
      </c>
      <c r="J1139" s="475" t="n">
        <f aca="false">I1139/H1139*100</f>
        <v>99.0990990990991</v>
      </c>
      <c r="K1139" s="7" t="n">
        <f aca="false">SUM(L1139:IV1139)</f>
        <v>0</v>
      </c>
    </row>
    <row r="1140" customFormat="false" ht="12" hidden="false" customHeight="false" outlineLevel="0" collapsed="false">
      <c r="A1140" s="120"/>
      <c r="B1140" s="48"/>
      <c r="C1140" s="49"/>
      <c r="D1140" s="52"/>
      <c r="E1140" s="49"/>
      <c r="F1140" s="52" t="n">
        <v>511</v>
      </c>
      <c r="G1140" s="131" t="s">
        <v>952</v>
      </c>
      <c r="H1140" s="54" t="n">
        <v>111000</v>
      </c>
      <c r="I1140" s="69" t="n">
        <f aca="false">K1140</f>
        <v>110000</v>
      </c>
      <c r="J1140" s="70" t="n">
        <f aca="false">I1140/H1140*100</f>
        <v>99.0990990990991</v>
      </c>
      <c r="K1140" s="7" t="n">
        <f aca="false">SUM(L1140:IV1140)</f>
        <v>110000</v>
      </c>
      <c r="FR1140" s="10" t="n">
        <v>110000</v>
      </c>
    </row>
    <row r="1141" customFormat="false" ht="12" hidden="false" customHeight="false" outlineLevel="0" collapsed="false">
      <c r="A1141" s="132"/>
      <c r="B1141" s="134"/>
      <c r="C1141" s="87"/>
      <c r="D1141" s="88"/>
      <c r="E1141" s="87"/>
      <c r="F1141" s="88"/>
      <c r="G1141" s="109" t="s">
        <v>1246</v>
      </c>
      <c r="H1141" s="90" t="n">
        <f aca="false">H1128+H1129+H1130+H1131+H1132+H1133+H1134+H1135+H1136+H1137+H1138+H1140</f>
        <v>9941000</v>
      </c>
      <c r="I1141" s="90" t="n">
        <f aca="false">I1128+I1129+I1130+I1131+I1132+I1133+I1134+I1135+I1136+I1137+I1138+I1140</f>
        <v>9803680.3</v>
      </c>
      <c r="J1141" s="247" t="n">
        <f aca="false">I1141/H1141*100</f>
        <v>98.6186530530128</v>
      </c>
      <c r="K1141" s="7" t="n">
        <f aca="false">SUM(L1141:IV1141)</f>
        <v>0</v>
      </c>
    </row>
    <row r="1142" customFormat="false" ht="12" hidden="false" customHeight="false" outlineLevel="0" collapsed="false">
      <c r="A1142" s="120"/>
      <c r="B1142" s="134" t="s">
        <v>380</v>
      </c>
      <c r="C1142" s="48"/>
      <c r="D1142" s="67"/>
      <c r="E1142" s="49"/>
      <c r="F1142" s="52"/>
      <c r="G1142" s="363" t="s">
        <v>1247</v>
      </c>
      <c r="H1142" s="367"/>
      <c r="I1142" s="368"/>
      <c r="J1142" s="479"/>
      <c r="K1142" s="7" t="n">
        <f aca="false">SUM(L1142:IV1142)</f>
        <v>0</v>
      </c>
    </row>
    <row r="1143" customFormat="false" ht="12" hidden="false" customHeight="false" outlineLevel="0" collapsed="false">
      <c r="A1143" s="120"/>
      <c r="B1143" s="108"/>
      <c r="C1143" s="48"/>
      <c r="D1143" s="67"/>
      <c r="E1143" s="49" t="s">
        <v>1248</v>
      </c>
      <c r="F1143" s="67" t="n">
        <v>4631</v>
      </c>
      <c r="G1143" s="65" t="s">
        <v>1203</v>
      </c>
      <c r="H1143" s="474" t="n">
        <f aca="false">H1144+H1145+H1146+H1147+H1148+H1149+H1150+H1151+H1152+H1153+H1154</f>
        <v>5158000</v>
      </c>
      <c r="I1143" s="474" t="n">
        <f aca="false">I1144+I1145+I1146+I1147+I1148+I1149+I1150+I1151+I1152+I1153+I1154</f>
        <v>4490590</v>
      </c>
      <c r="J1143" s="475" t="n">
        <f aca="false">I1143/H1143*100</f>
        <v>87.0606824350523</v>
      </c>
      <c r="K1143" s="7" t="n">
        <f aca="false">SUM(L1143:IV1143)</f>
        <v>0</v>
      </c>
    </row>
    <row r="1144" customFormat="false" ht="12" hidden="false" customHeight="false" outlineLevel="0" collapsed="false">
      <c r="A1144" s="120"/>
      <c r="B1144" s="108"/>
      <c r="C1144" s="48"/>
      <c r="D1144" s="67"/>
      <c r="E1144" s="49"/>
      <c r="F1144" s="52" t="n">
        <v>413</v>
      </c>
      <c r="G1144" s="131" t="s">
        <v>312</v>
      </c>
      <c r="H1144" s="54" t="n">
        <v>390000</v>
      </c>
      <c r="I1144" s="69" t="n">
        <f aca="false">K1144</f>
        <v>321325.43</v>
      </c>
      <c r="J1144" s="70" t="n">
        <f aca="false">I1144/H1144*100</f>
        <v>82.3911358974359</v>
      </c>
      <c r="K1144" s="7" t="n">
        <f aca="false">SUM(L1144:IV1144)</f>
        <v>321325.43</v>
      </c>
      <c r="T1144" s="8" t="n">
        <v>25794.44</v>
      </c>
      <c r="AJ1144" s="8" t="n">
        <f aca="false">51218.51</f>
        <v>51218.51</v>
      </c>
      <c r="AT1144" s="8" t="n">
        <v>18709.25</v>
      </c>
      <c r="BT1144" s="8" t="n">
        <v>18798.73</v>
      </c>
      <c r="CO1144" s="9" t="n">
        <v>50986.97</v>
      </c>
      <c r="DN1144" s="9" t="n">
        <v>18734.97</v>
      </c>
      <c r="FE1144" s="10" t="n">
        <v>11979.73</v>
      </c>
      <c r="HA1144" s="9" t="n">
        <v>66812.97</v>
      </c>
      <c r="HL1144" s="9" t="n">
        <v>29144.78</v>
      </c>
      <c r="IE1144" s="9" t="n">
        <f aca="false">29145.08</f>
        <v>29145.08</v>
      </c>
    </row>
    <row r="1145" customFormat="false" ht="12" hidden="false" customHeight="false" outlineLevel="0" collapsed="false">
      <c r="A1145" s="120"/>
      <c r="B1145" s="48"/>
      <c r="C1145" s="49"/>
      <c r="D1145" s="52"/>
      <c r="E1145" s="49"/>
      <c r="F1145" s="52" t="n">
        <v>415</v>
      </c>
      <c r="G1145" s="131" t="s">
        <v>316</v>
      </c>
      <c r="H1145" s="54" t="n">
        <v>1150000</v>
      </c>
      <c r="I1145" s="69" t="n">
        <f aca="false">K1145</f>
        <v>1093056.13</v>
      </c>
      <c r="J1145" s="70" t="n">
        <f aca="false">I1145/H1145*100</f>
        <v>95.0483591304348</v>
      </c>
      <c r="K1145" s="7" t="n">
        <f aca="false">SUM(L1145:IV1145)</f>
        <v>1093056.13</v>
      </c>
      <c r="T1145" s="8" t="n">
        <v>67908.1</v>
      </c>
      <c r="AK1145" s="8" t="n">
        <v>70737.69</v>
      </c>
      <c r="AT1145" s="8" t="n">
        <v>103318.57</v>
      </c>
      <c r="BY1145" s="8" t="n">
        <v>108078.01</v>
      </c>
      <c r="CP1145" s="9" t="n">
        <v>108954.11</v>
      </c>
      <c r="DN1145" s="9" t="n">
        <v>114509.98</v>
      </c>
      <c r="EI1145" s="147" t="n">
        <v>97425.09</v>
      </c>
      <c r="FC1145" s="10" t="n">
        <v>16086.89</v>
      </c>
      <c r="GB1145" s="9" t="n">
        <v>28013.04</v>
      </c>
      <c r="HA1145" s="9" t="n">
        <v>138171.24</v>
      </c>
      <c r="HM1145" s="9" t="n">
        <v>124860.99</v>
      </c>
      <c r="IL1145" s="9" t="n">
        <v>114992.42</v>
      </c>
    </row>
    <row r="1146" customFormat="false" ht="12" hidden="false" customHeight="false" outlineLevel="0" collapsed="false">
      <c r="A1146" s="120"/>
      <c r="B1146" s="48"/>
      <c r="C1146" s="49"/>
      <c r="D1146" s="52"/>
      <c r="E1146" s="49"/>
      <c r="F1146" s="52" t="n">
        <v>416</v>
      </c>
      <c r="G1146" s="131" t="s">
        <v>297</v>
      </c>
      <c r="H1146" s="54" t="n">
        <v>212000</v>
      </c>
      <c r="I1146" s="69" t="n">
        <f aca="false">K1146</f>
        <v>141576.17</v>
      </c>
      <c r="J1146" s="70" t="n">
        <f aca="false">I1146/H1146*100</f>
        <v>66.781212264151</v>
      </c>
      <c r="K1146" s="7" t="n">
        <f aca="false">SUM(L1146:IV1146)</f>
        <v>141576.17</v>
      </c>
      <c r="BU1146" s="8" t="n">
        <v>25023.24</v>
      </c>
      <c r="CP1146" s="9"/>
      <c r="FV1146" s="10" t="n">
        <v>11673.04</v>
      </c>
      <c r="HQ1146" s="9" t="n">
        <f aca="false">104879.89</f>
        <v>104879.89</v>
      </c>
    </row>
    <row r="1147" customFormat="false" ht="12" hidden="false" customHeight="false" outlineLevel="0" collapsed="false">
      <c r="A1147" s="120"/>
      <c r="B1147" s="48"/>
      <c r="C1147" s="49"/>
      <c r="D1147" s="52"/>
      <c r="E1147" s="49"/>
      <c r="F1147" s="52" t="n">
        <v>421</v>
      </c>
      <c r="G1147" s="131" t="s">
        <v>273</v>
      </c>
      <c r="H1147" s="54" t="n">
        <v>1935000</v>
      </c>
      <c r="I1147" s="69" t="n">
        <f aca="false">K1147</f>
        <v>1709469.74</v>
      </c>
      <c r="J1147" s="70" t="n">
        <f aca="false">I1147/H1147*100</f>
        <v>88.3446894056848</v>
      </c>
      <c r="K1147" s="7" t="n">
        <f aca="false">SUM(L1147:IV1147)</f>
        <v>1709469.74</v>
      </c>
      <c r="R1147" s="8" t="n">
        <f aca="false">19646.38+17104.39</f>
        <v>36750.77</v>
      </c>
      <c r="AC1147" s="8" t="n">
        <f aca="false">18616.2</f>
        <v>18616.2</v>
      </c>
      <c r="AU1147" s="8" t="n">
        <f aca="false">457776</f>
        <v>457776</v>
      </c>
      <c r="BF1147" s="8" t="n">
        <v>13172.93</v>
      </c>
      <c r="BH1147" s="8" t="n">
        <v>18470.85</v>
      </c>
      <c r="BT1147" s="8" t="n">
        <v>12417.66</v>
      </c>
      <c r="CI1147" s="9" t="n">
        <v>19988.26</v>
      </c>
      <c r="CN1147" s="9" t="n">
        <v>3343.02</v>
      </c>
      <c r="CP1147" s="9"/>
      <c r="CS1147" s="9" t="n">
        <v>27840</v>
      </c>
      <c r="CT1147" s="9" t="n">
        <v>17618.72</v>
      </c>
      <c r="DG1147" s="9" t="n">
        <v>13413.02</v>
      </c>
      <c r="DL1147" s="10" t="n">
        <f aca="false">16035.75</f>
        <v>16035.75</v>
      </c>
      <c r="DM1147" s="9" t="n">
        <v>27276.88</v>
      </c>
      <c r="EE1147" s="147" t="n">
        <v>5025.28</v>
      </c>
      <c r="EK1147" s="147" t="n">
        <v>12950.29</v>
      </c>
      <c r="EO1147" s="147" t="n">
        <v>9273.63</v>
      </c>
      <c r="EY1147" s="10" t="n">
        <v>9473.27</v>
      </c>
      <c r="FN1147" s="10" t="n">
        <v>2676.2</v>
      </c>
      <c r="FV1147" s="10" t="n">
        <f aca="false">1024.5+11426.74</f>
        <v>12451.24</v>
      </c>
      <c r="FW1147" s="10" t="n">
        <v>7082.37</v>
      </c>
      <c r="GC1147" s="75" t="n">
        <v>-188000</v>
      </c>
      <c r="GD1147" s="9" t="n">
        <v>637020</v>
      </c>
      <c r="GR1147" s="9" t="n">
        <f aca="false">8322.2+6929.55</f>
        <v>15251.75</v>
      </c>
      <c r="HQ1147" s="9" t="n">
        <f aca="false">392976</f>
        <v>392976</v>
      </c>
      <c r="HT1147" s="9" t="n">
        <f aca="false">13835.11+12480.84</f>
        <v>26315.95</v>
      </c>
      <c r="HU1147" s="9" t="n">
        <f aca="false">8471.03</f>
        <v>8471.03</v>
      </c>
      <c r="HX1147" s="9" t="n">
        <f aca="false">2061.99+10029.12</f>
        <v>12091.11</v>
      </c>
      <c r="ID1147" s="9" t="n">
        <f aca="false">11783.22+5868</f>
        <v>17651.22</v>
      </c>
      <c r="IM1147" s="9" t="n">
        <f aca="false">20387.02+1616.14</f>
        <v>22003.16</v>
      </c>
      <c r="IO1147" s="9" t="n">
        <f aca="false">4362.52</f>
        <v>4362.52</v>
      </c>
      <c r="IU1147" s="9" t="n">
        <f aca="false">19674.66</f>
        <v>19674.66</v>
      </c>
    </row>
    <row r="1148" customFormat="false" ht="12" hidden="false" customHeight="false" outlineLevel="0" collapsed="false">
      <c r="A1148" s="120"/>
      <c r="B1148" s="48"/>
      <c r="C1148" s="49"/>
      <c r="D1148" s="52"/>
      <c r="E1148" s="49"/>
      <c r="F1148" s="52" t="n">
        <v>422</v>
      </c>
      <c r="G1148" s="131" t="s">
        <v>275</v>
      </c>
      <c r="H1148" s="54" t="n">
        <v>140000</v>
      </c>
      <c r="I1148" s="69" t="n">
        <f aca="false">K1148</f>
        <v>77479.8</v>
      </c>
      <c r="J1148" s="70" t="n">
        <f aca="false">I1148/H1148*100</f>
        <v>55.3427142857143</v>
      </c>
      <c r="K1148" s="7" t="n">
        <f aca="false">SUM(L1148:IV1148)</f>
        <v>77479.8</v>
      </c>
      <c r="AC1148" s="8" t="n">
        <f aca="false">6996</f>
        <v>6996</v>
      </c>
      <c r="AH1148" s="8" t="n">
        <f aca="false">3248</f>
        <v>3248</v>
      </c>
      <c r="AI1148" s="8" t="n">
        <v>2760.8</v>
      </c>
      <c r="AN1148" s="8" t="n">
        <f aca="false">1624</f>
        <v>1624</v>
      </c>
      <c r="BT1148" s="8" t="n">
        <f aca="false">4332.94</f>
        <v>4332.94</v>
      </c>
      <c r="CP1148" s="9" t="n">
        <v>3085.6</v>
      </c>
      <c r="CR1148" s="9" t="n">
        <v>2000</v>
      </c>
      <c r="CS1148" s="9" t="n">
        <v>15519.1</v>
      </c>
      <c r="CU1148" s="9" t="n">
        <v>5811.96</v>
      </c>
      <c r="CZ1148" s="9" t="n">
        <v>3085.6</v>
      </c>
      <c r="DF1148" s="9" t="n">
        <v>1300</v>
      </c>
      <c r="DM1148" s="9" t="n">
        <v>3248</v>
      </c>
      <c r="DS1148" s="10" t="n">
        <f aca="false">2840</f>
        <v>2840</v>
      </c>
      <c r="EE1148" s="147"/>
      <c r="EI1148" s="147" t="n">
        <v>3248</v>
      </c>
      <c r="EK1148" s="147"/>
      <c r="FD1148" s="10" t="n">
        <f aca="false">1786.4</f>
        <v>1786.4</v>
      </c>
      <c r="HL1148" s="9" t="n">
        <f aca="false">5320</f>
        <v>5320</v>
      </c>
      <c r="HR1148" s="9" t="n">
        <v>4072.6</v>
      </c>
      <c r="HV1148" s="9" t="n">
        <v>3410.4</v>
      </c>
      <c r="II1148" s="9" t="n">
        <f aca="false">380</f>
        <v>380</v>
      </c>
      <c r="IR1148" s="9" t="n">
        <f aca="false">3410.4</f>
        <v>3410.4</v>
      </c>
    </row>
    <row r="1149" customFormat="false" ht="12" hidden="false" customHeight="false" outlineLevel="0" collapsed="false">
      <c r="A1149" s="120"/>
      <c r="B1149" s="48"/>
      <c r="C1149" s="49"/>
      <c r="D1149" s="52"/>
      <c r="E1149" s="49"/>
      <c r="F1149" s="52" t="n">
        <v>423</v>
      </c>
      <c r="G1149" s="131" t="s">
        <v>301</v>
      </c>
      <c r="H1149" s="54" t="n">
        <v>175000</v>
      </c>
      <c r="I1149" s="69" t="n">
        <f aca="false">K1149</f>
        <v>134798.41</v>
      </c>
      <c r="J1149" s="70" t="n">
        <f aca="false">I1149/H1149*100</f>
        <v>77.0276628571429</v>
      </c>
      <c r="K1149" s="7" t="n">
        <f aca="false">SUM(L1149:IV1149)</f>
        <v>134798.41</v>
      </c>
      <c r="AT1149" s="8" t="n">
        <f aca="false">25080</f>
        <v>25080</v>
      </c>
      <c r="CR1149" s="9" t="n">
        <v>24295.05</v>
      </c>
      <c r="CS1149" s="9" t="n">
        <v>12203.55</v>
      </c>
      <c r="DS1149" s="10" t="n">
        <v>553</v>
      </c>
      <c r="EE1149" s="147"/>
      <c r="EK1149" s="147"/>
      <c r="EV1149" s="10" t="n">
        <v>4655.23</v>
      </c>
      <c r="EY1149" s="10" t="n">
        <v>1220</v>
      </c>
      <c r="FG1149" s="10" t="n">
        <f aca="false">5760.38</f>
        <v>5760.38</v>
      </c>
      <c r="GU1149" s="9" t="n">
        <f aca="false">1322</f>
        <v>1322</v>
      </c>
      <c r="HV1149" s="9" t="n">
        <v>2975.1</v>
      </c>
      <c r="HY1149" s="9" t="n">
        <f aca="false">46000</f>
        <v>46000</v>
      </c>
      <c r="IG1149" s="9" t="n">
        <f aca="false">2734.1</f>
        <v>2734.1</v>
      </c>
      <c r="IK1149" s="9" t="n">
        <f aca="false">8000</f>
        <v>8000</v>
      </c>
    </row>
    <row r="1150" customFormat="false" ht="12" hidden="false" customHeight="false" outlineLevel="0" collapsed="false">
      <c r="A1150" s="120"/>
      <c r="B1150" s="48"/>
      <c r="C1150" s="49"/>
      <c r="D1150" s="52"/>
      <c r="E1150" s="49"/>
      <c r="F1150" s="52" t="n">
        <v>424</v>
      </c>
      <c r="G1150" s="131" t="s">
        <v>322</v>
      </c>
      <c r="H1150" s="54" t="n">
        <v>20000</v>
      </c>
      <c r="I1150" s="69" t="n">
        <f aca="false">K1150</f>
        <v>4000</v>
      </c>
      <c r="J1150" s="70" t="n">
        <f aca="false">I1150/H1150*100</f>
        <v>20</v>
      </c>
      <c r="K1150" s="7" t="n">
        <f aca="false">SUM(L1150:IV1150)</f>
        <v>4000</v>
      </c>
      <c r="DG1150" s="9" t="n">
        <v>2000</v>
      </c>
      <c r="EE1150" s="147"/>
      <c r="EK1150" s="147"/>
      <c r="HY1150" s="9" t="n">
        <f aca="false">2000</f>
        <v>2000</v>
      </c>
    </row>
    <row r="1151" customFormat="false" ht="12" hidden="false" customHeight="false" outlineLevel="0" collapsed="false">
      <c r="A1151" s="120"/>
      <c r="B1151" s="48"/>
      <c r="C1151" s="49"/>
      <c r="D1151" s="52"/>
      <c r="E1151" s="49"/>
      <c r="F1151" s="52" t="n">
        <v>425</v>
      </c>
      <c r="G1151" s="131" t="s">
        <v>279</v>
      </c>
      <c r="H1151" s="54" t="n">
        <v>700000</v>
      </c>
      <c r="I1151" s="69" t="n">
        <f aca="false">K1151</f>
        <v>669993.22</v>
      </c>
      <c r="J1151" s="70" t="n">
        <f aca="false">I1151/H1151*100</f>
        <v>95.7133171428571</v>
      </c>
      <c r="K1151" s="7" t="n">
        <f aca="false">SUM(L1151:IV1151)</f>
        <v>669993.22</v>
      </c>
      <c r="AC1151" s="8" t="n">
        <f aca="false">1821.78</f>
        <v>1821.78</v>
      </c>
      <c r="AQ1151" s="8" t="n">
        <v>172519.92</v>
      </c>
      <c r="BK1151" s="8" t="n">
        <f aca="false">5700+153600</f>
        <v>159300</v>
      </c>
      <c r="CT1151" s="9" t="n">
        <f aca="false">7080+2940</f>
        <v>10020</v>
      </c>
      <c r="DG1151" s="9" t="n">
        <v>880</v>
      </c>
      <c r="DS1151" s="10" t="n">
        <f aca="false">51430</f>
        <v>51430</v>
      </c>
      <c r="EE1151" s="147"/>
      <c r="EK1151" s="147"/>
      <c r="EY1151" s="10" t="n">
        <v>2000</v>
      </c>
      <c r="FI1151" s="10" t="n">
        <v>26700</v>
      </c>
      <c r="FM1151" s="10" t="n">
        <v>7080</v>
      </c>
      <c r="HB1151" s="9" t="n">
        <f aca="false">5000</f>
        <v>5000</v>
      </c>
      <c r="HC1151" s="9" t="n">
        <v>81878.52</v>
      </c>
      <c r="HY1151" s="9" t="n">
        <f aca="false">77196+2000</f>
        <v>79196</v>
      </c>
      <c r="ID1151" s="9" t="n">
        <f aca="false">4797+8192+39018</f>
        <v>52007</v>
      </c>
      <c r="IH1151" s="9" t="n">
        <f aca="false">20160</f>
        <v>20160</v>
      </c>
    </row>
    <row r="1152" customFormat="false" ht="12" hidden="false" customHeight="false" outlineLevel="0" collapsed="false">
      <c r="A1152" s="120"/>
      <c r="B1152" s="48"/>
      <c r="C1152" s="49"/>
      <c r="D1152" s="52"/>
      <c r="E1152" s="49"/>
      <c r="F1152" s="52" t="n">
        <v>426</v>
      </c>
      <c r="G1152" s="131" t="s">
        <v>281</v>
      </c>
      <c r="H1152" s="54" t="n">
        <v>304000</v>
      </c>
      <c r="I1152" s="69" t="n">
        <f aca="false">K1152</f>
        <v>260871.1</v>
      </c>
      <c r="J1152" s="70" t="n">
        <f aca="false">I1152/H1152*100</f>
        <v>85.8128618421053</v>
      </c>
      <c r="K1152" s="7" t="n">
        <f aca="false">SUM(L1152:IV1152)</f>
        <v>260871.1</v>
      </c>
      <c r="AC1152" s="8" t="n">
        <f aca="false">35190</f>
        <v>35190</v>
      </c>
      <c r="BT1152" s="8" t="n">
        <v>15620</v>
      </c>
      <c r="CK1152" s="9" t="n">
        <v>22697.75</v>
      </c>
      <c r="CT1152" s="9" t="n">
        <f aca="false">3510+23573</f>
        <v>27083</v>
      </c>
      <c r="DG1152" s="9" t="n">
        <v>2014</v>
      </c>
      <c r="DQ1152" s="9" t="n">
        <v>20593.8</v>
      </c>
      <c r="DS1152" s="10" t="n">
        <f aca="false">2132</f>
        <v>2132</v>
      </c>
      <c r="EE1152" s="147"/>
      <c r="EK1152" s="147" t="n">
        <v>8018</v>
      </c>
      <c r="GH1152" s="9" t="n">
        <v>4006</v>
      </c>
      <c r="HD1152" s="9" t="n">
        <v>34139.95</v>
      </c>
      <c r="HV1152" s="9" t="n">
        <f aca="false">13718.4+8788</f>
        <v>22506.4</v>
      </c>
      <c r="HY1152" s="9" t="n">
        <f aca="false">60085</f>
        <v>60085</v>
      </c>
      <c r="IE1152" s="9" t="n">
        <f aca="false">5815.2</f>
        <v>5815.2</v>
      </c>
      <c r="II1152" s="9" t="n">
        <f aca="false">970</f>
        <v>970</v>
      </c>
    </row>
    <row r="1153" customFormat="false" ht="12" hidden="false" customHeight="false" outlineLevel="0" collapsed="false">
      <c r="A1153" s="120"/>
      <c r="B1153" s="48"/>
      <c r="C1153" s="49"/>
      <c r="D1153" s="52"/>
      <c r="E1153" s="49"/>
      <c r="F1153" s="52" t="n">
        <v>472</v>
      </c>
      <c r="G1153" s="131" t="s">
        <v>1124</v>
      </c>
      <c r="H1153" s="54" t="n">
        <v>130000</v>
      </c>
      <c r="I1153" s="69" t="n">
        <f aca="false">K1153</f>
        <v>78020</v>
      </c>
      <c r="J1153" s="70" t="n">
        <f aca="false">I1153/H1153*100</f>
        <v>60.0153846153846</v>
      </c>
      <c r="K1153" s="7" t="n">
        <f aca="false">SUM(L1153:IV1153)</f>
        <v>78020</v>
      </c>
      <c r="AC1153" s="8" t="n">
        <v>5500</v>
      </c>
      <c r="AO1153" s="8" t="n">
        <v>11000</v>
      </c>
      <c r="BT1153" s="8" t="n">
        <v>9020</v>
      </c>
      <c r="CL1153" s="9" t="n">
        <v>11000</v>
      </c>
      <c r="CR1153" s="9" t="n">
        <v>11000</v>
      </c>
      <c r="EE1153" s="147" t="n">
        <v>5000</v>
      </c>
      <c r="HT1153" s="9" t="n">
        <f aca="false">9000+4500</f>
        <v>13500</v>
      </c>
      <c r="IG1153" s="9" t="n">
        <f aca="false">12000</f>
        <v>12000</v>
      </c>
    </row>
    <row r="1154" customFormat="false" ht="12" hidden="false" customHeight="false" outlineLevel="0" collapsed="false">
      <c r="A1154" s="120"/>
      <c r="B1154" s="48"/>
      <c r="C1154" s="49"/>
      <c r="D1154" s="52"/>
      <c r="E1154" s="49"/>
      <c r="F1154" s="52" t="n">
        <v>482</v>
      </c>
      <c r="G1154" s="74" t="s">
        <v>330</v>
      </c>
      <c r="H1154" s="54" t="n">
        <v>2000</v>
      </c>
      <c r="I1154" s="45" t="n">
        <f aca="false">K1154</f>
        <v>0</v>
      </c>
      <c r="J1154" s="70" t="n">
        <f aca="false">I1154/H1154*100</f>
        <v>0</v>
      </c>
      <c r="K1154" s="7" t="n">
        <f aca="false">SUM(L1154:IV1154)</f>
        <v>0</v>
      </c>
    </row>
    <row r="1155" customFormat="false" ht="12" hidden="false" customHeight="false" outlineLevel="0" collapsed="false">
      <c r="A1155" s="132"/>
      <c r="B1155" s="86"/>
      <c r="C1155" s="87"/>
      <c r="D1155" s="88"/>
      <c r="E1155" s="87"/>
      <c r="F1155" s="88"/>
      <c r="G1155" s="109" t="s">
        <v>1249</v>
      </c>
      <c r="H1155" s="90" t="n">
        <f aca="false">H1144+H1145+H1146+H1147+H1148+H1149+H1150+H1151+H1152+H1153+H1154</f>
        <v>5158000</v>
      </c>
      <c r="I1155" s="90" t="n">
        <f aca="false">I1144+I1145+I1146+I1147+I1148+I1149+I1150+I1151+I1152+I1153+I1154</f>
        <v>4490590</v>
      </c>
      <c r="J1155" s="247" t="n">
        <f aca="false">I1155/H1155*100</f>
        <v>87.0606824350523</v>
      </c>
      <c r="K1155" s="7" t="n">
        <f aca="false">SUM(L1155:IV1155)</f>
        <v>0</v>
      </c>
    </row>
    <row r="1156" customFormat="false" ht="12" hidden="false" customHeight="false" outlineLevel="0" collapsed="false">
      <c r="A1156" s="120"/>
      <c r="B1156" s="108" t="s">
        <v>385</v>
      </c>
      <c r="C1156" s="48"/>
      <c r="D1156" s="67"/>
      <c r="E1156" s="49"/>
      <c r="F1156" s="52"/>
      <c r="G1156" s="477" t="s">
        <v>1250</v>
      </c>
      <c r="H1156" s="367"/>
      <c r="I1156" s="368"/>
      <c r="J1156" s="479"/>
      <c r="K1156" s="7" t="n">
        <f aca="false">SUM(L1156:IV1156)</f>
        <v>0</v>
      </c>
    </row>
    <row r="1157" customFormat="false" ht="12" hidden="false" customHeight="false" outlineLevel="0" collapsed="false">
      <c r="A1157" s="120"/>
      <c r="B1157" s="108"/>
      <c r="C1157" s="48"/>
      <c r="D1157" s="67"/>
      <c r="E1157" s="49" t="s">
        <v>1251</v>
      </c>
      <c r="F1157" s="67" t="n">
        <v>4631</v>
      </c>
      <c r="G1157" s="65" t="s">
        <v>1203</v>
      </c>
      <c r="H1157" s="474" t="n">
        <f aca="false">H1158+H1160+H1161+H1162+H1163+H1164+H1165+H1166+H1167+H1168+H1169+H1159</f>
        <v>8640000</v>
      </c>
      <c r="I1157" s="474" t="n">
        <f aca="false">I1158+I1160+I1161+I1162+I1163+I1164+I1165+I1166+I1167+I1168+I1169+I1159</f>
        <v>6556216.73</v>
      </c>
      <c r="J1157" s="475" t="n">
        <f aca="false">I1157/H1157*100</f>
        <v>75.8821380787037</v>
      </c>
      <c r="K1157" s="7" t="n">
        <f aca="false">SUM(L1157:IV1157)</f>
        <v>0</v>
      </c>
    </row>
    <row r="1158" customFormat="false" ht="12" hidden="false" customHeight="false" outlineLevel="0" collapsed="false">
      <c r="A1158" s="120"/>
      <c r="B1158" s="108"/>
      <c r="C1158" s="48"/>
      <c r="D1158" s="67"/>
      <c r="E1158" s="49"/>
      <c r="F1158" s="52" t="n">
        <v>413</v>
      </c>
      <c r="G1158" s="131" t="s">
        <v>312</v>
      </c>
      <c r="H1158" s="54" t="n">
        <v>630000</v>
      </c>
      <c r="I1158" s="69" t="n">
        <f aca="false">K1158</f>
        <v>499950.43</v>
      </c>
      <c r="J1158" s="70" t="n">
        <f aca="false">I1158/H1158*100</f>
        <v>79.3572111111111</v>
      </c>
      <c r="K1158" s="7" t="n">
        <f aca="false">SUM(L1158:IV1158)</f>
        <v>499950.43</v>
      </c>
      <c r="S1158" s="8" t="n">
        <v>67542.42</v>
      </c>
      <c r="AJ1158" s="8" t="n">
        <v>27644.01</v>
      </c>
      <c r="AT1158" s="8" t="n">
        <f aca="false">48076.29</f>
        <v>48076.29</v>
      </c>
      <c r="BT1158" s="8" t="n">
        <v>66980.37</v>
      </c>
      <c r="CP1158" s="9" t="n">
        <v>34696.49</v>
      </c>
      <c r="DF1158" s="9" t="n">
        <v>34696.49</v>
      </c>
      <c r="EI1158" s="147" t="n">
        <v>66970.7</v>
      </c>
      <c r="HA1158" s="9" t="n">
        <v>35829.81</v>
      </c>
      <c r="HN1158" s="9" t="n">
        <v>42630.93</v>
      </c>
      <c r="IE1158" s="9" t="n">
        <f aca="false">74882.92</f>
        <v>74882.92</v>
      </c>
    </row>
    <row r="1159" customFormat="false" ht="12" hidden="false" customHeight="false" outlineLevel="0" collapsed="false">
      <c r="A1159" s="120"/>
      <c r="B1159" s="108"/>
      <c r="C1159" s="48"/>
      <c r="D1159" s="67"/>
      <c r="E1159" s="49"/>
      <c r="F1159" s="52" t="n">
        <v>414</v>
      </c>
      <c r="G1159" s="131" t="s">
        <v>314</v>
      </c>
      <c r="H1159" s="54" t="n">
        <v>80000</v>
      </c>
      <c r="I1159" s="69" t="n">
        <f aca="false">K1159</f>
        <v>57885</v>
      </c>
      <c r="J1159" s="70" t="n">
        <f aca="false">I1159/H1159*100</f>
        <v>72.35625</v>
      </c>
      <c r="K1159" s="7" t="n">
        <f aca="false">SUM(L1159:IV1159)</f>
        <v>57885</v>
      </c>
      <c r="AT1159" s="8" t="n">
        <v>57885</v>
      </c>
      <c r="EI1159" s="147"/>
    </row>
    <row r="1160" customFormat="false" ht="12" hidden="false" customHeight="false" outlineLevel="0" collapsed="false">
      <c r="A1160" s="120"/>
      <c r="B1160" s="48"/>
      <c r="C1160" s="49"/>
      <c r="D1160" s="52"/>
      <c r="E1160" s="49"/>
      <c r="F1160" s="52" t="n">
        <v>415</v>
      </c>
      <c r="G1160" s="131" t="s">
        <v>316</v>
      </c>
      <c r="H1160" s="54" t="n">
        <v>1700000</v>
      </c>
      <c r="I1160" s="69" t="n">
        <f aca="false">K1160</f>
        <v>1546347.25</v>
      </c>
      <c r="J1160" s="70" t="n">
        <f aca="false">I1160/H1160*100</f>
        <v>90.9616029411765</v>
      </c>
      <c r="K1160" s="7" t="n">
        <f aca="false">SUM(L1160:IV1160)</f>
        <v>1546347.25</v>
      </c>
      <c r="S1160" s="8" t="n">
        <v>86438.41</v>
      </c>
      <c r="AK1160" s="8" t="n">
        <v>89334</v>
      </c>
      <c r="AY1160" s="8" t="n">
        <v>138174.51</v>
      </c>
      <c r="CB1160" s="8" t="n">
        <v>160296.51</v>
      </c>
      <c r="CO1160" s="9" t="n">
        <v>160172.07</v>
      </c>
      <c r="DJ1160" s="10" t="n">
        <v>150958.03</v>
      </c>
      <c r="EI1160" s="147" t="n">
        <v>172895.26</v>
      </c>
      <c r="FA1160" s="10" t="n">
        <v>18447.46</v>
      </c>
      <c r="GB1160" s="9" t="n">
        <v>79561.59</v>
      </c>
      <c r="HB1160" s="9" t="n">
        <v>171949.51</v>
      </c>
      <c r="HN1160" s="9" t="n">
        <v>165989.94</v>
      </c>
      <c r="IQ1160" s="9" t="n">
        <v>152129.96</v>
      </c>
    </row>
    <row r="1161" customFormat="false" ht="12" hidden="false" customHeight="false" outlineLevel="0" collapsed="false">
      <c r="A1161" s="120"/>
      <c r="B1161" s="48"/>
      <c r="C1161" s="49"/>
      <c r="D1161" s="52"/>
      <c r="E1161" s="49"/>
      <c r="F1161" s="52" t="n">
        <v>416</v>
      </c>
      <c r="G1161" s="131" t="s">
        <v>297</v>
      </c>
      <c r="H1161" s="54" t="n">
        <v>290000</v>
      </c>
      <c r="I1161" s="69" t="n">
        <f aca="false">K1161</f>
        <v>269911.32</v>
      </c>
      <c r="J1161" s="70" t="n">
        <f aca="false">I1161/H1161*100</f>
        <v>93.0728689655172</v>
      </c>
      <c r="K1161" s="7" t="n">
        <f aca="false">SUM(L1161:IV1161)</f>
        <v>269911.32</v>
      </c>
      <c r="DK1161" s="10" t="n">
        <v>14177.29</v>
      </c>
      <c r="DM1161" s="9" t="n">
        <v>147883.22</v>
      </c>
      <c r="EN1161" s="147" t="n">
        <v>65207.67</v>
      </c>
      <c r="FV1161" s="10" t="n">
        <v>10005.47</v>
      </c>
      <c r="IQ1161" s="9" t="n">
        <v>32637.67</v>
      </c>
    </row>
    <row r="1162" customFormat="false" ht="12" hidden="false" customHeight="false" outlineLevel="0" collapsed="false">
      <c r="A1162" s="120"/>
      <c r="B1162" s="48"/>
      <c r="C1162" s="49"/>
      <c r="D1162" s="52"/>
      <c r="E1162" s="49"/>
      <c r="F1162" s="52" t="n">
        <v>421</v>
      </c>
      <c r="G1162" s="131" t="s">
        <v>273</v>
      </c>
      <c r="H1162" s="54" t="n">
        <v>3690000</v>
      </c>
      <c r="I1162" s="69" t="n">
        <f aca="false">K1162</f>
        <v>2299938.26</v>
      </c>
      <c r="J1162" s="70" t="n">
        <f aca="false">I1162/H1162*100</f>
        <v>62.3289501355014</v>
      </c>
      <c r="K1162" s="7" t="n">
        <f aca="false">SUM(L1162:IV1162)</f>
        <v>2299938.26</v>
      </c>
      <c r="L1162" s="8" t="n">
        <v>-1042506.87</v>
      </c>
      <c r="Q1162" s="8" t="n">
        <v>41042.32</v>
      </c>
      <c r="R1162" s="8" t="n">
        <f aca="false">62972.64+14525.79</f>
        <v>77498.43</v>
      </c>
      <c r="AD1162" s="8" t="n">
        <f aca="false">56841.4</f>
        <v>56841.4</v>
      </c>
      <c r="AM1162" s="8" t="n">
        <f aca="false">27958.17</f>
        <v>27958.17</v>
      </c>
      <c r="BD1162" s="8" t="n">
        <f aca="false">1477.22</f>
        <v>1477.22</v>
      </c>
      <c r="BO1162" s="8" t="n">
        <v>305067.6</v>
      </c>
      <c r="BX1162" s="8" t="n">
        <f aca="false">48615.26</f>
        <v>48615.26</v>
      </c>
      <c r="CD1162" s="8" t="n">
        <f aca="false">1116720</f>
        <v>1116720</v>
      </c>
      <c r="CF1162" s="8" t="n">
        <f aca="false">19718.16</f>
        <v>19718.16</v>
      </c>
      <c r="CJ1162" s="8" t="n">
        <f aca="false">9429.8</f>
        <v>9429.8</v>
      </c>
      <c r="CM1162" s="9" t="n">
        <v>52389.32</v>
      </c>
      <c r="CQ1162" s="9" t="n">
        <v>10536.85</v>
      </c>
      <c r="CT1162" s="9" t="n">
        <f aca="false">19718.16+50463.9+6735</f>
        <v>76917.06</v>
      </c>
      <c r="DM1162" s="9" t="n">
        <v>33395.95</v>
      </c>
      <c r="EK1162" s="147" t="n">
        <f aca="false">30682.62+28820.21</f>
        <v>59502.83</v>
      </c>
      <c r="EL1162" s="147" t="n">
        <v>44514.46</v>
      </c>
      <c r="EY1162" s="10" t="n">
        <v>17707.13</v>
      </c>
      <c r="FD1162" s="10" t="n">
        <v>31572.01</v>
      </c>
      <c r="FV1162" s="10" t="n">
        <f aca="false">9583.86+1009739.27</f>
        <v>1019323.13</v>
      </c>
      <c r="FZ1162" s="9" t="n">
        <f aca="false">9605.36</f>
        <v>9605.36</v>
      </c>
      <c r="GR1162" s="9" t="n">
        <f aca="false">15320.55</f>
        <v>15320.55</v>
      </c>
      <c r="GS1162" s="9" t="n">
        <v>19718.16</v>
      </c>
      <c r="HD1162" s="9" t="n">
        <v>14265.09</v>
      </c>
      <c r="HS1162" s="9" t="n">
        <v>29014.57</v>
      </c>
      <c r="HU1162" s="9" t="n">
        <f aca="false">11382.11</f>
        <v>11382.11</v>
      </c>
      <c r="IF1162" s="9" t="n">
        <f aca="false">66920.02</f>
        <v>66920.02</v>
      </c>
      <c r="IM1162" s="9" t="n">
        <f aca="false">42485.05</f>
        <v>42485.05</v>
      </c>
      <c r="IR1162" s="9" t="n">
        <f aca="false">31695.46</f>
        <v>31695.46</v>
      </c>
      <c r="IV1162" s="9" t="n">
        <f aca="false">1924.46+49887.2</f>
        <v>51811.66</v>
      </c>
    </row>
    <row r="1163" customFormat="false" ht="12" hidden="false" customHeight="false" outlineLevel="0" collapsed="false">
      <c r="A1163" s="120"/>
      <c r="B1163" s="48"/>
      <c r="C1163" s="49"/>
      <c r="D1163" s="52"/>
      <c r="E1163" s="49"/>
      <c r="F1163" s="52" t="n">
        <v>422</v>
      </c>
      <c r="G1163" s="131" t="s">
        <v>275</v>
      </c>
      <c r="H1163" s="54" t="n">
        <v>150000</v>
      </c>
      <c r="I1163" s="69" t="n">
        <f aca="false">K1163</f>
        <v>86048.7</v>
      </c>
      <c r="J1163" s="70" t="n">
        <f aca="false">I1163/H1163*100</f>
        <v>57.3658</v>
      </c>
      <c r="K1163" s="7" t="n">
        <f aca="false">SUM(L1163:IV1163)</f>
        <v>86048.7</v>
      </c>
      <c r="L1163" s="8" t="n">
        <v>-6625.27</v>
      </c>
      <c r="V1163" s="8" t="n">
        <v>1480</v>
      </c>
      <c r="BD1163" s="8" t="n">
        <f aca="false">4500</f>
        <v>4500</v>
      </c>
      <c r="CR1163" s="9" t="n">
        <v>3850</v>
      </c>
      <c r="CS1163" s="9" t="n">
        <v>9500</v>
      </c>
      <c r="CV1163" s="9" t="n">
        <v>30000</v>
      </c>
      <c r="EL1163" s="147"/>
      <c r="FF1163" s="10" t="n">
        <f aca="false">9278.73</f>
        <v>9278.73</v>
      </c>
      <c r="HV1163" s="9" t="n">
        <v>27000</v>
      </c>
      <c r="IG1163" s="9" t="n">
        <f aca="false">440+6625.24</f>
        <v>7065.24</v>
      </c>
    </row>
    <row r="1164" customFormat="false" ht="12" hidden="false" customHeight="false" outlineLevel="0" collapsed="false">
      <c r="A1164" s="120"/>
      <c r="B1164" s="48"/>
      <c r="C1164" s="49"/>
      <c r="D1164" s="52"/>
      <c r="E1164" s="49"/>
      <c r="F1164" s="52" t="n">
        <v>423</v>
      </c>
      <c r="G1164" s="131" t="s">
        <v>301</v>
      </c>
      <c r="H1164" s="54" t="n">
        <v>331000</v>
      </c>
      <c r="I1164" s="69" t="n">
        <f aca="false">K1164</f>
        <v>266795.32</v>
      </c>
      <c r="J1164" s="70" t="n">
        <f aca="false">I1164/H1164*100</f>
        <v>80.6028157099698</v>
      </c>
      <c r="K1164" s="7" t="n">
        <f aca="false">SUM(L1164:IV1164)</f>
        <v>266795.32</v>
      </c>
      <c r="AF1164" s="8" t="n">
        <v>20150.17</v>
      </c>
      <c r="CT1164" s="9" t="n">
        <v>4618.52</v>
      </c>
      <c r="EL1164" s="147"/>
      <c r="EY1164" s="10" t="n">
        <f aca="false">84250</f>
        <v>84250</v>
      </c>
      <c r="FI1164" s="10" t="n">
        <v>10844.96</v>
      </c>
      <c r="HT1164" s="9" t="n">
        <v>30000</v>
      </c>
      <c r="HV1164" s="9" t="n">
        <v>3196</v>
      </c>
      <c r="ID1164" s="9" t="n">
        <f aca="false">81900</f>
        <v>81900</v>
      </c>
      <c r="IG1164" s="9" t="n">
        <f aca="false">2791</f>
        <v>2791</v>
      </c>
      <c r="IO1164" s="9" t="n">
        <f aca="false">29044.67</f>
        <v>29044.67</v>
      </c>
    </row>
    <row r="1165" customFormat="false" ht="12" hidden="false" customHeight="false" outlineLevel="0" collapsed="false">
      <c r="A1165" s="120"/>
      <c r="B1165" s="48"/>
      <c r="C1165" s="49"/>
      <c r="D1165" s="52"/>
      <c r="E1165" s="49"/>
      <c r="F1165" s="52" t="n">
        <v>424</v>
      </c>
      <c r="G1165" s="131" t="s">
        <v>322</v>
      </c>
      <c r="H1165" s="54" t="n">
        <v>26000</v>
      </c>
      <c r="I1165" s="69" t="n">
        <f aca="false">K1165</f>
        <v>4000</v>
      </c>
      <c r="J1165" s="70" t="n">
        <f aca="false">I1165/H1165*100</f>
        <v>15.3846153846154</v>
      </c>
      <c r="K1165" s="7" t="n">
        <f aca="false">SUM(L1165:IV1165)</f>
        <v>4000</v>
      </c>
      <c r="CR1165" s="9" t="n">
        <v>2000</v>
      </c>
      <c r="EL1165" s="147"/>
      <c r="ID1165" s="9" t="n">
        <f aca="false">2000</f>
        <v>2000</v>
      </c>
    </row>
    <row r="1166" customFormat="false" ht="12" hidden="false" customHeight="false" outlineLevel="0" collapsed="false">
      <c r="A1166" s="120"/>
      <c r="B1166" s="48"/>
      <c r="C1166" s="49"/>
      <c r="D1166" s="52"/>
      <c r="E1166" s="49"/>
      <c r="F1166" s="52" t="n">
        <v>425</v>
      </c>
      <c r="G1166" s="131" t="s">
        <v>279</v>
      </c>
      <c r="H1166" s="54" t="n">
        <v>1000000</v>
      </c>
      <c r="I1166" s="69" t="n">
        <f aca="false">K1166</f>
        <v>869841.89</v>
      </c>
      <c r="J1166" s="70" t="n">
        <f aca="false">I1166/H1166*100</f>
        <v>86.984189</v>
      </c>
      <c r="K1166" s="7" t="n">
        <f aca="false">SUM(L1166:IV1166)</f>
        <v>869841.89</v>
      </c>
      <c r="AK1166" s="8" t="n">
        <f aca="false">17000</f>
        <v>17000</v>
      </c>
      <c r="CT1166" s="9" t="n">
        <v>7872</v>
      </c>
      <c r="EL1166" s="147" t="n">
        <v>19680</v>
      </c>
      <c r="FI1166" s="10" t="n">
        <v>492000</v>
      </c>
      <c r="HC1166" s="9" t="n">
        <v>6588</v>
      </c>
      <c r="HV1166" s="9" t="n">
        <f aca="false">9240+49671.89</f>
        <v>58911.89</v>
      </c>
      <c r="ID1166" s="9" t="n">
        <f aca="false">182800</f>
        <v>182800</v>
      </c>
      <c r="IH1166" s="9" t="n">
        <f aca="false">84990</f>
        <v>84990</v>
      </c>
    </row>
    <row r="1167" customFormat="false" ht="12" hidden="false" customHeight="false" outlineLevel="0" collapsed="false">
      <c r="A1167" s="120"/>
      <c r="B1167" s="48"/>
      <c r="C1167" s="49"/>
      <c r="D1167" s="52"/>
      <c r="E1167" s="49"/>
      <c r="F1167" s="52" t="n">
        <v>426</v>
      </c>
      <c r="G1167" s="131" t="s">
        <v>281</v>
      </c>
      <c r="H1167" s="54" t="n">
        <v>620000</v>
      </c>
      <c r="I1167" s="69" t="n">
        <f aca="false">K1167</f>
        <v>562098.56</v>
      </c>
      <c r="J1167" s="70" t="n">
        <f aca="false">I1167/H1167*100</f>
        <v>90.6610580645161</v>
      </c>
      <c r="K1167" s="7" t="n">
        <f aca="false">SUM(L1167:IV1167)</f>
        <v>562098.56</v>
      </c>
      <c r="AK1167" s="8" t="n">
        <f aca="false">33000</f>
        <v>33000</v>
      </c>
      <c r="AU1167" s="8" t="n">
        <f aca="false">19140</f>
        <v>19140</v>
      </c>
      <c r="BD1167" s="8" t="n">
        <f aca="false">12749</f>
        <v>12749</v>
      </c>
      <c r="BO1167" s="8" t="n">
        <v>2454.9</v>
      </c>
      <c r="CK1167" s="9" t="n">
        <v>19140</v>
      </c>
      <c r="CT1167" s="9" t="n">
        <v>960</v>
      </c>
      <c r="EJ1167" s="147" t="n">
        <f aca="false">10812.33+32730.2+33000</f>
        <v>76542.53</v>
      </c>
      <c r="FI1167" s="10" t="n">
        <v>1979.89</v>
      </c>
      <c r="GH1167" s="9" t="n">
        <f aca="false">5200+47571.6+12375</f>
        <v>65146.6</v>
      </c>
      <c r="GY1167" s="9" t="n">
        <f aca="false">11220</f>
        <v>11220</v>
      </c>
      <c r="HV1167" s="9" t="n">
        <v>9727</v>
      </c>
      <c r="IE1167" s="9" t="n">
        <f aca="false">6882.75+72154.89</f>
        <v>79037.64</v>
      </c>
      <c r="II1167" s="9" t="n">
        <f aca="false">143000+88001</f>
        <v>231001</v>
      </c>
    </row>
    <row r="1168" customFormat="false" ht="12" hidden="false" customHeight="false" outlineLevel="0" collapsed="false">
      <c r="A1168" s="120"/>
      <c r="B1168" s="48"/>
      <c r="C1168" s="49"/>
      <c r="D1168" s="52"/>
      <c r="E1168" s="49"/>
      <c r="F1168" s="52" t="n">
        <v>472</v>
      </c>
      <c r="G1168" s="131" t="s">
        <v>1124</v>
      </c>
      <c r="H1168" s="54" t="n">
        <v>120000</v>
      </c>
      <c r="I1168" s="69" t="n">
        <f aca="false">K1168</f>
        <v>93400</v>
      </c>
      <c r="J1168" s="70" t="n">
        <f aca="false">I1168/H1168*100</f>
        <v>77.8333333333333</v>
      </c>
      <c r="K1168" s="7" t="n">
        <f aca="false">SUM(L1168:IV1168)</f>
        <v>93400</v>
      </c>
      <c r="AC1168" s="8" t="n">
        <v>5600</v>
      </c>
      <c r="AM1168" s="8" t="n">
        <v>4200</v>
      </c>
      <c r="CQ1168" s="9" t="n">
        <f aca="false">9000+18000</f>
        <v>27000</v>
      </c>
      <c r="EQ1168" s="10" t="n">
        <v>9000</v>
      </c>
      <c r="FE1168" s="10" t="n">
        <f aca="false">3600</f>
        <v>3600</v>
      </c>
      <c r="HW1168" s="9" t="n">
        <v>28000</v>
      </c>
      <c r="IR1168" s="9" t="n">
        <v>16000</v>
      </c>
    </row>
    <row r="1169" customFormat="false" ht="12" hidden="false" customHeight="false" outlineLevel="0" collapsed="false">
      <c r="A1169" s="120"/>
      <c r="B1169" s="48"/>
      <c r="C1169" s="49"/>
      <c r="D1169" s="52"/>
      <c r="E1169" s="49"/>
      <c r="F1169" s="52" t="n">
        <v>482</v>
      </c>
      <c r="G1169" s="74" t="s">
        <v>330</v>
      </c>
      <c r="H1169" s="54" t="n">
        <v>3000</v>
      </c>
      <c r="I1169" s="45" t="n">
        <f aca="false">K1169</f>
        <v>0</v>
      </c>
      <c r="J1169" s="46" t="n">
        <f aca="false">I1169/H1169*100</f>
        <v>0</v>
      </c>
      <c r="K1169" s="7" t="n">
        <f aca="false">SUM(L1169:IV1169)</f>
        <v>0</v>
      </c>
    </row>
    <row r="1170" customFormat="false" ht="12" hidden="false" customHeight="false" outlineLevel="0" collapsed="false">
      <c r="A1170" s="132"/>
      <c r="B1170" s="86"/>
      <c r="C1170" s="87"/>
      <c r="D1170" s="88"/>
      <c r="E1170" s="87"/>
      <c r="F1170" s="88"/>
      <c r="G1170" s="109" t="s">
        <v>1252</v>
      </c>
      <c r="H1170" s="90" t="n">
        <f aca="false">H1158+H1160+H1161+H1162+H1163+H1164+H1165+H1166+H1167+H1168+H1169+H1159</f>
        <v>8640000</v>
      </c>
      <c r="I1170" s="90" t="n">
        <f aca="false">I1158+I1160+I1161+I1162+I1163+I1164+I1165+I1166+I1167+I1168+I1169+I1159</f>
        <v>6556216.73</v>
      </c>
      <c r="J1170" s="158" t="n">
        <f aca="false">I1170/H1170*100</f>
        <v>75.8821380787037</v>
      </c>
      <c r="K1170" s="7" t="n">
        <f aca="false">SUM(L1170:IV1170)</f>
        <v>0</v>
      </c>
    </row>
    <row r="1171" customFormat="false" ht="24" hidden="false" customHeight="false" outlineLevel="0" collapsed="false">
      <c r="A1171" s="120"/>
      <c r="B1171" s="108" t="s">
        <v>386</v>
      </c>
      <c r="C1171" s="48"/>
      <c r="D1171" s="67"/>
      <c r="E1171" s="49"/>
      <c r="F1171" s="52"/>
      <c r="G1171" s="477" t="s">
        <v>1253</v>
      </c>
      <c r="H1171" s="367"/>
      <c r="I1171" s="478"/>
      <c r="J1171" s="381"/>
      <c r="K1171" s="7" t="n">
        <f aca="false">SUM(L1171:IV1171)</f>
        <v>0</v>
      </c>
    </row>
    <row r="1172" customFormat="false" ht="12" hidden="false" customHeight="false" outlineLevel="0" collapsed="false">
      <c r="A1172" s="120"/>
      <c r="B1172" s="108"/>
      <c r="C1172" s="48"/>
      <c r="D1172" s="67"/>
      <c r="E1172" s="49" t="s">
        <v>1254</v>
      </c>
      <c r="F1172" s="67" t="n">
        <v>4631</v>
      </c>
      <c r="G1172" s="65" t="s">
        <v>1203</v>
      </c>
      <c r="H1172" s="474" t="n">
        <f aca="false">H1173+H1174+H1175+H1176+H1177+H1178+H1179+H1180+H1181+H1182+H1183+H1184+H1185</f>
        <v>8085000</v>
      </c>
      <c r="I1172" s="474" t="n">
        <f aca="false">I1173+I1174+I1175+I1176+I1177+I1178+I1179+I1180+I1181+I1182+I1183+I1184+I1185</f>
        <v>7305883.56</v>
      </c>
      <c r="J1172" s="475" t="n">
        <f aca="false">I1172/H1172*100</f>
        <v>90.3634330241188</v>
      </c>
      <c r="K1172" s="7" t="n">
        <f aca="false">SUM(L1172:IV1172)</f>
        <v>0</v>
      </c>
    </row>
    <row r="1173" customFormat="false" ht="12" hidden="false" customHeight="false" outlineLevel="0" collapsed="false">
      <c r="A1173" s="120"/>
      <c r="B1173" s="108"/>
      <c r="C1173" s="48"/>
      <c r="D1173" s="67"/>
      <c r="E1173" s="49"/>
      <c r="F1173" s="52" t="n">
        <v>413</v>
      </c>
      <c r="G1173" s="131" t="s">
        <v>312</v>
      </c>
      <c r="H1173" s="54" t="n">
        <v>100000</v>
      </c>
      <c r="I1173" s="69" t="n">
        <f aca="false">K1173</f>
        <v>99584.56</v>
      </c>
      <c r="J1173" s="70" t="n">
        <f aca="false">I1173/H1173*100</f>
        <v>99.58456</v>
      </c>
      <c r="K1173" s="7" t="n">
        <f aca="false">SUM(L1173:IV1173)</f>
        <v>99584.56</v>
      </c>
      <c r="T1173" s="8" t="n">
        <v>9935.94</v>
      </c>
      <c r="V1173" s="8" t="n">
        <v>9891.86</v>
      </c>
      <c r="AW1173" s="8" t="n">
        <v>9882.07</v>
      </c>
      <c r="CA1173" s="8" t="n">
        <v>9926.81</v>
      </c>
      <c r="CO1173" s="9" t="n">
        <v>9894.93</v>
      </c>
      <c r="DD1173" s="9" t="n">
        <v>9894.93</v>
      </c>
      <c r="EI1173" s="147" t="n">
        <v>9917.15</v>
      </c>
      <c r="HE1173" s="9" t="n">
        <v>10417.15</v>
      </c>
      <c r="ID1173" s="9" t="n">
        <v>9906.57</v>
      </c>
      <c r="IL1173" s="9" t="n">
        <v>9917.15</v>
      </c>
    </row>
    <row r="1174" customFormat="false" ht="12" hidden="false" customHeight="false" outlineLevel="0" collapsed="false">
      <c r="A1174" s="120"/>
      <c r="B1174" s="108"/>
      <c r="C1174" s="48"/>
      <c r="D1174" s="67"/>
      <c r="E1174" s="49"/>
      <c r="F1174" s="52" t="n">
        <v>414</v>
      </c>
      <c r="G1174" s="131" t="s">
        <v>314</v>
      </c>
      <c r="H1174" s="54" t="n">
        <v>2000</v>
      </c>
      <c r="I1174" s="69" t="n">
        <f aca="false">K1174</f>
        <v>0</v>
      </c>
      <c r="J1174" s="70" t="n">
        <f aca="false">I1174/H1174*100</f>
        <v>0</v>
      </c>
      <c r="K1174" s="7" t="n">
        <f aca="false">SUM(L1174:IV1174)</f>
        <v>0</v>
      </c>
      <c r="CO1174" s="9"/>
      <c r="EI1174" s="147"/>
    </row>
    <row r="1175" customFormat="false" ht="12" hidden="false" customHeight="false" outlineLevel="0" collapsed="false">
      <c r="A1175" s="120"/>
      <c r="B1175" s="48"/>
      <c r="C1175" s="49"/>
      <c r="D1175" s="52"/>
      <c r="E1175" s="49"/>
      <c r="F1175" s="52" t="n">
        <v>415</v>
      </c>
      <c r="G1175" s="131" t="s">
        <v>316</v>
      </c>
      <c r="H1175" s="54" t="n">
        <v>2600000</v>
      </c>
      <c r="I1175" s="69" t="n">
        <f aca="false">K1175</f>
        <v>2548982.87</v>
      </c>
      <c r="J1175" s="70" t="n">
        <f aca="false">I1175/H1175*100</f>
        <v>98.0378026923077</v>
      </c>
      <c r="K1175" s="7" t="n">
        <f aca="false">SUM(L1175:IV1175)</f>
        <v>2548982.87</v>
      </c>
      <c r="T1175" s="8" t="n">
        <v>144098.01</v>
      </c>
      <c r="AK1175" s="8" t="n">
        <v>203488.77</v>
      </c>
      <c r="AW1175" s="8" t="n">
        <v>253234.41</v>
      </c>
      <c r="BY1175" s="8" t="n">
        <v>269686.25</v>
      </c>
      <c r="CO1175" s="9" t="n">
        <v>258287.57</v>
      </c>
      <c r="DJ1175" s="10" t="n">
        <v>268720</v>
      </c>
      <c r="ED1175" s="147" t="n">
        <v>209230.94</v>
      </c>
      <c r="EI1175" s="147"/>
      <c r="FC1175" s="10" t="n">
        <v>33823.4</v>
      </c>
      <c r="GB1175" s="9" t="n">
        <v>102507</v>
      </c>
      <c r="HD1175" s="9" t="n">
        <v>278673.57</v>
      </c>
      <c r="HP1175" s="9" t="n">
        <f aca="false">256013.84</f>
        <v>256013.84</v>
      </c>
      <c r="IQ1175" s="9" t="n">
        <v>271219.11</v>
      </c>
    </row>
    <row r="1176" customFormat="false" ht="12" hidden="false" customHeight="false" outlineLevel="0" collapsed="false">
      <c r="A1176" s="120"/>
      <c r="B1176" s="48"/>
      <c r="C1176" s="49"/>
      <c r="D1176" s="52"/>
      <c r="E1176" s="49"/>
      <c r="F1176" s="52" t="n">
        <v>416</v>
      </c>
      <c r="G1176" s="131" t="s">
        <v>297</v>
      </c>
      <c r="H1176" s="54" t="n">
        <v>80000</v>
      </c>
      <c r="I1176" s="69" t="n">
        <f aca="false">K1176</f>
        <v>68739.89</v>
      </c>
      <c r="J1176" s="70" t="n">
        <f aca="false">I1176/H1176*100</f>
        <v>85.9248625</v>
      </c>
      <c r="K1176" s="7" t="n">
        <f aca="false">SUM(L1176:IV1176)</f>
        <v>68739.89</v>
      </c>
      <c r="ED1176" s="147"/>
      <c r="EI1176" s="147"/>
      <c r="GE1176" s="9" t="n">
        <v>68739.89</v>
      </c>
    </row>
    <row r="1177" customFormat="false" ht="12" hidden="false" customHeight="false" outlineLevel="0" collapsed="false">
      <c r="A1177" s="120"/>
      <c r="B1177" s="48"/>
      <c r="C1177" s="49"/>
      <c r="D1177" s="52"/>
      <c r="E1177" s="49"/>
      <c r="F1177" s="52" t="n">
        <v>421</v>
      </c>
      <c r="G1177" s="131" t="s">
        <v>273</v>
      </c>
      <c r="H1177" s="54" t="n">
        <v>2840000</v>
      </c>
      <c r="I1177" s="69" t="n">
        <f aca="false">K1177</f>
        <v>2534491.74</v>
      </c>
      <c r="J1177" s="70" t="n">
        <f aca="false">I1177/H1177*100</f>
        <v>89.2426669014084</v>
      </c>
      <c r="K1177" s="7" t="n">
        <f aca="false">SUM(L1177:IV1177)</f>
        <v>2534491.74</v>
      </c>
      <c r="P1177" s="8" t="n">
        <v>28437.99</v>
      </c>
      <c r="Q1177" s="8" t="n">
        <v>14626.31</v>
      </c>
      <c r="T1177" s="8" t="n">
        <v>24076.3</v>
      </c>
      <c r="AC1177" s="8" t="n">
        <v>12317.64</v>
      </c>
      <c r="BG1177" s="8" t="n">
        <f aca="false">5970.25+11952.02+3487.88</f>
        <v>21410.15</v>
      </c>
      <c r="BI1177" s="8" t="n">
        <v>23988.94</v>
      </c>
      <c r="BJ1177" s="8" t="n">
        <v>1014889.39</v>
      </c>
      <c r="CA1177" s="8" t="n">
        <f aca="false">520+5569.81</f>
        <v>6089.81</v>
      </c>
      <c r="CC1177" s="8" t="n">
        <f aca="false">1407.8+9384.76</f>
        <v>10792.56</v>
      </c>
      <c r="CF1177" s="9" t="n">
        <f aca="false">370+15415.07+2932.88</f>
        <v>18717.95</v>
      </c>
      <c r="CK1177" s="9" t="n">
        <v>26577.98</v>
      </c>
      <c r="CN1177" s="9" t="n">
        <f aca="false">600+3614.89</f>
        <v>4214.89</v>
      </c>
      <c r="CQ1177" s="9" t="n">
        <v>5068.15</v>
      </c>
      <c r="CT1177" s="9" t="n">
        <v>26268.67</v>
      </c>
      <c r="DE1177" s="9" t="n">
        <v>17667</v>
      </c>
      <c r="DM1177" s="9" t="n">
        <f aca="false">6330.38+16643.5+1636.53</f>
        <v>24610.41</v>
      </c>
      <c r="DQ1177" s="9" t="n">
        <v>4649</v>
      </c>
      <c r="DR1177" s="9" t="n">
        <f aca="false">521+3568+9384.76+6158.95</f>
        <v>19632.71</v>
      </c>
      <c r="DW1177" s="9" t="n">
        <v>993351.6</v>
      </c>
      <c r="ED1177" s="147"/>
      <c r="EI1177" s="147" t="n">
        <v>10032.76</v>
      </c>
      <c r="EK1177" s="147" t="n">
        <v>1960.81</v>
      </c>
      <c r="EL1177" s="147" t="n">
        <v>3559.44</v>
      </c>
      <c r="ER1177" s="10" t="n">
        <v>-416796</v>
      </c>
      <c r="EY1177" s="10" t="n">
        <f aca="false">2699.55+3657.22+5557.94</f>
        <v>11914.71</v>
      </c>
      <c r="FG1177" s="10" t="n">
        <f aca="false">1784+6603.58</f>
        <v>8387.58</v>
      </c>
      <c r="FW1177" s="10" t="n">
        <f aca="false">4706.76+1887.3+3311.45+3443.43</f>
        <v>13348.94</v>
      </c>
      <c r="GC1177" s="9" t="n">
        <v>-375906</v>
      </c>
      <c r="GJ1177" s="9" t="n">
        <f aca="false">14932.62</f>
        <v>14932.62</v>
      </c>
      <c r="GK1177" s="9" t="n">
        <f aca="false">5569.02+9384.76+2096.81</f>
        <v>17050.59</v>
      </c>
      <c r="GR1177" s="9" t="n">
        <f aca="false">1481.64</f>
        <v>1481.64</v>
      </c>
      <c r="HS1177" s="9" t="n">
        <f aca="false">2084+807264</f>
        <v>809348</v>
      </c>
      <c r="HU1177" s="9" t="n">
        <f aca="false">15375.95+6484.63+9384.76</f>
        <v>31245.34</v>
      </c>
      <c r="HV1177" s="9" t="n">
        <v>240</v>
      </c>
      <c r="HW1177" s="9" t="n">
        <v>3031</v>
      </c>
      <c r="ID1177" s="9" t="n">
        <f aca="false">5208.38+13021.98</f>
        <v>18230.36</v>
      </c>
      <c r="IM1177" s="9" t="n">
        <f aca="false">9384.76+27041.48</f>
        <v>36426.24</v>
      </c>
      <c r="IO1177" s="9" t="n">
        <f aca="false">10097.55</f>
        <v>10097.55</v>
      </c>
      <c r="IS1177" s="9" t="n">
        <f aca="false">3181.28+9801.76+25535.67</f>
        <v>38518.71</v>
      </c>
    </row>
    <row r="1178" customFormat="false" ht="12" hidden="false" customHeight="false" outlineLevel="0" collapsed="false">
      <c r="A1178" s="120"/>
      <c r="B1178" s="48"/>
      <c r="C1178" s="49"/>
      <c r="D1178" s="52"/>
      <c r="E1178" s="49"/>
      <c r="F1178" s="52" t="n">
        <v>422</v>
      </c>
      <c r="G1178" s="131" t="s">
        <v>275</v>
      </c>
      <c r="H1178" s="54" t="n">
        <v>511000</v>
      </c>
      <c r="I1178" s="69" t="n">
        <f aca="false">K1178</f>
        <v>408799.34</v>
      </c>
      <c r="J1178" s="70" t="n">
        <f aca="false">I1178/H1178*100</f>
        <v>79.9998708414873</v>
      </c>
      <c r="K1178" s="7" t="n">
        <f aca="false">SUM(L1178:IV1178)</f>
        <v>408799.34</v>
      </c>
      <c r="L1178" s="8" t="n">
        <v>6625.24</v>
      </c>
      <c r="V1178" s="8" t="n">
        <f aca="false">4154.25+3075.75+2061.75</f>
        <v>9291.75</v>
      </c>
      <c r="AO1178" s="8" t="n">
        <v>12033.02</v>
      </c>
      <c r="BF1178" s="8" t="n">
        <v>1881.75</v>
      </c>
      <c r="BV1178" s="8" t="n">
        <f aca="false">3800+23346.04</f>
        <v>27146.04</v>
      </c>
      <c r="BY1178" s="8" t="n">
        <v>2910.75</v>
      </c>
      <c r="CA1178" s="8" t="n">
        <v>23796.04</v>
      </c>
      <c r="CC1178" s="8" t="n">
        <v>6500</v>
      </c>
      <c r="CF1178" s="9"/>
      <c r="CJ1178" s="8" t="n">
        <v>55000</v>
      </c>
      <c r="CL1178" s="9" t="n">
        <v>2201</v>
      </c>
      <c r="CN1178" s="9"/>
      <c r="CQ1178" s="9" t="n">
        <v>4000</v>
      </c>
      <c r="CV1178" s="9" t="n">
        <f aca="false">7643.75+3381.8</f>
        <v>11025.55</v>
      </c>
      <c r="DF1178" s="9" t="n">
        <v>9946.06</v>
      </c>
      <c r="DK1178" s="10" t="n">
        <f aca="false">24276.04</f>
        <v>24276.04</v>
      </c>
      <c r="DM1178" s="9"/>
      <c r="DQ1178" s="9"/>
      <c r="DR1178" s="9"/>
      <c r="ED1178" s="147"/>
      <c r="EL1178" s="147"/>
      <c r="EQ1178" s="10" t="n">
        <f aca="false">5357.41+24252.04</f>
        <v>29609.45</v>
      </c>
      <c r="EY1178" s="10" t="n">
        <v>15096.02</v>
      </c>
      <c r="FE1178" s="10" t="n">
        <f aca="false">5275.37</f>
        <v>5275.37</v>
      </c>
      <c r="FF1178" s="10" t="n">
        <v>8800.52</v>
      </c>
      <c r="FJ1178" s="10" t="n">
        <f aca="false">4402.28+7400</f>
        <v>11802.28</v>
      </c>
      <c r="FN1178" s="10" t="n">
        <v>4242.26</v>
      </c>
      <c r="GR1178" s="9" t="n">
        <f aca="false">2197.1</f>
        <v>2197.1</v>
      </c>
      <c r="GT1178" s="9" t="n">
        <f aca="false">26946.01</f>
        <v>26946.01</v>
      </c>
      <c r="HV1178" s="9" t="n">
        <v>6668.06</v>
      </c>
      <c r="HZ1178" s="9" t="n">
        <v>60938.02</v>
      </c>
      <c r="ID1178" s="9" t="n">
        <f aca="false">5000</f>
        <v>5000</v>
      </c>
      <c r="II1178" s="9" t="n">
        <f aca="false">3370.39+4200</f>
        <v>7570.39</v>
      </c>
      <c r="IL1178" s="9" t="n">
        <v>25876.04</v>
      </c>
      <c r="IS1178" s="9" t="n">
        <f aca="false">2144.58</f>
        <v>2144.58</v>
      </c>
    </row>
    <row r="1179" customFormat="false" ht="12" hidden="false" customHeight="false" outlineLevel="0" collapsed="false">
      <c r="A1179" s="120"/>
      <c r="B1179" s="48"/>
      <c r="C1179" s="49"/>
      <c r="D1179" s="52"/>
      <c r="E1179" s="49"/>
      <c r="F1179" s="52" t="n">
        <v>423</v>
      </c>
      <c r="G1179" s="131" t="s">
        <v>301</v>
      </c>
      <c r="H1179" s="54" t="n">
        <v>276000</v>
      </c>
      <c r="I1179" s="69" t="n">
        <f aca="false">K1179</f>
        <v>184187.63</v>
      </c>
      <c r="J1179" s="70" t="n">
        <f aca="false">I1179/H1179*100</f>
        <v>66.7346485507246</v>
      </c>
      <c r="K1179" s="7" t="n">
        <f aca="false">SUM(L1179:IV1179)</f>
        <v>184187.63</v>
      </c>
      <c r="V1179" s="8" t="n">
        <f aca="false">64000</f>
        <v>64000</v>
      </c>
      <c r="AR1179" s="8" t="n">
        <f aca="false">6170</f>
        <v>6170</v>
      </c>
      <c r="BK1179" s="8" t="n">
        <v>13420.73</v>
      </c>
      <c r="BV1179" s="8" t="n">
        <v>5200</v>
      </c>
      <c r="CF1179" s="9"/>
      <c r="CN1179" s="9"/>
      <c r="CQ1179" s="9" t="n">
        <v>4650</v>
      </c>
      <c r="CT1179" s="9" t="n">
        <v>2198.15</v>
      </c>
      <c r="DE1179" s="9" t="n">
        <v>2000</v>
      </c>
      <c r="DI1179" s="10" t="n">
        <v>4590</v>
      </c>
      <c r="DM1179" s="9"/>
      <c r="DQ1179" s="9" t="n">
        <v>35000</v>
      </c>
      <c r="DR1179" s="9" t="n">
        <v>10000</v>
      </c>
      <c r="ED1179" s="147"/>
      <c r="EL1179" s="147"/>
      <c r="EQ1179" s="10" t="n">
        <f aca="false">17500+2015</f>
        <v>19515</v>
      </c>
      <c r="EV1179" s="10" t="n">
        <v>4963.5</v>
      </c>
      <c r="EX1179" s="10" t="n">
        <v>1860</v>
      </c>
      <c r="FI1179" s="10" t="n">
        <v>1134</v>
      </c>
      <c r="FN1179" s="10" t="n">
        <v>3164.56</v>
      </c>
      <c r="HV1179" s="9" t="n">
        <v>4319.9</v>
      </c>
      <c r="IH1179" s="9" t="n">
        <v>2001.79</v>
      </c>
    </row>
    <row r="1180" customFormat="false" ht="12" hidden="false" customHeight="false" outlineLevel="0" collapsed="false">
      <c r="A1180" s="120"/>
      <c r="B1180" s="48"/>
      <c r="C1180" s="49"/>
      <c r="D1180" s="52"/>
      <c r="E1180" s="49"/>
      <c r="F1180" s="52" t="n">
        <v>424</v>
      </c>
      <c r="G1180" s="131" t="s">
        <v>322</v>
      </c>
      <c r="H1180" s="54" t="n">
        <v>50000</v>
      </c>
      <c r="I1180" s="69" t="n">
        <f aca="false">K1180</f>
        <v>18000</v>
      </c>
      <c r="J1180" s="70" t="n">
        <f aca="false">I1180/H1180*100</f>
        <v>36</v>
      </c>
      <c r="K1180" s="7" t="n">
        <f aca="false">SUM(L1180:IV1180)</f>
        <v>18000</v>
      </c>
      <c r="BP1180" s="8" t="n">
        <v>2000</v>
      </c>
      <c r="BV1180" s="8" t="n">
        <v>6000</v>
      </c>
      <c r="CF1180" s="9" t="n">
        <v>2000</v>
      </c>
      <c r="CN1180" s="9"/>
      <c r="DM1180" s="9"/>
      <c r="DQ1180" s="9"/>
      <c r="ED1180" s="147"/>
      <c r="EL1180" s="147"/>
      <c r="GJ1180" s="9" t="n">
        <f aca="false">6000</f>
        <v>6000</v>
      </c>
      <c r="GR1180" s="9" t="n">
        <v>2000</v>
      </c>
    </row>
    <row r="1181" customFormat="false" ht="12" hidden="false" customHeight="false" outlineLevel="0" collapsed="false">
      <c r="A1181" s="120"/>
      <c r="B1181" s="48"/>
      <c r="C1181" s="49"/>
      <c r="D1181" s="52"/>
      <c r="E1181" s="49"/>
      <c r="F1181" s="52" t="n">
        <v>425</v>
      </c>
      <c r="G1181" s="131" t="s">
        <v>279</v>
      </c>
      <c r="H1181" s="54" t="n">
        <v>800000</v>
      </c>
      <c r="I1181" s="69" t="n">
        <f aca="false">K1181</f>
        <v>779442.42</v>
      </c>
      <c r="J1181" s="70" t="n">
        <f aca="false">I1181/H1181*100</f>
        <v>97.4303025</v>
      </c>
      <c r="K1181" s="7" t="n">
        <f aca="false">SUM(L1181:IV1181)</f>
        <v>779442.42</v>
      </c>
      <c r="U1181" s="8" t="n">
        <v>499605.12</v>
      </c>
      <c r="AT1181" s="8" t="n">
        <f aca="false">64500</f>
        <v>64500</v>
      </c>
      <c r="CA1181" s="8" t="n">
        <v>14844</v>
      </c>
      <c r="CN1181" s="9"/>
      <c r="DC1181" s="9" t="n">
        <v>1500</v>
      </c>
      <c r="DM1181" s="9" t="n">
        <v>1500</v>
      </c>
      <c r="DQ1181" s="9"/>
      <c r="DS1181" s="10" t="n">
        <v>50592</v>
      </c>
      <c r="ED1181" s="147" t="n">
        <v>3360</v>
      </c>
      <c r="EL1181" s="147" t="n">
        <v>2524.5</v>
      </c>
      <c r="EY1181" s="10" t="n">
        <v>34956</v>
      </c>
      <c r="FE1181" s="10" t="n">
        <f aca="false">7440</f>
        <v>7440</v>
      </c>
      <c r="FF1181" s="10" t="n">
        <f aca="false">960</f>
        <v>960</v>
      </c>
      <c r="FI1181" s="10" t="n">
        <v>7944</v>
      </c>
      <c r="FW1181" s="10" t="n">
        <v>24676.8</v>
      </c>
      <c r="GS1181" s="9" t="n">
        <v>3840</v>
      </c>
      <c r="HS1181" s="9" t="n">
        <v>31200</v>
      </c>
      <c r="HV1181" s="9" t="n">
        <v>30000</v>
      </c>
    </row>
    <row r="1182" customFormat="false" ht="12" hidden="false" customHeight="false" outlineLevel="0" collapsed="false">
      <c r="A1182" s="120"/>
      <c r="B1182" s="48"/>
      <c r="C1182" s="49"/>
      <c r="D1182" s="52"/>
      <c r="E1182" s="49"/>
      <c r="F1182" s="52" t="n">
        <v>426</v>
      </c>
      <c r="G1182" s="131" t="s">
        <v>281</v>
      </c>
      <c r="H1182" s="54" t="n">
        <v>385000</v>
      </c>
      <c r="I1182" s="69" t="n">
        <f aca="false">K1182</f>
        <v>321806.11</v>
      </c>
      <c r="J1182" s="70" t="n">
        <f aca="false">I1182/H1182*100</f>
        <v>83.5860025974026</v>
      </c>
      <c r="K1182" s="7" t="n">
        <f aca="false">SUM(L1182:IV1182)</f>
        <v>321806.11</v>
      </c>
      <c r="AN1182" s="8" t="n">
        <v>3324</v>
      </c>
      <c r="AR1182" s="8" t="n">
        <f aca="false">1200</f>
        <v>1200</v>
      </c>
      <c r="BK1182" s="8" t="n">
        <f aca="false">1499+5492</f>
        <v>6991</v>
      </c>
      <c r="CN1182" s="9" t="n">
        <f aca="false">24506.76-600</f>
        <v>23906.76</v>
      </c>
      <c r="CQ1182" s="9" t="n">
        <f aca="false">800+1370+3720</f>
        <v>5890</v>
      </c>
      <c r="CT1182" s="9" t="n">
        <v>9721</v>
      </c>
      <c r="DQ1182" s="9" t="n">
        <f aca="false">6808.8+24987.81</f>
        <v>31796.61</v>
      </c>
      <c r="DS1182" s="10" t="n">
        <f aca="false">18876+12258.4</f>
        <v>31134.4</v>
      </c>
      <c r="EL1182" s="147" t="n">
        <v>690</v>
      </c>
      <c r="EQ1182" s="10" t="n">
        <v>949.9</v>
      </c>
      <c r="FG1182" s="10" t="n">
        <f aca="false">13215.64</f>
        <v>13215.64</v>
      </c>
      <c r="FI1182" s="10" t="n">
        <f aca="false">13164+1609+3519</f>
        <v>18292</v>
      </c>
      <c r="FJ1182" s="10" t="n">
        <v>15865</v>
      </c>
      <c r="GH1182" s="9" t="n">
        <v>5001</v>
      </c>
      <c r="GR1182" s="9" t="n">
        <f aca="false">31370.2+2644+2130</f>
        <v>36144.2</v>
      </c>
      <c r="HD1182" s="9" t="n">
        <v>20881</v>
      </c>
      <c r="HV1182" s="9" t="n">
        <f aca="false">25289+1465.2+12262.2+19365.2+2944</f>
        <v>61325.6</v>
      </c>
      <c r="HY1182" s="9" t="n">
        <f aca="false">19500</f>
        <v>19500</v>
      </c>
      <c r="IE1182" s="9" t="n">
        <f aca="false">9048</f>
        <v>9048</v>
      </c>
      <c r="IM1182" s="9" t="n">
        <f aca="false">675</f>
        <v>675</v>
      </c>
      <c r="IP1182" s="9" t="n">
        <f aca="false">6255</f>
        <v>6255</v>
      </c>
    </row>
    <row r="1183" customFormat="false" ht="12" hidden="false" customHeight="false" outlineLevel="0" collapsed="false">
      <c r="A1183" s="120"/>
      <c r="B1183" s="48"/>
      <c r="C1183" s="49"/>
      <c r="D1183" s="52"/>
      <c r="E1183" s="49"/>
      <c r="F1183" s="52" t="n">
        <v>472</v>
      </c>
      <c r="G1183" s="131" t="s">
        <v>1124</v>
      </c>
      <c r="H1183" s="54" t="n">
        <v>420000</v>
      </c>
      <c r="I1183" s="69" t="n">
        <f aca="false">K1183</f>
        <v>336450</v>
      </c>
      <c r="J1183" s="70" t="n">
        <f aca="false">I1183/H1183*100</f>
        <v>80.1071428571429</v>
      </c>
      <c r="K1183" s="7" t="n">
        <f aca="false">SUM(L1183:IV1183)</f>
        <v>336450</v>
      </c>
      <c r="AF1183" s="8" t="n">
        <v>19250</v>
      </c>
      <c r="BP1183" s="8" t="n">
        <v>38500</v>
      </c>
      <c r="CQ1183" s="9" t="n">
        <f aca="false">36400+39900</f>
        <v>76300</v>
      </c>
      <c r="FJ1183" s="10" t="n">
        <v>53700</v>
      </c>
      <c r="GS1183" s="9" t="n">
        <v>36000</v>
      </c>
      <c r="HT1183" s="9" t="n">
        <v>39200</v>
      </c>
      <c r="IG1183" s="9" t="n">
        <f aca="false">39200</f>
        <v>39200</v>
      </c>
      <c r="IO1183" s="9" t="n">
        <v>34300</v>
      </c>
    </row>
    <row r="1184" customFormat="false" ht="12" hidden="false" customHeight="false" outlineLevel="0" collapsed="false">
      <c r="A1184" s="120"/>
      <c r="B1184" s="48"/>
      <c r="C1184" s="49"/>
      <c r="D1184" s="52"/>
      <c r="E1184" s="49"/>
      <c r="F1184" s="356" t="n">
        <v>482</v>
      </c>
      <c r="G1184" s="74" t="s">
        <v>330</v>
      </c>
      <c r="H1184" s="54" t="n">
        <v>20000</v>
      </c>
      <c r="I1184" s="69" t="n">
        <f aca="false">K1184</f>
        <v>5399</v>
      </c>
      <c r="J1184" s="70" t="n">
        <f aca="false">I1184/H1184*100</f>
        <v>26.995</v>
      </c>
      <c r="K1184" s="7" t="n">
        <f aca="false">SUM(L1184:IV1184)</f>
        <v>5399</v>
      </c>
      <c r="CC1184" s="8" t="n">
        <v>919</v>
      </c>
      <c r="DS1184" s="10" t="n">
        <v>4480</v>
      </c>
    </row>
    <row r="1185" customFormat="false" ht="12" hidden="false" customHeight="false" outlineLevel="0" collapsed="false">
      <c r="A1185" s="120"/>
      <c r="B1185" s="48"/>
      <c r="C1185" s="49"/>
      <c r="D1185" s="52"/>
      <c r="E1185" s="49"/>
      <c r="F1185" s="356" t="n">
        <v>483</v>
      </c>
      <c r="G1185" s="131" t="s">
        <v>332</v>
      </c>
      <c r="H1185" s="54" t="n">
        <v>1000</v>
      </c>
      <c r="I1185" s="45" t="n">
        <f aca="false">K1185</f>
        <v>0</v>
      </c>
      <c r="J1185" s="70" t="n">
        <f aca="false">I1185/H1185*100</f>
        <v>0</v>
      </c>
      <c r="K1185" s="7" t="n">
        <f aca="false">SUM(L1185:IV1185)</f>
        <v>0</v>
      </c>
    </row>
    <row r="1186" customFormat="false" ht="12" hidden="false" customHeight="false" outlineLevel="0" collapsed="false">
      <c r="A1186" s="132"/>
      <c r="B1186" s="86"/>
      <c r="C1186" s="87"/>
      <c r="D1186" s="88"/>
      <c r="E1186" s="87"/>
      <c r="F1186" s="88"/>
      <c r="G1186" s="109" t="s">
        <v>1255</v>
      </c>
      <c r="H1186" s="196" t="n">
        <f aca="false">H1173+H1174+H1175+H1176+H1177+H1178+H1179+H1180+H1181+H1182+H1183+H1184+H1185</f>
        <v>8085000</v>
      </c>
      <c r="I1186" s="196" t="n">
        <f aca="false">I1173+I1174+I1175+I1176+I1177+I1178+I1179+I1180+I1181+I1182+I1183+I1184+I1185</f>
        <v>7305883.56</v>
      </c>
      <c r="J1186" s="247" t="n">
        <f aca="false">I1186/H1186*100</f>
        <v>90.3634330241188</v>
      </c>
      <c r="K1186" s="7" t="n">
        <f aca="false">SUM(L1186:IV1186)</f>
        <v>0</v>
      </c>
    </row>
    <row r="1187" customFormat="false" ht="12" hidden="false" customHeight="false" outlineLevel="0" collapsed="false">
      <c r="A1187" s="120"/>
      <c r="B1187" s="108" t="s">
        <v>387</v>
      </c>
      <c r="C1187" s="48"/>
      <c r="D1187" s="67"/>
      <c r="E1187" s="49"/>
      <c r="F1187" s="52"/>
      <c r="G1187" s="477" t="s">
        <v>1256</v>
      </c>
      <c r="H1187" s="478"/>
      <c r="I1187" s="478"/>
      <c r="J1187" s="479"/>
      <c r="K1187" s="7" t="n">
        <f aca="false">SUM(L1187:IV1187)</f>
        <v>0</v>
      </c>
    </row>
    <row r="1188" customFormat="false" ht="12" hidden="false" customHeight="false" outlineLevel="0" collapsed="false">
      <c r="A1188" s="120"/>
      <c r="B1188" s="108"/>
      <c r="C1188" s="48"/>
      <c r="D1188" s="67"/>
      <c r="E1188" s="49" t="s">
        <v>1257</v>
      </c>
      <c r="F1188" s="67" t="n">
        <v>4631</v>
      </c>
      <c r="G1188" s="65" t="s">
        <v>1203</v>
      </c>
      <c r="H1188" s="474" t="n">
        <f aca="false">H1189+H1191+H1192+H1193+H1194+H1195+H1196+H1197+H1198+H1199+H1200+H1190</f>
        <v>7980000</v>
      </c>
      <c r="I1188" s="474" t="n">
        <f aca="false">I1189+I1191+I1192+I1193+I1194+I1195+I1196+I1197+I1198+I1199+I1200+I1190</f>
        <v>6744899.82</v>
      </c>
      <c r="J1188" s="475" t="n">
        <f aca="false">I1188/H1188*100</f>
        <v>84.5225541353383</v>
      </c>
      <c r="K1188" s="7" t="n">
        <f aca="false">SUM(L1188:IV1188)</f>
        <v>0</v>
      </c>
    </row>
    <row r="1189" customFormat="false" ht="12" hidden="false" customHeight="false" outlineLevel="0" collapsed="false">
      <c r="A1189" s="120"/>
      <c r="B1189" s="108"/>
      <c r="C1189" s="48"/>
      <c r="D1189" s="67"/>
      <c r="E1189" s="49"/>
      <c r="F1189" s="52" t="n">
        <v>413</v>
      </c>
      <c r="G1189" s="131" t="s">
        <v>312</v>
      </c>
      <c r="H1189" s="54" t="n">
        <v>500000</v>
      </c>
      <c r="I1189" s="69" t="n">
        <f aca="false">K1189</f>
        <v>346570.79</v>
      </c>
      <c r="J1189" s="70" t="n">
        <f aca="false">I1189/H1189*100</f>
        <v>69.314158</v>
      </c>
      <c r="K1189" s="7" t="n">
        <f aca="false">SUM(L1189:IV1189)</f>
        <v>346570.79</v>
      </c>
      <c r="S1189" s="8" t="n">
        <v>41142.16</v>
      </c>
      <c r="AJ1189" s="8" t="n">
        <v>37693.81</v>
      </c>
      <c r="AT1189" s="8" t="n">
        <v>41076.29</v>
      </c>
      <c r="BU1189" s="8" t="n">
        <v>41333.55</v>
      </c>
      <c r="CP1189" s="9" t="n">
        <v>41089.15</v>
      </c>
      <c r="DG1189" s="9" t="n">
        <v>41089.15</v>
      </c>
      <c r="EI1189" s="147" t="n">
        <v>41111.37</v>
      </c>
      <c r="HC1189" s="9" t="n">
        <v>18792.71</v>
      </c>
      <c r="HO1189" s="9" t="n">
        <v>21621.3</v>
      </c>
      <c r="IN1189" s="9" t="n">
        <v>21621.3</v>
      </c>
    </row>
    <row r="1190" customFormat="false" ht="12" hidden="false" customHeight="false" outlineLevel="0" collapsed="false">
      <c r="A1190" s="120"/>
      <c r="B1190" s="108"/>
      <c r="C1190" s="48"/>
      <c r="D1190" s="67"/>
      <c r="E1190" s="49"/>
      <c r="F1190" s="52" t="n">
        <v>414</v>
      </c>
      <c r="G1190" s="131" t="s">
        <v>314</v>
      </c>
      <c r="H1190" s="54" t="n">
        <v>15000</v>
      </c>
      <c r="I1190" s="69" t="n">
        <f aca="false">K1190</f>
        <v>14623</v>
      </c>
      <c r="J1190" s="70" t="n">
        <f aca="false">I1190/H1190*100</f>
        <v>97.4866666666667</v>
      </c>
      <c r="K1190" s="7" t="n">
        <f aca="false">SUM(L1190:IV1190)</f>
        <v>14623</v>
      </c>
      <c r="CP1190" s="9"/>
      <c r="EJ1190" s="147" t="n">
        <v>14623</v>
      </c>
    </row>
    <row r="1191" customFormat="false" ht="12" hidden="false" customHeight="false" outlineLevel="0" collapsed="false">
      <c r="A1191" s="120"/>
      <c r="B1191" s="48"/>
      <c r="C1191" s="49"/>
      <c r="D1191" s="52"/>
      <c r="E1191" s="49"/>
      <c r="F1191" s="52" t="n">
        <v>415</v>
      </c>
      <c r="G1191" s="131" t="s">
        <v>316</v>
      </c>
      <c r="H1191" s="54" t="n">
        <f aca="false">1900000+90000</f>
        <v>1990000</v>
      </c>
      <c r="I1191" s="69" t="n">
        <f aca="false">K1191</f>
        <v>1918682.43</v>
      </c>
      <c r="J1191" s="70" t="n">
        <f aca="false">I1191/H1191*100</f>
        <v>96.4162025125628</v>
      </c>
      <c r="K1191" s="7" t="n">
        <f aca="false">SUM(L1191:IV1191)</f>
        <v>1918682.43</v>
      </c>
      <c r="S1191" s="8" t="n">
        <v>95853.67</v>
      </c>
      <c r="AJ1191" s="8" t="n">
        <v>106871.03</v>
      </c>
      <c r="AT1191" s="8" t="n">
        <v>178360.14</v>
      </c>
      <c r="CD1191" s="8" t="n">
        <v>189785.15</v>
      </c>
      <c r="CP1191" s="9" t="n">
        <v>186601.22</v>
      </c>
      <c r="DG1191" s="9" t="n">
        <v>191394.25</v>
      </c>
      <c r="EI1191" s="147" t="n">
        <v>182025.73</v>
      </c>
      <c r="FA1191" s="10" t="n">
        <v>11715.05</v>
      </c>
      <c r="FY1191" s="10" t="n">
        <v>95268.42</v>
      </c>
      <c r="HC1191" s="9" t="n">
        <v>247464.36</v>
      </c>
      <c r="HO1191" s="9" t="n">
        <v>232060.68</v>
      </c>
      <c r="IN1191" s="9" t="n">
        <v>201282.73</v>
      </c>
    </row>
    <row r="1192" customFormat="false" ht="12" hidden="false" customHeight="false" outlineLevel="0" collapsed="false">
      <c r="A1192" s="120"/>
      <c r="B1192" s="48"/>
      <c r="C1192" s="49"/>
      <c r="D1192" s="52"/>
      <c r="E1192" s="49"/>
      <c r="F1192" s="52" t="n">
        <v>416</v>
      </c>
      <c r="G1192" s="131" t="s">
        <v>297</v>
      </c>
      <c r="H1192" s="54" t="n">
        <v>140000</v>
      </c>
      <c r="I1192" s="69" t="n">
        <f aca="false">K1192</f>
        <v>120573.31</v>
      </c>
      <c r="J1192" s="70" t="n">
        <f aca="false">I1192/H1192*100</f>
        <v>86.1237928571429</v>
      </c>
      <c r="K1192" s="7" t="n">
        <f aca="false">SUM(L1192:IV1192)</f>
        <v>120573.31</v>
      </c>
      <c r="AH1192" s="8" t="n">
        <f aca="false">76588.78</f>
        <v>76588.78</v>
      </c>
      <c r="DF1192" s="9" t="n">
        <v>10632.97</v>
      </c>
      <c r="FY1192" s="10" t="n">
        <v>33351.56</v>
      </c>
    </row>
    <row r="1193" customFormat="false" ht="12" hidden="false" customHeight="false" outlineLevel="0" collapsed="false">
      <c r="A1193" s="120"/>
      <c r="B1193" s="48"/>
      <c r="C1193" s="49"/>
      <c r="D1193" s="52"/>
      <c r="E1193" s="49"/>
      <c r="F1193" s="52" t="n">
        <v>421</v>
      </c>
      <c r="G1193" s="131" t="s">
        <v>273</v>
      </c>
      <c r="H1193" s="54" t="n">
        <f aca="false">3235000-15000</f>
        <v>3220000</v>
      </c>
      <c r="I1193" s="69" t="n">
        <f aca="false">K1193</f>
        <v>2487475.85</v>
      </c>
      <c r="J1193" s="70" t="n">
        <f aca="false">I1193/H1193*100</f>
        <v>77.2508027950311</v>
      </c>
      <c r="K1193" s="7" t="n">
        <f aca="false">SUM(L1193:IV1193)</f>
        <v>2487475.85</v>
      </c>
      <c r="Q1193" s="8" t="n">
        <f aca="false">29948.43</f>
        <v>29948.43</v>
      </c>
      <c r="T1193" s="8" t="n">
        <v>115985.2</v>
      </c>
      <c r="AF1193" s="8" t="n">
        <f aca="false">2000</f>
        <v>2000</v>
      </c>
      <c r="BE1193" s="8" t="n">
        <f aca="false">22888.32</f>
        <v>22888.32</v>
      </c>
      <c r="BF1193" s="8" t="n">
        <v>2000</v>
      </c>
      <c r="BO1193" s="8" t="n">
        <v>109115.46</v>
      </c>
      <c r="BT1193" s="8" t="n">
        <f aca="false">528885+1947.19</f>
        <v>530832.19</v>
      </c>
      <c r="CF1193" s="9" t="n">
        <v>27691.16</v>
      </c>
      <c r="CI1193" s="9" t="n">
        <v>110270.99</v>
      </c>
      <c r="CN1193" s="8" t="n">
        <v>29013.35</v>
      </c>
      <c r="CT1193" s="9" t="n">
        <v>103420.38</v>
      </c>
      <c r="DF1193" s="9" t="n">
        <v>1947.2</v>
      </c>
      <c r="DL1193" s="10" t="n">
        <f aca="false">31780.46</f>
        <v>31780.46</v>
      </c>
      <c r="DS1193" s="10" t="n">
        <f aca="false">76604.36</f>
        <v>76604.36</v>
      </c>
      <c r="EK1193" s="147" t="n">
        <f aca="false">30420.95+50290.62</f>
        <v>80711.57</v>
      </c>
      <c r="EY1193" s="10" t="n">
        <v>31713.56</v>
      </c>
      <c r="FF1193" s="10" t="n">
        <f aca="false">27107.68</f>
        <v>27107.68</v>
      </c>
      <c r="FW1193" s="10" t="n">
        <v>21581.48</v>
      </c>
      <c r="FX1193" s="10" t="n">
        <v>13458.6</v>
      </c>
      <c r="GK1193" s="9" t="n">
        <f aca="false">25721.94</f>
        <v>25721.94</v>
      </c>
      <c r="GU1193" s="9" t="n">
        <f aca="false">2000</f>
        <v>2000</v>
      </c>
      <c r="HC1193" s="9" t="n">
        <v>25193.47</v>
      </c>
      <c r="HS1193" s="9" t="n">
        <v>709850.6</v>
      </c>
      <c r="HU1193" s="9" t="n">
        <f aca="false">27633.84+47082.42</f>
        <v>74716.26</v>
      </c>
      <c r="IF1193" s="9" t="n">
        <v>25131.42</v>
      </c>
      <c r="IK1193" s="9" t="n">
        <f aca="false">106538.57+2000</f>
        <v>108538.57</v>
      </c>
      <c r="IP1193" s="9" t="n">
        <f aca="false">15760.59</f>
        <v>15760.59</v>
      </c>
      <c r="IS1193" s="9" t="n">
        <f aca="false">15689.12</f>
        <v>15689.12</v>
      </c>
      <c r="IV1193" s="9" t="n">
        <f aca="false">116803.49</f>
        <v>116803.49</v>
      </c>
    </row>
    <row r="1194" customFormat="false" ht="12" hidden="false" customHeight="false" outlineLevel="0" collapsed="false">
      <c r="A1194" s="120"/>
      <c r="B1194" s="48"/>
      <c r="C1194" s="49"/>
      <c r="D1194" s="52"/>
      <c r="E1194" s="49"/>
      <c r="F1194" s="52" t="n">
        <v>422</v>
      </c>
      <c r="G1194" s="131" t="s">
        <v>275</v>
      </c>
      <c r="H1194" s="54" t="n">
        <v>285000</v>
      </c>
      <c r="I1194" s="69" t="n">
        <f aca="false">K1194</f>
        <v>261389.92</v>
      </c>
      <c r="J1194" s="70" t="n">
        <f aca="false">I1194/H1194*100</f>
        <v>91.7157614035088</v>
      </c>
      <c r="K1194" s="7" t="n">
        <f aca="false">SUM(L1194:IV1194)</f>
        <v>261389.92</v>
      </c>
      <c r="V1194" s="8" t="n">
        <f aca="false">7884+6110+4800+6720</f>
        <v>25514</v>
      </c>
      <c r="CS1194" s="9" t="n">
        <f aca="false">17114.29+6128.57+4800+23935</f>
        <v>51977.86</v>
      </c>
      <c r="CV1194" s="9" t="n">
        <v>10000</v>
      </c>
      <c r="DD1194" s="9" t="n">
        <v>18372.06</v>
      </c>
      <c r="DI1194" s="10" t="n">
        <v>8385</v>
      </c>
      <c r="EC1194" s="147" t="n">
        <f aca="false">30763+19420</f>
        <v>50183</v>
      </c>
      <c r="FM1194" s="10" t="n">
        <f aca="false">2750+12600</f>
        <v>15350</v>
      </c>
      <c r="GQ1194" s="9" t="n">
        <f aca="false">12000+10500</f>
        <v>22500</v>
      </c>
      <c r="HU1194" s="9" t="n">
        <f aca="false">6240</f>
        <v>6240</v>
      </c>
      <c r="HX1194" s="9" t="n">
        <f aca="false">6620</f>
        <v>6620</v>
      </c>
      <c r="IK1194" s="9" t="n">
        <f aca="false">3800</f>
        <v>3800</v>
      </c>
      <c r="IP1194" s="9" t="n">
        <f aca="false">5280+37168</f>
        <v>42448</v>
      </c>
    </row>
    <row r="1195" customFormat="false" ht="12" hidden="false" customHeight="false" outlineLevel="0" collapsed="false">
      <c r="A1195" s="120"/>
      <c r="B1195" s="48"/>
      <c r="C1195" s="49"/>
      <c r="D1195" s="52"/>
      <c r="E1195" s="49"/>
      <c r="F1195" s="52" t="n">
        <v>423</v>
      </c>
      <c r="G1195" s="131" t="s">
        <v>301</v>
      </c>
      <c r="H1195" s="54" t="n">
        <f aca="false">396000+20000</f>
        <v>416000</v>
      </c>
      <c r="I1195" s="69" t="n">
        <f aca="false">K1195</f>
        <v>375172.93</v>
      </c>
      <c r="J1195" s="70" t="n">
        <f aca="false">I1195/H1195*100</f>
        <v>90.1858004807692</v>
      </c>
      <c r="K1195" s="7" t="n">
        <f aca="false">SUM(L1195:IV1195)</f>
        <v>375172.93</v>
      </c>
      <c r="Q1195" s="8" t="n">
        <f aca="false">21389.85</f>
        <v>21389.85</v>
      </c>
      <c r="BO1195" s="8" t="n">
        <v>29580</v>
      </c>
      <c r="CS1195" s="9" t="n">
        <f aca="false">471.43+15000+49224+2585.71</f>
        <v>67281.14</v>
      </c>
      <c r="CV1195" s="9" t="n">
        <f aca="false">36636+2000</f>
        <v>38636</v>
      </c>
      <c r="DD1195" s="9" t="n">
        <f aca="false">3427.94+3000</f>
        <v>6427.94</v>
      </c>
      <c r="DI1195" s="10" t="n">
        <v>1500</v>
      </c>
      <c r="EQ1195" s="10" t="n">
        <f aca="false">47250+45000</f>
        <v>92250</v>
      </c>
      <c r="ER1195" s="10" t="n">
        <v>-22250</v>
      </c>
      <c r="FG1195" s="10" t="n">
        <f aca="false">3120</f>
        <v>3120</v>
      </c>
      <c r="FM1195" s="10" t="n">
        <f aca="false">6600+2750+8400</f>
        <v>17750</v>
      </c>
      <c r="GH1195" s="9" t="n">
        <v>14598</v>
      </c>
      <c r="HD1195" s="9" t="n">
        <f aca="false">12000+10440</f>
        <v>22440</v>
      </c>
      <c r="HM1195" s="9" t="n">
        <f aca="false">13500</f>
        <v>13500</v>
      </c>
      <c r="HU1195" s="9" t="n">
        <f aca="false">30000</f>
        <v>30000</v>
      </c>
      <c r="IH1195" s="9" t="n">
        <f aca="false">22750</f>
        <v>22750</v>
      </c>
      <c r="IK1195" s="9" t="n">
        <f aca="false">200</f>
        <v>200</v>
      </c>
      <c r="IP1195" s="9" t="n">
        <f aca="false">6000+10000</f>
        <v>16000</v>
      </c>
    </row>
    <row r="1196" customFormat="false" ht="12" hidden="false" customHeight="false" outlineLevel="0" collapsed="false">
      <c r="A1196" s="120"/>
      <c r="B1196" s="48"/>
      <c r="C1196" s="49"/>
      <c r="D1196" s="52"/>
      <c r="E1196" s="49"/>
      <c r="F1196" s="52" t="n">
        <v>424</v>
      </c>
      <c r="G1196" s="131" t="s">
        <v>322</v>
      </c>
      <c r="H1196" s="54" t="n">
        <v>16000</v>
      </c>
      <c r="I1196" s="69" t="n">
        <f aca="false">K1196</f>
        <v>5800</v>
      </c>
      <c r="J1196" s="70" t="n">
        <f aca="false">I1196/H1196*100</f>
        <v>36.25</v>
      </c>
      <c r="K1196" s="7" t="n">
        <f aca="false">SUM(L1196:IV1196)</f>
        <v>5800</v>
      </c>
      <c r="CV1196" s="9" t="n">
        <v>2000</v>
      </c>
      <c r="HD1196" s="9" t="n">
        <v>2000</v>
      </c>
      <c r="HU1196" s="9" t="n">
        <f aca="false">1800</f>
        <v>1800</v>
      </c>
    </row>
    <row r="1197" customFormat="false" ht="12" hidden="false" customHeight="false" outlineLevel="0" collapsed="false">
      <c r="A1197" s="120"/>
      <c r="B1197" s="48"/>
      <c r="C1197" s="49"/>
      <c r="D1197" s="52"/>
      <c r="E1197" s="49"/>
      <c r="F1197" s="52" t="n">
        <v>425</v>
      </c>
      <c r="G1197" s="131" t="s">
        <v>279</v>
      </c>
      <c r="H1197" s="54" t="n">
        <v>600000</v>
      </c>
      <c r="I1197" s="69" t="n">
        <f aca="false">K1197</f>
        <v>477206.34</v>
      </c>
      <c r="J1197" s="70" t="n">
        <f aca="false">I1197/H1197*100</f>
        <v>79.53439</v>
      </c>
      <c r="K1197" s="7" t="n">
        <f aca="false">SUM(L1197:IV1197)</f>
        <v>477206.34</v>
      </c>
      <c r="BI1197" s="8" t="n">
        <v>305258.04</v>
      </c>
      <c r="BK1197" s="8" t="n">
        <v>28128</v>
      </c>
      <c r="CS1197" s="9" t="n">
        <v>12210.2</v>
      </c>
      <c r="CT1197" s="9" t="n">
        <v>11567.2</v>
      </c>
      <c r="DF1197" s="9" t="n">
        <v>6012</v>
      </c>
      <c r="EQ1197" s="10" t="n">
        <v>2395</v>
      </c>
      <c r="FI1197" s="10" t="n">
        <v>1599</v>
      </c>
      <c r="HU1197" s="9" t="n">
        <f aca="false">21756.5+22915.2</f>
        <v>44671.7</v>
      </c>
      <c r="HZ1197" s="9" t="n">
        <v>12691.2</v>
      </c>
      <c r="IH1197" s="9" t="n">
        <f aca="false">4670</f>
        <v>4670</v>
      </c>
      <c r="II1197" s="9" t="n">
        <f aca="false">9120</f>
        <v>9120</v>
      </c>
      <c r="IN1197" s="9" t="n">
        <v>13200</v>
      </c>
      <c r="IP1197" s="9" t="n">
        <f aca="false">25684</f>
        <v>25684</v>
      </c>
    </row>
    <row r="1198" customFormat="false" ht="12" hidden="false" customHeight="false" outlineLevel="0" collapsed="false">
      <c r="A1198" s="120"/>
      <c r="B1198" s="48"/>
      <c r="C1198" s="49"/>
      <c r="D1198" s="52"/>
      <c r="E1198" s="49"/>
      <c r="F1198" s="52" t="n">
        <v>426</v>
      </c>
      <c r="G1198" s="131" t="s">
        <v>281</v>
      </c>
      <c r="H1198" s="54" t="n">
        <v>515000</v>
      </c>
      <c r="I1198" s="69" t="n">
        <f aca="false">K1198</f>
        <v>491855.25</v>
      </c>
      <c r="J1198" s="70" t="n">
        <f aca="false">I1198/H1198*100</f>
        <v>95.5058737864078</v>
      </c>
      <c r="K1198" s="7" t="n">
        <f aca="false">SUM(L1198:IV1198)</f>
        <v>491855.25</v>
      </c>
      <c r="Y1198" s="8" t="n">
        <f aca="false">10103</f>
        <v>10103</v>
      </c>
      <c r="AF1198" s="8" t="n">
        <f aca="false">360+33000</f>
        <v>33360</v>
      </c>
      <c r="AK1198" s="8" t="n">
        <f aca="false">38280</f>
        <v>38280</v>
      </c>
      <c r="AV1198" s="8" t="n">
        <f aca="false">22257.13</f>
        <v>22257.13</v>
      </c>
      <c r="CR1198" s="9" t="n">
        <v>81016.79</v>
      </c>
      <c r="CV1198" s="9" t="n">
        <f aca="false">25012+18128</f>
        <v>43140</v>
      </c>
      <c r="DE1198" s="9" t="n">
        <v>6661</v>
      </c>
      <c r="EQ1198" s="10" t="n">
        <f aca="false">33000+10636.8+24124</f>
        <v>67760.8</v>
      </c>
      <c r="FG1198" s="10" t="n">
        <v>1224</v>
      </c>
      <c r="FM1198" s="10" t="n">
        <v>1570</v>
      </c>
      <c r="GH1198" s="9" t="n">
        <v>3009.73</v>
      </c>
      <c r="GT1198" s="9" t="n">
        <f aca="false">10782</f>
        <v>10782</v>
      </c>
      <c r="HB1198" s="9" t="n">
        <f aca="false">10840</f>
        <v>10840</v>
      </c>
      <c r="HU1198" s="9" t="n">
        <f aca="false">17144+45592.95+21670+27788.45+22468.4</f>
        <v>134663.8</v>
      </c>
      <c r="HX1198" s="9" t="n">
        <f aca="false">5253</f>
        <v>5253</v>
      </c>
      <c r="IH1198" s="9" t="n">
        <f aca="false">1700</f>
        <v>1700</v>
      </c>
      <c r="II1198" s="9" t="n">
        <f aca="false">20234</f>
        <v>20234</v>
      </c>
    </row>
    <row r="1199" customFormat="false" ht="12" hidden="false" customHeight="false" outlineLevel="0" collapsed="false">
      <c r="A1199" s="120"/>
      <c r="B1199" s="48"/>
      <c r="C1199" s="49"/>
      <c r="D1199" s="52"/>
      <c r="E1199" s="49"/>
      <c r="F1199" s="52" t="n">
        <v>472</v>
      </c>
      <c r="G1199" s="131" t="s">
        <v>1124</v>
      </c>
      <c r="H1199" s="54" t="n">
        <v>282000</v>
      </c>
      <c r="I1199" s="69" t="n">
        <f aca="false">K1199</f>
        <v>245550</v>
      </c>
      <c r="J1199" s="70" t="n">
        <f aca="false">I1199/H1199*100</f>
        <v>87.0744680851064</v>
      </c>
      <c r="K1199" s="7" t="n">
        <f aca="false">SUM(L1199:IV1199)</f>
        <v>245550</v>
      </c>
      <c r="Q1199" s="8" t="n">
        <v>14400</v>
      </c>
      <c r="AV1199" s="8" t="n">
        <v>28800</v>
      </c>
      <c r="CL1199" s="9" t="n">
        <v>30600</v>
      </c>
      <c r="CQ1199" s="9" t="n">
        <v>25500</v>
      </c>
      <c r="CR1199" s="9" t="n">
        <v>30600</v>
      </c>
      <c r="EV1199" s="10" t="n">
        <v>15600</v>
      </c>
      <c r="HB1199" s="9" t="n">
        <v>22500</v>
      </c>
      <c r="HU1199" s="9" t="n">
        <v>28200</v>
      </c>
      <c r="HZ1199" s="9" t="n">
        <v>28200</v>
      </c>
      <c r="IP1199" s="9" t="n">
        <f aca="false">21150</f>
        <v>21150</v>
      </c>
    </row>
    <row r="1200" customFormat="false" ht="12" hidden="false" customHeight="false" outlineLevel="0" collapsed="false">
      <c r="A1200" s="120"/>
      <c r="B1200" s="48"/>
      <c r="C1200" s="49"/>
      <c r="D1200" s="52"/>
      <c r="E1200" s="49"/>
      <c r="F1200" s="356" t="n">
        <v>482</v>
      </c>
      <c r="G1200" s="74" t="s">
        <v>330</v>
      </c>
      <c r="H1200" s="54" t="n">
        <v>1000</v>
      </c>
      <c r="I1200" s="69" t="n">
        <f aca="false">K1200</f>
        <v>0</v>
      </c>
      <c r="J1200" s="70" t="n">
        <f aca="false">I1200/H1200*100</f>
        <v>0</v>
      </c>
      <c r="K1200" s="7" t="n">
        <f aca="false">SUM(L1200:IV1200)</f>
        <v>0</v>
      </c>
    </row>
    <row r="1201" customFormat="false" ht="12" hidden="false" customHeight="false" outlineLevel="0" collapsed="false">
      <c r="A1201" s="120"/>
      <c r="B1201" s="48"/>
      <c r="C1201" s="49"/>
      <c r="D1201" s="52"/>
      <c r="E1201" s="49" t="s">
        <v>1258</v>
      </c>
      <c r="F1201" s="67" t="n">
        <v>4632</v>
      </c>
      <c r="G1201" s="65" t="s">
        <v>1204</v>
      </c>
      <c r="H1201" s="474" t="n">
        <f aca="false">H1203+H1202</f>
        <v>866000</v>
      </c>
      <c r="I1201" s="474" t="n">
        <f aca="false">I1203+I1202</f>
        <v>649940</v>
      </c>
      <c r="J1201" s="475" t="n">
        <f aca="false">I1201/H1201*100</f>
        <v>75.0508083140878</v>
      </c>
      <c r="K1201" s="7" t="n">
        <f aca="false">SUM(L1201:IV1201)</f>
        <v>0</v>
      </c>
    </row>
    <row r="1202" customFormat="false" ht="12" hidden="false" customHeight="false" outlineLevel="0" collapsed="false">
      <c r="A1202" s="120"/>
      <c r="B1202" s="48"/>
      <c r="C1202" s="49"/>
      <c r="D1202" s="52"/>
      <c r="E1202" s="49"/>
      <c r="F1202" s="52" t="n">
        <v>511</v>
      </c>
      <c r="G1202" s="131" t="s">
        <v>952</v>
      </c>
      <c r="H1202" s="54" t="n">
        <f aca="false">1000+55000</f>
        <v>56000</v>
      </c>
      <c r="I1202" s="69" t="n">
        <f aca="false">K1202</f>
        <v>50000</v>
      </c>
      <c r="J1202" s="70" t="n">
        <f aca="false">I1202/H1202*100</f>
        <v>89.2857142857143</v>
      </c>
      <c r="K1202" s="7" t="n">
        <f aca="false">SUM(L1202:IV1202)</f>
        <v>50000</v>
      </c>
      <c r="GH1202" s="9" t="n">
        <v>50000</v>
      </c>
    </row>
    <row r="1203" customFormat="false" ht="12" hidden="false" customHeight="false" outlineLevel="0" collapsed="false">
      <c r="A1203" s="120"/>
      <c r="B1203" s="48"/>
      <c r="C1203" s="49"/>
      <c r="D1203" s="52"/>
      <c r="E1203" s="49"/>
      <c r="F1203" s="52" t="n">
        <v>512</v>
      </c>
      <c r="G1203" s="131" t="s">
        <v>285</v>
      </c>
      <c r="H1203" s="54" t="n">
        <f aca="false">900000-90000</f>
        <v>810000</v>
      </c>
      <c r="I1203" s="69" t="n">
        <f aca="false">K1203</f>
        <v>599940</v>
      </c>
      <c r="J1203" s="70" t="n">
        <f aca="false">I1203/H1203*100</f>
        <v>74.0666666666667</v>
      </c>
      <c r="K1203" s="7" t="n">
        <f aca="false">SUM(L1203:IV1203)</f>
        <v>599940</v>
      </c>
      <c r="HQ1203" s="9" t="n">
        <v>599940</v>
      </c>
    </row>
    <row r="1204" customFormat="false" ht="12" hidden="false" customHeight="false" outlineLevel="0" collapsed="false">
      <c r="A1204" s="132"/>
      <c r="B1204" s="86"/>
      <c r="C1204" s="87"/>
      <c r="D1204" s="88"/>
      <c r="E1204" s="87"/>
      <c r="F1204" s="88"/>
      <c r="G1204" s="109" t="s">
        <v>1259</v>
      </c>
      <c r="H1204" s="90" t="n">
        <f aca="false">H1189+H1191+H1192+H1193+H1194+H1195+H1196+H1197+H1198+H1199+H1200+H1190+H1203+H1202</f>
        <v>8846000</v>
      </c>
      <c r="I1204" s="90" t="n">
        <f aca="false">I1189+I1191+I1192+I1193+I1194+I1195+I1196+I1197+I1198+I1199+I1200+I1190+I1203+I1202</f>
        <v>7394839.82</v>
      </c>
      <c r="J1204" s="247" t="n">
        <f aca="false">I1204/H1204*100</f>
        <v>83.5952952747004</v>
      </c>
      <c r="K1204" s="7" t="n">
        <f aca="false">SUM(L1204:IV1204)</f>
        <v>0</v>
      </c>
    </row>
    <row r="1205" customFormat="false" ht="12" hidden="false" customHeight="false" outlineLevel="0" collapsed="false">
      <c r="A1205" s="120"/>
      <c r="B1205" s="108" t="s">
        <v>391</v>
      </c>
      <c r="C1205" s="48"/>
      <c r="D1205" s="67"/>
      <c r="E1205" s="49"/>
      <c r="F1205" s="52"/>
      <c r="G1205" s="477" t="s">
        <v>1260</v>
      </c>
      <c r="H1205" s="367"/>
      <c r="I1205" s="478"/>
      <c r="J1205" s="479"/>
      <c r="K1205" s="7" t="n">
        <f aca="false">SUM(L1205:IV1205)</f>
        <v>0</v>
      </c>
    </row>
    <row r="1206" customFormat="false" ht="12" hidden="false" customHeight="false" outlineLevel="0" collapsed="false">
      <c r="A1206" s="120"/>
      <c r="B1206" s="108"/>
      <c r="C1206" s="48"/>
      <c r="D1206" s="67"/>
      <c r="E1206" s="49" t="s">
        <v>1261</v>
      </c>
      <c r="F1206" s="67" t="n">
        <v>4631</v>
      </c>
      <c r="G1206" s="65" t="s">
        <v>1203</v>
      </c>
      <c r="H1206" s="474" t="n">
        <f aca="false">H1207+H1208+H1209+H1210+H1211+H1212+H1213+H1214+H1215+H1216</f>
        <v>8830000</v>
      </c>
      <c r="I1206" s="474" t="n">
        <f aca="false">I1207+I1208+I1209+I1210+I1211+I1212+I1213+I1214+I1215+I1216</f>
        <v>8653596.37</v>
      </c>
      <c r="J1206" s="475" t="n">
        <f aca="false">I1206/H1206*100</f>
        <v>98.0022238958097</v>
      </c>
      <c r="K1206" s="7" t="n">
        <f aca="false">SUM(L1206:IV1206)</f>
        <v>0</v>
      </c>
    </row>
    <row r="1207" customFormat="false" ht="12" hidden="false" customHeight="false" outlineLevel="0" collapsed="false">
      <c r="A1207" s="120"/>
      <c r="B1207" s="48"/>
      <c r="C1207" s="49"/>
      <c r="D1207" s="52"/>
      <c r="E1207" s="49"/>
      <c r="F1207" s="52" t="n">
        <v>415</v>
      </c>
      <c r="G1207" s="131" t="s">
        <v>316</v>
      </c>
      <c r="H1207" s="54" t="n">
        <v>2800000</v>
      </c>
      <c r="I1207" s="69" t="n">
        <f aca="false">K1207</f>
        <v>2800000</v>
      </c>
      <c r="J1207" s="70" t="n">
        <f aca="false">I1207/H1207*100</f>
        <v>100</v>
      </c>
      <c r="K1207" s="7" t="n">
        <f aca="false">SUM(L1207:IV1207)</f>
        <v>2800000</v>
      </c>
      <c r="T1207" s="8" t="n">
        <v>156526.21</v>
      </c>
      <c r="AJ1207" s="8" t="n">
        <v>157064.56</v>
      </c>
      <c r="AW1207" s="8" t="n">
        <v>274540.87</v>
      </c>
      <c r="CB1207" s="8" t="n">
        <v>292101.78</v>
      </c>
      <c r="CP1207" s="9" t="n">
        <v>314162.71</v>
      </c>
      <c r="DN1207" s="9" t="n">
        <v>295051.79</v>
      </c>
      <c r="EF1207" s="10" t="n">
        <v>258183.43</v>
      </c>
      <c r="FL1207" s="10" t="n">
        <v>12295.71</v>
      </c>
      <c r="GB1207" s="9" t="n">
        <v>96378.52</v>
      </c>
      <c r="HA1207" s="9" t="n">
        <v>295206.77</v>
      </c>
      <c r="HO1207" s="9" t="n">
        <v>322610.35</v>
      </c>
      <c r="IQ1207" s="9" t="n">
        <v>325877.3</v>
      </c>
    </row>
    <row r="1208" customFormat="false" ht="12" hidden="false" customHeight="false" outlineLevel="0" collapsed="false">
      <c r="A1208" s="120"/>
      <c r="B1208" s="48"/>
      <c r="C1208" s="49"/>
      <c r="D1208" s="52"/>
      <c r="E1208" s="49"/>
      <c r="F1208" s="52" t="n">
        <v>416</v>
      </c>
      <c r="G1208" s="131" t="s">
        <v>297</v>
      </c>
      <c r="H1208" s="54" t="n">
        <v>440000</v>
      </c>
      <c r="I1208" s="69" t="n">
        <f aca="false">K1208</f>
        <v>404446.6</v>
      </c>
      <c r="J1208" s="70" t="n">
        <f aca="false">I1208/H1208*100</f>
        <v>91.9196818181818</v>
      </c>
      <c r="K1208" s="7" t="n">
        <f aca="false">SUM(L1208:IV1208)</f>
        <v>404446.6</v>
      </c>
      <c r="BG1208" s="8" t="n">
        <v>119844.22</v>
      </c>
      <c r="EJ1208" s="147" t="n">
        <v>77526.05</v>
      </c>
      <c r="FB1208" s="10" t="n">
        <v>69095.44</v>
      </c>
      <c r="GE1208" s="9" t="n">
        <v>68739.89</v>
      </c>
      <c r="IA1208" s="9" t="n">
        <v>69241</v>
      </c>
    </row>
    <row r="1209" customFormat="false" ht="12" hidden="false" customHeight="false" outlineLevel="0" collapsed="false">
      <c r="A1209" s="120"/>
      <c r="B1209" s="48"/>
      <c r="C1209" s="49"/>
      <c r="D1209" s="52"/>
      <c r="E1209" s="49"/>
      <c r="F1209" s="52" t="n">
        <v>421</v>
      </c>
      <c r="G1209" s="131" t="s">
        <v>273</v>
      </c>
      <c r="H1209" s="54" t="n">
        <v>3173000</v>
      </c>
      <c r="I1209" s="69" t="n">
        <f aca="false">K1209</f>
        <v>3096450.34</v>
      </c>
      <c r="J1209" s="70" t="n">
        <f aca="false">I1209/H1209*100</f>
        <v>97.5874673810274</v>
      </c>
      <c r="K1209" s="7" t="n">
        <f aca="false">SUM(L1209:IV1209)</f>
        <v>3096450.34</v>
      </c>
      <c r="L1209" s="8" t="n">
        <v>-139037.35</v>
      </c>
      <c r="AC1209" s="8" t="n">
        <f aca="false">24393.6</f>
        <v>24393.6</v>
      </c>
      <c r="AF1209" s="8" t="n">
        <f aca="false">2518.62</f>
        <v>2518.62</v>
      </c>
      <c r="AM1209" s="8" t="n">
        <f aca="false">29360.6+4942.86+4508.6</f>
        <v>38812.06</v>
      </c>
      <c r="BC1209" s="8" t="n">
        <f aca="false">304071.19</f>
        <v>304071.19</v>
      </c>
      <c r="BK1209" s="8" t="n">
        <f aca="false">7114.51+33753.6+1748.18</f>
        <v>42616.29</v>
      </c>
      <c r="BT1209" s="8" t="n">
        <v>7868.46</v>
      </c>
      <c r="CF1209" s="9" t="n">
        <v>33552.75</v>
      </c>
      <c r="CL1209" s="9" t="n">
        <v>1913.08</v>
      </c>
      <c r="CM1209" s="8" t="n">
        <f aca="false">135111.75</f>
        <v>135111.75</v>
      </c>
      <c r="CQ1209" s="9" t="n">
        <f aca="false">7555.86+3825.59</f>
        <v>11381.45</v>
      </c>
      <c r="CS1209" s="9" t="n">
        <v>3289.76</v>
      </c>
      <c r="CT1209" s="9" t="n">
        <v>142062.66</v>
      </c>
      <c r="CU1209" s="9" t="n">
        <f aca="false">1979.72+109.45</f>
        <v>2089.17</v>
      </c>
      <c r="CW1209" s="9" t="n">
        <f aca="false">181056+24393.6+3776.79</f>
        <v>209226.39</v>
      </c>
      <c r="DE1209" s="9" t="n">
        <v>10145.63</v>
      </c>
      <c r="DF1209" s="9" t="n">
        <f aca="false">1000+1236</f>
        <v>2236</v>
      </c>
      <c r="DZ1209" s="147" t="n">
        <v>119148.82</v>
      </c>
      <c r="EC1209" s="147" t="n">
        <v>24393.6</v>
      </c>
      <c r="EE1209" s="147" t="n">
        <f aca="false">1401.17+150.44+2000+32058.13</f>
        <v>35609.74</v>
      </c>
      <c r="EK1209" s="147" t="n">
        <v>111158.47</v>
      </c>
      <c r="EQ1209" s="10" t="n">
        <f aca="false">13520+200+6113.8+7081.5</f>
        <v>26915.3</v>
      </c>
      <c r="ER1209" s="10" t="n">
        <v>-3240</v>
      </c>
      <c r="FG1209" s="10" t="n">
        <f aca="false">36191.88</f>
        <v>36191.88</v>
      </c>
      <c r="FU1209" s="10" t="n">
        <f aca="false">12932.07</f>
        <v>12932.07</v>
      </c>
      <c r="FV1209" s="10" t="n">
        <v>41436.62</v>
      </c>
      <c r="FX1209" s="10" t="n">
        <f aca="false">44211.5+17424+381.75+1970.5+2000+139+17.43</f>
        <v>66144.18</v>
      </c>
      <c r="GD1209" s="9" t="n">
        <v>775320</v>
      </c>
      <c r="GJ1209" s="9" t="n">
        <f aca="false">20000+6875.95+24393.6</f>
        <v>51269.55</v>
      </c>
      <c r="GU1209" s="9" t="n">
        <f aca="false">285.3+1841.87+1988.98+7926.59+4721+2000+162</f>
        <v>18925.74</v>
      </c>
      <c r="HC1209" s="9" t="n">
        <v>47420.04</v>
      </c>
      <c r="HD1209" s="9" t="n">
        <v>387660</v>
      </c>
      <c r="HS1209" s="9" t="n">
        <v>96142.6</v>
      </c>
      <c r="HX1209" s="9" t="n">
        <f aca="false">24393.6+5191.05</f>
        <v>29584.65</v>
      </c>
      <c r="IF1209" s="9" t="n">
        <f aca="false">3428.19+26273.21</f>
        <v>29701.4</v>
      </c>
      <c r="IK1209" s="9" t="n">
        <f aca="false">7644.32+4361.07+145159.52</f>
        <v>157164.91</v>
      </c>
      <c r="IM1209" s="9" t="n">
        <f aca="false">4721</f>
        <v>4721</v>
      </c>
      <c r="IP1209" s="9" t="n">
        <v>3146.21</v>
      </c>
      <c r="IU1209" s="9" t="n">
        <v>2366.52</v>
      </c>
      <c r="IV1209" s="9" t="n">
        <f aca="false">189253.3+832.23</f>
        <v>190085.53</v>
      </c>
    </row>
    <row r="1210" customFormat="false" ht="12" hidden="false" customHeight="false" outlineLevel="0" collapsed="false">
      <c r="A1210" s="120"/>
      <c r="B1210" s="48"/>
      <c r="C1210" s="49"/>
      <c r="D1210" s="52"/>
      <c r="E1210" s="49"/>
      <c r="F1210" s="52" t="n">
        <v>422</v>
      </c>
      <c r="G1210" s="131" t="s">
        <v>275</v>
      </c>
      <c r="H1210" s="54" t="n">
        <v>125000</v>
      </c>
      <c r="I1210" s="69" t="n">
        <f aca="false">K1210</f>
        <v>121956.3</v>
      </c>
      <c r="J1210" s="70" t="n">
        <f aca="false">I1210/H1210*100</f>
        <v>97.56504</v>
      </c>
      <c r="K1210" s="7" t="n">
        <f aca="false">SUM(L1210:IV1210)</f>
        <v>121956.3</v>
      </c>
      <c r="V1210" s="8" t="n">
        <f aca="false">1086</f>
        <v>1086</v>
      </c>
      <c r="AF1210" s="8" t="n">
        <f aca="false">10500</f>
        <v>10500</v>
      </c>
      <c r="AW1210" s="8" t="n">
        <v>20000</v>
      </c>
      <c r="CL1210" s="9"/>
      <c r="CQ1210" s="9" t="n">
        <v>2208</v>
      </c>
      <c r="CU1210" s="9" t="n">
        <v>14000</v>
      </c>
      <c r="CV1210" s="9" t="n">
        <v>3449.7</v>
      </c>
      <c r="CW1210" s="9" t="n">
        <v>6500</v>
      </c>
      <c r="EE1210" s="147"/>
      <c r="EV1210" s="10" t="n">
        <f aca="false">7500+12909.6</f>
        <v>20409.6</v>
      </c>
      <c r="GH1210" s="9" t="n">
        <v>3560.4</v>
      </c>
      <c r="HB1210" s="9" t="n">
        <f aca="false">6500</f>
        <v>6500</v>
      </c>
      <c r="HD1210" s="9" t="n">
        <v>5987.4</v>
      </c>
      <c r="IG1210" s="9" t="n">
        <f aca="false">7165.8</f>
        <v>7165.8</v>
      </c>
      <c r="II1210" s="9" t="n">
        <v>2388.6</v>
      </c>
      <c r="IJ1210" s="9" t="n">
        <f aca="false">4860</f>
        <v>4860</v>
      </c>
      <c r="IN1210" s="9" t="n">
        <v>13340.8</v>
      </c>
    </row>
    <row r="1211" customFormat="false" ht="12" hidden="false" customHeight="false" outlineLevel="0" collapsed="false">
      <c r="A1211" s="120"/>
      <c r="B1211" s="48"/>
      <c r="C1211" s="49"/>
      <c r="D1211" s="52"/>
      <c r="E1211" s="49"/>
      <c r="F1211" s="52" t="n">
        <v>423</v>
      </c>
      <c r="G1211" s="131" t="s">
        <v>301</v>
      </c>
      <c r="H1211" s="54" t="n">
        <v>312000</v>
      </c>
      <c r="I1211" s="69" t="n">
        <f aca="false">K1211</f>
        <v>298210</v>
      </c>
      <c r="J1211" s="70" t="n">
        <f aca="false">I1211/H1211*100</f>
        <v>95.5801282051282</v>
      </c>
      <c r="K1211" s="7" t="n">
        <f aca="false">SUM(L1211:IV1211)</f>
        <v>298210</v>
      </c>
      <c r="V1211" s="8" t="n">
        <f aca="false">3240</f>
        <v>3240</v>
      </c>
      <c r="AM1211" s="8" t="n">
        <f aca="false">6660</f>
        <v>6660</v>
      </c>
      <c r="BY1211" s="8" t="n">
        <f aca="false">6480+11058</f>
        <v>17538</v>
      </c>
      <c r="CL1211" s="9"/>
      <c r="CS1211" s="9" t="n">
        <f aca="false">7629.57+28080+10000</f>
        <v>45709.57</v>
      </c>
      <c r="CV1211" s="9" t="n">
        <v>11880</v>
      </c>
      <c r="CW1211" s="9" t="n">
        <v>13390</v>
      </c>
      <c r="DF1211" s="9" t="n">
        <v>3240</v>
      </c>
      <c r="ED1211" s="147" t="n">
        <v>20000</v>
      </c>
      <c r="EE1211" s="147" t="n">
        <v>3240</v>
      </c>
      <c r="ER1211" s="10" t="n">
        <v>3240</v>
      </c>
      <c r="EV1211" s="10" t="n">
        <v>20488</v>
      </c>
      <c r="GH1211" s="9" t="n">
        <f aca="false">17254.43+6480</f>
        <v>23734.43</v>
      </c>
      <c r="GU1211" s="9" t="n">
        <f aca="false">3240+5200</f>
        <v>8440</v>
      </c>
      <c r="HA1211" s="9" t="n">
        <v>40000</v>
      </c>
      <c r="HV1211" s="9" t="n">
        <v>47000</v>
      </c>
      <c r="IH1211" s="9" t="n">
        <f aca="false">17930+3240</f>
        <v>21170</v>
      </c>
      <c r="IP1211" s="9" t="n">
        <f aca="false">3240+6000</f>
        <v>9240</v>
      </c>
    </row>
    <row r="1212" customFormat="false" ht="12" hidden="false" customHeight="false" outlineLevel="0" collapsed="false">
      <c r="A1212" s="120"/>
      <c r="B1212" s="48"/>
      <c r="C1212" s="49"/>
      <c r="D1212" s="52"/>
      <c r="E1212" s="49"/>
      <c r="F1212" s="52" t="n">
        <v>424</v>
      </c>
      <c r="G1212" s="131" t="s">
        <v>322</v>
      </c>
      <c r="H1212" s="54" t="n">
        <v>40000</v>
      </c>
      <c r="I1212" s="69" t="n">
        <f aca="false">K1212</f>
        <v>6000</v>
      </c>
      <c r="J1212" s="70" t="n">
        <f aca="false">I1212/H1212*100</f>
        <v>15</v>
      </c>
      <c r="K1212" s="7" t="n">
        <f aca="false">SUM(L1212:IV1212)</f>
        <v>6000</v>
      </c>
      <c r="CL1212" s="9"/>
      <c r="CS1212" s="9" t="n">
        <v>2000</v>
      </c>
      <c r="CV1212" s="9" t="n">
        <v>2000</v>
      </c>
      <c r="CW1212" s="9" t="n">
        <v>2000</v>
      </c>
      <c r="ED1212" s="147"/>
      <c r="EE1212" s="147"/>
    </row>
    <row r="1213" customFormat="false" ht="12" hidden="false" customHeight="false" outlineLevel="0" collapsed="false">
      <c r="A1213" s="120"/>
      <c r="B1213" s="48"/>
      <c r="C1213" s="49"/>
      <c r="D1213" s="52"/>
      <c r="E1213" s="49"/>
      <c r="F1213" s="52" t="n">
        <v>425</v>
      </c>
      <c r="G1213" s="131" t="s">
        <v>279</v>
      </c>
      <c r="H1213" s="54" t="n">
        <v>1070000</v>
      </c>
      <c r="I1213" s="69" t="n">
        <f aca="false">K1213</f>
        <v>1070000</v>
      </c>
      <c r="J1213" s="70" t="n">
        <f aca="false">I1213/H1213*100</f>
        <v>100</v>
      </c>
      <c r="K1213" s="7" t="n">
        <f aca="false">SUM(L1213:IV1213)</f>
        <v>1070000</v>
      </c>
      <c r="AS1213" s="8" t="n">
        <f aca="false">15500+19800</f>
        <v>35300</v>
      </c>
      <c r="AT1213" s="8" t="n">
        <v>273947.28</v>
      </c>
      <c r="AV1213" s="8" t="n">
        <f aca="false">13920</f>
        <v>13920</v>
      </c>
      <c r="BK1213" s="8" t="n">
        <v>17436</v>
      </c>
      <c r="CL1213" s="9"/>
      <c r="CT1213" s="9" t="n">
        <f aca="false">2800+10790.4</f>
        <v>13590.4</v>
      </c>
      <c r="CW1213" s="9" t="n">
        <f aca="false">9840+49284</f>
        <v>59124</v>
      </c>
      <c r="DF1213" s="9" t="n">
        <v>21800</v>
      </c>
      <c r="ED1213" s="147"/>
      <c r="EE1213" s="147"/>
      <c r="EQ1213" s="10" t="n">
        <v>14250</v>
      </c>
      <c r="EV1213" s="10" t="n">
        <v>29640</v>
      </c>
      <c r="FF1213" s="10" t="n">
        <f aca="false">40330</f>
        <v>40330</v>
      </c>
      <c r="FG1213" s="10" t="n">
        <f aca="false">179312.32</f>
        <v>179312.32</v>
      </c>
      <c r="GA1213" s="9" t="n">
        <v>50000</v>
      </c>
      <c r="HX1213" s="9" t="n">
        <v>300000</v>
      </c>
      <c r="IH1213" s="9" t="n">
        <f aca="false">1350+20000</f>
        <v>21350</v>
      </c>
    </row>
    <row r="1214" customFormat="false" ht="12" hidden="false" customHeight="false" outlineLevel="0" collapsed="false">
      <c r="A1214" s="120"/>
      <c r="B1214" s="48"/>
      <c r="C1214" s="49"/>
      <c r="D1214" s="52"/>
      <c r="E1214" s="49"/>
      <c r="F1214" s="52" t="n">
        <v>426</v>
      </c>
      <c r="G1214" s="131" t="s">
        <v>281</v>
      </c>
      <c r="H1214" s="54" t="n">
        <v>670000</v>
      </c>
      <c r="I1214" s="69" t="n">
        <f aca="false">K1214</f>
        <v>661661.13</v>
      </c>
      <c r="J1214" s="70" t="n">
        <f aca="false">I1214/H1214*100</f>
        <v>98.7553925373134</v>
      </c>
      <c r="K1214" s="7" t="n">
        <f aca="false">SUM(L1214:IV1214)</f>
        <v>661661.13</v>
      </c>
      <c r="L1214" s="8" t="n">
        <v>2000.35</v>
      </c>
      <c r="AC1214" s="8" t="n">
        <f aca="false">12614.4</f>
        <v>12614.4</v>
      </c>
      <c r="AF1214" s="8" t="n">
        <f aca="false">2080</f>
        <v>2080</v>
      </c>
      <c r="AM1214" s="8" t="n">
        <f aca="false">11863+4900+4155+12113+11000</f>
        <v>44031</v>
      </c>
      <c r="BK1214" s="8" t="n">
        <f aca="false">6858.18-1748.18</f>
        <v>5110</v>
      </c>
      <c r="BP1214" s="8" t="n">
        <f aca="false">51195+83400</f>
        <v>134595</v>
      </c>
      <c r="BV1214" s="8" t="n">
        <f aca="false">12483.4+19984.8</f>
        <v>32468.2</v>
      </c>
      <c r="BY1214" s="8" t="n">
        <v>12163.6</v>
      </c>
      <c r="CL1214" s="9" t="n">
        <f aca="false">9620.38+2690+998.68+110</f>
        <v>13419.06</v>
      </c>
      <c r="CS1214" s="9" t="n">
        <f aca="false">7865+9550+10752+9000</f>
        <v>37167</v>
      </c>
      <c r="CU1214" s="9" t="n">
        <f aca="false">1999+2680+12385</f>
        <v>17064</v>
      </c>
      <c r="CV1214" s="9" t="n">
        <f aca="false">9790+7315+7338+6545</f>
        <v>30988</v>
      </c>
      <c r="CW1214" s="9" t="n">
        <v>9275.05</v>
      </c>
      <c r="DD1214" s="9" t="n">
        <f aca="false">30769.4+17858.77</f>
        <v>48628.17</v>
      </c>
      <c r="DP1214" s="9" t="n">
        <v>14143.4</v>
      </c>
      <c r="ED1214" s="147" t="n">
        <v>14550.83</v>
      </c>
      <c r="EE1214" s="147" t="n">
        <v>999.43</v>
      </c>
      <c r="EQ1214" s="10" t="n">
        <f aca="false">2780+1400</f>
        <v>4180</v>
      </c>
      <c r="FG1214" s="10" t="n">
        <f aca="false">6710</f>
        <v>6710</v>
      </c>
      <c r="FX1214" s="10" t="n">
        <f aca="false">1850+3160</f>
        <v>5010</v>
      </c>
      <c r="GH1214" s="9" t="n">
        <f aca="false">5503.93+6129</f>
        <v>11632.93</v>
      </c>
      <c r="GJ1214" s="9" t="n">
        <f aca="false">1850+1000.75+129</f>
        <v>2979.75</v>
      </c>
      <c r="GT1214" s="9" t="n">
        <f aca="false">23558.4+39625</f>
        <v>63183.4</v>
      </c>
      <c r="GU1214" s="9" t="n">
        <f aca="false">3065</f>
        <v>3065</v>
      </c>
      <c r="HB1214" s="9" t="n">
        <f aca="false">16695.72</f>
        <v>16695.72</v>
      </c>
      <c r="HM1214" s="9" t="n">
        <f aca="false">11652.79</f>
        <v>11652.79</v>
      </c>
      <c r="HX1214" s="9" t="n">
        <f aca="false">41360</f>
        <v>41360</v>
      </c>
      <c r="IG1214" s="9" t="n">
        <f aca="false">17265.6</f>
        <v>17265.6</v>
      </c>
      <c r="IH1214" s="9" t="n">
        <f aca="false">1700+1800+6450</f>
        <v>9950</v>
      </c>
      <c r="II1214" s="9" t="n">
        <f aca="false">9165.6+14567.85+7945</f>
        <v>31678.45</v>
      </c>
      <c r="IP1214" s="9" t="n">
        <f aca="false">5000</f>
        <v>5000</v>
      </c>
    </row>
    <row r="1215" customFormat="false" ht="12" hidden="false" customHeight="false" outlineLevel="0" collapsed="false">
      <c r="A1215" s="120"/>
      <c r="B1215" s="48"/>
      <c r="C1215" s="49"/>
      <c r="D1215" s="52"/>
      <c r="E1215" s="49"/>
      <c r="F1215" s="52" t="n">
        <v>472</v>
      </c>
      <c r="G1215" s="131" t="s">
        <v>1124</v>
      </c>
      <c r="H1215" s="54" t="n">
        <v>170000</v>
      </c>
      <c r="I1215" s="69" t="n">
        <f aca="false">K1215</f>
        <v>170000</v>
      </c>
      <c r="J1215" s="70" t="n">
        <f aca="false">I1215/H1215*100</f>
        <v>100</v>
      </c>
      <c r="K1215" s="7" t="n">
        <f aca="false">SUM(L1215:IV1215)</f>
        <v>170000</v>
      </c>
      <c r="AC1215" s="8" t="n">
        <v>15400</v>
      </c>
      <c r="AM1215" s="8" t="n">
        <f aca="false">19800+9900</f>
        <v>29700</v>
      </c>
      <c r="CQ1215" s="9" t="n">
        <f aca="false">20640+21600</f>
        <v>42240</v>
      </c>
      <c r="EV1215" s="10" t="n">
        <f aca="false">21600+12000</f>
        <v>33600</v>
      </c>
      <c r="HU1215" s="9" t="n">
        <v>21560</v>
      </c>
      <c r="II1215" s="9" t="n">
        <v>23100</v>
      </c>
      <c r="IL1215" s="9" t="n">
        <v>4400</v>
      </c>
    </row>
    <row r="1216" customFormat="false" ht="12" hidden="false" customHeight="false" outlineLevel="0" collapsed="false">
      <c r="A1216" s="120"/>
      <c r="B1216" s="48"/>
      <c r="C1216" s="49"/>
      <c r="D1216" s="52"/>
      <c r="E1216" s="49"/>
      <c r="F1216" s="52" t="n">
        <v>483</v>
      </c>
      <c r="G1216" s="131" t="s">
        <v>332</v>
      </c>
      <c r="H1216" s="54" t="n">
        <v>30000</v>
      </c>
      <c r="I1216" s="69" t="n">
        <f aca="false">K1216</f>
        <v>24872</v>
      </c>
      <c r="J1216" s="70" t="n">
        <f aca="false">I1216/H1216*100</f>
        <v>82.9066666666667</v>
      </c>
      <c r="K1216" s="7" t="n">
        <f aca="false">SUM(L1216:IV1216)</f>
        <v>24872</v>
      </c>
      <c r="AD1216" s="8" t="n">
        <v>24872</v>
      </c>
    </row>
    <row r="1217" customFormat="false" ht="12" hidden="false" customHeight="false" outlineLevel="0" collapsed="false">
      <c r="A1217" s="120"/>
      <c r="B1217" s="108"/>
      <c r="C1217" s="49"/>
      <c r="D1217" s="52"/>
      <c r="E1217" s="49" t="s">
        <v>1262</v>
      </c>
      <c r="F1217" s="67" t="n">
        <v>4632</v>
      </c>
      <c r="G1217" s="65" t="s">
        <v>1204</v>
      </c>
      <c r="H1217" s="474" t="n">
        <f aca="false">H1218</f>
        <v>269800</v>
      </c>
      <c r="I1217" s="481" t="n">
        <f aca="false">I1218</f>
        <v>160000</v>
      </c>
      <c r="J1217" s="475" t="n">
        <f aca="false">I1217/H1217*100</f>
        <v>59.3031875463306</v>
      </c>
      <c r="K1217" s="7" t="n">
        <f aca="false">SUM(L1217:IV1217)</f>
        <v>0</v>
      </c>
    </row>
    <row r="1218" customFormat="false" ht="12" hidden="false" customHeight="false" outlineLevel="0" collapsed="false">
      <c r="A1218" s="120"/>
      <c r="B1218" s="108"/>
      <c r="C1218" s="49"/>
      <c r="D1218" s="52"/>
      <c r="E1218" s="49"/>
      <c r="F1218" s="52" t="n">
        <v>511</v>
      </c>
      <c r="G1218" s="131" t="s">
        <v>952</v>
      </c>
      <c r="H1218" s="54" t="n">
        <f aca="false">1000+68800+200000</f>
        <v>269800</v>
      </c>
      <c r="I1218" s="69" t="n">
        <f aca="false">K1218</f>
        <v>160000</v>
      </c>
      <c r="J1218" s="70" t="n">
        <f aca="false">I1218/H1218*100</f>
        <v>59.3031875463306</v>
      </c>
      <c r="K1218" s="7" t="n">
        <f aca="false">SUM(L1218:IV1218)</f>
        <v>160000</v>
      </c>
      <c r="ID1218" s="9" t="n">
        <v>160000</v>
      </c>
    </row>
    <row r="1219" customFormat="false" ht="12" hidden="false" customHeight="false" outlineLevel="0" collapsed="false">
      <c r="A1219" s="132"/>
      <c r="B1219" s="313"/>
      <c r="C1219" s="87"/>
      <c r="D1219" s="88"/>
      <c r="E1219" s="51"/>
      <c r="F1219" s="88"/>
      <c r="G1219" s="109" t="s">
        <v>1263</v>
      </c>
      <c r="H1219" s="90" t="n">
        <f aca="false">H1207+H1208+H1209+H1210+H1211+H1212+H1213+H1214+H1215+H1216+H1218</f>
        <v>9099800</v>
      </c>
      <c r="I1219" s="90" t="n">
        <f aca="false">I1207+I1208+I1209+I1210+I1211+I1212+I1213+I1214+I1215+I1216+I1218</f>
        <v>8813596.37</v>
      </c>
      <c r="J1219" s="247" t="n">
        <f aca="false">I1219/H1219*100</f>
        <v>96.8548360403525</v>
      </c>
      <c r="K1219" s="7" t="n">
        <f aca="false">SUM(L1219:IV1219)</f>
        <v>0</v>
      </c>
    </row>
    <row r="1220" customFormat="false" ht="12" hidden="false" customHeight="false" outlineLevel="0" collapsed="false">
      <c r="A1220" s="120"/>
      <c r="B1220" s="108" t="s">
        <v>392</v>
      </c>
      <c r="C1220" s="48"/>
      <c r="D1220" s="67"/>
      <c r="E1220" s="51"/>
      <c r="F1220" s="52"/>
      <c r="G1220" s="480" t="s">
        <v>1264</v>
      </c>
      <c r="H1220" s="367"/>
      <c r="I1220" s="478"/>
      <c r="J1220" s="479"/>
      <c r="K1220" s="7" t="n">
        <f aca="false">SUM(L1220:IV1220)</f>
        <v>0</v>
      </c>
    </row>
    <row r="1221" customFormat="false" ht="12" hidden="false" customHeight="false" outlineLevel="0" collapsed="false">
      <c r="A1221" s="120"/>
      <c r="B1221" s="108"/>
      <c r="C1221" s="48"/>
      <c r="D1221" s="67"/>
      <c r="E1221" s="49" t="s">
        <v>1265</v>
      </c>
      <c r="F1221" s="67" t="n">
        <v>4631</v>
      </c>
      <c r="G1221" s="65" t="s">
        <v>1203</v>
      </c>
      <c r="H1221" s="474" t="n">
        <f aca="false">H1222+H1223+H1224+H1225+H1226+H1227+H1228+H1229+H1230+H1231+H1232+H1233</f>
        <v>6250000</v>
      </c>
      <c r="I1221" s="474" t="n">
        <f aca="false">I1222+I1223+I1224+I1225+I1226+I1227+I1228+I1229+I1230+I1231+I1232+I1233</f>
        <v>5550214.41</v>
      </c>
      <c r="J1221" s="475" t="n">
        <f aca="false">I1221/H1221*100</f>
        <v>88.80343056</v>
      </c>
      <c r="K1221" s="7" t="n">
        <f aca="false">SUM(L1221:IV1221)</f>
        <v>0</v>
      </c>
    </row>
    <row r="1222" customFormat="false" ht="12" hidden="false" customHeight="false" outlineLevel="0" collapsed="false">
      <c r="A1222" s="120"/>
      <c r="B1222" s="48"/>
      <c r="C1222" s="49"/>
      <c r="D1222" s="52"/>
      <c r="E1222" s="49"/>
      <c r="F1222" s="52" t="n">
        <v>413</v>
      </c>
      <c r="G1222" s="131" t="s">
        <v>312</v>
      </c>
      <c r="H1222" s="54" t="n">
        <v>90000</v>
      </c>
      <c r="I1222" s="69" t="n">
        <f aca="false">K1222</f>
        <v>82739.13</v>
      </c>
      <c r="J1222" s="70" t="n">
        <f aca="false">I1222/H1222*100</f>
        <v>91.9323666666667</v>
      </c>
      <c r="K1222" s="7" t="n">
        <f aca="false">SUM(L1222:IV1222)</f>
        <v>82739.13</v>
      </c>
      <c r="AK1222" s="8" t="n">
        <v>13831.33</v>
      </c>
      <c r="AY1222" s="8" t="n">
        <v>13781.56</v>
      </c>
      <c r="CC1222" s="8" t="n">
        <v>13781.56</v>
      </c>
      <c r="CP1222" s="9" t="n">
        <v>13781.56</v>
      </c>
      <c r="DM1222" s="9" t="n">
        <v>13781.56</v>
      </c>
      <c r="ED1222" s="147" t="n">
        <v>13781.56</v>
      </c>
    </row>
    <row r="1223" customFormat="false" ht="12" hidden="false" customHeight="false" outlineLevel="0" collapsed="false">
      <c r="A1223" s="120"/>
      <c r="B1223" s="48"/>
      <c r="C1223" s="49"/>
      <c r="D1223" s="52"/>
      <c r="E1223" s="49"/>
      <c r="F1223" s="52" t="n">
        <v>414</v>
      </c>
      <c r="G1223" s="131" t="s">
        <v>314</v>
      </c>
      <c r="H1223" s="54" t="n">
        <v>2000</v>
      </c>
      <c r="I1223" s="69" t="n">
        <f aca="false">K1223</f>
        <v>0</v>
      </c>
      <c r="J1223" s="70" t="n">
        <f aca="false">I1223/H1223*100</f>
        <v>0</v>
      </c>
      <c r="K1223" s="7" t="n">
        <f aca="false">SUM(L1223:IV1223)</f>
        <v>0</v>
      </c>
      <c r="CP1223" s="9"/>
      <c r="DM1223" s="9"/>
      <c r="ED1223" s="147"/>
    </row>
    <row r="1224" customFormat="false" ht="12" hidden="false" customHeight="false" outlineLevel="0" collapsed="false">
      <c r="A1224" s="120"/>
      <c r="B1224" s="48"/>
      <c r="C1224" s="49"/>
      <c r="D1224" s="52"/>
      <c r="E1224" s="49"/>
      <c r="F1224" s="52" t="n">
        <v>415</v>
      </c>
      <c r="G1224" s="131" t="s">
        <v>316</v>
      </c>
      <c r="H1224" s="54" t="n">
        <v>2000000</v>
      </c>
      <c r="I1224" s="69" t="n">
        <f aca="false">K1224</f>
        <v>1962287.14</v>
      </c>
      <c r="J1224" s="70" t="n">
        <f aca="false">I1224/H1224*100</f>
        <v>98.114357</v>
      </c>
      <c r="K1224" s="7" t="n">
        <f aca="false">SUM(L1224:IV1224)</f>
        <v>1962287.14</v>
      </c>
      <c r="S1224" s="8" t="n">
        <v>121866.15</v>
      </c>
      <c r="AK1224" s="8" t="n">
        <v>137021.67</v>
      </c>
      <c r="AY1224" s="8" t="n">
        <v>206413.22</v>
      </c>
      <c r="CC1224" s="8" t="n">
        <v>200067.7</v>
      </c>
      <c r="CP1224" s="9" t="n">
        <v>208395.78</v>
      </c>
      <c r="DM1224" s="9" t="n">
        <v>204597.32</v>
      </c>
      <c r="ED1224" s="147" t="n">
        <v>164981.88</v>
      </c>
      <c r="FA1224" s="10" t="n">
        <v>5824</v>
      </c>
      <c r="GB1224" s="9" t="n">
        <v>39459.27</v>
      </c>
      <c r="HD1224" s="9" t="n">
        <v>226241.93</v>
      </c>
      <c r="HO1224" s="9" t="n">
        <v>220622.65</v>
      </c>
      <c r="IO1224" s="9" t="n">
        <v>226795.57</v>
      </c>
    </row>
    <row r="1225" customFormat="false" ht="12" hidden="false" customHeight="false" outlineLevel="0" collapsed="false">
      <c r="A1225" s="120"/>
      <c r="B1225" s="48"/>
      <c r="C1225" s="49"/>
      <c r="D1225" s="52"/>
      <c r="E1225" s="49"/>
      <c r="F1225" s="52" t="n">
        <v>416</v>
      </c>
      <c r="G1225" s="131" t="s">
        <v>297</v>
      </c>
      <c r="H1225" s="54" t="n">
        <v>190000</v>
      </c>
      <c r="I1225" s="69" t="n">
        <f aca="false">K1225</f>
        <v>173003.25</v>
      </c>
      <c r="J1225" s="70" t="n">
        <f aca="false">I1225/H1225*100</f>
        <v>91.0543421052632</v>
      </c>
      <c r="K1225" s="7" t="n">
        <f aca="false">SUM(L1225:IV1225)</f>
        <v>173003.25</v>
      </c>
      <c r="GE1225" s="9" t="n">
        <v>159527.49</v>
      </c>
      <c r="GZ1225" s="9" t="n">
        <v>13475.76</v>
      </c>
    </row>
    <row r="1226" customFormat="false" ht="12" hidden="false" customHeight="false" outlineLevel="0" collapsed="false">
      <c r="A1226" s="120"/>
      <c r="B1226" s="48"/>
      <c r="C1226" s="49"/>
      <c r="D1226" s="52"/>
      <c r="E1226" s="49"/>
      <c r="F1226" s="52" t="n">
        <v>421</v>
      </c>
      <c r="G1226" s="131" t="s">
        <v>273</v>
      </c>
      <c r="H1226" s="54" t="n">
        <v>1855000</v>
      </c>
      <c r="I1226" s="69" t="n">
        <f aca="false">K1226</f>
        <v>1487477.15</v>
      </c>
      <c r="J1226" s="70" t="n">
        <f aca="false">I1226/H1226*100</f>
        <v>80.1874474393531</v>
      </c>
      <c r="K1226" s="7" t="n">
        <f aca="false">SUM(L1226:IV1226)</f>
        <v>1487477.15</v>
      </c>
      <c r="O1226" s="8" t="n">
        <f aca="false">27133.38</f>
        <v>27133.38</v>
      </c>
      <c r="R1226" s="8" t="n">
        <v>34803.8</v>
      </c>
      <c r="AG1226" s="8" t="n">
        <v>12542.38</v>
      </c>
      <c r="AJ1226" s="8" t="n">
        <f aca="false">80.15</f>
        <v>80.15</v>
      </c>
      <c r="AS1226" s="8" t="n">
        <f aca="false">1983</f>
        <v>1983</v>
      </c>
      <c r="BE1226" s="8" t="n">
        <f aca="false">15006.71</f>
        <v>15006.71</v>
      </c>
      <c r="BI1226" s="8" t="n">
        <v>31916.16</v>
      </c>
      <c r="BP1226" s="8" t="n">
        <f aca="false">208.31+831.43+1983</f>
        <v>3022.74</v>
      </c>
      <c r="BY1226" s="8" t="n">
        <f aca="false">28.68+61.16+103.88+908.26+289.91</f>
        <v>1391.89</v>
      </c>
      <c r="CB1226" s="8" t="n">
        <f aca="false">3673.9+13448.93</f>
        <v>17122.83</v>
      </c>
      <c r="CI1226" s="9" t="n">
        <v>33514.12</v>
      </c>
      <c r="CK1226" s="9" t="n">
        <v>12542.38</v>
      </c>
      <c r="CN1226" s="9" t="n">
        <f aca="false">131.84+749.92</f>
        <v>881.76</v>
      </c>
      <c r="CQ1226" s="9" t="n">
        <f aca="false">31525.69-24000</f>
        <v>7525.69</v>
      </c>
      <c r="CS1226" s="9" t="n">
        <f aca="false">195.78+835.25+3711.39+28.67+83.25+4600</f>
        <v>9454.34</v>
      </c>
      <c r="CT1226" s="9" t="n">
        <f aca="false">30954.59+4453.13</f>
        <v>35407.72</v>
      </c>
      <c r="DC1226" s="9" t="n">
        <v>528992.36</v>
      </c>
      <c r="DQ1226" s="9" t="n">
        <f aca="false">123.79+814.3+278.01+12542.38</f>
        <v>13758.48</v>
      </c>
      <c r="DS1226" s="10" t="n">
        <f aca="false">32183.2</f>
        <v>32183.2</v>
      </c>
      <c r="EE1226" s="147" t="n">
        <f aca="false">349.01+1113.7+250</f>
        <v>1712.71</v>
      </c>
      <c r="EJ1226" s="147" t="n">
        <f aca="false">349.01+1113.7+250+7073.52</f>
        <v>8786.23</v>
      </c>
      <c r="EX1226" s="10" t="n">
        <f aca="false">6769.16+3451.35</f>
        <v>10220.51</v>
      </c>
      <c r="EY1226" s="10" t="n">
        <f aca="false">32292.34+13626.67+1138.95+1103.54+904.52+168.91+12542.38</f>
        <v>61777.31</v>
      </c>
      <c r="FM1226" s="10" t="n">
        <f aca="false">4944.57+3662.64</f>
        <v>8607.21</v>
      </c>
      <c r="FP1226" s="10" t="n">
        <v>-192043</v>
      </c>
      <c r="FV1226" s="10" t="n">
        <v>178.23</v>
      </c>
      <c r="FW1226" s="10" t="n">
        <f aca="false">12721.56+525942</f>
        <v>538663.56</v>
      </c>
      <c r="FZ1226" s="9" t="n">
        <f aca="false">2809.53</f>
        <v>2809.53</v>
      </c>
      <c r="GK1226" s="9" t="n">
        <f aca="false">12230.38+12542.38+6783.89</f>
        <v>31556.65</v>
      </c>
      <c r="GU1226" s="9" t="n">
        <f aca="false">112.18+928.37+3115.84</f>
        <v>4156.39</v>
      </c>
      <c r="HT1226" s="9" t="n">
        <v>37161.84</v>
      </c>
      <c r="HU1226" s="9" t="n">
        <f aca="false">959.7+77.43+4673.2+2295</f>
        <v>8005.33</v>
      </c>
      <c r="HX1226" s="9" t="n">
        <f aca="false">1550.72+1113.7</f>
        <v>2664.42</v>
      </c>
      <c r="IA1226" s="9" t="n">
        <f aca="false">58.13+923.75+12542.38+2295+4600</f>
        <v>20419.26</v>
      </c>
      <c r="ID1226" s="9" t="n">
        <f aca="false">3624.49+37197.02</f>
        <v>40821.51</v>
      </c>
      <c r="IF1226" s="9" t="n">
        <f aca="false">496.86+824.98+3438</f>
        <v>4759.84</v>
      </c>
      <c r="IK1226" s="9" t="n">
        <f aca="false">81.62</f>
        <v>81.62</v>
      </c>
      <c r="IM1226" s="9" t="n">
        <f aca="false">20790</f>
        <v>20790</v>
      </c>
      <c r="IO1226" s="9" t="n">
        <f aca="false">3021.72+6186.94</f>
        <v>9208.66</v>
      </c>
      <c r="IU1226" s="9" t="n">
        <f aca="false">536.7+829.03+12542.38+33051.34</f>
        <v>46959.45</v>
      </c>
      <c r="IV1226" s="9" t="n">
        <f aca="false">916.8</f>
        <v>916.8</v>
      </c>
    </row>
    <row r="1227" customFormat="false" ht="12" hidden="false" customHeight="false" outlineLevel="0" collapsed="false">
      <c r="A1227" s="120"/>
      <c r="B1227" s="48"/>
      <c r="C1227" s="49"/>
      <c r="D1227" s="52"/>
      <c r="E1227" s="49"/>
      <c r="F1227" s="52" t="n">
        <v>422</v>
      </c>
      <c r="G1227" s="131" t="s">
        <v>275</v>
      </c>
      <c r="H1227" s="54" t="n">
        <v>241000</v>
      </c>
      <c r="I1227" s="69" t="n">
        <f aca="false">K1227</f>
        <v>237203.12</v>
      </c>
      <c r="J1227" s="70" t="n">
        <f aca="false">I1227/H1227*100</f>
        <v>98.424531120332</v>
      </c>
      <c r="K1227" s="7" t="n">
        <f aca="false">SUM(L1227:IV1227)</f>
        <v>237203.12</v>
      </c>
      <c r="U1227" s="8" t="n">
        <v>34269.11</v>
      </c>
      <c r="AN1227" s="8" t="n">
        <f aca="false">8498</f>
        <v>8498</v>
      </c>
      <c r="CF1227" s="8" t="n">
        <v>31271</v>
      </c>
      <c r="CK1227" s="9"/>
      <c r="CN1227" s="9"/>
      <c r="CU1227" s="9" t="n">
        <v>25505</v>
      </c>
      <c r="DF1227" s="9" t="n">
        <v>16824</v>
      </c>
      <c r="DQ1227" s="9"/>
      <c r="DT1227" s="10" t="n">
        <v>19089.78</v>
      </c>
      <c r="DU1227" s="10" t="n">
        <v>38087.78</v>
      </c>
      <c r="EE1227" s="147"/>
      <c r="EJ1227" s="147"/>
      <c r="FV1227" s="10" t="n">
        <f aca="false">380+13416.56</f>
        <v>13796.56</v>
      </c>
      <c r="GB1227" s="9" t="n">
        <v>8603</v>
      </c>
      <c r="HV1227" s="9" t="n">
        <f aca="false">380+14854</f>
        <v>15234</v>
      </c>
      <c r="ID1227" s="9" t="n">
        <f aca="false">10000</f>
        <v>10000</v>
      </c>
      <c r="IG1227" s="9" t="n">
        <f aca="false">16024.89</f>
        <v>16024.89</v>
      </c>
    </row>
    <row r="1228" customFormat="false" ht="12" hidden="false" customHeight="false" outlineLevel="0" collapsed="false">
      <c r="A1228" s="120"/>
      <c r="B1228" s="48"/>
      <c r="C1228" s="49"/>
      <c r="D1228" s="52"/>
      <c r="E1228" s="49"/>
      <c r="F1228" s="52" t="n">
        <v>423</v>
      </c>
      <c r="G1228" s="131" t="s">
        <v>301</v>
      </c>
      <c r="H1228" s="54" t="n">
        <v>280000</v>
      </c>
      <c r="I1228" s="69" t="n">
        <f aca="false">K1228</f>
        <v>218008.35</v>
      </c>
      <c r="J1228" s="70" t="n">
        <f aca="false">I1228/H1228*100</f>
        <v>77.860125</v>
      </c>
      <c r="K1228" s="7" t="n">
        <f aca="false">SUM(L1228:IV1228)</f>
        <v>218008.35</v>
      </c>
      <c r="Y1228" s="8" t="n">
        <f aca="false">33080</f>
        <v>33080</v>
      </c>
      <c r="AS1228" s="8" t="n">
        <f aca="false">4030+17574.34+10884.97+1500</f>
        <v>33989.31</v>
      </c>
      <c r="BP1228" s="8" t="n">
        <v>3800</v>
      </c>
      <c r="BV1228" s="8" t="n">
        <f aca="false">30650+4700</f>
        <v>35350</v>
      </c>
      <c r="CK1228" s="9"/>
      <c r="CN1228" s="9" t="n">
        <v>10850</v>
      </c>
      <c r="CS1228" s="9" t="n">
        <f aca="false">9570+7205.29</f>
        <v>16775.29</v>
      </c>
      <c r="DQ1228" s="9"/>
      <c r="EE1228" s="147" t="n">
        <v>5875.4</v>
      </c>
      <c r="EJ1228" s="147"/>
      <c r="FN1228" s="10" t="n">
        <v>20000</v>
      </c>
      <c r="IE1228" s="9" t="n">
        <f aca="false">1300</f>
        <v>1300</v>
      </c>
      <c r="IF1228" s="9" t="n">
        <f aca="false">47468.35</f>
        <v>47468.35</v>
      </c>
      <c r="IP1228" s="9" t="n">
        <f aca="false">7000</f>
        <v>7000</v>
      </c>
      <c r="IU1228" s="9" t="n">
        <f aca="false">2520</f>
        <v>2520</v>
      </c>
    </row>
    <row r="1229" customFormat="false" ht="12" hidden="false" customHeight="false" outlineLevel="0" collapsed="false">
      <c r="A1229" s="120"/>
      <c r="B1229" s="48"/>
      <c r="C1229" s="49"/>
      <c r="D1229" s="52"/>
      <c r="E1229" s="49"/>
      <c r="F1229" s="52" t="n">
        <v>424</v>
      </c>
      <c r="G1229" s="131" t="s">
        <v>322</v>
      </c>
      <c r="H1229" s="54" t="n">
        <v>61000</v>
      </c>
      <c r="I1229" s="69" t="n">
        <f aca="false">K1229</f>
        <v>24000</v>
      </c>
      <c r="J1229" s="70" t="n">
        <f aca="false">I1229/H1229*100</f>
        <v>39.344262295082</v>
      </c>
      <c r="K1229" s="7" t="n">
        <f aca="false">SUM(L1229:IV1229)</f>
        <v>24000</v>
      </c>
      <c r="CK1229" s="9"/>
      <c r="DQ1229" s="9"/>
      <c r="EE1229" s="147"/>
      <c r="EJ1229" s="147" t="n">
        <v>2000</v>
      </c>
      <c r="EL1229" s="147" t="n">
        <v>10000</v>
      </c>
      <c r="EY1229" s="10" t="n">
        <v>10000</v>
      </c>
      <c r="IK1229" s="9" t="n">
        <f aca="false">2000</f>
        <v>2000</v>
      </c>
    </row>
    <row r="1230" customFormat="false" ht="12" hidden="false" customHeight="false" outlineLevel="0" collapsed="false">
      <c r="A1230" s="120"/>
      <c r="B1230" s="48"/>
      <c r="C1230" s="49"/>
      <c r="D1230" s="52"/>
      <c r="E1230" s="49"/>
      <c r="F1230" s="52" t="n">
        <v>425</v>
      </c>
      <c r="G1230" s="131" t="s">
        <v>279</v>
      </c>
      <c r="H1230" s="54" t="n">
        <v>750000</v>
      </c>
      <c r="I1230" s="69" t="n">
        <f aca="false">K1230</f>
        <v>748025.61</v>
      </c>
      <c r="J1230" s="70" t="n">
        <f aca="false">I1230/H1230*100</f>
        <v>99.736748</v>
      </c>
      <c r="K1230" s="7" t="n">
        <f aca="false">SUM(L1230:IV1230)</f>
        <v>748025.61</v>
      </c>
      <c r="AC1230" s="8" t="n">
        <f aca="false">10500</f>
        <v>10500</v>
      </c>
      <c r="CK1230" s="9"/>
      <c r="CT1230" s="9" t="n">
        <f aca="false">5000+2940</f>
        <v>7940</v>
      </c>
      <c r="DD1230" s="9" t="n">
        <v>4176</v>
      </c>
      <c r="DP1230" s="9" t="n">
        <v>21900</v>
      </c>
      <c r="DQ1230" s="9"/>
      <c r="EE1230" s="147"/>
      <c r="EI1230" s="147" t="n">
        <v>83028</v>
      </c>
      <c r="EJ1230" s="147"/>
      <c r="EV1230" s="10" t="n">
        <v>21199</v>
      </c>
      <c r="FM1230" s="10" t="n">
        <v>19912.01</v>
      </c>
      <c r="HE1230" s="9" t="n">
        <f aca="false">241498.6+1530</f>
        <v>243028.6</v>
      </c>
      <c r="HQ1230" s="9" t="n">
        <f aca="false">8410</f>
        <v>8410</v>
      </c>
      <c r="HX1230" s="9" t="n">
        <f aca="false">18000+32760</f>
        <v>50760</v>
      </c>
      <c r="ID1230" s="9" t="n">
        <f aca="false">1488</f>
        <v>1488</v>
      </c>
      <c r="IG1230" s="9" t="n">
        <f aca="false">203064</f>
        <v>203064</v>
      </c>
      <c r="IH1230" s="9" t="n">
        <f aca="false">72620</f>
        <v>72620</v>
      </c>
    </row>
    <row r="1231" customFormat="false" ht="12" hidden="false" customHeight="false" outlineLevel="0" collapsed="false">
      <c r="A1231" s="120"/>
      <c r="B1231" s="48"/>
      <c r="C1231" s="49"/>
      <c r="D1231" s="52"/>
      <c r="E1231" s="49"/>
      <c r="F1231" s="52" t="n">
        <v>426</v>
      </c>
      <c r="G1231" s="131" t="s">
        <v>281</v>
      </c>
      <c r="H1231" s="54" t="n">
        <v>466000</v>
      </c>
      <c r="I1231" s="69" t="n">
        <f aca="false">K1231</f>
        <v>425553.66</v>
      </c>
      <c r="J1231" s="70" t="n">
        <f aca="false">I1231/H1231*100</f>
        <v>91.3205278969957</v>
      </c>
      <c r="K1231" s="7" t="n">
        <f aca="false">SUM(L1231:IV1231)</f>
        <v>425553.66</v>
      </c>
      <c r="V1231" s="8" t="n">
        <v>30770</v>
      </c>
      <c r="AJ1231" s="8" t="n">
        <f aca="false">2429.78+8219.44</f>
        <v>10649.22</v>
      </c>
      <c r="AS1231" s="8" t="n">
        <f aca="false">18100</f>
        <v>18100</v>
      </c>
      <c r="BP1231" s="8" t="n">
        <f aca="false">5434.32+1140</f>
        <v>6574.32</v>
      </c>
      <c r="CB1231" s="8" t="n">
        <v>16900</v>
      </c>
      <c r="CK1231" s="9" t="n">
        <f aca="false">2149.8+7419.5+35461.7</f>
        <v>45031</v>
      </c>
      <c r="CS1231" s="9" t="n">
        <f aca="false">23575+21648.45+4233</f>
        <v>49456.45</v>
      </c>
      <c r="DQ1231" s="9" t="n">
        <f aca="false">3099.7+9569.39</f>
        <v>12669.09</v>
      </c>
      <c r="EE1231" s="147" t="n">
        <v>14731.5</v>
      </c>
      <c r="EJ1231" s="147" t="n">
        <f aca="false">19200+10200+16900</f>
        <v>46300</v>
      </c>
      <c r="ER1231" s="10" t="n">
        <v>-10200</v>
      </c>
      <c r="EY1231" s="10" t="n">
        <v>3095</v>
      </c>
      <c r="FV1231" s="10" t="n">
        <v>46111.94</v>
      </c>
      <c r="GK1231" s="9" t="n">
        <f aca="false">16900</f>
        <v>16900</v>
      </c>
      <c r="HQ1231" s="9" t="n">
        <f aca="false">16143.52</f>
        <v>16143.52</v>
      </c>
      <c r="HU1231" s="9" t="n">
        <f aca="false">6480</f>
        <v>6480</v>
      </c>
      <c r="HV1231" s="9" t="n">
        <v>900</v>
      </c>
      <c r="HX1231" s="9" t="n">
        <f aca="false">3500</f>
        <v>3500</v>
      </c>
      <c r="IE1231" s="9" t="n">
        <f aca="false">65872.55+5250</f>
        <v>71122.55</v>
      </c>
      <c r="IF1231" s="9" t="n">
        <f aca="false">1109.88+19209.19</f>
        <v>20319.07</v>
      </c>
    </row>
    <row r="1232" customFormat="false" ht="12" hidden="false" customHeight="false" outlineLevel="0" collapsed="false">
      <c r="A1232" s="120"/>
      <c r="B1232" s="48"/>
      <c r="C1232" s="49"/>
      <c r="D1232" s="52"/>
      <c r="E1232" s="49"/>
      <c r="F1232" s="52" t="n">
        <v>472</v>
      </c>
      <c r="G1232" s="131" t="s">
        <v>1124</v>
      </c>
      <c r="H1232" s="54" t="n">
        <v>300000</v>
      </c>
      <c r="I1232" s="69" t="n">
        <f aca="false">K1232</f>
        <v>191040</v>
      </c>
      <c r="J1232" s="70" t="n">
        <f aca="false">I1232/H1232*100</f>
        <v>63.68</v>
      </c>
      <c r="K1232" s="7" t="n">
        <f aca="false">SUM(L1232:IV1232)</f>
        <v>191040</v>
      </c>
      <c r="Y1232" s="8" t="n">
        <v>12320</v>
      </c>
      <c r="AS1232" s="8" t="n">
        <v>21280</v>
      </c>
      <c r="BY1232" s="8" t="n">
        <v>22800</v>
      </c>
      <c r="CB1232" s="8" t="n">
        <v>24000</v>
      </c>
      <c r="CQ1232" s="9" t="n">
        <v>24000</v>
      </c>
      <c r="ER1232" s="10" t="n">
        <v>10200</v>
      </c>
      <c r="HT1232" s="9" t="n">
        <v>36920</v>
      </c>
      <c r="IA1232" s="9" t="n">
        <v>21840</v>
      </c>
      <c r="IM1232" s="9" t="n">
        <f aca="false">17680</f>
        <v>17680</v>
      </c>
    </row>
    <row r="1233" customFormat="false" ht="12" hidden="false" customHeight="false" outlineLevel="0" collapsed="false">
      <c r="A1233" s="120"/>
      <c r="B1233" s="48"/>
      <c r="C1233" s="49"/>
      <c r="D1233" s="52"/>
      <c r="E1233" s="49"/>
      <c r="F1233" s="52" t="n">
        <v>482</v>
      </c>
      <c r="G1233" s="74" t="s">
        <v>330</v>
      </c>
      <c r="H1233" s="45" t="n">
        <v>15000</v>
      </c>
      <c r="I1233" s="69" t="n">
        <f aca="false">K1233</f>
        <v>877</v>
      </c>
      <c r="J1233" s="70" t="n">
        <f aca="false">I1233/H1233*100</f>
        <v>5.84666666666667</v>
      </c>
      <c r="K1233" s="7" t="n">
        <f aca="false">SUM(L1233:IV1233)</f>
        <v>877</v>
      </c>
      <c r="GU1233" s="9" t="n">
        <v>877</v>
      </c>
    </row>
    <row r="1234" customFormat="false" ht="12" hidden="false" customHeight="false" outlineLevel="0" collapsed="false">
      <c r="A1234" s="180"/>
      <c r="B1234" s="134"/>
      <c r="C1234" s="51"/>
      <c r="D1234" s="50"/>
      <c r="E1234" s="87"/>
      <c r="F1234" s="50"/>
      <c r="G1234" s="109" t="s">
        <v>1266</v>
      </c>
      <c r="H1234" s="482" t="n">
        <f aca="false">H1222+H1223+H1224+H1225+H1226+H1227+H1228+H1229+H1230+H1231+H1232+H1233</f>
        <v>6250000</v>
      </c>
      <c r="I1234" s="90" t="n">
        <f aca="false">I1222+I1223+I1224+I1225+I1226+I1227+I1228+I1229+I1230+I1231+I1232+I1233</f>
        <v>5550214.41</v>
      </c>
      <c r="J1234" s="247" t="n">
        <f aca="false">I1234/H1234*100</f>
        <v>88.80343056</v>
      </c>
      <c r="K1234" s="7" t="n">
        <f aca="false">SUM(L1234:IV1234)</f>
        <v>0</v>
      </c>
    </row>
    <row r="1235" customFormat="false" ht="12" hidden="false" customHeight="false" outlineLevel="0" collapsed="false">
      <c r="A1235" s="180"/>
      <c r="B1235" s="134" t="s">
        <v>397</v>
      </c>
      <c r="C1235" s="134"/>
      <c r="D1235" s="299"/>
      <c r="E1235" s="49"/>
      <c r="F1235" s="50"/>
      <c r="G1235" s="363" t="s">
        <v>1267</v>
      </c>
      <c r="H1235" s="478"/>
      <c r="I1235" s="478"/>
      <c r="J1235" s="479"/>
      <c r="K1235" s="7" t="n">
        <f aca="false">SUM(L1235:IV1235)</f>
        <v>0</v>
      </c>
    </row>
    <row r="1236" customFormat="false" ht="12" hidden="false" customHeight="false" outlineLevel="0" collapsed="false">
      <c r="A1236" s="120"/>
      <c r="B1236" s="108"/>
      <c r="C1236" s="48"/>
      <c r="D1236" s="67"/>
      <c r="E1236" s="49" t="s">
        <v>1268</v>
      </c>
      <c r="F1236" s="67" t="n">
        <v>4631</v>
      </c>
      <c r="G1236" s="65" t="s">
        <v>1203</v>
      </c>
      <c r="H1236" s="474" t="n">
        <f aca="false">H1238+H1239+H1240+H1241+H1242+H1243+H1244+H1245+H1246+H1247+H1237</f>
        <v>7275000</v>
      </c>
      <c r="I1236" s="474" t="n">
        <f aca="false">I1238+I1239+I1240+I1241+I1242+I1243+I1244+I1245+I1246+I1247+I1237</f>
        <v>6644163.5</v>
      </c>
      <c r="J1236" s="475" t="n">
        <f aca="false">I1236/H1236*100</f>
        <v>91.3287079037801</v>
      </c>
      <c r="K1236" s="7" t="n">
        <f aca="false">SUM(L1236:IV1236)</f>
        <v>0</v>
      </c>
    </row>
    <row r="1237" customFormat="false" ht="12" hidden="false" customHeight="false" outlineLevel="0" collapsed="false">
      <c r="A1237" s="120"/>
      <c r="B1237" s="108"/>
      <c r="C1237" s="48"/>
      <c r="D1237" s="67"/>
      <c r="E1237" s="49"/>
      <c r="F1237" s="52" t="n">
        <v>414</v>
      </c>
      <c r="G1237" s="131" t="s">
        <v>314</v>
      </c>
      <c r="H1237" s="54" t="n">
        <v>45000</v>
      </c>
      <c r="I1237" s="69" t="n">
        <f aca="false">K1237</f>
        <v>33000</v>
      </c>
      <c r="J1237" s="70" t="n">
        <f aca="false">I1237/H1237*100</f>
        <v>73.3333333333333</v>
      </c>
      <c r="K1237" s="7" t="n">
        <f aca="false">SUM(L1237:IV1237)</f>
        <v>33000</v>
      </c>
      <c r="HU1237" s="9" t="n">
        <v>33000</v>
      </c>
    </row>
    <row r="1238" customFormat="false" ht="12" hidden="false" customHeight="false" outlineLevel="0" collapsed="false">
      <c r="A1238" s="120"/>
      <c r="B1238" s="48"/>
      <c r="C1238" s="49"/>
      <c r="D1238" s="52"/>
      <c r="E1238" s="49"/>
      <c r="F1238" s="52" t="n">
        <v>415</v>
      </c>
      <c r="G1238" s="131" t="s">
        <v>316</v>
      </c>
      <c r="H1238" s="54" t="n">
        <v>2000000</v>
      </c>
      <c r="I1238" s="69" t="n">
        <f aca="false">K1238</f>
        <v>1806922.13</v>
      </c>
      <c r="J1238" s="70" t="n">
        <f aca="false">I1238/H1238*100</f>
        <v>90.3461065</v>
      </c>
      <c r="K1238" s="7" t="n">
        <f aca="false">SUM(L1238:IV1238)</f>
        <v>1806922.13</v>
      </c>
      <c r="Q1238" s="8" t="n">
        <f aca="false">107971.92</f>
        <v>107971.92</v>
      </c>
      <c r="AJ1238" s="8" t="n">
        <v>127025.75</v>
      </c>
      <c r="AW1238" s="8" t="n">
        <v>176256.87</v>
      </c>
      <c r="BU1238" s="8" t="n">
        <v>191386.12</v>
      </c>
      <c r="CO1238" s="9" t="n">
        <v>192273.41</v>
      </c>
      <c r="DE1238" s="9" t="n">
        <v>188445.23</v>
      </c>
      <c r="EF1238" s="10" t="n">
        <v>154635.57</v>
      </c>
      <c r="FB1238" s="10" t="n">
        <v>10871.24</v>
      </c>
      <c r="FY1238" s="10" t="n">
        <v>49448.09</v>
      </c>
      <c r="GZ1238" s="9" t="n">
        <v>203880.73</v>
      </c>
      <c r="HN1238" s="9" t="n">
        <v>206870.57</v>
      </c>
      <c r="IN1238" s="9" t="n">
        <v>197856.63</v>
      </c>
    </row>
    <row r="1239" customFormat="false" ht="12" hidden="false" customHeight="false" outlineLevel="0" collapsed="false">
      <c r="A1239" s="120"/>
      <c r="B1239" s="48"/>
      <c r="C1239" s="49"/>
      <c r="D1239" s="52"/>
      <c r="E1239" s="49"/>
      <c r="F1239" s="52" t="n">
        <v>416</v>
      </c>
      <c r="G1239" s="131" t="s">
        <v>297</v>
      </c>
      <c r="H1239" s="54" t="n">
        <v>340000</v>
      </c>
      <c r="I1239" s="69" t="n">
        <f aca="false">K1239</f>
        <v>299581.85</v>
      </c>
      <c r="J1239" s="70" t="n">
        <f aca="false">I1239/H1239*100</f>
        <v>88.1123088235294</v>
      </c>
      <c r="K1239" s="7" t="n">
        <f aca="false">SUM(L1239:IV1239)</f>
        <v>299581.85</v>
      </c>
      <c r="BH1239" s="8" t="n">
        <v>97746.82</v>
      </c>
      <c r="CX1239" s="9" t="n">
        <v>87783.05</v>
      </c>
      <c r="DZ1239" s="147" t="n">
        <v>35443.22</v>
      </c>
      <c r="HN1239" s="9" t="n">
        <v>78608.76</v>
      </c>
    </row>
    <row r="1240" customFormat="false" ht="12" hidden="false" customHeight="false" outlineLevel="0" collapsed="false">
      <c r="A1240" s="120"/>
      <c r="B1240" s="48"/>
      <c r="C1240" s="49"/>
      <c r="D1240" s="52"/>
      <c r="E1240" s="49"/>
      <c r="F1240" s="52" t="n">
        <v>421</v>
      </c>
      <c r="G1240" s="131" t="s">
        <v>273</v>
      </c>
      <c r="H1240" s="54" t="n">
        <v>1830000</v>
      </c>
      <c r="I1240" s="69" t="n">
        <f aca="false">K1240</f>
        <v>1698065.23</v>
      </c>
      <c r="J1240" s="70" t="n">
        <f aca="false">I1240/H1240*100</f>
        <v>92.790449726776</v>
      </c>
      <c r="K1240" s="7" t="n">
        <f aca="false">SUM(L1240:IV1240)</f>
        <v>1698065.23</v>
      </c>
      <c r="Q1240" s="8" t="n">
        <f aca="false">48488.59</f>
        <v>48488.59</v>
      </c>
      <c r="R1240" s="8" t="n">
        <f aca="false">23100.06+3580.14+11953.33</f>
        <v>38633.53</v>
      </c>
      <c r="AB1240" s="8" t="n">
        <v>597000</v>
      </c>
      <c r="AF1240" s="8" t="n">
        <f aca="false">60352.56+6600+17657.5</f>
        <v>84610.06</v>
      </c>
      <c r="BE1240" s="8" t="n">
        <f aca="false">5906+2297.5</f>
        <v>8203.5</v>
      </c>
      <c r="BG1240" s="8" t="n">
        <f aca="false">2398.69+1907.26+23396.78+5499.64+52191.89</f>
        <v>85394.26</v>
      </c>
      <c r="BU1240" s="8" t="n">
        <v>26.22</v>
      </c>
      <c r="BV1240" s="8" t="n">
        <v>1200</v>
      </c>
      <c r="BY1240" s="8" t="n">
        <v>9873.89</v>
      </c>
      <c r="CC1240" s="8" t="n">
        <v>9823.7</v>
      </c>
      <c r="CM1240" s="9" t="n">
        <v>51816.84</v>
      </c>
      <c r="CQ1240" s="9" t="n">
        <v>22125.94</v>
      </c>
      <c r="CW1240" s="9" t="n">
        <f aca="false">2059.67+2385.57+14778.46</f>
        <v>19223.7</v>
      </c>
      <c r="DC1240" s="9" t="n">
        <v>53840.32</v>
      </c>
      <c r="DF1240" s="9" t="n">
        <f aca="false">1180.99+1525.72+8789.56</f>
        <v>11496.27</v>
      </c>
      <c r="DL1240" s="10" t="n">
        <f aca="false">3081.26+14778.46</f>
        <v>17859.72</v>
      </c>
      <c r="DZ1240" s="147" t="n">
        <v>50453.34</v>
      </c>
      <c r="EA1240" s="147" t="n">
        <v>8711.5</v>
      </c>
      <c r="EK1240" s="147" t="n">
        <v>36413.62</v>
      </c>
      <c r="EQ1240" s="10" t="n">
        <f aca="false">2860.89+4302.91+2479.58+14778.46</f>
        <v>24421.84</v>
      </c>
      <c r="EX1240" s="10" t="n">
        <f aca="false">14277.34+8319.77</f>
        <v>22597.11</v>
      </c>
      <c r="FF1240" s="10" t="n">
        <f aca="false">3029.69+14778.46</f>
        <v>17808.15</v>
      </c>
      <c r="FM1240" s="10" t="n">
        <f aca="false">7874.8+2231.89+18748.8</f>
        <v>28855.49</v>
      </c>
      <c r="FU1240" s="10" t="n">
        <f aca="false">953.63</f>
        <v>953.63</v>
      </c>
      <c r="FV1240" s="10" t="n">
        <f aca="false">1723.18+4020.57</f>
        <v>5743.75</v>
      </c>
      <c r="FX1240" s="10" t="n">
        <v>12863.52</v>
      </c>
      <c r="FZ1240" s="9" t="n">
        <f aca="false">20000</f>
        <v>20000</v>
      </c>
      <c r="GK1240" s="9" t="n">
        <f aca="false">2447.32+8338.95</f>
        <v>10786.27</v>
      </c>
      <c r="GR1240" s="9" t="n">
        <f aca="false">1820.86</f>
        <v>1820.86</v>
      </c>
      <c r="GU1240" s="9" t="n">
        <f aca="false">953.33+15884.56</f>
        <v>16837.89</v>
      </c>
      <c r="HM1240" s="9" t="n">
        <f aca="false">953.63+3774.78</f>
        <v>4728.41</v>
      </c>
      <c r="HS1240" s="9" t="n">
        <v>180000</v>
      </c>
      <c r="HU1240" s="9" t="n">
        <f aca="false">29161.82</f>
        <v>29161.82</v>
      </c>
      <c r="HW1240" s="9" t="n">
        <v>26893.64</v>
      </c>
      <c r="HX1240" s="9" t="n">
        <f aca="false">1427.85</f>
        <v>1427.85</v>
      </c>
      <c r="IE1240" s="9" t="n">
        <f aca="false">5227.23+953.63</f>
        <v>6180.86</v>
      </c>
      <c r="IF1240" s="9" t="n">
        <f aca="false">20132.66</f>
        <v>20132.66</v>
      </c>
      <c r="IK1240" s="9" t="n">
        <f aca="false">46646.24</f>
        <v>46646.24</v>
      </c>
      <c r="IN1240" s="9" t="n">
        <f aca="false">2291.39</f>
        <v>2291.39</v>
      </c>
      <c r="IS1240" s="9" t="n">
        <f aca="false">14612.3</f>
        <v>14612.3</v>
      </c>
      <c r="IT1240" s="9" t="n">
        <f aca="false">46890.96</f>
        <v>46890.96</v>
      </c>
      <c r="IU1240" s="9" t="n">
        <v>1215.59</v>
      </c>
    </row>
    <row r="1241" customFormat="false" ht="12" hidden="false" customHeight="false" outlineLevel="0" collapsed="false">
      <c r="A1241" s="120"/>
      <c r="B1241" s="48"/>
      <c r="C1241" s="49"/>
      <c r="D1241" s="52"/>
      <c r="E1241" s="49"/>
      <c r="F1241" s="52" t="n">
        <v>422</v>
      </c>
      <c r="G1241" s="131" t="s">
        <v>275</v>
      </c>
      <c r="H1241" s="54" t="n">
        <v>200000</v>
      </c>
      <c r="I1241" s="69" t="n">
        <f aca="false">K1241</f>
        <v>134292.97</v>
      </c>
      <c r="J1241" s="70" t="n">
        <f aca="false">I1241/H1241*100</f>
        <v>67.146485</v>
      </c>
      <c r="K1241" s="7" t="n">
        <f aca="false">SUM(L1241:IV1241)</f>
        <v>134292.97</v>
      </c>
      <c r="BG1241" s="8" t="n">
        <v>6916.5</v>
      </c>
      <c r="CS1241" s="9" t="n">
        <v>6700</v>
      </c>
      <c r="CU1241" s="9" t="n">
        <v>2840.8</v>
      </c>
      <c r="DD1241" s="9" t="n">
        <f aca="false">3791.51+6200</f>
        <v>9991.51</v>
      </c>
      <c r="DF1241" s="9" t="n">
        <v>23200</v>
      </c>
      <c r="ED1241" s="147" t="n">
        <v>5161.26</v>
      </c>
      <c r="EV1241" s="10" t="n">
        <f aca="false">13868.56+6000</f>
        <v>19868.56</v>
      </c>
      <c r="FV1241" s="10" t="n">
        <v>1281.9</v>
      </c>
      <c r="FZ1241" s="9" t="n">
        <f aca="false">1272.2</f>
        <v>1272.2</v>
      </c>
      <c r="GU1241" s="9" t="n">
        <f aca="false">4006.57</f>
        <v>4006.57</v>
      </c>
      <c r="HB1241" s="9" t="n">
        <f aca="false">5818.07</f>
        <v>5818.07</v>
      </c>
      <c r="HX1241" s="9" t="n">
        <f aca="false">1296.44</f>
        <v>1296.44</v>
      </c>
      <c r="IG1241" s="9" t="n">
        <f aca="false">40000</f>
        <v>40000</v>
      </c>
      <c r="IH1241" s="9" t="n">
        <f aca="false">4534.11</f>
        <v>4534.11</v>
      </c>
      <c r="IN1241" s="9" t="n">
        <f aca="false">1405.05</f>
        <v>1405.05</v>
      </c>
    </row>
    <row r="1242" customFormat="false" ht="12" hidden="false" customHeight="false" outlineLevel="0" collapsed="false">
      <c r="A1242" s="120"/>
      <c r="B1242" s="48"/>
      <c r="C1242" s="49"/>
      <c r="D1242" s="52"/>
      <c r="E1242" s="49"/>
      <c r="F1242" s="52" t="n">
        <v>423</v>
      </c>
      <c r="G1242" s="131" t="s">
        <v>301</v>
      </c>
      <c r="H1242" s="54" t="n">
        <f aca="false">480000+90000</f>
        <v>570000</v>
      </c>
      <c r="I1242" s="69" t="n">
        <f aca="false">K1242</f>
        <v>512174.1</v>
      </c>
      <c r="J1242" s="70" t="n">
        <f aca="false">I1242/H1242*100</f>
        <v>89.8551052631579</v>
      </c>
      <c r="K1242" s="7" t="n">
        <f aca="false">SUM(L1242:IV1242)</f>
        <v>512174.1</v>
      </c>
      <c r="AK1242" s="8" t="n">
        <f aca="false">3600</f>
        <v>3600</v>
      </c>
      <c r="AT1242" s="8" t="n">
        <f aca="false">10650.06</f>
        <v>10650.06</v>
      </c>
      <c r="BG1242" s="8" t="n">
        <v>2199.5</v>
      </c>
      <c r="BV1242" s="8" t="n">
        <v>12619</v>
      </c>
      <c r="BY1242" s="8" t="n">
        <f aca="false">2500+9100</f>
        <v>11600</v>
      </c>
      <c r="CL1242" s="9" t="n">
        <v>3600</v>
      </c>
      <c r="CS1242" s="9" t="n">
        <f aca="false">4500+3500+29580+3394.9</f>
        <v>40974.9</v>
      </c>
      <c r="CU1242" s="9" t="n">
        <v>20000</v>
      </c>
      <c r="CW1242" s="9" t="n">
        <v>4000</v>
      </c>
      <c r="DD1242" s="9" t="n">
        <v>3100</v>
      </c>
      <c r="DE1242" s="9" t="n">
        <v>34084.96</v>
      </c>
      <c r="DH1242" s="9" t="n">
        <f aca="false">4000</f>
        <v>4000</v>
      </c>
      <c r="DL1242" s="10" t="n">
        <v>3180</v>
      </c>
      <c r="EQ1242" s="10" t="n">
        <f aca="false">4700.04+9650+3600+3600</f>
        <v>21550.04</v>
      </c>
      <c r="EV1242" s="10" t="n">
        <v>6000</v>
      </c>
      <c r="FF1242" s="10" t="n">
        <f aca="false">6400+10540</f>
        <v>16940</v>
      </c>
      <c r="GS1242" s="9" t="n">
        <v>10000</v>
      </c>
      <c r="GU1242" s="9" t="n">
        <f aca="false">6000</f>
        <v>6000</v>
      </c>
      <c r="HB1242" s="9" t="n">
        <f aca="false">3600</f>
        <v>3600</v>
      </c>
      <c r="HE1242" s="9" t="n">
        <v>140000</v>
      </c>
      <c r="HM1242" s="9" t="n">
        <f aca="false">2800+3600</f>
        <v>6400</v>
      </c>
      <c r="HQ1242" s="9" t="n">
        <f aca="false">25000</f>
        <v>25000</v>
      </c>
      <c r="HX1242" s="9" t="n">
        <f aca="false">4700.04+102377.6</f>
        <v>107077.64</v>
      </c>
      <c r="HZ1242" s="9" t="n">
        <v>7498</v>
      </c>
      <c r="IE1242" s="9" t="n">
        <f aca="false">3600</f>
        <v>3600</v>
      </c>
      <c r="IG1242" s="9" t="n">
        <f aca="false">1300</f>
        <v>1300</v>
      </c>
      <c r="IN1242" s="9" t="n">
        <f aca="false">3600</f>
        <v>3600</v>
      </c>
    </row>
    <row r="1243" customFormat="false" ht="12" hidden="false" customHeight="false" outlineLevel="0" collapsed="false">
      <c r="A1243" s="120"/>
      <c r="B1243" s="48"/>
      <c r="C1243" s="49"/>
      <c r="D1243" s="52"/>
      <c r="E1243" s="49"/>
      <c r="F1243" s="52" t="n">
        <v>424</v>
      </c>
      <c r="G1243" s="131" t="s">
        <v>322</v>
      </c>
      <c r="H1243" s="54" t="n">
        <v>20000</v>
      </c>
      <c r="I1243" s="69" t="n">
        <f aca="false">K1243</f>
        <v>2000</v>
      </c>
      <c r="J1243" s="70" t="n">
        <f aca="false">I1243/H1243*100</f>
        <v>10</v>
      </c>
      <c r="K1243" s="7" t="n">
        <f aca="false">SUM(L1243:IV1243)</f>
        <v>2000</v>
      </c>
      <c r="CL1243" s="9"/>
      <c r="GK1243" s="9" t="n">
        <f aca="false">2000</f>
        <v>2000</v>
      </c>
    </row>
    <row r="1244" customFormat="false" ht="12" hidden="false" customHeight="false" outlineLevel="0" collapsed="false">
      <c r="A1244" s="120"/>
      <c r="B1244" s="48"/>
      <c r="C1244" s="49"/>
      <c r="D1244" s="52"/>
      <c r="E1244" s="49"/>
      <c r="F1244" s="52" t="n">
        <v>425</v>
      </c>
      <c r="G1244" s="131" t="s">
        <v>279</v>
      </c>
      <c r="H1244" s="54" t="n">
        <v>1480000</v>
      </c>
      <c r="I1244" s="69" t="n">
        <f aca="false">K1244</f>
        <v>1429306.32</v>
      </c>
      <c r="J1244" s="70" t="n">
        <f aca="false">I1244/H1244*100</f>
        <v>96.5747513513514</v>
      </c>
      <c r="K1244" s="7" t="n">
        <f aca="false">SUM(L1244:IV1244)</f>
        <v>1429306.32</v>
      </c>
      <c r="L1244" s="8" t="n">
        <v>-23388.99</v>
      </c>
      <c r="AC1244" s="8" t="n">
        <v>4967.18</v>
      </c>
      <c r="AF1244" s="8" t="n">
        <v>298321.56</v>
      </c>
      <c r="AK1244" s="8" t="n">
        <f aca="false">2516</f>
        <v>2516</v>
      </c>
      <c r="AO1244" s="8" t="n">
        <v>180960</v>
      </c>
      <c r="AS1244" s="8" t="n">
        <f aca="false">30420+9200</f>
        <v>39620</v>
      </c>
      <c r="BK1244" s="8" t="n">
        <f aca="false">49944+9202.04+26388</f>
        <v>85534.04</v>
      </c>
      <c r="CL1244" s="9"/>
      <c r="CS1244" s="9" t="n">
        <f aca="false">1944+4063.88</f>
        <v>6007.88</v>
      </c>
      <c r="CT1244" s="9" t="n">
        <v>3200</v>
      </c>
      <c r="CU1244" s="9" t="n">
        <v>9509.88</v>
      </c>
      <c r="DC1244" s="9" t="n">
        <f aca="false">24380+2212.59</f>
        <v>26592.59</v>
      </c>
      <c r="DF1244" s="9" t="n">
        <v>3684.17</v>
      </c>
      <c r="DJ1244" s="10" t="n">
        <f aca="false">3200</f>
        <v>3200</v>
      </c>
      <c r="EC1244" s="147" t="n">
        <v>9600</v>
      </c>
      <c r="EI1244" s="147" t="n">
        <v>51840</v>
      </c>
      <c r="EQ1244" s="10" t="n">
        <v>4998.97</v>
      </c>
      <c r="EV1244" s="10" t="n">
        <v>2383.97</v>
      </c>
      <c r="FM1244" s="10" t="n">
        <v>2238.5</v>
      </c>
      <c r="GF1244" s="9" t="n">
        <v>510000</v>
      </c>
      <c r="GH1244" s="9" t="n">
        <f aca="false">2236.36+2452</f>
        <v>4688.36</v>
      </c>
      <c r="GS1244" s="9" t="n">
        <v>2235.14</v>
      </c>
      <c r="GT1244" s="9" t="n">
        <f aca="false">2233.07</f>
        <v>2233.07</v>
      </c>
      <c r="HB1244" s="9" t="n">
        <f aca="false">3682.96</f>
        <v>3682.96</v>
      </c>
      <c r="HM1244" s="9" t="n">
        <f aca="false">8169.6+23389.3</f>
        <v>31558.9</v>
      </c>
      <c r="HX1244" s="9" t="n">
        <f aca="false">932.09+7156.54+86645+590+5340</f>
        <v>100663.63</v>
      </c>
      <c r="IE1244" s="9" t="n">
        <f aca="false">10212</f>
        <v>10212</v>
      </c>
      <c r="IN1244" s="9" t="n">
        <f aca="false">2246.51</f>
        <v>2246.51</v>
      </c>
      <c r="IP1244" s="9" t="n">
        <f aca="false">50000</f>
        <v>50000</v>
      </c>
    </row>
    <row r="1245" customFormat="false" ht="12" hidden="false" customHeight="false" outlineLevel="0" collapsed="false">
      <c r="A1245" s="120"/>
      <c r="B1245" s="48"/>
      <c r="C1245" s="49"/>
      <c r="D1245" s="52"/>
      <c r="E1245" s="49"/>
      <c r="F1245" s="52" t="n">
        <v>426</v>
      </c>
      <c r="G1245" s="131" t="s">
        <v>281</v>
      </c>
      <c r="H1245" s="54" t="n">
        <v>480000</v>
      </c>
      <c r="I1245" s="69" t="n">
        <f aca="false">K1245</f>
        <v>455500.9</v>
      </c>
      <c r="J1245" s="70" t="n">
        <f aca="false">I1245/H1245*100</f>
        <v>94.8960208333333</v>
      </c>
      <c r="K1245" s="7" t="n">
        <f aca="false">SUM(L1245:IV1245)</f>
        <v>455500.9</v>
      </c>
      <c r="L1245" s="8" t="n">
        <v>23389</v>
      </c>
      <c r="R1245" s="8" t="n">
        <f aca="false">1330.5+6499.2</f>
        <v>7829.7</v>
      </c>
      <c r="AK1245" s="8" t="n">
        <f aca="false">14535.6-3600</f>
        <v>10935.6</v>
      </c>
      <c r="AN1245" s="8" t="n">
        <f aca="false">16900</f>
        <v>16900</v>
      </c>
      <c r="AS1245" s="8" t="n">
        <f aca="false">7701.1</f>
        <v>7701.1</v>
      </c>
      <c r="BE1245" s="8" t="n">
        <f aca="false">8352+3600</f>
        <v>11952</v>
      </c>
      <c r="BG1245" s="8" t="n">
        <v>11000</v>
      </c>
      <c r="BU1245" s="8" t="n">
        <v>2554</v>
      </c>
      <c r="BV1245" s="8" t="n">
        <v>1320</v>
      </c>
      <c r="BY1245" s="8" t="n">
        <f aca="false">4462+1699</f>
        <v>6161</v>
      </c>
      <c r="CL1245" s="9"/>
      <c r="CS1245" s="9" t="n">
        <f aca="false">4142.5+6782.45+14070.3+1357+5078</f>
        <v>31430.25</v>
      </c>
      <c r="CU1245" s="9" t="n">
        <v>1549</v>
      </c>
      <c r="DF1245" s="9" t="n">
        <f aca="false">29977+16900</f>
        <v>46877</v>
      </c>
      <c r="EQ1245" s="10" t="n">
        <f aca="false">363+3547.55+12418.4</f>
        <v>16328.95</v>
      </c>
      <c r="EV1245" s="10" t="n">
        <v>16900</v>
      </c>
      <c r="FG1245" s="10" t="n">
        <f aca="false">2799.75+12000</f>
        <v>14799.75</v>
      </c>
      <c r="GH1245" s="9" t="n">
        <f aca="false">16848+19140+29910+2000</f>
        <v>67898</v>
      </c>
      <c r="GK1245" s="9" t="n">
        <v>12145</v>
      </c>
      <c r="GR1245" s="9" t="n">
        <f aca="false">16900+2654</f>
        <v>19554</v>
      </c>
      <c r="GT1245" s="9" t="n">
        <f aca="false">12632+12211.05+15204</f>
        <v>40047.05</v>
      </c>
      <c r="HB1245" s="9" t="n">
        <f aca="false">695</f>
        <v>695</v>
      </c>
      <c r="HD1245" s="9" t="n">
        <v>23000</v>
      </c>
      <c r="HU1245" s="9" t="n">
        <f aca="false">7869.1</f>
        <v>7869.1</v>
      </c>
      <c r="HX1245" s="9" t="n">
        <f aca="false">2382.6+6131.1+46772.7+1379</f>
        <v>56665.4</v>
      </c>
    </row>
    <row r="1246" customFormat="false" ht="12" hidden="false" customHeight="false" outlineLevel="0" collapsed="false">
      <c r="A1246" s="120"/>
      <c r="B1246" s="48"/>
      <c r="C1246" s="49"/>
      <c r="D1246" s="52"/>
      <c r="E1246" s="49"/>
      <c r="F1246" s="52" t="n">
        <v>472</v>
      </c>
      <c r="G1246" s="131" t="s">
        <v>1124</v>
      </c>
      <c r="H1246" s="54" t="n">
        <v>300000</v>
      </c>
      <c r="I1246" s="69" t="n">
        <f aca="false">K1246</f>
        <v>268280</v>
      </c>
      <c r="J1246" s="70" t="n">
        <f aca="false">I1246/H1246*100</f>
        <v>89.4266666666667</v>
      </c>
      <c r="K1246" s="7" t="n">
        <f aca="false">SUM(L1246:IV1246)</f>
        <v>268280</v>
      </c>
      <c r="BG1246" s="8" t="n">
        <v>45600</v>
      </c>
      <c r="CL1246" s="9" t="n">
        <v>32800</v>
      </c>
      <c r="CQ1246" s="9" t="n">
        <v>27880</v>
      </c>
      <c r="EV1246" s="10" t="n">
        <v>48400</v>
      </c>
      <c r="HB1246" s="9" t="n">
        <v>19200</v>
      </c>
      <c r="HV1246" s="9" t="n">
        <v>33600</v>
      </c>
      <c r="IH1246" s="9" t="n">
        <v>33600</v>
      </c>
      <c r="IN1246" s="9" t="n">
        <v>27200</v>
      </c>
    </row>
    <row r="1247" customFormat="false" ht="12" hidden="false" customHeight="false" outlineLevel="0" collapsed="false">
      <c r="A1247" s="120"/>
      <c r="B1247" s="48"/>
      <c r="C1247" s="49"/>
      <c r="D1247" s="52"/>
      <c r="E1247" s="49"/>
      <c r="F1247" s="52" t="n">
        <v>482</v>
      </c>
      <c r="G1247" s="74" t="s">
        <v>330</v>
      </c>
      <c r="H1247" s="54" t="n">
        <v>10000</v>
      </c>
      <c r="I1247" s="45" t="n">
        <f aca="false">K1247</f>
        <v>5040</v>
      </c>
      <c r="J1247" s="46" t="n">
        <f aca="false">I1247/H1247*100</f>
        <v>50.4</v>
      </c>
      <c r="K1247" s="7" t="n">
        <f aca="false">SUM(L1247:IV1247)</f>
        <v>5040</v>
      </c>
      <c r="IG1247" s="9" t="n">
        <f aca="false">5040</f>
        <v>5040</v>
      </c>
    </row>
    <row r="1248" customFormat="false" ht="12" hidden="false" customHeight="false" outlineLevel="0" collapsed="false">
      <c r="A1248" s="132"/>
      <c r="B1248" s="86"/>
      <c r="C1248" s="87"/>
      <c r="D1248" s="88"/>
      <c r="E1248" s="87"/>
      <c r="F1248" s="88"/>
      <c r="G1248" s="109" t="s">
        <v>1269</v>
      </c>
      <c r="H1248" s="90" t="n">
        <f aca="false">H1238+H1239+H1240+H1241+H1243+H1242+H1244+H1245+H1246+H1247+H1237</f>
        <v>7275000</v>
      </c>
      <c r="I1248" s="90" t="n">
        <f aca="false">I1238+I1239+I1240+I1241+I1243+I1242+I1244+I1245+I1246+I1247+I1237</f>
        <v>6644163.5</v>
      </c>
      <c r="J1248" s="357" t="n">
        <f aca="false">I1248/H1248*100</f>
        <v>91.3287079037801</v>
      </c>
      <c r="K1248" s="7" t="n">
        <f aca="false">SUM(L1248:IV1248)</f>
        <v>0</v>
      </c>
    </row>
    <row r="1249" customFormat="false" ht="12" hidden="false" customHeight="false" outlineLevel="0" collapsed="false">
      <c r="A1249" s="120"/>
      <c r="B1249" s="108" t="s">
        <v>399</v>
      </c>
      <c r="C1249" s="48"/>
      <c r="D1249" s="67"/>
      <c r="E1249" s="49"/>
      <c r="F1249" s="67"/>
      <c r="G1249" s="477" t="s">
        <v>1270</v>
      </c>
      <c r="H1249" s="478"/>
      <c r="I1249" s="478"/>
      <c r="J1249" s="479"/>
      <c r="K1249" s="7" t="n">
        <f aca="false">SUM(L1249:IV1249)</f>
        <v>0</v>
      </c>
    </row>
    <row r="1250" customFormat="false" ht="12" hidden="false" customHeight="false" outlineLevel="0" collapsed="false">
      <c r="A1250" s="120"/>
      <c r="B1250" s="108"/>
      <c r="C1250" s="48"/>
      <c r="D1250" s="67"/>
      <c r="E1250" s="49" t="s">
        <v>1271</v>
      </c>
      <c r="F1250" s="67" t="n">
        <v>4631</v>
      </c>
      <c r="G1250" s="65" t="s">
        <v>1203</v>
      </c>
      <c r="H1250" s="474" t="n">
        <f aca="false">H1251+H1252+H1253+H1254+H1255+H1256+H1257+H1258+H1259+H1260+H1261+H1262+H1263</f>
        <v>10366000</v>
      </c>
      <c r="I1250" s="474" t="n">
        <f aca="false">I1251+I1252+I1253+I1254+I1255+I1256+I1257+I1258+I1259+I1260+I1261+I1262+I1263</f>
        <v>9962948.82</v>
      </c>
      <c r="J1250" s="475" t="n">
        <f aca="false">I1250/H1250*100</f>
        <v>96.1117964499325</v>
      </c>
      <c r="K1250" s="7" t="n">
        <f aca="false">SUM(L1250:IV1250)</f>
        <v>0</v>
      </c>
    </row>
    <row r="1251" customFormat="false" ht="12" hidden="false" customHeight="false" outlineLevel="0" collapsed="false">
      <c r="A1251" s="120"/>
      <c r="B1251" s="48"/>
      <c r="C1251" s="49"/>
      <c r="D1251" s="52"/>
      <c r="E1251" s="49"/>
      <c r="F1251" s="52" t="n">
        <v>413</v>
      </c>
      <c r="G1251" s="131" t="s">
        <v>312</v>
      </c>
      <c r="H1251" s="54" t="n">
        <v>40000</v>
      </c>
      <c r="I1251" s="69" t="n">
        <f aca="false">K1251</f>
        <v>37700.24</v>
      </c>
      <c r="J1251" s="70" t="n">
        <f aca="false">I1251/H1251*100</f>
        <v>94.2506</v>
      </c>
      <c r="K1251" s="7" t="n">
        <f aca="false">SUM(L1251:IV1251)</f>
        <v>37700.24</v>
      </c>
      <c r="AJ1251" s="8" t="n">
        <v>11437.11</v>
      </c>
      <c r="AT1251" s="8" t="n">
        <f aca="false">11437.11</f>
        <v>11437.11</v>
      </c>
      <c r="BT1251" s="8" t="n">
        <v>11437.11</v>
      </c>
      <c r="CU1251" s="9" t="n">
        <v>3388.91</v>
      </c>
    </row>
    <row r="1252" customFormat="false" ht="12" hidden="false" customHeight="false" outlineLevel="0" collapsed="false">
      <c r="A1252" s="120"/>
      <c r="B1252" s="48"/>
      <c r="C1252" s="49"/>
      <c r="D1252" s="52"/>
      <c r="E1252" s="49"/>
      <c r="F1252" s="52" t="n">
        <v>414</v>
      </c>
      <c r="G1252" s="131" t="s">
        <v>314</v>
      </c>
      <c r="H1252" s="54" t="n">
        <v>2000</v>
      </c>
      <c r="I1252" s="69" t="n">
        <f aca="false">K1252</f>
        <v>0</v>
      </c>
      <c r="J1252" s="70" t="n">
        <f aca="false">I1252/H1252*100</f>
        <v>0</v>
      </c>
      <c r="K1252" s="7" t="n">
        <f aca="false">SUM(L1252:IV1252)</f>
        <v>0</v>
      </c>
    </row>
    <row r="1253" customFormat="false" ht="12" hidden="false" customHeight="false" outlineLevel="0" collapsed="false">
      <c r="A1253" s="120"/>
      <c r="B1253" s="48"/>
      <c r="C1253" s="49"/>
      <c r="D1253" s="52"/>
      <c r="E1253" s="49"/>
      <c r="F1253" s="52" t="n">
        <v>415</v>
      </c>
      <c r="G1253" s="131" t="s">
        <v>316</v>
      </c>
      <c r="H1253" s="54" t="n">
        <v>3200000</v>
      </c>
      <c r="I1253" s="69" t="n">
        <f aca="false">K1253</f>
        <v>3174076.43</v>
      </c>
      <c r="J1253" s="70" t="n">
        <f aca="false">I1253/H1253*100</f>
        <v>99.1898884375</v>
      </c>
      <c r="K1253" s="7" t="n">
        <f aca="false">SUM(L1253:IV1253)</f>
        <v>3174076.43</v>
      </c>
      <c r="S1253" s="8" t="n">
        <f aca="false">22308.22+89104.44</f>
        <v>111412.66</v>
      </c>
      <c r="AJ1253" s="8" t="n">
        <f aca="false">18179.98+242919.91</f>
        <v>261099.89</v>
      </c>
      <c r="AU1253" s="8" t="n">
        <v>282703.26</v>
      </c>
      <c r="BT1253" s="8" t="n">
        <v>33553.72</v>
      </c>
      <c r="CB1253" s="8" t="n">
        <v>285037.14</v>
      </c>
      <c r="CP1253" s="9" t="n">
        <f aca="false">33598.86+264137.63</f>
        <v>297736.49</v>
      </c>
      <c r="DE1253" s="9" t="n">
        <v>254131.52</v>
      </c>
      <c r="DM1253" s="9" t="n">
        <v>25898.76</v>
      </c>
      <c r="EI1253" s="147" t="n">
        <f aca="false">270985.77+17213.97</f>
        <v>288199.74</v>
      </c>
      <c r="FA1253" s="10" t="n">
        <v>54928.67</v>
      </c>
      <c r="GB1253" s="9" t="n">
        <v>192655.45</v>
      </c>
      <c r="GX1253" s="9" t="n">
        <f aca="false">40597.48</f>
        <v>40597.48</v>
      </c>
      <c r="HC1253" s="9" t="n">
        <v>323300.73</v>
      </c>
      <c r="HN1253" s="9" t="n">
        <v>322503.33</v>
      </c>
      <c r="HP1253" s="9" t="n">
        <f aca="false">33603.85</f>
        <v>33603.85</v>
      </c>
      <c r="IP1253" s="9" t="n">
        <v>39444.07</v>
      </c>
      <c r="IQ1253" s="9" t="n">
        <f aca="false">327269.67</f>
        <v>327269.67</v>
      </c>
    </row>
    <row r="1254" customFormat="false" ht="12" hidden="false" customHeight="false" outlineLevel="0" collapsed="false">
      <c r="A1254" s="120"/>
      <c r="B1254" s="48"/>
      <c r="C1254" s="49"/>
      <c r="D1254" s="52"/>
      <c r="E1254" s="49"/>
      <c r="F1254" s="52" t="n">
        <v>416</v>
      </c>
      <c r="G1254" s="131" t="s">
        <v>297</v>
      </c>
      <c r="H1254" s="54" t="n">
        <f aca="false">752000+50000</f>
        <v>802000</v>
      </c>
      <c r="I1254" s="69" t="n">
        <f aca="false">K1254</f>
        <v>798074</v>
      </c>
      <c r="J1254" s="70" t="n">
        <f aca="false">I1254/H1254*100</f>
        <v>99.5104738154613</v>
      </c>
      <c r="K1254" s="7" t="n">
        <f aca="false">SUM(L1254:IV1254)</f>
        <v>798074</v>
      </c>
      <c r="AM1254" s="8" t="n">
        <v>37275</v>
      </c>
      <c r="CB1254" s="8" t="n">
        <v>105050</v>
      </c>
      <c r="CN1254" s="9" t="n">
        <v>33794</v>
      </c>
      <c r="CP1254" s="9"/>
      <c r="DM1254" s="9"/>
      <c r="EC1254" s="147" t="n">
        <v>147883</v>
      </c>
      <c r="FA1254" s="10" t="n">
        <v>143628</v>
      </c>
      <c r="HE1254" s="9" t="n">
        <v>69460</v>
      </c>
      <c r="HL1254" s="9" t="n">
        <f aca="false">16856</f>
        <v>16856</v>
      </c>
      <c r="HQ1254" s="9" t="n">
        <v>174668</v>
      </c>
      <c r="HV1254" s="9" t="n">
        <v>69460</v>
      </c>
    </row>
    <row r="1255" customFormat="false" ht="12" hidden="false" customHeight="false" outlineLevel="0" collapsed="false">
      <c r="A1255" s="120"/>
      <c r="B1255" s="48"/>
      <c r="C1255" s="49"/>
      <c r="D1255" s="52"/>
      <c r="E1255" s="49"/>
      <c r="F1255" s="52" t="n">
        <v>421</v>
      </c>
      <c r="G1255" s="131" t="s">
        <v>273</v>
      </c>
      <c r="H1255" s="54" t="n">
        <f aca="false">2249000-40000</f>
        <v>2209000</v>
      </c>
      <c r="I1255" s="69" t="n">
        <f aca="false">K1255</f>
        <v>2064775.3</v>
      </c>
      <c r="J1255" s="70" t="n">
        <f aca="false">I1255/H1255*100</f>
        <v>93.4710411951109</v>
      </c>
      <c r="K1255" s="7" t="n">
        <f aca="false">SUM(L1255:IV1255)</f>
        <v>2064775.3</v>
      </c>
      <c r="Q1255" s="8" t="n">
        <v>47779.31</v>
      </c>
      <c r="R1255" s="8" t="n">
        <v>181183.58</v>
      </c>
      <c r="AJ1255" s="8" t="n">
        <f aca="false">51476.54</f>
        <v>51476.54</v>
      </c>
      <c r="BB1255" s="8" t="n">
        <f aca="false">243439.69</f>
        <v>243439.69</v>
      </c>
      <c r="BD1255" s="8" t="n">
        <f aca="false">128703.26</f>
        <v>128703.26</v>
      </c>
      <c r="BE1255" s="8" t="n">
        <f aca="false">12908.36+26347.74</f>
        <v>39256.1</v>
      </c>
      <c r="BO1255" s="8" t="n">
        <v>41556.55</v>
      </c>
      <c r="BY1255" s="8" t="n">
        <f aca="false">32900.98+1245</f>
        <v>34145.98</v>
      </c>
      <c r="CC1255" s="8" t="n">
        <v>22531.78</v>
      </c>
      <c r="CI1255" s="9" t="n">
        <v>46191.41</v>
      </c>
      <c r="CP1255" s="9"/>
      <c r="CS1255" s="9" t="n">
        <v>150068.91</v>
      </c>
      <c r="CW1255" s="9" t="n">
        <f aca="false">23429.3+47761.09</f>
        <v>71190.39</v>
      </c>
      <c r="DF1255" s="9" t="n">
        <v>50227.88</v>
      </c>
      <c r="DM1255" s="9"/>
      <c r="DP1255" s="9" t="n">
        <f aca="false">21227.11+50108.72</f>
        <v>71335.83</v>
      </c>
      <c r="DS1255" s="10" t="n">
        <f aca="false">43507.22</f>
        <v>43507.22</v>
      </c>
      <c r="EC1255" s="147" t="n">
        <v>69315.02</v>
      </c>
      <c r="EK1255" s="147" t="n">
        <v>38778.54</v>
      </c>
      <c r="EL1255" s="147" t="n">
        <v>5862.76</v>
      </c>
      <c r="EO1255" s="147" t="n">
        <v>43986.51</v>
      </c>
      <c r="ER1255" s="10" t="n">
        <v>-69315</v>
      </c>
      <c r="EX1255" s="10" t="n">
        <v>27808.18</v>
      </c>
      <c r="EY1255" s="10" t="n">
        <f aca="false">30935.65+4733.2</f>
        <v>35668.85</v>
      </c>
      <c r="FG1255" s="10" t="n">
        <v>18425.32</v>
      </c>
      <c r="FU1255" s="10" t="n">
        <f aca="false">36225.47</f>
        <v>36225.47</v>
      </c>
      <c r="FV1255" s="10" t="n">
        <v>4426.07</v>
      </c>
      <c r="FW1255" s="10" t="n">
        <v>14851.49</v>
      </c>
      <c r="GH1255" s="9" t="n">
        <v>4579.94</v>
      </c>
      <c r="GJ1255" s="9" t="n">
        <f aca="false">11702+27367.83+4579.94</f>
        <v>43649.77</v>
      </c>
      <c r="GU1255" s="9" t="n">
        <f aca="false">16644.44</f>
        <v>16644.44</v>
      </c>
      <c r="HB1255" s="9" t="n">
        <f aca="false">11592</f>
        <v>11592</v>
      </c>
      <c r="HQ1255" s="9" t="n">
        <f aca="false">49700.13</f>
        <v>49700.13</v>
      </c>
      <c r="HW1255" s="9" t="n">
        <f aca="false">29478.23+52962.84</f>
        <v>82441.07</v>
      </c>
      <c r="HY1255" s="9" t="n">
        <f aca="false">5665+8776.45+97071.38</f>
        <v>111512.83</v>
      </c>
      <c r="IE1255" s="9" t="n">
        <f aca="false">2158.8+1245</f>
        <v>3403.8</v>
      </c>
      <c r="IK1255" s="9" t="n">
        <f aca="false">47554.59+7333.47+4600</f>
        <v>59488.06</v>
      </c>
      <c r="IP1255" s="9" t="n">
        <f aca="false">5891.34</f>
        <v>5891.34</v>
      </c>
      <c r="IQ1255" s="9" t="n">
        <f aca="false">165664.55</f>
        <v>165664.55</v>
      </c>
      <c r="IS1255" s="9" t="n">
        <f aca="false">7377.57</f>
        <v>7377.57</v>
      </c>
      <c r="IT1255" s="9" t="n">
        <f aca="false">54202.16</f>
        <v>54202.16</v>
      </c>
    </row>
    <row r="1256" customFormat="false" ht="12" hidden="false" customHeight="false" outlineLevel="0" collapsed="false">
      <c r="A1256" s="120"/>
      <c r="B1256" s="48"/>
      <c r="C1256" s="49"/>
      <c r="D1256" s="52"/>
      <c r="E1256" s="49"/>
      <c r="F1256" s="52" t="n">
        <v>422</v>
      </c>
      <c r="G1256" s="131" t="s">
        <v>275</v>
      </c>
      <c r="H1256" s="54" t="n">
        <f aca="false">470000-47000</f>
        <v>423000</v>
      </c>
      <c r="I1256" s="69" t="n">
        <f aca="false">K1256</f>
        <v>278930.1</v>
      </c>
      <c r="J1256" s="70" t="n">
        <f aca="false">I1256/H1256*100</f>
        <v>65.9409219858156</v>
      </c>
      <c r="K1256" s="7" t="n">
        <f aca="false">SUM(L1256:IV1256)</f>
        <v>278930.1</v>
      </c>
      <c r="Z1256" s="8" t="n">
        <v>40518</v>
      </c>
      <c r="AC1256" s="8" t="n">
        <f aca="false">26285.6</f>
        <v>26285.6</v>
      </c>
      <c r="AH1256" s="8" t="n">
        <f aca="false">23896</f>
        <v>23896</v>
      </c>
      <c r="AI1256" s="8" t="n">
        <v>20311.6</v>
      </c>
      <c r="AN1256" s="8" t="n">
        <f aca="false">11948</f>
        <v>11948</v>
      </c>
      <c r="CP1256" s="9" t="n">
        <v>22701.2</v>
      </c>
      <c r="CZ1256" s="9" t="n">
        <v>22701.2</v>
      </c>
      <c r="DD1256" s="9" t="n">
        <v>8201</v>
      </c>
      <c r="DM1256" s="9" t="n">
        <v>23896</v>
      </c>
      <c r="DP1256" s="9"/>
      <c r="EI1256" s="147" t="n">
        <v>23896</v>
      </c>
      <c r="EL1256" s="147"/>
      <c r="EV1256" s="10" t="n">
        <v>4692</v>
      </c>
      <c r="FD1256" s="10" t="n">
        <f aca="false">13142.8</f>
        <v>13142.8</v>
      </c>
      <c r="FG1256" s="10" t="n">
        <v>5000</v>
      </c>
      <c r="HR1256" s="9" t="n">
        <v>6369.6</v>
      </c>
      <c r="HV1256" s="9" t="n">
        <v>5602.8</v>
      </c>
      <c r="IG1256" s="9" t="n">
        <f aca="false">10384.5</f>
        <v>10384.5</v>
      </c>
      <c r="IP1256" s="9" t="n">
        <f aca="false">2201+1580</f>
        <v>3781</v>
      </c>
      <c r="IR1256" s="9" t="n">
        <f aca="false">5602.8</f>
        <v>5602.8</v>
      </c>
    </row>
    <row r="1257" customFormat="false" ht="12" hidden="false" customHeight="false" outlineLevel="0" collapsed="false">
      <c r="A1257" s="120"/>
      <c r="B1257" s="48"/>
      <c r="C1257" s="49"/>
      <c r="D1257" s="52"/>
      <c r="E1257" s="49"/>
      <c r="F1257" s="52" t="n">
        <v>423</v>
      </c>
      <c r="G1257" s="131" t="s">
        <v>301</v>
      </c>
      <c r="H1257" s="54" t="n">
        <v>177000</v>
      </c>
      <c r="I1257" s="69" t="n">
        <f aca="false">K1257</f>
        <v>171677.13</v>
      </c>
      <c r="J1257" s="70" t="n">
        <f aca="false">I1257/H1257*100</f>
        <v>96.9927288135593</v>
      </c>
      <c r="K1257" s="7" t="n">
        <f aca="false">SUM(L1257:IV1257)</f>
        <v>171677.13</v>
      </c>
      <c r="Z1257" s="8" t="n">
        <v>42900</v>
      </c>
      <c r="BY1257" s="8" t="n">
        <v>8000</v>
      </c>
      <c r="CL1257" s="9" t="n">
        <v>2500</v>
      </c>
      <c r="CN1257" s="8" t="n">
        <v>26640</v>
      </c>
      <c r="CU1257" s="9" t="n">
        <v>3156</v>
      </c>
      <c r="DP1257" s="9" t="n">
        <v>20000</v>
      </c>
      <c r="EL1257" s="147"/>
      <c r="GS1257" s="9" t="n">
        <v>10000</v>
      </c>
      <c r="GT1257" s="9" t="n">
        <f aca="false">11344</f>
        <v>11344</v>
      </c>
      <c r="HM1257" s="9" t="n">
        <f aca="false">4989.29</f>
        <v>4989.29</v>
      </c>
      <c r="HV1257" s="9" t="n">
        <v>8464</v>
      </c>
      <c r="HY1257" s="9" t="n">
        <f aca="false">1400</f>
        <v>1400</v>
      </c>
      <c r="IG1257" s="9" t="n">
        <f aca="false">22500</f>
        <v>22500</v>
      </c>
      <c r="IK1257" s="9" t="n">
        <f aca="false">8600+1183.84</f>
        <v>9783.84</v>
      </c>
    </row>
    <row r="1258" customFormat="false" ht="12" hidden="false" customHeight="false" outlineLevel="0" collapsed="false">
      <c r="A1258" s="120"/>
      <c r="B1258" s="48"/>
      <c r="C1258" s="49"/>
      <c r="D1258" s="52"/>
      <c r="E1258" s="49"/>
      <c r="F1258" s="52" t="n">
        <v>424</v>
      </c>
      <c r="G1258" s="131" t="s">
        <v>322</v>
      </c>
      <c r="H1258" s="54" t="n">
        <f aca="false">1030000+37000</f>
        <v>1067000</v>
      </c>
      <c r="I1258" s="69" t="n">
        <f aca="false">K1258</f>
        <v>1063881.2</v>
      </c>
      <c r="J1258" s="70" t="n">
        <f aca="false">I1258/H1258*100</f>
        <v>99.7077038425492</v>
      </c>
      <c r="K1258" s="7" t="n">
        <f aca="false">SUM(L1258:IV1258)</f>
        <v>1063881.2</v>
      </c>
      <c r="T1258" s="8" t="n">
        <v>121497.6</v>
      </c>
      <c r="CL1258" s="9" t="n">
        <f aca="false">90835.2+12500</f>
        <v>103335.2</v>
      </c>
      <c r="DD1258" s="9" t="n">
        <v>100197.6</v>
      </c>
      <c r="DP1258" s="9"/>
      <c r="ED1258" s="147" t="n">
        <v>100396.8</v>
      </c>
      <c r="EL1258" s="147" t="n">
        <v>105177.6</v>
      </c>
      <c r="FN1258" s="10" t="n">
        <v>95616</v>
      </c>
      <c r="GJ1258" s="9" t="n">
        <f aca="false">109958.4</f>
        <v>109958.4</v>
      </c>
      <c r="HM1258" s="9" t="n">
        <f aca="false">12950</f>
        <v>12950</v>
      </c>
      <c r="HP1258" s="9" t="n">
        <f aca="false">105177.6+100396.8</f>
        <v>205574.4</v>
      </c>
      <c r="IE1258" s="9" t="n">
        <f aca="false">4000</f>
        <v>4000</v>
      </c>
      <c r="IR1258" s="9" t="n">
        <f aca="false">105177.6</f>
        <v>105177.6</v>
      </c>
    </row>
    <row r="1259" customFormat="false" ht="12" hidden="false" customHeight="false" outlineLevel="0" collapsed="false">
      <c r="A1259" s="120"/>
      <c r="B1259" s="48"/>
      <c r="C1259" s="49"/>
      <c r="D1259" s="52"/>
      <c r="E1259" s="49"/>
      <c r="F1259" s="52" t="n">
        <v>425</v>
      </c>
      <c r="G1259" s="131" t="s">
        <v>279</v>
      </c>
      <c r="H1259" s="54" t="n">
        <v>800000</v>
      </c>
      <c r="I1259" s="69" t="n">
        <f aca="false">K1259</f>
        <v>767871</v>
      </c>
      <c r="J1259" s="70" t="n">
        <f aca="false">I1259/H1259*100</f>
        <v>95.983875</v>
      </c>
      <c r="K1259" s="7" t="n">
        <f aca="false">SUM(L1259:IV1259)</f>
        <v>767871</v>
      </c>
      <c r="AG1259" s="8" t="n">
        <f aca="false">5720</f>
        <v>5720</v>
      </c>
      <c r="BB1259" s="8" t="n">
        <f aca="false">10200</f>
        <v>10200</v>
      </c>
      <c r="BF1259" s="8" t="n">
        <v>386505.48</v>
      </c>
      <c r="CA1259" s="8" t="n">
        <v>50997.12</v>
      </c>
      <c r="CL1259" s="9"/>
      <c r="CT1259" s="9" t="n">
        <f aca="false">7080+9740</f>
        <v>16820</v>
      </c>
      <c r="DF1259" s="9" t="n">
        <v>15454</v>
      </c>
      <c r="DP1259" s="9"/>
      <c r="DS1259" s="10" t="n">
        <v>20000</v>
      </c>
      <c r="EH1259" s="147" t="n">
        <v>129560</v>
      </c>
      <c r="EV1259" s="10" t="n">
        <v>8800</v>
      </c>
      <c r="FE1259" s="10" t="n">
        <f aca="false">12980</f>
        <v>12980</v>
      </c>
      <c r="FM1259" s="10" t="n">
        <v>32200</v>
      </c>
      <c r="GT1259" s="9" t="n">
        <f aca="false">3600</f>
        <v>3600</v>
      </c>
      <c r="HM1259" s="9" t="n">
        <f aca="false">18960</f>
        <v>18960</v>
      </c>
      <c r="HU1259" s="9" t="n">
        <f aca="false">19636.4</f>
        <v>19636.4</v>
      </c>
      <c r="HV1259" s="9" t="n">
        <v>14902</v>
      </c>
      <c r="IA1259" s="9" t="n">
        <v>3320</v>
      </c>
      <c r="II1259" s="9" t="n">
        <v>4800</v>
      </c>
      <c r="IK1259" s="9" t="n">
        <f aca="false">8016</f>
        <v>8016</v>
      </c>
      <c r="IP1259" s="9" t="n">
        <f aca="false">5400</f>
        <v>5400</v>
      </c>
    </row>
    <row r="1260" customFormat="false" ht="12" hidden="false" customHeight="false" outlineLevel="0" collapsed="false">
      <c r="A1260" s="120"/>
      <c r="B1260" s="48"/>
      <c r="C1260" s="49"/>
      <c r="D1260" s="52"/>
      <c r="E1260" s="49"/>
      <c r="F1260" s="52" t="n">
        <v>426</v>
      </c>
      <c r="G1260" s="131" t="s">
        <v>281</v>
      </c>
      <c r="H1260" s="54" t="n">
        <v>1110000</v>
      </c>
      <c r="I1260" s="69" t="n">
        <f aca="false">K1260</f>
        <v>1081800.72</v>
      </c>
      <c r="J1260" s="70" t="n">
        <f aca="false">I1260/H1260*100</f>
        <v>97.4595243243243</v>
      </c>
      <c r="K1260" s="7" t="n">
        <f aca="false">SUM(L1260:IV1260)</f>
        <v>1081800.72</v>
      </c>
      <c r="Z1260" s="8" t="n">
        <f aca="false">25800</f>
        <v>25800</v>
      </c>
      <c r="AO1260" s="8" t="n">
        <v>64181.7</v>
      </c>
      <c r="BV1260" s="8" t="n">
        <v>20000</v>
      </c>
      <c r="CL1260" s="9"/>
      <c r="CR1260" s="9" t="n">
        <v>89617.54</v>
      </c>
      <c r="CU1260" s="9" t="n">
        <f aca="false">8125+600</f>
        <v>8725</v>
      </c>
      <c r="CV1260" s="9" t="n">
        <v>74941.4</v>
      </c>
      <c r="DG1260" s="9" t="n">
        <v>67161.99</v>
      </c>
      <c r="DP1260" s="9" t="n">
        <v>13990</v>
      </c>
      <c r="ER1260" s="10" t="n">
        <v>69315</v>
      </c>
      <c r="EV1260" s="10" t="n">
        <f aca="false">16900+30048.26+20000</f>
        <v>66948.26</v>
      </c>
      <c r="FI1260" s="10" t="n">
        <v>30115</v>
      </c>
      <c r="FM1260" s="10" t="n">
        <v>4200</v>
      </c>
      <c r="GH1260" s="9" t="n">
        <v>7163.81</v>
      </c>
      <c r="GT1260" s="9" t="n">
        <f aca="false">16680.84</f>
        <v>16680.84</v>
      </c>
      <c r="HN1260" s="9" t="n">
        <f aca="false">98806.3</f>
        <v>98806.3</v>
      </c>
      <c r="HU1260" s="9" t="n">
        <f aca="false">89729.99</f>
        <v>89729.99</v>
      </c>
      <c r="HV1260" s="9" t="n">
        <v>20000</v>
      </c>
      <c r="IA1260" s="9" t="n">
        <f aca="false">37324+92188.87</f>
        <v>129512.87</v>
      </c>
      <c r="IJ1260" s="9" t="n">
        <f aca="false">76009.32</f>
        <v>76009.32</v>
      </c>
      <c r="IN1260" s="9" t="n">
        <v>92001.7</v>
      </c>
      <c r="IO1260" s="9" t="n">
        <f aca="false">16900</f>
        <v>16900</v>
      </c>
    </row>
    <row r="1261" customFormat="false" ht="12" hidden="false" customHeight="false" outlineLevel="0" collapsed="false">
      <c r="A1261" s="120"/>
      <c r="B1261" s="48"/>
      <c r="C1261" s="49"/>
      <c r="D1261" s="52"/>
      <c r="E1261" s="49"/>
      <c r="F1261" s="52" t="n">
        <v>472</v>
      </c>
      <c r="G1261" s="131" t="s">
        <v>1124</v>
      </c>
      <c r="H1261" s="54" t="n">
        <v>480000</v>
      </c>
      <c r="I1261" s="69" t="n">
        <f aca="false">K1261</f>
        <v>479996.7</v>
      </c>
      <c r="J1261" s="70" t="n">
        <f aca="false">I1261/H1261*100</f>
        <v>99.9993125</v>
      </c>
      <c r="K1261" s="7" t="n">
        <f aca="false">SUM(L1261:IV1261)</f>
        <v>479996.7</v>
      </c>
      <c r="Z1261" s="8" t="n">
        <v>49569</v>
      </c>
      <c r="BE1261" s="8" t="n">
        <v>29089.8</v>
      </c>
      <c r="CL1261" s="9" t="n">
        <v>56650.2</v>
      </c>
      <c r="CQ1261" s="9" t="n">
        <v>59173.5</v>
      </c>
      <c r="CR1261" s="9" t="n">
        <v>62371.5</v>
      </c>
      <c r="EQ1261" s="10" t="n">
        <v>60552.3</v>
      </c>
      <c r="FG1261" s="10" t="n">
        <v>29476.5</v>
      </c>
      <c r="HN1261" s="9" t="n">
        <v>59430.9</v>
      </c>
      <c r="IA1261" s="9" t="n">
        <v>61443</v>
      </c>
      <c r="IR1261" s="9" t="n">
        <v>12240</v>
      </c>
    </row>
    <row r="1262" customFormat="false" ht="12" hidden="false" customHeight="false" outlineLevel="0" collapsed="false">
      <c r="A1262" s="120"/>
      <c r="B1262" s="48"/>
      <c r="C1262" s="49"/>
      <c r="D1262" s="52"/>
      <c r="E1262" s="49"/>
      <c r="F1262" s="52" t="n">
        <v>482</v>
      </c>
      <c r="G1262" s="74" t="s">
        <v>330</v>
      </c>
      <c r="H1262" s="54" t="n">
        <v>55000</v>
      </c>
      <c r="I1262" s="69" t="n">
        <f aca="false">K1262</f>
        <v>44166</v>
      </c>
      <c r="J1262" s="70" t="n">
        <f aca="false">I1262/H1262*100</f>
        <v>80.3018181818182</v>
      </c>
      <c r="K1262" s="7" t="n">
        <f aca="false">SUM(L1262:IV1262)</f>
        <v>44166</v>
      </c>
      <c r="CL1262" s="9"/>
      <c r="GJ1262" s="9" t="n">
        <f aca="false">32282+3000</f>
        <v>35282</v>
      </c>
      <c r="HB1262" s="9" t="n">
        <f aca="false">6884+2000</f>
        <v>8884</v>
      </c>
    </row>
    <row r="1263" customFormat="false" ht="12" hidden="false" customHeight="false" outlineLevel="0" collapsed="false">
      <c r="A1263" s="120"/>
      <c r="B1263" s="48"/>
      <c r="C1263" s="49"/>
      <c r="D1263" s="52"/>
      <c r="E1263" s="49"/>
      <c r="F1263" s="52" t="n">
        <v>483</v>
      </c>
      <c r="G1263" s="131" t="s">
        <v>332</v>
      </c>
      <c r="H1263" s="54" t="n">
        <v>1000</v>
      </c>
      <c r="I1263" s="54" t="n">
        <f aca="false">K1263</f>
        <v>0</v>
      </c>
      <c r="J1263" s="55" t="n">
        <f aca="false">I1263/H1263*100</f>
        <v>0</v>
      </c>
      <c r="K1263" s="7" t="n">
        <f aca="false">SUM(L1263:IV1263)</f>
        <v>0</v>
      </c>
      <c r="CL1263" s="9"/>
    </row>
    <row r="1264" customFormat="false" ht="12" hidden="false" customHeight="false" outlineLevel="0" collapsed="false">
      <c r="A1264" s="120"/>
      <c r="B1264" s="48"/>
      <c r="C1264" s="49"/>
      <c r="D1264" s="52"/>
      <c r="E1264" s="49" t="s">
        <v>1272</v>
      </c>
      <c r="F1264" s="67" t="n">
        <v>4632</v>
      </c>
      <c r="G1264" s="65" t="s">
        <v>1204</v>
      </c>
      <c r="H1264" s="474" t="n">
        <f aca="false">H1265</f>
        <v>101000</v>
      </c>
      <c r="I1264" s="474" t="n">
        <f aca="false">I1265</f>
        <v>101000</v>
      </c>
      <c r="J1264" s="483" t="n">
        <f aca="false">I1264/H1264*100</f>
        <v>100</v>
      </c>
      <c r="K1264" s="7" t="n">
        <f aca="false">SUM(L1264:IV1264)</f>
        <v>0</v>
      </c>
      <c r="CL1264" s="9"/>
    </row>
    <row r="1265" customFormat="false" ht="12" hidden="false" customHeight="false" outlineLevel="0" collapsed="false">
      <c r="A1265" s="120"/>
      <c r="B1265" s="48"/>
      <c r="C1265" s="49"/>
      <c r="D1265" s="52"/>
      <c r="E1265" s="49"/>
      <c r="F1265" s="52" t="n">
        <v>512</v>
      </c>
      <c r="G1265" s="131" t="s">
        <v>285</v>
      </c>
      <c r="H1265" s="54" t="n">
        <f aca="false">1000+100000</f>
        <v>101000</v>
      </c>
      <c r="I1265" s="54" t="n">
        <f aca="false">K1265</f>
        <v>101000</v>
      </c>
      <c r="J1265" s="55" t="n">
        <f aca="false">I1265/H1265*100</f>
        <v>100</v>
      </c>
      <c r="K1265" s="7" t="n">
        <f aca="false">SUM(L1265:IV1265)</f>
        <v>101000</v>
      </c>
      <c r="CL1265" s="9" t="n">
        <v>73980</v>
      </c>
      <c r="GS1265" s="9" t="n">
        <v>27020</v>
      </c>
    </row>
    <row r="1266" customFormat="false" ht="12" hidden="false" customHeight="false" outlineLevel="0" collapsed="false">
      <c r="A1266" s="132"/>
      <c r="B1266" s="86"/>
      <c r="C1266" s="87"/>
      <c r="D1266" s="88"/>
      <c r="E1266" s="87"/>
      <c r="F1266" s="88"/>
      <c r="G1266" s="109" t="s">
        <v>1273</v>
      </c>
      <c r="H1266" s="90" t="n">
        <f aca="false">H1251+H1252+H1253+H1254+H1255+H1256+H1257+H1258+H1259+H1260+H1261+H1262+H1263+H1265</f>
        <v>10467000</v>
      </c>
      <c r="I1266" s="90" t="n">
        <f aca="false">I1251+I1252+I1253+I1254+I1255+I1256+I1257+I1258+I1259+I1260+I1261+I1262+I1263+I1265</f>
        <v>10063948.82</v>
      </c>
      <c r="J1266" s="158" t="n">
        <f aca="false">I1266/H1266*100</f>
        <v>96.1493151810452</v>
      </c>
      <c r="K1266" s="7" t="n">
        <f aca="false">SUM(L1266:IV1266)</f>
        <v>0</v>
      </c>
    </row>
    <row r="1267" customFormat="false" ht="12" hidden="false" customHeight="false" outlineLevel="0" collapsed="false">
      <c r="A1267" s="120"/>
      <c r="B1267" s="108" t="s">
        <v>405</v>
      </c>
      <c r="C1267" s="48"/>
      <c r="D1267" s="67"/>
      <c r="E1267" s="49"/>
      <c r="F1267" s="67"/>
      <c r="G1267" s="477" t="s">
        <v>1274</v>
      </c>
      <c r="H1267" s="367"/>
      <c r="I1267" s="368"/>
      <c r="J1267" s="381"/>
      <c r="K1267" s="7" t="n">
        <f aca="false">SUM(L1267:IV1267)</f>
        <v>0</v>
      </c>
    </row>
    <row r="1268" customFormat="false" ht="12" hidden="false" customHeight="false" outlineLevel="0" collapsed="false">
      <c r="A1268" s="120"/>
      <c r="B1268" s="108"/>
      <c r="C1268" s="48"/>
      <c r="D1268" s="67"/>
      <c r="E1268" s="49" t="s">
        <v>1275</v>
      </c>
      <c r="F1268" s="67" t="n">
        <v>4631</v>
      </c>
      <c r="G1268" s="65" t="s">
        <v>1203</v>
      </c>
      <c r="H1268" s="474" t="n">
        <f aca="false">H1271+H1272+H1273+H1274+H1276+H1277+H1269+H1275+H1278+H1270</f>
        <v>7680000</v>
      </c>
      <c r="I1268" s="474" t="n">
        <f aca="false">I1271+I1272+I1273+I1274+I1276+I1277+I1269+I1275+I1278+I1270</f>
        <v>7097200.53</v>
      </c>
      <c r="J1268" s="475" t="n">
        <f aca="false">I1268/H1268*100</f>
        <v>92.411465234375</v>
      </c>
      <c r="K1268" s="7" t="n">
        <f aca="false">SUM(L1268:IV1268)</f>
        <v>0</v>
      </c>
    </row>
    <row r="1269" customFormat="false" ht="12" hidden="false" customHeight="false" outlineLevel="0" collapsed="false">
      <c r="A1269" s="120"/>
      <c r="B1269" s="108"/>
      <c r="C1269" s="48"/>
      <c r="D1269" s="67"/>
      <c r="E1269" s="49"/>
      <c r="F1269" s="356" t="n">
        <v>413</v>
      </c>
      <c r="G1269" s="131" t="s">
        <v>312</v>
      </c>
      <c r="H1269" s="54" t="n">
        <v>2450000</v>
      </c>
      <c r="I1269" s="69" t="n">
        <f aca="false">K1269</f>
        <v>2179278.12</v>
      </c>
      <c r="J1269" s="70" t="n">
        <f aca="false">I1269/H1269*100</f>
        <v>88.9501273469388</v>
      </c>
      <c r="K1269" s="7" t="n">
        <f aca="false">SUM(L1269:IV1269)</f>
        <v>2179278.12</v>
      </c>
      <c r="S1269" s="8" t="n">
        <v>326000.39</v>
      </c>
      <c r="AJ1269" s="8" t="n">
        <v>135931.61</v>
      </c>
      <c r="BB1269" s="8" t="n">
        <v>279779.81</v>
      </c>
      <c r="CB1269" s="8" t="n">
        <v>268552.89</v>
      </c>
      <c r="CP1269" s="9" t="n">
        <v>210174.89</v>
      </c>
      <c r="DH1269" s="9" t="n">
        <v>210174.89</v>
      </c>
      <c r="EI1269" s="147" t="n">
        <v>190889.59</v>
      </c>
      <c r="EU1269" s="10" t="n">
        <v>353.38</v>
      </c>
      <c r="HB1269" s="9" t="n">
        <v>171745.11</v>
      </c>
      <c r="HO1269" s="9" t="n">
        <v>193115.56</v>
      </c>
      <c r="IP1269" s="9" t="n">
        <f aca="false">192560</f>
        <v>192560</v>
      </c>
    </row>
    <row r="1270" customFormat="false" ht="12" hidden="false" customHeight="false" outlineLevel="0" collapsed="false">
      <c r="A1270" s="120"/>
      <c r="B1270" s="108"/>
      <c r="C1270" s="48"/>
      <c r="D1270" s="67"/>
      <c r="E1270" s="49"/>
      <c r="F1270" s="52" t="n">
        <v>415</v>
      </c>
      <c r="G1270" s="131" t="s">
        <v>316</v>
      </c>
      <c r="H1270" s="54" t="n">
        <v>2100000</v>
      </c>
      <c r="I1270" s="69" t="n">
        <f aca="false">K1270</f>
        <v>2005966</v>
      </c>
      <c r="J1270" s="70" t="n">
        <f aca="false">I1270/H1270*100</f>
        <v>95.5221904761905</v>
      </c>
      <c r="K1270" s="7" t="n">
        <f aca="false">SUM(L1270:IV1270)</f>
        <v>2005966</v>
      </c>
      <c r="CP1270" s="9" t="n">
        <v>315829.99</v>
      </c>
      <c r="DH1270" s="9" t="n">
        <v>318604.63</v>
      </c>
      <c r="EI1270" s="147" t="n">
        <v>255572.65</v>
      </c>
      <c r="FA1270" s="10" t="n">
        <v>7616</v>
      </c>
      <c r="FY1270" s="10" t="n">
        <v>91420.01</v>
      </c>
      <c r="HB1270" s="9" t="n">
        <v>324719.56</v>
      </c>
      <c r="HO1270" s="9" t="n">
        <v>347717.01</v>
      </c>
      <c r="IQ1270" s="9" t="n">
        <v>344486.15</v>
      </c>
    </row>
    <row r="1271" customFormat="false" ht="12" hidden="false" customHeight="false" outlineLevel="0" collapsed="false">
      <c r="A1271" s="120"/>
      <c r="B1271" s="48"/>
      <c r="C1271" s="49"/>
      <c r="D1271" s="52"/>
      <c r="E1271" s="49"/>
      <c r="F1271" s="356" t="n">
        <v>416</v>
      </c>
      <c r="G1271" s="131" t="s">
        <v>297</v>
      </c>
      <c r="H1271" s="54" t="n">
        <v>400000</v>
      </c>
      <c r="I1271" s="69" t="n">
        <f aca="false">K1271</f>
        <v>386109.56</v>
      </c>
      <c r="J1271" s="70" t="n">
        <f aca="false">I1271/H1271*100</f>
        <v>96.52739</v>
      </c>
      <c r="K1271" s="7" t="n">
        <f aca="false">SUM(L1271:IV1271)</f>
        <v>386109.56</v>
      </c>
      <c r="DN1271" s="9" t="n">
        <v>110403.22</v>
      </c>
      <c r="FW1271" s="10" t="n">
        <v>68739.89</v>
      </c>
      <c r="HL1271" s="9" t="n">
        <f aca="false">102086.56+104879.89</f>
        <v>206966.45</v>
      </c>
    </row>
    <row r="1272" customFormat="false" ht="12" hidden="false" customHeight="false" outlineLevel="0" collapsed="false">
      <c r="A1272" s="120"/>
      <c r="B1272" s="48"/>
      <c r="C1272" s="49"/>
      <c r="D1272" s="52"/>
      <c r="E1272" s="49"/>
      <c r="F1272" s="356" t="n">
        <v>421</v>
      </c>
      <c r="G1272" s="71" t="s">
        <v>273</v>
      </c>
      <c r="H1272" s="54" t="n">
        <v>990000</v>
      </c>
      <c r="I1272" s="69" t="n">
        <f aca="false">K1272</f>
        <v>942515.75</v>
      </c>
      <c r="J1272" s="70" t="n">
        <f aca="false">I1272/H1272*100</f>
        <v>95.2036111111111</v>
      </c>
      <c r="K1272" s="7" t="n">
        <f aca="false">SUM(L1272:IV1272)</f>
        <v>942515.75</v>
      </c>
      <c r="O1272" s="8" t="n">
        <f aca="false">34361.99</f>
        <v>34361.99</v>
      </c>
      <c r="P1272" s="8" t="n">
        <v>28937.03</v>
      </c>
      <c r="R1272" s="8" t="n">
        <f aca="false">28281.46+57254.02</f>
        <v>85535.48</v>
      </c>
      <c r="BB1272" s="8" t="n">
        <v>78651.86</v>
      </c>
      <c r="BF1272" s="8" t="n">
        <v>14559.48</v>
      </c>
      <c r="BG1272" s="8" t="n">
        <v>26840.85</v>
      </c>
      <c r="BU1272" s="8" t="n">
        <v>10219.81</v>
      </c>
      <c r="BY1272" s="8" t="n">
        <v>12406.1</v>
      </c>
      <c r="CA1272" s="8" t="n">
        <v>57715.75</v>
      </c>
      <c r="CI1272" s="9" t="n">
        <f aca="false">26932.67+3729.98</f>
        <v>30662.65</v>
      </c>
      <c r="CS1272" s="9" t="n">
        <v>2600.1</v>
      </c>
      <c r="CT1272" s="9" t="n">
        <f aca="false">92506.26+28475.62</f>
        <v>120981.88</v>
      </c>
      <c r="DE1272" s="9" t="n">
        <v>3533.45</v>
      </c>
      <c r="DI1272" s="10" t="n">
        <v>4138.92</v>
      </c>
      <c r="DK1272" s="10" t="n">
        <f aca="false">22412.15</f>
        <v>22412.15</v>
      </c>
      <c r="DL1272" s="10" t="n">
        <f aca="false">43274.46</f>
        <v>43274.46</v>
      </c>
      <c r="DM1272" s="9"/>
      <c r="ED1272" s="147" t="n">
        <v>24490.48</v>
      </c>
      <c r="EK1272" s="147" t="n">
        <v>36382.46</v>
      </c>
      <c r="EU1272" s="10" t="n">
        <f aca="false">185.43</f>
        <v>185.43</v>
      </c>
      <c r="EX1272" s="10" t="n">
        <v>7537</v>
      </c>
      <c r="EY1272" s="10" t="n">
        <f aca="false">29555.7+14355.68</f>
        <v>43911.38</v>
      </c>
      <c r="FU1272" s="10" t="n">
        <f aca="false">3613.76</f>
        <v>3613.76</v>
      </c>
      <c r="FV1272" s="10" t="n">
        <f aca="false">6343.31+16166.08</f>
        <v>22509.39</v>
      </c>
      <c r="FZ1272" s="9" t="n">
        <f aca="false">75.28</f>
        <v>75.28</v>
      </c>
      <c r="GJ1272" s="9" t="n">
        <f aca="false">3311.27+21122.14</f>
        <v>24433.41</v>
      </c>
      <c r="GK1272" s="9" t="n">
        <f aca="false">2958.3+6042.32</f>
        <v>9000.62</v>
      </c>
      <c r="HB1272" s="9" t="n">
        <f aca="false">26015.84</f>
        <v>26015.84</v>
      </c>
      <c r="HU1272" s="9" t="n">
        <f aca="false">13463.52</f>
        <v>13463.52</v>
      </c>
      <c r="IE1272" s="9" t="n">
        <f aca="false">67043.35</f>
        <v>67043.35</v>
      </c>
      <c r="IF1272" s="9" t="n">
        <f aca="false">5285.35</f>
        <v>5285.35</v>
      </c>
      <c r="IK1272" s="9" t="n">
        <f aca="false">3022.17</f>
        <v>3022.17</v>
      </c>
      <c r="IP1272" s="9" t="n">
        <f aca="false">42943.43</f>
        <v>42943.43</v>
      </c>
      <c r="IQ1272" s="9" t="n">
        <v>35770.92</v>
      </c>
    </row>
    <row r="1273" customFormat="false" ht="12" hidden="false" customHeight="false" outlineLevel="0" collapsed="false">
      <c r="A1273" s="120"/>
      <c r="B1273" s="48"/>
      <c r="C1273" s="49"/>
      <c r="D1273" s="52"/>
      <c r="E1273" s="49"/>
      <c r="F1273" s="356" t="n">
        <v>422</v>
      </c>
      <c r="G1273" s="71" t="s">
        <v>275</v>
      </c>
      <c r="H1273" s="54" t="n">
        <v>210000</v>
      </c>
      <c r="I1273" s="69" t="n">
        <f aca="false">K1273</f>
        <v>178603.59</v>
      </c>
      <c r="J1273" s="70" t="n">
        <f aca="false">I1273/H1273*100</f>
        <v>85.0493285714286</v>
      </c>
      <c r="K1273" s="7" t="n">
        <f aca="false">SUM(L1273:IV1273)</f>
        <v>178603.59</v>
      </c>
      <c r="BE1273" s="8" t="n">
        <f aca="false">2201+844</f>
        <v>3045</v>
      </c>
      <c r="BV1273" s="8" t="n">
        <f aca="false">6603</f>
        <v>6603</v>
      </c>
      <c r="CS1273" s="9" t="n">
        <v>1100.5</v>
      </c>
      <c r="CT1273" s="9" t="n">
        <v>4402</v>
      </c>
      <c r="CU1273" s="9" t="n">
        <f aca="false">8804+1070+36821.96+18023.04</f>
        <v>64719</v>
      </c>
      <c r="DD1273" s="9" t="n">
        <f aca="false">1100.5+384+10660.18</f>
        <v>12144.68</v>
      </c>
      <c r="DE1273" s="9" t="n">
        <f aca="false">13206+5660+7142.86+42857.14</f>
        <v>68866</v>
      </c>
      <c r="DM1273" s="9"/>
      <c r="HX1273" s="9" t="n">
        <f aca="false">5185.78</f>
        <v>5185.78</v>
      </c>
      <c r="IK1273" s="9" t="n">
        <f aca="false">6000</f>
        <v>6000</v>
      </c>
      <c r="IP1273" s="9" t="n">
        <f aca="false">3101+3436.63</f>
        <v>6537.63</v>
      </c>
    </row>
    <row r="1274" customFormat="false" ht="12" hidden="false" customHeight="false" outlineLevel="0" collapsed="false">
      <c r="A1274" s="120"/>
      <c r="B1274" s="48"/>
      <c r="C1274" s="49"/>
      <c r="D1274" s="52"/>
      <c r="E1274" s="49"/>
      <c r="F1274" s="356" t="n">
        <v>423</v>
      </c>
      <c r="G1274" s="71" t="s">
        <v>301</v>
      </c>
      <c r="H1274" s="54" t="n">
        <v>396000</v>
      </c>
      <c r="I1274" s="69" t="n">
        <f aca="false">K1274</f>
        <v>365753.48</v>
      </c>
      <c r="J1274" s="70" t="n">
        <f aca="false">I1274/H1274*100</f>
        <v>92.3619898989899</v>
      </c>
      <c r="K1274" s="7" t="n">
        <f aca="false">SUM(L1274:IV1274)</f>
        <v>365753.48</v>
      </c>
      <c r="BE1274" s="8" t="n">
        <f aca="false">36000+1916.81</f>
        <v>37916.81</v>
      </c>
      <c r="CI1274" s="8" t="n">
        <f aca="false">1107.89</f>
        <v>1107.89</v>
      </c>
      <c r="CS1274" s="9" t="n">
        <f aca="false">720+9900</f>
        <v>10620</v>
      </c>
      <c r="CT1274" s="9" t="n">
        <v>3000</v>
      </c>
      <c r="DD1274" s="9" t="n">
        <v>1598.78</v>
      </c>
      <c r="DJ1274" s="10" t="n">
        <f aca="false">5000+3470</f>
        <v>8470</v>
      </c>
      <c r="DL1274" s="10" t="n">
        <v>180000</v>
      </c>
      <c r="FZ1274" s="9" t="n">
        <v>35000</v>
      </c>
      <c r="GH1274" s="9" t="n">
        <v>10000</v>
      </c>
      <c r="HC1274" s="9" t="n">
        <v>50000</v>
      </c>
      <c r="HU1274" s="9" t="n">
        <f aca="false">8340</f>
        <v>8340</v>
      </c>
      <c r="HX1274" s="9" t="n">
        <f aca="false">14600</f>
        <v>14600</v>
      </c>
      <c r="HY1274" s="9" t="n">
        <f aca="false">5100</f>
        <v>5100</v>
      </c>
    </row>
    <row r="1275" customFormat="false" ht="12" hidden="false" customHeight="false" outlineLevel="0" collapsed="false">
      <c r="A1275" s="120"/>
      <c r="B1275" s="48"/>
      <c r="C1275" s="49"/>
      <c r="D1275" s="52"/>
      <c r="E1275" s="49"/>
      <c r="F1275" s="356" t="n">
        <v>424</v>
      </c>
      <c r="G1275" s="131" t="s">
        <v>322</v>
      </c>
      <c r="H1275" s="54" t="n">
        <v>8000</v>
      </c>
      <c r="I1275" s="69" t="n">
        <f aca="false">K1275</f>
        <v>0</v>
      </c>
      <c r="J1275" s="70" t="n">
        <f aca="false">I1275/H1275*100</f>
        <v>0</v>
      </c>
      <c r="K1275" s="7" t="n">
        <f aca="false">SUM(L1275:IV1275)</f>
        <v>0</v>
      </c>
    </row>
    <row r="1276" customFormat="false" ht="12" hidden="false" customHeight="false" outlineLevel="0" collapsed="false">
      <c r="A1276" s="120"/>
      <c r="B1276" s="48"/>
      <c r="C1276" s="49"/>
      <c r="D1276" s="52"/>
      <c r="E1276" s="49"/>
      <c r="F1276" s="356" t="n">
        <v>425</v>
      </c>
      <c r="G1276" s="131" t="s">
        <v>279</v>
      </c>
      <c r="H1276" s="54" t="n">
        <f aca="false">470000+50000</f>
        <v>520000</v>
      </c>
      <c r="I1276" s="69" t="n">
        <f aca="false">K1276</f>
        <v>482449.6</v>
      </c>
      <c r="J1276" s="70" t="n">
        <f aca="false">I1276/H1276*100</f>
        <v>92.7787692307692</v>
      </c>
      <c r="K1276" s="7" t="n">
        <f aca="false">SUM(L1276:IV1276)</f>
        <v>482449.6</v>
      </c>
      <c r="R1276" s="8" t="n">
        <v>3180</v>
      </c>
      <c r="AC1276" s="8" t="n">
        <f aca="false">5991.8</f>
        <v>5991.8</v>
      </c>
      <c r="AV1276" s="8" t="n">
        <f aca="false">7200</f>
        <v>7200</v>
      </c>
      <c r="CT1276" s="9" t="n">
        <f aca="false">8163.42+5600</f>
        <v>13763.42</v>
      </c>
      <c r="CU1276" s="9" t="n">
        <v>55208</v>
      </c>
      <c r="DD1276" s="9" t="n">
        <v>9025.3</v>
      </c>
      <c r="EQ1276" s="10" t="n">
        <v>1187.28</v>
      </c>
      <c r="ER1276" s="10" t="n">
        <v>-5208</v>
      </c>
      <c r="FM1276" s="10" t="n">
        <f aca="false">3448.8+23850</f>
        <v>27298.8</v>
      </c>
      <c r="FW1276" s="304" t="n">
        <v>-23850</v>
      </c>
      <c r="GS1276" s="9" t="n">
        <v>303920</v>
      </c>
      <c r="GT1276" s="9" t="n">
        <f aca="false">4825</f>
        <v>4825</v>
      </c>
      <c r="HM1276" s="9" t="n">
        <f aca="false">17640</f>
        <v>17640</v>
      </c>
      <c r="HQ1276" s="9" t="n">
        <f aca="false">2400</f>
        <v>2400</v>
      </c>
      <c r="HV1276" s="9" t="n">
        <v>48640</v>
      </c>
      <c r="ID1276" s="9" t="n">
        <f aca="false">2200</f>
        <v>2200</v>
      </c>
      <c r="IJ1276" s="9" t="n">
        <v>9028</v>
      </c>
    </row>
    <row r="1277" customFormat="false" ht="12" hidden="false" customHeight="false" outlineLevel="0" collapsed="false">
      <c r="A1277" s="120"/>
      <c r="B1277" s="48"/>
      <c r="C1277" s="49"/>
      <c r="D1277" s="52"/>
      <c r="E1277" s="49"/>
      <c r="F1277" s="356" t="n">
        <v>426</v>
      </c>
      <c r="G1277" s="131" t="s">
        <v>281</v>
      </c>
      <c r="H1277" s="54" t="n">
        <v>586000</v>
      </c>
      <c r="I1277" s="69" t="n">
        <f aca="false">K1277</f>
        <v>556524.43</v>
      </c>
      <c r="J1277" s="70" t="n">
        <f aca="false">I1277/H1277*100</f>
        <v>94.9700392491468</v>
      </c>
      <c r="K1277" s="7" t="n">
        <f aca="false">SUM(L1277:IV1277)</f>
        <v>556524.43</v>
      </c>
      <c r="Z1277" s="8" t="n">
        <v>25140</v>
      </c>
      <c r="AK1277" s="8" t="n">
        <f aca="false">5002.61+7321.99</f>
        <v>12324.6</v>
      </c>
      <c r="BE1277" s="8" t="n">
        <f aca="false">3953+479.97+3119.89+2259.6</f>
        <v>9812.46</v>
      </c>
      <c r="BV1277" s="8" t="n">
        <f aca="false">6470+1200+561.96+441.98+1725.9+335.5</f>
        <v>10735.34</v>
      </c>
      <c r="CI1277" s="8" t="n">
        <f aca="false">3719.9</f>
        <v>3719.9</v>
      </c>
      <c r="CS1277" s="9" t="n">
        <f aca="false">60258.48-9900+7680</f>
        <v>58038.48</v>
      </c>
      <c r="CT1277" s="9" t="n">
        <v>1359.96</v>
      </c>
      <c r="CU1277" s="9" t="n">
        <f aca="false">5931+70+389.95+3819.9+5298.6</f>
        <v>15509.45</v>
      </c>
      <c r="DD1277" s="9" t="n">
        <v>1000</v>
      </c>
      <c r="DE1277" s="9" t="n">
        <f aca="false">1589+6912+3600</f>
        <v>12101</v>
      </c>
      <c r="DJ1277" s="10" t="n">
        <f aca="false">2081.85</f>
        <v>2081.85</v>
      </c>
      <c r="EQ1277" s="10" t="n">
        <v>37331.92</v>
      </c>
      <c r="EU1277" s="10" t="n">
        <v>1898.91</v>
      </c>
      <c r="FG1277" s="10" t="n">
        <f aca="false">8146.5</f>
        <v>8146.5</v>
      </c>
      <c r="GH1277" s="9" t="n">
        <f aca="false">32000+2155+54660+1523.91+1934.88+297.98+2519.8</f>
        <v>95091.57</v>
      </c>
      <c r="GR1277" s="9" t="n">
        <f aca="false">59531.58+6912</f>
        <v>66443.58</v>
      </c>
      <c r="GT1277" s="9" t="n">
        <f aca="false">10956+40480</f>
        <v>51436</v>
      </c>
      <c r="HM1277" s="9" t="n">
        <f aca="false">6203.55</f>
        <v>6203.55</v>
      </c>
      <c r="HT1277" s="9" t="n">
        <v>21516.8</v>
      </c>
      <c r="HX1277" s="9" t="n">
        <f aca="false">2823.8+1658.16</f>
        <v>4481.96</v>
      </c>
      <c r="HY1277" s="9" t="n">
        <f aca="false">9012+6912+2628</f>
        <v>18552</v>
      </c>
      <c r="ID1277" s="9" t="n">
        <f aca="false">8113.6</f>
        <v>8113.6</v>
      </c>
      <c r="IK1277" s="9" t="n">
        <f aca="false">6912+62153+3030</f>
        <v>72095</v>
      </c>
      <c r="IP1277" s="9" t="n">
        <f aca="false">13390</f>
        <v>13390</v>
      </c>
    </row>
    <row r="1278" customFormat="false" ht="12" hidden="false" customHeight="false" outlineLevel="0" collapsed="false">
      <c r="A1278" s="120"/>
      <c r="B1278" s="48"/>
      <c r="C1278" s="49"/>
      <c r="D1278" s="52"/>
      <c r="E1278" s="49"/>
      <c r="F1278" s="356" t="n">
        <v>482</v>
      </c>
      <c r="G1278" s="74" t="s">
        <v>330</v>
      </c>
      <c r="H1278" s="54" t="n">
        <v>20000</v>
      </c>
      <c r="I1278" s="69" t="n">
        <f aca="false">K1278</f>
        <v>0</v>
      </c>
      <c r="J1278" s="70" t="n">
        <f aca="false">I1278/H1278*100</f>
        <v>0</v>
      </c>
      <c r="K1278" s="7" t="n">
        <f aca="false">SUM(L1278:IV1278)</f>
        <v>0</v>
      </c>
    </row>
    <row r="1279" customFormat="false" ht="12" hidden="false" customHeight="false" outlineLevel="0" collapsed="false">
      <c r="A1279" s="132"/>
      <c r="B1279" s="86"/>
      <c r="C1279" s="87"/>
      <c r="D1279" s="88"/>
      <c r="E1279" s="87"/>
      <c r="F1279" s="88"/>
      <c r="G1279" s="109" t="s">
        <v>1276</v>
      </c>
      <c r="H1279" s="196" t="n">
        <f aca="false">H1271+H1272+H1273+H1274+H1276+H1277+H1269+H1275+H1278+H1270</f>
        <v>7680000</v>
      </c>
      <c r="I1279" s="196" t="n">
        <f aca="false">I1271+I1272+I1273+I1274+I1276+I1277+I1269+I1275+I1278+I1270</f>
        <v>7097200.53</v>
      </c>
      <c r="J1279" s="247" t="n">
        <f aca="false">I1279/H1279*100</f>
        <v>92.411465234375</v>
      </c>
      <c r="K1279" s="7" t="n">
        <f aca="false">SUM(L1279:IV1279)</f>
        <v>0</v>
      </c>
    </row>
    <row r="1280" customFormat="false" ht="12" hidden="false" customHeight="false" outlineLevel="0" collapsed="false">
      <c r="A1280" s="120"/>
      <c r="B1280" s="108" t="s">
        <v>407</v>
      </c>
      <c r="C1280" s="48"/>
      <c r="D1280" s="67"/>
      <c r="E1280" s="49"/>
      <c r="F1280" s="67"/>
      <c r="G1280" s="477" t="s">
        <v>1277</v>
      </c>
      <c r="H1280" s="478"/>
      <c r="I1280" s="478"/>
      <c r="J1280" s="479"/>
      <c r="K1280" s="7" t="n">
        <f aca="false">SUM(L1280:IV1280)</f>
        <v>0</v>
      </c>
    </row>
    <row r="1281" customFormat="false" ht="12" hidden="false" customHeight="false" outlineLevel="0" collapsed="false">
      <c r="A1281" s="120"/>
      <c r="B1281" s="108"/>
      <c r="C1281" s="48"/>
      <c r="D1281" s="67"/>
      <c r="E1281" s="49" t="s">
        <v>1278</v>
      </c>
      <c r="F1281" s="67" t="n">
        <v>4631</v>
      </c>
      <c r="G1281" s="65" t="s">
        <v>1203</v>
      </c>
      <c r="H1281" s="474" t="n">
        <f aca="false">H1285+H1286+H1287+H1288+H1289+H1290+H1291+H1292+H1282+H1283+H1284</f>
        <v>4921000</v>
      </c>
      <c r="I1281" s="474" t="n">
        <f aca="false">I1285+I1286+I1287+I1288+I1289+I1290+I1291+I1292+I1282+I1283+I1284</f>
        <v>4603741.15</v>
      </c>
      <c r="J1281" s="475" t="n">
        <f aca="false">I1281/H1281*100</f>
        <v>93.5529597642756</v>
      </c>
      <c r="K1281" s="7" t="n">
        <f aca="false">SUM(L1281:IV1281)</f>
        <v>0</v>
      </c>
    </row>
    <row r="1282" customFormat="false" ht="12" hidden="false" customHeight="false" outlineLevel="0" collapsed="false">
      <c r="A1282" s="120"/>
      <c r="B1282" s="108"/>
      <c r="C1282" s="48"/>
      <c r="D1282" s="67"/>
      <c r="E1282" s="49"/>
      <c r="F1282" s="356" t="n">
        <v>413</v>
      </c>
      <c r="G1282" s="131" t="s">
        <v>312</v>
      </c>
      <c r="H1282" s="54" t="n">
        <v>1000</v>
      </c>
      <c r="I1282" s="69" t="n">
        <f aca="false">K1282</f>
        <v>0</v>
      </c>
      <c r="J1282" s="70" t="n">
        <f aca="false">I1282/H1282*100</f>
        <v>0</v>
      </c>
      <c r="K1282" s="7" t="n">
        <f aca="false">SUM(L1282:IV1282)</f>
        <v>0</v>
      </c>
    </row>
    <row r="1283" customFormat="false" ht="12" hidden="false" customHeight="false" outlineLevel="0" collapsed="false">
      <c r="A1283" s="120"/>
      <c r="B1283" s="108"/>
      <c r="C1283" s="48"/>
      <c r="D1283" s="67"/>
      <c r="E1283" s="49"/>
      <c r="F1283" s="52" t="n">
        <v>414</v>
      </c>
      <c r="G1283" s="131" t="s">
        <v>314</v>
      </c>
      <c r="H1283" s="54" t="n">
        <v>1000</v>
      </c>
      <c r="I1283" s="69" t="n">
        <f aca="false">K1283</f>
        <v>0</v>
      </c>
      <c r="J1283" s="70" t="n">
        <f aca="false">I1283/H1283*100</f>
        <v>0</v>
      </c>
      <c r="K1283" s="7" t="n">
        <f aca="false">SUM(L1283:IV1283)</f>
        <v>0</v>
      </c>
    </row>
    <row r="1284" customFormat="false" ht="12" hidden="false" customHeight="false" outlineLevel="0" collapsed="false">
      <c r="A1284" s="120"/>
      <c r="B1284" s="108"/>
      <c r="C1284" s="48"/>
      <c r="D1284" s="67"/>
      <c r="E1284" s="49"/>
      <c r="F1284" s="52" t="n">
        <v>415</v>
      </c>
      <c r="G1284" s="131" t="s">
        <v>316</v>
      </c>
      <c r="H1284" s="54" t="n">
        <v>1150000</v>
      </c>
      <c r="I1284" s="69" t="n">
        <f aca="false">K1284</f>
        <v>1065064.27</v>
      </c>
      <c r="J1284" s="70" t="n">
        <f aca="false">I1284/H1284*100</f>
        <v>92.6142843478261</v>
      </c>
      <c r="K1284" s="7" t="n">
        <f aca="false">SUM(L1284:IV1284)</f>
        <v>1065064.27</v>
      </c>
      <c r="V1284" s="8" t="n">
        <v>39964.14</v>
      </c>
      <c r="AJ1284" s="8" t="n">
        <v>62401.68</v>
      </c>
      <c r="AV1284" s="8" t="n">
        <v>100833.59</v>
      </c>
      <c r="BT1284" s="8" t="n">
        <v>113139.49</v>
      </c>
      <c r="CO1284" s="9" t="n">
        <v>109113.71</v>
      </c>
      <c r="DD1284" s="9" t="n">
        <v>103197.64</v>
      </c>
      <c r="EB1284" s="10" t="n">
        <f aca="false">104593.75</f>
        <v>104593.75</v>
      </c>
      <c r="FA1284" s="10" t="n">
        <v>27650.16</v>
      </c>
      <c r="FY1284" s="10" t="n">
        <v>69843.79</v>
      </c>
      <c r="GQ1284" s="9" t="n">
        <v>112428.16</v>
      </c>
      <c r="HL1284" s="9" t="n">
        <f aca="false">110501.08</f>
        <v>110501.08</v>
      </c>
      <c r="IN1284" s="9" t="n">
        <v>111397.08</v>
      </c>
    </row>
    <row r="1285" customFormat="false" ht="12" hidden="false" customHeight="false" outlineLevel="0" collapsed="false">
      <c r="A1285" s="120"/>
      <c r="B1285" s="48"/>
      <c r="C1285" s="49"/>
      <c r="D1285" s="52"/>
      <c r="E1285" s="49"/>
      <c r="F1285" s="52" t="n">
        <v>416</v>
      </c>
      <c r="G1285" s="131" t="s">
        <v>297</v>
      </c>
      <c r="H1285" s="54" t="n">
        <v>100000</v>
      </c>
      <c r="I1285" s="69" t="n">
        <f aca="false">K1285</f>
        <v>82084.86</v>
      </c>
      <c r="J1285" s="70" t="n">
        <f aca="false">I1285/H1285*100</f>
        <v>82.08486</v>
      </c>
      <c r="K1285" s="7" t="n">
        <f aca="false">SUM(L1285:IV1285)</f>
        <v>82084.86</v>
      </c>
      <c r="HL1285" s="9" t="n">
        <v>82084.86</v>
      </c>
    </row>
    <row r="1286" customFormat="false" ht="12" hidden="false" customHeight="false" outlineLevel="0" collapsed="false">
      <c r="A1286" s="120"/>
      <c r="B1286" s="48"/>
      <c r="C1286" s="49"/>
      <c r="D1286" s="52"/>
      <c r="E1286" s="49"/>
      <c r="F1286" s="52" t="n">
        <v>421</v>
      </c>
      <c r="G1286" s="131" t="s">
        <v>273</v>
      </c>
      <c r="H1286" s="54" t="n">
        <v>1020000</v>
      </c>
      <c r="I1286" s="69" t="n">
        <f aca="false">K1286</f>
        <v>942950.4</v>
      </c>
      <c r="J1286" s="70" t="n">
        <f aca="false">I1286/H1286*100</f>
        <v>92.4461176470588</v>
      </c>
      <c r="K1286" s="7" t="n">
        <f aca="false">SUM(L1286:IV1286)</f>
        <v>942950.4</v>
      </c>
      <c r="AC1286" s="8" t="n">
        <f aca="false">105471.79+10773.38+3482.86+8373.94+2635.12</f>
        <v>130737.09</v>
      </c>
      <c r="AG1286" s="8" t="n">
        <f aca="false">3862.24</f>
        <v>3862.24</v>
      </c>
      <c r="BD1286" s="8" t="n">
        <v>89515</v>
      </c>
      <c r="BE1286" s="8" t="n">
        <f aca="false">1741.43+12640.39+9116.01</f>
        <v>23497.83</v>
      </c>
      <c r="BF1286" s="8" t="n">
        <v>4406.21</v>
      </c>
      <c r="BG1286" s="8" t="n">
        <v>10414.3</v>
      </c>
      <c r="BT1286" s="8" t="n">
        <v>12030.11</v>
      </c>
      <c r="BU1286" s="8" t="n">
        <v>14407.39</v>
      </c>
      <c r="BY1286" s="8" t="n">
        <v>11684.21</v>
      </c>
      <c r="CC1286" s="8" t="n">
        <f aca="false">7707.03+1741.43</f>
        <v>9448.46</v>
      </c>
      <c r="CI1286" s="8" t="n">
        <f aca="false">14697+1739.72+8054</f>
        <v>24490.72</v>
      </c>
      <c r="CK1286" s="9" t="n">
        <v>67641.5</v>
      </c>
      <c r="CT1286" s="9" t="n">
        <f aca="false">3453.7+2704.3+76122.34</f>
        <v>82280.34</v>
      </c>
      <c r="DC1286" s="9" t="n">
        <v>267.05</v>
      </c>
      <c r="DE1286" s="9" t="n">
        <v>15262.1</v>
      </c>
      <c r="DM1286" s="10" t="n">
        <f aca="false">35047.47</f>
        <v>35047.47</v>
      </c>
      <c r="DQ1286" s="9" t="n">
        <v>5269.04</v>
      </c>
      <c r="EA1286" s="147" t="n">
        <v>15000.97</v>
      </c>
      <c r="EC1286" s="147" t="n">
        <v>1268.53</v>
      </c>
      <c r="EK1286" s="147" t="n">
        <v>24766.57</v>
      </c>
      <c r="EQ1286" s="10" t="n">
        <v>3679.24</v>
      </c>
      <c r="EX1286" s="10" t="n">
        <f aca="false">1506.32+13813.26+115.42</f>
        <v>15435</v>
      </c>
      <c r="EY1286" s="10" t="n">
        <f aca="false">2300+22710.79+1013.59+1741.43</f>
        <v>27765.81</v>
      </c>
      <c r="FF1286" s="10" t="n">
        <f aca="false">3349.84</f>
        <v>3349.84</v>
      </c>
      <c r="FU1286" s="10" t="n">
        <v>11932.88</v>
      </c>
      <c r="FV1286" s="10" t="n">
        <f aca="false">20629.83+4559.68</f>
        <v>25189.51</v>
      </c>
      <c r="FZ1286" s="9" t="n">
        <v>400.33</v>
      </c>
      <c r="GJ1286" s="9" t="n">
        <f aca="false">1360.03+13507.48+1152.55+5566.08</f>
        <v>21586.14</v>
      </c>
      <c r="GK1286" s="9" t="n">
        <f aca="false">14497+14944.28</f>
        <v>29441.28</v>
      </c>
      <c r="GR1286" s="9" t="n">
        <f aca="false">3583.67</f>
        <v>3583.67</v>
      </c>
      <c r="GU1286" s="9" t="n">
        <f aca="false">300.91+1632.22+2016.39</f>
        <v>3949.52</v>
      </c>
      <c r="HM1286" s="9" t="n">
        <f aca="false">23479.61</f>
        <v>23479.61</v>
      </c>
      <c r="HU1286" s="9" t="n">
        <f aca="false">1741.43+1687.5</f>
        <v>3428.93</v>
      </c>
      <c r="ID1286" s="9" t="n">
        <f aca="false">1752.47+1741.43</f>
        <v>3493.9</v>
      </c>
      <c r="IE1286" s="9" t="n">
        <f aca="false">11889.19+68228.43</f>
        <v>80117.62</v>
      </c>
      <c r="IF1286" s="9" t="n">
        <f aca="false">1174.37+4555.67</f>
        <v>5730.04</v>
      </c>
      <c r="IR1286" s="9" t="n">
        <f aca="false">1506.77</f>
        <v>1506.77</v>
      </c>
      <c r="IS1286" s="9" t="n">
        <f aca="false">3216.37+12862.86</f>
        <v>16079.23</v>
      </c>
      <c r="IT1286" s="9" t="n">
        <v>242.63</v>
      </c>
      <c r="IU1286" s="9" t="n">
        <f aca="false">2795.2+78466.12</f>
        <v>81261.32</v>
      </c>
    </row>
    <row r="1287" customFormat="false" ht="12" hidden="false" customHeight="false" outlineLevel="0" collapsed="false">
      <c r="A1287" s="120"/>
      <c r="B1287" s="48"/>
      <c r="C1287" s="49"/>
      <c r="D1287" s="52"/>
      <c r="E1287" s="49"/>
      <c r="F1287" s="52" t="n">
        <v>422</v>
      </c>
      <c r="G1287" s="131" t="s">
        <v>275</v>
      </c>
      <c r="H1287" s="54" t="n">
        <v>1421000</v>
      </c>
      <c r="I1287" s="69" t="n">
        <f aca="false">K1287</f>
        <v>1317775.13</v>
      </c>
      <c r="J1287" s="70" t="n">
        <f aca="false">I1287/H1287*100</f>
        <v>92.7357586206897</v>
      </c>
      <c r="K1287" s="7" t="n">
        <f aca="false">SUM(L1287:IV1287)</f>
        <v>1317775.13</v>
      </c>
      <c r="U1287" s="8" t="n">
        <v>47800</v>
      </c>
      <c r="AC1287" s="8" t="n">
        <f aca="false">87216</f>
        <v>87216</v>
      </c>
      <c r="AH1287" s="8" t="n">
        <f aca="false">40600</f>
        <v>40600</v>
      </c>
      <c r="AI1287" s="8" t="n">
        <v>106466</v>
      </c>
      <c r="AN1287" s="8" t="n">
        <f aca="false">41180</f>
        <v>41180</v>
      </c>
      <c r="AO1287" s="8" t="n">
        <f aca="false">30800</f>
        <v>30800</v>
      </c>
      <c r="BY1287" s="8" t="n">
        <v>12603</v>
      </c>
      <c r="CI1287" s="8" t="n">
        <f aca="false">55000</f>
        <v>55000</v>
      </c>
      <c r="CP1287" s="9" t="n">
        <v>84252</v>
      </c>
      <c r="CS1287" s="9" t="n">
        <v>2080</v>
      </c>
      <c r="CV1287" s="9" t="n">
        <v>58750</v>
      </c>
      <c r="CZ1287" s="9" t="n">
        <v>72732</v>
      </c>
      <c r="DC1287" s="9" t="n">
        <f aca="false">4402+2900+2320+2320</f>
        <v>11942</v>
      </c>
      <c r="DM1287" s="10" t="n">
        <v>63800</v>
      </c>
      <c r="DQ1287" s="9" t="n">
        <v>60900</v>
      </c>
      <c r="EC1287" s="147"/>
      <c r="EI1287" s="147" t="n">
        <v>48720</v>
      </c>
      <c r="EQ1287" s="10" t="n">
        <f aca="false">9287.22+44500</f>
        <v>53787.22</v>
      </c>
      <c r="FD1287" s="10" t="n">
        <f aca="false">16588</f>
        <v>16588</v>
      </c>
      <c r="FF1287" s="10" t="n">
        <f aca="false">14667.84</f>
        <v>14667.84</v>
      </c>
      <c r="GT1287" s="9" t="n">
        <f aca="false">9742.89+11109.79+10682.49</f>
        <v>31535.17</v>
      </c>
      <c r="HR1287" s="9" t="n">
        <v>46384</v>
      </c>
      <c r="HV1287" s="9" t="n">
        <f aca="false">41912+24570+6077.22+18800</f>
        <v>91359.22</v>
      </c>
      <c r="IF1287" s="9" t="n">
        <f aca="false">6022.8+466.21</f>
        <v>6489.01</v>
      </c>
      <c r="IH1287" s="9" t="n">
        <f aca="false">49800</f>
        <v>49800</v>
      </c>
      <c r="IR1287" s="9" t="n">
        <f aca="false">61182+61300+46000+13841.67</f>
        <v>182323.67</v>
      </c>
    </row>
    <row r="1288" customFormat="false" ht="12" hidden="false" customHeight="false" outlineLevel="0" collapsed="false">
      <c r="A1288" s="120"/>
      <c r="B1288" s="48"/>
      <c r="C1288" s="49"/>
      <c r="D1288" s="52"/>
      <c r="E1288" s="49"/>
      <c r="F1288" s="52" t="n">
        <v>423</v>
      </c>
      <c r="G1288" s="131" t="s">
        <v>301</v>
      </c>
      <c r="H1288" s="54" t="n">
        <v>322000</v>
      </c>
      <c r="I1288" s="69" t="n">
        <f aca="false">K1288</f>
        <v>317064.9</v>
      </c>
      <c r="J1288" s="70" t="n">
        <f aca="false">I1288/H1288*100</f>
        <v>98.4673602484472</v>
      </c>
      <c r="K1288" s="7" t="n">
        <f aca="false">SUM(L1288:IV1288)</f>
        <v>317064.9</v>
      </c>
      <c r="U1288" s="8" t="n">
        <f aca="false">13670</f>
        <v>13670</v>
      </c>
      <c r="AF1288" s="8" t="n">
        <f aca="false">25080</f>
        <v>25080</v>
      </c>
      <c r="AK1288" s="8" t="n">
        <f aca="false">95000</f>
        <v>95000</v>
      </c>
      <c r="AO1288" s="8" t="n">
        <v>1350</v>
      </c>
      <c r="AT1288" s="8" t="n">
        <f aca="false">5340</f>
        <v>5340</v>
      </c>
      <c r="AV1288" s="8" t="n">
        <f aca="false">700</f>
        <v>700</v>
      </c>
      <c r="BE1288" s="8" t="n">
        <f aca="false">30000</f>
        <v>30000</v>
      </c>
      <c r="CC1288" s="8" t="n">
        <v>12000</v>
      </c>
      <c r="CI1288" s="8" t="n">
        <f aca="false">1350</f>
        <v>1350</v>
      </c>
      <c r="CS1288" s="9" t="n">
        <f aca="false">14560+4226</f>
        <v>18786</v>
      </c>
      <c r="EC1288" s="147"/>
      <c r="EI1288" s="147"/>
      <c r="EQ1288" s="10" t="n">
        <f aca="false">6134+2000</f>
        <v>8134</v>
      </c>
      <c r="EX1288" s="10" t="n">
        <f aca="false">29500+4900+450+1049.99+684.99</f>
        <v>36584.98</v>
      </c>
      <c r="EY1288" s="10" t="n">
        <v>19080</v>
      </c>
      <c r="GT1288" s="9" t="n">
        <f aca="false">3000</f>
        <v>3000</v>
      </c>
      <c r="GU1288" s="9" t="n">
        <f aca="false">2549.97+1709.97</f>
        <v>4259.94</v>
      </c>
      <c r="HC1288" s="9" t="n">
        <v>12900</v>
      </c>
      <c r="HU1288" s="9" t="n">
        <f aca="false">1549.98</f>
        <v>1549.98</v>
      </c>
      <c r="ID1288" s="9" t="n">
        <f aca="false">7020</f>
        <v>7020</v>
      </c>
      <c r="IG1288" s="9" t="n">
        <f aca="false">21260</f>
        <v>21260</v>
      </c>
    </row>
    <row r="1289" customFormat="false" ht="12" hidden="false" customHeight="false" outlineLevel="0" collapsed="false">
      <c r="A1289" s="120"/>
      <c r="B1289" s="48"/>
      <c r="C1289" s="49"/>
      <c r="D1289" s="52"/>
      <c r="E1289" s="49"/>
      <c r="F1289" s="52" t="n">
        <v>424</v>
      </c>
      <c r="G1289" s="131" t="s">
        <v>322</v>
      </c>
      <c r="H1289" s="54" t="n">
        <v>1000</v>
      </c>
      <c r="I1289" s="69" t="n">
        <f aca="false">K1289</f>
        <v>0</v>
      </c>
      <c r="J1289" s="70" t="n">
        <f aca="false">I1289/H1289*100</f>
        <v>0</v>
      </c>
      <c r="K1289" s="7" t="n">
        <f aca="false">SUM(L1289:IV1289)</f>
        <v>0</v>
      </c>
      <c r="EC1289" s="147"/>
      <c r="EI1289" s="147"/>
    </row>
    <row r="1290" customFormat="false" ht="12" hidden="false" customHeight="false" outlineLevel="0" collapsed="false">
      <c r="A1290" s="120"/>
      <c r="B1290" s="48"/>
      <c r="C1290" s="49"/>
      <c r="D1290" s="52"/>
      <c r="E1290" s="49"/>
      <c r="F1290" s="52" t="n">
        <v>425</v>
      </c>
      <c r="G1290" s="131" t="s">
        <v>279</v>
      </c>
      <c r="H1290" s="54" t="n">
        <v>480000</v>
      </c>
      <c r="I1290" s="69" t="n">
        <f aca="false">K1290</f>
        <v>478269.2</v>
      </c>
      <c r="J1290" s="70" t="n">
        <f aca="false">I1290/H1290*100</f>
        <v>99.6394166666667</v>
      </c>
      <c r="K1290" s="7" t="n">
        <f aca="false">SUM(L1290:IV1290)</f>
        <v>478269.2</v>
      </c>
      <c r="AG1290" s="8" t="n">
        <f aca="false">18808</f>
        <v>18808</v>
      </c>
      <c r="AV1290" s="8" t="n">
        <f aca="false">20252</f>
        <v>20252</v>
      </c>
      <c r="BK1290" s="8" t="n">
        <f aca="false">2919+87944.4</f>
        <v>90863.4</v>
      </c>
      <c r="CW1290" s="9" t="n">
        <v>2652</v>
      </c>
      <c r="DS1290" s="10" t="n">
        <v>2400</v>
      </c>
      <c r="EC1290" s="147"/>
      <c r="EI1290" s="147" t="n">
        <f aca="false">75234+3750</f>
        <v>78984</v>
      </c>
      <c r="ER1290" s="10" t="n">
        <v>930</v>
      </c>
      <c r="FE1290" s="10" t="n">
        <f aca="false">3919+32794.8+56200</f>
        <v>92913.8</v>
      </c>
      <c r="GH1290" s="9" t="n">
        <v>96936</v>
      </c>
      <c r="GS1290" s="9" t="n">
        <f aca="false">21240+40900</f>
        <v>62140</v>
      </c>
      <c r="HB1290" s="9" t="n">
        <f aca="false">3240</f>
        <v>3240</v>
      </c>
      <c r="HQ1290" s="9" t="n">
        <v>2550</v>
      </c>
      <c r="HU1290" s="9" t="n">
        <f aca="false">3600</f>
        <v>3600</v>
      </c>
      <c r="IA1290" s="9" t="n">
        <v>2000</v>
      </c>
    </row>
    <row r="1291" customFormat="false" ht="12" hidden="false" customHeight="false" outlineLevel="0" collapsed="false">
      <c r="A1291" s="120"/>
      <c r="B1291" s="48"/>
      <c r="C1291" s="49"/>
      <c r="D1291" s="52"/>
      <c r="E1291" s="49"/>
      <c r="F1291" s="52" t="n">
        <v>426</v>
      </c>
      <c r="G1291" s="131" t="s">
        <v>281</v>
      </c>
      <c r="H1291" s="54" t="n">
        <v>420000</v>
      </c>
      <c r="I1291" s="69" t="n">
        <f aca="false">K1291</f>
        <v>400532.39</v>
      </c>
      <c r="J1291" s="70" t="n">
        <f aca="false">I1291/H1291*100</f>
        <v>95.3648547619048</v>
      </c>
      <c r="K1291" s="7" t="n">
        <f aca="false">SUM(L1291:IV1291)</f>
        <v>400532.39</v>
      </c>
      <c r="AD1291" s="8" t="n">
        <v>28403.3</v>
      </c>
      <c r="AK1291" s="8" t="n">
        <f aca="false">10810</f>
        <v>10810</v>
      </c>
      <c r="AO1291" s="8" t="n">
        <f aca="false">30250+1680</f>
        <v>31930</v>
      </c>
      <c r="AV1291" s="8" t="n">
        <f aca="false">9085</f>
        <v>9085</v>
      </c>
      <c r="BY1291" s="8" t="n">
        <v>12875</v>
      </c>
      <c r="CS1291" s="9" t="n">
        <f aca="false">9875+14400+10160</f>
        <v>34435</v>
      </c>
      <c r="CU1291" s="9" t="n">
        <v>930</v>
      </c>
      <c r="CV1291" s="9" t="n">
        <v>4350</v>
      </c>
      <c r="CW1291" s="9" t="n">
        <v>11252</v>
      </c>
      <c r="DJ1291" s="10" t="n">
        <f aca="false">17265.02</f>
        <v>17265.02</v>
      </c>
      <c r="EC1291" s="147" t="n">
        <f aca="false">1800+2800+11850</f>
        <v>16450</v>
      </c>
      <c r="ED1291" s="147" t="n">
        <v>3000</v>
      </c>
      <c r="EQ1291" s="10" t="n">
        <f aca="false">22139+16240</f>
        <v>38379</v>
      </c>
      <c r="ER1291" s="10" t="n">
        <v>-930</v>
      </c>
      <c r="FF1291" s="10" t="n">
        <f aca="false">17968+13760</f>
        <v>31728</v>
      </c>
      <c r="GR1291" s="9" t="n">
        <f aca="false">3300+23000</f>
        <v>26300</v>
      </c>
      <c r="GT1291" s="9" t="n">
        <f aca="false">11691.07+7744+12530+12544</f>
        <v>44509.07</v>
      </c>
      <c r="HM1291" s="9" t="n">
        <f aca="false">11275+14837+10915</f>
        <v>37027</v>
      </c>
      <c r="IA1291" s="9" t="n">
        <v>17003</v>
      </c>
      <c r="IH1291" s="9" t="n">
        <f aca="false">14011+11720</f>
        <v>25731</v>
      </c>
    </row>
    <row r="1292" customFormat="false" ht="12" hidden="false" customHeight="false" outlineLevel="0" collapsed="false">
      <c r="A1292" s="120"/>
      <c r="B1292" s="48"/>
      <c r="C1292" s="49"/>
      <c r="D1292" s="52"/>
      <c r="E1292" s="49"/>
      <c r="F1292" s="52" t="n">
        <v>482</v>
      </c>
      <c r="G1292" s="74" t="s">
        <v>330</v>
      </c>
      <c r="H1292" s="54" t="n">
        <v>5000</v>
      </c>
      <c r="I1292" s="45" t="n">
        <f aca="false">K1292</f>
        <v>0</v>
      </c>
      <c r="J1292" s="70" t="n">
        <f aca="false">I1292/H1292*100</f>
        <v>0</v>
      </c>
      <c r="K1292" s="7" t="n">
        <f aca="false">SUM(L1292:IV1292)</f>
        <v>0</v>
      </c>
    </row>
    <row r="1293" customFormat="false" ht="12" hidden="false" customHeight="false" outlineLevel="0" collapsed="false">
      <c r="A1293" s="132"/>
      <c r="B1293" s="86"/>
      <c r="C1293" s="87"/>
      <c r="D1293" s="88"/>
      <c r="E1293" s="87"/>
      <c r="F1293" s="88"/>
      <c r="G1293" s="109" t="s">
        <v>1279</v>
      </c>
      <c r="H1293" s="90" t="n">
        <f aca="false">H1285+H1286+H1287+H1288+H1289+H1290+H1291+H1292+H1282+H1283+H1284</f>
        <v>4921000</v>
      </c>
      <c r="I1293" s="90" t="n">
        <f aca="false">I1285+I1286+I1287+I1288+I1289+I1290+I1291+I1292+I1282+I1283+I1284</f>
        <v>4603741.15</v>
      </c>
      <c r="J1293" s="247" t="n">
        <f aca="false">I1293/H1293*100</f>
        <v>93.5529597642756</v>
      </c>
      <c r="K1293" s="7" t="n">
        <f aca="false">SUM(L1293:IV1293)</f>
        <v>0</v>
      </c>
    </row>
    <row r="1294" customFormat="false" ht="24" hidden="false" customHeight="true" outlineLevel="0" collapsed="false">
      <c r="A1294" s="120"/>
      <c r="B1294" s="108" t="s">
        <v>418</v>
      </c>
      <c r="C1294" s="48"/>
      <c r="D1294" s="67"/>
      <c r="E1294" s="49"/>
      <c r="F1294" s="67"/>
      <c r="G1294" s="477" t="s">
        <v>1280</v>
      </c>
      <c r="H1294" s="367"/>
      <c r="I1294" s="368"/>
      <c r="J1294" s="479"/>
      <c r="K1294" s="7" t="n">
        <f aca="false">SUM(L1294:IV1294)</f>
        <v>0</v>
      </c>
    </row>
    <row r="1295" customFormat="false" ht="12" hidden="false" customHeight="false" outlineLevel="0" collapsed="false">
      <c r="A1295" s="120"/>
      <c r="B1295" s="108"/>
      <c r="C1295" s="48"/>
      <c r="D1295" s="67"/>
      <c r="E1295" s="49" t="s">
        <v>1281</v>
      </c>
      <c r="F1295" s="67" t="n">
        <v>4631</v>
      </c>
      <c r="G1295" s="65" t="s">
        <v>1203</v>
      </c>
      <c r="H1295" s="474" t="n">
        <f aca="false">H1296+H1297+H1298</f>
        <v>22200000</v>
      </c>
      <c r="I1295" s="474" t="n">
        <f aca="false">I1296+I1297+I1298</f>
        <v>18566799.55</v>
      </c>
      <c r="J1295" s="475" t="n">
        <f aca="false">I1295/H1295*100</f>
        <v>83.6342322072072</v>
      </c>
      <c r="K1295" s="7" t="n">
        <f aca="false">SUM(L1295:IV1295)</f>
        <v>0</v>
      </c>
    </row>
    <row r="1296" customFormat="false" ht="12" hidden="false" customHeight="false" outlineLevel="0" collapsed="false">
      <c r="A1296" s="120"/>
      <c r="B1296" s="108"/>
      <c r="C1296" s="48"/>
      <c r="D1296" s="67"/>
      <c r="E1296" s="49"/>
      <c r="F1296" s="52" t="n">
        <v>422</v>
      </c>
      <c r="G1296" s="131" t="s">
        <v>275</v>
      </c>
      <c r="H1296" s="54" t="n">
        <f aca="false">14000000-200000</f>
        <v>13800000</v>
      </c>
      <c r="I1296" s="69" t="n">
        <f aca="false">K1296</f>
        <v>11943278.2</v>
      </c>
      <c r="J1296" s="70" t="n">
        <f aca="false">I1296/H1296*100</f>
        <v>86.5454942028985</v>
      </c>
      <c r="K1296" s="7" t="n">
        <f aca="false">SUM(L1296:IV1296)</f>
        <v>11943278.2</v>
      </c>
      <c r="S1296" s="8" t="n">
        <f aca="false">30636+34850+71330+17840+32200</f>
        <v>186856</v>
      </c>
      <c r="T1296" s="8" t="n">
        <f aca="false">14080+229080+184016+155208</f>
        <v>582384</v>
      </c>
      <c r="AG1296" s="8" t="n">
        <f aca="false">327829.2+294895.2+34432</f>
        <v>657156.4</v>
      </c>
      <c r="AH1296" s="8" t="n">
        <f aca="false">401982+124937+35680+55760+65894.4+49600</f>
        <v>733853.4</v>
      </c>
      <c r="AT1296" s="8" t="n">
        <f aca="false">127935.2+65894.4+44600+55760+49600</f>
        <v>343789.6</v>
      </c>
      <c r="AU1296" s="8" t="n">
        <f aca="false">401982+33721.2</f>
        <v>435703.2</v>
      </c>
      <c r="AV1296" s="8" t="n">
        <f aca="false">299964.4</f>
        <v>299964.4</v>
      </c>
      <c r="AW1296" s="8" t="n">
        <f aca="false">327829.2</f>
        <v>327829.2</v>
      </c>
      <c r="BU1296" s="8" t="n">
        <f aca="false">130986+62730+35680+67472+55800</f>
        <v>352668</v>
      </c>
      <c r="BV1296" s="8" t="n">
        <v>411610</v>
      </c>
      <c r="BW1296" s="8" t="n">
        <f aca="false">35496</f>
        <v>35496</v>
      </c>
      <c r="BX1296" s="8" t="n">
        <f aca="false">336216</f>
        <v>336216</v>
      </c>
      <c r="BY1296" s="8" t="n">
        <v>315752</v>
      </c>
      <c r="CM1296" s="8" t="n">
        <f aca="false">132610+62730+35680+67472+55800</f>
        <v>354292</v>
      </c>
      <c r="CN1296" s="8" t="n">
        <f aca="false">35496+336216</f>
        <v>371712</v>
      </c>
      <c r="CO1296" s="8" t="n">
        <f aca="false">315752+411610</f>
        <v>727362</v>
      </c>
      <c r="DG1296" s="9" t="n">
        <f aca="false">32500+35305.6+100992+35890+18840</f>
        <v>223527.6</v>
      </c>
      <c r="DH1296" s="9" t="n">
        <f aca="false">215468</f>
        <v>215468</v>
      </c>
      <c r="DJ1296" s="10" t="n">
        <f aca="false">187690.8+173663.6+28396.8</f>
        <v>389751.2</v>
      </c>
      <c r="GP1296" s="9" t="n">
        <f aca="false">214912.8</f>
        <v>214912.8</v>
      </c>
      <c r="GY1296" s="9" t="n">
        <f aca="false">99488+11360+14545.6+24030+49500</f>
        <v>198923.6</v>
      </c>
      <c r="GZ1296" s="9" t="n">
        <f aca="false">268458.4</f>
        <v>268458.4</v>
      </c>
      <c r="HA1296" s="9" t="n">
        <f aca="false">19360+73022.4</f>
        <v>92382.4</v>
      </c>
      <c r="HB1296" s="9" t="n">
        <f aca="false">264132</f>
        <v>264132</v>
      </c>
      <c r="HJ1296" s="9" t="n">
        <f aca="false">54300+25040</f>
        <v>79340</v>
      </c>
      <c r="HM1296" s="9" t="n">
        <f aca="false">210110.4+14220.8+24030+74698.4</f>
        <v>323059.6</v>
      </c>
      <c r="HN1296" s="9" t="n">
        <f aca="false">336583.6+131353.2</f>
        <v>467936.8</v>
      </c>
      <c r="HO1296" s="9" t="n">
        <f aca="false">324962.4</f>
        <v>324962.4</v>
      </c>
      <c r="HU1296" s="9" t="n">
        <f aca="false">21331.2+221783.2+115777.2+21360</f>
        <v>380251.6</v>
      </c>
      <c r="HV1296" s="9" t="n">
        <f aca="false">343694</f>
        <v>343694</v>
      </c>
      <c r="HW1296" s="9" t="n">
        <f aca="false">83224.4+347373.6</f>
        <v>430598</v>
      </c>
      <c r="IE1296" s="9" t="n">
        <v>23345.6</v>
      </c>
      <c r="IF1296" s="9" t="n">
        <f aca="false">212112+55650</f>
        <v>267762</v>
      </c>
      <c r="IG1296" s="9" t="n">
        <f aca="false">47120</f>
        <v>47120</v>
      </c>
      <c r="IL1296" s="9" t="n">
        <f aca="false">22612.8+18690+104084.4+327959.2</f>
        <v>473346.4</v>
      </c>
      <c r="IM1296" s="9" t="n">
        <f aca="false">73758.8+285742.8</f>
        <v>359501.6</v>
      </c>
      <c r="IT1296" s="9" t="n">
        <f aca="false">43600+38560</f>
        <v>82160</v>
      </c>
    </row>
    <row r="1297" customFormat="false" ht="12" hidden="false" customHeight="false" outlineLevel="0" collapsed="false">
      <c r="A1297" s="120"/>
      <c r="B1297" s="48"/>
      <c r="C1297" s="49"/>
      <c r="D1297" s="52"/>
      <c r="E1297" s="49"/>
      <c r="F1297" s="52" t="n">
        <v>423</v>
      </c>
      <c r="G1297" s="131" t="s">
        <v>1282</v>
      </c>
      <c r="H1297" s="54" t="n">
        <v>400000</v>
      </c>
      <c r="I1297" s="69" t="n">
        <f aca="false">K1297</f>
        <v>237818</v>
      </c>
      <c r="J1297" s="70" t="n">
        <f aca="false">I1297/H1297*100</f>
        <v>59.4545</v>
      </c>
      <c r="K1297" s="7" t="n">
        <f aca="false">SUM(L1297:IV1297)</f>
        <v>237818</v>
      </c>
      <c r="S1297" s="8" t="n">
        <v>7140</v>
      </c>
      <c r="AI1297" s="8" t="n">
        <f aca="false">27222+4760</f>
        <v>31982</v>
      </c>
      <c r="AT1297" s="8" t="n">
        <v>32949</v>
      </c>
      <c r="BG1297" s="8" t="n">
        <v>10716</v>
      </c>
      <c r="BT1297" s="8" t="n">
        <v>32172</v>
      </c>
      <c r="CN1297" s="9" t="n">
        <v>34578</v>
      </c>
      <c r="CQ1297" s="9" t="n">
        <f aca="false">10716+10716</f>
        <v>21432</v>
      </c>
      <c r="DF1297" s="9" t="n">
        <v>32919</v>
      </c>
      <c r="DO1297" s="9" t="n">
        <v>10716</v>
      </c>
      <c r="FR1297" s="10" t="n">
        <v>3570</v>
      </c>
      <c r="IS1297" s="9" t="n">
        <v>19644</v>
      </c>
    </row>
    <row r="1298" customFormat="false" ht="25.5" hidden="false" customHeight="true" outlineLevel="0" collapsed="false">
      <c r="A1298" s="120"/>
      <c r="B1298" s="48"/>
      <c r="C1298" s="49"/>
      <c r="D1298" s="52"/>
      <c r="E1298" s="49"/>
      <c r="F1298" s="52" t="n">
        <v>423</v>
      </c>
      <c r="G1298" s="131" t="s">
        <v>1283</v>
      </c>
      <c r="H1298" s="54" t="n">
        <v>8000000</v>
      </c>
      <c r="I1298" s="69" t="n">
        <f aca="false">K1298</f>
        <v>6385703.35</v>
      </c>
      <c r="J1298" s="70" t="n">
        <f aca="false">I1298/H1298*100</f>
        <v>79.821291875</v>
      </c>
      <c r="K1298" s="7" t="n">
        <f aca="false">SUM(L1298:IV1298)</f>
        <v>6385703.35</v>
      </c>
      <c r="P1298" s="8" t="n">
        <f aca="false">93273.65+18590.9</f>
        <v>111864.55</v>
      </c>
      <c r="R1298" s="8" t="n">
        <f aca="false">178427.76+6287.06</f>
        <v>184714.82</v>
      </c>
      <c r="AJ1298" s="8" t="n">
        <f aca="false">20163.86</f>
        <v>20163.86</v>
      </c>
      <c r="AM1298" s="8" t="n">
        <f aca="false">162994.01+12287.72+68953.64+134729.15+29074.91</f>
        <v>408039.43</v>
      </c>
      <c r="AT1298" s="8" t="n">
        <v>33682.42</v>
      </c>
      <c r="AV1298" s="8" t="n">
        <f aca="false">125871.11+20361.95+21289.83+138224.89+26532.86</f>
        <v>332280.64</v>
      </c>
      <c r="BG1298" s="8" t="n">
        <v>86306.81</v>
      </c>
      <c r="BK1298" s="8" t="n">
        <f aca="false">77533.2+204635.8</f>
        <v>282169</v>
      </c>
      <c r="CA1298" s="8" t="n">
        <f aca="false">20018.8+186089.61</f>
        <v>206108.41</v>
      </c>
      <c r="CE1298" s="9" t="n">
        <v>282911.43</v>
      </c>
      <c r="CJ1298" s="8" t="n">
        <v>205409.51</v>
      </c>
      <c r="CN1298" s="9" t="n">
        <v>236834.9</v>
      </c>
      <c r="CQ1298" s="9" t="n">
        <f aca="false">25579.55+318709.47</f>
        <v>344289.02</v>
      </c>
      <c r="DB1298" s="9" t="n">
        <v>166504.91</v>
      </c>
      <c r="DK1298" s="10" t="n">
        <f aca="false">19108.86+7785.09+60483</f>
        <v>87376.95</v>
      </c>
      <c r="DO1298" s="9" t="n">
        <v>38869.68</v>
      </c>
      <c r="DP1298" s="9" t="n">
        <f aca="false">466803.16+80074.23</f>
        <v>546877.39</v>
      </c>
      <c r="DS1298" s="10" t="n">
        <f aca="false">21257.3+54006.64</f>
        <v>75263.94</v>
      </c>
      <c r="DZ1298" s="147" t="n">
        <v>191694.45</v>
      </c>
      <c r="ED1298" s="147" t="n">
        <f aca="false">101913.44+39430.5</f>
        <v>141343.94</v>
      </c>
      <c r="EJ1298" s="147" t="n">
        <v>134267.41</v>
      </c>
      <c r="EN1298" s="147" t="n">
        <f aca="false">3892.54+2224.31</f>
        <v>6116.85</v>
      </c>
      <c r="GX1298" s="9" t="n">
        <f aca="false">45244.98+33971.29+40064.41+24265.21+11869.6+60358.99+32151.01</f>
        <v>247925.49</v>
      </c>
      <c r="GZ1298" s="9" t="n">
        <v>135966.07</v>
      </c>
      <c r="HC1298" s="9" t="n">
        <v>241739.27</v>
      </c>
      <c r="HL1298" s="9" t="n">
        <v>28941.98</v>
      </c>
      <c r="HN1298" s="9" t="n">
        <v>77744.44</v>
      </c>
      <c r="HP1298" s="9" t="n">
        <f aca="false">73615.08</f>
        <v>73615.08</v>
      </c>
      <c r="HQ1298" s="9" t="n">
        <f aca="false">221690.32+213215.87</f>
        <v>434906.19</v>
      </c>
      <c r="HU1298" s="9" t="n">
        <f aca="false">33339.21+66729.24+29179.75+99140.34</f>
        <v>228388.54</v>
      </c>
      <c r="IL1298" s="9" t="n">
        <f aca="false">57984.34+45117.59</f>
        <v>103101.93</v>
      </c>
      <c r="IO1298" s="9" t="n">
        <v>337928.52</v>
      </c>
      <c r="IQ1298" s="9" t="n">
        <f aca="false">237097.15</f>
        <v>237097.15</v>
      </c>
      <c r="IV1298" s="9" t="n">
        <v>115258.37</v>
      </c>
    </row>
    <row r="1299" customFormat="false" ht="14.25" hidden="false" customHeight="true" outlineLevel="0" collapsed="false">
      <c r="A1299" s="120"/>
      <c r="B1299" s="48"/>
      <c r="C1299" s="49"/>
      <c r="D1299" s="52"/>
      <c r="E1299" s="49" t="s">
        <v>1284</v>
      </c>
      <c r="F1299" s="67" t="n">
        <v>4632</v>
      </c>
      <c r="G1299" s="65" t="s">
        <v>1204</v>
      </c>
      <c r="H1299" s="474" t="n">
        <f aca="false">H1300</f>
        <v>500000</v>
      </c>
      <c r="I1299" s="474" t="n">
        <f aca="false">I1300</f>
        <v>159441</v>
      </c>
      <c r="J1299" s="475" t="n">
        <f aca="false">I1299/H1299*100</f>
        <v>31.8882</v>
      </c>
      <c r="K1299" s="7" t="n">
        <f aca="false">SUM(L1299:IV1299)</f>
        <v>0</v>
      </c>
    </row>
    <row r="1300" customFormat="false" ht="14.25" hidden="false" customHeight="true" outlineLevel="0" collapsed="false">
      <c r="A1300" s="120"/>
      <c r="B1300" s="48"/>
      <c r="C1300" s="49"/>
      <c r="D1300" s="52"/>
      <c r="E1300" s="49"/>
      <c r="F1300" s="52" t="n">
        <v>512</v>
      </c>
      <c r="G1300" s="131" t="s">
        <v>285</v>
      </c>
      <c r="H1300" s="54" t="n">
        <v>500000</v>
      </c>
      <c r="I1300" s="69" t="n">
        <f aca="false">K1300</f>
        <v>159441</v>
      </c>
      <c r="J1300" s="70" t="n">
        <f aca="false">I1300/H1300*100</f>
        <v>31.8882</v>
      </c>
      <c r="K1300" s="7" t="n">
        <f aca="false">SUM(L1300:IV1300)</f>
        <v>159441</v>
      </c>
      <c r="AN1300" s="8" t="n">
        <v>17550</v>
      </c>
      <c r="AR1300" s="8" t="n">
        <v>4200</v>
      </c>
      <c r="BG1300" s="8" t="n">
        <v>11664</v>
      </c>
      <c r="CL1300" s="9" t="n">
        <v>48310</v>
      </c>
      <c r="IU1300" s="9" t="n">
        <f aca="false">38417+39300</f>
        <v>77717</v>
      </c>
    </row>
    <row r="1301" customFormat="false" ht="15" hidden="false" customHeight="true" outlineLevel="0" collapsed="false">
      <c r="A1301" s="133"/>
      <c r="B1301" s="93"/>
      <c r="C1301" s="51"/>
      <c r="D1301" s="50"/>
      <c r="E1301" s="51"/>
      <c r="F1301" s="50"/>
      <c r="G1301" s="156" t="s">
        <v>1285</v>
      </c>
      <c r="H1301" s="359" t="n">
        <f aca="false">SUM(H1296:H1297)+H1298+H1300</f>
        <v>22700000</v>
      </c>
      <c r="I1301" s="359" t="n">
        <f aca="false">SUM(I1296:I1297)+I1298+I1300</f>
        <v>18726240.55</v>
      </c>
      <c r="J1301" s="360" t="n">
        <f aca="false">I1301/H1301*100</f>
        <v>82.4944517621145</v>
      </c>
      <c r="K1301" s="7" t="n">
        <f aca="false">SUM(L1301:IV1301)</f>
        <v>0</v>
      </c>
    </row>
    <row r="1302" customFormat="false" ht="18" hidden="false" customHeight="true" outlineLevel="0" collapsed="false">
      <c r="A1302" s="484"/>
      <c r="B1302" s="485"/>
      <c r="C1302" s="40"/>
      <c r="D1302" s="486"/>
      <c r="E1302" s="214"/>
      <c r="F1302" s="43"/>
      <c r="G1302" s="487" t="s">
        <v>1286</v>
      </c>
      <c r="H1302" s="367"/>
      <c r="I1302" s="488"/>
      <c r="J1302" s="381"/>
      <c r="K1302" s="7" t="n">
        <f aca="false">SUM(L1302:IV1302)</f>
        <v>0</v>
      </c>
    </row>
    <row r="1303" customFormat="false" ht="12" hidden="false" customHeight="false" outlineLevel="0" collapsed="false">
      <c r="A1303" s="184"/>
      <c r="B1303" s="234"/>
      <c r="C1303" s="234"/>
      <c r="D1303" s="235" t="n">
        <v>920</v>
      </c>
      <c r="E1303" s="186"/>
      <c r="F1303" s="187"/>
      <c r="G1303" s="489" t="s">
        <v>1287</v>
      </c>
      <c r="H1303" s="237"/>
      <c r="I1303" s="69"/>
      <c r="J1303" s="249"/>
      <c r="K1303" s="7" t="n">
        <f aca="false">SUM(L1303:IV1303)</f>
        <v>0</v>
      </c>
    </row>
    <row r="1304" customFormat="false" ht="12" hidden="false" customHeight="false" outlineLevel="0" collapsed="false">
      <c r="A1304" s="120"/>
      <c r="B1304" s="108"/>
      <c r="C1304" s="66" t="s">
        <v>1288</v>
      </c>
      <c r="D1304" s="67"/>
      <c r="E1304" s="141"/>
      <c r="F1304" s="142"/>
      <c r="G1304" s="68" t="s">
        <v>1289</v>
      </c>
      <c r="H1304" s="54"/>
      <c r="I1304" s="69"/>
      <c r="J1304" s="70"/>
      <c r="K1304" s="7" t="n">
        <f aca="false">SUM(L1304:IV1304)</f>
        <v>0</v>
      </c>
    </row>
    <row r="1305" customFormat="false" ht="12" hidden="false" customHeight="false" outlineLevel="0" collapsed="false">
      <c r="A1305" s="120"/>
      <c r="B1305" s="108"/>
      <c r="C1305" s="66" t="s">
        <v>264</v>
      </c>
      <c r="D1305" s="67"/>
      <c r="E1305" s="141"/>
      <c r="F1305" s="142"/>
      <c r="G1305" s="68" t="s">
        <v>1290</v>
      </c>
      <c r="H1305" s="54"/>
      <c r="I1305" s="69"/>
      <c r="J1305" s="70"/>
      <c r="K1305" s="7" t="n">
        <f aca="false">SUM(L1305:IV1305)</f>
        <v>0</v>
      </c>
    </row>
    <row r="1306" customFormat="false" ht="12" hidden="false" customHeight="false" outlineLevel="0" collapsed="false">
      <c r="A1306" s="120"/>
      <c r="B1306" s="108"/>
      <c r="C1306" s="48"/>
      <c r="D1306" s="67"/>
      <c r="E1306" s="49"/>
      <c r="F1306" s="67" t="n">
        <v>4631</v>
      </c>
      <c r="G1306" s="65" t="s">
        <v>1203</v>
      </c>
      <c r="H1306" s="474" t="n">
        <f aca="false">H1325+H1338+H1352+H1368+H1384+H1398+H1413+H1422</f>
        <v>59970000</v>
      </c>
      <c r="I1306" s="474" t="n">
        <f aca="false">I1325+I1338+I1352+I1368+I1384+I1398+I1413+I1422</f>
        <v>56944763.623</v>
      </c>
      <c r="J1306" s="475" t="n">
        <f aca="false">I1306/H1306*100</f>
        <v>94.9554170802068</v>
      </c>
      <c r="K1306" s="7" t="n">
        <f aca="false">SUM(L1306:IV1306)</f>
        <v>0</v>
      </c>
    </row>
    <row r="1307" customFormat="false" ht="12" hidden="false" customHeight="false" outlineLevel="0" collapsed="false">
      <c r="A1307" s="120"/>
      <c r="B1307" s="48"/>
      <c r="C1307" s="49"/>
      <c r="D1307" s="52"/>
      <c r="E1307" s="49"/>
      <c r="F1307" s="52" t="n">
        <v>413</v>
      </c>
      <c r="G1307" s="131" t="s">
        <v>312</v>
      </c>
      <c r="H1307" s="54" t="n">
        <f aca="false">H1326+H1339</f>
        <v>450000</v>
      </c>
      <c r="I1307" s="54" t="n">
        <f aca="false">I1326+I1339</f>
        <v>390239.65</v>
      </c>
      <c r="J1307" s="70" t="n">
        <f aca="false">I1307/H1307*100</f>
        <v>86.7199222222222</v>
      </c>
      <c r="K1307" s="7" t="n">
        <f aca="false">SUM(L1307:IV1307)</f>
        <v>0</v>
      </c>
      <c r="CP1307" s="9"/>
    </row>
    <row r="1308" customFormat="false" ht="12" hidden="false" customHeight="false" outlineLevel="0" collapsed="false">
      <c r="A1308" s="120"/>
      <c r="B1308" s="48"/>
      <c r="C1308" s="49"/>
      <c r="D1308" s="52"/>
      <c r="E1308" s="49"/>
      <c r="F1308" s="52" t="n">
        <v>414</v>
      </c>
      <c r="G1308" s="131" t="s">
        <v>314</v>
      </c>
      <c r="H1308" s="54" t="n">
        <f aca="false">H1353+H1327+H1340+H1369+H1385+H1399</f>
        <v>361000</v>
      </c>
      <c r="I1308" s="54" t="n">
        <f aca="false">I1353+I1327+I1340+I1369+I1385+I1399</f>
        <v>225299</v>
      </c>
      <c r="J1308" s="70" t="n">
        <f aca="false">I1308/H1308*100</f>
        <v>62.4096952908587</v>
      </c>
      <c r="K1308" s="7" t="n">
        <f aca="false">SUM(L1308:IV1308)</f>
        <v>0</v>
      </c>
      <c r="CP1308" s="9"/>
    </row>
    <row r="1309" customFormat="false" ht="12" hidden="false" customHeight="false" outlineLevel="0" collapsed="false">
      <c r="A1309" s="120"/>
      <c r="B1309" s="48"/>
      <c r="C1309" s="49"/>
      <c r="D1309" s="52"/>
      <c r="E1309" s="49"/>
      <c r="F1309" s="52" t="n">
        <v>415</v>
      </c>
      <c r="G1309" s="131" t="s">
        <v>316</v>
      </c>
      <c r="H1309" s="54" t="n">
        <f aca="false">H1328+H1341+H1354+H1370+H1386+H1400+H1423</f>
        <v>16798000</v>
      </c>
      <c r="I1309" s="54" t="n">
        <f aca="false">I1328+I1341+I1354+I1370+I1386+I1400+I1423</f>
        <v>16164049.15</v>
      </c>
      <c r="J1309" s="70" t="n">
        <f aca="false">I1309/H1309*100</f>
        <v>96.2260337540183</v>
      </c>
      <c r="K1309" s="7" t="n">
        <f aca="false">SUM(L1309:IV1309)</f>
        <v>0</v>
      </c>
      <c r="CP1309" s="9"/>
    </row>
    <row r="1310" customFormat="false" ht="12" hidden="false" customHeight="false" outlineLevel="0" collapsed="false">
      <c r="A1310" s="120"/>
      <c r="B1310" s="48"/>
      <c r="C1310" s="49"/>
      <c r="D1310" s="52"/>
      <c r="E1310" s="49"/>
      <c r="F1310" s="52" t="n">
        <v>416</v>
      </c>
      <c r="G1310" s="131" t="s">
        <v>297</v>
      </c>
      <c r="H1310" s="54" t="n">
        <f aca="false">H1329+H1342+H1355+H1387+H1371+H1401</f>
        <v>3890000</v>
      </c>
      <c r="I1310" s="54" t="n">
        <f aca="false">I1329+I1342+I1355+I1387+I1371+I1401</f>
        <v>3758649.27</v>
      </c>
      <c r="J1310" s="70" t="n">
        <f aca="false">I1310/H1310*100</f>
        <v>96.6233745501285</v>
      </c>
      <c r="K1310" s="7" t="n">
        <f aca="false">SUM(L1310:IV1310)</f>
        <v>0</v>
      </c>
    </row>
    <row r="1311" customFormat="false" ht="12" hidden="false" customHeight="false" outlineLevel="0" collapsed="false">
      <c r="A1311" s="120"/>
      <c r="B1311" s="48"/>
      <c r="C1311" s="49"/>
      <c r="D1311" s="52"/>
      <c r="E1311" s="49"/>
      <c r="F1311" s="52" t="n">
        <v>421</v>
      </c>
      <c r="G1311" s="131" t="s">
        <v>273</v>
      </c>
      <c r="H1311" s="54" t="n">
        <f aca="false">H1330+H1343+H1356+H1372+H1388+H1402+H1414+H1424</f>
        <v>22320000</v>
      </c>
      <c r="I1311" s="54" t="n">
        <f aca="false">I1330+I1343+I1356+I1372+I1388+I1402+I1414+I1424</f>
        <v>21304072.96</v>
      </c>
      <c r="J1311" s="70" t="n">
        <f aca="false">I1311/H1311*100</f>
        <v>95.4483555555556</v>
      </c>
      <c r="K1311" s="7" t="n">
        <f aca="false">SUM(L1311:IV1311)</f>
        <v>0</v>
      </c>
    </row>
    <row r="1312" customFormat="false" ht="12" hidden="false" customHeight="false" outlineLevel="0" collapsed="false">
      <c r="A1312" s="120"/>
      <c r="B1312" s="48"/>
      <c r="C1312" s="49"/>
      <c r="D1312" s="52"/>
      <c r="E1312" s="49"/>
      <c r="F1312" s="52" t="n">
        <v>422</v>
      </c>
      <c r="G1312" s="131" t="s">
        <v>275</v>
      </c>
      <c r="H1312" s="54" t="n">
        <f aca="false">H1331+H1344+H1357+H1373+H1389+H1403+H1415+H1425</f>
        <v>1637000</v>
      </c>
      <c r="I1312" s="54" t="n">
        <f aca="false">I1331+I1344+I1357+I1373+I1389+I1403+I1415+I1425</f>
        <v>1522598.61</v>
      </c>
      <c r="J1312" s="70" t="n">
        <f aca="false">I1312/H1312*100</f>
        <v>93.011521686011</v>
      </c>
      <c r="K1312" s="7" t="n">
        <f aca="false">SUM(L1312:IV1312)</f>
        <v>0</v>
      </c>
    </row>
    <row r="1313" customFormat="false" ht="12" hidden="false" customHeight="false" outlineLevel="0" collapsed="false">
      <c r="A1313" s="120"/>
      <c r="B1313" s="48"/>
      <c r="C1313" s="49"/>
      <c r="D1313" s="52"/>
      <c r="E1313" s="49"/>
      <c r="F1313" s="52" t="n">
        <v>423</v>
      </c>
      <c r="G1313" s="131" t="s">
        <v>301</v>
      </c>
      <c r="H1313" s="54" t="n">
        <f aca="false">H1332+H1345+H1358+H1374+H1390+H1404+H1416+H1426</f>
        <v>3046000</v>
      </c>
      <c r="I1313" s="54" t="n">
        <f aca="false">I1332+I1345+I1358+I1374+I1390+I1404+I1416+I1426</f>
        <v>2605311.69</v>
      </c>
      <c r="J1313" s="70" t="n">
        <f aca="false">I1313/H1313*100</f>
        <v>85.5322288246881</v>
      </c>
      <c r="K1313" s="7" t="n">
        <f aca="false">SUM(L1313:IV1313)</f>
        <v>0</v>
      </c>
    </row>
    <row r="1314" customFormat="false" ht="12" hidden="false" customHeight="false" outlineLevel="0" collapsed="false">
      <c r="A1314" s="120"/>
      <c r="B1314" s="48"/>
      <c r="C1314" s="49"/>
      <c r="D1314" s="52"/>
      <c r="E1314" s="49"/>
      <c r="F1314" s="52" t="n">
        <v>424</v>
      </c>
      <c r="G1314" s="131" t="s">
        <v>322</v>
      </c>
      <c r="H1314" s="54" t="n">
        <f aca="false">H1333+H1346+H1359+H1375+H1391+H1405+H1417</f>
        <v>775000</v>
      </c>
      <c r="I1314" s="54" t="n">
        <f aca="false">I1333+I1346+I1359+I1375+I1391+I1405+I1417</f>
        <v>662950</v>
      </c>
      <c r="J1314" s="70" t="n">
        <f aca="false">I1314/H1314*100</f>
        <v>85.541935483871</v>
      </c>
      <c r="K1314" s="7" t="n">
        <f aca="false">SUM(L1314:IV1314)</f>
        <v>0</v>
      </c>
    </row>
    <row r="1315" customFormat="false" ht="12" hidden="false" customHeight="false" outlineLevel="0" collapsed="false">
      <c r="A1315" s="120"/>
      <c r="B1315" s="48"/>
      <c r="C1315" s="49"/>
      <c r="D1315" s="52"/>
      <c r="E1315" s="49"/>
      <c r="F1315" s="52" t="n">
        <v>425</v>
      </c>
      <c r="G1315" s="131" t="s">
        <v>279</v>
      </c>
      <c r="H1315" s="54" t="n">
        <f aca="false">H1334+H1347+H1360+H1376+H1392+H1406+H1418</f>
        <v>4865000</v>
      </c>
      <c r="I1315" s="54" t="n">
        <f aca="false">I1334+I1347+I1360+I1376+I1392+I1406+I1418</f>
        <v>4736884.983</v>
      </c>
      <c r="J1315" s="70" t="n">
        <f aca="false">I1315/H1315*100</f>
        <v>97.3665978006167</v>
      </c>
      <c r="K1315" s="7" t="n">
        <f aca="false">SUM(L1315:IV1315)</f>
        <v>0</v>
      </c>
    </row>
    <row r="1316" customFormat="false" ht="12" hidden="false" customHeight="false" outlineLevel="0" collapsed="false">
      <c r="A1316" s="120"/>
      <c r="B1316" s="48"/>
      <c r="C1316" s="49"/>
      <c r="D1316" s="52"/>
      <c r="E1316" s="49"/>
      <c r="F1316" s="52" t="n">
        <v>426</v>
      </c>
      <c r="G1316" s="131" t="s">
        <v>281</v>
      </c>
      <c r="H1316" s="54" t="n">
        <f aca="false">H1335+H1348+H1361+H1377+H1393+H1407+H1419+H1427</f>
        <v>5773000</v>
      </c>
      <c r="I1316" s="54" t="n">
        <f aca="false">I1335+I1348+I1361+I1377+I1393+I1407+I1419+I1427</f>
        <v>5535275.31</v>
      </c>
      <c r="J1316" s="70" t="n">
        <f aca="false">I1316/H1316*100</f>
        <v>95.8821290490213</v>
      </c>
      <c r="K1316" s="7" t="n">
        <f aca="false">SUM(L1316:IV1316)</f>
        <v>0</v>
      </c>
    </row>
    <row r="1317" customFormat="false" ht="12" hidden="false" customHeight="false" outlineLevel="0" collapsed="false">
      <c r="A1317" s="120"/>
      <c r="B1317" s="48"/>
      <c r="C1317" s="49"/>
      <c r="D1317" s="52"/>
      <c r="E1317" s="49"/>
      <c r="F1317" s="52" t="n">
        <v>482</v>
      </c>
      <c r="G1317" s="74" t="s">
        <v>330</v>
      </c>
      <c r="H1317" s="54" t="n">
        <f aca="false">H1378+H1408+H1349+H1394+H1362</f>
        <v>52000</v>
      </c>
      <c r="I1317" s="54" t="n">
        <f aca="false">I1378+I1408+I1349+I1394+I1362</f>
        <v>39433</v>
      </c>
      <c r="J1317" s="70" t="n">
        <f aca="false">I1317/H1317*100</f>
        <v>75.8326923076923</v>
      </c>
      <c r="K1317" s="7" t="n">
        <f aca="false">SUM(L1317:IV1317)</f>
        <v>0</v>
      </c>
    </row>
    <row r="1318" customFormat="false" ht="12" hidden="false" customHeight="false" outlineLevel="0" collapsed="false">
      <c r="A1318" s="120"/>
      <c r="B1318" s="48"/>
      <c r="C1318" s="49"/>
      <c r="D1318" s="52"/>
      <c r="E1318" s="49"/>
      <c r="F1318" s="52" t="n">
        <v>483</v>
      </c>
      <c r="G1318" s="131" t="s">
        <v>332</v>
      </c>
      <c r="H1318" s="54" t="n">
        <f aca="false">H1395+H1363+H1379</f>
        <v>3000</v>
      </c>
      <c r="I1318" s="54" t="n">
        <f aca="false">I1395+I1363+I1379</f>
        <v>0</v>
      </c>
      <c r="J1318" s="70" t="n">
        <f aca="false">I1318/H1318*100</f>
        <v>0</v>
      </c>
      <c r="K1318" s="7" t="n">
        <f aca="false">SUM(L1318:IV1318)</f>
        <v>0</v>
      </c>
    </row>
    <row r="1319" customFormat="false" ht="12" hidden="false" customHeight="false" outlineLevel="0" collapsed="false">
      <c r="A1319" s="120"/>
      <c r="B1319" s="48"/>
      <c r="C1319" s="49"/>
      <c r="D1319" s="52"/>
      <c r="E1319" s="49"/>
      <c r="F1319" s="67" t="n">
        <v>4632</v>
      </c>
      <c r="G1319" s="65" t="s">
        <v>1204</v>
      </c>
      <c r="H1319" s="474" t="n">
        <f aca="false">H1409+H1364+H1380</f>
        <v>645000</v>
      </c>
      <c r="I1319" s="474" t="n">
        <f aca="false">I1409+I1364+I1380</f>
        <v>637000</v>
      </c>
      <c r="J1319" s="475" t="n">
        <f aca="false">I1319/H1319*100</f>
        <v>98.7596899224806</v>
      </c>
      <c r="K1319" s="7" t="n">
        <f aca="false">SUM(L1319:IV1319)</f>
        <v>0</v>
      </c>
    </row>
    <row r="1320" customFormat="false" ht="12" hidden="false" customHeight="false" outlineLevel="0" collapsed="false">
      <c r="A1320" s="120"/>
      <c r="B1320" s="48"/>
      <c r="C1320" s="49"/>
      <c r="D1320" s="52"/>
      <c r="E1320" s="49"/>
      <c r="F1320" s="52" t="n">
        <v>511</v>
      </c>
      <c r="G1320" s="131" t="s">
        <v>952</v>
      </c>
      <c r="H1320" s="54" t="n">
        <f aca="false">H1410+H1365</f>
        <v>575000</v>
      </c>
      <c r="I1320" s="54" t="n">
        <f aca="false">I1410+I1365</f>
        <v>567000</v>
      </c>
      <c r="J1320" s="70" t="n">
        <f aca="false">I1320/H1320*100</f>
        <v>98.6086956521739</v>
      </c>
      <c r="K1320" s="7" t="n">
        <f aca="false">SUM(L1320:IV1320)</f>
        <v>0</v>
      </c>
    </row>
    <row r="1321" customFormat="false" ht="12" hidden="false" customHeight="false" outlineLevel="0" collapsed="false">
      <c r="A1321" s="120"/>
      <c r="B1321" s="48"/>
      <c r="C1321" s="49"/>
      <c r="D1321" s="52"/>
      <c r="E1321" s="49"/>
      <c r="F1321" s="52" t="n">
        <v>512</v>
      </c>
      <c r="G1321" s="131" t="s">
        <v>285</v>
      </c>
      <c r="H1321" s="54" t="n">
        <f aca="false">H1381</f>
        <v>70000</v>
      </c>
      <c r="I1321" s="54" t="n">
        <f aca="false">I1381</f>
        <v>70000</v>
      </c>
      <c r="J1321" s="70" t="n">
        <f aca="false">I1321/H1321*100</f>
        <v>100</v>
      </c>
      <c r="K1321" s="7" t="n">
        <f aca="false">SUM(L1321:IV1321)</f>
        <v>0</v>
      </c>
    </row>
    <row r="1322" customFormat="false" ht="12" hidden="false" customHeight="false" outlineLevel="0" collapsed="false">
      <c r="A1322" s="132"/>
      <c r="B1322" s="86"/>
      <c r="C1322" s="87"/>
      <c r="D1322" s="88"/>
      <c r="E1322" s="87"/>
      <c r="F1322" s="88"/>
      <c r="G1322" s="109" t="s">
        <v>1291</v>
      </c>
      <c r="H1322" s="90" t="n">
        <f aca="false">H1307+H1308+H1309+H1310+H1311+H1312+H1313+H1314+H1315+H1316+H1317+H1318+H1320+H1321</f>
        <v>60615000</v>
      </c>
      <c r="I1322" s="90" t="n">
        <f aca="false">I1307+I1308+I1309+I1310+I1311+I1312+I1313+I1314+I1315+I1316+I1317+I1318+I1320+I1321</f>
        <v>57581763.623</v>
      </c>
      <c r="J1322" s="247" t="n">
        <f aca="false">I1322/H1322*100</f>
        <v>94.9958980829828</v>
      </c>
      <c r="K1322" s="7" t="n">
        <f aca="false">SUM(L1322:IV1322)</f>
        <v>0</v>
      </c>
    </row>
    <row r="1323" customFormat="false" ht="15" hidden="false" customHeight="true" outlineLevel="0" collapsed="false">
      <c r="A1323" s="337"/>
      <c r="B1323" s="338"/>
      <c r="C1323" s="291"/>
      <c r="D1323" s="292"/>
      <c r="E1323" s="291"/>
      <c r="F1323" s="339"/>
      <c r="G1323" s="94" t="s">
        <v>1292</v>
      </c>
      <c r="H1323" s="95" t="n">
        <f aca="false">H1322</f>
        <v>60615000</v>
      </c>
      <c r="I1323" s="95" t="n">
        <f aca="false">I1322</f>
        <v>57581763.623</v>
      </c>
      <c r="J1323" s="321" t="n">
        <f aca="false">I1323/H1323*100</f>
        <v>94.9958980829828</v>
      </c>
      <c r="K1323" s="7" t="n">
        <f aca="false">SUM(L1323:IV1323)</f>
        <v>0</v>
      </c>
    </row>
    <row r="1324" customFormat="false" ht="12.75" hidden="false" customHeight="false" outlineLevel="0" collapsed="false">
      <c r="A1324" s="120"/>
      <c r="B1324" s="108" t="s">
        <v>419</v>
      </c>
      <c r="C1324" s="48"/>
      <c r="D1324" s="67"/>
      <c r="E1324" s="49"/>
      <c r="F1324" s="52"/>
      <c r="G1324" s="477" t="s">
        <v>1293</v>
      </c>
      <c r="H1324" s="367"/>
      <c r="I1324" s="368"/>
      <c r="J1324" s="381"/>
      <c r="K1324" s="7" t="n">
        <f aca="false">SUM(L1324:IV1324)</f>
        <v>0</v>
      </c>
    </row>
    <row r="1325" customFormat="false" ht="12" hidden="false" customHeight="false" outlineLevel="0" collapsed="false">
      <c r="A1325" s="120"/>
      <c r="B1325" s="108"/>
      <c r="C1325" s="48"/>
      <c r="D1325" s="67"/>
      <c r="E1325" s="49" t="s">
        <v>1294</v>
      </c>
      <c r="F1325" s="67" t="n">
        <v>4631</v>
      </c>
      <c r="G1325" s="65" t="s">
        <v>1203</v>
      </c>
      <c r="H1325" s="474" t="n">
        <f aca="false">+H1326+H1327+H1328+H1329+H1330+H1331+H1332+H1333+H1334+H1335</f>
        <v>6715000</v>
      </c>
      <c r="I1325" s="474" t="n">
        <f aca="false">+I1326+I1327+I1328+I1329+I1330+I1331+I1332+I1333+I1334+I1335</f>
        <v>5963812.663</v>
      </c>
      <c r="J1325" s="475" t="n">
        <f aca="false">I1325/H1325*100</f>
        <v>88.8132935666418</v>
      </c>
      <c r="K1325" s="7" t="n">
        <f aca="false">SUM(L1325:IV1325)</f>
        <v>0</v>
      </c>
    </row>
    <row r="1326" customFormat="false" ht="12" hidden="false" customHeight="false" outlineLevel="0" collapsed="false">
      <c r="A1326" s="120"/>
      <c r="B1326" s="48"/>
      <c r="C1326" s="49"/>
      <c r="D1326" s="52"/>
      <c r="E1326" s="49"/>
      <c r="F1326" s="52" t="n">
        <v>413</v>
      </c>
      <c r="G1326" s="131" t="s">
        <v>312</v>
      </c>
      <c r="H1326" s="54" t="n">
        <v>400000</v>
      </c>
      <c r="I1326" s="69" t="n">
        <f aca="false">K1326</f>
        <v>349157.36</v>
      </c>
      <c r="J1326" s="70" t="n">
        <f aca="false">I1326/H1326*100</f>
        <v>87.28934</v>
      </c>
      <c r="K1326" s="7" t="n">
        <f aca="false">SUM(L1326:IV1326)</f>
        <v>349157.36</v>
      </c>
      <c r="T1326" s="8" t="n">
        <v>51904.45</v>
      </c>
      <c r="AI1326" s="8" t="n">
        <f aca="false">27608.97</f>
        <v>27608.97</v>
      </c>
      <c r="BB1326" s="8" t="n">
        <v>30400.23</v>
      </c>
      <c r="BZ1326" s="8" t="n">
        <v>30400.23</v>
      </c>
      <c r="CP1326" s="9" t="n">
        <v>30400.23</v>
      </c>
      <c r="DD1326" s="9" t="n">
        <v>30400.23</v>
      </c>
      <c r="EN1326" s="147" t="n">
        <v>39451.08</v>
      </c>
      <c r="GD1326" s="9" t="n">
        <v>15724.59</v>
      </c>
      <c r="GX1326" s="9" t="n">
        <v>32066.89</v>
      </c>
      <c r="HL1326" s="9" t="n">
        <v>30400.23</v>
      </c>
      <c r="IM1326" s="9" t="n">
        <v>30400.23</v>
      </c>
    </row>
    <row r="1327" customFormat="false" ht="12" hidden="false" customHeight="false" outlineLevel="0" collapsed="false">
      <c r="A1327" s="120"/>
      <c r="B1327" s="48"/>
      <c r="C1327" s="49"/>
      <c r="D1327" s="52"/>
      <c r="E1327" s="49"/>
      <c r="F1327" s="52" t="n">
        <v>414</v>
      </c>
      <c r="G1327" s="131" t="s">
        <v>314</v>
      </c>
      <c r="H1327" s="54" t="n">
        <v>64000</v>
      </c>
      <c r="I1327" s="69" t="n">
        <f aca="false">K1327</f>
        <v>0</v>
      </c>
      <c r="J1327" s="70" t="n">
        <f aca="false">I1327/H1327*100</f>
        <v>0</v>
      </c>
      <c r="K1327" s="7" t="n">
        <f aca="false">SUM(L1327:IV1327)</f>
        <v>0</v>
      </c>
      <c r="CP1327" s="9"/>
    </row>
    <row r="1328" customFormat="false" ht="12" hidden="false" customHeight="false" outlineLevel="0" collapsed="false">
      <c r="A1328" s="120"/>
      <c r="B1328" s="48"/>
      <c r="C1328" s="49"/>
      <c r="D1328" s="52"/>
      <c r="E1328" s="49"/>
      <c r="F1328" s="52" t="n">
        <v>415</v>
      </c>
      <c r="G1328" s="131" t="s">
        <v>316</v>
      </c>
      <c r="H1328" s="54" t="n">
        <v>2300000</v>
      </c>
      <c r="I1328" s="69" t="n">
        <f aca="false">K1328</f>
        <v>2300000</v>
      </c>
      <c r="J1328" s="70" t="n">
        <f aca="false">I1328/H1328*100</f>
        <v>100</v>
      </c>
      <c r="K1328" s="7" t="n">
        <f aca="false">SUM(L1328:IV1328)</f>
        <v>2300000</v>
      </c>
      <c r="T1328" s="8" t="n">
        <v>109365.62</v>
      </c>
      <c r="AI1328" s="8" t="n">
        <v>142734.92</v>
      </c>
      <c r="AW1328" s="8" t="n">
        <v>227356.48</v>
      </c>
      <c r="CD1328" s="8" t="n">
        <v>229143.11</v>
      </c>
      <c r="CP1328" s="9" t="n">
        <v>239875.29</v>
      </c>
      <c r="DH1328" s="9" t="n">
        <v>233985.86</v>
      </c>
      <c r="EI1328" s="147" t="n">
        <v>214616.22</v>
      </c>
      <c r="FB1328" s="10" t="n">
        <v>47635.75</v>
      </c>
      <c r="FZ1328" s="9" t="n">
        <v>104375.11</v>
      </c>
      <c r="GZ1328" s="9" t="n">
        <v>262438.84</v>
      </c>
      <c r="HN1328" s="9" t="n">
        <v>244364.21</v>
      </c>
      <c r="IL1328" s="9" t="n">
        <v>244108.59</v>
      </c>
    </row>
    <row r="1329" customFormat="false" ht="12" hidden="false" customHeight="false" outlineLevel="0" collapsed="false">
      <c r="A1329" s="120"/>
      <c r="B1329" s="48"/>
      <c r="C1329" s="49"/>
      <c r="D1329" s="52"/>
      <c r="E1329" s="49"/>
      <c r="F1329" s="52" t="n">
        <v>416</v>
      </c>
      <c r="G1329" s="131" t="s">
        <v>297</v>
      </c>
      <c r="H1329" s="54" t="n">
        <v>287000</v>
      </c>
      <c r="I1329" s="69" t="n">
        <f aca="false">K1329</f>
        <v>287000</v>
      </c>
      <c r="J1329" s="70" t="n">
        <f aca="false">I1329/H1329*100</f>
        <v>100</v>
      </c>
      <c r="K1329" s="7" t="n">
        <f aca="false">SUM(L1329:IV1329)</f>
        <v>287000</v>
      </c>
      <c r="AH1329" s="8" t="n">
        <v>155214.33</v>
      </c>
      <c r="AT1329" s="8" t="n">
        <v>33828.42</v>
      </c>
      <c r="GD1329" s="9" t="n">
        <v>33351.56</v>
      </c>
      <c r="GZ1329" s="9" t="n">
        <v>64605.69</v>
      </c>
    </row>
    <row r="1330" customFormat="false" ht="12" hidden="false" customHeight="false" outlineLevel="0" collapsed="false">
      <c r="A1330" s="120"/>
      <c r="B1330" s="48"/>
      <c r="C1330" s="49"/>
      <c r="D1330" s="52"/>
      <c r="E1330" s="49"/>
      <c r="F1330" s="52" t="n">
        <v>421</v>
      </c>
      <c r="G1330" s="131" t="s">
        <v>273</v>
      </c>
      <c r="H1330" s="54" t="n">
        <v>2135000</v>
      </c>
      <c r="I1330" s="69" t="n">
        <f aca="false">K1330</f>
        <v>1919112.85</v>
      </c>
      <c r="J1330" s="70" t="n">
        <f aca="false">I1330/H1330*100</f>
        <v>89.8881896955504</v>
      </c>
      <c r="K1330" s="7" t="n">
        <f aca="false">SUM(L1330:IV1330)</f>
        <v>1919112.85</v>
      </c>
      <c r="O1330" s="8" t="n">
        <v>22165.91</v>
      </c>
      <c r="P1330" s="8" t="n">
        <f aca="false">29726.4</f>
        <v>29726.4</v>
      </c>
      <c r="Q1330" s="8" t="n">
        <f aca="false">160632.93+21201.33</f>
        <v>181834.26</v>
      </c>
      <c r="R1330" s="8" t="n">
        <f aca="false">6952.18+10913.6</f>
        <v>17865.78</v>
      </c>
      <c r="AL1330" s="8" t="n">
        <f aca="false">5826</f>
        <v>5826</v>
      </c>
      <c r="BA1330" s="8" t="n">
        <v>169355.95</v>
      </c>
      <c r="BF1330" s="8" t="n">
        <v>26848.96</v>
      </c>
      <c r="BN1330" s="8" t="n">
        <f aca="false">12381.11</f>
        <v>12381.11</v>
      </c>
      <c r="BT1330" s="8" t="n">
        <v>9498.01</v>
      </c>
      <c r="CF1330" s="9" t="n">
        <f aca="false">15462.17+20349.15+28330.02</f>
        <v>64141.34</v>
      </c>
      <c r="CK1330" s="9" t="n">
        <v>130638.67</v>
      </c>
      <c r="CT1330" s="9" t="n">
        <v>27625.13</v>
      </c>
      <c r="CX1330" s="9" t="n">
        <f aca="false">32963.64+128967.15+3069.99</f>
        <v>165000.78</v>
      </c>
      <c r="DI1330" s="10" t="n">
        <v>8736.22</v>
      </c>
      <c r="DL1330" s="10" t="n">
        <f aca="false">3143.55+36890.61</f>
        <v>40034.16</v>
      </c>
      <c r="DO1330" s="9" t="n">
        <v>25947</v>
      </c>
      <c r="DP1330" s="9" t="n">
        <f aca="false">61760.35+1304</f>
        <v>63064.35</v>
      </c>
      <c r="EC1330" s="10" t="n">
        <f aca="false">11432.87</f>
        <v>11432.87</v>
      </c>
      <c r="EK1330" s="147" t="n">
        <v>72964.66</v>
      </c>
      <c r="EM1330" s="10" t="n">
        <f aca="false">20952.78</f>
        <v>20952.78</v>
      </c>
      <c r="ER1330" s="10" t="n">
        <v>-914</v>
      </c>
      <c r="FB1330" s="10" t="n">
        <f aca="false">32286.38+3143.55</f>
        <v>35429.93</v>
      </c>
      <c r="FH1330" s="10" t="n">
        <f aca="false">11546.03+11612.06+50167.36</f>
        <v>73325.45</v>
      </c>
      <c r="FL1330" s="10" t="n">
        <v>17516.3</v>
      </c>
      <c r="FX1330" s="10" t="n">
        <v>8894.65</v>
      </c>
      <c r="GF1330" s="9" t="n">
        <f aca="false">9249.68+49961.64</f>
        <v>59211.32</v>
      </c>
      <c r="GQ1330" s="9" t="n">
        <f aca="false">12982.37+15016.34</f>
        <v>27998.71</v>
      </c>
      <c r="GS1330" s="9" t="n">
        <f aca="false">12002.33+8122.47</f>
        <v>20124.8</v>
      </c>
      <c r="GT1330" s="9" t="n">
        <f aca="false">49979.57</f>
        <v>49979.57</v>
      </c>
      <c r="HA1330" s="9" t="n">
        <f aca="false">3143.55</f>
        <v>3143.55</v>
      </c>
      <c r="HT1330" s="9" t="n">
        <v>23400.26</v>
      </c>
      <c r="HU1330" s="9" t="n">
        <f aca="false">17283.7+76230.13</f>
        <v>93513.83</v>
      </c>
      <c r="HZ1330" s="9" t="n">
        <f aca="false">97253.48+18802.26</f>
        <v>116055.74</v>
      </c>
      <c r="IA1330" s="9" t="n">
        <v>24302.93</v>
      </c>
      <c r="IF1330" s="9" t="n">
        <f aca="false">32761.61</f>
        <v>32761.61</v>
      </c>
      <c r="IL1330" s="9" t="n">
        <f aca="false">13452.69</f>
        <v>13452.69</v>
      </c>
      <c r="IR1330" s="9" t="n">
        <v>15802.93</v>
      </c>
      <c r="IS1330" s="9" t="n">
        <f aca="false">36279.04+4533+15259.45</f>
        <v>56071.49</v>
      </c>
      <c r="IV1330" s="9" t="n">
        <f aca="false">143000.75</f>
        <v>143000.75</v>
      </c>
    </row>
    <row r="1331" customFormat="false" ht="12" hidden="false" customHeight="false" outlineLevel="0" collapsed="false">
      <c r="A1331" s="120"/>
      <c r="B1331" s="48"/>
      <c r="C1331" s="49"/>
      <c r="D1331" s="52"/>
      <c r="E1331" s="49"/>
      <c r="F1331" s="52" t="n">
        <v>422</v>
      </c>
      <c r="G1331" s="131" t="s">
        <v>275</v>
      </c>
      <c r="H1331" s="54" t="n">
        <v>165000</v>
      </c>
      <c r="I1331" s="69" t="n">
        <f aca="false">K1331</f>
        <v>136050</v>
      </c>
      <c r="J1331" s="70" t="n">
        <f aca="false">I1331/H1331*100</f>
        <v>82.4545454545455</v>
      </c>
      <c r="K1331" s="7" t="n">
        <f aca="false">SUM(L1331:IV1331)</f>
        <v>136050</v>
      </c>
      <c r="AS1331" s="8" t="n">
        <v>6834.96</v>
      </c>
      <c r="BN1331" s="8" t="n">
        <v>6946.77</v>
      </c>
      <c r="BT1331" s="8" t="n">
        <f aca="false">4550.98+6684.88</f>
        <v>11235.86</v>
      </c>
      <c r="CC1331" s="8" t="n">
        <v>7809.74</v>
      </c>
      <c r="CX1331" s="9" t="n">
        <v>10072.98</v>
      </c>
      <c r="DH1331" s="9" t="n">
        <f aca="false">6671.38+7786.48</f>
        <v>14457.86</v>
      </c>
      <c r="DI1331" s="10" t="n">
        <v>6561</v>
      </c>
      <c r="DN1331" s="9" t="n">
        <v>6000</v>
      </c>
      <c r="DO1331" s="9"/>
      <c r="DP1331" s="9"/>
      <c r="DS1331" s="10" t="n">
        <v>25000</v>
      </c>
      <c r="ED1331" s="147" t="n">
        <v>2335.08</v>
      </c>
      <c r="EO1331" s="147" t="n">
        <v>3542.88</v>
      </c>
      <c r="FB1331" s="10" t="n">
        <f aca="false">5210+13860</f>
        <v>19070</v>
      </c>
      <c r="FD1331" s="10" t="n">
        <f aca="false">5000</f>
        <v>5000</v>
      </c>
      <c r="GU1331" s="9" t="n">
        <f aca="false">3790.26</f>
        <v>3790.26</v>
      </c>
      <c r="HN1331" s="9" t="n">
        <v>7392.61</v>
      </c>
    </row>
    <row r="1332" customFormat="false" ht="12" hidden="false" customHeight="false" outlineLevel="0" collapsed="false">
      <c r="A1332" s="120"/>
      <c r="B1332" s="48"/>
      <c r="C1332" s="49"/>
      <c r="D1332" s="52"/>
      <c r="E1332" s="49"/>
      <c r="F1332" s="52" t="n">
        <v>423</v>
      </c>
      <c r="G1332" s="131" t="s">
        <v>301</v>
      </c>
      <c r="H1332" s="54" t="n">
        <v>465000</v>
      </c>
      <c r="I1332" s="69" t="n">
        <f aca="false">K1332</f>
        <v>181991.66</v>
      </c>
      <c r="J1332" s="70" t="n">
        <f aca="false">I1332/H1332*100</f>
        <v>39.1379913978495</v>
      </c>
      <c r="K1332" s="7" t="n">
        <f aca="false">SUM(L1332:IV1332)</f>
        <v>181991.66</v>
      </c>
      <c r="AL1332" s="8" t="n">
        <v>4956</v>
      </c>
      <c r="AN1332" s="8" t="n">
        <f aca="false">4806.96</f>
        <v>4806.96</v>
      </c>
      <c r="AS1332" s="8" t="n">
        <f aca="false">6556.96</f>
        <v>6556.96</v>
      </c>
      <c r="BN1332" s="8" t="n">
        <f aca="false">8468.99</f>
        <v>8468.99</v>
      </c>
      <c r="BT1332" s="8" t="n">
        <v>4805.81</v>
      </c>
      <c r="BU1332" s="8" t="n">
        <v>15000</v>
      </c>
      <c r="CV1332" s="9" t="n">
        <v>2468</v>
      </c>
      <c r="CX1332" s="9" t="n">
        <v>15000</v>
      </c>
      <c r="DH1332" s="9" t="n">
        <f aca="false">8306.96</f>
        <v>8306.96</v>
      </c>
      <c r="DI1332" s="10" t="n">
        <v>4065.03</v>
      </c>
      <c r="DN1332" s="9"/>
      <c r="DO1332" s="9"/>
      <c r="DP1332" s="9"/>
      <c r="DS1332" s="10" t="n">
        <f aca="false">13113.92+21524</f>
        <v>34637.92</v>
      </c>
      <c r="ED1332" s="147"/>
      <c r="EM1332" s="10" t="n">
        <f aca="false">7674.05</f>
        <v>7674.05</v>
      </c>
      <c r="ER1332" s="10" t="n">
        <v>914</v>
      </c>
      <c r="FH1332" s="10" t="n">
        <v>2393</v>
      </c>
      <c r="FM1332" s="10" t="n">
        <v>36000</v>
      </c>
      <c r="GD1332" s="9" t="n">
        <v>1720</v>
      </c>
      <c r="GF1332" s="9" t="n">
        <f aca="false">2760</f>
        <v>2760</v>
      </c>
      <c r="HN1332" s="9" t="n">
        <v>4014.98</v>
      </c>
      <c r="IF1332" s="9" t="n">
        <f aca="false">10000+1443</f>
        <v>11443</v>
      </c>
      <c r="IM1332" s="9" t="n">
        <f aca="false">6000</f>
        <v>6000</v>
      </c>
    </row>
    <row r="1333" customFormat="false" ht="12" hidden="false" customHeight="false" outlineLevel="0" collapsed="false">
      <c r="A1333" s="120"/>
      <c r="B1333" s="48"/>
      <c r="C1333" s="49"/>
      <c r="D1333" s="52"/>
      <c r="E1333" s="49"/>
      <c r="F1333" s="52" t="n">
        <v>424</v>
      </c>
      <c r="G1333" s="131" t="s">
        <v>322</v>
      </c>
      <c r="H1333" s="54" t="n">
        <v>7000</v>
      </c>
      <c r="I1333" s="69" t="n">
        <f aca="false">K1333</f>
        <v>3950</v>
      </c>
      <c r="J1333" s="70" t="n">
        <f aca="false">I1333/H1333*100</f>
        <v>56.4285714285714</v>
      </c>
      <c r="K1333" s="7" t="n">
        <f aca="false">SUM(L1333:IV1333)</f>
        <v>3950</v>
      </c>
      <c r="DN1333" s="9"/>
      <c r="DO1333" s="9"/>
      <c r="DP1333" s="9"/>
      <c r="ED1333" s="147"/>
      <c r="GU1333" s="9" t="n">
        <v>3950</v>
      </c>
    </row>
    <row r="1334" customFormat="false" ht="12" hidden="false" customHeight="false" outlineLevel="0" collapsed="false">
      <c r="A1334" s="120"/>
      <c r="B1334" s="48"/>
      <c r="C1334" s="49"/>
      <c r="D1334" s="52"/>
      <c r="E1334" s="49"/>
      <c r="F1334" s="52" t="n">
        <v>425</v>
      </c>
      <c r="G1334" s="131" t="s">
        <v>279</v>
      </c>
      <c r="H1334" s="54" t="n">
        <v>350000</v>
      </c>
      <c r="I1334" s="69" t="n">
        <f aca="false">K1334</f>
        <v>300929.833</v>
      </c>
      <c r="J1334" s="70" t="n">
        <f aca="false">I1334/H1334*100</f>
        <v>85.9799522857143</v>
      </c>
      <c r="K1334" s="7" t="n">
        <f aca="false">SUM(L1334:IV1334)</f>
        <v>300929.833</v>
      </c>
      <c r="P1334" s="8" t="n">
        <f aca="false">2690.05+2800+2350+960</f>
        <v>8800.05</v>
      </c>
      <c r="AG1334" s="8" t="n">
        <f aca="false">7620.35</f>
        <v>7620.35</v>
      </c>
      <c r="AO1334" s="8" t="n">
        <f aca="false">4622.043</f>
        <v>4622.043</v>
      </c>
      <c r="CB1334" s="8" t="n">
        <v>7993</v>
      </c>
      <c r="CC1334" s="8" t="n">
        <v>13490</v>
      </c>
      <c r="DN1334" s="9"/>
      <c r="DO1334" s="9" t="n">
        <f aca="false">1600+1200+177289</f>
        <v>180089</v>
      </c>
      <c r="DP1334" s="9"/>
      <c r="ED1334" s="147" t="n">
        <v>9893.08</v>
      </c>
      <c r="FH1334" s="10" t="n">
        <f aca="false">2700+2150</f>
        <v>4850</v>
      </c>
      <c r="FL1334" s="10" t="n">
        <v>7190.4</v>
      </c>
      <c r="GF1334" s="9" t="n">
        <f aca="false">4000+3200</f>
        <v>7200</v>
      </c>
      <c r="GS1334" s="9" t="n">
        <f aca="false">1600+1200+1650+2500</f>
        <v>6950</v>
      </c>
      <c r="GU1334" s="9" t="n">
        <f aca="false">7190</f>
        <v>7190</v>
      </c>
      <c r="HN1334" s="9" t="n">
        <v>16945.91</v>
      </c>
      <c r="IF1334" s="9" t="n">
        <f aca="false">1200+3360+3200</f>
        <v>7760</v>
      </c>
      <c r="IM1334" s="9" t="n">
        <f aca="false">10336</f>
        <v>10336</v>
      </c>
    </row>
    <row r="1335" customFormat="false" ht="12" hidden="false" customHeight="false" outlineLevel="0" collapsed="false">
      <c r="A1335" s="120"/>
      <c r="B1335" s="48"/>
      <c r="C1335" s="49"/>
      <c r="D1335" s="52"/>
      <c r="E1335" s="49"/>
      <c r="F1335" s="52" t="n">
        <v>426</v>
      </c>
      <c r="G1335" s="131" t="s">
        <v>281</v>
      </c>
      <c r="H1335" s="54" t="n">
        <v>542000</v>
      </c>
      <c r="I1335" s="69" t="n">
        <f aca="false">K1335</f>
        <v>485620.96</v>
      </c>
      <c r="J1335" s="70" t="n">
        <f aca="false">I1335/H1335*100</f>
        <v>89.597963099631</v>
      </c>
      <c r="K1335" s="7" t="n">
        <f aca="false">SUM(L1335:IV1335)</f>
        <v>485620.96</v>
      </c>
      <c r="Z1335" s="8" t="n">
        <v>53282.04</v>
      </c>
      <c r="AL1335" s="8" t="n">
        <f aca="false">2400</f>
        <v>2400</v>
      </c>
      <c r="AR1335" s="8" t="n">
        <f aca="false">31366.21</f>
        <v>31366.21</v>
      </c>
      <c r="BN1335" s="8" t="n">
        <f aca="false">28911.65</f>
        <v>28911.65</v>
      </c>
      <c r="CS1335" s="9" t="n">
        <v>2476.03</v>
      </c>
      <c r="CU1335" s="9" t="n">
        <v>23130</v>
      </c>
      <c r="CV1335" s="9" t="n">
        <f aca="false">31798.56+1339</f>
        <v>33137.56</v>
      </c>
      <c r="CX1335" s="9" t="n">
        <v>26749.6</v>
      </c>
      <c r="DN1335" s="9" t="n">
        <v>13498</v>
      </c>
      <c r="DP1335" s="9" t="n">
        <v>9268.64</v>
      </c>
      <c r="DS1335" s="10" t="n">
        <f aca="false">5689</f>
        <v>5689</v>
      </c>
      <c r="FB1335" s="10" t="n">
        <f aca="false">28302.06+16225</f>
        <v>44527.06</v>
      </c>
      <c r="FH1335" s="10" t="n">
        <v>2009</v>
      </c>
      <c r="GF1335" s="9" t="n">
        <f aca="false">31814</f>
        <v>31814</v>
      </c>
      <c r="GQ1335" s="9" t="n">
        <f aca="false">12509.99+7704</f>
        <v>20213.99</v>
      </c>
      <c r="GR1335" s="9" t="n">
        <f aca="false">5098.8</f>
        <v>5098.8</v>
      </c>
      <c r="GS1335" s="9" t="n">
        <v>28394.72</v>
      </c>
      <c r="GU1335" s="9" t="n">
        <f aca="false">17468.11</f>
        <v>17468.11</v>
      </c>
      <c r="HE1335" s="9" t="n">
        <v>20300.06</v>
      </c>
      <c r="HN1335" s="9" t="n">
        <v>14140.32</v>
      </c>
      <c r="HY1335" s="9" t="n">
        <f aca="false">27320.9</f>
        <v>27320.9</v>
      </c>
      <c r="IJ1335" s="9" t="n">
        <f aca="false">11329</f>
        <v>11329</v>
      </c>
      <c r="IM1335" s="9" t="n">
        <f aca="false">15301.27+17795</f>
        <v>33096.27</v>
      </c>
    </row>
    <row r="1336" customFormat="false" ht="12" hidden="false" customHeight="false" outlineLevel="0" collapsed="false">
      <c r="A1336" s="132"/>
      <c r="B1336" s="86"/>
      <c r="C1336" s="87"/>
      <c r="D1336" s="88"/>
      <c r="E1336" s="87"/>
      <c r="F1336" s="88"/>
      <c r="G1336" s="109" t="s">
        <v>1295</v>
      </c>
      <c r="H1336" s="196" t="n">
        <f aca="false">H1326+H1327+H1328+H1329+H1330+H1331+H1332+H1333+H1334+H1335</f>
        <v>6715000</v>
      </c>
      <c r="I1336" s="90" t="n">
        <f aca="false">I1326+I1327+I1328+I1329+I1330+I1331+I1332+I1333+I1334+I1335</f>
        <v>5963812.663</v>
      </c>
      <c r="J1336" s="247" t="n">
        <f aca="false">I1336/H1336*100</f>
        <v>88.8132935666418</v>
      </c>
      <c r="K1336" s="7" t="n">
        <f aca="false">SUM(L1336:IV1336)</f>
        <v>0</v>
      </c>
    </row>
    <row r="1337" customFormat="false" ht="12" hidden="false" customHeight="false" outlineLevel="0" collapsed="false">
      <c r="A1337" s="120"/>
      <c r="B1337" s="108" t="s">
        <v>421</v>
      </c>
      <c r="C1337" s="48"/>
      <c r="D1337" s="67"/>
      <c r="E1337" s="49"/>
      <c r="F1337" s="52"/>
      <c r="G1337" s="477" t="s">
        <v>1296</v>
      </c>
      <c r="H1337" s="478"/>
      <c r="I1337" s="368"/>
      <c r="J1337" s="479"/>
      <c r="K1337" s="7" t="n">
        <f aca="false">SUM(L1337:IV1337)</f>
        <v>0</v>
      </c>
    </row>
    <row r="1338" customFormat="false" ht="12" hidden="false" customHeight="false" outlineLevel="0" collapsed="false">
      <c r="A1338" s="120"/>
      <c r="B1338" s="108"/>
      <c r="C1338" s="48"/>
      <c r="D1338" s="67"/>
      <c r="E1338" s="49" t="s">
        <v>1297</v>
      </c>
      <c r="F1338" s="67" t="n">
        <v>4631</v>
      </c>
      <c r="G1338" s="65" t="s">
        <v>1203</v>
      </c>
      <c r="H1338" s="474" t="n">
        <f aca="false">H1339+H1340+H1341+H1342+H1343+H1344+H1345+H1346+H1347+H1348+H1349</f>
        <v>9180000</v>
      </c>
      <c r="I1338" s="474" t="n">
        <f aca="false">I1339+I1340+I1341+I1342+I1343+I1344+I1345+I1346+I1347+I1348+I1349</f>
        <v>9055056.91</v>
      </c>
      <c r="J1338" s="475" t="n">
        <f aca="false">I1338/H1338*100</f>
        <v>98.63896416122</v>
      </c>
      <c r="K1338" s="7" t="n">
        <f aca="false">SUM(L1338:IV1338)</f>
        <v>0</v>
      </c>
    </row>
    <row r="1339" customFormat="false" ht="12" hidden="false" customHeight="false" outlineLevel="0" collapsed="false">
      <c r="A1339" s="120"/>
      <c r="B1339" s="108"/>
      <c r="C1339" s="48"/>
      <c r="D1339" s="67"/>
      <c r="E1339" s="49"/>
      <c r="F1339" s="52" t="n">
        <v>413</v>
      </c>
      <c r="G1339" s="131" t="s">
        <v>312</v>
      </c>
      <c r="H1339" s="54" t="n">
        <v>50000</v>
      </c>
      <c r="I1339" s="69" t="n">
        <f aca="false">K1339</f>
        <v>41082.29</v>
      </c>
      <c r="J1339" s="70" t="n">
        <f aca="false">I1339/H1339*100</f>
        <v>82.16458</v>
      </c>
      <c r="K1339" s="7" t="n">
        <f aca="false">SUM(L1339:IV1339)</f>
        <v>41082.29</v>
      </c>
      <c r="S1339" s="8" t="n">
        <v>11443.11</v>
      </c>
      <c r="AI1339" s="8" t="n">
        <f aca="false">6764.96</f>
        <v>6764.96</v>
      </c>
      <c r="AT1339" s="8" t="n">
        <v>11437.11</v>
      </c>
      <c r="CB1339" s="8" t="n">
        <v>11437.11</v>
      </c>
    </row>
    <row r="1340" customFormat="false" ht="12" hidden="false" customHeight="false" outlineLevel="0" collapsed="false">
      <c r="A1340" s="120"/>
      <c r="B1340" s="108"/>
      <c r="C1340" s="48"/>
      <c r="D1340" s="67"/>
      <c r="E1340" s="49"/>
      <c r="F1340" s="52" t="n">
        <v>414</v>
      </c>
      <c r="G1340" s="131" t="s">
        <v>314</v>
      </c>
      <c r="H1340" s="54" t="n">
        <v>1000</v>
      </c>
      <c r="I1340" s="69" t="n">
        <f aca="false">K1340</f>
        <v>0</v>
      </c>
      <c r="J1340" s="70" t="n">
        <f aca="false">I1340/H1340*100</f>
        <v>0</v>
      </c>
      <c r="K1340" s="7" t="n">
        <f aca="false">SUM(L1340:IV1340)</f>
        <v>0</v>
      </c>
    </row>
    <row r="1341" customFormat="false" ht="12" hidden="false" customHeight="false" outlineLevel="0" collapsed="false">
      <c r="A1341" s="120"/>
      <c r="B1341" s="48"/>
      <c r="C1341" s="49"/>
      <c r="D1341" s="52"/>
      <c r="E1341" s="49"/>
      <c r="F1341" s="52" t="n">
        <v>415</v>
      </c>
      <c r="G1341" s="131" t="s">
        <v>316</v>
      </c>
      <c r="H1341" s="54" t="n">
        <v>2300000</v>
      </c>
      <c r="I1341" s="69" t="n">
        <f aca="false">K1341</f>
        <v>2255157.93</v>
      </c>
      <c r="J1341" s="70" t="n">
        <f aca="false">I1341/H1341*100</f>
        <v>98.0503447826087</v>
      </c>
      <c r="K1341" s="7" t="n">
        <f aca="false">SUM(L1341:IV1341)</f>
        <v>2255157.93</v>
      </c>
      <c r="S1341" s="8" t="n">
        <v>83562.65</v>
      </c>
      <c r="AI1341" s="8" t="n">
        <v>138524.65</v>
      </c>
      <c r="AW1341" s="8" t="n">
        <v>206811.03</v>
      </c>
      <c r="CB1341" s="8" t="n">
        <v>230949.29</v>
      </c>
      <c r="CO1341" s="9" t="n">
        <v>230995.58</v>
      </c>
      <c r="DJ1341" s="10" t="n">
        <v>224243.58</v>
      </c>
      <c r="EG1341" s="147" t="n">
        <v>226108.64</v>
      </c>
      <c r="FA1341" s="10" t="n">
        <v>66766.52</v>
      </c>
      <c r="FZ1341" s="9" t="n">
        <v>141249.97</v>
      </c>
      <c r="GY1341" s="9" t="n">
        <f aca="false">243335.74</f>
        <v>243335.74</v>
      </c>
      <c r="HN1341" s="9" t="n">
        <v>226914.05</v>
      </c>
      <c r="IQ1341" s="9" t="n">
        <v>235696.23</v>
      </c>
    </row>
    <row r="1342" customFormat="false" ht="12" hidden="false" customHeight="false" outlineLevel="0" collapsed="false">
      <c r="A1342" s="120"/>
      <c r="B1342" s="48"/>
      <c r="C1342" s="49"/>
      <c r="D1342" s="52"/>
      <c r="E1342" s="49"/>
      <c r="F1342" s="52" t="n">
        <v>416</v>
      </c>
      <c r="G1342" s="131" t="s">
        <v>297</v>
      </c>
      <c r="H1342" s="54" t="n">
        <v>212000</v>
      </c>
      <c r="I1342" s="69" t="n">
        <f aca="false">K1342</f>
        <v>196403.96</v>
      </c>
      <c r="J1342" s="70" t="n">
        <f aca="false">I1342/H1342*100</f>
        <v>92.6433773584906</v>
      </c>
      <c r="K1342" s="7" t="n">
        <f aca="false">SUM(L1342:IV1342)</f>
        <v>196403.96</v>
      </c>
      <c r="AT1342" s="8" t="n">
        <v>121881</v>
      </c>
      <c r="DF1342" s="9" t="n">
        <v>22606.2</v>
      </c>
      <c r="HC1342" s="9" t="n">
        <v>51916.76</v>
      </c>
    </row>
    <row r="1343" customFormat="false" ht="12" hidden="false" customHeight="false" outlineLevel="0" collapsed="false">
      <c r="A1343" s="120"/>
      <c r="B1343" s="48"/>
      <c r="C1343" s="49"/>
      <c r="D1343" s="52"/>
      <c r="E1343" s="49"/>
      <c r="F1343" s="52" t="n">
        <v>421</v>
      </c>
      <c r="G1343" s="131" t="s">
        <v>273</v>
      </c>
      <c r="H1343" s="54" t="n">
        <f aca="false">3890000-60000</f>
        <v>3830000</v>
      </c>
      <c r="I1343" s="69" t="n">
        <f aca="false">K1343</f>
        <v>3790781.4</v>
      </c>
      <c r="J1343" s="70" t="n">
        <f aca="false">I1343/H1343*100</f>
        <v>98.9760156657964</v>
      </c>
      <c r="K1343" s="7" t="n">
        <f aca="false">SUM(L1343:IV1343)</f>
        <v>3790781.4</v>
      </c>
      <c r="Q1343" s="8" t="n">
        <v>469064.89</v>
      </c>
      <c r="R1343" s="8" t="n">
        <f aca="false">63429.94+6771.77+5452.25</f>
        <v>75653.96</v>
      </c>
      <c r="AL1343" s="8" t="n">
        <v>5452.25</v>
      </c>
      <c r="AT1343" s="8" t="n">
        <f aca="false">5452.25</f>
        <v>5452.25</v>
      </c>
      <c r="BF1343" s="8" t="n">
        <v>38498.83</v>
      </c>
      <c r="BG1343" s="8" t="n">
        <f aca="false">441487.7+4651.93</f>
        <v>446139.63</v>
      </c>
      <c r="BN1343" s="8" t="n">
        <f aca="false">3496.76</f>
        <v>3496.76</v>
      </c>
      <c r="CC1343" s="8" t="n">
        <v>4668.25</v>
      </c>
      <c r="CF1343" s="9" t="n">
        <v>45591.27</v>
      </c>
      <c r="CI1343" s="9" t="n">
        <v>430432.39</v>
      </c>
      <c r="CM1343" s="9" t="n">
        <v>373488.32</v>
      </c>
      <c r="CR1343" s="9" t="n">
        <v>28610.89</v>
      </c>
      <c r="CV1343" s="9" t="n">
        <v>118.88</v>
      </c>
      <c r="CX1343" s="9" t="n">
        <f aca="false">2604.57+14093.5</f>
        <v>16698.07</v>
      </c>
      <c r="DC1343" s="9" t="n">
        <v>3776</v>
      </c>
      <c r="DH1343" s="9" t="n">
        <f aca="false">3959.06</f>
        <v>3959.06</v>
      </c>
      <c r="DI1343" s="10" t="n">
        <v>3776</v>
      </c>
      <c r="DO1343" s="9" t="n">
        <v>50246.93</v>
      </c>
      <c r="DS1343" s="10" t="n">
        <f aca="false">167710.51</f>
        <v>167710.51</v>
      </c>
      <c r="EH1343" s="147" t="n">
        <v>1071.73</v>
      </c>
      <c r="EK1343" s="147" t="n">
        <v>134441</v>
      </c>
      <c r="EM1343" s="10" t="n">
        <f aca="false">49549.75</f>
        <v>49549.75</v>
      </c>
      <c r="FB1343" s="10" t="n">
        <v>5523.98</v>
      </c>
      <c r="FD1343" s="10" t="n">
        <v>40516.51</v>
      </c>
      <c r="FH1343" s="10" t="n">
        <v>127932.08</v>
      </c>
      <c r="FL1343" s="10" t="n">
        <f aca="false">17278.82+5523.98</f>
        <v>22802.8</v>
      </c>
      <c r="GF1343" s="9" t="n">
        <f aca="false">119567.39+11231.56</f>
        <v>130798.95</v>
      </c>
      <c r="GQ1343" s="9" t="n">
        <f aca="false">5523.98</f>
        <v>5523.98</v>
      </c>
      <c r="GS1343" s="9" t="n">
        <f aca="false">39975.9+123635.64</f>
        <v>163611.54</v>
      </c>
      <c r="HM1343" s="9" t="n">
        <f aca="false">2526.98</f>
        <v>2526.98</v>
      </c>
      <c r="HN1343" s="9" t="n">
        <v>5523.98</v>
      </c>
      <c r="HT1343" s="9" t="n">
        <v>41028.5</v>
      </c>
      <c r="HU1343" s="9" t="n">
        <f aca="false">133676.91</f>
        <v>133676.91</v>
      </c>
      <c r="HY1343" s="9" t="n">
        <f aca="false">3844.67</f>
        <v>3844.67</v>
      </c>
      <c r="HZ1343" s="9" t="n">
        <v>280922.7</v>
      </c>
      <c r="IJ1343" s="9" t="n">
        <f aca="false">57056.32</f>
        <v>57056.32</v>
      </c>
      <c r="IK1343" s="9" t="n">
        <f aca="false">3163.48+4958.98</f>
        <v>8122.46</v>
      </c>
      <c r="IN1343" s="9" t="n">
        <f aca="false">4206.6</f>
        <v>4206.6</v>
      </c>
      <c r="IR1343" s="9" t="n">
        <f aca="false">3550.28</f>
        <v>3550.28</v>
      </c>
      <c r="IS1343" s="9" t="n">
        <f aca="false">17346.83</f>
        <v>17346.83</v>
      </c>
      <c r="IV1343" s="9" t="n">
        <f aca="false">377640.47+727.24</f>
        <v>378367.71</v>
      </c>
    </row>
    <row r="1344" customFormat="false" ht="12" hidden="false" customHeight="false" outlineLevel="0" collapsed="false">
      <c r="A1344" s="120"/>
      <c r="B1344" s="48"/>
      <c r="C1344" s="49"/>
      <c r="D1344" s="52"/>
      <c r="E1344" s="49"/>
      <c r="F1344" s="52" t="n">
        <v>422</v>
      </c>
      <c r="G1344" s="131" t="s">
        <v>275</v>
      </c>
      <c r="H1344" s="54" t="n">
        <v>452000</v>
      </c>
      <c r="I1344" s="69" t="n">
        <f aca="false">K1344</f>
        <v>445926</v>
      </c>
      <c r="J1344" s="70" t="n">
        <f aca="false">I1344/H1344*100</f>
        <v>98.6561946902655</v>
      </c>
      <c r="K1344" s="7" t="n">
        <f aca="false">SUM(L1344:IV1344)</f>
        <v>445926</v>
      </c>
      <c r="Y1344" s="8" t="n">
        <f aca="false">4336+6000</f>
        <v>10336</v>
      </c>
      <c r="AL1344" s="8" t="n">
        <f aca="false">4090</f>
        <v>4090</v>
      </c>
      <c r="AR1344" s="8" t="n">
        <f aca="false">20880</f>
        <v>20880</v>
      </c>
      <c r="BI1344" s="8" t="n">
        <v>25200</v>
      </c>
      <c r="BN1344" s="8" t="n">
        <f aca="false">7703.5</f>
        <v>7703.5</v>
      </c>
      <c r="BV1344" s="8" t="n">
        <v>21104.5</v>
      </c>
      <c r="CB1344" s="8" t="n">
        <f aca="false">3680+8160+5900</f>
        <v>17740</v>
      </c>
      <c r="CU1344" s="9" t="n">
        <v>6602</v>
      </c>
      <c r="CV1344" s="9" t="n">
        <v>14901</v>
      </c>
      <c r="CX1344" s="9" t="n">
        <f aca="false">25192.92+10402+26191.92</f>
        <v>61786.84</v>
      </c>
      <c r="DB1344" s="9" t="n">
        <f aca="false">7703.5+1100+3980+2200+4724+21578.53</f>
        <v>41286.03</v>
      </c>
      <c r="DI1344" s="304" t="n">
        <v>8385</v>
      </c>
      <c r="DN1344" s="9" t="n">
        <v>60679.12</v>
      </c>
      <c r="DO1344" s="9"/>
      <c r="ER1344" s="10" t="n">
        <v>-25785</v>
      </c>
      <c r="FD1344" s="10" t="n">
        <f aca="false">8804+13833+42167</f>
        <v>64804</v>
      </c>
      <c r="FL1344" s="10" t="n">
        <v>4621</v>
      </c>
      <c r="GF1344" s="9" t="n">
        <f aca="false">16973.26+6115.62+3914.62</f>
        <v>27003.5</v>
      </c>
      <c r="GR1344" s="9" t="n">
        <f aca="false">9986.19</f>
        <v>9986.19</v>
      </c>
      <c r="GU1344" s="9" t="n">
        <f aca="false">7000+18298.12</f>
        <v>25298.12</v>
      </c>
      <c r="HU1344" s="9" t="n">
        <f aca="false">15257.5</f>
        <v>15257.5</v>
      </c>
      <c r="HY1344" s="9" t="n">
        <f aca="false">4621</f>
        <v>4621</v>
      </c>
      <c r="IF1344" s="9" t="n">
        <f aca="false">4402</f>
        <v>4402</v>
      </c>
      <c r="IJ1344" s="9" t="n">
        <f aca="false">10121</f>
        <v>10121</v>
      </c>
      <c r="IS1344" s="9" t="n">
        <f aca="false">4902.7</f>
        <v>4902.7</v>
      </c>
    </row>
    <row r="1345" customFormat="false" ht="12" hidden="false" customHeight="false" outlineLevel="0" collapsed="false">
      <c r="A1345" s="120"/>
      <c r="B1345" s="48"/>
      <c r="C1345" s="49"/>
      <c r="D1345" s="52"/>
      <c r="E1345" s="49"/>
      <c r="F1345" s="52" t="n">
        <v>423</v>
      </c>
      <c r="G1345" s="131" t="s">
        <v>301</v>
      </c>
      <c r="H1345" s="54" t="n">
        <f aca="false">544000+20000+40000</f>
        <v>604000</v>
      </c>
      <c r="I1345" s="69" t="n">
        <f aca="false">K1345</f>
        <v>599151.72</v>
      </c>
      <c r="J1345" s="70" t="n">
        <f aca="false">I1345/H1345*100</f>
        <v>99.1973046357616</v>
      </c>
      <c r="K1345" s="7" t="n">
        <f aca="false">SUM(L1345:IV1345)</f>
        <v>599151.72</v>
      </c>
      <c r="Y1345" s="8" t="n">
        <f aca="false">8140</f>
        <v>8140</v>
      </c>
      <c r="AG1345" s="8" t="n">
        <f aca="false">5469.94+40140</f>
        <v>45609.94</v>
      </c>
      <c r="AL1345" s="8" t="n">
        <f aca="false">10578.06+4500</f>
        <v>15078.06</v>
      </c>
      <c r="AR1345" s="8" t="n">
        <f aca="false">16500+6540</f>
        <v>23040</v>
      </c>
      <c r="BN1345" s="8" t="n">
        <f aca="false">25570</f>
        <v>25570</v>
      </c>
      <c r="BV1345" s="8" t="n">
        <f aca="false">22680</f>
        <v>22680</v>
      </c>
      <c r="CB1345" s="8" t="n">
        <f aca="false">5000+16320</f>
        <v>21320</v>
      </c>
      <c r="CV1345" s="9" t="n">
        <f aca="false">20000+7000+4140+960</f>
        <v>32100</v>
      </c>
      <c r="CX1345" s="9" t="n">
        <f aca="false">4700.04+5800</f>
        <v>10500.04</v>
      </c>
      <c r="DB1345" s="9" t="n">
        <f aca="false">11940+18896</f>
        <v>30836</v>
      </c>
      <c r="DH1345" s="9" t="n">
        <f aca="false">4140</f>
        <v>4140</v>
      </c>
      <c r="DI1345" s="304" t="n">
        <v>1500</v>
      </c>
      <c r="DO1345" s="9" t="n">
        <v>69600</v>
      </c>
      <c r="EM1345" s="10" t="n">
        <f aca="false">18394.63</f>
        <v>18394.63</v>
      </c>
      <c r="EO1345" s="147" t="n">
        <v>12700.04</v>
      </c>
      <c r="ER1345" s="10" t="n">
        <v>15900</v>
      </c>
      <c r="EY1345" s="10" t="n">
        <v>27281</v>
      </c>
      <c r="FD1345" s="10" t="n">
        <f aca="false">1176</f>
        <v>1176</v>
      </c>
      <c r="FH1345" s="10" t="n">
        <v>10236</v>
      </c>
      <c r="GF1345" s="9" t="n">
        <f aca="false">8812</f>
        <v>8812</v>
      </c>
      <c r="GS1345" s="9" t="n">
        <v>5976</v>
      </c>
      <c r="HN1345" s="9" t="n">
        <f aca="false">13140.02+19382</f>
        <v>32522.02</v>
      </c>
      <c r="HY1345" s="9" t="n">
        <f aca="false">6640</f>
        <v>6640</v>
      </c>
      <c r="IF1345" s="9" t="n">
        <f aca="false">9980+20000+40000+75000</f>
        <v>144980</v>
      </c>
      <c r="IK1345" s="9" t="n">
        <f aca="false">4419.99</f>
        <v>4419.99</v>
      </c>
    </row>
    <row r="1346" customFormat="false" ht="12" hidden="false" customHeight="false" outlineLevel="0" collapsed="false">
      <c r="A1346" s="120"/>
      <c r="B1346" s="48"/>
      <c r="C1346" s="49"/>
      <c r="D1346" s="52"/>
      <c r="E1346" s="49"/>
      <c r="F1346" s="52" t="n">
        <v>424</v>
      </c>
      <c r="G1346" s="131" t="s">
        <v>322</v>
      </c>
      <c r="H1346" s="54" t="n">
        <v>2000</v>
      </c>
      <c r="I1346" s="69" t="n">
        <f aca="false">K1346</f>
        <v>0</v>
      </c>
      <c r="J1346" s="70" t="n">
        <f aca="false">I1346/H1346*100</f>
        <v>0</v>
      </c>
      <c r="K1346" s="7" t="n">
        <f aca="false">SUM(L1346:IV1346)</f>
        <v>0</v>
      </c>
      <c r="EO1346" s="147"/>
    </row>
    <row r="1347" customFormat="false" ht="12" hidden="false" customHeight="false" outlineLevel="0" collapsed="false">
      <c r="A1347" s="120"/>
      <c r="B1347" s="48"/>
      <c r="C1347" s="49"/>
      <c r="D1347" s="52"/>
      <c r="E1347" s="49"/>
      <c r="F1347" s="52" t="n">
        <v>425</v>
      </c>
      <c r="G1347" s="131" t="s">
        <v>279</v>
      </c>
      <c r="H1347" s="54" t="n">
        <v>880000</v>
      </c>
      <c r="I1347" s="69" t="n">
        <f aca="false">K1347</f>
        <v>879806.99</v>
      </c>
      <c r="J1347" s="70" t="n">
        <f aca="false">I1347/H1347*100</f>
        <v>99.9780670454545</v>
      </c>
      <c r="K1347" s="7" t="n">
        <f aca="false">SUM(L1347:IV1347)</f>
        <v>879806.99</v>
      </c>
      <c r="AC1347" s="8" t="n">
        <f aca="false">116947+22792.2+7965.9</f>
        <v>147705.1</v>
      </c>
      <c r="AG1347" s="8" t="n">
        <f aca="false">15666</f>
        <v>15666</v>
      </c>
      <c r="AL1347" s="8" t="n">
        <f aca="false">23958</f>
        <v>23958</v>
      </c>
      <c r="AM1347" s="8" t="n">
        <v>80000</v>
      </c>
      <c r="AO1347" s="8" t="n">
        <f aca="false">4344.7</f>
        <v>4344.7</v>
      </c>
      <c r="CS1347" s="9" t="n">
        <v>25527.76</v>
      </c>
      <c r="CV1347" s="9" t="n">
        <v>24720</v>
      </c>
      <c r="DC1347" s="9" t="n">
        <v>7476.8</v>
      </c>
      <c r="DQ1347" s="9" t="n">
        <v>16163</v>
      </c>
      <c r="EO1347" s="147"/>
      <c r="EP1347" s="147" t="n">
        <v>257976</v>
      </c>
      <c r="FB1347" s="10" t="n">
        <v>26099.92</v>
      </c>
      <c r="FD1347" s="10" t="n">
        <f aca="false">27415</f>
        <v>27415</v>
      </c>
      <c r="FH1347" s="10" t="n">
        <v>46160</v>
      </c>
      <c r="FL1347" s="10" t="n">
        <v>5263.63</v>
      </c>
      <c r="FR1347" s="10" t="n">
        <v>85800</v>
      </c>
      <c r="GR1347" s="9" t="n">
        <f aca="false">25268</f>
        <v>25268</v>
      </c>
      <c r="HE1347" s="9" t="n">
        <v>33545.4</v>
      </c>
      <c r="HN1347" s="9" t="n">
        <v>14810</v>
      </c>
      <c r="HT1347" s="9" t="n">
        <v>5152.13</v>
      </c>
      <c r="HY1347" s="9" t="n">
        <f aca="false">5434.6</f>
        <v>5434.6</v>
      </c>
      <c r="IK1347" s="9" t="n">
        <f aca="false">1320.95</f>
        <v>1320.95</v>
      </c>
    </row>
    <row r="1348" customFormat="false" ht="12" hidden="false" customHeight="false" outlineLevel="0" collapsed="false">
      <c r="A1348" s="120"/>
      <c r="B1348" s="48"/>
      <c r="C1348" s="49"/>
      <c r="D1348" s="52"/>
      <c r="E1348" s="49"/>
      <c r="F1348" s="52" t="n">
        <v>426</v>
      </c>
      <c r="G1348" s="131" t="s">
        <v>281</v>
      </c>
      <c r="H1348" s="54" t="n">
        <v>847000</v>
      </c>
      <c r="I1348" s="69" t="n">
        <f aca="false">K1348</f>
        <v>846746.62</v>
      </c>
      <c r="J1348" s="70" t="n">
        <f aca="false">I1348/H1348*100</f>
        <v>99.9700850059032</v>
      </c>
      <c r="K1348" s="7" t="n">
        <f aca="false">SUM(L1348:IV1348)</f>
        <v>846746.62</v>
      </c>
      <c r="Y1348" s="8" t="n">
        <f aca="false">31120</f>
        <v>31120</v>
      </c>
      <c r="AG1348" s="8" t="n">
        <f aca="false">16900+7150</f>
        <v>24050</v>
      </c>
      <c r="AL1348" s="8" t="n">
        <f aca="false">13902.78</f>
        <v>13902.78</v>
      </c>
      <c r="AR1348" s="8" t="n">
        <f aca="false">8155.2+19084</f>
        <v>27239.2</v>
      </c>
      <c r="AS1348" s="8" t="n">
        <f aca="false">3600</f>
        <v>3600</v>
      </c>
      <c r="BG1348" s="8" t="n">
        <v>46768.59</v>
      </c>
      <c r="BV1348" s="8" t="n">
        <f aca="false">2300+5278.4+19140</f>
        <v>26718.4</v>
      </c>
      <c r="CC1348" s="8" t="n">
        <v>13494.02</v>
      </c>
      <c r="CV1348" s="9" t="n">
        <f aca="false">600+16900+11725.19+57178.62</f>
        <v>86403.81</v>
      </c>
      <c r="CX1348" s="9" t="n">
        <f aca="false">3843+702+550</f>
        <v>5095</v>
      </c>
      <c r="DH1348" s="9" t="n">
        <f aca="false">780+462</f>
        <v>1242</v>
      </c>
      <c r="DS1348" s="10" t="n">
        <v>68460</v>
      </c>
      <c r="EM1348" s="10" t="n">
        <f aca="false">26156.84+36040</f>
        <v>62196.84</v>
      </c>
      <c r="EO1348" s="147" t="n">
        <v>45070.9</v>
      </c>
      <c r="FH1348" s="10" t="n">
        <f aca="false">46479.43+28610</f>
        <v>75089.43</v>
      </c>
      <c r="GA1348" s="9" t="n">
        <v>54739.77</v>
      </c>
      <c r="GF1348" s="9" t="n">
        <f aca="false">36700</f>
        <v>36700</v>
      </c>
      <c r="GS1348" s="9" t="n">
        <f aca="false">2000+16900+3983+3000</f>
        <v>25883</v>
      </c>
      <c r="HN1348" s="9" t="n">
        <v>18160</v>
      </c>
      <c r="HT1348" s="9" t="n">
        <v>45226.65</v>
      </c>
      <c r="HY1348" s="9" t="n">
        <f aca="false">9643</f>
        <v>9643</v>
      </c>
      <c r="IJ1348" s="9" t="n">
        <f aca="false">24005+13104+36435</f>
        <v>73544</v>
      </c>
      <c r="IK1348" s="9" t="n">
        <f aca="false">2590</f>
        <v>2590</v>
      </c>
      <c r="IL1348" s="9" t="n">
        <f aca="false">49809.23</f>
        <v>49809.23</v>
      </c>
    </row>
    <row r="1349" customFormat="false" ht="12" hidden="false" customHeight="false" outlineLevel="0" collapsed="false">
      <c r="A1349" s="120"/>
      <c r="B1349" s="48"/>
      <c r="C1349" s="49"/>
      <c r="D1349" s="52"/>
      <c r="E1349" s="49"/>
      <c r="F1349" s="52" t="n">
        <v>482</v>
      </c>
      <c r="G1349" s="74" t="s">
        <v>330</v>
      </c>
      <c r="H1349" s="54" t="n">
        <v>2000</v>
      </c>
      <c r="I1349" s="69" t="n">
        <f aca="false">K1349</f>
        <v>0</v>
      </c>
      <c r="J1349" s="46" t="n">
        <f aca="false">I1349/H1349*100</f>
        <v>0</v>
      </c>
      <c r="K1349" s="7" t="n">
        <f aca="false">SUM(L1349:IV1349)</f>
        <v>0</v>
      </c>
    </row>
    <row r="1350" customFormat="false" ht="12" hidden="false" customHeight="false" outlineLevel="0" collapsed="false">
      <c r="A1350" s="132"/>
      <c r="B1350" s="86"/>
      <c r="C1350" s="87"/>
      <c r="D1350" s="88"/>
      <c r="E1350" s="87"/>
      <c r="F1350" s="88"/>
      <c r="G1350" s="109" t="s">
        <v>1298</v>
      </c>
      <c r="H1350" s="90" t="n">
        <f aca="false">H1339+H1340+H1341+H1342+H1343+H1344+H1345+H1346+H1347+H1348+H1349</f>
        <v>9180000</v>
      </c>
      <c r="I1350" s="90" t="n">
        <f aca="false">I1339+I1340+I1341+I1342+I1343+I1344+I1345+I1346+I1347+I1348+I1349</f>
        <v>9055056.91</v>
      </c>
      <c r="J1350" s="158" t="n">
        <f aca="false">I1350/H1350*100</f>
        <v>98.63896416122</v>
      </c>
      <c r="K1350" s="7" t="n">
        <f aca="false">SUM(L1350:IV1350)</f>
        <v>0</v>
      </c>
    </row>
    <row r="1351" customFormat="false" ht="12" hidden="false" customHeight="false" outlineLevel="0" collapsed="false">
      <c r="A1351" s="120"/>
      <c r="B1351" s="108" t="s">
        <v>423</v>
      </c>
      <c r="C1351" s="48"/>
      <c r="D1351" s="67"/>
      <c r="E1351" s="49"/>
      <c r="F1351" s="52"/>
      <c r="G1351" s="477" t="s">
        <v>1299</v>
      </c>
      <c r="H1351" s="367"/>
      <c r="I1351" s="478"/>
      <c r="J1351" s="381"/>
      <c r="K1351" s="7" t="n">
        <f aca="false">SUM(L1351:IV1351)</f>
        <v>0</v>
      </c>
    </row>
    <row r="1352" customFormat="false" ht="12" hidden="false" customHeight="false" outlineLevel="0" collapsed="false">
      <c r="A1352" s="120"/>
      <c r="B1352" s="108"/>
      <c r="C1352" s="48"/>
      <c r="D1352" s="67"/>
      <c r="E1352" s="49" t="s">
        <v>1300</v>
      </c>
      <c r="F1352" s="67" t="n">
        <v>4631</v>
      </c>
      <c r="G1352" s="65" t="s">
        <v>1203</v>
      </c>
      <c r="H1352" s="474" t="n">
        <f aca="false">H1353+H1354+H1355+H1356+H1357+H1358+H1359+H1360+H1361+H1362+H1363</f>
        <v>9497000</v>
      </c>
      <c r="I1352" s="474" t="n">
        <f aca="false">I1353+I1354+I1355+I1356+I1357+I1358+I1359+I1360+I1361+I1362+I1363</f>
        <v>9106546.55</v>
      </c>
      <c r="J1352" s="475" t="n">
        <f aca="false">I1352/H1352*100</f>
        <v>95.888665368011</v>
      </c>
      <c r="K1352" s="7" t="n">
        <f aca="false">SUM(L1352:IV1352)</f>
        <v>0</v>
      </c>
    </row>
    <row r="1353" customFormat="false" ht="12" hidden="false" customHeight="false" outlineLevel="0" collapsed="false">
      <c r="A1353" s="120"/>
      <c r="B1353" s="48"/>
      <c r="C1353" s="49"/>
      <c r="D1353" s="52"/>
      <c r="E1353" s="49"/>
      <c r="F1353" s="356" t="n">
        <v>414</v>
      </c>
      <c r="G1353" s="131" t="s">
        <v>314</v>
      </c>
      <c r="H1353" s="54" t="n">
        <v>38000</v>
      </c>
      <c r="I1353" s="69" t="n">
        <f aca="false">K1353</f>
        <v>13700</v>
      </c>
      <c r="J1353" s="70" t="n">
        <f aca="false">I1353/H1353*100</f>
        <v>36.0526315789474</v>
      </c>
      <c r="K1353" s="7" t="n">
        <f aca="false">SUM(L1353:IV1353)</f>
        <v>13700</v>
      </c>
      <c r="L1353" s="8" t="n">
        <v>-1000</v>
      </c>
      <c r="IL1353" s="9" t="n">
        <f aca="false">14700</f>
        <v>14700</v>
      </c>
    </row>
    <row r="1354" customFormat="false" ht="12" hidden="false" customHeight="false" outlineLevel="0" collapsed="false">
      <c r="A1354" s="120"/>
      <c r="B1354" s="48"/>
      <c r="C1354" s="49"/>
      <c r="D1354" s="52"/>
      <c r="E1354" s="49"/>
      <c r="F1354" s="52" t="n">
        <v>415</v>
      </c>
      <c r="G1354" s="131" t="s">
        <v>316</v>
      </c>
      <c r="H1354" s="54" t="n">
        <v>2300000</v>
      </c>
      <c r="I1354" s="69" t="n">
        <f aca="false">K1354</f>
        <v>2120277.17</v>
      </c>
      <c r="J1354" s="70" t="n">
        <f aca="false">I1354/H1354*100</f>
        <v>92.1859639130435</v>
      </c>
      <c r="K1354" s="7" t="n">
        <f aca="false">SUM(L1354:IV1354)</f>
        <v>2120277.17</v>
      </c>
      <c r="S1354" s="8" t="n">
        <v>44836.47</v>
      </c>
      <c r="AI1354" s="8" t="n">
        <v>164249.35</v>
      </c>
      <c r="AW1354" s="8" t="n">
        <v>197629.52</v>
      </c>
      <c r="BZ1354" s="8" t="n">
        <v>215917.17</v>
      </c>
      <c r="CP1354" s="9" t="n">
        <v>212280.68</v>
      </c>
      <c r="DJ1354" s="10" t="n">
        <v>204462.03</v>
      </c>
      <c r="EI1354" s="147" t="n">
        <v>193235.36</v>
      </c>
      <c r="FC1354" s="10" t="n">
        <v>99235.75</v>
      </c>
      <c r="FZ1354" s="9" t="n">
        <v>145991.86</v>
      </c>
      <c r="GY1354" s="9" t="n">
        <f aca="false">209474.53</f>
        <v>209474.53</v>
      </c>
      <c r="HO1354" s="9" t="n">
        <v>216511.78</v>
      </c>
      <c r="IN1354" s="9" t="n">
        <v>216452.67</v>
      </c>
    </row>
    <row r="1355" customFormat="false" ht="12" hidden="false" customHeight="false" outlineLevel="0" collapsed="false">
      <c r="A1355" s="120"/>
      <c r="B1355" s="48"/>
      <c r="C1355" s="49"/>
      <c r="D1355" s="52"/>
      <c r="E1355" s="49"/>
      <c r="F1355" s="52" t="n">
        <v>416</v>
      </c>
      <c r="G1355" s="131" t="s">
        <v>297</v>
      </c>
      <c r="H1355" s="54" t="n">
        <v>970000</v>
      </c>
      <c r="I1355" s="69" t="n">
        <f aca="false">K1355</f>
        <v>936206.49</v>
      </c>
      <c r="J1355" s="70" t="n">
        <f aca="false">I1355/H1355*100</f>
        <v>96.5161329896907</v>
      </c>
      <c r="K1355" s="7" t="n">
        <f aca="false">SUM(L1355:IV1355)</f>
        <v>936206.49</v>
      </c>
      <c r="AH1355" s="8" t="n">
        <f aca="false">37276</f>
        <v>37276</v>
      </c>
      <c r="AT1355" s="8" t="n">
        <v>91629.89</v>
      </c>
      <c r="CN1355" s="9" t="n">
        <f aca="false">103011.56</f>
        <v>103011.56</v>
      </c>
      <c r="DZ1355" s="147" t="n">
        <v>65207.67</v>
      </c>
      <c r="EX1355" s="10" t="n">
        <v>69095.44</v>
      </c>
      <c r="GD1355" s="9" t="n">
        <v>66703.11</v>
      </c>
      <c r="GU1355" s="9" t="n">
        <f aca="false">14522.26</f>
        <v>14522.26</v>
      </c>
      <c r="HL1355" s="9" t="n">
        <v>243361.89</v>
      </c>
      <c r="HZ1355" s="9" t="n">
        <v>245398.67</v>
      </c>
    </row>
    <row r="1356" customFormat="false" ht="12" hidden="false" customHeight="false" outlineLevel="0" collapsed="false">
      <c r="A1356" s="120"/>
      <c r="B1356" s="48"/>
      <c r="C1356" s="49"/>
      <c r="D1356" s="52"/>
      <c r="E1356" s="49"/>
      <c r="F1356" s="52" t="n">
        <v>421</v>
      </c>
      <c r="G1356" s="131" t="s">
        <v>273</v>
      </c>
      <c r="H1356" s="54" t="n">
        <v>3750000</v>
      </c>
      <c r="I1356" s="69" t="n">
        <f aca="false">K1356</f>
        <v>3701689.05</v>
      </c>
      <c r="J1356" s="70" t="n">
        <f aca="false">I1356/H1356*100</f>
        <v>98.711708</v>
      </c>
      <c r="K1356" s="7" t="n">
        <f aca="false">SUM(L1356:IV1356)</f>
        <v>3701689.05</v>
      </c>
      <c r="P1356" s="8" t="n">
        <v>152894.91</v>
      </c>
      <c r="Q1356" s="8" t="n">
        <v>175371.72</v>
      </c>
      <c r="R1356" s="8" t="n">
        <f aca="false">5486.98+10658.65+11479.2+1002.89+3979.92+2238+6286.32+34458.64</f>
        <v>75590.6</v>
      </c>
      <c r="AF1356" s="8" t="n">
        <f aca="false">167832.13</f>
        <v>167832.13</v>
      </c>
      <c r="AO1356" s="8" t="n">
        <v>219268.75</v>
      </c>
      <c r="AS1356" s="8" t="n">
        <f aca="false">74412.46</f>
        <v>74412.46</v>
      </c>
      <c r="BA1356" s="8" t="n">
        <f aca="false">133351.55</f>
        <v>133351.55</v>
      </c>
      <c r="BI1356" s="8" t="n">
        <v>179429.15</v>
      </c>
      <c r="CF1356" s="9" t="n">
        <v>94287.64</v>
      </c>
      <c r="CI1356" s="9" t="n">
        <v>150158.77</v>
      </c>
      <c r="CN1356" s="8" t="n">
        <v>68397.36</v>
      </c>
      <c r="CR1356" s="9" t="n">
        <v>159345.98</v>
      </c>
      <c r="CV1356" s="9" t="n">
        <v>140823.75</v>
      </c>
      <c r="DE1356" s="9" t="n">
        <v>72881.74</v>
      </c>
      <c r="DO1356" s="9" t="n">
        <v>104431.62</v>
      </c>
      <c r="DQ1356" s="9" t="n">
        <v>126612.94</v>
      </c>
      <c r="DS1356" s="10" t="n">
        <f aca="false">3991.45+21.04+22630.82</f>
        <v>26643.31</v>
      </c>
      <c r="EE1356" s="147" t="n">
        <v>32213.41</v>
      </c>
      <c r="EF1356" s="10" t="n">
        <v>86338.86</v>
      </c>
      <c r="EK1356" s="147" t="n">
        <v>97561.11</v>
      </c>
      <c r="EO1356" s="147" t="n">
        <f aca="false">9.66+12.55</f>
        <v>22.21</v>
      </c>
      <c r="FH1356" s="10" t="n">
        <f aca="false">69715.03+101671.27+5579.59</f>
        <v>176965.89</v>
      </c>
      <c r="FX1356" s="10" t="n">
        <f aca="false">87209.97+5403.1</f>
        <v>92613.07</v>
      </c>
      <c r="GE1356" s="9" t="n">
        <v>83994.65</v>
      </c>
      <c r="GS1356" s="9" t="n">
        <v>91751.5</v>
      </c>
      <c r="HB1356" s="9" t="n">
        <f aca="false">66423.25</f>
        <v>66423.25</v>
      </c>
      <c r="HT1356" s="9" t="n">
        <f aca="false">104000+71913.58</f>
        <v>175913.58</v>
      </c>
      <c r="HU1356" s="9" t="n">
        <f aca="false">90734</f>
        <v>90734</v>
      </c>
      <c r="HZ1356" s="9" t="n">
        <f aca="false">75683.89+76055.65+119630.68</f>
        <v>271370.22</v>
      </c>
      <c r="IS1356" s="9" t="n">
        <f aca="false">152857.3+4775.9+8200</f>
        <v>165833.2</v>
      </c>
      <c r="IT1356" s="9" t="n">
        <f aca="false">2946.47+145273.25</f>
        <v>148219.72</v>
      </c>
    </row>
    <row r="1357" customFormat="false" ht="12" hidden="false" customHeight="false" outlineLevel="0" collapsed="false">
      <c r="A1357" s="120"/>
      <c r="B1357" s="48"/>
      <c r="C1357" s="49"/>
      <c r="D1357" s="52"/>
      <c r="E1357" s="49"/>
      <c r="F1357" s="52" t="n">
        <v>422</v>
      </c>
      <c r="G1357" s="131" t="s">
        <v>275</v>
      </c>
      <c r="H1357" s="54" t="n">
        <v>150000</v>
      </c>
      <c r="I1357" s="69" t="n">
        <f aca="false">K1357</f>
        <v>128583</v>
      </c>
      <c r="J1357" s="70" t="n">
        <f aca="false">I1357/H1357*100</f>
        <v>85.722</v>
      </c>
      <c r="K1357" s="7" t="n">
        <f aca="false">SUM(L1357:IV1357)</f>
        <v>128583</v>
      </c>
      <c r="AN1357" s="8" t="n">
        <f aca="false">5200</f>
        <v>5200</v>
      </c>
      <c r="CS1357" s="9" t="n">
        <f aca="false">7703+580</f>
        <v>8283</v>
      </c>
      <c r="CU1357" s="9" t="n">
        <v>30520</v>
      </c>
      <c r="CV1357" s="9" t="n">
        <v>5200</v>
      </c>
      <c r="DC1357" s="9" t="n">
        <f aca="false">1100+21860</f>
        <v>22960</v>
      </c>
      <c r="DQ1357" s="9"/>
      <c r="EE1357" s="147"/>
      <c r="EM1357" s="10" t="n">
        <f aca="false">16500</f>
        <v>16500</v>
      </c>
      <c r="EO1357" s="147"/>
      <c r="ER1357" s="10" t="n">
        <v>-3580</v>
      </c>
      <c r="FH1357" s="10" t="n">
        <v>5000</v>
      </c>
      <c r="GR1357" s="9" t="n">
        <f aca="false">2200</f>
        <v>2200</v>
      </c>
      <c r="HT1357" s="9" t="n">
        <v>22000</v>
      </c>
      <c r="HU1357" s="9" t="n">
        <v>6600</v>
      </c>
      <c r="IA1357" s="9" t="n">
        <v>7700</v>
      </c>
    </row>
    <row r="1358" customFormat="false" ht="12" hidden="false" customHeight="false" outlineLevel="0" collapsed="false">
      <c r="A1358" s="120"/>
      <c r="B1358" s="48"/>
      <c r="C1358" s="49"/>
      <c r="D1358" s="52"/>
      <c r="E1358" s="49"/>
      <c r="F1358" s="52" t="n">
        <v>423</v>
      </c>
      <c r="G1358" s="131" t="s">
        <v>301</v>
      </c>
      <c r="H1358" s="54" t="n">
        <v>235000</v>
      </c>
      <c r="I1358" s="69" t="n">
        <f aca="false">K1358</f>
        <v>195893.66</v>
      </c>
      <c r="J1358" s="70" t="n">
        <f aca="false">I1358/H1358*100</f>
        <v>83.3590042553192</v>
      </c>
      <c r="K1358" s="7" t="n">
        <f aca="false">SUM(L1358:IV1358)</f>
        <v>195893.66</v>
      </c>
      <c r="R1358" s="8" t="n">
        <v>3600</v>
      </c>
      <c r="AN1358" s="8" t="n">
        <f aca="false">9000+30400</f>
        <v>39400</v>
      </c>
      <c r="AR1358" s="8" t="n">
        <v>3600</v>
      </c>
      <c r="CS1358" s="9" t="n">
        <f aca="false">32000+3600</f>
        <v>35600</v>
      </c>
      <c r="CU1358" s="9" t="n">
        <v>14860</v>
      </c>
      <c r="CV1358" s="9" t="n">
        <v>3600</v>
      </c>
      <c r="DC1358" s="9" t="n">
        <f aca="false">10833.66+38000</f>
        <v>48833.66</v>
      </c>
      <c r="DF1358" s="9" t="n">
        <v>3600</v>
      </c>
      <c r="DQ1358" s="9"/>
      <c r="DS1358" s="10" t="n">
        <f aca="false">6600</f>
        <v>6600</v>
      </c>
      <c r="EE1358" s="147"/>
      <c r="EH1358" s="147" t="n">
        <v>3600</v>
      </c>
      <c r="EM1358" s="10" t="n">
        <f aca="false">11000</f>
        <v>11000</v>
      </c>
      <c r="EO1358" s="147"/>
      <c r="FD1358" s="10" t="n">
        <f aca="false">3600</f>
        <v>3600</v>
      </c>
      <c r="GA1358" s="9" t="n">
        <v>3600</v>
      </c>
      <c r="GR1358" s="9" t="n">
        <f aca="false">3600</f>
        <v>3600</v>
      </c>
      <c r="HM1358" s="9" t="n">
        <f aca="false">3600</f>
        <v>3600</v>
      </c>
      <c r="IF1358" s="9" t="n">
        <f aca="false">3600</f>
        <v>3600</v>
      </c>
      <c r="IS1358" s="9" t="n">
        <f aca="false">3600</f>
        <v>3600</v>
      </c>
    </row>
    <row r="1359" customFormat="false" ht="12" hidden="false" customHeight="false" outlineLevel="0" collapsed="false">
      <c r="A1359" s="120"/>
      <c r="B1359" s="48"/>
      <c r="C1359" s="49"/>
      <c r="D1359" s="52"/>
      <c r="E1359" s="49"/>
      <c r="F1359" s="52" t="n">
        <v>424</v>
      </c>
      <c r="G1359" s="131" t="s">
        <v>322</v>
      </c>
      <c r="H1359" s="54" t="n">
        <v>151000</v>
      </c>
      <c r="I1359" s="69" t="n">
        <f aca="false">K1359</f>
        <v>121900</v>
      </c>
      <c r="J1359" s="70" t="n">
        <f aca="false">I1359/H1359*100</f>
        <v>80.7284768211921</v>
      </c>
      <c r="K1359" s="7" t="n">
        <f aca="false">SUM(L1359:IV1359)</f>
        <v>121900</v>
      </c>
      <c r="AR1359" s="8" t="n">
        <v>1650</v>
      </c>
      <c r="BI1359" s="8" t="n">
        <v>6600</v>
      </c>
      <c r="CS1359" s="9" t="n">
        <v>2000</v>
      </c>
      <c r="CU1359" s="9" t="n">
        <v>1100</v>
      </c>
      <c r="DQ1359" s="9"/>
      <c r="EE1359" s="147"/>
      <c r="EH1359" s="147"/>
      <c r="EO1359" s="147"/>
      <c r="GR1359" s="9" t="n">
        <v>56100</v>
      </c>
      <c r="HM1359" s="9" t="n">
        <f aca="false">1650</f>
        <v>1650</v>
      </c>
      <c r="IK1359" s="9" t="n">
        <f aca="false">52800</f>
        <v>52800</v>
      </c>
    </row>
    <row r="1360" customFormat="false" ht="12" hidden="false" customHeight="false" outlineLevel="0" collapsed="false">
      <c r="A1360" s="120"/>
      <c r="B1360" s="48"/>
      <c r="C1360" s="49"/>
      <c r="D1360" s="52"/>
      <c r="E1360" s="49"/>
      <c r="F1360" s="52" t="n">
        <v>425</v>
      </c>
      <c r="G1360" s="131" t="s">
        <v>279</v>
      </c>
      <c r="H1360" s="54" t="n">
        <v>900000</v>
      </c>
      <c r="I1360" s="69" t="n">
        <f aca="false">K1360</f>
        <v>899945.92</v>
      </c>
      <c r="J1360" s="70" t="n">
        <f aca="false">I1360/H1360*100</f>
        <v>99.9939911111111</v>
      </c>
      <c r="K1360" s="7" t="n">
        <f aca="false">SUM(L1360:IV1360)</f>
        <v>899945.92</v>
      </c>
      <c r="AG1360" s="8" t="n">
        <f aca="false">27926</f>
        <v>27926</v>
      </c>
      <c r="AI1360" s="8" t="n">
        <v>398629.44</v>
      </c>
      <c r="AO1360" s="8" t="n">
        <f aca="false">9500+3786.4</f>
        <v>13286.4</v>
      </c>
      <c r="CB1360" s="8" t="n">
        <v>28797.88</v>
      </c>
      <c r="CR1360" s="9" t="n">
        <v>8899.6</v>
      </c>
      <c r="CV1360" s="9" t="n">
        <v>44888</v>
      </c>
      <c r="DC1360" s="9" t="n">
        <v>11779.2</v>
      </c>
      <c r="DG1360" s="9" t="n">
        <v>13216</v>
      </c>
      <c r="DQ1360" s="9" t="n">
        <v>5332.8</v>
      </c>
      <c r="EE1360" s="147" t="n">
        <v>14241</v>
      </c>
      <c r="EH1360" s="147"/>
      <c r="EO1360" s="147"/>
      <c r="FA1360" s="10" t="n">
        <f aca="false">211293.6+104040+5016</f>
        <v>320349.6</v>
      </c>
      <c r="FL1360" s="10" t="n">
        <v>12600</v>
      </c>
    </row>
    <row r="1361" customFormat="false" ht="12" hidden="false" customHeight="false" outlineLevel="0" collapsed="false">
      <c r="A1361" s="120"/>
      <c r="B1361" s="48"/>
      <c r="C1361" s="49"/>
      <c r="D1361" s="52"/>
      <c r="E1361" s="49"/>
      <c r="F1361" s="52" t="n">
        <v>426</v>
      </c>
      <c r="G1361" s="131" t="s">
        <v>281</v>
      </c>
      <c r="H1361" s="54" t="n">
        <v>1000000</v>
      </c>
      <c r="I1361" s="69" t="n">
        <f aca="false">K1361</f>
        <v>988351.26</v>
      </c>
      <c r="J1361" s="70" t="n">
        <f aca="false">I1361/H1361*100</f>
        <v>98.835126</v>
      </c>
      <c r="K1361" s="7" t="n">
        <f aca="false">SUM(L1361:IV1361)</f>
        <v>988351.26</v>
      </c>
      <c r="Y1361" s="8" t="n">
        <f aca="false">15104+20660.39</f>
        <v>35764.39</v>
      </c>
      <c r="AG1361" s="8" t="n">
        <f aca="false">18700</f>
        <v>18700</v>
      </c>
      <c r="AL1361" s="8" t="n">
        <f aca="false">14424.25</f>
        <v>14424.25</v>
      </c>
      <c r="AR1361" s="8" t="n">
        <f aca="false">4707.78</f>
        <v>4707.78</v>
      </c>
      <c r="BI1361" s="8" t="n">
        <v>182924</v>
      </c>
      <c r="CQ1361" s="9" t="n">
        <f aca="false">192990.46</f>
        <v>192990.46</v>
      </c>
      <c r="CS1361" s="9" t="n">
        <v>26442.08</v>
      </c>
      <c r="CV1361" s="9" t="n">
        <v>839.9</v>
      </c>
      <c r="CX1361" s="9" t="n">
        <v>138606.49</v>
      </c>
      <c r="DF1361" s="9" t="n">
        <f aca="false">3540+5760+34321.58+3991.68</f>
        <v>47613.26</v>
      </c>
      <c r="DQ1361" s="9" t="n">
        <v>11148.1</v>
      </c>
      <c r="EH1361" s="147" t="n">
        <v>32022.56</v>
      </c>
      <c r="EO1361" s="147" t="n">
        <f aca="false">3500+900.9+3306.34+6746.52</f>
        <v>14453.76</v>
      </c>
      <c r="FD1361" s="10" t="n">
        <f aca="false">2925+4069.37</f>
        <v>6994.37</v>
      </c>
      <c r="FH1361" s="10" t="n">
        <v>3000</v>
      </c>
      <c r="GA1361" s="9" t="n">
        <f aca="false">43530+23079.67</f>
        <v>66609.67</v>
      </c>
      <c r="GR1361" s="9" t="n">
        <f aca="false">12546.11+7940+5622</f>
        <v>26108.11</v>
      </c>
      <c r="HE1361" s="9" t="n">
        <v>95981.82</v>
      </c>
      <c r="HM1361" s="9" t="n">
        <f aca="false">4864.75</f>
        <v>4864.75</v>
      </c>
      <c r="HV1361" s="9" t="n">
        <v>40212.48</v>
      </c>
      <c r="IA1361" s="9" t="n">
        <v>6654.43</v>
      </c>
      <c r="IF1361" s="9" t="n">
        <f aca="false">6785.13+1509.3</f>
        <v>8294.43</v>
      </c>
      <c r="IK1361" s="9" t="n">
        <f aca="false">8994.17</f>
        <v>8994.17</v>
      </c>
    </row>
    <row r="1362" customFormat="false" ht="12" hidden="false" customHeight="false" outlineLevel="0" collapsed="false">
      <c r="A1362" s="120"/>
      <c r="B1362" s="48"/>
      <c r="C1362" s="49"/>
      <c r="D1362" s="52"/>
      <c r="E1362" s="49"/>
      <c r="F1362" s="52" t="n">
        <v>482</v>
      </c>
      <c r="G1362" s="74" t="s">
        <v>330</v>
      </c>
      <c r="H1362" s="54" t="n">
        <v>2000</v>
      </c>
      <c r="I1362" s="69" t="n">
        <f aca="false">K1362</f>
        <v>0</v>
      </c>
      <c r="J1362" s="70" t="n">
        <f aca="false">I1362/H1362*100</f>
        <v>0</v>
      </c>
      <c r="K1362" s="7" t="n">
        <f aca="false">SUM(L1362:IV1362)</f>
        <v>0</v>
      </c>
    </row>
    <row r="1363" customFormat="false" ht="12" hidden="false" customHeight="false" outlineLevel="0" collapsed="false">
      <c r="A1363" s="120"/>
      <c r="B1363" s="48"/>
      <c r="C1363" s="49"/>
      <c r="D1363" s="52"/>
      <c r="E1363" s="49"/>
      <c r="F1363" s="52" t="n">
        <v>483</v>
      </c>
      <c r="G1363" s="131" t="s">
        <v>332</v>
      </c>
      <c r="H1363" s="54" t="n">
        <v>1000</v>
      </c>
      <c r="I1363" s="69" t="n">
        <f aca="false">K1363</f>
        <v>0</v>
      </c>
      <c r="J1363" s="55" t="n">
        <f aca="false">I1363/H1363*100</f>
        <v>0</v>
      </c>
      <c r="K1363" s="7" t="n">
        <f aca="false">SUM(L1363:IV1363)</f>
        <v>0</v>
      </c>
    </row>
    <row r="1364" customFormat="false" ht="12" hidden="false" customHeight="false" outlineLevel="0" collapsed="false">
      <c r="A1364" s="120"/>
      <c r="B1364" s="48"/>
      <c r="C1364" s="49"/>
      <c r="D1364" s="52"/>
      <c r="E1364" s="49" t="s">
        <v>1301</v>
      </c>
      <c r="F1364" s="67" t="n">
        <v>4632</v>
      </c>
      <c r="G1364" s="65" t="s">
        <v>1204</v>
      </c>
      <c r="H1364" s="474" t="n">
        <f aca="false">H1365</f>
        <v>75000</v>
      </c>
      <c r="I1364" s="481" t="n">
        <f aca="false">I1365</f>
        <v>72000</v>
      </c>
      <c r="J1364" s="483" t="n">
        <f aca="false">I1364/H1364*100</f>
        <v>96</v>
      </c>
      <c r="K1364" s="7" t="n">
        <f aca="false">SUM(L1364:IV1364)</f>
        <v>0</v>
      </c>
    </row>
    <row r="1365" customFormat="false" ht="12" hidden="false" customHeight="false" outlineLevel="0" collapsed="false">
      <c r="A1365" s="120"/>
      <c r="B1365" s="48"/>
      <c r="C1365" s="49"/>
      <c r="D1365" s="52"/>
      <c r="E1365" s="49"/>
      <c r="F1365" s="52" t="n">
        <v>511</v>
      </c>
      <c r="G1365" s="131" t="s">
        <v>952</v>
      </c>
      <c r="H1365" s="54" t="n">
        <v>75000</v>
      </c>
      <c r="I1365" s="69" t="n">
        <f aca="false">K1365</f>
        <v>72000</v>
      </c>
      <c r="J1365" s="55" t="n">
        <f aca="false">I1365/H1365*100</f>
        <v>96</v>
      </c>
      <c r="K1365" s="7" t="n">
        <f aca="false">SUM(L1365:IV1365)</f>
        <v>72000</v>
      </c>
      <c r="FH1365" s="10" t="n">
        <v>72000</v>
      </c>
    </row>
    <row r="1366" customFormat="false" ht="12" hidden="false" customHeight="false" outlineLevel="0" collapsed="false">
      <c r="A1366" s="132"/>
      <c r="B1366" s="86"/>
      <c r="C1366" s="87"/>
      <c r="D1366" s="88"/>
      <c r="E1366" s="87"/>
      <c r="F1366" s="88"/>
      <c r="G1366" s="109" t="s">
        <v>1302</v>
      </c>
      <c r="H1366" s="90" t="n">
        <f aca="false">H1353+H1354+H1355+H1356+H1357+H1358+H1359+H1360+H1361+H1362+H1363+H1365</f>
        <v>9572000</v>
      </c>
      <c r="I1366" s="90" t="n">
        <f aca="false">I1353+I1354+I1355+I1356+I1357+I1358+I1359+I1360+I1361+I1362+I1363+I1365</f>
        <v>9178546.55</v>
      </c>
      <c r="J1366" s="158" t="n">
        <f aca="false">I1366/H1366*100</f>
        <v>95.8895377141663</v>
      </c>
      <c r="K1366" s="7" t="n">
        <f aca="false">SUM(L1366:IV1366)</f>
        <v>0</v>
      </c>
    </row>
    <row r="1367" customFormat="false" ht="12" hidden="false" customHeight="false" outlineLevel="0" collapsed="false">
      <c r="A1367" s="180"/>
      <c r="B1367" s="134" t="s">
        <v>424</v>
      </c>
      <c r="C1367" s="134"/>
      <c r="D1367" s="299"/>
      <c r="E1367" s="51"/>
      <c r="F1367" s="50"/>
      <c r="G1367" s="480" t="s">
        <v>1303</v>
      </c>
      <c r="H1367" s="367"/>
      <c r="I1367" s="478"/>
      <c r="J1367" s="381"/>
      <c r="K1367" s="7" t="n">
        <f aca="false">SUM(L1367:IV1367)</f>
        <v>0</v>
      </c>
    </row>
    <row r="1368" customFormat="false" ht="12" hidden="false" customHeight="false" outlineLevel="0" collapsed="false">
      <c r="A1368" s="120"/>
      <c r="B1368" s="108"/>
      <c r="C1368" s="48"/>
      <c r="D1368" s="67"/>
      <c r="E1368" s="49" t="s">
        <v>1304</v>
      </c>
      <c r="F1368" s="67" t="n">
        <v>4631</v>
      </c>
      <c r="G1368" s="65" t="s">
        <v>1203</v>
      </c>
      <c r="H1368" s="474" t="n">
        <f aca="false">H1369+H1370+H1371+H1372+H1373+H1374+H1375+H1376+H1377+H1378+H1379</f>
        <v>7308000</v>
      </c>
      <c r="I1368" s="474" t="n">
        <f aca="false">I1369+I1370+I1371+I1372+I1373+I1374+I1375+I1376+I1377+I1378+I1379</f>
        <v>7137042.96</v>
      </c>
      <c r="J1368" s="475" t="n">
        <f aca="false">I1368/H1368*100</f>
        <v>97.6606863711001</v>
      </c>
      <c r="K1368" s="7" t="n">
        <f aca="false">SUM(L1368:IV1368)</f>
        <v>0</v>
      </c>
    </row>
    <row r="1369" customFormat="false" ht="12" hidden="false" customHeight="false" outlineLevel="0" collapsed="false">
      <c r="A1369" s="120"/>
      <c r="B1369" s="108"/>
      <c r="C1369" s="48"/>
      <c r="D1369" s="67"/>
      <c r="E1369" s="49"/>
      <c r="F1369" s="52" t="n">
        <v>414</v>
      </c>
      <c r="G1369" s="131" t="s">
        <v>314</v>
      </c>
      <c r="H1369" s="54" t="n">
        <f aca="false">1000+60000</f>
        <v>61000</v>
      </c>
      <c r="I1369" s="69" t="n">
        <f aca="false">K1369</f>
        <v>57885</v>
      </c>
      <c r="J1369" s="70" t="n">
        <f aca="false">I1369/H1369*100</f>
        <v>94.8934426229508</v>
      </c>
      <c r="K1369" s="7" t="n">
        <f aca="false">SUM(L1369:IV1369)</f>
        <v>57885</v>
      </c>
      <c r="BG1369" s="8" t="n">
        <v>57885</v>
      </c>
    </row>
    <row r="1370" customFormat="false" ht="12" hidden="false" customHeight="false" outlineLevel="0" collapsed="false">
      <c r="A1370" s="120"/>
      <c r="B1370" s="48"/>
      <c r="C1370" s="49"/>
      <c r="D1370" s="52"/>
      <c r="E1370" s="49"/>
      <c r="F1370" s="52" t="n">
        <v>415</v>
      </c>
      <c r="G1370" s="131" t="s">
        <v>316</v>
      </c>
      <c r="H1370" s="54" t="n">
        <f aca="false">2500000-84000</f>
        <v>2416000</v>
      </c>
      <c r="I1370" s="69" t="n">
        <f aca="false">K1370</f>
        <v>2376686.32</v>
      </c>
      <c r="J1370" s="70" t="n">
        <f aca="false">I1370/H1370*100</f>
        <v>98.3727781456954</v>
      </c>
      <c r="K1370" s="7" t="n">
        <f aca="false">SUM(L1370:IV1370)</f>
        <v>2376686.32</v>
      </c>
      <c r="S1370" s="8" t="n">
        <v>127524.86</v>
      </c>
      <c r="AI1370" s="8" t="n">
        <v>156523.39</v>
      </c>
      <c r="AU1370" s="8" t="n">
        <v>232282.28</v>
      </c>
      <c r="CC1370" s="8" t="n">
        <v>235482.68</v>
      </c>
      <c r="CO1370" s="9" t="n">
        <v>251901.23</v>
      </c>
      <c r="DJ1370" s="10" t="n">
        <v>229626.56</v>
      </c>
      <c r="EG1370" s="147" t="n">
        <v>221611.31</v>
      </c>
      <c r="FA1370" s="10" t="n">
        <v>54382.25</v>
      </c>
      <c r="GD1370" s="9" t="n">
        <v>122119.58</v>
      </c>
      <c r="GZ1370" s="9" t="n">
        <v>250220.77</v>
      </c>
      <c r="HL1370" s="9" t="n">
        <v>12108.21</v>
      </c>
      <c r="HN1370" s="9" t="n">
        <v>237722.41</v>
      </c>
      <c r="IN1370" s="9" t="n">
        <v>245180.79</v>
      </c>
    </row>
    <row r="1371" customFormat="false" ht="12" hidden="false" customHeight="false" outlineLevel="0" collapsed="false">
      <c r="A1371" s="120"/>
      <c r="B1371" s="48"/>
      <c r="C1371" s="49"/>
      <c r="D1371" s="52"/>
      <c r="E1371" s="49"/>
      <c r="F1371" s="52" t="n">
        <v>416</v>
      </c>
      <c r="G1371" s="131" t="s">
        <v>297</v>
      </c>
      <c r="H1371" s="54" t="n">
        <f aca="false">430000+118000</f>
        <v>548000</v>
      </c>
      <c r="I1371" s="69" t="n">
        <f aca="false">K1371</f>
        <v>547857.29</v>
      </c>
      <c r="J1371" s="70" t="n">
        <f aca="false">I1371/H1371*100</f>
        <v>99.9739580291971</v>
      </c>
      <c r="K1371" s="7" t="n">
        <f aca="false">SUM(L1371:IV1371)</f>
        <v>547857.29</v>
      </c>
      <c r="DB1371" s="9" t="n">
        <v>77282.26</v>
      </c>
      <c r="DZ1371" s="147" t="n">
        <v>35443.22</v>
      </c>
      <c r="EJ1371" s="147" t="n">
        <v>102304.29</v>
      </c>
      <c r="GD1371" s="9" t="n">
        <v>41689.45</v>
      </c>
      <c r="GP1371" s="9" t="n">
        <v>45739.4</v>
      </c>
      <c r="HM1371" s="9" t="n">
        <v>245398.67</v>
      </c>
    </row>
    <row r="1372" customFormat="false" ht="12" hidden="false" customHeight="false" outlineLevel="0" collapsed="false">
      <c r="A1372" s="120"/>
      <c r="B1372" s="48"/>
      <c r="C1372" s="49"/>
      <c r="D1372" s="52"/>
      <c r="E1372" s="49"/>
      <c r="F1372" s="52" t="n">
        <v>421</v>
      </c>
      <c r="G1372" s="131" t="s">
        <v>273</v>
      </c>
      <c r="H1372" s="54" t="n">
        <f aca="false">2530000-69000+45000</f>
        <v>2506000</v>
      </c>
      <c r="I1372" s="69" t="n">
        <f aca="false">K1372</f>
        <v>2488641.66</v>
      </c>
      <c r="J1372" s="70" t="n">
        <f aca="false">I1372/H1372*100</f>
        <v>99.307328810854</v>
      </c>
      <c r="K1372" s="7" t="n">
        <f aca="false">SUM(L1372:IV1372)</f>
        <v>2488641.66</v>
      </c>
      <c r="P1372" s="8" t="n">
        <v>40021.39</v>
      </c>
      <c r="R1372" s="8" t="n">
        <f aca="false">22042.19+22811.65+23420.99+241090.48</f>
        <v>309365.31</v>
      </c>
      <c r="Y1372" s="8" t="n">
        <f aca="false">404</f>
        <v>404</v>
      </c>
      <c r="BD1372" s="8" t="n">
        <f aca="false">217496+28698.37</f>
        <v>246194.37</v>
      </c>
      <c r="BE1372" s="8" t="n">
        <f aca="false">12449.52</f>
        <v>12449.52</v>
      </c>
      <c r="BF1372" s="8" t="n">
        <v>10987.17</v>
      </c>
      <c r="BG1372" s="8" t="n">
        <f aca="false">104+14228</f>
        <v>14332</v>
      </c>
      <c r="BH1372" s="8" t="n">
        <f aca="false">3310.21+1660.5</f>
        <v>4970.71</v>
      </c>
      <c r="BI1372" s="8" t="n">
        <v>42028.82</v>
      </c>
      <c r="CF1372" s="9" t="n">
        <f aca="false">2361.77+6098.4+6627.32+1245+310</f>
        <v>16642.49</v>
      </c>
      <c r="CI1372" s="9" t="n">
        <v>41964.23</v>
      </c>
      <c r="CK1372" s="9" t="n">
        <v>204196.02</v>
      </c>
      <c r="CN1372" s="9" t="n">
        <v>197249.38</v>
      </c>
      <c r="CS1372" s="9" t="n">
        <v>20570</v>
      </c>
      <c r="CV1372" s="9" t="n">
        <f aca="false">7441.66+1245+208+3180+3489.6+6098.4+416+240</f>
        <v>22318.66</v>
      </c>
      <c r="CX1372" s="9" t="n">
        <f aca="false">1090+300+15121.9+3889.01+2640+39292.61</f>
        <v>62333.52</v>
      </c>
      <c r="DC1372" s="9" t="n">
        <v>7345.95</v>
      </c>
      <c r="DN1372" s="9" t="n">
        <f aca="false">6098.4+6969.61</f>
        <v>13068.01</v>
      </c>
      <c r="DO1372" s="9" t="n">
        <f aca="false">86409.79+23021.23</f>
        <v>109431.02</v>
      </c>
      <c r="DQ1372" s="9" t="n">
        <f aca="false">3339.35+1090+173</f>
        <v>4602.35</v>
      </c>
      <c r="DS1372" s="10" t="n">
        <f aca="false">40895.58</f>
        <v>40895.58</v>
      </c>
      <c r="ED1372" s="147" t="n">
        <v>17952.63</v>
      </c>
      <c r="EH1372" s="147" t="n">
        <f aca="false">12702.36+1090</f>
        <v>13792.36</v>
      </c>
      <c r="EK1372" s="147" t="n">
        <v>43105.8</v>
      </c>
      <c r="EM1372" s="10" t="n">
        <f aca="false">2602.05+1245</f>
        <v>3847.05</v>
      </c>
      <c r="FB1372" s="10" t="n">
        <v>21266.09</v>
      </c>
      <c r="FH1372" s="10" t="n">
        <f aca="false">18147.58+2436.46+1245</f>
        <v>21829.04</v>
      </c>
      <c r="FL1372" s="10" t="n">
        <f aca="false">2865.37+1643+21942.55</f>
        <v>26450.92</v>
      </c>
      <c r="FM1372" s="10" t="n">
        <v>15315.36</v>
      </c>
      <c r="FX1372" s="10" t="n">
        <f aca="false">61396.83+1090</f>
        <v>62486.83</v>
      </c>
      <c r="GQ1372" s="9" t="n">
        <f aca="false">2469.09+92</f>
        <v>2561.09</v>
      </c>
      <c r="GR1372" s="9" t="n">
        <f aca="false">19920.84</f>
        <v>19920.84</v>
      </c>
      <c r="GU1372" s="9" t="n">
        <f aca="false">6880.38</f>
        <v>6880.38</v>
      </c>
      <c r="HB1372" s="9" t="n">
        <f aca="false">98846.29</f>
        <v>98846.29</v>
      </c>
      <c r="HN1372" s="9" t="n">
        <f aca="false">1245+196+1090</f>
        <v>2531</v>
      </c>
      <c r="HT1372" s="9" t="n">
        <f aca="false">2994.02+150+1643+2970.12+6098.4+10200.88+160</f>
        <v>24216.42</v>
      </c>
      <c r="HU1372" s="9" t="n">
        <f aca="false">10164.32+40547.32+62027.87</f>
        <v>112739.51</v>
      </c>
      <c r="HV1372" s="9" t="n">
        <f aca="false">6128.01+1643</f>
        <v>7771.01</v>
      </c>
      <c r="HZ1372" s="9" t="n">
        <f aca="false">148347.06+124891.33</f>
        <v>273238.39</v>
      </c>
      <c r="IF1372" s="9" t="n">
        <f aca="false">21336.43+20370.35+1090+92</f>
        <v>42888.78</v>
      </c>
      <c r="IJ1372" s="9" t="n">
        <f aca="false">46909.34</f>
        <v>46909.34</v>
      </c>
      <c r="IQ1372" s="9" t="n">
        <f aca="false">10462.11</f>
        <v>10462.11</v>
      </c>
      <c r="IR1372" s="9" t="n">
        <f aca="false">4541.13+1643+12432.85</f>
        <v>18616.98</v>
      </c>
      <c r="IT1372" s="9" t="n">
        <f aca="false">129844.13+43798.81</f>
        <v>173642.94</v>
      </c>
    </row>
    <row r="1373" customFormat="false" ht="12" hidden="false" customHeight="false" outlineLevel="0" collapsed="false">
      <c r="A1373" s="120"/>
      <c r="B1373" s="48"/>
      <c r="C1373" s="49"/>
      <c r="D1373" s="52"/>
      <c r="E1373" s="49"/>
      <c r="F1373" s="52" t="n">
        <v>422</v>
      </c>
      <c r="G1373" s="131" t="s">
        <v>275</v>
      </c>
      <c r="H1373" s="54" t="n">
        <f aca="false">222000+15000</f>
        <v>237000</v>
      </c>
      <c r="I1373" s="69" t="n">
        <f aca="false">K1373</f>
        <v>233010</v>
      </c>
      <c r="J1373" s="70" t="n">
        <f aca="false">I1373/H1373*100</f>
        <v>98.3164556962025</v>
      </c>
      <c r="K1373" s="7" t="n">
        <f aca="false">SUM(L1373:IV1373)</f>
        <v>233010</v>
      </c>
      <c r="Y1373" s="8" t="n">
        <f aca="false">6504</f>
        <v>6504</v>
      </c>
      <c r="BN1373" s="8" t="n">
        <f aca="false">6417</f>
        <v>6417</v>
      </c>
      <c r="CF1373" s="9" t="n">
        <f aca="false">2201+4402</f>
        <v>6603</v>
      </c>
      <c r="CV1373" s="9" t="n">
        <f aca="false">6603+4440+11706+30000</f>
        <v>52749</v>
      </c>
      <c r="CX1373" s="9" t="n">
        <f aca="false">6417+19809+4402</f>
        <v>30628</v>
      </c>
      <c r="DN1373" s="9"/>
      <c r="DO1373" s="9" t="n">
        <v>4402</v>
      </c>
      <c r="DQ1373" s="9"/>
      <c r="DS1373" s="10" t="n">
        <f aca="false">18821</f>
        <v>18821</v>
      </c>
      <c r="ED1373" s="147"/>
      <c r="EH1373" s="147"/>
      <c r="FD1373" s="10" t="n">
        <f aca="false">6417</f>
        <v>6417</v>
      </c>
      <c r="FM1373" s="10" t="n">
        <v>10819</v>
      </c>
      <c r="GQ1373" s="9" t="n">
        <f aca="false">4402</f>
        <v>4402</v>
      </c>
      <c r="GR1373" s="9" t="n">
        <f aca="false">6417</f>
        <v>6417</v>
      </c>
      <c r="HE1373" s="9" t="n">
        <v>41580</v>
      </c>
      <c r="HN1373" s="9" t="n">
        <f aca="false">4402+13439+4000</f>
        <v>21841</v>
      </c>
      <c r="HV1373" s="9" t="n">
        <f aca="false">2201+6417+410</f>
        <v>9028</v>
      </c>
      <c r="IQ1373" s="9" t="n">
        <f aca="false">6382</f>
        <v>6382</v>
      </c>
    </row>
    <row r="1374" customFormat="false" ht="12" hidden="false" customHeight="false" outlineLevel="0" collapsed="false">
      <c r="A1374" s="120"/>
      <c r="B1374" s="48"/>
      <c r="C1374" s="49"/>
      <c r="D1374" s="52"/>
      <c r="E1374" s="49"/>
      <c r="F1374" s="52" t="n">
        <v>423</v>
      </c>
      <c r="G1374" s="131" t="s">
        <v>301</v>
      </c>
      <c r="H1374" s="54" t="n">
        <v>337000</v>
      </c>
      <c r="I1374" s="69" t="n">
        <f aca="false">K1374</f>
        <v>313531.1</v>
      </c>
      <c r="J1374" s="70" t="n">
        <f aca="false">I1374/H1374*100</f>
        <v>93.0359347181009</v>
      </c>
      <c r="K1374" s="7" t="n">
        <f aca="false">SUM(L1374:IV1374)</f>
        <v>313531.1</v>
      </c>
      <c r="Y1374" s="8" t="n">
        <f aca="false">2944+89</f>
        <v>3033</v>
      </c>
      <c r="AG1374" s="8" t="n">
        <f aca="false">10227.06</f>
        <v>10227.06</v>
      </c>
      <c r="AL1374" s="8" t="n">
        <f aca="false">12000+20000+3210</f>
        <v>35210</v>
      </c>
      <c r="BF1374" s="8" t="n">
        <v>4110</v>
      </c>
      <c r="BH1374" s="8" t="n">
        <v>3000</v>
      </c>
      <c r="BN1374" s="8" t="n">
        <f aca="false">6600</f>
        <v>6600</v>
      </c>
      <c r="CF1374" s="9" t="n">
        <v>500</v>
      </c>
      <c r="CV1374" s="9" t="n">
        <f aca="false">4440+8084+4400+11706+140</f>
        <v>28770</v>
      </c>
      <c r="DG1374" s="9" t="n">
        <v>4600</v>
      </c>
      <c r="DN1374" s="9"/>
      <c r="DO1374" s="9" t="n">
        <v>750</v>
      </c>
      <c r="DQ1374" s="9" t="n">
        <f aca="false">4400+2320</f>
        <v>6720</v>
      </c>
      <c r="ED1374" s="147" t="n">
        <v>2100</v>
      </c>
      <c r="EH1374" s="147" t="n">
        <v>7200</v>
      </c>
      <c r="EM1374" s="10" t="n">
        <f aca="false">2880</f>
        <v>2880</v>
      </c>
      <c r="FH1374" s="10" t="n">
        <v>1874.95</v>
      </c>
      <c r="GF1374" s="9" t="n">
        <f aca="false">750</f>
        <v>750</v>
      </c>
      <c r="HT1374" s="9" t="n">
        <f aca="false">4000+4050+95</f>
        <v>8145</v>
      </c>
      <c r="HV1374" s="9" t="n">
        <f aca="false">850+4280+37000</f>
        <v>42130</v>
      </c>
      <c r="IF1374" s="9" t="n">
        <f aca="false">4800</f>
        <v>4800</v>
      </c>
      <c r="IJ1374" s="9" t="n">
        <f aca="false">25800</f>
        <v>25800</v>
      </c>
      <c r="IK1374" s="9" t="n">
        <f aca="false">18760</f>
        <v>18760</v>
      </c>
      <c r="IM1374" s="9" t="n">
        <f aca="false">5000+12479.09+69720+4472</f>
        <v>91671.09</v>
      </c>
      <c r="IQ1374" s="9" t="n">
        <f aca="false">3050</f>
        <v>3050</v>
      </c>
      <c r="IS1374" s="9" t="n">
        <f aca="false">850</f>
        <v>850</v>
      </c>
    </row>
    <row r="1375" customFormat="false" ht="12" hidden="false" customHeight="false" outlineLevel="0" collapsed="false">
      <c r="A1375" s="120"/>
      <c r="B1375" s="48"/>
      <c r="C1375" s="49"/>
      <c r="D1375" s="52"/>
      <c r="E1375" s="49"/>
      <c r="F1375" s="52" t="n">
        <v>424</v>
      </c>
      <c r="G1375" s="131" t="s">
        <v>322</v>
      </c>
      <c r="H1375" s="54" t="n">
        <v>2000</v>
      </c>
      <c r="I1375" s="69" t="n">
        <f aca="false">K1375</f>
        <v>0</v>
      </c>
      <c r="J1375" s="70" t="n">
        <f aca="false">I1375/H1375*100</f>
        <v>0</v>
      </c>
      <c r="K1375" s="7" t="n">
        <f aca="false">SUM(L1375:IV1375)</f>
        <v>0</v>
      </c>
      <c r="CF1375" s="9"/>
      <c r="DN1375" s="9"/>
      <c r="DO1375" s="9"/>
      <c r="ED1375" s="147"/>
    </row>
    <row r="1376" customFormat="false" ht="12" hidden="false" customHeight="false" outlineLevel="0" collapsed="false">
      <c r="A1376" s="120"/>
      <c r="B1376" s="48"/>
      <c r="C1376" s="49"/>
      <c r="D1376" s="52"/>
      <c r="E1376" s="49"/>
      <c r="F1376" s="52" t="n">
        <v>425</v>
      </c>
      <c r="G1376" s="131" t="s">
        <v>279</v>
      </c>
      <c r="H1376" s="54" t="n">
        <f aca="false">600000-25000</f>
        <v>575000</v>
      </c>
      <c r="I1376" s="69" t="n">
        <f aca="false">K1376</f>
        <v>523960.75</v>
      </c>
      <c r="J1376" s="70" t="n">
        <f aca="false">I1376/H1376*100</f>
        <v>91.1236086956522</v>
      </c>
      <c r="K1376" s="7" t="n">
        <f aca="false">SUM(L1376:IV1376)</f>
        <v>523960.75</v>
      </c>
      <c r="AG1376" s="8" t="n">
        <f aca="false">29112.5</f>
        <v>29112.5</v>
      </c>
      <c r="AO1376" s="8" t="n">
        <f aca="false">4920</f>
        <v>4920</v>
      </c>
      <c r="CB1376" s="8" t="n">
        <v>4860</v>
      </c>
      <c r="CC1376" s="8" t="n">
        <v>2520</v>
      </c>
      <c r="CF1376" s="9"/>
      <c r="CR1376" s="9" t="n">
        <v>4365.37</v>
      </c>
      <c r="CS1376" s="9" t="n">
        <v>2815</v>
      </c>
      <c r="CV1376" s="9" t="n">
        <v>6050</v>
      </c>
      <c r="DC1376" s="9" t="n">
        <f aca="false">2189.44+11580</f>
        <v>13769.44</v>
      </c>
      <c r="DN1376" s="9"/>
      <c r="DO1376" s="9" t="n">
        <v>1430</v>
      </c>
      <c r="EC1376" s="10" t="n">
        <f aca="false">11259</f>
        <v>11259</v>
      </c>
      <c r="ED1376" s="147" t="n">
        <v>5023.1</v>
      </c>
      <c r="FB1376" s="10" t="n">
        <f aca="false">1592+6717.1</f>
        <v>8309.1</v>
      </c>
      <c r="FH1376" s="10" t="n">
        <v>5652</v>
      </c>
      <c r="FL1376" s="10" t="n">
        <f aca="false">5022.52+6680+3569</f>
        <v>15271.52</v>
      </c>
      <c r="FM1376" s="10" t="n">
        <v>1700.22</v>
      </c>
      <c r="GA1376" s="9" t="n">
        <v>4130</v>
      </c>
      <c r="GE1376" s="9" t="n">
        <v>168336</v>
      </c>
      <c r="GR1376" s="9" t="n">
        <f aca="false">4898+1100</f>
        <v>5998</v>
      </c>
      <c r="HM1376" s="9" t="n">
        <f aca="false">6571.5+3919</f>
        <v>10490.5</v>
      </c>
      <c r="HT1376" s="9" t="n">
        <v>5212</v>
      </c>
      <c r="IA1376" s="9" t="n">
        <v>1310</v>
      </c>
      <c r="IF1376" s="9" t="n">
        <v>3716</v>
      </c>
      <c r="IJ1376" s="9" t="n">
        <v>29450</v>
      </c>
      <c r="IL1376" s="9" t="n">
        <f aca="false">84096+23600+62880</f>
        <v>170576</v>
      </c>
      <c r="IM1376" s="9" t="n">
        <f aca="false">4325</f>
        <v>4325</v>
      </c>
      <c r="IQ1376" s="9" t="n">
        <f aca="false">3360</f>
        <v>3360</v>
      </c>
    </row>
    <row r="1377" customFormat="false" ht="12" hidden="false" customHeight="false" outlineLevel="0" collapsed="false">
      <c r="A1377" s="120"/>
      <c r="B1377" s="48"/>
      <c r="C1377" s="49"/>
      <c r="D1377" s="52"/>
      <c r="E1377" s="49"/>
      <c r="F1377" s="52" t="n">
        <v>426</v>
      </c>
      <c r="G1377" s="131" t="s">
        <v>281</v>
      </c>
      <c r="H1377" s="54" t="n">
        <v>620000</v>
      </c>
      <c r="I1377" s="69" t="n">
        <f aca="false">K1377</f>
        <v>592482.84</v>
      </c>
      <c r="J1377" s="70" t="n">
        <f aca="false">I1377/H1377*100</f>
        <v>95.5617483870968</v>
      </c>
      <c r="K1377" s="7" t="n">
        <f aca="false">SUM(L1377:IV1377)</f>
        <v>592482.84</v>
      </c>
      <c r="Y1377" s="8" t="n">
        <f aca="false">9120+4999+4036</f>
        <v>18155</v>
      </c>
      <c r="Z1377" s="8" t="n">
        <v>38280</v>
      </c>
      <c r="AG1377" s="8" t="n">
        <f aca="false">3452.5+2010</f>
        <v>5462.5</v>
      </c>
      <c r="AL1377" s="8" t="n">
        <v>1520</v>
      </c>
      <c r="AR1377" s="8" t="n">
        <f aca="false">12644</f>
        <v>12644</v>
      </c>
      <c r="BE1377" s="8" t="n">
        <v>13520</v>
      </c>
      <c r="BF1377" s="8" t="n">
        <v>13920</v>
      </c>
      <c r="BG1377" s="8" t="n">
        <v>1642</v>
      </c>
      <c r="BN1377" s="8" t="n">
        <f aca="false">3545</f>
        <v>3545</v>
      </c>
      <c r="BT1377" s="8" t="n">
        <v>10661</v>
      </c>
      <c r="BV1377" s="8" t="n">
        <v>12474</v>
      </c>
      <c r="CF1377" s="9" t="n">
        <v>6717.6</v>
      </c>
      <c r="CV1377" s="9" t="n">
        <f aca="false">4752+16900+601+11595</f>
        <v>33848</v>
      </c>
      <c r="CX1377" s="9" t="n">
        <f aca="false">2753+2325+9600</f>
        <v>14678</v>
      </c>
      <c r="DG1377" s="9" t="n">
        <f aca="false">10755+2853+600</f>
        <v>14208</v>
      </c>
      <c r="DI1377" s="10" t="n">
        <v>8206</v>
      </c>
      <c r="DN1377" s="9" t="n">
        <f aca="false">1500+709</f>
        <v>2209</v>
      </c>
      <c r="DO1377" s="9" t="n">
        <f aca="false">750+5067</f>
        <v>5817</v>
      </c>
      <c r="ED1377" s="147" t="n">
        <f aca="false">16900+3066+3000</f>
        <v>22966</v>
      </c>
      <c r="EM1377" s="10" t="n">
        <f aca="false">2140+10875</f>
        <v>13015</v>
      </c>
      <c r="FB1377" s="10" t="n">
        <v>19153</v>
      </c>
      <c r="FD1377" s="10" t="n">
        <f aca="false">3850</f>
        <v>3850</v>
      </c>
      <c r="FH1377" s="10" t="n">
        <f aca="false">600+6310+1449</f>
        <v>8359</v>
      </c>
      <c r="FL1377" s="10" t="n">
        <v>15300</v>
      </c>
      <c r="FX1377" s="10" t="n">
        <f aca="false">1312+2090</f>
        <v>3402</v>
      </c>
      <c r="GF1377" s="9" t="n">
        <f aca="false">10455+1500+21900+5854</f>
        <v>39709</v>
      </c>
      <c r="GQ1377" s="9" t="n">
        <v>6300</v>
      </c>
      <c r="GR1377" s="9" t="n">
        <f aca="false">19428+17790+2990</f>
        <v>40208</v>
      </c>
      <c r="HE1377" s="9" t="n">
        <f aca="false">4211+18990</f>
        <v>23201</v>
      </c>
      <c r="HN1377" s="9" t="n">
        <f aca="false">1700+1964</f>
        <v>3664</v>
      </c>
      <c r="HT1377" s="9" t="n">
        <v>32367</v>
      </c>
      <c r="HU1377" s="9" t="n">
        <f aca="false">1760</f>
        <v>1760</v>
      </c>
      <c r="HV1377" s="9" t="n">
        <f aca="false">11345+9585.74+898+6192+5738</f>
        <v>33758.74</v>
      </c>
      <c r="HY1377" s="9" t="n">
        <f aca="false">24472</f>
        <v>24472</v>
      </c>
      <c r="IF1377" s="9" t="n">
        <f aca="false">3980+999</f>
        <v>4979</v>
      </c>
      <c r="IJ1377" s="9" t="n">
        <f aca="false">29450+2220+1500+5425-29450</f>
        <v>9145</v>
      </c>
      <c r="IM1377" s="9" t="n">
        <f aca="false">38280+4090+4550</f>
        <v>46920</v>
      </c>
      <c r="IR1377" s="9" t="n">
        <f aca="false">6999</f>
        <v>6999</v>
      </c>
      <c r="IS1377" s="9" t="n">
        <f aca="false">4150+11298</f>
        <v>15448</v>
      </c>
    </row>
    <row r="1378" customFormat="false" ht="12" hidden="false" customHeight="false" outlineLevel="0" collapsed="false">
      <c r="A1378" s="120"/>
      <c r="B1378" s="48"/>
      <c r="C1378" s="49"/>
      <c r="D1378" s="52"/>
      <c r="E1378" s="49"/>
      <c r="F1378" s="52" t="n">
        <v>482</v>
      </c>
      <c r="G1378" s="74" t="s">
        <v>330</v>
      </c>
      <c r="H1378" s="54" t="n">
        <v>5000</v>
      </c>
      <c r="I1378" s="69" t="n">
        <f aca="false">K1378</f>
        <v>2988</v>
      </c>
      <c r="J1378" s="70" t="n">
        <f aca="false">I1378/H1378*100</f>
        <v>59.76</v>
      </c>
      <c r="K1378" s="7" t="n">
        <f aca="false">SUM(L1378:IV1378)</f>
        <v>2988</v>
      </c>
      <c r="BG1378" s="8" t="n">
        <v>2988</v>
      </c>
    </row>
    <row r="1379" customFormat="false" ht="12" hidden="false" customHeight="false" outlineLevel="0" collapsed="false">
      <c r="A1379" s="120"/>
      <c r="B1379" s="48"/>
      <c r="C1379" s="49"/>
      <c r="D1379" s="52"/>
      <c r="E1379" s="49"/>
      <c r="F1379" s="52" t="n">
        <v>483</v>
      </c>
      <c r="G1379" s="131" t="s">
        <v>332</v>
      </c>
      <c r="H1379" s="54" t="n">
        <v>1000</v>
      </c>
      <c r="I1379" s="69" t="n">
        <f aca="false">K1379</f>
        <v>0</v>
      </c>
      <c r="J1379" s="70" t="n">
        <f aca="false">I1379/H1379*100</f>
        <v>0</v>
      </c>
      <c r="K1379" s="7" t="n">
        <f aca="false">SUM(L1379:IV1379)</f>
        <v>0</v>
      </c>
    </row>
    <row r="1380" customFormat="false" ht="12" hidden="false" customHeight="false" outlineLevel="0" collapsed="false">
      <c r="A1380" s="120"/>
      <c r="B1380" s="48"/>
      <c r="C1380" s="49"/>
      <c r="D1380" s="52"/>
      <c r="E1380" s="49" t="s">
        <v>1305</v>
      </c>
      <c r="F1380" s="67" t="n">
        <v>4632</v>
      </c>
      <c r="G1380" s="65" t="s">
        <v>1204</v>
      </c>
      <c r="H1380" s="474" t="n">
        <f aca="false">H1381</f>
        <v>70000</v>
      </c>
      <c r="I1380" s="481" t="n">
        <f aca="false">I1381</f>
        <v>70000</v>
      </c>
      <c r="J1380" s="475" t="n">
        <f aca="false">I1380/H1380*100</f>
        <v>100</v>
      </c>
      <c r="K1380" s="7" t="n">
        <f aca="false">SUM(L1380:IV1380)</f>
        <v>0</v>
      </c>
    </row>
    <row r="1381" customFormat="false" ht="12" hidden="false" customHeight="false" outlineLevel="0" collapsed="false">
      <c r="A1381" s="120"/>
      <c r="B1381" s="48"/>
      <c r="C1381" s="49"/>
      <c r="D1381" s="52"/>
      <c r="E1381" s="49"/>
      <c r="F1381" s="52" t="n">
        <v>512</v>
      </c>
      <c r="G1381" s="131" t="s">
        <v>285</v>
      </c>
      <c r="H1381" s="54" t="n">
        <v>70000</v>
      </c>
      <c r="I1381" s="69" t="n">
        <f aca="false">K1381</f>
        <v>70000</v>
      </c>
      <c r="J1381" s="70" t="n">
        <f aca="false">I1381/H1381*100</f>
        <v>100</v>
      </c>
      <c r="K1381" s="7" t="n">
        <f aca="false">SUM(L1381:IV1381)</f>
        <v>70000</v>
      </c>
      <c r="FM1381" s="10" t="n">
        <v>44553.48</v>
      </c>
      <c r="GR1381" s="9" t="n">
        <v>25446.52</v>
      </c>
    </row>
    <row r="1382" customFormat="false" ht="12" hidden="false" customHeight="false" outlineLevel="0" collapsed="false">
      <c r="A1382" s="132"/>
      <c r="B1382" s="86"/>
      <c r="C1382" s="87"/>
      <c r="D1382" s="88"/>
      <c r="E1382" s="87"/>
      <c r="F1382" s="88"/>
      <c r="G1382" s="109" t="s">
        <v>1306</v>
      </c>
      <c r="H1382" s="90" t="n">
        <f aca="false">H1369+H1370+H1371+H1372+H1373+H1374+H1375+H1376+H1377+H1378+H1379+H1381</f>
        <v>7378000</v>
      </c>
      <c r="I1382" s="90" t="n">
        <f aca="false">I1369+I1370+I1371+I1372+I1373+I1374+I1375+I1376+I1377+I1378+I1379+I1381</f>
        <v>7207042.96</v>
      </c>
      <c r="J1382" s="158" t="n">
        <f aca="false">I1382/H1382*100</f>
        <v>97.6828809975603</v>
      </c>
      <c r="K1382" s="7" t="n">
        <f aca="false">SUM(L1382:IV1382)</f>
        <v>0</v>
      </c>
    </row>
    <row r="1383" customFormat="false" ht="12" hidden="false" customHeight="false" outlineLevel="0" collapsed="false">
      <c r="A1383" s="120"/>
      <c r="B1383" s="108" t="s">
        <v>425</v>
      </c>
      <c r="C1383" s="48"/>
      <c r="D1383" s="67"/>
      <c r="E1383" s="49"/>
      <c r="F1383" s="52"/>
      <c r="G1383" s="477" t="s">
        <v>1307</v>
      </c>
      <c r="H1383" s="478"/>
      <c r="I1383" s="478"/>
      <c r="J1383" s="381"/>
      <c r="K1383" s="7" t="n">
        <f aca="false">SUM(L1383:IV1383)</f>
        <v>0</v>
      </c>
    </row>
    <row r="1384" customFormat="false" ht="12" hidden="false" customHeight="false" outlineLevel="0" collapsed="false">
      <c r="A1384" s="120"/>
      <c r="B1384" s="108"/>
      <c r="C1384" s="48"/>
      <c r="D1384" s="67"/>
      <c r="E1384" s="49" t="s">
        <v>1308</v>
      </c>
      <c r="F1384" s="67" t="n">
        <v>4631</v>
      </c>
      <c r="G1384" s="65" t="s">
        <v>1203</v>
      </c>
      <c r="H1384" s="474" t="n">
        <f aca="false">H1385+H1386+H1387+H1388+H1389+H1390+H1391+H1392+H1393+H1394+H1395</f>
        <v>10225000</v>
      </c>
      <c r="I1384" s="474" t="n">
        <f aca="false">I1385+I1386+I1387+I1388+I1389+I1390+I1391+I1392+I1393+I1394+I1395</f>
        <v>9469355.2</v>
      </c>
      <c r="J1384" s="475" t="n">
        <f aca="false">I1384/H1384*100</f>
        <v>92.609830806846</v>
      </c>
      <c r="K1384" s="7" t="n">
        <f aca="false">SUM(L1384:IV1384)</f>
        <v>0</v>
      </c>
    </row>
    <row r="1385" customFormat="false" ht="12" hidden="false" customHeight="false" outlineLevel="0" collapsed="false">
      <c r="A1385" s="120"/>
      <c r="B1385" s="48"/>
      <c r="C1385" s="49"/>
      <c r="D1385" s="52"/>
      <c r="E1385" s="49"/>
      <c r="F1385" s="52" t="n">
        <v>414</v>
      </c>
      <c r="G1385" s="131" t="s">
        <v>314</v>
      </c>
      <c r="H1385" s="54" t="n">
        <f aca="false">67000+50000</f>
        <v>117000</v>
      </c>
      <c r="I1385" s="69" t="n">
        <f aca="false">K1385</f>
        <v>112465</v>
      </c>
      <c r="J1385" s="70" t="n">
        <f aca="false">I1385/H1385*100</f>
        <v>96.1239316239316</v>
      </c>
      <c r="K1385" s="7" t="n">
        <f aca="false">SUM(L1385:IV1385)</f>
        <v>112465</v>
      </c>
      <c r="EF1385" s="10" t="n">
        <v>64162</v>
      </c>
      <c r="FV1385" s="10" t="n">
        <v>48303</v>
      </c>
    </row>
    <row r="1386" customFormat="false" ht="12" hidden="false" customHeight="false" outlineLevel="0" collapsed="false">
      <c r="A1386" s="120"/>
      <c r="B1386" s="48"/>
      <c r="C1386" s="49"/>
      <c r="D1386" s="52"/>
      <c r="E1386" s="49"/>
      <c r="F1386" s="52" t="n">
        <v>415</v>
      </c>
      <c r="G1386" s="131" t="s">
        <v>316</v>
      </c>
      <c r="H1386" s="54" t="n">
        <f aca="false">1200000+2150000-50000</f>
        <v>3300000</v>
      </c>
      <c r="I1386" s="69" t="n">
        <f aca="false">K1386</f>
        <v>3085279.88</v>
      </c>
      <c r="J1386" s="70" t="n">
        <f aca="false">I1386/H1386*100</f>
        <v>93.4933296969697</v>
      </c>
      <c r="K1386" s="7" t="n">
        <f aca="false">SUM(L1386:IV1386)</f>
        <v>3085279.88</v>
      </c>
      <c r="T1386" s="8" t="n">
        <v>128509.41</v>
      </c>
      <c r="AI1386" s="8" t="n">
        <v>240038.55</v>
      </c>
      <c r="AY1386" s="8" t="n">
        <v>291872.14</v>
      </c>
      <c r="BU1386" s="8" t="n">
        <v>297546.34</v>
      </c>
      <c r="CP1386" s="9" t="n">
        <v>307702.97</v>
      </c>
      <c r="DF1386" s="9" t="n">
        <v>305963.8</v>
      </c>
      <c r="EG1386" s="147" t="n">
        <v>314474.25</v>
      </c>
      <c r="FC1386" s="10" t="n">
        <v>40961.18</v>
      </c>
      <c r="FZ1386" s="9" t="n">
        <v>209701.26</v>
      </c>
      <c r="GZ1386" s="9" t="n">
        <v>337613.98</v>
      </c>
      <c r="HN1386" s="9" t="n">
        <v>303117.08</v>
      </c>
      <c r="IQ1386" s="9" t="n">
        <v>307778.92</v>
      </c>
    </row>
    <row r="1387" customFormat="false" ht="12" hidden="false" customHeight="false" outlineLevel="0" collapsed="false">
      <c r="A1387" s="120"/>
      <c r="B1387" s="48"/>
      <c r="C1387" s="49"/>
      <c r="D1387" s="52"/>
      <c r="E1387" s="49"/>
      <c r="F1387" s="52" t="n">
        <v>416</v>
      </c>
      <c r="G1387" s="131" t="s">
        <v>297</v>
      </c>
      <c r="H1387" s="54" t="n">
        <v>430000</v>
      </c>
      <c r="I1387" s="69" t="n">
        <f aca="false">K1387</f>
        <v>350054.13</v>
      </c>
      <c r="J1387" s="70" t="n">
        <f aca="false">I1387/H1387*100</f>
        <v>81.4079372093023</v>
      </c>
      <c r="K1387" s="7" t="n">
        <f aca="false">SUM(L1387:IV1387)</f>
        <v>350054.13</v>
      </c>
      <c r="L1387" s="8" t="n">
        <v>229921.09</v>
      </c>
      <c r="AT1387" s="8" t="n">
        <v>63949.44</v>
      </c>
      <c r="DB1387" s="9" t="n">
        <v>56183.6</v>
      </c>
    </row>
    <row r="1388" customFormat="false" ht="12" hidden="false" customHeight="false" outlineLevel="0" collapsed="false">
      <c r="A1388" s="120"/>
      <c r="B1388" s="48"/>
      <c r="C1388" s="49"/>
      <c r="D1388" s="52"/>
      <c r="E1388" s="49"/>
      <c r="F1388" s="52" t="n">
        <v>421</v>
      </c>
      <c r="G1388" s="131" t="s">
        <v>273</v>
      </c>
      <c r="H1388" s="54" t="n">
        <v>3505000</v>
      </c>
      <c r="I1388" s="69" t="n">
        <f aca="false">K1388</f>
        <v>3236126.9</v>
      </c>
      <c r="J1388" s="70" t="n">
        <f aca="false">I1388/H1388*100</f>
        <v>92.3288701854494</v>
      </c>
      <c r="K1388" s="7" t="n">
        <f aca="false">SUM(L1388:IV1388)</f>
        <v>3236126.9</v>
      </c>
      <c r="L1388" s="8" t="n">
        <v>-229921.06</v>
      </c>
      <c r="O1388" s="8" t="n">
        <v>69155.28</v>
      </c>
      <c r="P1388" s="8" t="n">
        <v>76108.94</v>
      </c>
      <c r="Q1388" s="8" t="n">
        <v>273370.56</v>
      </c>
      <c r="AF1388" s="8" t="n">
        <f aca="false">1193.7+89787.72+53626.44</f>
        <v>144607.86</v>
      </c>
      <c r="AO1388" s="8" t="n">
        <f aca="false">4008.77+3450.86+758.74+4668</f>
        <v>12886.37</v>
      </c>
      <c r="AS1388" s="8" t="n">
        <f aca="false">16396.9</f>
        <v>16396.9</v>
      </c>
      <c r="AW1388" s="8" t="n">
        <v>330275.08</v>
      </c>
      <c r="BA1388" s="8" t="n">
        <f aca="false">8532.51</f>
        <v>8532.51</v>
      </c>
      <c r="BD1388" s="8" t="n">
        <v>4185</v>
      </c>
      <c r="BF1388" s="8" t="n">
        <v>30223.26</v>
      </c>
      <c r="BH1388" s="8" t="n">
        <v>214851.21</v>
      </c>
      <c r="BI1388" s="8" t="n">
        <v>71947.32</v>
      </c>
      <c r="CB1388" s="8" t="n">
        <v>240</v>
      </c>
      <c r="CH1388" s="8" t="n">
        <v>47843.18</v>
      </c>
      <c r="CI1388" s="9" t="n">
        <v>89722.87</v>
      </c>
      <c r="CK1388" s="9" t="n">
        <v>28736.91</v>
      </c>
      <c r="CN1388" s="9" t="n">
        <v>190887.71</v>
      </c>
      <c r="CR1388" s="9" t="n">
        <v>26687.89</v>
      </c>
      <c r="CX1388" s="9" t="n">
        <f aca="false">49039.38+76303.07</f>
        <v>125342.45</v>
      </c>
      <c r="DE1388" s="9" t="n">
        <v>85657.12</v>
      </c>
      <c r="DG1388" s="9" t="n">
        <f aca="false">23735.37+7237.19</f>
        <v>30972.56</v>
      </c>
      <c r="DP1388" s="9" t="n">
        <f aca="false">2900.86+2628+4523.28+76134.7</f>
        <v>86186.84</v>
      </c>
      <c r="DS1388" s="10" t="n">
        <f aca="false">81978.55</f>
        <v>81978.55</v>
      </c>
      <c r="EE1388" s="147" t="n">
        <f aca="false">26157.98+3388</f>
        <v>29545.98</v>
      </c>
      <c r="EH1388" s="147" t="n">
        <f aca="false">73467.69+21000.4+25937.81</f>
        <v>120405.9</v>
      </c>
      <c r="ER1388" s="10" t="n">
        <v>-3200</v>
      </c>
      <c r="FB1388" s="10" t="n">
        <f aca="false">6427.76+28879.27</f>
        <v>35307.03</v>
      </c>
      <c r="FH1388" s="10" t="n">
        <f aca="false">49472.6+2590.92+26615.27+1590+2304+4523.28</f>
        <v>87096.07</v>
      </c>
      <c r="FX1388" s="10" t="n">
        <f aca="false">22243.85+14947.94+6260.07</f>
        <v>43451.86</v>
      </c>
      <c r="GR1388" s="9" t="n">
        <f aca="false">23956.33+6166.66</f>
        <v>30122.99</v>
      </c>
      <c r="GU1388" s="9" t="n">
        <f aca="false">5075.91</f>
        <v>5075.91</v>
      </c>
      <c r="HA1388" s="9" t="n">
        <f aca="false">39959.9</f>
        <v>39959.9</v>
      </c>
      <c r="HB1388" s="9" t="n">
        <f aca="false">42011.31</f>
        <v>42011.31</v>
      </c>
      <c r="HN1388" s="9" t="n">
        <v>1740</v>
      </c>
      <c r="HR1388" s="9" t="n">
        <v>229921.05</v>
      </c>
      <c r="HT1388" s="9" t="n">
        <v>6164.7</v>
      </c>
      <c r="HU1388" s="9" t="n">
        <f aca="false">57563.91+26525.38</f>
        <v>84089.29</v>
      </c>
      <c r="HZ1388" s="9" t="n">
        <v>127919.26</v>
      </c>
      <c r="IA1388" s="9" t="n">
        <f aca="false">4364.48+8835.9+3839.87</f>
        <v>17040.25</v>
      </c>
      <c r="IF1388" s="9" t="n">
        <f aca="false">16904.09</f>
        <v>16904.09</v>
      </c>
      <c r="IJ1388" s="9" t="n">
        <f aca="false">95776.44</f>
        <v>95776.44</v>
      </c>
      <c r="IL1388" s="9" t="n">
        <f aca="false">217.5+28750.6</f>
        <v>28968.1</v>
      </c>
      <c r="IN1388" s="9" t="n">
        <v>4523.28</v>
      </c>
      <c r="IP1388" s="9" t="n">
        <f aca="false">238289.89+5428.61+3619.42+1590+2375</f>
        <v>251302.92</v>
      </c>
      <c r="IR1388" s="9" t="n">
        <f aca="false">3853.8</f>
        <v>3853.8</v>
      </c>
      <c r="IT1388" s="9" t="n">
        <f aca="false">85063.84</f>
        <v>85063.84</v>
      </c>
      <c r="IV1388" s="9" t="n">
        <f aca="false">36207.62</f>
        <v>36207.62</v>
      </c>
    </row>
    <row r="1389" customFormat="false" ht="12" hidden="false" customHeight="false" outlineLevel="0" collapsed="false">
      <c r="A1389" s="120"/>
      <c r="B1389" s="48"/>
      <c r="C1389" s="49"/>
      <c r="D1389" s="52"/>
      <c r="E1389" s="49"/>
      <c r="F1389" s="52" t="n">
        <v>422</v>
      </c>
      <c r="G1389" s="131" t="s">
        <v>275</v>
      </c>
      <c r="H1389" s="54" t="n">
        <v>331000</v>
      </c>
      <c r="I1389" s="69" t="n">
        <f aca="false">K1389</f>
        <v>322177.72</v>
      </c>
      <c r="J1389" s="70" t="n">
        <f aca="false">I1389/H1389*100</f>
        <v>97.3346586102719</v>
      </c>
      <c r="K1389" s="7" t="n">
        <f aca="false">SUM(L1389:IV1389)</f>
        <v>322177.72</v>
      </c>
      <c r="BI1389" s="8" t="n">
        <v>28435</v>
      </c>
      <c r="BU1389" s="8" t="n">
        <f aca="false">22424.12+27588.47</f>
        <v>50012.59</v>
      </c>
      <c r="CB1389" s="8" t="n">
        <v>4774.35</v>
      </c>
      <c r="CK1389" s="9" t="n">
        <f aca="false">70369.56-3630</f>
        <v>66739.56</v>
      </c>
      <c r="CX1389" s="9" t="n">
        <f aca="false">15407+7500+3328+1800</f>
        <v>28035</v>
      </c>
      <c r="DG1389" s="9" t="n">
        <v>15370.12</v>
      </c>
      <c r="DP1389" s="9" t="n">
        <v>1000</v>
      </c>
      <c r="EE1389" s="147"/>
      <c r="EH1389" s="147"/>
      <c r="FB1389" s="10" t="n">
        <v>4402</v>
      </c>
      <c r="FH1389" s="10" t="n">
        <v>5000</v>
      </c>
      <c r="GR1389" s="9" t="n">
        <f aca="false">14358</f>
        <v>14358</v>
      </c>
      <c r="IA1389" s="9" t="n">
        <v>40185.44</v>
      </c>
      <c r="IK1389" s="9" t="n">
        <v>15042.08</v>
      </c>
      <c r="IP1389" s="9" t="n">
        <f aca="false">4499.9+7500</f>
        <v>11999.9</v>
      </c>
      <c r="IR1389" s="9" t="n">
        <f aca="false">15320.18</f>
        <v>15320.18</v>
      </c>
      <c r="IV1389" s="9" t="n">
        <f aca="false">21503.5</f>
        <v>21503.5</v>
      </c>
    </row>
    <row r="1390" customFormat="false" ht="12" hidden="false" customHeight="false" outlineLevel="0" collapsed="false">
      <c r="A1390" s="120"/>
      <c r="B1390" s="48"/>
      <c r="C1390" s="49"/>
      <c r="D1390" s="52"/>
      <c r="E1390" s="49"/>
      <c r="F1390" s="52" t="n">
        <v>423</v>
      </c>
      <c r="G1390" s="131" t="s">
        <v>301</v>
      </c>
      <c r="H1390" s="54" t="n">
        <v>583000</v>
      </c>
      <c r="I1390" s="69" t="n">
        <f aca="false">K1390</f>
        <v>535405.76</v>
      </c>
      <c r="J1390" s="70" t="n">
        <f aca="false">I1390/H1390*100</f>
        <v>91.8363224699829</v>
      </c>
      <c r="K1390" s="7" t="n">
        <f aca="false">SUM(L1390:IV1390)</f>
        <v>535405.76</v>
      </c>
      <c r="AO1390" s="8" t="n">
        <f aca="false">12000+3000+39554.16</f>
        <v>54554.16</v>
      </c>
      <c r="AS1390" s="8" t="n">
        <f aca="false">4850</f>
        <v>4850</v>
      </c>
      <c r="BP1390" s="8" t="n">
        <v>10000</v>
      </c>
      <c r="BU1390" s="8" t="n">
        <v>37499</v>
      </c>
      <c r="CB1390" s="8" t="n">
        <f aca="false">3400+8407.99</f>
        <v>11807.99</v>
      </c>
      <c r="CK1390" s="9" t="n">
        <v>3630</v>
      </c>
      <c r="CX1390" s="9" t="n">
        <v>13284</v>
      </c>
      <c r="DG1390" s="9" t="n">
        <v>46128.61</v>
      </c>
      <c r="DP1390" s="9" t="n">
        <v>10000</v>
      </c>
      <c r="EE1390" s="147"/>
      <c r="EH1390" s="147"/>
      <c r="FB1390" s="10" t="n">
        <v>19800</v>
      </c>
      <c r="GR1390" s="9" t="n">
        <f aca="false">5000</f>
        <v>5000</v>
      </c>
      <c r="HP1390" s="9" t="n">
        <v>34500</v>
      </c>
      <c r="HX1390" s="9" t="n">
        <f aca="false">60000</f>
        <v>60000</v>
      </c>
      <c r="HZ1390" s="9" t="n">
        <v>200000</v>
      </c>
      <c r="IA1390" s="9" t="n">
        <v>120</v>
      </c>
      <c r="IL1390" s="9" t="n">
        <f aca="false">120</f>
        <v>120</v>
      </c>
      <c r="IM1390" s="9" t="n">
        <f aca="false">12000</f>
        <v>12000</v>
      </c>
      <c r="IN1390" s="9" t="n">
        <v>8312</v>
      </c>
      <c r="IP1390" s="9" t="n">
        <f aca="false">3800</f>
        <v>3800</v>
      </c>
    </row>
    <row r="1391" customFormat="false" ht="12" hidden="false" customHeight="false" outlineLevel="0" collapsed="false">
      <c r="A1391" s="120"/>
      <c r="B1391" s="48"/>
      <c r="C1391" s="49"/>
      <c r="D1391" s="52"/>
      <c r="E1391" s="49"/>
      <c r="F1391" s="52" t="n">
        <v>424</v>
      </c>
      <c r="G1391" s="131" t="s">
        <v>322</v>
      </c>
      <c r="H1391" s="54" t="n">
        <v>600000</v>
      </c>
      <c r="I1391" s="69" t="n">
        <f aca="false">K1391</f>
        <v>531450</v>
      </c>
      <c r="J1391" s="70" t="n">
        <f aca="false">I1391/H1391*100</f>
        <v>88.575</v>
      </c>
      <c r="K1391" s="7" t="n">
        <f aca="false">SUM(L1391:IV1391)</f>
        <v>531450</v>
      </c>
      <c r="Z1391" s="8" t="n">
        <f aca="false">12800</f>
        <v>12800</v>
      </c>
      <c r="CS1391" s="9" t="n">
        <v>37950</v>
      </c>
      <c r="CX1391" s="9" t="n">
        <v>108900</v>
      </c>
      <c r="DC1391" s="9" t="n">
        <v>130350</v>
      </c>
      <c r="EE1391" s="147" t="n">
        <v>9500</v>
      </c>
      <c r="EH1391" s="147"/>
      <c r="FH1391" s="10" t="n">
        <v>1650</v>
      </c>
      <c r="HA1391" s="9" t="n">
        <v>127050</v>
      </c>
      <c r="HU1391" s="9" t="n">
        <v>95000</v>
      </c>
      <c r="IA1391" s="9" t="n">
        <v>8250</v>
      </c>
    </row>
    <row r="1392" customFormat="false" ht="12" hidden="false" customHeight="false" outlineLevel="0" collapsed="false">
      <c r="A1392" s="120"/>
      <c r="B1392" s="48"/>
      <c r="C1392" s="49"/>
      <c r="D1392" s="52"/>
      <c r="E1392" s="49"/>
      <c r="F1392" s="52" t="n">
        <v>425</v>
      </c>
      <c r="G1392" s="131" t="s">
        <v>279</v>
      </c>
      <c r="H1392" s="54" t="n">
        <v>550000</v>
      </c>
      <c r="I1392" s="69" t="n">
        <f aca="false">K1392</f>
        <v>549301.93</v>
      </c>
      <c r="J1392" s="70" t="n">
        <f aca="false">I1392/H1392*100</f>
        <v>99.8730781818182</v>
      </c>
      <c r="K1392" s="7" t="n">
        <f aca="false">SUM(L1392:IV1392)</f>
        <v>549301.93</v>
      </c>
      <c r="AC1392" s="8" t="n">
        <v>9499.6</v>
      </c>
      <c r="AF1392" s="8" t="n">
        <f aca="false">1564.8</f>
        <v>1564.8</v>
      </c>
      <c r="AL1392" s="8" t="n">
        <f aca="false">46800</f>
        <v>46800</v>
      </c>
      <c r="AO1392" s="8" t="n">
        <f aca="false">68951.11</f>
        <v>68951.11</v>
      </c>
      <c r="CB1392" s="8" t="n">
        <v>7530</v>
      </c>
      <c r="CR1392" s="9" t="n">
        <v>30366</v>
      </c>
      <c r="DG1392" s="9" t="n">
        <v>10984.03</v>
      </c>
      <c r="DH1392" s="9" t="n">
        <f aca="false">3968</f>
        <v>3968</v>
      </c>
      <c r="EH1392" s="147"/>
      <c r="FB1392" s="10" t="n">
        <v>26760.64</v>
      </c>
      <c r="FH1392" s="10" t="n">
        <v>1516.85</v>
      </c>
      <c r="GA1392" s="9" t="n">
        <v>144000</v>
      </c>
      <c r="GR1392" s="9" t="n">
        <f aca="false">29208.2+25872</f>
        <v>55080.2</v>
      </c>
      <c r="HB1392" s="9" t="n">
        <v>2545.83</v>
      </c>
      <c r="HT1392" s="9" t="n">
        <v>6918</v>
      </c>
      <c r="HV1392" s="9" t="n">
        <v>36162</v>
      </c>
      <c r="HX1392" s="9" t="n">
        <f aca="false">24930.33</f>
        <v>24930.33</v>
      </c>
      <c r="IA1392" s="9" t="n">
        <v>9839.17</v>
      </c>
      <c r="IL1392" s="9" t="n">
        <f aca="false">25421.86</f>
        <v>25421.86</v>
      </c>
      <c r="IV1392" s="9" t="n">
        <f aca="false">1516.38+34947.13</f>
        <v>36463.51</v>
      </c>
    </row>
    <row r="1393" customFormat="false" ht="12" hidden="false" customHeight="false" outlineLevel="0" collapsed="false">
      <c r="A1393" s="120"/>
      <c r="B1393" s="48"/>
      <c r="C1393" s="49"/>
      <c r="D1393" s="52"/>
      <c r="E1393" s="49"/>
      <c r="F1393" s="52" t="n">
        <v>426</v>
      </c>
      <c r="G1393" s="131" t="s">
        <v>281</v>
      </c>
      <c r="H1393" s="54" t="n">
        <v>806000</v>
      </c>
      <c r="I1393" s="69" t="n">
        <f aca="false">K1393</f>
        <v>747093.88</v>
      </c>
      <c r="J1393" s="70" t="n">
        <f aca="false">I1393/H1393*100</f>
        <v>92.6915483870968</v>
      </c>
      <c r="K1393" s="7" t="n">
        <f aca="false">SUM(L1393:IV1393)</f>
        <v>747093.88</v>
      </c>
      <c r="Z1393" s="8" t="n">
        <v>23000</v>
      </c>
      <c r="AD1393" s="8" t="n">
        <v>42420.55</v>
      </c>
      <c r="AR1393" s="8" t="n">
        <f aca="false">51102.96</f>
        <v>51102.96</v>
      </c>
      <c r="AS1393" s="8" t="n">
        <f aca="false">3081.72</f>
        <v>3081.72</v>
      </c>
      <c r="BA1393" s="8" t="n">
        <v>35046.97</v>
      </c>
      <c r="BP1393" s="8" t="n">
        <v>44244.72</v>
      </c>
      <c r="CR1393" s="9" t="n">
        <f aca="false">53063.62+27503.26</f>
        <v>80566.88</v>
      </c>
      <c r="DF1393" s="9" t="n">
        <f aca="false">66007.42+10587.68</f>
        <v>76595.1</v>
      </c>
      <c r="DG1393" s="9" t="n">
        <v>11070.66</v>
      </c>
      <c r="DN1393" s="9" t="n">
        <v>13066.17</v>
      </c>
      <c r="EH1393" s="147" t="n">
        <f aca="false">17617.17+76594.05</f>
        <v>94211.22</v>
      </c>
      <c r="FB1393" s="10" t="n">
        <v>18355.28</v>
      </c>
      <c r="FD1393" s="10" t="n">
        <f aca="false">17230.03</f>
        <v>17230.03</v>
      </c>
      <c r="FH1393" s="10" t="n">
        <v>10995.01</v>
      </c>
      <c r="GE1393" s="9" t="n">
        <v>14759.04</v>
      </c>
      <c r="GR1393" s="9" t="n">
        <f aca="false">44824.06+1640</f>
        <v>46464.06</v>
      </c>
      <c r="HA1393" s="9" t="n">
        <f aca="false">31882.5</f>
        <v>31882.5</v>
      </c>
      <c r="HT1393" s="9" t="n">
        <v>7109.4</v>
      </c>
      <c r="HU1393" s="9" t="n">
        <f aca="false">35827.78</f>
        <v>35827.78</v>
      </c>
      <c r="IA1393" s="9" t="n">
        <v>36754.69</v>
      </c>
      <c r="IF1393" s="9" t="n">
        <f aca="false">7883.74</f>
        <v>7883.74</v>
      </c>
      <c r="IL1393" s="9" t="n">
        <f aca="false">5525.4+23000</f>
        <v>28525.4</v>
      </c>
      <c r="IP1393" s="9" t="n">
        <f aca="false">16900</f>
        <v>16900</v>
      </c>
    </row>
    <row r="1394" customFormat="false" ht="12" hidden="false" customHeight="false" outlineLevel="0" collapsed="false">
      <c r="A1394" s="120"/>
      <c r="B1394" s="48"/>
      <c r="C1394" s="49"/>
      <c r="D1394" s="52"/>
      <c r="E1394" s="49"/>
      <c r="F1394" s="52" t="n">
        <v>482</v>
      </c>
      <c r="G1394" s="74" t="s">
        <v>330</v>
      </c>
      <c r="H1394" s="54" t="n">
        <v>2000</v>
      </c>
      <c r="I1394" s="69" t="n">
        <f aca="false">K1394</f>
        <v>0</v>
      </c>
      <c r="J1394" s="70" t="n">
        <f aca="false">I1394/H1394*100</f>
        <v>0</v>
      </c>
      <c r="K1394" s="7" t="n">
        <f aca="false">SUM(L1394:IV1394)</f>
        <v>0</v>
      </c>
    </row>
    <row r="1395" customFormat="false" ht="12" hidden="false" customHeight="false" outlineLevel="0" collapsed="false">
      <c r="A1395" s="120"/>
      <c r="B1395" s="48"/>
      <c r="C1395" s="49"/>
      <c r="D1395" s="52"/>
      <c r="E1395" s="49"/>
      <c r="F1395" s="52" t="n">
        <v>483</v>
      </c>
      <c r="G1395" s="71" t="s">
        <v>332</v>
      </c>
      <c r="H1395" s="54" t="n">
        <v>1000</v>
      </c>
      <c r="I1395" s="69" t="n">
        <f aca="false">K1395</f>
        <v>0</v>
      </c>
      <c r="J1395" s="70" t="n">
        <f aca="false">I1395/H1395*100</f>
        <v>0</v>
      </c>
      <c r="K1395" s="7" t="n">
        <f aca="false">SUM(L1395:IV1395)</f>
        <v>0</v>
      </c>
    </row>
    <row r="1396" customFormat="false" ht="12" hidden="false" customHeight="false" outlineLevel="0" collapsed="false">
      <c r="A1396" s="180"/>
      <c r="B1396" s="134"/>
      <c r="C1396" s="87"/>
      <c r="D1396" s="88"/>
      <c r="E1396" s="87"/>
      <c r="F1396" s="88"/>
      <c r="G1396" s="109" t="s">
        <v>1309</v>
      </c>
      <c r="H1396" s="90" t="n">
        <f aca="false">H1385+H1386+H1387+H1388+H1389+H1390+H1392+H1391+H1393+H1394+H1395</f>
        <v>10225000</v>
      </c>
      <c r="I1396" s="90" t="n">
        <f aca="false">I1385+I1386+I1387+I1388+I1389+I1390+I1392+I1391+I1393+I1394+I1395</f>
        <v>9469355.2</v>
      </c>
      <c r="J1396" s="158" t="n">
        <f aca="false">I1396/H1396*100</f>
        <v>92.609830806846</v>
      </c>
      <c r="K1396" s="7" t="n">
        <f aca="false">SUM(L1396:IV1396)</f>
        <v>0</v>
      </c>
    </row>
    <row r="1397" customFormat="false" ht="12" hidden="false" customHeight="false" outlineLevel="0" collapsed="false">
      <c r="A1397" s="180"/>
      <c r="B1397" s="134" t="s">
        <v>426</v>
      </c>
      <c r="C1397" s="48"/>
      <c r="D1397" s="299"/>
      <c r="E1397" s="49"/>
      <c r="F1397" s="52"/>
      <c r="G1397" s="480" t="s">
        <v>1310</v>
      </c>
      <c r="H1397" s="478"/>
      <c r="I1397" s="478"/>
      <c r="J1397" s="381"/>
      <c r="K1397" s="7" t="n">
        <f aca="false">SUM(L1397:IV1397)</f>
        <v>0</v>
      </c>
    </row>
    <row r="1398" customFormat="false" ht="12" hidden="false" customHeight="false" outlineLevel="0" collapsed="false">
      <c r="A1398" s="120"/>
      <c r="B1398" s="108"/>
      <c r="C1398" s="48"/>
      <c r="D1398" s="67"/>
      <c r="E1398" s="49" t="s">
        <v>1311</v>
      </c>
      <c r="F1398" s="67" t="n">
        <v>4631</v>
      </c>
      <c r="G1398" s="65" t="s">
        <v>1203</v>
      </c>
      <c r="H1398" s="474" t="n">
        <f aca="false">H1399+H1400+H1401+H1402+H1403+H1404+H1405+H1406+H1407+H1408</f>
        <v>13630000</v>
      </c>
      <c r="I1398" s="474" t="n">
        <f aca="false">I1399+I1400+I1401+I1402+I1403+I1404+I1405+I1406+I1407+I1408</f>
        <v>13306406.24</v>
      </c>
      <c r="J1398" s="475" t="n">
        <f aca="false">I1398/H1398*100</f>
        <v>97.6258711665444</v>
      </c>
      <c r="K1398" s="7" t="n">
        <f aca="false">SUM(L1398:IV1398)</f>
        <v>0</v>
      </c>
    </row>
    <row r="1399" customFormat="false" ht="12" hidden="false" customHeight="false" outlineLevel="0" collapsed="false">
      <c r="A1399" s="120"/>
      <c r="B1399" s="108"/>
      <c r="C1399" s="48"/>
      <c r="D1399" s="67"/>
      <c r="E1399" s="49"/>
      <c r="F1399" s="52" t="n">
        <v>414</v>
      </c>
      <c r="G1399" s="131" t="s">
        <v>314</v>
      </c>
      <c r="H1399" s="54" t="n">
        <v>80000</v>
      </c>
      <c r="I1399" s="69" t="n">
        <f aca="false">K1399</f>
        <v>41249</v>
      </c>
      <c r="J1399" s="70" t="n">
        <f aca="false">I1399/H1399*100</f>
        <v>51.56125</v>
      </c>
      <c r="K1399" s="7" t="n">
        <f aca="false">SUM(L1399:IV1399)</f>
        <v>41249</v>
      </c>
      <c r="HA1399" s="9" t="n">
        <v>41249</v>
      </c>
    </row>
    <row r="1400" customFormat="false" ht="12" hidden="false" customHeight="false" outlineLevel="0" collapsed="false">
      <c r="A1400" s="120"/>
      <c r="B1400" s="48"/>
      <c r="C1400" s="49"/>
      <c r="D1400" s="52"/>
      <c r="E1400" s="49"/>
      <c r="F1400" s="52" t="n">
        <v>415</v>
      </c>
      <c r="G1400" s="131" t="s">
        <v>316</v>
      </c>
      <c r="H1400" s="54" t="n">
        <f aca="false">3500000-143000</f>
        <v>3357000</v>
      </c>
      <c r="I1400" s="69" t="n">
        <f aca="false">K1400</f>
        <v>3357000</v>
      </c>
      <c r="J1400" s="70" t="n">
        <f aca="false">I1400/H1400*100</f>
        <v>100</v>
      </c>
      <c r="K1400" s="7" t="n">
        <f aca="false">SUM(L1400:IV1400)</f>
        <v>3357000</v>
      </c>
      <c r="S1400" s="8" t="n">
        <v>120549.25</v>
      </c>
      <c r="AI1400" s="8" t="n">
        <f aca="false">221822.16</f>
        <v>221822.16</v>
      </c>
      <c r="BB1400" s="8" t="n">
        <v>345003.63</v>
      </c>
      <c r="CD1400" s="8" t="n">
        <v>351427.4</v>
      </c>
      <c r="CO1400" s="9" t="n">
        <v>358287.36</v>
      </c>
      <c r="DE1400" s="9" t="n">
        <v>355177.37</v>
      </c>
      <c r="EB1400" s="147" t="n">
        <v>355079.84</v>
      </c>
      <c r="FA1400" s="10" t="n">
        <v>11462.45</v>
      </c>
      <c r="GD1400" s="9" t="n">
        <v>106456.99</v>
      </c>
      <c r="GY1400" s="9" t="n">
        <f aca="false">379177.86</f>
        <v>379177.86</v>
      </c>
      <c r="HO1400" s="9" t="n">
        <v>375821.57</v>
      </c>
      <c r="IN1400" s="9" t="n">
        <v>376734.12</v>
      </c>
    </row>
    <row r="1401" customFormat="false" ht="12" hidden="false" customHeight="false" outlineLevel="0" collapsed="false">
      <c r="A1401" s="120"/>
      <c r="B1401" s="48"/>
      <c r="C1401" s="49"/>
      <c r="D1401" s="52"/>
      <c r="E1401" s="49"/>
      <c r="F1401" s="52" t="n">
        <v>416</v>
      </c>
      <c r="G1401" s="131" t="s">
        <v>297</v>
      </c>
      <c r="H1401" s="54" t="n">
        <f aca="false">1310000+133000</f>
        <v>1443000</v>
      </c>
      <c r="I1401" s="69" t="n">
        <f aca="false">K1401</f>
        <v>1441127.4</v>
      </c>
      <c r="J1401" s="70" t="n">
        <f aca="false">I1401/H1401*100</f>
        <v>99.8702286902287</v>
      </c>
      <c r="K1401" s="7" t="n">
        <f aca="false">SUM(L1401:IV1401)</f>
        <v>1441127.4</v>
      </c>
      <c r="CL1401" s="8" t="n">
        <v>368372.45</v>
      </c>
      <c r="DN1401" s="9" t="n">
        <v>173179.27</v>
      </c>
      <c r="FK1401" s="10" t="n">
        <v>209323.11</v>
      </c>
      <c r="GE1401" s="9" t="n">
        <v>274959.56</v>
      </c>
      <c r="HN1401" s="9" t="n">
        <f aca="false">138482+276811.01</f>
        <v>415293.01</v>
      </c>
    </row>
    <row r="1402" customFormat="false" ht="12" hidden="false" customHeight="false" outlineLevel="0" collapsed="false">
      <c r="A1402" s="120"/>
      <c r="B1402" s="48"/>
      <c r="C1402" s="49"/>
      <c r="D1402" s="52"/>
      <c r="E1402" s="49"/>
      <c r="F1402" s="52" t="n">
        <v>421</v>
      </c>
      <c r="G1402" s="131" t="s">
        <v>273</v>
      </c>
      <c r="H1402" s="54" t="n">
        <f aca="false">5180000-50000+50000+50000</f>
        <v>5230000</v>
      </c>
      <c r="I1402" s="69" t="n">
        <f aca="false">K1402</f>
        <v>4996146.2</v>
      </c>
      <c r="J1402" s="70" t="n">
        <f aca="false">I1402/H1402*100</f>
        <v>95.5286080305928</v>
      </c>
      <c r="K1402" s="7" t="n">
        <f aca="false">SUM(L1402:IV1402)</f>
        <v>4996146.2</v>
      </c>
      <c r="L1402" s="8" t="n">
        <v>1</v>
      </c>
      <c r="Q1402" s="8" t="n">
        <f aca="false">47652.03+27278.46+336532.56</f>
        <v>411463.05</v>
      </c>
      <c r="R1402" s="8" t="n">
        <f aca="false">79159.59+48688+41462.34+240+50+37698.76+30624.84</f>
        <v>237923.53</v>
      </c>
      <c r="AF1402" s="8" t="n">
        <f aca="false">33356.64</f>
        <v>33356.64</v>
      </c>
      <c r="AS1402" s="8" t="n">
        <f aca="false">11648</f>
        <v>11648</v>
      </c>
      <c r="BD1402" s="8" t="n">
        <f aca="false">323739.27</f>
        <v>323739.27</v>
      </c>
      <c r="BG1402" s="8" t="n">
        <f aca="false">16612.13+78375.7</f>
        <v>94987.83</v>
      </c>
      <c r="BI1402" s="8" t="n">
        <v>124719.2</v>
      </c>
      <c r="BZ1402" s="8" t="n">
        <f aca="false">122968.18+305869.13</f>
        <v>428837.31</v>
      </c>
      <c r="CK1402" s="9" t="n">
        <f aca="false">18276.71+89666.62</f>
        <v>107943.33</v>
      </c>
      <c r="CL1402" s="9"/>
      <c r="CM1402" s="9" t="n">
        <v>22735</v>
      </c>
      <c r="CR1402" s="9" t="n">
        <v>36118.16</v>
      </c>
      <c r="CT1402" s="9" t="n">
        <f aca="false">75174.2+260933.98+9598.21+1245+1245+2418+20.79</f>
        <v>350635.18</v>
      </c>
      <c r="DL1402" s="10" t="n">
        <f aca="false">106724.17+63406.47</f>
        <v>170130.64</v>
      </c>
      <c r="DN1402" s="9"/>
      <c r="DO1402" s="9" t="n">
        <f aca="false">30161.21+81650.18</f>
        <v>111811.39</v>
      </c>
      <c r="DS1402" s="10" t="n">
        <f aca="false">109093.66</f>
        <v>109093.66</v>
      </c>
      <c r="EH1402" s="147" t="n">
        <f aca="false">80760.75+24472.57</f>
        <v>105233.32</v>
      </c>
      <c r="EM1402" s="10" t="n">
        <f aca="false">33024.7+62104.17</f>
        <v>95128.87</v>
      </c>
      <c r="FH1402" s="10" t="n">
        <f aca="false">58174.79+35483.38+8075.66</f>
        <v>101733.83</v>
      </c>
      <c r="FL1402" s="10" t="n">
        <v>3105.18</v>
      </c>
      <c r="FX1402" s="10" t="n">
        <f aca="false">23107.54+6303.5+19819.28</f>
        <v>49230.32</v>
      </c>
      <c r="GD1402" s="9" t="n">
        <f aca="false">741</f>
        <v>741</v>
      </c>
      <c r="GR1402" s="9" t="n">
        <f aca="false">14736.14</f>
        <v>14736.14</v>
      </c>
      <c r="GS1402" s="9" t="n">
        <f aca="false">62062.4+12907.81</f>
        <v>74970.21</v>
      </c>
      <c r="GT1402" s="9" t="n">
        <v>432129.44</v>
      </c>
      <c r="HE1402" s="9" t="n">
        <v>65244.97</v>
      </c>
      <c r="HM1402" s="9" t="n">
        <f aca="false">6111.88</f>
        <v>6111.88</v>
      </c>
      <c r="HS1402" s="9" t="n">
        <v>447000</v>
      </c>
      <c r="HT1402" s="9" t="n">
        <f aca="false">16954.38+59919.91</f>
        <v>76874.29</v>
      </c>
      <c r="HU1402" s="9" t="n">
        <f aca="false">7629.44+27471.07</f>
        <v>35100.51</v>
      </c>
      <c r="HX1402" s="9" t="n">
        <f aca="false">2317+11901.37+1245+1245+328.47+910</f>
        <v>17946.84</v>
      </c>
      <c r="HY1402" s="9" t="n">
        <f aca="false">41462.34+55031.8+152918.35</f>
        <v>249412.49</v>
      </c>
      <c r="IA1402" s="9" t="n">
        <v>13311.07</v>
      </c>
      <c r="IF1402" s="9" t="n">
        <f aca="false">26796.02</f>
        <v>26796.02</v>
      </c>
      <c r="IJ1402" s="9" t="n">
        <f aca="false">1129.63</f>
        <v>1129.63</v>
      </c>
      <c r="IM1402" s="9" t="n">
        <f aca="false">98295.63</f>
        <v>98295.63</v>
      </c>
      <c r="IN1402" s="9" t="n">
        <f aca="false">7839.25</f>
        <v>7839.25</v>
      </c>
      <c r="IQ1402" s="9" t="n">
        <f aca="false">1245+1245+1048</f>
        <v>3538</v>
      </c>
      <c r="IR1402" s="9" t="n">
        <f aca="false">4484.3</f>
        <v>4484.3</v>
      </c>
      <c r="IS1402" s="9" t="n">
        <f aca="false">285946.78+51231.43</f>
        <v>337178.21</v>
      </c>
      <c r="IU1402" s="9" t="n">
        <v>21677.3</v>
      </c>
      <c r="IV1402" s="9" t="n">
        <f aca="false">132054.31</f>
        <v>132054.31</v>
      </c>
    </row>
    <row r="1403" customFormat="false" ht="12" hidden="false" customHeight="false" outlineLevel="0" collapsed="false">
      <c r="A1403" s="120"/>
      <c r="B1403" s="48"/>
      <c r="C1403" s="49"/>
      <c r="D1403" s="52"/>
      <c r="E1403" s="49"/>
      <c r="F1403" s="52" t="n">
        <v>422</v>
      </c>
      <c r="G1403" s="131" t="s">
        <v>275</v>
      </c>
      <c r="H1403" s="54" t="n">
        <v>215000</v>
      </c>
      <c r="I1403" s="69" t="n">
        <f aca="false">K1403</f>
        <v>194331.07</v>
      </c>
      <c r="J1403" s="70" t="n">
        <f aca="false">I1403/H1403*100</f>
        <v>90.3865441860465</v>
      </c>
      <c r="K1403" s="7" t="n">
        <f aca="false">SUM(L1403:IV1403)</f>
        <v>194331.07</v>
      </c>
      <c r="AS1403" s="8" t="n">
        <f aca="false">3480</f>
        <v>3480</v>
      </c>
      <c r="BG1403" s="8" t="n">
        <v>16400</v>
      </c>
      <c r="BT1403" s="8" t="n">
        <f aca="false">4402+800</f>
        <v>5202</v>
      </c>
      <c r="CB1403" s="8" t="n">
        <v>1780</v>
      </c>
      <c r="CM1403" s="9"/>
      <c r="CS1403" s="9" t="n">
        <v>24021</v>
      </c>
      <c r="CT1403" s="9" t="n">
        <f aca="false">2720+4402+3900</f>
        <v>11022</v>
      </c>
      <c r="DN1403" s="9"/>
      <c r="EM1403" s="10" t="n">
        <f aca="false">7760+7000+1333.33+7000+8666.67</f>
        <v>31760</v>
      </c>
      <c r="FD1403" s="10" t="n">
        <f aca="false">35846.67</f>
        <v>35846.67</v>
      </c>
      <c r="GC1403" s="9" t="n">
        <f aca="false">-1000-2400</f>
        <v>-3400</v>
      </c>
      <c r="HX1403" s="9" t="n">
        <f aca="false">40000</f>
        <v>40000</v>
      </c>
      <c r="IL1403" s="9" t="n">
        <f aca="false">18000</f>
        <v>18000</v>
      </c>
      <c r="IR1403" s="9" t="n">
        <v>8018.4</v>
      </c>
      <c r="IV1403" s="9" t="n">
        <f aca="false">2201</f>
        <v>2201</v>
      </c>
    </row>
    <row r="1404" customFormat="false" ht="12" hidden="false" customHeight="false" outlineLevel="0" collapsed="false">
      <c r="A1404" s="120"/>
      <c r="B1404" s="48"/>
      <c r="C1404" s="49"/>
      <c r="D1404" s="52"/>
      <c r="E1404" s="49"/>
      <c r="F1404" s="52" t="n">
        <v>423</v>
      </c>
      <c r="G1404" s="131" t="s">
        <v>301</v>
      </c>
      <c r="H1404" s="54" t="n">
        <f aca="false">540000+80000</f>
        <v>620000</v>
      </c>
      <c r="I1404" s="69" t="n">
        <f aca="false">K1404</f>
        <v>609387.79</v>
      </c>
      <c r="J1404" s="70" t="n">
        <f aca="false">I1404/H1404*100</f>
        <v>98.2883532258065</v>
      </c>
      <c r="K1404" s="7" t="n">
        <f aca="false">SUM(L1404:IV1404)</f>
        <v>609387.79</v>
      </c>
      <c r="R1404" s="8" t="n">
        <f aca="false">770+3180+3000+12600</f>
        <v>19550</v>
      </c>
      <c r="AN1404" s="8" t="n">
        <f aca="false">23029</f>
        <v>23029</v>
      </c>
      <c r="AS1404" s="8" t="n">
        <f aca="false">1650+3480+770+3000</f>
        <v>8900</v>
      </c>
      <c r="BG1404" s="8" t="n">
        <f aca="false">99600-16400</f>
        <v>83200</v>
      </c>
      <c r="BT1404" s="8" t="n">
        <f aca="false">410+3500</f>
        <v>3910</v>
      </c>
      <c r="CB1404" s="8" t="n">
        <v>7120</v>
      </c>
      <c r="CM1404" s="9"/>
      <c r="CS1404" s="9" t="n">
        <v>22870</v>
      </c>
      <c r="CT1404" s="9" t="n">
        <f aca="false">3500+11800+6000+3600+23400</f>
        <v>48300</v>
      </c>
      <c r="DN1404" s="9"/>
      <c r="ED1404" s="147" t="n">
        <v>9000</v>
      </c>
      <c r="EM1404" s="10" t="n">
        <f aca="false">1500+2730+9650+22000</f>
        <v>35880</v>
      </c>
      <c r="GA1404" s="9" t="n">
        <f aca="false">2730+18880</f>
        <v>21610</v>
      </c>
      <c r="GC1404" s="9" t="n">
        <f aca="false">-3000-7200</f>
        <v>-10200</v>
      </c>
      <c r="GD1404" s="9" t="n">
        <f aca="false">2000</f>
        <v>2000</v>
      </c>
      <c r="GR1404" s="9" t="n">
        <f aca="false">20000+3640</f>
        <v>23640</v>
      </c>
      <c r="HT1404" s="9" t="n">
        <v>770</v>
      </c>
      <c r="HV1404" s="9" t="n">
        <f aca="false">30400+2730+3880</f>
        <v>37010</v>
      </c>
      <c r="HX1404" s="9" t="n">
        <f aca="false">126000</f>
        <v>126000</v>
      </c>
      <c r="HY1404" s="9" t="n">
        <f aca="false">10000+9665.28</f>
        <v>19665.28</v>
      </c>
      <c r="IA1404" s="9" t="n">
        <v>1953.6</v>
      </c>
      <c r="IJ1404" s="9" t="n">
        <f aca="false">77780</f>
        <v>77780</v>
      </c>
      <c r="IQ1404" s="9" t="n">
        <f aca="false">23050.71+6349.2</f>
        <v>29399.91</v>
      </c>
      <c r="IV1404" s="9" t="n">
        <f aca="false">18000</f>
        <v>18000</v>
      </c>
    </row>
    <row r="1405" customFormat="false" ht="12" hidden="false" customHeight="false" outlineLevel="0" collapsed="false">
      <c r="A1405" s="120"/>
      <c r="B1405" s="48"/>
      <c r="C1405" s="49"/>
      <c r="D1405" s="52"/>
      <c r="E1405" s="49"/>
      <c r="F1405" s="52" t="n">
        <v>424</v>
      </c>
      <c r="G1405" s="131" t="s">
        <v>322</v>
      </c>
      <c r="H1405" s="54" t="n">
        <v>1000</v>
      </c>
      <c r="I1405" s="69" t="n">
        <f aca="false">K1405</f>
        <v>0</v>
      </c>
      <c r="J1405" s="70" t="n">
        <f aca="false">I1405/H1405*100</f>
        <v>0</v>
      </c>
      <c r="K1405" s="7" t="n">
        <f aca="false">SUM(L1405:IV1405)</f>
        <v>0</v>
      </c>
      <c r="CM1405" s="9"/>
      <c r="DN1405" s="9"/>
    </row>
    <row r="1406" customFormat="false" ht="12" hidden="false" customHeight="false" outlineLevel="0" collapsed="false">
      <c r="A1406" s="120"/>
      <c r="B1406" s="48"/>
      <c r="C1406" s="49"/>
      <c r="D1406" s="52"/>
      <c r="E1406" s="49"/>
      <c r="F1406" s="52" t="n">
        <v>425</v>
      </c>
      <c r="G1406" s="131" t="s">
        <v>279</v>
      </c>
      <c r="H1406" s="54" t="n">
        <f aca="false">1100000+200000-130000</f>
        <v>1170000</v>
      </c>
      <c r="I1406" s="69" t="n">
        <f aca="false">K1406</f>
        <v>1169939.56</v>
      </c>
      <c r="J1406" s="70" t="n">
        <f aca="false">I1406/H1406*100</f>
        <v>99.9948341880342</v>
      </c>
      <c r="K1406" s="7" t="n">
        <f aca="false">SUM(L1406:IV1406)</f>
        <v>1169939.56</v>
      </c>
      <c r="L1406" s="8" t="n">
        <v>18756</v>
      </c>
      <c r="Q1406" s="8" t="n">
        <f aca="false">518</f>
        <v>518</v>
      </c>
      <c r="AS1406" s="8" t="n">
        <f aca="false">21864.8</f>
        <v>21864.8</v>
      </c>
      <c r="CB1406" s="8" t="n">
        <v>27761.98</v>
      </c>
      <c r="CC1406" s="8" t="n">
        <v>2980.8</v>
      </c>
      <c r="CM1406" s="9"/>
      <c r="CR1406" s="9" t="n">
        <v>7129.87</v>
      </c>
      <c r="DC1406" s="9" t="n">
        <v>1599.6</v>
      </c>
      <c r="DN1406" s="9" t="n">
        <v>199978.56</v>
      </c>
      <c r="EC1406" s="10" t="n">
        <f aca="false">81845.3</f>
        <v>81845.3</v>
      </c>
      <c r="FF1406" s="10" t="n">
        <v>528834.6</v>
      </c>
      <c r="GR1406" s="9" t="n">
        <f aca="false">16924.32</f>
        <v>16924.32</v>
      </c>
      <c r="HT1406" s="9" t="n">
        <f aca="false">6223.6+91989.6</f>
        <v>98213.2</v>
      </c>
      <c r="HV1406" s="9" t="n">
        <v>42121.4</v>
      </c>
      <c r="HY1406" s="9" t="n">
        <f aca="false">27396+1200</f>
        <v>28596</v>
      </c>
      <c r="IF1406" s="9" t="n">
        <f aca="false">3999.6</f>
        <v>3999.6</v>
      </c>
      <c r="IJ1406" s="9" t="n">
        <f aca="false">4422.9+39270.44+4064.2</f>
        <v>47757.54</v>
      </c>
      <c r="IQ1406" s="9" t="n">
        <f aca="false">11286.36</f>
        <v>11286.36</v>
      </c>
      <c r="IS1406" s="9" t="n">
        <f aca="false">1585.23+290+27896.4</f>
        <v>29771.63</v>
      </c>
    </row>
    <row r="1407" customFormat="false" ht="12" hidden="false" customHeight="false" outlineLevel="0" collapsed="false">
      <c r="A1407" s="120"/>
      <c r="B1407" s="48"/>
      <c r="C1407" s="49"/>
      <c r="D1407" s="52"/>
      <c r="E1407" s="49"/>
      <c r="F1407" s="52" t="n">
        <v>426</v>
      </c>
      <c r="G1407" s="131" t="s">
        <v>281</v>
      </c>
      <c r="H1407" s="54" t="n">
        <v>1473000</v>
      </c>
      <c r="I1407" s="69" t="n">
        <f aca="false">K1407</f>
        <v>1460780.22</v>
      </c>
      <c r="J1407" s="70" t="n">
        <f aca="false">I1407/H1407*100</f>
        <v>99.1704154786151</v>
      </c>
      <c r="K1407" s="7" t="n">
        <f aca="false">SUM(L1407:IV1407)</f>
        <v>1460780.22</v>
      </c>
      <c r="L1407" s="8" t="n">
        <v>-18756</v>
      </c>
      <c r="R1407" s="8" t="n">
        <f aca="false">16654.6+6281.37</f>
        <v>22935.97</v>
      </c>
      <c r="Z1407" s="8" t="n">
        <f aca="false">65546.67</f>
        <v>65546.67</v>
      </c>
      <c r="AN1407" s="8" t="n">
        <f aca="false">10160</f>
        <v>10160</v>
      </c>
      <c r="AS1407" s="8" t="n">
        <f aca="false">38280+1076+312</f>
        <v>39668</v>
      </c>
      <c r="BT1407" s="8" t="n">
        <v>83450</v>
      </c>
      <c r="CM1407" s="9" t="n">
        <v>100000</v>
      </c>
      <c r="CS1407" s="9" t="n">
        <v>120971.2</v>
      </c>
      <c r="CT1407" s="9" t="n">
        <f aca="false">2540.02+33575.75</f>
        <v>36115.77</v>
      </c>
      <c r="DG1407" s="9" t="n">
        <v>56157</v>
      </c>
      <c r="EE1407" s="147" t="n">
        <v>66632.01</v>
      </c>
      <c r="FB1407" s="10" t="n">
        <v>2002</v>
      </c>
      <c r="FH1407" s="10" t="n">
        <v>43800</v>
      </c>
      <c r="GA1407" s="9" t="n">
        <v>5700</v>
      </c>
      <c r="GD1407" s="9" t="n">
        <f aca="false">121979</f>
        <v>121979</v>
      </c>
      <c r="GR1407" s="9" t="n">
        <f aca="false">1180+17065+511.44+6220</f>
        <v>24976.44</v>
      </c>
      <c r="HM1407" s="9" t="n">
        <f aca="false">4084</f>
        <v>4084</v>
      </c>
      <c r="HS1407" s="9" t="n">
        <v>150000</v>
      </c>
      <c r="HT1407" s="9" t="n">
        <f aca="false">26106+12841.2+177.74+13187.75+40434+18911.2</f>
        <v>111657.89</v>
      </c>
      <c r="HV1407" s="9" t="n">
        <f aca="false">23310.01+100000+15000+129749.27+53634.4</f>
        <v>321693.68</v>
      </c>
      <c r="HY1407" s="9" t="n">
        <f aca="false">6414+9991.8</f>
        <v>16405.8</v>
      </c>
      <c r="ID1407" s="9" t="n">
        <f aca="false">13182</f>
        <v>13182</v>
      </c>
      <c r="IJ1407" s="9" t="n">
        <v>2792</v>
      </c>
      <c r="IL1407" s="9" t="n">
        <f aca="false">4900+4500</f>
        <v>9400</v>
      </c>
      <c r="IN1407" s="9" t="n">
        <f aca="false">4900+660</f>
        <v>5560</v>
      </c>
      <c r="IS1407" s="9" t="n">
        <f aca="false">44666.79</f>
        <v>44666.79</v>
      </c>
    </row>
    <row r="1408" customFormat="false" ht="12" hidden="false" customHeight="false" outlineLevel="0" collapsed="false">
      <c r="A1408" s="120"/>
      <c r="B1408" s="48"/>
      <c r="C1408" s="49"/>
      <c r="D1408" s="52"/>
      <c r="E1408" s="49"/>
      <c r="F1408" s="52" t="n">
        <v>482</v>
      </c>
      <c r="G1408" s="74" t="s">
        <v>330</v>
      </c>
      <c r="H1408" s="54" t="n">
        <f aca="false">31000+10000</f>
        <v>41000</v>
      </c>
      <c r="I1408" s="69" t="n">
        <f aca="false">K1408</f>
        <v>36445</v>
      </c>
      <c r="J1408" s="70" t="n">
        <f aca="false">I1408/H1408*100</f>
        <v>88.890243902439</v>
      </c>
      <c r="K1408" s="7" t="n">
        <f aca="false">SUM(L1408:IV1408)</f>
        <v>36445</v>
      </c>
      <c r="R1408" s="8" t="n">
        <v>5052</v>
      </c>
      <c r="AS1408" s="8" t="n">
        <v>2625</v>
      </c>
      <c r="BT1408" s="8" t="n">
        <f aca="false">712+712</f>
        <v>1424</v>
      </c>
      <c r="CM1408" s="9" t="n">
        <v>9680</v>
      </c>
      <c r="GA1408" s="9" t="n">
        <f aca="false">8400+1754</f>
        <v>10154</v>
      </c>
      <c r="GD1408" s="9" t="n">
        <f aca="false">236+604</f>
        <v>840</v>
      </c>
      <c r="HX1408" s="9" t="n">
        <f aca="false">600+6070</f>
        <v>6670</v>
      </c>
    </row>
    <row r="1409" customFormat="false" ht="12" hidden="false" customHeight="false" outlineLevel="0" collapsed="false">
      <c r="A1409" s="120"/>
      <c r="B1409" s="48"/>
      <c r="C1409" s="49"/>
      <c r="D1409" s="52"/>
      <c r="E1409" s="49" t="s">
        <v>1312</v>
      </c>
      <c r="F1409" s="67" t="n">
        <v>4632</v>
      </c>
      <c r="G1409" s="65" t="s">
        <v>1204</v>
      </c>
      <c r="H1409" s="474" t="n">
        <f aca="false">H1410</f>
        <v>500000</v>
      </c>
      <c r="I1409" s="481" t="n">
        <f aca="false">I1410</f>
        <v>495000</v>
      </c>
      <c r="J1409" s="475" t="n">
        <f aca="false">I1409/H1409*100</f>
        <v>99</v>
      </c>
      <c r="K1409" s="7" t="n">
        <f aca="false">SUM(L1409:IV1409)</f>
        <v>0</v>
      </c>
    </row>
    <row r="1410" customFormat="false" ht="12" hidden="false" customHeight="false" outlineLevel="0" collapsed="false">
      <c r="A1410" s="120"/>
      <c r="B1410" s="48"/>
      <c r="C1410" s="49"/>
      <c r="D1410" s="52"/>
      <c r="E1410" s="49"/>
      <c r="F1410" s="52" t="n">
        <v>511</v>
      </c>
      <c r="G1410" s="131" t="s">
        <v>952</v>
      </c>
      <c r="H1410" s="54" t="n">
        <f aca="false">250000+250000</f>
        <v>500000</v>
      </c>
      <c r="I1410" s="69" t="n">
        <f aca="false">K1410</f>
        <v>495000</v>
      </c>
      <c r="J1410" s="70" t="n">
        <f aca="false">I1410/H1410*100</f>
        <v>99</v>
      </c>
      <c r="K1410" s="7" t="n">
        <f aca="false">SUM(L1410:IV1410)</f>
        <v>495000</v>
      </c>
      <c r="HQ1410" s="9" t="n">
        <v>495000</v>
      </c>
    </row>
    <row r="1411" customFormat="false" ht="12" hidden="false" customHeight="false" outlineLevel="0" collapsed="false">
      <c r="A1411" s="132"/>
      <c r="B1411" s="86"/>
      <c r="C1411" s="87"/>
      <c r="D1411" s="88"/>
      <c r="E1411" s="87"/>
      <c r="F1411" s="88"/>
      <c r="G1411" s="109" t="s">
        <v>1313</v>
      </c>
      <c r="H1411" s="196" t="n">
        <f aca="false">H1399+H1400+H1401+H1402+H1403+H1404+H1405+H1406+H1407+H1408+H1410</f>
        <v>14130000</v>
      </c>
      <c r="I1411" s="196" t="n">
        <f aca="false">I1399+I1400+I1401+I1402+I1403+I1404+I1405+I1406+I1407+I1408+I1410</f>
        <v>13801406.24</v>
      </c>
      <c r="J1411" s="247" t="n">
        <f aca="false">I1411/H1411*100</f>
        <v>97.6744956829441</v>
      </c>
      <c r="K1411" s="7" t="n">
        <f aca="false">SUM(L1411:IV1411)</f>
        <v>0</v>
      </c>
    </row>
    <row r="1412" customFormat="false" ht="12" hidden="false" customHeight="false" outlineLevel="0" collapsed="false">
      <c r="A1412" s="120"/>
      <c r="B1412" s="108" t="s">
        <v>430</v>
      </c>
      <c r="C1412" s="48"/>
      <c r="D1412" s="67"/>
      <c r="E1412" s="49"/>
      <c r="F1412" s="52"/>
      <c r="G1412" s="477" t="s">
        <v>1314</v>
      </c>
      <c r="H1412" s="478"/>
      <c r="I1412" s="478"/>
      <c r="J1412" s="479"/>
      <c r="K1412" s="7" t="n">
        <f aca="false">SUM(L1412:IV1412)</f>
        <v>0</v>
      </c>
    </row>
    <row r="1413" customFormat="false" ht="12" hidden="false" customHeight="false" outlineLevel="0" collapsed="false">
      <c r="A1413" s="120"/>
      <c r="B1413" s="108"/>
      <c r="C1413" s="48"/>
      <c r="D1413" s="67"/>
      <c r="E1413" s="49" t="s">
        <v>1315</v>
      </c>
      <c r="F1413" s="67" t="n">
        <v>4631</v>
      </c>
      <c r="G1413" s="65" t="s">
        <v>1203</v>
      </c>
      <c r="H1413" s="474" t="n">
        <f aca="false">H1414+H1415+H1416+H1417+H1418+H1419</f>
        <v>2130000</v>
      </c>
      <c r="I1413" s="474" t="n">
        <f aca="false">I1414+I1415+I1416+I1417+I1418+I1419</f>
        <v>1938532.65</v>
      </c>
      <c r="J1413" s="475" t="n">
        <f aca="false">I1413/H1413*100</f>
        <v>91.0109225352113</v>
      </c>
      <c r="K1413" s="7" t="n">
        <f aca="false">SUM(L1413:IV1413)</f>
        <v>0</v>
      </c>
    </row>
    <row r="1414" customFormat="false" ht="12" hidden="false" customHeight="false" outlineLevel="0" collapsed="false">
      <c r="A1414" s="120"/>
      <c r="B1414" s="48"/>
      <c r="C1414" s="49"/>
      <c r="D1414" s="52"/>
      <c r="E1414" s="49"/>
      <c r="F1414" s="52" t="n">
        <v>421</v>
      </c>
      <c r="G1414" s="131" t="s">
        <v>273</v>
      </c>
      <c r="H1414" s="54" t="n">
        <f aca="false">1334000-133000+23000</f>
        <v>1224000</v>
      </c>
      <c r="I1414" s="69" t="n">
        <f aca="false">K1414</f>
        <v>1066927.81</v>
      </c>
      <c r="J1414" s="70" t="n">
        <f aca="false">I1414/H1414*100</f>
        <v>87.1673047385621</v>
      </c>
      <c r="K1414" s="7" t="n">
        <f aca="false">SUM(L1414:IV1414)</f>
        <v>1066927.81</v>
      </c>
      <c r="L1414" s="8" t="n">
        <v>-12986</v>
      </c>
      <c r="Q1414" s="8" t="n">
        <f aca="false">89861.01</f>
        <v>89861.01</v>
      </c>
      <c r="R1414" s="8" t="n">
        <v>10025.42</v>
      </c>
      <c r="AF1414" s="8" t="n">
        <f aca="false">1010.53</f>
        <v>1010.53</v>
      </c>
      <c r="AS1414" s="8" t="n">
        <f aca="false">122677.95+18144.71</f>
        <v>140822.66</v>
      </c>
      <c r="BA1414" s="8" t="n">
        <f aca="false">86056.25</f>
        <v>86056.25</v>
      </c>
      <c r="BE1414" s="8" t="n">
        <f aca="false">8352.41+150</f>
        <v>8502.41</v>
      </c>
      <c r="BI1414" s="8" t="n">
        <v>26762.48</v>
      </c>
      <c r="CC1414" s="8" t="n">
        <v>13414.8</v>
      </c>
      <c r="CF1414" s="8" t="n">
        <v>9026.12</v>
      </c>
      <c r="CI1414" s="9" t="n">
        <v>23405.29</v>
      </c>
      <c r="CK1414" s="9" t="n">
        <v>12137.34</v>
      </c>
      <c r="CR1414" s="9" t="n">
        <v>24111.08</v>
      </c>
      <c r="CS1414" s="9" t="n">
        <v>85367.37</v>
      </c>
      <c r="DF1414" s="9" t="n">
        <v>31924.98</v>
      </c>
      <c r="DH1414" s="9" t="n">
        <f aca="false">8675.92</f>
        <v>8675.92</v>
      </c>
      <c r="DN1414" s="9" t="n">
        <v>15577.27</v>
      </c>
      <c r="DP1414" s="9" t="n">
        <v>10497.37</v>
      </c>
      <c r="DS1414" s="10" t="n">
        <f aca="false">21946.68</f>
        <v>21946.68</v>
      </c>
      <c r="EH1414" s="147" t="n">
        <v>22642.79</v>
      </c>
      <c r="EM1414" s="10" t="n">
        <f aca="false">5422.46+11878.53</f>
        <v>17300.99</v>
      </c>
      <c r="FB1414" s="10" t="n">
        <f aca="false">5422.46+7376.83+3024</f>
        <v>15823.29</v>
      </c>
      <c r="FH1414" s="10" t="n">
        <f aca="false">7424.14+2508.87+13147.07+5525.39</f>
        <v>28605.47</v>
      </c>
      <c r="FM1414" s="10" t="n">
        <v>2403.47</v>
      </c>
      <c r="FX1414" s="10" t="n">
        <f aca="false">11556.32+5422.46+4814.86</f>
        <v>21793.64</v>
      </c>
      <c r="GE1414" s="9" t="n">
        <f aca="false">4600+9403.2</f>
        <v>14003.2</v>
      </c>
      <c r="GR1414" s="9" t="n">
        <f aca="false">2403.47+5422.46+1288.87+2158.8+1495</f>
        <v>12768.6</v>
      </c>
      <c r="HB1414" s="9" t="n">
        <f aca="false">12116.98</f>
        <v>12116.98</v>
      </c>
      <c r="HM1414" s="9" t="n">
        <f aca="false">7581.57+4600</f>
        <v>12181.57</v>
      </c>
      <c r="HN1414" s="9" t="n">
        <v>12986.03</v>
      </c>
      <c r="HU1414" s="9" t="n">
        <v>19561.27</v>
      </c>
      <c r="IA1414" s="9" t="n">
        <f aca="false">67696.15+1495+5422.46+16267.44+4065+1245</f>
        <v>96191.05</v>
      </c>
      <c r="IK1414" s="9" t="n">
        <f aca="false">23582.87+23000+2259.65</f>
        <v>48842.52</v>
      </c>
      <c r="IL1414" s="9" t="n">
        <f aca="false">5422.46</f>
        <v>5422.46</v>
      </c>
      <c r="IQ1414" s="9" t="n">
        <f aca="false">85344.03</f>
        <v>85344.03</v>
      </c>
      <c r="IS1414" s="9" t="n">
        <f aca="false">4163.87</f>
        <v>4163.87</v>
      </c>
      <c r="IT1414" s="9" t="n">
        <f aca="false">28637.6</f>
        <v>28637.6</v>
      </c>
    </row>
    <row r="1415" customFormat="false" ht="12" hidden="false" customHeight="false" outlineLevel="0" collapsed="false">
      <c r="A1415" s="120"/>
      <c r="B1415" s="48"/>
      <c r="C1415" s="49"/>
      <c r="D1415" s="52"/>
      <c r="E1415" s="49"/>
      <c r="F1415" s="52" t="n">
        <v>422</v>
      </c>
      <c r="G1415" s="131" t="s">
        <v>275</v>
      </c>
      <c r="H1415" s="54" t="n">
        <v>57000</v>
      </c>
      <c r="I1415" s="69" t="n">
        <f aca="false">K1415</f>
        <v>57000</v>
      </c>
      <c r="J1415" s="70" t="n">
        <f aca="false">I1415/H1415*100</f>
        <v>100</v>
      </c>
      <c r="K1415" s="7" t="n">
        <f aca="false">SUM(L1415:IV1415)</f>
        <v>57000</v>
      </c>
      <c r="BF1415" s="8" t="n">
        <v>42109</v>
      </c>
      <c r="BN1415" s="8" t="n">
        <f aca="false">5502.5</f>
        <v>5502.5</v>
      </c>
      <c r="BT1415" s="8" t="n">
        <v>6662.5</v>
      </c>
      <c r="CK1415" s="9"/>
      <c r="DG1415" s="9" t="n">
        <v>2726</v>
      </c>
      <c r="DN1415" s="9"/>
      <c r="DP1415" s="9"/>
    </row>
    <row r="1416" customFormat="false" ht="12" hidden="false" customHeight="false" outlineLevel="0" collapsed="false">
      <c r="A1416" s="120"/>
      <c r="B1416" s="48"/>
      <c r="C1416" s="49"/>
      <c r="D1416" s="52"/>
      <c r="E1416" s="49"/>
      <c r="F1416" s="52" t="n">
        <v>423</v>
      </c>
      <c r="G1416" s="131" t="s">
        <v>301</v>
      </c>
      <c r="H1416" s="54" t="n">
        <v>122000</v>
      </c>
      <c r="I1416" s="69" t="n">
        <f aca="false">K1416</f>
        <v>121950</v>
      </c>
      <c r="J1416" s="70" t="n">
        <f aca="false">I1416/H1416*100</f>
        <v>99.9590163934426</v>
      </c>
      <c r="K1416" s="7" t="n">
        <f aca="false">SUM(L1416:IV1416)</f>
        <v>121950</v>
      </c>
      <c r="AD1416" s="8" t="n">
        <f aca="false">5999</f>
        <v>5999</v>
      </c>
      <c r="CK1416" s="9" t="n">
        <v>2000</v>
      </c>
      <c r="CT1416" s="9" t="n">
        <v>2000</v>
      </c>
      <c r="DH1416" s="9" t="n">
        <v>6000</v>
      </c>
      <c r="DN1416" s="9" t="n">
        <v>1000</v>
      </c>
      <c r="DP1416" s="9"/>
      <c r="FB1416" s="10" t="n">
        <v>2000</v>
      </c>
      <c r="GE1416" s="9" t="n">
        <v>23800</v>
      </c>
      <c r="GR1416" s="9" t="n">
        <f aca="false">1000</f>
        <v>1000</v>
      </c>
      <c r="HM1416" s="9" t="n">
        <f aca="false">10950</f>
        <v>10950</v>
      </c>
      <c r="IA1416" s="9" t="n">
        <f aca="false">7300+1000</f>
        <v>8300</v>
      </c>
      <c r="IF1416" s="9" t="n">
        <v>47500</v>
      </c>
      <c r="IK1416" s="9" t="n">
        <f aca="false">1000</f>
        <v>1000</v>
      </c>
      <c r="IL1416" s="9" t="n">
        <f aca="false">9401+1000</f>
        <v>10401</v>
      </c>
    </row>
    <row r="1417" customFormat="false" ht="12" hidden="false" customHeight="false" outlineLevel="0" collapsed="false">
      <c r="A1417" s="120"/>
      <c r="B1417" s="48"/>
      <c r="C1417" s="49"/>
      <c r="D1417" s="52"/>
      <c r="E1417" s="49"/>
      <c r="F1417" s="52" t="n">
        <v>424</v>
      </c>
      <c r="G1417" s="131" t="s">
        <v>322</v>
      </c>
      <c r="H1417" s="54" t="n">
        <v>12000</v>
      </c>
      <c r="I1417" s="69" t="n">
        <f aca="false">K1417</f>
        <v>5650</v>
      </c>
      <c r="J1417" s="70" t="n">
        <f aca="false">I1417/H1417*100</f>
        <v>47.0833333333333</v>
      </c>
      <c r="K1417" s="7" t="n">
        <f aca="false">SUM(L1417:IV1417)</f>
        <v>5650</v>
      </c>
      <c r="CK1417" s="9" t="n">
        <v>8772</v>
      </c>
      <c r="DN1417" s="9" t="n">
        <v>1650</v>
      </c>
      <c r="DP1417" s="9" t="n">
        <v>4000</v>
      </c>
      <c r="ER1417" s="10" t="n">
        <v>-8772</v>
      </c>
    </row>
    <row r="1418" customFormat="false" ht="12" hidden="false" customHeight="false" outlineLevel="0" collapsed="false">
      <c r="A1418" s="120"/>
      <c r="B1418" s="48"/>
      <c r="C1418" s="49"/>
      <c r="D1418" s="52"/>
      <c r="E1418" s="49"/>
      <c r="F1418" s="52" t="n">
        <v>425</v>
      </c>
      <c r="G1418" s="131" t="s">
        <v>279</v>
      </c>
      <c r="H1418" s="54" t="n">
        <f aca="false">300000+140000</f>
        <v>440000</v>
      </c>
      <c r="I1418" s="69" t="n">
        <f aca="false">K1418</f>
        <v>413000</v>
      </c>
      <c r="J1418" s="70" t="n">
        <f aca="false">I1418/H1418*100</f>
        <v>93.8636363636364</v>
      </c>
      <c r="K1418" s="7" t="n">
        <f aca="false">SUM(L1418:IV1418)</f>
        <v>413000</v>
      </c>
      <c r="CT1418" s="9" t="n">
        <v>61200</v>
      </c>
      <c r="DN1418" s="9"/>
      <c r="DP1418" s="9" t="n">
        <v>10400</v>
      </c>
      <c r="EF1418" s="10" t="n">
        <v>228400</v>
      </c>
      <c r="IL1418" s="9" t="n">
        <f aca="false">83000+30000</f>
        <v>113000</v>
      </c>
    </row>
    <row r="1419" customFormat="false" ht="12" hidden="false" customHeight="false" outlineLevel="0" collapsed="false">
      <c r="A1419" s="120"/>
      <c r="B1419" s="48"/>
      <c r="C1419" s="49"/>
      <c r="D1419" s="52"/>
      <c r="E1419" s="49"/>
      <c r="F1419" s="52" t="n">
        <v>426</v>
      </c>
      <c r="G1419" s="131" t="s">
        <v>281</v>
      </c>
      <c r="H1419" s="54" t="n">
        <f aca="false">305000-30000</f>
        <v>275000</v>
      </c>
      <c r="I1419" s="69" t="n">
        <f aca="false">K1419</f>
        <v>274004.84</v>
      </c>
      <c r="J1419" s="70" t="n">
        <f aca="false">I1419/H1419*100</f>
        <v>99.6381236363636</v>
      </c>
      <c r="K1419" s="7" t="n">
        <f aca="false">SUM(L1419:IV1419)</f>
        <v>274004.84</v>
      </c>
      <c r="AD1419" s="8" t="n">
        <v>3959</v>
      </c>
      <c r="BE1419" s="8" t="n">
        <f aca="false">3209+2000</f>
        <v>5209</v>
      </c>
      <c r="CQ1419" s="9" t="n">
        <f aca="false">16900</f>
        <v>16900</v>
      </c>
      <c r="CT1419" s="9" t="n">
        <f aca="false">8915+11453</f>
        <v>20368</v>
      </c>
      <c r="DN1419" s="9" t="n">
        <f aca="false">4170+3246+4749</f>
        <v>12165</v>
      </c>
      <c r="DQ1419" s="9" t="n">
        <v>20000</v>
      </c>
      <c r="ER1419" s="10" t="n">
        <v>8772</v>
      </c>
      <c r="FH1419" s="10" t="n">
        <f aca="false">3634+47918</f>
        <v>51552</v>
      </c>
      <c r="GE1419" s="9" t="n">
        <v>2970</v>
      </c>
      <c r="GR1419" s="9" t="n">
        <f aca="false">53975</f>
        <v>53975</v>
      </c>
      <c r="HM1419" s="9" t="n">
        <f aca="false">1738</f>
        <v>1738</v>
      </c>
      <c r="HT1419" s="9" t="n">
        <v>43837</v>
      </c>
      <c r="IA1419" s="9" t="n">
        <f aca="false">1074+1450+320+1980</f>
        <v>4824</v>
      </c>
      <c r="IL1419" s="9" t="n">
        <f aca="false">27735.84</f>
        <v>27735.84</v>
      </c>
    </row>
    <row r="1420" customFormat="false" ht="12" hidden="false" customHeight="false" outlineLevel="0" collapsed="false">
      <c r="A1420" s="132"/>
      <c r="B1420" s="86"/>
      <c r="C1420" s="283"/>
      <c r="D1420" s="50"/>
      <c r="E1420" s="283"/>
      <c r="F1420" s="88"/>
      <c r="G1420" s="109" t="s">
        <v>1316</v>
      </c>
      <c r="H1420" s="90" t="n">
        <f aca="false">H1414+H1415+H1416+H1417+H1418+H1419</f>
        <v>2130000</v>
      </c>
      <c r="I1420" s="90" t="n">
        <f aca="false">I1414+I1415+I1416+I1417+I1418+I1419</f>
        <v>1938532.65</v>
      </c>
      <c r="J1420" s="247" t="n">
        <f aca="false">I1420/H1420*100</f>
        <v>91.0109225352113</v>
      </c>
      <c r="K1420" s="7" t="n">
        <f aca="false">SUM(L1420:IV1420)</f>
        <v>0</v>
      </c>
    </row>
    <row r="1421" customFormat="false" ht="12" hidden="false" customHeight="false" outlineLevel="0" collapsed="false">
      <c r="A1421" s="250"/>
      <c r="B1421" s="48" t="s">
        <v>434</v>
      </c>
      <c r="C1421" s="51"/>
      <c r="D1421" s="50"/>
      <c r="E1421" s="51"/>
      <c r="F1421" s="315"/>
      <c r="G1421" s="477" t="s">
        <v>1274</v>
      </c>
      <c r="H1421" s="478"/>
      <c r="I1421" s="478"/>
      <c r="J1421" s="479"/>
      <c r="K1421" s="7" t="n">
        <f aca="false">SUM(L1421:IV1421)</f>
        <v>0</v>
      </c>
    </row>
    <row r="1422" customFormat="false" ht="12" hidden="false" customHeight="false" outlineLevel="0" collapsed="false">
      <c r="A1422" s="250"/>
      <c r="B1422" s="48"/>
      <c r="C1422" s="49"/>
      <c r="D1422" s="52"/>
      <c r="E1422" s="49" t="s">
        <v>1317</v>
      </c>
      <c r="F1422" s="67" t="n">
        <v>4631</v>
      </c>
      <c r="G1422" s="65" t="s">
        <v>1203</v>
      </c>
      <c r="H1422" s="474" t="n">
        <f aca="false">H1423+H1424+H1425+H1426+H1427</f>
        <v>1285000</v>
      </c>
      <c r="I1422" s="474" t="n">
        <f aca="false">I1423+I1424+I1425+I1426+I1427</f>
        <v>968010.45</v>
      </c>
      <c r="J1422" s="475" t="n">
        <f aca="false">I1422/H1422*100</f>
        <v>75.3315525291829</v>
      </c>
      <c r="K1422" s="7" t="n">
        <f aca="false">SUM(L1422:IV1422)</f>
        <v>0</v>
      </c>
    </row>
    <row r="1423" customFormat="false" ht="12" hidden="false" customHeight="false" outlineLevel="0" collapsed="false">
      <c r="A1423" s="250"/>
      <c r="B1423" s="48"/>
      <c r="C1423" s="49"/>
      <c r="D1423" s="52"/>
      <c r="E1423" s="49"/>
      <c r="F1423" s="73" t="n">
        <v>415</v>
      </c>
      <c r="G1423" s="131" t="s">
        <v>316</v>
      </c>
      <c r="H1423" s="54" t="n">
        <v>825000</v>
      </c>
      <c r="I1423" s="69" t="n">
        <f aca="false">K1423</f>
        <v>669647.85</v>
      </c>
      <c r="J1423" s="70" t="n">
        <f aca="false">I1423/H1423*100</f>
        <v>81.1694363636364</v>
      </c>
      <c r="K1423" s="7" t="n">
        <f aca="false">SUM(L1423:IV1423)</f>
        <v>669647.85</v>
      </c>
      <c r="T1423" s="8" t="n">
        <v>74124.75</v>
      </c>
      <c r="AI1423" s="8" t="n">
        <f aca="false">115262.17</f>
        <v>115262.17</v>
      </c>
      <c r="BB1423" s="8" t="n">
        <v>239165.07</v>
      </c>
      <c r="CB1423" s="8" t="n">
        <v>241095.86</v>
      </c>
    </row>
    <row r="1424" customFormat="false" ht="12" hidden="false" customHeight="false" outlineLevel="0" collapsed="false">
      <c r="A1424" s="250"/>
      <c r="B1424" s="48"/>
      <c r="C1424" s="49"/>
      <c r="D1424" s="52"/>
      <c r="E1424" s="49"/>
      <c r="F1424" s="73" t="n">
        <v>421</v>
      </c>
      <c r="G1424" s="131" t="s">
        <v>273</v>
      </c>
      <c r="H1424" s="54" t="n">
        <v>140000</v>
      </c>
      <c r="I1424" s="69" t="n">
        <f aca="false">K1424</f>
        <v>104647.09</v>
      </c>
      <c r="J1424" s="70" t="n">
        <f aca="false">I1424/H1424*100</f>
        <v>74.7479214285714</v>
      </c>
      <c r="K1424" s="7" t="n">
        <f aca="false">SUM(L1424:IV1424)</f>
        <v>104647.09</v>
      </c>
      <c r="L1424" s="8" t="n">
        <v>12986</v>
      </c>
      <c r="O1424" s="8" t="n">
        <v>2484.73</v>
      </c>
      <c r="R1424" s="8" t="n">
        <v>9245.47</v>
      </c>
      <c r="BE1424" s="8" t="n">
        <f aca="false">10742.2</f>
        <v>10742.2</v>
      </c>
      <c r="CF1424" s="9" t="n">
        <v>8398.18</v>
      </c>
      <c r="HT1424" s="9" t="n">
        <v>3781.72</v>
      </c>
      <c r="HX1424" s="9" t="n">
        <f aca="false">10096.55</f>
        <v>10096.55</v>
      </c>
      <c r="HZ1424" s="9" t="n">
        <v>16808.13</v>
      </c>
      <c r="IL1424" s="9" t="n">
        <f aca="false">172.24+6834.86</f>
        <v>7007.1</v>
      </c>
      <c r="IQ1424" s="9" t="n">
        <v>7922.39</v>
      </c>
      <c r="IR1424" s="9" t="n">
        <f aca="false">3625.26</f>
        <v>3625.26</v>
      </c>
      <c r="IS1424" s="9" t="n">
        <f aca="false">2983.08+8566.28</f>
        <v>11549.36</v>
      </c>
    </row>
    <row r="1425" customFormat="false" ht="12" hidden="false" customHeight="false" outlineLevel="0" collapsed="false">
      <c r="A1425" s="250"/>
      <c r="B1425" s="48"/>
      <c r="C1425" s="49"/>
      <c r="D1425" s="52"/>
      <c r="E1425" s="49"/>
      <c r="F1425" s="73" t="n">
        <v>422</v>
      </c>
      <c r="G1425" s="131" t="s">
        <v>275</v>
      </c>
      <c r="H1425" s="54" t="n">
        <v>30000</v>
      </c>
      <c r="I1425" s="69" t="n">
        <f aca="false">K1425</f>
        <v>5520.82</v>
      </c>
      <c r="J1425" s="70" t="n">
        <f aca="false">I1425/H1425*100</f>
        <v>18.4027333333333</v>
      </c>
      <c r="K1425" s="7" t="n">
        <f aca="false">SUM(L1425:IV1425)</f>
        <v>5520.82</v>
      </c>
      <c r="DG1425" s="9" t="n">
        <v>3319.82</v>
      </c>
      <c r="IA1425" s="9" t="n">
        <v>2201</v>
      </c>
    </row>
    <row r="1426" customFormat="false" ht="12" hidden="false" customHeight="false" outlineLevel="0" collapsed="false">
      <c r="A1426" s="250"/>
      <c r="B1426" s="48"/>
      <c r="C1426" s="49"/>
      <c r="D1426" s="52"/>
      <c r="E1426" s="49"/>
      <c r="F1426" s="73" t="n">
        <v>423</v>
      </c>
      <c r="G1426" s="131" t="s">
        <v>301</v>
      </c>
      <c r="H1426" s="54" t="n">
        <v>80000</v>
      </c>
      <c r="I1426" s="69" t="n">
        <f aca="false">K1426</f>
        <v>48000</v>
      </c>
      <c r="J1426" s="70" t="n">
        <f aca="false">I1426/H1426*100</f>
        <v>60</v>
      </c>
      <c r="K1426" s="7" t="n">
        <f aca="false">SUM(L1426:IV1426)</f>
        <v>48000</v>
      </c>
      <c r="GS1426" s="9" t="n">
        <v>38000</v>
      </c>
      <c r="HM1426" s="9" t="n">
        <f aca="false">6000</f>
        <v>6000</v>
      </c>
      <c r="IA1426" s="9" t="n">
        <v>4000</v>
      </c>
    </row>
    <row r="1427" customFormat="false" ht="12" hidden="false" customHeight="false" outlineLevel="0" collapsed="false">
      <c r="A1427" s="490"/>
      <c r="B1427" s="204"/>
      <c r="C1427" s="49"/>
      <c r="D1427" s="52"/>
      <c r="E1427" s="49"/>
      <c r="F1427" s="73" t="n">
        <v>426</v>
      </c>
      <c r="G1427" s="131" t="s">
        <v>281</v>
      </c>
      <c r="H1427" s="54" t="n">
        <v>210000</v>
      </c>
      <c r="I1427" s="69" t="n">
        <f aca="false">K1427</f>
        <v>140194.69</v>
      </c>
      <c r="J1427" s="70" t="n">
        <f aca="false">I1427/H1427*100</f>
        <v>66.7593761904762</v>
      </c>
      <c r="K1427" s="7" t="n">
        <f aca="false">SUM(L1427:IV1427)</f>
        <v>140194.69</v>
      </c>
      <c r="Z1427" s="8" t="n">
        <f aca="false">16900+30826</f>
        <v>47726</v>
      </c>
      <c r="CQ1427" s="9" t="n">
        <f aca="false">6064.97</f>
        <v>6064.97</v>
      </c>
      <c r="CS1427" s="9" t="n">
        <v>28737</v>
      </c>
      <c r="ED1427" s="147" t="n">
        <v>16900</v>
      </c>
      <c r="GS1427" s="9" t="n">
        <v>35120</v>
      </c>
      <c r="IL1427" s="9" t="n">
        <f aca="false">2615.79+1845.93</f>
        <v>4461.72</v>
      </c>
      <c r="IR1427" s="9" t="n">
        <f aca="false">1185</f>
        <v>1185</v>
      </c>
    </row>
    <row r="1428" customFormat="false" ht="12.75" hidden="false" customHeight="false" outlineLevel="0" collapsed="false">
      <c r="A1428" s="250"/>
      <c r="B1428" s="48"/>
      <c r="C1428" s="33"/>
      <c r="D1428" s="34"/>
      <c r="E1428" s="33"/>
      <c r="F1428" s="34"/>
      <c r="G1428" s="109" t="s">
        <v>1318</v>
      </c>
      <c r="H1428" s="359" t="n">
        <f aca="false">H1423+H1424+H1425+H1426+H1427</f>
        <v>1285000</v>
      </c>
      <c r="I1428" s="359" t="n">
        <f aca="false">I1423+I1424+I1425+I1426+I1427</f>
        <v>968010.45</v>
      </c>
      <c r="J1428" s="360" t="n">
        <f aca="false">I1428/H1428*100</f>
        <v>75.3315525291829</v>
      </c>
      <c r="K1428" s="7" t="n">
        <f aca="false">SUM(L1428:IV1428)</f>
        <v>0</v>
      </c>
    </row>
    <row r="1429" customFormat="false" ht="24.75" hidden="false" customHeight="false" outlineLevel="0" collapsed="false">
      <c r="A1429" s="470"/>
      <c r="B1429" s="136"/>
      <c r="C1429" s="491"/>
      <c r="D1429" s="138"/>
      <c r="E1429" s="393"/>
      <c r="F1429" s="138"/>
      <c r="G1429" s="445" t="s">
        <v>1319</v>
      </c>
      <c r="H1429" s="492"/>
      <c r="I1429" s="493"/>
      <c r="J1429" s="311"/>
      <c r="K1429" s="7" t="n">
        <f aca="false">SUM(L1429:IV1429)</f>
        <v>0</v>
      </c>
    </row>
    <row r="1430" customFormat="false" ht="12" hidden="false" customHeight="false" outlineLevel="0" collapsed="false">
      <c r="A1430" s="327"/>
      <c r="B1430" s="48"/>
      <c r="C1430" s="66" t="s">
        <v>1288</v>
      </c>
      <c r="D1430" s="67"/>
      <c r="E1430" s="141"/>
      <c r="F1430" s="142"/>
      <c r="G1430" s="68" t="s">
        <v>1289</v>
      </c>
      <c r="H1430" s="123"/>
      <c r="I1430" s="69"/>
      <c r="J1430" s="70"/>
      <c r="K1430" s="7" t="n">
        <f aca="false">SUM(L1430:IV1430)</f>
        <v>0</v>
      </c>
    </row>
    <row r="1431" customFormat="false" ht="12" hidden="false" customHeight="false" outlineLevel="0" collapsed="false">
      <c r="A1431" s="327"/>
      <c r="B1431" s="48"/>
      <c r="C1431" s="66" t="s">
        <v>264</v>
      </c>
      <c r="D1431" s="67"/>
      <c r="E1431" s="141"/>
      <c r="F1431" s="142"/>
      <c r="G1431" s="68" t="s">
        <v>1290</v>
      </c>
      <c r="H1431" s="54"/>
      <c r="I1431" s="69"/>
      <c r="J1431" s="70"/>
      <c r="K1431" s="7" t="n">
        <f aca="false">SUM(L1431:IV1431)</f>
        <v>0</v>
      </c>
    </row>
    <row r="1432" customFormat="false" ht="12" hidden="false" customHeight="false" outlineLevel="0" collapsed="false">
      <c r="A1432" s="120"/>
      <c r="B1432" s="48" t="s">
        <v>435</v>
      </c>
      <c r="C1432" s="48"/>
      <c r="D1432" s="67" t="n">
        <v>920</v>
      </c>
      <c r="E1432" s="49"/>
      <c r="F1432" s="52"/>
      <c r="G1432" s="65" t="s">
        <v>1287</v>
      </c>
      <c r="H1432" s="54"/>
      <c r="I1432" s="69"/>
      <c r="J1432" s="70"/>
      <c r="K1432" s="7" t="n">
        <f aca="false">SUM(L1432:IV1432)</f>
        <v>0</v>
      </c>
    </row>
    <row r="1433" customFormat="false" ht="12" hidden="false" customHeight="false" outlineLevel="0" collapsed="false">
      <c r="A1433" s="120"/>
      <c r="B1433" s="48"/>
      <c r="C1433" s="49"/>
      <c r="D1433" s="52"/>
      <c r="E1433" s="49" t="s">
        <v>1320</v>
      </c>
      <c r="F1433" s="52" t="n">
        <v>472</v>
      </c>
      <c r="G1433" s="131" t="s">
        <v>1321</v>
      </c>
      <c r="H1433" s="54" t="n">
        <v>3500000</v>
      </c>
      <c r="I1433" s="69" t="n">
        <f aca="false">K1433</f>
        <v>2600880</v>
      </c>
      <c r="J1433" s="70" t="n">
        <f aca="false">I1433/H1433*100</f>
        <v>74.3108571428572</v>
      </c>
      <c r="K1433" s="7" t="n">
        <f aca="false">SUM(L1433:IV1433)</f>
        <v>2600880</v>
      </c>
      <c r="AN1433" s="8" t="n">
        <v>541850</v>
      </c>
      <c r="AX1433" s="8" t="n">
        <v>541850</v>
      </c>
      <c r="CC1433" s="8" t="n">
        <f aca="false">260088+260088</f>
        <v>520176</v>
      </c>
      <c r="CP1433" s="8" t="n">
        <f aca="false">260088+260088</f>
        <v>520176</v>
      </c>
      <c r="DI1433" s="10" t="n">
        <v>260088</v>
      </c>
      <c r="EG1433" s="10" t="n">
        <v>260088</v>
      </c>
      <c r="ER1433" s="10" t="n">
        <v>-43348</v>
      </c>
    </row>
    <row r="1434" customFormat="false" ht="24.75" hidden="false" customHeight="true" outlineLevel="0" collapsed="false">
      <c r="A1434" s="203"/>
      <c r="B1434" s="204"/>
      <c r="C1434" s="205"/>
      <c r="D1434" s="206"/>
      <c r="E1434" s="205" t="s">
        <v>1322</v>
      </c>
      <c r="F1434" s="206" t="n">
        <v>472</v>
      </c>
      <c r="G1434" s="131" t="s">
        <v>1323</v>
      </c>
      <c r="H1434" s="45" t="n">
        <v>1600000</v>
      </c>
      <c r="I1434" s="69" t="n">
        <f aca="false">K1434</f>
        <v>1589490.58</v>
      </c>
      <c r="J1434" s="70" t="n">
        <f aca="false">I1434/H1434*100</f>
        <v>99.34316125</v>
      </c>
      <c r="K1434" s="7" t="n">
        <f aca="false">SUM(L1434:IV1434)</f>
        <v>1589490.58</v>
      </c>
      <c r="S1434" s="8" t="n">
        <v>166720.57</v>
      </c>
      <c r="AI1434" s="8" t="n">
        <v>166534.29</v>
      </c>
      <c r="BB1434" s="8" t="n">
        <v>166534.29</v>
      </c>
      <c r="BZ1434" s="8" t="n">
        <v>166534.26</v>
      </c>
      <c r="CO1434" s="8" t="n">
        <v>166534.29</v>
      </c>
      <c r="DI1434" s="10" t="n">
        <f aca="false">166534.29</f>
        <v>166534.29</v>
      </c>
      <c r="EG1434" s="10" t="n">
        <v>166534.29</v>
      </c>
      <c r="HE1434" s="9" t="n">
        <v>141188.1</v>
      </c>
      <c r="HP1434" s="9" t="n">
        <v>141188.1</v>
      </c>
      <c r="IJ1434" s="9" t="n">
        <f aca="false">141188.1</f>
        <v>141188.1</v>
      </c>
    </row>
    <row r="1435" customFormat="false" ht="12" hidden="false" customHeight="false" outlineLevel="0" collapsed="false">
      <c r="A1435" s="132"/>
      <c r="B1435" s="86"/>
      <c r="C1435" s="87"/>
      <c r="D1435" s="88"/>
      <c r="E1435" s="87"/>
      <c r="F1435" s="88"/>
      <c r="G1435" s="109" t="s">
        <v>1324</v>
      </c>
      <c r="H1435" s="90" t="n">
        <f aca="false">SUM(H1433)+H1434</f>
        <v>5100000</v>
      </c>
      <c r="I1435" s="90" t="n">
        <f aca="false">SUM(I1433)+I1434</f>
        <v>4190370.58</v>
      </c>
      <c r="J1435" s="247" t="n">
        <f aca="false">I1435/H1435*100</f>
        <v>82.1641290196078</v>
      </c>
      <c r="K1435" s="7" t="n">
        <f aca="false">SUM(L1435:IV1435)</f>
        <v>0</v>
      </c>
    </row>
    <row r="1436" customFormat="false" ht="15.75" hidden="false" customHeight="true" outlineLevel="0" collapsed="false">
      <c r="A1436" s="337"/>
      <c r="B1436" s="338"/>
      <c r="C1436" s="400"/>
      <c r="D1436" s="292"/>
      <c r="E1436" s="400"/>
      <c r="F1436" s="292"/>
      <c r="G1436" s="211" t="s">
        <v>1325</v>
      </c>
      <c r="H1436" s="95" t="n">
        <f aca="false">SUM(H1435)</f>
        <v>5100000</v>
      </c>
      <c r="I1436" s="95" t="n">
        <f aca="false">SUM(I1435)</f>
        <v>4190370.58</v>
      </c>
      <c r="J1436" s="321" t="n">
        <f aca="false">I1436/H1436*100</f>
        <v>82.1641290196078</v>
      </c>
      <c r="K1436" s="7" t="n">
        <f aca="false">SUM(L1436:IV1436)</f>
        <v>0</v>
      </c>
    </row>
    <row r="1437" customFormat="false" ht="24.75" hidden="false" customHeight="false" outlineLevel="0" collapsed="false">
      <c r="A1437" s="494"/>
      <c r="B1437" s="495" t="s">
        <v>450</v>
      </c>
      <c r="C1437" s="495"/>
      <c r="D1437" s="495" t="s">
        <v>873</v>
      </c>
      <c r="E1437" s="496"/>
      <c r="F1437" s="497"/>
      <c r="G1437" s="498" t="s">
        <v>874</v>
      </c>
      <c r="H1437" s="54"/>
      <c r="I1437" s="69"/>
      <c r="J1437" s="70"/>
      <c r="K1437" s="7" t="n">
        <f aca="false">SUM(L1437:IV1437)</f>
        <v>0</v>
      </c>
    </row>
    <row r="1438" customFormat="false" ht="12" hidden="false" customHeight="false" outlineLevel="0" collapsed="false">
      <c r="A1438" s="250"/>
      <c r="B1438" s="48"/>
      <c r="C1438" s="66" t="s">
        <v>1288</v>
      </c>
      <c r="D1438" s="67"/>
      <c r="E1438" s="141"/>
      <c r="F1438" s="142"/>
      <c r="G1438" s="68" t="s">
        <v>1289</v>
      </c>
      <c r="H1438" s="54"/>
      <c r="I1438" s="69"/>
      <c r="J1438" s="70"/>
      <c r="K1438" s="7" t="n">
        <f aca="false">SUM(L1438:IV1438)</f>
        <v>0</v>
      </c>
    </row>
    <row r="1439" customFormat="false" ht="12" hidden="false" customHeight="false" outlineLevel="0" collapsed="false">
      <c r="A1439" s="250"/>
      <c r="B1439" s="48"/>
      <c r="C1439" s="66" t="s">
        <v>264</v>
      </c>
      <c r="D1439" s="67"/>
      <c r="E1439" s="141"/>
      <c r="F1439" s="142"/>
      <c r="G1439" s="68" t="s">
        <v>1290</v>
      </c>
      <c r="H1439" s="123"/>
      <c r="I1439" s="69"/>
      <c r="J1439" s="70"/>
      <c r="K1439" s="7" t="n">
        <f aca="false">SUM(L1439:IV1439)</f>
        <v>0</v>
      </c>
    </row>
    <row r="1440" customFormat="false" ht="12" hidden="false" customHeight="false" outlineLevel="0" collapsed="false">
      <c r="A1440" s="120"/>
      <c r="B1440" s="48"/>
      <c r="C1440" s="49"/>
      <c r="D1440" s="52"/>
      <c r="E1440" s="49" t="s">
        <v>1326</v>
      </c>
      <c r="F1440" s="73" t="n">
        <v>472</v>
      </c>
      <c r="G1440" s="131" t="s">
        <v>1327</v>
      </c>
      <c r="H1440" s="54"/>
      <c r="I1440" s="69"/>
      <c r="J1440" s="70"/>
      <c r="K1440" s="7" t="n">
        <f aca="false">SUM(L1440:IV1440)</f>
        <v>0</v>
      </c>
      <c r="FP1440" s="499"/>
    </row>
    <row r="1441" s="504" customFormat="true" ht="12" hidden="false" customHeight="false" outlineLevel="0" collapsed="false">
      <c r="A1441" s="500"/>
      <c r="B1441" s="501"/>
      <c r="C1441" s="429"/>
      <c r="D1441" s="430"/>
      <c r="E1441" s="409" t="s">
        <v>1328</v>
      </c>
      <c r="F1441" s="395"/>
      <c r="G1441" s="410" t="s">
        <v>1329</v>
      </c>
      <c r="H1441" s="269" t="n">
        <v>9800000</v>
      </c>
      <c r="I1441" s="270" t="n">
        <f aca="false">K1441</f>
        <v>9776404.28</v>
      </c>
      <c r="J1441" s="271" t="n">
        <f aca="false">I1441/H1441*100</f>
        <v>99.7592273469388</v>
      </c>
      <c r="K1441" s="7" t="n">
        <f aca="false">SUM(L1441:IV1441)</f>
        <v>9776404.28</v>
      </c>
      <c r="L1441" s="502"/>
      <c r="M1441" s="502"/>
      <c r="N1441" s="502"/>
      <c r="O1441" s="502"/>
      <c r="P1441" s="502"/>
      <c r="Q1441" s="502"/>
      <c r="R1441" s="502"/>
      <c r="S1441" s="502"/>
      <c r="T1441" s="502"/>
      <c r="U1441" s="502"/>
      <c r="V1441" s="502"/>
      <c r="W1441" s="502"/>
      <c r="X1441" s="502"/>
      <c r="Y1441" s="502"/>
      <c r="Z1441" s="502"/>
      <c r="AA1441" s="502"/>
      <c r="AB1441" s="502"/>
      <c r="AC1441" s="502"/>
      <c r="AD1441" s="502"/>
      <c r="AE1441" s="502"/>
      <c r="AF1441" s="502"/>
      <c r="AG1441" s="502"/>
      <c r="AH1441" s="502"/>
      <c r="AI1441" s="502"/>
      <c r="AJ1441" s="502"/>
      <c r="AK1441" s="502"/>
      <c r="AL1441" s="502"/>
      <c r="AM1441" s="502"/>
      <c r="AN1441" s="502"/>
      <c r="AO1441" s="502"/>
      <c r="AP1441" s="9"/>
      <c r="AQ1441" s="502"/>
      <c r="AR1441" s="502"/>
      <c r="AS1441" s="502"/>
      <c r="AT1441" s="502"/>
      <c r="AU1441" s="502"/>
      <c r="AV1441" s="502"/>
      <c r="AW1441" s="502"/>
      <c r="AX1441" s="8" t="n">
        <f aca="false">3082216+431215</f>
        <v>3513431</v>
      </c>
      <c r="AY1441" s="502"/>
      <c r="AZ1441" s="502"/>
      <c r="BA1441" s="502"/>
      <c r="BB1441" s="502"/>
      <c r="BC1441" s="502"/>
      <c r="BD1441" s="502"/>
      <c r="BE1441" s="502"/>
      <c r="BF1441" s="502"/>
      <c r="BG1441" s="502"/>
      <c r="BH1441" s="502"/>
      <c r="BI1441" s="502"/>
      <c r="BJ1441" s="502"/>
      <c r="BK1441" s="502"/>
      <c r="BL1441" s="502"/>
      <c r="BM1441" s="502"/>
      <c r="BN1441" s="502"/>
      <c r="BO1441" s="502"/>
      <c r="BP1441" s="502"/>
      <c r="BQ1441" s="502"/>
      <c r="BR1441" s="502"/>
      <c r="BS1441" s="502"/>
      <c r="BT1441" s="502"/>
      <c r="BU1441" s="502"/>
      <c r="BV1441" s="502"/>
      <c r="BW1441" s="502"/>
      <c r="BX1441" s="502"/>
      <c r="BY1441" s="502"/>
      <c r="BZ1441" s="502"/>
      <c r="CA1441" s="502"/>
      <c r="CB1441" s="502"/>
      <c r="CC1441" s="502"/>
      <c r="CD1441" s="502"/>
      <c r="CE1441" s="502"/>
      <c r="CF1441" s="502"/>
      <c r="CG1441" s="502"/>
      <c r="CH1441" s="502"/>
      <c r="CI1441" s="502"/>
      <c r="CJ1441" s="502"/>
      <c r="CK1441" s="502"/>
      <c r="CL1441" s="502"/>
      <c r="CM1441" s="502"/>
      <c r="CN1441" s="502"/>
      <c r="CO1441" s="502"/>
      <c r="CP1441" s="502"/>
      <c r="CQ1441" s="503"/>
      <c r="CR1441" s="503"/>
      <c r="CS1441" s="503"/>
      <c r="CT1441" s="503"/>
      <c r="CU1441" s="503"/>
      <c r="CV1441" s="503"/>
      <c r="CW1441" s="503"/>
      <c r="CX1441" s="503"/>
      <c r="CY1441" s="503"/>
      <c r="CZ1441" s="503"/>
      <c r="DA1441" s="503"/>
      <c r="DB1441" s="503"/>
      <c r="DC1441" s="503"/>
      <c r="DD1441" s="503"/>
      <c r="DE1441" s="503"/>
      <c r="DF1441" s="503"/>
      <c r="DG1441" s="503"/>
      <c r="DH1441" s="503"/>
      <c r="DI1441" s="499"/>
      <c r="DJ1441" s="499"/>
      <c r="DK1441" s="499"/>
      <c r="DL1441" s="499"/>
      <c r="DM1441" s="499"/>
      <c r="DN1441" s="499"/>
      <c r="DO1441" s="499"/>
      <c r="DP1441" s="499"/>
      <c r="DQ1441" s="499"/>
      <c r="DR1441" s="499"/>
      <c r="DS1441" s="499"/>
      <c r="DT1441" s="499"/>
      <c r="DU1441" s="499"/>
      <c r="DV1441" s="499"/>
      <c r="DW1441" s="499"/>
      <c r="DX1441" s="499"/>
      <c r="DY1441" s="499"/>
      <c r="DZ1441" s="499"/>
      <c r="EA1441" s="499"/>
      <c r="EB1441" s="499"/>
      <c r="EC1441" s="499"/>
      <c r="ED1441" s="499"/>
      <c r="EE1441" s="499"/>
      <c r="EF1441" s="499"/>
      <c r="EG1441" s="499"/>
      <c r="EH1441" s="499"/>
      <c r="EI1441" s="499"/>
      <c r="EJ1441" s="499"/>
      <c r="EK1441" s="499"/>
      <c r="EL1441" s="499"/>
      <c r="EM1441" s="499"/>
      <c r="EN1441" s="499"/>
      <c r="EO1441" s="499"/>
      <c r="EP1441" s="499"/>
      <c r="EQ1441" s="499"/>
      <c r="ER1441" s="499"/>
      <c r="ES1441" s="499"/>
      <c r="ET1441" s="499"/>
      <c r="EU1441" s="499"/>
      <c r="EV1441" s="499"/>
      <c r="EW1441" s="499"/>
      <c r="EX1441" s="499"/>
      <c r="EY1441" s="499"/>
      <c r="EZ1441" s="499"/>
      <c r="FA1441" s="499"/>
      <c r="FB1441" s="499"/>
      <c r="FC1441" s="499"/>
      <c r="FD1441" s="499"/>
      <c r="FE1441" s="499"/>
      <c r="FF1441" s="499"/>
      <c r="FG1441" s="499"/>
      <c r="FH1441" s="499"/>
      <c r="FI1441" s="499"/>
      <c r="FJ1441" s="499"/>
      <c r="FK1441" s="499"/>
      <c r="FL1441" s="499"/>
      <c r="FM1441" s="499"/>
      <c r="FN1441" s="499"/>
      <c r="FO1441" s="499"/>
      <c r="FP1441" s="499"/>
      <c r="FQ1441" s="499"/>
      <c r="FR1441" s="499"/>
      <c r="FS1441" s="499"/>
      <c r="FT1441" s="499"/>
      <c r="FU1441" s="499"/>
      <c r="FV1441" s="499"/>
      <c r="FW1441" s="499"/>
      <c r="FX1441" s="499"/>
      <c r="FY1441" s="499"/>
      <c r="FZ1441" s="503"/>
      <c r="GA1441" s="503"/>
      <c r="GB1441" s="503"/>
      <c r="GC1441" s="503"/>
      <c r="GD1441" s="503"/>
      <c r="GE1441" s="503"/>
      <c r="GF1441" s="503"/>
      <c r="GG1441" s="503"/>
      <c r="GH1441" s="503"/>
      <c r="GI1441" s="503"/>
      <c r="GJ1441" s="503"/>
      <c r="GK1441" s="503"/>
      <c r="GL1441" s="503"/>
      <c r="GM1441" s="503"/>
      <c r="GN1441" s="503"/>
      <c r="GO1441" s="503"/>
      <c r="GP1441" s="503"/>
      <c r="GQ1441" s="503"/>
      <c r="GR1441" s="503"/>
      <c r="GS1441" s="503"/>
      <c r="GT1441" s="503"/>
      <c r="GU1441" s="503"/>
      <c r="GV1441" s="503"/>
      <c r="GW1441" s="503"/>
      <c r="GX1441" s="503"/>
      <c r="GY1441" s="503"/>
      <c r="GZ1441" s="503"/>
      <c r="HA1441" s="503"/>
      <c r="HB1441" s="503"/>
      <c r="HC1441" s="503"/>
      <c r="HD1441" s="503"/>
      <c r="HE1441" s="503"/>
      <c r="HF1441" s="503"/>
      <c r="HG1441" s="503"/>
      <c r="HH1441" s="503"/>
      <c r="HI1441" s="503"/>
      <c r="HJ1441" s="503"/>
      <c r="HK1441" s="503"/>
      <c r="HL1441" s="503"/>
      <c r="HM1441" s="503"/>
      <c r="HN1441" s="503"/>
      <c r="HO1441" s="503"/>
      <c r="HP1441" s="503"/>
      <c r="HQ1441" s="503"/>
      <c r="HR1441" s="503"/>
      <c r="HS1441" s="503"/>
      <c r="HT1441" s="503"/>
      <c r="HU1441" s="503"/>
      <c r="HV1441" s="503" t="n">
        <v>973489.8</v>
      </c>
      <c r="HW1441" s="503" t="n">
        <v>1636606.48</v>
      </c>
      <c r="HX1441" s="503"/>
      <c r="HY1441" s="503"/>
      <c r="HZ1441" s="503"/>
      <c r="IA1441" s="503"/>
      <c r="IB1441" s="503"/>
      <c r="IC1441" s="503"/>
      <c r="ID1441" s="503"/>
      <c r="IE1441" s="503"/>
      <c r="IF1441" s="503"/>
      <c r="IG1441" s="503"/>
      <c r="IH1441" s="503"/>
      <c r="II1441" s="503"/>
      <c r="IJ1441" s="503"/>
      <c r="IK1441" s="503"/>
      <c r="IL1441" s="503"/>
      <c r="IM1441" s="503" t="n">
        <f aca="false">2435190.24</f>
        <v>2435190.24</v>
      </c>
      <c r="IN1441" s="503"/>
      <c r="IO1441" s="503"/>
      <c r="IP1441" s="503"/>
      <c r="IQ1441" s="503" t="n">
        <v>1217686.76</v>
      </c>
      <c r="IR1441" s="503"/>
      <c r="IS1441" s="503"/>
      <c r="IT1441" s="503"/>
      <c r="IU1441" s="503"/>
      <c r="IV1441" s="503"/>
    </row>
    <row r="1442" s="504" customFormat="true" ht="24" hidden="false" customHeight="false" outlineLevel="0" collapsed="false">
      <c r="A1442" s="500"/>
      <c r="B1442" s="501"/>
      <c r="C1442" s="429"/>
      <c r="D1442" s="430"/>
      <c r="E1442" s="409" t="s">
        <v>1330</v>
      </c>
      <c r="F1442" s="395"/>
      <c r="G1442" s="410" t="s">
        <v>1331</v>
      </c>
      <c r="H1442" s="269" t="n">
        <v>200000</v>
      </c>
      <c r="I1442" s="270" t="n">
        <f aca="false">K1442</f>
        <v>303547</v>
      </c>
      <c r="J1442" s="271" t="n">
        <f aca="false">I1442/H1442*100</f>
        <v>151.7735</v>
      </c>
      <c r="K1442" s="7" t="n">
        <f aca="false">SUM(L1442:IV1442)</f>
        <v>303547</v>
      </c>
      <c r="L1442" s="502"/>
      <c r="M1442" s="502"/>
      <c r="N1442" s="502"/>
      <c r="O1442" s="502"/>
      <c r="P1442" s="502"/>
      <c r="Q1442" s="502"/>
      <c r="R1442" s="502"/>
      <c r="S1442" s="502"/>
      <c r="T1442" s="502"/>
      <c r="U1442" s="502"/>
      <c r="V1442" s="502"/>
      <c r="W1442" s="502"/>
      <c r="X1442" s="502"/>
      <c r="Y1442" s="502"/>
      <c r="Z1442" s="502"/>
      <c r="AA1442" s="502"/>
      <c r="AB1442" s="502"/>
      <c r="AC1442" s="502"/>
      <c r="AD1442" s="502"/>
      <c r="AE1442" s="502"/>
      <c r="AF1442" s="502"/>
      <c r="AG1442" s="502"/>
      <c r="AH1442" s="502"/>
      <c r="AI1442" s="502"/>
      <c r="AJ1442" s="502"/>
      <c r="AK1442" s="502"/>
      <c r="AL1442" s="502"/>
      <c r="AM1442" s="502"/>
      <c r="AN1442" s="502"/>
      <c r="AO1442" s="502"/>
      <c r="AP1442" s="9"/>
      <c r="AQ1442" s="502"/>
      <c r="AR1442" s="502"/>
      <c r="AS1442" s="502"/>
      <c r="AT1442" s="502"/>
      <c r="AU1442" s="502" t="n">
        <v>65000</v>
      </c>
      <c r="AV1442" s="502"/>
      <c r="AW1442" s="502"/>
      <c r="AX1442" s="502"/>
      <c r="AY1442" s="502"/>
      <c r="AZ1442" s="502"/>
      <c r="BA1442" s="502"/>
      <c r="BB1442" s="502"/>
      <c r="BC1442" s="502"/>
      <c r="BD1442" s="502"/>
      <c r="BE1442" s="502"/>
      <c r="BF1442" s="502"/>
      <c r="BG1442" s="502"/>
      <c r="BH1442" s="502"/>
      <c r="BI1442" s="502"/>
      <c r="BJ1442" s="502"/>
      <c r="BK1442" s="502"/>
      <c r="BL1442" s="502"/>
      <c r="BM1442" s="502"/>
      <c r="BN1442" s="502"/>
      <c r="BO1442" s="502"/>
      <c r="BP1442" s="502"/>
      <c r="BQ1442" s="502"/>
      <c r="BR1442" s="502"/>
      <c r="BS1442" s="502"/>
      <c r="BT1442" s="502"/>
      <c r="BU1442" s="502"/>
      <c r="BV1442" s="502"/>
      <c r="BW1442" s="502"/>
      <c r="BX1442" s="502"/>
      <c r="BY1442" s="502" t="n">
        <v>43957</v>
      </c>
      <c r="BZ1442" s="502"/>
      <c r="CA1442" s="502"/>
      <c r="CB1442" s="502"/>
      <c r="CC1442" s="502"/>
      <c r="CD1442" s="502"/>
      <c r="CE1442" s="502"/>
      <c r="CF1442" s="502"/>
      <c r="CG1442" s="502"/>
      <c r="CH1442" s="502"/>
      <c r="CI1442" s="502"/>
      <c r="CJ1442" s="502"/>
      <c r="CK1442" s="502"/>
      <c r="CL1442" s="502"/>
      <c r="CM1442" s="502"/>
      <c r="CN1442" s="502"/>
      <c r="CO1442" s="502"/>
      <c r="CP1442" s="502"/>
      <c r="CQ1442" s="503"/>
      <c r="CR1442" s="503"/>
      <c r="CS1442" s="503"/>
      <c r="CT1442" s="503"/>
      <c r="CU1442" s="503"/>
      <c r="CV1442" s="503"/>
      <c r="CW1442" s="503"/>
      <c r="CX1442" s="503"/>
      <c r="CY1442" s="503"/>
      <c r="CZ1442" s="503"/>
      <c r="DA1442" s="503"/>
      <c r="DB1442" s="503"/>
      <c r="DC1442" s="503"/>
      <c r="DD1442" s="503"/>
      <c r="DE1442" s="503" t="n">
        <v>35196</v>
      </c>
      <c r="DF1442" s="503"/>
      <c r="DG1442" s="503"/>
      <c r="DH1442" s="503"/>
      <c r="DI1442" s="499"/>
      <c r="DJ1442" s="499"/>
      <c r="DK1442" s="499"/>
      <c r="DL1442" s="499"/>
      <c r="DM1442" s="499"/>
      <c r="DN1442" s="499"/>
      <c r="DO1442" s="499"/>
      <c r="DP1442" s="499"/>
      <c r="DQ1442" s="499"/>
      <c r="DR1442" s="499"/>
      <c r="DS1442" s="499"/>
      <c r="DT1442" s="499"/>
      <c r="DU1442" s="499"/>
      <c r="DV1442" s="499"/>
      <c r="DW1442" s="499"/>
      <c r="DX1442" s="499"/>
      <c r="DY1442" s="499"/>
      <c r="DZ1442" s="499"/>
      <c r="EA1442" s="499"/>
      <c r="EB1442" s="499"/>
      <c r="EC1442" s="499"/>
      <c r="ED1442" s="499"/>
      <c r="EE1442" s="499"/>
      <c r="EF1442" s="499"/>
      <c r="EG1442" s="499"/>
      <c r="EH1442" s="499"/>
      <c r="EI1442" s="499"/>
      <c r="EJ1442" s="499"/>
      <c r="EK1442" s="499"/>
      <c r="EL1442" s="499"/>
      <c r="EM1442" s="499"/>
      <c r="EN1442" s="499"/>
      <c r="EO1442" s="499"/>
      <c r="EP1442" s="499"/>
      <c r="EQ1442" s="499"/>
      <c r="ER1442" s="499"/>
      <c r="ES1442" s="499"/>
      <c r="ET1442" s="499"/>
      <c r="EU1442" s="499"/>
      <c r="EV1442" s="499"/>
      <c r="EW1442" s="499"/>
      <c r="EX1442" s="499"/>
      <c r="EY1442" s="499"/>
      <c r="EZ1442" s="499"/>
      <c r="FA1442" s="499"/>
      <c r="FB1442" s="499"/>
      <c r="FC1442" s="499"/>
      <c r="FD1442" s="499"/>
      <c r="FE1442" s="499"/>
      <c r="FF1442" s="499"/>
      <c r="FG1442" s="499"/>
      <c r="FH1442" s="499"/>
      <c r="FI1442" s="499"/>
      <c r="FJ1442" s="499"/>
      <c r="FK1442" s="499" t="n">
        <v>20000</v>
      </c>
      <c r="FL1442" s="499"/>
      <c r="FM1442" s="499"/>
      <c r="FN1442" s="499"/>
      <c r="FO1442" s="499"/>
      <c r="FP1442" s="10"/>
      <c r="FQ1442" s="499"/>
      <c r="FR1442" s="499"/>
      <c r="FS1442" s="499"/>
      <c r="FT1442" s="499"/>
      <c r="FU1442" s="499"/>
      <c r="FV1442" s="499" t="n">
        <v>34020</v>
      </c>
      <c r="FW1442" s="499"/>
      <c r="FX1442" s="499"/>
      <c r="FY1442" s="499"/>
      <c r="FZ1442" s="503"/>
      <c r="GA1442" s="503"/>
      <c r="GB1442" s="503"/>
      <c r="GC1442" s="503"/>
      <c r="GD1442" s="503"/>
      <c r="GE1442" s="503"/>
      <c r="GF1442" s="503"/>
      <c r="GG1442" s="503"/>
      <c r="GH1442" s="503"/>
      <c r="GI1442" s="503"/>
      <c r="GJ1442" s="503"/>
      <c r="GK1442" s="503" t="n">
        <f aca="false">20000+35187</f>
        <v>55187</v>
      </c>
      <c r="GL1442" s="503"/>
      <c r="GM1442" s="503"/>
      <c r="GN1442" s="503"/>
      <c r="GO1442" s="503"/>
      <c r="GP1442" s="503"/>
      <c r="GQ1442" s="503"/>
      <c r="GR1442" s="503"/>
      <c r="GS1442" s="503"/>
      <c r="GT1442" s="503"/>
      <c r="GU1442" s="503"/>
      <c r="GV1442" s="503"/>
      <c r="GW1442" s="503"/>
      <c r="GX1442" s="503"/>
      <c r="GY1442" s="503"/>
      <c r="GZ1442" s="503"/>
      <c r="HA1442" s="503"/>
      <c r="HB1442" s="503"/>
      <c r="HC1442" s="503"/>
      <c r="HD1442" s="503"/>
      <c r="HE1442" s="503"/>
      <c r="HF1442" s="503"/>
      <c r="HG1442" s="503"/>
      <c r="HH1442" s="503"/>
      <c r="HI1442" s="503"/>
      <c r="HJ1442" s="503"/>
      <c r="HK1442" s="503"/>
      <c r="HL1442" s="503"/>
      <c r="HM1442" s="503"/>
      <c r="HN1442" s="503"/>
      <c r="HO1442" s="503"/>
      <c r="HP1442" s="503"/>
      <c r="HQ1442" s="503"/>
      <c r="HR1442" s="503"/>
      <c r="HS1442" s="503"/>
      <c r="HT1442" s="503"/>
      <c r="HU1442" s="503"/>
      <c r="HV1442" s="503"/>
      <c r="HW1442" s="503"/>
      <c r="HX1442" s="503"/>
      <c r="HY1442" s="503"/>
      <c r="HZ1442" s="503"/>
      <c r="IA1442" s="503"/>
      <c r="IB1442" s="503"/>
      <c r="IC1442" s="503"/>
      <c r="ID1442" s="503" t="n">
        <v>15000</v>
      </c>
      <c r="IE1442" s="503"/>
      <c r="IF1442" s="503"/>
      <c r="IG1442" s="503"/>
      <c r="IH1442" s="503"/>
      <c r="II1442" s="503"/>
      <c r="IJ1442" s="503"/>
      <c r="IK1442" s="503"/>
      <c r="IL1442" s="503"/>
      <c r="IM1442" s="503"/>
      <c r="IN1442" s="503" t="n">
        <v>35187</v>
      </c>
      <c r="IO1442" s="503"/>
      <c r="IP1442" s="503"/>
      <c r="IQ1442" s="503"/>
      <c r="IR1442" s="503"/>
      <c r="IS1442" s="503"/>
      <c r="IT1442" s="503"/>
      <c r="IU1442" s="503"/>
      <c r="IV1442" s="503"/>
    </row>
    <row r="1443" s="504" customFormat="true" ht="24" hidden="false" customHeight="false" outlineLevel="0" collapsed="false">
      <c r="A1443" s="500"/>
      <c r="B1443" s="501"/>
      <c r="C1443" s="505"/>
      <c r="D1443" s="506"/>
      <c r="E1443" s="409" t="s">
        <v>1332</v>
      </c>
      <c r="F1443" s="395"/>
      <c r="G1443" s="410" t="s">
        <v>1333</v>
      </c>
      <c r="H1443" s="269" t="n">
        <f aca="false">450000+450000</f>
        <v>900000</v>
      </c>
      <c r="I1443" s="270" t="n">
        <f aca="false">K1443</f>
        <v>900000</v>
      </c>
      <c r="J1443" s="271" t="n">
        <f aca="false">I1443/H1443*100</f>
        <v>100</v>
      </c>
      <c r="K1443" s="7" t="n">
        <f aca="false">SUM(L1443:IV1443)</f>
        <v>900000</v>
      </c>
      <c r="L1443" s="502"/>
      <c r="M1443" s="502"/>
      <c r="N1443" s="502"/>
      <c r="O1443" s="502"/>
      <c r="P1443" s="502"/>
      <c r="Q1443" s="502"/>
      <c r="R1443" s="502"/>
      <c r="S1443" s="502"/>
      <c r="T1443" s="502"/>
      <c r="U1443" s="502"/>
      <c r="V1443" s="502"/>
      <c r="W1443" s="502"/>
      <c r="X1443" s="502"/>
      <c r="Y1443" s="502"/>
      <c r="Z1443" s="502"/>
      <c r="AA1443" s="502"/>
      <c r="AB1443" s="502"/>
      <c r="AC1443" s="502"/>
      <c r="AD1443" s="502"/>
      <c r="AE1443" s="502"/>
      <c r="AF1443" s="502"/>
      <c r="AG1443" s="502"/>
      <c r="AH1443" s="502"/>
      <c r="AI1443" s="502"/>
      <c r="AJ1443" s="502"/>
      <c r="AK1443" s="502"/>
      <c r="AL1443" s="502"/>
      <c r="AM1443" s="502"/>
      <c r="AN1443" s="502"/>
      <c r="AO1443" s="502"/>
      <c r="AP1443" s="9"/>
      <c r="AQ1443" s="502"/>
      <c r="AR1443" s="502"/>
      <c r="AS1443" s="502"/>
      <c r="AT1443" s="502"/>
      <c r="AU1443" s="502"/>
      <c r="AV1443" s="502"/>
      <c r="AW1443" s="502"/>
      <c r="AX1443" s="502"/>
      <c r="AY1443" s="502"/>
      <c r="AZ1443" s="502"/>
      <c r="BA1443" s="502"/>
      <c r="BB1443" s="502"/>
      <c r="BC1443" s="502"/>
      <c r="BD1443" s="502"/>
      <c r="BE1443" s="502"/>
      <c r="BF1443" s="502"/>
      <c r="BG1443" s="502"/>
      <c r="BH1443" s="502"/>
      <c r="BI1443" s="502"/>
      <c r="BJ1443" s="502"/>
      <c r="BK1443" s="502"/>
      <c r="BL1443" s="502"/>
      <c r="BM1443" s="502"/>
      <c r="BN1443" s="502"/>
      <c r="BO1443" s="502"/>
      <c r="BP1443" s="502"/>
      <c r="BQ1443" s="502"/>
      <c r="BR1443" s="502"/>
      <c r="BS1443" s="502"/>
      <c r="BT1443" s="502"/>
      <c r="BU1443" s="502"/>
      <c r="BV1443" s="502"/>
      <c r="BW1443" s="502"/>
      <c r="BX1443" s="502"/>
      <c r="BY1443" s="502"/>
      <c r="BZ1443" s="502"/>
      <c r="CA1443" s="502"/>
      <c r="CB1443" s="502"/>
      <c r="CC1443" s="502"/>
      <c r="CD1443" s="502"/>
      <c r="CE1443" s="502"/>
      <c r="CF1443" s="502"/>
      <c r="CG1443" s="502"/>
      <c r="CH1443" s="502"/>
      <c r="CI1443" s="502"/>
      <c r="CJ1443" s="502"/>
      <c r="CK1443" s="502"/>
      <c r="CL1443" s="502"/>
      <c r="CM1443" s="502"/>
      <c r="CN1443" s="502"/>
      <c r="CO1443" s="502"/>
      <c r="CP1443" s="502"/>
      <c r="CQ1443" s="503"/>
      <c r="CR1443" s="503"/>
      <c r="CS1443" s="503"/>
      <c r="CT1443" s="503"/>
      <c r="CU1443" s="503"/>
      <c r="CV1443" s="503"/>
      <c r="CW1443" s="503"/>
      <c r="CX1443" s="503"/>
      <c r="CY1443" s="503"/>
      <c r="CZ1443" s="503"/>
      <c r="DA1443" s="503"/>
      <c r="DB1443" s="503"/>
      <c r="DC1443" s="503"/>
      <c r="DD1443" s="503"/>
      <c r="DE1443" s="503"/>
      <c r="DF1443" s="503"/>
      <c r="DG1443" s="503"/>
      <c r="DH1443" s="503"/>
      <c r="DI1443" s="499"/>
      <c r="DJ1443" s="499"/>
      <c r="DK1443" s="499"/>
      <c r="DL1443" s="499"/>
      <c r="DM1443" s="499"/>
      <c r="DN1443" s="499"/>
      <c r="DO1443" s="499"/>
      <c r="DP1443" s="499"/>
      <c r="DQ1443" s="499"/>
      <c r="DR1443" s="499"/>
      <c r="DS1443" s="499"/>
      <c r="DT1443" s="499"/>
      <c r="DU1443" s="499"/>
      <c r="DV1443" s="499"/>
      <c r="DW1443" s="499"/>
      <c r="DX1443" s="499"/>
      <c r="DY1443" s="499"/>
      <c r="DZ1443" s="499"/>
      <c r="EA1443" s="499"/>
      <c r="EB1443" s="499"/>
      <c r="EC1443" s="499"/>
      <c r="ED1443" s="499"/>
      <c r="EE1443" s="499"/>
      <c r="EF1443" s="499"/>
      <c r="EG1443" s="499"/>
      <c r="EH1443" s="499"/>
      <c r="EI1443" s="499"/>
      <c r="EJ1443" s="499"/>
      <c r="EK1443" s="499"/>
      <c r="EL1443" s="499"/>
      <c r="EM1443" s="499"/>
      <c r="EN1443" s="499"/>
      <c r="EO1443" s="499"/>
      <c r="EP1443" s="499"/>
      <c r="EQ1443" s="499"/>
      <c r="ER1443" s="499"/>
      <c r="ES1443" s="499"/>
      <c r="ET1443" s="499"/>
      <c r="EU1443" s="499"/>
      <c r="EV1443" s="499"/>
      <c r="EW1443" s="499"/>
      <c r="EX1443" s="499"/>
      <c r="EY1443" s="499"/>
      <c r="EZ1443" s="499"/>
      <c r="FA1443" s="499"/>
      <c r="FB1443" s="499"/>
      <c r="FC1443" s="499"/>
      <c r="FD1443" s="499"/>
      <c r="FE1443" s="499"/>
      <c r="FF1443" s="499"/>
      <c r="FG1443" s="499"/>
      <c r="FH1443" s="499"/>
      <c r="FI1443" s="499"/>
      <c r="FJ1443" s="499"/>
      <c r="FK1443" s="499"/>
      <c r="FL1443" s="499"/>
      <c r="FM1443" s="499"/>
      <c r="FN1443" s="499"/>
      <c r="FO1443" s="499"/>
      <c r="FP1443" s="10"/>
      <c r="FQ1443" s="499"/>
      <c r="FR1443" s="499"/>
      <c r="FS1443" s="499"/>
      <c r="FT1443" s="499"/>
      <c r="FU1443" s="499"/>
      <c r="FV1443" s="499"/>
      <c r="FW1443" s="499"/>
      <c r="FX1443" s="499"/>
      <c r="FY1443" s="499"/>
      <c r="FZ1443" s="503"/>
      <c r="GA1443" s="503"/>
      <c r="GB1443" s="503"/>
      <c r="GC1443" s="503"/>
      <c r="GD1443" s="503"/>
      <c r="GE1443" s="503"/>
      <c r="GF1443" s="503"/>
      <c r="GG1443" s="503"/>
      <c r="GH1443" s="503"/>
      <c r="GI1443" s="503"/>
      <c r="GJ1443" s="503"/>
      <c r="GK1443" s="503"/>
      <c r="GL1443" s="503"/>
      <c r="GM1443" s="503"/>
      <c r="GN1443" s="503"/>
      <c r="GO1443" s="503"/>
      <c r="GP1443" s="503"/>
      <c r="GQ1443" s="503"/>
      <c r="GR1443" s="503"/>
      <c r="GS1443" s="503"/>
      <c r="GT1443" s="503"/>
      <c r="GU1443" s="503"/>
      <c r="GV1443" s="503"/>
      <c r="GW1443" s="503"/>
      <c r="GX1443" s="503"/>
      <c r="GY1443" s="503" t="n">
        <v>450000</v>
      </c>
      <c r="GZ1443" s="503"/>
      <c r="HA1443" s="503"/>
      <c r="HB1443" s="503"/>
      <c r="HC1443" s="503"/>
      <c r="HD1443" s="503"/>
      <c r="HE1443" s="503"/>
      <c r="HF1443" s="503"/>
      <c r="HG1443" s="503"/>
      <c r="HH1443" s="503"/>
      <c r="HI1443" s="503"/>
      <c r="HJ1443" s="503"/>
      <c r="HK1443" s="503"/>
      <c r="HL1443" s="503"/>
      <c r="HM1443" s="503"/>
      <c r="HN1443" s="503"/>
      <c r="HO1443" s="503"/>
      <c r="HP1443" s="503"/>
      <c r="HQ1443" s="503"/>
      <c r="HR1443" s="503"/>
      <c r="HS1443" s="503"/>
      <c r="HT1443" s="503"/>
      <c r="HU1443" s="503"/>
      <c r="HV1443" s="503" t="n">
        <v>450000</v>
      </c>
      <c r="HW1443" s="503"/>
      <c r="HX1443" s="503"/>
      <c r="HY1443" s="503"/>
      <c r="HZ1443" s="503"/>
      <c r="IA1443" s="503"/>
      <c r="IB1443" s="503"/>
      <c r="IC1443" s="503"/>
      <c r="ID1443" s="503"/>
      <c r="IE1443" s="503"/>
      <c r="IF1443" s="503"/>
      <c r="IG1443" s="503"/>
      <c r="IH1443" s="503"/>
      <c r="II1443" s="503"/>
      <c r="IJ1443" s="503"/>
      <c r="IK1443" s="503"/>
      <c r="IL1443" s="503"/>
      <c r="IM1443" s="503"/>
      <c r="IN1443" s="503"/>
      <c r="IO1443" s="503"/>
      <c r="IP1443" s="503"/>
      <c r="IQ1443" s="503"/>
      <c r="IR1443" s="503"/>
      <c r="IS1443" s="503"/>
      <c r="IT1443" s="503"/>
      <c r="IU1443" s="503"/>
      <c r="IV1443" s="503"/>
    </row>
    <row r="1444" customFormat="false" ht="12" hidden="false" customHeight="false" outlineLevel="0" collapsed="false">
      <c r="A1444" s="203"/>
      <c r="B1444" s="204"/>
      <c r="C1444" s="276"/>
      <c r="D1444" s="507"/>
      <c r="E1444" s="205" t="s">
        <v>1334</v>
      </c>
      <c r="F1444" s="206" t="n">
        <v>472</v>
      </c>
      <c r="G1444" s="74" t="s">
        <v>1335</v>
      </c>
      <c r="H1444" s="123" t="n">
        <v>27000000</v>
      </c>
      <c r="I1444" s="69" t="n">
        <f aca="false">K1444</f>
        <v>25283883.14</v>
      </c>
      <c r="J1444" s="46" t="n">
        <f aca="false">I1444/H1444*100</f>
        <v>93.6440116296296</v>
      </c>
      <c r="K1444" s="7" t="n">
        <f aca="false">SUM(L1444:IV1444)</f>
        <v>25283883.14</v>
      </c>
      <c r="AF1444" s="8" t="n">
        <v>218227.6</v>
      </c>
      <c r="AR1444" s="8" t="n">
        <f aca="false">71644+118482</f>
        <v>190126</v>
      </c>
      <c r="AW1444" s="8" t="n">
        <f aca="false">120582</f>
        <v>120582</v>
      </c>
      <c r="BW1444" s="8" t="n">
        <v>121810</v>
      </c>
      <c r="CD1444" s="8" t="n">
        <v>2227761.8</v>
      </c>
      <c r="CL1444" s="9" t="n">
        <v>1545784</v>
      </c>
      <c r="CO1444" s="8" t="n">
        <v>122942</v>
      </c>
      <c r="CR1444" s="9" t="n">
        <v>2971037.6</v>
      </c>
      <c r="DH1444" s="9" t="n">
        <v>101088</v>
      </c>
      <c r="DU1444" s="10" t="n">
        <v>3036642.52</v>
      </c>
      <c r="EB1444" s="10" t="n">
        <v>3179420.8</v>
      </c>
      <c r="FD1444" s="10" t="n">
        <v>2900</v>
      </c>
      <c r="FE1444" s="10" t="n">
        <v>3088004.8</v>
      </c>
      <c r="HA1444" s="9" t="n">
        <f aca="false">100136</f>
        <v>100136</v>
      </c>
      <c r="HP1444" s="9" t="n">
        <f aca="false">2044853.76+119453</f>
        <v>2164306.76</v>
      </c>
      <c r="HQ1444" s="9" t="n">
        <f aca="false">2215327.46</f>
        <v>2215327.46</v>
      </c>
      <c r="HX1444" s="9" t="n">
        <f aca="false">1502559.76+123750</f>
        <v>1626309.76</v>
      </c>
      <c r="IM1444" s="9" t="n">
        <f aca="false">775873.56+115750+1400</f>
        <v>893023.56</v>
      </c>
      <c r="IU1444" s="9" t="n">
        <v>1358452.48</v>
      </c>
    </row>
    <row r="1445" customFormat="false" ht="12" hidden="false" customHeight="false" outlineLevel="0" collapsed="false">
      <c r="A1445" s="203"/>
      <c r="B1445" s="204"/>
      <c r="C1445" s="276"/>
      <c r="D1445" s="507"/>
      <c r="E1445" s="205"/>
      <c r="F1445" s="206"/>
      <c r="G1445" s="508" t="s">
        <v>1336</v>
      </c>
      <c r="H1445" s="196" t="n">
        <f aca="false">H1444</f>
        <v>27000000</v>
      </c>
      <c r="I1445" s="196" t="n">
        <f aca="false">I1444</f>
        <v>25283883.14</v>
      </c>
      <c r="J1445" s="509" t="n">
        <f aca="false">I1445/H1445*100</f>
        <v>93.6440116296296</v>
      </c>
      <c r="K1445" s="7" t="n">
        <f aca="false">SUM(L1445:IV1445)</f>
        <v>0</v>
      </c>
      <c r="FP1445" s="499"/>
    </row>
    <row r="1446" s="504" customFormat="true" ht="12" hidden="false" customHeight="false" outlineLevel="0" collapsed="false">
      <c r="A1446" s="510"/>
      <c r="B1446" s="511"/>
      <c r="C1446" s="512"/>
      <c r="D1446" s="513"/>
      <c r="E1446" s="514"/>
      <c r="F1446" s="515"/>
      <c r="G1446" s="516" t="s">
        <v>1337</v>
      </c>
      <c r="H1446" s="288" t="n">
        <f aca="false">H1441+H1442+H1443</f>
        <v>10900000</v>
      </c>
      <c r="I1446" s="288" t="n">
        <f aca="false">I1441+I1442+I1443</f>
        <v>10979951.28</v>
      </c>
      <c r="J1446" s="424" t="n">
        <f aca="false">I1446/H1446*100</f>
        <v>100.733497981651</v>
      </c>
      <c r="K1446" s="7" t="n">
        <f aca="false">SUM(L1446:IV1446)</f>
        <v>0</v>
      </c>
      <c r="L1446" s="502"/>
      <c r="M1446" s="502"/>
      <c r="N1446" s="502"/>
      <c r="O1446" s="502"/>
      <c r="P1446" s="502"/>
      <c r="Q1446" s="502"/>
      <c r="R1446" s="502"/>
      <c r="S1446" s="502"/>
      <c r="T1446" s="502"/>
      <c r="U1446" s="502"/>
      <c r="V1446" s="502"/>
      <c r="W1446" s="502"/>
      <c r="X1446" s="502"/>
      <c r="Y1446" s="502"/>
      <c r="Z1446" s="502"/>
      <c r="AA1446" s="502"/>
      <c r="AB1446" s="502"/>
      <c r="AC1446" s="502"/>
      <c r="AD1446" s="502"/>
      <c r="AE1446" s="502"/>
      <c r="AF1446" s="502"/>
      <c r="AG1446" s="502"/>
      <c r="AH1446" s="502"/>
      <c r="AI1446" s="502"/>
      <c r="AJ1446" s="502"/>
      <c r="AK1446" s="502"/>
      <c r="AL1446" s="502"/>
      <c r="AM1446" s="502"/>
      <c r="AN1446" s="502"/>
      <c r="AO1446" s="502"/>
      <c r="AP1446" s="9"/>
      <c r="AQ1446" s="502"/>
      <c r="AR1446" s="502"/>
      <c r="AS1446" s="502"/>
      <c r="AT1446" s="502"/>
      <c r="AU1446" s="502"/>
      <c r="AV1446" s="502"/>
      <c r="AW1446" s="502"/>
      <c r="AX1446" s="502"/>
      <c r="AY1446" s="502"/>
      <c r="AZ1446" s="502"/>
      <c r="BA1446" s="502"/>
      <c r="BB1446" s="502"/>
      <c r="BC1446" s="502"/>
      <c r="BD1446" s="502"/>
      <c r="BE1446" s="502"/>
      <c r="BF1446" s="502"/>
      <c r="BG1446" s="502"/>
      <c r="BH1446" s="502"/>
      <c r="BI1446" s="502"/>
      <c r="BJ1446" s="502"/>
      <c r="BK1446" s="502"/>
      <c r="BL1446" s="502"/>
      <c r="BM1446" s="502"/>
      <c r="BN1446" s="502"/>
      <c r="BO1446" s="502"/>
      <c r="BP1446" s="502"/>
      <c r="BQ1446" s="502"/>
      <c r="BR1446" s="502"/>
      <c r="BS1446" s="502"/>
      <c r="BT1446" s="502"/>
      <c r="BU1446" s="502"/>
      <c r="BV1446" s="502"/>
      <c r="BW1446" s="502"/>
      <c r="BX1446" s="502"/>
      <c r="BY1446" s="502"/>
      <c r="BZ1446" s="502"/>
      <c r="CA1446" s="502"/>
      <c r="CB1446" s="502"/>
      <c r="CC1446" s="502"/>
      <c r="CD1446" s="502"/>
      <c r="CE1446" s="502"/>
      <c r="CF1446" s="502"/>
      <c r="CG1446" s="502"/>
      <c r="CH1446" s="502"/>
      <c r="CI1446" s="502"/>
      <c r="CJ1446" s="502"/>
      <c r="CK1446" s="502"/>
      <c r="CL1446" s="502"/>
      <c r="CM1446" s="502"/>
      <c r="CN1446" s="502"/>
      <c r="CO1446" s="502"/>
      <c r="CP1446" s="502"/>
      <c r="CQ1446" s="503"/>
      <c r="CR1446" s="503"/>
      <c r="CS1446" s="503"/>
      <c r="CT1446" s="503"/>
      <c r="CU1446" s="503"/>
      <c r="CV1446" s="503"/>
      <c r="CW1446" s="503"/>
      <c r="CX1446" s="503"/>
      <c r="CY1446" s="503"/>
      <c r="CZ1446" s="503"/>
      <c r="DA1446" s="503"/>
      <c r="DB1446" s="503"/>
      <c r="DC1446" s="503"/>
      <c r="DD1446" s="503"/>
      <c r="DE1446" s="503"/>
      <c r="DF1446" s="503"/>
      <c r="DG1446" s="503"/>
      <c r="DH1446" s="503"/>
      <c r="DI1446" s="499"/>
      <c r="DJ1446" s="499"/>
      <c r="DK1446" s="499"/>
      <c r="DL1446" s="499"/>
      <c r="DM1446" s="499"/>
      <c r="DN1446" s="499"/>
      <c r="DO1446" s="499"/>
      <c r="DP1446" s="499"/>
      <c r="DQ1446" s="499"/>
      <c r="DR1446" s="499"/>
      <c r="DS1446" s="499"/>
      <c r="DT1446" s="499"/>
      <c r="DU1446" s="499"/>
      <c r="DV1446" s="499"/>
      <c r="DW1446" s="499"/>
      <c r="DX1446" s="499"/>
      <c r="DY1446" s="499"/>
      <c r="DZ1446" s="499"/>
      <c r="EA1446" s="499"/>
      <c r="EB1446" s="499"/>
      <c r="EC1446" s="499"/>
      <c r="ED1446" s="499"/>
      <c r="EE1446" s="499"/>
      <c r="EF1446" s="499"/>
      <c r="EG1446" s="499"/>
      <c r="EH1446" s="499"/>
      <c r="EI1446" s="499"/>
      <c r="EJ1446" s="499"/>
      <c r="EK1446" s="499"/>
      <c r="EL1446" s="499"/>
      <c r="EM1446" s="499"/>
      <c r="EN1446" s="499"/>
      <c r="EO1446" s="499"/>
      <c r="EP1446" s="499"/>
      <c r="EQ1446" s="499"/>
      <c r="ER1446" s="499"/>
      <c r="ES1446" s="499"/>
      <c r="ET1446" s="499"/>
      <c r="EU1446" s="499"/>
      <c r="EV1446" s="499"/>
      <c r="EW1446" s="499"/>
      <c r="EX1446" s="499"/>
      <c r="EY1446" s="499"/>
      <c r="EZ1446" s="499"/>
      <c r="FA1446" s="499"/>
      <c r="FB1446" s="499"/>
      <c r="FC1446" s="499"/>
      <c r="FD1446" s="499"/>
      <c r="FE1446" s="499"/>
      <c r="FF1446" s="499"/>
      <c r="FG1446" s="499"/>
      <c r="FH1446" s="499"/>
      <c r="FI1446" s="499"/>
      <c r="FJ1446" s="499"/>
      <c r="FK1446" s="499"/>
      <c r="FL1446" s="499"/>
      <c r="FM1446" s="499"/>
      <c r="FN1446" s="499"/>
      <c r="FO1446" s="499"/>
      <c r="FP1446" s="10"/>
      <c r="FQ1446" s="499"/>
      <c r="FR1446" s="499"/>
      <c r="FS1446" s="499"/>
      <c r="FT1446" s="499"/>
      <c r="FU1446" s="499"/>
      <c r="FV1446" s="499"/>
      <c r="FW1446" s="499"/>
      <c r="FX1446" s="499"/>
      <c r="FY1446" s="499"/>
      <c r="FZ1446" s="503"/>
      <c r="GA1446" s="503"/>
      <c r="GB1446" s="503"/>
      <c r="GC1446" s="503"/>
      <c r="GD1446" s="503"/>
      <c r="GE1446" s="503"/>
      <c r="GF1446" s="503"/>
      <c r="GG1446" s="503"/>
      <c r="GH1446" s="503"/>
      <c r="GI1446" s="503"/>
      <c r="GJ1446" s="503"/>
      <c r="GK1446" s="503"/>
      <c r="GL1446" s="503"/>
      <c r="GM1446" s="503"/>
      <c r="GN1446" s="503"/>
      <c r="GO1446" s="503"/>
      <c r="GP1446" s="503"/>
      <c r="GQ1446" s="503"/>
      <c r="GR1446" s="503"/>
      <c r="GS1446" s="503"/>
      <c r="GT1446" s="503"/>
      <c r="GU1446" s="503"/>
      <c r="GV1446" s="503"/>
      <c r="GW1446" s="503"/>
      <c r="GX1446" s="503"/>
      <c r="GY1446" s="503"/>
      <c r="GZ1446" s="503"/>
      <c r="HA1446" s="503"/>
      <c r="HB1446" s="503"/>
      <c r="HC1446" s="503"/>
      <c r="HD1446" s="503"/>
      <c r="HE1446" s="503"/>
      <c r="HF1446" s="503"/>
      <c r="HG1446" s="503"/>
      <c r="HH1446" s="503"/>
      <c r="HI1446" s="503"/>
      <c r="HJ1446" s="503"/>
      <c r="HK1446" s="503"/>
      <c r="HL1446" s="503"/>
      <c r="HM1446" s="503"/>
      <c r="HN1446" s="503"/>
      <c r="HO1446" s="503"/>
      <c r="HP1446" s="503"/>
      <c r="HQ1446" s="503"/>
      <c r="HR1446" s="503"/>
      <c r="HS1446" s="503"/>
      <c r="HT1446" s="503"/>
      <c r="HU1446" s="503"/>
      <c r="HV1446" s="503"/>
      <c r="HW1446" s="503"/>
      <c r="HX1446" s="503"/>
      <c r="HY1446" s="503"/>
      <c r="HZ1446" s="503"/>
      <c r="IA1446" s="503"/>
      <c r="IB1446" s="503"/>
      <c r="IC1446" s="503"/>
      <c r="ID1446" s="503"/>
      <c r="IE1446" s="503"/>
      <c r="IF1446" s="503"/>
      <c r="IG1446" s="503"/>
      <c r="IH1446" s="503"/>
      <c r="II1446" s="503"/>
      <c r="IJ1446" s="503"/>
      <c r="IK1446" s="503"/>
      <c r="IL1446" s="503"/>
      <c r="IM1446" s="503"/>
      <c r="IN1446" s="503"/>
      <c r="IO1446" s="503"/>
      <c r="IP1446" s="503"/>
      <c r="IQ1446" s="503"/>
      <c r="IR1446" s="503"/>
      <c r="IS1446" s="503"/>
      <c r="IT1446" s="503"/>
      <c r="IU1446" s="503"/>
      <c r="IV1446" s="503"/>
    </row>
    <row r="1447" customFormat="false" ht="15" hidden="false" customHeight="true" outlineLevel="0" collapsed="false">
      <c r="A1447" s="133"/>
      <c r="B1447" s="93"/>
      <c r="C1447" s="33"/>
      <c r="D1447" s="34"/>
      <c r="E1447" s="33"/>
      <c r="F1447" s="34"/>
      <c r="G1447" s="94" t="s">
        <v>1338</v>
      </c>
      <c r="H1447" s="95" t="n">
        <f aca="false">+H1445+H1446</f>
        <v>37900000</v>
      </c>
      <c r="I1447" s="95" t="n">
        <f aca="false">+I1445+I1446</f>
        <v>36263834.42</v>
      </c>
      <c r="J1447" s="96" t="n">
        <f aca="false">I1447/H1447*100</f>
        <v>95.6829404221636</v>
      </c>
      <c r="K1447" s="7" t="n">
        <f aca="false">SUM(L1447:IV1447)</f>
        <v>0</v>
      </c>
    </row>
    <row r="1448" s="407" customFormat="true" ht="15.75" hidden="false" customHeight="true" outlineLevel="0" collapsed="false">
      <c r="A1448" s="517"/>
      <c r="B1448" s="518" t="s">
        <v>451</v>
      </c>
      <c r="C1448" s="518"/>
      <c r="D1448" s="518" t="n">
        <v>760</v>
      </c>
      <c r="E1448" s="518"/>
      <c r="F1448" s="519"/>
      <c r="G1448" s="451" t="s">
        <v>1339</v>
      </c>
      <c r="H1448" s="54"/>
      <c r="I1448" s="69"/>
      <c r="J1448" s="70"/>
      <c r="K1448" s="7" t="n">
        <f aca="false">SUM(L1448:IV1448)</f>
        <v>0</v>
      </c>
      <c r="L1448" s="8"/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  <c r="AM1448" s="8"/>
      <c r="AN1448" s="8"/>
      <c r="AO1448" s="8"/>
      <c r="AP1448" s="9"/>
      <c r="AQ1448" s="8"/>
      <c r="AR1448" s="8"/>
      <c r="AS1448" s="8"/>
      <c r="AT1448" s="8"/>
      <c r="AU1448" s="8"/>
      <c r="AV1448" s="8"/>
      <c r="AW1448" s="8"/>
      <c r="AX1448" s="8"/>
      <c r="AY1448" s="8"/>
      <c r="AZ1448" s="8"/>
      <c r="BA1448" s="8"/>
      <c r="BB1448" s="8"/>
      <c r="BC1448" s="8"/>
      <c r="BD1448" s="8"/>
      <c r="BE1448" s="8"/>
      <c r="BF1448" s="8"/>
      <c r="BG1448" s="8"/>
      <c r="BH1448" s="8"/>
      <c r="BI1448" s="8"/>
      <c r="BJ1448" s="8"/>
      <c r="BK1448" s="8"/>
      <c r="BL1448" s="8"/>
      <c r="BM1448" s="8"/>
      <c r="BN1448" s="8"/>
      <c r="BO1448" s="8"/>
      <c r="BP1448" s="8"/>
      <c r="BQ1448" s="8"/>
      <c r="BR1448" s="8"/>
      <c r="BS1448" s="8"/>
      <c r="BT1448" s="8"/>
      <c r="BU1448" s="8"/>
      <c r="BV1448" s="8"/>
      <c r="BW1448" s="8"/>
      <c r="BX1448" s="8"/>
      <c r="BY1448" s="8"/>
      <c r="BZ1448" s="8"/>
      <c r="CA1448" s="8"/>
      <c r="CB1448" s="8"/>
      <c r="CC1448" s="8"/>
      <c r="CD1448" s="8"/>
      <c r="CE1448" s="8"/>
      <c r="CF1448" s="8"/>
      <c r="CG1448" s="8"/>
      <c r="CH1448" s="8"/>
      <c r="CI1448" s="8"/>
      <c r="CJ1448" s="8"/>
      <c r="CK1448" s="8"/>
      <c r="CL1448" s="8"/>
      <c r="CM1448" s="8"/>
      <c r="CN1448" s="8"/>
      <c r="CO1448" s="8"/>
      <c r="CP1448" s="8"/>
      <c r="CQ1448" s="9"/>
      <c r="CR1448" s="9"/>
      <c r="CS1448" s="9"/>
      <c r="CT1448" s="9"/>
      <c r="CU1448" s="9"/>
      <c r="CV1448" s="9"/>
      <c r="CW1448" s="9"/>
      <c r="CX1448" s="9"/>
      <c r="CY1448" s="9"/>
      <c r="CZ1448" s="9"/>
      <c r="DA1448" s="9"/>
      <c r="DB1448" s="9"/>
      <c r="DC1448" s="9"/>
      <c r="DD1448" s="9"/>
      <c r="DE1448" s="9"/>
      <c r="DF1448" s="9"/>
      <c r="DG1448" s="9"/>
      <c r="DH1448" s="9"/>
      <c r="DI1448" s="10"/>
      <c r="DJ1448" s="10"/>
      <c r="DK1448" s="10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9"/>
      <c r="GA1448" s="9"/>
      <c r="GB1448" s="9"/>
      <c r="GC1448" s="9"/>
      <c r="GD1448" s="9"/>
      <c r="GE1448" s="9"/>
      <c r="GF1448" s="9"/>
      <c r="GG1448" s="9"/>
      <c r="GH1448" s="9"/>
      <c r="GI1448" s="9"/>
      <c r="GJ1448" s="9"/>
      <c r="GK1448" s="9"/>
      <c r="GL1448" s="9"/>
      <c r="GM1448" s="9"/>
      <c r="GN1448" s="9"/>
      <c r="GO1448" s="9"/>
      <c r="GP1448" s="9"/>
      <c r="GQ1448" s="9"/>
      <c r="GR1448" s="9"/>
      <c r="GS1448" s="9"/>
      <c r="GT1448" s="9"/>
      <c r="GU1448" s="9"/>
      <c r="GV1448" s="9"/>
      <c r="GW1448" s="9"/>
      <c r="GX1448" s="9"/>
      <c r="GY1448" s="9"/>
      <c r="GZ1448" s="9"/>
      <c r="HA1448" s="9"/>
      <c r="HB1448" s="9"/>
      <c r="HC1448" s="9"/>
      <c r="HD1448" s="9"/>
      <c r="HE1448" s="9"/>
      <c r="HF1448" s="9"/>
      <c r="HG1448" s="9"/>
      <c r="HH1448" s="9"/>
      <c r="HI1448" s="9"/>
      <c r="HJ1448" s="9"/>
      <c r="HK1448" s="9"/>
      <c r="HL1448" s="9"/>
      <c r="HM1448" s="9"/>
      <c r="HN1448" s="9"/>
      <c r="HO1448" s="9"/>
      <c r="HP1448" s="9"/>
      <c r="HQ1448" s="9"/>
      <c r="HR1448" s="9"/>
      <c r="HS1448" s="9"/>
      <c r="HT1448" s="9"/>
      <c r="HU1448" s="9"/>
      <c r="HV1448" s="9"/>
      <c r="HW1448" s="9"/>
      <c r="HX1448" s="9"/>
      <c r="HY1448" s="9"/>
      <c r="HZ1448" s="9"/>
      <c r="IA1448" s="9"/>
      <c r="IB1448" s="9"/>
      <c r="IC1448" s="9"/>
      <c r="ID1448" s="9"/>
      <c r="IE1448" s="9"/>
      <c r="IF1448" s="9"/>
      <c r="IG1448" s="9"/>
      <c r="IH1448" s="9"/>
      <c r="II1448" s="9"/>
      <c r="IJ1448" s="9"/>
      <c r="IK1448" s="9"/>
      <c r="IL1448" s="9"/>
      <c r="IM1448" s="9"/>
      <c r="IN1448" s="9"/>
      <c r="IO1448" s="9"/>
      <c r="IP1448" s="9"/>
      <c r="IQ1448" s="9"/>
      <c r="IR1448" s="9"/>
      <c r="IS1448" s="9"/>
      <c r="IT1448" s="9"/>
      <c r="IU1448" s="9"/>
      <c r="IV1448" s="9"/>
    </row>
    <row r="1449" s="407" customFormat="true" ht="15.75" hidden="false" customHeight="true" outlineLevel="0" collapsed="false">
      <c r="A1449" s="520"/>
      <c r="B1449" s="228"/>
      <c r="C1449" s="301" t="s">
        <v>1340</v>
      </c>
      <c r="D1449" s="230"/>
      <c r="E1449" s="301"/>
      <c r="F1449" s="303"/>
      <c r="G1449" s="68" t="s">
        <v>1341</v>
      </c>
      <c r="H1449" s="54"/>
      <c r="I1449" s="69"/>
      <c r="J1449" s="70"/>
      <c r="K1449" s="7" t="n">
        <f aca="false">SUM(L1449:IV1449)</f>
        <v>0</v>
      </c>
      <c r="L1449" s="8"/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  <c r="AM1449" s="8"/>
      <c r="AN1449" s="8"/>
      <c r="AO1449" s="8"/>
      <c r="AP1449" s="9"/>
      <c r="AQ1449" s="8"/>
      <c r="AR1449" s="8"/>
      <c r="AS1449" s="8"/>
      <c r="AT1449" s="8"/>
      <c r="AU1449" s="8"/>
      <c r="AV1449" s="8"/>
      <c r="AW1449" s="8"/>
      <c r="AX1449" s="8"/>
      <c r="AY1449" s="8"/>
      <c r="AZ1449" s="8"/>
      <c r="BA1449" s="8"/>
      <c r="BB1449" s="8"/>
      <c r="BC1449" s="8"/>
      <c r="BD1449" s="8"/>
      <c r="BE1449" s="8"/>
      <c r="BF1449" s="8"/>
      <c r="BG1449" s="8"/>
      <c r="BH1449" s="8"/>
      <c r="BI1449" s="8"/>
      <c r="BJ1449" s="8"/>
      <c r="BK1449" s="8"/>
      <c r="BL1449" s="8"/>
      <c r="BM1449" s="8"/>
      <c r="BN1449" s="8"/>
      <c r="BO1449" s="8"/>
      <c r="BP1449" s="8"/>
      <c r="BQ1449" s="8"/>
      <c r="BR1449" s="8"/>
      <c r="BS1449" s="8"/>
      <c r="BT1449" s="8"/>
      <c r="BU1449" s="8"/>
      <c r="BV1449" s="8"/>
      <c r="BW1449" s="8"/>
      <c r="BX1449" s="8"/>
      <c r="BY1449" s="8"/>
      <c r="BZ1449" s="8"/>
      <c r="CA1449" s="8"/>
      <c r="CB1449" s="8"/>
      <c r="CC1449" s="8"/>
      <c r="CD1449" s="8"/>
      <c r="CE1449" s="8"/>
      <c r="CF1449" s="8"/>
      <c r="CG1449" s="8"/>
      <c r="CH1449" s="8"/>
      <c r="CI1449" s="8"/>
      <c r="CJ1449" s="8"/>
      <c r="CK1449" s="8"/>
      <c r="CL1449" s="8"/>
      <c r="CM1449" s="8"/>
      <c r="CN1449" s="8"/>
      <c r="CO1449" s="8"/>
      <c r="CP1449" s="8"/>
      <c r="CQ1449" s="9"/>
      <c r="CR1449" s="9"/>
      <c r="CS1449" s="9"/>
      <c r="CT1449" s="9"/>
      <c r="CU1449" s="9"/>
      <c r="CV1449" s="9"/>
      <c r="CW1449" s="9"/>
      <c r="CX1449" s="9"/>
      <c r="CY1449" s="9"/>
      <c r="CZ1449" s="9"/>
      <c r="DA1449" s="9"/>
      <c r="DB1449" s="9"/>
      <c r="DC1449" s="9"/>
      <c r="DD1449" s="9"/>
      <c r="DE1449" s="9"/>
      <c r="DF1449" s="9"/>
      <c r="DG1449" s="9"/>
      <c r="DH1449" s="9"/>
      <c r="DI1449" s="10"/>
      <c r="DJ1449" s="10"/>
      <c r="DK1449" s="10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9"/>
      <c r="GA1449" s="9"/>
      <c r="GB1449" s="9"/>
      <c r="GC1449" s="9"/>
      <c r="GD1449" s="9"/>
      <c r="GE1449" s="9"/>
      <c r="GF1449" s="9"/>
      <c r="GG1449" s="9"/>
      <c r="GH1449" s="9"/>
      <c r="GI1449" s="9"/>
      <c r="GJ1449" s="9"/>
      <c r="GK1449" s="9"/>
      <c r="GL1449" s="9"/>
      <c r="GM1449" s="9"/>
      <c r="GN1449" s="9"/>
      <c r="GO1449" s="9"/>
      <c r="GP1449" s="9"/>
      <c r="GQ1449" s="9"/>
      <c r="GR1449" s="9"/>
      <c r="GS1449" s="9"/>
      <c r="GT1449" s="9"/>
      <c r="GU1449" s="9"/>
      <c r="GV1449" s="9"/>
      <c r="GW1449" s="9"/>
      <c r="GX1449" s="9"/>
      <c r="GY1449" s="9"/>
      <c r="GZ1449" s="9"/>
      <c r="HA1449" s="9"/>
      <c r="HB1449" s="9"/>
      <c r="HC1449" s="9"/>
      <c r="HD1449" s="9"/>
      <c r="HE1449" s="9"/>
      <c r="HF1449" s="9"/>
      <c r="HG1449" s="9"/>
      <c r="HH1449" s="9"/>
      <c r="HI1449" s="9"/>
      <c r="HJ1449" s="9"/>
      <c r="HK1449" s="9"/>
      <c r="HL1449" s="9"/>
      <c r="HM1449" s="9"/>
      <c r="HN1449" s="9"/>
      <c r="HO1449" s="9"/>
      <c r="HP1449" s="9"/>
      <c r="HQ1449" s="9"/>
      <c r="HR1449" s="9"/>
      <c r="HS1449" s="9"/>
      <c r="HT1449" s="9"/>
      <c r="HU1449" s="9"/>
      <c r="HV1449" s="9"/>
      <c r="HW1449" s="9"/>
      <c r="HX1449" s="9"/>
      <c r="HY1449" s="9"/>
      <c r="HZ1449" s="9"/>
      <c r="IA1449" s="9"/>
      <c r="IB1449" s="9"/>
      <c r="IC1449" s="9"/>
      <c r="ID1449" s="9"/>
      <c r="IE1449" s="9"/>
      <c r="IF1449" s="9"/>
      <c r="IG1449" s="9"/>
      <c r="IH1449" s="9"/>
      <c r="II1449" s="9"/>
      <c r="IJ1449" s="9"/>
      <c r="IK1449" s="9"/>
      <c r="IL1449" s="9"/>
      <c r="IM1449" s="9"/>
      <c r="IN1449" s="9"/>
      <c r="IO1449" s="9"/>
      <c r="IP1449" s="9"/>
      <c r="IQ1449" s="9"/>
      <c r="IR1449" s="9"/>
      <c r="IS1449" s="9"/>
      <c r="IT1449" s="9"/>
      <c r="IU1449" s="9"/>
      <c r="IV1449" s="9"/>
    </row>
    <row r="1450" s="407" customFormat="true" ht="15.75" hidden="false" customHeight="true" outlineLevel="0" collapsed="false">
      <c r="A1450" s="520"/>
      <c r="B1450" s="228"/>
      <c r="C1450" s="301" t="s">
        <v>264</v>
      </c>
      <c r="D1450" s="230"/>
      <c r="E1450" s="301"/>
      <c r="F1450" s="303"/>
      <c r="G1450" s="68" t="s">
        <v>1342</v>
      </c>
      <c r="H1450" s="123"/>
      <c r="I1450" s="69"/>
      <c r="J1450" s="70"/>
      <c r="K1450" s="7" t="n">
        <f aca="false">SUM(L1450:IV1450)</f>
        <v>0</v>
      </c>
      <c r="L1450" s="8"/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  <c r="AM1450" s="8"/>
      <c r="AN1450" s="8"/>
      <c r="AO1450" s="8"/>
      <c r="AP1450" s="9"/>
      <c r="AQ1450" s="8"/>
      <c r="AR1450" s="8"/>
      <c r="AS1450" s="8"/>
      <c r="AT1450" s="8"/>
      <c r="AU1450" s="8"/>
      <c r="AV1450" s="8"/>
      <c r="AW1450" s="8"/>
      <c r="AX1450" s="8"/>
      <c r="AY1450" s="8"/>
      <c r="AZ1450" s="8"/>
      <c r="BA1450" s="8"/>
      <c r="BB1450" s="8"/>
      <c r="BC1450" s="8"/>
      <c r="BD1450" s="8"/>
      <c r="BE1450" s="8"/>
      <c r="BF1450" s="8"/>
      <c r="BG1450" s="8"/>
      <c r="BH1450" s="8"/>
      <c r="BI1450" s="8"/>
      <c r="BJ1450" s="8"/>
      <c r="BK1450" s="8"/>
      <c r="BL1450" s="8"/>
      <c r="BM1450" s="8"/>
      <c r="BN1450" s="8"/>
      <c r="BO1450" s="8"/>
      <c r="BP1450" s="8"/>
      <c r="BQ1450" s="8"/>
      <c r="BR1450" s="8"/>
      <c r="BS1450" s="8"/>
      <c r="BT1450" s="8"/>
      <c r="BU1450" s="8"/>
      <c r="BV1450" s="8"/>
      <c r="BW1450" s="8"/>
      <c r="BX1450" s="8"/>
      <c r="BY1450" s="8"/>
      <c r="BZ1450" s="8"/>
      <c r="CA1450" s="8"/>
      <c r="CB1450" s="8"/>
      <c r="CC1450" s="8"/>
      <c r="CD1450" s="8"/>
      <c r="CE1450" s="8"/>
      <c r="CF1450" s="8"/>
      <c r="CG1450" s="8"/>
      <c r="CH1450" s="8"/>
      <c r="CI1450" s="8"/>
      <c r="CJ1450" s="8"/>
      <c r="CK1450" s="8"/>
      <c r="CL1450" s="8"/>
      <c r="CM1450" s="8"/>
      <c r="CN1450" s="8"/>
      <c r="CO1450" s="8"/>
      <c r="CP1450" s="8"/>
      <c r="CQ1450" s="9"/>
      <c r="CR1450" s="9"/>
      <c r="CS1450" s="9"/>
      <c r="CT1450" s="9"/>
      <c r="CU1450" s="9"/>
      <c r="CV1450" s="9"/>
      <c r="CW1450" s="9"/>
      <c r="CX1450" s="9"/>
      <c r="CY1450" s="9"/>
      <c r="CZ1450" s="9"/>
      <c r="DA1450" s="9"/>
      <c r="DB1450" s="9"/>
      <c r="DC1450" s="9"/>
      <c r="DD1450" s="9"/>
      <c r="DE1450" s="9"/>
      <c r="DF1450" s="9"/>
      <c r="DG1450" s="9"/>
      <c r="DH1450" s="9"/>
      <c r="DI1450" s="10"/>
      <c r="DJ1450" s="10"/>
      <c r="DK1450" s="10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9"/>
      <c r="GA1450" s="9"/>
      <c r="GB1450" s="9"/>
      <c r="GC1450" s="9"/>
      <c r="GD1450" s="9"/>
      <c r="GE1450" s="9"/>
      <c r="GF1450" s="9"/>
      <c r="GG1450" s="9"/>
      <c r="GH1450" s="9"/>
      <c r="GI1450" s="9"/>
      <c r="GJ1450" s="9"/>
      <c r="GK1450" s="9"/>
      <c r="GL1450" s="9"/>
      <c r="GM1450" s="9"/>
      <c r="GN1450" s="9"/>
      <c r="GO1450" s="9"/>
      <c r="GP1450" s="9"/>
      <c r="GQ1450" s="9"/>
      <c r="GR1450" s="9"/>
      <c r="GS1450" s="9"/>
      <c r="GT1450" s="9"/>
      <c r="GU1450" s="9"/>
      <c r="GV1450" s="9"/>
      <c r="GW1450" s="9"/>
      <c r="GX1450" s="9"/>
      <c r="GY1450" s="9"/>
      <c r="GZ1450" s="9"/>
      <c r="HA1450" s="9"/>
      <c r="HB1450" s="9"/>
      <c r="HC1450" s="9"/>
      <c r="HD1450" s="9"/>
      <c r="HE1450" s="9"/>
      <c r="HF1450" s="9"/>
      <c r="HG1450" s="9"/>
      <c r="HH1450" s="9"/>
      <c r="HI1450" s="9"/>
      <c r="HJ1450" s="9"/>
      <c r="HK1450" s="9"/>
      <c r="HL1450" s="9"/>
      <c r="HM1450" s="9"/>
      <c r="HN1450" s="9"/>
      <c r="HO1450" s="9"/>
      <c r="HP1450" s="9"/>
      <c r="HQ1450" s="9"/>
      <c r="HR1450" s="9"/>
      <c r="HS1450" s="9"/>
      <c r="HT1450" s="9"/>
      <c r="HU1450" s="9"/>
      <c r="HV1450" s="9"/>
      <c r="HW1450" s="9"/>
      <c r="HX1450" s="9"/>
      <c r="HY1450" s="9"/>
      <c r="HZ1450" s="9"/>
      <c r="IA1450" s="9"/>
      <c r="IB1450" s="9"/>
      <c r="IC1450" s="9"/>
      <c r="ID1450" s="9"/>
      <c r="IE1450" s="9"/>
      <c r="IF1450" s="9"/>
      <c r="IG1450" s="9"/>
      <c r="IH1450" s="9"/>
      <c r="II1450" s="9"/>
      <c r="IJ1450" s="9"/>
      <c r="IK1450" s="9"/>
      <c r="IL1450" s="9"/>
      <c r="IM1450" s="9"/>
      <c r="IN1450" s="9"/>
      <c r="IO1450" s="9"/>
      <c r="IP1450" s="9"/>
      <c r="IQ1450" s="9"/>
      <c r="IR1450" s="9"/>
      <c r="IS1450" s="9"/>
      <c r="IT1450" s="9"/>
      <c r="IU1450" s="9"/>
      <c r="IV1450" s="9"/>
    </row>
    <row r="1451" s="407" customFormat="true" ht="24" hidden="false" customHeight="true" outlineLevel="0" collapsed="false">
      <c r="A1451" s="520"/>
      <c r="B1451" s="228"/>
      <c r="C1451" s="230"/>
      <c r="D1451" s="438"/>
      <c r="E1451" s="121" t="s">
        <v>1343</v>
      </c>
      <c r="F1451" s="438" t="n">
        <v>4631</v>
      </c>
      <c r="G1451" s="65" t="s">
        <v>1344</v>
      </c>
      <c r="H1451" s="54" t="n">
        <f aca="false">H1452+H1453+H1454+H1458+H1456+H1455+H1457</f>
        <v>19002000</v>
      </c>
      <c r="I1451" s="54" t="n">
        <f aca="false">I1452+I1453+I1454+I1458+I1456+I1455+I1457</f>
        <v>18278445.34</v>
      </c>
      <c r="J1451" s="70" t="n">
        <f aca="false">I1451/H1451*100</f>
        <v>96.1922183980634</v>
      </c>
      <c r="K1451" s="7" t="n">
        <f aca="false">SUM(L1451:IV1451)</f>
        <v>0</v>
      </c>
      <c r="L1451" s="8"/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  <c r="AM1451" s="8"/>
      <c r="AN1451" s="8"/>
      <c r="AO1451" s="8"/>
      <c r="AP1451" s="9"/>
      <c r="AQ1451" s="8"/>
      <c r="AR1451" s="8"/>
      <c r="AS1451" s="8"/>
      <c r="AT1451" s="8"/>
      <c r="AU1451" s="8"/>
      <c r="AV1451" s="8"/>
      <c r="AW1451" s="8"/>
      <c r="AX1451" s="8"/>
      <c r="AY1451" s="8"/>
      <c r="AZ1451" s="8"/>
      <c r="BA1451" s="8"/>
      <c r="BB1451" s="8"/>
      <c r="BC1451" s="8"/>
      <c r="BD1451" s="8"/>
      <c r="BE1451" s="8"/>
      <c r="BF1451" s="8"/>
      <c r="BG1451" s="8"/>
      <c r="BH1451" s="8"/>
      <c r="BI1451" s="8"/>
      <c r="BJ1451" s="8"/>
      <c r="BK1451" s="8"/>
      <c r="BL1451" s="8"/>
      <c r="BM1451" s="8"/>
      <c r="BN1451" s="8"/>
      <c r="BO1451" s="8"/>
      <c r="BP1451" s="8"/>
      <c r="BQ1451" s="8"/>
      <c r="BR1451" s="8"/>
      <c r="BS1451" s="8"/>
      <c r="BT1451" s="8"/>
      <c r="BU1451" s="8"/>
      <c r="BV1451" s="8"/>
      <c r="BW1451" s="8"/>
      <c r="BX1451" s="8"/>
      <c r="BY1451" s="8"/>
      <c r="BZ1451" s="8"/>
      <c r="CA1451" s="8"/>
      <c r="CB1451" s="8"/>
      <c r="CC1451" s="8"/>
      <c r="CD1451" s="8"/>
      <c r="CE1451" s="8"/>
      <c r="CF1451" s="8"/>
      <c r="CG1451" s="8"/>
      <c r="CH1451" s="8"/>
      <c r="CI1451" s="8"/>
      <c r="CJ1451" s="8"/>
      <c r="CK1451" s="8"/>
      <c r="CL1451" s="8"/>
      <c r="CM1451" s="8"/>
      <c r="CN1451" s="8"/>
      <c r="CO1451" s="8"/>
      <c r="CP1451" s="8"/>
      <c r="CQ1451" s="9"/>
      <c r="CR1451" s="9"/>
      <c r="CS1451" s="9"/>
      <c r="CT1451" s="9"/>
      <c r="CU1451" s="9"/>
      <c r="CV1451" s="9"/>
      <c r="CW1451" s="9"/>
      <c r="CX1451" s="9"/>
      <c r="CY1451" s="9"/>
      <c r="CZ1451" s="9"/>
      <c r="DA1451" s="9"/>
      <c r="DB1451" s="9"/>
      <c r="DC1451" s="9"/>
      <c r="DD1451" s="9"/>
      <c r="DE1451" s="9"/>
      <c r="DF1451" s="9"/>
      <c r="DG1451" s="9"/>
      <c r="DH1451" s="9"/>
      <c r="DI1451" s="10"/>
      <c r="DJ1451" s="10"/>
      <c r="DK1451" s="10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9"/>
      <c r="GA1451" s="9"/>
      <c r="GB1451" s="9"/>
      <c r="GC1451" s="9"/>
      <c r="GD1451" s="9"/>
      <c r="GE1451" s="9"/>
      <c r="GF1451" s="9"/>
      <c r="GG1451" s="9"/>
      <c r="GH1451" s="9"/>
      <c r="GI1451" s="9"/>
      <c r="GJ1451" s="9"/>
      <c r="GK1451" s="9"/>
      <c r="GL1451" s="9"/>
      <c r="GM1451" s="9"/>
      <c r="GN1451" s="9"/>
      <c r="GO1451" s="9"/>
      <c r="GP1451" s="9"/>
      <c r="GQ1451" s="9"/>
      <c r="GR1451" s="9"/>
      <c r="GS1451" s="9"/>
      <c r="GT1451" s="9"/>
      <c r="GU1451" s="9"/>
      <c r="GV1451" s="9"/>
      <c r="GW1451" s="9"/>
      <c r="GX1451" s="9"/>
      <c r="GY1451" s="9"/>
      <c r="GZ1451" s="9"/>
      <c r="HA1451" s="9"/>
      <c r="HB1451" s="9"/>
      <c r="HC1451" s="9"/>
      <c r="HD1451" s="9"/>
      <c r="HE1451" s="9"/>
      <c r="HF1451" s="9"/>
      <c r="HG1451" s="9"/>
      <c r="HH1451" s="9"/>
      <c r="HI1451" s="9"/>
      <c r="HJ1451" s="9"/>
      <c r="HK1451" s="9"/>
      <c r="HL1451" s="9"/>
      <c r="HM1451" s="9"/>
      <c r="HN1451" s="9"/>
      <c r="HO1451" s="9"/>
      <c r="HP1451" s="9"/>
      <c r="HQ1451" s="9"/>
      <c r="HR1451" s="9"/>
      <c r="HS1451" s="9"/>
      <c r="HT1451" s="9"/>
      <c r="HU1451" s="9"/>
      <c r="HV1451" s="9"/>
      <c r="HW1451" s="9"/>
      <c r="HX1451" s="9"/>
      <c r="HY1451" s="9"/>
      <c r="HZ1451" s="9"/>
      <c r="IA1451" s="9"/>
      <c r="IB1451" s="9"/>
      <c r="IC1451" s="9"/>
      <c r="ID1451" s="9"/>
      <c r="IE1451" s="9"/>
      <c r="IF1451" s="9"/>
      <c r="IG1451" s="9"/>
      <c r="IH1451" s="9"/>
      <c r="II1451" s="9"/>
      <c r="IJ1451" s="9"/>
      <c r="IK1451" s="9"/>
      <c r="IL1451" s="9"/>
      <c r="IM1451" s="9"/>
      <c r="IN1451" s="9"/>
      <c r="IO1451" s="9"/>
      <c r="IP1451" s="9"/>
      <c r="IQ1451" s="9"/>
      <c r="IR1451" s="9"/>
      <c r="IS1451" s="9"/>
      <c r="IT1451" s="9"/>
      <c r="IU1451" s="9"/>
      <c r="IV1451" s="9"/>
    </row>
    <row r="1452" s="407" customFormat="true" ht="12" hidden="false" customHeight="false" outlineLevel="0" collapsed="false">
      <c r="A1452" s="520"/>
      <c r="B1452" s="228"/>
      <c r="C1452" s="230"/>
      <c r="D1452" s="438"/>
      <c r="E1452" s="121"/>
      <c r="F1452" s="356" t="n">
        <v>411</v>
      </c>
      <c r="G1452" s="74" t="s">
        <v>1345</v>
      </c>
      <c r="H1452" s="124" t="n">
        <v>10280000</v>
      </c>
      <c r="I1452" s="125" t="n">
        <f aca="false">K1452</f>
        <v>10280000</v>
      </c>
      <c r="J1452" s="126" t="n">
        <f aca="false">I1452/H1452*100</f>
        <v>100</v>
      </c>
      <c r="K1452" s="7" t="n">
        <f aca="false">SUM(L1452:IV1452)</f>
        <v>10280000</v>
      </c>
      <c r="L1452" s="8" t="n">
        <v>446845.6</v>
      </c>
      <c r="M1452" s="8"/>
      <c r="N1452" s="8"/>
      <c r="O1452" s="8"/>
      <c r="P1452" s="8" t="n">
        <v>28370.63</v>
      </c>
      <c r="Q1452" s="8"/>
      <c r="R1452" s="8"/>
      <c r="S1452" s="8"/>
      <c r="T1452" s="8"/>
      <c r="U1452" s="8"/>
      <c r="V1452" s="8"/>
      <c r="W1452" s="8"/>
      <c r="X1452" s="8"/>
      <c r="Y1452" s="8"/>
      <c r="Z1452" s="8" t="n">
        <v>777838.99</v>
      </c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  <c r="AM1452" s="8" t="n">
        <v>43988.25</v>
      </c>
      <c r="AN1452" s="8" t="n">
        <v>431574</v>
      </c>
      <c r="AO1452" s="8"/>
      <c r="AP1452" s="9" t="n">
        <v>417866.88</v>
      </c>
      <c r="AQ1452" s="8"/>
      <c r="AR1452" s="8"/>
      <c r="AS1452" s="8"/>
      <c r="AT1452" s="8"/>
      <c r="AU1452" s="8"/>
      <c r="AV1452" s="8"/>
      <c r="AW1452" s="8"/>
      <c r="AX1452" s="8"/>
      <c r="AY1452" s="8"/>
      <c r="AZ1452" s="8"/>
      <c r="BA1452" s="8"/>
      <c r="BB1452" s="8"/>
      <c r="BC1452" s="8"/>
      <c r="BD1452" s="8"/>
      <c r="BE1452" s="8"/>
      <c r="BF1452" s="8" t="n">
        <v>392340</v>
      </c>
      <c r="BG1452" s="8"/>
      <c r="BH1452" s="8" t="n">
        <v>57177.03</v>
      </c>
      <c r="BI1452" s="8"/>
      <c r="BJ1452" s="8"/>
      <c r="BK1452" s="8"/>
      <c r="BL1452" s="8"/>
      <c r="BM1452" s="8" t="n">
        <v>419973.32</v>
      </c>
      <c r="BN1452" s="8"/>
      <c r="BO1452" s="8"/>
      <c r="BP1452" s="8"/>
      <c r="BQ1452" s="8"/>
      <c r="BR1452" s="8"/>
      <c r="BS1452" s="8"/>
      <c r="BT1452" s="8"/>
      <c r="BU1452" s="8"/>
      <c r="BV1452" s="8"/>
      <c r="BW1452" s="8"/>
      <c r="BX1452" s="8"/>
      <c r="BY1452" s="8"/>
      <c r="BZ1452" s="8"/>
      <c r="CA1452" s="8" t="n">
        <v>431574</v>
      </c>
      <c r="CB1452" s="8"/>
      <c r="CC1452" s="8"/>
      <c r="CD1452" s="8"/>
      <c r="CE1452" s="9" t="n">
        <v>235836.02</v>
      </c>
      <c r="CF1452" s="8"/>
      <c r="CG1452" s="8" t="n">
        <v>423665.04</v>
      </c>
      <c r="CH1452" s="8"/>
      <c r="CI1452" s="8"/>
      <c r="CJ1452" s="8"/>
      <c r="CK1452" s="8"/>
      <c r="CL1452" s="8"/>
      <c r="CM1452" s="8"/>
      <c r="CN1452" s="8"/>
      <c r="CO1452" s="9" t="n">
        <v>431574</v>
      </c>
      <c r="CP1452" s="8"/>
      <c r="CQ1452" s="9"/>
      <c r="CR1452" s="9"/>
      <c r="CS1452" s="9" t="n">
        <v>271087.79</v>
      </c>
      <c r="CT1452" s="9"/>
      <c r="CU1452" s="9"/>
      <c r="CV1452" s="9"/>
      <c r="CW1452" s="9"/>
      <c r="CX1452" s="9"/>
      <c r="CY1452" s="9"/>
      <c r="CZ1452" s="9"/>
      <c r="DA1452" s="9" t="n">
        <v>433003.51</v>
      </c>
      <c r="DB1452" s="9"/>
      <c r="DC1452" s="9"/>
      <c r="DD1452" s="9"/>
      <c r="DE1452" s="9"/>
      <c r="DF1452" s="9"/>
      <c r="DG1452" s="9"/>
      <c r="DH1452" s="9"/>
      <c r="DI1452" s="10"/>
      <c r="DJ1452" s="10"/>
      <c r="DK1452" s="10"/>
      <c r="DL1452" s="10"/>
      <c r="DM1452" s="9" t="n">
        <v>431574</v>
      </c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9" t="n">
        <v>429608.98</v>
      </c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 t="n">
        <v>431574</v>
      </c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 t="n">
        <v>420043.25</v>
      </c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 t="n">
        <v>431574</v>
      </c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 t="n">
        <v>448225.93</v>
      </c>
      <c r="FR1452" s="10"/>
      <c r="FS1452" s="10"/>
      <c r="FT1452" s="10"/>
      <c r="FU1452" s="10"/>
      <c r="FV1452" s="10"/>
      <c r="FW1452" s="10"/>
      <c r="FX1452" s="10"/>
      <c r="FY1452" s="10"/>
      <c r="FZ1452" s="9"/>
      <c r="GA1452" s="9"/>
      <c r="GB1452" s="9"/>
      <c r="GC1452" s="9" t="n">
        <v>392340</v>
      </c>
      <c r="GD1452" s="9"/>
      <c r="GE1452" s="9"/>
      <c r="GF1452" s="9"/>
      <c r="GG1452" s="9"/>
      <c r="GH1452" s="9"/>
      <c r="GI1452" s="9"/>
      <c r="GJ1452" s="9"/>
      <c r="GK1452" s="9"/>
      <c r="GL1452" s="9"/>
      <c r="GM1452" s="9"/>
      <c r="GN1452" s="9" t="n">
        <v>390259.29</v>
      </c>
      <c r="GO1452" s="9"/>
      <c r="GP1452" s="9"/>
      <c r="GQ1452" s="9"/>
      <c r="GR1452" s="9"/>
      <c r="GS1452" s="9"/>
      <c r="GT1452" s="9"/>
      <c r="GU1452" s="9"/>
      <c r="GV1452" s="9"/>
      <c r="GW1452" s="9"/>
      <c r="GX1452" s="9"/>
      <c r="GY1452" s="9"/>
      <c r="GZ1452" s="9"/>
      <c r="HA1452" s="9"/>
      <c r="HB1452" s="9"/>
      <c r="HC1452" s="9"/>
      <c r="HD1452" s="9" t="n">
        <v>431574</v>
      </c>
      <c r="HE1452" s="9"/>
      <c r="HF1452" s="9"/>
      <c r="HG1452" s="9"/>
      <c r="HH1452" s="9"/>
      <c r="HI1452" s="9" t="n">
        <v>423438.33</v>
      </c>
      <c r="HJ1452" s="9"/>
      <c r="HK1452" s="9"/>
      <c r="HL1452" s="9"/>
      <c r="HM1452" s="9"/>
      <c r="HN1452" s="9"/>
      <c r="HO1452" s="9"/>
      <c r="HP1452" s="9"/>
      <c r="HQ1452" s="9"/>
      <c r="HR1452" s="9"/>
      <c r="HS1452" s="9"/>
      <c r="HT1452" s="9"/>
      <c r="HU1452" s="9"/>
      <c r="HV1452" s="9" t="n">
        <v>202398</v>
      </c>
      <c r="HW1452" s="9"/>
      <c r="HX1452" s="9"/>
      <c r="HY1452" s="9"/>
      <c r="HZ1452" s="9"/>
      <c r="IA1452" s="9"/>
      <c r="IB1452" s="9" t="n">
        <v>206088.54</v>
      </c>
      <c r="IC1452" s="9"/>
      <c r="ID1452" s="9"/>
      <c r="IE1452" s="9"/>
      <c r="IF1452" s="9"/>
      <c r="IG1452" s="9"/>
      <c r="IH1452" s="9"/>
      <c r="II1452" s="9"/>
      <c r="IJ1452" s="9"/>
      <c r="IK1452" s="9"/>
      <c r="IL1452" s="9"/>
      <c r="IM1452" s="9"/>
      <c r="IN1452" s="9"/>
      <c r="IO1452" s="9"/>
      <c r="IP1452" s="9"/>
      <c r="IQ1452" s="9"/>
      <c r="IR1452" s="9"/>
      <c r="IS1452" s="9"/>
      <c r="IT1452" s="9" t="n">
        <v>398586.62</v>
      </c>
      <c r="IU1452" s="9"/>
      <c r="IV1452" s="9"/>
    </row>
    <row r="1453" s="407" customFormat="true" ht="12" hidden="false" customHeight="false" outlineLevel="0" collapsed="false">
      <c r="A1453" s="520"/>
      <c r="B1453" s="228"/>
      <c r="C1453" s="228"/>
      <c r="D1453" s="438"/>
      <c r="E1453" s="521"/>
      <c r="F1453" s="356" t="n">
        <v>412</v>
      </c>
      <c r="G1453" s="131" t="s">
        <v>1346</v>
      </c>
      <c r="H1453" s="124" t="n">
        <v>2282000</v>
      </c>
      <c r="I1453" s="125" t="n">
        <f aca="false">K1453</f>
        <v>1856511.77</v>
      </c>
      <c r="J1453" s="126" t="n">
        <f aca="false">I1453/H1453*100</f>
        <v>81.3545911481157</v>
      </c>
      <c r="K1453" s="7" t="n">
        <f aca="false">SUM(L1453:IV1453)</f>
        <v>1856511.77</v>
      </c>
      <c r="L1453" s="8" t="n">
        <v>79990.7</v>
      </c>
      <c r="M1453" s="8"/>
      <c r="N1453" s="8"/>
      <c r="O1453" s="8"/>
      <c r="P1453" s="8" t="n">
        <v>5695.05</v>
      </c>
      <c r="Q1453" s="8"/>
      <c r="R1453" s="8"/>
      <c r="S1453" s="8"/>
      <c r="T1453" s="8"/>
      <c r="U1453" s="8"/>
      <c r="V1453" s="8"/>
      <c r="W1453" s="8"/>
      <c r="X1453" s="8"/>
      <c r="Y1453" s="8"/>
      <c r="Z1453" s="8" t="n">
        <v>139855.43</v>
      </c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  <c r="AM1453" s="8" t="n">
        <v>7909.06</v>
      </c>
      <c r="AN1453" s="8" t="n">
        <v>79754.95</v>
      </c>
      <c r="AO1453" s="8"/>
      <c r="AP1453" s="9" t="n">
        <v>77199.22</v>
      </c>
      <c r="AQ1453" s="8"/>
      <c r="AR1453" s="8"/>
      <c r="AS1453" s="8"/>
      <c r="AT1453" s="8"/>
      <c r="AU1453" s="8"/>
      <c r="AV1453" s="8"/>
      <c r="AW1453" s="8"/>
      <c r="AX1453" s="8"/>
      <c r="AY1453" s="8"/>
      <c r="AZ1453" s="8"/>
      <c r="BA1453" s="8"/>
      <c r="BB1453" s="8"/>
      <c r="BC1453" s="8"/>
      <c r="BD1453" s="8"/>
      <c r="BE1453" s="8"/>
      <c r="BF1453" s="8" t="n">
        <v>70542.8</v>
      </c>
      <c r="BG1453" s="8"/>
      <c r="BH1453" s="8" t="n">
        <v>10325.72</v>
      </c>
      <c r="BI1453" s="8"/>
      <c r="BJ1453" s="8"/>
      <c r="BK1453" s="8"/>
      <c r="BL1453" s="8"/>
      <c r="BM1453" s="8" t="n">
        <v>77347.95</v>
      </c>
      <c r="BN1453" s="8"/>
      <c r="BO1453" s="8"/>
      <c r="BP1453" s="8"/>
      <c r="BQ1453" s="8"/>
      <c r="BR1453" s="8"/>
      <c r="BS1453" s="8"/>
      <c r="BT1453" s="8"/>
      <c r="BU1453" s="8"/>
      <c r="BV1453" s="8"/>
      <c r="BW1453" s="8"/>
      <c r="BX1453" s="8"/>
      <c r="BY1453" s="8"/>
      <c r="BZ1453" s="8"/>
      <c r="CA1453" s="8" t="n">
        <v>77597.08</v>
      </c>
      <c r="CB1453" s="8"/>
      <c r="CC1453" s="8"/>
      <c r="CD1453" s="8"/>
      <c r="CE1453" s="9" t="n">
        <v>42660.46</v>
      </c>
      <c r="CF1453" s="8"/>
      <c r="CG1453" s="8" t="n">
        <v>76174.94</v>
      </c>
      <c r="CH1453" s="8"/>
      <c r="CI1453" s="8"/>
      <c r="CJ1453" s="8"/>
      <c r="CK1453" s="8"/>
      <c r="CL1453" s="8"/>
      <c r="CM1453" s="8"/>
      <c r="CN1453" s="8"/>
      <c r="CO1453" s="9" t="n">
        <v>77597.08</v>
      </c>
      <c r="CP1453" s="8"/>
      <c r="CQ1453" s="9"/>
      <c r="CR1453" s="9"/>
      <c r="CS1453" s="9" t="n">
        <v>48741.58</v>
      </c>
      <c r="CT1453" s="9"/>
      <c r="CU1453" s="9"/>
      <c r="CV1453" s="9"/>
      <c r="CW1453" s="9"/>
      <c r="CX1453" s="9"/>
      <c r="CY1453" s="9"/>
      <c r="CZ1453" s="9"/>
      <c r="DA1453" s="9" t="n">
        <v>77854.01</v>
      </c>
      <c r="DB1453" s="9"/>
      <c r="DC1453" s="9"/>
      <c r="DD1453" s="9"/>
      <c r="DE1453" s="9"/>
      <c r="DF1453" s="9"/>
      <c r="DG1453" s="9"/>
      <c r="DH1453" s="9"/>
      <c r="DI1453" s="10"/>
      <c r="DJ1453" s="10"/>
      <c r="DK1453" s="10"/>
      <c r="DL1453" s="10"/>
      <c r="DM1453" s="9" t="n">
        <v>77597.08</v>
      </c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9" t="n">
        <v>77243.64</v>
      </c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 t="n">
        <v>77597.08</v>
      </c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 t="n">
        <v>75523.69</v>
      </c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 t="n">
        <v>77597.08</v>
      </c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 t="n">
        <v>80590.96</v>
      </c>
      <c r="FR1453" s="10"/>
      <c r="FS1453" s="10"/>
      <c r="FT1453" s="10"/>
      <c r="FU1453" s="10"/>
      <c r="FV1453" s="10"/>
      <c r="FW1453" s="10"/>
      <c r="FX1453" s="10"/>
      <c r="FY1453" s="10"/>
      <c r="FZ1453" s="9"/>
      <c r="GA1453" s="9"/>
      <c r="GB1453" s="9"/>
      <c r="GC1453" s="9" t="n">
        <v>70542.8</v>
      </c>
      <c r="GD1453" s="9"/>
      <c r="GE1453" s="9"/>
      <c r="GF1453" s="9"/>
      <c r="GG1453" s="9"/>
      <c r="GH1453" s="9"/>
      <c r="GI1453" s="9"/>
      <c r="GJ1453" s="9"/>
      <c r="GK1453" s="9"/>
      <c r="GL1453" s="9"/>
      <c r="GM1453" s="9"/>
      <c r="GN1453" s="9" t="n">
        <v>70168.56</v>
      </c>
      <c r="GO1453" s="9"/>
      <c r="GP1453" s="9"/>
      <c r="GQ1453" s="9"/>
      <c r="GR1453" s="9"/>
      <c r="GS1453" s="9"/>
      <c r="GT1453" s="9"/>
      <c r="GU1453" s="9"/>
      <c r="GV1453" s="9"/>
      <c r="GW1453" s="9"/>
      <c r="GX1453" s="9"/>
      <c r="GY1453" s="9"/>
      <c r="GZ1453" s="9"/>
      <c r="HA1453" s="9"/>
      <c r="HB1453" s="9"/>
      <c r="HC1453" s="9"/>
      <c r="HD1453" s="9" t="n">
        <v>77597.08</v>
      </c>
      <c r="HE1453" s="9"/>
      <c r="HF1453" s="9"/>
      <c r="HG1453" s="9"/>
      <c r="HH1453" s="9"/>
      <c r="HI1453" s="9" t="n">
        <v>76134.13</v>
      </c>
      <c r="HJ1453" s="9"/>
      <c r="HK1453" s="9"/>
      <c r="HL1453" s="9"/>
      <c r="HM1453" s="9"/>
      <c r="HN1453" s="9"/>
      <c r="HO1453" s="9"/>
      <c r="HP1453" s="9"/>
      <c r="HQ1453" s="9"/>
      <c r="HR1453" s="9"/>
      <c r="HS1453" s="9"/>
      <c r="HT1453" s="9"/>
      <c r="HU1453" s="9"/>
      <c r="HV1453" s="9" t="n">
        <v>36391.18</v>
      </c>
      <c r="HW1453" s="9"/>
      <c r="HX1453" s="9"/>
      <c r="HY1453" s="9"/>
      <c r="HZ1453" s="9"/>
      <c r="IA1453" s="9"/>
      <c r="IB1453" s="9" t="n">
        <v>37054.69</v>
      </c>
      <c r="IC1453" s="9"/>
      <c r="ID1453" s="9"/>
      <c r="IE1453" s="9"/>
      <c r="IF1453" s="9"/>
      <c r="IG1453" s="9"/>
      <c r="IH1453" s="9"/>
      <c r="II1453" s="9"/>
      <c r="IJ1453" s="9"/>
      <c r="IK1453" s="9"/>
      <c r="IL1453" s="9"/>
      <c r="IM1453" s="9"/>
      <c r="IN1453" s="9"/>
      <c r="IO1453" s="9"/>
      <c r="IP1453" s="9"/>
      <c r="IQ1453" s="9"/>
      <c r="IR1453" s="9"/>
      <c r="IS1453" s="9"/>
      <c r="IT1453" s="9" t="n">
        <v>73227.77</v>
      </c>
      <c r="IU1453" s="9"/>
      <c r="IV1453" s="9"/>
    </row>
    <row r="1454" s="407" customFormat="true" ht="12" hidden="false" customHeight="false" outlineLevel="0" collapsed="false">
      <c r="A1454" s="520"/>
      <c r="B1454" s="228"/>
      <c r="C1454" s="228"/>
      <c r="D1454" s="438"/>
      <c r="E1454" s="521"/>
      <c r="F1454" s="52" t="n">
        <v>415</v>
      </c>
      <c r="G1454" s="131" t="s">
        <v>1347</v>
      </c>
      <c r="H1454" s="124" t="n">
        <f aca="false">1200000+170000</f>
        <v>1370000</v>
      </c>
      <c r="I1454" s="125" t="n">
        <f aca="false">K1454</f>
        <v>1292066.47</v>
      </c>
      <c r="J1454" s="126" t="n">
        <f aca="false">I1454/H1454*100</f>
        <v>94.3114211678832</v>
      </c>
      <c r="K1454" s="7" t="n">
        <f aca="false">SUM(L1454:IV1454)</f>
        <v>1292066.47</v>
      </c>
      <c r="L1454" s="8"/>
      <c r="M1454" s="8"/>
      <c r="N1454" s="8"/>
      <c r="O1454" s="8"/>
      <c r="P1454" s="8"/>
      <c r="Q1454" s="8"/>
      <c r="R1454" s="8"/>
      <c r="S1454" s="8"/>
      <c r="T1454" s="8" t="n">
        <v>113525.6</v>
      </c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 t="n">
        <v>93483.31</v>
      </c>
      <c r="AK1454" s="8"/>
      <c r="AL1454" s="8"/>
      <c r="AM1454" s="8"/>
      <c r="AN1454" s="8"/>
      <c r="AO1454" s="8"/>
      <c r="AP1454" s="9"/>
      <c r="AQ1454" s="8"/>
      <c r="AR1454" s="8"/>
      <c r="AS1454" s="8"/>
      <c r="AT1454" s="8"/>
      <c r="AU1454" s="8"/>
      <c r="AV1454" s="8"/>
      <c r="AW1454" s="8" t="n">
        <v>100093.96</v>
      </c>
      <c r="AX1454" s="8"/>
      <c r="AY1454" s="8"/>
      <c r="AZ1454" s="8"/>
      <c r="BA1454" s="8"/>
      <c r="BB1454" s="8"/>
      <c r="BC1454" s="8"/>
      <c r="BD1454" s="8"/>
      <c r="BE1454" s="8"/>
      <c r="BF1454" s="8"/>
      <c r="BG1454" s="8"/>
      <c r="BH1454" s="8"/>
      <c r="BI1454" s="8"/>
      <c r="BJ1454" s="8"/>
      <c r="BK1454" s="8"/>
      <c r="BL1454" s="8"/>
      <c r="BM1454" s="8"/>
      <c r="BN1454" s="8"/>
      <c r="BO1454" s="8"/>
      <c r="BP1454" s="8"/>
      <c r="BQ1454" s="8"/>
      <c r="BR1454" s="8"/>
      <c r="BS1454" s="8"/>
      <c r="BT1454" s="8" t="n">
        <v>124202.68</v>
      </c>
      <c r="BU1454" s="8"/>
      <c r="BV1454" s="8"/>
      <c r="BW1454" s="8"/>
      <c r="BX1454" s="8"/>
      <c r="BY1454" s="8"/>
      <c r="BZ1454" s="8"/>
      <c r="CA1454" s="8"/>
      <c r="CB1454" s="8"/>
      <c r="CC1454" s="8"/>
      <c r="CD1454" s="8"/>
      <c r="CE1454" s="9"/>
      <c r="CF1454" s="8"/>
      <c r="CG1454" s="8"/>
      <c r="CH1454" s="8"/>
      <c r="CI1454" s="8"/>
      <c r="CJ1454" s="8"/>
      <c r="CK1454" s="8"/>
      <c r="CL1454" s="8"/>
      <c r="CM1454" s="8"/>
      <c r="CN1454" s="8"/>
      <c r="CO1454" s="9" t="n">
        <v>131801.02</v>
      </c>
      <c r="CP1454" s="8"/>
      <c r="CQ1454" s="9"/>
      <c r="CR1454" s="9"/>
      <c r="CS1454" s="9"/>
      <c r="CT1454" s="9"/>
      <c r="CU1454" s="9"/>
      <c r="CV1454" s="9"/>
      <c r="CW1454" s="9"/>
      <c r="CX1454" s="9"/>
      <c r="CY1454" s="9"/>
      <c r="CZ1454" s="9"/>
      <c r="DA1454" s="9"/>
      <c r="DB1454" s="9"/>
      <c r="DC1454" s="9"/>
      <c r="DD1454" s="9"/>
      <c r="DE1454" s="9"/>
      <c r="DF1454" s="9"/>
      <c r="DG1454" s="9" t="n">
        <v>112235.51</v>
      </c>
      <c r="DH1454" s="9"/>
      <c r="DI1454" s="10"/>
      <c r="DJ1454" s="10"/>
      <c r="DK1454" s="10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9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47" t="n">
        <v>120498.08</v>
      </c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 t="n">
        <v>101495.14</v>
      </c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9"/>
      <c r="GA1454" s="9"/>
      <c r="GB1454" s="9" t="n">
        <v>111944.28</v>
      </c>
      <c r="GC1454" s="9"/>
      <c r="GD1454" s="9"/>
      <c r="GE1454" s="9"/>
      <c r="GF1454" s="9"/>
      <c r="GG1454" s="9"/>
      <c r="GH1454" s="9"/>
      <c r="GI1454" s="9"/>
      <c r="GJ1454" s="9"/>
      <c r="GK1454" s="9"/>
      <c r="GL1454" s="9"/>
      <c r="GM1454" s="9"/>
      <c r="GN1454" s="9"/>
      <c r="GO1454" s="9"/>
      <c r="GP1454" s="9"/>
      <c r="GQ1454" s="9"/>
      <c r="GR1454" s="9"/>
      <c r="GS1454" s="9"/>
      <c r="GT1454" s="9"/>
      <c r="GU1454" s="9"/>
      <c r="GV1454" s="9"/>
      <c r="GW1454" s="9"/>
      <c r="GX1454" s="9" t="n">
        <v>109493.22</v>
      </c>
      <c r="GY1454" s="9"/>
      <c r="GZ1454" s="9"/>
      <c r="HA1454" s="9"/>
      <c r="HB1454" s="9"/>
      <c r="HC1454" s="9"/>
      <c r="HD1454" s="9"/>
      <c r="HE1454" s="9"/>
      <c r="HF1454" s="9"/>
      <c r="HG1454" s="9"/>
      <c r="HH1454" s="9"/>
      <c r="HI1454" s="9"/>
      <c r="HJ1454" s="9"/>
      <c r="HK1454" s="9"/>
      <c r="HL1454" s="9"/>
      <c r="HM1454" s="9"/>
      <c r="HN1454" s="9"/>
      <c r="HO1454" s="9"/>
      <c r="HP1454" s="9"/>
      <c r="HQ1454" s="9"/>
      <c r="HR1454" s="9"/>
      <c r="HS1454" s="9"/>
      <c r="HT1454" s="9"/>
      <c r="HU1454" s="9"/>
      <c r="HV1454" s="9"/>
      <c r="HW1454" s="9"/>
      <c r="HX1454" s="9"/>
      <c r="HY1454" s="9"/>
      <c r="HZ1454" s="9"/>
      <c r="IA1454" s="9"/>
      <c r="IB1454" s="9"/>
      <c r="IC1454" s="9"/>
      <c r="ID1454" s="9" t="n">
        <v>125152.68</v>
      </c>
      <c r="IE1454" s="9"/>
      <c r="IF1454" s="9"/>
      <c r="IG1454" s="9"/>
      <c r="IH1454" s="9"/>
      <c r="II1454" s="9"/>
      <c r="IJ1454" s="9"/>
      <c r="IK1454" s="9"/>
      <c r="IL1454" s="9"/>
      <c r="IM1454" s="9"/>
      <c r="IN1454" s="9"/>
      <c r="IO1454" s="9" t="n">
        <v>48140.99</v>
      </c>
      <c r="IP1454" s="9"/>
      <c r="IQ1454" s="9"/>
      <c r="IR1454" s="9"/>
      <c r="IS1454" s="9"/>
      <c r="IT1454" s="9"/>
      <c r="IU1454" s="9"/>
      <c r="IV1454" s="9"/>
    </row>
    <row r="1455" s="407" customFormat="true" ht="12" hidden="false" customHeight="false" outlineLevel="0" collapsed="false">
      <c r="A1455" s="520"/>
      <c r="B1455" s="228"/>
      <c r="C1455" s="228"/>
      <c r="D1455" s="438"/>
      <c r="E1455" s="521"/>
      <c r="F1455" s="52" t="n">
        <v>421</v>
      </c>
      <c r="G1455" s="239" t="s">
        <v>1348</v>
      </c>
      <c r="H1455" s="124" t="n">
        <v>550000</v>
      </c>
      <c r="I1455" s="125" t="n">
        <f aca="false">K1455</f>
        <v>550000</v>
      </c>
      <c r="J1455" s="126" t="n">
        <f aca="false">I1455/H1455*100</f>
        <v>100</v>
      </c>
      <c r="K1455" s="7" t="n">
        <f aca="false">SUM(L1455:IV1455)</f>
        <v>550000</v>
      </c>
      <c r="L1455" s="8"/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  <c r="AM1455" s="8"/>
      <c r="AN1455" s="8"/>
      <c r="AO1455" s="8"/>
      <c r="AP1455" s="9"/>
      <c r="AQ1455" s="8"/>
      <c r="AR1455" s="8"/>
      <c r="AS1455" s="8"/>
      <c r="AT1455" s="8"/>
      <c r="AU1455" s="8"/>
      <c r="AV1455" s="8"/>
      <c r="AW1455" s="8"/>
      <c r="AX1455" s="8"/>
      <c r="AY1455" s="8"/>
      <c r="AZ1455" s="8"/>
      <c r="BA1455" s="8"/>
      <c r="BB1455" s="8"/>
      <c r="BC1455" s="8"/>
      <c r="BD1455" s="8"/>
      <c r="BE1455" s="8"/>
      <c r="BF1455" s="8"/>
      <c r="BG1455" s="8"/>
      <c r="BH1455" s="8"/>
      <c r="BI1455" s="8"/>
      <c r="BJ1455" s="8"/>
      <c r="BK1455" s="8"/>
      <c r="BL1455" s="8"/>
      <c r="BM1455" s="8"/>
      <c r="BN1455" s="8"/>
      <c r="BO1455" s="8"/>
      <c r="BP1455" s="8"/>
      <c r="BQ1455" s="8"/>
      <c r="BR1455" s="8"/>
      <c r="BS1455" s="8"/>
      <c r="BT1455" s="8"/>
      <c r="BU1455" s="8"/>
      <c r="BV1455" s="8"/>
      <c r="BW1455" s="8"/>
      <c r="BX1455" s="8"/>
      <c r="BY1455" s="8"/>
      <c r="BZ1455" s="8"/>
      <c r="CA1455" s="8"/>
      <c r="CB1455" s="8"/>
      <c r="CC1455" s="8"/>
      <c r="CD1455" s="8"/>
      <c r="CE1455" s="9"/>
      <c r="CF1455" s="8"/>
      <c r="CG1455" s="8"/>
      <c r="CH1455" s="8"/>
      <c r="CI1455" s="8"/>
      <c r="CJ1455" s="8"/>
      <c r="CK1455" s="8"/>
      <c r="CL1455" s="8"/>
      <c r="CM1455" s="8"/>
      <c r="CN1455" s="8"/>
      <c r="CO1455" s="8"/>
      <c r="CP1455" s="8"/>
      <c r="CQ1455" s="9"/>
      <c r="CR1455" s="9"/>
      <c r="CS1455" s="9"/>
      <c r="CT1455" s="9"/>
      <c r="CU1455" s="9"/>
      <c r="CV1455" s="9"/>
      <c r="CW1455" s="9"/>
      <c r="CX1455" s="9"/>
      <c r="CY1455" s="9"/>
      <c r="CZ1455" s="9"/>
      <c r="DA1455" s="9"/>
      <c r="DB1455" s="9"/>
      <c r="DC1455" s="9"/>
      <c r="DD1455" s="9"/>
      <c r="DE1455" s="9"/>
      <c r="DF1455" s="9"/>
      <c r="DG1455" s="9"/>
      <c r="DH1455" s="9"/>
      <c r="DI1455" s="10"/>
      <c r="DJ1455" s="10"/>
      <c r="DK1455" s="10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9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47" t="n">
        <v>420027.5</v>
      </c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9"/>
      <c r="GA1455" s="9"/>
      <c r="GB1455" s="9"/>
      <c r="GC1455" s="9"/>
      <c r="GD1455" s="9"/>
      <c r="GE1455" s="9"/>
      <c r="GF1455" s="9"/>
      <c r="GG1455" s="9"/>
      <c r="GH1455" s="9"/>
      <c r="GI1455" s="9"/>
      <c r="GJ1455" s="9"/>
      <c r="GK1455" s="9"/>
      <c r="GL1455" s="9"/>
      <c r="GM1455" s="9"/>
      <c r="GN1455" s="9"/>
      <c r="GO1455" s="9"/>
      <c r="GP1455" s="9"/>
      <c r="GQ1455" s="9"/>
      <c r="GR1455" s="9"/>
      <c r="GS1455" s="9"/>
      <c r="GT1455" s="9"/>
      <c r="GU1455" s="9"/>
      <c r="GV1455" s="9"/>
      <c r="GW1455" s="9"/>
      <c r="GX1455" s="9"/>
      <c r="GY1455" s="9"/>
      <c r="GZ1455" s="9"/>
      <c r="HA1455" s="9"/>
      <c r="HB1455" s="9"/>
      <c r="HC1455" s="9"/>
      <c r="HD1455" s="9"/>
      <c r="HE1455" s="9"/>
      <c r="HF1455" s="9"/>
      <c r="HG1455" s="9"/>
      <c r="HH1455" s="9"/>
      <c r="HI1455" s="9"/>
      <c r="HJ1455" s="9"/>
      <c r="HK1455" s="9"/>
      <c r="HL1455" s="9"/>
      <c r="HM1455" s="9"/>
      <c r="HN1455" s="9"/>
      <c r="HO1455" s="9"/>
      <c r="HP1455" s="9" t="n">
        <f aca="false">129972.5</f>
        <v>129972.5</v>
      </c>
      <c r="HQ1455" s="9"/>
      <c r="HR1455" s="9"/>
      <c r="HS1455" s="9"/>
      <c r="HT1455" s="9"/>
      <c r="HU1455" s="9"/>
      <c r="HV1455" s="9"/>
      <c r="HW1455" s="9"/>
      <c r="HX1455" s="9"/>
      <c r="HY1455" s="9"/>
      <c r="HZ1455" s="9"/>
      <c r="IA1455" s="9"/>
      <c r="IB1455" s="9"/>
      <c r="IC1455" s="9"/>
      <c r="ID1455" s="9"/>
      <c r="IE1455" s="9"/>
      <c r="IF1455" s="9"/>
      <c r="IG1455" s="9"/>
      <c r="IH1455" s="9"/>
      <c r="II1455" s="9"/>
      <c r="IJ1455" s="9"/>
      <c r="IK1455" s="9"/>
      <c r="IL1455" s="9"/>
      <c r="IM1455" s="9"/>
      <c r="IN1455" s="9"/>
      <c r="IO1455" s="9"/>
      <c r="IP1455" s="9"/>
      <c r="IQ1455" s="9"/>
      <c r="IR1455" s="9"/>
      <c r="IS1455" s="9"/>
      <c r="IT1455" s="9"/>
      <c r="IU1455" s="9"/>
      <c r="IV1455" s="9"/>
    </row>
    <row r="1456" s="407" customFormat="true" ht="12" hidden="false" customHeight="false" outlineLevel="0" collapsed="false">
      <c r="A1456" s="520"/>
      <c r="B1456" s="228"/>
      <c r="C1456" s="228"/>
      <c r="D1456" s="438"/>
      <c r="E1456" s="521"/>
      <c r="F1456" s="52" t="n">
        <v>423</v>
      </c>
      <c r="G1456" s="239" t="s">
        <v>1349</v>
      </c>
      <c r="H1456" s="124" t="n">
        <f aca="false">1150000+192000</f>
        <v>1342000</v>
      </c>
      <c r="I1456" s="125" t="n">
        <f aca="false">K1456</f>
        <v>1339960</v>
      </c>
      <c r="J1456" s="126" t="n">
        <f aca="false">I1456/H1456*100</f>
        <v>99.8479880774963</v>
      </c>
      <c r="K1456" s="7" t="n">
        <f aca="false">SUM(L1456:IV1456)</f>
        <v>1339960</v>
      </c>
      <c r="L1456" s="8"/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  <c r="AM1456" s="8"/>
      <c r="AN1456" s="8"/>
      <c r="AO1456" s="8"/>
      <c r="AP1456" s="9"/>
      <c r="AQ1456" s="8"/>
      <c r="AR1456" s="8"/>
      <c r="AS1456" s="8"/>
      <c r="AT1456" s="8"/>
      <c r="AU1456" s="8"/>
      <c r="AV1456" s="8"/>
      <c r="AW1456" s="8"/>
      <c r="AX1456" s="8"/>
      <c r="AY1456" s="8"/>
      <c r="AZ1456" s="8"/>
      <c r="BA1456" s="8"/>
      <c r="BB1456" s="8"/>
      <c r="BC1456" s="8"/>
      <c r="BD1456" s="8"/>
      <c r="BE1456" s="8"/>
      <c r="BF1456" s="8"/>
      <c r="BG1456" s="8"/>
      <c r="BH1456" s="8"/>
      <c r="BI1456" s="8"/>
      <c r="BJ1456" s="8"/>
      <c r="BK1456" s="8"/>
      <c r="BL1456" s="8"/>
      <c r="BM1456" s="8"/>
      <c r="BN1456" s="8"/>
      <c r="BO1456" s="8"/>
      <c r="BP1456" s="8"/>
      <c r="BQ1456" s="8"/>
      <c r="BR1456" s="8"/>
      <c r="BS1456" s="8"/>
      <c r="BT1456" s="8"/>
      <c r="BU1456" s="8"/>
      <c r="BV1456" s="8"/>
      <c r="BW1456" s="8"/>
      <c r="BX1456" s="8" t="n">
        <v>612300</v>
      </c>
      <c r="BY1456" s="8"/>
      <c r="BZ1456" s="8"/>
      <c r="CA1456" s="8"/>
      <c r="CB1456" s="8"/>
      <c r="CC1456" s="8"/>
      <c r="CD1456" s="8"/>
      <c r="CE1456" s="9"/>
      <c r="CF1456" s="8"/>
      <c r="CG1456" s="8"/>
      <c r="CH1456" s="8"/>
      <c r="CI1456" s="8"/>
      <c r="CJ1456" s="8"/>
      <c r="CK1456" s="8"/>
      <c r="CL1456" s="8"/>
      <c r="CM1456" s="8"/>
      <c r="CN1456" s="8"/>
      <c r="CO1456" s="8"/>
      <c r="CP1456" s="8"/>
      <c r="CQ1456" s="9" t="n">
        <v>12300</v>
      </c>
      <c r="CR1456" s="9"/>
      <c r="CS1456" s="9"/>
      <c r="CT1456" s="9"/>
      <c r="CU1456" s="9"/>
      <c r="CV1456" s="9"/>
      <c r="CW1456" s="9"/>
      <c r="CX1456" s="9"/>
      <c r="CY1456" s="9"/>
      <c r="CZ1456" s="9"/>
      <c r="DA1456" s="9"/>
      <c r="DB1456" s="9"/>
      <c r="DC1456" s="9"/>
      <c r="DD1456" s="9"/>
      <c r="DE1456" s="9"/>
      <c r="DF1456" s="9"/>
      <c r="DG1456" s="9"/>
      <c r="DH1456" s="9"/>
      <c r="DI1456" s="10"/>
      <c r="DJ1456" s="10"/>
      <c r="DK1456" s="10"/>
      <c r="DL1456" s="10" t="n">
        <v>15000</v>
      </c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9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47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9"/>
      <c r="GA1456" s="9"/>
      <c r="GB1456" s="9"/>
      <c r="GC1456" s="9"/>
      <c r="GD1456" s="9"/>
      <c r="GE1456" s="9"/>
      <c r="GF1456" s="9"/>
      <c r="GG1456" s="9"/>
      <c r="GH1456" s="9"/>
      <c r="GI1456" s="9"/>
      <c r="GJ1456" s="9"/>
      <c r="GK1456" s="9"/>
      <c r="GL1456" s="9"/>
      <c r="GM1456" s="9"/>
      <c r="GN1456" s="9"/>
      <c r="GO1456" s="9"/>
      <c r="GP1456" s="9"/>
      <c r="GQ1456" s="9"/>
      <c r="GR1456" s="9"/>
      <c r="GS1456" s="9"/>
      <c r="GT1456" s="9"/>
      <c r="GU1456" s="9"/>
      <c r="GV1456" s="9"/>
      <c r="GW1456" s="9"/>
      <c r="GX1456" s="9"/>
      <c r="GY1456" s="9"/>
      <c r="GZ1456" s="9"/>
      <c r="HA1456" s="9"/>
      <c r="HB1456" s="9"/>
      <c r="HC1456" s="9" t="n">
        <v>360400</v>
      </c>
      <c r="HD1456" s="9"/>
      <c r="HE1456" s="9"/>
      <c r="HF1456" s="9"/>
      <c r="HG1456" s="9"/>
      <c r="HH1456" s="9"/>
      <c r="HI1456" s="9"/>
      <c r="HJ1456" s="9"/>
      <c r="HK1456" s="9"/>
      <c r="HL1456" s="9"/>
      <c r="HM1456" s="9"/>
      <c r="HN1456" s="9"/>
      <c r="HO1456" s="9"/>
      <c r="HP1456" s="9"/>
      <c r="HQ1456" s="9"/>
      <c r="HR1456" s="9"/>
      <c r="HS1456" s="9"/>
      <c r="HT1456" s="9"/>
      <c r="HU1456" s="9"/>
      <c r="HV1456" s="9"/>
      <c r="HW1456" s="9"/>
      <c r="HX1456" s="9"/>
      <c r="HY1456" s="9"/>
      <c r="HZ1456" s="9"/>
      <c r="IA1456" s="9" t="n">
        <v>137520</v>
      </c>
      <c r="IB1456" s="9"/>
      <c r="IC1456" s="9"/>
      <c r="ID1456" s="9"/>
      <c r="IE1456" s="9"/>
      <c r="IF1456" s="9"/>
      <c r="IG1456" s="9"/>
      <c r="IH1456" s="9"/>
      <c r="II1456" s="9"/>
      <c r="IJ1456" s="9"/>
      <c r="IK1456" s="9" t="n">
        <v>192000</v>
      </c>
      <c r="IL1456" s="9"/>
      <c r="IM1456" s="9" t="n">
        <v>10440</v>
      </c>
      <c r="IN1456" s="9"/>
      <c r="IO1456" s="9"/>
      <c r="IP1456" s="9"/>
      <c r="IQ1456" s="9"/>
      <c r="IR1456" s="9"/>
      <c r="IS1456" s="9"/>
      <c r="IT1456" s="9"/>
      <c r="IU1456" s="9"/>
      <c r="IV1456" s="9"/>
    </row>
    <row r="1457" s="407" customFormat="true" ht="12" hidden="false" customHeight="false" outlineLevel="0" collapsed="false">
      <c r="A1457" s="520"/>
      <c r="B1457" s="228"/>
      <c r="C1457" s="228"/>
      <c r="D1457" s="438"/>
      <c r="E1457" s="521"/>
      <c r="F1457" s="52" t="n">
        <v>425</v>
      </c>
      <c r="G1457" s="239" t="s">
        <v>1350</v>
      </c>
      <c r="H1457" s="124" t="n">
        <f aca="false">2250000-192000</f>
        <v>2058000</v>
      </c>
      <c r="I1457" s="125" t="n">
        <f aca="false">K1457</f>
        <v>2057832.12</v>
      </c>
      <c r="J1457" s="126" t="n">
        <f aca="false">I1457/H1457*100</f>
        <v>99.9918425655977</v>
      </c>
      <c r="K1457" s="7" t="n">
        <f aca="false">SUM(L1457:IV1457)</f>
        <v>2057832.12</v>
      </c>
      <c r="L1457" s="8"/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  <c r="AM1457" s="8"/>
      <c r="AN1457" s="8"/>
      <c r="AO1457" s="8"/>
      <c r="AP1457" s="9"/>
      <c r="AQ1457" s="8"/>
      <c r="AR1457" s="8"/>
      <c r="AS1457" s="8"/>
      <c r="AT1457" s="8"/>
      <c r="AU1457" s="8"/>
      <c r="AV1457" s="8"/>
      <c r="AW1457" s="8"/>
      <c r="AX1457" s="8"/>
      <c r="AY1457" s="8"/>
      <c r="AZ1457" s="8"/>
      <c r="BA1457" s="8"/>
      <c r="BB1457" s="8"/>
      <c r="BC1457" s="8"/>
      <c r="BD1457" s="8"/>
      <c r="BE1457" s="8"/>
      <c r="BF1457" s="8"/>
      <c r="BG1457" s="8"/>
      <c r="BH1457" s="8"/>
      <c r="BI1457" s="8"/>
      <c r="BJ1457" s="8"/>
      <c r="BK1457" s="8"/>
      <c r="BL1457" s="8"/>
      <c r="BM1457" s="8"/>
      <c r="BN1457" s="8"/>
      <c r="BO1457" s="8"/>
      <c r="BP1457" s="8"/>
      <c r="BQ1457" s="8"/>
      <c r="BR1457" s="8"/>
      <c r="BS1457" s="8"/>
      <c r="BT1457" s="8"/>
      <c r="BU1457" s="8"/>
      <c r="BV1457" s="8"/>
      <c r="BW1457" s="8"/>
      <c r="BX1457" s="8"/>
      <c r="BY1457" s="8"/>
      <c r="BZ1457" s="8"/>
      <c r="CA1457" s="8"/>
      <c r="CB1457" s="8"/>
      <c r="CC1457" s="8" t="n">
        <v>86765</v>
      </c>
      <c r="CD1457" s="8"/>
      <c r="CE1457" s="9"/>
      <c r="CF1457" s="8"/>
      <c r="CG1457" s="8"/>
      <c r="CH1457" s="8"/>
      <c r="CI1457" s="8"/>
      <c r="CJ1457" s="8"/>
      <c r="CK1457" s="8"/>
      <c r="CL1457" s="8"/>
      <c r="CM1457" s="8"/>
      <c r="CN1457" s="8"/>
      <c r="CO1457" s="8"/>
      <c r="CP1457" s="8"/>
      <c r="CQ1457" s="9"/>
      <c r="CR1457" s="9"/>
      <c r="CS1457" s="9"/>
      <c r="CT1457" s="9"/>
      <c r="CU1457" s="9" t="n">
        <v>149000</v>
      </c>
      <c r="CV1457" s="9"/>
      <c r="CW1457" s="9"/>
      <c r="CX1457" s="9"/>
      <c r="CY1457" s="9"/>
      <c r="CZ1457" s="9"/>
      <c r="DA1457" s="9"/>
      <c r="DB1457" s="9" t="n">
        <v>327151.8</v>
      </c>
      <c r="DC1457" s="9"/>
      <c r="DD1457" s="9"/>
      <c r="DE1457" s="9"/>
      <c r="DF1457" s="9"/>
      <c r="DG1457" s="9"/>
      <c r="DH1457" s="9"/>
      <c r="DI1457" s="10"/>
      <c r="DJ1457" s="10"/>
      <c r="DK1457" s="10" t="n">
        <f aca="false">177780</f>
        <v>177780</v>
      </c>
      <c r="DL1457" s="10"/>
      <c r="DM1457" s="10"/>
      <c r="DN1457" s="10"/>
      <c r="DO1457" s="10"/>
      <c r="DP1457" s="9" t="n">
        <f aca="false">49960+32330+75080+180478.2</f>
        <v>337848.2</v>
      </c>
      <c r="DQ1457" s="10"/>
      <c r="DR1457" s="10"/>
      <c r="DS1457" s="10"/>
      <c r="DT1457" s="10"/>
      <c r="DU1457" s="10"/>
      <c r="DV1457" s="10"/>
      <c r="DW1457" s="9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47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 t="n">
        <f aca="false">20700+17768.9+225912.16</f>
        <v>264381.06</v>
      </c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9"/>
      <c r="GA1457" s="9"/>
      <c r="GB1457" s="9"/>
      <c r="GC1457" s="9"/>
      <c r="GD1457" s="9"/>
      <c r="GE1457" s="9"/>
      <c r="GF1457" s="9"/>
      <c r="GG1457" s="9"/>
      <c r="GH1457" s="9"/>
      <c r="GI1457" s="9"/>
      <c r="GJ1457" s="9"/>
      <c r="GK1457" s="9" t="n">
        <v>176332.46</v>
      </c>
      <c r="GL1457" s="9"/>
      <c r="GM1457" s="9"/>
      <c r="GN1457" s="9"/>
      <c r="GO1457" s="9"/>
      <c r="GP1457" s="9"/>
      <c r="GQ1457" s="9"/>
      <c r="GR1457" s="9"/>
      <c r="GS1457" s="9"/>
      <c r="GT1457" s="9"/>
      <c r="GU1457" s="9"/>
      <c r="GV1457" s="9"/>
      <c r="GW1457" s="9"/>
      <c r="GX1457" s="9"/>
      <c r="GY1457" s="9"/>
      <c r="GZ1457" s="9"/>
      <c r="HA1457" s="9"/>
      <c r="HB1457" s="9"/>
      <c r="HC1457" s="9"/>
      <c r="HD1457" s="9"/>
      <c r="HE1457" s="9"/>
      <c r="HF1457" s="9"/>
      <c r="HG1457" s="9"/>
      <c r="HH1457" s="9"/>
      <c r="HI1457" s="9"/>
      <c r="HJ1457" s="9"/>
      <c r="HK1457" s="9"/>
      <c r="HL1457" s="9"/>
      <c r="HM1457" s="9"/>
      <c r="HN1457" s="9"/>
      <c r="HO1457" s="9"/>
      <c r="HP1457" s="9" t="n">
        <v>189804</v>
      </c>
      <c r="HQ1457" s="9"/>
      <c r="HR1457" s="9"/>
      <c r="HS1457" s="9" t="n">
        <v>97200</v>
      </c>
      <c r="HT1457" s="9"/>
      <c r="HU1457" s="9"/>
      <c r="HV1457" s="9"/>
      <c r="HW1457" s="9" t="n">
        <v>100000</v>
      </c>
      <c r="HX1457" s="9" t="n">
        <v>91623.6</v>
      </c>
      <c r="HY1457" s="9"/>
      <c r="HZ1457" s="9"/>
      <c r="IA1457" s="9" t="n">
        <v>59946</v>
      </c>
      <c r="IB1457" s="9"/>
      <c r="IC1457" s="9"/>
      <c r="ID1457" s="9"/>
      <c r="IE1457" s="9"/>
      <c r="IF1457" s="9"/>
      <c r="IG1457" s="9"/>
      <c r="IH1457" s="9"/>
      <c r="II1457" s="9"/>
      <c r="IJ1457" s="9"/>
      <c r="IK1457" s="9"/>
      <c r="IL1457" s="9"/>
      <c r="IM1457" s="9"/>
      <c r="IN1457" s="9"/>
      <c r="IO1457" s="9"/>
      <c r="IP1457" s="9"/>
      <c r="IQ1457" s="9"/>
      <c r="IR1457" s="9"/>
      <c r="IS1457" s="9"/>
      <c r="IT1457" s="9"/>
      <c r="IU1457" s="9"/>
      <c r="IV1457" s="9"/>
    </row>
    <row r="1458" s="407" customFormat="true" ht="12" hidden="false" customHeight="false" outlineLevel="0" collapsed="false">
      <c r="A1458" s="520"/>
      <c r="B1458" s="228"/>
      <c r="C1458" s="228"/>
      <c r="D1458" s="438"/>
      <c r="E1458" s="521"/>
      <c r="F1458" s="356" t="n">
        <v>465</v>
      </c>
      <c r="G1458" s="239" t="s">
        <v>1351</v>
      </c>
      <c r="H1458" s="124" t="n">
        <f aca="false">1290000-170000</f>
        <v>1120000</v>
      </c>
      <c r="I1458" s="125" t="n">
        <f aca="false">K1458</f>
        <v>902074.98</v>
      </c>
      <c r="J1458" s="126" t="n">
        <f aca="false">I1458/H1458*100</f>
        <v>80.5424089285714</v>
      </c>
      <c r="K1458" s="7" t="n">
        <f aca="false">SUM(L1458:IV1458)</f>
        <v>902074.98</v>
      </c>
      <c r="L1458" s="8" t="n">
        <v>101436.7</v>
      </c>
      <c r="M1458" s="8"/>
      <c r="N1458" s="8"/>
      <c r="O1458" s="8"/>
      <c r="P1458" s="8" t="n">
        <v>3784.93</v>
      </c>
      <c r="Q1458" s="8"/>
      <c r="R1458" s="8"/>
      <c r="S1458" s="8"/>
      <c r="T1458" s="8"/>
      <c r="U1458" s="8"/>
      <c r="V1458" s="8"/>
      <c r="W1458" s="8"/>
      <c r="X1458" s="8"/>
      <c r="Y1458" s="8"/>
      <c r="Z1458" s="8" t="n">
        <v>52393.04</v>
      </c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  <c r="AM1458" s="8" t="n">
        <v>2090.31</v>
      </c>
      <c r="AN1458" s="8"/>
      <c r="AO1458" s="8"/>
      <c r="AP1458" s="9" t="n">
        <v>69057.85</v>
      </c>
      <c r="AQ1458" s="8"/>
      <c r="AR1458" s="8"/>
      <c r="AS1458" s="8"/>
      <c r="AT1458" s="8"/>
      <c r="AU1458" s="8"/>
      <c r="AV1458" s="8"/>
      <c r="AW1458" s="8"/>
      <c r="AX1458" s="8"/>
      <c r="AY1458" s="8"/>
      <c r="AZ1458" s="8"/>
      <c r="BA1458" s="8"/>
      <c r="BB1458" s="8"/>
      <c r="BC1458" s="8"/>
      <c r="BD1458" s="8"/>
      <c r="BE1458" s="8"/>
      <c r="BF1458" s="8"/>
      <c r="BG1458" s="8"/>
      <c r="BH1458" s="8" t="n">
        <v>5315.73</v>
      </c>
      <c r="BI1458" s="8"/>
      <c r="BJ1458" s="8"/>
      <c r="BK1458" s="8"/>
      <c r="BL1458" s="8"/>
      <c r="BM1458" s="8" t="n">
        <v>81832.05</v>
      </c>
      <c r="BN1458" s="8"/>
      <c r="BO1458" s="8"/>
      <c r="BP1458" s="8"/>
      <c r="BQ1458" s="8"/>
      <c r="BR1458" s="8"/>
      <c r="BS1458" s="8"/>
      <c r="BT1458" s="8"/>
      <c r="BU1458" s="8"/>
      <c r="BV1458" s="8"/>
      <c r="BW1458" s="8"/>
      <c r="BX1458" s="8"/>
      <c r="BY1458" s="8"/>
      <c r="BZ1458" s="8"/>
      <c r="CA1458" s="8"/>
      <c r="CB1458" s="8"/>
      <c r="CC1458" s="8"/>
      <c r="CD1458" s="8"/>
      <c r="CE1458" s="9" t="n">
        <v>17321.27</v>
      </c>
      <c r="CF1458" s="8"/>
      <c r="CG1458" s="8" t="n">
        <v>78739.92</v>
      </c>
      <c r="CH1458" s="8"/>
      <c r="CI1458" s="8"/>
      <c r="CJ1458" s="8"/>
      <c r="CK1458" s="8"/>
      <c r="CL1458" s="8"/>
      <c r="CM1458" s="8"/>
      <c r="CN1458" s="8"/>
      <c r="CO1458" s="8"/>
      <c r="CP1458" s="8"/>
      <c r="CQ1458" s="9"/>
      <c r="CR1458" s="9"/>
      <c r="CS1458" s="9" t="n">
        <v>25186.09</v>
      </c>
      <c r="CT1458" s="9"/>
      <c r="CU1458" s="9"/>
      <c r="CV1458" s="9"/>
      <c r="CW1458" s="9"/>
      <c r="CX1458" s="9"/>
      <c r="CY1458" s="9"/>
      <c r="CZ1458" s="9"/>
      <c r="DA1458" s="9" t="n">
        <v>67327.75</v>
      </c>
      <c r="DB1458" s="9"/>
      <c r="DC1458" s="9"/>
      <c r="DD1458" s="9"/>
      <c r="DE1458" s="9"/>
      <c r="DF1458" s="9"/>
      <c r="DG1458" s="9"/>
      <c r="DH1458" s="9"/>
      <c r="DI1458" s="10"/>
      <c r="DJ1458" s="10"/>
      <c r="DK1458" s="10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9" t="n">
        <v>69925.17</v>
      </c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47"/>
      <c r="EK1458" s="10"/>
      <c r="EL1458" s="10"/>
      <c r="EM1458" s="10"/>
      <c r="EN1458" s="10"/>
      <c r="EO1458" s="10"/>
      <c r="EP1458" s="10"/>
      <c r="EQ1458" s="10"/>
      <c r="ER1458" s="10"/>
      <c r="ES1458" s="10" t="n">
        <v>58281.26</v>
      </c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 t="n">
        <v>59047.5</v>
      </c>
      <c r="FR1458" s="10"/>
      <c r="FS1458" s="10"/>
      <c r="FT1458" s="10"/>
      <c r="FU1458" s="10"/>
      <c r="FV1458" s="10"/>
      <c r="FW1458" s="10"/>
      <c r="FX1458" s="10"/>
      <c r="FY1458" s="10"/>
      <c r="FZ1458" s="9"/>
      <c r="GA1458" s="9"/>
      <c r="GB1458" s="9"/>
      <c r="GC1458" s="9"/>
      <c r="GD1458" s="9"/>
      <c r="GE1458" s="9"/>
      <c r="GF1458" s="9"/>
      <c r="GG1458" s="9"/>
      <c r="GH1458" s="9"/>
      <c r="GI1458" s="9"/>
      <c r="GJ1458" s="9"/>
      <c r="GK1458" s="9"/>
      <c r="GL1458" s="9"/>
      <c r="GM1458" s="9"/>
      <c r="GN1458" s="9" t="n">
        <v>65882.32</v>
      </c>
      <c r="GO1458" s="9"/>
      <c r="GP1458" s="9"/>
      <c r="GQ1458" s="9"/>
      <c r="GR1458" s="9"/>
      <c r="GS1458" s="9"/>
      <c r="GT1458" s="9"/>
      <c r="GU1458" s="9"/>
      <c r="GV1458" s="9"/>
      <c r="GW1458" s="9"/>
      <c r="GX1458" s="9"/>
      <c r="GY1458" s="9"/>
      <c r="GZ1458" s="9"/>
      <c r="HA1458" s="9"/>
      <c r="HB1458" s="9"/>
      <c r="HC1458" s="9"/>
      <c r="HD1458" s="9"/>
      <c r="HE1458" s="9"/>
      <c r="HF1458" s="9"/>
      <c r="HG1458" s="9"/>
      <c r="HH1458" s="9"/>
      <c r="HI1458" s="9" t="n">
        <v>75640.07</v>
      </c>
      <c r="HJ1458" s="9"/>
      <c r="HK1458" s="9"/>
      <c r="HL1458" s="9"/>
      <c r="HM1458" s="9"/>
      <c r="HN1458" s="9"/>
      <c r="HO1458" s="9"/>
      <c r="HP1458" s="9"/>
      <c r="HQ1458" s="9"/>
      <c r="HR1458" s="9"/>
      <c r="HS1458" s="9"/>
      <c r="HT1458" s="9"/>
      <c r="HU1458" s="9"/>
      <c r="HV1458" s="9"/>
      <c r="HW1458" s="9"/>
      <c r="HX1458" s="9"/>
      <c r="HY1458" s="9"/>
      <c r="HZ1458" s="9"/>
      <c r="IA1458" s="9"/>
      <c r="IB1458" s="9" t="n">
        <v>34181.92</v>
      </c>
      <c r="IC1458" s="9"/>
      <c r="ID1458" s="9"/>
      <c r="IE1458" s="9"/>
      <c r="IF1458" s="9"/>
      <c r="IG1458" s="9"/>
      <c r="IH1458" s="9"/>
      <c r="II1458" s="9"/>
      <c r="IJ1458" s="9"/>
      <c r="IK1458" s="9"/>
      <c r="IL1458" s="9"/>
      <c r="IM1458" s="9"/>
      <c r="IN1458" s="9"/>
      <c r="IO1458" s="9"/>
      <c r="IP1458" s="9"/>
      <c r="IQ1458" s="9"/>
      <c r="IR1458" s="9"/>
      <c r="IS1458" s="9"/>
      <c r="IT1458" s="9" t="n">
        <v>34631.1</v>
      </c>
      <c r="IU1458" s="9"/>
      <c r="IV1458" s="9"/>
    </row>
    <row r="1459" s="407" customFormat="true" ht="30" hidden="false" customHeight="true" outlineLevel="0" collapsed="false">
      <c r="A1459" s="520"/>
      <c r="B1459" s="228"/>
      <c r="C1459" s="228"/>
      <c r="D1459" s="438"/>
      <c r="E1459" s="521" t="s">
        <v>1352</v>
      </c>
      <c r="F1459" s="438" t="n">
        <v>4632</v>
      </c>
      <c r="G1459" s="65" t="s">
        <v>1353</v>
      </c>
      <c r="H1459" s="81" t="n">
        <f aca="false">H1460</f>
        <v>900000</v>
      </c>
      <c r="I1459" s="81" t="n">
        <f aca="false">I1460</f>
        <v>899800.9</v>
      </c>
      <c r="J1459" s="70" t="n">
        <f aca="false">I1459/H1459*100</f>
        <v>99.9778777777778</v>
      </c>
      <c r="K1459" s="7" t="n">
        <f aca="false">SUM(L1459:IV1459)</f>
        <v>0</v>
      </c>
      <c r="L1459" s="8"/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  <c r="AM1459" s="8"/>
      <c r="AN1459" s="8"/>
      <c r="AO1459" s="8"/>
      <c r="AP1459" s="9"/>
      <c r="AQ1459" s="8"/>
      <c r="AR1459" s="8"/>
      <c r="AS1459" s="8"/>
      <c r="AT1459" s="8"/>
      <c r="AU1459" s="8"/>
      <c r="AV1459" s="8"/>
      <c r="AW1459" s="8"/>
      <c r="AX1459" s="8"/>
      <c r="AY1459" s="8"/>
      <c r="AZ1459" s="8"/>
      <c r="BA1459" s="8"/>
      <c r="BB1459" s="8"/>
      <c r="BC1459" s="8"/>
      <c r="BD1459" s="8"/>
      <c r="BE1459" s="8"/>
      <c r="BF1459" s="8"/>
      <c r="BG1459" s="8"/>
      <c r="BH1459" s="8"/>
      <c r="BI1459" s="8"/>
      <c r="BJ1459" s="8"/>
      <c r="BK1459" s="8"/>
      <c r="BL1459" s="8"/>
      <c r="BM1459" s="8"/>
      <c r="BN1459" s="8"/>
      <c r="BO1459" s="8"/>
      <c r="BP1459" s="8"/>
      <c r="BQ1459" s="8"/>
      <c r="BR1459" s="8"/>
      <c r="BS1459" s="8"/>
      <c r="BT1459" s="8"/>
      <c r="BU1459" s="8"/>
      <c r="BV1459" s="8"/>
      <c r="BW1459" s="8"/>
      <c r="BX1459" s="8"/>
      <c r="BY1459" s="8"/>
      <c r="BZ1459" s="8"/>
      <c r="CA1459" s="8"/>
      <c r="CB1459" s="8"/>
      <c r="CC1459" s="8"/>
      <c r="CD1459" s="8"/>
      <c r="CE1459" s="8"/>
      <c r="CF1459" s="8"/>
      <c r="CG1459" s="8"/>
      <c r="CH1459" s="8"/>
      <c r="CI1459" s="8"/>
      <c r="CJ1459" s="8"/>
      <c r="CK1459" s="8"/>
      <c r="CL1459" s="8"/>
      <c r="CM1459" s="8"/>
      <c r="CN1459" s="8"/>
      <c r="CO1459" s="8"/>
      <c r="CP1459" s="8"/>
      <c r="CQ1459" s="9"/>
      <c r="CR1459" s="9"/>
      <c r="CS1459" s="9"/>
      <c r="CT1459" s="9"/>
      <c r="CU1459" s="9"/>
      <c r="CV1459" s="9"/>
      <c r="CW1459" s="9"/>
      <c r="CX1459" s="9"/>
      <c r="CY1459" s="9"/>
      <c r="CZ1459" s="9"/>
      <c r="DA1459" s="9"/>
      <c r="DB1459" s="9"/>
      <c r="DC1459" s="9"/>
      <c r="DD1459" s="9"/>
      <c r="DE1459" s="9"/>
      <c r="DF1459" s="9"/>
      <c r="DG1459" s="9"/>
      <c r="DH1459" s="9"/>
      <c r="DI1459" s="10"/>
      <c r="DJ1459" s="10"/>
      <c r="DK1459" s="10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47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9"/>
      <c r="GA1459" s="9"/>
      <c r="GB1459" s="9"/>
      <c r="GC1459" s="9"/>
      <c r="GD1459" s="9"/>
      <c r="GE1459" s="9"/>
      <c r="GF1459" s="9"/>
      <c r="GG1459" s="9"/>
      <c r="GH1459" s="9"/>
      <c r="GI1459" s="9"/>
      <c r="GJ1459" s="9"/>
      <c r="GK1459" s="9"/>
      <c r="GL1459" s="9"/>
      <c r="GM1459" s="9"/>
      <c r="GN1459" s="9"/>
      <c r="GO1459" s="9"/>
      <c r="GP1459" s="9"/>
      <c r="GQ1459" s="9"/>
      <c r="GR1459" s="9"/>
      <c r="GS1459" s="9"/>
      <c r="GT1459" s="9"/>
      <c r="GU1459" s="9"/>
      <c r="GV1459" s="9"/>
      <c r="GW1459" s="9"/>
      <c r="GX1459" s="9"/>
      <c r="GY1459" s="9"/>
      <c r="GZ1459" s="9"/>
      <c r="HA1459" s="9"/>
      <c r="HB1459" s="9"/>
      <c r="HC1459" s="9"/>
      <c r="HD1459" s="9"/>
      <c r="HE1459" s="9"/>
      <c r="HF1459" s="9"/>
      <c r="HG1459" s="9"/>
      <c r="HH1459" s="9"/>
      <c r="HI1459" s="9"/>
      <c r="HJ1459" s="9"/>
      <c r="HK1459" s="9"/>
      <c r="HL1459" s="9"/>
      <c r="HM1459" s="9"/>
      <c r="HN1459" s="9"/>
      <c r="HO1459" s="9"/>
      <c r="HP1459" s="9"/>
      <c r="HQ1459" s="9"/>
      <c r="HR1459" s="9"/>
      <c r="HS1459" s="9"/>
      <c r="HT1459" s="9"/>
      <c r="HU1459" s="9"/>
      <c r="HV1459" s="9"/>
      <c r="HW1459" s="9"/>
      <c r="HX1459" s="9"/>
      <c r="HY1459" s="9"/>
      <c r="HZ1459" s="9"/>
      <c r="IA1459" s="9"/>
      <c r="IB1459" s="9"/>
      <c r="IC1459" s="9"/>
      <c r="ID1459" s="9"/>
      <c r="IE1459" s="9"/>
      <c r="IF1459" s="9"/>
      <c r="IG1459" s="9"/>
      <c r="IH1459" s="9"/>
      <c r="II1459" s="9"/>
      <c r="IJ1459" s="9"/>
      <c r="IK1459" s="9"/>
      <c r="IL1459" s="9"/>
      <c r="IM1459" s="9"/>
      <c r="IN1459" s="9"/>
      <c r="IO1459" s="9"/>
      <c r="IP1459" s="9"/>
      <c r="IQ1459" s="9"/>
      <c r="IR1459" s="9"/>
      <c r="IS1459" s="9"/>
      <c r="IT1459" s="9"/>
      <c r="IU1459" s="9"/>
      <c r="IV1459" s="9"/>
    </row>
    <row r="1460" s="407" customFormat="true" ht="12" hidden="false" customHeight="false" outlineLevel="0" collapsed="false">
      <c r="A1460" s="455"/>
      <c r="B1460" s="522"/>
      <c r="C1460" s="523"/>
      <c r="D1460" s="524"/>
      <c r="E1460" s="523"/>
      <c r="F1460" s="524" t="n">
        <v>512</v>
      </c>
      <c r="G1460" s="131" t="s">
        <v>1354</v>
      </c>
      <c r="H1460" s="124" t="n">
        <v>900000</v>
      </c>
      <c r="I1460" s="125" t="n">
        <f aca="false">K1460</f>
        <v>899800.9</v>
      </c>
      <c r="J1460" s="126" t="n">
        <f aca="false">I1460/H1460*100</f>
        <v>99.9778777777778</v>
      </c>
      <c r="K1460" s="7" t="n">
        <f aca="false">SUM(L1460:IV1460)</f>
        <v>899800.9</v>
      </c>
      <c r="L1460" s="8"/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  <c r="AM1460" s="8"/>
      <c r="AN1460" s="8"/>
      <c r="AO1460" s="8"/>
      <c r="AP1460" s="9"/>
      <c r="AQ1460" s="8"/>
      <c r="AR1460" s="8"/>
      <c r="AS1460" s="8"/>
      <c r="AT1460" s="8"/>
      <c r="AU1460" s="8"/>
      <c r="AV1460" s="8"/>
      <c r="AW1460" s="8"/>
      <c r="AX1460" s="8"/>
      <c r="AY1460" s="8"/>
      <c r="AZ1460" s="8"/>
      <c r="BA1460" s="8"/>
      <c r="BB1460" s="8"/>
      <c r="BC1460" s="8"/>
      <c r="BD1460" s="8"/>
      <c r="BE1460" s="8"/>
      <c r="BF1460" s="8"/>
      <c r="BG1460" s="8"/>
      <c r="BH1460" s="8"/>
      <c r="BI1460" s="8"/>
      <c r="BJ1460" s="8"/>
      <c r="BK1460" s="8"/>
      <c r="BL1460" s="8"/>
      <c r="BM1460" s="8"/>
      <c r="BN1460" s="8"/>
      <c r="BO1460" s="8" t="n">
        <v>31290</v>
      </c>
      <c r="BP1460" s="8"/>
      <c r="BQ1460" s="8"/>
      <c r="BR1460" s="8"/>
      <c r="BS1460" s="8"/>
      <c r="BT1460" s="8"/>
      <c r="BU1460" s="8"/>
      <c r="BV1460" s="8"/>
      <c r="BW1460" s="8"/>
      <c r="BX1460" s="8"/>
      <c r="BY1460" s="8"/>
      <c r="BZ1460" s="8"/>
      <c r="CA1460" s="8"/>
      <c r="CB1460" s="8"/>
      <c r="CC1460" s="8"/>
      <c r="CD1460" s="8"/>
      <c r="CE1460" s="8"/>
      <c r="CF1460" s="8"/>
      <c r="CG1460" s="8"/>
      <c r="CH1460" s="8"/>
      <c r="CI1460" s="8"/>
      <c r="CJ1460" s="8"/>
      <c r="CK1460" s="8"/>
      <c r="CL1460" s="8"/>
      <c r="CM1460" s="8"/>
      <c r="CN1460" s="8"/>
      <c r="CO1460" s="8"/>
      <c r="CP1460" s="8"/>
      <c r="CQ1460" s="9"/>
      <c r="CR1460" s="9"/>
      <c r="CS1460" s="9"/>
      <c r="CT1460" s="9"/>
      <c r="CU1460" s="9"/>
      <c r="CV1460" s="9"/>
      <c r="CW1460" s="9"/>
      <c r="CX1460" s="9"/>
      <c r="CY1460" s="9"/>
      <c r="CZ1460" s="9"/>
      <c r="DA1460" s="9"/>
      <c r="DB1460" s="9"/>
      <c r="DC1460" s="9"/>
      <c r="DD1460" s="9"/>
      <c r="DE1460" s="9"/>
      <c r="DF1460" s="9"/>
      <c r="DG1460" s="9"/>
      <c r="DH1460" s="9"/>
      <c r="DI1460" s="10"/>
      <c r="DJ1460" s="10"/>
      <c r="DK1460" s="10" t="n">
        <v>44400</v>
      </c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47" t="n">
        <v>46900</v>
      </c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 t="n">
        <v>199305.6</v>
      </c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9"/>
      <c r="GA1460" s="9"/>
      <c r="GB1460" s="9"/>
      <c r="GC1460" s="9"/>
      <c r="GD1460" s="9"/>
      <c r="GE1460" s="9"/>
      <c r="GF1460" s="9"/>
      <c r="GG1460" s="9" t="n">
        <v>235447.2</v>
      </c>
      <c r="GH1460" s="9"/>
      <c r="GI1460" s="9"/>
      <c r="GJ1460" s="9"/>
      <c r="GK1460" s="9"/>
      <c r="GL1460" s="9"/>
      <c r="GM1460" s="9"/>
      <c r="GN1460" s="9"/>
      <c r="GO1460" s="9"/>
      <c r="GP1460" s="9"/>
      <c r="GQ1460" s="9"/>
      <c r="GR1460" s="9"/>
      <c r="GS1460" s="9"/>
      <c r="GT1460" s="9"/>
      <c r="GU1460" s="9"/>
      <c r="GV1460" s="9"/>
      <c r="GW1460" s="9"/>
      <c r="GX1460" s="9"/>
      <c r="GY1460" s="9"/>
      <c r="GZ1460" s="9"/>
      <c r="HA1460" s="9"/>
      <c r="HB1460" s="9"/>
      <c r="HC1460" s="9"/>
      <c r="HD1460" s="9"/>
      <c r="HE1460" s="9"/>
      <c r="HF1460" s="9"/>
      <c r="HG1460" s="9"/>
      <c r="HH1460" s="9"/>
      <c r="HI1460" s="9"/>
      <c r="HJ1460" s="9"/>
      <c r="HK1460" s="9"/>
      <c r="HL1460" s="9"/>
      <c r="HM1460" s="9"/>
      <c r="HN1460" s="9"/>
      <c r="HO1460" s="9"/>
      <c r="HP1460" s="9" t="n">
        <v>30240</v>
      </c>
      <c r="HQ1460" s="9"/>
      <c r="HR1460" s="9"/>
      <c r="HS1460" s="9"/>
      <c r="HT1460" s="9"/>
      <c r="HU1460" s="9"/>
      <c r="HV1460" s="9"/>
      <c r="HW1460" s="9"/>
      <c r="HX1460" s="9"/>
      <c r="HY1460" s="9" t="n">
        <v>238800.9</v>
      </c>
      <c r="HZ1460" s="9"/>
      <c r="IA1460" s="9"/>
      <c r="IB1460" s="9"/>
      <c r="IC1460" s="9"/>
      <c r="ID1460" s="9"/>
      <c r="IE1460" s="9"/>
      <c r="IF1460" s="9"/>
      <c r="IG1460" s="9"/>
      <c r="IH1460" s="9"/>
      <c r="II1460" s="9"/>
      <c r="IJ1460" s="9" t="n">
        <v>65500</v>
      </c>
      <c r="IK1460" s="9"/>
      <c r="IL1460" s="9"/>
      <c r="IM1460" s="9"/>
      <c r="IN1460" s="9"/>
      <c r="IO1460" s="9" t="n">
        <f aca="false">7917.2</f>
        <v>7917.2</v>
      </c>
      <c r="IP1460" s="9"/>
      <c r="IQ1460" s="9"/>
      <c r="IR1460" s="9"/>
      <c r="IS1460" s="9"/>
      <c r="IT1460" s="9"/>
      <c r="IU1460" s="9"/>
      <c r="IV1460" s="9"/>
    </row>
    <row r="1461" customFormat="false" ht="12" hidden="false" customHeight="false" outlineLevel="0" collapsed="false">
      <c r="A1461" s="203"/>
      <c r="B1461" s="204"/>
      <c r="C1461" s="205"/>
      <c r="D1461" s="206"/>
      <c r="E1461" s="205"/>
      <c r="F1461" s="206"/>
      <c r="G1461" s="109" t="s">
        <v>1355</v>
      </c>
      <c r="H1461" s="90" t="n">
        <f aca="false">H1451+H1459</f>
        <v>19902000</v>
      </c>
      <c r="I1461" s="90" t="n">
        <f aca="false">I1451+I1459</f>
        <v>19178246.24</v>
      </c>
      <c r="J1461" s="247" t="n">
        <f aca="false">I1461/H1461*100</f>
        <v>96.3634119184002</v>
      </c>
      <c r="K1461" s="7" t="n">
        <f aca="false">SUM(L1461:IV1461)</f>
        <v>0</v>
      </c>
    </row>
    <row r="1462" customFormat="false" ht="14.25" hidden="false" customHeight="true" outlineLevel="0" collapsed="false">
      <c r="A1462" s="525"/>
      <c r="B1462" s="526"/>
      <c r="C1462" s="400"/>
      <c r="D1462" s="292"/>
      <c r="E1462" s="400"/>
      <c r="F1462" s="292"/>
      <c r="G1462" s="211" t="s">
        <v>1356</v>
      </c>
      <c r="H1462" s="476" t="n">
        <f aca="false">SUM(H1461)</f>
        <v>19902000</v>
      </c>
      <c r="I1462" s="476" t="n">
        <f aca="false">SUM(I1461)</f>
        <v>19178246.24</v>
      </c>
      <c r="J1462" s="321" t="n">
        <f aca="false">I1462/H1462*100</f>
        <v>96.3634119184002</v>
      </c>
      <c r="K1462" s="7" t="n">
        <f aca="false">SUM(L1462:IV1462)</f>
        <v>0</v>
      </c>
    </row>
    <row r="1463" customFormat="false" ht="15.75" hidden="false" customHeight="true" outlineLevel="0" collapsed="false">
      <c r="A1463" s="527"/>
      <c r="B1463" s="97" t="s">
        <v>458</v>
      </c>
      <c r="C1463" s="444"/>
      <c r="D1463" s="138"/>
      <c r="E1463" s="528"/>
      <c r="F1463" s="138"/>
      <c r="G1463" s="529" t="s">
        <v>1357</v>
      </c>
      <c r="H1463" s="530"/>
      <c r="I1463" s="69"/>
      <c r="J1463" s="70"/>
      <c r="K1463" s="7" t="n">
        <f aca="false">SUM(L1463:IV1463)</f>
        <v>0</v>
      </c>
    </row>
    <row r="1464" customFormat="false" ht="12" hidden="false" customHeight="false" outlineLevel="0" collapsed="false">
      <c r="A1464" s="250"/>
      <c r="B1464" s="329"/>
      <c r="C1464" s="48"/>
      <c r="D1464" s="67" t="n">
        <v>473</v>
      </c>
      <c r="E1464" s="253"/>
      <c r="F1464" s="52"/>
      <c r="G1464" s="446" t="s">
        <v>1358</v>
      </c>
      <c r="H1464" s="54"/>
      <c r="I1464" s="69"/>
      <c r="J1464" s="70"/>
      <c r="K1464" s="7" t="n">
        <f aca="false">SUM(L1464:IV1464)</f>
        <v>0</v>
      </c>
    </row>
    <row r="1465" customFormat="false" ht="12" hidden="false" customHeight="false" outlineLevel="0" collapsed="false">
      <c r="A1465" s="250"/>
      <c r="B1465" s="329"/>
      <c r="C1465" s="66" t="s">
        <v>1359</v>
      </c>
      <c r="D1465" s="67"/>
      <c r="E1465" s="531"/>
      <c r="F1465" s="142"/>
      <c r="G1465" s="275" t="s">
        <v>1360</v>
      </c>
      <c r="H1465" s="123"/>
      <c r="I1465" s="69"/>
      <c r="J1465" s="70"/>
      <c r="K1465" s="7" t="n">
        <f aca="false">SUM(L1465:IV1465)</f>
        <v>0</v>
      </c>
    </row>
    <row r="1466" customFormat="false" ht="12" hidden="false" customHeight="false" outlineLevel="0" collapsed="false">
      <c r="A1466" s="250"/>
      <c r="B1466" s="329"/>
      <c r="C1466" s="66" t="s">
        <v>264</v>
      </c>
      <c r="D1466" s="67"/>
      <c r="E1466" s="531"/>
      <c r="F1466" s="142"/>
      <c r="G1466" s="275" t="s">
        <v>1361</v>
      </c>
      <c r="H1466" s="123"/>
      <c r="I1466" s="69"/>
      <c r="J1466" s="70"/>
      <c r="K1466" s="7" t="n">
        <f aca="false">SUM(L1466:IV1466)</f>
        <v>0</v>
      </c>
    </row>
    <row r="1467" customFormat="false" ht="12" hidden="false" customHeight="false" outlineLevel="0" collapsed="false">
      <c r="A1467" s="250"/>
      <c r="B1467" s="329"/>
      <c r="C1467" s="49"/>
      <c r="D1467" s="52"/>
      <c r="E1467" s="253" t="s">
        <v>1362</v>
      </c>
      <c r="F1467" s="52" t="n">
        <v>411</v>
      </c>
      <c r="G1467" s="72" t="s">
        <v>268</v>
      </c>
      <c r="H1467" s="123" t="n">
        <v>4641000</v>
      </c>
      <c r="I1467" s="69" t="n">
        <f aca="false">K1467</f>
        <v>4629628.27</v>
      </c>
      <c r="J1467" s="70" t="n">
        <f aca="false">I1467/H1467*100</f>
        <v>99.7549724197371</v>
      </c>
      <c r="K1467" s="7" t="n">
        <f aca="false">SUM(L1467:IV1467)</f>
        <v>4629628.27</v>
      </c>
      <c r="L1467" s="8" t="n">
        <v>419589.06</v>
      </c>
      <c r="Z1467" s="8" t="n">
        <v>413302.17</v>
      </c>
      <c r="AP1467" s="9" t="n">
        <v>424562.08</v>
      </c>
      <c r="BM1467" s="8" t="n">
        <v>418941.07</v>
      </c>
      <c r="CG1467" s="8" t="n">
        <v>418414.89</v>
      </c>
      <c r="DA1467" s="9" t="n">
        <v>421366.56</v>
      </c>
      <c r="DY1467" s="147" t="n">
        <v>421320.06</v>
      </c>
      <c r="GD1467" s="9" t="n">
        <v>392133.18</v>
      </c>
      <c r="GF1467" s="9" t="n">
        <v>403645.45</v>
      </c>
      <c r="GQ1467" s="9" t="n">
        <v>367072.98</v>
      </c>
      <c r="HI1467" s="9" t="n">
        <v>262325.17</v>
      </c>
      <c r="IJ1467" s="9" t="n">
        <v>266955.6</v>
      </c>
    </row>
    <row r="1468" customFormat="false" ht="12" hidden="false" customHeight="false" outlineLevel="0" collapsed="false">
      <c r="A1468" s="250"/>
      <c r="B1468" s="329"/>
      <c r="C1468" s="49"/>
      <c r="D1468" s="52"/>
      <c r="E1468" s="253" t="s">
        <v>1363</v>
      </c>
      <c r="F1468" s="52" t="n">
        <v>412</v>
      </c>
      <c r="G1468" s="131" t="s">
        <v>485</v>
      </c>
      <c r="H1468" s="123" t="n">
        <f aca="false">822000+8000</f>
        <v>830000</v>
      </c>
      <c r="I1468" s="69" t="n">
        <f aca="false">K1468</f>
        <v>828704.15</v>
      </c>
      <c r="J1468" s="70" t="n">
        <f aca="false">I1468/H1468*100</f>
        <v>99.8438734939759</v>
      </c>
      <c r="K1468" s="7" t="n">
        <f aca="false">SUM(L1468:IV1468)</f>
        <v>828704.15</v>
      </c>
      <c r="L1468" s="8" t="n">
        <v>75106.45</v>
      </c>
      <c r="Z1468" s="8" t="n">
        <v>73981.11</v>
      </c>
      <c r="AP1468" s="9" t="n">
        <v>75996.61</v>
      </c>
      <c r="BM1468" s="8" t="n">
        <v>74990.43</v>
      </c>
      <c r="CG1468" s="8" t="n">
        <v>74896.25</v>
      </c>
      <c r="DA1468" s="9" t="n">
        <v>75424.62</v>
      </c>
      <c r="DY1468" s="147" t="n">
        <v>75416.97</v>
      </c>
      <c r="GD1468" s="9" t="n">
        <v>70191.86</v>
      </c>
      <c r="GF1468" s="9" t="n">
        <v>72252.55</v>
      </c>
      <c r="GQ1468" s="9" t="n">
        <v>65706.06</v>
      </c>
      <c r="HI1468" s="9" t="n">
        <v>46956.19</v>
      </c>
      <c r="IJ1468" s="9" t="n">
        <v>47785.05</v>
      </c>
    </row>
    <row r="1469" customFormat="false" ht="12" hidden="false" customHeight="false" outlineLevel="0" collapsed="false">
      <c r="A1469" s="250"/>
      <c r="B1469" s="329"/>
      <c r="C1469" s="49"/>
      <c r="D1469" s="52"/>
      <c r="E1469" s="253" t="s">
        <v>1364</v>
      </c>
      <c r="F1469" s="52" t="n">
        <v>413</v>
      </c>
      <c r="G1469" s="131" t="s">
        <v>312</v>
      </c>
      <c r="H1469" s="123" t="n">
        <v>210000</v>
      </c>
      <c r="I1469" s="69" t="n">
        <f aca="false">K1469</f>
        <v>129112.13</v>
      </c>
      <c r="J1469" s="70" t="n">
        <f aca="false">I1469/H1469*100</f>
        <v>61.4819666666667</v>
      </c>
      <c r="K1469" s="7" t="n">
        <f aca="false">SUM(L1469:IV1469)</f>
        <v>129112.13</v>
      </c>
      <c r="Z1469" s="8" t="n">
        <v>13100.44</v>
      </c>
      <c r="AN1469" s="8" t="n">
        <v>10480.35</v>
      </c>
      <c r="BJ1469" s="8" t="n">
        <v>8037</v>
      </c>
      <c r="CN1469" s="9" t="n">
        <v>8926</v>
      </c>
      <c r="CU1469" s="9" t="n">
        <v>7325</v>
      </c>
      <c r="DN1469" s="9" t="n">
        <v>8482</v>
      </c>
      <c r="DY1469" s="147"/>
      <c r="EG1469" s="10" t="n">
        <v>9370</v>
      </c>
      <c r="HW1469" s="9" t="n">
        <v>19718.67</v>
      </c>
      <c r="IH1469" s="9" t="n">
        <f aca="false">10792.67+8880</f>
        <v>19672.67</v>
      </c>
      <c r="IV1469" s="9" t="n">
        <v>24000</v>
      </c>
    </row>
    <row r="1470" customFormat="false" ht="12" hidden="false" customHeight="false" outlineLevel="0" collapsed="false">
      <c r="A1470" s="250"/>
      <c r="B1470" s="329"/>
      <c r="C1470" s="49"/>
      <c r="D1470" s="52"/>
      <c r="E1470" s="253" t="s">
        <v>1365</v>
      </c>
      <c r="F1470" s="52" t="n">
        <v>414</v>
      </c>
      <c r="G1470" s="131" t="s">
        <v>314</v>
      </c>
      <c r="H1470" s="123" t="n">
        <f aca="false">953000-50000</f>
        <v>903000</v>
      </c>
      <c r="I1470" s="69" t="n">
        <f aca="false">K1470</f>
        <v>902402.5</v>
      </c>
      <c r="J1470" s="70" t="n">
        <f aca="false">I1470/H1470*100</f>
        <v>99.9338316722038</v>
      </c>
      <c r="K1470" s="7" t="n">
        <f aca="false">SUM(L1470:IV1470)</f>
        <v>902402.5</v>
      </c>
      <c r="CN1470" s="9"/>
      <c r="DN1470" s="9"/>
      <c r="DY1470" s="147"/>
      <c r="GO1470" s="9" t="n">
        <v>902402.5</v>
      </c>
    </row>
    <row r="1471" customFormat="false" ht="12" hidden="false" customHeight="false" outlineLevel="0" collapsed="false">
      <c r="A1471" s="250"/>
      <c r="B1471" s="329"/>
      <c r="C1471" s="49"/>
      <c r="D1471" s="52"/>
      <c r="E1471" s="253" t="s">
        <v>1366</v>
      </c>
      <c r="F1471" s="52" t="n">
        <v>415</v>
      </c>
      <c r="G1471" s="131" t="s">
        <v>316</v>
      </c>
      <c r="H1471" s="123" t="n">
        <v>250000</v>
      </c>
      <c r="I1471" s="69" t="n">
        <f aca="false">K1471</f>
        <v>245930.55</v>
      </c>
      <c r="J1471" s="70" t="n">
        <f aca="false">I1471/H1471*100</f>
        <v>98.37222</v>
      </c>
      <c r="K1471" s="7" t="n">
        <f aca="false">SUM(L1471:IV1471)</f>
        <v>245930.55</v>
      </c>
      <c r="AG1471" s="8" t="n">
        <v>27200</v>
      </c>
      <c r="AN1471" s="8" t="n">
        <v>16464</v>
      </c>
      <c r="BJ1471" s="8" t="n">
        <v>17024</v>
      </c>
      <c r="BQ1471" s="8" t="n">
        <v>16464</v>
      </c>
      <c r="CN1471" s="9"/>
      <c r="CO1471" s="9" t="n">
        <v>17024</v>
      </c>
      <c r="DN1471" s="9" t="n">
        <v>16688</v>
      </c>
      <c r="DY1471" s="147"/>
      <c r="EB1471" s="147" t="n">
        <v>22802</v>
      </c>
      <c r="GE1471" s="9" t="n">
        <f aca="false">10792+25324</f>
        <v>36116</v>
      </c>
      <c r="GV1471" s="9" t="n">
        <v>23367</v>
      </c>
      <c r="GX1471" s="9" t="n">
        <v>32936.44</v>
      </c>
      <c r="HW1471" s="9" t="n">
        <v>19845.11</v>
      </c>
    </row>
    <row r="1472" customFormat="false" ht="12" hidden="false" customHeight="false" outlineLevel="0" collapsed="false">
      <c r="A1472" s="250"/>
      <c r="B1472" s="329"/>
      <c r="C1472" s="49"/>
      <c r="D1472" s="52"/>
      <c r="E1472" s="253" t="s">
        <v>1367</v>
      </c>
      <c r="F1472" s="52" t="n">
        <v>416</v>
      </c>
      <c r="G1472" s="131" t="s">
        <v>297</v>
      </c>
      <c r="H1472" s="123" t="n">
        <f aca="false">35000+60000</f>
        <v>95000</v>
      </c>
      <c r="I1472" s="69" t="n">
        <f aca="false">K1472</f>
        <v>93535.36</v>
      </c>
      <c r="J1472" s="70" t="n">
        <f aca="false">I1472/H1472*100</f>
        <v>98.4582736842105</v>
      </c>
      <c r="K1472" s="7" t="n">
        <f aca="false">SUM(L1472:IV1472)</f>
        <v>93535.36</v>
      </c>
      <c r="AN1472" s="8" t="n">
        <v>74548</v>
      </c>
      <c r="BZ1472" s="8" t="n">
        <v>18987.36</v>
      </c>
      <c r="CN1472" s="9"/>
      <c r="DN1472" s="9"/>
      <c r="DY1472" s="147"/>
      <c r="EB1472" s="147"/>
    </row>
    <row r="1473" customFormat="false" ht="12" hidden="false" customHeight="false" outlineLevel="0" collapsed="false">
      <c r="A1473" s="250"/>
      <c r="B1473" s="329"/>
      <c r="C1473" s="49"/>
      <c r="D1473" s="52"/>
      <c r="E1473" s="253" t="s">
        <v>1368</v>
      </c>
      <c r="F1473" s="52" t="n">
        <v>421</v>
      </c>
      <c r="G1473" s="239" t="s">
        <v>1369</v>
      </c>
      <c r="H1473" s="123" t="n">
        <v>803000</v>
      </c>
      <c r="I1473" s="69" t="n">
        <f aca="false">K1473</f>
        <v>643202.31</v>
      </c>
      <c r="J1473" s="70" t="n">
        <f aca="false">I1473/H1473*100</f>
        <v>80.0999140722292</v>
      </c>
      <c r="K1473" s="7" t="n">
        <f aca="false">SUM(L1473:IV1473)</f>
        <v>643202.31</v>
      </c>
      <c r="Z1473" s="8" t="n">
        <f aca="false">13601.51+5065.03+35087.14</f>
        <v>53753.68</v>
      </c>
      <c r="AG1473" s="8" t="n">
        <f aca="false">5988.99+23074.23</f>
        <v>29063.22</v>
      </c>
      <c r="AS1473" s="8" t="n">
        <f aca="false">6464.58</f>
        <v>6464.58</v>
      </c>
      <c r="AX1473" s="8" t="n">
        <f aca="false">1087.17+36912.67</f>
        <v>37999.84</v>
      </c>
      <c r="BG1473" s="8" t="n">
        <f aca="false">18152.8+3712.94</f>
        <v>21865.74</v>
      </c>
      <c r="BJ1473" s="8" t="n">
        <f aca="false">13678.6+7245.06+3111.76</f>
        <v>24035.42</v>
      </c>
      <c r="BZ1473" s="8" t="n">
        <v>1093.7</v>
      </c>
      <c r="CI1473" s="8" t="n">
        <f aca="false">32668.82</f>
        <v>32668.82</v>
      </c>
      <c r="CN1473" s="9" t="n">
        <f aca="false">1898.38+193.36+1832.34</f>
        <v>3924.08</v>
      </c>
      <c r="CP1473" s="9" t="n">
        <v>50363.9</v>
      </c>
      <c r="CW1473" s="9" t="n">
        <f aca="false">16276.35+4153.19</f>
        <v>20429.54</v>
      </c>
      <c r="DG1473" s="9" t="n">
        <f aca="false">1542.24+5290.36+1554.3+13964.55</f>
        <v>22351.45</v>
      </c>
      <c r="DN1473" s="9"/>
      <c r="DY1473" s="147"/>
      <c r="EB1473" s="147" t="n">
        <v>2949.04</v>
      </c>
      <c r="EX1473" s="10" t="n">
        <f aca="false">16833.78+34490.64</f>
        <v>51324.42</v>
      </c>
      <c r="FG1473" s="10" t="n">
        <f aca="false">17955.21+14353.6</f>
        <v>32308.81</v>
      </c>
      <c r="GF1473" s="9" t="n">
        <f aca="false">78573.38</f>
        <v>78573.38</v>
      </c>
      <c r="HG1473" s="9" t="n">
        <f aca="false">9370.17+16922.64</f>
        <v>26292.81</v>
      </c>
      <c r="HW1473" s="9" t="n">
        <f aca="false">2094.34+13932.3</f>
        <v>16026.64</v>
      </c>
      <c r="HY1473" s="9" t="n">
        <f aca="false">3644.74+24540.81</f>
        <v>28185.55</v>
      </c>
      <c r="HZ1473" s="9" t="n">
        <f aca="false">2296.31+14455.62</f>
        <v>16751.93</v>
      </c>
      <c r="IS1473" s="9" t="n">
        <f aca="false">4372.24</f>
        <v>4372.24</v>
      </c>
      <c r="IT1473" s="9" t="n">
        <f aca="false">12744.02+13815.54+4660.91</f>
        <v>31220.47</v>
      </c>
      <c r="IV1473" s="9" t="n">
        <f aca="false">23006.33+26108.08+2068.64</f>
        <v>51183.05</v>
      </c>
    </row>
    <row r="1474" customFormat="false" ht="12" hidden="false" customHeight="false" outlineLevel="0" collapsed="false">
      <c r="A1474" s="250"/>
      <c r="B1474" s="329"/>
      <c r="C1474" s="49"/>
      <c r="D1474" s="52"/>
      <c r="E1474" s="253" t="s">
        <v>1370</v>
      </c>
      <c r="F1474" s="356" t="n">
        <v>422</v>
      </c>
      <c r="G1474" s="239" t="s">
        <v>275</v>
      </c>
      <c r="H1474" s="123" t="n">
        <f aca="false">400000-32000</f>
        <v>368000</v>
      </c>
      <c r="I1474" s="69" t="n">
        <f aca="false">K1474</f>
        <v>308361.94</v>
      </c>
      <c r="J1474" s="70" t="n">
        <f aca="false">I1474/H1474*100</f>
        <v>83.7940054347826</v>
      </c>
      <c r="K1474" s="7" t="n">
        <f aca="false">SUM(L1474:IV1474)</f>
        <v>308361.94</v>
      </c>
      <c r="AM1474" s="8" t="n">
        <v>5910</v>
      </c>
      <c r="AS1474" s="8" t="n">
        <v>25906</v>
      </c>
      <c r="AT1474" s="8" t="n">
        <v>78800</v>
      </c>
      <c r="AX1474" s="8" t="n">
        <f aca="false">17828+33116.9</f>
        <v>50944.9</v>
      </c>
      <c r="BJ1474" s="8" t="n">
        <v>21750</v>
      </c>
      <c r="BZ1474" s="8" t="n">
        <v>6820.8</v>
      </c>
      <c r="CP1474" s="9"/>
      <c r="CU1474" s="9" t="n">
        <v>15174.44</v>
      </c>
      <c r="DG1474" s="9" t="n">
        <v>12894.6</v>
      </c>
      <c r="DN1474" s="9" t="n">
        <v>27640</v>
      </c>
      <c r="DY1474" s="147"/>
      <c r="EB1474" s="147"/>
      <c r="EX1474" s="10" t="n">
        <v>23133.42</v>
      </c>
      <c r="GX1474" s="9" t="n">
        <v>9694.65</v>
      </c>
      <c r="GZ1474" s="9" t="n">
        <v>4500</v>
      </c>
      <c r="HW1474" s="9" t="n">
        <f aca="false">5931+3501</f>
        <v>9432</v>
      </c>
      <c r="HZ1474" s="9" t="n">
        <v>6560.8</v>
      </c>
      <c r="IH1474" s="9" t="n">
        <v>9200.33</v>
      </c>
    </row>
    <row r="1475" customFormat="false" ht="12" hidden="false" customHeight="false" outlineLevel="0" collapsed="false">
      <c r="A1475" s="250"/>
      <c r="B1475" s="329"/>
      <c r="C1475" s="49"/>
      <c r="D1475" s="52"/>
      <c r="E1475" s="253" t="s">
        <v>1371</v>
      </c>
      <c r="F1475" s="356" t="n">
        <v>423</v>
      </c>
      <c r="G1475" s="239" t="s">
        <v>277</v>
      </c>
      <c r="H1475" s="123" t="n">
        <f aca="false">4500000+350000</f>
        <v>4850000</v>
      </c>
      <c r="I1475" s="69" t="n">
        <f aca="false">K1475</f>
        <v>4845541.5</v>
      </c>
      <c r="J1475" s="70" t="n">
        <f aca="false">I1475/H1475*100</f>
        <v>99.9080721649485</v>
      </c>
      <c r="K1475" s="7" t="n">
        <f aca="false">SUM(L1475:IV1475)</f>
        <v>4845541.5</v>
      </c>
      <c r="N1475" s="8" t="n">
        <v>334999</v>
      </c>
      <c r="AG1475" s="8" t="n">
        <f aca="false">72780.22+18987.34+66000</f>
        <v>157767.56</v>
      </c>
      <c r="AM1475" s="8" t="n">
        <v>40000</v>
      </c>
      <c r="AN1475" s="8" t="n">
        <f aca="false">4800+5170.04+55000+15000+15000+33300</f>
        <v>128270.04</v>
      </c>
      <c r="AQ1475" s="8" t="n">
        <v>58865.92</v>
      </c>
      <c r="AS1475" s="8" t="n">
        <f aca="false">29761.9</f>
        <v>29761.9</v>
      </c>
      <c r="AT1475" s="8" t="n">
        <f aca="false">9770+11607.14+31200+14500+27000</f>
        <v>94077.14</v>
      </c>
      <c r="AX1475" s="8" t="n">
        <f aca="false">12938.17+18987.34</f>
        <v>31925.51</v>
      </c>
      <c r="BG1475" s="8" t="n">
        <f aca="false">39000+95460</f>
        <v>134460</v>
      </c>
      <c r="BJ1475" s="8" t="n">
        <f aca="false">7200+11510+38899.94+29761.9+24000+6000+32640+72000</f>
        <v>222011.84</v>
      </c>
      <c r="BQ1475" s="8" t="n">
        <f aca="false">104865.92</f>
        <v>104865.92</v>
      </c>
      <c r="BZ1475" s="8" t="n">
        <f aca="false">81561.9+18987.34</f>
        <v>100549.24</v>
      </c>
      <c r="CE1475" s="9" t="n">
        <v>189761.9</v>
      </c>
      <c r="CI1475" s="8" t="n">
        <f aca="false">64000+18987.34+23405.62+24000+124865.92</f>
        <v>255258.88</v>
      </c>
      <c r="CP1475" s="9" t="n">
        <f aca="false">75000+138000+6940+45969.65</f>
        <v>265909.65</v>
      </c>
      <c r="CV1475" s="9" t="n">
        <v>150000</v>
      </c>
      <c r="DG1475" s="9" t="n">
        <v>270959.02</v>
      </c>
      <c r="DM1475" s="9" t="n">
        <v>113865.92</v>
      </c>
      <c r="DY1475" s="147"/>
      <c r="EB1475" s="147" t="n">
        <f aca="false">18987.34+58865.92+20043.48</f>
        <v>97896.74</v>
      </c>
      <c r="EX1475" s="10" t="n">
        <f aca="false">38500+84761.9+14853.84+16245+3969.74</f>
        <v>158330.48</v>
      </c>
      <c r="FG1475" s="10" t="n">
        <f aca="false">35000+35000</f>
        <v>70000</v>
      </c>
      <c r="GE1475" s="9" t="n">
        <f aca="false">28031.34+18987.34+30834.53</f>
        <v>77853.21</v>
      </c>
      <c r="GV1475" s="9" t="n">
        <f aca="false">18987.34+11859</f>
        <v>30846.34</v>
      </c>
      <c r="GX1475" s="9" t="n">
        <f aca="false">7059.3</f>
        <v>7059.3</v>
      </c>
      <c r="GZ1475" s="9" t="n">
        <f aca="false">18987.34+15576.81+96326.51</f>
        <v>130890.66</v>
      </c>
      <c r="HB1475" s="9" t="n">
        <v>89285.7</v>
      </c>
      <c r="HK1475" s="9" t="n">
        <f aca="false">77853.26+10000</f>
        <v>87853.26</v>
      </c>
      <c r="HO1475" s="9" t="n">
        <f aca="false">99000+98830.02+91656</f>
        <v>289486.02</v>
      </c>
      <c r="HT1475" s="9" t="n">
        <f aca="false">26115+36000+50000+50000</f>
        <v>162115</v>
      </c>
      <c r="HW1475" s="9" t="n">
        <f aca="false">29761.9+12696.77+18000+81931.74</f>
        <v>142390.41</v>
      </c>
      <c r="HY1475" s="9" t="n">
        <f aca="false">5560.03+6000</f>
        <v>11560.03</v>
      </c>
      <c r="HZ1475" s="9" t="n">
        <f aca="false">116628+139000+6495.8</f>
        <v>262123.8</v>
      </c>
      <c r="IH1475" s="9" t="n">
        <f aca="false">58865.92+10792.67</f>
        <v>69658.59</v>
      </c>
      <c r="IO1475" s="9" t="n">
        <v>208553.44</v>
      </c>
      <c r="IS1475" s="9" t="n">
        <f aca="false">6000+16929+61520+18000+29761.9</f>
        <v>132210.9</v>
      </c>
      <c r="IT1475" s="9" t="n">
        <f aca="false">18000+43290+29761.9</f>
        <v>91051.9</v>
      </c>
      <c r="IV1475" s="9" t="n">
        <f aca="false">36466.28+6600</f>
        <v>43066.28</v>
      </c>
    </row>
    <row r="1476" customFormat="false" ht="12" hidden="false" customHeight="false" outlineLevel="0" collapsed="false">
      <c r="A1476" s="250"/>
      <c r="B1476" s="329"/>
      <c r="C1476" s="49"/>
      <c r="D1476" s="52"/>
      <c r="E1476" s="253" t="s">
        <v>1372</v>
      </c>
      <c r="F1476" s="356" t="n">
        <v>424</v>
      </c>
      <c r="G1476" s="239" t="s">
        <v>322</v>
      </c>
      <c r="H1476" s="123" t="n">
        <v>130000</v>
      </c>
      <c r="I1476" s="69" t="n">
        <f aca="false">K1476</f>
        <v>128000</v>
      </c>
      <c r="J1476" s="70" t="n">
        <f aca="false">I1476/H1476*100</f>
        <v>98.4615384615385</v>
      </c>
      <c r="K1476" s="7" t="n">
        <f aca="false">SUM(L1476:IV1476)</f>
        <v>128000</v>
      </c>
      <c r="AS1476" s="8" t="n">
        <f aca="false">72000</f>
        <v>72000</v>
      </c>
      <c r="BG1476" s="8" t="n">
        <v>20000</v>
      </c>
      <c r="CP1476" s="9"/>
      <c r="DY1476" s="147"/>
      <c r="EB1476" s="147"/>
      <c r="HW1476" s="9" t="n">
        <v>30000</v>
      </c>
      <c r="HZ1476" s="9" t="n">
        <v>6000</v>
      </c>
    </row>
    <row r="1477" customFormat="false" ht="12" hidden="false" customHeight="false" outlineLevel="0" collapsed="false">
      <c r="A1477" s="250"/>
      <c r="B1477" s="329"/>
      <c r="C1477" s="49"/>
      <c r="D1477" s="52"/>
      <c r="E1477" s="253" t="s">
        <v>1373</v>
      </c>
      <c r="F1477" s="356" t="n">
        <v>425</v>
      </c>
      <c r="G1477" s="239" t="s">
        <v>1374</v>
      </c>
      <c r="H1477" s="123" t="n">
        <v>290000</v>
      </c>
      <c r="I1477" s="69" t="n">
        <f aca="false">K1477</f>
        <v>274070</v>
      </c>
      <c r="J1477" s="70" t="n">
        <f aca="false">I1477/H1477*100</f>
        <v>94.5068965517241</v>
      </c>
      <c r="K1477" s="7" t="n">
        <f aca="false">SUM(L1477:IV1477)</f>
        <v>274070</v>
      </c>
      <c r="AN1477" s="8" t="n">
        <f aca="false">40000+4200</f>
        <v>44200</v>
      </c>
      <c r="BG1477" s="8" t="n">
        <f aca="false">11100+4350</f>
        <v>15450</v>
      </c>
      <c r="BZ1477" s="8" t="n">
        <v>45000</v>
      </c>
      <c r="CI1477" s="8" t="n">
        <v>3200</v>
      </c>
      <c r="CP1477" s="9" t="n">
        <v>1500</v>
      </c>
      <c r="CW1477" s="9" t="n">
        <v>45000</v>
      </c>
      <c r="DY1477" s="147"/>
      <c r="EB1477" s="147" t="n">
        <v>14000</v>
      </c>
      <c r="EX1477" s="10" t="n">
        <v>30000</v>
      </c>
      <c r="GZ1477" s="9" t="n">
        <v>720</v>
      </c>
      <c r="HO1477" s="9" t="n">
        <v>45000</v>
      </c>
      <c r="IS1477" s="9" t="n">
        <f aca="false">30000</f>
        <v>30000</v>
      </c>
    </row>
    <row r="1478" customFormat="false" ht="12" hidden="false" customHeight="false" outlineLevel="0" collapsed="false">
      <c r="A1478" s="250"/>
      <c r="B1478" s="329"/>
      <c r="C1478" s="49"/>
      <c r="D1478" s="52"/>
      <c r="E1478" s="253" t="s">
        <v>1375</v>
      </c>
      <c r="F1478" s="52" t="n">
        <v>426</v>
      </c>
      <c r="G1478" s="239" t="s">
        <v>281</v>
      </c>
      <c r="H1478" s="123" t="n">
        <v>250000</v>
      </c>
      <c r="I1478" s="69" t="n">
        <f aca="false">K1478</f>
        <v>212664.49</v>
      </c>
      <c r="J1478" s="70" t="n">
        <f aca="false">I1478/H1478*100</f>
        <v>85.065796</v>
      </c>
      <c r="K1478" s="7" t="n">
        <f aca="false">SUM(L1478:IV1478)</f>
        <v>212664.49</v>
      </c>
      <c r="AN1478" s="8" t="n">
        <f aca="false">26258+44140+11540</f>
        <v>81938</v>
      </c>
      <c r="BJ1478" s="8" t="n">
        <v>11445</v>
      </c>
      <c r="CI1478" s="8" t="n">
        <f aca="false">2119.88</f>
        <v>2119.88</v>
      </c>
      <c r="CP1478" s="9" t="n">
        <v>2105</v>
      </c>
      <c r="CW1478" s="9" t="n">
        <v>16900</v>
      </c>
      <c r="DG1478" s="9" t="n">
        <v>259.99</v>
      </c>
      <c r="DY1478" s="147"/>
      <c r="EB1478" s="147" t="n">
        <v>1454.91</v>
      </c>
      <c r="EX1478" s="10" t="n">
        <v>20260</v>
      </c>
      <c r="GZ1478" s="9" t="n">
        <f aca="false">1575+2000+2306.87+2419.98</f>
        <v>8301.85</v>
      </c>
      <c r="HG1478" s="9" t="n">
        <f aca="false">16900+6630</f>
        <v>23530</v>
      </c>
      <c r="HW1478" s="9" t="n">
        <f aca="false">5890+3600</f>
        <v>9490</v>
      </c>
      <c r="HY1478" s="9" t="n">
        <f aca="false">5919.94</f>
        <v>5919.94</v>
      </c>
      <c r="HZ1478" s="9" t="n">
        <v>8084.92</v>
      </c>
      <c r="IE1478" s="9" t="n">
        <v>8965</v>
      </c>
      <c r="IS1478" s="9" t="n">
        <f aca="false">11890</f>
        <v>11890</v>
      </c>
    </row>
    <row r="1479" customFormat="false" ht="12" hidden="false" customHeight="false" outlineLevel="0" collapsed="false">
      <c r="A1479" s="250"/>
      <c r="B1479" s="329"/>
      <c r="C1479" s="49"/>
      <c r="D1479" s="52"/>
      <c r="E1479" s="253" t="s">
        <v>1376</v>
      </c>
      <c r="F1479" s="52" t="n">
        <v>465</v>
      </c>
      <c r="G1479" s="239" t="s">
        <v>283</v>
      </c>
      <c r="H1479" s="123" t="n">
        <f aca="false">522000+24000</f>
        <v>546000</v>
      </c>
      <c r="I1479" s="69" t="n">
        <f aca="false">K1479</f>
        <v>545192.08</v>
      </c>
      <c r="J1479" s="70" t="n">
        <f aca="false">I1479/H1479*100</f>
        <v>99.8520293040293</v>
      </c>
      <c r="K1479" s="7" t="n">
        <f aca="false">SUM(L1479:IV1479)</f>
        <v>545192.08</v>
      </c>
      <c r="L1479" s="8" t="n">
        <v>56675.34</v>
      </c>
      <c r="Z1479" s="8" t="n">
        <v>49529.55</v>
      </c>
      <c r="AP1479" s="9" t="n">
        <v>52124.78</v>
      </c>
      <c r="BM1479" s="8" t="n">
        <v>50703.73</v>
      </c>
      <c r="CG1479" s="8" t="n">
        <v>50019.77</v>
      </c>
      <c r="DA1479" s="9" t="n">
        <v>45757.02</v>
      </c>
      <c r="DY1479" s="147" t="n">
        <v>40501.93</v>
      </c>
      <c r="GD1479" s="9" t="n">
        <v>42638.72</v>
      </c>
      <c r="GF1479" s="9" t="n">
        <v>38377.02</v>
      </c>
      <c r="GQ1479" s="9" t="n">
        <v>47783.27</v>
      </c>
      <c r="HI1479" s="9" t="n">
        <v>35448.9</v>
      </c>
      <c r="IJ1479" s="9" t="n">
        <v>35632.05</v>
      </c>
    </row>
    <row r="1480" customFormat="false" ht="24" hidden="false" customHeight="false" outlineLevel="0" collapsed="false">
      <c r="A1480" s="250"/>
      <c r="B1480" s="329"/>
      <c r="C1480" s="49"/>
      <c r="D1480" s="52"/>
      <c r="E1480" s="253" t="s">
        <v>1377</v>
      </c>
      <c r="F1480" s="52" t="n">
        <v>485</v>
      </c>
      <c r="G1480" s="131" t="s">
        <v>427</v>
      </c>
      <c r="H1480" s="123" t="n">
        <f aca="false">91000+50000</f>
        <v>141000</v>
      </c>
      <c r="I1480" s="69" t="n">
        <f aca="false">K1480</f>
        <v>140724.99</v>
      </c>
      <c r="J1480" s="70" t="n">
        <f aca="false">I1480/H1480*100</f>
        <v>99.8049574468085</v>
      </c>
      <c r="K1480" s="7" t="n">
        <f aca="false">SUM(L1480:IV1480)</f>
        <v>140724.99</v>
      </c>
      <c r="DY1480" s="147"/>
      <c r="HO1480" s="9" t="n">
        <v>140724.99</v>
      </c>
    </row>
    <row r="1481" customFormat="false" ht="12" hidden="false" customHeight="false" outlineLevel="0" collapsed="false">
      <c r="A1481" s="250"/>
      <c r="B1481" s="329"/>
      <c r="C1481" s="66" t="s">
        <v>527</v>
      </c>
      <c r="D1481" s="52"/>
      <c r="E1481" s="531"/>
      <c r="F1481" s="142"/>
      <c r="G1481" s="275" t="s">
        <v>1378</v>
      </c>
      <c r="H1481" s="123"/>
      <c r="I1481" s="69"/>
      <c r="J1481" s="70"/>
      <c r="K1481" s="7" t="n">
        <f aca="false">SUM(L1481:IV1481)</f>
        <v>0</v>
      </c>
    </row>
    <row r="1482" customFormat="false" ht="12" hidden="false" customHeight="false" outlineLevel="0" collapsed="false">
      <c r="A1482" s="250"/>
      <c r="B1482" s="329"/>
      <c r="C1482" s="49"/>
      <c r="D1482" s="52"/>
      <c r="E1482" s="253" t="s">
        <v>1379</v>
      </c>
      <c r="F1482" s="356" t="n">
        <v>423</v>
      </c>
      <c r="G1482" s="239" t="s">
        <v>1380</v>
      </c>
      <c r="H1482" s="123" t="n">
        <f aca="false">H1483+H1484+H1485+H1486</f>
        <v>2750000</v>
      </c>
      <c r="I1482" s="123" t="n">
        <f aca="false">I1483+I1484+I1485+I1486</f>
        <v>2749623.8</v>
      </c>
      <c r="J1482" s="70" t="n">
        <f aca="false">I1482/H1482*100</f>
        <v>99.98632</v>
      </c>
      <c r="K1482" s="7" t="n">
        <f aca="false">SUM(L1482:IV1482)</f>
        <v>0</v>
      </c>
    </row>
    <row r="1483" customFormat="false" ht="12" hidden="false" customHeight="false" outlineLevel="0" collapsed="false">
      <c r="A1483" s="250"/>
      <c r="B1483" s="329"/>
      <c r="C1483" s="66"/>
      <c r="D1483" s="52"/>
      <c r="E1483" s="253" t="s">
        <v>1381</v>
      </c>
      <c r="F1483" s="356"/>
      <c r="G1483" s="532" t="s">
        <v>1382</v>
      </c>
      <c r="H1483" s="150" t="n">
        <v>1600000</v>
      </c>
      <c r="I1483" s="125" t="n">
        <f aca="false">K1483</f>
        <v>1600000</v>
      </c>
      <c r="J1483" s="126" t="n">
        <f aca="false">I1483/H1483*100</f>
        <v>100</v>
      </c>
      <c r="K1483" s="7" t="n">
        <f aca="false">SUM(L1483:IV1483)</f>
        <v>1600000</v>
      </c>
      <c r="EE1483" s="147" t="n">
        <v>1600000</v>
      </c>
    </row>
    <row r="1484" customFormat="false" ht="12" hidden="false" customHeight="false" outlineLevel="0" collapsed="false">
      <c r="A1484" s="250"/>
      <c r="B1484" s="329"/>
      <c r="C1484" s="66"/>
      <c r="D1484" s="52"/>
      <c r="E1484" s="253" t="s">
        <v>1383</v>
      </c>
      <c r="F1484" s="356"/>
      <c r="G1484" s="532" t="s">
        <v>1384</v>
      </c>
      <c r="H1484" s="150" t="n">
        <v>550000</v>
      </c>
      <c r="I1484" s="125" t="n">
        <f aca="false">K1484</f>
        <v>549623.8</v>
      </c>
      <c r="J1484" s="126" t="n">
        <f aca="false">I1484/H1484*100</f>
        <v>99.9316</v>
      </c>
      <c r="K1484" s="7" t="n">
        <f aca="false">SUM(L1484:IV1484)</f>
        <v>549623.8</v>
      </c>
      <c r="IR1484" s="9" t="n">
        <v>549623.8</v>
      </c>
    </row>
    <row r="1485" customFormat="false" ht="12" hidden="false" customHeight="false" outlineLevel="0" collapsed="false">
      <c r="A1485" s="250"/>
      <c r="B1485" s="329"/>
      <c r="C1485" s="66"/>
      <c r="D1485" s="52"/>
      <c r="E1485" s="253" t="s">
        <v>1385</v>
      </c>
      <c r="F1485" s="356"/>
      <c r="G1485" s="533" t="s">
        <v>1386</v>
      </c>
      <c r="H1485" s="150" t="n">
        <v>300000</v>
      </c>
      <c r="I1485" s="125" t="n">
        <f aca="false">K1485</f>
        <v>300000</v>
      </c>
      <c r="J1485" s="126" t="n">
        <f aca="false">I1485/H1485*100</f>
        <v>100</v>
      </c>
      <c r="K1485" s="7" t="n">
        <f aca="false">SUM(L1485:IV1485)</f>
        <v>300000</v>
      </c>
      <c r="AS1485" s="8" t="n">
        <v>25000</v>
      </c>
      <c r="BJ1485" s="8" t="n">
        <v>25000</v>
      </c>
      <c r="BQ1485" s="8" t="n">
        <v>25000</v>
      </c>
      <c r="CI1485" s="8" t="n">
        <v>25000</v>
      </c>
      <c r="DG1485" s="9" t="n">
        <v>25000</v>
      </c>
      <c r="EX1485" s="10" t="n">
        <v>25000</v>
      </c>
      <c r="GV1485" s="9" t="n">
        <v>75000</v>
      </c>
      <c r="HW1485" s="9" t="n">
        <v>25000</v>
      </c>
      <c r="IH1485" s="9" t="n">
        <v>25000</v>
      </c>
      <c r="IT1485" s="9" t="n">
        <v>25000</v>
      </c>
    </row>
    <row r="1486" customFormat="false" ht="12" hidden="false" customHeight="false" outlineLevel="0" collapsed="false">
      <c r="A1486" s="250"/>
      <c r="B1486" s="329"/>
      <c r="C1486" s="66"/>
      <c r="D1486" s="52"/>
      <c r="E1486" s="253" t="s">
        <v>1387</v>
      </c>
      <c r="F1486" s="356"/>
      <c r="G1486" s="534" t="s">
        <v>1388</v>
      </c>
      <c r="H1486" s="150" t="n">
        <v>300000</v>
      </c>
      <c r="I1486" s="125" t="n">
        <f aca="false">K1486</f>
        <v>300000</v>
      </c>
      <c r="J1486" s="126" t="n">
        <f aca="false">I1486/H1486*100</f>
        <v>100</v>
      </c>
      <c r="K1486" s="7" t="n">
        <f aca="false">SUM(L1486:IV1486)</f>
        <v>300000</v>
      </c>
      <c r="HZ1486" s="9" t="n">
        <v>300000</v>
      </c>
    </row>
    <row r="1487" customFormat="false" ht="12" hidden="false" customHeight="false" outlineLevel="0" collapsed="false">
      <c r="A1487" s="132"/>
      <c r="B1487" s="155"/>
      <c r="C1487" s="87"/>
      <c r="D1487" s="88"/>
      <c r="E1487" s="87"/>
      <c r="F1487" s="88"/>
      <c r="G1487" s="535" t="s">
        <v>1389</v>
      </c>
      <c r="H1487" s="90" t="n">
        <f aca="false">SUM(H1467:H1486)-H1483-H1484-H1485-H1486</f>
        <v>17057000</v>
      </c>
      <c r="I1487" s="90" t="n">
        <f aca="false">SUM(I1467:I1486)-I1483-I1484-I1485-I1486</f>
        <v>16676694.07</v>
      </c>
      <c r="J1487" s="247" t="n">
        <f aca="false">I1487/H1487*100</f>
        <v>97.7703820718767</v>
      </c>
      <c r="K1487" s="7" t="n">
        <f aca="false">SUM(L1487:IV1487)</f>
        <v>0</v>
      </c>
    </row>
    <row r="1488" customFormat="false" ht="15" hidden="false" customHeight="true" outlineLevel="0" collapsed="false">
      <c r="A1488" s="133"/>
      <c r="B1488" s="536"/>
      <c r="C1488" s="400"/>
      <c r="D1488" s="292"/>
      <c r="E1488" s="400"/>
      <c r="F1488" s="292"/>
      <c r="G1488" s="211" t="s">
        <v>1390</v>
      </c>
      <c r="H1488" s="95" t="n">
        <f aca="false">SUM(H1487)</f>
        <v>17057000</v>
      </c>
      <c r="I1488" s="95" t="n">
        <f aca="false">SUM(I1487)</f>
        <v>16676694.07</v>
      </c>
      <c r="J1488" s="321" t="n">
        <f aca="false">I1488/H1488*100</f>
        <v>97.7703820718767</v>
      </c>
      <c r="K1488" s="7" t="n">
        <f aca="false">SUM(L1488:IV1488)</f>
        <v>0</v>
      </c>
    </row>
    <row r="1489" customFormat="false" ht="12.75" hidden="false" customHeight="false" outlineLevel="0" collapsed="false">
      <c r="A1489" s="120"/>
      <c r="B1489" s="48" t="s">
        <v>461</v>
      </c>
      <c r="C1489" s="62"/>
      <c r="D1489" s="67" t="n">
        <v>130</v>
      </c>
      <c r="E1489" s="253"/>
      <c r="F1489" s="52"/>
      <c r="G1489" s="65" t="s">
        <v>376</v>
      </c>
      <c r="H1489" s="123"/>
      <c r="I1489" s="69"/>
      <c r="J1489" s="70"/>
      <c r="K1489" s="7" t="n">
        <f aca="false">SUM(L1489:IV1489)</f>
        <v>0</v>
      </c>
    </row>
    <row r="1490" customFormat="false" ht="12" hidden="false" customHeight="false" outlineLevel="0" collapsed="false">
      <c r="A1490" s="120"/>
      <c r="B1490" s="48"/>
      <c r="C1490" s="66" t="s">
        <v>1391</v>
      </c>
      <c r="D1490" s="52"/>
      <c r="E1490" s="66"/>
      <c r="F1490" s="274"/>
      <c r="G1490" s="68" t="s">
        <v>1392</v>
      </c>
      <c r="H1490" s="81"/>
      <c r="I1490" s="69"/>
      <c r="J1490" s="70"/>
      <c r="K1490" s="7" t="n">
        <f aca="false">SUM(L1490:IV1490)</f>
        <v>0</v>
      </c>
    </row>
    <row r="1491" customFormat="false" ht="12" hidden="false" customHeight="false" outlineLevel="0" collapsed="false">
      <c r="A1491" s="120"/>
      <c r="B1491" s="48"/>
      <c r="C1491" s="66" t="s">
        <v>527</v>
      </c>
      <c r="D1491" s="52"/>
      <c r="E1491" s="66"/>
      <c r="F1491" s="439"/>
      <c r="G1491" s="68" t="s">
        <v>1393</v>
      </c>
      <c r="H1491" s="81"/>
      <c r="I1491" s="69"/>
      <c r="J1491" s="70"/>
      <c r="K1491" s="7" t="n">
        <f aca="false">SUM(L1491:IV1491)</f>
        <v>0</v>
      </c>
    </row>
    <row r="1492" customFormat="false" ht="15.75" hidden="false" customHeight="true" outlineLevel="0" collapsed="false">
      <c r="A1492" s="120"/>
      <c r="B1492" s="48"/>
      <c r="C1492" s="66"/>
      <c r="D1492" s="52"/>
      <c r="E1492" s="49" t="s">
        <v>1394</v>
      </c>
      <c r="F1492" s="356" t="n">
        <v>481</v>
      </c>
      <c r="G1492" s="74" t="s">
        <v>1395</v>
      </c>
      <c r="H1492" s="146" t="n">
        <v>13000000</v>
      </c>
      <c r="I1492" s="69" t="n">
        <f aca="false">K1492</f>
        <v>12999999.89</v>
      </c>
      <c r="J1492" s="70" t="n">
        <f aca="false">I1492/H1492*100</f>
        <v>99.9999991538462</v>
      </c>
      <c r="K1492" s="7" t="n">
        <f aca="false">SUM(L1492:IV1492)</f>
        <v>12999999.89</v>
      </c>
      <c r="T1492" s="8" t="n">
        <v>968644.99</v>
      </c>
      <c r="AD1492" s="8" t="n">
        <v>951040.86</v>
      </c>
      <c r="AM1492" s="8" t="n">
        <v>988338.4</v>
      </c>
      <c r="BC1492" s="8" t="n">
        <v>976534.38</v>
      </c>
      <c r="BH1492" s="8" t="n">
        <v>15000</v>
      </c>
      <c r="CB1492" s="8" t="n">
        <v>995650.15</v>
      </c>
      <c r="CQ1492" s="9" t="n">
        <v>998466.28</v>
      </c>
      <c r="DN1492" s="9" t="n">
        <v>999385.23</v>
      </c>
      <c r="EI1492" s="10" t="n">
        <v>1040553.09</v>
      </c>
      <c r="FI1492" s="10" t="n">
        <v>1083439.18</v>
      </c>
      <c r="GD1492" s="9" t="n">
        <v>759582.29</v>
      </c>
      <c r="GI1492" s="9" t="n">
        <v>554336.04</v>
      </c>
      <c r="HC1492" s="9" t="n">
        <v>1300000</v>
      </c>
      <c r="HX1492" s="9" t="n">
        <v>338000</v>
      </c>
      <c r="IL1492" s="9" t="n">
        <v>1031029</v>
      </c>
    </row>
    <row r="1493" customFormat="false" ht="15" hidden="false" customHeight="true" outlineLevel="0" collapsed="false">
      <c r="A1493" s="120"/>
      <c r="B1493" s="48"/>
      <c r="C1493" s="66" t="s">
        <v>403</v>
      </c>
      <c r="D1493" s="52"/>
      <c r="E1493" s="49"/>
      <c r="F1493" s="274"/>
      <c r="G1493" s="68" t="s">
        <v>1396</v>
      </c>
      <c r="H1493" s="150"/>
      <c r="I1493" s="69"/>
      <c r="J1493" s="70"/>
      <c r="K1493" s="7" t="n">
        <f aca="false">SUM(L1493:IV1493)</f>
        <v>0</v>
      </c>
    </row>
    <row r="1494" customFormat="false" ht="12" hidden="false" customHeight="false" outlineLevel="0" collapsed="false">
      <c r="A1494" s="120"/>
      <c r="B1494" s="48"/>
      <c r="C1494" s="49"/>
      <c r="D1494" s="52"/>
      <c r="E1494" s="49" t="s">
        <v>1397</v>
      </c>
      <c r="F1494" s="52" t="n">
        <v>481</v>
      </c>
      <c r="G1494" s="131" t="s">
        <v>1398</v>
      </c>
      <c r="H1494" s="146" t="n">
        <f aca="false">250000+250000</f>
        <v>500000</v>
      </c>
      <c r="I1494" s="69" t="n">
        <f aca="false">K1494</f>
        <v>0</v>
      </c>
      <c r="J1494" s="70" t="n">
        <f aca="false">I1494/H1494*100</f>
        <v>0</v>
      </c>
      <c r="K1494" s="7" t="n">
        <f aca="false">SUM(L1494:IV1494)</f>
        <v>0</v>
      </c>
    </row>
    <row r="1495" customFormat="false" ht="12" hidden="false" customHeight="false" outlineLevel="0" collapsed="false">
      <c r="A1495" s="120"/>
      <c r="B1495" s="48"/>
      <c r="C1495" s="49"/>
      <c r="D1495" s="52"/>
      <c r="E1495" s="49" t="s">
        <v>1399</v>
      </c>
      <c r="F1495" s="52" t="n">
        <v>481</v>
      </c>
      <c r="G1495" s="131" t="s">
        <v>1400</v>
      </c>
      <c r="H1495" s="146" t="n">
        <v>400000</v>
      </c>
      <c r="I1495" s="69" t="n">
        <f aca="false">K1495</f>
        <v>383411.59</v>
      </c>
      <c r="J1495" s="70" t="n">
        <f aca="false">I1495/H1495*100</f>
        <v>95.8528975</v>
      </c>
      <c r="K1495" s="7" t="n">
        <f aca="false">SUM(L1495:IV1495)</f>
        <v>383411.59</v>
      </c>
      <c r="L1495" s="8" t="n">
        <v>1</v>
      </c>
      <c r="M1495" s="8" t="n">
        <v>-1</v>
      </c>
      <c r="FO1495" s="10" t="n">
        <v>106858.42</v>
      </c>
      <c r="HS1495" s="9" t="n">
        <v>149987.9</v>
      </c>
      <c r="IN1495" s="9" t="n">
        <v>126565.27</v>
      </c>
    </row>
    <row r="1496" customFormat="false" ht="12" hidden="false" customHeight="false" outlineLevel="0" collapsed="false">
      <c r="A1496" s="120"/>
      <c r="B1496" s="48"/>
      <c r="C1496" s="49"/>
      <c r="D1496" s="52"/>
      <c r="E1496" s="49" t="s">
        <v>1401</v>
      </c>
      <c r="F1496" s="52" t="n">
        <v>481</v>
      </c>
      <c r="G1496" s="131" t="s">
        <v>1402</v>
      </c>
      <c r="H1496" s="146" t="n">
        <v>250000</v>
      </c>
      <c r="I1496" s="69" t="n">
        <f aca="false">K1496</f>
        <v>214847.44</v>
      </c>
      <c r="J1496" s="70" t="n">
        <f aca="false">I1496/H1496*100</f>
        <v>85.938976</v>
      </c>
      <c r="K1496" s="7" t="n">
        <f aca="false">SUM(L1496:IV1496)</f>
        <v>214847.44</v>
      </c>
      <c r="GI1496" s="9" t="n">
        <v>58266.14</v>
      </c>
      <c r="IT1496" s="9" t="n">
        <f aca="false">49463.43+64214.44</f>
        <v>113677.87</v>
      </c>
      <c r="IU1496" s="9" t="n">
        <v>42903.43</v>
      </c>
    </row>
    <row r="1497" customFormat="false" ht="12" hidden="false" customHeight="false" outlineLevel="0" collapsed="false">
      <c r="A1497" s="120"/>
      <c r="B1497" s="48"/>
      <c r="C1497" s="66" t="s">
        <v>923</v>
      </c>
      <c r="D1497" s="52"/>
      <c r="E1497" s="49"/>
      <c r="F1497" s="274"/>
      <c r="G1497" s="68" t="s">
        <v>1403</v>
      </c>
      <c r="H1497" s="146"/>
      <c r="I1497" s="69"/>
      <c r="J1497" s="70"/>
      <c r="K1497" s="7" t="n">
        <f aca="false">SUM(L1497:IV1497)</f>
        <v>0</v>
      </c>
    </row>
    <row r="1498" customFormat="false" ht="27.75" hidden="false" customHeight="true" outlineLevel="0" collapsed="false">
      <c r="A1498" s="120"/>
      <c r="B1498" s="48"/>
      <c r="C1498" s="66"/>
      <c r="D1498" s="52"/>
      <c r="E1498" s="253" t="s">
        <v>1404</v>
      </c>
      <c r="F1498" s="274"/>
      <c r="G1498" s="537" t="s">
        <v>1405</v>
      </c>
      <c r="H1498" s="146" t="n">
        <f aca="false">H1499+H1500+H1501+H1502+H1503</f>
        <v>79040282</v>
      </c>
      <c r="I1498" s="146" t="n">
        <f aca="false">I1499+I1500+I1501+I1502+I1503</f>
        <v>11134006.17</v>
      </c>
      <c r="J1498" s="70" t="n">
        <f aca="false">I1498/H1498*100</f>
        <v>14.0864960097182</v>
      </c>
      <c r="K1498" s="7" t="n">
        <f aca="false">SUM(L1498:IV1498)</f>
        <v>0</v>
      </c>
    </row>
    <row r="1499" customFormat="false" ht="12" hidden="false" customHeight="false" outlineLevel="0" collapsed="false">
      <c r="A1499" s="120"/>
      <c r="B1499" s="48"/>
      <c r="C1499" s="49"/>
      <c r="D1499" s="52"/>
      <c r="E1499" s="538" t="s">
        <v>1406</v>
      </c>
      <c r="F1499" s="352" t="n">
        <v>481</v>
      </c>
      <c r="G1499" s="539" t="s">
        <v>1407</v>
      </c>
      <c r="H1499" s="146" t="n">
        <v>10000000</v>
      </c>
      <c r="I1499" s="69" t="n">
        <f aca="false">K1499</f>
        <v>6005933.47</v>
      </c>
      <c r="J1499" s="70" t="n">
        <f aca="false">I1499/H1499*100</f>
        <v>60.0593347</v>
      </c>
      <c r="K1499" s="7" t="n">
        <f aca="false">SUM(L1499:IV1499)</f>
        <v>6005933.47</v>
      </c>
      <c r="L1499" s="8" t="n">
        <v>-1984537.6</v>
      </c>
      <c r="M1499" s="8" t="n">
        <v>-65536</v>
      </c>
      <c r="N1499" s="8" t="n">
        <v>42000</v>
      </c>
      <c r="Z1499" s="8" t="n">
        <v>42000</v>
      </c>
      <c r="AF1499" s="8" t="n">
        <v>150000</v>
      </c>
      <c r="AG1499" s="8" t="n">
        <v>301200</v>
      </c>
      <c r="AI1499" s="8" t="n">
        <v>386740</v>
      </c>
      <c r="AL1499" s="8" t="n">
        <v>588000</v>
      </c>
      <c r="AN1499" s="8" t="n">
        <f aca="false">150000+54000</f>
        <v>204000</v>
      </c>
      <c r="AQ1499" s="8" t="n">
        <v>22185</v>
      </c>
      <c r="AU1499" s="8" t="n">
        <v>42000</v>
      </c>
      <c r="BI1499" s="8" t="n">
        <v>300000</v>
      </c>
      <c r="BQ1499" s="8" t="n">
        <v>40000</v>
      </c>
      <c r="BT1499" s="8" t="n">
        <v>4195.71</v>
      </c>
      <c r="BU1499" s="8" t="n">
        <v>150000</v>
      </c>
      <c r="BV1499" s="8" t="n">
        <f aca="false">42000+200000</f>
        <v>242000</v>
      </c>
      <c r="BY1499" s="8" t="n">
        <v>588000</v>
      </c>
      <c r="CA1499" s="8" t="n">
        <f aca="false">22125.6+590000</f>
        <v>612125.6</v>
      </c>
      <c r="CB1499" s="8" t="n">
        <v>400000</v>
      </c>
      <c r="CE1499" s="9" t="n">
        <v>350000</v>
      </c>
      <c r="CK1499" s="8" t="n">
        <v>431.27</v>
      </c>
      <c r="CL1499" s="8" t="n">
        <f aca="false">42000+21000</f>
        <v>63000</v>
      </c>
      <c r="CX1499" s="9" t="n">
        <v>42000</v>
      </c>
      <c r="CZ1499" s="9" t="n">
        <v>738280.8</v>
      </c>
      <c r="DC1499" s="9" t="n">
        <f aca="false">100000+42000</f>
        <v>142000</v>
      </c>
      <c r="DH1499" s="9" t="n">
        <v>300000</v>
      </c>
      <c r="DV1499" s="10" t="n">
        <v>558873.6</v>
      </c>
      <c r="EJ1499" s="10" t="n">
        <f aca="false">22070.4+150000</f>
        <v>172070.4</v>
      </c>
      <c r="FB1499" s="10" t="n">
        <v>450000</v>
      </c>
      <c r="FS1499" s="10" t="n">
        <f aca="false">21960+22144.69</f>
        <v>44104.69</v>
      </c>
      <c r="GP1499" s="9" t="n">
        <v>150000</v>
      </c>
      <c r="HQ1499" s="9" t="n">
        <v>350000</v>
      </c>
      <c r="IA1499" s="9" t="n">
        <v>340800</v>
      </c>
      <c r="IU1499" s="9" t="n">
        <v>240000</v>
      </c>
    </row>
    <row r="1500" customFormat="false" ht="22.5" hidden="false" customHeight="false" outlineLevel="0" collapsed="false">
      <c r="A1500" s="120"/>
      <c r="B1500" s="48"/>
      <c r="C1500" s="49"/>
      <c r="D1500" s="52"/>
      <c r="E1500" s="538" t="s">
        <v>1408</v>
      </c>
      <c r="F1500" s="428" t="n">
        <v>481</v>
      </c>
      <c r="G1500" s="540" t="s">
        <v>1409</v>
      </c>
      <c r="H1500" s="146" t="n">
        <v>4000000</v>
      </c>
      <c r="I1500" s="69" t="n">
        <f aca="false">K1500</f>
        <v>3810061</v>
      </c>
      <c r="J1500" s="70" t="n">
        <f aca="false">I1500/H1500*100</f>
        <v>95.251525</v>
      </c>
      <c r="K1500" s="7" t="n">
        <f aca="false">SUM(L1500:IV1500)</f>
        <v>3810061</v>
      </c>
      <c r="L1500" s="8" t="n">
        <v>1583337</v>
      </c>
      <c r="CE1500" s="9"/>
      <c r="FK1500" s="10" t="n">
        <v>307670</v>
      </c>
      <c r="FL1500" s="10" t="n">
        <v>492000</v>
      </c>
      <c r="FP1500" s="10" t="n">
        <v>-82000</v>
      </c>
      <c r="GS1500" s="9" t="n">
        <v>222456</v>
      </c>
      <c r="HH1500" s="9" t="n">
        <v>202200</v>
      </c>
      <c r="HQ1500" s="9" t="n">
        <f aca="false">300000</f>
        <v>300000</v>
      </c>
      <c r="HS1500" s="9" t="n">
        <v>70000</v>
      </c>
      <c r="HW1500" s="9" t="n">
        <f aca="false">29998+609400</f>
        <v>639398</v>
      </c>
      <c r="IV1500" s="9" t="n">
        <v>75000</v>
      </c>
    </row>
    <row r="1501" customFormat="false" ht="22.5" hidden="false" customHeight="false" outlineLevel="0" collapsed="false">
      <c r="A1501" s="120"/>
      <c r="B1501" s="48"/>
      <c r="C1501" s="49"/>
      <c r="D1501" s="52"/>
      <c r="E1501" s="538" t="s">
        <v>1410</v>
      </c>
      <c r="F1501" s="428" t="n">
        <v>463</v>
      </c>
      <c r="G1501" s="540" t="s">
        <v>1411</v>
      </c>
      <c r="H1501" s="146" t="n">
        <f aca="false">28025000-68800</f>
        <v>27956200</v>
      </c>
      <c r="I1501" s="69" t="n">
        <f aca="false">K1501</f>
        <v>531200</v>
      </c>
      <c r="J1501" s="70" t="n">
        <f aca="false">I1501/H1501*100</f>
        <v>1.9001151801747</v>
      </c>
      <c r="K1501" s="7" t="n">
        <f aca="false">SUM(L1501:IV1501)</f>
        <v>531200</v>
      </c>
      <c r="L1501" s="8" t="n">
        <v>401200</v>
      </c>
      <c r="CE1501" s="9"/>
      <c r="HQ1501" s="9" t="n">
        <v>130000</v>
      </c>
    </row>
    <row r="1502" customFormat="false" ht="19.5" hidden="false" customHeight="true" outlineLevel="0" collapsed="false">
      <c r="A1502" s="120"/>
      <c r="B1502" s="48"/>
      <c r="C1502" s="49"/>
      <c r="D1502" s="52"/>
      <c r="E1502" s="538" t="s">
        <v>1412</v>
      </c>
      <c r="F1502" s="352" t="n">
        <v>512</v>
      </c>
      <c r="G1502" s="240" t="s">
        <v>1413</v>
      </c>
      <c r="H1502" s="146" t="n">
        <v>3959600</v>
      </c>
      <c r="I1502" s="69" t="n">
        <f aca="false">K1502</f>
        <v>0</v>
      </c>
      <c r="J1502" s="70" t="n">
        <f aca="false">I1502/H1502*100</f>
        <v>0</v>
      </c>
      <c r="K1502" s="7" t="n">
        <f aca="false">SUM(L1502:IV1502)</f>
        <v>0</v>
      </c>
      <c r="CE1502" s="9"/>
    </row>
    <row r="1503" customFormat="false" ht="20.25" hidden="false" customHeight="true" outlineLevel="0" collapsed="false">
      <c r="A1503" s="120"/>
      <c r="B1503" s="48"/>
      <c r="C1503" s="49"/>
      <c r="D1503" s="52"/>
      <c r="E1503" s="538" t="s">
        <v>1414</v>
      </c>
      <c r="F1503" s="352" t="n">
        <v>511</v>
      </c>
      <c r="G1503" s="240" t="s">
        <v>1415</v>
      </c>
      <c r="H1503" s="146" t="n">
        <v>33124482</v>
      </c>
      <c r="I1503" s="69" t="n">
        <f aca="false">K1503</f>
        <v>786811.7</v>
      </c>
      <c r="J1503" s="70" t="n">
        <f aca="false">I1503/H1503*100</f>
        <v>2.37531774836509</v>
      </c>
      <c r="K1503" s="7" t="n">
        <f aca="false">SUM(L1503:IV1503)</f>
        <v>786811.7</v>
      </c>
      <c r="CE1503" s="9"/>
      <c r="IV1503" s="9" t="n">
        <f aca="false">211939+574872.7</f>
        <v>786811.7</v>
      </c>
    </row>
    <row r="1504" customFormat="false" ht="24" hidden="false" customHeight="false" outlineLevel="0" collapsed="false">
      <c r="A1504" s="120"/>
      <c r="B1504" s="48"/>
      <c r="C1504" s="49"/>
      <c r="D1504" s="52"/>
      <c r="E1504" s="541" t="s">
        <v>1416</v>
      </c>
      <c r="F1504" s="344" t="n">
        <v>481</v>
      </c>
      <c r="G1504" s="542" t="s">
        <v>1417</v>
      </c>
      <c r="H1504" s="411" t="n">
        <v>1272824.97</v>
      </c>
      <c r="I1504" s="270" t="n">
        <f aca="false">K1504</f>
        <v>1272824.97</v>
      </c>
      <c r="J1504" s="271" t="n">
        <f aca="false">I1504/H1504*100</f>
        <v>100</v>
      </c>
      <c r="K1504" s="7" t="n">
        <f aca="false">SUM(L1504:IV1504)</f>
        <v>1272824.97</v>
      </c>
      <c r="CV1504" s="9" t="n">
        <v>1272824.97</v>
      </c>
    </row>
    <row r="1505" customFormat="false" ht="45" hidden="false" customHeight="false" outlineLevel="0" collapsed="false">
      <c r="A1505" s="120"/>
      <c r="B1505" s="48"/>
      <c r="C1505" s="49"/>
      <c r="D1505" s="52"/>
      <c r="E1505" s="543" t="s">
        <v>1418</v>
      </c>
      <c r="F1505" s="544" t="n">
        <v>512</v>
      </c>
      <c r="G1505" s="545" t="s">
        <v>1419</v>
      </c>
      <c r="H1505" s="411" t="n">
        <f aca="false">7919200+3102705+4350000</f>
        <v>15371905</v>
      </c>
      <c r="I1505" s="270" t="n">
        <f aca="false">K1505</f>
        <v>5475481.5</v>
      </c>
      <c r="J1505" s="271" t="n">
        <f aca="false">I1505/H1505*100</f>
        <v>35.6200581515434</v>
      </c>
      <c r="K1505" s="7" t="n">
        <f aca="false">SUM(L1505:IV1505)</f>
        <v>5475481.5</v>
      </c>
      <c r="M1505" s="8" t="n">
        <v>2217420.25</v>
      </c>
      <c r="IP1505" s="9" t="n">
        <f aca="false">2715051.04+543010.21</f>
        <v>3258061.25</v>
      </c>
    </row>
    <row r="1506" customFormat="false" ht="33.75" hidden="false" customHeight="false" outlineLevel="0" collapsed="false">
      <c r="A1506" s="120"/>
      <c r="B1506" s="48"/>
      <c r="C1506" s="49"/>
      <c r="D1506" s="52"/>
      <c r="E1506" s="543" t="s">
        <v>1420</v>
      </c>
      <c r="F1506" s="544" t="n">
        <v>511</v>
      </c>
      <c r="G1506" s="545" t="s">
        <v>1421</v>
      </c>
      <c r="H1506" s="411" t="n">
        <v>21284512</v>
      </c>
      <c r="I1506" s="270" t="n">
        <f aca="false">K1506</f>
        <v>1059695</v>
      </c>
      <c r="J1506" s="271" t="n">
        <f aca="false">I1506/H1506*100</f>
        <v>4.9787140997172</v>
      </c>
      <c r="K1506" s="7" t="n">
        <f aca="false">SUM(L1506:IV1506)</f>
        <v>1059695</v>
      </c>
      <c r="IV1506" s="9" t="n">
        <v>1059695</v>
      </c>
    </row>
    <row r="1507" customFormat="false" ht="22.5" hidden="false" customHeight="false" outlineLevel="0" collapsed="false">
      <c r="A1507" s="120"/>
      <c r="B1507" s="48"/>
      <c r="C1507" s="49"/>
      <c r="D1507" s="52"/>
      <c r="E1507" s="543" t="s">
        <v>1422</v>
      </c>
      <c r="F1507" s="544" t="n">
        <v>511</v>
      </c>
      <c r="G1507" s="546" t="s">
        <v>1423</v>
      </c>
      <c r="H1507" s="411" t="n">
        <v>19588728</v>
      </c>
      <c r="I1507" s="270" t="n">
        <f aca="false">K1507</f>
        <v>0</v>
      </c>
      <c r="J1507" s="271" t="n">
        <f aca="false">I1507/H1507*100</f>
        <v>0</v>
      </c>
      <c r="K1507" s="7" t="n">
        <f aca="false">SUM(L1507:IV1507)</f>
        <v>0</v>
      </c>
    </row>
    <row r="1508" customFormat="false" ht="12" hidden="false" customHeight="false" outlineLevel="0" collapsed="false">
      <c r="A1508" s="120"/>
      <c r="B1508" s="48"/>
      <c r="C1508" s="49"/>
      <c r="D1508" s="52"/>
      <c r="E1508" s="253" t="s">
        <v>1424</v>
      </c>
      <c r="F1508" s="52" t="n">
        <v>472</v>
      </c>
      <c r="G1508" s="547" t="s">
        <v>1425</v>
      </c>
      <c r="H1508" s="81" t="n">
        <f aca="false">33000000-3500000-600000</f>
        <v>28900000</v>
      </c>
      <c r="I1508" s="69" t="n">
        <f aca="false">K1508</f>
        <v>27383239.87</v>
      </c>
      <c r="J1508" s="70" t="n">
        <f aca="false">I1508/H1508*100</f>
        <v>94.7516950519031</v>
      </c>
      <c r="K1508" s="7" t="n">
        <f aca="false">SUM(L1508:IV1508)</f>
        <v>27383239.87</v>
      </c>
      <c r="N1508" s="8" t="n">
        <v>160000</v>
      </c>
      <c r="P1508" s="8" t="n">
        <f aca="false">100000+160000</f>
        <v>260000</v>
      </c>
      <c r="T1508" s="8" t="n">
        <v>160000</v>
      </c>
      <c r="U1508" s="8" t="n">
        <f aca="false">160000+160000</f>
        <v>320000</v>
      </c>
      <c r="Y1508" s="8" t="n">
        <v>160000</v>
      </c>
      <c r="AH1508" s="8" t="n">
        <v>160000</v>
      </c>
      <c r="AU1508" s="107" t="n">
        <v>-1200000</v>
      </c>
      <c r="BX1508" s="8" t="n">
        <v>1790677.86</v>
      </c>
      <c r="CO1508" s="9" t="n">
        <v>1858954.66</v>
      </c>
      <c r="CX1508" s="9" t="n">
        <v>6400000</v>
      </c>
      <c r="DL1508" s="10" t="n">
        <v>1858291.93</v>
      </c>
      <c r="EF1508" s="10" t="n">
        <v>1859997.83</v>
      </c>
      <c r="EL1508" s="10" t="n">
        <v>1500000</v>
      </c>
      <c r="GG1508" s="9" t="n">
        <v>700000</v>
      </c>
      <c r="GL1508" s="9" t="n">
        <v>-320000</v>
      </c>
      <c r="GU1508" s="9" t="n">
        <v>4400000</v>
      </c>
      <c r="HB1508" s="9" t="n">
        <v>1838021.09</v>
      </c>
      <c r="HS1508" s="9" t="n">
        <v>1848164.71</v>
      </c>
      <c r="IH1508" s="9" t="n">
        <v>1840015.63</v>
      </c>
      <c r="IV1508" s="9" t="n">
        <v>1789116.16</v>
      </c>
    </row>
    <row r="1509" customFormat="false" ht="12" hidden="false" customHeight="false" outlineLevel="0" collapsed="false">
      <c r="A1509" s="120"/>
      <c r="B1509" s="48"/>
      <c r="C1509" s="49"/>
      <c r="D1509" s="52"/>
      <c r="E1509" s="253" t="s">
        <v>1426</v>
      </c>
      <c r="F1509" s="52" t="n">
        <v>481</v>
      </c>
      <c r="G1509" s="547" t="s">
        <v>1427</v>
      </c>
      <c r="H1509" s="81" t="n">
        <v>1000000</v>
      </c>
      <c r="I1509" s="54" t="n">
        <f aca="false">K1509</f>
        <v>999630.69</v>
      </c>
      <c r="J1509" s="70" t="n">
        <f aca="false">I1509/H1509*100</f>
        <v>99.963069</v>
      </c>
      <c r="K1509" s="7" t="n">
        <f aca="false">SUM(L1509:IV1509)</f>
        <v>999630.69</v>
      </c>
      <c r="IV1509" s="9" t="n">
        <f aca="false">499786.72+499843.97</f>
        <v>999630.69</v>
      </c>
    </row>
    <row r="1510" customFormat="false" ht="12" hidden="false" customHeight="false" outlineLevel="0" collapsed="false">
      <c r="A1510" s="120"/>
      <c r="B1510" s="48"/>
      <c r="C1510" s="49"/>
      <c r="D1510" s="52"/>
      <c r="E1510" s="541" t="s">
        <v>1428</v>
      </c>
      <c r="F1510" s="344" t="n">
        <v>481</v>
      </c>
      <c r="G1510" s="542" t="s">
        <v>1429</v>
      </c>
      <c r="H1510" s="411" t="n">
        <v>7749519</v>
      </c>
      <c r="I1510" s="269" t="n">
        <f aca="false">K1510</f>
        <v>2636880.77</v>
      </c>
      <c r="J1510" s="271" t="n">
        <f aca="false">I1510/H1510*100</f>
        <v>34.0263798307998</v>
      </c>
      <c r="K1510" s="7" t="n">
        <f aca="false">SUM(L1510:IV1510)</f>
        <v>2636880.77</v>
      </c>
      <c r="P1510" s="8" t="n">
        <v>35010.89</v>
      </c>
      <c r="AX1510" s="8" t="n">
        <v>200000</v>
      </c>
      <c r="FV1510" s="10" t="n">
        <v>1940</v>
      </c>
      <c r="HU1510" s="9" t="n">
        <v>2530</v>
      </c>
      <c r="IB1510" s="9" t="n">
        <v>129114.75</v>
      </c>
      <c r="IP1510" s="9" t="n">
        <f aca="false">121926+350359.13+1796000</f>
        <v>2268285.13</v>
      </c>
    </row>
    <row r="1511" customFormat="false" ht="24" hidden="false" customHeight="false" outlineLevel="0" collapsed="false">
      <c r="A1511" s="120"/>
      <c r="B1511" s="48"/>
      <c r="C1511" s="49"/>
      <c r="D1511" s="52"/>
      <c r="E1511" s="253" t="s">
        <v>1430</v>
      </c>
      <c r="F1511" s="52" t="n">
        <v>481</v>
      </c>
      <c r="G1511" s="547" t="s">
        <v>1431</v>
      </c>
      <c r="H1511" s="388" t="n">
        <v>8743.46</v>
      </c>
      <c r="I1511" s="54" t="n">
        <f aca="false">K1511</f>
        <v>8743.46</v>
      </c>
      <c r="J1511" s="70" t="n">
        <f aca="false">I1511/H1511*100</f>
        <v>100</v>
      </c>
      <c r="K1511" s="7" t="n">
        <f aca="false">SUM(L1511:IV1511)</f>
        <v>8743.46</v>
      </c>
      <c r="P1511" s="8" t="n">
        <v>8743.46</v>
      </c>
    </row>
    <row r="1512" customFormat="false" ht="12" hidden="false" customHeight="false" outlineLevel="0" collapsed="false">
      <c r="A1512" s="132"/>
      <c r="B1512" s="86"/>
      <c r="C1512" s="87"/>
      <c r="D1512" s="88"/>
      <c r="E1512" s="87"/>
      <c r="F1512" s="88"/>
      <c r="G1512" s="109" t="s">
        <v>382</v>
      </c>
      <c r="H1512" s="90" t="n">
        <f aca="false">H1498+H1508+H1492+H1494+H1495+H1496+H1509+H1511</f>
        <v>123099025.46</v>
      </c>
      <c r="I1512" s="90" t="n">
        <f aca="false">I1498+I1508+I1492+I1494+I1495+I1496+I1509+I1511</f>
        <v>53123879.11</v>
      </c>
      <c r="J1512" s="158" t="n">
        <f aca="false">I1512/H1512*100</f>
        <v>43.1554018494339</v>
      </c>
      <c r="K1512" s="7" t="n">
        <f aca="false">SUM(L1512:IV1512)</f>
        <v>0</v>
      </c>
    </row>
    <row r="1513" customFormat="false" ht="12" hidden="false" customHeight="false" outlineLevel="0" collapsed="false">
      <c r="A1513" s="180"/>
      <c r="B1513" s="134"/>
      <c r="C1513" s="51"/>
      <c r="D1513" s="50"/>
      <c r="E1513" s="51"/>
      <c r="F1513" s="50"/>
      <c r="G1513" s="156" t="s">
        <v>543</v>
      </c>
      <c r="H1513" s="196" t="n">
        <f aca="false">H1505+H1506+H1507</f>
        <v>56245145</v>
      </c>
      <c r="I1513" s="196" t="n">
        <f aca="false">I1505+I1506+I1507</f>
        <v>6535176.5</v>
      </c>
      <c r="J1513" s="158" t="n">
        <f aca="false">I1513/H1513*100</f>
        <v>11.6190944125044</v>
      </c>
      <c r="K1513" s="7" t="n">
        <f aca="false">SUM(L1513:IV1513)</f>
        <v>0</v>
      </c>
    </row>
    <row r="1514" customFormat="false" ht="12" hidden="false" customHeight="false" outlineLevel="0" collapsed="false">
      <c r="A1514" s="180"/>
      <c r="B1514" s="134"/>
      <c r="C1514" s="51"/>
      <c r="D1514" s="50"/>
      <c r="E1514" s="51"/>
      <c r="F1514" s="50"/>
      <c r="G1514" s="516" t="s">
        <v>444</v>
      </c>
      <c r="H1514" s="288" t="n">
        <f aca="false">H1510+H1504</f>
        <v>9022343.97</v>
      </c>
      <c r="I1514" s="288" t="n">
        <f aca="false">I1510+I1504</f>
        <v>3909705.74</v>
      </c>
      <c r="J1514" s="289" t="n">
        <f aca="false">I1514/H1514*100</f>
        <v>43.3335921685105</v>
      </c>
      <c r="K1514" s="7" t="n">
        <f aca="false">SUM(L1514:IV1514)</f>
        <v>0</v>
      </c>
    </row>
    <row r="1515" customFormat="false" ht="15" hidden="false" customHeight="true" outlineLevel="0" collapsed="false">
      <c r="A1515" s="133"/>
      <c r="B1515" s="93"/>
      <c r="C1515" s="33"/>
      <c r="D1515" s="34"/>
      <c r="E1515" s="33"/>
      <c r="F1515" s="34"/>
      <c r="G1515" s="94" t="s">
        <v>1432</v>
      </c>
      <c r="H1515" s="95" t="n">
        <f aca="false">H1512+H1514+H1513</f>
        <v>188366514.43</v>
      </c>
      <c r="I1515" s="95" t="n">
        <f aca="false">I1512+I1514+I1513</f>
        <v>63568761.35</v>
      </c>
      <c r="J1515" s="96" t="n">
        <f aca="false">I1515/H1515*100</f>
        <v>33.7473789024339</v>
      </c>
      <c r="K1515" s="7" t="n">
        <f aca="false">SUM(L1515:IV1515)</f>
        <v>0</v>
      </c>
    </row>
    <row r="1516" customFormat="false" ht="16.5" hidden="false" customHeight="true" outlineLevel="0" collapsed="false">
      <c r="A1516" s="120"/>
      <c r="B1516" s="48"/>
      <c r="C1516" s="49"/>
      <c r="D1516" s="52"/>
      <c r="E1516" s="49"/>
      <c r="F1516" s="52"/>
      <c r="G1516" s="260" t="s">
        <v>1433</v>
      </c>
      <c r="H1516" s="195"/>
      <c r="I1516" s="69"/>
      <c r="J1516" s="70"/>
      <c r="K1516" s="7" t="n">
        <f aca="false">SUM(L1516:IV1516)</f>
        <v>0</v>
      </c>
    </row>
    <row r="1517" customFormat="false" ht="24" hidden="false" customHeight="false" outlineLevel="0" collapsed="false">
      <c r="A1517" s="434"/>
      <c r="B1517" s="230" t="s">
        <v>462</v>
      </c>
      <c r="C1517" s="230"/>
      <c r="D1517" s="438" t="n">
        <v>421</v>
      </c>
      <c r="E1517" s="121"/>
      <c r="F1517" s="356"/>
      <c r="G1517" s="548" t="s">
        <v>1434</v>
      </c>
      <c r="H1517" s="54" t="n">
        <f aca="false">SUM(H1520:H1531)-H1529-H1521</f>
        <v>206000000</v>
      </c>
      <c r="I1517" s="54" t="n">
        <f aca="false">SUM(I1520:I1531)-I1529-I1521</f>
        <v>137939236.57</v>
      </c>
      <c r="J1517" s="70" t="n">
        <f aca="false">I1517/H1517*100</f>
        <v>66.9607944514563</v>
      </c>
      <c r="K1517" s="7" t="n">
        <f aca="false">SUM(L1517:IV1517)</f>
        <v>0</v>
      </c>
    </row>
    <row r="1518" customFormat="false" ht="12" hidden="false" customHeight="false" outlineLevel="0" collapsed="false">
      <c r="A1518" s="434"/>
      <c r="B1518" s="230"/>
      <c r="C1518" s="66" t="s">
        <v>1435</v>
      </c>
      <c r="D1518" s="438"/>
      <c r="E1518" s="66"/>
      <c r="F1518" s="274"/>
      <c r="G1518" s="68" t="s">
        <v>1436</v>
      </c>
      <c r="H1518" s="54"/>
      <c r="I1518" s="69"/>
      <c r="J1518" s="70"/>
      <c r="K1518" s="7" t="n">
        <f aca="false">SUM(L1518:IV1518)</f>
        <v>0</v>
      </c>
    </row>
    <row r="1519" customFormat="false" ht="12" hidden="false" customHeight="false" outlineLevel="0" collapsed="false">
      <c r="A1519" s="434"/>
      <c r="B1519" s="230"/>
      <c r="C1519" s="66" t="s">
        <v>264</v>
      </c>
      <c r="D1519" s="438"/>
      <c r="E1519" s="66"/>
      <c r="F1519" s="274"/>
      <c r="G1519" s="68" t="s">
        <v>1437</v>
      </c>
      <c r="H1519" s="54"/>
      <c r="I1519" s="69"/>
      <c r="J1519" s="70"/>
      <c r="K1519" s="7" t="n">
        <f aca="false">SUM(L1519:IV1519)</f>
        <v>0</v>
      </c>
    </row>
    <row r="1520" customFormat="false" ht="12" hidden="false" customHeight="false" outlineLevel="0" collapsed="false">
      <c r="A1520" s="434"/>
      <c r="B1520" s="230"/>
      <c r="C1520" s="230"/>
      <c r="D1520" s="438"/>
      <c r="E1520" s="121" t="s">
        <v>1438</v>
      </c>
      <c r="F1520" s="52" t="n">
        <v>421</v>
      </c>
      <c r="G1520" s="131" t="s">
        <v>273</v>
      </c>
      <c r="H1520" s="81" t="n">
        <v>150000</v>
      </c>
      <c r="I1520" s="69" t="n">
        <f aca="false">K1520</f>
        <v>67654.15</v>
      </c>
      <c r="J1520" s="70" t="n">
        <f aca="false">I1520/H1520*100</f>
        <v>45.1027666666667</v>
      </c>
      <c r="K1520" s="7" t="n">
        <f aca="false">SUM(L1520:IV1520)</f>
        <v>67654.15</v>
      </c>
      <c r="AC1520" s="8" t="n">
        <v>13905</v>
      </c>
      <c r="CZ1520" s="9" t="n">
        <v>23398</v>
      </c>
      <c r="GC1520" s="9" t="n">
        <f aca="false">2000+2000+918.6+999.74</f>
        <v>5918.34</v>
      </c>
      <c r="GD1520" s="9" t="n">
        <f aca="false">11820</f>
        <v>11820</v>
      </c>
      <c r="HA1520" s="9" t="n">
        <f aca="false">2000+2000+1624.04+2000+2000</f>
        <v>9624.04</v>
      </c>
      <c r="IQ1520" s="9" t="n">
        <v>2988.77</v>
      </c>
    </row>
    <row r="1521" customFormat="false" ht="12" hidden="false" customHeight="false" outlineLevel="0" collapsed="false">
      <c r="A1521" s="434"/>
      <c r="B1521" s="230"/>
      <c r="C1521" s="230"/>
      <c r="D1521" s="438"/>
      <c r="E1521" s="549" t="s">
        <v>1439</v>
      </c>
      <c r="F1521" s="428" t="n">
        <v>421</v>
      </c>
      <c r="G1521" s="550" t="s">
        <v>1440</v>
      </c>
      <c r="H1521" s="411" t="n">
        <v>42163</v>
      </c>
      <c r="I1521" s="270" t="n">
        <f aca="false">K1521</f>
        <v>0</v>
      </c>
      <c r="J1521" s="271" t="n">
        <f aca="false">I1521/H1521*100</f>
        <v>0</v>
      </c>
      <c r="K1521" s="7" t="n">
        <f aca="false">SUM(L1521:IV1521)</f>
        <v>0</v>
      </c>
    </row>
    <row r="1522" customFormat="false" ht="12" hidden="false" customHeight="false" outlineLevel="0" collapsed="false">
      <c r="A1522" s="434"/>
      <c r="B1522" s="230"/>
      <c r="C1522" s="230"/>
      <c r="D1522" s="438"/>
      <c r="E1522" s="121" t="s">
        <v>1441</v>
      </c>
      <c r="F1522" s="52" t="n">
        <v>423</v>
      </c>
      <c r="G1522" s="131" t="s">
        <v>301</v>
      </c>
      <c r="H1522" s="81" t="n">
        <v>4150000</v>
      </c>
      <c r="I1522" s="69" t="n">
        <f aca="false">K1522</f>
        <v>679852.89</v>
      </c>
      <c r="J1522" s="70" t="n">
        <f aca="false">I1522/H1522*100</f>
        <v>16.3819973493976</v>
      </c>
      <c r="K1522" s="7" t="n">
        <f aca="false">SUM(L1522:IV1522)</f>
        <v>679852.89</v>
      </c>
      <c r="AH1522" s="8" t="n">
        <f aca="false">4200+1380</f>
        <v>5580</v>
      </c>
      <c r="AM1522" s="8" t="n">
        <f aca="false">180000+5841+16050+5616.69</f>
        <v>207507.69</v>
      </c>
      <c r="AS1522" s="8" t="n">
        <f aca="false">13600+2571.2</f>
        <v>16171.2</v>
      </c>
      <c r="AT1522" s="8" t="n">
        <v>1500</v>
      </c>
      <c r="BS1522" s="8" t="n">
        <v>16200</v>
      </c>
      <c r="BY1522" s="8" t="n">
        <f aca="false">16200+11000</f>
        <v>27200</v>
      </c>
      <c r="EN1522" s="10" t="n">
        <v>33600</v>
      </c>
      <c r="FA1522" s="10" t="n">
        <v>3260</v>
      </c>
      <c r="FV1522" s="10" t="n">
        <f aca="false">28080+1500</f>
        <v>29580</v>
      </c>
      <c r="GD1522" s="9" t="n">
        <v>168000</v>
      </c>
      <c r="GS1522" s="9" t="n">
        <f aca="false">20790+65000+22464+18000+18000</f>
        <v>144254</v>
      </c>
      <c r="HT1522" s="9" t="n">
        <f aca="false">10800</f>
        <v>10800</v>
      </c>
      <c r="IB1522" s="9" t="n">
        <f aca="false">16200</f>
        <v>16200</v>
      </c>
    </row>
    <row r="1523" customFormat="false" ht="12" hidden="false" customHeight="false" outlineLevel="0" collapsed="false">
      <c r="A1523" s="434"/>
      <c r="B1523" s="230"/>
      <c r="C1523" s="230"/>
      <c r="D1523" s="438"/>
      <c r="E1523" s="121" t="s">
        <v>1442</v>
      </c>
      <c r="F1523" s="52" t="n">
        <v>424</v>
      </c>
      <c r="G1523" s="131" t="s">
        <v>322</v>
      </c>
      <c r="H1523" s="81" t="n">
        <v>48600000</v>
      </c>
      <c r="I1523" s="69" t="n">
        <f aca="false">K1523</f>
        <v>28882843.01</v>
      </c>
      <c r="J1523" s="70" t="n">
        <f aca="false">I1523/H1523*100</f>
        <v>59.429718127572</v>
      </c>
      <c r="K1523" s="7" t="n">
        <f aca="false">SUM(L1523:IV1523)</f>
        <v>28882843.01</v>
      </c>
      <c r="AE1523" s="8" t="n">
        <v>2083200</v>
      </c>
      <c r="AS1523" s="8" t="n">
        <v>2083200</v>
      </c>
      <c r="BW1523" s="8" t="n">
        <v>2083200</v>
      </c>
      <c r="CC1523" s="8" t="n">
        <v>105000</v>
      </c>
      <c r="CK1523" s="8" t="n">
        <f aca="false">2083200+900643.44</f>
        <v>2983843.44</v>
      </c>
      <c r="DE1523" s="9" t="n">
        <v>2083200</v>
      </c>
      <c r="DZ1523" s="10" t="n">
        <v>2083200</v>
      </c>
      <c r="EN1523" s="10" t="n">
        <v>64325.54</v>
      </c>
      <c r="EZ1523" s="10" t="n">
        <v>2083200</v>
      </c>
      <c r="FS1523" s="10" t="n">
        <v>900000</v>
      </c>
      <c r="FU1523" s="10" t="n">
        <v>2083200</v>
      </c>
      <c r="GR1523" s="9" t="n">
        <v>2083200</v>
      </c>
      <c r="HL1523" s="9" t="n">
        <v>2083200</v>
      </c>
      <c r="HR1523" s="9" t="n">
        <f aca="false">1559.53+65085.66+167703.41+460755.43</f>
        <v>695104.03</v>
      </c>
      <c r="HV1523" s="9" t="n">
        <v>862400</v>
      </c>
      <c r="IH1523" s="9" t="n">
        <v>2083200</v>
      </c>
      <c r="IM1523" s="9" t="n">
        <v>1203420</v>
      </c>
      <c r="IQ1523" s="9" t="n">
        <f aca="false">1236750</f>
        <v>1236750</v>
      </c>
    </row>
    <row r="1524" customFormat="false" ht="12" hidden="false" customHeight="false" outlineLevel="0" collapsed="false">
      <c r="A1524" s="434"/>
      <c r="B1524" s="230"/>
      <c r="C1524" s="230"/>
      <c r="D1524" s="438"/>
      <c r="E1524" s="121" t="s">
        <v>1443</v>
      </c>
      <c r="F1524" s="52" t="n">
        <v>425</v>
      </c>
      <c r="G1524" s="131" t="s">
        <v>279</v>
      </c>
      <c r="H1524" s="81" t="n">
        <v>33000000</v>
      </c>
      <c r="I1524" s="69" t="n">
        <f aca="false">K1524</f>
        <v>30199101.65</v>
      </c>
      <c r="J1524" s="70" t="n">
        <f aca="false">I1524/H1524*100</f>
        <v>91.5124292424243</v>
      </c>
      <c r="K1524" s="7" t="n">
        <f aca="false">SUM(L1524:IV1524)</f>
        <v>30199101.65</v>
      </c>
      <c r="AJ1524" s="8" t="n">
        <v>2172110.1</v>
      </c>
      <c r="DP1524" s="10" t="n">
        <v>2450</v>
      </c>
      <c r="EA1524" s="10" t="n">
        <v>15589.95</v>
      </c>
      <c r="EK1524" s="10" t="n">
        <v>13000000</v>
      </c>
      <c r="FV1524" s="10" t="n">
        <f aca="false">2900</f>
        <v>2900</v>
      </c>
      <c r="FZ1524" s="9" t="n">
        <v>4500000</v>
      </c>
      <c r="GD1524" s="9" t="n">
        <f aca="false">1200</f>
        <v>1200</v>
      </c>
      <c r="HN1524" s="9" t="n">
        <f aca="false">5300+3521387.1</f>
        <v>3526687.1</v>
      </c>
      <c r="HO1524" s="9" t="n">
        <v>3626043.96</v>
      </c>
      <c r="IJ1524" s="9" t="n">
        <v>3352120.54</v>
      </c>
    </row>
    <row r="1525" customFormat="false" ht="12" hidden="false" customHeight="false" outlineLevel="0" collapsed="false">
      <c r="A1525" s="434"/>
      <c r="B1525" s="230"/>
      <c r="C1525" s="230"/>
      <c r="D1525" s="438"/>
      <c r="E1525" s="121" t="s">
        <v>1444</v>
      </c>
      <c r="F1525" s="52" t="n">
        <v>426</v>
      </c>
      <c r="G1525" s="131" t="s">
        <v>281</v>
      </c>
      <c r="H1525" s="81" t="n">
        <v>2500000</v>
      </c>
      <c r="I1525" s="69" t="n">
        <f aca="false">K1525</f>
        <v>2313849.58</v>
      </c>
      <c r="J1525" s="70" t="n">
        <f aca="false">I1525/H1525*100</f>
        <v>92.5539832</v>
      </c>
      <c r="K1525" s="7" t="n">
        <f aca="false">SUM(L1525:IV1525)</f>
        <v>2313849.58</v>
      </c>
      <c r="Z1525" s="8" t="n">
        <f aca="false">4100+11460+16880.55</f>
        <v>32440.55</v>
      </c>
      <c r="AH1525" s="8" t="n">
        <f aca="false">14950.01+21600</f>
        <v>36550.01</v>
      </c>
      <c r="AK1525" s="8" t="n">
        <f aca="false">3026.4+235.2+37820+6700</f>
        <v>47781.6</v>
      </c>
      <c r="AQ1525" s="8" t="n">
        <v>1850</v>
      </c>
      <c r="AS1525" s="8" t="n">
        <f aca="false">3600+3780</f>
        <v>7380</v>
      </c>
      <c r="AT1525" s="8" t="n">
        <f aca="false">12350+4200+900</f>
        <v>17450</v>
      </c>
      <c r="CL1525" s="8" t="n">
        <f aca="false">4431.96+25065.6</f>
        <v>29497.56</v>
      </c>
      <c r="EJ1525" s="10" t="n">
        <v>11787.53</v>
      </c>
      <c r="FA1525" s="10" t="n">
        <f aca="false">30409.2+22624.01</f>
        <v>53033.21</v>
      </c>
      <c r="FC1525" s="10" t="n">
        <f aca="false">180+1350</f>
        <v>1530</v>
      </c>
      <c r="FE1525" s="10" t="n">
        <f aca="false">13809.6+8687.7</f>
        <v>22497.3</v>
      </c>
      <c r="FV1525" s="10" t="n">
        <f aca="false">1600+3630</f>
        <v>5230</v>
      </c>
      <c r="GB1525" s="9" t="n">
        <v>1920000</v>
      </c>
      <c r="GD1525" s="9" t="n">
        <f aca="false">940+7200</f>
        <v>8140</v>
      </c>
      <c r="GR1525" s="9" t="n">
        <f aca="false">3317.04+13806+19643.46+1429.2</f>
        <v>38195.7</v>
      </c>
      <c r="HN1525" s="9" t="n">
        <f aca="false">2489.76+1800</f>
        <v>4289.76</v>
      </c>
      <c r="IB1525" s="9" t="n">
        <f aca="false">10700+5220+1350</f>
        <v>17270</v>
      </c>
      <c r="IM1525" s="9" t="n">
        <f aca="false">41697.6+834.12+1390.2+13675.8+1328.64</f>
        <v>58926.36</v>
      </c>
    </row>
    <row r="1526" customFormat="false" ht="12" hidden="false" customHeight="false" outlineLevel="0" collapsed="false">
      <c r="A1526" s="434"/>
      <c r="B1526" s="230"/>
      <c r="C1526" s="230"/>
      <c r="D1526" s="438"/>
      <c r="E1526" s="121" t="s">
        <v>1445</v>
      </c>
      <c r="F1526" s="52" t="n">
        <v>482</v>
      </c>
      <c r="G1526" s="74" t="s">
        <v>330</v>
      </c>
      <c r="H1526" s="81" t="n">
        <v>8200000</v>
      </c>
      <c r="I1526" s="69" t="n">
        <f aca="false">K1526</f>
        <v>52532</v>
      </c>
      <c r="J1526" s="70" t="n">
        <f aca="false">I1526/H1526*100</f>
        <v>0.640634146341463</v>
      </c>
      <c r="K1526" s="7" t="n">
        <f aca="false">SUM(L1526:IV1526)</f>
        <v>52532</v>
      </c>
      <c r="AC1526" s="8" t="n">
        <v>14684</v>
      </c>
      <c r="CL1526" s="8" t="s">
        <v>276</v>
      </c>
      <c r="CZ1526" s="9" t="n">
        <v>8800</v>
      </c>
      <c r="DS1526" s="10" t="n">
        <f aca="false">5696+3560+4272</f>
        <v>13528</v>
      </c>
      <c r="EI1526" s="10" t="n">
        <v>712</v>
      </c>
      <c r="FN1526" s="10" t="n">
        <v>1314</v>
      </c>
      <c r="FV1526" s="10" t="n">
        <v>1000</v>
      </c>
      <c r="GD1526" s="9" t="n">
        <f aca="false">10740+858+660+236</f>
        <v>12494</v>
      </c>
    </row>
    <row r="1527" customFormat="false" ht="12" hidden="false" customHeight="false" outlineLevel="0" collapsed="false">
      <c r="A1527" s="434"/>
      <c r="B1527" s="230"/>
      <c r="C1527" s="230"/>
      <c r="D1527" s="438"/>
      <c r="E1527" s="121" t="s">
        <v>1446</v>
      </c>
      <c r="F1527" s="52" t="n">
        <v>511</v>
      </c>
      <c r="G1527" s="131" t="s">
        <v>952</v>
      </c>
      <c r="H1527" s="81" t="n">
        <v>94200000</v>
      </c>
      <c r="I1527" s="69" t="n">
        <f aca="false">K1527</f>
        <v>62001880.8</v>
      </c>
      <c r="J1527" s="70" t="n">
        <f aca="false">I1527/H1527*100</f>
        <v>65.8194063694267</v>
      </c>
      <c r="K1527" s="7" t="n">
        <f aca="false">SUM(L1527:IV1527)</f>
        <v>62001880.8</v>
      </c>
      <c r="AB1527" s="8" t="n">
        <v>273600</v>
      </c>
      <c r="AF1527" s="8" t="n">
        <v>264000</v>
      </c>
      <c r="AL1527" s="8" t="n">
        <v>948000</v>
      </c>
      <c r="BQ1527" s="8" t="n">
        <v>500000</v>
      </c>
      <c r="BT1527" s="8" t="n">
        <v>4895132.39</v>
      </c>
      <c r="CB1527" s="8" t="n">
        <v>1000000</v>
      </c>
      <c r="CD1527" s="8" t="n">
        <v>1000000</v>
      </c>
      <c r="CF1527" s="8" t="n">
        <v>2000000</v>
      </c>
      <c r="CI1527" s="8" t="n">
        <v>342756</v>
      </c>
      <c r="CK1527" s="8" t="n">
        <v>2000000</v>
      </c>
      <c r="CQ1527" s="9" t="n">
        <f aca="false">2116172.16</f>
        <v>2116172.16</v>
      </c>
      <c r="CR1527" s="9" t="n">
        <v>470400</v>
      </c>
      <c r="CS1527" s="9" t="n">
        <f aca="false">295200+482598.04</f>
        <v>777798.04</v>
      </c>
      <c r="CU1527" s="9" t="n">
        <f aca="false">816000+5000000</f>
        <v>5816000</v>
      </c>
      <c r="CZ1527" s="9" t="n">
        <f aca="false">3000000</f>
        <v>3000000</v>
      </c>
      <c r="DC1527" s="9" t="n">
        <v>3559797.13</v>
      </c>
      <c r="DK1527" s="10" t="n">
        <v>3510885.11</v>
      </c>
      <c r="DM1527" s="10" t="n">
        <v>3000000</v>
      </c>
      <c r="DT1527" s="10" t="n">
        <f aca="false">5650993.2</f>
        <v>5650993.2</v>
      </c>
      <c r="EI1527" s="10" t="n">
        <v>536000</v>
      </c>
      <c r="EJ1527" s="10" t="n">
        <v>52800</v>
      </c>
      <c r="EL1527" s="10" t="n">
        <v>2044024.2</v>
      </c>
      <c r="EO1527" s="10" t="n">
        <v>5980194.98</v>
      </c>
      <c r="GA1527" s="9" t="n">
        <v>4922499.06</v>
      </c>
      <c r="GD1527" s="9" t="n">
        <v>2754278.53</v>
      </c>
      <c r="HR1527" s="9" t="n">
        <f aca="false">3247125+649425</f>
        <v>3896550</v>
      </c>
      <c r="HT1527" s="9" t="n">
        <f aca="false">570000</f>
        <v>570000</v>
      </c>
      <c r="IL1527" s="9" t="n">
        <v>120000</v>
      </c>
    </row>
    <row r="1528" customFormat="false" ht="12" hidden="false" customHeight="false" outlineLevel="0" collapsed="false">
      <c r="A1528" s="434"/>
      <c r="B1528" s="230"/>
      <c r="C1528" s="230"/>
      <c r="D1528" s="438"/>
      <c r="E1528" s="121" t="s">
        <v>1447</v>
      </c>
      <c r="F1528" s="52" t="n">
        <v>512</v>
      </c>
      <c r="G1528" s="131" t="s">
        <v>285</v>
      </c>
      <c r="H1528" s="81" t="n">
        <v>1600000</v>
      </c>
      <c r="I1528" s="69" t="n">
        <f aca="false">K1528</f>
        <v>216077.5</v>
      </c>
      <c r="J1528" s="70" t="n">
        <f aca="false">I1528/H1528*100</f>
        <v>13.50484375</v>
      </c>
      <c r="K1528" s="7" t="n">
        <f aca="false">SUM(L1528:IV1528)</f>
        <v>216077.5</v>
      </c>
      <c r="U1528" s="8" t="n">
        <v>90168.5</v>
      </c>
      <c r="AS1528" s="8" t="n">
        <v>12600</v>
      </c>
      <c r="CL1528" s="8" t="n">
        <f aca="false">6660</f>
        <v>6660</v>
      </c>
      <c r="DE1528" s="9" t="n">
        <v>24780</v>
      </c>
      <c r="ER1528" s="10" t="n">
        <v>-1</v>
      </c>
      <c r="EV1528" s="10" t="n">
        <v>33890</v>
      </c>
      <c r="FC1528" s="10" t="n">
        <f aca="false">30990+16990</f>
        <v>47980</v>
      </c>
    </row>
    <row r="1529" customFormat="false" ht="12" hidden="false" customHeight="false" outlineLevel="0" collapsed="false">
      <c r="A1529" s="434"/>
      <c r="B1529" s="230"/>
      <c r="C1529" s="230"/>
      <c r="D1529" s="438"/>
      <c r="E1529" s="343" t="s">
        <v>1448</v>
      </c>
      <c r="F1529" s="344" t="n">
        <v>512</v>
      </c>
      <c r="G1529" s="331" t="s">
        <v>1449</v>
      </c>
      <c r="H1529" s="384" t="n">
        <v>1269431.5</v>
      </c>
      <c r="I1529" s="345" t="n">
        <f aca="false">K1529</f>
        <v>1269431.5</v>
      </c>
      <c r="J1529" s="333" t="n">
        <f aca="false">I1529/H1529*100</f>
        <v>100</v>
      </c>
      <c r="K1529" s="7" t="n">
        <f aca="false">SUM(L1529:IV1529)</f>
        <v>1269431.5</v>
      </c>
      <c r="U1529" s="8" t="n">
        <v>1269431.5</v>
      </c>
    </row>
    <row r="1530" customFormat="false" ht="12" hidden="false" customHeight="false" outlineLevel="0" collapsed="false">
      <c r="A1530" s="434"/>
      <c r="B1530" s="230"/>
      <c r="C1530" s="230"/>
      <c r="D1530" s="438"/>
      <c r="E1530" s="549" t="s">
        <v>1450</v>
      </c>
      <c r="F1530" s="428" t="n">
        <v>514</v>
      </c>
      <c r="G1530" s="240" t="s">
        <v>1451</v>
      </c>
      <c r="H1530" s="146" t="n">
        <v>10000000</v>
      </c>
      <c r="I1530" s="493" t="n">
        <f aca="false">K1530</f>
        <v>9985444.99</v>
      </c>
      <c r="J1530" s="311" t="n">
        <f aca="false">I1530/H1530*100</f>
        <v>99.8544499</v>
      </c>
      <c r="K1530" s="7" t="n">
        <f aca="false">SUM(L1530:IV1530)</f>
        <v>9985444.99</v>
      </c>
      <c r="IQ1530" s="9" t="n">
        <f aca="false">5333184</f>
        <v>5333184</v>
      </c>
      <c r="IS1530" s="9" t="n">
        <v>4652260.99</v>
      </c>
    </row>
    <row r="1531" customFormat="false" ht="12" hidden="false" customHeight="false" outlineLevel="0" collapsed="false">
      <c r="A1531" s="455"/>
      <c r="B1531" s="231"/>
      <c r="C1531" s="231"/>
      <c r="D1531" s="551"/>
      <c r="E1531" s="523" t="s">
        <v>1452</v>
      </c>
      <c r="F1531" s="524" t="n">
        <v>541</v>
      </c>
      <c r="G1531" s="207" t="s">
        <v>431</v>
      </c>
      <c r="H1531" s="81" t="n">
        <v>3600000</v>
      </c>
      <c r="I1531" s="69" t="n">
        <f aca="false">K1531</f>
        <v>3540000</v>
      </c>
      <c r="J1531" s="70" t="n">
        <f aca="false">I1531/H1531*100</f>
        <v>98.3333333333333</v>
      </c>
      <c r="K1531" s="7" t="n">
        <f aca="false">SUM(L1531:IV1531)</f>
        <v>3540000</v>
      </c>
      <c r="EJ1531" s="10" t="n">
        <v>3540000</v>
      </c>
    </row>
    <row r="1532" customFormat="false" ht="12" hidden="false" customHeight="false" outlineLevel="0" collapsed="false">
      <c r="A1532" s="552"/>
      <c r="B1532" s="232"/>
      <c r="C1532" s="232"/>
      <c r="D1532" s="553"/>
      <c r="E1532" s="456"/>
      <c r="F1532" s="458"/>
      <c r="G1532" s="109" t="s">
        <v>1453</v>
      </c>
      <c r="H1532" s="90" t="n">
        <f aca="false">H1517</f>
        <v>206000000</v>
      </c>
      <c r="I1532" s="90" t="n">
        <f aca="false">I1517</f>
        <v>137939236.57</v>
      </c>
      <c r="J1532" s="247" t="n">
        <f aca="false">I1532/H1532*100</f>
        <v>66.9607944514563</v>
      </c>
      <c r="K1532" s="7" t="n">
        <f aca="false">SUM(L1532:IV1532)</f>
        <v>0</v>
      </c>
    </row>
    <row r="1533" customFormat="false" ht="12" hidden="false" customHeight="false" outlineLevel="0" collapsed="false">
      <c r="A1533" s="434"/>
      <c r="B1533" s="230"/>
      <c r="C1533" s="230"/>
      <c r="D1533" s="438"/>
      <c r="E1533" s="121"/>
      <c r="F1533" s="356"/>
      <c r="G1533" s="554" t="s">
        <v>444</v>
      </c>
      <c r="H1533" s="335" t="n">
        <f aca="false">H1529+H1521</f>
        <v>1311594.5</v>
      </c>
      <c r="I1533" s="335" t="n">
        <f aca="false">I1529+I1521</f>
        <v>1269431.5</v>
      </c>
      <c r="J1533" s="555" t="n">
        <f aca="false">I1533/H1533*100</f>
        <v>96.7853631591166</v>
      </c>
      <c r="K1533" s="7" t="n">
        <f aca="false">SUM(L1533:IV1533)</f>
        <v>0</v>
      </c>
    </row>
    <row r="1534" customFormat="false" ht="15.75" hidden="false" customHeight="true" outlineLevel="0" collapsed="false">
      <c r="A1534" s="133"/>
      <c r="B1534" s="93"/>
      <c r="C1534" s="33"/>
      <c r="D1534" s="34"/>
      <c r="E1534" s="33"/>
      <c r="F1534" s="34"/>
      <c r="G1534" s="94" t="s">
        <v>1454</v>
      </c>
      <c r="H1534" s="95" t="n">
        <f aca="false">+H1517+H1533</f>
        <v>207311594.5</v>
      </c>
      <c r="I1534" s="95" t="n">
        <f aca="false">+I1517+I1533</f>
        <v>139208668.07</v>
      </c>
      <c r="J1534" s="321" t="n">
        <f aca="false">I1534/H1534*100</f>
        <v>67.1494850086641</v>
      </c>
      <c r="K1534" s="7" t="n">
        <f aca="false">SUM(L1534:IV1534)</f>
        <v>0</v>
      </c>
    </row>
    <row r="1535" customFormat="false" ht="15.75" hidden="false" customHeight="true" outlineLevel="0" collapsed="false">
      <c r="A1535" s="556"/>
      <c r="B1535" s="460"/>
      <c r="C1535" s="461"/>
      <c r="D1535" s="463"/>
      <c r="E1535" s="461"/>
      <c r="F1535" s="463"/>
      <c r="G1535" s="557" t="s">
        <v>1455</v>
      </c>
      <c r="H1535" s="195"/>
      <c r="I1535" s="69"/>
      <c r="J1535" s="558"/>
      <c r="K1535" s="7" t="n">
        <f aca="false">SUM(L1535:IV1535)</f>
        <v>0</v>
      </c>
    </row>
    <row r="1536" customFormat="false" ht="15.75" hidden="false" customHeight="true" outlineLevel="0" collapsed="false">
      <c r="A1536" s="120"/>
      <c r="B1536" s="48" t="s">
        <v>463</v>
      </c>
      <c r="C1536" s="49"/>
      <c r="D1536" s="67" t="n">
        <v>160</v>
      </c>
      <c r="E1536" s="49"/>
      <c r="F1536" s="52"/>
      <c r="G1536" s="328" t="s">
        <v>539</v>
      </c>
      <c r="H1536" s="559"/>
      <c r="I1536" s="69"/>
      <c r="J1536" s="70"/>
      <c r="K1536" s="7" t="n">
        <f aca="false">SUM(L1536:IV1536)</f>
        <v>0</v>
      </c>
    </row>
    <row r="1537" customFormat="false" ht="13.5" hidden="false" customHeight="true" outlineLevel="0" collapsed="false">
      <c r="A1537" s="120"/>
      <c r="B1537" s="48"/>
      <c r="C1537" s="66" t="s">
        <v>1456</v>
      </c>
      <c r="D1537" s="67"/>
      <c r="E1537" s="49"/>
      <c r="F1537" s="52"/>
      <c r="G1537" s="68" t="s">
        <v>263</v>
      </c>
      <c r="H1537" s="195"/>
      <c r="I1537" s="69"/>
      <c r="J1537" s="70"/>
      <c r="K1537" s="7" t="n">
        <f aca="false">SUM(L1537:IV1537)</f>
        <v>0</v>
      </c>
    </row>
    <row r="1538" customFormat="false" ht="13.5" hidden="false" customHeight="true" outlineLevel="0" collapsed="false">
      <c r="A1538" s="120"/>
      <c r="B1538" s="48"/>
      <c r="C1538" s="66" t="s">
        <v>264</v>
      </c>
      <c r="D1538" s="67"/>
      <c r="E1538" s="49"/>
      <c r="F1538" s="52"/>
      <c r="G1538" s="68" t="s">
        <v>265</v>
      </c>
      <c r="H1538" s="195"/>
      <c r="I1538" s="69"/>
      <c r="J1538" s="70"/>
      <c r="K1538" s="7" t="n">
        <f aca="false">SUM(L1538:IV1538)</f>
        <v>0</v>
      </c>
    </row>
    <row r="1539" customFormat="false" ht="15.75" hidden="false" customHeight="true" outlineLevel="0" collapsed="false">
      <c r="A1539" s="120"/>
      <c r="B1539" s="48"/>
      <c r="C1539" s="49"/>
      <c r="D1539" s="52"/>
      <c r="E1539" s="49" t="s">
        <v>1457</v>
      </c>
      <c r="F1539" s="52" t="n">
        <v>421</v>
      </c>
      <c r="G1539" s="131" t="s">
        <v>273</v>
      </c>
      <c r="H1539" s="123" t="n">
        <v>100000</v>
      </c>
      <c r="I1539" s="69" t="n">
        <f aca="false">K1539</f>
        <v>58544.32</v>
      </c>
      <c r="J1539" s="70" t="n">
        <f aca="false">I1539/H1539*100</f>
        <v>58.54432</v>
      </c>
      <c r="K1539" s="7" t="n">
        <f aca="false">SUM(L1539:IV1539)</f>
        <v>58544.32</v>
      </c>
      <c r="CB1539" s="8" t="n">
        <v>15822.79</v>
      </c>
      <c r="CN1539" s="8" t="n">
        <v>26898.74</v>
      </c>
      <c r="DD1539" s="9" t="n">
        <v>15822.79</v>
      </c>
    </row>
    <row r="1540" customFormat="false" ht="15.75" hidden="false" customHeight="true" outlineLevel="0" collapsed="false">
      <c r="A1540" s="120"/>
      <c r="B1540" s="48"/>
      <c r="C1540" s="49"/>
      <c r="D1540" s="52"/>
      <c r="E1540" s="49" t="s">
        <v>1458</v>
      </c>
      <c r="F1540" s="52" t="n">
        <v>423</v>
      </c>
      <c r="G1540" s="131" t="s">
        <v>301</v>
      </c>
      <c r="H1540" s="123" t="n">
        <v>2700000</v>
      </c>
      <c r="I1540" s="69" t="n">
        <f aca="false">K1540</f>
        <v>2651989.81</v>
      </c>
      <c r="J1540" s="70" t="n">
        <f aca="false">I1540/H1540*100</f>
        <v>98.2218448148148</v>
      </c>
      <c r="K1540" s="7" t="n">
        <f aca="false">SUM(L1540:IV1540)</f>
        <v>2651989.81</v>
      </c>
      <c r="BF1540" s="8" t="n">
        <f aca="false">51780.06+4746.83+8733.62</f>
        <v>65260.51</v>
      </c>
      <c r="BK1540" s="8" t="n">
        <f aca="false">838162.26</f>
        <v>838162.26</v>
      </c>
      <c r="BS1540" s="8" t="n">
        <f aca="false">28080+5350</f>
        <v>33430</v>
      </c>
      <c r="BY1540" s="8" t="n">
        <f aca="false">50218.33+9493.67+161242.08</f>
        <v>220954.08</v>
      </c>
      <c r="CE1540" s="8" t="n">
        <f aca="false">221360.76+7911.39+65502.18</f>
        <v>294774.33</v>
      </c>
      <c r="CL1540" s="8" t="n">
        <v>895401.25</v>
      </c>
      <c r="CT1540" s="9" t="n">
        <f aca="false">58401.89+3797.46+18558.95</f>
        <v>80758.3</v>
      </c>
      <c r="DE1540" s="9" t="n">
        <f aca="false">73955.69+4746.83+22925.76</f>
        <v>101628.28</v>
      </c>
      <c r="DX1540" s="10" t="n">
        <f aca="false">9600+28080</f>
        <v>37680</v>
      </c>
      <c r="ED1540" s="10" t="n">
        <v>74210</v>
      </c>
      <c r="EQ1540" s="10" t="n">
        <f aca="false">6455.69+3275.11</f>
        <v>9730.8</v>
      </c>
    </row>
    <row r="1541" customFormat="false" ht="15.75" hidden="false" customHeight="true" outlineLevel="0" collapsed="false">
      <c r="A1541" s="203"/>
      <c r="B1541" s="204"/>
      <c r="C1541" s="205"/>
      <c r="D1541" s="206"/>
      <c r="E1541" s="205" t="s">
        <v>1459</v>
      </c>
      <c r="F1541" s="206" t="n">
        <v>426</v>
      </c>
      <c r="G1541" s="131" t="s">
        <v>281</v>
      </c>
      <c r="H1541" s="123" t="n">
        <f aca="false">100000+400000</f>
        <v>500000</v>
      </c>
      <c r="I1541" s="45" t="n">
        <f aca="false">K1541</f>
        <v>500000</v>
      </c>
      <c r="J1541" s="70" t="n">
        <f aca="false">I1541/H1541*100</f>
        <v>100</v>
      </c>
      <c r="K1541" s="7" t="n">
        <f aca="false">SUM(L1541:IV1541)</f>
        <v>500000</v>
      </c>
      <c r="BS1541" s="8" t="n">
        <v>23000</v>
      </c>
      <c r="DX1541" s="10" t="n">
        <v>477000</v>
      </c>
    </row>
    <row r="1542" customFormat="false" ht="14.25" hidden="false" customHeight="true" outlineLevel="0" collapsed="false">
      <c r="A1542" s="434"/>
      <c r="B1542" s="230"/>
      <c r="C1542" s="230"/>
      <c r="D1542" s="438"/>
      <c r="E1542" s="121"/>
      <c r="F1542" s="356"/>
      <c r="G1542" s="109" t="s">
        <v>542</v>
      </c>
      <c r="H1542" s="90" t="n">
        <f aca="false">H1539+H1540+H1541</f>
        <v>3300000</v>
      </c>
      <c r="I1542" s="90" t="n">
        <f aca="false">I1539+I1540+I1541</f>
        <v>3210534.13</v>
      </c>
      <c r="J1542" s="247" t="n">
        <f aca="false">I1542/H1542*100</f>
        <v>97.288913030303</v>
      </c>
      <c r="K1542" s="7" t="n">
        <f aca="false">SUM(L1542:IV1542)</f>
        <v>0</v>
      </c>
    </row>
    <row r="1543" customFormat="false" ht="15.75" hidden="false" customHeight="true" outlineLevel="0" collapsed="false">
      <c r="A1543" s="560"/>
      <c r="B1543" s="561"/>
      <c r="C1543" s="562"/>
      <c r="D1543" s="563"/>
      <c r="E1543" s="562"/>
      <c r="F1543" s="563"/>
      <c r="G1543" s="94" t="s">
        <v>1460</v>
      </c>
      <c r="H1543" s="476" t="n">
        <f aca="false">H1542</f>
        <v>3300000</v>
      </c>
      <c r="I1543" s="476" t="n">
        <f aca="false">I1542</f>
        <v>3210534.13</v>
      </c>
      <c r="J1543" s="321" t="n">
        <f aca="false">I1543/H1543*100</f>
        <v>97.288913030303</v>
      </c>
      <c r="K1543" s="7" t="n">
        <f aca="false">SUM(L1543:IV1543)</f>
        <v>0</v>
      </c>
    </row>
    <row r="1544" customFormat="false" ht="18" hidden="false" customHeight="true" outlineLevel="0" collapsed="false">
      <c r="A1544" s="252"/>
      <c r="B1544" s="153"/>
      <c r="C1544" s="253"/>
      <c r="D1544" s="254"/>
      <c r="E1544" s="253"/>
      <c r="F1544" s="564"/>
      <c r="G1544" s="565" t="s">
        <v>1461</v>
      </c>
      <c r="H1544" s="566" t="n">
        <f aca="false">+H29+H45+H69+H81+H128+H135+H247+H272+H667+H705+H878+H939+H961+H1323+H1436+H1445+H1462+H1488+H1512+H1532+H196+H121+H1543</f>
        <v>2603909000</v>
      </c>
      <c r="I1544" s="566" t="n">
        <f aca="false">+I29+I45+I69+I81+I128+I135+I247+I272+I667+I705+I878+I939+I961+I1323+I1436+I1445+I1462+I1488+I1512+I1532+I196+I121+I1543</f>
        <v>2279995994.196</v>
      </c>
      <c r="J1544" s="567" t="n">
        <f aca="false">I1544/H1544*100</f>
        <v>87.5605097642045</v>
      </c>
      <c r="K1544" s="7" t="n">
        <f aca="false">SUM(L1544:IV1544)</f>
        <v>0</v>
      </c>
    </row>
    <row r="1545" customFormat="false" ht="18" hidden="false" customHeight="true" outlineLevel="0" collapsed="false">
      <c r="A1545" s="252"/>
      <c r="B1545" s="153"/>
      <c r="C1545" s="253"/>
      <c r="D1545" s="254"/>
      <c r="E1545" s="253"/>
      <c r="F1545" s="564"/>
      <c r="G1545" s="568" t="s">
        <v>1462</v>
      </c>
      <c r="H1545" s="569" t="n">
        <v>0</v>
      </c>
      <c r="I1545" s="569" t="n">
        <v>0</v>
      </c>
      <c r="J1545" s="570" t="n">
        <v>0</v>
      </c>
      <c r="K1545" s="7" t="n">
        <f aca="false">SUM(L1545:IV1545)</f>
        <v>0</v>
      </c>
    </row>
    <row r="1546" customFormat="false" ht="18" hidden="false" customHeight="true" outlineLevel="0" collapsed="false">
      <c r="A1546" s="252"/>
      <c r="B1546" s="153"/>
      <c r="C1546" s="253"/>
      <c r="D1546" s="254"/>
      <c r="E1546" s="253"/>
      <c r="F1546" s="564"/>
      <c r="G1546" s="568" t="s">
        <v>1463</v>
      </c>
      <c r="H1546" s="423" t="n">
        <f aca="false">H1446+H668+H273+H707+H1513</f>
        <v>82962755.46</v>
      </c>
      <c r="I1546" s="423" t="n">
        <f aca="false">I1446+I668+I273+I707+I1513</f>
        <v>31602066.95</v>
      </c>
      <c r="J1546" s="570" t="n">
        <f aca="false">I1546/H1546*100</f>
        <v>38.0918724007868</v>
      </c>
      <c r="K1546" s="7" t="n">
        <f aca="false">SUM(L1546:IV1546)</f>
        <v>0</v>
      </c>
    </row>
    <row r="1547" customFormat="false" ht="18.75" hidden="false" customHeight="true" outlineLevel="0" collapsed="false">
      <c r="A1547" s="252"/>
      <c r="B1547" s="153"/>
      <c r="C1547" s="253"/>
      <c r="D1547" s="254"/>
      <c r="E1547" s="253"/>
      <c r="F1547" s="564"/>
      <c r="G1547" s="571" t="s">
        <v>1464</v>
      </c>
      <c r="H1547" s="572" t="n">
        <f aca="false">H706+H1514+H197+H1533+H248</f>
        <v>23683974.47</v>
      </c>
      <c r="I1547" s="572" t="n">
        <f aca="false">I706+I1514+I197+I1533+I248</f>
        <v>12454577.24</v>
      </c>
      <c r="J1547" s="570" t="n">
        <f aca="false">I1547/H1547*100</f>
        <v>52.5865169115765</v>
      </c>
      <c r="K1547" s="7" t="n">
        <f aca="false">SUM(L1547:IV1547)</f>
        <v>0</v>
      </c>
    </row>
    <row r="1548" customFormat="false" ht="19.5" hidden="false" customHeight="true" outlineLevel="0" collapsed="false">
      <c r="A1548" s="573"/>
      <c r="B1548" s="573"/>
      <c r="C1548" s="574"/>
      <c r="D1548" s="575"/>
      <c r="E1548" s="253"/>
      <c r="F1548" s="576"/>
      <c r="G1548" s="577" t="s">
        <v>1465</v>
      </c>
      <c r="H1548" s="578" t="n">
        <f aca="false">H1544+H1545+H1546+H1547</f>
        <v>2710555729.93</v>
      </c>
      <c r="I1548" s="578" t="n">
        <f aca="false">I1544+I1545+I1546+I1547</f>
        <v>2324052638.386</v>
      </c>
      <c r="J1548" s="579" t="n">
        <f aca="false">I1548/H1548*100</f>
        <v>85.7408173801325</v>
      </c>
      <c r="K1548" s="7" t="n">
        <f aca="false">SUM(L1548:IV1548)</f>
        <v>0</v>
      </c>
    </row>
    <row r="1549" customFormat="false" ht="7.5" hidden="false" customHeight="true" outlineLevel="0" collapsed="false">
      <c r="A1549" s="254"/>
      <c r="B1549" s="580"/>
      <c r="C1549" s="581"/>
      <c r="D1549" s="582"/>
      <c r="F1549" s="582"/>
      <c r="G1549" s="583"/>
      <c r="H1549" s="584"/>
      <c r="I1549" s="584"/>
      <c r="J1549" s="585"/>
    </row>
    <row r="1550" customFormat="false" ht="10.5" hidden="false" customHeight="true" outlineLevel="0" collapsed="false">
      <c r="A1550" s="254"/>
      <c r="B1550" s="580"/>
      <c r="C1550" s="581"/>
      <c r="D1550" s="582"/>
      <c r="F1550" s="582"/>
      <c r="G1550" s="586"/>
      <c r="H1550" s="587"/>
      <c r="I1550" s="587"/>
      <c r="J1550" s="585"/>
    </row>
    <row r="1551" customFormat="false" ht="12" hidden="false" customHeight="false" outlineLevel="0" collapsed="false">
      <c r="A1551" s="588"/>
      <c r="B1551" s="588"/>
      <c r="C1551" s="588"/>
      <c r="D1551" s="588"/>
      <c r="E1551" s="588"/>
      <c r="F1551" s="588"/>
      <c r="G1551" s="588"/>
      <c r="H1551" s="588"/>
      <c r="I1551" s="589"/>
      <c r="J1551" s="590"/>
    </row>
    <row r="1552" customFormat="false" ht="28.5" hidden="false" customHeight="true" outlineLevel="0" collapsed="false">
      <c r="A1552" s="591" t="s">
        <v>1466</v>
      </c>
      <c r="B1552" s="591"/>
      <c r="C1552" s="591"/>
      <c r="D1552" s="591"/>
      <c r="E1552" s="591"/>
      <c r="F1552" s="591"/>
      <c r="G1552" s="591"/>
      <c r="H1552" s="591"/>
      <c r="I1552" s="591"/>
      <c r="J1552" s="591"/>
    </row>
    <row r="1553" customFormat="false" ht="14.25" hidden="false" customHeight="true" outlineLevel="0" collapsed="false">
      <c r="A1553" s="591"/>
      <c r="B1553" s="591"/>
      <c r="C1553" s="591"/>
      <c r="D1553" s="591"/>
      <c r="E1553" s="591"/>
      <c r="F1553" s="591"/>
      <c r="G1553" s="591"/>
      <c r="H1553" s="591"/>
      <c r="I1553" s="591"/>
      <c r="J1553" s="591"/>
    </row>
    <row r="1554" customFormat="false" ht="9.75" hidden="false" customHeight="true" outlineLevel="0" collapsed="false">
      <c r="A1554" s="254"/>
      <c r="B1554" s="592"/>
      <c r="C1554" s="253"/>
      <c r="D1554" s="254"/>
      <c r="E1554" s="253"/>
      <c r="F1554" s="254"/>
      <c r="G1554" s="254"/>
      <c r="H1554" s="593"/>
      <c r="I1554" s="593"/>
      <c r="J1554" s="594"/>
    </row>
    <row r="1555" customFormat="false" ht="14.25" hidden="false" customHeight="true" outlineLevel="0" collapsed="false">
      <c r="A1555" s="595"/>
      <c r="B1555" s="595"/>
      <c r="C1555" s="595"/>
      <c r="D1555" s="595"/>
      <c r="E1555" s="595"/>
      <c r="F1555" s="595"/>
      <c r="G1555" s="595"/>
      <c r="H1555" s="595"/>
      <c r="I1555" s="595"/>
      <c r="J1555" s="596"/>
    </row>
    <row r="1556" customFormat="false" ht="10.5" hidden="false" customHeight="true" outlineLevel="0" collapsed="false">
      <c r="A1556" s="597"/>
      <c r="B1556" s="598"/>
      <c r="C1556" s="599"/>
      <c r="D1556" s="600"/>
      <c r="E1556" s="600"/>
      <c r="F1556" s="600"/>
      <c r="G1556" s="600"/>
      <c r="H1556" s="601"/>
      <c r="I1556" s="600"/>
      <c r="J1556" s="602"/>
    </row>
    <row r="1557" customFormat="false" ht="12.75" hidden="false" customHeight="true" outlineLevel="0" collapsed="false">
      <c r="A1557" s="595"/>
      <c r="B1557" s="595"/>
      <c r="C1557" s="595"/>
      <c r="D1557" s="595"/>
      <c r="E1557" s="595"/>
      <c r="F1557" s="595"/>
      <c r="G1557" s="595"/>
      <c r="H1557" s="595"/>
      <c r="I1557" s="595"/>
      <c r="J1557" s="596"/>
    </row>
    <row r="1558" customFormat="false" ht="12.75" hidden="false" customHeight="true" outlineLevel="0" collapsed="false">
      <c r="A1558" s="595"/>
      <c r="B1558" s="595"/>
      <c r="C1558" s="595"/>
      <c r="D1558" s="595"/>
      <c r="E1558" s="595"/>
      <c r="F1558" s="595"/>
      <c r="G1558" s="595"/>
      <c r="H1558" s="595"/>
      <c r="I1558" s="595"/>
      <c r="J1558" s="596"/>
    </row>
    <row r="1559" customFormat="false" ht="12.75" hidden="false" customHeight="true" outlineLevel="0" collapsed="false">
      <c r="A1559" s="595"/>
      <c r="B1559" s="595"/>
      <c r="C1559" s="595"/>
      <c r="D1559" s="595"/>
      <c r="E1559" s="595"/>
      <c r="F1559" s="595"/>
      <c r="G1559" s="595"/>
      <c r="H1559" s="595"/>
      <c r="I1559" s="595"/>
      <c r="J1559" s="596"/>
    </row>
    <row r="1560" customFormat="false" ht="12.75" hidden="false" customHeight="true" outlineLevel="0" collapsed="false">
      <c r="A1560" s="595"/>
      <c r="B1560" s="595"/>
      <c r="C1560" s="595"/>
      <c r="D1560" s="595"/>
      <c r="E1560" s="595"/>
      <c r="F1560" s="595"/>
      <c r="G1560" s="595"/>
      <c r="H1560" s="595"/>
      <c r="I1560" s="595"/>
      <c r="J1560" s="596"/>
    </row>
    <row r="1561" customFormat="false" ht="12" hidden="false" customHeight="false" outlineLevel="0" collapsed="false">
      <c r="A1561" s="575"/>
      <c r="B1561" s="592"/>
      <c r="C1561" s="253"/>
      <c r="D1561" s="254"/>
      <c r="E1561" s="253"/>
      <c r="F1561" s="254"/>
      <c r="G1561" s="254"/>
      <c r="H1561" s="593"/>
      <c r="I1561" s="593"/>
      <c r="J1561" s="594"/>
    </row>
    <row r="1562" customFormat="false" ht="12" hidden="false" customHeight="false" outlineLevel="0" collapsed="false">
      <c r="A1562" s="575"/>
      <c r="B1562" s="592"/>
      <c r="C1562" s="253"/>
      <c r="D1562" s="254"/>
      <c r="E1562" s="253"/>
      <c r="F1562" s="254"/>
      <c r="G1562" s="254"/>
    </row>
    <row r="1563" customFormat="false" ht="12" hidden="false" customHeight="false" outlineLevel="0" collapsed="false">
      <c r="A1563" s="254"/>
      <c r="B1563" s="592"/>
      <c r="C1563" s="253"/>
      <c r="D1563" s="254"/>
      <c r="E1563" s="253"/>
      <c r="F1563" s="254"/>
      <c r="G1563" s="592"/>
    </row>
    <row r="1564" customFormat="false" ht="12" hidden="false" customHeight="false" outlineLevel="0" collapsed="false">
      <c r="A1564" s="254"/>
      <c r="B1564" s="592"/>
      <c r="C1564" s="253"/>
      <c r="D1564" s="254"/>
      <c r="E1564" s="253"/>
      <c r="F1564" s="254"/>
      <c r="G1564" s="592"/>
    </row>
    <row r="1565" customFormat="false" ht="12" hidden="false" customHeight="false" outlineLevel="0" collapsed="false">
      <c r="A1565" s="254"/>
      <c r="B1565" s="592"/>
      <c r="C1565" s="253"/>
      <c r="D1565" s="254"/>
      <c r="E1565" s="253"/>
      <c r="F1565" s="254"/>
      <c r="G1565" s="254"/>
    </row>
    <row r="1566" customFormat="false" ht="12" hidden="false" customHeight="false" outlineLevel="0" collapsed="false">
      <c r="A1566" s="254"/>
      <c r="B1566" s="592"/>
      <c r="C1566" s="253"/>
      <c r="D1566" s="254"/>
      <c r="E1566" s="253"/>
      <c r="F1566" s="254"/>
      <c r="G1566" s="254"/>
    </row>
    <row r="1567" customFormat="false" ht="12" hidden="false" customHeight="false" outlineLevel="0" collapsed="false">
      <c r="A1567" s="254"/>
      <c r="B1567" s="592"/>
      <c r="C1567" s="253"/>
      <c r="D1567" s="254"/>
      <c r="E1567" s="253"/>
      <c r="F1567" s="254"/>
      <c r="G1567" s="254"/>
    </row>
    <row r="1568" customFormat="false" ht="12" hidden="false" customHeight="false" outlineLevel="0" collapsed="false">
      <c r="A1568" s="254"/>
      <c r="B1568" s="592"/>
      <c r="C1568" s="253"/>
      <c r="D1568" s="254"/>
      <c r="E1568" s="253"/>
      <c r="F1568" s="254"/>
      <c r="G1568" s="254"/>
    </row>
    <row r="1569" customFormat="false" ht="12" hidden="false" customHeight="false" outlineLevel="0" collapsed="false">
      <c r="A1569" s="595"/>
      <c r="C1569" s="580"/>
      <c r="D1569" s="603"/>
      <c r="E1569" s="2"/>
      <c r="F1569" s="604"/>
      <c r="G1569" s="605"/>
    </row>
    <row r="1570" customFormat="false" ht="12" hidden="false" customHeight="false" outlineLevel="0" collapsed="false">
      <c r="A1570" s="595"/>
      <c r="C1570" s="2"/>
      <c r="D1570" s="604"/>
    </row>
    <row r="1571" customFormat="false" ht="12" hidden="false" customHeight="false" outlineLevel="0" collapsed="false">
      <c r="A1571" s="595"/>
      <c r="C1571" s="2"/>
      <c r="D1571" s="604"/>
      <c r="H1571" s="606"/>
      <c r="I1571" s="606"/>
      <c r="J1571" s="607"/>
    </row>
    <row r="1572" customFormat="false" ht="12" hidden="false" customHeight="false" outlineLevel="0" collapsed="false">
      <c r="A1572" s="595"/>
      <c r="C1572" s="2"/>
      <c r="D1572" s="604"/>
      <c r="H1572" s="606"/>
      <c r="I1572" s="606"/>
      <c r="J1572" s="607"/>
    </row>
    <row r="1573" s="152" customFormat="true" ht="12" hidden="false" customHeight="false" outlineLevel="0" collapsed="false">
      <c r="A1573" s="608"/>
      <c r="B1573" s="609"/>
      <c r="C1573" s="610"/>
      <c r="D1573" s="608"/>
      <c r="E1573" s="610"/>
      <c r="F1573" s="608"/>
      <c r="G1573" s="611"/>
      <c r="H1573" s="612"/>
      <c r="I1573" s="612"/>
      <c r="J1573" s="613"/>
      <c r="K1573" s="7"/>
      <c r="L1573" s="8"/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  <c r="AM1573" s="8"/>
      <c r="AN1573" s="8"/>
      <c r="AO1573" s="8"/>
      <c r="AP1573" s="9"/>
      <c r="AQ1573" s="8"/>
      <c r="AR1573" s="8"/>
      <c r="AS1573" s="8"/>
      <c r="AT1573" s="8"/>
      <c r="AU1573" s="8"/>
      <c r="AV1573" s="8"/>
      <c r="AW1573" s="8"/>
      <c r="AX1573" s="8"/>
      <c r="AY1573" s="8"/>
      <c r="AZ1573" s="8"/>
      <c r="BA1573" s="8"/>
      <c r="BB1573" s="8"/>
      <c r="BC1573" s="8"/>
      <c r="BD1573" s="8"/>
      <c r="BE1573" s="8"/>
      <c r="BF1573" s="8"/>
      <c r="BG1573" s="8"/>
      <c r="BH1573" s="8"/>
      <c r="BI1573" s="8"/>
      <c r="BJ1573" s="8"/>
      <c r="BK1573" s="8"/>
      <c r="BL1573" s="8"/>
      <c r="BM1573" s="8"/>
      <c r="BN1573" s="8"/>
      <c r="BO1573" s="8"/>
      <c r="BP1573" s="8"/>
      <c r="BQ1573" s="8"/>
      <c r="BR1573" s="8"/>
      <c r="BS1573" s="8"/>
      <c r="BT1573" s="8"/>
      <c r="BU1573" s="8"/>
      <c r="BV1573" s="8"/>
      <c r="BW1573" s="8"/>
      <c r="BX1573" s="8"/>
      <c r="BY1573" s="8"/>
      <c r="BZ1573" s="8"/>
      <c r="CA1573" s="8"/>
      <c r="CB1573" s="8"/>
      <c r="CC1573" s="8"/>
      <c r="CD1573" s="8"/>
      <c r="CE1573" s="8"/>
      <c r="CF1573" s="8"/>
      <c r="CG1573" s="8"/>
      <c r="CH1573" s="8"/>
      <c r="CI1573" s="8"/>
      <c r="CJ1573" s="8"/>
      <c r="CK1573" s="8"/>
      <c r="CL1573" s="8"/>
      <c r="CM1573" s="8"/>
      <c r="CN1573" s="8"/>
      <c r="CO1573" s="8"/>
      <c r="CP1573" s="8"/>
      <c r="CQ1573" s="9"/>
      <c r="CR1573" s="9"/>
      <c r="CS1573" s="9"/>
      <c r="CT1573" s="9"/>
      <c r="CU1573" s="9"/>
      <c r="CV1573" s="9"/>
      <c r="CW1573" s="9"/>
      <c r="CX1573" s="9"/>
      <c r="CY1573" s="9"/>
      <c r="CZ1573" s="9"/>
      <c r="DA1573" s="9"/>
      <c r="DB1573" s="9"/>
      <c r="DC1573" s="9"/>
      <c r="DD1573" s="9"/>
      <c r="DE1573" s="9"/>
      <c r="DF1573" s="9"/>
      <c r="DG1573" s="9"/>
      <c r="DH1573" s="9"/>
      <c r="DI1573" s="10"/>
      <c r="DJ1573" s="10"/>
      <c r="DK1573" s="10"/>
      <c r="DL1573" s="10"/>
      <c r="DM1573" s="10"/>
      <c r="DN1573" s="10"/>
      <c r="DO1573" s="10"/>
      <c r="DP1573" s="10"/>
      <c r="DQ1573" s="10"/>
      <c r="DR1573" s="10"/>
      <c r="DS1573" s="10"/>
      <c r="DT1573" s="10"/>
      <c r="DU1573" s="10"/>
      <c r="DV1573" s="10"/>
      <c r="DW1573" s="10"/>
      <c r="DX1573" s="10"/>
      <c r="DY1573" s="10"/>
      <c r="DZ1573" s="10"/>
      <c r="EA1573" s="10"/>
      <c r="EB1573" s="10"/>
      <c r="EC1573" s="10"/>
      <c r="ED1573" s="10"/>
      <c r="EE1573" s="10"/>
      <c r="EF1573" s="10"/>
      <c r="EG1573" s="10"/>
      <c r="EH1573" s="10"/>
      <c r="EI1573" s="10"/>
      <c r="EJ1573" s="10"/>
      <c r="EK1573" s="10"/>
      <c r="EL1573" s="10"/>
      <c r="EM1573" s="10"/>
      <c r="EN1573" s="10"/>
      <c r="EO1573" s="10"/>
      <c r="EP1573" s="10"/>
      <c r="EQ1573" s="10"/>
      <c r="ER1573" s="10"/>
      <c r="ES1573" s="10"/>
      <c r="ET1573" s="10"/>
      <c r="EU1573" s="10"/>
      <c r="EV1573" s="10"/>
      <c r="EW1573" s="10"/>
      <c r="EX1573" s="10"/>
      <c r="EY1573" s="10"/>
      <c r="EZ1573" s="10"/>
      <c r="FA1573" s="10"/>
      <c r="FB1573" s="10"/>
      <c r="FC1573" s="10"/>
      <c r="FD1573" s="10"/>
      <c r="FE1573" s="10"/>
      <c r="FF1573" s="10"/>
      <c r="FG1573" s="10"/>
      <c r="FH1573" s="10"/>
      <c r="FI1573" s="10"/>
      <c r="FJ1573" s="10"/>
      <c r="FK1573" s="10"/>
      <c r="FL1573" s="10"/>
      <c r="FM1573" s="10"/>
      <c r="FN1573" s="10"/>
      <c r="FO1573" s="10"/>
      <c r="FP1573" s="10"/>
      <c r="FQ1573" s="10"/>
      <c r="FR1573" s="10"/>
      <c r="FS1573" s="10"/>
      <c r="FT1573" s="10"/>
      <c r="FU1573" s="10"/>
      <c r="FV1573" s="10"/>
      <c r="FW1573" s="10"/>
      <c r="FX1573" s="10"/>
      <c r="FY1573" s="10"/>
      <c r="FZ1573" s="9"/>
      <c r="GA1573" s="9"/>
      <c r="GB1573" s="9"/>
      <c r="GC1573" s="9"/>
      <c r="GD1573" s="9"/>
      <c r="GE1573" s="9"/>
      <c r="GF1573" s="9"/>
      <c r="GG1573" s="9"/>
      <c r="GH1573" s="9"/>
      <c r="GI1573" s="9"/>
      <c r="GJ1573" s="9"/>
      <c r="GK1573" s="9"/>
      <c r="GL1573" s="9"/>
      <c r="GM1573" s="9"/>
      <c r="GN1573" s="9"/>
      <c r="GO1573" s="9"/>
      <c r="GP1573" s="9"/>
      <c r="GQ1573" s="9"/>
      <c r="GR1573" s="9"/>
      <c r="GS1573" s="9"/>
      <c r="GT1573" s="9"/>
      <c r="GU1573" s="9"/>
      <c r="GV1573" s="9"/>
      <c r="GW1573" s="9"/>
      <c r="GX1573" s="9"/>
      <c r="GY1573" s="9"/>
      <c r="GZ1573" s="9"/>
      <c r="HA1573" s="9"/>
      <c r="HB1573" s="9"/>
      <c r="HC1573" s="9"/>
      <c r="HD1573" s="9"/>
      <c r="HE1573" s="9"/>
      <c r="HF1573" s="9"/>
      <c r="HG1573" s="9"/>
      <c r="HH1573" s="9"/>
      <c r="HI1573" s="9"/>
      <c r="HJ1573" s="9"/>
      <c r="HK1573" s="9"/>
      <c r="HL1573" s="9"/>
      <c r="HM1573" s="9"/>
      <c r="HN1573" s="9"/>
      <c r="HO1573" s="9"/>
      <c r="HP1573" s="9"/>
      <c r="HQ1573" s="9"/>
      <c r="HR1573" s="9"/>
      <c r="HS1573" s="9"/>
      <c r="HT1573" s="9"/>
      <c r="HU1573" s="9"/>
      <c r="HV1573" s="9"/>
      <c r="HW1573" s="9"/>
      <c r="HX1573" s="9"/>
      <c r="HY1573" s="9"/>
      <c r="HZ1573" s="9"/>
      <c r="IA1573" s="9"/>
      <c r="IB1573" s="9"/>
      <c r="IC1573" s="9"/>
      <c r="ID1573" s="9"/>
      <c r="IE1573" s="9"/>
      <c r="IF1573" s="9"/>
      <c r="IG1573" s="9"/>
      <c r="IH1573" s="9"/>
      <c r="II1573" s="8"/>
      <c r="IJ1573" s="8"/>
      <c r="IK1573" s="8"/>
      <c r="IL1573" s="8"/>
      <c r="IM1573" s="8"/>
      <c r="IN1573" s="8"/>
      <c r="IO1573" s="8"/>
      <c r="IP1573" s="8"/>
      <c r="IQ1573" s="8"/>
      <c r="IR1573" s="8"/>
      <c r="IS1573" s="8"/>
      <c r="IT1573" s="8"/>
      <c r="IU1573" s="8"/>
      <c r="IV1573" s="8"/>
    </row>
    <row r="1574" s="152" customFormat="true" ht="12" hidden="false" customHeight="false" outlineLevel="0" collapsed="false">
      <c r="A1574" s="608"/>
      <c r="B1574" s="609"/>
      <c r="C1574" s="610"/>
      <c r="D1574" s="608"/>
      <c r="E1574" s="610"/>
      <c r="F1574" s="608"/>
      <c r="G1574" s="611"/>
      <c r="H1574" s="612"/>
      <c r="I1574" s="612"/>
      <c r="J1574" s="613"/>
      <c r="K1574" s="7"/>
      <c r="L1574" s="8"/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  <c r="AK1574" s="8"/>
      <c r="AL1574" s="8"/>
      <c r="AM1574" s="8"/>
      <c r="AN1574" s="8"/>
      <c r="AO1574" s="8"/>
      <c r="AP1574" s="9"/>
      <c r="AQ1574" s="8"/>
      <c r="AR1574" s="8"/>
      <c r="AS1574" s="8"/>
      <c r="AT1574" s="8"/>
      <c r="AU1574" s="8"/>
      <c r="AV1574" s="8"/>
      <c r="AW1574" s="8"/>
      <c r="AX1574" s="8"/>
      <c r="AY1574" s="8"/>
      <c r="AZ1574" s="8"/>
      <c r="BA1574" s="8"/>
      <c r="BB1574" s="8"/>
      <c r="BC1574" s="8"/>
      <c r="BD1574" s="8"/>
      <c r="BE1574" s="8"/>
      <c r="BF1574" s="8"/>
      <c r="BG1574" s="8"/>
      <c r="BH1574" s="8"/>
      <c r="BI1574" s="8"/>
      <c r="BJ1574" s="8"/>
      <c r="BK1574" s="8"/>
      <c r="BL1574" s="8"/>
      <c r="BM1574" s="8"/>
      <c r="BN1574" s="8"/>
      <c r="BO1574" s="8"/>
      <c r="BP1574" s="8"/>
      <c r="BQ1574" s="8"/>
      <c r="BR1574" s="8"/>
      <c r="BS1574" s="8"/>
      <c r="BT1574" s="8"/>
      <c r="BU1574" s="8"/>
      <c r="BV1574" s="8"/>
      <c r="BW1574" s="8"/>
      <c r="BX1574" s="8"/>
      <c r="BY1574" s="8"/>
      <c r="BZ1574" s="8"/>
      <c r="CA1574" s="8"/>
      <c r="CB1574" s="8"/>
      <c r="CC1574" s="8"/>
      <c r="CD1574" s="8"/>
      <c r="CE1574" s="8"/>
      <c r="CF1574" s="8"/>
      <c r="CG1574" s="8"/>
      <c r="CH1574" s="8"/>
      <c r="CI1574" s="8"/>
      <c r="CJ1574" s="8"/>
      <c r="CK1574" s="8"/>
      <c r="CL1574" s="8"/>
      <c r="CM1574" s="8"/>
      <c r="CN1574" s="8"/>
      <c r="CO1574" s="8"/>
      <c r="CP1574" s="8"/>
      <c r="CQ1574" s="9"/>
      <c r="CR1574" s="9"/>
      <c r="CS1574" s="9"/>
      <c r="CT1574" s="9"/>
      <c r="CU1574" s="9"/>
      <c r="CV1574" s="9"/>
      <c r="CW1574" s="9"/>
      <c r="CX1574" s="9"/>
      <c r="CY1574" s="9"/>
      <c r="CZ1574" s="9"/>
      <c r="DA1574" s="9"/>
      <c r="DB1574" s="9"/>
      <c r="DC1574" s="9"/>
      <c r="DD1574" s="9"/>
      <c r="DE1574" s="9"/>
      <c r="DF1574" s="9"/>
      <c r="DG1574" s="9"/>
      <c r="DH1574" s="9"/>
      <c r="DI1574" s="10"/>
      <c r="DJ1574" s="10"/>
      <c r="DK1574" s="10"/>
      <c r="DL1574" s="10"/>
      <c r="DM1574" s="10"/>
      <c r="DN1574" s="10"/>
      <c r="DO1574" s="10"/>
      <c r="DP1574" s="10"/>
      <c r="DQ1574" s="10"/>
      <c r="DR1574" s="10"/>
      <c r="DS1574" s="10"/>
      <c r="DT1574" s="10"/>
      <c r="DU1574" s="10"/>
      <c r="DV1574" s="10"/>
      <c r="DW1574" s="10"/>
      <c r="DX1574" s="10"/>
      <c r="DY1574" s="10"/>
      <c r="DZ1574" s="10"/>
      <c r="EA1574" s="10"/>
      <c r="EB1574" s="10"/>
      <c r="EC1574" s="10"/>
      <c r="ED1574" s="10"/>
      <c r="EE1574" s="10"/>
      <c r="EF1574" s="10"/>
      <c r="EG1574" s="10"/>
      <c r="EH1574" s="10"/>
      <c r="EI1574" s="10"/>
      <c r="EJ1574" s="10"/>
      <c r="EK1574" s="10"/>
      <c r="EL1574" s="10"/>
      <c r="EM1574" s="10"/>
      <c r="EN1574" s="10"/>
      <c r="EO1574" s="10"/>
      <c r="EP1574" s="10"/>
      <c r="EQ1574" s="10"/>
      <c r="ER1574" s="10"/>
      <c r="ES1574" s="10"/>
      <c r="ET1574" s="10"/>
      <c r="EU1574" s="10"/>
      <c r="EV1574" s="10"/>
      <c r="EW1574" s="10"/>
      <c r="EX1574" s="10"/>
      <c r="EY1574" s="10"/>
      <c r="EZ1574" s="10"/>
      <c r="FA1574" s="10"/>
      <c r="FB1574" s="10"/>
      <c r="FC1574" s="10"/>
      <c r="FD1574" s="10"/>
      <c r="FE1574" s="10"/>
      <c r="FF1574" s="10"/>
      <c r="FG1574" s="10"/>
      <c r="FH1574" s="10"/>
      <c r="FI1574" s="10"/>
      <c r="FJ1574" s="10"/>
      <c r="FK1574" s="10"/>
      <c r="FL1574" s="10"/>
      <c r="FM1574" s="10"/>
      <c r="FN1574" s="10"/>
      <c r="FO1574" s="10"/>
      <c r="FP1574" s="10"/>
      <c r="FQ1574" s="10"/>
      <c r="FR1574" s="10"/>
      <c r="FS1574" s="10"/>
      <c r="FT1574" s="10"/>
      <c r="FU1574" s="10"/>
      <c r="FV1574" s="10"/>
      <c r="FW1574" s="10"/>
      <c r="FX1574" s="10"/>
      <c r="FY1574" s="10"/>
      <c r="FZ1574" s="9"/>
      <c r="GA1574" s="9"/>
      <c r="GB1574" s="9"/>
      <c r="GC1574" s="9"/>
      <c r="GD1574" s="9"/>
      <c r="GE1574" s="9"/>
      <c r="GF1574" s="9"/>
      <c r="GG1574" s="9"/>
      <c r="GH1574" s="9"/>
      <c r="GI1574" s="9"/>
      <c r="GJ1574" s="9"/>
      <c r="GK1574" s="9"/>
      <c r="GL1574" s="9"/>
      <c r="GM1574" s="9"/>
      <c r="GN1574" s="9"/>
      <c r="GO1574" s="9"/>
      <c r="GP1574" s="9"/>
      <c r="GQ1574" s="9"/>
      <c r="GR1574" s="9"/>
      <c r="GS1574" s="9"/>
      <c r="GT1574" s="9"/>
      <c r="GU1574" s="9"/>
      <c r="GV1574" s="9"/>
      <c r="GW1574" s="9"/>
      <c r="GX1574" s="9"/>
      <c r="GY1574" s="9"/>
      <c r="GZ1574" s="9"/>
      <c r="HA1574" s="9"/>
      <c r="HB1574" s="9"/>
      <c r="HC1574" s="9"/>
      <c r="HD1574" s="9"/>
      <c r="HE1574" s="9"/>
      <c r="HF1574" s="9"/>
      <c r="HG1574" s="9"/>
      <c r="HH1574" s="9"/>
      <c r="HI1574" s="9"/>
      <c r="HJ1574" s="9"/>
      <c r="HK1574" s="9"/>
      <c r="HL1574" s="9"/>
      <c r="HM1574" s="9"/>
      <c r="HN1574" s="9"/>
      <c r="HO1574" s="9"/>
      <c r="HP1574" s="9"/>
      <c r="HQ1574" s="9"/>
      <c r="HR1574" s="9"/>
      <c r="HS1574" s="9"/>
      <c r="HT1574" s="9"/>
      <c r="HU1574" s="9"/>
      <c r="HV1574" s="9"/>
      <c r="HW1574" s="9"/>
      <c r="HX1574" s="9"/>
      <c r="HY1574" s="9"/>
      <c r="HZ1574" s="9"/>
      <c r="IA1574" s="9"/>
      <c r="IB1574" s="9"/>
      <c r="IC1574" s="9"/>
      <c r="ID1574" s="9"/>
      <c r="IE1574" s="9"/>
      <c r="IF1574" s="9"/>
      <c r="IG1574" s="9"/>
      <c r="IH1574" s="9"/>
      <c r="II1574" s="8"/>
      <c r="IJ1574" s="8"/>
      <c r="IK1574" s="8"/>
      <c r="IL1574" s="8"/>
      <c r="IM1574" s="8"/>
      <c r="IN1574" s="8"/>
      <c r="IO1574" s="8"/>
      <c r="IP1574" s="8"/>
      <c r="IQ1574" s="8"/>
      <c r="IR1574" s="8"/>
      <c r="IS1574" s="8"/>
      <c r="IT1574" s="8"/>
      <c r="IU1574" s="8"/>
      <c r="IV1574" s="8"/>
    </row>
    <row r="1575" s="152" customFormat="true" ht="12" hidden="false" customHeight="false" outlineLevel="0" collapsed="false">
      <c r="A1575" s="608"/>
      <c r="B1575" s="609"/>
      <c r="C1575" s="610"/>
      <c r="D1575" s="608"/>
      <c r="E1575" s="610"/>
      <c r="F1575" s="608"/>
      <c r="G1575" s="611"/>
      <c r="H1575" s="612"/>
      <c r="I1575" s="612"/>
      <c r="J1575" s="613"/>
      <c r="K1575" s="7"/>
      <c r="L1575" s="8"/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  <c r="AM1575" s="8"/>
      <c r="AN1575" s="8"/>
      <c r="AO1575" s="8"/>
      <c r="AP1575" s="9"/>
      <c r="AQ1575" s="8"/>
      <c r="AR1575" s="8"/>
      <c r="AS1575" s="8"/>
      <c r="AT1575" s="8"/>
      <c r="AU1575" s="8"/>
      <c r="AV1575" s="8"/>
      <c r="AW1575" s="8"/>
      <c r="AX1575" s="8"/>
      <c r="AY1575" s="8"/>
      <c r="AZ1575" s="8"/>
      <c r="BA1575" s="8"/>
      <c r="BB1575" s="8"/>
      <c r="BC1575" s="8"/>
      <c r="BD1575" s="8"/>
      <c r="BE1575" s="8"/>
      <c r="BF1575" s="8"/>
      <c r="BG1575" s="8"/>
      <c r="BH1575" s="8"/>
      <c r="BI1575" s="8"/>
      <c r="BJ1575" s="8"/>
      <c r="BK1575" s="8"/>
      <c r="BL1575" s="8"/>
      <c r="BM1575" s="8"/>
      <c r="BN1575" s="8"/>
      <c r="BO1575" s="8"/>
      <c r="BP1575" s="8"/>
      <c r="BQ1575" s="8"/>
      <c r="BR1575" s="8"/>
      <c r="BS1575" s="8"/>
      <c r="BT1575" s="8"/>
      <c r="BU1575" s="8"/>
      <c r="BV1575" s="8"/>
      <c r="BW1575" s="8"/>
      <c r="BX1575" s="8"/>
      <c r="BY1575" s="8"/>
      <c r="BZ1575" s="8"/>
      <c r="CA1575" s="8"/>
      <c r="CB1575" s="8"/>
      <c r="CC1575" s="8"/>
      <c r="CD1575" s="8"/>
      <c r="CE1575" s="8"/>
      <c r="CF1575" s="8"/>
      <c r="CG1575" s="8"/>
      <c r="CH1575" s="8"/>
      <c r="CI1575" s="8"/>
      <c r="CJ1575" s="8"/>
      <c r="CK1575" s="8"/>
      <c r="CL1575" s="8"/>
      <c r="CM1575" s="8"/>
      <c r="CN1575" s="8"/>
      <c r="CO1575" s="8"/>
      <c r="CP1575" s="8"/>
      <c r="CQ1575" s="9"/>
      <c r="CR1575" s="9"/>
      <c r="CS1575" s="9"/>
      <c r="CT1575" s="9"/>
      <c r="CU1575" s="9"/>
      <c r="CV1575" s="9"/>
      <c r="CW1575" s="9"/>
      <c r="CX1575" s="9"/>
      <c r="CY1575" s="9"/>
      <c r="CZ1575" s="9"/>
      <c r="DA1575" s="9"/>
      <c r="DB1575" s="9"/>
      <c r="DC1575" s="9"/>
      <c r="DD1575" s="9"/>
      <c r="DE1575" s="9"/>
      <c r="DF1575" s="9"/>
      <c r="DG1575" s="9"/>
      <c r="DH1575" s="9"/>
      <c r="DI1575" s="10"/>
      <c r="DJ1575" s="10"/>
      <c r="DK1575" s="10"/>
      <c r="DL1575" s="10"/>
      <c r="DM1575" s="10"/>
      <c r="DN1575" s="10"/>
      <c r="DO1575" s="10"/>
      <c r="DP1575" s="10"/>
      <c r="DQ1575" s="10"/>
      <c r="DR1575" s="10"/>
      <c r="DS1575" s="10"/>
      <c r="DT1575" s="10"/>
      <c r="DU1575" s="10"/>
      <c r="DV1575" s="10"/>
      <c r="DW1575" s="10"/>
      <c r="DX1575" s="10"/>
      <c r="DY1575" s="10"/>
      <c r="DZ1575" s="10"/>
      <c r="EA1575" s="10"/>
      <c r="EB1575" s="10"/>
      <c r="EC1575" s="10"/>
      <c r="ED1575" s="10"/>
      <c r="EE1575" s="10"/>
      <c r="EF1575" s="10"/>
      <c r="EG1575" s="10"/>
      <c r="EH1575" s="10"/>
      <c r="EI1575" s="10"/>
      <c r="EJ1575" s="10"/>
      <c r="EK1575" s="10"/>
      <c r="EL1575" s="10"/>
      <c r="EM1575" s="10"/>
      <c r="EN1575" s="10"/>
      <c r="EO1575" s="10"/>
      <c r="EP1575" s="10"/>
      <c r="EQ1575" s="10"/>
      <c r="ER1575" s="10"/>
      <c r="ES1575" s="10"/>
      <c r="ET1575" s="10"/>
      <c r="EU1575" s="10"/>
      <c r="EV1575" s="10"/>
      <c r="EW1575" s="10"/>
      <c r="EX1575" s="10"/>
      <c r="EY1575" s="10"/>
      <c r="EZ1575" s="10"/>
      <c r="FA1575" s="10"/>
      <c r="FB1575" s="10"/>
      <c r="FC1575" s="10"/>
      <c r="FD1575" s="10"/>
      <c r="FE1575" s="10"/>
      <c r="FF1575" s="10"/>
      <c r="FG1575" s="10"/>
      <c r="FH1575" s="10"/>
      <c r="FI1575" s="10"/>
      <c r="FJ1575" s="10"/>
      <c r="FK1575" s="10"/>
      <c r="FL1575" s="10"/>
      <c r="FM1575" s="10"/>
      <c r="FN1575" s="10"/>
      <c r="FO1575" s="10"/>
      <c r="FP1575" s="10"/>
      <c r="FQ1575" s="10"/>
      <c r="FR1575" s="10"/>
      <c r="FS1575" s="10"/>
      <c r="FT1575" s="10"/>
      <c r="FU1575" s="10"/>
      <c r="FV1575" s="10"/>
      <c r="FW1575" s="10"/>
      <c r="FX1575" s="10"/>
      <c r="FY1575" s="10"/>
      <c r="FZ1575" s="9"/>
      <c r="GA1575" s="9"/>
      <c r="GB1575" s="9"/>
      <c r="GC1575" s="9"/>
      <c r="GD1575" s="9"/>
      <c r="GE1575" s="9"/>
      <c r="GF1575" s="9"/>
      <c r="GG1575" s="9"/>
      <c r="GH1575" s="9"/>
      <c r="GI1575" s="9"/>
      <c r="GJ1575" s="9"/>
      <c r="GK1575" s="9"/>
      <c r="GL1575" s="9"/>
      <c r="GM1575" s="9"/>
      <c r="GN1575" s="9"/>
      <c r="GO1575" s="9"/>
      <c r="GP1575" s="9"/>
      <c r="GQ1575" s="9"/>
      <c r="GR1575" s="9"/>
      <c r="GS1575" s="9"/>
      <c r="GT1575" s="9"/>
      <c r="GU1575" s="9"/>
      <c r="GV1575" s="9"/>
      <c r="GW1575" s="9"/>
      <c r="GX1575" s="9"/>
      <c r="GY1575" s="9"/>
      <c r="GZ1575" s="9"/>
      <c r="HA1575" s="9"/>
      <c r="HB1575" s="9"/>
      <c r="HC1575" s="9"/>
      <c r="HD1575" s="9"/>
      <c r="HE1575" s="9"/>
      <c r="HF1575" s="9"/>
      <c r="HG1575" s="9"/>
      <c r="HH1575" s="9"/>
      <c r="HI1575" s="9"/>
      <c r="HJ1575" s="9"/>
      <c r="HK1575" s="9"/>
      <c r="HL1575" s="9"/>
      <c r="HM1575" s="9"/>
      <c r="HN1575" s="9"/>
      <c r="HO1575" s="9"/>
      <c r="HP1575" s="9"/>
      <c r="HQ1575" s="9"/>
      <c r="HR1575" s="9"/>
      <c r="HS1575" s="9"/>
      <c r="HT1575" s="9"/>
      <c r="HU1575" s="9"/>
      <c r="HV1575" s="9"/>
      <c r="HW1575" s="9"/>
      <c r="HX1575" s="9"/>
      <c r="HY1575" s="9"/>
      <c r="HZ1575" s="9"/>
      <c r="IA1575" s="9"/>
      <c r="IB1575" s="9"/>
      <c r="IC1575" s="9"/>
      <c r="ID1575" s="9"/>
      <c r="IE1575" s="9"/>
      <c r="IF1575" s="9"/>
      <c r="IG1575" s="9"/>
      <c r="IH1575" s="9"/>
      <c r="II1575" s="8"/>
      <c r="IJ1575" s="8"/>
      <c r="IK1575" s="8"/>
      <c r="IL1575" s="8"/>
      <c r="IM1575" s="8"/>
      <c r="IN1575" s="8"/>
      <c r="IO1575" s="8"/>
      <c r="IP1575" s="8"/>
      <c r="IQ1575" s="8"/>
      <c r="IR1575" s="8"/>
      <c r="IS1575" s="8"/>
      <c r="IT1575" s="8"/>
      <c r="IU1575" s="8"/>
      <c r="IV1575" s="8"/>
    </row>
    <row r="1576" s="152" customFormat="true" ht="12" hidden="false" customHeight="false" outlineLevel="0" collapsed="false">
      <c r="A1576" s="608"/>
      <c r="B1576" s="609"/>
      <c r="C1576" s="610"/>
      <c r="D1576" s="608"/>
      <c r="E1576" s="610"/>
      <c r="F1576" s="608"/>
      <c r="G1576" s="611"/>
      <c r="H1576" s="612"/>
      <c r="I1576" s="612"/>
      <c r="J1576" s="613"/>
      <c r="K1576" s="7"/>
      <c r="L1576" s="8"/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  <c r="AM1576" s="8"/>
      <c r="AN1576" s="8"/>
      <c r="AO1576" s="8"/>
      <c r="AP1576" s="9"/>
      <c r="AQ1576" s="8"/>
      <c r="AR1576" s="8"/>
      <c r="AS1576" s="8"/>
      <c r="AT1576" s="8"/>
      <c r="AU1576" s="8"/>
      <c r="AV1576" s="8"/>
      <c r="AW1576" s="8"/>
      <c r="AX1576" s="8"/>
      <c r="AY1576" s="8"/>
      <c r="AZ1576" s="8"/>
      <c r="BA1576" s="8"/>
      <c r="BB1576" s="8"/>
      <c r="BC1576" s="8"/>
      <c r="BD1576" s="8"/>
      <c r="BE1576" s="8"/>
      <c r="BF1576" s="8"/>
      <c r="BG1576" s="8"/>
      <c r="BH1576" s="8"/>
      <c r="BI1576" s="8"/>
      <c r="BJ1576" s="8"/>
      <c r="BK1576" s="8"/>
      <c r="BL1576" s="8"/>
      <c r="BM1576" s="8"/>
      <c r="BN1576" s="8"/>
      <c r="BO1576" s="8"/>
      <c r="BP1576" s="8"/>
      <c r="BQ1576" s="8"/>
      <c r="BR1576" s="8"/>
      <c r="BS1576" s="8"/>
      <c r="BT1576" s="8"/>
      <c r="BU1576" s="8"/>
      <c r="BV1576" s="8"/>
      <c r="BW1576" s="8"/>
      <c r="BX1576" s="8"/>
      <c r="BY1576" s="8"/>
      <c r="BZ1576" s="8"/>
      <c r="CA1576" s="8"/>
      <c r="CB1576" s="8"/>
      <c r="CC1576" s="8"/>
      <c r="CD1576" s="8"/>
      <c r="CE1576" s="8"/>
      <c r="CF1576" s="8"/>
      <c r="CG1576" s="8"/>
      <c r="CH1576" s="8"/>
      <c r="CI1576" s="8"/>
      <c r="CJ1576" s="8"/>
      <c r="CK1576" s="8"/>
      <c r="CL1576" s="8"/>
      <c r="CM1576" s="8"/>
      <c r="CN1576" s="8"/>
      <c r="CO1576" s="8"/>
      <c r="CP1576" s="8"/>
      <c r="CQ1576" s="9"/>
      <c r="CR1576" s="9"/>
      <c r="CS1576" s="9"/>
      <c r="CT1576" s="9"/>
      <c r="CU1576" s="9"/>
      <c r="CV1576" s="9"/>
      <c r="CW1576" s="9"/>
      <c r="CX1576" s="9"/>
      <c r="CY1576" s="9"/>
      <c r="CZ1576" s="9"/>
      <c r="DA1576" s="9"/>
      <c r="DB1576" s="9"/>
      <c r="DC1576" s="9"/>
      <c r="DD1576" s="9"/>
      <c r="DE1576" s="9"/>
      <c r="DF1576" s="9"/>
      <c r="DG1576" s="9"/>
      <c r="DH1576" s="9"/>
      <c r="DI1576" s="10"/>
      <c r="DJ1576" s="10"/>
      <c r="DK1576" s="10"/>
      <c r="DL1576" s="10"/>
      <c r="DM1576" s="10"/>
      <c r="DN1576" s="10"/>
      <c r="DO1576" s="10"/>
      <c r="DP1576" s="10"/>
      <c r="DQ1576" s="10"/>
      <c r="DR1576" s="10"/>
      <c r="DS1576" s="10"/>
      <c r="DT1576" s="10"/>
      <c r="DU1576" s="10"/>
      <c r="DV1576" s="10"/>
      <c r="DW1576" s="10"/>
      <c r="DX1576" s="10"/>
      <c r="DY1576" s="10"/>
      <c r="DZ1576" s="10"/>
      <c r="EA1576" s="10"/>
      <c r="EB1576" s="10"/>
      <c r="EC1576" s="10"/>
      <c r="ED1576" s="10"/>
      <c r="EE1576" s="10"/>
      <c r="EF1576" s="10"/>
      <c r="EG1576" s="10"/>
      <c r="EH1576" s="10"/>
      <c r="EI1576" s="10"/>
      <c r="EJ1576" s="10"/>
      <c r="EK1576" s="10"/>
      <c r="EL1576" s="10"/>
      <c r="EM1576" s="10"/>
      <c r="EN1576" s="10"/>
      <c r="EO1576" s="10"/>
      <c r="EP1576" s="10"/>
      <c r="EQ1576" s="10"/>
      <c r="ER1576" s="10"/>
      <c r="ES1576" s="10"/>
      <c r="ET1576" s="10"/>
      <c r="EU1576" s="10"/>
      <c r="EV1576" s="10"/>
      <c r="EW1576" s="10"/>
      <c r="EX1576" s="10"/>
      <c r="EY1576" s="10"/>
      <c r="EZ1576" s="10"/>
      <c r="FA1576" s="10"/>
      <c r="FB1576" s="10"/>
      <c r="FC1576" s="10"/>
      <c r="FD1576" s="10"/>
      <c r="FE1576" s="10"/>
      <c r="FF1576" s="10"/>
      <c r="FG1576" s="10"/>
      <c r="FH1576" s="10"/>
      <c r="FI1576" s="10"/>
      <c r="FJ1576" s="10"/>
      <c r="FK1576" s="10"/>
      <c r="FL1576" s="10"/>
      <c r="FM1576" s="10"/>
      <c r="FN1576" s="10"/>
      <c r="FO1576" s="10"/>
      <c r="FP1576" s="10"/>
      <c r="FQ1576" s="10"/>
      <c r="FR1576" s="10"/>
      <c r="FS1576" s="10"/>
      <c r="FT1576" s="10"/>
      <c r="FU1576" s="10"/>
      <c r="FV1576" s="10"/>
      <c r="FW1576" s="10"/>
      <c r="FX1576" s="10"/>
      <c r="FY1576" s="10"/>
      <c r="FZ1576" s="9"/>
      <c r="GA1576" s="9"/>
      <c r="GB1576" s="9"/>
      <c r="GC1576" s="9"/>
      <c r="GD1576" s="9"/>
      <c r="GE1576" s="9"/>
      <c r="GF1576" s="9"/>
      <c r="GG1576" s="9"/>
      <c r="GH1576" s="9"/>
      <c r="GI1576" s="9"/>
      <c r="GJ1576" s="9"/>
      <c r="GK1576" s="9"/>
      <c r="GL1576" s="9"/>
      <c r="GM1576" s="9"/>
      <c r="GN1576" s="9"/>
      <c r="GO1576" s="9"/>
      <c r="GP1576" s="9"/>
      <c r="GQ1576" s="9"/>
      <c r="GR1576" s="9"/>
      <c r="GS1576" s="9"/>
      <c r="GT1576" s="9"/>
      <c r="GU1576" s="9"/>
      <c r="GV1576" s="9"/>
      <c r="GW1576" s="9"/>
      <c r="GX1576" s="9"/>
      <c r="GY1576" s="9"/>
      <c r="GZ1576" s="9"/>
      <c r="HA1576" s="9"/>
      <c r="HB1576" s="9"/>
      <c r="HC1576" s="9"/>
      <c r="HD1576" s="9"/>
      <c r="HE1576" s="9"/>
      <c r="HF1576" s="9"/>
      <c r="HG1576" s="9"/>
      <c r="HH1576" s="9"/>
      <c r="HI1576" s="9"/>
      <c r="HJ1576" s="9"/>
      <c r="HK1576" s="9"/>
      <c r="HL1576" s="9"/>
      <c r="HM1576" s="9"/>
      <c r="HN1576" s="9"/>
      <c r="HO1576" s="9"/>
      <c r="HP1576" s="9"/>
      <c r="HQ1576" s="9"/>
      <c r="HR1576" s="9"/>
      <c r="HS1576" s="9"/>
      <c r="HT1576" s="9"/>
      <c r="HU1576" s="9"/>
      <c r="HV1576" s="9"/>
      <c r="HW1576" s="9"/>
      <c r="HX1576" s="9"/>
      <c r="HY1576" s="9"/>
      <c r="HZ1576" s="9"/>
      <c r="IA1576" s="9"/>
      <c r="IB1576" s="9"/>
      <c r="IC1576" s="9"/>
      <c r="ID1576" s="9"/>
      <c r="IE1576" s="9"/>
      <c r="IF1576" s="9"/>
      <c r="IG1576" s="9"/>
      <c r="IH1576" s="9"/>
      <c r="II1576" s="8"/>
      <c r="IJ1576" s="8"/>
      <c r="IK1576" s="8"/>
      <c r="IL1576" s="8"/>
      <c r="IM1576" s="8"/>
      <c r="IN1576" s="8"/>
      <c r="IO1576" s="8"/>
      <c r="IP1576" s="8"/>
      <c r="IQ1576" s="8"/>
      <c r="IR1576" s="8"/>
      <c r="IS1576" s="8"/>
      <c r="IT1576" s="8"/>
      <c r="IU1576" s="8"/>
      <c r="IV1576" s="8"/>
    </row>
    <row r="1577" s="152" customFormat="true" ht="12" hidden="false" customHeight="false" outlineLevel="0" collapsed="false">
      <c r="A1577" s="608"/>
      <c r="B1577" s="609"/>
      <c r="C1577" s="610"/>
      <c r="D1577" s="608"/>
      <c r="E1577" s="610"/>
      <c r="F1577" s="608"/>
      <c r="G1577" s="611"/>
      <c r="H1577" s="612"/>
      <c r="I1577" s="612"/>
      <c r="J1577" s="613"/>
      <c r="K1577" s="7"/>
      <c r="L1577" s="8"/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  <c r="AM1577" s="8"/>
      <c r="AN1577" s="8"/>
      <c r="AO1577" s="8"/>
      <c r="AP1577" s="9"/>
      <c r="AQ1577" s="8"/>
      <c r="AR1577" s="8"/>
      <c r="AS1577" s="8"/>
      <c r="AT1577" s="8"/>
      <c r="AU1577" s="8"/>
      <c r="AV1577" s="8"/>
      <c r="AW1577" s="8"/>
      <c r="AX1577" s="8"/>
      <c r="AY1577" s="8"/>
      <c r="AZ1577" s="8"/>
      <c r="BA1577" s="8"/>
      <c r="BB1577" s="8"/>
      <c r="BC1577" s="8"/>
      <c r="BD1577" s="8"/>
      <c r="BE1577" s="8"/>
      <c r="BF1577" s="8"/>
      <c r="BG1577" s="8"/>
      <c r="BH1577" s="8"/>
      <c r="BI1577" s="8"/>
      <c r="BJ1577" s="8"/>
      <c r="BK1577" s="8"/>
      <c r="BL1577" s="8"/>
      <c r="BM1577" s="8"/>
      <c r="BN1577" s="8"/>
      <c r="BO1577" s="8"/>
      <c r="BP1577" s="8"/>
      <c r="BQ1577" s="8"/>
      <c r="BR1577" s="8"/>
      <c r="BS1577" s="8"/>
      <c r="BT1577" s="8"/>
      <c r="BU1577" s="8"/>
      <c r="BV1577" s="8"/>
      <c r="BW1577" s="8"/>
      <c r="BX1577" s="8"/>
      <c r="BY1577" s="8"/>
      <c r="BZ1577" s="8"/>
      <c r="CA1577" s="8"/>
      <c r="CB1577" s="8"/>
      <c r="CC1577" s="8"/>
      <c r="CD1577" s="8"/>
      <c r="CE1577" s="8"/>
      <c r="CF1577" s="8"/>
      <c r="CG1577" s="8"/>
      <c r="CH1577" s="8"/>
      <c r="CI1577" s="8"/>
      <c r="CJ1577" s="8"/>
      <c r="CK1577" s="8"/>
      <c r="CL1577" s="8"/>
      <c r="CM1577" s="8"/>
      <c r="CN1577" s="8"/>
      <c r="CO1577" s="8"/>
      <c r="CP1577" s="8"/>
      <c r="CQ1577" s="9"/>
      <c r="CR1577" s="9"/>
      <c r="CS1577" s="9"/>
      <c r="CT1577" s="9"/>
      <c r="CU1577" s="9"/>
      <c r="CV1577" s="9"/>
      <c r="CW1577" s="9"/>
      <c r="CX1577" s="9"/>
      <c r="CY1577" s="9"/>
      <c r="CZ1577" s="9"/>
      <c r="DA1577" s="9"/>
      <c r="DB1577" s="9"/>
      <c r="DC1577" s="9"/>
      <c r="DD1577" s="9"/>
      <c r="DE1577" s="9"/>
      <c r="DF1577" s="9"/>
      <c r="DG1577" s="9"/>
      <c r="DH1577" s="9"/>
      <c r="DI1577" s="10"/>
      <c r="DJ1577" s="10"/>
      <c r="DK1577" s="10"/>
      <c r="DL1577" s="10"/>
      <c r="DM1577" s="10"/>
      <c r="DN1577" s="10"/>
      <c r="DO1577" s="10"/>
      <c r="DP1577" s="10"/>
      <c r="DQ1577" s="10"/>
      <c r="DR1577" s="10"/>
      <c r="DS1577" s="10"/>
      <c r="DT1577" s="10"/>
      <c r="DU1577" s="10"/>
      <c r="DV1577" s="10"/>
      <c r="DW1577" s="10"/>
      <c r="DX1577" s="10"/>
      <c r="DY1577" s="10"/>
      <c r="DZ1577" s="10"/>
      <c r="EA1577" s="10"/>
      <c r="EB1577" s="10"/>
      <c r="EC1577" s="10"/>
      <c r="ED1577" s="10"/>
      <c r="EE1577" s="10"/>
      <c r="EF1577" s="10"/>
      <c r="EG1577" s="10"/>
      <c r="EH1577" s="10"/>
      <c r="EI1577" s="10"/>
      <c r="EJ1577" s="10"/>
      <c r="EK1577" s="10"/>
      <c r="EL1577" s="10"/>
      <c r="EM1577" s="10"/>
      <c r="EN1577" s="10"/>
      <c r="EO1577" s="10"/>
      <c r="EP1577" s="10"/>
      <c r="EQ1577" s="10"/>
      <c r="ER1577" s="10"/>
      <c r="ES1577" s="10"/>
      <c r="ET1577" s="10"/>
      <c r="EU1577" s="10"/>
      <c r="EV1577" s="10"/>
      <c r="EW1577" s="10"/>
      <c r="EX1577" s="10"/>
      <c r="EY1577" s="10"/>
      <c r="EZ1577" s="10"/>
      <c r="FA1577" s="10"/>
      <c r="FB1577" s="10"/>
      <c r="FC1577" s="10"/>
      <c r="FD1577" s="10"/>
      <c r="FE1577" s="10"/>
      <c r="FF1577" s="10"/>
      <c r="FG1577" s="10"/>
      <c r="FH1577" s="10"/>
      <c r="FI1577" s="10"/>
      <c r="FJ1577" s="10"/>
      <c r="FK1577" s="10"/>
      <c r="FL1577" s="10"/>
      <c r="FM1577" s="10"/>
      <c r="FN1577" s="10"/>
      <c r="FO1577" s="10"/>
      <c r="FP1577" s="10"/>
      <c r="FQ1577" s="10"/>
      <c r="FR1577" s="10"/>
      <c r="FS1577" s="10"/>
      <c r="FT1577" s="10"/>
      <c r="FU1577" s="10"/>
      <c r="FV1577" s="10"/>
      <c r="FW1577" s="10"/>
      <c r="FX1577" s="10"/>
      <c r="FY1577" s="10"/>
      <c r="FZ1577" s="9"/>
      <c r="GA1577" s="9"/>
      <c r="GB1577" s="9"/>
      <c r="GC1577" s="9"/>
      <c r="GD1577" s="9"/>
      <c r="GE1577" s="9"/>
      <c r="GF1577" s="9"/>
      <c r="GG1577" s="9"/>
      <c r="GH1577" s="9"/>
      <c r="GI1577" s="9"/>
      <c r="GJ1577" s="9"/>
      <c r="GK1577" s="9"/>
      <c r="GL1577" s="9"/>
      <c r="GM1577" s="9"/>
      <c r="GN1577" s="9"/>
      <c r="GO1577" s="9"/>
      <c r="GP1577" s="9"/>
      <c r="GQ1577" s="9"/>
      <c r="GR1577" s="9"/>
      <c r="GS1577" s="9"/>
      <c r="GT1577" s="9"/>
      <c r="GU1577" s="9"/>
      <c r="GV1577" s="9"/>
      <c r="GW1577" s="9"/>
      <c r="GX1577" s="9"/>
      <c r="GY1577" s="9"/>
      <c r="GZ1577" s="9"/>
      <c r="HA1577" s="9"/>
      <c r="HB1577" s="9"/>
      <c r="HC1577" s="9"/>
      <c r="HD1577" s="9"/>
      <c r="HE1577" s="9"/>
      <c r="HF1577" s="9"/>
      <c r="HG1577" s="9"/>
      <c r="HH1577" s="9"/>
      <c r="HI1577" s="9"/>
      <c r="HJ1577" s="9"/>
      <c r="HK1577" s="9"/>
      <c r="HL1577" s="9"/>
      <c r="HM1577" s="9"/>
      <c r="HN1577" s="9"/>
      <c r="HO1577" s="9"/>
      <c r="HP1577" s="9"/>
      <c r="HQ1577" s="9"/>
      <c r="HR1577" s="9"/>
      <c r="HS1577" s="9"/>
      <c r="HT1577" s="9"/>
      <c r="HU1577" s="9"/>
      <c r="HV1577" s="9"/>
      <c r="HW1577" s="9"/>
      <c r="HX1577" s="9"/>
      <c r="HY1577" s="9"/>
      <c r="HZ1577" s="9"/>
      <c r="IA1577" s="9"/>
      <c r="IB1577" s="9"/>
      <c r="IC1577" s="9"/>
      <c r="ID1577" s="9"/>
      <c r="IE1577" s="9"/>
      <c r="IF1577" s="9"/>
      <c r="IG1577" s="9"/>
      <c r="IH1577" s="9"/>
      <c r="II1577" s="8"/>
      <c r="IJ1577" s="8"/>
      <c r="IK1577" s="8"/>
      <c r="IL1577" s="8"/>
      <c r="IM1577" s="8"/>
      <c r="IN1577" s="8"/>
      <c r="IO1577" s="8"/>
      <c r="IP1577" s="8"/>
      <c r="IQ1577" s="8"/>
      <c r="IR1577" s="8"/>
      <c r="IS1577" s="8"/>
      <c r="IT1577" s="8"/>
      <c r="IU1577" s="8"/>
      <c r="IV1577" s="8"/>
    </row>
    <row r="1578" s="152" customFormat="true" ht="12" hidden="false" customHeight="false" outlineLevel="0" collapsed="false">
      <c r="A1578" s="608"/>
      <c r="B1578" s="609"/>
      <c r="C1578" s="610"/>
      <c r="D1578" s="608"/>
      <c r="E1578" s="610"/>
      <c r="F1578" s="608"/>
      <c r="G1578" s="611"/>
      <c r="H1578" s="614"/>
      <c r="I1578" s="614"/>
      <c r="J1578" s="615"/>
      <c r="K1578" s="7"/>
      <c r="L1578" s="8"/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  <c r="AK1578" s="8"/>
      <c r="AL1578" s="8"/>
      <c r="AM1578" s="8"/>
      <c r="AN1578" s="8"/>
      <c r="AO1578" s="8"/>
      <c r="AP1578" s="9"/>
      <c r="AQ1578" s="8"/>
      <c r="AR1578" s="8"/>
      <c r="AS1578" s="8"/>
      <c r="AT1578" s="8"/>
      <c r="AU1578" s="8"/>
      <c r="AV1578" s="8"/>
      <c r="AW1578" s="8"/>
      <c r="AX1578" s="8"/>
      <c r="AY1578" s="8"/>
      <c r="AZ1578" s="8"/>
      <c r="BA1578" s="8"/>
      <c r="BB1578" s="8"/>
      <c r="BC1578" s="8"/>
      <c r="BD1578" s="8"/>
      <c r="BE1578" s="8"/>
      <c r="BF1578" s="8"/>
      <c r="BG1578" s="8"/>
      <c r="BH1578" s="8"/>
      <c r="BI1578" s="8"/>
      <c r="BJ1578" s="8"/>
      <c r="BK1578" s="8"/>
      <c r="BL1578" s="8"/>
      <c r="BM1578" s="8"/>
      <c r="BN1578" s="8"/>
      <c r="BO1578" s="8"/>
      <c r="BP1578" s="8"/>
      <c r="BQ1578" s="8"/>
      <c r="BR1578" s="8"/>
      <c r="BS1578" s="8"/>
      <c r="BT1578" s="8"/>
      <c r="BU1578" s="8"/>
      <c r="BV1578" s="8"/>
      <c r="BW1578" s="8"/>
      <c r="BX1578" s="8"/>
      <c r="BY1578" s="8"/>
      <c r="BZ1578" s="8"/>
      <c r="CA1578" s="8"/>
      <c r="CB1578" s="8"/>
      <c r="CC1578" s="8"/>
      <c r="CD1578" s="8"/>
      <c r="CE1578" s="8"/>
      <c r="CF1578" s="8"/>
      <c r="CG1578" s="8"/>
      <c r="CH1578" s="8"/>
      <c r="CI1578" s="8"/>
      <c r="CJ1578" s="8"/>
      <c r="CK1578" s="8"/>
      <c r="CL1578" s="8"/>
      <c r="CM1578" s="8"/>
      <c r="CN1578" s="8"/>
      <c r="CO1578" s="8"/>
      <c r="CP1578" s="8"/>
      <c r="CQ1578" s="9"/>
      <c r="CR1578" s="9"/>
      <c r="CS1578" s="9"/>
      <c r="CT1578" s="9"/>
      <c r="CU1578" s="9"/>
      <c r="CV1578" s="9"/>
      <c r="CW1578" s="9"/>
      <c r="CX1578" s="9"/>
      <c r="CY1578" s="9"/>
      <c r="CZ1578" s="9"/>
      <c r="DA1578" s="9"/>
      <c r="DB1578" s="9"/>
      <c r="DC1578" s="9"/>
      <c r="DD1578" s="9"/>
      <c r="DE1578" s="9"/>
      <c r="DF1578" s="9"/>
      <c r="DG1578" s="9"/>
      <c r="DH1578" s="9"/>
      <c r="DI1578" s="10"/>
      <c r="DJ1578" s="10"/>
      <c r="DK1578" s="10"/>
      <c r="DL1578" s="10"/>
      <c r="DM1578" s="10"/>
      <c r="DN1578" s="10"/>
      <c r="DO1578" s="10"/>
      <c r="DP1578" s="10"/>
      <c r="DQ1578" s="10"/>
      <c r="DR1578" s="10"/>
      <c r="DS1578" s="10"/>
      <c r="DT1578" s="10"/>
      <c r="DU1578" s="10"/>
      <c r="DV1578" s="10"/>
      <c r="DW1578" s="10"/>
      <c r="DX1578" s="10"/>
      <c r="DY1578" s="10"/>
      <c r="DZ1578" s="10"/>
      <c r="EA1578" s="10"/>
      <c r="EB1578" s="10"/>
      <c r="EC1578" s="10"/>
      <c r="ED1578" s="10"/>
      <c r="EE1578" s="10"/>
      <c r="EF1578" s="10"/>
      <c r="EG1578" s="10"/>
      <c r="EH1578" s="10"/>
      <c r="EI1578" s="10"/>
      <c r="EJ1578" s="10"/>
      <c r="EK1578" s="10"/>
      <c r="EL1578" s="10"/>
      <c r="EM1578" s="10"/>
      <c r="EN1578" s="10"/>
      <c r="EO1578" s="10"/>
      <c r="EP1578" s="10"/>
      <c r="EQ1578" s="10"/>
      <c r="ER1578" s="10"/>
      <c r="ES1578" s="10"/>
      <c r="ET1578" s="10"/>
      <c r="EU1578" s="10"/>
      <c r="EV1578" s="10"/>
      <c r="EW1578" s="10"/>
      <c r="EX1578" s="10"/>
      <c r="EY1578" s="10"/>
      <c r="EZ1578" s="10"/>
      <c r="FA1578" s="10"/>
      <c r="FB1578" s="10"/>
      <c r="FC1578" s="10"/>
      <c r="FD1578" s="10"/>
      <c r="FE1578" s="10"/>
      <c r="FF1578" s="10"/>
      <c r="FG1578" s="10"/>
      <c r="FH1578" s="10"/>
      <c r="FI1578" s="10"/>
      <c r="FJ1578" s="10"/>
      <c r="FK1578" s="10"/>
      <c r="FL1578" s="10"/>
      <c r="FM1578" s="10"/>
      <c r="FN1578" s="10"/>
      <c r="FO1578" s="10"/>
      <c r="FP1578" s="10"/>
      <c r="FQ1578" s="10"/>
      <c r="FR1578" s="10"/>
      <c r="FS1578" s="10"/>
      <c r="FT1578" s="10"/>
      <c r="FU1578" s="10"/>
      <c r="FV1578" s="10"/>
      <c r="FW1578" s="10"/>
      <c r="FX1578" s="10"/>
      <c r="FY1578" s="10"/>
      <c r="FZ1578" s="9"/>
      <c r="GA1578" s="9"/>
      <c r="GB1578" s="9"/>
      <c r="GC1578" s="9"/>
      <c r="GD1578" s="9"/>
      <c r="GE1578" s="9"/>
      <c r="GF1578" s="9"/>
      <c r="GG1578" s="9"/>
      <c r="GH1578" s="9"/>
      <c r="GI1578" s="9"/>
      <c r="GJ1578" s="9"/>
      <c r="GK1578" s="9"/>
      <c r="GL1578" s="9"/>
      <c r="GM1578" s="9"/>
      <c r="GN1578" s="9"/>
      <c r="GO1578" s="9"/>
      <c r="GP1578" s="9"/>
      <c r="GQ1578" s="9"/>
      <c r="GR1578" s="9"/>
      <c r="GS1578" s="9"/>
      <c r="GT1578" s="9"/>
      <c r="GU1578" s="9"/>
      <c r="GV1578" s="9"/>
      <c r="GW1578" s="9"/>
      <c r="GX1578" s="9"/>
      <c r="GY1578" s="9"/>
      <c r="GZ1578" s="9"/>
      <c r="HA1578" s="9"/>
      <c r="HB1578" s="9"/>
      <c r="HC1578" s="9"/>
      <c r="HD1578" s="9"/>
      <c r="HE1578" s="9"/>
      <c r="HF1578" s="9"/>
      <c r="HG1578" s="9"/>
      <c r="HH1578" s="9"/>
      <c r="HI1578" s="9"/>
      <c r="HJ1578" s="9"/>
      <c r="HK1578" s="9"/>
      <c r="HL1578" s="9"/>
      <c r="HM1578" s="9"/>
      <c r="HN1578" s="9"/>
      <c r="HO1578" s="9"/>
      <c r="HP1578" s="9"/>
      <c r="HQ1578" s="9"/>
      <c r="HR1578" s="9"/>
      <c r="HS1578" s="9"/>
      <c r="HT1578" s="9"/>
      <c r="HU1578" s="9"/>
      <c r="HV1578" s="9"/>
      <c r="HW1578" s="9"/>
      <c r="HX1578" s="9"/>
      <c r="HY1578" s="9"/>
      <c r="HZ1578" s="9"/>
      <c r="IA1578" s="9"/>
      <c r="IB1578" s="9"/>
      <c r="IC1578" s="9"/>
      <c r="ID1578" s="9"/>
      <c r="IE1578" s="9"/>
      <c r="IF1578" s="9"/>
      <c r="IG1578" s="9"/>
      <c r="IH1578" s="9"/>
      <c r="II1578" s="8"/>
      <c r="IJ1578" s="8"/>
      <c r="IK1578" s="8"/>
      <c r="IL1578" s="8"/>
      <c r="IM1578" s="8"/>
      <c r="IN1578" s="8"/>
      <c r="IO1578" s="8"/>
      <c r="IP1578" s="8"/>
      <c r="IQ1578" s="8"/>
      <c r="IR1578" s="8"/>
      <c r="IS1578" s="8"/>
      <c r="IT1578" s="8"/>
      <c r="IU1578" s="8"/>
      <c r="IV1578" s="8"/>
    </row>
    <row r="1579" s="152" customFormat="true" ht="12" hidden="false" customHeight="false" outlineLevel="0" collapsed="false">
      <c r="A1579" s="608"/>
      <c r="B1579" s="609"/>
      <c r="C1579" s="610"/>
      <c r="D1579" s="608"/>
      <c r="E1579" s="610"/>
      <c r="F1579" s="608"/>
      <c r="G1579" s="611"/>
      <c r="H1579" s="612"/>
      <c r="I1579" s="612"/>
      <c r="J1579" s="613"/>
      <c r="K1579" s="7"/>
      <c r="L1579" s="8"/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  <c r="AK1579" s="8"/>
      <c r="AL1579" s="8"/>
      <c r="AM1579" s="8"/>
      <c r="AN1579" s="8"/>
      <c r="AO1579" s="8"/>
      <c r="AP1579" s="9"/>
      <c r="AQ1579" s="8"/>
      <c r="AR1579" s="8"/>
      <c r="AS1579" s="8"/>
      <c r="AT1579" s="8"/>
      <c r="AU1579" s="8"/>
      <c r="AV1579" s="8"/>
      <c r="AW1579" s="8"/>
      <c r="AX1579" s="8"/>
      <c r="AY1579" s="8"/>
      <c r="AZ1579" s="8"/>
      <c r="BA1579" s="8"/>
      <c r="BB1579" s="8"/>
      <c r="BC1579" s="8"/>
      <c r="BD1579" s="8"/>
      <c r="BE1579" s="8"/>
      <c r="BF1579" s="8"/>
      <c r="BG1579" s="8"/>
      <c r="BH1579" s="8"/>
      <c r="BI1579" s="8"/>
      <c r="BJ1579" s="8"/>
      <c r="BK1579" s="8"/>
      <c r="BL1579" s="8"/>
      <c r="BM1579" s="8"/>
      <c r="BN1579" s="8"/>
      <c r="BO1579" s="8"/>
      <c r="BP1579" s="8"/>
      <c r="BQ1579" s="8"/>
      <c r="BR1579" s="8"/>
      <c r="BS1579" s="8"/>
      <c r="BT1579" s="8"/>
      <c r="BU1579" s="8"/>
      <c r="BV1579" s="8"/>
      <c r="BW1579" s="8"/>
      <c r="BX1579" s="8"/>
      <c r="BY1579" s="8"/>
      <c r="BZ1579" s="8"/>
      <c r="CA1579" s="8"/>
      <c r="CB1579" s="8"/>
      <c r="CC1579" s="8"/>
      <c r="CD1579" s="8"/>
      <c r="CE1579" s="8"/>
      <c r="CF1579" s="8"/>
      <c r="CG1579" s="8"/>
      <c r="CH1579" s="8"/>
      <c r="CI1579" s="8"/>
      <c r="CJ1579" s="8"/>
      <c r="CK1579" s="8"/>
      <c r="CL1579" s="8"/>
      <c r="CM1579" s="8"/>
      <c r="CN1579" s="8"/>
      <c r="CO1579" s="8"/>
      <c r="CP1579" s="8"/>
      <c r="CQ1579" s="9"/>
      <c r="CR1579" s="9"/>
      <c r="CS1579" s="9"/>
      <c r="CT1579" s="9"/>
      <c r="CU1579" s="9"/>
      <c r="CV1579" s="9"/>
      <c r="CW1579" s="9"/>
      <c r="CX1579" s="9"/>
      <c r="CY1579" s="9"/>
      <c r="CZ1579" s="9"/>
      <c r="DA1579" s="9"/>
      <c r="DB1579" s="9"/>
      <c r="DC1579" s="9"/>
      <c r="DD1579" s="9"/>
      <c r="DE1579" s="9"/>
      <c r="DF1579" s="9"/>
      <c r="DG1579" s="9"/>
      <c r="DH1579" s="9"/>
      <c r="DI1579" s="10"/>
      <c r="DJ1579" s="10"/>
      <c r="DK1579" s="10"/>
      <c r="DL1579" s="10"/>
      <c r="DM1579" s="10"/>
      <c r="DN1579" s="10"/>
      <c r="DO1579" s="10"/>
      <c r="DP1579" s="10"/>
      <c r="DQ1579" s="10"/>
      <c r="DR1579" s="10"/>
      <c r="DS1579" s="10"/>
      <c r="DT1579" s="10"/>
      <c r="DU1579" s="10"/>
      <c r="DV1579" s="10"/>
      <c r="DW1579" s="10"/>
      <c r="DX1579" s="10"/>
      <c r="DY1579" s="10"/>
      <c r="DZ1579" s="10"/>
      <c r="EA1579" s="10"/>
      <c r="EB1579" s="10"/>
      <c r="EC1579" s="10"/>
      <c r="ED1579" s="10"/>
      <c r="EE1579" s="10"/>
      <c r="EF1579" s="10"/>
      <c r="EG1579" s="10"/>
      <c r="EH1579" s="10"/>
      <c r="EI1579" s="10"/>
      <c r="EJ1579" s="10"/>
      <c r="EK1579" s="10"/>
      <c r="EL1579" s="10"/>
      <c r="EM1579" s="10"/>
      <c r="EN1579" s="10"/>
      <c r="EO1579" s="10"/>
      <c r="EP1579" s="10"/>
      <c r="EQ1579" s="10"/>
      <c r="ER1579" s="10"/>
      <c r="ES1579" s="10"/>
      <c r="ET1579" s="10"/>
      <c r="EU1579" s="10"/>
      <c r="EV1579" s="10"/>
      <c r="EW1579" s="10"/>
      <c r="EX1579" s="10"/>
      <c r="EY1579" s="10"/>
      <c r="EZ1579" s="10"/>
      <c r="FA1579" s="10"/>
      <c r="FB1579" s="10"/>
      <c r="FC1579" s="10"/>
      <c r="FD1579" s="10"/>
      <c r="FE1579" s="10"/>
      <c r="FF1579" s="10"/>
      <c r="FG1579" s="10"/>
      <c r="FH1579" s="10"/>
      <c r="FI1579" s="10"/>
      <c r="FJ1579" s="10"/>
      <c r="FK1579" s="10"/>
      <c r="FL1579" s="10"/>
      <c r="FM1579" s="10"/>
      <c r="FN1579" s="10"/>
      <c r="FO1579" s="10"/>
      <c r="FP1579" s="10"/>
      <c r="FQ1579" s="10"/>
      <c r="FR1579" s="10"/>
      <c r="FS1579" s="10"/>
      <c r="FT1579" s="10"/>
      <c r="FU1579" s="10"/>
      <c r="FV1579" s="10"/>
      <c r="FW1579" s="10"/>
      <c r="FX1579" s="10"/>
      <c r="FY1579" s="10"/>
      <c r="FZ1579" s="9"/>
      <c r="GA1579" s="9"/>
      <c r="GB1579" s="9"/>
      <c r="GC1579" s="9"/>
      <c r="GD1579" s="9"/>
      <c r="GE1579" s="9"/>
      <c r="GF1579" s="9"/>
      <c r="GG1579" s="9"/>
      <c r="GH1579" s="9"/>
      <c r="GI1579" s="9"/>
      <c r="GJ1579" s="9"/>
      <c r="GK1579" s="9"/>
      <c r="GL1579" s="9"/>
      <c r="GM1579" s="9"/>
      <c r="GN1579" s="9"/>
      <c r="GO1579" s="9"/>
      <c r="GP1579" s="9"/>
      <c r="GQ1579" s="9"/>
      <c r="GR1579" s="9"/>
      <c r="GS1579" s="9"/>
      <c r="GT1579" s="9"/>
      <c r="GU1579" s="9"/>
      <c r="GV1579" s="9"/>
      <c r="GW1579" s="9"/>
      <c r="GX1579" s="9"/>
      <c r="GY1579" s="9"/>
      <c r="GZ1579" s="9"/>
      <c r="HA1579" s="9"/>
      <c r="HB1579" s="9"/>
      <c r="HC1579" s="9"/>
      <c r="HD1579" s="9"/>
      <c r="HE1579" s="9"/>
      <c r="HF1579" s="9"/>
      <c r="HG1579" s="9"/>
      <c r="HH1579" s="9"/>
      <c r="HI1579" s="9"/>
      <c r="HJ1579" s="9"/>
      <c r="HK1579" s="9"/>
      <c r="HL1579" s="9"/>
      <c r="HM1579" s="9"/>
      <c r="HN1579" s="9"/>
      <c r="HO1579" s="9"/>
      <c r="HP1579" s="9"/>
      <c r="HQ1579" s="9"/>
      <c r="HR1579" s="9"/>
      <c r="HS1579" s="9"/>
      <c r="HT1579" s="9"/>
      <c r="HU1579" s="9"/>
      <c r="HV1579" s="9"/>
      <c r="HW1579" s="9"/>
      <c r="HX1579" s="9"/>
      <c r="HY1579" s="9"/>
      <c r="HZ1579" s="9"/>
      <c r="IA1579" s="9"/>
      <c r="IB1579" s="9"/>
      <c r="IC1579" s="9"/>
      <c r="ID1579" s="9"/>
      <c r="IE1579" s="9"/>
      <c r="IF1579" s="9"/>
      <c r="IG1579" s="9"/>
      <c r="IH1579" s="9"/>
      <c r="II1579" s="8"/>
      <c r="IJ1579" s="8"/>
      <c r="IK1579" s="8"/>
      <c r="IL1579" s="8"/>
      <c r="IM1579" s="8"/>
      <c r="IN1579" s="8"/>
      <c r="IO1579" s="8"/>
      <c r="IP1579" s="8"/>
      <c r="IQ1579" s="8"/>
      <c r="IR1579" s="8"/>
      <c r="IS1579" s="8"/>
      <c r="IT1579" s="8"/>
      <c r="IU1579" s="8"/>
      <c r="IV1579" s="8"/>
    </row>
    <row r="1580" customFormat="false" ht="12" hidden="false" customHeight="false" outlineLevel="0" collapsed="false">
      <c r="A1580" s="608"/>
      <c r="B1580" s="609"/>
      <c r="C1580" s="610"/>
      <c r="D1580" s="608"/>
      <c r="E1580" s="610"/>
      <c r="F1580" s="608"/>
      <c r="G1580" s="611"/>
      <c r="H1580" s="612"/>
      <c r="I1580" s="612"/>
      <c r="J1580" s="613"/>
    </row>
    <row r="1581" customFormat="false" ht="12" hidden="false" customHeight="false" outlineLevel="0" collapsed="false">
      <c r="A1581" s="608"/>
      <c r="B1581" s="609"/>
      <c r="C1581" s="610"/>
      <c r="D1581" s="608"/>
      <c r="E1581" s="610"/>
      <c r="F1581" s="608"/>
      <c r="G1581" s="611"/>
      <c r="H1581" s="612"/>
      <c r="I1581" s="612"/>
      <c r="J1581" s="613"/>
    </row>
    <row r="1582" customFormat="false" ht="12" hidden="false" customHeight="false" outlineLevel="0" collapsed="false">
      <c r="A1582" s="608"/>
      <c r="B1582" s="609"/>
      <c r="C1582" s="610"/>
      <c r="D1582" s="608"/>
      <c r="E1582" s="610"/>
      <c r="F1582" s="608"/>
      <c r="G1582" s="611"/>
      <c r="H1582" s="612"/>
      <c r="I1582" s="612"/>
      <c r="J1582" s="613"/>
    </row>
    <row r="1583" customFormat="false" ht="12" hidden="false" customHeight="false" outlineLevel="0" collapsed="false">
      <c r="A1583" s="608"/>
      <c r="B1583" s="609"/>
      <c r="C1583" s="610"/>
      <c r="D1583" s="608"/>
      <c r="E1583" s="610"/>
      <c r="F1583" s="608"/>
      <c r="G1583" s="611"/>
      <c r="H1583" s="612"/>
      <c r="I1583" s="612"/>
      <c r="J1583" s="613"/>
    </row>
    <row r="1584" customFormat="false" ht="12" hidden="false" customHeight="false" outlineLevel="0" collapsed="false">
      <c r="A1584" s="608"/>
      <c r="B1584" s="609"/>
      <c r="C1584" s="610"/>
      <c r="D1584" s="608"/>
      <c r="E1584" s="610"/>
      <c r="F1584" s="608"/>
      <c r="G1584" s="611"/>
      <c r="H1584" s="612"/>
      <c r="I1584" s="612"/>
      <c r="J1584" s="613"/>
    </row>
    <row r="1585" customFormat="false" ht="12" hidden="false" customHeight="false" outlineLevel="0" collapsed="false">
      <c r="A1585" s="608"/>
      <c r="B1585" s="609"/>
      <c r="C1585" s="610"/>
      <c r="D1585" s="608"/>
      <c r="E1585" s="610"/>
      <c r="F1585" s="608"/>
      <c r="G1585" s="611"/>
      <c r="H1585" s="612"/>
      <c r="I1585" s="612"/>
      <c r="J1585" s="613"/>
    </row>
    <row r="1586" customFormat="false" ht="12" hidden="false" customHeight="false" outlineLevel="0" collapsed="false">
      <c r="A1586" s="608"/>
      <c r="B1586" s="609"/>
      <c r="C1586" s="610"/>
      <c r="D1586" s="608"/>
      <c r="E1586" s="610"/>
      <c r="F1586" s="608"/>
      <c r="G1586" s="611"/>
      <c r="H1586" s="612"/>
      <c r="I1586" s="612"/>
      <c r="J1586" s="613"/>
    </row>
    <row r="1587" customFormat="false" ht="12" hidden="false" customHeight="false" outlineLevel="0" collapsed="false">
      <c r="A1587" s="608"/>
      <c r="B1587" s="609"/>
      <c r="C1587" s="610"/>
      <c r="D1587" s="608"/>
      <c r="E1587" s="610"/>
      <c r="F1587" s="608"/>
      <c r="G1587" s="611"/>
      <c r="H1587" s="612"/>
      <c r="I1587" s="612"/>
      <c r="J1587" s="613"/>
    </row>
    <row r="1588" customFormat="false" ht="12" hidden="false" customHeight="false" outlineLevel="0" collapsed="false">
      <c r="A1588" s="608"/>
      <c r="B1588" s="609"/>
      <c r="C1588" s="610"/>
      <c r="D1588" s="608"/>
      <c r="E1588" s="610"/>
      <c r="F1588" s="608"/>
      <c r="G1588" s="611"/>
      <c r="H1588" s="612"/>
      <c r="I1588" s="612"/>
      <c r="J1588" s="613"/>
    </row>
    <row r="1589" customFormat="false" ht="12" hidden="false" customHeight="false" outlineLevel="0" collapsed="false">
      <c r="A1589" s="608"/>
      <c r="B1589" s="609"/>
      <c r="C1589" s="610"/>
      <c r="D1589" s="608"/>
      <c r="E1589" s="610"/>
      <c r="F1589" s="608"/>
      <c r="G1589" s="611"/>
      <c r="H1589" s="612"/>
      <c r="I1589" s="612"/>
      <c r="J1589" s="613"/>
    </row>
    <row r="1590" customFormat="false" ht="12" hidden="false" customHeight="false" outlineLevel="0" collapsed="false">
      <c r="A1590" s="608"/>
      <c r="B1590" s="609"/>
      <c r="C1590" s="610"/>
      <c r="D1590" s="608"/>
      <c r="E1590" s="610"/>
      <c r="F1590" s="608"/>
      <c r="G1590" s="611"/>
      <c r="H1590" s="612"/>
      <c r="I1590" s="612"/>
      <c r="J1590" s="613"/>
    </row>
    <row r="1591" customFormat="false" ht="12" hidden="false" customHeight="false" outlineLevel="0" collapsed="false">
      <c r="A1591" s="608"/>
      <c r="B1591" s="609"/>
      <c r="C1591" s="610"/>
      <c r="D1591" s="608"/>
      <c r="E1591" s="610"/>
      <c r="F1591" s="608"/>
      <c r="G1591" s="611"/>
      <c r="H1591" s="612"/>
      <c r="I1591" s="612"/>
      <c r="J1591" s="613"/>
    </row>
    <row r="1592" customFormat="false" ht="12" hidden="false" customHeight="false" outlineLevel="0" collapsed="false">
      <c r="A1592" s="608"/>
      <c r="B1592" s="609"/>
      <c r="C1592" s="610"/>
      <c r="D1592" s="608"/>
      <c r="E1592" s="610"/>
      <c r="F1592" s="608"/>
      <c r="G1592" s="611"/>
      <c r="H1592" s="612"/>
      <c r="I1592" s="612"/>
      <c r="J1592" s="613"/>
    </row>
    <row r="1593" customFormat="false" ht="12" hidden="false" customHeight="false" outlineLevel="0" collapsed="false">
      <c r="A1593" s="608"/>
      <c r="B1593" s="609"/>
      <c r="C1593" s="610"/>
      <c r="D1593" s="608"/>
      <c r="E1593" s="610"/>
      <c r="F1593" s="608"/>
      <c r="G1593" s="611"/>
      <c r="H1593" s="612"/>
      <c r="I1593" s="612"/>
      <c r="J1593" s="613"/>
    </row>
    <row r="1594" customFormat="false" ht="12" hidden="false" customHeight="false" outlineLevel="0" collapsed="false">
      <c r="A1594" s="608"/>
      <c r="B1594" s="609"/>
      <c r="C1594" s="610"/>
      <c r="D1594" s="608"/>
      <c r="E1594" s="610"/>
      <c r="F1594" s="608"/>
      <c r="G1594" s="611"/>
      <c r="H1594" s="612"/>
      <c r="I1594" s="612"/>
      <c r="J1594" s="613"/>
    </row>
    <row r="1595" customFormat="false" ht="12" hidden="false" customHeight="false" outlineLevel="0" collapsed="false">
      <c r="A1595" s="608"/>
      <c r="B1595" s="609"/>
      <c r="C1595" s="610"/>
      <c r="D1595" s="608"/>
      <c r="E1595" s="610"/>
      <c r="F1595" s="608"/>
      <c r="G1595" s="611"/>
      <c r="H1595" s="612"/>
      <c r="I1595" s="612"/>
      <c r="J1595" s="613"/>
    </row>
    <row r="1596" customFormat="false" ht="12" hidden="false" customHeight="false" outlineLevel="0" collapsed="false">
      <c r="A1596" s="608"/>
      <c r="B1596" s="609"/>
      <c r="C1596" s="610"/>
      <c r="D1596" s="608"/>
      <c r="E1596" s="610"/>
      <c r="F1596" s="608"/>
      <c r="G1596" s="611"/>
      <c r="H1596" s="612"/>
      <c r="I1596" s="612"/>
      <c r="J1596" s="613"/>
    </row>
    <row r="1597" customFormat="false" ht="12" hidden="false" customHeight="false" outlineLevel="0" collapsed="false">
      <c r="A1597" s="608"/>
      <c r="B1597" s="609"/>
      <c r="C1597" s="610"/>
      <c r="D1597" s="608"/>
      <c r="E1597" s="610"/>
      <c r="F1597" s="608"/>
      <c r="G1597" s="611"/>
      <c r="H1597" s="612"/>
      <c r="I1597" s="612"/>
      <c r="J1597" s="613"/>
    </row>
    <row r="1598" customFormat="false" ht="12" hidden="false" customHeight="false" outlineLevel="0" collapsed="false">
      <c r="A1598" s="608"/>
      <c r="B1598" s="609"/>
      <c r="C1598" s="610"/>
      <c r="D1598" s="608"/>
      <c r="E1598" s="610"/>
      <c r="F1598" s="608"/>
      <c r="G1598" s="611"/>
      <c r="H1598" s="612"/>
      <c r="I1598" s="612"/>
      <c r="J1598" s="613"/>
    </row>
    <row r="1599" customFormat="false" ht="12" hidden="false" customHeight="false" outlineLevel="0" collapsed="false">
      <c r="A1599" s="608"/>
      <c r="B1599" s="609"/>
      <c r="C1599" s="610"/>
      <c r="D1599" s="608"/>
      <c r="E1599" s="610"/>
      <c r="F1599" s="608"/>
      <c r="G1599" s="611"/>
      <c r="H1599" s="612"/>
      <c r="I1599" s="612"/>
      <c r="J1599" s="613"/>
    </row>
    <row r="1600" customFormat="false" ht="12" hidden="false" customHeight="false" outlineLevel="0" collapsed="false">
      <c r="A1600" s="608"/>
      <c r="B1600" s="609"/>
      <c r="C1600" s="610"/>
      <c r="D1600" s="608"/>
      <c r="E1600" s="610"/>
      <c r="F1600" s="608"/>
      <c r="G1600" s="611"/>
      <c r="H1600" s="612"/>
      <c r="I1600" s="612"/>
      <c r="J1600" s="613"/>
    </row>
    <row r="1601" customFormat="false" ht="12" hidden="false" customHeight="false" outlineLevel="0" collapsed="false">
      <c r="A1601" s="608"/>
      <c r="B1601" s="609"/>
      <c r="C1601" s="610"/>
      <c r="D1601" s="608"/>
      <c r="E1601" s="610"/>
      <c r="F1601" s="608"/>
      <c r="G1601" s="611"/>
      <c r="H1601" s="612"/>
      <c r="I1601" s="612"/>
      <c r="J1601" s="613"/>
    </row>
    <row r="1602" customFormat="false" ht="12" hidden="false" customHeight="false" outlineLevel="0" collapsed="false">
      <c r="A1602" s="608"/>
      <c r="B1602" s="609"/>
      <c r="C1602" s="610"/>
      <c r="D1602" s="608"/>
      <c r="E1602" s="610"/>
      <c r="F1602" s="608"/>
      <c r="G1602" s="611"/>
      <c r="H1602" s="612"/>
      <c r="I1602" s="612"/>
      <c r="J1602" s="613"/>
    </row>
    <row r="1603" customFormat="false" ht="12" hidden="false" customHeight="false" outlineLevel="0" collapsed="false">
      <c r="A1603" s="608"/>
      <c r="B1603" s="609"/>
      <c r="C1603" s="610"/>
      <c r="D1603" s="608"/>
      <c r="E1603" s="610"/>
      <c r="F1603" s="608"/>
      <c r="G1603" s="611"/>
      <c r="H1603" s="612"/>
      <c r="I1603" s="612"/>
      <c r="J1603" s="613"/>
    </row>
    <row r="1604" customFormat="false" ht="12" hidden="false" customHeight="false" outlineLevel="0" collapsed="false">
      <c r="A1604" s="608"/>
      <c r="B1604" s="609"/>
      <c r="C1604" s="610"/>
      <c r="D1604" s="608"/>
      <c r="E1604" s="610"/>
      <c r="F1604" s="608"/>
      <c r="G1604" s="611"/>
      <c r="H1604" s="612"/>
      <c r="I1604" s="612"/>
      <c r="J1604" s="613"/>
    </row>
    <row r="1605" customFormat="false" ht="12" hidden="false" customHeight="false" outlineLevel="0" collapsed="false">
      <c r="A1605" s="608"/>
      <c r="B1605" s="609"/>
      <c r="C1605" s="610"/>
      <c r="D1605" s="608"/>
      <c r="E1605" s="610"/>
      <c r="F1605" s="608"/>
      <c r="G1605" s="611"/>
      <c r="H1605" s="612"/>
      <c r="I1605" s="612"/>
      <c r="J1605" s="613"/>
    </row>
    <row r="1606" customFormat="false" ht="12" hidden="false" customHeight="false" outlineLevel="0" collapsed="false">
      <c r="A1606" s="608"/>
      <c r="B1606" s="609"/>
      <c r="C1606" s="610"/>
      <c r="D1606" s="608"/>
      <c r="E1606" s="610"/>
      <c r="F1606" s="608"/>
      <c r="G1606" s="611"/>
      <c r="H1606" s="612"/>
      <c r="I1606" s="612"/>
      <c r="J1606" s="613"/>
    </row>
    <row r="1607" customFormat="false" ht="12" hidden="false" customHeight="false" outlineLevel="0" collapsed="false">
      <c r="A1607" s="608"/>
      <c r="B1607" s="609"/>
      <c r="C1607" s="610"/>
      <c r="D1607" s="608"/>
      <c r="E1607" s="610"/>
      <c r="F1607" s="608"/>
      <c r="G1607" s="611"/>
      <c r="H1607" s="612"/>
      <c r="I1607" s="612"/>
      <c r="J1607" s="613"/>
    </row>
    <row r="1608" customFormat="false" ht="12" hidden="false" customHeight="false" outlineLevel="0" collapsed="false">
      <c r="A1608" s="608"/>
      <c r="B1608" s="609"/>
      <c r="C1608" s="610"/>
      <c r="D1608" s="608"/>
      <c r="E1608" s="610"/>
      <c r="F1608" s="608"/>
      <c r="G1608" s="611"/>
      <c r="H1608" s="612"/>
      <c r="I1608" s="612"/>
      <c r="J1608" s="613"/>
    </row>
    <row r="1609" customFormat="false" ht="12" hidden="false" customHeight="false" outlineLevel="0" collapsed="false">
      <c r="A1609" s="608"/>
      <c r="B1609" s="609"/>
      <c r="C1609" s="610"/>
      <c r="D1609" s="608"/>
      <c r="E1609" s="610"/>
      <c r="F1609" s="608"/>
      <c r="G1609" s="611"/>
      <c r="H1609" s="612"/>
      <c r="I1609" s="612"/>
      <c r="J1609" s="613"/>
    </row>
    <row r="1610" customFormat="false" ht="12" hidden="false" customHeight="false" outlineLevel="0" collapsed="false">
      <c r="A1610" s="608"/>
      <c r="B1610" s="609"/>
      <c r="C1610" s="610"/>
      <c r="D1610" s="608"/>
      <c r="E1610" s="610"/>
      <c r="F1610" s="608"/>
      <c r="G1610" s="611"/>
      <c r="H1610" s="612"/>
      <c r="I1610" s="612"/>
      <c r="J1610" s="613"/>
    </row>
    <row r="1611" customFormat="false" ht="12" hidden="false" customHeight="false" outlineLevel="0" collapsed="false">
      <c r="A1611" s="608"/>
      <c r="B1611" s="609"/>
      <c r="C1611" s="610"/>
      <c r="D1611" s="608"/>
      <c r="E1611" s="610"/>
      <c r="F1611" s="608"/>
      <c r="G1611" s="611"/>
      <c r="H1611" s="612"/>
      <c r="I1611" s="612"/>
      <c r="J1611" s="613"/>
    </row>
    <row r="1612" customFormat="false" ht="12" hidden="false" customHeight="false" outlineLevel="0" collapsed="false">
      <c r="A1612" s="608"/>
      <c r="B1612" s="609"/>
      <c r="C1612" s="610"/>
      <c r="D1612" s="608"/>
      <c r="E1612" s="610"/>
      <c r="F1612" s="608"/>
      <c r="G1612" s="611"/>
      <c r="H1612" s="612"/>
      <c r="I1612" s="612"/>
      <c r="J1612" s="613"/>
    </row>
    <row r="1613" customFormat="false" ht="12" hidden="false" customHeight="false" outlineLevel="0" collapsed="false">
      <c r="A1613" s="608"/>
      <c r="B1613" s="609"/>
      <c r="C1613" s="610"/>
      <c r="D1613" s="608"/>
      <c r="E1613" s="610"/>
      <c r="F1613" s="608"/>
      <c r="G1613" s="611"/>
      <c r="H1613" s="612"/>
      <c r="I1613" s="612"/>
      <c r="J1613" s="613"/>
    </row>
    <row r="1614" customFormat="false" ht="12" hidden="false" customHeight="false" outlineLevel="0" collapsed="false">
      <c r="A1614" s="608"/>
      <c r="B1614" s="609"/>
      <c r="C1614" s="610"/>
      <c r="D1614" s="608"/>
      <c r="E1614" s="610"/>
      <c r="F1614" s="608"/>
      <c r="G1614" s="611"/>
      <c r="H1614" s="612"/>
      <c r="I1614" s="612"/>
      <c r="J1614" s="613"/>
    </row>
    <row r="1615" customFormat="false" ht="12" hidden="false" customHeight="false" outlineLevel="0" collapsed="false">
      <c r="A1615" s="608"/>
      <c r="B1615" s="609"/>
      <c r="C1615" s="610"/>
      <c r="D1615" s="608"/>
      <c r="E1615" s="610"/>
      <c r="F1615" s="608"/>
      <c r="G1615" s="611"/>
      <c r="H1615" s="612"/>
      <c r="I1615" s="612"/>
      <c r="J1615" s="613"/>
    </row>
    <row r="1616" customFormat="false" ht="12" hidden="false" customHeight="false" outlineLevel="0" collapsed="false">
      <c r="A1616" s="608"/>
      <c r="B1616" s="609"/>
      <c r="C1616" s="610"/>
      <c r="D1616" s="608"/>
      <c r="E1616" s="610"/>
      <c r="F1616" s="608"/>
      <c r="G1616" s="611"/>
      <c r="H1616" s="612"/>
      <c r="I1616" s="612"/>
      <c r="J1616" s="613"/>
    </row>
    <row r="1617" customFormat="false" ht="12" hidden="false" customHeight="false" outlineLevel="0" collapsed="false">
      <c r="A1617" s="608"/>
      <c r="B1617" s="609"/>
      <c r="C1617" s="610"/>
      <c r="D1617" s="608"/>
      <c r="E1617" s="610"/>
      <c r="F1617" s="608"/>
      <c r="G1617" s="611"/>
      <c r="H1617" s="612"/>
      <c r="I1617" s="612"/>
      <c r="J1617" s="613"/>
    </row>
    <row r="1618" customFormat="false" ht="12" hidden="false" customHeight="false" outlineLevel="0" collapsed="false">
      <c r="A1618" s="608"/>
      <c r="B1618" s="609"/>
      <c r="C1618" s="610"/>
      <c r="D1618" s="608"/>
      <c r="E1618" s="610"/>
      <c r="F1618" s="608"/>
      <c r="G1618" s="611"/>
      <c r="H1618" s="612"/>
      <c r="I1618" s="612"/>
      <c r="J1618" s="613"/>
    </row>
    <row r="1619" customFormat="false" ht="12" hidden="false" customHeight="false" outlineLevel="0" collapsed="false">
      <c r="A1619" s="608"/>
      <c r="B1619" s="609"/>
      <c r="C1619" s="610"/>
      <c r="D1619" s="608"/>
      <c r="E1619" s="610"/>
      <c r="F1619" s="608"/>
      <c r="G1619" s="611"/>
      <c r="H1619" s="612"/>
      <c r="I1619" s="612"/>
      <c r="J1619" s="613"/>
    </row>
    <row r="1620" customFormat="false" ht="12" hidden="false" customHeight="false" outlineLevel="0" collapsed="false">
      <c r="A1620" s="608"/>
      <c r="B1620" s="609"/>
      <c r="C1620" s="610"/>
      <c r="D1620" s="608"/>
      <c r="E1620" s="610"/>
      <c r="F1620" s="608"/>
      <c r="G1620" s="611"/>
      <c r="H1620" s="612"/>
      <c r="I1620" s="612"/>
      <c r="J1620" s="613"/>
    </row>
    <row r="1621" customFormat="false" ht="12" hidden="false" customHeight="false" outlineLevel="0" collapsed="false">
      <c r="A1621" s="608"/>
      <c r="B1621" s="609"/>
      <c r="C1621" s="610"/>
      <c r="D1621" s="608"/>
      <c r="E1621" s="610"/>
      <c r="F1621" s="608"/>
      <c r="G1621" s="611"/>
      <c r="H1621" s="612"/>
      <c r="I1621" s="612"/>
      <c r="J1621" s="613"/>
    </row>
    <row r="1622" customFormat="false" ht="12" hidden="false" customHeight="false" outlineLevel="0" collapsed="false">
      <c r="A1622" s="608"/>
      <c r="B1622" s="609"/>
      <c r="C1622" s="610"/>
      <c r="D1622" s="608"/>
      <c r="E1622" s="610"/>
      <c r="F1622" s="608"/>
      <c r="G1622" s="611"/>
      <c r="H1622" s="612"/>
      <c r="I1622" s="612"/>
      <c r="J1622" s="613"/>
    </row>
    <row r="1623" customFormat="false" ht="12" hidden="false" customHeight="false" outlineLevel="0" collapsed="false">
      <c r="A1623" s="608"/>
      <c r="B1623" s="609"/>
      <c r="C1623" s="610"/>
      <c r="D1623" s="608"/>
      <c r="E1623" s="610"/>
      <c r="F1623" s="608"/>
      <c r="G1623" s="611"/>
      <c r="H1623" s="612"/>
      <c r="I1623" s="612"/>
      <c r="J1623" s="613"/>
    </row>
    <row r="1624" customFormat="false" ht="12" hidden="false" customHeight="false" outlineLevel="0" collapsed="false">
      <c r="A1624" s="608"/>
      <c r="B1624" s="609"/>
      <c r="C1624" s="610"/>
      <c r="D1624" s="608"/>
      <c r="E1624" s="610"/>
      <c r="F1624" s="608"/>
      <c r="G1624" s="611"/>
      <c r="H1624" s="612"/>
      <c r="I1624" s="612"/>
      <c r="J1624" s="613"/>
    </row>
    <row r="1625" customFormat="false" ht="12" hidden="false" customHeight="false" outlineLevel="0" collapsed="false">
      <c r="A1625" s="608"/>
      <c r="B1625" s="609"/>
      <c r="C1625" s="610"/>
      <c r="D1625" s="608"/>
      <c r="E1625" s="610"/>
      <c r="F1625" s="608"/>
      <c r="G1625" s="611"/>
      <c r="H1625" s="612"/>
      <c r="I1625" s="612"/>
      <c r="J1625" s="613"/>
    </row>
    <row r="1626" customFormat="false" ht="12" hidden="false" customHeight="false" outlineLevel="0" collapsed="false">
      <c r="A1626" s="608"/>
      <c r="B1626" s="609"/>
      <c r="C1626" s="610"/>
      <c r="D1626" s="608"/>
      <c r="E1626" s="610"/>
      <c r="F1626" s="608"/>
      <c r="G1626" s="611"/>
      <c r="H1626" s="612"/>
      <c r="I1626" s="612"/>
      <c r="J1626" s="613"/>
    </row>
    <row r="1627" customFormat="false" ht="12" hidden="false" customHeight="false" outlineLevel="0" collapsed="false">
      <c r="A1627" s="608"/>
      <c r="B1627" s="609"/>
      <c r="C1627" s="610"/>
      <c r="D1627" s="608"/>
      <c r="E1627" s="610"/>
      <c r="F1627" s="608"/>
      <c r="G1627" s="611"/>
      <c r="H1627" s="612"/>
      <c r="I1627" s="612"/>
      <c r="J1627" s="613"/>
    </row>
    <row r="1628" customFormat="false" ht="12" hidden="false" customHeight="false" outlineLevel="0" collapsed="false">
      <c r="A1628" s="608"/>
      <c r="B1628" s="609"/>
      <c r="C1628" s="610"/>
      <c r="D1628" s="608"/>
      <c r="E1628" s="610"/>
      <c r="F1628" s="608"/>
      <c r="G1628" s="611"/>
      <c r="H1628" s="612"/>
      <c r="I1628" s="612"/>
      <c r="J1628" s="613"/>
    </row>
    <row r="1629" customFormat="false" ht="12" hidden="false" customHeight="false" outlineLevel="0" collapsed="false">
      <c r="A1629" s="608"/>
      <c r="B1629" s="609"/>
      <c r="C1629" s="610"/>
      <c r="D1629" s="608"/>
      <c r="E1629" s="610"/>
      <c r="F1629" s="608"/>
      <c r="G1629" s="611"/>
      <c r="H1629" s="612"/>
      <c r="I1629" s="612"/>
      <c r="J1629" s="613"/>
    </row>
    <row r="1630" customFormat="false" ht="12" hidden="false" customHeight="false" outlineLevel="0" collapsed="false">
      <c r="A1630" s="608"/>
      <c r="B1630" s="609"/>
      <c r="C1630" s="610"/>
      <c r="D1630" s="608"/>
      <c r="E1630" s="610"/>
      <c r="F1630" s="608"/>
      <c r="G1630" s="611"/>
      <c r="H1630" s="612"/>
      <c r="I1630" s="612"/>
      <c r="J1630" s="613"/>
    </row>
    <row r="1631" customFormat="false" ht="12" hidden="false" customHeight="false" outlineLevel="0" collapsed="false">
      <c r="A1631" s="608"/>
      <c r="B1631" s="609"/>
      <c r="C1631" s="610"/>
      <c r="D1631" s="608"/>
      <c r="E1631" s="610"/>
      <c r="F1631" s="608"/>
      <c r="G1631" s="611"/>
      <c r="H1631" s="612"/>
      <c r="I1631" s="612"/>
      <c r="J1631" s="613"/>
    </row>
    <row r="1632" customFormat="false" ht="12" hidden="false" customHeight="false" outlineLevel="0" collapsed="false">
      <c r="A1632" s="608"/>
      <c r="B1632" s="609"/>
      <c r="C1632" s="610"/>
      <c r="D1632" s="608"/>
      <c r="E1632" s="610"/>
      <c r="F1632" s="608"/>
      <c r="G1632" s="611"/>
      <c r="H1632" s="612"/>
      <c r="I1632" s="612"/>
      <c r="J1632" s="613"/>
    </row>
    <row r="1633" customFormat="false" ht="12" hidden="false" customHeight="false" outlineLevel="0" collapsed="false">
      <c r="A1633" s="608"/>
      <c r="B1633" s="609"/>
      <c r="C1633" s="610"/>
      <c r="D1633" s="608"/>
      <c r="E1633" s="610"/>
      <c r="F1633" s="608"/>
      <c r="G1633" s="611"/>
      <c r="H1633" s="612"/>
      <c r="I1633" s="612"/>
      <c r="J1633" s="613"/>
    </row>
    <row r="1634" customFormat="false" ht="12" hidden="false" customHeight="false" outlineLevel="0" collapsed="false">
      <c r="A1634" s="608"/>
      <c r="B1634" s="609"/>
      <c r="C1634" s="610"/>
      <c r="D1634" s="608"/>
      <c r="E1634" s="610"/>
      <c r="F1634" s="608"/>
      <c r="G1634" s="611"/>
      <c r="H1634" s="612"/>
      <c r="I1634" s="612"/>
      <c r="J1634" s="613"/>
    </row>
    <row r="1635" customFormat="false" ht="12" hidden="false" customHeight="false" outlineLevel="0" collapsed="false">
      <c r="A1635" s="608"/>
      <c r="B1635" s="609"/>
      <c r="C1635" s="610"/>
      <c r="D1635" s="608"/>
      <c r="E1635" s="610"/>
      <c r="F1635" s="608"/>
      <c r="G1635" s="611"/>
      <c r="H1635" s="612"/>
      <c r="I1635" s="612"/>
      <c r="J1635" s="613"/>
    </row>
    <row r="1636" customFormat="false" ht="12" hidden="false" customHeight="false" outlineLevel="0" collapsed="false">
      <c r="A1636" s="608"/>
      <c r="B1636" s="609"/>
      <c r="C1636" s="610"/>
      <c r="D1636" s="608"/>
      <c r="E1636" s="610"/>
      <c r="F1636" s="608"/>
      <c r="G1636" s="611"/>
      <c r="H1636" s="612"/>
      <c r="I1636" s="612"/>
      <c r="J1636" s="613"/>
    </row>
    <row r="1637" customFormat="false" ht="12" hidden="false" customHeight="false" outlineLevel="0" collapsed="false">
      <c r="A1637" s="608"/>
      <c r="B1637" s="609"/>
      <c r="C1637" s="610"/>
      <c r="D1637" s="608"/>
      <c r="E1637" s="610"/>
      <c r="F1637" s="608"/>
      <c r="G1637" s="611"/>
      <c r="H1637" s="612"/>
      <c r="I1637" s="612"/>
      <c r="J1637" s="613"/>
    </row>
    <row r="1638" customFormat="false" ht="12" hidden="false" customHeight="false" outlineLevel="0" collapsed="false">
      <c r="A1638" s="608"/>
      <c r="B1638" s="609"/>
      <c r="C1638" s="610"/>
      <c r="D1638" s="608"/>
      <c r="E1638" s="610"/>
      <c r="F1638" s="608"/>
      <c r="G1638" s="611"/>
      <c r="H1638" s="612"/>
      <c r="I1638" s="612"/>
      <c r="J1638" s="613"/>
    </row>
    <row r="1639" customFormat="false" ht="12" hidden="false" customHeight="false" outlineLevel="0" collapsed="false">
      <c r="A1639" s="608"/>
      <c r="B1639" s="609"/>
      <c r="C1639" s="610"/>
      <c r="D1639" s="608"/>
      <c r="E1639" s="610"/>
      <c r="F1639" s="608"/>
      <c r="G1639" s="611"/>
      <c r="H1639" s="612"/>
      <c r="I1639" s="612"/>
      <c r="J1639" s="613"/>
    </row>
    <row r="1640" customFormat="false" ht="12" hidden="false" customHeight="false" outlineLevel="0" collapsed="false">
      <c r="A1640" s="608"/>
      <c r="B1640" s="609"/>
      <c r="C1640" s="610"/>
      <c r="D1640" s="608"/>
      <c r="E1640" s="610"/>
      <c r="F1640" s="608"/>
      <c r="G1640" s="611"/>
      <c r="H1640" s="612"/>
      <c r="I1640" s="612"/>
      <c r="J1640" s="613"/>
    </row>
    <row r="1641" customFormat="false" ht="12" hidden="false" customHeight="false" outlineLevel="0" collapsed="false">
      <c r="A1641" s="608"/>
      <c r="B1641" s="609"/>
      <c r="C1641" s="610"/>
      <c r="D1641" s="608"/>
      <c r="E1641" s="610"/>
      <c r="F1641" s="608"/>
      <c r="G1641" s="611"/>
      <c r="H1641" s="612"/>
      <c r="I1641" s="612"/>
      <c r="J1641" s="613"/>
    </row>
    <row r="1642" customFormat="false" ht="12" hidden="false" customHeight="false" outlineLevel="0" collapsed="false">
      <c r="A1642" s="608"/>
      <c r="B1642" s="609"/>
      <c r="C1642" s="610"/>
      <c r="D1642" s="608"/>
      <c r="E1642" s="610"/>
      <c r="F1642" s="608"/>
      <c r="G1642" s="611"/>
      <c r="H1642" s="612"/>
      <c r="I1642" s="612"/>
      <c r="J1642" s="613"/>
    </row>
    <row r="1643" customFormat="false" ht="12" hidden="false" customHeight="false" outlineLevel="0" collapsed="false">
      <c r="A1643" s="608"/>
      <c r="B1643" s="609"/>
      <c r="C1643" s="610"/>
      <c r="D1643" s="608"/>
      <c r="E1643" s="610"/>
      <c r="F1643" s="608"/>
      <c r="G1643" s="611"/>
      <c r="H1643" s="612"/>
      <c r="I1643" s="612"/>
      <c r="J1643" s="613"/>
    </row>
    <row r="1644" customFormat="false" ht="12" hidden="false" customHeight="false" outlineLevel="0" collapsed="false">
      <c r="A1644" s="608"/>
      <c r="B1644" s="609"/>
      <c r="C1644" s="610"/>
      <c r="D1644" s="608"/>
      <c r="E1644" s="610"/>
      <c r="F1644" s="608"/>
      <c r="G1644" s="611"/>
      <c r="H1644" s="612"/>
      <c r="I1644" s="612"/>
      <c r="J1644" s="613"/>
    </row>
    <row r="1645" customFormat="false" ht="12" hidden="false" customHeight="false" outlineLevel="0" collapsed="false">
      <c r="A1645" s="608"/>
      <c r="B1645" s="609"/>
      <c r="C1645" s="610"/>
      <c r="D1645" s="608"/>
      <c r="E1645" s="610"/>
      <c r="F1645" s="608"/>
      <c r="G1645" s="611"/>
      <c r="H1645" s="612"/>
      <c r="I1645" s="612"/>
      <c r="J1645" s="613"/>
    </row>
    <row r="1646" customFormat="false" ht="12" hidden="false" customHeight="false" outlineLevel="0" collapsed="false">
      <c r="A1646" s="608"/>
      <c r="B1646" s="609"/>
      <c r="C1646" s="610"/>
      <c r="D1646" s="608"/>
      <c r="E1646" s="610"/>
      <c r="F1646" s="608"/>
      <c r="G1646" s="611"/>
      <c r="H1646" s="612"/>
      <c r="I1646" s="612"/>
      <c r="J1646" s="613"/>
    </row>
    <row r="1647" customFormat="false" ht="12" hidden="false" customHeight="false" outlineLevel="0" collapsed="false">
      <c r="A1647" s="608"/>
      <c r="B1647" s="609"/>
      <c r="C1647" s="610"/>
      <c r="D1647" s="608"/>
      <c r="E1647" s="610"/>
      <c r="F1647" s="608"/>
      <c r="G1647" s="611"/>
      <c r="H1647" s="612"/>
      <c r="I1647" s="612"/>
      <c r="J1647" s="613"/>
    </row>
    <row r="1648" customFormat="false" ht="12" hidden="false" customHeight="false" outlineLevel="0" collapsed="false">
      <c r="A1648" s="608"/>
      <c r="B1648" s="609"/>
      <c r="C1648" s="610"/>
      <c r="D1648" s="608"/>
      <c r="E1648" s="610"/>
      <c r="F1648" s="608"/>
      <c r="G1648" s="611"/>
      <c r="H1648" s="612"/>
      <c r="I1648" s="612"/>
      <c r="J1648" s="613"/>
    </row>
    <row r="1649" customFormat="false" ht="12" hidden="false" customHeight="false" outlineLevel="0" collapsed="false">
      <c r="A1649" s="608"/>
      <c r="B1649" s="609"/>
      <c r="C1649" s="610"/>
      <c r="D1649" s="608"/>
      <c r="E1649" s="610"/>
      <c r="F1649" s="608"/>
      <c r="G1649" s="611"/>
      <c r="H1649" s="612"/>
      <c r="I1649" s="612"/>
      <c r="J1649" s="613"/>
    </row>
    <row r="1650" customFormat="false" ht="12" hidden="false" customHeight="false" outlineLevel="0" collapsed="false">
      <c r="A1650" s="608"/>
      <c r="B1650" s="609"/>
      <c r="C1650" s="610"/>
      <c r="D1650" s="608"/>
      <c r="E1650" s="610"/>
      <c r="F1650" s="608"/>
      <c r="G1650" s="611"/>
      <c r="H1650" s="612"/>
      <c r="I1650" s="612"/>
      <c r="J1650" s="613"/>
    </row>
    <row r="1651" customFormat="false" ht="12" hidden="false" customHeight="false" outlineLevel="0" collapsed="false">
      <c r="A1651" s="608"/>
      <c r="B1651" s="609"/>
      <c r="C1651" s="610"/>
      <c r="D1651" s="608"/>
      <c r="E1651" s="610"/>
      <c r="F1651" s="608"/>
      <c r="G1651" s="611"/>
      <c r="H1651" s="612"/>
      <c r="I1651" s="612"/>
      <c r="J1651" s="613"/>
    </row>
    <row r="1652" customFormat="false" ht="12" hidden="false" customHeight="false" outlineLevel="0" collapsed="false">
      <c r="A1652" s="608"/>
      <c r="B1652" s="609"/>
      <c r="C1652" s="610"/>
      <c r="D1652" s="608"/>
      <c r="E1652" s="610"/>
      <c r="F1652" s="608"/>
      <c r="G1652" s="611"/>
      <c r="H1652" s="612"/>
      <c r="I1652" s="612"/>
      <c r="J1652" s="613"/>
    </row>
    <row r="1653" customFormat="false" ht="12" hidden="false" customHeight="false" outlineLevel="0" collapsed="false">
      <c r="A1653" s="608"/>
      <c r="B1653" s="609"/>
      <c r="C1653" s="610"/>
      <c r="D1653" s="608"/>
      <c r="E1653" s="610"/>
      <c r="F1653" s="608"/>
      <c r="G1653" s="611"/>
      <c r="H1653" s="612"/>
      <c r="I1653" s="612"/>
      <c r="J1653" s="613"/>
    </row>
    <row r="1654" customFormat="false" ht="12" hidden="false" customHeight="false" outlineLevel="0" collapsed="false">
      <c r="A1654" s="608"/>
      <c r="B1654" s="609"/>
      <c r="C1654" s="610"/>
      <c r="D1654" s="608"/>
      <c r="E1654" s="610"/>
      <c r="F1654" s="608"/>
      <c r="G1654" s="611"/>
      <c r="H1654" s="612"/>
      <c r="I1654" s="612"/>
      <c r="J1654" s="613"/>
    </row>
    <row r="1655" customFormat="false" ht="12" hidden="false" customHeight="false" outlineLevel="0" collapsed="false">
      <c r="A1655" s="608"/>
      <c r="B1655" s="609"/>
      <c r="C1655" s="610"/>
      <c r="D1655" s="608"/>
      <c r="E1655" s="610"/>
      <c r="F1655" s="608"/>
      <c r="G1655" s="611"/>
      <c r="H1655" s="612"/>
      <c r="I1655" s="612"/>
      <c r="J1655" s="613"/>
    </row>
    <row r="1656" customFormat="false" ht="12" hidden="false" customHeight="false" outlineLevel="0" collapsed="false">
      <c r="A1656" s="608"/>
      <c r="B1656" s="609"/>
      <c r="C1656" s="610"/>
      <c r="D1656" s="608"/>
      <c r="E1656" s="610"/>
      <c r="F1656" s="608"/>
      <c r="G1656" s="611"/>
      <c r="H1656" s="612"/>
      <c r="I1656" s="612"/>
      <c r="J1656" s="613"/>
    </row>
    <row r="1657" customFormat="false" ht="12" hidden="false" customHeight="false" outlineLevel="0" collapsed="false">
      <c r="A1657" s="608"/>
      <c r="B1657" s="609"/>
      <c r="C1657" s="610"/>
      <c r="D1657" s="608"/>
      <c r="E1657" s="610"/>
      <c r="F1657" s="608"/>
      <c r="G1657" s="611"/>
      <c r="H1657" s="612"/>
      <c r="I1657" s="612"/>
      <c r="J1657" s="613"/>
    </row>
    <row r="1658" customFormat="false" ht="12" hidden="false" customHeight="false" outlineLevel="0" collapsed="false">
      <c r="A1658" s="608"/>
      <c r="B1658" s="609"/>
      <c r="C1658" s="610"/>
      <c r="D1658" s="608"/>
      <c r="E1658" s="610"/>
      <c r="F1658" s="608"/>
      <c r="G1658" s="611"/>
      <c r="H1658" s="612"/>
      <c r="I1658" s="612"/>
      <c r="J1658" s="613"/>
    </row>
    <row r="1659" customFormat="false" ht="12" hidden="false" customHeight="false" outlineLevel="0" collapsed="false">
      <c r="A1659" s="608"/>
      <c r="B1659" s="609"/>
      <c r="C1659" s="610"/>
      <c r="D1659" s="608"/>
      <c r="E1659" s="610"/>
      <c r="F1659" s="608"/>
      <c r="G1659" s="611"/>
      <c r="H1659" s="612"/>
      <c r="I1659" s="612"/>
      <c r="J1659" s="613"/>
    </row>
    <row r="1660" customFormat="false" ht="12" hidden="false" customHeight="false" outlineLevel="0" collapsed="false">
      <c r="A1660" s="608"/>
      <c r="B1660" s="609"/>
      <c r="C1660" s="610"/>
      <c r="D1660" s="608"/>
      <c r="E1660" s="610"/>
      <c r="F1660" s="608"/>
      <c r="G1660" s="611"/>
      <c r="H1660" s="612"/>
      <c r="I1660" s="612"/>
      <c r="J1660" s="613"/>
    </row>
    <row r="1661" customFormat="false" ht="12" hidden="false" customHeight="false" outlineLevel="0" collapsed="false">
      <c r="A1661" s="608"/>
      <c r="B1661" s="609"/>
      <c r="C1661" s="610"/>
      <c r="D1661" s="608"/>
      <c r="E1661" s="610"/>
      <c r="F1661" s="608"/>
      <c r="G1661" s="611"/>
      <c r="H1661" s="612"/>
      <c r="I1661" s="612"/>
      <c r="J1661" s="613"/>
    </row>
    <row r="1662" customFormat="false" ht="12" hidden="false" customHeight="false" outlineLevel="0" collapsed="false">
      <c r="A1662" s="608"/>
      <c r="B1662" s="609"/>
      <c r="C1662" s="610"/>
      <c r="D1662" s="608"/>
      <c r="E1662" s="610"/>
      <c r="F1662" s="608"/>
      <c r="G1662" s="611"/>
      <c r="H1662" s="612"/>
      <c r="I1662" s="612"/>
      <c r="J1662" s="613"/>
    </row>
    <row r="1663" customFormat="false" ht="12" hidden="false" customHeight="false" outlineLevel="0" collapsed="false">
      <c r="A1663" s="608"/>
      <c r="B1663" s="609"/>
      <c r="C1663" s="610"/>
      <c r="D1663" s="608"/>
      <c r="E1663" s="610"/>
      <c r="F1663" s="608"/>
      <c r="G1663" s="611"/>
      <c r="H1663" s="612"/>
      <c r="I1663" s="612"/>
      <c r="J1663" s="613"/>
    </row>
    <row r="1664" customFormat="false" ht="12" hidden="false" customHeight="false" outlineLevel="0" collapsed="false">
      <c r="A1664" s="608"/>
      <c r="B1664" s="609"/>
      <c r="C1664" s="610"/>
      <c r="D1664" s="608"/>
      <c r="E1664" s="610"/>
      <c r="F1664" s="608"/>
      <c r="G1664" s="611"/>
      <c r="H1664" s="612"/>
      <c r="I1664" s="612"/>
      <c r="J1664" s="613"/>
    </row>
    <row r="1665" customFormat="false" ht="12" hidden="false" customHeight="false" outlineLevel="0" collapsed="false">
      <c r="A1665" s="608"/>
      <c r="B1665" s="609"/>
      <c r="C1665" s="610"/>
      <c r="D1665" s="608"/>
      <c r="E1665" s="610"/>
      <c r="F1665" s="608"/>
      <c r="G1665" s="611"/>
      <c r="H1665" s="612"/>
      <c r="I1665" s="612"/>
      <c r="J1665" s="613"/>
    </row>
    <row r="1666" customFormat="false" ht="12" hidden="false" customHeight="false" outlineLevel="0" collapsed="false">
      <c r="A1666" s="608"/>
      <c r="B1666" s="609"/>
      <c r="C1666" s="610"/>
      <c r="D1666" s="608"/>
      <c r="E1666" s="610"/>
      <c r="F1666" s="608"/>
      <c r="G1666" s="611"/>
      <c r="H1666" s="612"/>
      <c r="I1666" s="612"/>
      <c r="J1666" s="613"/>
    </row>
    <row r="1667" customFormat="false" ht="12" hidden="false" customHeight="false" outlineLevel="0" collapsed="false">
      <c r="A1667" s="608"/>
      <c r="B1667" s="609"/>
      <c r="C1667" s="610"/>
      <c r="D1667" s="608"/>
      <c r="E1667" s="610"/>
      <c r="F1667" s="608"/>
      <c r="G1667" s="611"/>
      <c r="H1667" s="612"/>
      <c r="I1667" s="612"/>
      <c r="J1667" s="613"/>
    </row>
    <row r="1668" customFormat="false" ht="12" hidden="false" customHeight="false" outlineLevel="0" collapsed="false">
      <c r="A1668" s="608"/>
      <c r="B1668" s="609"/>
      <c r="C1668" s="610"/>
      <c r="D1668" s="608"/>
      <c r="E1668" s="610"/>
      <c r="F1668" s="608"/>
      <c r="G1668" s="611"/>
      <c r="H1668" s="612"/>
      <c r="I1668" s="612"/>
      <c r="J1668" s="613"/>
    </row>
    <row r="1669" customFormat="false" ht="12" hidden="false" customHeight="false" outlineLevel="0" collapsed="false">
      <c r="A1669" s="608"/>
      <c r="B1669" s="609"/>
      <c r="C1669" s="610"/>
      <c r="D1669" s="608"/>
      <c r="E1669" s="610"/>
      <c r="F1669" s="608"/>
      <c r="G1669" s="611"/>
      <c r="H1669" s="612"/>
      <c r="I1669" s="612"/>
      <c r="J1669" s="613"/>
    </row>
    <row r="1670" customFormat="false" ht="12" hidden="false" customHeight="false" outlineLevel="0" collapsed="false">
      <c r="A1670" s="608"/>
      <c r="B1670" s="609"/>
      <c r="C1670" s="610"/>
      <c r="D1670" s="608"/>
      <c r="E1670" s="610"/>
      <c r="F1670" s="608"/>
      <c r="G1670" s="611"/>
      <c r="H1670" s="612"/>
      <c r="I1670" s="612"/>
      <c r="J1670" s="613"/>
    </row>
    <row r="1671" customFormat="false" ht="12" hidden="false" customHeight="false" outlineLevel="0" collapsed="false">
      <c r="A1671" s="608"/>
      <c r="B1671" s="609"/>
      <c r="C1671" s="610"/>
      <c r="D1671" s="608"/>
      <c r="E1671" s="610"/>
      <c r="F1671" s="608"/>
      <c r="G1671" s="611"/>
      <c r="H1671" s="612"/>
      <c r="I1671" s="612"/>
      <c r="J1671" s="613"/>
    </row>
    <row r="1672" customFormat="false" ht="12" hidden="false" customHeight="false" outlineLevel="0" collapsed="false">
      <c r="A1672" s="608"/>
      <c r="B1672" s="609"/>
      <c r="C1672" s="610"/>
      <c r="D1672" s="608"/>
      <c r="E1672" s="610"/>
      <c r="F1672" s="608"/>
      <c r="G1672" s="611"/>
      <c r="H1672" s="612"/>
      <c r="I1672" s="612"/>
      <c r="J1672" s="613"/>
    </row>
    <row r="1673" customFormat="false" ht="12" hidden="false" customHeight="false" outlineLevel="0" collapsed="false">
      <c r="A1673" s="608"/>
      <c r="B1673" s="609"/>
      <c r="C1673" s="610"/>
      <c r="D1673" s="608"/>
      <c r="E1673" s="610"/>
      <c r="F1673" s="608"/>
      <c r="G1673" s="611"/>
      <c r="H1673" s="612"/>
      <c r="I1673" s="612"/>
      <c r="J1673" s="613"/>
    </row>
    <row r="1674" customFormat="false" ht="12" hidden="false" customHeight="false" outlineLevel="0" collapsed="false">
      <c r="A1674" s="608"/>
      <c r="B1674" s="609"/>
      <c r="C1674" s="610"/>
      <c r="D1674" s="608"/>
      <c r="E1674" s="610"/>
      <c r="F1674" s="608"/>
      <c r="G1674" s="611"/>
      <c r="H1674" s="612"/>
      <c r="I1674" s="612"/>
      <c r="J1674" s="613"/>
    </row>
    <row r="1675" customFormat="false" ht="12" hidden="false" customHeight="false" outlineLevel="0" collapsed="false">
      <c r="A1675" s="608"/>
      <c r="B1675" s="609"/>
      <c r="C1675" s="610"/>
      <c r="D1675" s="608"/>
      <c r="E1675" s="610"/>
      <c r="F1675" s="608"/>
      <c r="G1675" s="611"/>
      <c r="H1675" s="612"/>
      <c r="I1675" s="612"/>
      <c r="J1675" s="613"/>
    </row>
    <row r="1676" customFormat="false" ht="12" hidden="false" customHeight="false" outlineLevel="0" collapsed="false">
      <c r="A1676" s="608"/>
      <c r="B1676" s="609"/>
      <c r="C1676" s="610"/>
      <c r="D1676" s="608"/>
      <c r="E1676" s="610"/>
      <c r="F1676" s="608"/>
      <c r="G1676" s="611"/>
      <c r="H1676" s="612"/>
      <c r="I1676" s="612"/>
      <c r="J1676" s="613"/>
    </row>
    <row r="1677" customFormat="false" ht="12" hidden="false" customHeight="false" outlineLevel="0" collapsed="false">
      <c r="A1677" s="608"/>
      <c r="B1677" s="609"/>
      <c r="C1677" s="610"/>
      <c r="D1677" s="608"/>
      <c r="E1677" s="610"/>
      <c r="F1677" s="608"/>
      <c r="G1677" s="611"/>
      <c r="H1677" s="612"/>
      <c r="I1677" s="612"/>
      <c r="J1677" s="613"/>
    </row>
    <row r="1678" customFormat="false" ht="12" hidden="false" customHeight="false" outlineLevel="0" collapsed="false">
      <c r="A1678" s="608"/>
      <c r="B1678" s="609"/>
      <c r="C1678" s="610"/>
      <c r="D1678" s="608"/>
      <c r="E1678" s="610"/>
      <c r="F1678" s="608"/>
      <c r="G1678" s="611"/>
      <c r="H1678" s="612"/>
      <c r="I1678" s="612"/>
      <c r="J1678" s="613"/>
    </row>
    <row r="1679" customFormat="false" ht="12" hidden="false" customHeight="false" outlineLevel="0" collapsed="false">
      <c r="A1679" s="608"/>
      <c r="B1679" s="609"/>
      <c r="C1679" s="610"/>
      <c r="D1679" s="608"/>
      <c r="E1679" s="610"/>
      <c r="F1679" s="608"/>
      <c r="G1679" s="611"/>
      <c r="H1679" s="612"/>
      <c r="I1679" s="612"/>
      <c r="J1679" s="613"/>
      <c r="FP1679" s="77"/>
    </row>
    <row r="1680" s="84" customFormat="true" ht="12" hidden="false" customHeight="false" outlineLevel="0" collapsed="false">
      <c r="A1680" s="608"/>
      <c r="B1680" s="609"/>
      <c r="C1680" s="610"/>
      <c r="D1680" s="608"/>
      <c r="E1680" s="610"/>
      <c r="F1680" s="608"/>
      <c r="G1680" s="611"/>
      <c r="H1680" s="612"/>
      <c r="I1680" s="612"/>
      <c r="J1680" s="613"/>
      <c r="K1680" s="7"/>
      <c r="L1680" s="8"/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  <c r="AP1680" s="9"/>
      <c r="AQ1680" s="8"/>
      <c r="AR1680" s="8"/>
      <c r="AS1680" s="8"/>
      <c r="AT1680" s="8"/>
      <c r="AU1680" s="8"/>
      <c r="AV1680" s="8"/>
      <c r="AW1680" s="8"/>
      <c r="AX1680" s="8"/>
      <c r="AY1680" s="8"/>
      <c r="AZ1680" s="8"/>
      <c r="BA1680" s="8"/>
      <c r="BB1680" s="8"/>
      <c r="BC1680" s="8"/>
      <c r="BD1680" s="8"/>
      <c r="BE1680" s="8"/>
      <c r="BF1680" s="8"/>
      <c r="BG1680" s="8"/>
      <c r="BH1680" s="8"/>
      <c r="BI1680" s="8"/>
      <c r="BJ1680" s="8"/>
      <c r="BK1680" s="8"/>
      <c r="BL1680" s="8"/>
      <c r="BM1680" s="8"/>
      <c r="BN1680" s="8"/>
      <c r="BO1680" s="8"/>
      <c r="BP1680" s="8"/>
      <c r="BQ1680" s="8"/>
      <c r="BR1680" s="8"/>
      <c r="BS1680" s="8"/>
      <c r="BT1680" s="8"/>
      <c r="BU1680" s="8"/>
      <c r="BV1680" s="8"/>
      <c r="BW1680" s="8"/>
      <c r="BX1680" s="8"/>
      <c r="BY1680" s="8"/>
      <c r="BZ1680" s="8"/>
      <c r="CA1680" s="8"/>
      <c r="CB1680" s="8"/>
      <c r="CC1680" s="8"/>
      <c r="CD1680" s="8"/>
      <c r="CE1680" s="8"/>
      <c r="CF1680" s="8"/>
      <c r="CG1680" s="8"/>
      <c r="CH1680" s="8"/>
      <c r="CI1680" s="8"/>
      <c r="CJ1680" s="8"/>
      <c r="CK1680" s="8"/>
      <c r="CL1680" s="8"/>
      <c r="CM1680" s="8"/>
      <c r="CN1680" s="8"/>
      <c r="CO1680" s="8"/>
      <c r="CP1680" s="8"/>
      <c r="CQ1680" s="83"/>
      <c r="CR1680" s="83"/>
      <c r="CS1680" s="83"/>
      <c r="CT1680" s="83"/>
      <c r="CU1680" s="83"/>
      <c r="CV1680" s="83"/>
      <c r="CW1680" s="83"/>
      <c r="CX1680" s="83"/>
      <c r="CY1680" s="83"/>
      <c r="CZ1680" s="83"/>
      <c r="DA1680" s="83"/>
      <c r="DB1680" s="83"/>
      <c r="DC1680" s="83"/>
      <c r="DD1680" s="83"/>
      <c r="DE1680" s="83"/>
      <c r="DF1680" s="83"/>
      <c r="DG1680" s="83"/>
      <c r="DH1680" s="83"/>
      <c r="DI1680" s="77"/>
      <c r="DJ1680" s="77"/>
      <c r="DK1680" s="77"/>
      <c r="DL1680" s="77"/>
      <c r="DM1680" s="77"/>
      <c r="DN1680" s="77"/>
      <c r="DO1680" s="77"/>
      <c r="DP1680" s="77"/>
      <c r="DQ1680" s="77"/>
      <c r="DR1680" s="77"/>
      <c r="DS1680" s="77"/>
      <c r="DT1680" s="77"/>
      <c r="DU1680" s="77"/>
      <c r="DV1680" s="77"/>
      <c r="DW1680" s="77"/>
      <c r="DX1680" s="77"/>
      <c r="DY1680" s="77"/>
      <c r="DZ1680" s="77"/>
      <c r="EA1680" s="77"/>
      <c r="EB1680" s="77"/>
      <c r="EC1680" s="77"/>
      <c r="ED1680" s="77"/>
      <c r="EE1680" s="77"/>
      <c r="EF1680" s="77"/>
      <c r="EG1680" s="77"/>
      <c r="EH1680" s="77"/>
      <c r="EI1680" s="77"/>
      <c r="EJ1680" s="77"/>
      <c r="EK1680" s="77"/>
      <c r="EL1680" s="77"/>
      <c r="EM1680" s="77"/>
      <c r="EN1680" s="77"/>
      <c r="EO1680" s="77"/>
      <c r="EP1680" s="77"/>
      <c r="EQ1680" s="77"/>
      <c r="ER1680" s="77"/>
      <c r="ES1680" s="77"/>
      <c r="ET1680" s="77"/>
      <c r="EU1680" s="77"/>
      <c r="EV1680" s="77"/>
      <c r="EW1680" s="77"/>
      <c r="EX1680" s="77"/>
      <c r="EY1680" s="77"/>
      <c r="EZ1680" s="77"/>
      <c r="FA1680" s="77"/>
      <c r="FB1680" s="77"/>
      <c r="FC1680" s="77"/>
      <c r="FD1680" s="77"/>
      <c r="FE1680" s="77"/>
      <c r="FF1680" s="77"/>
      <c r="FG1680" s="77"/>
      <c r="FH1680" s="77"/>
      <c r="FI1680" s="77"/>
      <c r="FJ1680" s="77"/>
      <c r="FK1680" s="77"/>
      <c r="FL1680" s="77"/>
      <c r="FM1680" s="77"/>
      <c r="FN1680" s="77"/>
      <c r="FO1680" s="77"/>
      <c r="FP1680" s="10"/>
      <c r="FQ1680" s="77"/>
      <c r="FR1680" s="77"/>
      <c r="FS1680" s="77"/>
      <c r="FT1680" s="77"/>
      <c r="FU1680" s="77"/>
      <c r="FV1680" s="77"/>
      <c r="FW1680" s="77"/>
      <c r="FX1680" s="77"/>
      <c r="FY1680" s="77"/>
      <c r="FZ1680" s="83"/>
      <c r="GA1680" s="83"/>
      <c r="GB1680" s="83"/>
      <c r="GC1680" s="83"/>
      <c r="GD1680" s="83"/>
      <c r="GE1680" s="83"/>
      <c r="GF1680" s="83"/>
      <c r="GG1680" s="83"/>
      <c r="GH1680" s="83"/>
      <c r="GI1680" s="83"/>
      <c r="GJ1680" s="83"/>
      <c r="GK1680" s="83"/>
      <c r="GL1680" s="83"/>
      <c r="GM1680" s="83"/>
      <c r="GN1680" s="83"/>
      <c r="GO1680" s="83"/>
      <c r="GP1680" s="83"/>
      <c r="GQ1680" s="83"/>
      <c r="GR1680" s="83"/>
      <c r="GS1680" s="83"/>
      <c r="GT1680" s="83"/>
      <c r="GU1680" s="83"/>
      <c r="GV1680" s="83"/>
      <c r="GW1680" s="83"/>
      <c r="GX1680" s="83"/>
      <c r="GY1680" s="83"/>
      <c r="GZ1680" s="83"/>
      <c r="HA1680" s="83"/>
      <c r="HB1680" s="83"/>
      <c r="HC1680" s="83"/>
      <c r="HD1680" s="83"/>
      <c r="HE1680" s="83"/>
      <c r="HF1680" s="83"/>
      <c r="HG1680" s="83"/>
      <c r="HH1680" s="83"/>
      <c r="HI1680" s="83"/>
      <c r="HJ1680" s="83"/>
      <c r="HK1680" s="83"/>
      <c r="HL1680" s="83"/>
      <c r="HM1680" s="83"/>
      <c r="HN1680" s="83"/>
      <c r="HO1680" s="83"/>
      <c r="HP1680" s="83"/>
      <c r="HQ1680" s="83"/>
      <c r="HR1680" s="83"/>
      <c r="HS1680" s="83"/>
      <c r="HT1680" s="83"/>
      <c r="HU1680" s="83"/>
      <c r="HV1680" s="83"/>
      <c r="HW1680" s="83"/>
      <c r="HX1680" s="83"/>
      <c r="HY1680" s="83"/>
      <c r="HZ1680" s="83"/>
      <c r="IA1680" s="83"/>
      <c r="IB1680" s="83"/>
      <c r="IC1680" s="83"/>
      <c r="ID1680" s="83"/>
      <c r="IE1680" s="83"/>
      <c r="IF1680" s="83"/>
      <c r="IG1680" s="83"/>
      <c r="IH1680" s="83"/>
      <c r="II1680" s="83"/>
      <c r="IJ1680" s="83"/>
      <c r="IK1680" s="83"/>
      <c r="IL1680" s="83"/>
      <c r="IM1680" s="83"/>
      <c r="IN1680" s="83"/>
      <c r="IO1680" s="83"/>
      <c r="IP1680" s="83"/>
      <c r="IQ1680" s="83"/>
      <c r="IR1680" s="83"/>
      <c r="IS1680" s="83"/>
      <c r="IT1680" s="83"/>
      <c r="IU1680" s="83"/>
      <c r="IV1680" s="83"/>
    </row>
    <row r="1681" customFormat="false" ht="12" hidden="false" customHeight="false" outlineLevel="0" collapsed="false">
      <c r="A1681" s="608"/>
      <c r="B1681" s="609"/>
      <c r="C1681" s="610"/>
      <c r="D1681" s="608"/>
      <c r="E1681" s="610"/>
      <c r="F1681" s="608"/>
      <c r="G1681" s="611"/>
      <c r="H1681" s="612"/>
      <c r="I1681" s="612"/>
      <c r="J1681" s="613"/>
    </row>
    <row r="1682" customFormat="false" ht="12" hidden="false" customHeight="false" outlineLevel="0" collapsed="false">
      <c r="A1682" s="608"/>
      <c r="B1682" s="609"/>
      <c r="C1682" s="610"/>
      <c r="D1682" s="608"/>
      <c r="E1682" s="610"/>
      <c r="F1682" s="608"/>
      <c r="G1682" s="611"/>
      <c r="H1682" s="612"/>
      <c r="I1682" s="612"/>
      <c r="J1682" s="613"/>
    </row>
    <row r="1683" customFormat="false" ht="12" hidden="false" customHeight="false" outlineLevel="0" collapsed="false">
      <c r="A1683" s="608"/>
      <c r="B1683" s="609"/>
      <c r="C1683" s="610"/>
      <c r="D1683" s="608"/>
      <c r="E1683" s="610"/>
      <c r="F1683" s="608"/>
      <c r="G1683" s="611"/>
      <c r="H1683" s="612"/>
      <c r="I1683" s="612"/>
      <c r="J1683" s="613"/>
    </row>
    <row r="1684" customFormat="false" ht="12" hidden="false" customHeight="false" outlineLevel="0" collapsed="false">
      <c r="A1684" s="608"/>
      <c r="B1684" s="609"/>
      <c r="C1684" s="610"/>
      <c r="D1684" s="608"/>
      <c r="E1684" s="610"/>
      <c r="F1684" s="608"/>
      <c r="G1684" s="611"/>
      <c r="H1684" s="612"/>
      <c r="I1684" s="612"/>
      <c r="J1684" s="613"/>
      <c r="FP1684" s="77"/>
    </row>
    <row r="1685" s="84" customFormat="true" ht="12" hidden="false" customHeight="false" outlineLevel="0" collapsed="false">
      <c r="A1685" s="608"/>
      <c r="B1685" s="609"/>
      <c r="C1685" s="610"/>
      <c r="D1685" s="608"/>
      <c r="E1685" s="610"/>
      <c r="F1685" s="608"/>
      <c r="G1685" s="611"/>
      <c r="H1685" s="612"/>
      <c r="I1685" s="612"/>
      <c r="J1685" s="613"/>
      <c r="K1685" s="7"/>
      <c r="L1685" s="8"/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  <c r="AM1685" s="8"/>
      <c r="AN1685" s="8"/>
      <c r="AO1685" s="8"/>
      <c r="AP1685" s="9"/>
      <c r="AQ1685" s="8"/>
      <c r="AR1685" s="8"/>
      <c r="AS1685" s="8"/>
      <c r="AT1685" s="8"/>
      <c r="AU1685" s="8"/>
      <c r="AV1685" s="8"/>
      <c r="AW1685" s="8"/>
      <c r="AX1685" s="8"/>
      <c r="AY1685" s="8"/>
      <c r="AZ1685" s="8"/>
      <c r="BA1685" s="8"/>
      <c r="BB1685" s="8"/>
      <c r="BC1685" s="8"/>
      <c r="BD1685" s="8"/>
      <c r="BE1685" s="8"/>
      <c r="BF1685" s="8"/>
      <c r="BG1685" s="8"/>
      <c r="BH1685" s="8"/>
      <c r="BI1685" s="8"/>
      <c r="BJ1685" s="8"/>
      <c r="BK1685" s="8"/>
      <c r="BL1685" s="8"/>
      <c r="BM1685" s="8"/>
      <c r="BN1685" s="8"/>
      <c r="BO1685" s="8"/>
      <c r="BP1685" s="8"/>
      <c r="BQ1685" s="8"/>
      <c r="BR1685" s="8"/>
      <c r="BS1685" s="8"/>
      <c r="BT1685" s="8"/>
      <c r="BU1685" s="8"/>
      <c r="BV1685" s="8"/>
      <c r="BW1685" s="8"/>
      <c r="BX1685" s="8"/>
      <c r="BY1685" s="8"/>
      <c r="BZ1685" s="8"/>
      <c r="CA1685" s="8"/>
      <c r="CB1685" s="8"/>
      <c r="CC1685" s="8"/>
      <c r="CD1685" s="8"/>
      <c r="CE1685" s="8"/>
      <c r="CF1685" s="8"/>
      <c r="CG1685" s="8"/>
      <c r="CH1685" s="8"/>
      <c r="CI1685" s="8"/>
      <c r="CJ1685" s="8"/>
      <c r="CK1685" s="8"/>
      <c r="CL1685" s="8"/>
      <c r="CM1685" s="8"/>
      <c r="CN1685" s="8"/>
      <c r="CO1685" s="8"/>
      <c r="CP1685" s="8"/>
      <c r="CQ1685" s="83"/>
      <c r="CR1685" s="83"/>
      <c r="CS1685" s="83"/>
      <c r="CT1685" s="83"/>
      <c r="CU1685" s="83"/>
      <c r="CV1685" s="83"/>
      <c r="CW1685" s="83"/>
      <c r="CX1685" s="83"/>
      <c r="CY1685" s="83"/>
      <c r="CZ1685" s="83"/>
      <c r="DA1685" s="83"/>
      <c r="DB1685" s="83"/>
      <c r="DC1685" s="83"/>
      <c r="DD1685" s="83"/>
      <c r="DE1685" s="83"/>
      <c r="DF1685" s="83"/>
      <c r="DG1685" s="83"/>
      <c r="DH1685" s="83"/>
      <c r="DI1685" s="77"/>
      <c r="DJ1685" s="77"/>
      <c r="DK1685" s="77"/>
      <c r="DL1685" s="77"/>
      <c r="DM1685" s="77"/>
      <c r="DN1685" s="77"/>
      <c r="DO1685" s="77"/>
      <c r="DP1685" s="77"/>
      <c r="DQ1685" s="77"/>
      <c r="DR1685" s="77"/>
      <c r="DS1685" s="77"/>
      <c r="DT1685" s="77"/>
      <c r="DU1685" s="77"/>
      <c r="DV1685" s="77"/>
      <c r="DW1685" s="77"/>
      <c r="DX1685" s="77"/>
      <c r="DY1685" s="77"/>
      <c r="DZ1685" s="77"/>
      <c r="EA1685" s="77"/>
      <c r="EB1685" s="77"/>
      <c r="EC1685" s="77"/>
      <c r="ED1685" s="77"/>
      <c r="EE1685" s="77"/>
      <c r="EF1685" s="77"/>
      <c r="EG1685" s="77"/>
      <c r="EH1685" s="77"/>
      <c r="EI1685" s="77"/>
      <c r="EJ1685" s="77"/>
      <c r="EK1685" s="77"/>
      <c r="EL1685" s="77"/>
      <c r="EM1685" s="77"/>
      <c r="EN1685" s="77"/>
      <c r="EO1685" s="77"/>
      <c r="EP1685" s="77"/>
      <c r="EQ1685" s="77"/>
      <c r="ER1685" s="77"/>
      <c r="ES1685" s="77"/>
      <c r="ET1685" s="77"/>
      <c r="EU1685" s="77"/>
      <c r="EV1685" s="77"/>
      <c r="EW1685" s="77"/>
      <c r="EX1685" s="77"/>
      <c r="EY1685" s="77"/>
      <c r="EZ1685" s="77"/>
      <c r="FA1685" s="77"/>
      <c r="FB1685" s="77"/>
      <c r="FC1685" s="77"/>
      <c r="FD1685" s="77"/>
      <c r="FE1685" s="77"/>
      <c r="FF1685" s="77"/>
      <c r="FG1685" s="77"/>
      <c r="FH1685" s="77"/>
      <c r="FI1685" s="77"/>
      <c r="FJ1685" s="77"/>
      <c r="FK1685" s="77"/>
      <c r="FL1685" s="77"/>
      <c r="FM1685" s="77"/>
      <c r="FN1685" s="77"/>
      <c r="FO1685" s="77"/>
      <c r="FP1685" s="10"/>
      <c r="FQ1685" s="77"/>
      <c r="FR1685" s="77"/>
      <c r="FS1685" s="77"/>
      <c r="FT1685" s="77"/>
      <c r="FU1685" s="77"/>
      <c r="FV1685" s="77"/>
      <c r="FW1685" s="77"/>
      <c r="FX1685" s="77"/>
      <c r="FY1685" s="77"/>
      <c r="FZ1685" s="83"/>
      <c r="GA1685" s="83"/>
      <c r="GB1685" s="83"/>
      <c r="GC1685" s="83"/>
      <c r="GD1685" s="83"/>
      <c r="GE1685" s="83"/>
      <c r="GF1685" s="83"/>
      <c r="GG1685" s="83"/>
      <c r="GH1685" s="83"/>
      <c r="GI1685" s="83"/>
      <c r="GJ1685" s="83"/>
      <c r="GK1685" s="83"/>
      <c r="GL1685" s="83"/>
      <c r="GM1685" s="83"/>
      <c r="GN1685" s="83"/>
      <c r="GO1685" s="83"/>
      <c r="GP1685" s="83"/>
      <c r="GQ1685" s="83"/>
      <c r="GR1685" s="83"/>
      <c r="GS1685" s="83"/>
      <c r="GT1685" s="83"/>
      <c r="GU1685" s="83"/>
      <c r="GV1685" s="83"/>
      <c r="GW1685" s="83"/>
      <c r="GX1685" s="83"/>
      <c r="GY1685" s="83"/>
      <c r="GZ1685" s="83"/>
      <c r="HA1685" s="83"/>
      <c r="HB1685" s="83"/>
      <c r="HC1685" s="83"/>
      <c r="HD1685" s="83"/>
      <c r="HE1685" s="83"/>
      <c r="HF1685" s="83"/>
      <c r="HG1685" s="83"/>
      <c r="HH1685" s="83"/>
      <c r="HI1685" s="83"/>
      <c r="HJ1685" s="83"/>
      <c r="HK1685" s="83"/>
      <c r="HL1685" s="83"/>
      <c r="HM1685" s="83"/>
      <c r="HN1685" s="83"/>
      <c r="HO1685" s="83"/>
      <c r="HP1685" s="83"/>
      <c r="HQ1685" s="83"/>
      <c r="HR1685" s="83"/>
      <c r="HS1685" s="83"/>
      <c r="HT1685" s="83"/>
      <c r="HU1685" s="83"/>
      <c r="HV1685" s="83"/>
      <c r="HW1685" s="83"/>
      <c r="HX1685" s="83"/>
      <c r="HY1685" s="83"/>
      <c r="HZ1685" s="83"/>
      <c r="IA1685" s="83"/>
      <c r="IB1685" s="83"/>
      <c r="IC1685" s="83"/>
      <c r="ID1685" s="83"/>
      <c r="IE1685" s="83"/>
      <c r="IF1685" s="83"/>
      <c r="IG1685" s="83"/>
      <c r="IH1685" s="83"/>
      <c r="II1685" s="83"/>
      <c r="IJ1685" s="83"/>
      <c r="IK1685" s="83"/>
      <c r="IL1685" s="83"/>
      <c r="IM1685" s="83"/>
      <c r="IN1685" s="83"/>
      <c r="IO1685" s="83"/>
      <c r="IP1685" s="83"/>
      <c r="IQ1685" s="83"/>
      <c r="IR1685" s="83"/>
      <c r="IS1685" s="83"/>
      <c r="IT1685" s="83"/>
      <c r="IU1685" s="83"/>
      <c r="IV1685" s="83"/>
    </row>
    <row r="1686" customFormat="false" ht="12" hidden="false" customHeight="false" outlineLevel="0" collapsed="false">
      <c r="A1686" s="608"/>
      <c r="B1686" s="609"/>
      <c r="C1686" s="610"/>
      <c r="D1686" s="608"/>
      <c r="E1686" s="610"/>
      <c r="F1686" s="608"/>
      <c r="G1686" s="611"/>
      <c r="H1686" s="612"/>
      <c r="I1686" s="612"/>
      <c r="J1686" s="613"/>
    </row>
    <row r="1687" customFormat="false" ht="12" hidden="false" customHeight="false" outlineLevel="0" collapsed="false">
      <c r="A1687" s="608"/>
      <c r="B1687" s="609"/>
      <c r="C1687" s="610"/>
      <c r="D1687" s="608"/>
      <c r="E1687" s="610"/>
      <c r="F1687" s="608"/>
      <c r="G1687" s="611"/>
      <c r="H1687" s="612"/>
      <c r="I1687" s="612"/>
      <c r="J1687" s="613"/>
    </row>
    <row r="1688" customFormat="false" ht="12" hidden="false" customHeight="false" outlineLevel="0" collapsed="false">
      <c r="A1688" s="608"/>
      <c r="B1688" s="609"/>
      <c r="C1688" s="610"/>
      <c r="D1688" s="608"/>
      <c r="E1688" s="610"/>
      <c r="F1688" s="608"/>
      <c r="G1688" s="611"/>
      <c r="H1688" s="612"/>
      <c r="I1688" s="612"/>
      <c r="J1688" s="613"/>
    </row>
    <row r="1689" customFormat="false" ht="12" hidden="false" customHeight="false" outlineLevel="0" collapsed="false">
      <c r="A1689" s="608"/>
      <c r="B1689" s="609"/>
      <c r="C1689" s="610"/>
      <c r="D1689" s="608"/>
      <c r="E1689" s="610"/>
      <c r="F1689" s="608"/>
      <c r="G1689" s="611"/>
      <c r="H1689" s="612"/>
      <c r="I1689" s="612"/>
      <c r="J1689" s="613"/>
    </row>
    <row r="1690" customFormat="false" ht="12" hidden="false" customHeight="false" outlineLevel="0" collapsed="false">
      <c r="A1690" s="608"/>
      <c r="B1690" s="609"/>
      <c r="C1690" s="610"/>
      <c r="D1690" s="608"/>
      <c r="E1690" s="610"/>
      <c r="F1690" s="608"/>
      <c r="G1690" s="611"/>
      <c r="H1690" s="612"/>
      <c r="I1690" s="612"/>
      <c r="J1690" s="613"/>
    </row>
    <row r="1691" customFormat="false" ht="12" hidden="false" customHeight="false" outlineLevel="0" collapsed="false">
      <c r="A1691" s="608"/>
      <c r="B1691" s="609"/>
      <c r="C1691" s="610"/>
      <c r="D1691" s="608"/>
      <c r="E1691" s="610"/>
      <c r="F1691" s="608"/>
      <c r="G1691" s="611"/>
      <c r="H1691" s="612"/>
      <c r="I1691" s="612"/>
      <c r="J1691" s="613"/>
    </row>
    <row r="1692" customFormat="false" ht="12" hidden="false" customHeight="false" outlineLevel="0" collapsed="false">
      <c r="A1692" s="608"/>
      <c r="B1692" s="609"/>
      <c r="C1692" s="610"/>
      <c r="D1692" s="608"/>
      <c r="E1692" s="610"/>
      <c r="F1692" s="608"/>
      <c r="G1692" s="611"/>
      <c r="H1692" s="612"/>
      <c r="I1692" s="612"/>
      <c r="J1692" s="613"/>
    </row>
    <row r="1693" customFormat="false" ht="12" hidden="false" customHeight="false" outlineLevel="0" collapsed="false">
      <c r="A1693" s="608"/>
      <c r="B1693" s="609"/>
      <c r="C1693" s="610"/>
      <c r="D1693" s="608"/>
      <c r="E1693" s="610"/>
      <c r="F1693" s="608"/>
      <c r="G1693" s="611"/>
      <c r="H1693" s="612"/>
      <c r="I1693" s="612"/>
      <c r="J1693" s="613"/>
    </row>
    <row r="1694" customFormat="false" ht="12" hidden="false" customHeight="false" outlineLevel="0" collapsed="false">
      <c r="A1694" s="608"/>
      <c r="B1694" s="609"/>
      <c r="C1694" s="610"/>
      <c r="D1694" s="608"/>
      <c r="E1694" s="610"/>
      <c r="F1694" s="608"/>
      <c r="G1694" s="611"/>
      <c r="H1694" s="612"/>
      <c r="I1694" s="612"/>
      <c r="J1694" s="613"/>
    </row>
    <row r="1695" customFormat="false" ht="12" hidden="false" customHeight="false" outlineLevel="0" collapsed="false">
      <c r="A1695" s="608"/>
      <c r="B1695" s="609"/>
      <c r="C1695" s="610"/>
      <c r="D1695" s="608"/>
      <c r="E1695" s="610"/>
      <c r="F1695" s="608"/>
      <c r="G1695" s="611"/>
      <c r="H1695" s="612"/>
      <c r="I1695" s="612"/>
      <c r="J1695" s="613"/>
    </row>
    <row r="1696" customFormat="false" ht="12" hidden="false" customHeight="false" outlineLevel="0" collapsed="false">
      <c r="A1696" s="608"/>
      <c r="B1696" s="609"/>
      <c r="C1696" s="610"/>
      <c r="D1696" s="608"/>
      <c r="E1696" s="610"/>
      <c r="F1696" s="608"/>
      <c r="G1696" s="611"/>
      <c r="H1696" s="612"/>
      <c r="I1696" s="612"/>
      <c r="J1696" s="613"/>
    </row>
    <row r="1697" customFormat="false" ht="12" hidden="false" customHeight="false" outlineLevel="0" collapsed="false">
      <c r="A1697" s="608"/>
      <c r="B1697" s="609"/>
      <c r="C1697" s="610"/>
      <c r="D1697" s="608"/>
      <c r="E1697" s="610"/>
      <c r="F1697" s="608"/>
      <c r="G1697" s="611"/>
      <c r="H1697" s="612"/>
      <c r="I1697" s="612"/>
      <c r="J1697" s="613"/>
    </row>
    <row r="1698" customFormat="false" ht="12" hidden="false" customHeight="false" outlineLevel="0" collapsed="false">
      <c r="A1698" s="608"/>
      <c r="B1698" s="609"/>
      <c r="C1698" s="610"/>
      <c r="D1698" s="608"/>
      <c r="E1698" s="610"/>
      <c r="F1698" s="608"/>
      <c r="G1698" s="611"/>
      <c r="H1698" s="612"/>
      <c r="I1698" s="612"/>
      <c r="J1698" s="613"/>
    </row>
    <row r="1699" customFormat="false" ht="12" hidden="false" customHeight="false" outlineLevel="0" collapsed="false">
      <c r="A1699" s="608"/>
      <c r="B1699" s="609"/>
      <c r="C1699" s="610"/>
      <c r="D1699" s="608"/>
      <c r="E1699" s="610"/>
      <c r="F1699" s="608"/>
      <c r="G1699" s="611"/>
      <c r="H1699" s="612"/>
      <c r="I1699" s="612"/>
      <c r="J1699" s="613"/>
    </row>
    <row r="1700" customFormat="false" ht="12" hidden="false" customHeight="false" outlineLevel="0" collapsed="false">
      <c r="A1700" s="608"/>
      <c r="B1700" s="609"/>
      <c r="C1700" s="610"/>
      <c r="D1700" s="608"/>
      <c r="E1700" s="610"/>
      <c r="F1700" s="608"/>
      <c r="G1700" s="611"/>
      <c r="H1700" s="612"/>
      <c r="I1700" s="612"/>
      <c r="J1700" s="613"/>
    </row>
    <row r="1701" customFormat="false" ht="12" hidden="false" customHeight="false" outlineLevel="0" collapsed="false">
      <c r="A1701" s="608"/>
      <c r="B1701" s="609"/>
      <c r="C1701" s="610"/>
      <c r="D1701" s="608"/>
      <c r="E1701" s="610"/>
      <c r="F1701" s="608"/>
      <c r="G1701" s="611"/>
      <c r="H1701" s="612"/>
      <c r="I1701" s="612"/>
      <c r="J1701" s="613"/>
    </row>
    <row r="1702" customFormat="false" ht="12" hidden="false" customHeight="false" outlineLevel="0" collapsed="false">
      <c r="A1702" s="608"/>
      <c r="B1702" s="609"/>
      <c r="C1702" s="610"/>
      <c r="D1702" s="608"/>
      <c r="E1702" s="610"/>
      <c r="F1702" s="608"/>
      <c r="G1702" s="611"/>
      <c r="H1702" s="612"/>
      <c r="I1702" s="612"/>
      <c r="J1702" s="613"/>
    </row>
    <row r="1703" customFormat="false" ht="12" hidden="false" customHeight="false" outlineLevel="0" collapsed="false">
      <c r="A1703" s="608"/>
      <c r="B1703" s="609"/>
      <c r="C1703" s="610"/>
      <c r="D1703" s="608"/>
      <c r="E1703" s="610"/>
      <c r="F1703" s="608"/>
      <c r="G1703" s="611"/>
      <c r="H1703" s="612"/>
      <c r="I1703" s="612"/>
      <c r="J1703" s="613"/>
    </row>
    <row r="1704" customFormat="false" ht="12" hidden="false" customHeight="false" outlineLevel="0" collapsed="false">
      <c r="A1704" s="608"/>
      <c r="B1704" s="609"/>
      <c r="C1704" s="610"/>
      <c r="D1704" s="608"/>
      <c r="E1704" s="610"/>
      <c r="F1704" s="608"/>
      <c r="G1704" s="611"/>
      <c r="H1704" s="612"/>
      <c r="I1704" s="612"/>
      <c r="J1704" s="613"/>
    </row>
    <row r="1705" customFormat="false" ht="12" hidden="false" customHeight="false" outlineLevel="0" collapsed="false">
      <c r="A1705" s="608"/>
      <c r="B1705" s="609"/>
      <c r="C1705" s="610"/>
      <c r="D1705" s="608"/>
      <c r="E1705" s="610"/>
      <c r="F1705" s="608"/>
      <c r="G1705" s="611"/>
      <c r="H1705" s="612"/>
      <c r="I1705" s="612"/>
      <c r="J1705" s="613"/>
    </row>
    <row r="1706" customFormat="false" ht="12" hidden="false" customHeight="false" outlineLevel="0" collapsed="false">
      <c r="A1706" s="608"/>
      <c r="B1706" s="609"/>
      <c r="C1706" s="610"/>
      <c r="D1706" s="608"/>
      <c r="E1706" s="610"/>
      <c r="F1706" s="608"/>
      <c r="G1706" s="611"/>
      <c r="H1706" s="612"/>
      <c r="I1706" s="612"/>
      <c r="J1706" s="613"/>
    </row>
    <row r="1707" customFormat="false" ht="12" hidden="false" customHeight="false" outlineLevel="0" collapsed="false">
      <c r="A1707" s="608"/>
      <c r="B1707" s="609"/>
      <c r="C1707" s="610"/>
      <c r="D1707" s="608"/>
      <c r="E1707" s="610"/>
      <c r="F1707" s="608"/>
      <c r="G1707" s="611"/>
      <c r="H1707" s="612"/>
      <c r="I1707" s="612"/>
      <c r="J1707" s="613"/>
    </row>
    <row r="1708" customFormat="false" ht="12" hidden="false" customHeight="false" outlineLevel="0" collapsed="false">
      <c r="A1708" s="608"/>
      <c r="B1708" s="609"/>
      <c r="C1708" s="610"/>
      <c r="D1708" s="608"/>
      <c r="E1708" s="610"/>
      <c r="F1708" s="608"/>
      <c r="G1708" s="611"/>
      <c r="H1708" s="612"/>
      <c r="I1708" s="612"/>
      <c r="J1708" s="613"/>
    </row>
    <row r="1709" customFormat="false" ht="12" hidden="false" customHeight="false" outlineLevel="0" collapsed="false">
      <c r="A1709" s="608"/>
      <c r="B1709" s="609"/>
      <c r="C1709" s="610"/>
      <c r="D1709" s="608"/>
      <c r="E1709" s="610"/>
      <c r="F1709" s="608"/>
      <c r="G1709" s="611"/>
      <c r="H1709" s="612"/>
      <c r="I1709" s="612"/>
      <c r="J1709" s="613"/>
    </row>
    <row r="1710" customFormat="false" ht="12" hidden="false" customHeight="false" outlineLevel="0" collapsed="false">
      <c r="A1710" s="608"/>
      <c r="B1710" s="609"/>
      <c r="C1710" s="610"/>
      <c r="D1710" s="608"/>
      <c r="E1710" s="610"/>
      <c r="F1710" s="608"/>
      <c r="G1710" s="611"/>
      <c r="H1710" s="612"/>
      <c r="I1710" s="612"/>
      <c r="J1710" s="613"/>
    </row>
    <row r="1711" customFormat="false" ht="12" hidden="false" customHeight="false" outlineLevel="0" collapsed="false">
      <c r="A1711" s="608"/>
      <c r="B1711" s="609"/>
      <c r="C1711" s="610"/>
      <c r="D1711" s="608"/>
      <c r="E1711" s="610"/>
      <c r="F1711" s="608"/>
      <c r="G1711" s="611"/>
      <c r="H1711" s="612"/>
      <c r="I1711" s="612"/>
      <c r="J1711" s="613"/>
    </row>
    <row r="1712" customFormat="false" ht="12" hidden="false" customHeight="false" outlineLevel="0" collapsed="false">
      <c r="A1712" s="608"/>
      <c r="B1712" s="609"/>
      <c r="C1712" s="610"/>
      <c r="D1712" s="608"/>
      <c r="E1712" s="610"/>
      <c r="F1712" s="608"/>
      <c r="G1712" s="611"/>
      <c r="H1712" s="612"/>
      <c r="I1712" s="612"/>
      <c r="J1712" s="613"/>
    </row>
    <row r="1713" customFormat="false" ht="12" hidden="false" customHeight="false" outlineLevel="0" collapsed="false">
      <c r="A1713" s="608"/>
      <c r="B1713" s="609"/>
      <c r="C1713" s="610"/>
      <c r="D1713" s="608"/>
      <c r="E1713" s="610"/>
      <c r="F1713" s="608"/>
      <c r="G1713" s="611"/>
      <c r="H1713" s="612"/>
      <c r="I1713" s="612"/>
      <c r="J1713" s="613"/>
    </row>
    <row r="1714" customFormat="false" ht="12" hidden="false" customHeight="false" outlineLevel="0" collapsed="false">
      <c r="A1714" s="608"/>
      <c r="B1714" s="609"/>
      <c r="C1714" s="610"/>
      <c r="D1714" s="608"/>
      <c r="E1714" s="610"/>
      <c r="F1714" s="608"/>
      <c r="G1714" s="611"/>
      <c r="H1714" s="612"/>
      <c r="I1714" s="612"/>
      <c r="J1714" s="613"/>
    </row>
    <row r="1715" customFormat="false" ht="12" hidden="false" customHeight="false" outlineLevel="0" collapsed="false">
      <c r="A1715" s="608"/>
      <c r="B1715" s="609"/>
      <c r="C1715" s="610"/>
      <c r="D1715" s="608"/>
      <c r="E1715" s="610"/>
      <c r="F1715" s="608"/>
      <c r="G1715" s="611"/>
      <c r="H1715" s="612"/>
      <c r="I1715" s="612"/>
      <c r="J1715" s="613"/>
    </row>
    <row r="1716" customFormat="false" ht="12" hidden="false" customHeight="false" outlineLevel="0" collapsed="false">
      <c r="A1716" s="608"/>
      <c r="B1716" s="609"/>
      <c r="C1716" s="610"/>
      <c r="D1716" s="608"/>
      <c r="E1716" s="610"/>
      <c r="F1716" s="608"/>
      <c r="G1716" s="611"/>
      <c r="H1716" s="612"/>
      <c r="I1716" s="612"/>
      <c r="J1716" s="613"/>
    </row>
    <row r="1717" customFormat="false" ht="12" hidden="false" customHeight="false" outlineLevel="0" collapsed="false">
      <c r="A1717" s="608"/>
      <c r="B1717" s="609"/>
      <c r="C1717" s="610"/>
      <c r="D1717" s="608"/>
      <c r="E1717" s="610"/>
      <c r="F1717" s="608"/>
      <c r="G1717" s="611"/>
      <c r="H1717" s="612"/>
      <c r="I1717" s="612"/>
      <c r="J1717" s="613"/>
    </row>
    <row r="1718" customFormat="false" ht="12" hidden="false" customHeight="false" outlineLevel="0" collapsed="false">
      <c r="A1718" s="608"/>
      <c r="B1718" s="609"/>
      <c r="C1718" s="610"/>
      <c r="D1718" s="608"/>
      <c r="E1718" s="610"/>
      <c r="F1718" s="608"/>
      <c r="G1718" s="611"/>
      <c r="H1718" s="612"/>
      <c r="I1718" s="612"/>
      <c r="J1718" s="613"/>
    </row>
    <row r="1719" customFormat="false" ht="12" hidden="false" customHeight="false" outlineLevel="0" collapsed="false">
      <c r="A1719" s="608"/>
      <c r="B1719" s="609"/>
      <c r="C1719" s="610"/>
      <c r="D1719" s="608"/>
      <c r="E1719" s="610"/>
      <c r="F1719" s="608"/>
      <c r="G1719" s="611"/>
      <c r="H1719" s="612"/>
      <c r="I1719" s="612"/>
      <c r="J1719" s="613"/>
    </row>
    <row r="1720" customFormat="false" ht="12" hidden="false" customHeight="false" outlineLevel="0" collapsed="false">
      <c r="A1720" s="608"/>
      <c r="B1720" s="609"/>
      <c r="C1720" s="610"/>
      <c r="D1720" s="608"/>
      <c r="E1720" s="610"/>
      <c r="F1720" s="608"/>
      <c r="G1720" s="611"/>
      <c r="H1720" s="612"/>
      <c r="I1720" s="612"/>
      <c r="J1720" s="613"/>
    </row>
    <row r="1721" customFormat="false" ht="12" hidden="false" customHeight="false" outlineLevel="0" collapsed="false">
      <c r="A1721" s="608"/>
      <c r="B1721" s="609"/>
      <c r="C1721" s="610"/>
      <c r="D1721" s="608"/>
      <c r="E1721" s="610"/>
      <c r="F1721" s="608"/>
      <c r="G1721" s="611"/>
      <c r="H1721" s="612"/>
      <c r="I1721" s="612"/>
      <c r="J1721" s="613"/>
    </row>
    <row r="1722" customFormat="false" ht="12" hidden="false" customHeight="false" outlineLevel="0" collapsed="false">
      <c r="A1722" s="608"/>
      <c r="B1722" s="609"/>
      <c r="C1722" s="610"/>
      <c r="D1722" s="608"/>
      <c r="E1722" s="610"/>
      <c r="F1722" s="608"/>
      <c r="G1722" s="611"/>
      <c r="H1722" s="612"/>
      <c r="I1722" s="612"/>
      <c r="J1722" s="613"/>
    </row>
    <row r="1723" customFormat="false" ht="12" hidden="false" customHeight="false" outlineLevel="0" collapsed="false">
      <c r="A1723" s="608"/>
      <c r="B1723" s="609"/>
      <c r="C1723" s="610"/>
      <c r="D1723" s="608"/>
      <c r="E1723" s="610"/>
      <c r="F1723" s="608"/>
      <c r="G1723" s="611"/>
      <c r="H1723" s="612"/>
      <c r="I1723" s="612"/>
      <c r="J1723" s="613"/>
    </row>
    <row r="1724" customFormat="false" ht="12" hidden="false" customHeight="false" outlineLevel="0" collapsed="false">
      <c r="A1724" s="608"/>
      <c r="B1724" s="609"/>
      <c r="C1724" s="610"/>
      <c r="D1724" s="608"/>
      <c r="E1724" s="610"/>
      <c r="F1724" s="608"/>
      <c r="G1724" s="611"/>
      <c r="H1724" s="612"/>
      <c r="I1724" s="612"/>
      <c r="J1724" s="613"/>
    </row>
    <row r="1725" customFormat="false" ht="12" hidden="false" customHeight="false" outlineLevel="0" collapsed="false">
      <c r="A1725" s="608"/>
      <c r="B1725" s="609"/>
      <c r="C1725" s="610"/>
      <c r="D1725" s="608"/>
      <c r="E1725" s="610"/>
      <c r="F1725" s="608"/>
      <c r="G1725" s="611"/>
      <c r="H1725" s="612"/>
      <c r="I1725" s="612"/>
      <c r="J1725" s="613"/>
    </row>
    <row r="1726" customFormat="false" ht="12" hidden="false" customHeight="false" outlineLevel="0" collapsed="false">
      <c r="A1726" s="608"/>
      <c r="B1726" s="609"/>
      <c r="C1726" s="610"/>
      <c r="D1726" s="608"/>
      <c r="E1726" s="610"/>
      <c r="F1726" s="608"/>
      <c r="G1726" s="611"/>
      <c r="H1726" s="612"/>
      <c r="I1726" s="612"/>
      <c r="J1726" s="613"/>
    </row>
    <row r="1727" customFormat="false" ht="12" hidden="false" customHeight="false" outlineLevel="0" collapsed="false">
      <c r="A1727" s="608"/>
      <c r="B1727" s="609"/>
      <c r="C1727" s="610"/>
      <c r="D1727" s="608"/>
      <c r="E1727" s="610"/>
      <c r="F1727" s="608"/>
      <c r="G1727" s="611"/>
      <c r="H1727" s="612"/>
      <c r="I1727" s="612"/>
      <c r="J1727" s="613"/>
    </row>
    <row r="1728" customFormat="false" ht="12" hidden="false" customHeight="false" outlineLevel="0" collapsed="false">
      <c r="A1728" s="608"/>
      <c r="B1728" s="609"/>
      <c r="C1728" s="610"/>
      <c r="D1728" s="608"/>
      <c r="E1728" s="610"/>
      <c r="F1728" s="608"/>
      <c r="G1728" s="611"/>
      <c r="H1728" s="612"/>
      <c r="I1728" s="612"/>
      <c r="J1728" s="613"/>
    </row>
    <row r="1729" customFormat="false" ht="12" hidden="false" customHeight="false" outlineLevel="0" collapsed="false">
      <c r="A1729" s="608"/>
      <c r="B1729" s="609"/>
      <c r="C1729" s="610"/>
      <c r="D1729" s="608"/>
      <c r="E1729" s="610"/>
      <c r="F1729" s="608"/>
      <c r="G1729" s="611"/>
      <c r="H1729" s="612"/>
      <c r="I1729" s="612"/>
      <c r="J1729" s="613"/>
    </row>
    <row r="1730" customFormat="false" ht="12" hidden="false" customHeight="false" outlineLevel="0" collapsed="false">
      <c r="A1730" s="608"/>
      <c r="B1730" s="609"/>
      <c r="C1730" s="610"/>
      <c r="D1730" s="608"/>
      <c r="E1730" s="610"/>
      <c r="F1730" s="608"/>
      <c r="G1730" s="611"/>
      <c r="H1730" s="612"/>
      <c r="I1730" s="612"/>
      <c r="J1730" s="613"/>
    </row>
    <row r="1731" customFormat="false" ht="12" hidden="false" customHeight="false" outlineLevel="0" collapsed="false">
      <c r="A1731" s="608"/>
      <c r="B1731" s="609"/>
      <c r="C1731" s="610"/>
      <c r="D1731" s="608"/>
      <c r="E1731" s="610"/>
      <c r="F1731" s="608"/>
      <c r="G1731" s="611"/>
      <c r="H1731" s="612"/>
      <c r="I1731" s="612"/>
      <c r="J1731" s="613"/>
    </row>
    <row r="1732" customFormat="false" ht="12" hidden="false" customHeight="false" outlineLevel="0" collapsed="false">
      <c r="A1732" s="608"/>
      <c r="B1732" s="609"/>
      <c r="C1732" s="610"/>
      <c r="D1732" s="608"/>
      <c r="E1732" s="610"/>
      <c r="F1732" s="608"/>
      <c r="G1732" s="611"/>
      <c r="H1732" s="612"/>
      <c r="I1732" s="612"/>
      <c r="J1732" s="613"/>
    </row>
    <row r="1733" customFormat="false" ht="12" hidden="false" customHeight="false" outlineLevel="0" collapsed="false">
      <c r="A1733" s="608"/>
      <c r="B1733" s="609"/>
      <c r="C1733" s="610"/>
      <c r="D1733" s="608"/>
      <c r="E1733" s="610"/>
      <c r="F1733" s="608"/>
      <c r="G1733" s="611"/>
      <c r="H1733" s="612"/>
      <c r="I1733" s="612"/>
      <c r="J1733" s="613"/>
    </row>
    <row r="1734" customFormat="false" ht="12" hidden="false" customHeight="false" outlineLevel="0" collapsed="false">
      <c r="A1734" s="608"/>
      <c r="B1734" s="609"/>
      <c r="C1734" s="610"/>
      <c r="D1734" s="608"/>
      <c r="E1734" s="610"/>
      <c r="F1734" s="608"/>
      <c r="G1734" s="611"/>
      <c r="H1734" s="612"/>
      <c r="I1734" s="612"/>
      <c r="J1734" s="613"/>
    </row>
    <row r="1735" customFormat="false" ht="12" hidden="false" customHeight="false" outlineLevel="0" collapsed="false">
      <c r="A1735" s="608"/>
      <c r="B1735" s="609"/>
      <c r="C1735" s="610"/>
      <c r="D1735" s="608"/>
      <c r="E1735" s="610"/>
      <c r="F1735" s="608"/>
      <c r="G1735" s="611"/>
      <c r="H1735" s="612"/>
      <c r="I1735" s="612"/>
      <c r="J1735" s="613"/>
    </row>
    <row r="1736" customFormat="false" ht="12" hidden="false" customHeight="false" outlineLevel="0" collapsed="false">
      <c r="A1736" s="608"/>
      <c r="B1736" s="609"/>
      <c r="C1736" s="610"/>
      <c r="D1736" s="608"/>
      <c r="E1736" s="610"/>
      <c r="F1736" s="608"/>
      <c r="G1736" s="611"/>
      <c r="H1736" s="612"/>
      <c r="I1736" s="612"/>
      <c r="J1736" s="613"/>
    </row>
    <row r="1737" customFormat="false" ht="12" hidden="false" customHeight="false" outlineLevel="0" collapsed="false">
      <c r="A1737" s="608"/>
      <c r="B1737" s="609"/>
      <c r="C1737" s="610"/>
      <c r="D1737" s="608"/>
      <c r="E1737" s="610"/>
      <c r="F1737" s="608"/>
      <c r="G1737" s="611"/>
      <c r="H1737" s="612"/>
      <c r="I1737" s="612"/>
      <c r="J1737" s="613"/>
    </row>
    <row r="1738" customFormat="false" ht="12" hidden="false" customHeight="false" outlineLevel="0" collapsed="false">
      <c r="A1738" s="608"/>
      <c r="B1738" s="609"/>
      <c r="C1738" s="610"/>
      <c r="D1738" s="608"/>
      <c r="E1738" s="610"/>
      <c r="F1738" s="608"/>
      <c r="G1738" s="611"/>
      <c r="H1738" s="612"/>
      <c r="I1738" s="612"/>
      <c r="J1738" s="613"/>
    </row>
    <row r="1739" customFormat="false" ht="12" hidden="false" customHeight="false" outlineLevel="0" collapsed="false">
      <c r="A1739" s="608"/>
      <c r="B1739" s="609"/>
      <c r="C1739" s="610"/>
      <c r="D1739" s="608"/>
      <c r="E1739" s="610"/>
      <c r="F1739" s="608"/>
      <c r="G1739" s="611"/>
      <c r="H1739" s="612"/>
      <c r="I1739" s="612"/>
      <c r="J1739" s="613"/>
    </row>
    <row r="1740" customFormat="false" ht="12" hidden="false" customHeight="false" outlineLevel="0" collapsed="false">
      <c r="A1740" s="608"/>
      <c r="B1740" s="609"/>
      <c r="C1740" s="610"/>
      <c r="D1740" s="608"/>
      <c r="E1740" s="610"/>
      <c r="F1740" s="608"/>
      <c r="G1740" s="611"/>
      <c r="H1740" s="612"/>
      <c r="I1740" s="612"/>
      <c r="J1740" s="613"/>
    </row>
    <row r="1741" customFormat="false" ht="12" hidden="false" customHeight="false" outlineLevel="0" collapsed="false">
      <c r="A1741" s="608"/>
      <c r="B1741" s="609"/>
      <c r="C1741" s="610"/>
      <c r="D1741" s="608"/>
      <c r="E1741" s="610"/>
      <c r="F1741" s="608"/>
      <c r="G1741" s="611"/>
      <c r="H1741" s="612"/>
      <c r="I1741" s="612"/>
      <c r="J1741" s="613"/>
    </row>
    <row r="1742" customFormat="false" ht="12" hidden="false" customHeight="false" outlineLevel="0" collapsed="false">
      <c r="A1742" s="608"/>
      <c r="B1742" s="609"/>
      <c r="C1742" s="610"/>
      <c r="D1742" s="608"/>
      <c r="E1742" s="610"/>
      <c r="F1742" s="608"/>
      <c r="G1742" s="611"/>
      <c r="H1742" s="612"/>
      <c r="I1742" s="612"/>
      <c r="J1742" s="613"/>
    </row>
    <row r="1743" customFormat="false" ht="12" hidden="false" customHeight="false" outlineLevel="0" collapsed="false">
      <c r="A1743" s="608"/>
      <c r="B1743" s="609"/>
      <c r="C1743" s="610"/>
      <c r="D1743" s="608"/>
      <c r="E1743" s="610"/>
      <c r="F1743" s="608"/>
      <c r="G1743" s="611"/>
      <c r="H1743" s="612"/>
      <c r="I1743" s="612"/>
      <c r="J1743" s="613"/>
    </row>
    <row r="1744" customFormat="false" ht="12" hidden="false" customHeight="false" outlineLevel="0" collapsed="false">
      <c r="A1744" s="608"/>
      <c r="B1744" s="609"/>
      <c r="C1744" s="610"/>
      <c r="D1744" s="608"/>
      <c r="E1744" s="610"/>
      <c r="F1744" s="608"/>
      <c r="G1744" s="611"/>
      <c r="H1744" s="612"/>
      <c r="I1744" s="612"/>
      <c r="J1744" s="613"/>
    </row>
    <row r="1745" customFormat="false" ht="12" hidden="false" customHeight="false" outlineLevel="0" collapsed="false">
      <c r="A1745" s="608"/>
      <c r="B1745" s="609"/>
      <c r="C1745" s="610"/>
      <c r="D1745" s="608"/>
      <c r="E1745" s="610"/>
      <c r="F1745" s="608"/>
      <c r="G1745" s="611"/>
      <c r="H1745" s="612"/>
      <c r="I1745" s="612"/>
      <c r="J1745" s="613"/>
    </row>
    <row r="1746" customFormat="false" ht="12" hidden="false" customHeight="false" outlineLevel="0" collapsed="false">
      <c r="A1746" s="608"/>
      <c r="B1746" s="609"/>
      <c r="C1746" s="610"/>
      <c r="D1746" s="608"/>
      <c r="E1746" s="610"/>
      <c r="F1746" s="608"/>
      <c r="G1746" s="611"/>
      <c r="H1746" s="612"/>
      <c r="I1746" s="612"/>
      <c r="J1746" s="613"/>
    </row>
    <row r="1747" customFormat="false" ht="12" hidden="false" customHeight="false" outlineLevel="0" collapsed="false">
      <c r="A1747" s="608"/>
      <c r="B1747" s="609"/>
      <c r="C1747" s="610"/>
      <c r="D1747" s="608"/>
      <c r="E1747" s="610"/>
      <c r="F1747" s="608"/>
      <c r="G1747" s="611"/>
      <c r="H1747" s="612"/>
      <c r="I1747" s="612"/>
      <c r="J1747" s="613"/>
    </row>
    <row r="1748" customFormat="false" ht="12" hidden="false" customHeight="false" outlineLevel="0" collapsed="false">
      <c r="A1748" s="608"/>
      <c r="B1748" s="609"/>
      <c r="C1748" s="610"/>
      <c r="D1748" s="608"/>
      <c r="E1748" s="610"/>
      <c r="F1748" s="608"/>
      <c r="G1748" s="611"/>
      <c r="H1748" s="612"/>
      <c r="I1748" s="612"/>
      <c r="J1748" s="613"/>
    </row>
    <row r="1749" customFormat="false" ht="12" hidden="false" customHeight="false" outlineLevel="0" collapsed="false">
      <c r="A1749" s="608"/>
      <c r="B1749" s="609"/>
      <c r="C1749" s="610"/>
      <c r="D1749" s="608"/>
      <c r="E1749" s="610"/>
      <c r="F1749" s="608"/>
      <c r="G1749" s="611"/>
      <c r="H1749" s="612"/>
      <c r="I1749" s="612"/>
      <c r="J1749" s="613"/>
    </row>
    <row r="1750" customFormat="false" ht="12" hidden="false" customHeight="false" outlineLevel="0" collapsed="false">
      <c r="A1750" s="608"/>
      <c r="B1750" s="609"/>
      <c r="C1750" s="610"/>
      <c r="D1750" s="608"/>
      <c r="E1750" s="610"/>
      <c r="F1750" s="608"/>
      <c r="G1750" s="611"/>
      <c r="H1750" s="612"/>
      <c r="I1750" s="612"/>
      <c r="J1750" s="613"/>
    </row>
    <row r="1751" customFormat="false" ht="12" hidden="false" customHeight="false" outlineLevel="0" collapsed="false">
      <c r="A1751" s="608"/>
      <c r="B1751" s="609"/>
      <c r="C1751" s="610"/>
      <c r="D1751" s="608"/>
      <c r="E1751" s="610"/>
      <c r="F1751" s="608"/>
      <c r="G1751" s="611"/>
      <c r="H1751" s="612"/>
      <c r="I1751" s="612"/>
      <c r="J1751" s="613"/>
    </row>
    <row r="1752" customFormat="false" ht="12" hidden="false" customHeight="false" outlineLevel="0" collapsed="false">
      <c r="A1752" s="608"/>
      <c r="B1752" s="609"/>
      <c r="C1752" s="610"/>
      <c r="D1752" s="608"/>
      <c r="E1752" s="610"/>
      <c r="F1752" s="608"/>
      <c r="G1752" s="611"/>
      <c r="H1752" s="612"/>
      <c r="I1752" s="612"/>
      <c r="J1752" s="613"/>
    </row>
    <row r="1753" customFormat="false" ht="12" hidden="false" customHeight="false" outlineLevel="0" collapsed="false">
      <c r="A1753" s="608"/>
      <c r="B1753" s="609"/>
      <c r="C1753" s="610"/>
      <c r="D1753" s="608"/>
      <c r="E1753" s="610"/>
      <c r="F1753" s="608"/>
      <c r="G1753" s="611"/>
      <c r="H1753" s="612"/>
      <c r="I1753" s="612"/>
      <c r="J1753" s="613"/>
    </row>
    <row r="1754" customFormat="false" ht="12" hidden="false" customHeight="false" outlineLevel="0" collapsed="false">
      <c r="A1754" s="608"/>
      <c r="B1754" s="609"/>
      <c r="C1754" s="610"/>
      <c r="D1754" s="608"/>
      <c r="E1754" s="610"/>
      <c r="F1754" s="608"/>
      <c r="G1754" s="611"/>
      <c r="H1754" s="612"/>
      <c r="I1754" s="612"/>
      <c r="J1754" s="613"/>
    </row>
    <row r="1755" customFormat="false" ht="12" hidden="false" customHeight="false" outlineLevel="0" collapsed="false">
      <c r="A1755" s="608"/>
      <c r="B1755" s="609"/>
      <c r="C1755" s="610"/>
      <c r="D1755" s="608"/>
      <c r="E1755" s="610"/>
      <c r="F1755" s="608"/>
      <c r="G1755" s="611"/>
      <c r="H1755" s="612"/>
      <c r="I1755" s="612"/>
      <c r="J1755" s="613"/>
    </row>
    <row r="1756" customFormat="false" ht="12" hidden="false" customHeight="false" outlineLevel="0" collapsed="false">
      <c r="A1756" s="608"/>
      <c r="B1756" s="609"/>
      <c r="C1756" s="610"/>
      <c r="D1756" s="608"/>
      <c r="E1756" s="610"/>
      <c r="F1756" s="608"/>
      <c r="G1756" s="611"/>
      <c r="H1756" s="612"/>
      <c r="I1756" s="612"/>
      <c r="J1756" s="613"/>
    </row>
    <row r="1757" customFormat="false" ht="12" hidden="false" customHeight="false" outlineLevel="0" collapsed="false">
      <c r="A1757" s="608"/>
      <c r="B1757" s="609"/>
      <c r="C1757" s="610"/>
      <c r="D1757" s="608"/>
      <c r="E1757" s="610"/>
      <c r="F1757" s="608"/>
      <c r="G1757" s="611"/>
      <c r="H1757" s="612"/>
      <c r="I1757" s="612"/>
      <c r="J1757" s="613"/>
    </row>
    <row r="1758" customFormat="false" ht="12" hidden="false" customHeight="false" outlineLevel="0" collapsed="false">
      <c r="A1758" s="608"/>
      <c r="B1758" s="609"/>
      <c r="C1758" s="610"/>
      <c r="D1758" s="608"/>
      <c r="E1758" s="610"/>
      <c r="F1758" s="608"/>
      <c r="G1758" s="611"/>
      <c r="H1758" s="612"/>
      <c r="I1758" s="612"/>
      <c r="J1758" s="613"/>
    </row>
    <row r="1759" customFormat="false" ht="12" hidden="false" customHeight="false" outlineLevel="0" collapsed="false">
      <c r="A1759" s="608"/>
      <c r="B1759" s="609"/>
      <c r="C1759" s="610"/>
      <c r="D1759" s="608"/>
      <c r="E1759" s="610"/>
      <c r="F1759" s="608"/>
      <c r="G1759" s="611"/>
      <c r="H1759" s="612"/>
      <c r="I1759" s="612"/>
      <c r="J1759" s="613"/>
    </row>
    <row r="1760" customFormat="false" ht="12" hidden="false" customHeight="false" outlineLevel="0" collapsed="false">
      <c r="A1760" s="608"/>
      <c r="B1760" s="609"/>
      <c r="C1760" s="610"/>
      <c r="D1760" s="608"/>
      <c r="E1760" s="610"/>
      <c r="F1760" s="608"/>
      <c r="G1760" s="611"/>
      <c r="H1760" s="612"/>
      <c r="I1760" s="612"/>
      <c r="J1760" s="613"/>
    </row>
    <row r="1761" customFormat="false" ht="12" hidden="false" customHeight="false" outlineLevel="0" collapsed="false">
      <c r="A1761" s="608"/>
      <c r="B1761" s="609"/>
      <c r="C1761" s="610"/>
      <c r="D1761" s="608"/>
      <c r="E1761" s="610"/>
      <c r="F1761" s="608"/>
      <c r="G1761" s="611"/>
      <c r="H1761" s="612"/>
      <c r="I1761" s="612"/>
      <c r="J1761" s="613"/>
    </row>
    <row r="1762" customFormat="false" ht="12" hidden="false" customHeight="false" outlineLevel="0" collapsed="false">
      <c r="A1762" s="608"/>
      <c r="B1762" s="609"/>
      <c r="C1762" s="610"/>
      <c r="D1762" s="608"/>
      <c r="E1762" s="610"/>
      <c r="F1762" s="608"/>
      <c r="G1762" s="611"/>
      <c r="H1762" s="612"/>
      <c r="I1762" s="612"/>
      <c r="J1762" s="613"/>
    </row>
    <row r="1763" customFormat="false" ht="12" hidden="false" customHeight="false" outlineLevel="0" collapsed="false">
      <c r="A1763" s="608"/>
      <c r="B1763" s="609"/>
      <c r="C1763" s="610"/>
      <c r="D1763" s="608"/>
      <c r="E1763" s="610"/>
      <c r="F1763" s="608"/>
      <c r="G1763" s="611"/>
      <c r="H1763" s="612"/>
      <c r="I1763" s="612"/>
      <c r="J1763" s="613"/>
    </row>
    <row r="1764" customFormat="false" ht="12" hidden="false" customHeight="false" outlineLevel="0" collapsed="false">
      <c r="A1764" s="608"/>
      <c r="B1764" s="609"/>
      <c r="C1764" s="610"/>
      <c r="D1764" s="608"/>
      <c r="E1764" s="610"/>
      <c r="F1764" s="608"/>
      <c r="G1764" s="611"/>
      <c r="H1764" s="612"/>
      <c r="I1764" s="612"/>
      <c r="J1764" s="613"/>
    </row>
    <row r="1765" customFormat="false" ht="12" hidden="false" customHeight="false" outlineLevel="0" collapsed="false">
      <c r="A1765" s="608"/>
      <c r="B1765" s="609"/>
      <c r="C1765" s="610"/>
      <c r="D1765" s="608"/>
      <c r="E1765" s="610"/>
      <c r="F1765" s="608"/>
      <c r="G1765" s="611"/>
      <c r="H1765" s="612"/>
      <c r="I1765" s="612"/>
      <c r="J1765" s="613"/>
    </row>
    <row r="1766" customFormat="false" ht="12" hidden="false" customHeight="false" outlineLevel="0" collapsed="false">
      <c r="A1766" s="608"/>
      <c r="B1766" s="609"/>
      <c r="C1766" s="610"/>
      <c r="D1766" s="608"/>
      <c r="E1766" s="610"/>
      <c r="F1766" s="608"/>
      <c r="G1766" s="611"/>
      <c r="H1766" s="612"/>
      <c r="I1766" s="612"/>
      <c r="J1766" s="613"/>
    </row>
    <row r="1767" customFormat="false" ht="12" hidden="false" customHeight="false" outlineLevel="0" collapsed="false">
      <c r="A1767" s="608"/>
      <c r="B1767" s="609"/>
      <c r="C1767" s="610"/>
      <c r="D1767" s="608"/>
      <c r="E1767" s="610"/>
      <c r="F1767" s="608"/>
      <c r="G1767" s="611"/>
      <c r="H1767" s="612"/>
      <c r="I1767" s="612"/>
      <c r="J1767" s="613"/>
    </row>
    <row r="1768" customFormat="false" ht="12" hidden="false" customHeight="false" outlineLevel="0" collapsed="false">
      <c r="A1768" s="608"/>
      <c r="B1768" s="609"/>
      <c r="C1768" s="610"/>
      <c r="D1768" s="608"/>
      <c r="E1768" s="610"/>
      <c r="F1768" s="608"/>
      <c r="G1768" s="611"/>
      <c r="H1768" s="612"/>
      <c r="I1768" s="612"/>
      <c r="J1768" s="613"/>
    </row>
    <row r="1769" customFormat="false" ht="12" hidden="false" customHeight="false" outlineLevel="0" collapsed="false">
      <c r="A1769" s="608"/>
      <c r="B1769" s="609"/>
      <c r="C1769" s="610"/>
      <c r="D1769" s="608"/>
      <c r="E1769" s="610"/>
      <c r="F1769" s="608"/>
      <c r="G1769" s="611"/>
      <c r="H1769" s="612"/>
      <c r="I1769" s="612"/>
      <c r="J1769" s="613"/>
    </row>
    <row r="1770" customFormat="false" ht="12" hidden="false" customHeight="false" outlineLevel="0" collapsed="false">
      <c r="A1770" s="608"/>
      <c r="B1770" s="609"/>
      <c r="C1770" s="610"/>
      <c r="D1770" s="608"/>
      <c r="E1770" s="610"/>
      <c r="F1770" s="608"/>
      <c r="G1770" s="611"/>
      <c r="H1770" s="612"/>
      <c r="I1770" s="612"/>
      <c r="J1770" s="613"/>
    </row>
    <row r="1771" customFormat="false" ht="12" hidden="false" customHeight="false" outlineLevel="0" collapsed="false">
      <c r="A1771" s="608"/>
      <c r="B1771" s="609"/>
      <c r="C1771" s="610"/>
      <c r="D1771" s="608"/>
      <c r="E1771" s="610"/>
      <c r="F1771" s="608"/>
      <c r="G1771" s="611"/>
      <c r="H1771" s="612"/>
      <c r="I1771" s="612"/>
      <c r="J1771" s="613"/>
    </row>
    <row r="1772" customFormat="false" ht="12" hidden="false" customHeight="false" outlineLevel="0" collapsed="false">
      <c r="A1772" s="608"/>
      <c r="B1772" s="609"/>
      <c r="C1772" s="610"/>
      <c r="D1772" s="608"/>
      <c r="E1772" s="610"/>
      <c r="F1772" s="608"/>
      <c r="G1772" s="611"/>
      <c r="H1772" s="612"/>
      <c r="I1772" s="612"/>
      <c r="J1772" s="613"/>
    </row>
    <row r="1773" customFormat="false" ht="12" hidden="false" customHeight="false" outlineLevel="0" collapsed="false">
      <c r="A1773" s="608"/>
      <c r="B1773" s="609"/>
      <c r="C1773" s="610"/>
      <c r="D1773" s="608"/>
      <c r="E1773" s="610"/>
      <c r="F1773" s="608"/>
      <c r="G1773" s="611"/>
      <c r="H1773" s="612"/>
      <c r="I1773" s="612"/>
      <c r="J1773" s="613"/>
    </row>
    <row r="1774" customFormat="false" ht="12" hidden="false" customHeight="false" outlineLevel="0" collapsed="false">
      <c r="A1774" s="608"/>
      <c r="B1774" s="609"/>
      <c r="C1774" s="610"/>
      <c r="D1774" s="608"/>
      <c r="E1774" s="610"/>
      <c r="F1774" s="608"/>
      <c r="G1774" s="611"/>
      <c r="H1774" s="612"/>
      <c r="I1774" s="612"/>
      <c r="J1774" s="613"/>
    </row>
    <row r="1775" customFormat="false" ht="12" hidden="false" customHeight="false" outlineLevel="0" collapsed="false">
      <c r="A1775" s="608"/>
      <c r="B1775" s="609"/>
      <c r="C1775" s="610"/>
      <c r="D1775" s="608"/>
      <c r="E1775" s="610"/>
      <c r="F1775" s="608"/>
      <c r="G1775" s="611"/>
      <c r="H1775" s="612"/>
      <c r="I1775" s="612"/>
      <c r="J1775" s="613"/>
    </row>
    <row r="1776" customFormat="false" ht="12" hidden="false" customHeight="false" outlineLevel="0" collapsed="false">
      <c r="A1776" s="608"/>
      <c r="B1776" s="609"/>
      <c r="C1776" s="610"/>
      <c r="D1776" s="608"/>
      <c r="E1776" s="610"/>
      <c r="F1776" s="608"/>
      <c r="G1776" s="611"/>
      <c r="H1776" s="612"/>
      <c r="I1776" s="612"/>
      <c r="J1776" s="613"/>
    </row>
    <row r="1777" customFormat="false" ht="12" hidden="false" customHeight="false" outlineLevel="0" collapsed="false">
      <c r="A1777" s="608"/>
      <c r="B1777" s="609"/>
      <c r="C1777" s="610"/>
      <c r="D1777" s="608"/>
      <c r="E1777" s="610"/>
      <c r="F1777" s="608"/>
      <c r="G1777" s="611"/>
      <c r="H1777" s="612"/>
      <c r="I1777" s="612"/>
      <c r="J1777" s="613"/>
    </row>
    <row r="1778" customFormat="false" ht="12" hidden="false" customHeight="false" outlineLevel="0" collapsed="false">
      <c r="A1778" s="608"/>
      <c r="B1778" s="609"/>
      <c r="C1778" s="610"/>
      <c r="D1778" s="608"/>
      <c r="E1778" s="610"/>
      <c r="F1778" s="608"/>
      <c r="G1778" s="611"/>
      <c r="H1778" s="612"/>
      <c r="I1778" s="612"/>
      <c r="J1778" s="613"/>
    </row>
    <row r="1779" customFormat="false" ht="12" hidden="false" customHeight="false" outlineLevel="0" collapsed="false">
      <c r="A1779" s="608"/>
      <c r="B1779" s="609"/>
      <c r="C1779" s="610"/>
      <c r="D1779" s="608"/>
      <c r="E1779" s="610"/>
      <c r="F1779" s="608"/>
      <c r="G1779" s="611"/>
      <c r="H1779" s="612"/>
      <c r="I1779" s="612"/>
      <c r="J1779" s="613"/>
    </row>
    <row r="1780" customFormat="false" ht="12" hidden="false" customHeight="false" outlineLevel="0" collapsed="false">
      <c r="A1780" s="608"/>
      <c r="B1780" s="609"/>
      <c r="C1780" s="610"/>
      <c r="D1780" s="608"/>
      <c r="E1780" s="610"/>
      <c r="F1780" s="608"/>
      <c r="G1780" s="611"/>
      <c r="H1780" s="612"/>
      <c r="I1780" s="612"/>
      <c r="J1780" s="613"/>
    </row>
    <row r="1781" customFormat="false" ht="12" hidden="false" customHeight="false" outlineLevel="0" collapsed="false">
      <c r="A1781" s="608"/>
      <c r="B1781" s="609"/>
      <c r="C1781" s="610"/>
      <c r="D1781" s="608"/>
      <c r="E1781" s="610"/>
      <c r="F1781" s="608"/>
      <c r="G1781" s="611"/>
      <c r="H1781" s="612"/>
      <c r="I1781" s="612"/>
      <c r="J1781" s="613"/>
    </row>
    <row r="1782" customFormat="false" ht="12" hidden="false" customHeight="false" outlineLevel="0" collapsed="false">
      <c r="A1782" s="608"/>
      <c r="B1782" s="609"/>
      <c r="C1782" s="610"/>
      <c r="D1782" s="608"/>
      <c r="E1782" s="610"/>
      <c r="F1782" s="608"/>
      <c r="G1782" s="611"/>
      <c r="H1782" s="612"/>
      <c r="I1782" s="612"/>
      <c r="J1782" s="613"/>
    </row>
    <row r="1783" customFormat="false" ht="12" hidden="false" customHeight="false" outlineLevel="0" collapsed="false">
      <c r="A1783" s="608"/>
      <c r="B1783" s="609"/>
      <c r="C1783" s="610"/>
      <c r="D1783" s="608"/>
      <c r="E1783" s="610"/>
      <c r="F1783" s="608"/>
      <c r="G1783" s="611"/>
      <c r="H1783" s="612"/>
      <c r="I1783" s="612"/>
      <c r="J1783" s="613"/>
    </row>
    <row r="1784" customFormat="false" ht="12" hidden="false" customHeight="false" outlineLevel="0" collapsed="false">
      <c r="A1784" s="608"/>
      <c r="B1784" s="609"/>
      <c r="C1784" s="610"/>
      <c r="D1784" s="608"/>
      <c r="E1784" s="610"/>
      <c r="F1784" s="608"/>
      <c r="G1784" s="611"/>
      <c r="H1784" s="612"/>
      <c r="I1784" s="612"/>
      <c r="J1784" s="613"/>
    </row>
    <row r="1785" customFormat="false" ht="12" hidden="false" customHeight="false" outlineLevel="0" collapsed="false">
      <c r="A1785" s="608"/>
      <c r="B1785" s="609"/>
      <c r="C1785" s="610"/>
      <c r="D1785" s="608"/>
      <c r="E1785" s="610"/>
      <c r="F1785" s="608"/>
      <c r="G1785" s="611"/>
      <c r="H1785" s="612"/>
      <c r="I1785" s="612"/>
      <c r="J1785" s="613"/>
    </row>
    <row r="1786" customFormat="false" ht="12" hidden="false" customHeight="false" outlineLevel="0" collapsed="false">
      <c r="A1786" s="608"/>
      <c r="B1786" s="609"/>
      <c r="C1786" s="610"/>
      <c r="D1786" s="608"/>
      <c r="E1786" s="610"/>
      <c r="F1786" s="608"/>
      <c r="G1786" s="611"/>
      <c r="H1786" s="612"/>
      <c r="I1786" s="612"/>
      <c r="J1786" s="613"/>
    </row>
    <row r="1787" customFormat="false" ht="12" hidden="false" customHeight="false" outlineLevel="0" collapsed="false">
      <c r="A1787" s="608"/>
      <c r="B1787" s="609"/>
      <c r="C1787" s="610"/>
      <c r="D1787" s="608"/>
      <c r="E1787" s="610"/>
      <c r="F1787" s="608"/>
      <c r="G1787" s="611"/>
      <c r="H1787" s="612"/>
      <c r="I1787" s="612"/>
      <c r="J1787" s="613"/>
    </row>
    <row r="1788" customFormat="false" ht="12" hidden="false" customHeight="false" outlineLevel="0" collapsed="false">
      <c r="A1788" s="608"/>
      <c r="B1788" s="609"/>
      <c r="C1788" s="610"/>
      <c r="D1788" s="608"/>
      <c r="E1788" s="610"/>
      <c r="F1788" s="608"/>
      <c r="G1788" s="611"/>
      <c r="H1788" s="612"/>
      <c r="I1788" s="612"/>
      <c r="J1788" s="613"/>
    </row>
    <row r="1789" customFormat="false" ht="12" hidden="false" customHeight="false" outlineLevel="0" collapsed="false">
      <c r="A1789" s="608"/>
      <c r="B1789" s="609"/>
      <c r="C1789" s="610"/>
      <c r="D1789" s="608"/>
      <c r="E1789" s="610"/>
      <c r="F1789" s="608"/>
      <c r="G1789" s="611"/>
      <c r="H1789" s="612"/>
      <c r="I1789" s="612"/>
      <c r="J1789" s="613"/>
    </row>
    <row r="1790" customFormat="false" ht="12" hidden="false" customHeight="false" outlineLevel="0" collapsed="false">
      <c r="A1790" s="608"/>
      <c r="B1790" s="609"/>
      <c r="C1790" s="610"/>
      <c r="D1790" s="608"/>
      <c r="E1790" s="610"/>
      <c r="F1790" s="608"/>
      <c r="G1790" s="611"/>
      <c r="H1790" s="612"/>
      <c r="I1790" s="612"/>
      <c r="J1790" s="613"/>
    </row>
    <row r="1791" customFormat="false" ht="12" hidden="false" customHeight="false" outlineLevel="0" collapsed="false">
      <c r="A1791" s="608"/>
      <c r="B1791" s="609"/>
      <c r="C1791" s="610"/>
      <c r="D1791" s="608"/>
      <c r="E1791" s="610"/>
      <c r="F1791" s="608"/>
      <c r="G1791" s="611"/>
      <c r="H1791" s="612"/>
      <c r="I1791" s="612"/>
      <c r="J1791" s="613"/>
    </row>
    <row r="1792" customFormat="false" ht="12" hidden="false" customHeight="false" outlineLevel="0" collapsed="false">
      <c r="A1792" s="608"/>
      <c r="B1792" s="609"/>
      <c r="C1792" s="610"/>
      <c r="D1792" s="608"/>
      <c r="E1792" s="610"/>
      <c r="F1792" s="608"/>
      <c r="G1792" s="611"/>
      <c r="H1792" s="612"/>
      <c r="I1792" s="612"/>
      <c r="J1792" s="613"/>
    </row>
    <row r="1793" customFormat="false" ht="12" hidden="false" customHeight="false" outlineLevel="0" collapsed="false">
      <c r="A1793" s="608"/>
      <c r="B1793" s="609"/>
      <c r="C1793" s="610"/>
      <c r="D1793" s="608"/>
      <c r="E1793" s="610"/>
      <c r="F1793" s="608"/>
      <c r="G1793" s="611"/>
      <c r="H1793" s="612"/>
      <c r="I1793" s="612"/>
      <c r="J1793" s="613"/>
    </row>
    <row r="1794" customFormat="false" ht="12" hidden="false" customHeight="false" outlineLevel="0" collapsed="false">
      <c r="A1794" s="608"/>
      <c r="B1794" s="609"/>
      <c r="C1794" s="610"/>
      <c r="D1794" s="608"/>
      <c r="E1794" s="610"/>
      <c r="F1794" s="608"/>
      <c r="G1794" s="611"/>
      <c r="H1794" s="612"/>
      <c r="I1794" s="612"/>
      <c r="J1794" s="613"/>
    </row>
    <row r="1795" customFormat="false" ht="12" hidden="false" customHeight="false" outlineLevel="0" collapsed="false">
      <c r="A1795" s="608"/>
      <c r="B1795" s="609"/>
      <c r="C1795" s="610"/>
      <c r="D1795" s="608"/>
      <c r="E1795" s="610"/>
      <c r="F1795" s="608"/>
      <c r="G1795" s="611"/>
      <c r="H1795" s="612"/>
      <c r="I1795" s="612"/>
      <c r="J1795" s="613"/>
    </row>
    <row r="1796" customFormat="false" ht="12" hidden="false" customHeight="false" outlineLevel="0" collapsed="false">
      <c r="A1796" s="608"/>
      <c r="B1796" s="609"/>
      <c r="C1796" s="610"/>
      <c r="D1796" s="608"/>
      <c r="E1796" s="610"/>
      <c r="F1796" s="608"/>
      <c r="G1796" s="611"/>
      <c r="H1796" s="612"/>
      <c r="I1796" s="612"/>
      <c r="J1796" s="613"/>
    </row>
    <row r="1797" customFormat="false" ht="12" hidden="false" customHeight="false" outlineLevel="0" collapsed="false">
      <c r="A1797" s="608"/>
      <c r="B1797" s="609"/>
      <c r="C1797" s="610"/>
      <c r="D1797" s="608"/>
      <c r="E1797" s="610"/>
      <c r="F1797" s="608"/>
      <c r="G1797" s="611"/>
      <c r="H1797" s="612"/>
      <c r="I1797" s="612"/>
      <c r="J1797" s="613"/>
    </row>
    <row r="1798" customFormat="false" ht="12" hidden="false" customHeight="false" outlineLevel="0" collapsed="false">
      <c r="A1798" s="608"/>
      <c r="B1798" s="609"/>
      <c r="C1798" s="610"/>
      <c r="D1798" s="608"/>
      <c r="E1798" s="610"/>
      <c r="F1798" s="608"/>
      <c r="G1798" s="611"/>
      <c r="H1798" s="612"/>
      <c r="I1798" s="612"/>
      <c r="J1798" s="613"/>
    </row>
    <row r="1799" customFormat="false" ht="12" hidden="false" customHeight="false" outlineLevel="0" collapsed="false">
      <c r="A1799" s="608"/>
      <c r="B1799" s="609"/>
      <c r="C1799" s="610"/>
      <c r="D1799" s="608"/>
      <c r="E1799" s="610"/>
      <c r="F1799" s="608"/>
      <c r="G1799" s="611"/>
      <c r="H1799" s="612"/>
      <c r="I1799" s="612"/>
      <c r="J1799" s="613"/>
    </row>
    <row r="1800" customFormat="false" ht="12" hidden="false" customHeight="false" outlineLevel="0" collapsed="false">
      <c r="A1800" s="608"/>
      <c r="B1800" s="609"/>
      <c r="C1800" s="610"/>
      <c r="D1800" s="608"/>
      <c r="E1800" s="610"/>
      <c r="F1800" s="608"/>
      <c r="G1800" s="611"/>
      <c r="H1800" s="612"/>
      <c r="I1800" s="612"/>
      <c r="J1800" s="613"/>
    </row>
    <row r="1801" customFormat="false" ht="12" hidden="false" customHeight="false" outlineLevel="0" collapsed="false">
      <c r="A1801" s="608"/>
      <c r="B1801" s="609"/>
      <c r="C1801" s="610"/>
      <c r="D1801" s="608"/>
      <c r="E1801" s="610"/>
      <c r="F1801" s="608"/>
      <c r="G1801" s="611"/>
      <c r="H1801" s="612"/>
      <c r="I1801" s="612"/>
      <c r="J1801" s="613"/>
    </row>
    <row r="1802" customFormat="false" ht="12" hidden="false" customHeight="false" outlineLevel="0" collapsed="false">
      <c r="A1802" s="608"/>
      <c r="B1802" s="609"/>
      <c r="C1802" s="610"/>
      <c r="D1802" s="608"/>
      <c r="E1802" s="610"/>
      <c r="F1802" s="608"/>
      <c r="G1802" s="611"/>
      <c r="H1802" s="612"/>
      <c r="I1802" s="612"/>
      <c r="J1802" s="613"/>
    </row>
    <row r="1803" customFormat="false" ht="12" hidden="false" customHeight="false" outlineLevel="0" collapsed="false">
      <c r="A1803" s="608"/>
      <c r="B1803" s="609"/>
      <c r="C1803" s="610"/>
      <c r="D1803" s="608"/>
      <c r="E1803" s="610"/>
      <c r="F1803" s="608"/>
      <c r="G1803" s="611"/>
      <c r="H1803" s="612"/>
      <c r="I1803" s="612"/>
      <c r="J1803" s="613"/>
    </row>
    <row r="1804" customFormat="false" ht="12" hidden="false" customHeight="false" outlineLevel="0" collapsed="false">
      <c r="A1804" s="608"/>
      <c r="B1804" s="609"/>
      <c r="C1804" s="610"/>
      <c r="D1804" s="608"/>
      <c r="E1804" s="610"/>
      <c r="F1804" s="608"/>
      <c r="G1804" s="611"/>
      <c r="H1804" s="612"/>
      <c r="I1804" s="612"/>
      <c r="J1804" s="613"/>
    </row>
    <row r="1805" customFormat="false" ht="12" hidden="false" customHeight="false" outlineLevel="0" collapsed="false">
      <c r="A1805" s="608"/>
      <c r="B1805" s="609"/>
      <c r="C1805" s="610"/>
      <c r="D1805" s="608"/>
      <c r="E1805" s="610"/>
      <c r="F1805" s="608"/>
      <c r="G1805" s="611"/>
      <c r="H1805" s="612"/>
      <c r="I1805" s="612"/>
      <c r="J1805" s="613"/>
    </row>
    <row r="1806" customFormat="false" ht="12" hidden="false" customHeight="false" outlineLevel="0" collapsed="false">
      <c r="A1806" s="608"/>
      <c r="B1806" s="609"/>
      <c r="C1806" s="610"/>
      <c r="D1806" s="608"/>
      <c r="E1806" s="610"/>
      <c r="F1806" s="608"/>
      <c r="G1806" s="611"/>
      <c r="H1806" s="612"/>
      <c r="I1806" s="612"/>
      <c r="J1806" s="613"/>
    </row>
    <row r="1807" customFormat="false" ht="12" hidden="false" customHeight="false" outlineLevel="0" collapsed="false">
      <c r="A1807" s="608"/>
      <c r="B1807" s="609"/>
      <c r="C1807" s="610"/>
      <c r="D1807" s="608"/>
      <c r="E1807" s="610"/>
      <c r="F1807" s="608"/>
      <c r="G1807" s="611"/>
      <c r="H1807" s="612"/>
      <c r="I1807" s="612"/>
      <c r="J1807" s="613"/>
    </row>
    <row r="1808" customFormat="false" ht="12" hidden="false" customHeight="false" outlineLevel="0" collapsed="false">
      <c r="A1808" s="608"/>
      <c r="B1808" s="609"/>
      <c r="C1808" s="610"/>
      <c r="D1808" s="608"/>
      <c r="E1808" s="610"/>
      <c r="F1808" s="608"/>
      <c r="G1808" s="611"/>
      <c r="H1808" s="612"/>
      <c r="I1808" s="612"/>
      <c r="J1808" s="613"/>
    </row>
    <row r="1809" customFormat="false" ht="12" hidden="false" customHeight="false" outlineLevel="0" collapsed="false">
      <c r="A1809" s="608"/>
      <c r="B1809" s="609"/>
      <c r="C1809" s="610"/>
      <c r="D1809" s="608"/>
      <c r="E1809" s="610"/>
      <c r="F1809" s="608"/>
      <c r="G1809" s="611"/>
      <c r="H1809" s="612"/>
      <c r="I1809" s="612"/>
      <c r="J1809" s="613"/>
    </row>
    <row r="1810" customFormat="false" ht="12" hidden="false" customHeight="false" outlineLevel="0" collapsed="false">
      <c r="A1810" s="608"/>
      <c r="B1810" s="609"/>
      <c r="C1810" s="610"/>
      <c r="D1810" s="608"/>
      <c r="E1810" s="610"/>
      <c r="F1810" s="608"/>
      <c r="G1810" s="611"/>
      <c r="H1810" s="612"/>
      <c r="I1810" s="612"/>
      <c r="J1810" s="613"/>
    </row>
    <row r="1811" customFormat="false" ht="12" hidden="false" customHeight="false" outlineLevel="0" collapsed="false">
      <c r="A1811" s="608"/>
      <c r="B1811" s="609"/>
      <c r="C1811" s="610"/>
      <c r="D1811" s="608"/>
      <c r="E1811" s="610"/>
      <c r="F1811" s="608"/>
      <c r="G1811" s="611"/>
      <c r="H1811" s="612"/>
      <c r="I1811" s="612"/>
      <c r="J1811" s="613"/>
    </row>
    <row r="1812" customFormat="false" ht="12" hidden="false" customHeight="false" outlineLevel="0" collapsed="false">
      <c r="A1812" s="608"/>
      <c r="B1812" s="609"/>
      <c r="C1812" s="610"/>
      <c r="D1812" s="608"/>
      <c r="E1812" s="610"/>
      <c r="F1812" s="608"/>
      <c r="G1812" s="611"/>
      <c r="H1812" s="612"/>
      <c r="I1812" s="612"/>
      <c r="J1812" s="613"/>
    </row>
    <row r="1813" customFormat="false" ht="12" hidden="false" customHeight="false" outlineLevel="0" collapsed="false">
      <c r="A1813" s="608"/>
      <c r="B1813" s="609"/>
      <c r="C1813" s="610"/>
      <c r="D1813" s="608"/>
      <c r="E1813" s="610"/>
      <c r="F1813" s="608"/>
      <c r="G1813" s="611"/>
      <c r="H1813" s="612"/>
      <c r="I1813" s="612"/>
      <c r="J1813" s="613"/>
    </row>
    <row r="1814" customFormat="false" ht="12" hidden="false" customHeight="false" outlineLevel="0" collapsed="false">
      <c r="A1814" s="608"/>
      <c r="B1814" s="609"/>
      <c r="C1814" s="610"/>
      <c r="D1814" s="608"/>
      <c r="E1814" s="610"/>
      <c r="F1814" s="608"/>
      <c r="G1814" s="611"/>
      <c r="H1814" s="612"/>
      <c r="I1814" s="612"/>
      <c r="J1814" s="613"/>
    </row>
    <row r="1815" customFormat="false" ht="12" hidden="false" customHeight="false" outlineLevel="0" collapsed="false">
      <c r="A1815" s="608"/>
      <c r="B1815" s="609"/>
      <c r="C1815" s="610"/>
      <c r="D1815" s="608"/>
      <c r="E1815" s="610"/>
      <c r="F1815" s="608"/>
      <c r="G1815" s="611"/>
      <c r="H1815" s="612"/>
      <c r="I1815" s="612"/>
      <c r="J1815" s="613"/>
    </row>
    <row r="1816" customFormat="false" ht="12" hidden="false" customHeight="false" outlineLevel="0" collapsed="false">
      <c r="A1816" s="608"/>
      <c r="B1816" s="609"/>
      <c r="C1816" s="610"/>
      <c r="D1816" s="608"/>
      <c r="E1816" s="610"/>
      <c r="F1816" s="608"/>
      <c r="G1816" s="611"/>
      <c r="H1816" s="612"/>
      <c r="I1816" s="612"/>
      <c r="J1816" s="613"/>
    </row>
    <row r="1817" customFormat="false" ht="12" hidden="false" customHeight="false" outlineLevel="0" collapsed="false">
      <c r="A1817" s="608"/>
      <c r="B1817" s="609"/>
      <c r="C1817" s="610"/>
      <c r="D1817" s="608"/>
      <c r="E1817" s="610"/>
      <c r="F1817" s="608"/>
      <c r="G1817" s="611"/>
      <c r="H1817" s="612"/>
      <c r="I1817" s="612"/>
      <c r="J1817" s="613"/>
    </row>
    <row r="1818" customFormat="false" ht="12" hidden="false" customHeight="false" outlineLevel="0" collapsed="false">
      <c r="A1818" s="608"/>
      <c r="B1818" s="609"/>
      <c r="C1818" s="610"/>
      <c r="D1818" s="608"/>
      <c r="E1818" s="610"/>
      <c r="F1818" s="608"/>
      <c r="G1818" s="611"/>
      <c r="H1818" s="612"/>
      <c r="I1818" s="612"/>
      <c r="J1818" s="613"/>
    </row>
    <row r="1819" customFormat="false" ht="12" hidden="false" customHeight="false" outlineLevel="0" collapsed="false">
      <c r="A1819" s="608"/>
      <c r="B1819" s="609"/>
      <c r="C1819" s="610"/>
      <c r="D1819" s="608"/>
      <c r="E1819" s="610"/>
      <c r="F1819" s="608"/>
      <c r="G1819" s="611"/>
      <c r="H1819" s="612"/>
      <c r="I1819" s="612"/>
      <c r="J1819" s="613"/>
    </row>
    <row r="1820" customFormat="false" ht="12" hidden="false" customHeight="false" outlineLevel="0" collapsed="false">
      <c r="A1820" s="608"/>
      <c r="B1820" s="609"/>
      <c r="C1820" s="610"/>
      <c r="D1820" s="608"/>
      <c r="E1820" s="610"/>
      <c r="F1820" s="608"/>
      <c r="G1820" s="611"/>
      <c r="H1820" s="612"/>
      <c r="I1820" s="612"/>
      <c r="J1820" s="613"/>
    </row>
    <row r="1821" customFormat="false" ht="12" hidden="false" customHeight="false" outlineLevel="0" collapsed="false">
      <c r="A1821" s="608"/>
      <c r="B1821" s="609"/>
      <c r="C1821" s="610"/>
      <c r="D1821" s="608"/>
      <c r="E1821" s="610"/>
      <c r="F1821" s="608"/>
      <c r="G1821" s="611"/>
      <c r="H1821" s="612"/>
      <c r="I1821" s="612"/>
      <c r="J1821" s="613"/>
    </row>
    <row r="1822" customFormat="false" ht="12" hidden="false" customHeight="false" outlineLevel="0" collapsed="false">
      <c r="A1822" s="608"/>
      <c r="B1822" s="609"/>
      <c r="C1822" s="610"/>
      <c r="D1822" s="608"/>
      <c r="E1822" s="610"/>
      <c r="F1822" s="608"/>
      <c r="G1822" s="611"/>
      <c r="H1822" s="612"/>
      <c r="I1822" s="612"/>
      <c r="J1822" s="613"/>
    </row>
    <row r="1823" customFormat="false" ht="12" hidden="false" customHeight="false" outlineLevel="0" collapsed="false">
      <c r="A1823" s="608"/>
      <c r="B1823" s="609"/>
      <c r="C1823" s="610"/>
      <c r="D1823" s="608"/>
      <c r="E1823" s="610"/>
      <c r="F1823" s="608"/>
      <c r="G1823" s="611"/>
      <c r="H1823" s="612"/>
      <c r="I1823" s="612"/>
      <c r="J1823" s="613"/>
    </row>
    <row r="1824" customFormat="false" ht="12" hidden="false" customHeight="false" outlineLevel="0" collapsed="false">
      <c r="A1824" s="608"/>
      <c r="B1824" s="609"/>
      <c r="C1824" s="610"/>
      <c r="D1824" s="608"/>
      <c r="E1824" s="610"/>
      <c r="F1824" s="608"/>
      <c r="G1824" s="611"/>
      <c r="H1824" s="612"/>
      <c r="I1824" s="612"/>
      <c r="J1824" s="613"/>
    </row>
    <row r="1825" customFormat="false" ht="12" hidden="false" customHeight="false" outlineLevel="0" collapsed="false">
      <c r="A1825" s="608"/>
      <c r="B1825" s="609"/>
      <c r="C1825" s="610"/>
      <c r="D1825" s="608"/>
      <c r="E1825" s="610"/>
      <c r="F1825" s="608"/>
      <c r="G1825" s="611"/>
      <c r="H1825" s="612"/>
      <c r="I1825" s="612"/>
      <c r="J1825" s="613"/>
    </row>
    <row r="1826" customFormat="false" ht="12" hidden="false" customHeight="false" outlineLevel="0" collapsed="false">
      <c r="A1826" s="608"/>
      <c r="B1826" s="609"/>
      <c r="C1826" s="610"/>
      <c r="D1826" s="608"/>
      <c r="E1826" s="610"/>
      <c r="F1826" s="608"/>
      <c r="G1826" s="611"/>
      <c r="H1826" s="612"/>
      <c r="I1826" s="612"/>
      <c r="J1826" s="613"/>
    </row>
    <row r="1827" customFormat="false" ht="12" hidden="false" customHeight="false" outlineLevel="0" collapsed="false">
      <c r="A1827" s="608"/>
      <c r="B1827" s="609"/>
      <c r="C1827" s="610"/>
      <c r="D1827" s="608"/>
      <c r="E1827" s="610"/>
      <c r="F1827" s="608"/>
      <c r="G1827" s="611"/>
      <c r="H1827" s="612"/>
      <c r="I1827" s="612"/>
      <c r="J1827" s="613"/>
    </row>
    <row r="1828" customFormat="false" ht="12" hidden="false" customHeight="false" outlineLevel="0" collapsed="false">
      <c r="A1828" s="608"/>
      <c r="B1828" s="609"/>
      <c r="C1828" s="610"/>
      <c r="D1828" s="608"/>
      <c r="E1828" s="610"/>
      <c r="F1828" s="608"/>
      <c r="G1828" s="611"/>
      <c r="H1828" s="612"/>
      <c r="I1828" s="612"/>
      <c r="J1828" s="613"/>
    </row>
    <row r="1829" customFormat="false" ht="12" hidden="false" customHeight="false" outlineLevel="0" collapsed="false">
      <c r="A1829" s="608"/>
      <c r="B1829" s="609"/>
      <c r="C1829" s="610"/>
      <c r="D1829" s="608"/>
      <c r="E1829" s="610"/>
      <c r="F1829" s="608"/>
      <c r="G1829" s="611"/>
      <c r="H1829" s="612"/>
      <c r="I1829" s="612"/>
      <c r="J1829" s="613"/>
    </row>
    <row r="1830" customFormat="false" ht="12" hidden="false" customHeight="false" outlineLevel="0" collapsed="false">
      <c r="A1830" s="608"/>
      <c r="B1830" s="609"/>
      <c r="C1830" s="610"/>
      <c r="D1830" s="608"/>
      <c r="E1830" s="610"/>
      <c r="F1830" s="608"/>
      <c r="G1830" s="611"/>
      <c r="H1830" s="612"/>
      <c r="I1830" s="612"/>
      <c r="J1830" s="613"/>
    </row>
    <row r="1831" customFormat="false" ht="12" hidden="false" customHeight="false" outlineLevel="0" collapsed="false">
      <c r="A1831" s="608"/>
      <c r="B1831" s="609"/>
      <c r="C1831" s="610"/>
      <c r="D1831" s="608"/>
      <c r="E1831" s="610"/>
      <c r="F1831" s="608"/>
      <c r="G1831" s="611"/>
      <c r="H1831" s="612"/>
      <c r="I1831" s="612"/>
      <c r="J1831" s="613"/>
    </row>
    <row r="1832" customFormat="false" ht="12" hidden="false" customHeight="false" outlineLevel="0" collapsed="false">
      <c r="A1832" s="608"/>
      <c r="B1832" s="609"/>
      <c r="C1832" s="610"/>
      <c r="D1832" s="608"/>
      <c r="E1832" s="610"/>
      <c r="F1832" s="608"/>
      <c r="G1832" s="611"/>
      <c r="H1832" s="612"/>
      <c r="I1832" s="612"/>
      <c r="J1832" s="613"/>
    </row>
    <row r="1833" customFormat="false" ht="12" hidden="false" customHeight="false" outlineLevel="0" collapsed="false">
      <c r="A1833" s="608"/>
      <c r="B1833" s="609"/>
      <c r="C1833" s="610"/>
      <c r="D1833" s="608"/>
      <c r="E1833" s="610"/>
      <c r="F1833" s="608"/>
      <c r="G1833" s="611"/>
      <c r="H1833" s="612"/>
      <c r="I1833" s="612"/>
      <c r="J1833" s="613"/>
    </row>
    <row r="1834" customFormat="false" ht="12" hidden="false" customHeight="false" outlineLevel="0" collapsed="false">
      <c r="A1834" s="608"/>
      <c r="B1834" s="609"/>
      <c r="C1834" s="610"/>
      <c r="D1834" s="608"/>
      <c r="E1834" s="610"/>
      <c r="F1834" s="608"/>
      <c r="G1834" s="611"/>
      <c r="H1834" s="612"/>
      <c r="I1834" s="612"/>
      <c r="J1834" s="613"/>
    </row>
    <row r="1835" customFormat="false" ht="12" hidden="false" customHeight="false" outlineLevel="0" collapsed="false">
      <c r="A1835" s="608"/>
      <c r="B1835" s="609"/>
      <c r="C1835" s="610"/>
      <c r="D1835" s="608"/>
      <c r="E1835" s="610"/>
      <c r="F1835" s="608"/>
      <c r="G1835" s="611"/>
      <c r="H1835" s="612"/>
      <c r="I1835" s="612"/>
      <c r="J1835" s="613"/>
    </row>
    <row r="1836" customFormat="false" ht="12" hidden="false" customHeight="false" outlineLevel="0" collapsed="false">
      <c r="A1836" s="608"/>
      <c r="B1836" s="609"/>
      <c r="C1836" s="610"/>
      <c r="D1836" s="608"/>
      <c r="E1836" s="610"/>
      <c r="F1836" s="608"/>
      <c r="G1836" s="611"/>
      <c r="H1836" s="612"/>
      <c r="I1836" s="612"/>
      <c r="J1836" s="613"/>
    </row>
    <row r="1837" customFormat="false" ht="12" hidden="false" customHeight="false" outlineLevel="0" collapsed="false">
      <c r="A1837" s="608"/>
      <c r="B1837" s="609"/>
      <c r="C1837" s="610"/>
      <c r="D1837" s="608"/>
      <c r="E1837" s="610"/>
      <c r="F1837" s="608"/>
      <c r="G1837" s="611"/>
      <c r="H1837" s="612"/>
      <c r="I1837" s="612"/>
      <c r="J1837" s="613"/>
    </row>
    <row r="1838" customFormat="false" ht="12" hidden="false" customHeight="false" outlineLevel="0" collapsed="false">
      <c r="A1838" s="608"/>
      <c r="B1838" s="609"/>
      <c r="C1838" s="610"/>
      <c r="D1838" s="608"/>
      <c r="E1838" s="610"/>
      <c r="F1838" s="608"/>
      <c r="G1838" s="611"/>
      <c r="H1838" s="612"/>
      <c r="I1838" s="612"/>
      <c r="J1838" s="613"/>
    </row>
    <row r="1839" customFormat="false" ht="12" hidden="false" customHeight="false" outlineLevel="0" collapsed="false">
      <c r="A1839" s="608"/>
      <c r="B1839" s="609"/>
      <c r="C1839" s="610"/>
      <c r="D1839" s="608"/>
      <c r="E1839" s="610"/>
      <c r="F1839" s="608"/>
      <c r="G1839" s="611"/>
      <c r="H1839" s="612"/>
      <c r="I1839" s="612"/>
      <c r="J1839" s="613"/>
    </row>
    <row r="1840" customFormat="false" ht="12" hidden="false" customHeight="false" outlineLevel="0" collapsed="false">
      <c r="A1840" s="608"/>
      <c r="B1840" s="609"/>
      <c r="C1840" s="610"/>
      <c r="D1840" s="608"/>
      <c r="E1840" s="610"/>
      <c r="F1840" s="608"/>
      <c r="G1840" s="611"/>
      <c r="H1840" s="612"/>
      <c r="I1840" s="612"/>
      <c r="J1840" s="613"/>
    </row>
    <row r="1841" customFormat="false" ht="12" hidden="false" customHeight="false" outlineLevel="0" collapsed="false">
      <c r="A1841" s="608"/>
      <c r="B1841" s="609"/>
      <c r="C1841" s="610"/>
      <c r="D1841" s="608"/>
      <c r="E1841" s="610"/>
      <c r="F1841" s="608"/>
      <c r="G1841" s="611"/>
      <c r="H1841" s="612"/>
      <c r="I1841" s="612"/>
      <c r="J1841" s="613"/>
    </row>
    <row r="1842" customFormat="false" ht="12" hidden="false" customHeight="false" outlineLevel="0" collapsed="false">
      <c r="A1842" s="608"/>
      <c r="B1842" s="609"/>
      <c r="C1842" s="610"/>
      <c r="D1842" s="608"/>
      <c r="E1842" s="610"/>
      <c r="F1842" s="608"/>
      <c r="G1842" s="611"/>
      <c r="H1842" s="612"/>
      <c r="I1842" s="612"/>
      <c r="J1842" s="613"/>
    </row>
    <row r="1843" customFormat="false" ht="12" hidden="false" customHeight="false" outlineLevel="0" collapsed="false">
      <c r="A1843" s="608"/>
      <c r="B1843" s="609"/>
      <c r="C1843" s="610"/>
      <c r="D1843" s="608"/>
      <c r="E1843" s="610"/>
      <c r="F1843" s="608"/>
      <c r="G1843" s="611"/>
      <c r="H1843" s="612"/>
      <c r="I1843" s="612"/>
      <c r="J1843" s="613"/>
    </row>
    <row r="1844" customFormat="false" ht="12" hidden="false" customHeight="false" outlineLevel="0" collapsed="false">
      <c r="A1844" s="608"/>
      <c r="B1844" s="609"/>
      <c r="C1844" s="610"/>
      <c r="D1844" s="608"/>
      <c r="E1844" s="610"/>
      <c r="F1844" s="608"/>
      <c r="G1844" s="611"/>
      <c r="H1844" s="612"/>
      <c r="I1844" s="612"/>
      <c r="J1844" s="613"/>
    </row>
    <row r="1845" customFormat="false" ht="12" hidden="false" customHeight="false" outlineLevel="0" collapsed="false">
      <c r="A1845" s="608"/>
      <c r="B1845" s="609"/>
      <c r="C1845" s="610"/>
      <c r="D1845" s="608"/>
      <c r="E1845" s="610"/>
      <c r="F1845" s="608"/>
      <c r="G1845" s="611"/>
      <c r="H1845" s="612"/>
      <c r="I1845" s="612"/>
      <c r="J1845" s="613"/>
    </row>
    <row r="1846" customFormat="false" ht="12" hidden="false" customHeight="false" outlineLevel="0" collapsed="false">
      <c r="A1846" s="608"/>
      <c r="B1846" s="609"/>
      <c r="C1846" s="610"/>
      <c r="D1846" s="608"/>
      <c r="E1846" s="610"/>
      <c r="F1846" s="608"/>
      <c r="G1846" s="611"/>
      <c r="H1846" s="612"/>
      <c r="I1846" s="612"/>
      <c r="J1846" s="613"/>
    </row>
    <row r="1847" customFormat="false" ht="12" hidden="false" customHeight="false" outlineLevel="0" collapsed="false">
      <c r="A1847" s="608"/>
      <c r="B1847" s="609"/>
      <c r="C1847" s="610"/>
      <c r="D1847" s="608"/>
      <c r="E1847" s="610"/>
      <c r="F1847" s="608"/>
      <c r="G1847" s="611"/>
      <c r="H1847" s="612"/>
      <c r="I1847" s="612"/>
      <c r="J1847" s="613"/>
    </row>
    <row r="1848" customFormat="false" ht="12" hidden="false" customHeight="false" outlineLevel="0" collapsed="false">
      <c r="A1848" s="608"/>
      <c r="B1848" s="609"/>
      <c r="C1848" s="610"/>
      <c r="D1848" s="608"/>
      <c r="E1848" s="610"/>
      <c r="F1848" s="608"/>
      <c r="G1848" s="611"/>
      <c r="H1848" s="612"/>
      <c r="I1848" s="612"/>
      <c r="J1848" s="613"/>
    </row>
    <row r="1849" customFormat="false" ht="12" hidden="false" customHeight="false" outlineLevel="0" collapsed="false">
      <c r="A1849" s="608"/>
      <c r="B1849" s="609"/>
      <c r="C1849" s="610"/>
      <c r="D1849" s="608"/>
      <c r="E1849" s="610"/>
      <c r="F1849" s="608"/>
      <c r="G1849" s="611"/>
      <c r="H1849" s="612"/>
      <c r="I1849" s="612"/>
      <c r="J1849" s="613"/>
    </row>
    <row r="1850" customFormat="false" ht="12" hidden="false" customHeight="false" outlineLevel="0" collapsed="false">
      <c r="A1850" s="608"/>
      <c r="B1850" s="609"/>
      <c r="C1850" s="610"/>
      <c r="D1850" s="608"/>
      <c r="E1850" s="610"/>
      <c r="F1850" s="608"/>
      <c r="G1850" s="611"/>
      <c r="H1850" s="612"/>
      <c r="I1850" s="612"/>
      <c r="J1850" s="613"/>
    </row>
    <row r="1851" customFormat="false" ht="12" hidden="false" customHeight="false" outlineLevel="0" collapsed="false">
      <c r="A1851" s="608"/>
      <c r="B1851" s="609"/>
      <c r="C1851" s="610"/>
      <c r="D1851" s="608"/>
      <c r="E1851" s="610"/>
      <c r="F1851" s="608"/>
      <c r="G1851" s="611"/>
      <c r="H1851" s="612"/>
      <c r="I1851" s="612"/>
      <c r="J1851" s="613"/>
    </row>
    <row r="1852" customFormat="false" ht="12" hidden="false" customHeight="false" outlineLevel="0" collapsed="false">
      <c r="A1852" s="608"/>
      <c r="B1852" s="609"/>
      <c r="C1852" s="610"/>
      <c r="D1852" s="608"/>
      <c r="E1852" s="610"/>
      <c r="F1852" s="608"/>
      <c r="G1852" s="611"/>
      <c r="H1852" s="612"/>
      <c r="I1852" s="612"/>
      <c r="J1852" s="613"/>
    </row>
    <row r="1853" customFormat="false" ht="12" hidden="false" customHeight="false" outlineLevel="0" collapsed="false">
      <c r="A1853" s="608"/>
      <c r="B1853" s="609"/>
      <c r="C1853" s="610"/>
      <c r="D1853" s="608"/>
      <c r="E1853" s="610"/>
      <c r="F1853" s="608"/>
      <c r="G1853" s="611"/>
      <c r="H1853" s="612"/>
      <c r="I1853" s="612"/>
      <c r="J1853" s="613"/>
    </row>
    <row r="1854" customFormat="false" ht="12" hidden="false" customHeight="false" outlineLevel="0" collapsed="false">
      <c r="A1854" s="608"/>
      <c r="B1854" s="609"/>
      <c r="C1854" s="610"/>
      <c r="D1854" s="608"/>
      <c r="E1854" s="610"/>
      <c r="F1854" s="608"/>
      <c r="G1854" s="611"/>
      <c r="H1854" s="612"/>
      <c r="I1854" s="612"/>
      <c r="J1854" s="613"/>
    </row>
    <row r="1855" customFormat="false" ht="12" hidden="false" customHeight="false" outlineLevel="0" collapsed="false">
      <c r="A1855" s="608"/>
      <c r="B1855" s="609"/>
      <c r="C1855" s="610"/>
      <c r="D1855" s="608"/>
      <c r="E1855" s="610"/>
      <c r="F1855" s="608"/>
      <c r="G1855" s="611"/>
      <c r="H1855" s="612"/>
      <c r="I1855" s="612"/>
      <c r="J1855" s="613"/>
    </row>
    <row r="1856" customFormat="false" ht="12" hidden="false" customHeight="false" outlineLevel="0" collapsed="false">
      <c r="A1856" s="608"/>
      <c r="B1856" s="609"/>
      <c r="C1856" s="610"/>
      <c r="D1856" s="608"/>
      <c r="E1856" s="610"/>
      <c r="F1856" s="608"/>
      <c r="G1856" s="611"/>
      <c r="H1856" s="612"/>
      <c r="I1856" s="612"/>
      <c r="J1856" s="613"/>
    </row>
    <row r="1857" customFormat="false" ht="12" hidden="false" customHeight="false" outlineLevel="0" collapsed="false">
      <c r="A1857" s="608"/>
      <c r="B1857" s="609"/>
      <c r="C1857" s="610"/>
      <c r="D1857" s="608"/>
      <c r="E1857" s="610"/>
      <c r="F1857" s="608"/>
      <c r="G1857" s="611"/>
      <c r="H1857" s="612"/>
      <c r="I1857" s="612"/>
      <c r="J1857" s="613"/>
    </row>
    <row r="1858" customFormat="false" ht="12" hidden="false" customHeight="false" outlineLevel="0" collapsed="false">
      <c r="A1858" s="608"/>
      <c r="B1858" s="609"/>
      <c r="C1858" s="610"/>
      <c r="D1858" s="608"/>
      <c r="E1858" s="610"/>
      <c r="F1858" s="608"/>
      <c r="G1858" s="611"/>
      <c r="H1858" s="612"/>
      <c r="I1858" s="612"/>
      <c r="J1858" s="613"/>
    </row>
    <row r="1859" s="152" customFormat="true" ht="12" hidden="false" customHeight="false" outlineLevel="0" collapsed="false">
      <c r="A1859" s="608"/>
      <c r="B1859" s="609"/>
      <c r="C1859" s="610"/>
      <c r="D1859" s="608"/>
      <c r="E1859" s="610"/>
      <c r="F1859" s="608"/>
      <c r="G1859" s="611"/>
      <c r="H1859" s="612"/>
      <c r="I1859" s="612"/>
      <c r="J1859" s="613"/>
      <c r="K1859" s="7"/>
      <c r="L1859" s="8"/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  <c r="AM1859" s="8"/>
      <c r="AN1859" s="8"/>
      <c r="AO1859" s="8"/>
      <c r="AP1859" s="9"/>
      <c r="AQ1859" s="8"/>
      <c r="AR1859" s="8"/>
      <c r="AS1859" s="8"/>
      <c r="AT1859" s="8"/>
      <c r="AU1859" s="8"/>
      <c r="AV1859" s="8"/>
      <c r="AW1859" s="8"/>
      <c r="AX1859" s="8"/>
      <c r="AY1859" s="8"/>
      <c r="AZ1859" s="8"/>
      <c r="BA1859" s="8"/>
      <c r="BB1859" s="8"/>
      <c r="BC1859" s="8"/>
      <c r="BD1859" s="8"/>
      <c r="BE1859" s="8"/>
      <c r="BF1859" s="8"/>
      <c r="BG1859" s="8"/>
      <c r="BH1859" s="8"/>
      <c r="BI1859" s="8"/>
      <c r="BJ1859" s="8"/>
      <c r="BK1859" s="8"/>
      <c r="BL1859" s="8"/>
      <c r="BM1859" s="8"/>
      <c r="BN1859" s="8"/>
      <c r="BO1859" s="8"/>
      <c r="BP1859" s="8"/>
      <c r="BQ1859" s="8"/>
      <c r="BR1859" s="8"/>
      <c r="BS1859" s="8"/>
      <c r="BT1859" s="8"/>
      <c r="BU1859" s="8"/>
      <c r="BV1859" s="8"/>
      <c r="BW1859" s="8"/>
      <c r="BX1859" s="8"/>
      <c r="BY1859" s="8"/>
      <c r="BZ1859" s="8"/>
      <c r="CA1859" s="8"/>
      <c r="CB1859" s="8"/>
      <c r="CC1859" s="8"/>
      <c r="CD1859" s="8"/>
      <c r="CE1859" s="8"/>
      <c r="CF1859" s="8"/>
      <c r="CG1859" s="8"/>
      <c r="CH1859" s="8"/>
      <c r="CI1859" s="8"/>
      <c r="CJ1859" s="8"/>
      <c r="CK1859" s="8"/>
      <c r="CL1859" s="8"/>
      <c r="CM1859" s="8"/>
      <c r="CN1859" s="8"/>
      <c r="CO1859" s="8"/>
      <c r="CP1859" s="8"/>
      <c r="CQ1859" s="8"/>
      <c r="CR1859" s="8"/>
      <c r="CS1859" s="8"/>
      <c r="CT1859" s="8"/>
      <c r="CU1859" s="8"/>
      <c r="CV1859" s="8"/>
      <c r="CW1859" s="8"/>
      <c r="CX1859" s="8"/>
      <c r="CY1859" s="8"/>
      <c r="CZ1859" s="8"/>
      <c r="DA1859" s="8"/>
      <c r="DB1859" s="8"/>
      <c r="DC1859" s="8"/>
      <c r="DD1859" s="8"/>
      <c r="DE1859" s="8"/>
      <c r="DF1859" s="8"/>
      <c r="DG1859" s="8"/>
      <c r="DH1859" s="8"/>
      <c r="DI1859" s="10"/>
      <c r="DJ1859" s="10"/>
      <c r="DK1859" s="10"/>
      <c r="DL1859" s="10"/>
      <c r="DM1859" s="10"/>
      <c r="DN1859" s="10"/>
      <c r="DO1859" s="10"/>
      <c r="DP1859" s="10"/>
      <c r="DQ1859" s="10"/>
      <c r="DR1859" s="10"/>
      <c r="DS1859" s="10"/>
      <c r="DT1859" s="10"/>
      <c r="DU1859" s="10"/>
      <c r="DV1859" s="10"/>
      <c r="DW1859" s="10"/>
      <c r="DX1859" s="10"/>
      <c r="DY1859" s="10"/>
      <c r="DZ1859" s="10"/>
      <c r="EA1859" s="10"/>
      <c r="EB1859" s="10"/>
      <c r="EC1859" s="10"/>
      <c r="ED1859" s="10"/>
      <c r="EE1859" s="10"/>
      <c r="EF1859" s="10"/>
      <c r="EG1859" s="10"/>
      <c r="EH1859" s="10"/>
      <c r="EI1859" s="10"/>
      <c r="EJ1859" s="10"/>
      <c r="EK1859" s="10"/>
      <c r="EL1859" s="10"/>
      <c r="EM1859" s="10"/>
      <c r="EN1859" s="10"/>
      <c r="EO1859" s="10"/>
      <c r="EP1859" s="10"/>
      <c r="EQ1859" s="10"/>
      <c r="ER1859" s="10"/>
      <c r="ES1859" s="10"/>
      <c r="ET1859" s="10"/>
      <c r="EU1859" s="10"/>
      <c r="EV1859" s="10"/>
      <c r="EW1859" s="10"/>
      <c r="EX1859" s="10"/>
      <c r="EY1859" s="10"/>
      <c r="EZ1859" s="10"/>
      <c r="FA1859" s="10"/>
      <c r="FB1859" s="10"/>
      <c r="FC1859" s="10"/>
      <c r="FD1859" s="10"/>
      <c r="FE1859" s="10"/>
      <c r="FF1859" s="10"/>
      <c r="FG1859" s="10"/>
      <c r="FH1859" s="10"/>
      <c r="FI1859" s="10"/>
      <c r="FJ1859" s="10"/>
      <c r="FK1859" s="10"/>
      <c r="FL1859" s="10"/>
      <c r="FM1859" s="10"/>
      <c r="FN1859" s="10"/>
      <c r="FO1859" s="10"/>
      <c r="FP1859" s="10"/>
      <c r="FQ1859" s="10"/>
      <c r="FR1859" s="10"/>
      <c r="FS1859" s="10"/>
      <c r="FT1859" s="10"/>
      <c r="FU1859" s="10"/>
      <c r="FV1859" s="10"/>
      <c r="FW1859" s="10"/>
      <c r="FX1859" s="10"/>
      <c r="FY1859" s="10"/>
      <c r="FZ1859" s="8"/>
      <c r="GA1859" s="8"/>
      <c r="GB1859" s="8"/>
      <c r="GC1859" s="8"/>
      <c r="GD1859" s="8"/>
      <c r="GE1859" s="8"/>
      <c r="GF1859" s="8"/>
      <c r="GG1859" s="8"/>
      <c r="GH1859" s="8"/>
      <c r="GI1859" s="8"/>
      <c r="GJ1859" s="8"/>
      <c r="GK1859" s="8"/>
      <c r="GL1859" s="8"/>
      <c r="GM1859" s="8"/>
      <c r="GN1859" s="8"/>
      <c r="GO1859" s="8"/>
      <c r="GP1859" s="8"/>
      <c r="GQ1859" s="8"/>
      <c r="GR1859" s="8"/>
      <c r="GS1859" s="8"/>
      <c r="GT1859" s="8"/>
      <c r="GU1859" s="8"/>
      <c r="GV1859" s="8"/>
      <c r="GW1859" s="8"/>
      <c r="GX1859" s="8"/>
      <c r="GY1859" s="8"/>
      <c r="GZ1859" s="8"/>
      <c r="HA1859" s="8"/>
      <c r="HB1859" s="8"/>
      <c r="HC1859" s="8"/>
      <c r="HD1859" s="8"/>
      <c r="HE1859" s="8"/>
      <c r="HF1859" s="8"/>
      <c r="HG1859" s="8"/>
      <c r="HH1859" s="8"/>
      <c r="HI1859" s="8"/>
      <c r="HJ1859" s="8"/>
      <c r="HK1859" s="8"/>
      <c r="HL1859" s="8"/>
      <c r="HM1859" s="8"/>
      <c r="HN1859" s="8"/>
      <c r="HO1859" s="8"/>
      <c r="HP1859" s="8"/>
      <c r="HQ1859" s="8"/>
      <c r="HR1859" s="8"/>
      <c r="HS1859" s="8"/>
      <c r="HT1859" s="8"/>
      <c r="HU1859" s="8"/>
      <c r="HV1859" s="8"/>
      <c r="HW1859" s="8"/>
      <c r="HX1859" s="8"/>
      <c r="HY1859" s="8"/>
      <c r="HZ1859" s="8"/>
      <c r="IA1859" s="8"/>
      <c r="IB1859" s="8"/>
      <c r="IC1859" s="8"/>
      <c r="ID1859" s="8"/>
      <c r="IE1859" s="8"/>
      <c r="IF1859" s="8"/>
      <c r="IG1859" s="8"/>
      <c r="IH1859" s="8"/>
      <c r="II1859" s="8"/>
      <c r="IJ1859" s="8"/>
      <c r="IK1859" s="8"/>
      <c r="IL1859" s="8"/>
      <c r="IM1859" s="8"/>
      <c r="IN1859" s="8"/>
      <c r="IO1859" s="8"/>
      <c r="IP1859" s="8"/>
      <c r="IQ1859" s="8"/>
      <c r="IR1859" s="8"/>
      <c r="IS1859" s="8"/>
      <c r="IT1859" s="8"/>
      <c r="IU1859" s="8"/>
      <c r="IV1859" s="8"/>
    </row>
    <row r="1860" s="152" customFormat="true" ht="12" hidden="false" customHeight="false" outlineLevel="0" collapsed="false">
      <c r="A1860" s="608"/>
      <c r="B1860" s="609"/>
      <c r="C1860" s="610"/>
      <c r="D1860" s="608"/>
      <c r="E1860" s="610"/>
      <c r="F1860" s="608"/>
      <c r="G1860" s="611"/>
      <c r="H1860" s="612"/>
      <c r="I1860" s="612"/>
      <c r="J1860" s="613"/>
      <c r="K1860" s="7"/>
      <c r="L1860" s="8"/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  <c r="AM1860" s="8"/>
      <c r="AN1860" s="8"/>
      <c r="AO1860" s="8"/>
      <c r="AP1860" s="9"/>
      <c r="AQ1860" s="8"/>
      <c r="AR1860" s="8"/>
      <c r="AS1860" s="8"/>
      <c r="AT1860" s="8"/>
      <c r="AU1860" s="8"/>
      <c r="AV1860" s="8"/>
      <c r="AW1860" s="8"/>
      <c r="AX1860" s="8"/>
      <c r="AY1860" s="8"/>
      <c r="AZ1860" s="8"/>
      <c r="BA1860" s="8"/>
      <c r="BB1860" s="8"/>
      <c r="BC1860" s="8"/>
      <c r="BD1860" s="8"/>
      <c r="BE1860" s="8"/>
      <c r="BF1860" s="8"/>
      <c r="BG1860" s="8"/>
      <c r="BH1860" s="8"/>
      <c r="BI1860" s="8"/>
      <c r="BJ1860" s="8"/>
      <c r="BK1860" s="8"/>
      <c r="BL1860" s="8"/>
      <c r="BM1860" s="8"/>
      <c r="BN1860" s="8"/>
      <c r="BO1860" s="8"/>
      <c r="BP1860" s="8"/>
      <c r="BQ1860" s="8"/>
      <c r="BR1860" s="8"/>
      <c r="BS1860" s="8"/>
      <c r="BT1860" s="8"/>
      <c r="BU1860" s="8"/>
      <c r="BV1860" s="8"/>
      <c r="BW1860" s="8"/>
      <c r="BX1860" s="8"/>
      <c r="BY1860" s="8"/>
      <c r="BZ1860" s="8"/>
      <c r="CA1860" s="8"/>
      <c r="CB1860" s="8"/>
      <c r="CC1860" s="8"/>
      <c r="CD1860" s="8"/>
      <c r="CE1860" s="8"/>
      <c r="CF1860" s="8"/>
      <c r="CG1860" s="8"/>
      <c r="CH1860" s="8"/>
      <c r="CI1860" s="8"/>
      <c r="CJ1860" s="8"/>
      <c r="CK1860" s="8"/>
      <c r="CL1860" s="8"/>
      <c r="CM1860" s="8"/>
      <c r="CN1860" s="8"/>
      <c r="CO1860" s="8"/>
      <c r="CP1860" s="8"/>
      <c r="CQ1860" s="8"/>
      <c r="CR1860" s="8"/>
      <c r="CS1860" s="8"/>
      <c r="CT1860" s="8"/>
      <c r="CU1860" s="8"/>
      <c r="CV1860" s="8"/>
      <c r="CW1860" s="8"/>
      <c r="CX1860" s="8"/>
      <c r="CY1860" s="8"/>
      <c r="CZ1860" s="8"/>
      <c r="DA1860" s="8"/>
      <c r="DB1860" s="8"/>
      <c r="DC1860" s="8"/>
      <c r="DD1860" s="8"/>
      <c r="DE1860" s="8"/>
      <c r="DF1860" s="8"/>
      <c r="DG1860" s="8"/>
      <c r="DH1860" s="8"/>
      <c r="DI1860" s="10"/>
      <c r="DJ1860" s="10"/>
      <c r="DK1860" s="10"/>
      <c r="DL1860" s="10"/>
      <c r="DM1860" s="10"/>
      <c r="DN1860" s="10"/>
      <c r="DO1860" s="10"/>
      <c r="DP1860" s="10"/>
      <c r="DQ1860" s="10"/>
      <c r="DR1860" s="10"/>
      <c r="DS1860" s="10"/>
      <c r="DT1860" s="10"/>
      <c r="DU1860" s="10"/>
      <c r="DV1860" s="10"/>
      <c r="DW1860" s="10"/>
      <c r="DX1860" s="10"/>
      <c r="DY1860" s="10"/>
      <c r="DZ1860" s="10"/>
      <c r="EA1860" s="10"/>
      <c r="EB1860" s="10"/>
      <c r="EC1860" s="10"/>
      <c r="ED1860" s="10"/>
      <c r="EE1860" s="10"/>
      <c r="EF1860" s="10"/>
      <c r="EG1860" s="10"/>
      <c r="EH1860" s="10"/>
      <c r="EI1860" s="10"/>
      <c r="EJ1860" s="10"/>
      <c r="EK1860" s="10"/>
      <c r="EL1860" s="10"/>
      <c r="EM1860" s="10"/>
      <c r="EN1860" s="10"/>
      <c r="EO1860" s="10"/>
      <c r="EP1860" s="10"/>
      <c r="EQ1860" s="10"/>
      <c r="ER1860" s="10"/>
      <c r="ES1860" s="10"/>
      <c r="ET1860" s="10"/>
      <c r="EU1860" s="10"/>
      <c r="EV1860" s="10"/>
      <c r="EW1860" s="10"/>
      <c r="EX1860" s="10"/>
      <c r="EY1860" s="10"/>
      <c r="EZ1860" s="10"/>
      <c r="FA1860" s="10"/>
      <c r="FB1860" s="10"/>
      <c r="FC1860" s="10"/>
      <c r="FD1860" s="10"/>
      <c r="FE1860" s="10"/>
      <c r="FF1860" s="10"/>
      <c r="FG1860" s="10"/>
      <c r="FH1860" s="10"/>
      <c r="FI1860" s="10"/>
      <c r="FJ1860" s="10"/>
      <c r="FK1860" s="10"/>
      <c r="FL1860" s="10"/>
      <c r="FM1860" s="10"/>
      <c r="FN1860" s="10"/>
      <c r="FO1860" s="10"/>
      <c r="FP1860" s="10"/>
      <c r="FQ1860" s="10"/>
      <c r="FR1860" s="10"/>
      <c r="FS1860" s="10"/>
      <c r="FT1860" s="10"/>
      <c r="FU1860" s="10"/>
      <c r="FV1860" s="10"/>
      <c r="FW1860" s="10"/>
      <c r="FX1860" s="10"/>
      <c r="FY1860" s="10"/>
      <c r="FZ1860" s="8"/>
      <c r="GA1860" s="8"/>
      <c r="GB1860" s="8"/>
      <c r="GC1860" s="8"/>
      <c r="GD1860" s="8"/>
      <c r="GE1860" s="8"/>
      <c r="GF1860" s="8"/>
      <c r="GG1860" s="8"/>
      <c r="GH1860" s="8"/>
      <c r="GI1860" s="8"/>
      <c r="GJ1860" s="8"/>
      <c r="GK1860" s="8"/>
      <c r="GL1860" s="8"/>
      <c r="GM1860" s="8"/>
      <c r="GN1860" s="8"/>
      <c r="GO1860" s="8"/>
      <c r="GP1860" s="8"/>
      <c r="GQ1860" s="8"/>
      <c r="GR1860" s="8"/>
      <c r="GS1860" s="8"/>
      <c r="GT1860" s="8"/>
      <c r="GU1860" s="8"/>
      <c r="GV1860" s="8"/>
      <c r="GW1860" s="8"/>
      <c r="GX1860" s="8"/>
      <c r="GY1860" s="8"/>
      <c r="GZ1860" s="8"/>
      <c r="HA1860" s="8"/>
      <c r="HB1860" s="8"/>
      <c r="HC1860" s="8"/>
      <c r="HD1860" s="8"/>
      <c r="HE1860" s="8"/>
      <c r="HF1860" s="8"/>
      <c r="HG1860" s="8"/>
      <c r="HH1860" s="8"/>
      <c r="HI1860" s="8"/>
      <c r="HJ1860" s="8"/>
      <c r="HK1860" s="8"/>
      <c r="HL1860" s="8"/>
      <c r="HM1860" s="8"/>
      <c r="HN1860" s="8"/>
      <c r="HO1860" s="8"/>
      <c r="HP1860" s="8"/>
      <c r="HQ1860" s="8"/>
      <c r="HR1860" s="8"/>
      <c r="HS1860" s="8"/>
      <c r="HT1860" s="8"/>
      <c r="HU1860" s="8"/>
      <c r="HV1860" s="8"/>
      <c r="HW1860" s="8"/>
      <c r="HX1860" s="8"/>
      <c r="HY1860" s="8"/>
      <c r="HZ1860" s="8"/>
      <c r="IA1860" s="8"/>
      <c r="IB1860" s="8"/>
      <c r="IC1860" s="8"/>
      <c r="ID1860" s="8"/>
      <c r="IE1860" s="8"/>
      <c r="IF1860" s="8"/>
      <c r="IG1860" s="8"/>
      <c r="IH1860" s="8"/>
      <c r="II1860" s="8"/>
      <c r="IJ1860" s="8"/>
      <c r="IK1860" s="8"/>
      <c r="IL1860" s="8"/>
      <c r="IM1860" s="8"/>
      <c r="IN1860" s="8"/>
      <c r="IO1860" s="8"/>
      <c r="IP1860" s="8"/>
      <c r="IQ1860" s="8"/>
      <c r="IR1860" s="8"/>
      <c r="IS1860" s="8"/>
      <c r="IT1860" s="8"/>
      <c r="IU1860" s="8"/>
      <c r="IV1860" s="8"/>
    </row>
    <row r="1861" s="152" customFormat="true" ht="12" hidden="false" customHeight="false" outlineLevel="0" collapsed="false">
      <c r="A1861" s="608"/>
      <c r="B1861" s="609"/>
      <c r="C1861" s="610"/>
      <c r="D1861" s="608"/>
      <c r="E1861" s="610"/>
      <c r="F1861" s="608"/>
      <c r="G1861" s="611"/>
      <c r="H1861" s="612"/>
      <c r="I1861" s="612"/>
      <c r="J1861" s="613"/>
      <c r="K1861" s="7"/>
      <c r="L1861" s="8"/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  <c r="AM1861" s="8"/>
      <c r="AN1861" s="8"/>
      <c r="AO1861" s="8"/>
      <c r="AP1861" s="9"/>
      <c r="AQ1861" s="8"/>
      <c r="AR1861" s="8"/>
      <c r="AS1861" s="8"/>
      <c r="AT1861" s="8"/>
      <c r="AU1861" s="8"/>
      <c r="AV1861" s="8"/>
      <c r="AW1861" s="8"/>
      <c r="AX1861" s="8"/>
      <c r="AY1861" s="8"/>
      <c r="AZ1861" s="8"/>
      <c r="BA1861" s="8"/>
      <c r="BB1861" s="8"/>
      <c r="BC1861" s="8"/>
      <c r="BD1861" s="8"/>
      <c r="BE1861" s="8"/>
      <c r="BF1861" s="8"/>
      <c r="BG1861" s="8"/>
      <c r="BH1861" s="8"/>
      <c r="BI1861" s="8"/>
      <c r="BJ1861" s="8"/>
      <c r="BK1861" s="8"/>
      <c r="BL1861" s="8"/>
      <c r="BM1861" s="8"/>
      <c r="BN1861" s="8"/>
      <c r="BO1861" s="8"/>
      <c r="BP1861" s="8"/>
      <c r="BQ1861" s="8"/>
      <c r="BR1861" s="8"/>
      <c r="BS1861" s="8"/>
      <c r="BT1861" s="8"/>
      <c r="BU1861" s="8"/>
      <c r="BV1861" s="8"/>
      <c r="BW1861" s="8"/>
      <c r="BX1861" s="8"/>
      <c r="BY1861" s="8"/>
      <c r="BZ1861" s="8"/>
      <c r="CA1861" s="8"/>
      <c r="CB1861" s="8"/>
      <c r="CC1861" s="8"/>
      <c r="CD1861" s="8"/>
      <c r="CE1861" s="8"/>
      <c r="CF1861" s="8"/>
      <c r="CG1861" s="8"/>
      <c r="CH1861" s="8"/>
      <c r="CI1861" s="8"/>
      <c r="CJ1861" s="8"/>
      <c r="CK1861" s="8"/>
      <c r="CL1861" s="8"/>
      <c r="CM1861" s="8"/>
      <c r="CN1861" s="8"/>
      <c r="CO1861" s="8"/>
      <c r="CP1861" s="8"/>
      <c r="CQ1861" s="8"/>
      <c r="CR1861" s="8"/>
      <c r="CS1861" s="8"/>
      <c r="CT1861" s="8"/>
      <c r="CU1861" s="8"/>
      <c r="CV1861" s="8"/>
      <c r="CW1861" s="8"/>
      <c r="CX1861" s="8"/>
      <c r="CY1861" s="8"/>
      <c r="CZ1861" s="8"/>
      <c r="DA1861" s="8"/>
      <c r="DB1861" s="8"/>
      <c r="DC1861" s="8"/>
      <c r="DD1861" s="8"/>
      <c r="DE1861" s="8"/>
      <c r="DF1861" s="8"/>
      <c r="DG1861" s="8"/>
      <c r="DH1861" s="8"/>
      <c r="DI1861" s="10"/>
      <c r="DJ1861" s="10"/>
      <c r="DK1861" s="10"/>
      <c r="DL1861" s="10"/>
      <c r="DM1861" s="10"/>
      <c r="DN1861" s="10"/>
      <c r="DO1861" s="10"/>
      <c r="DP1861" s="10"/>
      <c r="DQ1861" s="10"/>
      <c r="DR1861" s="10"/>
      <c r="DS1861" s="10"/>
      <c r="DT1861" s="10"/>
      <c r="DU1861" s="10"/>
      <c r="DV1861" s="10"/>
      <c r="DW1861" s="10"/>
      <c r="DX1861" s="10"/>
      <c r="DY1861" s="10"/>
      <c r="DZ1861" s="10"/>
      <c r="EA1861" s="10"/>
      <c r="EB1861" s="10"/>
      <c r="EC1861" s="10"/>
      <c r="ED1861" s="10"/>
      <c r="EE1861" s="10"/>
      <c r="EF1861" s="10"/>
      <c r="EG1861" s="10"/>
      <c r="EH1861" s="10"/>
      <c r="EI1861" s="10"/>
      <c r="EJ1861" s="10"/>
      <c r="EK1861" s="10"/>
      <c r="EL1861" s="10"/>
      <c r="EM1861" s="10"/>
      <c r="EN1861" s="10"/>
      <c r="EO1861" s="10"/>
      <c r="EP1861" s="10"/>
      <c r="EQ1861" s="10"/>
      <c r="ER1861" s="10"/>
      <c r="ES1861" s="10"/>
      <c r="ET1861" s="10"/>
      <c r="EU1861" s="10"/>
      <c r="EV1861" s="10"/>
      <c r="EW1861" s="10"/>
      <c r="EX1861" s="10"/>
      <c r="EY1861" s="10"/>
      <c r="EZ1861" s="10"/>
      <c r="FA1861" s="10"/>
      <c r="FB1861" s="10"/>
      <c r="FC1861" s="10"/>
      <c r="FD1861" s="10"/>
      <c r="FE1861" s="10"/>
      <c r="FF1861" s="10"/>
      <c r="FG1861" s="10"/>
      <c r="FH1861" s="10"/>
      <c r="FI1861" s="10"/>
      <c r="FJ1861" s="10"/>
      <c r="FK1861" s="10"/>
      <c r="FL1861" s="10"/>
      <c r="FM1861" s="10"/>
      <c r="FN1861" s="10"/>
      <c r="FO1861" s="10"/>
      <c r="FP1861" s="10"/>
      <c r="FQ1861" s="10"/>
      <c r="FR1861" s="10"/>
      <c r="FS1861" s="10"/>
      <c r="FT1861" s="10"/>
      <c r="FU1861" s="10"/>
      <c r="FV1861" s="10"/>
      <c r="FW1861" s="10"/>
      <c r="FX1861" s="10"/>
      <c r="FY1861" s="10"/>
      <c r="FZ1861" s="8"/>
      <c r="GA1861" s="8"/>
      <c r="GB1861" s="8"/>
      <c r="GC1861" s="8"/>
      <c r="GD1861" s="8"/>
      <c r="GE1861" s="8"/>
      <c r="GF1861" s="8"/>
      <c r="GG1861" s="8"/>
      <c r="GH1861" s="8"/>
      <c r="GI1861" s="8"/>
      <c r="GJ1861" s="8"/>
      <c r="GK1861" s="8"/>
      <c r="GL1861" s="8"/>
      <c r="GM1861" s="8"/>
      <c r="GN1861" s="8"/>
      <c r="GO1861" s="8"/>
      <c r="GP1861" s="8"/>
      <c r="GQ1861" s="8"/>
      <c r="GR1861" s="8"/>
      <c r="GS1861" s="8"/>
      <c r="GT1861" s="8"/>
      <c r="GU1861" s="8"/>
      <c r="GV1861" s="8"/>
      <c r="GW1861" s="8"/>
      <c r="GX1861" s="8"/>
      <c r="GY1861" s="8"/>
      <c r="GZ1861" s="8"/>
      <c r="HA1861" s="8"/>
      <c r="HB1861" s="8"/>
      <c r="HC1861" s="8"/>
      <c r="HD1861" s="8"/>
      <c r="HE1861" s="8"/>
      <c r="HF1861" s="8"/>
      <c r="HG1861" s="8"/>
      <c r="HH1861" s="8"/>
      <c r="HI1861" s="8"/>
      <c r="HJ1861" s="8"/>
      <c r="HK1861" s="8"/>
      <c r="HL1861" s="8"/>
      <c r="HM1861" s="8"/>
      <c r="HN1861" s="8"/>
      <c r="HO1861" s="8"/>
      <c r="HP1861" s="8"/>
      <c r="HQ1861" s="8"/>
      <c r="HR1861" s="8"/>
      <c r="HS1861" s="8"/>
      <c r="HT1861" s="8"/>
      <c r="HU1861" s="8"/>
      <c r="HV1861" s="8"/>
      <c r="HW1861" s="8"/>
      <c r="HX1861" s="8"/>
      <c r="HY1861" s="8"/>
      <c r="HZ1861" s="8"/>
      <c r="IA1861" s="8"/>
      <c r="IB1861" s="8"/>
      <c r="IC1861" s="8"/>
      <c r="ID1861" s="8"/>
      <c r="IE1861" s="8"/>
      <c r="IF1861" s="8"/>
      <c r="IG1861" s="8"/>
      <c r="IH1861" s="8"/>
      <c r="II1861" s="8"/>
      <c r="IJ1861" s="8"/>
      <c r="IK1861" s="8"/>
      <c r="IL1861" s="8"/>
      <c r="IM1861" s="8"/>
      <c r="IN1861" s="8"/>
      <c r="IO1861" s="8"/>
      <c r="IP1861" s="8"/>
      <c r="IQ1861" s="8"/>
      <c r="IR1861" s="8"/>
      <c r="IS1861" s="8"/>
      <c r="IT1861" s="8"/>
      <c r="IU1861" s="8"/>
      <c r="IV1861" s="8"/>
    </row>
    <row r="1862" s="8" customFormat="true" ht="12" hidden="false" customHeight="false" outlineLevel="0" collapsed="false">
      <c r="A1862" s="608"/>
      <c r="B1862" s="609"/>
      <c r="C1862" s="610"/>
      <c r="D1862" s="608"/>
      <c r="E1862" s="610"/>
      <c r="F1862" s="608"/>
      <c r="G1862" s="611"/>
      <c r="H1862" s="612"/>
      <c r="I1862" s="612"/>
      <c r="J1862" s="613"/>
      <c r="K1862" s="7"/>
      <c r="AP1862" s="9"/>
      <c r="DI1862" s="10"/>
      <c r="DJ1862" s="10"/>
      <c r="DK1862" s="10"/>
      <c r="DL1862" s="10"/>
      <c r="DM1862" s="10"/>
      <c r="DN1862" s="10"/>
      <c r="DO1862" s="10"/>
      <c r="DP1862" s="10"/>
      <c r="DQ1862" s="10"/>
      <c r="DR1862" s="10"/>
      <c r="DS1862" s="10"/>
      <c r="DT1862" s="10"/>
      <c r="DU1862" s="10"/>
      <c r="DV1862" s="10"/>
      <c r="DW1862" s="10"/>
      <c r="DX1862" s="10"/>
      <c r="DY1862" s="10"/>
      <c r="DZ1862" s="10"/>
      <c r="EA1862" s="10"/>
      <c r="EB1862" s="10"/>
      <c r="EC1862" s="10"/>
      <c r="ED1862" s="10"/>
      <c r="EE1862" s="10"/>
      <c r="EF1862" s="10"/>
      <c r="EG1862" s="10"/>
      <c r="EH1862" s="10"/>
      <c r="EI1862" s="10"/>
      <c r="EJ1862" s="10"/>
      <c r="EK1862" s="10"/>
      <c r="EL1862" s="10"/>
      <c r="EM1862" s="10"/>
      <c r="EN1862" s="10"/>
      <c r="EO1862" s="10"/>
      <c r="EP1862" s="10"/>
      <c r="EQ1862" s="10"/>
      <c r="ER1862" s="10"/>
      <c r="ES1862" s="10"/>
      <c r="ET1862" s="10"/>
      <c r="EU1862" s="10"/>
      <c r="EV1862" s="10"/>
      <c r="EW1862" s="10"/>
      <c r="EX1862" s="10"/>
      <c r="EY1862" s="10"/>
      <c r="EZ1862" s="10"/>
      <c r="FA1862" s="10"/>
      <c r="FB1862" s="10"/>
      <c r="FC1862" s="10"/>
      <c r="FD1862" s="10"/>
      <c r="FE1862" s="10"/>
      <c r="FF1862" s="10"/>
      <c r="FG1862" s="10"/>
      <c r="FH1862" s="10"/>
      <c r="FI1862" s="10"/>
      <c r="FJ1862" s="10"/>
      <c r="FK1862" s="10"/>
      <c r="FL1862" s="10"/>
      <c r="FM1862" s="10"/>
      <c r="FN1862" s="10"/>
      <c r="FO1862" s="10"/>
      <c r="FP1862" s="10"/>
      <c r="FQ1862" s="10"/>
      <c r="FR1862" s="10"/>
      <c r="FS1862" s="10"/>
      <c r="FT1862" s="10"/>
      <c r="FU1862" s="10"/>
      <c r="FV1862" s="10"/>
      <c r="FW1862" s="10"/>
      <c r="FX1862" s="10"/>
      <c r="FY1862" s="10"/>
    </row>
    <row r="1863" s="152" customFormat="true" ht="12" hidden="false" customHeight="false" outlineLevel="0" collapsed="false">
      <c r="A1863" s="608"/>
      <c r="B1863" s="609"/>
      <c r="C1863" s="610"/>
      <c r="D1863" s="608"/>
      <c r="E1863" s="610"/>
      <c r="F1863" s="608"/>
      <c r="G1863" s="611"/>
      <c r="H1863" s="612"/>
      <c r="I1863" s="612"/>
      <c r="J1863" s="613"/>
      <c r="K1863" s="7"/>
      <c r="L1863" s="8"/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  <c r="AP1863" s="9"/>
      <c r="AQ1863" s="8"/>
      <c r="AR1863" s="8"/>
      <c r="AS1863" s="8"/>
      <c r="AT1863" s="8"/>
      <c r="AU1863" s="8"/>
      <c r="AV1863" s="8"/>
      <c r="AW1863" s="8"/>
      <c r="AX1863" s="8"/>
      <c r="AY1863" s="8"/>
      <c r="AZ1863" s="8"/>
      <c r="BA1863" s="8"/>
      <c r="BB1863" s="8"/>
      <c r="BC1863" s="8"/>
      <c r="BD1863" s="8"/>
      <c r="BE1863" s="8"/>
      <c r="BF1863" s="8"/>
      <c r="BG1863" s="8"/>
      <c r="BH1863" s="8"/>
      <c r="BI1863" s="8"/>
      <c r="BJ1863" s="8"/>
      <c r="BK1863" s="8"/>
      <c r="BL1863" s="8"/>
      <c r="BM1863" s="8"/>
      <c r="BN1863" s="8"/>
      <c r="BO1863" s="8"/>
      <c r="BP1863" s="8"/>
      <c r="BQ1863" s="8"/>
      <c r="BR1863" s="8"/>
      <c r="BS1863" s="8"/>
      <c r="BT1863" s="8"/>
      <c r="BU1863" s="8"/>
      <c r="BV1863" s="8"/>
      <c r="BW1863" s="8"/>
      <c r="BX1863" s="8"/>
      <c r="BY1863" s="8"/>
      <c r="BZ1863" s="8"/>
      <c r="CA1863" s="8"/>
      <c r="CB1863" s="8"/>
      <c r="CC1863" s="8"/>
      <c r="CD1863" s="8"/>
      <c r="CE1863" s="8"/>
      <c r="CF1863" s="8"/>
      <c r="CG1863" s="8"/>
      <c r="CH1863" s="8"/>
      <c r="CI1863" s="8"/>
      <c r="CJ1863" s="8"/>
      <c r="CK1863" s="8"/>
      <c r="CL1863" s="8"/>
      <c r="CM1863" s="8"/>
      <c r="CN1863" s="8"/>
      <c r="CO1863" s="8"/>
      <c r="CP1863" s="8"/>
      <c r="CQ1863" s="8"/>
      <c r="CR1863" s="8"/>
      <c r="CS1863" s="8"/>
      <c r="CT1863" s="8"/>
      <c r="CU1863" s="8"/>
      <c r="CV1863" s="8"/>
      <c r="CW1863" s="8"/>
      <c r="CX1863" s="8"/>
      <c r="CY1863" s="8"/>
      <c r="CZ1863" s="8"/>
      <c r="DA1863" s="8"/>
      <c r="DB1863" s="8"/>
      <c r="DC1863" s="8"/>
      <c r="DD1863" s="8"/>
      <c r="DE1863" s="8"/>
      <c r="DF1863" s="8"/>
      <c r="DG1863" s="8"/>
      <c r="DH1863" s="8"/>
      <c r="DI1863" s="10"/>
      <c r="DJ1863" s="10"/>
      <c r="DK1863" s="10"/>
      <c r="DL1863" s="10"/>
      <c r="DM1863" s="10"/>
      <c r="DN1863" s="10"/>
      <c r="DO1863" s="10"/>
      <c r="DP1863" s="10"/>
      <c r="DQ1863" s="10"/>
      <c r="DR1863" s="10"/>
      <c r="DS1863" s="10"/>
      <c r="DT1863" s="10"/>
      <c r="DU1863" s="10"/>
      <c r="DV1863" s="10"/>
      <c r="DW1863" s="10"/>
      <c r="DX1863" s="10"/>
      <c r="DY1863" s="10"/>
      <c r="DZ1863" s="10"/>
      <c r="EA1863" s="10"/>
      <c r="EB1863" s="10"/>
      <c r="EC1863" s="10"/>
      <c r="ED1863" s="10"/>
      <c r="EE1863" s="10"/>
      <c r="EF1863" s="10"/>
      <c r="EG1863" s="10"/>
      <c r="EH1863" s="10"/>
      <c r="EI1863" s="10"/>
      <c r="EJ1863" s="10"/>
      <c r="EK1863" s="10"/>
      <c r="EL1863" s="10"/>
      <c r="EM1863" s="10"/>
      <c r="EN1863" s="10"/>
      <c r="EO1863" s="10"/>
      <c r="EP1863" s="10"/>
      <c r="EQ1863" s="10"/>
      <c r="ER1863" s="10"/>
      <c r="ES1863" s="10"/>
      <c r="ET1863" s="10"/>
      <c r="EU1863" s="10"/>
      <c r="EV1863" s="10"/>
      <c r="EW1863" s="10"/>
      <c r="EX1863" s="10"/>
      <c r="EY1863" s="10"/>
      <c r="EZ1863" s="10"/>
      <c r="FA1863" s="10"/>
      <c r="FB1863" s="10"/>
      <c r="FC1863" s="10"/>
      <c r="FD1863" s="10"/>
      <c r="FE1863" s="10"/>
      <c r="FF1863" s="10"/>
      <c r="FG1863" s="10"/>
      <c r="FH1863" s="10"/>
      <c r="FI1863" s="10"/>
      <c r="FJ1863" s="10"/>
      <c r="FK1863" s="10"/>
      <c r="FL1863" s="10"/>
      <c r="FM1863" s="10"/>
      <c r="FN1863" s="10"/>
      <c r="FO1863" s="10"/>
      <c r="FP1863" s="10"/>
      <c r="FQ1863" s="10"/>
      <c r="FR1863" s="10"/>
      <c r="FS1863" s="10"/>
      <c r="FT1863" s="10"/>
      <c r="FU1863" s="10"/>
      <c r="FV1863" s="10"/>
      <c r="FW1863" s="10"/>
      <c r="FX1863" s="10"/>
      <c r="FY1863" s="10"/>
      <c r="FZ1863" s="8"/>
      <c r="GA1863" s="8"/>
      <c r="GB1863" s="8"/>
      <c r="GC1863" s="8"/>
      <c r="GD1863" s="8"/>
      <c r="GE1863" s="8"/>
      <c r="GF1863" s="8"/>
      <c r="GG1863" s="8"/>
      <c r="GH1863" s="8"/>
      <c r="GI1863" s="8"/>
      <c r="GJ1863" s="8"/>
      <c r="GK1863" s="8"/>
      <c r="GL1863" s="8"/>
      <c r="GM1863" s="8"/>
      <c r="GN1863" s="8"/>
      <c r="GO1863" s="8"/>
      <c r="GP1863" s="8"/>
      <c r="GQ1863" s="8"/>
      <c r="GR1863" s="8"/>
      <c r="GS1863" s="8"/>
      <c r="GT1863" s="8"/>
      <c r="GU1863" s="8"/>
      <c r="GV1863" s="8"/>
      <c r="GW1863" s="8"/>
      <c r="GX1863" s="8"/>
      <c r="GY1863" s="8"/>
      <c r="GZ1863" s="8"/>
      <c r="HA1863" s="8"/>
      <c r="HB1863" s="8"/>
      <c r="HC1863" s="8"/>
      <c r="HD1863" s="8"/>
      <c r="HE1863" s="8"/>
      <c r="HF1863" s="8"/>
      <c r="HG1863" s="8"/>
      <c r="HH1863" s="8"/>
      <c r="HI1863" s="8"/>
      <c r="HJ1863" s="8"/>
      <c r="HK1863" s="8"/>
      <c r="HL1863" s="8"/>
      <c r="HM1863" s="8"/>
      <c r="HN1863" s="8"/>
      <c r="HO1863" s="8"/>
      <c r="HP1863" s="8"/>
      <c r="HQ1863" s="8"/>
      <c r="HR1863" s="8"/>
      <c r="HS1863" s="8"/>
      <c r="HT1863" s="8"/>
      <c r="HU1863" s="8"/>
      <c r="HV1863" s="8"/>
      <c r="HW1863" s="8"/>
      <c r="HX1863" s="8"/>
      <c r="HY1863" s="8"/>
      <c r="HZ1863" s="8"/>
      <c r="IA1863" s="8"/>
      <c r="IB1863" s="8"/>
      <c r="IC1863" s="8"/>
      <c r="ID1863" s="8"/>
      <c r="IE1863" s="8"/>
      <c r="IF1863" s="8"/>
      <c r="IG1863" s="8"/>
      <c r="IH1863" s="8"/>
      <c r="II1863" s="8"/>
      <c r="IJ1863" s="8"/>
      <c r="IK1863" s="8"/>
      <c r="IL1863" s="8"/>
      <c r="IM1863" s="8"/>
      <c r="IN1863" s="8"/>
      <c r="IO1863" s="8"/>
      <c r="IP1863" s="8"/>
      <c r="IQ1863" s="8"/>
      <c r="IR1863" s="8"/>
      <c r="IS1863" s="8"/>
      <c r="IT1863" s="8"/>
      <c r="IU1863" s="8"/>
      <c r="IV1863" s="8"/>
    </row>
    <row r="1864" s="152" customFormat="true" ht="12" hidden="false" customHeight="false" outlineLevel="0" collapsed="false">
      <c r="A1864" s="608"/>
      <c r="B1864" s="609"/>
      <c r="C1864" s="610"/>
      <c r="D1864" s="608"/>
      <c r="E1864" s="610"/>
      <c r="F1864" s="608"/>
      <c r="G1864" s="611"/>
      <c r="H1864" s="612"/>
      <c r="I1864" s="612"/>
      <c r="J1864" s="613"/>
      <c r="K1864" s="7"/>
      <c r="L1864" s="8"/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  <c r="AP1864" s="9"/>
      <c r="AQ1864" s="8"/>
      <c r="AR1864" s="8"/>
      <c r="AS1864" s="8"/>
      <c r="AT1864" s="8"/>
      <c r="AU1864" s="8"/>
      <c r="AV1864" s="8"/>
      <c r="AW1864" s="8"/>
      <c r="AX1864" s="8"/>
      <c r="AY1864" s="8"/>
      <c r="AZ1864" s="8"/>
      <c r="BA1864" s="8"/>
      <c r="BB1864" s="8"/>
      <c r="BC1864" s="8"/>
      <c r="BD1864" s="8"/>
      <c r="BE1864" s="8"/>
      <c r="BF1864" s="8"/>
      <c r="BG1864" s="8"/>
      <c r="BH1864" s="8"/>
      <c r="BI1864" s="8"/>
      <c r="BJ1864" s="8"/>
      <c r="BK1864" s="8"/>
      <c r="BL1864" s="8"/>
      <c r="BM1864" s="8"/>
      <c r="BN1864" s="8"/>
      <c r="BO1864" s="8"/>
      <c r="BP1864" s="8"/>
      <c r="BQ1864" s="8"/>
      <c r="BR1864" s="8"/>
      <c r="BS1864" s="8"/>
      <c r="BT1864" s="8"/>
      <c r="BU1864" s="8"/>
      <c r="BV1864" s="8"/>
      <c r="BW1864" s="8"/>
      <c r="BX1864" s="8"/>
      <c r="BY1864" s="8"/>
      <c r="BZ1864" s="8"/>
      <c r="CA1864" s="8"/>
      <c r="CB1864" s="8"/>
      <c r="CC1864" s="8"/>
      <c r="CD1864" s="8"/>
      <c r="CE1864" s="8"/>
      <c r="CF1864" s="8"/>
      <c r="CG1864" s="8"/>
      <c r="CH1864" s="8"/>
      <c r="CI1864" s="8"/>
      <c r="CJ1864" s="8"/>
      <c r="CK1864" s="8"/>
      <c r="CL1864" s="8"/>
      <c r="CM1864" s="8"/>
      <c r="CN1864" s="8"/>
      <c r="CO1864" s="8"/>
      <c r="CP1864" s="8"/>
      <c r="CQ1864" s="8"/>
      <c r="CR1864" s="8"/>
      <c r="CS1864" s="8"/>
      <c r="CT1864" s="8"/>
      <c r="CU1864" s="8"/>
      <c r="CV1864" s="8"/>
      <c r="CW1864" s="8"/>
      <c r="CX1864" s="8"/>
      <c r="CY1864" s="8"/>
      <c r="CZ1864" s="8"/>
      <c r="DA1864" s="8"/>
      <c r="DB1864" s="8"/>
      <c r="DC1864" s="8"/>
      <c r="DD1864" s="8"/>
      <c r="DE1864" s="8"/>
      <c r="DF1864" s="8"/>
      <c r="DG1864" s="8"/>
      <c r="DH1864" s="8"/>
      <c r="DI1864" s="10"/>
      <c r="DJ1864" s="10"/>
      <c r="DK1864" s="10"/>
      <c r="DL1864" s="10"/>
      <c r="DM1864" s="10"/>
      <c r="DN1864" s="10"/>
      <c r="DO1864" s="10"/>
      <c r="DP1864" s="10"/>
      <c r="DQ1864" s="10"/>
      <c r="DR1864" s="10"/>
      <c r="DS1864" s="10"/>
      <c r="DT1864" s="10"/>
      <c r="DU1864" s="10"/>
      <c r="DV1864" s="10"/>
      <c r="DW1864" s="10"/>
      <c r="DX1864" s="10"/>
      <c r="DY1864" s="10"/>
      <c r="DZ1864" s="10"/>
      <c r="EA1864" s="10"/>
      <c r="EB1864" s="10"/>
      <c r="EC1864" s="10"/>
      <c r="ED1864" s="10"/>
      <c r="EE1864" s="10"/>
      <c r="EF1864" s="10"/>
      <c r="EG1864" s="10"/>
      <c r="EH1864" s="10"/>
      <c r="EI1864" s="10"/>
      <c r="EJ1864" s="10"/>
      <c r="EK1864" s="10"/>
      <c r="EL1864" s="10"/>
      <c r="EM1864" s="10"/>
      <c r="EN1864" s="10"/>
      <c r="EO1864" s="10"/>
      <c r="EP1864" s="10"/>
      <c r="EQ1864" s="10"/>
      <c r="ER1864" s="10"/>
      <c r="ES1864" s="10"/>
      <c r="ET1864" s="10"/>
      <c r="EU1864" s="10"/>
      <c r="EV1864" s="10"/>
      <c r="EW1864" s="10"/>
      <c r="EX1864" s="10"/>
      <c r="EY1864" s="10"/>
      <c r="EZ1864" s="10"/>
      <c r="FA1864" s="10"/>
      <c r="FB1864" s="10"/>
      <c r="FC1864" s="10"/>
      <c r="FD1864" s="10"/>
      <c r="FE1864" s="10"/>
      <c r="FF1864" s="10"/>
      <c r="FG1864" s="10"/>
      <c r="FH1864" s="10"/>
      <c r="FI1864" s="10"/>
      <c r="FJ1864" s="10"/>
      <c r="FK1864" s="10"/>
      <c r="FL1864" s="10"/>
      <c r="FM1864" s="10"/>
      <c r="FN1864" s="10"/>
      <c r="FO1864" s="10"/>
      <c r="FP1864" s="10"/>
      <c r="FQ1864" s="10"/>
      <c r="FR1864" s="10"/>
      <c r="FS1864" s="10"/>
      <c r="FT1864" s="10"/>
      <c r="FU1864" s="10"/>
      <c r="FV1864" s="10"/>
      <c r="FW1864" s="10"/>
      <c r="FX1864" s="10"/>
      <c r="FY1864" s="10"/>
      <c r="FZ1864" s="8"/>
      <c r="GA1864" s="8"/>
      <c r="GB1864" s="8"/>
      <c r="GC1864" s="8"/>
      <c r="GD1864" s="8"/>
      <c r="GE1864" s="8"/>
      <c r="GF1864" s="8"/>
      <c r="GG1864" s="8"/>
      <c r="GH1864" s="8"/>
      <c r="GI1864" s="8"/>
      <c r="GJ1864" s="8"/>
      <c r="GK1864" s="8"/>
      <c r="GL1864" s="8"/>
      <c r="GM1864" s="8"/>
      <c r="GN1864" s="8"/>
      <c r="GO1864" s="8"/>
      <c r="GP1864" s="8"/>
      <c r="GQ1864" s="8"/>
      <c r="GR1864" s="8"/>
      <c r="GS1864" s="8"/>
      <c r="GT1864" s="8"/>
      <c r="GU1864" s="8"/>
      <c r="GV1864" s="8"/>
      <c r="GW1864" s="8"/>
      <c r="GX1864" s="8"/>
      <c r="GY1864" s="8"/>
      <c r="GZ1864" s="8"/>
      <c r="HA1864" s="8"/>
      <c r="HB1864" s="8"/>
      <c r="HC1864" s="8"/>
      <c r="HD1864" s="8"/>
      <c r="HE1864" s="8"/>
      <c r="HF1864" s="8"/>
      <c r="HG1864" s="8"/>
      <c r="HH1864" s="8"/>
      <c r="HI1864" s="8"/>
      <c r="HJ1864" s="8"/>
      <c r="HK1864" s="8"/>
      <c r="HL1864" s="8"/>
      <c r="HM1864" s="8"/>
      <c r="HN1864" s="8"/>
      <c r="HO1864" s="8"/>
      <c r="HP1864" s="8"/>
      <c r="HQ1864" s="8"/>
      <c r="HR1864" s="8"/>
      <c r="HS1864" s="8"/>
      <c r="HT1864" s="8"/>
      <c r="HU1864" s="8"/>
      <c r="HV1864" s="8"/>
      <c r="HW1864" s="8"/>
      <c r="HX1864" s="8"/>
      <c r="HY1864" s="8"/>
      <c r="HZ1864" s="8"/>
      <c r="IA1864" s="8"/>
      <c r="IB1864" s="8"/>
      <c r="IC1864" s="8"/>
      <c r="ID1864" s="8"/>
      <c r="IE1864" s="8"/>
      <c r="IF1864" s="8"/>
      <c r="IG1864" s="8"/>
      <c r="IH1864" s="8"/>
      <c r="II1864" s="8"/>
      <c r="IJ1864" s="8"/>
      <c r="IK1864" s="8"/>
      <c r="IL1864" s="8"/>
      <c r="IM1864" s="8"/>
      <c r="IN1864" s="8"/>
      <c r="IO1864" s="8"/>
      <c r="IP1864" s="8"/>
      <c r="IQ1864" s="8"/>
      <c r="IR1864" s="8"/>
      <c r="IS1864" s="8"/>
      <c r="IT1864" s="8"/>
      <c r="IU1864" s="8"/>
      <c r="IV1864" s="8"/>
    </row>
    <row r="1865" s="152" customFormat="true" ht="12" hidden="false" customHeight="false" outlineLevel="0" collapsed="false">
      <c r="A1865" s="608"/>
      <c r="B1865" s="609"/>
      <c r="C1865" s="610"/>
      <c r="D1865" s="608"/>
      <c r="E1865" s="610"/>
      <c r="F1865" s="608"/>
      <c r="G1865" s="611"/>
      <c r="H1865" s="612"/>
      <c r="I1865" s="612"/>
      <c r="J1865" s="613"/>
      <c r="K1865" s="7"/>
      <c r="L1865" s="8"/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  <c r="AP1865" s="9"/>
      <c r="AQ1865" s="8"/>
      <c r="AR1865" s="8"/>
      <c r="AS1865" s="8"/>
      <c r="AT1865" s="8"/>
      <c r="AU1865" s="8"/>
      <c r="AV1865" s="8"/>
      <c r="AW1865" s="8"/>
      <c r="AX1865" s="8"/>
      <c r="AY1865" s="8"/>
      <c r="AZ1865" s="8"/>
      <c r="BA1865" s="8"/>
      <c r="BB1865" s="8"/>
      <c r="BC1865" s="8"/>
      <c r="BD1865" s="8"/>
      <c r="BE1865" s="8"/>
      <c r="BF1865" s="8"/>
      <c r="BG1865" s="8"/>
      <c r="BH1865" s="8"/>
      <c r="BI1865" s="8"/>
      <c r="BJ1865" s="8"/>
      <c r="BK1865" s="8"/>
      <c r="BL1865" s="8"/>
      <c r="BM1865" s="8"/>
      <c r="BN1865" s="8"/>
      <c r="BO1865" s="8"/>
      <c r="BP1865" s="8"/>
      <c r="BQ1865" s="8"/>
      <c r="BR1865" s="8"/>
      <c r="BS1865" s="8"/>
      <c r="BT1865" s="8"/>
      <c r="BU1865" s="8"/>
      <c r="BV1865" s="8"/>
      <c r="BW1865" s="8"/>
      <c r="BX1865" s="8"/>
      <c r="BY1865" s="8"/>
      <c r="BZ1865" s="8"/>
      <c r="CA1865" s="8"/>
      <c r="CB1865" s="8"/>
      <c r="CC1865" s="8"/>
      <c r="CD1865" s="8"/>
      <c r="CE1865" s="8"/>
      <c r="CF1865" s="8"/>
      <c r="CG1865" s="8"/>
      <c r="CH1865" s="8"/>
      <c r="CI1865" s="8"/>
      <c r="CJ1865" s="8"/>
      <c r="CK1865" s="8"/>
      <c r="CL1865" s="8"/>
      <c r="CM1865" s="8"/>
      <c r="CN1865" s="8"/>
      <c r="CO1865" s="8"/>
      <c r="CP1865" s="8"/>
      <c r="CQ1865" s="8"/>
      <c r="CR1865" s="8"/>
      <c r="CS1865" s="8"/>
      <c r="CT1865" s="8"/>
      <c r="CU1865" s="8"/>
      <c r="CV1865" s="8"/>
      <c r="CW1865" s="8"/>
      <c r="CX1865" s="8"/>
      <c r="CY1865" s="8"/>
      <c r="CZ1865" s="8"/>
      <c r="DA1865" s="8"/>
      <c r="DB1865" s="8"/>
      <c r="DC1865" s="8"/>
      <c r="DD1865" s="8"/>
      <c r="DE1865" s="8"/>
      <c r="DF1865" s="8"/>
      <c r="DG1865" s="8"/>
      <c r="DH1865" s="8"/>
      <c r="DI1865" s="10"/>
      <c r="DJ1865" s="10"/>
      <c r="DK1865" s="10"/>
      <c r="DL1865" s="10"/>
      <c r="DM1865" s="10"/>
      <c r="DN1865" s="10"/>
      <c r="DO1865" s="10"/>
      <c r="DP1865" s="10"/>
      <c r="DQ1865" s="10"/>
      <c r="DR1865" s="10"/>
      <c r="DS1865" s="10"/>
      <c r="DT1865" s="10"/>
      <c r="DU1865" s="10"/>
      <c r="DV1865" s="10"/>
      <c r="DW1865" s="10"/>
      <c r="DX1865" s="10"/>
      <c r="DY1865" s="10"/>
      <c r="DZ1865" s="10"/>
      <c r="EA1865" s="10"/>
      <c r="EB1865" s="10"/>
      <c r="EC1865" s="10"/>
      <c r="ED1865" s="10"/>
      <c r="EE1865" s="10"/>
      <c r="EF1865" s="10"/>
      <c r="EG1865" s="10"/>
      <c r="EH1865" s="10"/>
      <c r="EI1865" s="10"/>
      <c r="EJ1865" s="10"/>
      <c r="EK1865" s="10"/>
      <c r="EL1865" s="10"/>
      <c r="EM1865" s="10"/>
      <c r="EN1865" s="10"/>
      <c r="EO1865" s="10"/>
      <c r="EP1865" s="10"/>
      <c r="EQ1865" s="10"/>
      <c r="ER1865" s="10"/>
      <c r="ES1865" s="10"/>
      <c r="ET1865" s="10"/>
      <c r="EU1865" s="10"/>
      <c r="EV1865" s="10"/>
      <c r="EW1865" s="10"/>
      <c r="EX1865" s="10"/>
      <c r="EY1865" s="10"/>
      <c r="EZ1865" s="10"/>
      <c r="FA1865" s="10"/>
      <c r="FB1865" s="10"/>
      <c r="FC1865" s="10"/>
      <c r="FD1865" s="10"/>
      <c r="FE1865" s="10"/>
      <c r="FF1865" s="10"/>
      <c r="FG1865" s="10"/>
      <c r="FH1865" s="10"/>
      <c r="FI1865" s="10"/>
      <c r="FJ1865" s="10"/>
      <c r="FK1865" s="10"/>
      <c r="FL1865" s="10"/>
      <c r="FM1865" s="10"/>
      <c r="FN1865" s="10"/>
      <c r="FO1865" s="10"/>
      <c r="FP1865" s="10"/>
      <c r="FQ1865" s="10"/>
      <c r="FR1865" s="10"/>
      <c r="FS1865" s="10"/>
      <c r="FT1865" s="10"/>
      <c r="FU1865" s="10"/>
      <c r="FV1865" s="10"/>
      <c r="FW1865" s="10"/>
      <c r="FX1865" s="10"/>
      <c r="FY1865" s="10"/>
      <c r="FZ1865" s="8"/>
      <c r="GA1865" s="8"/>
      <c r="GB1865" s="8"/>
      <c r="GC1865" s="8"/>
      <c r="GD1865" s="8"/>
      <c r="GE1865" s="8"/>
      <c r="GF1865" s="8"/>
      <c r="GG1865" s="8"/>
      <c r="GH1865" s="8"/>
      <c r="GI1865" s="8"/>
      <c r="GJ1865" s="8"/>
      <c r="GK1865" s="8"/>
      <c r="GL1865" s="8"/>
      <c r="GM1865" s="8"/>
      <c r="GN1865" s="8"/>
      <c r="GO1865" s="8"/>
      <c r="GP1865" s="8"/>
      <c r="GQ1865" s="8"/>
      <c r="GR1865" s="8"/>
      <c r="GS1865" s="8"/>
      <c r="GT1865" s="8"/>
      <c r="GU1865" s="8"/>
      <c r="GV1865" s="8"/>
      <c r="GW1865" s="8"/>
      <c r="GX1865" s="8"/>
      <c r="GY1865" s="8"/>
      <c r="GZ1865" s="8"/>
      <c r="HA1865" s="8"/>
      <c r="HB1865" s="8"/>
      <c r="HC1865" s="8"/>
      <c r="HD1865" s="8"/>
      <c r="HE1865" s="8"/>
      <c r="HF1865" s="8"/>
      <c r="HG1865" s="8"/>
      <c r="HH1865" s="8"/>
      <c r="HI1865" s="8"/>
      <c r="HJ1865" s="8"/>
      <c r="HK1865" s="8"/>
      <c r="HL1865" s="8"/>
      <c r="HM1865" s="8"/>
      <c r="HN1865" s="8"/>
      <c r="HO1865" s="8"/>
      <c r="HP1865" s="8"/>
      <c r="HQ1865" s="8"/>
      <c r="HR1865" s="8"/>
      <c r="HS1865" s="8"/>
      <c r="HT1865" s="8"/>
      <c r="HU1865" s="8"/>
      <c r="HV1865" s="8"/>
      <c r="HW1865" s="8"/>
      <c r="HX1865" s="8"/>
      <c r="HY1865" s="8"/>
      <c r="HZ1865" s="8"/>
      <c r="IA1865" s="8"/>
      <c r="IB1865" s="8"/>
      <c r="IC1865" s="8"/>
      <c r="ID1865" s="8"/>
      <c r="IE1865" s="8"/>
      <c r="IF1865" s="8"/>
      <c r="IG1865" s="8"/>
      <c r="IH1865" s="8"/>
      <c r="II1865" s="8"/>
      <c r="IJ1865" s="8"/>
      <c r="IK1865" s="8"/>
      <c r="IL1865" s="8"/>
      <c r="IM1865" s="8"/>
      <c r="IN1865" s="8"/>
      <c r="IO1865" s="8"/>
      <c r="IP1865" s="8"/>
      <c r="IQ1865" s="8"/>
      <c r="IR1865" s="8"/>
      <c r="IS1865" s="8"/>
      <c r="IT1865" s="8"/>
      <c r="IU1865" s="8"/>
      <c r="IV1865" s="8"/>
    </row>
    <row r="1866" s="8" customFormat="true" ht="12" hidden="false" customHeight="false" outlineLevel="0" collapsed="false">
      <c r="A1866" s="608"/>
      <c r="B1866" s="609"/>
      <c r="C1866" s="610"/>
      <c r="D1866" s="608"/>
      <c r="E1866" s="610"/>
      <c r="F1866" s="608"/>
      <c r="G1866" s="611"/>
      <c r="H1866" s="612"/>
      <c r="I1866" s="612"/>
      <c r="J1866" s="613"/>
      <c r="K1866" s="7"/>
      <c r="AP1866" s="9"/>
      <c r="DI1866" s="10"/>
      <c r="DJ1866" s="10"/>
      <c r="DK1866" s="10"/>
      <c r="DL1866" s="10"/>
      <c r="DM1866" s="10"/>
      <c r="DN1866" s="10"/>
      <c r="DO1866" s="10"/>
      <c r="DP1866" s="10"/>
      <c r="DQ1866" s="10"/>
      <c r="DR1866" s="10"/>
      <c r="DS1866" s="10"/>
      <c r="DT1866" s="10"/>
      <c r="DU1866" s="10"/>
      <c r="DV1866" s="10"/>
      <c r="DW1866" s="10"/>
      <c r="DX1866" s="10"/>
      <c r="DY1866" s="10"/>
      <c r="DZ1866" s="10"/>
      <c r="EA1866" s="10"/>
      <c r="EB1866" s="10"/>
      <c r="EC1866" s="10"/>
      <c r="ED1866" s="10"/>
      <c r="EE1866" s="10"/>
      <c r="EF1866" s="10"/>
      <c r="EG1866" s="10"/>
      <c r="EH1866" s="10"/>
      <c r="EI1866" s="10"/>
      <c r="EJ1866" s="10"/>
      <c r="EK1866" s="10"/>
      <c r="EL1866" s="10"/>
      <c r="EM1866" s="10"/>
      <c r="EN1866" s="10"/>
      <c r="EO1866" s="10"/>
      <c r="EP1866" s="10"/>
      <c r="EQ1866" s="10"/>
      <c r="ER1866" s="10"/>
      <c r="ES1866" s="10"/>
      <c r="ET1866" s="10"/>
      <c r="EU1866" s="10"/>
      <c r="EV1866" s="10"/>
      <c r="EW1866" s="10"/>
      <c r="EX1866" s="10"/>
      <c r="EY1866" s="10"/>
      <c r="EZ1866" s="10"/>
      <c r="FA1866" s="10"/>
      <c r="FB1866" s="10"/>
      <c r="FC1866" s="10"/>
      <c r="FD1866" s="10"/>
      <c r="FE1866" s="10"/>
      <c r="FF1866" s="10"/>
      <c r="FG1866" s="10"/>
      <c r="FH1866" s="10"/>
      <c r="FI1866" s="10"/>
      <c r="FJ1866" s="10"/>
      <c r="FK1866" s="10"/>
      <c r="FL1866" s="10"/>
      <c r="FM1866" s="10"/>
      <c r="FN1866" s="10"/>
      <c r="FO1866" s="10"/>
      <c r="FP1866" s="10"/>
      <c r="FQ1866" s="10"/>
      <c r="FR1866" s="10"/>
      <c r="FS1866" s="10"/>
      <c r="FT1866" s="10"/>
      <c r="FU1866" s="10"/>
      <c r="FV1866" s="10"/>
      <c r="FW1866" s="10"/>
      <c r="FX1866" s="10"/>
      <c r="FY1866" s="10"/>
    </row>
    <row r="1867" s="152" customFormat="true" ht="12" hidden="false" customHeight="false" outlineLevel="0" collapsed="false">
      <c r="A1867" s="608"/>
      <c r="B1867" s="609"/>
      <c r="C1867" s="610"/>
      <c r="D1867" s="608"/>
      <c r="E1867" s="610"/>
      <c r="F1867" s="608"/>
      <c r="G1867" s="611"/>
      <c r="H1867" s="612"/>
      <c r="I1867" s="612"/>
      <c r="J1867" s="613"/>
      <c r="K1867" s="7"/>
      <c r="L1867" s="8"/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  <c r="AP1867" s="9"/>
      <c r="AQ1867" s="8"/>
      <c r="AR1867" s="8"/>
      <c r="AS1867" s="8"/>
      <c r="AT1867" s="8"/>
      <c r="AU1867" s="8"/>
      <c r="AV1867" s="8"/>
      <c r="AW1867" s="8"/>
      <c r="AX1867" s="8"/>
      <c r="AY1867" s="8"/>
      <c r="AZ1867" s="8"/>
      <c r="BA1867" s="8"/>
      <c r="BB1867" s="8"/>
      <c r="BC1867" s="8"/>
      <c r="BD1867" s="8"/>
      <c r="BE1867" s="8"/>
      <c r="BF1867" s="8"/>
      <c r="BG1867" s="8"/>
      <c r="BH1867" s="8"/>
      <c r="BI1867" s="8"/>
      <c r="BJ1867" s="8"/>
      <c r="BK1867" s="8"/>
      <c r="BL1867" s="8"/>
      <c r="BM1867" s="8"/>
      <c r="BN1867" s="8"/>
      <c r="BO1867" s="8"/>
      <c r="BP1867" s="8"/>
      <c r="BQ1867" s="8"/>
      <c r="BR1867" s="8"/>
      <c r="BS1867" s="8"/>
      <c r="BT1867" s="8"/>
      <c r="BU1867" s="8"/>
      <c r="BV1867" s="8"/>
      <c r="BW1867" s="8"/>
      <c r="BX1867" s="8"/>
      <c r="BY1867" s="8"/>
      <c r="BZ1867" s="8"/>
      <c r="CA1867" s="8"/>
      <c r="CB1867" s="8"/>
      <c r="CC1867" s="8"/>
      <c r="CD1867" s="8"/>
      <c r="CE1867" s="8"/>
      <c r="CF1867" s="8"/>
      <c r="CG1867" s="8"/>
      <c r="CH1867" s="8"/>
      <c r="CI1867" s="8"/>
      <c r="CJ1867" s="8"/>
      <c r="CK1867" s="8"/>
      <c r="CL1867" s="8"/>
      <c r="CM1867" s="8"/>
      <c r="CN1867" s="8"/>
      <c r="CO1867" s="8"/>
      <c r="CP1867" s="8"/>
      <c r="CQ1867" s="8"/>
      <c r="CR1867" s="8"/>
      <c r="CS1867" s="8"/>
      <c r="CT1867" s="8"/>
      <c r="CU1867" s="8"/>
      <c r="CV1867" s="8"/>
      <c r="CW1867" s="8"/>
      <c r="CX1867" s="8"/>
      <c r="CY1867" s="8"/>
      <c r="CZ1867" s="8"/>
      <c r="DA1867" s="8"/>
      <c r="DB1867" s="8"/>
      <c r="DC1867" s="8"/>
      <c r="DD1867" s="8"/>
      <c r="DE1867" s="8"/>
      <c r="DF1867" s="8"/>
      <c r="DG1867" s="8"/>
      <c r="DH1867" s="8"/>
      <c r="DI1867" s="10"/>
      <c r="DJ1867" s="10"/>
      <c r="DK1867" s="10"/>
      <c r="DL1867" s="10"/>
      <c r="DM1867" s="10"/>
      <c r="DN1867" s="10"/>
      <c r="DO1867" s="10"/>
      <c r="DP1867" s="10"/>
      <c r="DQ1867" s="10"/>
      <c r="DR1867" s="10"/>
      <c r="DS1867" s="10"/>
      <c r="DT1867" s="10"/>
      <c r="DU1867" s="10"/>
      <c r="DV1867" s="10"/>
      <c r="DW1867" s="10"/>
      <c r="DX1867" s="10"/>
      <c r="DY1867" s="10"/>
      <c r="DZ1867" s="10"/>
      <c r="EA1867" s="10"/>
      <c r="EB1867" s="10"/>
      <c r="EC1867" s="10"/>
      <c r="ED1867" s="10"/>
      <c r="EE1867" s="10"/>
      <c r="EF1867" s="10"/>
      <c r="EG1867" s="10"/>
      <c r="EH1867" s="10"/>
      <c r="EI1867" s="10"/>
      <c r="EJ1867" s="10"/>
      <c r="EK1867" s="10"/>
      <c r="EL1867" s="10"/>
      <c r="EM1867" s="10"/>
      <c r="EN1867" s="10"/>
      <c r="EO1867" s="10"/>
      <c r="EP1867" s="10"/>
      <c r="EQ1867" s="10"/>
      <c r="ER1867" s="10"/>
      <c r="ES1867" s="10"/>
      <c r="ET1867" s="10"/>
      <c r="EU1867" s="10"/>
      <c r="EV1867" s="10"/>
      <c r="EW1867" s="10"/>
      <c r="EX1867" s="10"/>
      <c r="EY1867" s="10"/>
      <c r="EZ1867" s="10"/>
      <c r="FA1867" s="10"/>
      <c r="FB1867" s="10"/>
      <c r="FC1867" s="10"/>
      <c r="FD1867" s="10"/>
      <c r="FE1867" s="10"/>
      <c r="FF1867" s="10"/>
      <c r="FG1867" s="10"/>
      <c r="FH1867" s="10"/>
      <c r="FI1867" s="10"/>
      <c r="FJ1867" s="10"/>
      <c r="FK1867" s="10"/>
      <c r="FL1867" s="10"/>
      <c r="FM1867" s="10"/>
      <c r="FN1867" s="10"/>
      <c r="FO1867" s="10"/>
      <c r="FP1867" s="10"/>
      <c r="FQ1867" s="10"/>
      <c r="FR1867" s="10"/>
      <c r="FS1867" s="10"/>
      <c r="FT1867" s="10"/>
      <c r="FU1867" s="10"/>
      <c r="FV1867" s="10"/>
      <c r="FW1867" s="10"/>
      <c r="FX1867" s="10"/>
      <c r="FY1867" s="10"/>
      <c r="FZ1867" s="8"/>
      <c r="GA1867" s="8"/>
      <c r="GB1867" s="8"/>
      <c r="GC1867" s="8"/>
      <c r="GD1867" s="8"/>
      <c r="GE1867" s="8"/>
      <c r="GF1867" s="8"/>
      <c r="GG1867" s="8"/>
      <c r="GH1867" s="8"/>
      <c r="GI1867" s="8"/>
      <c r="GJ1867" s="8"/>
      <c r="GK1867" s="8"/>
      <c r="GL1867" s="8"/>
      <c r="GM1867" s="8"/>
      <c r="GN1867" s="8"/>
      <c r="GO1867" s="8"/>
      <c r="GP1867" s="8"/>
      <c r="GQ1867" s="8"/>
      <c r="GR1867" s="8"/>
      <c r="GS1867" s="8"/>
      <c r="GT1867" s="8"/>
      <c r="GU1867" s="8"/>
      <c r="GV1867" s="8"/>
      <c r="GW1867" s="8"/>
      <c r="GX1867" s="8"/>
      <c r="GY1867" s="8"/>
      <c r="GZ1867" s="8"/>
      <c r="HA1867" s="8"/>
      <c r="HB1867" s="8"/>
      <c r="HC1867" s="8"/>
      <c r="HD1867" s="8"/>
      <c r="HE1867" s="8"/>
      <c r="HF1867" s="8"/>
      <c r="HG1867" s="8"/>
      <c r="HH1867" s="8"/>
      <c r="HI1867" s="8"/>
      <c r="HJ1867" s="8"/>
      <c r="HK1867" s="8"/>
      <c r="HL1867" s="8"/>
      <c r="HM1867" s="8"/>
      <c r="HN1867" s="8"/>
      <c r="HO1867" s="8"/>
      <c r="HP1867" s="8"/>
      <c r="HQ1867" s="8"/>
      <c r="HR1867" s="8"/>
      <c r="HS1867" s="8"/>
      <c r="HT1867" s="8"/>
      <c r="HU1867" s="8"/>
      <c r="HV1867" s="8"/>
      <c r="HW1867" s="8"/>
      <c r="HX1867" s="8"/>
      <c r="HY1867" s="8"/>
      <c r="HZ1867" s="8"/>
      <c r="IA1867" s="8"/>
      <c r="IB1867" s="8"/>
      <c r="IC1867" s="8"/>
      <c r="ID1867" s="8"/>
      <c r="IE1867" s="8"/>
      <c r="IF1867" s="8"/>
      <c r="IG1867" s="8"/>
      <c r="IH1867" s="8"/>
      <c r="II1867" s="8"/>
      <c r="IJ1867" s="8"/>
      <c r="IK1867" s="8"/>
      <c r="IL1867" s="8"/>
      <c r="IM1867" s="8"/>
      <c r="IN1867" s="8"/>
      <c r="IO1867" s="8"/>
      <c r="IP1867" s="8"/>
      <c r="IQ1867" s="8"/>
      <c r="IR1867" s="8"/>
      <c r="IS1867" s="8"/>
      <c r="IT1867" s="8"/>
      <c r="IU1867" s="8"/>
      <c r="IV1867" s="8"/>
    </row>
    <row r="1868" s="152" customFormat="true" ht="12" hidden="false" customHeight="false" outlineLevel="0" collapsed="false">
      <c r="A1868" s="608"/>
      <c r="B1868" s="609"/>
      <c r="C1868" s="610"/>
      <c r="D1868" s="608"/>
      <c r="E1868" s="610"/>
      <c r="F1868" s="608"/>
      <c r="G1868" s="611"/>
      <c r="H1868" s="612"/>
      <c r="I1868" s="612"/>
      <c r="J1868" s="613"/>
      <c r="K1868" s="7"/>
      <c r="L1868" s="8"/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  <c r="AP1868" s="9"/>
      <c r="AQ1868" s="8"/>
      <c r="AR1868" s="8"/>
      <c r="AS1868" s="8"/>
      <c r="AT1868" s="8"/>
      <c r="AU1868" s="8"/>
      <c r="AV1868" s="8"/>
      <c r="AW1868" s="8"/>
      <c r="AX1868" s="8"/>
      <c r="AY1868" s="8"/>
      <c r="AZ1868" s="8"/>
      <c r="BA1868" s="8"/>
      <c r="BB1868" s="8"/>
      <c r="BC1868" s="8"/>
      <c r="BD1868" s="8"/>
      <c r="BE1868" s="8"/>
      <c r="BF1868" s="8"/>
      <c r="BG1868" s="8"/>
      <c r="BH1868" s="8"/>
      <c r="BI1868" s="8"/>
      <c r="BJ1868" s="8"/>
      <c r="BK1868" s="8"/>
      <c r="BL1868" s="8"/>
      <c r="BM1868" s="8"/>
      <c r="BN1868" s="8"/>
      <c r="BO1868" s="8"/>
      <c r="BP1868" s="8"/>
      <c r="BQ1868" s="8"/>
      <c r="BR1868" s="8"/>
      <c r="BS1868" s="8"/>
      <c r="BT1868" s="8"/>
      <c r="BU1868" s="8"/>
      <c r="BV1868" s="8"/>
      <c r="BW1868" s="8"/>
      <c r="BX1868" s="8"/>
      <c r="BY1868" s="8"/>
      <c r="BZ1868" s="8"/>
      <c r="CA1868" s="8"/>
      <c r="CB1868" s="8"/>
      <c r="CC1868" s="8"/>
      <c r="CD1868" s="8"/>
      <c r="CE1868" s="8"/>
      <c r="CF1868" s="8"/>
      <c r="CG1868" s="8"/>
      <c r="CH1868" s="8"/>
      <c r="CI1868" s="8"/>
      <c r="CJ1868" s="8"/>
      <c r="CK1868" s="8"/>
      <c r="CL1868" s="8"/>
      <c r="CM1868" s="8"/>
      <c r="CN1868" s="8"/>
      <c r="CO1868" s="8"/>
      <c r="CP1868" s="8"/>
      <c r="CQ1868" s="8"/>
      <c r="CR1868" s="8"/>
      <c r="CS1868" s="8"/>
      <c r="CT1868" s="8"/>
      <c r="CU1868" s="8"/>
      <c r="CV1868" s="8"/>
      <c r="CW1868" s="8"/>
      <c r="CX1868" s="8"/>
      <c r="CY1868" s="8"/>
      <c r="CZ1868" s="8"/>
      <c r="DA1868" s="8"/>
      <c r="DB1868" s="8"/>
      <c r="DC1868" s="8"/>
      <c r="DD1868" s="8"/>
      <c r="DE1868" s="8"/>
      <c r="DF1868" s="8"/>
      <c r="DG1868" s="8"/>
      <c r="DH1868" s="8"/>
      <c r="DI1868" s="10"/>
      <c r="DJ1868" s="10"/>
      <c r="DK1868" s="10"/>
      <c r="DL1868" s="10"/>
      <c r="DM1868" s="10"/>
      <c r="DN1868" s="10"/>
      <c r="DO1868" s="10"/>
      <c r="DP1868" s="10"/>
      <c r="DQ1868" s="10"/>
      <c r="DR1868" s="10"/>
      <c r="DS1868" s="10"/>
      <c r="DT1868" s="10"/>
      <c r="DU1868" s="10"/>
      <c r="DV1868" s="10"/>
      <c r="DW1868" s="10"/>
      <c r="DX1868" s="10"/>
      <c r="DY1868" s="10"/>
      <c r="DZ1868" s="10"/>
      <c r="EA1868" s="10"/>
      <c r="EB1868" s="10"/>
      <c r="EC1868" s="10"/>
      <c r="ED1868" s="10"/>
      <c r="EE1868" s="10"/>
      <c r="EF1868" s="10"/>
      <c r="EG1868" s="10"/>
      <c r="EH1868" s="10"/>
      <c r="EI1868" s="10"/>
      <c r="EJ1868" s="10"/>
      <c r="EK1868" s="10"/>
      <c r="EL1868" s="10"/>
      <c r="EM1868" s="10"/>
      <c r="EN1868" s="10"/>
      <c r="EO1868" s="10"/>
      <c r="EP1868" s="10"/>
      <c r="EQ1868" s="10"/>
      <c r="ER1868" s="10"/>
      <c r="ES1868" s="10"/>
      <c r="ET1868" s="10"/>
      <c r="EU1868" s="10"/>
      <c r="EV1868" s="10"/>
      <c r="EW1868" s="10"/>
      <c r="EX1868" s="10"/>
      <c r="EY1868" s="10"/>
      <c r="EZ1868" s="10"/>
      <c r="FA1868" s="10"/>
      <c r="FB1868" s="10"/>
      <c r="FC1868" s="10"/>
      <c r="FD1868" s="10"/>
      <c r="FE1868" s="10"/>
      <c r="FF1868" s="10"/>
      <c r="FG1868" s="10"/>
      <c r="FH1868" s="10"/>
      <c r="FI1868" s="10"/>
      <c r="FJ1868" s="10"/>
      <c r="FK1868" s="10"/>
      <c r="FL1868" s="10"/>
      <c r="FM1868" s="10"/>
      <c r="FN1868" s="10"/>
      <c r="FO1868" s="10"/>
      <c r="FP1868" s="10"/>
      <c r="FQ1868" s="10"/>
      <c r="FR1868" s="10"/>
      <c r="FS1868" s="10"/>
      <c r="FT1868" s="10"/>
      <c r="FU1868" s="10"/>
      <c r="FV1868" s="10"/>
      <c r="FW1868" s="10"/>
      <c r="FX1868" s="10"/>
      <c r="FY1868" s="10"/>
      <c r="FZ1868" s="8"/>
      <c r="GA1868" s="8"/>
      <c r="GB1868" s="8"/>
      <c r="GC1868" s="8"/>
      <c r="GD1868" s="8"/>
      <c r="GE1868" s="8"/>
      <c r="GF1868" s="8"/>
      <c r="GG1868" s="8"/>
      <c r="GH1868" s="8"/>
      <c r="GI1868" s="8"/>
      <c r="GJ1868" s="8"/>
      <c r="GK1868" s="8"/>
      <c r="GL1868" s="8"/>
      <c r="GM1868" s="8"/>
      <c r="GN1868" s="8"/>
      <c r="GO1868" s="8"/>
      <c r="GP1868" s="8"/>
      <c r="GQ1868" s="8"/>
      <c r="GR1868" s="8"/>
      <c r="GS1868" s="8"/>
      <c r="GT1868" s="8"/>
      <c r="GU1868" s="8"/>
      <c r="GV1868" s="8"/>
      <c r="GW1868" s="8"/>
      <c r="GX1868" s="8"/>
      <c r="GY1868" s="8"/>
      <c r="GZ1868" s="8"/>
      <c r="HA1868" s="8"/>
      <c r="HB1868" s="8"/>
      <c r="HC1868" s="8"/>
      <c r="HD1868" s="8"/>
      <c r="HE1868" s="8"/>
      <c r="HF1868" s="8"/>
      <c r="HG1868" s="8"/>
      <c r="HH1868" s="8"/>
      <c r="HI1868" s="8"/>
      <c r="HJ1868" s="8"/>
      <c r="HK1868" s="8"/>
      <c r="HL1868" s="8"/>
      <c r="HM1868" s="8"/>
      <c r="HN1868" s="8"/>
      <c r="HO1868" s="8"/>
      <c r="HP1868" s="8"/>
      <c r="HQ1868" s="8"/>
      <c r="HR1868" s="8"/>
      <c r="HS1868" s="8"/>
      <c r="HT1868" s="8"/>
      <c r="HU1868" s="8"/>
      <c r="HV1868" s="8"/>
      <c r="HW1868" s="8"/>
      <c r="HX1868" s="8"/>
      <c r="HY1868" s="8"/>
      <c r="HZ1868" s="8"/>
      <c r="IA1868" s="8"/>
      <c r="IB1868" s="8"/>
      <c r="IC1868" s="8"/>
      <c r="ID1868" s="8"/>
      <c r="IE1868" s="8"/>
      <c r="IF1868" s="8"/>
      <c r="IG1868" s="8"/>
      <c r="IH1868" s="8"/>
      <c r="II1868" s="8"/>
      <c r="IJ1868" s="8"/>
      <c r="IK1868" s="8"/>
      <c r="IL1868" s="8"/>
      <c r="IM1868" s="8"/>
      <c r="IN1868" s="8"/>
      <c r="IO1868" s="8"/>
      <c r="IP1868" s="8"/>
      <c r="IQ1868" s="8"/>
      <c r="IR1868" s="8"/>
      <c r="IS1868" s="8"/>
      <c r="IT1868" s="8"/>
      <c r="IU1868" s="8"/>
      <c r="IV1868" s="8"/>
    </row>
    <row r="1869" s="152" customFormat="true" ht="12" hidden="false" customHeight="false" outlineLevel="0" collapsed="false">
      <c r="A1869" s="608"/>
      <c r="B1869" s="609"/>
      <c r="C1869" s="610"/>
      <c r="D1869" s="608"/>
      <c r="E1869" s="610"/>
      <c r="F1869" s="608"/>
      <c r="G1869" s="611"/>
      <c r="H1869" s="612"/>
      <c r="I1869" s="612"/>
      <c r="J1869" s="613"/>
      <c r="K1869" s="7"/>
      <c r="L1869" s="8"/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  <c r="AP1869" s="9"/>
      <c r="AQ1869" s="8"/>
      <c r="AR1869" s="8"/>
      <c r="AS1869" s="8"/>
      <c r="AT1869" s="8"/>
      <c r="AU1869" s="8"/>
      <c r="AV1869" s="8"/>
      <c r="AW1869" s="8"/>
      <c r="AX1869" s="8"/>
      <c r="AY1869" s="8"/>
      <c r="AZ1869" s="8"/>
      <c r="BA1869" s="8"/>
      <c r="BB1869" s="8"/>
      <c r="BC1869" s="8"/>
      <c r="BD1869" s="8"/>
      <c r="BE1869" s="8"/>
      <c r="BF1869" s="8"/>
      <c r="BG1869" s="8"/>
      <c r="BH1869" s="8"/>
      <c r="BI1869" s="8"/>
      <c r="BJ1869" s="8"/>
      <c r="BK1869" s="8"/>
      <c r="BL1869" s="8"/>
      <c r="BM1869" s="8"/>
      <c r="BN1869" s="8"/>
      <c r="BO1869" s="8"/>
      <c r="BP1869" s="8"/>
      <c r="BQ1869" s="8"/>
      <c r="BR1869" s="8"/>
      <c r="BS1869" s="8"/>
      <c r="BT1869" s="8"/>
      <c r="BU1869" s="8"/>
      <c r="BV1869" s="8"/>
      <c r="BW1869" s="8"/>
      <c r="BX1869" s="8"/>
      <c r="BY1869" s="8"/>
      <c r="BZ1869" s="8"/>
      <c r="CA1869" s="8"/>
      <c r="CB1869" s="8"/>
      <c r="CC1869" s="8"/>
      <c r="CD1869" s="8"/>
      <c r="CE1869" s="8"/>
      <c r="CF1869" s="8"/>
      <c r="CG1869" s="8"/>
      <c r="CH1869" s="8"/>
      <c r="CI1869" s="8"/>
      <c r="CJ1869" s="8"/>
      <c r="CK1869" s="8"/>
      <c r="CL1869" s="8"/>
      <c r="CM1869" s="8"/>
      <c r="CN1869" s="8"/>
      <c r="CO1869" s="8"/>
      <c r="CP1869" s="8"/>
      <c r="CQ1869" s="8"/>
      <c r="CR1869" s="8"/>
      <c r="CS1869" s="8"/>
      <c r="CT1869" s="8"/>
      <c r="CU1869" s="8"/>
      <c r="CV1869" s="8"/>
      <c r="CW1869" s="8"/>
      <c r="CX1869" s="8"/>
      <c r="CY1869" s="8"/>
      <c r="CZ1869" s="8"/>
      <c r="DA1869" s="8"/>
      <c r="DB1869" s="8"/>
      <c r="DC1869" s="8"/>
      <c r="DD1869" s="8"/>
      <c r="DE1869" s="8"/>
      <c r="DF1869" s="8"/>
      <c r="DG1869" s="8"/>
      <c r="DH1869" s="8"/>
      <c r="DI1869" s="10"/>
      <c r="DJ1869" s="10"/>
      <c r="DK1869" s="10"/>
      <c r="DL1869" s="10"/>
      <c r="DM1869" s="10"/>
      <c r="DN1869" s="10"/>
      <c r="DO1869" s="10"/>
      <c r="DP1869" s="10"/>
      <c r="DQ1869" s="10"/>
      <c r="DR1869" s="10"/>
      <c r="DS1869" s="10"/>
      <c r="DT1869" s="10"/>
      <c r="DU1869" s="10"/>
      <c r="DV1869" s="10"/>
      <c r="DW1869" s="10"/>
      <c r="DX1869" s="10"/>
      <c r="DY1869" s="10"/>
      <c r="DZ1869" s="10"/>
      <c r="EA1869" s="10"/>
      <c r="EB1869" s="10"/>
      <c r="EC1869" s="10"/>
      <c r="ED1869" s="10"/>
      <c r="EE1869" s="10"/>
      <c r="EF1869" s="10"/>
      <c r="EG1869" s="10"/>
      <c r="EH1869" s="10"/>
      <c r="EI1869" s="10"/>
      <c r="EJ1869" s="10"/>
      <c r="EK1869" s="10"/>
      <c r="EL1869" s="10"/>
      <c r="EM1869" s="10"/>
      <c r="EN1869" s="10"/>
      <c r="EO1869" s="10"/>
      <c r="EP1869" s="10"/>
      <c r="EQ1869" s="10"/>
      <c r="ER1869" s="10"/>
      <c r="ES1869" s="10"/>
      <c r="ET1869" s="10"/>
      <c r="EU1869" s="10"/>
      <c r="EV1869" s="10"/>
      <c r="EW1869" s="10"/>
      <c r="EX1869" s="10"/>
      <c r="EY1869" s="10"/>
      <c r="EZ1869" s="10"/>
      <c r="FA1869" s="10"/>
      <c r="FB1869" s="10"/>
      <c r="FC1869" s="10"/>
      <c r="FD1869" s="10"/>
      <c r="FE1869" s="10"/>
      <c r="FF1869" s="10"/>
      <c r="FG1869" s="10"/>
      <c r="FH1869" s="10"/>
      <c r="FI1869" s="10"/>
      <c r="FJ1869" s="10"/>
      <c r="FK1869" s="10"/>
      <c r="FL1869" s="10"/>
      <c r="FM1869" s="10"/>
      <c r="FN1869" s="10"/>
      <c r="FO1869" s="10"/>
      <c r="FP1869" s="10"/>
      <c r="FQ1869" s="10"/>
      <c r="FR1869" s="10"/>
      <c r="FS1869" s="10"/>
      <c r="FT1869" s="10"/>
      <c r="FU1869" s="10"/>
      <c r="FV1869" s="10"/>
      <c r="FW1869" s="10"/>
      <c r="FX1869" s="10"/>
      <c r="FY1869" s="10"/>
      <c r="FZ1869" s="8"/>
      <c r="GA1869" s="8"/>
      <c r="GB1869" s="8"/>
      <c r="GC1869" s="8"/>
      <c r="GD1869" s="8"/>
      <c r="GE1869" s="8"/>
      <c r="GF1869" s="8"/>
      <c r="GG1869" s="8"/>
      <c r="GH1869" s="8"/>
      <c r="GI1869" s="8"/>
      <c r="GJ1869" s="8"/>
      <c r="GK1869" s="8"/>
      <c r="GL1869" s="8"/>
      <c r="GM1869" s="8"/>
      <c r="GN1869" s="8"/>
      <c r="GO1869" s="8"/>
      <c r="GP1869" s="8"/>
      <c r="GQ1869" s="8"/>
      <c r="GR1869" s="8"/>
      <c r="GS1869" s="8"/>
      <c r="GT1869" s="8"/>
      <c r="GU1869" s="8"/>
      <c r="GV1869" s="8"/>
      <c r="GW1869" s="8"/>
      <c r="GX1869" s="8"/>
      <c r="GY1869" s="8"/>
      <c r="GZ1869" s="8"/>
      <c r="HA1869" s="8"/>
      <c r="HB1869" s="8"/>
      <c r="HC1869" s="8"/>
      <c r="HD1869" s="8"/>
      <c r="HE1869" s="8"/>
      <c r="HF1869" s="8"/>
      <c r="HG1869" s="8"/>
      <c r="HH1869" s="8"/>
      <c r="HI1869" s="8"/>
      <c r="HJ1869" s="8"/>
      <c r="HK1869" s="8"/>
      <c r="HL1869" s="8"/>
      <c r="HM1869" s="8"/>
      <c r="HN1869" s="8"/>
      <c r="HO1869" s="8"/>
      <c r="HP1869" s="8"/>
      <c r="HQ1869" s="8"/>
      <c r="HR1869" s="8"/>
      <c r="HS1869" s="8"/>
      <c r="HT1869" s="8"/>
      <c r="HU1869" s="8"/>
      <c r="HV1869" s="8"/>
      <c r="HW1869" s="8"/>
      <c r="HX1869" s="8"/>
      <c r="HY1869" s="8"/>
      <c r="HZ1869" s="8"/>
      <c r="IA1869" s="8"/>
      <c r="IB1869" s="8"/>
      <c r="IC1869" s="8"/>
      <c r="ID1869" s="8"/>
      <c r="IE1869" s="8"/>
      <c r="IF1869" s="8"/>
      <c r="IG1869" s="8"/>
      <c r="IH1869" s="8"/>
      <c r="II1869" s="8"/>
      <c r="IJ1869" s="8"/>
      <c r="IK1869" s="8"/>
      <c r="IL1869" s="8"/>
      <c r="IM1869" s="8"/>
      <c r="IN1869" s="8"/>
      <c r="IO1869" s="8"/>
      <c r="IP1869" s="8"/>
      <c r="IQ1869" s="8"/>
      <c r="IR1869" s="8"/>
      <c r="IS1869" s="8"/>
      <c r="IT1869" s="8"/>
      <c r="IU1869" s="8"/>
      <c r="IV1869" s="8"/>
    </row>
    <row r="1870" s="152" customFormat="true" ht="12" hidden="false" customHeight="false" outlineLevel="0" collapsed="false">
      <c r="A1870" s="608"/>
      <c r="B1870" s="609"/>
      <c r="C1870" s="610"/>
      <c r="D1870" s="608"/>
      <c r="E1870" s="610"/>
      <c r="F1870" s="608"/>
      <c r="G1870" s="611"/>
      <c r="H1870" s="612"/>
      <c r="I1870" s="612"/>
      <c r="J1870" s="613"/>
      <c r="K1870" s="7"/>
      <c r="L1870" s="8"/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  <c r="AP1870" s="9"/>
      <c r="AQ1870" s="8"/>
      <c r="AR1870" s="8"/>
      <c r="AS1870" s="8"/>
      <c r="AT1870" s="8"/>
      <c r="AU1870" s="8"/>
      <c r="AV1870" s="8"/>
      <c r="AW1870" s="8"/>
      <c r="AX1870" s="8"/>
      <c r="AY1870" s="8"/>
      <c r="AZ1870" s="8"/>
      <c r="BA1870" s="8"/>
      <c r="BB1870" s="8"/>
      <c r="BC1870" s="8"/>
      <c r="BD1870" s="8"/>
      <c r="BE1870" s="8"/>
      <c r="BF1870" s="8"/>
      <c r="BG1870" s="8"/>
      <c r="BH1870" s="8"/>
      <c r="BI1870" s="8"/>
      <c r="BJ1870" s="8"/>
      <c r="BK1870" s="8"/>
      <c r="BL1870" s="8"/>
      <c r="BM1870" s="8"/>
      <c r="BN1870" s="8"/>
      <c r="BO1870" s="8"/>
      <c r="BP1870" s="8"/>
      <c r="BQ1870" s="8"/>
      <c r="BR1870" s="8"/>
      <c r="BS1870" s="8"/>
      <c r="BT1870" s="8"/>
      <c r="BU1870" s="8"/>
      <c r="BV1870" s="8"/>
      <c r="BW1870" s="8"/>
      <c r="BX1870" s="8"/>
      <c r="BY1870" s="8"/>
      <c r="BZ1870" s="8"/>
      <c r="CA1870" s="8"/>
      <c r="CB1870" s="8"/>
      <c r="CC1870" s="8"/>
      <c r="CD1870" s="8"/>
      <c r="CE1870" s="8"/>
      <c r="CF1870" s="8"/>
      <c r="CG1870" s="8"/>
      <c r="CH1870" s="8"/>
      <c r="CI1870" s="8"/>
      <c r="CJ1870" s="8"/>
      <c r="CK1870" s="8"/>
      <c r="CL1870" s="8"/>
      <c r="CM1870" s="8"/>
      <c r="CN1870" s="8"/>
      <c r="CO1870" s="8"/>
      <c r="CP1870" s="8"/>
      <c r="CQ1870" s="8"/>
      <c r="CR1870" s="8"/>
      <c r="CS1870" s="8"/>
      <c r="CT1870" s="8"/>
      <c r="CU1870" s="8"/>
      <c r="CV1870" s="8"/>
      <c r="CW1870" s="8"/>
      <c r="CX1870" s="8"/>
      <c r="CY1870" s="8"/>
      <c r="CZ1870" s="8"/>
      <c r="DA1870" s="8"/>
      <c r="DB1870" s="8"/>
      <c r="DC1870" s="8"/>
      <c r="DD1870" s="8"/>
      <c r="DE1870" s="8"/>
      <c r="DF1870" s="8"/>
      <c r="DG1870" s="8"/>
      <c r="DH1870" s="8"/>
      <c r="DI1870" s="10"/>
      <c r="DJ1870" s="10"/>
      <c r="DK1870" s="10"/>
      <c r="DL1870" s="10"/>
      <c r="DM1870" s="10"/>
      <c r="DN1870" s="10"/>
      <c r="DO1870" s="10"/>
      <c r="DP1870" s="10"/>
      <c r="DQ1870" s="10"/>
      <c r="DR1870" s="10"/>
      <c r="DS1870" s="10"/>
      <c r="DT1870" s="10"/>
      <c r="DU1870" s="10"/>
      <c r="DV1870" s="10"/>
      <c r="DW1870" s="10"/>
      <c r="DX1870" s="10"/>
      <c r="DY1870" s="10"/>
      <c r="DZ1870" s="10"/>
      <c r="EA1870" s="10"/>
      <c r="EB1870" s="10"/>
      <c r="EC1870" s="10"/>
      <c r="ED1870" s="10"/>
      <c r="EE1870" s="10"/>
      <c r="EF1870" s="10"/>
      <c r="EG1870" s="10"/>
      <c r="EH1870" s="10"/>
      <c r="EI1870" s="10"/>
      <c r="EJ1870" s="10"/>
      <c r="EK1870" s="10"/>
      <c r="EL1870" s="10"/>
      <c r="EM1870" s="10"/>
      <c r="EN1870" s="10"/>
      <c r="EO1870" s="10"/>
      <c r="EP1870" s="10"/>
      <c r="EQ1870" s="10"/>
      <c r="ER1870" s="10"/>
      <c r="ES1870" s="10"/>
      <c r="ET1870" s="10"/>
      <c r="EU1870" s="10"/>
      <c r="EV1870" s="10"/>
      <c r="EW1870" s="10"/>
      <c r="EX1870" s="10"/>
      <c r="EY1870" s="10"/>
      <c r="EZ1870" s="10"/>
      <c r="FA1870" s="10"/>
      <c r="FB1870" s="10"/>
      <c r="FC1870" s="10"/>
      <c r="FD1870" s="10"/>
      <c r="FE1870" s="10"/>
      <c r="FF1870" s="10"/>
      <c r="FG1870" s="10"/>
      <c r="FH1870" s="10"/>
      <c r="FI1870" s="10"/>
      <c r="FJ1870" s="10"/>
      <c r="FK1870" s="10"/>
      <c r="FL1870" s="10"/>
      <c r="FM1870" s="10"/>
      <c r="FN1870" s="10"/>
      <c r="FO1870" s="10"/>
      <c r="FP1870" s="10"/>
      <c r="FQ1870" s="10"/>
      <c r="FR1870" s="10"/>
      <c r="FS1870" s="10"/>
      <c r="FT1870" s="10"/>
      <c r="FU1870" s="10"/>
      <c r="FV1870" s="10"/>
      <c r="FW1870" s="10"/>
      <c r="FX1870" s="10"/>
      <c r="FY1870" s="10"/>
      <c r="FZ1870" s="8"/>
      <c r="GA1870" s="8"/>
      <c r="GB1870" s="8"/>
      <c r="GC1870" s="8"/>
      <c r="GD1870" s="8"/>
      <c r="GE1870" s="8"/>
      <c r="GF1870" s="8"/>
      <c r="GG1870" s="8"/>
      <c r="GH1870" s="8"/>
      <c r="GI1870" s="8"/>
      <c r="GJ1870" s="8"/>
      <c r="GK1870" s="8"/>
      <c r="GL1870" s="8"/>
      <c r="GM1870" s="8"/>
      <c r="GN1870" s="8"/>
      <c r="GO1870" s="8"/>
      <c r="GP1870" s="8"/>
      <c r="GQ1870" s="8"/>
      <c r="GR1870" s="8"/>
      <c r="GS1870" s="8"/>
      <c r="GT1870" s="8"/>
      <c r="GU1870" s="8"/>
      <c r="GV1870" s="8"/>
      <c r="GW1870" s="8"/>
      <c r="GX1870" s="8"/>
      <c r="GY1870" s="8"/>
      <c r="GZ1870" s="8"/>
      <c r="HA1870" s="8"/>
      <c r="HB1870" s="8"/>
      <c r="HC1870" s="8"/>
      <c r="HD1870" s="8"/>
      <c r="HE1870" s="8"/>
      <c r="HF1870" s="8"/>
      <c r="HG1870" s="8"/>
      <c r="HH1870" s="8"/>
      <c r="HI1870" s="8"/>
      <c r="HJ1870" s="8"/>
      <c r="HK1870" s="8"/>
      <c r="HL1870" s="8"/>
      <c r="HM1870" s="8"/>
      <c r="HN1870" s="8"/>
      <c r="HO1870" s="8"/>
      <c r="HP1870" s="8"/>
      <c r="HQ1870" s="8"/>
      <c r="HR1870" s="8"/>
      <c r="HS1870" s="8"/>
      <c r="HT1870" s="8"/>
      <c r="HU1870" s="8"/>
      <c r="HV1870" s="8"/>
      <c r="HW1870" s="8"/>
      <c r="HX1870" s="8"/>
      <c r="HY1870" s="8"/>
      <c r="HZ1870" s="8"/>
      <c r="IA1870" s="8"/>
      <c r="IB1870" s="8"/>
      <c r="IC1870" s="8"/>
      <c r="ID1870" s="8"/>
      <c r="IE1870" s="8"/>
      <c r="IF1870" s="8"/>
      <c r="IG1870" s="8"/>
      <c r="IH1870" s="8"/>
      <c r="II1870" s="8"/>
      <c r="IJ1870" s="8"/>
      <c r="IK1870" s="8"/>
      <c r="IL1870" s="8"/>
      <c r="IM1870" s="8"/>
      <c r="IN1870" s="8"/>
      <c r="IO1870" s="8"/>
      <c r="IP1870" s="8"/>
      <c r="IQ1870" s="8"/>
      <c r="IR1870" s="8"/>
      <c r="IS1870" s="8"/>
      <c r="IT1870" s="8"/>
      <c r="IU1870" s="8"/>
      <c r="IV1870" s="8"/>
    </row>
    <row r="1871" s="8" customFormat="true" ht="12" hidden="false" customHeight="false" outlineLevel="0" collapsed="false">
      <c r="A1871" s="608"/>
      <c r="B1871" s="609"/>
      <c r="C1871" s="610"/>
      <c r="D1871" s="608"/>
      <c r="E1871" s="610"/>
      <c r="F1871" s="608"/>
      <c r="G1871" s="611"/>
      <c r="H1871" s="612"/>
      <c r="I1871" s="612"/>
      <c r="J1871" s="613"/>
      <c r="K1871" s="7"/>
      <c r="AP1871" s="9"/>
      <c r="DI1871" s="10"/>
      <c r="DJ1871" s="10"/>
      <c r="DK1871" s="10"/>
      <c r="DL1871" s="10"/>
      <c r="DM1871" s="10"/>
      <c r="DN1871" s="10"/>
      <c r="DO1871" s="10"/>
      <c r="DP1871" s="10"/>
      <c r="DQ1871" s="10"/>
      <c r="DR1871" s="10"/>
      <c r="DS1871" s="10"/>
      <c r="DT1871" s="10"/>
      <c r="DU1871" s="10"/>
      <c r="DV1871" s="10"/>
      <c r="DW1871" s="10"/>
      <c r="DX1871" s="10"/>
      <c r="DY1871" s="10"/>
      <c r="DZ1871" s="10"/>
      <c r="EA1871" s="10"/>
      <c r="EB1871" s="10"/>
      <c r="EC1871" s="10"/>
      <c r="ED1871" s="10"/>
      <c r="EE1871" s="10"/>
      <c r="EF1871" s="10"/>
      <c r="EG1871" s="10"/>
      <c r="EH1871" s="10"/>
      <c r="EI1871" s="10"/>
      <c r="EJ1871" s="10"/>
      <c r="EK1871" s="10"/>
      <c r="EL1871" s="10"/>
      <c r="EM1871" s="10"/>
      <c r="EN1871" s="10"/>
      <c r="EO1871" s="10"/>
      <c r="EP1871" s="10"/>
      <c r="EQ1871" s="10"/>
      <c r="ER1871" s="10"/>
      <c r="ES1871" s="10"/>
      <c r="ET1871" s="10"/>
      <c r="EU1871" s="10"/>
      <c r="EV1871" s="10"/>
      <c r="EW1871" s="10"/>
      <c r="EX1871" s="10"/>
      <c r="EY1871" s="10"/>
      <c r="EZ1871" s="10"/>
      <c r="FA1871" s="10"/>
      <c r="FB1871" s="10"/>
      <c r="FC1871" s="10"/>
      <c r="FD1871" s="10"/>
      <c r="FE1871" s="10"/>
      <c r="FF1871" s="10"/>
      <c r="FG1871" s="10"/>
      <c r="FH1871" s="10"/>
      <c r="FI1871" s="10"/>
      <c r="FJ1871" s="10"/>
      <c r="FK1871" s="10"/>
      <c r="FL1871" s="10"/>
      <c r="FM1871" s="10"/>
      <c r="FN1871" s="10"/>
      <c r="FO1871" s="10"/>
      <c r="FP1871" s="10"/>
      <c r="FQ1871" s="10"/>
      <c r="FR1871" s="10"/>
      <c r="FS1871" s="10"/>
      <c r="FT1871" s="10"/>
      <c r="FU1871" s="10"/>
      <c r="FV1871" s="10"/>
      <c r="FW1871" s="10"/>
      <c r="FX1871" s="10"/>
      <c r="FY1871" s="10"/>
    </row>
    <row r="1872" s="152" customFormat="true" ht="12" hidden="false" customHeight="false" outlineLevel="0" collapsed="false">
      <c r="A1872" s="608"/>
      <c r="B1872" s="609"/>
      <c r="C1872" s="610"/>
      <c r="D1872" s="608"/>
      <c r="E1872" s="610"/>
      <c r="F1872" s="608"/>
      <c r="G1872" s="611"/>
      <c r="H1872" s="612"/>
      <c r="I1872" s="612"/>
      <c r="J1872" s="613"/>
      <c r="K1872" s="7"/>
      <c r="L1872" s="8"/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  <c r="AM1872" s="8"/>
      <c r="AN1872" s="8"/>
      <c r="AO1872" s="8"/>
      <c r="AP1872" s="9"/>
      <c r="AQ1872" s="8"/>
      <c r="AR1872" s="8"/>
      <c r="AS1872" s="8"/>
      <c r="AT1872" s="8"/>
      <c r="AU1872" s="8"/>
      <c r="AV1872" s="8"/>
      <c r="AW1872" s="8"/>
      <c r="AX1872" s="8"/>
      <c r="AY1872" s="8"/>
      <c r="AZ1872" s="8"/>
      <c r="BA1872" s="8"/>
      <c r="BB1872" s="8"/>
      <c r="BC1872" s="8"/>
      <c r="BD1872" s="8"/>
      <c r="BE1872" s="8"/>
      <c r="BF1872" s="8"/>
      <c r="BG1872" s="8"/>
      <c r="BH1872" s="8"/>
      <c r="BI1872" s="8"/>
      <c r="BJ1872" s="8"/>
      <c r="BK1872" s="8"/>
      <c r="BL1872" s="8"/>
      <c r="BM1872" s="8"/>
      <c r="BN1872" s="8"/>
      <c r="BO1872" s="8"/>
      <c r="BP1872" s="8"/>
      <c r="BQ1872" s="8"/>
      <c r="BR1872" s="8"/>
      <c r="BS1872" s="8"/>
      <c r="BT1872" s="8"/>
      <c r="BU1872" s="8"/>
      <c r="BV1872" s="8"/>
      <c r="BW1872" s="8"/>
      <c r="BX1872" s="8"/>
      <c r="BY1872" s="8"/>
      <c r="BZ1872" s="8"/>
      <c r="CA1872" s="8"/>
      <c r="CB1872" s="8"/>
      <c r="CC1872" s="8"/>
      <c r="CD1872" s="8"/>
      <c r="CE1872" s="8"/>
      <c r="CF1872" s="8"/>
      <c r="CG1872" s="8"/>
      <c r="CH1872" s="8"/>
      <c r="CI1872" s="8"/>
      <c r="CJ1872" s="8"/>
      <c r="CK1872" s="8"/>
      <c r="CL1872" s="8"/>
      <c r="CM1872" s="8"/>
      <c r="CN1872" s="8"/>
      <c r="CO1872" s="8"/>
      <c r="CP1872" s="8"/>
      <c r="CQ1872" s="8"/>
      <c r="CR1872" s="8"/>
      <c r="CS1872" s="8"/>
      <c r="CT1872" s="8"/>
      <c r="CU1872" s="8"/>
      <c r="CV1872" s="8"/>
      <c r="CW1872" s="8"/>
      <c r="CX1872" s="8"/>
      <c r="CY1872" s="8"/>
      <c r="CZ1872" s="8"/>
      <c r="DA1872" s="8"/>
      <c r="DB1872" s="8"/>
      <c r="DC1872" s="8"/>
      <c r="DD1872" s="8"/>
      <c r="DE1872" s="8"/>
      <c r="DF1872" s="8"/>
      <c r="DG1872" s="8"/>
      <c r="DH1872" s="8"/>
      <c r="DI1872" s="10"/>
      <c r="DJ1872" s="10"/>
      <c r="DK1872" s="10"/>
      <c r="DL1872" s="10"/>
      <c r="DM1872" s="10"/>
      <c r="DN1872" s="10"/>
      <c r="DO1872" s="10"/>
      <c r="DP1872" s="10"/>
      <c r="DQ1872" s="10"/>
      <c r="DR1872" s="10"/>
      <c r="DS1872" s="10"/>
      <c r="DT1872" s="10"/>
      <c r="DU1872" s="10"/>
      <c r="DV1872" s="10"/>
      <c r="DW1872" s="10"/>
      <c r="DX1872" s="10"/>
      <c r="DY1872" s="10"/>
      <c r="DZ1872" s="10"/>
      <c r="EA1872" s="10"/>
      <c r="EB1872" s="10"/>
      <c r="EC1872" s="10"/>
      <c r="ED1872" s="10"/>
      <c r="EE1872" s="10"/>
      <c r="EF1872" s="10"/>
      <c r="EG1872" s="10"/>
      <c r="EH1872" s="10"/>
      <c r="EI1872" s="10"/>
      <c r="EJ1872" s="10"/>
      <c r="EK1872" s="10"/>
      <c r="EL1872" s="10"/>
      <c r="EM1872" s="10"/>
      <c r="EN1872" s="10"/>
      <c r="EO1872" s="10"/>
      <c r="EP1872" s="10"/>
      <c r="EQ1872" s="10"/>
      <c r="ER1872" s="10"/>
      <c r="ES1872" s="10"/>
      <c r="ET1872" s="10"/>
      <c r="EU1872" s="10"/>
      <c r="EV1872" s="10"/>
      <c r="EW1872" s="10"/>
      <c r="EX1872" s="10"/>
      <c r="EY1872" s="10"/>
      <c r="EZ1872" s="10"/>
      <c r="FA1872" s="10"/>
      <c r="FB1872" s="10"/>
      <c r="FC1872" s="10"/>
      <c r="FD1872" s="10"/>
      <c r="FE1872" s="10"/>
      <c r="FF1872" s="10"/>
      <c r="FG1872" s="10"/>
      <c r="FH1872" s="10"/>
      <c r="FI1872" s="10"/>
      <c r="FJ1872" s="10"/>
      <c r="FK1872" s="10"/>
      <c r="FL1872" s="10"/>
      <c r="FM1872" s="10"/>
      <c r="FN1872" s="10"/>
      <c r="FO1872" s="10"/>
      <c r="FP1872" s="10"/>
      <c r="FQ1872" s="10"/>
      <c r="FR1872" s="10"/>
      <c r="FS1872" s="10"/>
      <c r="FT1872" s="10"/>
      <c r="FU1872" s="10"/>
      <c r="FV1872" s="10"/>
      <c r="FW1872" s="10"/>
      <c r="FX1872" s="10"/>
      <c r="FY1872" s="10"/>
      <c r="FZ1872" s="8"/>
      <c r="GA1872" s="8"/>
      <c r="GB1872" s="8"/>
      <c r="GC1872" s="8"/>
      <c r="GD1872" s="8"/>
      <c r="GE1872" s="8"/>
      <c r="GF1872" s="8"/>
      <c r="GG1872" s="8"/>
      <c r="GH1872" s="8"/>
      <c r="GI1872" s="8"/>
      <c r="GJ1872" s="8"/>
      <c r="GK1872" s="8"/>
      <c r="GL1872" s="8"/>
      <c r="GM1872" s="8"/>
      <c r="GN1872" s="8"/>
      <c r="GO1872" s="8"/>
      <c r="GP1872" s="8"/>
      <c r="GQ1872" s="8"/>
      <c r="GR1872" s="8"/>
      <c r="GS1872" s="8"/>
      <c r="GT1872" s="8"/>
      <c r="GU1872" s="8"/>
      <c r="GV1872" s="8"/>
      <c r="GW1872" s="8"/>
      <c r="GX1872" s="8"/>
      <c r="GY1872" s="8"/>
      <c r="GZ1872" s="8"/>
      <c r="HA1872" s="8"/>
      <c r="HB1872" s="8"/>
      <c r="HC1872" s="8"/>
      <c r="HD1872" s="8"/>
      <c r="HE1872" s="8"/>
      <c r="HF1872" s="8"/>
      <c r="HG1872" s="8"/>
      <c r="HH1872" s="8"/>
      <c r="HI1872" s="8"/>
      <c r="HJ1872" s="8"/>
      <c r="HK1872" s="8"/>
      <c r="HL1872" s="8"/>
      <c r="HM1872" s="8"/>
      <c r="HN1872" s="8"/>
      <c r="HO1872" s="8"/>
      <c r="HP1872" s="8"/>
      <c r="HQ1872" s="8"/>
      <c r="HR1872" s="8"/>
      <c r="HS1872" s="8"/>
      <c r="HT1872" s="8"/>
      <c r="HU1872" s="8"/>
      <c r="HV1872" s="8"/>
      <c r="HW1872" s="8"/>
      <c r="HX1872" s="8"/>
      <c r="HY1872" s="8"/>
      <c r="HZ1872" s="8"/>
      <c r="IA1872" s="8"/>
      <c r="IB1872" s="8"/>
      <c r="IC1872" s="8"/>
      <c r="ID1872" s="8"/>
      <c r="IE1872" s="8"/>
      <c r="IF1872" s="8"/>
      <c r="IG1872" s="8"/>
      <c r="IH1872" s="8"/>
      <c r="II1872" s="8"/>
      <c r="IJ1872" s="8"/>
      <c r="IK1872" s="8"/>
      <c r="IL1872" s="8"/>
      <c r="IM1872" s="8"/>
      <c r="IN1872" s="8"/>
      <c r="IO1872" s="8"/>
      <c r="IP1872" s="8"/>
      <c r="IQ1872" s="8"/>
      <c r="IR1872" s="8"/>
      <c r="IS1872" s="8"/>
      <c r="IT1872" s="8"/>
      <c r="IU1872" s="8"/>
      <c r="IV1872" s="8"/>
    </row>
    <row r="1873" s="152" customFormat="true" ht="12" hidden="false" customHeight="false" outlineLevel="0" collapsed="false">
      <c r="A1873" s="608"/>
      <c r="B1873" s="609"/>
      <c r="C1873" s="610"/>
      <c r="D1873" s="608"/>
      <c r="E1873" s="610"/>
      <c r="F1873" s="608"/>
      <c r="G1873" s="611"/>
      <c r="H1873" s="612"/>
      <c r="I1873" s="612"/>
      <c r="J1873" s="613"/>
      <c r="K1873" s="7"/>
      <c r="L1873" s="8"/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  <c r="AP1873" s="9"/>
      <c r="AQ1873" s="8"/>
      <c r="AR1873" s="8"/>
      <c r="AS1873" s="8"/>
      <c r="AT1873" s="8"/>
      <c r="AU1873" s="8"/>
      <c r="AV1873" s="8"/>
      <c r="AW1873" s="8"/>
      <c r="AX1873" s="8"/>
      <c r="AY1873" s="8"/>
      <c r="AZ1873" s="8"/>
      <c r="BA1873" s="8"/>
      <c r="BB1873" s="8"/>
      <c r="BC1873" s="8"/>
      <c r="BD1873" s="8"/>
      <c r="BE1873" s="8"/>
      <c r="BF1873" s="8"/>
      <c r="BG1873" s="8"/>
      <c r="BH1873" s="8"/>
      <c r="BI1873" s="8"/>
      <c r="BJ1873" s="8"/>
      <c r="BK1873" s="8"/>
      <c r="BL1873" s="8"/>
      <c r="BM1873" s="8"/>
      <c r="BN1873" s="8"/>
      <c r="BO1873" s="8"/>
      <c r="BP1873" s="8"/>
      <c r="BQ1873" s="8"/>
      <c r="BR1873" s="8"/>
      <c r="BS1873" s="8"/>
      <c r="BT1873" s="8"/>
      <c r="BU1873" s="8"/>
      <c r="BV1873" s="8"/>
      <c r="BW1873" s="8"/>
      <c r="BX1873" s="8"/>
      <c r="BY1873" s="8"/>
      <c r="BZ1873" s="8"/>
      <c r="CA1873" s="8"/>
      <c r="CB1873" s="8"/>
      <c r="CC1873" s="8"/>
      <c r="CD1873" s="8"/>
      <c r="CE1873" s="8"/>
      <c r="CF1873" s="8"/>
      <c r="CG1873" s="8"/>
      <c r="CH1873" s="8"/>
      <c r="CI1873" s="8"/>
      <c r="CJ1873" s="8"/>
      <c r="CK1873" s="8"/>
      <c r="CL1873" s="8"/>
      <c r="CM1873" s="8"/>
      <c r="CN1873" s="8"/>
      <c r="CO1873" s="8"/>
      <c r="CP1873" s="8"/>
      <c r="CQ1873" s="8"/>
      <c r="CR1873" s="8"/>
      <c r="CS1873" s="8"/>
      <c r="CT1873" s="8"/>
      <c r="CU1873" s="8"/>
      <c r="CV1873" s="8"/>
      <c r="CW1873" s="8"/>
      <c r="CX1873" s="8"/>
      <c r="CY1873" s="8"/>
      <c r="CZ1873" s="8"/>
      <c r="DA1873" s="8"/>
      <c r="DB1873" s="8"/>
      <c r="DC1873" s="8"/>
      <c r="DD1873" s="8"/>
      <c r="DE1873" s="8"/>
      <c r="DF1873" s="8"/>
      <c r="DG1873" s="8"/>
      <c r="DH1873" s="8"/>
      <c r="DI1873" s="10"/>
      <c r="DJ1873" s="10"/>
      <c r="DK1873" s="10"/>
      <c r="DL1873" s="10"/>
      <c r="DM1873" s="10"/>
      <c r="DN1873" s="10"/>
      <c r="DO1873" s="10"/>
      <c r="DP1873" s="10"/>
      <c r="DQ1873" s="10"/>
      <c r="DR1873" s="10"/>
      <c r="DS1873" s="10"/>
      <c r="DT1873" s="10"/>
      <c r="DU1873" s="10"/>
      <c r="DV1873" s="10"/>
      <c r="DW1873" s="10"/>
      <c r="DX1873" s="10"/>
      <c r="DY1873" s="10"/>
      <c r="DZ1873" s="10"/>
      <c r="EA1873" s="10"/>
      <c r="EB1873" s="10"/>
      <c r="EC1873" s="10"/>
      <c r="ED1873" s="10"/>
      <c r="EE1873" s="10"/>
      <c r="EF1873" s="10"/>
      <c r="EG1873" s="10"/>
      <c r="EH1873" s="10"/>
      <c r="EI1873" s="10"/>
      <c r="EJ1873" s="10"/>
      <c r="EK1873" s="10"/>
      <c r="EL1873" s="10"/>
      <c r="EM1873" s="10"/>
      <c r="EN1873" s="10"/>
      <c r="EO1873" s="10"/>
      <c r="EP1873" s="10"/>
      <c r="EQ1873" s="10"/>
      <c r="ER1873" s="10"/>
      <c r="ES1873" s="10"/>
      <c r="ET1873" s="10"/>
      <c r="EU1873" s="10"/>
      <c r="EV1873" s="10"/>
      <c r="EW1873" s="10"/>
      <c r="EX1873" s="10"/>
      <c r="EY1873" s="10"/>
      <c r="EZ1873" s="10"/>
      <c r="FA1873" s="10"/>
      <c r="FB1873" s="10"/>
      <c r="FC1873" s="10"/>
      <c r="FD1873" s="10"/>
      <c r="FE1873" s="10"/>
      <c r="FF1873" s="10"/>
      <c r="FG1873" s="10"/>
      <c r="FH1873" s="10"/>
      <c r="FI1873" s="10"/>
      <c r="FJ1873" s="10"/>
      <c r="FK1873" s="10"/>
      <c r="FL1873" s="10"/>
      <c r="FM1873" s="10"/>
      <c r="FN1873" s="10"/>
      <c r="FO1873" s="10"/>
      <c r="FP1873" s="10"/>
      <c r="FQ1873" s="10"/>
      <c r="FR1873" s="10"/>
      <c r="FS1873" s="10"/>
      <c r="FT1873" s="10"/>
      <c r="FU1873" s="10"/>
      <c r="FV1873" s="10"/>
      <c r="FW1873" s="10"/>
      <c r="FX1873" s="10"/>
      <c r="FY1873" s="10"/>
      <c r="FZ1873" s="8"/>
      <c r="GA1873" s="8"/>
      <c r="GB1873" s="8"/>
      <c r="GC1873" s="8"/>
      <c r="GD1873" s="8"/>
      <c r="GE1873" s="8"/>
      <c r="GF1873" s="8"/>
      <c r="GG1873" s="8"/>
      <c r="GH1873" s="8"/>
      <c r="GI1873" s="8"/>
      <c r="GJ1873" s="8"/>
      <c r="GK1873" s="8"/>
      <c r="GL1873" s="8"/>
      <c r="GM1873" s="8"/>
      <c r="GN1873" s="8"/>
      <c r="GO1873" s="8"/>
      <c r="GP1873" s="8"/>
      <c r="GQ1873" s="8"/>
      <c r="GR1873" s="8"/>
      <c r="GS1873" s="8"/>
      <c r="GT1873" s="8"/>
      <c r="GU1873" s="8"/>
      <c r="GV1873" s="8"/>
      <c r="GW1873" s="8"/>
      <c r="GX1873" s="8"/>
      <c r="GY1873" s="8"/>
      <c r="GZ1873" s="8"/>
      <c r="HA1873" s="8"/>
      <c r="HB1873" s="8"/>
      <c r="HC1873" s="8"/>
      <c r="HD1873" s="8"/>
      <c r="HE1873" s="8"/>
      <c r="HF1873" s="8"/>
      <c r="HG1873" s="8"/>
      <c r="HH1873" s="8"/>
      <c r="HI1873" s="8"/>
      <c r="HJ1873" s="8"/>
      <c r="HK1873" s="8"/>
      <c r="HL1873" s="8"/>
      <c r="HM1873" s="8"/>
      <c r="HN1873" s="8"/>
      <c r="HO1873" s="8"/>
      <c r="HP1873" s="8"/>
      <c r="HQ1873" s="8"/>
      <c r="HR1873" s="8"/>
      <c r="HS1873" s="8"/>
      <c r="HT1873" s="8"/>
      <c r="HU1873" s="8"/>
      <c r="HV1873" s="8"/>
      <c r="HW1873" s="8"/>
      <c r="HX1873" s="8"/>
      <c r="HY1873" s="8"/>
      <c r="HZ1873" s="8"/>
      <c r="IA1873" s="8"/>
      <c r="IB1873" s="8"/>
      <c r="IC1873" s="8"/>
      <c r="ID1873" s="8"/>
      <c r="IE1873" s="8"/>
      <c r="IF1873" s="8"/>
      <c r="IG1873" s="8"/>
      <c r="IH1873" s="8"/>
      <c r="II1873" s="8"/>
      <c r="IJ1873" s="8"/>
      <c r="IK1873" s="8"/>
      <c r="IL1873" s="8"/>
      <c r="IM1873" s="8"/>
      <c r="IN1873" s="8"/>
      <c r="IO1873" s="8"/>
      <c r="IP1873" s="8"/>
      <c r="IQ1873" s="8"/>
      <c r="IR1873" s="8"/>
      <c r="IS1873" s="8"/>
      <c r="IT1873" s="8"/>
      <c r="IU1873" s="8"/>
      <c r="IV1873" s="8"/>
    </row>
    <row r="1874" s="152" customFormat="true" ht="12" hidden="false" customHeight="false" outlineLevel="0" collapsed="false">
      <c r="A1874" s="608"/>
      <c r="B1874" s="609"/>
      <c r="C1874" s="610"/>
      <c r="D1874" s="608"/>
      <c r="E1874" s="610"/>
      <c r="F1874" s="608"/>
      <c r="G1874" s="611"/>
      <c r="H1874" s="612"/>
      <c r="I1874" s="612"/>
      <c r="J1874" s="613"/>
      <c r="K1874" s="7"/>
      <c r="L1874" s="8"/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  <c r="AM1874" s="8"/>
      <c r="AN1874" s="8"/>
      <c r="AO1874" s="8"/>
      <c r="AP1874" s="9"/>
      <c r="AQ1874" s="8"/>
      <c r="AR1874" s="8"/>
      <c r="AS1874" s="8"/>
      <c r="AT1874" s="8"/>
      <c r="AU1874" s="8"/>
      <c r="AV1874" s="8"/>
      <c r="AW1874" s="8"/>
      <c r="AX1874" s="8"/>
      <c r="AY1874" s="8"/>
      <c r="AZ1874" s="8"/>
      <c r="BA1874" s="8"/>
      <c r="BB1874" s="8"/>
      <c r="BC1874" s="8"/>
      <c r="BD1874" s="8"/>
      <c r="BE1874" s="8"/>
      <c r="BF1874" s="8"/>
      <c r="BG1874" s="8"/>
      <c r="BH1874" s="8"/>
      <c r="BI1874" s="8"/>
      <c r="BJ1874" s="8"/>
      <c r="BK1874" s="8"/>
      <c r="BL1874" s="8"/>
      <c r="BM1874" s="8"/>
      <c r="BN1874" s="8"/>
      <c r="BO1874" s="8"/>
      <c r="BP1874" s="8"/>
      <c r="BQ1874" s="8"/>
      <c r="BR1874" s="8"/>
      <c r="BS1874" s="8"/>
      <c r="BT1874" s="8"/>
      <c r="BU1874" s="8"/>
      <c r="BV1874" s="8"/>
      <c r="BW1874" s="8"/>
      <c r="BX1874" s="8"/>
      <c r="BY1874" s="8"/>
      <c r="BZ1874" s="8"/>
      <c r="CA1874" s="8"/>
      <c r="CB1874" s="8"/>
      <c r="CC1874" s="8"/>
      <c r="CD1874" s="8"/>
      <c r="CE1874" s="8"/>
      <c r="CF1874" s="8"/>
      <c r="CG1874" s="8"/>
      <c r="CH1874" s="8"/>
      <c r="CI1874" s="8"/>
      <c r="CJ1874" s="8"/>
      <c r="CK1874" s="8"/>
      <c r="CL1874" s="8"/>
      <c r="CM1874" s="8"/>
      <c r="CN1874" s="8"/>
      <c r="CO1874" s="8"/>
      <c r="CP1874" s="8"/>
      <c r="CQ1874" s="8"/>
      <c r="CR1874" s="8"/>
      <c r="CS1874" s="8"/>
      <c r="CT1874" s="8"/>
      <c r="CU1874" s="8"/>
      <c r="CV1874" s="8"/>
      <c r="CW1874" s="8"/>
      <c r="CX1874" s="8"/>
      <c r="CY1874" s="8"/>
      <c r="CZ1874" s="8"/>
      <c r="DA1874" s="8"/>
      <c r="DB1874" s="8"/>
      <c r="DC1874" s="8"/>
      <c r="DD1874" s="8"/>
      <c r="DE1874" s="8"/>
      <c r="DF1874" s="8"/>
      <c r="DG1874" s="8"/>
      <c r="DH1874" s="8"/>
      <c r="DI1874" s="10"/>
      <c r="DJ1874" s="10"/>
      <c r="DK1874" s="10"/>
      <c r="DL1874" s="10"/>
      <c r="DM1874" s="10"/>
      <c r="DN1874" s="10"/>
      <c r="DO1874" s="10"/>
      <c r="DP1874" s="10"/>
      <c r="DQ1874" s="10"/>
      <c r="DR1874" s="10"/>
      <c r="DS1874" s="10"/>
      <c r="DT1874" s="10"/>
      <c r="DU1874" s="10"/>
      <c r="DV1874" s="10"/>
      <c r="DW1874" s="10"/>
      <c r="DX1874" s="10"/>
      <c r="DY1874" s="10"/>
      <c r="DZ1874" s="10"/>
      <c r="EA1874" s="10"/>
      <c r="EB1874" s="10"/>
      <c r="EC1874" s="10"/>
      <c r="ED1874" s="10"/>
      <c r="EE1874" s="10"/>
      <c r="EF1874" s="10"/>
      <c r="EG1874" s="10"/>
      <c r="EH1874" s="10"/>
      <c r="EI1874" s="10"/>
      <c r="EJ1874" s="10"/>
      <c r="EK1874" s="10"/>
      <c r="EL1874" s="10"/>
      <c r="EM1874" s="10"/>
      <c r="EN1874" s="10"/>
      <c r="EO1874" s="10"/>
      <c r="EP1874" s="10"/>
      <c r="EQ1874" s="10"/>
      <c r="ER1874" s="10"/>
      <c r="ES1874" s="10"/>
      <c r="ET1874" s="10"/>
      <c r="EU1874" s="10"/>
      <c r="EV1874" s="10"/>
      <c r="EW1874" s="10"/>
      <c r="EX1874" s="10"/>
      <c r="EY1874" s="10"/>
      <c r="EZ1874" s="10"/>
      <c r="FA1874" s="10"/>
      <c r="FB1874" s="10"/>
      <c r="FC1874" s="10"/>
      <c r="FD1874" s="10"/>
      <c r="FE1874" s="10"/>
      <c r="FF1874" s="10"/>
      <c r="FG1874" s="10"/>
      <c r="FH1874" s="10"/>
      <c r="FI1874" s="10"/>
      <c r="FJ1874" s="10"/>
      <c r="FK1874" s="10"/>
      <c r="FL1874" s="10"/>
      <c r="FM1874" s="10"/>
      <c r="FN1874" s="10"/>
      <c r="FO1874" s="10"/>
      <c r="FP1874" s="10"/>
      <c r="FQ1874" s="10"/>
      <c r="FR1874" s="10"/>
      <c r="FS1874" s="10"/>
      <c r="FT1874" s="10"/>
      <c r="FU1874" s="10"/>
      <c r="FV1874" s="10"/>
      <c r="FW1874" s="10"/>
      <c r="FX1874" s="10"/>
      <c r="FY1874" s="10"/>
      <c r="FZ1874" s="8"/>
      <c r="GA1874" s="8"/>
      <c r="GB1874" s="8"/>
      <c r="GC1874" s="8"/>
      <c r="GD1874" s="8"/>
      <c r="GE1874" s="8"/>
      <c r="GF1874" s="8"/>
      <c r="GG1874" s="8"/>
      <c r="GH1874" s="8"/>
      <c r="GI1874" s="8"/>
      <c r="GJ1874" s="8"/>
      <c r="GK1874" s="8"/>
      <c r="GL1874" s="8"/>
      <c r="GM1874" s="8"/>
      <c r="GN1874" s="8"/>
      <c r="GO1874" s="8"/>
      <c r="GP1874" s="8"/>
      <c r="GQ1874" s="8"/>
      <c r="GR1874" s="8"/>
      <c r="GS1874" s="8"/>
      <c r="GT1874" s="8"/>
      <c r="GU1874" s="8"/>
      <c r="GV1874" s="8"/>
      <c r="GW1874" s="8"/>
      <c r="GX1874" s="8"/>
      <c r="GY1874" s="8"/>
      <c r="GZ1874" s="8"/>
      <c r="HA1874" s="8"/>
      <c r="HB1874" s="8"/>
      <c r="HC1874" s="8"/>
      <c r="HD1874" s="8"/>
      <c r="HE1874" s="8"/>
      <c r="HF1874" s="8"/>
      <c r="HG1874" s="8"/>
      <c r="HH1874" s="8"/>
      <c r="HI1874" s="8"/>
      <c r="HJ1874" s="8"/>
      <c r="HK1874" s="8"/>
      <c r="HL1874" s="8"/>
      <c r="HM1874" s="8"/>
      <c r="HN1874" s="8"/>
      <c r="HO1874" s="8"/>
      <c r="HP1874" s="8"/>
      <c r="HQ1874" s="8"/>
      <c r="HR1874" s="8"/>
      <c r="HS1874" s="8"/>
      <c r="HT1874" s="8"/>
      <c r="HU1874" s="8"/>
      <c r="HV1874" s="8"/>
      <c r="HW1874" s="8"/>
      <c r="HX1874" s="8"/>
      <c r="HY1874" s="8"/>
      <c r="HZ1874" s="8"/>
      <c r="IA1874" s="8"/>
      <c r="IB1874" s="8"/>
      <c r="IC1874" s="8"/>
      <c r="ID1874" s="8"/>
      <c r="IE1874" s="8"/>
      <c r="IF1874" s="8"/>
      <c r="IG1874" s="8"/>
      <c r="IH1874" s="8"/>
      <c r="II1874" s="8"/>
      <c r="IJ1874" s="8"/>
      <c r="IK1874" s="8"/>
      <c r="IL1874" s="8"/>
      <c r="IM1874" s="8"/>
      <c r="IN1874" s="8"/>
      <c r="IO1874" s="8"/>
      <c r="IP1874" s="8"/>
      <c r="IQ1874" s="8"/>
      <c r="IR1874" s="8"/>
      <c r="IS1874" s="8"/>
      <c r="IT1874" s="8"/>
      <c r="IU1874" s="8"/>
      <c r="IV1874" s="8"/>
    </row>
    <row r="1875" s="152" customFormat="true" ht="12" hidden="false" customHeight="false" outlineLevel="0" collapsed="false">
      <c r="A1875" s="608"/>
      <c r="B1875" s="609"/>
      <c r="C1875" s="610"/>
      <c r="D1875" s="608"/>
      <c r="E1875" s="610"/>
      <c r="F1875" s="608"/>
      <c r="G1875" s="611"/>
      <c r="H1875" s="612"/>
      <c r="I1875" s="612"/>
      <c r="J1875" s="613"/>
      <c r="K1875" s="7"/>
      <c r="L1875" s="8"/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  <c r="AP1875" s="9"/>
      <c r="AQ1875" s="8"/>
      <c r="AR1875" s="8"/>
      <c r="AS1875" s="8"/>
      <c r="AT1875" s="8"/>
      <c r="AU1875" s="8"/>
      <c r="AV1875" s="8"/>
      <c r="AW1875" s="8"/>
      <c r="AX1875" s="8"/>
      <c r="AY1875" s="8"/>
      <c r="AZ1875" s="8"/>
      <c r="BA1875" s="8"/>
      <c r="BB1875" s="8"/>
      <c r="BC1875" s="8"/>
      <c r="BD1875" s="8"/>
      <c r="BE1875" s="8"/>
      <c r="BF1875" s="8"/>
      <c r="BG1875" s="8"/>
      <c r="BH1875" s="8"/>
      <c r="BI1875" s="8"/>
      <c r="BJ1875" s="8"/>
      <c r="BK1875" s="8"/>
      <c r="BL1875" s="8"/>
      <c r="BM1875" s="8"/>
      <c r="BN1875" s="8"/>
      <c r="BO1875" s="8"/>
      <c r="BP1875" s="8"/>
      <c r="BQ1875" s="8"/>
      <c r="BR1875" s="8"/>
      <c r="BS1875" s="8"/>
      <c r="BT1875" s="8"/>
      <c r="BU1875" s="8"/>
      <c r="BV1875" s="8"/>
      <c r="BW1875" s="8"/>
      <c r="BX1875" s="8"/>
      <c r="BY1875" s="8"/>
      <c r="BZ1875" s="8"/>
      <c r="CA1875" s="8"/>
      <c r="CB1875" s="8"/>
      <c r="CC1875" s="8"/>
      <c r="CD1875" s="8"/>
      <c r="CE1875" s="8"/>
      <c r="CF1875" s="8"/>
      <c r="CG1875" s="8"/>
      <c r="CH1875" s="8"/>
      <c r="CI1875" s="8"/>
      <c r="CJ1875" s="8"/>
      <c r="CK1875" s="8"/>
      <c r="CL1875" s="8"/>
      <c r="CM1875" s="8"/>
      <c r="CN1875" s="8"/>
      <c r="CO1875" s="8"/>
      <c r="CP1875" s="8"/>
      <c r="CQ1875" s="8"/>
      <c r="CR1875" s="8"/>
      <c r="CS1875" s="8"/>
      <c r="CT1875" s="8"/>
      <c r="CU1875" s="8"/>
      <c r="CV1875" s="8"/>
      <c r="CW1875" s="8"/>
      <c r="CX1875" s="8"/>
      <c r="CY1875" s="8"/>
      <c r="CZ1875" s="8"/>
      <c r="DA1875" s="8"/>
      <c r="DB1875" s="8"/>
      <c r="DC1875" s="8"/>
      <c r="DD1875" s="8"/>
      <c r="DE1875" s="8"/>
      <c r="DF1875" s="8"/>
      <c r="DG1875" s="8"/>
      <c r="DH1875" s="8"/>
      <c r="DI1875" s="10"/>
      <c r="DJ1875" s="10"/>
      <c r="DK1875" s="10"/>
      <c r="DL1875" s="10"/>
      <c r="DM1875" s="10"/>
      <c r="DN1875" s="10"/>
      <c r="DO1875" s="10"/>
      <c r="DP1875" s="10"/>
      <c r="DQ1875" s="10"/>
      <c r="DR1875" s="10"/>
      <c r="DS1875" s="10"/>
      <c r="DT1875" s="10"/>
      <c r="DU1875" s="10"/>
      <c r="DV1875" s="10"/>
      <c r="DW1875" s="10"/>
      <c r="DX1875" s="10"/>
      <c r="DY1875" s="10"/>
      <c r="DZ1875" s="10"/>
      <c r="EA1875" s="10"/>
      <c r="EB1875" s="10"/>
      <c r="EC1875" s="10"/>
      <c r="ED1875" s="10"/>
      <c r="EE1875" s="10"/>
      <c r="EF1875" s="10"/>
      <c r="EG1875" s="10"/>
      <c r="EH1875" s="10"/>
      <c r="EI1875" s="10"/>
      <c r="EJ1875" s="10"/>
      <c r="EK1875" s="10"/>
      <c r="EL1875" s="10"/>
      <c r="EM1875" s="10"/>
      <c r="EN1875" s="10"/>
      <c r="EO1875" s="10"/>
      <c r="EP1875" s="10"/>
      <c r="EQ1875" s="10"/>
      <c r="ER1875" s="10"/>
      <c r="ES1875" s="10"/>
      <c r="ET1875" s="10"/>
      <c r="EU1875" s="10"/>
      <c r="EV1875" s="10"/>
      <c r="EW1875" s="10"/>
      <c r="EX1875" s="10"/>
      <c r="EY1875" s="10"/>
      <c r="EZ1875" s="10"/>
      <c r="FA1875" s="10"/>
      <c r="FB1875" s="10"/>
      <c r="FC1875" s="10"/>
      <c r="FD1875" s="10"/>
      <c r="FE1875" s="10"/>
      <c r="FF1875" s="10"/>
      <c r="FG1875" s="10"/>
      <c r="FH1875" s="10"/>
      <c r="FI1875" s="10"/>
      <c r="FJ1875" s="10"/>
      <c r="FK1875" s="10"/>
      <c r="FL1875" s="10"/>
      <c r="FM1875" s="10"/>
      <c r="FN1875" s="10"/>
      <c r="FO1875" s="10"/>
      <c r="FP1875" s="10"/>
      <c r="FQ1875" s="10"/>
      <c r="FR1875" s="10"/>
      <c r="FS1875" s="10"/>
      <c r="FT1875" s="10"/>
      <c r="FU1875" s="10"/>
      <c r="FV1875" s="10"/>
      <c r="FW1875" s="10"/>
      <c r="FX1875" s="10"/>
      <c r="FY1875" s="10"/>
      <c r="FZ1875" s="8"/>
      <c r="GA1875" s="8"/>
      <c r="GB1875" s="8"/>
      <c r="GC1875" s="8"/>
      <c r="GD1875" s="8"/>
      <c r="GE1875" s="8"/>
      <c r="GF1875" s="8"/>
      <c r="GG1875" s="8"/>
      <c r="GH1875" s="8"/>
      <c r="GI1875" s="8"/>
      <c r="GJ1875" s="8"/>
      <c r="GK1875" s="8"/>
      <c r="GL1875" s="8"/>
      <c r="GM1875" s="8"/>
      <c r="GN1875" s="8"/>
      <c r="GO1875" s="8"/>
      <c r="GP1875" s="8"/>
      <c r="GQ1875" s="8"/>
      <c r="GR1875" s="8"/>
      <c r="GS1875" s="8"/>
      <c r="GT1875" s="8"/>
      <c r="GU1875" s="8"/>
      <c r="GV1875" s="8"/>
      <c r="GW1875" s="8"/>
      <c r="GX1875" s="8"/>
      <c r="GY1875" s="8"/>
      <c r="GZ1875" s="8"/>
      <c r="HA1875" s="8"/>
      <c r="HB1875" s="8"/>
      <c r="HC1875" s="8"/>
      <c r="HD1875" s="8"/>
      <c r="HE1875" s="8"/>
      <c r="HF1875" s="8"/>
      <c r="HG1875" s="8"/>
      <c r="HH1875" s="8"/>
      <c r="HI1875" s="8"/>
      <c r="HJ1875" s="8"/>
      <c r="HK1875" s="8"/>
      <c r="HL1875" s="8"/>
      <c r="HM1875" s="8"/>
      <c r="HN1875" s="8"/>
      <c r="HO1875" s="8"/>
      <c r="HP1875" s="8"/>
      <c r="HQ1875" s="8"/>
      <c r="HR1875" s="8"/>
      <c r="HS1875" s="8"/>
      <c r="HT1875" s="8"/>
      <c r="HU1875" s="8"/>
      <c r="HV1875" s="8"/>
      <c r="HW1875" s="8"/>
      <c r="HX1875" s="8"/>
      <c r="HY1875" s="8"/>
      <c r="HZ1875" s="8"/>
      <c r="IA1875" s="8"/>
      <c r="IB1875" s="8"/>
      <c r="IC1875" s="8"/>
      <c r="ID1875" s="8"/>
      <c r="IE1875" s="8"/>
      <c r="IF1875" s="8"/>
      <c r="IG1875" s="8"/>
      <c r="IH1875" s="8"/>
      <c r="II1875" s="8"/>
      <c r="IJ1875" s="8"/>
      <c r="IK1875" s="8"/>
      <c r="IL1875" s="8"/>
      <c r="IM1875" s="8"/>
      <c r="IN1875" s="8"/>
      <c r="IO1875" s="8"/>
      <c r="IP1875" s="8"/>
      <c r="IQ1875" s="8"/>
      <c r="IR1875" s="8"/>
      <c r="IS1875" s="8"/>
      <c r="IT1875" s="8"/>
      <c r="IU1875" s="8"/>
      <c r="IV1875" s="8"/>
    </row>
    <row r="1876" s="8" customFormat="true" ht="12" hidden="false" customHeight="false" outlineLevel="0" collapsed="false">
      <c r="A1876" s="608"/>
      <c r="B1876" s="609"/>
      <c r="C1876" s="610"/>
      <c r="D1876" s="608"/>
      <c r="E1876" s="610"/>
      <c r="F1876" s="608"/>
      <c r="G1876" s="611"/>
      <c r="H1876" s="612"/>
      <c r="I1876" s="612"/>
      <c r="J1876" s="613"/>
      <c r="K1876" s="7"/>
      <c r="AP1876" s="9"/>
      <c r="DI1876" s="10"/>
      <c r="DJ1876" s="10"/>
      <c r="DK1876" s="10"/>
      <c r="DL1876" s="10"/>
      <c r="DM1876" s="10"/>
      <c r="DN1876" s="10"/>
      <c r="DO1876" s="10"/>
      <c r="DP1876" s="10"/>
      <c r="DQ1876" s="10"/>
      <c r="DR1876" s="10"/>
      <c r="DS1876" s="10"/>
      <c r="DT1876" s="10"/>
      <c r="DU1876" s="10"/>
      <c r="DV1876" s="10"/>
      <c r="DW1876" s="10"/>
      <c r="DX1876" s="10"/>
      <c r="DY1876" s="10"/>
      <c r="DZ1876" s="10"/>
      <c r="EA1876" s="10"/>
      <c r="EB1876" s="10"/>
      <c r="EC1876" s="10"/>
      <c r="ED1876" s="10"/>
      <c r="EE1876" s="10"/>
      <c r="EF1876" s="10"/>
      <c r="EG1876" s="10"/>
      <c r="EH1876" s="10"/>
      <c r="EI1876" s="10"/>
      <c r="EJ1876" s="10"/>
      <c r="EK1876" s="10"/>
      <c r="EL1876" s="10"/>
      <c r="EM1876" s="10"/>
      <c r="EN1876" s="10"/>
      <c r="EO1876" s="10"/>
      <c r="EP1876" s="10"/>
      <c r="EQ1876" s="10"/>
      <c r="ER1876" s="10"/>
      <c r="ES1876" s="10"/>
      <c r="ET1876" s="10"/>
      <c r="EU1876" s="10"/>
      <c r="EV1876" s="10"/>
      <c r="EW1876" s="10"/>
      <c r="EX1876" s="10"/>
      <c r="EY1876" s="10"/>
      <c r="EZ1876" s="10"/>
      <c r="FA1876" s="10"/>
      <c r="FB1876" s="10"/>
      <c r="FC1876" s="10"/>
      <c r="FD1876" s="10"/>
      <c r="FE1876" s="10"/>
      <c r="FF1876" s="10"/>
      <c r="FG1876" s="10"/>
      <c r="FH1876" s="10"/>
      <c r="FI1876" s="10"/>
      <c r="FJ1876" s="10"/>
      <c r="FK1876" s="10"/>
      <c r="FL1876" s="10"/>
      <c r="FM1876" s="10"/>
      <c r="FN1876" s="10"/>
      <c r="FO1876" s="10"/>
      <c r="FP1876" s="10"/>
      <c r="FQ1876" s="10"/>
      <c r="FR1876" s="10"/>
      <c r="FS1876" s="10"/>
      <c r="FT1876" s="10"/>
      <c r="FU1876" s="10"/>
      <c r="FV1876" s="10"/>
      <c r="FW1876" s="10"/>
      <c r="FX1876" s="10"/>
      <c r="FY1876" s="10"/>
    </row>
    <row r="1877" s="152" customFormat="true" ht="12" hidden="false" customHeight="false" outlineLevel="0" collapsed="false">
      <c r="A1877" s="608"/>
      <c r="B1877" s="609"/>
      <c r="C1877" s="610"/>
      <c r="D1877" s="608"/>
      <c r="E1877" s="610"/>
      <c r="F1877" s="608"/>
      <c r="G1877" s="611"/>
      <c r="H1877" s="612"/>
      <c r="I1877" s="612"/>
      <c r="J1877" s="613"/>
      <c r="K1877" s="7"/>
      <c r="L1877" s="8"/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  <c r="AP1877" s="9"/>
      <c r="AQ1877" s="8"/>
      <c r="AR1877" s="8"/>
      <c r="AS1877" s="8"/>
      <c r="AT1877" s="8"/>
      <c r="AU1877" s="8"/>
      <c r="AV1877" s="8"/>
      <c r="AW1877" s="8"/>
      <c r="AX1877" s="8"/>
      <c r="AY1877" s="8"/>
      <c r="AZ1877" s="8"/>
      <c r="BA1877" s="8"/>
      <c r="BB1877" s="8"/>
      <c r="BC1877" s="8"/>
      <c r="BD1877" s="8"/>
      <c r="BE1877" s="8"/>
      <c r="BF1877" s="8"/>
      <c r="BG1877" s="8"/>
      <c r="BH1877" s="8"/>
      <c r="BI1877" s="8"/>
      <c r="BJ1877" s="8"/>
      <c r="BK1877" s="8"/>
      <c r="BL1877" s="8"/>
      <c r="BM1877" s="8"/>
      <c r="BN1877" s="8"/>
      <c r="BO1877" s="8"/>
      <c r="BP1877" s="8"/>
      <c r="BQ1877" s="8"/>
      <c r="BR1877" s="8"/>
      <c r="BS1877" s="8"/>
      <c r="BT1877" s="8"/>
      <c r="BU1877" s="8"/>
      <c r="BV1877" s="8"/>
      <c r="BW1877" s="8"/>
      <c r="BX1877" s="8"/>
      <c r="BY1877" s="8"/>
      <c r="BZ1877" s="8"/>
      <c r="CA1877" s="8"/>
      <c r="CB1877" s="8"/>
      <c r="CC1877" s="8"/>
      <c r="CD1877" s="8"/>
      <c r="CE1877" s="8"/>
      <c r="CF1877" s="8"/>
      <c r="CG1877" s="8"/>
      <c r="CH1877" s="8"/>
      <c r="CI1877" s="8"/>
      <c r="CJ1877" s="8"/>
      <c r="CK1877" s="8"/>
      <c r="CL1877" s="8"/>
      <c r="CM1877" s="8"/>
      <c r="CN1877" s="8"/>
      <c r="CO1877" s="8"/>
      <c r="CP1877" s="8"/>
      <c r="CQ1877" s="8"/>
      <c r="CR1877" s="8"/>
      <c r="CS1877" s="8"/>
      <c r="CT1877" s="8"/>
      <c r="CU1877" s="8"/>
      <c r="CV1877" s="8"/>
      <c r="CW1877" s="8"/>
      <c r="CX1877" s="8"/>
      <c r="CY1877" s="8"/>
      <c r="CZ1877" s="8"/>
      <c r="DA1877" s="8"/>
      <c r="DB1877" s="8"/>
      <c r="DC1877" s="8"/>
      <c r="DD1877" s="8"/>
      <c r="DE1877" s="8"/>
      <c r="DF1877" s="8"/>
      <c r="DG1877" s="8"/>
      <c r="DH1877" s="8"/>
      <c r="DI1877" s="10"/>
      <c r="DJ1877" s="10"/>
      <c r="DK1877" s="10"/>
      <c r="DL1877" s="10"/>
      <c r="DM1877" s="10"/>
      <c r="DN1877" s="10"/>
      <c r="DO1877" s="10"/>
      <c r="DP1877" s="10"/>
      <c r="DQ1877" s="10"/>
      <c r="DR1877" s="10"/>
      <c r="DS1877" s="10"/>
      <c r="DT1877" s="10"/>
      <c r="DU1877" s="10"/>
      <c r="DV1877" s="10"/>
      <c r="DW1877" s="10"/>
      <c r="DX1877" s="10"/>
      <c r="DY1877" s="10"/>
      <c r="DZ1877" s="10"/>
      <c r="EA1877" s="10"/>
      <c r="EB1877" s="10"/>
      <c r="EC1877" s="10"/>
      <c r="ED1877" s="10"/>
      <c r="EE1877" s="10"/>
      <c r="EF1877" s="10"/>
      <c r="EG1877" s="10"/>
      <c r="EH1877" s="10"/>
      <c r="EI1877" s="10"/>
      <c r="EJ1877" s="10"/>
      <c r="EK1877" s="10"/>
      <c r="EL1877" s="10"/>
      <c r="EM1877" s="10"/>
      <c r="EN1877" s="10"/>
      <c r="EO1877" s="10"/>
      <c r="EP1877" s="10"/>
      <c r="EQ1877" s="10"/>
      <c r="ER1877" s="10"/>
      <c r="ES1877" s="10"/>
      <c r="ET1877" s="10"/>
      <c r="EU1877" s="10"/>
      <c r="EV1877" s="10"/>
      <c r="EW1877" s="10"/>
      <c r="EX1877" s="10"/>
      <c r="EY1877" s="10"/>
      <c r="EZ1877" s="10"/>
      <c r="FA1877" s="10"/>
      <c r="FB1877" s="10"/>
      <c r="FC1877" s="10"/>
      <c r="FD1877" s="10"/>
      <c r="FE1877" s="10"/>
      <c r="FF1877" s="10"/>
      <c r="FG1877" s="10"/>
      <c r="FH1877" s="10"/>
      <c r="FI1877" s="10"/>
      <c r="FJ1877" s="10"/>
      <c r="FK1877" s="10"/>
      <c r="FL1877" s="10"/>
      <c r="FM1877" s="10"/>
      <c r="FN1877" s="10"/>
      <c r="FO1877" s="10"/>
      <c r="FP1877" s="10"/>
      <c r="FQ1877" s="10"/>
      <c r="FR1877" s="10"/>
      <c r="FS1877" s="10"/>
      <c r="FT1877" s="10"/>
      <c r="FU1877" s="10"/>
      <c r="FV1877" s="10"/>
      <c r="FW1877" s="10"/>
      <c r="FX1877" s="10"/>
      <c r="FY1877" s="10"/>
      <c r="FZ1877" s="8"/>
      <c r="GA1877" s="8"/>
      <c r="GB1877" s="8"/>
      <c r="GC1877" s="8"/>
      <c r="GD1877" s="8"/>
      <c r="GE1877" s="8"/>
      <c r="GF1877" s="8"/>
      <c r="GG1877" s="8"/>
      <c r="GH1877" s="8"/>
      <c r="GI1877" s="8"/>
      <c r="GJ1877" s="8"/>
      <c r="GK1877" s="8"/>
      <c r="GL1877" s="8"/>
      <c r="GM1877" s="8"/>
      <c r="GN1877" s="8"/>
      <c r="GO1877" s="8"/>
      <c r="GP1877" s="8"/>
      <c r="GQ1877" s="8"/>
      <c r="GR1877" s="8"/>
      <c r="GS1877" s="8"/>
      <c r="GT1877" s="8"/>
      <c r="GU1877" s="8"/>
      <c r="GV1877" s="8"/>
      <c r="GW1877" s="8"/>
      <c r="GX1877" s="8"/>
      <c r="GY1877" s="8"/>
      <c r="GZ1877" s="8"/>
      <c r="HA1877" s="8"/>
      <c r="HB1877" s="8"/>
      <c r="HC1877" s="8"/>
      <c r="HD1877" s="8"/>
      <c r="HE1877" s="8"/>
      <c r="HF1877" s="8"/>
      <c r="HG1877" s="8"/>
      <c r="HH1877" s="8"/>
      <c r="HI1877" s="8"/>
      <c r="HJ1877" s="8"/>
      <c r="HK1877" s="8"/>
      <c r="HL1877" s="8"/>
      <c r="HM1877" s="8"/>
      <c r="HN1877" s="8"/>
      <c r="HO1877" s="8"/>
      <c r="HP1877" s="8"/>
      <c r="HQ1877" s="8"/>
      <c r="HR1877" s="8"/>
      <c r="HS1877" s="8"/>
      <c r="HT1877" s="8"/>
      <c r="HU1877" s="8"/>
      <c r="HV1877" s="8"/>
      <c r="HW1877" s="8"/>
      <c r="HX1877" s="8"/>
      <c r="HY1877" s="8"/>
      <c r="HZ1877" s="8"/>
      <c r="IA1877" s="8"/>
      <c r="IB1877" s="8"/>
      <c r="IC1877" s="8"/>
      <c r="ID1877" s="8"/>
      <c r="IE1877" s="8"/>
      <c r="IF1877" s="8"/>
      <c r="IG1877" s="8"/>
      <c r="IH1877" s="8"/>
      <c r="II1877" s="8"/>
      <c r="IJ1877" s="8"/>
      <c r="IK1877" s="8"/>
      <c r="IL1877" s="8"/>
      <c r="IM1877" s="8"/>
      <c r="IN1877" s="8"/>
      <c r="IO1877" s="8"/>
      <c r="IP1877" s="8"/>
      <c r="IQ1877" s="8"/>
      <c r="IR1877" s="8"/>
      <c r="IS1877" s="8"/>
      <c r="IT1877" s="8"/>
      <c r="IU1877" s="8"/>
      <c r="IV1877" s="8"/>
    </row>
    <row r="1878" s="152" customFormat="true" ht="12" hidden="false" customHeight="false" outlineLevel="0" collapsed="false">
      <c r="A1878" s="608"/>
      <c r="B1878" s="609"/>
      <c r="C1878" s="610"/>
      <c r="D1878" s="608"/>
      <c r="E1878" s="610"/>
      <c r="F1878" s="608"/>
      <c r="G1878" s="611"/>
      <c r="H1878" s="612"/>
      <c r="I1878" s="612"/>
      <c r="J1878" s="613"/>
      <c r="K1878" s="7"/>
      <c r="L1878" s="8"/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  <c r="AP1878" s="9"/>
      <c r="AQ1878" s="8"/>
      <c r="AR1878" s="8"/>
      <c r="AS1878" s="8"/>
      <c r="AT1878" s="8"/>
      <c r="AU1878" s="8"/>
      <c r="AV1878" s="8"/>
      <c r="AW1878" s="8"/>
      <c r="AX1878" s="8"/>
      <c r="AY1878" s="8"/>
      <c r="AZ1878" s="8"/>
      <c r="BA1878" s="8"/>
      <c r="BB1878" s="8"/>
      <c r="BC1878" s="8"/>
      <c r="BD1878" s="8"/>
      <c r="BE1878" s="8"/>
      <c r="BF1878" s="8"/>
      <c r="BG1878" s="8"/>
      <c r="BH1878" s="8"/>
      <c r="BI1878" s="8"/>
      <c r="BJ1878" s="8"/>
      <c r="BK1878" s="8"/>
      <c r="BL1878" s="8"/>
      <c r="BM1878" s="8"/>
      <c r="BN1878" s="8"/>
      <c r="BO1878" s="8"/>
      <c r="BP1878" s="8"/>
      <c r="BQ1878" s="8"/>
      <c r="BR1878" s="8"/>
      <c r="BS1878" s="8"/>
      <c r="BT1878" s="8"/>
      <c r="BU1878" s="8"/>
      <c r="BV1878" s="8"/>
      <c r="BW1878" s="8"/>
      <c r="BX1878" s="8"/>
      <c r="BY1878" s="8"/>
      <c r="BZ1878" s="8"/>
      <c r="CA1878" s="8"/>
      <c r="CB1878" s="8"/>
      <c r="CC1878" s="8"/>
      <c r="CD1878" s="8"/>
      <c r="CE1878" s="8"/>
      <c r="CF1878" s="8"/>
      <c r="CG1878" s="8"/>
      <c r="CH1878" s="8"/>
      <c r="CI1878" s="8"/>
      <c r="CJ1878" s="8"/>
      <c r="CK1878" s="8"/>
      <c r="CL1878" s="8"/>
      <c r="CM1878" s="8"/>
      <c r="CN1878" s="8"/>
      <c r="CO1878" s="8"/>
      <c r="CP1878" s="8"/>
      <c r="CQ1878" s="8"/>
      <c r="CR1878" s="8"/>
      <c r="CS1878" s="8"/>
      <c r="CT1878" s="8"/>
      <c r="CU1878" s="8"/>
      <c r="CV1878" s="8"/>
      <c r="CW1878" s="8"/>
      <c r="CX1878" s="8"/>
      <c r="CY1878" s="8"/>
      <c r="CZ1878" s="8"/>
      <c r="DA1878" s="8"/>
      <c r="DB1878" s="8"/>
      <c r="DC1878" s="8"/>
      <c r="DD1878" s="8"/>
      <c r="DE1878" s="8"/>
      <c r="DF1878" s="8"/>
      <c r="DG1878" s="8"/>
      <c r="DH1878" s="8"/>
      <c r="DI1878" s="10"/>
      <c r="DJ1878" s="10"/>
      <c r="DK1878" s="10"/>
      <c r="DL1878" s="10"/>
      <c r="DM1878" s="10"/>
      <c r="DN1878" s="10"/>
      <c r="DO1878" s="10"/>
      <c r="DP1878" s="10"/>
      <c r="DQ1878" s="10"/>
      <c r="DR1878" s="10"/>
      <c r="DS1878" s="10"/>
      <c r="DT1878" s="10"/>
      <c r="DU1878" s="10"/>
      <c r="DV1878" s="10"/>
      <c r="DW1878" s="10"/>
      <c r="DX1878" s="10"/>
      <c r="DY1878" s="10"/>
      <c r="DZ1878" s="10"/>
      <c r="EA1878" s="10"/>
      <c r="EB1878" s="10"/>
      <c r="EC1878" s="10"/>
      <c r="ED1878" s="10"/>
      <c r="EE1878" s="10"/>
      <c r="EF1878" s="10"/>
      <c r="EG1878" s="10"/>
      <c r="EH1878" s="10"/>
      <c r="EI1878" s="10"/>
      <c r="EJ1878" s="10"/>
      <c r="EK1878" s="10"/>
      <c r="EL1878" s="10"/>
      <c r="EM1878" s="10"/>
      <c r="EN1878" s="10"/>
      <c r="EO1878" s="10"/>
      <c r="EP1878" s="10"/>
      <c r="EQ1878" s="10"/>
      <c r="ER1878" s="10"/>
      <c r="ES1878" s="10"/>
      <c r="ET1878" s="10"/>
      <c r="EU1878" s="10"/>
      <c r="EV1878" s="10"/>
      <c r="EW1878" s="10"/>
      <c r="EX1878" s="10"/>
      <c r="EY1878" s="10"/>
      <c r="EZ1878" s="10"/>
      <c r="FA1878" s="10"/>
      <c r="FB1878" s="10"/>
      <c r="FC1878" s="10"/>
      <c r="FD1878" s="10"/>
      <c r="FE1878" s="10"/>
      <c r="FF1878" s="10"/>
      <c r="FG1878" s="10"/>
      <c r="FH1878" s="10"/>
      <c r="FI1878" s="10"/>
      <c r="FJ1878" s="10"/>
      <c r="FK1878" s="10"/>
      <c r="FL1878" s="10"/>
      <c r="FM1878" s="10"/>
      <c r="FN1878" s="10"/>
      <c r="FO1878" s="10"/>
      <c r="FP1878" s="10"/>
      <c r="FQ1878" s="10"/>
      <c r="FR1878" s="10"/>
      <c r="FS1878" s="10"/>
      <c r="FT1878" s="10"/>
      <c r="FU1878" s="10"/>
      <c r="FV1878" s="10"/>
      <c r="FW1878" s="10"/>
      <c r="FX1878" s="10"/>
      <c r="FY1878" s="10"/>
      <c r="FZ1878" s="8"/>
      <c r="GA1878" s="8"/>
      <c r="GB1878" s="8"/>
      <c r="GC1878" s="8"/>
      <c r="GD1878" s="8"/>
      <c r="GE1878" s="8"/>
      <c r="GF1878" s="8"/>
      <c r="GG1878" s="8"/>
      <c r="GH1878" s="8"/>
      <c r="GI1878" s="8"/>
      <c r="GJ1878" s="8"/>
      <c r="GK1878" s="8"/>
      <c r="GL1878" s="8"/>
      <c r="GM1878" s="8"/>
      <c r="GN1878" s="8"/>
      <c r="GO1878" s="8"/>
      <c r="GP1878" s="8"/>
      <c r="GQ1878" s="8"/>
      <c r="GR1878" s="8"/>
      <c r="GS1878" s="8"/>
      <c r="GT1878" s="8"/>
      <c r="GU1878" s="8"/>
      <c r="GV1878" s="8"/>
      <c r="GW1878" s="8"/>
      <c r="GX1878" s="8"/>
      <c r="GY1878" s="8"/>
      <c r="GZ1878" s="8"/>
      <c r="HA1878" s="8"/>
      <c r="HB1878" s="8"/>
      <c r="HC1878" s="8"/>
      <c r="HD1878" s="8"/>
      <c r="HE1878" s="8"/>
      <c r="HF1878" s="8"/>
      <c r="HG1878" s="8"/>
      <c r="HH1878" s="8"/>
      <c r="HI1878" s="8"/>
      <c r="HJ1878" s="8"/>
      <c r="HK1878" s="8"/>
      <c r="HL1878" s="8"/>
      <c r="HM1878" s="8"/>
      <c r="HN1878" s="8"/>
      <c r="HO1878" s="8"/>
      <c r="HP1878" s="8"/>
      <c r="HQ1878" s="8"/>
      <c r="HR1878" s="8"/>
      <c r="HS1878" s="8"/>
      <c r="HT1878" s="8"/>
      <c r="HU1878" s="8"/>
      <c r="HV1878" s="8"/>
      <c r="HW1878" s="8"/>
      <c r="HX1878" s="8"/>
      <c r="HY1878" s="8"/>
      <c r="HZ1878" s="8"/>
      <c r="IA1878" s="8"/>
      <c r="IB1878" s="8"/>
      <c r="IC1878" s="8"/>
      <c r="ID1878" s="8"/>
      <c r="IE1878" s="8"/>
      <c r="IF1878" s="8"/>
      <c r="IG1878" s="8"/>
      <c r="IH1878" s="8"/>
      <c r="II1878" s="8"/>
      <c r="IJ1878" s="8"/>
      <c r="IK1878" s="8"/>
      <c r="IL1878" s="8"/>
      <c r="IM1878" s="8"/>
      <c r="IN1878" s="8"/>
      <c r="IO1878" s="8"/>
      <c r="IP1878" s="8"/>
      <c r="IQ1878" s="8"/>
      <c r="IR1878" s="8"/>
      <c r="IS1878" s="8"/>
      <c r="IT1878" s="8"/>
      <c r="IU1878" s="8"/>
      <c r="IV1878" s="8"/>
    </row>
    <row r="1879" s="152" customFormat="true" ht="12" hidden="false" customHeight="false" outlineLevel="0" collapsed="false">
      <c r="A1879" s="608"/>
      <c r="B1879" s="609"/>
      <c r="C1879" s="610"/>
      <c r="D1879" s="608"/>
      <c r="E1879" s="610"/>
      <c r="F1879" s="608"/>
      <c r="G1879" s="611"/>
      <c r="H1879" s="612"/>
      <c r="I1879" s="612"/>
      <c r="J1879" s="613"/>
      <c r="K1879" s="7"/>
      <c r="L1879" s="8"/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  <c r="AP1879" s="9"/>
      <c r="AQ1879" s="8"/>
      <c r="AR1879" s="8"/>
      <c r="AS1879" s="8"/>
      <c r="AT1879" s="8"/>
      <c r="AU1879" s="8"/>
      <c r="AV1879" s="8"/>
      <c r="AW1879" s="8"/>
      <c r="AX1879" s="8"/>
      <c r="AY1879" s="8"/>
      <c r="AZ1879" s="8"/>
      <c r="BA1879" s="8"/>
      <c r="BB1879" s="8"/>
      <c r="BC1879" s="8"/>
      <c r="BD1879" s="8"/>
      <c r="BE1879" s="8"/>
      <c r="BF1879" s="8"/>
      <c r="BG1879" s="8"/>
      <c r="BH1879" s="8"/>
      <c r="BI1879" s="8"/>
      <c r="BJ1879" s="8"/>
      <c r="BK1879" s="8"/>
      <c r="BL1879" s="8"/>
      <c r="BM1879" s="8"/>
      <c r="BN1879" s="8"/>
      <c r="BO1879" s="8"/>
      <c r="BP1879" s="8"/>
      <c r="BQ1879" s="8"/>
      <c r="BR1879" s="8"/>
      <c r="BS1879" s="8"/>
      <c r="BT1879" s="8"/>
      <c r="BU1879" s="8"/>
      <c r="BV1879" s="8"/>
      <c r="BW1879" s="8"/>
      <c r="BX1879" s="8"/>
      <c r="BY1879" s="8"/>
      <c r="BZ1879" s="8"/>
      <c r="CA1879" s="8"/>
      <c r="CB1879" s="8"/>
      <c r="CC1879" s="8"/>
      <c r="CD1879" s="8"/>
      <c r="CE1879" s="8"/>
      <c r="CF1879" s="8"/>
      <c r="CG1879" s="8"/>
      <c r="CH1879" s="8"/>
      <c r="CI1879" s="8"/>
      <c r="CJ1879" s="8"/>
      <c r="CK1879" s="8"/>
      <c r="CL1879" s="8"/>
      <c r="CM1879" s="8"/>
      <c r="CN1879" s="8"/>
      <c r="CO1879" s="8"/>
      <c r="CP1879" s="8"/>
      <c r="CQ1879" s="8"/>
      <c r="CR1879" s="8"/>
      <c r="CS1879" s="8"/>
      <c r="CT1879" s="8"/>
      <c r="CU1879" s="8"/>
      <c r="CV1879" s="8"/>
      <c r="CW1879" s="8"/>
      <c r="CX1879" s="8"/>
      <c r="CY1879" s="8"/>
      <c r="CZ1879" s="8"/>
      <c r="DA1879" s="8"/>
      <c r="DB1879" s="8"/>
      <c r="DC1879" s="8"/>
      <c r="DD1879" s="8"/>
      <c r="DE1879" s="8"/>
      <c r="DF1879" s="8"/>
      <c r="DG1879" s="8"/>
      <c r="DH1879" s="8"/>
      <c r="DI1879" s="10"/>
      <c r="DJ1879" s="10"/>
      <c r="DK1879" s="10"/>
      <c r="DL1879" s="10"/>
      <c r="DM1879" s="10"/>
      <c r="DN1879" s="10"/>
      <c r="DO1879" s="10"/>
      <c r="DP1879" s="10"/>
      <c r="DQ1879" s="10"/>
      <c r="DR1879" s="10"/>
      <c r="DS1879" s="10"/>
      <c r="DT1879" s="10"/>
      <c r="DU1879" s="10"/>
      <c r="DV1879" s="10"/>
      <c r="DW1879" s="10"/>
      <c r="DX1879" s="10"/>
      <c r="DY1879" s="10"/>
      <c r="DZ1879" s="10"/>
      <c r="EA1879" s="10"/>
      <c r="EB1879" s="10"/>
      <c r="EC1879" s="10"/>
      <c r="ED1879" s="10"/>
      <c r="EE1879" s="10"/>
      <c r="EF1879" s="10"/>
      <c r="EG1879" s="10"/>
      <c r="EH1879" s="10"/>
      <c r="EI1879" s="10"/>
      <c r="EJ1879" s="10"/>
      <c r="EK1879" s="10"/>
      <c r="EL1879" s="10"/>
      <c r="EM1879" s="10"/>
      <c r="EN1879" s="10"/>
      <c r="EO1879" s="10"/>
      <c r="EP1879" s="10"/>
      <c r="EQ1879" s="10"/>
      <c r="ER1879" s="10"/>
      <c r="ES1879" s="10"/>
      <c r="ET1879" s="10"/>
      <c r="EU1879" s="10"/>
      <c r="EV1879" s="10"/>
      <c r="EW1879" s="10"/>
      <c r="EX1879" s="10"/>
      <c r="EY1879" s="10"/>
      <c r="EZ1879" s="10"/>
      <c r="FA1879" s="10"/>
      <c r="FB1879" s="10"/>
      <c r="FC1879" s="10"/>
      <c r="FD1879" s="10"/>
      <c r="FE1879" s="10"/>
      <c r="FF1879" s="10"/>
      <c r="FG1879" s="10"/>
      <c r="FH1879" s="10"/>
      <c r="FI1879" s="10"/>
      <c r="FJ1879" s="10"/>
      <c r="FK1879" s="10"/>
      <c r="FL1879" s="10"/>
      <c r="FM1879" s="10"/>
      <c r="FN1879" s="10"/>
      <c r="FO1879" s="10"/>
      <c r="FP1879" s="10"/>
      <c r="FQ1879" s="10"/>
      <c r="FR1879" s="10"/>
      <c r="FS1879" s="10"/>
      <c r="FT1879" s="10"/>
      <c r="FU1879" s="10"/>
      <c r="FV1879" s="10"/>
      <c r="FW1879" s="10"/>
      <c r="FX1879" s="10"/>
      <c r="FY1879" s="10"/>
      <c r="FZ1879" s="8"/>
      <c r="GA1879" s="8"/>
      <c r="GB1879" s="8"/>
      <c r="GC1879" s="8"/>
      <c r="GD1879" s="8"/>
      <c r="GE1879" s="8"/>
      <c r="GF1879" s="8"/>
      <c r="GG1879" s="8"/>
      <c r="GH1879" s="8"/>
      <c r="GI1879" s="8"/>
      <c r="GJ1879" s="8"/>
      <c r="GK1879" s="8"/>
      <c r="GL1879" s="8"/>
      <c r="GM1879" s="8"/>
      <c r="GN1879" s="8"/>
      <c r="GO1879" s="8"/>
      <c r="GP1879" s="8"/>
      <c r="GQ1879" s="8"/>
      <c r="GR1879" s="8"/>
      <c r="GS1879" s="8"/>
      <c r="GT1879" s="8"/>
      <c r="GU1879" s="8"/>
      <c r="GV1879" s="8"/>
      <c r="GW1879" s="8"/>
      <c r="GX1879" s="8"/>
      <c r="GY1879" s="8"/>
      <c r="GZ1879" s="8"/>
      <c r="HA1879" s="8"/>
      <c r="HB1879" s="8"/>
      <c r="HC1879" s="8"/>
      <c r="HD1879" s="8"/>
      <c r="HE1879" s="8"/>
      <c r="HF1879" s="8"/>
      <c r="HG1879" s="8"/>
      <c r="HH1879" s="8"/>
      <c r="HI1879" s="8"/>
      <c r="HJ1879" s="8"/>
      <c r="HK1879" s="8"/>
      <c r="HL1879" s="8"/>
      <c r="HM1879" s="8"/>
      <c r="HN1879" s="8"/>
      <c r="HO1879" s="8"/>
      <c r="HP1879" s="8"/>
      <c r="HQ1879" s="8"/>
      <c r="HR1879" s="8"/>
      <c r="HS1879" s="8"/>
      <c r="HT1879" s="8"/>
      <c r="HU1879" s="8"/>
      <c r="HV1879" s="8"/>
      <c r="HW1879" s="8"/>
      <c r="HX1879" s="8"/>
      <c r="HY1879" s="8"/>
      <c r="HZ1879" s="8"/>
      <c r="IA1879" s="8"/>
      <c r="IB1879" s="8"/>
      <c r="IC1879" s="8"/>
      <c r="ID1879" s="8"/>
      <c r="IE1879" s="8"/>
      <c r="IF1879" s="8"/>
      <c r="IG1879" s="8"/>
      <c r="IH1879" s="8"/>
      <c r="II1879" s="8"/>
      <c r="IJ1879" s="8"/>
      <c r="IK1879" s="8"/>
      <c r="IL1879" s="8"/>
      <c r="IM1879" s="8"/>
      <c r="IN1879" s="8"/>
      <c r="IO1879" s="8"/>
      <c r="IP1879" s="8"/>
      <c r="IQ1879" s="8"/>
      <c r="IR1879" s="8"/>
      <c r="IS1879" s="8"/>
      <c r="IT1879" s="8"/>
      <c r="IU1879" s="8"/>
      <c r="IV1879" s="8"/>
    </row>
    <row r="1880" s="152" customFormat="true" ht="12" hidden="false" customHeight="false" outlineLevel="0" collapsed="false">
      <c r="A1880" s="608"/>
      <c r="B1880" s="609"/>
      <c r="C1880" s="610"/>
      <c r="D1880" s="608"/>
      <c r="E1880" s="610"/>
      <c r="F1880" s="608"/>
      <c r="G1880" s="611"/>
      <c r="H1880" s="612"/>
      <c r="I1880" s="612"/>
      <c r="J1880" s="613"/>
      <c r="K1880" s="7"/>
      <c r="L1880" s="8"/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  <c r="AM1880" s="8"/>
      <c r="AN1880" s="8"/>
      <c r="AO1880" s="8"/>
      <c r="AP1880" s="9"/>
      <c r="AQ1880" s="8"/>
      <c r="AR1880" s="8"/>
      <c r="AS1880" s="8"/>
      <c r="AT1880" s="8"/>
      <c r="AU1880" s="8"/>
      <c r="AV1880" s="8"/>
      <c r="AW1880" s="8"/>
      <c r="AX1880" s="8"/>
      <c r="AY1880" s="8"/>
      <c r="AZ1880" s="8"/>
      <c r="BA1880" s="8"/>
      <c r="BB1880" s="8"/>
      <c r="BC1880" s="8"/>
      <c r="BD1880" s="8"/>
      <c r="BE1880" s="8"/>
      <c r="BF1880" s="8"/>
      <c r="BG1880" s="8"/>
      <c r="BH1880" s="8"/>
      <c r="BI1880" s="8"/>
      <c r="BJ1880" s="8"/>
      <c r="BK1880" s="8"/>
      <c r="BL1880" s="8"/>
      <c r="BM1880" s="8"/>
      <c r="BN1880" s="8"/>
      <c r="BO1880" s="8"/>
      <c r="BP1880" s="8"/>
      <c r="BQ1880" s="8"/>
      <c r="BR1880" s="8"/>
      <c r="BS1880" s="8"/>
      <c r="BT1880" s="8"/>
      <c r="BU1880" s="8"/>
      <c r="BV1880" s="8"/>
      <c r="BW1880" s="8"/>
      <c r="BX1880" s="8"/>
      <c r="BY1880" s="8"/>
      <c r="BZ1880" s="8"/>
      <c r="CA1880" s="8"/>
      <c r="CB1880" s="8"/>
      <c r="CC1880" s="8"/>
      <c r="CD1880" s="8"/>
      <c r="CE1880" s="8"/>
      <c r="CF1880" s="8"/>
      <c r="CG1880" s="8"/>
      <c r="CH1880" s="8"/>
      <c r="CI1880" s="8"/>
      <c r="CJ1880" s="8"/>
      <c r="CK1880" s="8"/>
      <c r="CL1880" s="8"/>
      <c r="CM1880" s="8"/>
      <c r="CN1880" s="8"/>
      <c r="CO1880" s="8"/>
      <c r="CP1880" s="8"/>
      <c r="CQ1880" s="8"/>
      <c r="CR1880" s="8"/>
      <c r="CS1880" s="8"/>
      <c r="CT1880" s="8"/>
      <c r="CU1880" s="8"/>
      <c r="CV1880" s="8"/>
      <c r="CW1880" s="8"/>
      <c r="CX1880" s="8"/>
      <c r="CY1880" s="8"/>
      <c r="CZ1880" s="8"/>
      <c r="DA1880" s="8"/>
      <c r="DB1880" s="8"/>
      <c r="DC1880" s="8"/>
      <c r="DD1880" s="8"/>
      <c r="DE1880" s="8"/>
      <c r="DF1880" s="8"/>
      <c r="DG1880" s="8"/>
      <c r="DH1880" s="8"/>
      <c r="DI1880" s="10"/>
      <c r="DJ1880" s="10"/>
      <c r="DK1880" s="10"/>
      <c r="DL1880" s="10"/>
      <c r="DM1880" s="10"/>
      <c r="DN1880" s="10"/>
      <c r="DO1880" s="10"/>
      <c r="DP1880" s="10"/>
      <c r="DQ1880" s="10"/>
      <c r="DR1880" s="10"/>
      <c r="DS1880" s="10"/>
      <c r="DT1880" s="10"/>
      <c r="DU1880" s="10"/>
      <c r="DV1880" s="10"/>
      <c r="DW1880" s="10"/>
      <c r="DX1880" s="10"/>
      <c r="DY1880" s="10"/>
      <c r="DZ1880" s="10"/>
      <c r="EA1880" s="10"/>
      <c r="EB1880" s="10"/>
      <c r="EC1880" s="10"/>
      <c r="ED1880" s="10"/>
      <c r="EE1880" s="10"/>
      <c r="EF1880" s="10"/>
      <c r="EG1880" s="10"/>
      <c r="EH1880" s="10"/>
      <c r="EI1880" s="10"/>
      <c r="EJ1880" s="10"/>
      <c r="EK1880" s="10"/>
      <c r="EL1880" s="10"/>
      <c r="EM1880" s="10"/>
      <c r="EN1880" s="10"/>
      <c r="EO1880" s="10"/>
      <c r="EP1880" s="10"/>
      <c r="EQ1880" s="10"/>
      <c r="ER1880" s="10"/>
      <c r="ES1880" s="10"/>
      <c r="ET1880" s="10"/>
      <c r="EU1880" s="10"/>
      <c r="EV1880" s="10"/>
      <c r="EW1880" s="10"/>
      <c r="EX1880" s="10"/>
      <c r="EY1880" s="10"/>
      <c r="EZ1880" s="10"/>
      <c r="FA1880" s="10"/>
      <c r="FB1880" s="10"/>
      <c r="FC1880" s="10"/>
      <c r="FD1880" s="10"/>
      <c r="FE1880" s="10"/>
      <c r="FF1880" s="10"/>
      <c r="FG1880" s="10"/>
      <c r="FH1880" s="10"/>
      <c r="FI1880" s="10"/>
      <c r="FJ1880" s="10"/>
      <c r="FK1880" s="10"/>
      <c r="FL1880" s="10"/>
      <c r="FM1880" s="10"/>
      <c r="FN1880" s="10"/>
      <c r="FO1880" s="10"/>
      <c r="FP1880" s="10"/>
      <c r="FQ1880" s="10"/>
      <c r="FR1880" s="10"/>
      <c r="FS1880" s="10"/>
      <c r="FT1880" s="10"/>
      <c r="FU1880" s="10"/>
      <c r="FV1880" s="10"/>
      <c r="FW1880" s="10"/>
      <c r="FX1880" s="10"/>
      <c r="FY1880" s="10"/>
      <c r="FZ1880" s="8"/>
      <c r="GA1880" s="8"/>
      <c r="GB1880" s="8"/>
      <c r="GC1880" s="8"/>
      <c r="GD1880" s="8"/>
      <c r="GE1880" s="8"/>
      <c r="GF1880" s="8"/>
      <c r="GG1880" s="8"/>
      <c r="GH1880" s="8"/>
      <c r="GI1880" s="8"/>
      <c r="GJ1880" s="8"/>
      <c r="GK1880" s="8"/>
      <c r="GL1880" s="8"/>
      <c r="GM1880" s="8"/>
      <c r="GN1880" s="8"/>
      <c r="GO1880" s="8"/>
      <c r="GP1880" s="8"/>
      <c r="GQ1880" s="8"/>
      <c r="GR1880" s="8"/>
      <c r="GS1880" s="8"/>
      <c r="GT1880" s="8"/>
      <c r="GU1880" s="8"/>
      <c r="GV1880" s="8"/>
      <c r="GW1880" s="8"/>
      <c r="GX1880" s="8"/>
      <c r="GY1880" s="8"/>
      <c r="GZ1880" s="8"/>
      <c r="HA1880" s="8"/>
      <c r="HB1880" s="8"/>
      <c r="HC1880" s="8"/>
      <c r="HD1880" s="8"/>
      <c r="HE1880" s="8"/>
      <c r="HF1880" s="8"/>
      <c r="HG1880" s="8"/>
      <c r="HH1880" s="8"/>
      <c r="HI1880" s="8"/>
      <c r="HJ1880" s="8"/>
      <c r="HK1880" s="8"/>
      <c r="HL1880" s="8"/>
      <c r="HM1880" s="8"/>
      <c r="HN1880" s="8"/>
      <c r="HO1880" s="8"/>
      <c r="HP1880" s="8"/>
      <c r="HQ1880" s="8"/>
      <c r="HR1880" s="8"/>
      <c r="HS1880" s="8"/>
      <c r="HT1880" s="8"/>
      <c r="HU1880" s="8"/>
      <c r="HV1880" s="8"/>
      <c r="HW1880" s="8"/>
      <c r="HX1880" s="8"/>
      <c r="HY1880" s="8"/>
      <c r="HZ1880" s="8"/>
      <c r="IA1880" s="8"/>
      <c r="IB1880" s="8"/>
      <c r="IC1880" s="8"/>
      <c r="ID1880" s="8"/>
      <c r="IE1880" s="8"/>
      <c r="IF1880" s="8"/>
      <c r="IG1880" s="8"/>
      <c r="IH1880" s="8"/>
      <c r="II1880" s="8"/>
      <c r="IJ1880" s="8"/>
      <c r="IK1880" s="8"/>
      <c r="IL1880" s="8"/>
      <c r="IM1880" s="8"/>
      <c r="IN1880" s="8"/>
      <c r="IO1880" s="8"/>
      <c r="IP1880" s="8"/>
      <c r="IQ1880" s="8"/>
      <c r="IR1880" s="8"/>
      <c r="IS1880" s="8"/>
      <c r="IT1880" s="8"/>
      <c r="IU1880" s="8"/>
      <c r="IV1880" s="8"/>
    </row>
    <row r="1881" s="152" customFormat="true" ht="12" hidden="false" customHeight="false" outlineLevel="0" collapsed="false">
      <c r="A1881" s="608"/>
      <c r="B1881" s="609"/>
      <c r="C1881" s="610"/>
      <c r="D1881" s="608"/>
      <c r="E1881" s="610"/>
      <c r="F1881" s="608"/>
      <c r="G1881" s="611"/>
      <c r="H1881" s="612"/>
      <c r="I1881" s="612"/>
      <c r="J1881" s="613"/>
      <c r="K1881" s="7"/>
      <c r="L1881" s="8"/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  <c r="AP1881" s="9"/>
      <c r="AQ1881" s="8"/>
      <c r="AR1881" s="8"/>
      <c r="AS1881" s="8"/>
      <c r="AT1881" s="8"/>
      <c r="AU1881" s="8"/>
      <c r="AV1881" s="8"/>
      <c r="AW1881" s="8"/>
      <c r="AX1881" s="8"/>
      <c r="AY1881" s="8"/>
      <c r="AZ1881" s="8"/>
      <c r="BA1881" s="8"/>
      <c r="BB1881" s="8"/>
      <c r="BC1881" s="8"/>
      <c r="BD1881" s="8"/>
      <c r="BE1881" s="8"/>
      <c r="BF1881" s="8"/>
      <c r="BG1881" s="8"/>
      <c r="BH1881" s="8"/>
      <c r="BI1881" s="8"/>
      <c r="BJ1881" s="8"/>
      <c r="BK1881" s="8"/>
      <c r="BL1881" s="8"/>
      <c r="BM1881" s="8"/>
      <c r="BN1881" s="8"/>
      <c r="BO1881" s="8"/>
      <c r="BP1881" s="8"/>
      <c r="BQ1881" s="8"/>
      <c r="BR1881" s="8"/>
      <c r="BS1881" s="8"/>
      <c r="BT1881" s="8"/>
      <c r="BU1881" s="8"/>
      <c r="BV1881" s="8"/>
      <c r="BW1881" s="8"/>
      <c r="BX1881" s="8"/>
      <c r="BY1881" s="8"/>
      <c r="BZ1881" s="8"/>
      <c r="CA1881" s="8"/>
      <c r="CB1881" s="8"/>
      <c r="CC1881" s="8"/>
      <c r="CD1881" s="8"/>
      <c r="CE1881" s="8"/>
      <c r="CF1881" s="8"/>
      <c r="CG1881" s="8"/>
      <c r="CH1881" s="8"/>
      <c r="CI1881" s="8"/>
      <c r="CJ1881" s="8"/>
      <c r="CK1881" s="8"/>
      <c r="CL1881" s="8"/>
      <c r="CM1881" s="8"/>
      <c r="CN1881" s="8"/>
      <c r="CO1881" s="8"/>
      <c r="CP1881" s="8"/>
      <c r="CQ1881" s="8"/>
      <c r="CR1881" s="8"/>
      <c r="CS1881" s="8"/>
      <c r="CT1881" s="8"/>
      <c r="CU1881" s="8"/>
      <c r="CV1881" s="8"/>
      <c r="CW1881" s="8"/>
      <c r="CX1881" s="8"/>
      <c r="CY1881" s="8"/>
      <c r="CZ1881" s="8"/>
      <c r="DA1881" s="8"/>
      <c r="DB1881" s="8"/>
      <c r="DC1881" s="8"/>
      <c r="DD1881" s="8"/>
      <c r="DE1881" s="8"/>
      <c r="DF1881" s="8"/>
      <c r="DG1881" s="8"/>
      <c r="DH1881" s="8"/>
      <c r="DI1881" s="10"/>
      <c r="DJ1881" s="10"/>
      <c r="DK1881" s="10"/>
      <c r="DL1881" s="10"/>
      <c r="DM1881" s="10"/>
      <c r="DN1881" s="10"/>
      <c r="DO1881" s="10"/>
      <c r="DP1881" s="10"/>
      <c r="DQ1881" s="10"/>
      <c r="DR1881" s="10"/>
      <c r="DS1881" s="10"/>
      <c r="DT1881" s="10"/>
      <c r="DU1881" s="10"/>
      <c r="DV1881" s="10"/>
      <c r="DW1881" s="10"/>
      <c r="DX1881" s="10"/>
      <c r="DY1881" s="10"/>
      <c r="DZ1881" s="10"/>
      <c r="EA1881" s="10"/>
      <c r="EB1881" s="10"/>
      <c r="EC1881" s="10"/>
      <c r="ED1881" s="10"/>
      <c r="EE1881" s="10"/>
      <c r="EF1881" s="10"/>
      <c r="EG1881" s="10"/>
      <c r="EH1881" s="10"/>
      <c r="EI1881" s="10"/>
      <c r="EJ1881" s="10"/>
      <c r="EK1881" s="10"/>
      <c r="EL1881" s="10"/>
      <c r="EM1881" s="10"/>
      <c r="EN1881" s="10"/>
      <c r="EO1881" s="10"/>
      <c r="EP1881" s="10"/>
      <c r="EQ1881" s="10"/>
      <c r="ER1881" s="10"/>
      <c r="ES1881" s="10"/>
      <c r="ET1881" s="10"/>
      <c r="EU1881" s="10"/>
      <c r="EV1881" s="10"/>
      <c r="EW1881" s="10"/>
      <c r="EX1881" s="10"/>
      <c r="EY1881" s="10"/>
      <c r="EZ1881" s="10"/>
      <c r="FA1881" s="10"/>
      <c r="FB1881" s="10"/>
      <c r="FC1881" s="10"/>
      <c r="FD1881" s="10"/>
      <c r="FE1881" s="10"/>
      <c r="FF1881" s="10"/>
      <c r="FG1881" s="10"/>
      <c r="FH1881" s="10"/>
      <c r="FI1881" s="10"/>
      <c r="FJ1881" s="10"/>
      <c r="FK1881" s="10"/>
      <c r="FL1881" s="10"/>
      <c r="FM1881" s="10"/>
      <c r="FN1881" s="10"/>
      <c r="FO1881" s="10"/>
      <c r="FP1881" s="10"/>
      <c r="FQ1881" s="10"/>
      <c r="FR1881" s="10"/>
      <c r="FS1881" s="10"/>
      <c r="FT1881" s="10"/>
      <c r="FU1881" s="10"/>
      <c r="FV1881" s="10"/>
      <c r="FW1881" s="10"/>
      <c r="FX1881" s="10"/>
      <c r="FY1881" s="10"/>
      <c r="FZ1881" s="8"/>
      <c r="GA1881" s="8"/>
      <c r="GB1881" s="8"/>
      <c r="GC1881" s="8"/>
      <c r="GD1881" s="8"/>
      <c r="GE1881" s="8"/>
      <c r="GF1881" s="8"/>
      <c r="GG1881" s="8"/>
      <c r="GH1881" s="8"/>
      <c r="GI1881" s="8"/>
      <c r="GJ1881" s="8"/>
      <c r="GK1881" s="8"/>
      <c r="GL1881" s="8"/>
      <c r="GM1881" s="8"/>
      <c r="GN1881" s="8"/>
      <c r="GO1881" s="8"/>
      <c r="GP1881" s="8"/>
      <c r="GQ1881" s="8"/>
      <c r="GR1881" s="8"/>
      <c r="GS1881" s="8"/>
      <c r="GT1881" s="8"/>
      <c r="GU1881" s="8"/>
      <c r="GV1881" s="8"/>
      <c r="GW1881" s="8"/>
      <c r="GX1881" s="8"/>
      <c r="GY1881" s="8"/>
      <c r="GZ1881" s="8"/>
      <c r="HA1881" s="8"/>
      <c r="HB1881" s="8"/>
      <c r="HC1881" s="8"/>
      <c r="HD1881" s="8"/>
      <c r="HE1881" s="8"/>
      <c r="HF1881" s="8"/>
      <c r="HG1881" s="8"/>
      <c r="HH1881" s="8"/>
      <c r="HI1881" s="8"/>
      <c r="HJ1881" s="8"/>
      <c r="HK1881" s="8"/>
      <c r="HL1881" s="8"/>
      <c r="HM1881" s="8"/>
      <c r="HN1881" s="8"/>
      <c r="HO1881" s="8"/>
      <c r="HP1881" s="8"/>
      <c r="HQ1881" s="8"/>
      <c r="HR1881" s="8"/>
      <c r="HS1881" s="8"/>
      <c r="HT1881" s="8"/>
      <c r="HU1881" s="8"/>
      <c r="HV1881" s="8"/>
      <c r="HW1881" s="8"/>
      <c r="HX1881" s="8"/>
      <c r="HY1881" s="8"/>
      <c r="HZ1881" s="8"/>
      <c r="IA1881" s="8"/>
      <c r="IB1881" s="8"/>
      <c r="IC1881" s="8"/>
      <c r="ID1881" s="8"/>
      <c r="IE1881" s="8"/>
      <c r="IF1881" s="8"/>
      <c r="IG1881" s="8"/>
      <c r="IH1881" s="8"/>
      <c r="II1881" s="8"/>
      <c r="IJ1881" s="8"/>
      <c r="IK1881" s="8"/>
      <c r="IL1881" s="8"/>
      <c r="IM1881" s="8"/>
      <c r="IN1881" s="8"/>
      <c r="IO1881" s="8"/>
      <c r="IP1881" s="8"/>
      <c r="IQ1881" s="8"/>
      <c r="IR1881" s="8"/>
      <c r="IS1881" s="8"/>
      <c r="IT1881" s="8"/>
      <c r="IU1881" s="8"/>
      <c r="IV1881" s="8"/>
    </row>
    <row r="1882" s="152" customFormat="true" ht="12" hidden="false" customHeight="false" outlineLevel="0" collapsed="false">
      <c r="A1882" s="608"/>
      <c r="B1882" s="609"/>
      <c r="C1882" s="610"/>
      <c r="D1882" s="608"/>
      <c r="E1882" s="610"/>
      <c r="F1882" s="608"/>
      <c r="G1882" s="611"/>
      <c r="H1882" s="612"/>
      <c r="I1882" s="612"/>
      <c r="J1882" s="613"/>
      <c r="K1882" s="7"/>
      <c r="L1882" s="8"/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  <c r="AP1882" s="9"/>
      <c r="AQ1882" s="8"/>
      <c r="AR1882" s="8"/>
      <c r="AS1882" s="8"/>
      <c r="AT1882" s="8"/>
      <c r="AU1882" s="8"/>
      <c r="AV1882" s="8"/>
      <c r="AW1882" s="8"/>
      <c r="AX1882" s="8"/>
      <c r="AY1882" s="8"/>
      <c r="AZ1882" s="8"/>
      <c r="BA1882" s="8"/>
      <c r="BB1882" s="8"/>
      <c r="BC1882" s="8"/>
      <c r="BD1882" s="8"/>
      <c r="BE1882" s="8"/>
      <c r="BF1882" s="8"/>
      <c r="BG1882" s="8"/>
      <c r="BH1882" s="8"/>
      <c r="BI1882" s="8"/>
      <c r="BJ1882" s="8"/>
      <c r="BK1882" s="8"/>
      <c r="BL1882" s="8"/>
      <c r="BM1882" s="8"/>
      <c r="BN1882" s="8"/>
      <c r="BO1882" s="8"/>
      <c r="BP1882" s="8"/>
      <c r="BQ1882" s="8"/>
      <c r="BR1882" s="8"/>
      <c r="BS1882" s="8"/>
      <c r="BT1882" s="8"/>
      <c r="BU1882" s="8"/>
      <c r="BV1882" s="8"/>
      <c r="BW1882" s="8"/>
      <c r="BX1882" s="8"/>
      <c r="BY1882" s="8"/>
      <c r="BZ1882" s="8"/>
      <c r="CA1882" s="8"/>
      <c r="CB1882" s="8"/>
      <c r="CC1882" s="8"/>
      <c r="CD1882" s="8"/>
      <c r="CE1882" s="8"/>
      <c r="CF1882" s="8"/>
      <c r="CG1882" s="8"/>
      <c r="CH1882" s="8"/>
      <c r="CI1882" s="8"/>
      <c r="CJ1882" s="8"/>
      <c r="CK1882" s="8"/>
      <c r="CL1882" s="8"/>
      <c r="CM1882" s="8"/>
      <c r="CN1882" s="8"/>
      <c r="CO1882" s="8"/>
      <c r="CP1882" s="8"/>
      <c r="CQ1882" s="8"/>
      <c r="CR1882" s="8"/>
      <c r="CS1882" s="8"/>
      <c r="CT1882" s="8"/>
      <c r="CU1882" s="8"/>
      <c r="CV1882" s="8"/>
      <c r="CW1882" s="8"/>
      <c r="CX1882" s="8"/>
      <c r="CY1882" s="8"/>
      <c r="CZ1882" s="8"/>
      <c r="DA1882" s="8"/>
      <c r="DB1882" s="8"/>
      <c r="DC1882" s="8"/>
      <c r="DD1882" s="8"/>
      <c r="DE1882" s="8"/>
      <c r="DF1882" s="8"/>
      <c r="DG1882" s="8"/>
      <c r="DH1882" s="8"/>
      <c r="DI1882" s="10"/>
      <c r="DJ1882" s="10"/>
      <c r="DK1882" s="10"/>
      <c r="DL1882" s="10"/>
      <c r="DM1882" s="10"/>
      <c r="DN1882" s="10"/>
      <c r="DO1882" s="10"/>
      <c r="DP1882" s="10"/>
      <c r="DQ1882" s="10"/>
      <c r="DR1882" s="10"/>
      <c r="DS1882" s="10"/>
      <c r="DT1882" s="10"/>
      <c r="DU1882" s="10"/>
      <c r="DV1882" s="10"/>
      <c r="DW1882" s="10"/>
      <c r="DX1882" s="10"/>
      <c r="DY1882" s="10"/>
      <c r="DZ1882" s="10"/>
      <c r="EA1882" s="10"/>
      <c r="EB1882" s="10"/>
      <c r="EC1882" s="10"/>
      <c r="ED1882" s="10"/>
      <c r="EE1882" s="10"/>
      <c r="EF1882" s="10"/>
      <c r="EG1882" s="10"/>
      <c r="EH1882" s="10"/>
      <c r="EI1882" s="10"/>
      <c r="EJ1882" s="10"/>
      <c r="EK1882" s="10"/>
      <c r="EL1882" s="10"/>
      <c r="EM1882" s="10"/>
      <c r="EN1882" s="10"/>
      <c r="EO1882" s="10"/>
      <c r="EP1882" s="10"/>
      <c r="EQ1882" s="10"/>
      <c r="ER1882" s="10"/>
      <c r="ES1882" s="10"/>
      <c r="ET1882" s="10"/>
      <c r="EU1882" s="10"/>
      <c r="EV1882" s="10"/>
      <c r="EW1882" s="10"/>
      <c r="EX1882" s="10"/>
      <c r="EY1882" s="10"/>
      <c r="EZ1882" s="10"/>
      <c r="FA1882" s="10"/>
      <c r="FB1882" s="10"/>
      <c r="FC1882" s="10"/>
      <c r="FD1882" s="10"/>
      <c r="FE1882" s="10"/>
      <c r="FF1882" s="10"/>
      <c r="FG1882" s="10"/>
      <c r="FH1882" s="10"/>
      <c r="FI1882" s="10"/>
      <c r="FJ1882" s="10"/>
      <c r="FK1882" s="10"/>
      <c r="FL1882" s="10"/>
      <c r="FM1882" s="10"/>
      <c r="FN1882" s="10"/>
      <c r="FO1882" s="10"/>
      <c r="FP1882" s="10"/>
      <c r="FQ1882" s="10"/>
      <c r="FR1882" s="10"/>
      <c r="FS1882" s="10"/>
      <c r="FT1882" s="10"/>
      <c r="FU1882" s="10"/>
      <c r="FV1882" s="10"/>
      <c r="FW1882" s="10"/>
      <c r="FX1882" s="10"/>
      <c r="FY1882" s="10"/>
      <c r="FZ1882" s="8"/>
      <c r="GA1882" s="8"/>
      <c r="GB1882" s="8"/>
      <c r="GC1882" s="8"/>
      <c r="GD1882" s="8"/>
      <c r="GE1882" s="8"/>
      <c r="GF1882" s="8"/>
      <c r="GG1882" s="8"/>
      <c r="GH1882" s="8"/>
      <c r="GI1882" s="8"/>
      <c r="GJ1882" s="8"/>
      <c r="GK1882" s="8"/>
      <c r="GL1882" s="8"/>
      <c r="GM1882" s="8"/>
      <c r="GN1882" s="8"/>
      <c r="GO1882" s="8"/>
      <c r="GP1882" s="8"/>
      <c r="GQ1882" s="8"/>
      <c r="GR1882" s="8"/>
      <c r="GS1882" s="8"/>
      <c r="GT1882" s="8"/>
      <c r="GU1882" s="8"/>
      <c r="GV1882" s="8"/>
      <c r="GW1882" s="8"/>
      <c r="GX1882" s="8"/>
      <c r="GY1882" s="8"/>
      <c r="GZ1882" s="8"/>
      <c r="HA1882" s="8"/>
      <c r="HB1882" s="8"/>
      <c r="HC1882" s="8"/>
      <c r="HD1882" s="8"/>
      <c r="HE1882" s="8"/>
      <c r="HF1882" s="8"/>
      <c r="HG1882" s="8"/>
      <c r="HH1882" s="8"/>
      <c r="HI1882" s="8"/>
      <c r="HJ1882" s="8"/>
      <c r="HK1882" s="8"/>
      <c r="HL1882" s="8"/>
      <c r="HM1882" s="8"/>
      <c r="HN1882" s="8"/>
      <c r="HO1882" s="8"/>
      <c r="HP1882" s="8"/>
      <c r="HQ1882" s="8"/>
      <c r="HR1882" s="8"/>
      <c r="HS1882" s="8"/>
      <c r="HT1882" s="8"/>
      <c r="HU1882" s="8"/>
      <c r="HV1882" s="8"/>
      <c r="HW1882" s="8"/>
      <c r="HX1882" s="8"/>
      <c r="HY1882" s="8"/>
      <c r="HZ1882" s="8"/>
      <c r="IA1882" s="8"/>
      <c r="IB1882" s="8"/>
      <c r="IC1882" s="8"/>
      <c r="ID1882" s="8"/>
      <c r="IE1882" s="8"/>
      <c r="IF1882" s="8"/>
      <c r="IG1882" s="8"/>
      <c r="IH1882" s="8"/>
      <c r="II1882" s="8"/>
      <c r="IJ1882" s="8"/>
      <c r="IK1882" s="8"/>
      <c r="IL1882" s="8"/>
      <c r="IM1882" s="8"/>
      <c r="IN1882" s="8"/>
      <c r="IO1882" s="8"/>
      <c r="IP1882" s="8"/>
      <c r="IQ1882" s="8"/>
      <c r="IR1882" s="8"/>
      <c r="IS1882" s="8"/>
      <c r="IT1882" s="8"/>
      <c r="IU1882" s="8"/>
      <c r="IV1882" s="8"/>
    </row>
    <row r="1883" s="152" customFormat="true" ht="12" hidden="false" customHeight="false" outlineLevel="0" collapsed="false">
      <c r="A1883" s="608"/>
      <c r="B1883" s="609"/>
      <c r="C1883" s="610"/>
      <c r="D1883" s="608"/>
      <c r="E1883" s="610"/>
      <c r="F1883" s="608"/>
      <c r="G1883" s="611"/>
      <c r="H1883" s="612"/>
      <c r="I1883" s="612"/>
      <c r="J1883" s="613"/>
      <c r="K1883" s="7"/>
      <c r="L1883" s="8"/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  <c r="AP1883" s="9"/>
      <c r="AQ1883" s="8"/>
      <c r="AR1883" s="8"/>
      <c r="AS1883" s="8"/>
      <c r="AT1883" s="8"/>
      <c r="AU1883" s="8"/>
      <c r="AV1883" s="8"/>
      <c r="AW1883" s="8"/>
      <c r="AX1883" s="8"/>
      <c r="AY1883" s="8"/>
      <c r="AZ1883" s="8"/>
      <c r="BA1883" s="8"/>
      <c r="BB1883" s="8"/>
      <c r="BC1883" s="8"/>
      <c r="BD1883" s="8"/>
      <c r="BE1883" s="8"/>
      <c r="BF1883" s="8"/>
      <c r="BG1883" s="8"/>
      <c r="BH1883" s="8"/>
      <c r="BI1883" s="8"/>
      <c r="BJ1883" s="8"/>
      <c r="BK1883" s="8"/>
      <c r="BL1883" s="8"/>
      <c r="BM1883" s="8"/>
      <c r="BN1883" s="8"/>
      <c r="BO1883" s="8"/>
      <c r="BP1883" s="8"/>
      <c r="BQ1883" s="8"/>
      <c r="BR1883" s="8"/>
      <c r="BS1883" s="8"/>
      <c r="BT1883" s="8"/>
      <c r="BU1883" s="8"/>
      <c r="BV1883" s="8"/>
      <c r="BW1883" s="8"/>
      <c r="BX1883" s="8"/>
      <c r="BY1883" s="8"/>
      <c r="BZ1883" s="8"/>
      <c r="CA1883" s="8"/>
      <c r="CB1883" s="8"/>
      <c r="CC1883" s="8"/>
      <c r="CD1883" s="8"/>
      <c r="CE1883" s="8"/>
      <c r="CF1883" s="8"/>
      <c r="CG1883" s="8"/>
      <c r="CH1883" s="8"/>
      <c r="CI1883" s="8"/>
      <c r="CJ1883" s="8"/>
      <c r="CK1883" s="8"/>
      <c r="CL1883" s="8"/>
      <c r="CM1883" s="8"/>
      <c r="CN1883" s="8"/>
      <c r="CO1883" s="8"/>
      <c r="CP1883" s="8"/>
      <c r="CQ1883" s="8"/>
      <c r="CR1883" s="8"/>
      <c r="CS1883" s="8"/>
      <c r="CT1883" s="8"/>
      <c r="CU1883" s="8"/>
      <c r="CV1883" s="8"/>
      <c r="CW1883" s="8"/>
      <c r="CX1883" s="8"/>
      <c r="CY1883" s="8"/>
      <c r="CZ1883" s="8"/>
      <c r="DA1883" s="8"/>
      <c r="DB1883" s="8"/>
      <c r="DC1883" s="8"/>
      <c r="DD1883" s="8"/>
      <c r="DE1883" s="8"/>
      <c r="DF1883" s="8"/>
      <c r="DG1883" s="8"/>
      <c r="DH1883" s="8"/>
      <c r="DI1883" s="10"/>
      <c r="DJ1883" s="10"/>
      <c r="DK1883" s="10"/>
      <c r="DL1883" s="10"/>
      <c r="DM1883" s="10"/>
      <c r="DN1883" s="10"/>
      <c r="DO1883" s="10"/>
      <c r="DP1883" s="10"/>
      <c r="DQ1883" s="10"/>
      <c r="DR1883" s="10"/>
      <c r="DS1883" s="10"/>
      <c r="DT1883" s="10"/>
      <c r="DU1883" s="10"/>
      <c r="DV1883" s="10"/>
      <c r="DW1883" s="10"/>
      <c r="DX1883" s="10"/>
      <c r="DY1883" s="10"/>
      <c r="DZ1883" s="10"/>
      <c r="EA1883" s="10"/>
      <c r="EB1883" s="10"/>
      <c r="EC1883" s="10"/>
      <c r="ED1883" s="10"/>
      <c r="EE1883" s="10"/>
      <c r="EF1883" s="10"/>
      <c r="EG1883" s="10"/>
      <c r="EH1883" s="10"/>
      <c r="EI1883" s="10"/>
      <c r="EJ1883" s="10"/>
      <c r="EK1883" s="10"/>
      <c r="EL1883" s="10"/>
      <c r="EM1883" s="10"/>
      <c r="EN1883" s="10"/>
      <c r="EO1883" s="10"/>
      <c r="EP1883" s="10"/>
      <c r="EQ1883" s="10"/>
      <c r="ER1883" s="10"/>
      <c r="ES1883" s="10"/>
      <c r="ET1883" s="10"/>
      <c r="EU1883" s="10"/>
      <c r="EV1883" s="10"/>
      <c r="EW1883" s="10"/>
      <c r="EX1883" s="10"/>
      <c r="EY1883" s="10"/>
      <c r="EZ1883" s="10"/>
      <c r="FA1883" s="10"/>
      <c r="FB1883" s="10"/>
      <c r="FC1883" s="10"/>
      <c r="FD1883" s="10"/>
      <c r="FE1883" s="10"/>
      <c r="FF1883" s="10"/>
      <c r="FG1883" s="10"/>
      <c r="FH1883" s="10"/>
      <c r="FI1883" s="10"/>
      <c r="FJ1883" s="10"/>
      <c r="FK1883" s="10"/>
      <c r="FL1883" s="10"/>
      <c r="FM1883" s="10"/>
      <c r="FN1883" s="10"/>
      <c r="FO1883" s="10"/>
      <c r="FP1883" s="10"/>
      <c r="FQ1883" s="10"/>
      <c r="FR1883" s="10"/>
      <c r="FS1883" s="10"/>
      <c r="FT1883" s="10"/>
      <c r="FU1883" s="10"/>
      <c r="FV1883" s="10"/>
      <c r="FW1883" s="10"/>
      <c r="FX1883" s="10"/>
      <c r="FY1883" s="10"/>
      <c r="FZ1883" s="8"/>
      <c r="GA1883" s="8"/>
      <c r="GB1883" s="8"/>
      <c r="GC1883" s="8"/>
      <c r="GD1883" s="8"/>
      <c r="GE1883" s="8"/>
      <c r="GF1883" s="8"/>
      <c r="GG1883" s="8"/>
      <c r="GH1883" s="8"/>
      <c r="GI1883" s="8"/>
      <c r="GJ1883" s="8"/>
      <c r="GK1883" s="8"/>
      <c r="GL1883" s="8"/>
      <c r="GM1883" s="8"/>
      <c r="GN1883" s="8"/>
      <c r="GO1883" s="8"/>
      <c r="GP1883" s="8"/>
      <c r="GQ1883" s="8"/>
      <c r="GR1883" s="8"/>
      <c r="GS1883" s="8"/>
      <c r="GT1883" s="8"/>
      <c r="GU1883" s="8"/>
      <c r="GV1883" s="8"/>
      <c r="GW1883" s="8"/>
      <c r="GX1883" s="8"/>
      <c r="GY1883" s="8"/>
      <c r="GZ1883" s="8"/>
      <c r="HA1883" s="8"/>
      <c r="HB1883" s="8"/>
      <c r="HC1883" s="8"/>
      <c r="HD1883" s="8"/>
      <c r="HE1883" s="8"/>
      <c r="HF1883" s="8"/>
      <c r="HG1883" s="8"/>
      <c r="HH1883" s="8"/>
      <c r="HI1883" s="8"/>
      <c r="HJ1883" s="8"/>
      <c r="HK1883" s="8"/>
      <c r="HL1883" s="8"/>
      <c r="HM1883" s="8"/>
      <c r="HN1883" s="8"/>
      <c r="HO1883" s="8"/>
      <c r="HP1883" s="8"/>
      <c r="HQ1883" s="8"/>
      <c r="HR1883" s="8"/>
      <c r="HS1883" s="8"/>
      <c r="HT1883" s="8"/>
      <c r="HU1883" s="8"/>
      <c r="HV1883" s="8"/>
      <c r="HW1883" s="8"/>
      <c r="HX1883" s="8"/>
      <c r="HY1883" s="8"/>
      <c r="HZ1883" s="8"/>
      <c r="IA1883" s="8"/>
      <c r="IB1883" s="8"/>
      <c r="IC1883" s="8"/>
      <c r="ID1883" s="8"/>
      <c r="IE1883" s="8"/>
      <c r="IF1883" s="8"/>
      <c r="IG1883" s="8"/>
      <c r="IH1883" s="8"/>
      <c r="II1883" s="8"/>
      <c r="IJ1883" s="8"/>
      <c r="IK1883" s="8"/>
      <c r="IL1883" s="8"/>
      <c r="IM1883" s="8"/>
      <c r="IN1883" s="8"/>
      <c r="IO1883" s="8"/>
      <c r="IP1883" s="8"/>
      <c r="IQ1883" s="8"/>
      <c r="IR1883" s="8"/>
      <c r="IS1883" s="8"/>
      <c r="IT1883" s="8"/>
      <c r="IU1883" s="8"/>
      <c r="IV1883" s="8"/>
    </row>
    <row r="1884" s="8" customFormat="true" ht="12" hidden="false" customHeight="false" outlineLevel="0" collapsed="false">
      <c r="A1884" s="608"/>
      <c r="B1884" s="609"/>
      <c r="C1884" s="610"/>
      <c r="D1884" s="608"/>
      <c r="E1884" s="610"/>
      <c r="F1884" s="608"/>
      <c r="G1884" s="611"/>
      <c r="H1884" s="612"/>
      <c r="I1884" s="612"/>
      <c r="J1884" s="613"/>
      <c r="K1884" s="7"/>
      <c r="AP1884" s="9"/>
      <c r="DI1884" s="10"/>
      <c r="DJ1884" s="10"/>
      <c r="DK1884" s="10"/>
      <c r="DL1884" s="10"/>
      <c r="DM1884" s="10"/>
      <c r="DN1884" s="10"/>
      <c r="DO1884" s="10"/>
      <c r="DP1884" s="10"/>
      <c r="DQ1884" s="10"/>
      <c r="DR1884" s="10"/>
      <c r="DS1884" s="10"/>
      <c r="DT1884" s="10"/>
      <c r="DU1884" s="10"/>
      <c r="DV1884" s="10"/>
      <c r="DW1884" s="10"/>
      <c r="DX1884" s="10"/>
      <c r="DY1884" s="10"/>
      <c r="DZ1884" s="10"/>
      <c r="EA1884" s="10"/>
      <c r="EB1884" s="10"/>
      <c r="EC1884" s="10"/>
      <c r="ED1884" s="10"/>
      <c r="EE1884" s="10"/>
      <c r="EF1884" s="10"/>
      <c r="EG1884" s="10"/>
      <c r="EH1884" s="10"/>
      <c r="EI1884" s="10"/>
      <c r="EJ1884" s="10"/>
      <c r="EK1884" s="10"/>
      <c r="EL1884" s="10"/>
      <c r="EM1884" s="10"/>
      <c r="EN1884" s="10"/>
      <c r="EO1884" s="10"/>
      <c r="EP1884" s="10"/>
      <c r="EQ1884" s="10"/>
      <c r="ER1884" s="10"/>
      <c r="ES1884" s="10"/>
      <c r="ET1884" s="10"/>
      <c r="EU1884" s="10"/>
      <c r="EV1884" s="10"/>
      <c r="EW1884" s="10"/>
      <c r="EX1884" s="10"/>
      <c r="EY1884" s="10"/>
      <c r="EZ1884" s="10"/>
      <c r="FA1884" s="10"/>
      <c r="FB1884" s="10"/>
      <c r="FC1884" s="10"/>
      <c r="FD1884" s="10"/>
      <c r="FE1884" s="10"/>
      <c r="FF1884" s="10"/>
      <c r="FG1884" s="10"/>
      <c r="FH1884" s="10"/>
      <c r="FI1884" s="10"/>
      <c r="FJ1884" s="10"/>
      <c r="FK1884" s="10"/>
      <c r="FL1884" s="10"/>
      <c r="FM1884" s="10"/>
      <c r="FN1884" s="10"/>
      <c r="FO1884" s="10"/>
      <c r="FP1884" s="10"/>
      <c r="FQ1884" s="10"/>
      <c r="FR1884" s="10"/>
      <c r="FS1884" s="10"/>
      <c r="FT1884" s="10"/>
      <c r="FU1884" s="10"/>
      <c r="FV1884" s="10"/>
      <c r="FW1884" s="10"/>
      <c r="FX1884" s="10"/>
      <c r="FY1884" s="10"/>
    </row>
    <row r="1885" s="152" customFormat="true" ht="12" hidden="false" customHeight="false" outlineLevel="0" collapsed="false">
      <c r="A1885" s="608"/>
      <c r="B1885" s="609"/>
      <c r="C1885" s="610"/>
      <c r="D1885" s="608"/>
      <c r="E1885" s="610"/>
      <c r="F1885" s="608"/>
      <c r="G1885" s="611"/>
      <c r="H1885" s="612"/>
      <c r="I1885" s="612"/>
      <c r="J1885" s="613"/>
      <c r="K1885" s="7"/>
      <c r="L1885" s="8"/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  <c r="AP1885" s="9"/>
      <c r="AQ1885" s="8"/>
      <c r="AR1885" s="8"/>
      <c r="AS1885" s="8"/>
      <c r="AT1885" s="8"/>
      <c r="AU1885" s="8"/>
      <c r="AV1885" s="8"/>
      <c r="AW1885" s="8"/>
      <c r="AX1885" s="8"/>
      <c r="AY1885" s="8"/>
      <c r="AZ1885" s="8"/>
      <c r="BA1885" s="8"/>
      <c r="BB1885" s="8"/>
      <c r="BC1885" s="8"/>
      <c r="BD1885" s="8"/>
      <c r="BE1885" s="8"/>
      <c r="BF1885" s="8"/>
      <c r="BG1885" s="8"/>
      <c r="BH1885" s="8"/>
      <c r="BI1885" s="8"/>
      <c r="BJ1885" s="8"/>
      <c r="BK1885" s="8"/>
      <c r="BL1885" s="8"/>
      <c r="BM1885" s="8"/>
      <c r="BN1885" s="8"/>
      <c r="BO1885" s="8"/>
      <c r="BP1885" s="8"/>
      <c r="BQ1885" s="8"/>
      <c r="BR1885" s="8"/>
      <c r="BS1885" s="8"/>
      <c r="BT1885" s="8"/>
      <c r="BU1885" s="8"/>
      <c r="BV1885" s="8"/>
      <c r="BW1885" s="8"/>
      <c r="BX1885" s="8"/>
      <c r="BY1885" s="8"/>
      <c r="BZ1885" s="8"/>
      <c r="CA1885" s="8"/>
      <c r="CB1885" s="8"/>
      <c r="CC1885" s="8"/>
      <c r="CD1885" s="8"/>
      <c r="CE1885" s="8"/>
      <c r="CF1885" s="8"/>
      <c r="CG1885" s="8"/>
      <c r="CH1885" s="8"/>
      <c r="CI1885" s="8"/>
      <c r="CJ1885" s="8"/>
      <c r="CK1885" s="8"/>
      <c r="CL1885" s="8"/>
      <c r="CM1885" s="8"/>
      <c r="CN1885" s="8"/>
      <c r="CO1885" s="8"/>
      <c r="CP1885" s="8"/>
      <c r="CQ1885" s="8"/>
      <c r="CR1885" s="8"/>
      <c r="CS1885" s="8"/>
      <c r="CT1885" s="8"/>
      <c r="CU1885" s="8"/>
      <c r="CV1885" s="8"/>
      <c r="CW1885" s="8"/>
      <c r="CX1885" s="8"/>
      <c r="CY1885" s="8"/>
      <c r="CZ1885" s="8"/>
      <c r="DA1885" s="8"/>
      <c r="DB1885" s="8"/>
      <c r="DC1885" s="8"/>
      <c r="DD1885" s="8"/>
      <c r="DE1885" s="8"/>
      <c r="DF1885" s="8"/>
      <c r="DG1885" s="8"/>
      <c r="DH1885" s="8"/>
      <c r="DI1885" s="10"/>
      <c r="DJ1885" s="10"/>
      <c r="DK1885" s="10"/>
      <c r="DL1885" s="10"/>
      <c r="DM1885" s="10"/>
      <c r="DN1885" s="10"/>
      <c r="DO1885" s="10"/>
      <c r="DP1885" s="10"/>
      <c r="DQ1885" s="10"/>
      <c r="DR1885" s="10"/>
      <c r="DS1885" s="10"/>
      <c r="DT1885" s="10"/>
      <c r="DU1885" s="10"/>
      <c r="DV1885" s="10"/>
      <c r="DW1885" s="10"/>
      <c r="DX1885" s="10"/>
      <c r="DY1885" s="10"/>
      <c r="DZ1885" s="10"/>
      <c r="EA1885" s="10"/>
      <c r="EB1885" s="10"/>
      <c r="EC1885" s="10"/>
      <c r="ED1885" s="10"/>
      <c r="EE1885" s="10"/>
      <c r="EF1885" s="10"/>
      <c r="EG1885" s="10"/>
      <c r="EH1885" s="10"/>
      <c r="EI1885" s="10"/>
      <c r="EJ1885" s="10"/>
      <c r="EK1885" s="10"/>
      <c r="EL1885" s="10"/>
      <c r="EM1885" s="10"/>
      <c r="EN1885" s="10"/>
      <c r="EO1885" s="10"/>
      <c r="EP1885" s="10"/>
      <c r="EQ1885" s="10"/>
      <c r="ER1885" s="10"/>
      <c r="ES1885" s="10"/>
      <c r="ET1885" s="10"/>
      <c r="EU1885" s="10"/>
      <c r="EV1885" s="10"/>
      <c r="EW1885" s="10"/>
      <c r="EX1885" s="10"/>
      <c r="EY1885" s="10"/>
      <c r="EZ1885" s="10"/>
      <c r="FA1885" s="10"/>
      <c r="FB1885" s="10"/>
      <c r="FC1885" s="10"/>
      <c r="FD1885" s="10"/>
      <c r="FE1885" s="10"/>
      <c r="FF1885" s="10"/>
      <c r="FG1885" s="10"/>
      <c r="FH1885" s="10"/>
      <c r="FI1885" s="10"/>
      <c r="FJ1885" s="10"/>
      <c r="FK1885" s="10"/>
      <c r="FL1885" s="10"/>
      <c r="FM1885" s="10"/>
      <c r="FN1885" s="10"/>
      <c r="FO1885" s="10"/>
      <c r="FP1885" s="10"/>
      <c r="FQ1885" s="10"/>
      <c r="FR1885" s="10"/>
      <c r="FS1885" s="10"/>
      <c r="FT1885" s="10"/>
      <c r="FU1885" s="10"/>
      <c r="FV1885" s="10"/>
      <c r="FW1885" s="10"/>
      <c r="FX1885" s="10"/>
      <c r="FY1885" s="10"/>
      <c r="FZ1885" s="8"/>
      <c r="GA1885" s="8"/>
      <c r="GB1885" s="8"/>
      <c r="GC1885" s="8"/>
      <c r="GD1885" s="8"/>
      <c r="GE1885" s="8"/>
      <c r="GF1885" s="8"/>
      <c r="GG1885" s="8"/>
      <c r="GH1885" s="8"/>
      <c r="GI1885" s="8"/>
      <c r="GJ1885" s="8"/>
      <c r="GK1885" s="8"/>
      <c r="GL1885" s="8"/>
      <c r="GM1885" s="8"/>
      <c r="GN1885" s="8"/>
      <c r="GO1885" s="8"/>
      <c r="GP1885" s="8"/>
      <c r="GQ1885" s="8"/>
      <c r="GR1885" s="8"/>
      <c r="GS1885" s="8"/>
      <c r="GT1885" s="8"/>
      <c r="GU1885" s="8"/>
      <c r="GV1885" s="8"/>
      <c r="GW1885" s="8"/>
      <c r="GX1885" s="8"/>
      <c r="GY1885" s="8"/>
      <c r="GZ1885" s="8"/>
      <c r="HA1885" s="8"/>
      <c r="HB1885" s="8"/>
      <c r="HC1885" s="8"/>
      <c r="HD1885" s="8"/>
      <c r="HE1885" s="8"/>
      <c r="HF1885" s="8"/>
      <c r="HG1885" s="8"/>
      <c r="HH1885" s="8"/>
      <c r="HI1885" s="8"/>
      <c r="HJ1885" s="8"/>
      <c r="HK1885" s="8"/>
      <c r="HL1885" s="8"/>
      <c r="HM1885" s="8"/>
      <c r="HN1885" s="8"/>
      <c r="HO1885" s="8"/>
      <c r="HP1885" s="8"/>
      <c r="HQ1885" s="8"/>
      <c r="HR1885" s="8"/>
      <c r="HS1885" s="8"/>
      <c r="HT1885" s="8"/>
      <c r="HU1885" s="8"/>
      <c r="HV1885" s="8"/>
      <c r="HW1885" s="8"/>
      <c r="HX1885" s="8"/>
      <c r="HY1885" s="8"/>
      <c r="HZ1885" s="8"/>
      <c r="IA1885" s="8"/>
      <c r="IB1885" s="8"/>
      <c r="IC1885" s="8"/>
      <c r="ID1885" s="8"/>
      <c r="IE1885" s="8"/>
      <c r="IF1885" s="8"/>
      <c r="IG1885" s="8"/>
      <c r="IH1885" s="8"/>
      <c r="II1885" s="8"/>
      <c r="IJ1885" s="8"/>
      <c r="IK1885" s="8"/>
      <c r="IL1885" s="8"/>
      <c r="IM1885" s="8"/>
      <c r="IN1885" s="8"/>
      <c r="IO1885" s="8"/>
      <c r="IP1885" s="8"/>
      <c r="IQ1885" s="8"/>
      <c r="IR1885" s="8"/>
      <c r="IS1885" s="8"/>
      <c r="IT1885" s="8"/>
      <c r="IU1885" s="8"/>
      <c r="IV1885" s="8"/>
    </row>
    <row r="1886" s="152" customFormat="true" ht="12" hidden="false" customHeight="false" outlineLevel="0" collapsed="false">
      <c r="A1886" s="608"/>
      <c r="B1886" s="609"/>
      <c r="C1886" s="610"/>
      <c r="D1886" s="608"/>
      <c r="E1886" s="610"/>
      <c r="F1886" s="608"/>
      <c r="G1886" s="611"/>
      <c r="H1886" s="612"/>
      <c r="I1886" s="612"/>
      <c r="J1886" s="613"/>
      <c r="K1886" s="7"/>
      <c r="L1886" s="8"/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  <c r="AP1886" s="9"/>
      <c r="AQ1886" s="8"/>
      <c r="AR1886" s="8"/>
      <c r="AS1886" s="8"/>
      <c r="AT1886" s="8"/>
      <c r="AU1886" s="8"/>
      <c r="AV1886" s="8"/>
      <c r="AW1886" s="8"/>
      <c r="AX1886" s="8"/>
      <c r="AY1886" s="8"/>
      <c r="AZ1886" s="8"/>
      <c r="BA1886" s="8"/>
      <c r="BB1886" s="8"/>
      <c r="BC1886" s="8"/>
      <c r="BD1886" s="8"/>
      <c r="BE1886" s="8"/>
      <c r="BF1886" s="8"/>
      <c r="BG1886" s="8"/>
      <c r="BH1886" s="8"/>
      <c r="BI1886" s="8"/>
      <c r="BJ1886" s="8"/>
      <c r="BK1886" s="8"/>
      <c r="BL1886" s="8"/>
      <c r="BM1886" s="8"/>
      <c r="BN1886" s="8"/>
      <c r="BO1886" s="8"/>
      <c r="BP1886" s="8"/>
      <c r="BQ1886" s="8"/>
      <c r="BR1886" s="8"/>
      <c r="BS1886" s="8"/>
      <c r="BT1886" s="8"/>
      <c r="BU1886" s="8"/>
      <c r="BV1886" s="8"/>
      <c r="BW1886" s="8"/>
      <c r="BX1886" s="8"/>
      <c r="BY1886" s="8"/>
      <c r="BZ1886" s="8"/>
      <c r="CA1886" s="8"/>
      <c r="CB1886" s="8"/>
      <c r="CC1886" s="8"/>
      <c r="CD1886" s="8"/>
      <c r="CE1886" s="8"/>
      <c r="CF1886" s="8"/>
      <c r="CG1886" s="8"/>
      <c r="CH1886" s="8"/>
      <c r="CI1886" s="8"/>
      <c r="CJ1886" s="8"/>
      <c r="CK1886" s="8"/>
      <c r="CL1886" s="8"/>
      <c r="CM1886" s="8"/>
      <c r="CN1886" s="8"/>
      <c r="CO1886" s="8"/>
      <c r="CP1886" s="8"/>
      <c r="CQ1886" s="8"/>
      <c r="CR1886" s="8"/>
      <c r="CS1886" s="8"/>
      <c r="CT1886" s="8"/>
      <c r="CU1886" s="8"/>
      <c r="CV1886" s="8"/>
      <c r="CW1886" s="8"/>
      <c r="CX1886" s="8"/>
      <c r="CY1886" s="8"/>
      <c r="CZ1886" s="8"/>
      <c r="DA1886" s="8"/>
      <c r="DB1886" s="8"/>
      <c r="DC1886" s="8"/>
      <c r="DD1886" s="8"/>
      <c r="DE1886" s="8"/>
      <c r="DF1886" s="8"/>
      <c r="DG1886" s="8"/>
      <c r="DH1886" s="8"/>
      <c r="DI1886" s="10"/>
      <c r="DJ1886" s="10"/>
      <c r="DK1886" s="10"/>
      <c r="DL1886" s="10"/>
      <c r="DM1886" s="10"/>
      <c r="DN1886" s="10"/>
      <c r="DO1886" s="10"/>
      <c r="DP1886" s="10"/>
      <c r="DQ1886" s="10"/>
      <c r="DR1886" s="10"/>
      <c r="DS1886" s="10"/>
      <c r="DT1886" s="10"/>
      <c r="DU1886" s="10"/>
      <c r="DV1886" s="10"/>
      <c r="DW1886" s="10"/>
      <c r="DX1886" s="10"/>
      <c r="DY1886" s="10"/>
      <c r="DZ1886" s="10"/>
      <c r="EA1886" s="10"/>
      <c r="EB1886" s="10"/>
      <c r="EC1886" s="10"/>
      <c r="ED1886" s="10"/>
      <c r="EE1886" s="10"/>
      <c r="EF1886" s="10"/>
      <c r="EG1886" s="10"/>
      <c r="EH1886" s="10"/>
      <c r="EI1886" s="10"/>
      <c r="EJ1886" s="10"/>
      <c r="EK1886" s="10"/>
      <c r="EL1886" s="10"/>
      <c r="EM1886" s="10"/>
      <c r="EN1886" s="10"/>
      <c r="EO1886" s="10"/>
      <c r="EP1886" s="10"/>
      <c r="EQ1886" s="10"/>
      <c r="ER1886" s="10"/>
      <c r="ES1886" s="10"/>
      <c r="ET1886" s="10"/>
      <c r="EU1886" s="10"/>
      <c r="EV1886" s="10"/>
      <c r="EW1886" s="10"/>
      <c r="EX1886" s="10"/>
      <c r="EY1886" s="10"/>
      <c r="EZ1886" s="10"/>
      <c r="FA1886" s="10"/>
      <c r="FB1886" s="10"/>
      <c r="FC1886" s="10"/>
      <c r="FD1886" s="10"/>
      <c r="FE1886" s="10"/>
      <c r="FF1886" s="10"/>
      <c r="FG1886" s="10"/>
      <c r="FH1886" s="10"/>
      <c r="FI1886" s="10"/>
      <c r="FJ1886" s="10"/>
      <c r="FK1886" s="10"/>
      <c r="FL1886" s="10"/>
      <c r="FM1886" s="10"/>
      <c r="FN1886" s="10"/>
      <c r="FO1886" s="10"/>
      <c r="FP1886" s="10"/>
      <c r="FQ1886" s="10"/>
      <c r="FR1886" s="10"/>
      <c r="FS1886" s="10"/>
      <c r="FT1886" s="10"/>
      <c r="FU1886" s="10"/>
      <c r="FV1886" s="10"/>
      <c r="FW1886" s="10"/>
      <c r="FX1886" s="10"/>
      <c r="FY1886" s="10"/>
      <c r="FZ1886" s="8"/>
      <c r="GA1886" s="8"/>
      <c r="GB1886" s="8"/>
      <c r="GC1886" s="8"/>
      <c r="GD1886" s="8"/>
      <c r="GE1886" s="8"/>
      <c r="GF1886" s="8"/>
      <c r="GG1886" s="8"/>
      <c r="GH1886" s="8"/>
      <c r="GI1886" s="8"/>
      <c r="GJ1886" s="8"/>
      <c r="GK1886" s="8"/>
      <c r="GL1886" s="8"/>
      <c r="GM1886" s="8"/>
      <c r="GN1886" s="8"/>
      <c r="GO1886" s="8"/>
      <c r="GP1886" s="8"/>
      <c r="GQ1886" s="8"/>
      <c r="GR1886" s="8"/>
      <c r="GS1886" s="8"/>
      <c r="GT1886" s="8"/>
      <c r="GU1886" s="8"/>
      <c r="GV1886" s="8"/>
      <c r="GW1886" s="8"/>
      <c r="GX1886" s="8"/>
      <c r="GY1886" s="8"/>
      <c r="GZ1886" s="8"/>
      <c r="HA1886" s="8"/>
      <c r="HB1886" s="8"/>
      <c r="HC1886" s="8"/>
      <c r="HD1886" s="8"/>
      <c r="HE1886" s="8"/>
      <c r="HF1886" s="8"/>
      <c r="HG1886" s="8"/>
      <c r="HH1886" s="8"/>
      <c r="HI1886" s="8"/>
      <c r="HJ1886" s="8"/>
      <c r="HK1886" s="8"/>
      <c r="HL1886" s="8"/>
      <c r="HM1886" s="8"/>
      <c r="HN1886" s="8"/>
      <c r="HO1886" s="8"/>
      <c r="HP1886" s="8"/>
      <c r="HQ1886" s="8"/>
      <c r="HR1886" s="8"/>
      <c r="HS1886" s="8"/>
      <c r="HT1886" s="8"/>
      <c r="HU1886" s="8"/>
      <c r="HV1886" s="8"/>
      <c r="HW1886" s="8"/>
      <c r="HX1886" s="8"/>
      <c r="HY1886" s="8"/>
      <c r="HZ1886" s="8"/>
      <c r="IA1886" s="8"/>
      <c r="IB1886" s="8"/>
      <c r="IC1886" s="8"/>
      <c r="ID1886" s="8"/>
      <c r="IE1886" s="8"/>
      <c r="IF1886" s="8"/>
      <c r="IG1886" s="8"/>
      <c r="IH1886" s="8"/>
      <c r="II1886" s="8"/>
      <c r="IJ1886" s="8"/>
      <c r="IK1886" s="8"/>
      <c r="IL1886" s="8"/>
      <c r="IM1886" s="8"/>
      <c r="IN1886" s="8"/>
      <c r="IO1886" s="8"/>
      <c r="IP1886" s="8"/>
      <c r="IQ1886" s="8"/>
      <c r="IR1886" s="8"/>
      <c r="IS1886" s="8"/>
      <c r="IT1886" s="8"/>
      <c r="IU1886" s="8"/>
      <c r="IV1886" s="8"/>
    </row>
    <row r="1887" s="152" customFormat="true" ht="12" hidden="false" customHeight="false" outlineLevel="0" collapsed="false">
      <c r="A1887" s="608"/>
      <c r="B1887" s="609"/>
      <c r="C1887" s="610"/>
      <c r="D1887" s="608"/>
      <c r="E1887" s="610"/>
      <c r="F1887" s="608"/>
      <c r="G1887" s="611"/>
      <c r="H1887" s="612"/>
      <c r="I1887" s="612"/>
      <c r="J1887" s="613"/>
      <c r="K1887" s="7"/>
      <c r="L1887" s="8"/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  <c r="AP1887" s="9"/>
      <c r="AQ1887" s="8"/>
      <c r="AR1887" s="8"/>
      <c r="AS1887" s="8"/>
      <c r="AT1887" s="8"/>
      <c r="AU1887" s="8"/>
      <c r="AV1887" s="8"/>
      <c r="AW1887" s="8"/>
      <c r="AX1887" s="8"/>
      <c r="AY1887" s="8"/>
      <c r="AZ1887" s="8"/>
      <c r="BA1887" s="8"/>
      <c r="BB1887" s="8"/>
      <c r="BC1887" s="8"/>
      <c r="BD1887" s="8"/>
      <c r="BE1887" s="8"/>
      <c r="BF1887" s="8"/>
      <c r="BG1887" s="8"/>
      <c r="BH1887" s="8"/>
      <c r="BI1887" s="8"/>
      <c r="BJ1887" s="8"/>
      <c r="BK1887" s="8"/>
      <c r="BL1887" s="8"/>
      <c r="BM1887" s="8"/>
      <c r="BN1887" s="8"/>
      <c r="BO1887" s="8"/>
      <c r="BP1887" s="8"/>
      <c r="BQ1887" s="8"/>
      <c r="BR1887" s="8"/>
      <c r="BS1887" s="8"/>
      <c r="BT1887" s="8"/>
      <c r="BU1887" s="8"/>
      <c r="BV1887" s="8"/>
      <c r="BW1887" s="8"/>
      <c r="BX1887" s="8"/>
      <c r="BY1887" s="8"/>
      <c r="BZ1887" s="8"/>
      <c r="CA1887" s="8"/>
      <c r="CB1887" s="8"/>
      <c r="CC1887" s="8"/>
      <c r="CD1887" s="8"/>
      <c r="CE1887" s="8"/>
      <c r="CF1887" s="8"/>
      <c r="CG1887" s="8"/>
      <c r="CH1887" s="8"/>
      <c r="CI1887" s="8"/>
      <c r="CJ1887" s="8"/>
      <c r="CK1887" s="8"/>
      <c r="CL1887" s="8"/>
      <c r="CM1887" s="8"/>
      <c r="CN1887" s="8"/>
      <c r="CO1887" s="8"/>
      <c r="CP1887" s="8"/>
      <c r="CQ1887" s="8"/>
      <c r="CR1887" s="8"/>
      <c r="CS1887" s="8"/>
      <c r="CT1887" s="8"/>
      <c r="CU1887" s="8"/>
      <c r="CV1887" s="8"/>
      <c r="CW1887" s="8"/>
      <c r="CX1887" s="8"/>
      <c r="CY1887" s="8"/>
      <c r="CZ1887" s="8"/>
      <c r="DA1887" s="8"/>
      <c r="DB1887" s="8"/>
      <c r="DC1887" s="8"/>
      <c r="DD1887" s="8"/>
      <c r="DE1887" s="8"/>
      <c r="DF1887" s="8"/>
      <c r="DG1887" s="8"/>
      <c r="DH1887" s="8"/>
      <c r="DI1887" s="10"/>
      <c r="DJ1887" s="10"/>
      <c r="DK1887" s="10"/>
      <c r="DL1887" s="10"/>
      <c r="DM1887" s="10"/>
      <c r="DN1887" s="10"/>
      <c r="DO1887" s="10"/>
      <c r="DP1887" s="10"/>
      <c r="DQ1887" s="10"/>
      <c r="DR1887" s="10"/>
      <c r="DS1887" s="10"/>
      <c r="DT1887" s="10"/>
      <c r="DU1887" s="10"/>
      <c r="DV1887" s="10"/>
      <c r="DW1887" s="10"/>
      <c r="DX1887" s="10"/>
      <c r="DY1887" s="10"/>
      <c r="DZ1887" s="10"/>
      <c r="EA1887" s="10"/>
      <c r="EB1887" s="10"/>
      <c r="EC1887" s="10"/>
      <c r="ED1887" s="10"/>
      <c r="EE1887" s="10"/>
      <c r="EF1887" s="10"/>
      <c r="EG1887" s="10"/>
      <c r="EH1887" s="10"/>
      <c r="EI1887" s="10"/>
      <c r="EJ1887" s="10"/>
      <c r="EK1887" s="10"/>
      <c r="EL1887" s="10"/>
      <c r="EM1887" s="10"/>
      <c r="EN1887" s="10"/>
      <c r="EO1887" s="10"/>
      <c r="EP1887" s="10"/>
      <c r="EQ1887" s="10"/>
      <c r="ER1887" s="10"/>
      <c r="ES1887" s="10"/>
      <c r="ET1887" s="10"/>
      <c r="EU1887" s="10"/>
      <c r="EV1887" s="10"/>
      <c r="EW1887" s="10"/>
      <c r="EX1887" s="10"/>
      <c r="EY1887" s="10"/>
      <c r="EZ1887" s="10"/>
      <c r="FA1887" s="10"/>
      <c r="FB1887" s="10"/>
      <c r="FC1887" s="10"/>
      <c r="FD1887" s="10"/>
      <c r="FE1887" s="10"/>
      <c r="FF1887" s="10"/>
      <c r="FG1887" s="10"/>
      <c r="FH1887" s="10"/>
      <c r="FI1887" s="10"/>
      <c r="FJ1887" s="10"/>
      <c r="FK1887" s="10"/>
      <c r="FL1887" s="10"/>
      <c r="FM1887" s="10"/>
      <c r="FN1887" s="10"/>
      <c r="FO1887" s="10"/>
      <c r="FP1887" s="10"/>
      <c r="FQ1887" s="10"/>
      <c r="FR1887" s="10"/>
      <c r="FS1887" s="10"/>
      <c r="FT1887" s="10"/>
      <c r="FU1887" s="10"/>
      <c r="FV1887" s="10"/>
      <c r="FW1887" s="10"/>
      <c r="FX1887" s="10"/>
      <c r="FY1887" s="10"/>
      <c r="FZ1887" s="8"/>
      <c r="GA1887" s="8"/>
      <c r="GB1887" s="8"/>
      <c r="GC1887" s="8"/>
      <c r="GD1887" s="8"/>
      <c r="GE1887" s="8"/>
      <c r="GF1887" s="8"/>
      <c r="GG1887" s="8"/>
      <c r="GH1887" s="8"/>
      <c r="GI1887" s="8"/>
      <c r="GJ1887" s="8"/>
      <c r="GK1887" s="8"/>
      <c r="GL1887" s="8"/>
      <c r="GM1887" s="8"/>
      <c r="GN1887" s="8"/>
      <c r="GO1887" s="8"/>
      <c r="GP1887" s="8"/>
      <c r="GQ1887" s="8"/>
      <c r="GR1887" s="8"/>
      <c r="GS1887" s="8"/>
      <c r="GT1887" s="8"/>
      <c r="GU1887" s="8"/>
      <c r="GV1887" s="8"/>
      <c r="GW1887" s="8"/>
      <c r="GX1887" s="8"/>
      <c r="GY1887" s="8"/>
      <c r="GZ1887" s="8"/>
      <c r="HA1887" s="8"/>
      <c r="HB1887" s="8"/>
      <c r="HC1887" s="8"/>
      <c r="HD1887" s="8"/>
      <c r="HE1887" s="8"/>
      <c r="HF1887" s="8"/>
      <c r="HG1887" s="8"/>
      <c r="HH1887" s="8"/>
      <c r="HI1887" s="8"/>
      <c r="HJ1887" s="8"/>
      <c r="HK1887" s="8"/>
      <c r="HL1887" s="8"/>
      <c r="HM1887" s="8"/>
      <c r="HN1887" s="8"/>
      <c r="HO1887" s="8"/>
      <c r="HP1887" s="8"/>
      <c r="HQ1887" s="8"/>
      <c r="HR1887" s="8"/>
      <c r="HS1887" s="8"/>
      <c r="HT1887" s="8"/>
      <c r="HU1887" s="8"/>
      <c r="HV1887" s="8"/>
      <c r="HW1887" s="8"/>
      <c r="HX1887" s="8"/>
      <c r="HY1887" s="8"/>
      <c r="HZ1887" s="8"/>
      <c r="IA1887" s="8"/>
      <c r="IB1887" s="8"/>
      <c r="IC1887" s="8"/>
      <c r="ID1887" s="8"/>
      <c r="IE1887" s="8"/>
      <c r="IF1887" s="8"/>
      <c r="IG1887" s="8"/>
      <c r="IH1887" s="8"/>
      <c r="II1887" s="8"/>
      <c r="IJ1887" s="8"/>
      <c r="IK1887" s="8"/>
      <c r="IL1887" s="8"/>
      <c r="IM1887" s="8"/>
      <c r="IN1887" s="8"/>
      <c r="IO1887" s="8"/>
      <c r="IP1887" s="8"/>
      <c r="IQ1887" s="8"/>
      <c r="IR1887" s="8"/>
      <c r="IS1887" s="8"/>
      <c r="IT1887" s="8"/>
      <c r="IU1887" s="8"/>
      <c r="IV1887" s="8"/>
    </row>
    <row r="1888" s="8" customFormat="true" ht="12" hidden="false" customHeight="false" outlineLevel="0" collapsed="false">
      <c r="A1888" s="608"/>
      <c r="B1888" s="609"/>
      <c r="C1888" s="610"/>
      <c r="D1888" s="608"/>
      <c r="E1888" s="610"/>
      <c r="F1888" s="608"/>
      <c r="G1888" s="611"/>
      <c r="H1888" s="612"/>
      <c r="I1888" s="612"/>
      <c r="J1888" s="613"/>
      <c r="K1888" s="7"/>
      <c r="AP1888" s="9"/>
      <c r="DI1888" s="10"/>
      <c r="DJ1888" s="10"/>
      <c r="DK1888" s="10"/>
      <c r="DL1888" s="10"/>
      <c r="DM1888" s="10"/>
      <c r="DN1888" s="10"/>
      <c r="DO1888" s="10"/>
      <c r="DP1888" s="10"/>
      <c r="DQ1888" s="10"/>
      <c r="DR1888" s="10"/>
      <c r="DS1888" s="10"/>
      <c r="DT1888" s="10"/>
      <c r="DU1888" s="10"/>
      <c r="DV1888" s="10"/>
      <c r="DW1888" s="10"/>
      <c r="DX1888" s="10"/>
      <c r="DY1888" s="10"/>
      <c r="DZ1888" s="10"/>
      <c r="EA1888" s="10"/>
      <c r="EB1888" s="10"/>
      <c r="EC1888" s="10"/>
      <c r="ED1888" s="10"/>
      <c r="EE1888" s="10"/>
      <c r="EF1888" s="10"/>
      <c r="EG1888" s="10"/>
      <c r="EH1888" s="10"/>
      <c r="EI1888" s="10"/>
      <c r="EJ1888" s="10"/>
      <c r="EK1888" s="10"/>
      <c r="EL1888" s="10"/>
      <c r="EM1888" s="10"/>
      <c r="EN1888" s="10"/>
      <c r="EO1888" s="10"/>
      <c r="EP1888" s="10"/>
      <c r="EQ1888" s="10"/>
      <c r="ER1888" s="10"/>
      <c r="ES1888" s="10"/>
      <c r="ET1888" s="10"/>
      <c r="EU1888" s="10"/>
      <c r="EV1888" s="10"/>
      <c r="EW1888" s="10"/>
      <c r="EX1888" s="10"/>
      <c r="EY1888" s="10"/>
      <c r="EZ1888" s="10"/>
      <c r="FA1888" s="10"/>
      <c r="FB1888" s="10"/>
      <c r="FC1888" s="10"/>
      <c r="FD1888" s="10"/>
      <c r="FE1888" s="10"/>
      <c r="FF1888" s="10"/>
      <c r="FG1888" s="10"/>
      <c r="FH1888" s="10"/>
      <c r="FI1888" s="10"/>
      <c r="FJ1888" s="10"/>
      <c r="FK1888" s="10"/>
      <c r="FL1888" s="10"/>
      <c r="FM1888" s="10"/>
      <c r="FN1888" s="10"/>
      <c r="FO1888" s="10"/>
      <c r="FP1888" s="10"/>
      <c r="FQ1888" s="10"/>
      <c r="FR1888" s="10"/>
      <c r="FS1888" s="10"/>
      <c r="FT1888" s="10"/>
      <c r="FU1888" s="10"/>
      <c r="FV1888" s="10"/>
      <c r="FW1888" s="10"/>
      <c r="FX1888" s="10"/>
      <c r="FY1888" s="10"/>
    </row>
    <row r="1889" s="152" customFormat="true" ht="12" hidden="false" customHeight="false" outlineLevel="0" collapsed="false">
      <c r="A1889" s="608"/>
      <c r="B1889" s="609"/>
      <c r="C1889" s="610"/>
      <c r="D1889" s="608"/>
      <c r="E1889" s="610"/>
      <c r="F1889" s="608"/>
      <c r="G1889" s="611"/>
      <c r="H1889" s="612"/>
      <c r="I1889" s="612"/>
      <c r="J1889" s="613"/>
      <c r="K1889" s="7"/>
      <c r="L1889" s="8"/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  <c r="AP1889" s="9"/>
      <c r="AQ1889" s="8"/>
      <c r="AR1889" s="8"/>
      <c r="AS1889" s="8"/>
      <c r="AT1889" s="8"/>
      <c r="AU1889" s="8"/>
      <c r="AV1889" s="8"/>
      <c r="AW1889" s="8"/>
      <c r="AX1889" s="8"/>
      <c r="AY1889" s="8"/>
      <c r="AZ1889" s="8"/>
      <c r="BA1889" s="8"/>
      <c r="BB1889" s="8"/>
      <c r="BC1889" s="8"/>
      <c r="BD1889" s="8"/>
      <c r="BE1889" s="8"/>
      <c r="BF1889" s="8"/>
      <c r="BG1889" s="8"/>
      <c r="BH1889" s="8"/>
      <c r="BI1889" s="8"/>
      <c r="BJ1889" s="8"/>
      <c r="BK1889" s="8"/>
      <c r="BL1889" s="8"/>
      <c r="BM1889" s="8"/>
      <c r="BN1889" s="8"/>
      <c r="BO1889" s="8"/>
      <c r="BP1889" s="8"/>
      <c r="BQ1889" s="8"/>
      <c r="BR1889" s="8"/>
      <c r="BS1889" s="8"/>
      <c r="BT1889" s="8"/>
      <c r="BU1889" s="8"/>
      <c r="BV1889" s="8"/>
      <c r="BW1889" s="8"/>
      <c r="BX1889" s="8"/>
      <c r="BY1889" s="8"/>
      <c r="BZ1889" s="8"/>
      <c r="CA1889" s="8"/>
      <c r="CB1889" s="8"/>
      <c r="CC1889" s="8"/>
      <c r="CD1889" s="8"/>
      <c r="CE1889" s="8"/>
      <c r="CF1889" s="8"/>
      <c r="CG1889" s="8"/>
      <c r="CH1889" s="8"/>
      <c r="CI1889" s="8"/>
      <c r="CJ1889" s="8"/>
      <c r="CK1889" s="8"/>
      <c r="CL1889" s="8"/>
      <c r="CM1889" s="8"/>
      <c r="CN1889" s="8"/>
      <c r="CO1889" s="8"/>
      <c r="CP1889" s="8"/>
      <c r="CQ1889" s="8"/>
      <c r="CR1889" s="8"/>
      <c r="CS1889" s="8"/>
      <c r="CT1889" s="8"/>
      <c r="CU1889" s="8"/>
      <c r="CV1889" s="8"/>
      <c r="CW1889" s="8"/>
      <c r="CX1889" s="8"/>
      <c r="CY1889" s="8"/>
      <c r="CZ1889" s="8"/>
      <c r="DA1889" s="8"/>
      <c r="DB1889" s="8"/>
      <c r="DC1889" s="8"/>
      <c r="DD1889" s="8"/>
      <c r="DE1889" s="8"/>
      <c r="DF1889" s="8"/>
      <c r="DG1889" s="8"/>
      <c r="DH1889" s="8"/>
      <c r="DI1889" s="10"/>
      <c r="DJ1889" s="10"/>
      <c r="DK1889" s="10"/>
      <c r="DL1889" s="10"/>
      <c r="DM1889" s="10"/>
      <c r="DN1889" s="10"/>
      <c r="DO1889" s="10"/>
      <c r="DP1889" s="10"/>
      <c r="DQ1889" s="10"/>
      <c r="DR1889" s="10"/>
      <c r="DS1889" s="10"/>
      <c r="DT1889" s="10"/>
      <c r="DU1889" s="10"/>
      <c r="DV1889" s="10"/>
      <c r="DW1889" s="10"/>
      <c r="DX1889" s="10"/>
      <c r="DY1889" s="10"/>
      <c r="DZ1889" s="10"/>
      <c r="EA1889" s="10"/>
      <c r="EB1889" s="10"/>
      <c r="EC1889" s="10"/>
      <c r="ED1889" s="10"/>
      <c r="EE1889" s="10"/>
      <c r="EF1889" s="10"/>
      <c r="EG1889" s="10"/>
      <c r="EH1889" s="10"/>
      <c r="EI1889" s="10"/>
      <c r="EJ1889" s="10"/>
      <c r="EK1889" s="10"/>
      <c r="EL1889" s="10"/>
      <c r="EM1889" s="10"/>
      <c r="EN1889" s="10"/>
      <c r="EO1889" s="10"/>
      <c r="EP1889" s="10"/>
      <c r="EQ1889" s="10"/>
      <c r="ER1889" s="10"/>
      <c r="ES1889" s="10"/>
      <c r="ET1889" s="10"/>
      <c r="EU1889" s="10"/>
      <c r="EV1889" s="10"/>
      <c r="EW1889" s="10"/>
      <c r="EX1889" s="10"/>
      <c r="EY1889" s="10"/>
      <c r="EZ1889" s="10"/>
      <c r="FA1889" s="10"/>
      <c r="FB1889" s="10"/>
      <c r="FC1889" s="10"/>
      <c r="FD1889" s="10"/>
      <c r="FE1889" s="10"/>
      <c r="FF1889" s="10"/>
      <c r="FG1889" s="10"/>
      <c r="FH1889" s="10"/>
      <c r="FI1889" s="10"/>
      <c r="FJ1889" s="10"/>
      <c r="FK1889" s="10"/>
      <c r="FL1889" s="10"/>
      <c r="FM1889" s="10"/>
      <c r="FN1889" s="10"/>
      <c r="FO1889" s="10"/>
      <c r="FP1889" s="10"/>
      <c r="FQ1889" s="10"/>
      <c r="FR1889" s="10"/>
      <c r="FS1889" s="10"/>
      <c r="FT1889" s="10"/>
      <c r="FU1889" s="10"/>
      <c r="FV1889" s="10"/>
      <c r="FW1889" s="10"/>
      <c r="FX1889" s="10"/>
      <c r="FY1889" s="10"/>
      <c r="FZ1889" s="8"/>
      <c r="GA1889" s="8"/>
      <c r="GB1889" s="8"/>
      <c r="GC1889" s="8"/>
      <c r="GD1889" s="8"/>
      <c r="GE1889" s="8"/>
      <c r="GF1889" s="8"/>
      <c r="GG1889" s="8"/>
      <c r="GH1889" s="8"/>
      <c r="GI1889" s="8"/>
      <c r="GJ1889" s="8"/>
      <c r="GK1889" s="8"/>
      <c r="GL1889" s="8"/>
      <c r="GM1889" s="8"/>
      <c r="GN1889" s="8"/>
      <c r="GO1889" s="8"/>
      <c r="GP1889" s="8"/>
      <c r="GQ1889" s="8"/>
      <c r="GR1889" s="8"/>
      <c r="GS1889" s="8"/>
      <c r="GT1889" s="8"/>
      <c r="GU1889" s="8"/>
      <c r="GV1889" s="8"/>
      <c r="GW1889" s="8"/>
      <c r="GX1889" s="8"/>
      <c r="GY1889" s="8"/>
      <c r="GZ1889" s="8"/>
      <c r="HA1889" s="8"/>
      <c r="HB1889" s="8"/>
      <c r="HC1889" s="8"/>
      <c r="HD1889" s="8"/>
      <c r="HE1889" s="8"/>
      <c r="HF1889" s="8"/>
      <c r="HG1889" s="8"/>
      <c r="HH1889" s="8"/>
      <c r="HI1889" s="8"/>
      <c r="HJ1889" s="8"/>
      <c r="HK1889" s="8"/>
      <c r="HL1889" s="8"/>
      <c r="HM1889" s="8"/>
      <c r="HN1889" s="8"/>
      <c r="HO1889" s="8"/>
      <c r="HP1889" s="8"/>
      <c r="HQ1889" s="8"/>
      <c r="HR1889" s="8"/>
      <c r="HS1889" s="8"/>
      <c r="HT1889" s="8"/>
      <c r="HU1889" s="8"/>
      <c r="HV1889" s="8"/>
      <c r="HW1889" s="8"/>
      <c r="HX1889" s="8"/>
      <c r="HY1889" s="8"/>
      <c r="HZ1889" s="8"/>
      <c r="IA1889" s="8"/>
      <c r="IB1889" s="8"/>
      <c r="IC1889" s="8"/>
      <c r="ID1889" s="8"/>
      <c r="IE1889" s="8"/>
      <c r="IF1889" s="8"/>
      <c r="IG1889" s="8"/>
      <c r="IH1889" s="8"/>
      <c r="II1889" s="8"/>
      <c r="IJ1889" s="8"/>
      <c r="IK1889" s="8"/>
      <c r="IL1889" s="8"/>
      <c r="IM1889" s="8"/>
      <c r="IN1889" s="8"/>
      <c r="IO1889" s="8"/>
      <c r="IP1889" s="8"/>
      <c r="IQ1889" s="8"/>
      <c r="IR1889" s="8"/>
      <c r="IS1889" s="8"/>
      <c r="IT1889" s="8"/>
      <c r="IU1889" s="8"/>
      <c r="IV1889" s="8"/>
    </row>
    <row r="1890" s="152" customFormat="true" ht="12" hidden="false" customHeight="false" outlineLevel="0" collapsed="false">
      <c r="A1890" s="608"/>
      <c r="B1890" s="609"/>
      <c r="C1890" s="610"/>
      <c r="D1890" s="608"/>
      <c r="E1890" s="610"/>
      <c r="F1890" s="608"/>
      <c r="G1890" s="611"/>
      <c r="H1890" s="612"/>
      <c r="I1890" s="612"/>
      <c r="J1890" s="613"/>
      <c r="K1890" s="7"/>
      <c r="L1890" s="8"/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  <c r="AP1890" s="9"/>
      <c r="AQ1890" s="8"/>
      <c r="AR1890" s="8"/>
      <c r="AS1890" s="8"/>
      <c r="AT1890" s="8"/>
      <c r="AU1890" s="8"/>
      <c r="AV1890" s="8"/>
      <c r="AW1890" s="8"/>
      <c r="AX1890" s="8"/>
      <c r="AY1890" s="8"/>
      <c r="AZ1890" s="8"/>
      <c r="BA1890" s="8"/>
      <c r="BB1890" s="8"/>
      <c r="BC1890" s="8"/>
      <c r="BD1890" s="8"/>
      <c r="BE1890" s="8"/>
      <c r="BF1890" s="8"/>
      <c r="BG1890" s="8"/>
      <c r="BH1890" s="8"/>
      <c r="BI1890" s="8"/>
      <c r="BJ1890" s="8"/>
      <c r="BK1890" s="8"/>
      <c r="BL1890" s="8"/>
      <c r="BM1890" s="8"/>
      <c r="BN1890" s="8"/>
      <c r="BO1890" s="8"/>
      <c r="BP1890" s="8"/>
      <c r="BQ1890" s="8"/>
      <c r="BR1890" s="8"/>
      <c r="BS1890" s="8"/>
      <c r="BT1890" s="8"/>
      <c r="BU1890" s="8"/>
      <c r="BV1890" s="8"/>
      <c r="BW1890" s="8"/>
      <c r="BX1890" s="8"/>
      <c r="BY1890" s="8"/>
      <c r="BZ1890" s="8"/>
      <c r="CA1890" s="8"/>
      <c r="CB1890" s="8"/>
      <c r="CC1890" s="8"/>
      <c r="CD1890" s="8"/>
      <c r="CE1890" s="8"/>
      <c r="CF1890" s="8"/>
      <c r="CG1890" s="8"/>
      <c r="CH1890" s="8"/>
      <c r="CI1890" s="8"/>
      <c r="CJ1890" s="8"/>
      <c r="CK1890" s="8"/>
      <c r="CL1890" s="8"/>
      <c r="CM1890" s="8"/>
      <c r="CN1890" s="8"/>
      <c r="CO1890" s="8"/>
      <c r="CP1890" s="8"/>
      <c r="CQ1890" s="8"/>
      <c r="CR1890" s="8"/>
      <c r="CS1890" s="8"/>
      <c r="CT1890" s="8"/>
      <c r="CU1890" s="8"/>
      <c r="CV1890" s="8"/>
      <c r="CW1890" s="8"/>
      <c r="CX1890" s="8"/>
      <c r="CY1890" s="8"/>
      <c r="CZ1890" s="8"/>
      <c r="DA1890" s="8"/>
      <c r="DB1890" s="8"/>
      <c r="DC1890" s="8"/>
      <c r="DD1890" s="8"/>
      <c r="DE1890" s="8"/>
      <c r="DF1890" s="8"/>
      <c r="DG1890" s="8"/>
      <c r="DH1890" s="8"/>
      <c r="DI1890" s="10"/>
      <c r="DJ1890" s="10"/>
      <c r="DK1890" s="10"/>
      <c r="DL1890" s="10"/>
      <c r="DM1890" s="10"/>
      <c r="DN1890" s="10"/>
      <c r="DO1890" s="10"/>
      <c r="DP1890" s="10"/>
      <c r="DQ1890" s="10"/>
      <c r="DR1890" s="10"/>
      <c r="DS1890" s="10"/>
      <c r="DT1890" s="10"/>
      <c r="DU1890" s="10"/>
      <c r="DV1890" s="10"/>
      <c r="DW1890" s="10"/>
      <c r="DX1890" s="10"/>
      <c r="DY1890" s="10"/>
      <c r="DZ1890" s="10"/>
      <c r="EA1890" s="10"/>
      <c r="EB1890" s="10"/>
      <c r="EC1890" s="10"/>
      <c r="ED1890" s="10"/>
      <c r="EE1890" s="10"/>
      <c r="EF1890" s="10"/>
      <c r="EG1890" s="10"/>
      <c r="EH1890" s="10"/>
      <c r="EI1890" s="10"/>
      <c r="EJ1890" s="10"/>
      <c r="EK1890" s="10"/>
      <c r="EL1890" s="10"/>
      <c r="EM1890" s="10"/>
      <c r="EN1890" s="10"/>
      <c r="EO1890" s="10"/>
      <c r="EP1890" s="10"/>
      <c r="EQ1890" s="10"/>
      <c r="ER1890" s="10"/>
      <c r="ES1890" s="10"/>
      <c r="ET1890" s="10"/>
      <c r="EU1890" s="10"/>
      <c r="EV1890" s="10"/>
      <c r="EW1890" s="10"/>
      <c r="EX1890" s="10"/>
      <c r="EY1890" s="10"/>
      <c r="EZ1890" s="10"/>
      <c r="FA1890" s="10"/>
      <c r="FB1890" s="10"/>
      <c r="FC1890" s="10"/>
      <c r="FD1890" s="10"/>
      <c r="FE1890" s="10"/>
      <c r="FF1890" s="10"/>
      <c r="FG1890" s="10"/>
      <c r="FH1890" s="10"/>
      <c r="FI1890" s="10"/>
      <c r="FJ1890" s="10"/>
      <c r="FK1890" s="10"/>
      <c r="FL1890" s="10"/>
      <c r="FM1890" s="10"/>
      <c r="FN1890" s="10"/>
      <c r="FO1890" s="10"/>
      <c r="FP1890" s="10"/>
      <c r="FQ1890" s="10"/>
      <c r="FR1890" s="10"/>
      <c r="FS1890" s="10"/>
      <c r="FT1890" s="10"/>
      <c r="FU1890" s="10"/>
      <c r="FV1890" s="10"/>
      <c r="FW1890" s="10"/>
      <c r="FX1890" s="10"/>
      <c r="FY1890" s="10"/>
      <c r="FZ1890" s="8"/>
      <c r="GA1890" s="8"/>
      <c r="GB1890" s="8"/>
      <c r="GC1890" s="8"/>
      <c r="GD1890" s="8"/>
      <c r="GE1890" s="8"/>
      <c r="GF1890" s="8"/>
      <c r="GG1890" s="8"/>
      <c r="GH1890" s="8"/>
      <c r="GI1890" s="8"/>
      <c r="GJ1890" s="8"/>
      <c r="GK1890" s="8"/>
      <c r="GL1890" s="8"/>
      <c r="GM1890" s="8"/>
      <c r="GN1890" s="8"/>
      <c r="GO1890" s="8"/>
      <c r="GP1890" s="8"/>
      <c r="GQ1890" s="8"/>
      <c r="GR1890" s="8"/>
      <c r="GS1890" s="8"/>
      <c r="GT1890" s="8"/>
      <c r="GU1890" s="8"/>
      <c r="GV1890" s="8"/>
      <c r="GW1890" s="8"/>
      <c r="GX1890" s="8"/>
      <c r="GY1890" s="8"/>
      <c r="GZ1890" s="8"/>
      <c r="HA1890" s="8"/>
      <c r="HB1890" s="8"/>
      <c r="HC1890" s="8"/>
      <c r="HD1890" s="8"/>
      <c r="HE1890" s="8"/>
      <c r="HF1890" s="8"/>
      <c r="HG1890" s="8"/>
      <c r="HH1890" s="8"/>
      <c r="HI1890" s="8"/>
      <c r="HJ1890" s="8"/>
      <c r="HK1890" s="8"/>
      <c r="HL1890" s="8"/>
      <c r="HM1890" s="8"/>
      <c r="HN1890" s="8"/>
      <c r="HO1890" s="8"/>
      <c r="HP1890" s="8"/>
      <c r="HQ1890" s="8"/>
      <c r="HR1890" s="8"/>
      <c r="HS1890" s="8"/>
      <c r="HT1890" s="8"/>
      <c r="HU1890" s="8"/>
      <c r="HV1890" s="8"/>
      <c r="HW1890" s="8"/>
      <c r="HX1890" s="8"/>
      <c r="HY1890" s="8"/>
      <c r="HZ1890" s="8"/>
      <c r="IA1890" s="8"/>
      <c r="IB1890" s="8"/>
      <c r="IC1890" s="8"/>
      <c r="ID1890" s="8"/>
      <c r="IE1890" s="8"/>
      <c r="IF1890" s="8"/>
      <c r="IG1890" s="8"/>
      <c r="IH1890" s="8"/>
      <c r="II1890" s="8"/>
      <c r="IJ1890" s="8"/>
      <c r="IK1890" s="8"/>
      <c r="IL1890" s="8"/>
      <c r="IM1890" s="8"/>
      <c r="IN1890" s="8"/>
      <c r="IO1890" s="8"/>
      <c r="IP1890" s="8"/>
      <c r="IQ1890" s="8"/>
      <c r="IR1890" s="8"/>
      <c r="IS1890" s="8"/>
      <c r="IT1890" s="8"/>
      <c r="IU1890" s="8"/>
      <c r="IV1890" s="8"/>
    </row>
    <row r="1891" s="152" customFormat="true" ht="12" hidden="false" customHeight="false" outlineLevel="0" collapsed="false">
      <c r="A1891" s="608"/>
      <c r="B1891" s="609"/>
      <c r="C1891" s="610"/>
      <c r="D1891" s="608"/>
      <c r="E1891" s="610"/>
      <c r="F1891" s="608"/>
      <c r="G1891" s="611"/>
      <c r="H1891" s="612"/>
      <c r="I1891" s="612"/>
      <c r="J1891" s="613"/>
      <c r="K1891" s="7"/>
      <c r="L1891" s="8"/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  <c r="AP1891" s="9"/>
      <c r="AQ1891" s="8"/>
      <c r="AR1891" s="8"/>
      <c r="AS1891" s="8"/>
      <c r="AT1891" s="8"/>
      <c r="AU1891" s="8"/>
      <c r="AV1891" s="8"/>
      <c r="AW1891" s="8"/>
      <c r="AX1891" s="8"/>
      <c r="AY1891" s="8"/>
      <c r="AZ1891" s="8"/>
      <c r="BA1891" s="8"/>
      <c r="BB1891" s="8"/>
      <c r="BC1891" s="8"/>
      <c r="BD1891" s="8"/>
      <c r="BE1891" s="8"/>
      <c r="BF1891" s="8"/>
      <c r="BG1891" s="8"/>
      <c r="BH1891" s="8"/>
      <c r="BI1891" s="8"/>
      <c r="BJ1891" s="8"/>
      <c r="BK1891" s="8"/>
      <c r="BL1891" s="8"/>
      <c r="BM1891" s="8"/>
      <c r="BN1891" s="8"/>
      <c r="BO1891" s="8"/>
      <c r="BP1891" s="8"/>
      <c r="BQ1891" s="8"/>
      <c r="BR1891" s="8"/>
      <c r="BS1891" s="8"/>
      <c r="BT1891" s="8"/>
      <c r="BU1891" s="8"/>
      <c r="BV1891" s="8"/>
      <c r="BW1891" s="8"/>
      <c r="BX1891" s="8"/>
      <c r="BY1891" s="8"/>
      <c r="BZ1891" s="8"/>
      <c r="CA1891" s="8"/>
      <c r="CB1891" s="8"/>
      <c r="CC1891" s="8"/>
      <c r="CD1891" s="8"/>
      <c r="CE1891" s="8"/>
      <c r="CF1891" s="8"/>
      <c r="CG1891" s="8"/>
      <c r="CH1891" s="8"/>
      <c r="CI1891" s="8"/>
      <c r="CJ1891" s="8"/>
      <c r="CK1891" s="8"/>
      <c r="CL1891" s="8"/>
      <c r="CM1891" s="8"/>
      <c r="CN1891" s="8"/>
      <c r="CO1891" s="8"/>
      <c r="CP1891" s="8"/>
      <c r="CQ1891" s="8"/>
      <c r="CR1891" s="8"/>
      <c r="CS1891" s="8"/>
      <c r="CT1891" s="8"/>
      <c r="CU1891" s="8"/>
      <c r="CV1891" s="8"/>
      <c r="CW1891" s="8"/>
      <c r="CX1891" s="8"/>
      <c r="CY1891" s="8"/>
      <c r="CZ1891" s="8"/>
      <c r="DA1891" s="8"/>
      <c r="DB1891" s="8"/>
      <c r="DC1891" s="8"/>
      <c r="DD1891" s="8"/>
      <c r="DE1891" s="8"/>
      <c r="DF1891" s="8"/>
      <c r="DG1891" s="8"/>
      <c r="DH1891" s="8"/>
      <c r="DI1891" s="10"/>
      <c r="DJ1891" s="10"/>
      <c r="DK1891" s="10"/>
      <c r="DL1891" s="10"/>
      <c r="DM1891" s="10"/>
      <c r="DN1891" s="10"/>
      <c r="DO1891" s="10"/>
      <c r="DP1891" s="10"/>
      <c r="DQ1891" s="10"/>
      <c r="DR1891" s="10"/>
      <c r="DS1891" s="10"/>
      <c r="DT1891" s="10"/>
      <c r="DU1891" s="10"/>
      <c r="DV1891" s="10"/>
      <c r="DW1891" s="10"/>
      <c r="DX1891" s="10"/>
      <c r="DY1891" s="10"/>
      <c r="DZ1891" s="10"/>
      <c r="EA1891" s="10"/>
      <c r="EB1891" s="10"/>
      <c r="EC1891" s="10"/>
      <c r="ED1891" s="10"/>
      <c r="EE1891" s="10"/>
      <c r="EF1891" s="10"/>
      <c r="EG1891" s="10"/>
      <c r="EH1891" s="10"/>
      <c r="EI1891" s="10"/>
      <c r="EJ1891" s="10"/>
      <c r="EK1891" s="10"/>
      <c r="EL1891" s="10"/>
      <c r="EM1891" s="10"/>
      <c r="EN1891" s="10"/>
      <c r="EO1891" s="10"/>
      <c r="EP1891" s="10"/>
      <c r="EQ1891" s="10"/>
      <c r="ER1891" s="10"/>
      <c r="ES1891" s="10"/>
      <c r="ET1891" s="10"/>
      <c r="EU1891" s="10"/>
      <c r="EV1891" s="10"/>
      <c r="EW1891" s="10"/>
      <c r="EX1891" s="10"/>
      <c r="EY1891" s="10"/>
      <c r="EZ1891" s="10"/>
      <c r="FA1891" s="10"/>
      <c r="FB1891" s="10"/>
      <c r="FC1891" s="10"/>
      <c r="FD1891" s="10"/>
      <c r="FE1891" s="10"/>
      <c r="FF1891" s="10"/>
      <c r="FG1891" s="10"/>
      <c r="FH1891" s="10"/>
      <c r="FI1891" s="10"/>
      <c r="FJ1891" s="10"/>
      <c r="FK1891" s="10"/>
      <c r="FL1891" s="10"/>
      <c r="FM1891" s="10"/>
      <c r="FN1891" s="10"/>
      <c r="FO1891" s="10"/>
      <c r="FP1891" s="10"/>
      <c r="FQ1891" s="10"/>
      <c r="FR1891" s="10"/>
      <c r="FS1891" s="10"/>
      <c r="FT1891" s="10"/>
      <c r="FU1891" s="10"/>
      <c r="FV1891" s="10"/>
      <c r="FW1891" s="10"/>
      <c r="FX1891" s="10"/>
      <c r="FY1891" s="10"/>
      <c r="FZ1891" s="8"/>
      <c r="GA1891" s="8"/>
      <c r="GB1891" s="8"/>
      <c r="GC1891" s="8"/>
      <c r="GD1891" s="8"/>
      <c r="GE1891" s="8"/>
      <c r="GF1891" s="8"/>
      <c r="GG1891" s="8"/>
      <c r="GH1891" s="8"/>
      <c r="GI1891" s="8"/>
      <c r="GJ1891" s="8"/>
      <c r="GK1891" s="8"/>
      <c r="GL1891" s="8"/>
      <c r="GM1891" s="8"/>
      <c r="GN1891" s="8"/>
      <c r="GO1891" s="8"/>
      <c r="GP1891" s="8"/>
      <c r="GQ1891" s="8"/>
      <c r="GR1891" s="8"/>
      <c r="GS1891" s="8"/>
      <c r="GT1891" s="8"/>
      <c r="GU1891" s="8"/>
      <c r="GV1891" s="8"/>
      <c r="GW1891" s="8"/>
      <c r="GX1891" s="8"/>
      <c r="GY1891" s="8"/>
      <c r="GZ1891" s="8"/>
      <c r="HA1891" s="8"/>
      <c r="HB1891" s="8"/>
      <c r="HC1891" s="8"/>
      <c r="HD1891" s="8"/>
      <c r="HE1891" s="8"/>
      <c r="HF1891" s="8"/>
      <c r="HG1891" s="8"/>
      <c r="HH1891" s="8"/>
      <c r="HI1891" s="8"/>
      <c r="HJ1891" s="8"/>
      <c r="HK1891" s="8"/>
      <c r="HL1891" s="8"/>
      <c r="HM1891" s="8"/>
      <c r="HN1891" s="8"/>
      <c r="HO1891" s="8"/>
      <c r="HP1891" s="8"/>
      <c r="HQ1891" s="8"/>
      <c r="HR1891" s="8"/>
      <c r="HS1891" s="8"/>
      <c r="HT1891" s="8"/>
      <c r="HU1891" s="8"/>
      <c r="HV1891" s="8"/>
      <c r="HW1891" s="8"/>
      <c r="HX1891" s="8"/>
      <c r="HY1891" s="8"/>
      <c r="HZ1891" s="8"/>
      <c r="IA1891" s="8"/>
      <c r="IB1891" s="8"/>
      <c r="IC1891" s="8"/>
      <c r="ID1891" s="8"/>
      <c r="IE1891" s="8"/>
      <c r="IF1891" s="8"/>
      <c r="IG1891" s="8"/>
      <c r="IH1891" s="8"/>
      <c r="II1891" s="8"/>
      <c r="IJ1891" s="8"/>
      <c r="IK1891" s="8"/>
      <c r="IL1891" s="8"/>
      <c r="IM1891" s="8"/>
      <c r="IN1891" s="8"/>
      <c r="IO1891" s="8"/>
      <c r="IP1891" s="8"/>
      <c r="IQ1891" s="8"/>
      <c r="IR1891" s="8"/>
      <c r="IS1891" s="8"/>
      <c r="IT1891" s="8"/>
      <c r="IU1891" s="8"/>
      <c r="IV1891" s="8"/>
    </row>
    <row r="1892" s="8" customFormat="true" ht="12" hidden="false" customHeight="false" outlineLevel="0" collapsed="false">
      <c r="A1892" s="608"/>
      <c r="B1892" s="609"/>
      <c r="C1892" s="610"/>
      <c r="D1892" s="608"/>
      <c r="E1892" s="610"/>
      <c r="F1892" s="608"/>
      <c r="G1892" s="611"/>
      <c r="H1892" s="612"/>
      <c r="I1892" s="612"/>
      <c r="J1892" s="613"/>
      <c r="K1892" s="7"/>
      <c r="AP1892" s="9"/>
      <c r="DI1892" s="10"/>
      <c r="DJ1892" s="10"/>
      <c r="DK1892" s="10"/>
      <c r="DL1892" s="10"/>
      <c r="DM1892" s="10"/>
      <c r="DN1892" s="10"/>
      <c r="DO1892" s="10"/>
      <c r="DP1892" s="10"/>
      <c r="DQ1892" s="10"/>
      <c r="DR1892" s="10"/>
      <c r="DS1892" s="10"/>
      <c r="DT1892" s="10"/>
      <c r="DU1892" s="10"/>
      <c r="DV1892" s="10"/>
      <c r="DW1892" s="10"/>
      <c r="DX1892" s="10"/>
      <c r="DY1892" s="10"/>
      <c r="DZ1892" s="10"/>
      <c r="EA1892" s="10"/>
      <c r="EB1892" s="10"/>
      <c r="EC1892" s="10"/>
      <c r="ED1892" s="10"/>
      <c r="EE1892" s="10"/>
      <c r="EF1892" s="10"/>
      <c r="EG1892" s="10"/>
      <c r="EH1892" s="10"/>
      <c r="EI1892" s="10"/>
      <c r="EJ1892" s="10"/>
      <c r="EK1892" s="10"/>
      <c r="EL1892" s="10"/>
      <c r="EM1892" s="10"/>
      <c r="EN1892" s="10"/>
      <c r="EO1892" s="10"/>
      <c r="EP1892" s="10"/>
      <c r="EQ1892" s="10"/>
      <c r="ER1892" s="10"/>
      <c r="ES1892" s="10"/>
      <c r="ET1892" s="10"/>
      <c r="EU1892" s="10"/>
      <c r="EV1892" s="10"/>
      <c r="EW1892" s="10"/>
      <c r="EX1892" s="10"/>
      <c r="EY1892" s="10"/>
      <c r="EZ1892" s="10"/>
      <c r="FA1892" s="10"/>
      <c r="FB1892" s="10"/>
      <c r="FC1892" s="10"/>
      <c r="FD1892" s="10"/>
      <c r="FE1892" s="10"/>
      <c r="FF1892" s="10"/>
      <c r="FG1892" s="10"/>
      <c r="FH1892" s="10"/>
      <c r="FI1892" s="10"/>
      <c r="FJ1892" s="10"/>
      <c r="FK1892" s="10"/>
      <c r="FL1892" s="10"/>
      <c r="FM1892" s="10"/>
      <c r="FN1892" s="10"/>
      <c r="FO1892" s="10"/>
      <c r="FP1892" s="10"/>
      <c r="FQ1892" s="10"/>
      <c r="FR1892" s="10"/>
      <c r="FS1892" s="10"/>
      <c r="FT1892" s="10"/>
      <c r="FU1892" s="10"/>
      <c r="FV1892" s="10"/>
      <c r="FW1892" s="10"/>
      <c r="FX1892" s="10"/>
      <c r="FY1892" s="10"/>
    </row>
    <row r="1893" s="152" customFormat="true" ht="12" hidden="false" customHeight="false" outlineLevel="0" collapsed="false">
      <c r="A1893" s="608"/>
      <c r="B1893" s="609"/>
      <c r="C1893" s="610"/>
      <c r="D1893" s="608"/>
      <c r="E1893" s="610"/>
      <c r="F1893" s="608"/>
      <c r="G1893" s="611"/>
      <c r="H1893" s="612"/>
      <c r="I1893" s="612"/>
      <c r="J1893" s="613"/>
      <c r="K1893" s="7"/>
      <c r="L1893" s="8"/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  <c r="AP1893" s="9"/>
      <c r="AQ1893" s="8"/>
      <c r="AR1893" s="8"/>
      <c r="AS1893" s="8"/>
      <c r="AT1893" s="8"/>
      <c r="AU1893" s="8"/>
      <c r="AV1893" s="8"/>
      <c r="AW1893" s="8"/>
      <c r="AX1893" s="8"/>
      <c r="AY1893" s="8"/>
      <c r="AZ1893" s="8"/>
      <c r="BA1893" s="8"/>
      <c r="BB1893" s="8"/>
      <c r="BC1893" s="8"/>
      <c r="BD1893" s="8"/>
      <c r="BE1893" s="8"/>
      <c r="BF1893" s="8"/>
      <c r="BG1893" s="8"/>
      <c r="BH1893" s="8"/>
      <c r="BI1893" s="8"/>
      <c r="BJ1893" s="8"/>
      <c r="BK1893" s="8"/>
      <c r="BL1893" s="8"/>
      <c r="BM1893" s="8"/>
      <c r="BN1893" s="8"/>
      <c r="BO1893" s="8"/>
      <c r="BP1893" s="8"/>
      <c r="BQ1893" s="8"/>
      <c r="BR1893" s="8"/>
      <c r="BS1893" s="8"/>
      <c r="BT1893" s="8"/>
      <c r="BU1893" s="8"/>
      <c r="BV1893" s="8"/>
      <c r="BW1893" s="8"/>
      <c r="BX1893" s="8"/>
      <c r="BY1893" s="8"/>
      <c r="BZ1893" s="8"/>
      <c r="CA1893" s="8"/>
      <c r="CB1893" s="8"/>
      <c r="CC1893" s="8"/>
      <c r="CD1893" s="8"/>
      <c r="CE1893" s="8"/>
      <c r="CF1893" s="8"/>
      <c r="CG1893" s="8"/>
      <c r="CH1893" s="8"/>
      <c r="CI1893" s="8"/>
      <c r="CJ1893" s="8"/>
      <c r="CK1893" s="8"/>
      <c r="CL1893" s="8"/>
      <c r="CM1893" s="8"/>
      <c r="CN1893" s="8"/>
      <c r="CO1893" s="8"/>
      <c r="CP1893" s="8"/>
      <c r="CQ1893" s="8"/>
      <c r="CR1893" s="8"/>
      <c r="CS1893" s="8"/>
      <c r="CT1893" s="8"/>
      <c r="CU1893" s="8"/>
      <c r="CV1893" s="8"/>
      <c r="CW1893" s="8"/>
      <c r="CX1893" s="8"/>
      <c r="CY1893" s="8"/>
      <c r="CZ1893" s="8"/>
      <c r="DA1893" s="8"/>
      <c r="DB1893" s="8"/>
      <c r="DC1893" s="8"/>
      <c r="DD1893" s="8"/>
      <c r="DE1893" s="8"/>
      <c r="DF1893" s="8"/>
      <c r="DG1893" s="8"/>
      <c r="DH1893" s="8"/>
      <c r="DI1893" s="10"/>
      <c r="DJ1893" s="10"/>
      <c r="DK1893" s="10"/>
      <c r="DL1893" s="10"/>
      <c r="DM1893" s="10"/>
      <c r="DN1893" s="10"/>
      <c r="DO1893" s="10"/>
      <c r="DP1893" s="10"/>
      <c r="DQ1893" s="10"/>
      <c r="DR1893" s="10"/>
      <c r="DS1893" s="10"/>
      <c r="DT1893" s="10"/>
      <c r="DU1893" s="10"/>
      <c r="DV1893" s="10"/>
      <c r="DW1893" s="10"/>
      <c r="DX1893" s="10"/>
      <c r="DY1893" s="10"/>
      <c r="DZ1893" s="10"/>
      <c r="EA1893" s="10"/>
      <c r="EB1893" s="10"/>
      <c r="EC1893" s="10"/>
      <c r="ED1893" s="10"/>
      <c r="EE1893" s="10"/>
      <c r="EF1893" s="10"/>
      <c r="EG1893" s="10"/>
      <c r="EH1893" s="10"/>
      <c r="EI1893" s="10"/>
      <c r="EJ1893" s="10"/>
      <c r="EK1893" s="10"/>
      <c r="EL1893" s="10"/>
      <c r="EM1893" s="10"/>
      <c r="EN1893" s="10"/>
      <c r="EO1893" s="10"/>
      <c r="EP1893" s="10"/>
      <c r="EQ1893" s="10"/>
      <c r="ER1893" s="10"/>
      <c r="ES1893" s="10"/>
      <c r="ET1893" s="10"/>
      <c r="EU1893" s="10"/>
      <c r="EV1893" s="10"/>
      <c r="EW1893" s="10"/>
      <c r="EX1893" s="10"/>
      <c r="EY1893" s="10"/>
      <c r="EZ1893" s="10"/>
      <c r="FA1893" s="10"/>
      <c r="FB1893" s="10"/>
      <c r="FC1893" s="10"/>
      <c r="FD1893" s="10"/>
      <c r="FE1893" s="10"/>
      <c r="FF1893" s="10"/>
      <c r="FG1893" s="10"/>
      <c r="FH1893" s="10"/>
      <c r="FI1893" s="10"/>
      <c r="FJ1893" s="10"/>
      <c r="FK1893" s="10"/>
      <c r="FL1893" s="10"/>
      <c r="FM1893" s="10"/>
      <c r="FN1893" s="10"/>
      <c r="FO1893" s="10"/>
      <c r="FP1893" s="10"/>
      <c r="FQ1893" s="10"/>
      <c r="FR1893" s="10"/>
      <c r="FS1893" s="10"/>
      <c r="FT1893" s="10"/>
      <c r="FU1893" s="10"/>
      <c r="FV1893" s="10"/>
      <c r="FW1893" s="10"/>
      <c r="FX1893" s="10"/>
      <c r="FY1893" s="10"/>
      <c r="FZ1893" s="8"/>
      <c r="GA1893" s="8"/>
      <c r="GB1893" s="8"/>
      <c r="GC1893" s="8"/>
      <c r="GD1893" s="8"/>
      <c r="GE1893" s="8"/>
      <c r="GF1893" s="8"/>
      <c r="GG1893" s="8"/>
      <c r="GH1893" s="8"/>
      <c r="GI1893" s="8"/>
      <c r="GJ1893" s="8"/>
      <c r="GK1893" s="8"/>
      <c r="GL1893" s="8"/>
      <c r="GM1893" s="8"/>
      <c r="GN1893" s="8"/>
      <c r="GO1893" s="8"/>
      <c r="GP1893" s="8"/>
      <c r="GQ1893" s="8"/>
      <c r="GR1893" s="8"/>
      <c r="GS1893" s="8"/>
      <c r="GT1893" s="8"/>
      <c r="GU1893" s="8"/>
      <c r="GV1893" s="8"/>
      <c r="GW1893" s="8"/>
      <c r="GX1893" s="8"/>
      <c r="GY1893" s="8"/>
      <c r="GZ1893" s="8"/>
      <c r="HA1893" s="8"/>
      <c r="HB1893" s="8"/>
      <c r="HC1893" s="8"/>
      <c r="HD1893" s="8"/>
      <c r="HE1893" s="8"/>
      <c r="HF1893" s="8"/>
      <c r="HG1893" s="8"/>
      <c r="HH1893" s="8"/>
      <c r="HI1893" s="8"/>
      <c r="HJ1893" s="8"/>
      <c r="HK1893" s="8"/>
      <c r="HL1893" s="8"/>
      <c r="HM1893" s="8"/>
      <c r="HN1893" s="8"/>
      <c r="HO1893" s="8"/>
      <c r="HP1893" s="8"/>
      <c r="HQ1893" s="8"/>
      <c r="HR1893" s="8"/>
      <c r="HS1893" s="8"/>
      <c r="HT1893" s="8"/>
      <c r="HU1893" s="8"/>
      <c r="HV1893" s="8"/>
      <c r="HW1893" s="8"/>
      <c r="HX1893" s="8"/>
      <c r="HY1893" s="8"/>
      <c r="HZ1893" s="8"/>
      <c r="IA1893" s="8"/>
      <c r="IB1893" s="8"/>
      <c r="IC1893" s="8"/>
      <c r="ID1893" s="8"/>
      <c r="IE1893" s="8"/>
      <c r="IF1893" s="8"/>
      <c r="IG1893" s="8"/>
      <c r="IH1893" s="8"/>
      <c r="II1893" s="8"/>
      <c r="IJ1893" s="8"/>
      <c r="IK1893" s="8"/>
      <c r="IL1893" s="8"/>
      <c r="IM1893" s="8"/>
      <c r="IN1893" s="8"/>
      <c r="IO1893" s="8"/>
      <c r="IP1893" s="8"/>
      <c r="IQ1893" s="8"/>
      <c r="IR1893" s="8"/>
      <c r="IS1893" s="8"/>
      <c r="IT1893" s="8"/>
      <c r="IU1893" s="8"/>
      <c r="IV1893" s="8"/>
    </row>
    <row r="1894" s="152" customFormat="true" ht="12" hidden="false" customHeight="false" outlineLevel="0" collapsed="false">
      <c r="A1894" s="608"/>
      <c r="B1894" s="609"/>
      <c r="C1894" s="610"/>
      <c r="D1894" s="608"/>
      <c r="E1894" s="610"/>
      <c r="F1894" s="608"/>
      <c r="G1894" s="611"/>
      <c r="H1894" s="612"/>
      <c r="I1894" s="612"/>
      <c r="J1894" s="613"/>
      <c r="K1894" s="7"/>
      <c r="L1894" s="8"/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  <c r="AP1894" s="9"/>
      <c r="AQ1894" s="8"/>
      <c r="AR1894" s="8"/>
      <c r="AS1894" s="8"/>
      <c r="AT1894" s="8"/>
      <c r="AU1894" s="8"/>
      <c r="AV1894" s="8"/>
      <c r="AW1894" s="8"/>
      <c r="AX1894" s="8"/>
      <c r="AY1894" s="8"/>
      <c r="AZ1894" s="8"/>
      <c r="BA1894" s="8"/>
      <c r="BB1894" s="8"/>
      <c r="BC1894" s="8"/>
      <c r="BD1894" s="8"/>
      <c r="BE1894" s="8"/>
      <c r="BF1894" s="8"/>
      <c r="BG1894" s="8"/>
      <c r="BH1894" s="8"/>
      <c r="BI1894" s="8"/>
      <c r="BJ1894" s="8"/>
      <c r="BK1894" s="8"/>
      <c r="BL1894" s="8"/>
      <c r="BM1894" s="8"/>
      <c r="BN1894" s="8"/>
      <c r="BO1894" s="8"/>
      <c r="BP1894" s="8"/>
      <c r="BQ1894" s="8"/>
      <c r="BR1894" s="8"/>
      <c r="BS1894" s="8"/>
      <c r="BT1894" s="8"/>
      <c r="BU1894" s="8"/>
      <c r="BV1894" s="8"/>
      <c r="BW1894" s="8"/>
      <c r="BX1894" s="8"/>
      <c r="BY1894" s="8"/>
      <c r="BZ1894" s="8"/>
      <c r="CA1894" s="8"/>
      <c r="CB1894" s="8"/>
      <c r="CC1894" s="8"/>
      <c r="CD1894" s="8"/>
      <c r="CE1894" s="8"/>
      <c r="CF1894" s="8"/>
      <c r="CG1894" s="8"/>
      <c r="CH1894" s="8"/>
      <c r="CI1894" s="8"/>
      <c r="CJ1894" s="8"/>
      <c r="CK1894" s="8"/>
      <c r="CL1894" s="8"/>
      <c r="CM1894" s="8"/>
      <c r="CN1894" s="8"/>
      <c r="CO1894" s="8"/>
      <c r="CP1894" s="8"/>
      <c r="CQ1894" s="8"/>
      <c r="CR1894" s="8"/>
      <c r="CS1894" s="8"/>
      <c r="CT1894" s="8"/>
      <c r="CU1894" s="8"/>
      <c r="CV1894" s="8"/>
      <c r="CW1894" s="8"/>
      <c r="CX1894" s="8"/>
      <c r="CY1894" s="8"/>
      <c r="CZ1894" s="8"/>
      <c r="DA1894" s="8"/>
      <c r="DB1894" s="8"/>
      <c r="DC1894" s="8"/>
      <c r="DD1894" s="8"/>
      <c r="DE1894" s="8"/>
      <c r="DF1894" s="8"/>
      <c r="DG1894" s="8"/>
      <c r="DH1894" s="8"/>
      <c r="DI1894" s="10"/>
      <c r="DJ1894" s="10"/>
      <c r="DK1894" s="10"/>
      <c r="DL1894" s="10"/>
      <c r="DM1894" s="10"/>
      <c r="DN1894" s="10"/>
      <c r="DO1894" s="10"/>
      <c r="DP1894" s="10"/>
      <c r="DQ1894" s="10"/>
      <c r="DR1894" s="10"/>
      <c r="DS1894" s="10"/>
      <c r="DT1894" s="10"/>
      <c r="DU1894" s="10"/>
      <c r="DV1894" s="10"/>
      <c r="DW1894" s="10"/>
      <c r="DX1894" s="10"/>
      <c r="DY1894" s="10"/>
      <c r="DZ1894" s="10"/>
      <c r="EA1894" s="10"/>
      <c r="EB1894" s="10"/>
      <c r="EC1894" s="10"/>
      <c r="ED1894" s="10"/>
      <c r="EE1894" s="10"/>
      <c r="EF1894" s="10"/>
      <c r="EG1894" s="10"/>
      <c r="EH1894" s="10"/>
      <c r="EI1894" s="10"/>
      <c r="EJ1894" s="10"/>
      <c r="EK1894" s="10"/>
      <c r="EL1894" s="10"/>
      <c r="EM1894" s="10"/>
      <c r="EN1894" s="10"/>
      <c r="EO1894" s="10"/>
      <c r="EP1894" s="10"/>
      <c r="EQ1894" s="10"/>
      <c r="ER1894" s="10"/>
      <c r="ES1894" s="10"/>
      <c r="ET1894" s="10"/>
      <c r="EU1894" s="10"/>
      <c r="EV1894" s="10"/>
      <c r="EW1894" s="10"/>
      <c r="EX1894" s="10"/>
      <c r="EY1894" s="10"/>
      <c r="EZ1894" s="10"/>
      <c r="FA1894" s="10"/>
      <c r="FB1894" s="10"/>
      <c r="FC1894" s="10"/>
      <c r="FD1894" s="10"/>
      <c r="FE1894" s="10"/>
      <c r="FF1894" s="10"/>
      <c r="FG1894" s="10"/>
      <c r="FH1894" s="10"/>
      <c r="FI1894" s="10"/>
      <c r="FJ1894" s="10"/>
      <c r="FK1894" s="10"/>
      <c r="FL1894" s="10"/>
      <c r="FM1894" s="10"/>
      <c r="FN1894" s="10"/>
      <c r="FO1894" s="10"/>
      <c r="FP1894" s="10"/>
      <c r="FQ1894" s="10"/>
      <c r="FR1894" s="10"/>
      <c r="FS1894" s="10"/>
      <c r="FT1894" s="10"/>
      <c r="FU1894" s="10"/>
      <c r="FV1894" s="10"/>
      <c r="FW1894" s="10"/>
      <c r="FX1894" s="10"/>
      <c r="FY1894" s="10"/>
      <c r="FZ1894" s="8"/>
      <c r="GA1894" s="8"/>
      <c r="GB1894" s="8"/>
      <c r="GC1894" s="8"/>
      <c r="GD1894" s="8"/>
      <c r="GE1894" s="8"/>
      <c r="GF1894" s="8"/>
      <c r="GG1894" s="8"/>
      <c r="GH1894" s="8"/>
      <c r="GI1894" s="8"/>
      <c r="GJ1894" s="8"/>
      <c r="GK1894" s="8"/>
      <c r="GL1894" s="8"/>
      <c r="GM1894" s="8"/>
      <c r="GN1894" s="8"/>
      <c r="GO1894" s="8"/>
      <c r="GP1894" s="8"/>
      <c r="GQ1894" s="8"/>
      <c r="GR1894" s="8"/>
      <c r="GS1894" s="8"/>
      <c r="GT1894" s="8"/>
      <c r="GU1894" s="8"/>
      <c r="GV1894" s="8"/>
      <c r="GW1894" s="8"/>
      <c r="GX1894" s="8"/>
      <c r="GY1894" s="8"/>
      <c r="GZ1894" s="8"/>
      <c r="HA1894" s="8"/>
      <c r="HB1894" s="8"/>
      <c r="HC1894" s="8"/>
      <c r="HD1894" s="8"/>
      <c r="HE1894" s="8"/>
      <c r="HF1894" s="8"/>
      <c r="HG1894" s="8"/>
      <c r="HH1894" s="8"/>
      <c r="HI1894" s="8"/>
      <c r="HJ1894" s="8"/>
      <c r="HK1894" s="8"/>
      <c r="HL1894" s="8"/>
      <c r="HM1894" s="8"/>
      <c r="HN1894" s="8"/>
      <c r="HO1894" s="8"/>
      <c r="HP1894" s="8"/>
      <c r="HQ1894" s="8"/>
      <c r="HR1894" s="8"/>
      <c r="HS1894" s="8"/>
      <c r="HT1894" s="8"/>
      <c r="HU1894" s="8"/>
      <c r="HV1894" s="8"/>
      <c r="HW1894" s="8"/>
      <c r="HX1894" s="8"/>
      <c r="HY1894" s="8"/>
      <c r="HZ1894" s="8"/>
      <c r="IA1894" s="8"/>
      <c r="IB1894" s="8"/>
      <c r="IC1894" s="8"/>
      <c r="ID1894" s="8"/>
      <c r="IE1894" s="8"/>
      <c r="IF1894" s="8"/>
      <c r="IG1894" s="8"/>
      <c r="IH1894" s="8"/>
      <c r="II1894" s="8"/>
      <c r="IJ1894" s="8"/>
      <c r="IK1894" s="8"/>
      <c r="IL1894" s="8"/>
      <c r="IM1894" s="8"/>
      <c r="IN1894" s="8"/>
      <c r="IO1894" s="8"/>
      <c r="IP1894" s="8"/>
      <c r="IQ1894" s="8"/>
      <c r="IR1894" s="8"/>
      <c r="IS1894" s="8"/>
      <c r="IT1894" s="8"/>
      <c r="IU1894" s="8"/>
      <c r="IV1894" s="8"/>
    </row>
    <row r="1895" s="152" customFormat="true" ht="12" hidden="false" customHeight="false" outlineLevel="0" collapsed="false">
      <c r="A1895" s="608"/>
      <c r="B1895" s="609"/>
      <c r="C1895" s="610"/>
      <c r="D1895" s="608"/>
      <c r="E1895" s="610"/>
      <c r="F1895" s="608"/>
      <c r="G1895" s="611"/>
      <c r="H1895" s="612"/>
      <c r="I1895" s="612"/>
      <c r="J1895" s="613"/>
      <c r="K1895" s="7"/>
      <c r="L1895" s="8"/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  <c r="AP1895" s="9"/>
      <c r="AQ1895" s="8"/>
      <c r="AR1895" s="8"/>
      <c r="AS1895" s="8"/>
      <c r="AT1895" s="8"/>
      <c r="AU1895" s="8"/>
      <c r="AV1895" s="8"/>
      <c r="AW1895" s="8"/>
      <c r="AX1895" s="8"/>
      <c r="AY1895" s="8"/>
      <c r="AZ1895" s="8"/>
      <c r="BA1895" s="8"/>
      <c r="BB1895" s="8"/>
      <c r="BC1895" s="8"/>
      <c r="BD1895" s="8"/>
      <c r="BE1895" s="8"/>
      <c r="BF1895" s="8"/>
      <c r="BG1895" s="8"/>
      <c r="BH1895" s="8"/>
      <c r="BI1895" s="8"/>
      <c r="BJ1895" s="8"/>
      <c r="BK1895" s="8"/>
      <c r="BL1895" s="8"/>
      <c r="BM1895" s="8"/>
      <c r="BN1895" s="8"/>
      <c r="BO1895" s="8"/>
      <c r="BP1895" s="8"/>
      <c r="BQ1895" s="8"/>
      <c r="BR1895" s="8"/>
      <c r="BS1895" s="8"/>
      <c r="BT1895" s="8"/>
      <c r="BU1895" s="8"/>
      <c r="BV1895" s="8"/>
      <c r="BW1895" s="8"/>
      <c r="BX1895" s="8"/>
      <c r="BY1895" s="8"/>
      <c r="BZ1895" s="8"/>
      <c r="CA1895" s="8"/>
      <c r="CB1895" s="8"/>
      <c r="CC1895" s="8"/>
      <c r="CD1895" s="8"/>
      <c r="CE1895" s="8"/>
      <c r="CF1895" s="8"/>
      <c r="CG1895" s="8"/>
      <c r="CH1895" s="8"/>
      <c r="CI1895" s="8"/>
      <c r="CJ1895" s="8"/>
      <c r="CK1895" s="8"/>
      <c r="CL1895" s="8"/>
      <c r="CM1895" s="8"/>
      <c r="CN1895" s="8"/>
      <c r="CO1895" s="8"/>
      <c r="CP1895" s="8"/>
      <c r="CQ1895" s="8"/>
      <c r="CR1895" s="8"/>
      <c r="CS1895" s="8"/>
      <c r="CT1895" s="8"/>
      <c r="CU1895" s="8"/>
      <c r="CV1895" s="8"/>
      <c r="CW1895" s="8"/>
      <c r="CX1895" s="8"/>
      <c r="CY1895" s="8"/>
      <c r="CZ1895" s="8"/>
      <c r="DA1895" s="8"/>
      <c r="DB1895" s="8"/>
      <c r="DC1895" s="8"/>
      <c r="DD1895" s="8"/>
      <c r="DE1895" s="8"/>
      <c r="DF1895" s="8"/>
      <c r="DG1895" s="8"/>
      <c r="DH1895" s="8"/>
      <c r="DI1895" s="10"/>
      <c r="DJ1895" s="10"/>
      <c r="DK1895" s="10"/>
      <c r="DL1895" s="10"/>
      <c r="DM1895" s="10"/>
      <c r="DN1895" s="10"/>
      <c r="DO1895" s="10"/>
      <c r="DP1895" s="10"/>
      <c r="DQ1895" s="10"/>
      <c r="DR1895" s="10"/>
      <c r="DS1895" s="10"/>
      <c r="DT1895" s="10"/>
      <c r="DU1895" s="10"/>
      <c r="DV1895" s="10"/>
      <c r="DW1895" s="10"/>
      <c r="DX1895" s="10"/>
      <c r="DY1895" s="10"/>
      <c r="DZ1895" s="10"/>
      <c r="EA1895" s="10"/>
      <c r="EB1895" s="10"/>
      <c r="EC1895" s="10"/>
      <c r="ED1895" s="10"/>
      <c r="EE1895" s="10"/>
      <c r="EF1895" s="10"/>
      <c r="EG1895" s="10"/>
      <c r="EH1895" s="10"/>
      <c r="EI1895" s="10"/>
      <c r="EJ1895" s="10"/>
      <c r="EK1895" s="10"/>
      <c r="EL1895" s="10"/>
      <c r="EM1895" s="10"/>
      <c r="EN1895" s="10"/>
      <c r="EO1895" s="10"/>
      <c r="EP1895" s="10"/>
      <c r="EQ1895" s="10"/>
      <c r="ER1895" s="10"/>
      <c r="ES1895" s="10"/>
      <c r="ET1895" s="10"/>
      <c r="EU1895" s="10"/>
      <c r="EV1895" s="10"/>
      <c r="EW1895" s="10"/>
      <c r="EX1895" s="10"/>
      <c r="EY1895" s="10"/>
      <c r="EZ1895" s="10"/>
      <c r="FA1895" s="10"/>
      <c r="FB1895" s="10"/>
      <c r="FC1895" s="10"/>
      <c r="FD1895" s="10"/>
      <c r="FE1895" s="10"/>
      <c r="FF1895" s="10"/>
      <c r="FG1895" s="10"/>
      <c r="FH1895" s="10"/>
      <c r="FI1895" s="10"/>
      <c r="FJ1895" s="10"/>
      <c r="FK1895" s="10"/>
      <c r="FL1895" s="10"/>
      <c r="FM1895" s="10"/>
      <c r="FN1895" s="10"/>
      <c r="FO1895" s="10"/>
      <c r="FP1895" s="10"/>
      <c r="FQ1895" s="10"/>
      <c r="FR1895" s="10"/>
      <c r="FS1895" s="10"/>
      <c r="FT1895" s="10"/>
      <c r="FU1895" s="10"/>
      <c r="FV1895" s="10"/>
      <c r="FW1895" s="10"/>
      <c r="FX1895" s="10"/>
      <c r="FY1895" s="10"/>
      <c r="FZ1895" s="8"/>
      <c r="GA1895" s="8"/>
      <c r="GB1895" s="8"/>
      <c r="GC1895" s="8"/>
      <c r="GD1895" s="8"/>
      <c r="GE1895" s="8"/>
      <c r="GF1895" s="8"/>
      <c r="GG1895" s="8"/>
      <c r="GH1895" s="8"/>
      <c r="GI1895" s="8"/>
      <c r="GJ1895" s="8"/>
      <c r="GK1895" s="8"/>
      <c r="GL1895" s="8"/>
      <c r="GM1895" s="8"/>
      <c r="GN1895" s="8"/>
      <c r="GO1895" s="8"/>
      <c r="GP1895" s="8"/>
      <c r="GQ1895" s="8"/>
      <c r="GR1895" s="8"/>
      <c r="GS1895" s="8"/>
      <c r="GT1895" s="8"/>
      <c r="GU1895" s="8"/>
      <c r="GV1895" s="8"/>
      <c r="GW1895" s="8"/>
      <c r="GX1895" s="8"/>
      <c r="GY1895" s="8"/>
      <c r="GZ1895" s="8"/>
      <c r="HA1895" s="8"/>
      <c r="HB1895" s="8"/>
      <c r="HC1895" s="8"/>
      <c r="HD1895" s="8"/>
      <c r="HE1895" s="8"/>
      <c r="HF1895" s="8"/>
      <c r="HG1895" s="8"/>
      <c r="HH1895" s="8"/>
      <c r="HI1895" s="8"/>
      <c r="HJ1895" s="8"/>
      <c r="HK1895" s="8"/>
      <c r="HL1895" s="8"/>
      <c r="HM1895" s="8"/>
      <c r="HN1895" s="8"/>
      <c r="HO1895" s="8"/>
      <c r="HP1895" s="8"/>
      <c r="HQ1895" s="8"/>
      <c r="HR1895" s="8"/>
      <c r="HS1895" s="8"/>
      <c r="HT1895" s="8"/>
      <c r="HU1895" s="8"/>
      <c r="HV1895" s="8"/>
      <c r="HW1895" s="8"/>
      <c r="HX1895" s="8"/>
      <c r="HY1895" s="8"/>
      <c r="HZ1895" s="8"/>
      <c r="IA1895" s="8"/>
      <c r="IB1895" s="8"/>
      <c r="IC1895" s="8"/>
      <c r="ID1895" s="8"/>
      <c r="IE1895" s="8"/>
      <c r="IF1895" s="8"/>
      <c r="IG1895" s="8"/>
      <c r="IH1895" s="8"/>
      <c r="II1895" s="8"/>
      <c r="IJ1895" s="8"/>
      <c r="IK1895" s="8"/>
      <c r="IL1895" s="8"/>
      <c r="IM1895" s="8"/>
      <c r="IN1895" s="8"/>
      <c r="IO1895" s="8"/>
      <c r="IP1895" s="8"/>
      <c r="IQ1895" s="8"/>
      <c r="IR1895" s="8"/>
      <c r="IS1895" s="8"/>
      <c r="IT1895" s="8"/>
      <c r="IU1895" s="8"/>
      <c r="IV1895" s="8"/>
    </row>
    <row r="1896" s="8" customFormat="true" ht="12" hidden="false" customHeight="false" outlineLevel="0" collapsed="false">
      <c r="A1896" s="608"/>
      <c r="B1896" s="609"/>
      <c r="C1896" s="610"/>
      <c r="D1896" s="608"/>
      <c r="E1896" s="610"/>
      <c r="F1896" s="608"/>
      <c r="G1896" s="611"/>
      <c r="H1896" s="612"/>
      <c r="I1896" s="612"/>
      <c r="J1896" s="613"/>
      <c r="K1896" s="7"/>
      <c r="AP1896" s="9"/>
      <c r="DI1896" s="10"/>
      <c r="DJ1896" s="10"/>
      <c r="DK1896" s="10"/>
      <c r="DL1896" s="10"/>
      <c r="DM1896" s="10"/>
      <c r="DN1896" s="10"/>
      <c r="DO1896" s="10"/>
      <c r="DP1896" s="10"/>
      <c r="DQ1896" s="10"/>
      <c r="DR1896" s="10"/>
      <c r="DS1896" s="10"/>
      <c r="DT1896" s="10"/>
      <c r="DU1896" s="10"/>
      <c r="DV1896" s="10"/>
      <c r="DW1896" s="10"/>
      <c r="DX1896" s="10"/>
      <c r="DY1896" s="10"/>
      <c r="DZ1896" s="10"/>
      <c r="EA1896" s="10"/>
      <c r="EB1896" s="10"/>
      <c r="EC1896" s="10"/>
      <c r="ED1896" s="10"/>
      <c r="EE1896" s="10"/>
      <c r="EF1896" s="10"/>
      <c r="EG1896" s="10"/>
      <c r="EH1896" s="10"/>
      <c r="EI1896" s="10"/>
      <c r="EJ1896" s="10"/>
      <c r="EK1896" s="10"/>
      <c r="EL1896" s="10"/>
      <c r="EM1896" s="10"/>
      <c r="EN1896" s="10"/>
      <c r="EO1896" s="10"/>
      <c r="EP1896" s="10"/>
      <c r="EQ1896" s="10"/>
      <c r="ER1896" s="10"/>
      <c r="ES1896" s="10"/>
      <c r="ET1896" s="10"/>
      <c r="EU1896" s="10"/>
      <c r="EV1896" s="10"/>
      <c r="EW1896" s="10"/>
      <c r="EX1896" s="10"/>
      <c r="EY1896" s="10"/>
      <c r="EZ1896" s="10"/>
      <c r="FA1896" s="10"/>
      <c r="FB1896" s="10"/>
      <c r="FC1896" s="10"/>
      <c r="FD1896" s="10"/>
      <c r="FE1896" s="10"/>
      <c r="FF1896" s="10"/>
      <c r="FG1896" s="10"/>
      <c r="FH1896" s="10"/>
      <c r="FI1896" s="10"/>
      <c r="FJ1896" s="10"/>
      <c r="FK1896" s="10"/>
      <c r="FL1896" s="10"/>
      <c r="FM1896" s="10"/>
      <c r="FN1896" s="10"/>
      <c r="FO1896" s="10"/>
      <c r="FP1896" s="10"/>
      <c r="FQ1896" s="10"/>
      <c r="FR1896" s="10"/>
      <c r="FS1896" s="10"/>
      <c r="FT1896" s="10"/>
      <c r="FU1896" s="10"/>
      <c r="FV1896" s="10"/>
      <c r="FW1896" s="10"/>
      <c r="FX1896" s="10"/>
      <c r="FY1896" s="10"/>
    </row>
    <row r="1897" s="152" customFormat="true" ht="12" hidden="false" customHeight="false" outlineLevel="0" collapsed="false">
      <c r="A1897" s="608"/>
      <c r="B1897" s="609"/>
      <c r="C1897" s="610"/>
      <c r="D1897" s="608"/>
      <c r="E1897" s="610"/>
      <c r="F1897" s="608"/>
      <c r="G1897" s="611"/>
      <c r="H1897" s="612"/>
      <c r="I1897" s="612"/>
      <c r="J1897" s="613"/>
      <c r="K1897" s="7"/>
      <c r="L1897" s="8"/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  <c r="AP1897" s="9"/>
      <c r="AQ1897" s="8"/>
      <c r="AR1897" s="8"/>
      <c r="AS1897" s="8"/>
      <c r="AT1897" s="8"/>
      <c r="AU1897" s="8"/>
      <c r="AV1897" s="8"/>
      <c r="AW1897" s="8"/>
      <c r="AX1897" s="8"/>
      <c r="AY1897" s="8"/>
      <c r="AZ1897" s="8"/>
      <c r="BA1897" s="8"/>
      <c r="BB1897" s="8"/>
      <c r="BC1897" s="8"/>
      <c r="BD1897" s="8"/>
      <c r="BE1897" s="8"/>
      <c r="BF1897" s="8"/>
      <c r="BG1897" s="8"/>
      <c r="BH1897" s="8"/>
      <c r="BI1897" s="8"/>
      <c r="BJ1897" s="8"/>
      <c r="BK1897" s="8"/>
      <c r="BL1897" s="8"/>
      <c r="BM1897" s="8"/>
      <c r="BN1897" s="8"/>
      <c r="BO1897" s="8"/>
      <c r="BP1897" s="8"/>
      <c r="BQ1897" s="8"/>
      <c r="BR1897" s="8"/>
      <c r="BS1897" s="8"/>
      <c r="BT1897" s="8"/>
      <c r="BU1897" s="8"/>
      <c r="BV1897" s="8"/>
      <c r="BW1897" s="8"/>
      <c r="BX1897" s="8"/>
      <c r="BY1897" s="8"/>
      <c r="BZ1897" s="8"/>
      <c r="CA1897" s="8"/>
      <c r="CB1897" s="8"/>
      <c r="CC1897" s="8"/>
      <c r="CD1897" s="8"/>
      <c r="CE1897" s="8"/>
      <c r="CF1897" s="8"/>
      <c r="CG1897" s="8"/>
      <c r="CH1897" s="8"/>
      <c r="CI1897" s="8"/>
      <c r="CJ1897" s="8"/>
      <c r="CK1897" s="8"/>
      <c r="CL1897" s="8"/>
      <c r="CM1897" s="8"/>
      <c r="CN1897" s="8"/>
      <c r="CO1897" s="8"/>
      <c r="CP1897" s="8"/>
      <c r="CQ1897" s="8"/>
      <c r="CR1897" s="8"/>
      <c r="CS1897" s="8"/>
      <c r="CT1897" s="8"/>
      <c r="CU1897" s="8"/>
      <c r="CV1897" s="8"/>
      <c r="CW1897" s="8"/>
      <c r="CX1897" s="8"/>
      <c r="CY1897" s="8"/>
      <c r="CZ1897" s="8"/>
      <c r="DA1897" s="8"/>
      <c r="DB1897" s="8"/>
      <c r="DC1897" s="8"/>
      <c r="DD1897" s="8"/>
      <c r="DE1897" s="8"/>
      <c r="DF1897" s="8"/>
      <c r="DG1897" s="8"/>
      <c r="DH1897" s="8"/>
      <c r="DI1897" s="10"/>
      <c r="DJ1897" s="10"/>
      <c r="DK1897" s="10"/>
      <c r="DL1897" s="10"/>
      <c r="DM1897" s="10"/>
      <c r="DN1897" s="10"/>
      <c r="DO1897" s="10"/>
      <c r="DP1897" s="10"/>
      <c r="DQ1897" s="10"/>
      <c r="DR1897" s="10"/>
      <c r="DS1897" s="10"/>
      <c r="DT1897" s="10"/>
      <c r="DU1897" s="10"/>
      <c r="DV1897" s="10"/>
      <c r="DW1897" s="10"/>
      <c r="DX1897" s="10"/>
      <c r="DY1897" s="10"/>
      <c r="DZ1897" s="10"/>
      <c r="EA1897" s="10"/>
      <c r="EB1897" s="10"/>
      <c r="EC1897" s="10"/>
      <c r="ED1897" s="10"/>
      <c r="EE1897" s="10"/>
      <c r="EF1897" s="10"/>
      <c r="EG1897" s="10"/>
      <c r="EH1897" s="10"/>
      <c r="EI1897" s="10"/>
      <c r="EJ1897" s="10"/>
      <c r="EK1897" s="10"/>
      <c r="EL1897" s="10"/>
      <c r="EM1897" s="10"/>
      <c r="EN1897" s="10"/>
      <c r="EO1897" s="10"/>
      <c r="EP1897" s="10"/>
      <c r="EQ1897" s="10"/>
      <c r="ER1897" s="10"/>
      <c r="ES1897" s="10"/>
      <c r="ET1897" s="10"/>
      <c r="EU1897" s="10"/>
      <c r="EV1897" s="10"/>
      <c r="EW1897" s="10"/>
      <c r="EX1897" s="10"/>
      <c r="EY1897" s="10"/>
      <c r="EZ1897" s="10"/>
      <c r="FA1897" s="10"/>
      <c r="FB1897" s="10"/>
      <c r="FC1897" s="10"/>
      <c r="FD1897" s="10"/>
      <c r="FE1897" s="10"/>
      <c r="FF1897" s="10"/>
      <c r="FG1897" s="10"/>
      <c r="FH1897" s="10"/>
      <c r="FI1897" s="10"/>
      <c r="FJ1897" s="10"/>
      <c r="FK1897" s="10"/>
      <c r="FL1897" s="10"/>
      <c r="FM1897" s="10"/>
      <c r="FN1897" s="10"/>
      <c r="FO1897" s="10"/>
      <c r="FP1897" s="10"/>
      <c r="FQ1897" s="10"/>
      <c r="FR1897" s="10"/>
      <c r="FS1897" s="10"/>
      <c r="FT1897" s="10"/>
      <c r="FU1897" s="10"/>
      <c r="FV1897" s="10"/>
      <c r="FW1897" s="10"/>
      <c r="FX1897" s="10"/>
      <c r="FY1897" s="10"/>
      <c r="FZ1897" s="8"/>
      <c r="GA1897" s="8"/>
      <c r="GB1897" s="8"/>
      <c r="GC1897" s="8"/>
      <c r="GD1897" s="8"/>
      <c r="GE1897" s="8"/>
      <c r="GF1897" s="8"/>
      <c r="GG1897" s="8"/>
      <c r="GH1897" s="8"/>
      <c r="GI1897" s="8"/>
      <c r="GJ1897" s="8"/>
      <c r="GK1897" s="8"/>
      <c r="GL1897" s="8"/>
      <c r="GM1897" s="8"/>
      <c r="GN1897" s="8"/>
      <c r="GO1897" s="8"/>
      <c r="GP1897" s="8"/>
      <c r="GQ1897" s="8"/>
      <c r="GR1897" s="8"/>
      <c r="GS1897" s="8"/>
      <c r="GT1897" s="8"/>
      <c r="GU1897" s="8"/>
      <c r="GV1897" s="8"/>
      <c r="GW1897" s="8"/>
      <c r="GX1897" s="8"/>
      <c r="GY1897" s="8"/>
      <c r="GZ1897" s="8"/>
      <c r="HA1897" s="8"/>
      <c r="HB1897" s="8"/>
      <c r="HC1897" s="8"/>
      <c r="HD1897" s="8"/>
      <c r="HE1897" s="8"/>
      <c r="HF1897" s="8"/>
      <c r="HG1897" s="8"/>
      <c r="HH1897" s="8"/>
      <c r="HI1897" s="8"/>
      <c r="HJ1897" s="8"/>
      <c r="HK1897" s="8"/>
      <c r="HL1897" s="8"/>
      <c r="HM1897" s="8"/>
      <c r="HN1897" s="8"/>
      <c r="HO1897" s="8"/>
      <c r="HP1897" s="8"/>
      <c r="HQ1897" s="8"/>
      <c r="HR1897" s="8"/>
      <c r="HS1897" s="8"/>
      <c r="HT1897" s="8"/>
      <c r="HU1897" s="8"/>
      <c r="HV1897" s="8"/>
      <c r="HW1897" s="8"/>
      <c r="HX1897" s="8"/>
      <c r="HY1897" s="8"/>
      <c r="HZ1897" s="8"/>
      <c r="IA1897" s="8"/>
      <c r="IB1897" s="8"/>
      <c r="IC1897" s="8"/>
      <c r="ID1897" s="8"/>
      <c r="IE1897" s="8"/>
      <c r="IF1897" s="8"/>
      <c r="IG1897" s="8"/>
      <c r="IH1897" s="8"/>
      <c r="II1897" s="8"/>
      <c r="IJ1897" s="8"/>
      <c r="IK1897" s="8"/>
      <c r="IL1897" s="8"/>
      <c r="IM1897" s="8"/>
      <c r="IN1897" s="8"/>
      <c r="IO1897" s="8"/>
      <c r="IP1897" s="8"/>
      <c r="IQ1897" s="8"/>
      <c r="IR1897" s="8"/>
      <c r="IS1897" s="8"/>
      <c r="IT1897" s="8"/>
      <c r="IU1897" s="8"/>
      <c r="IV1897" s="8"/>
    </row>
    <row r="1898" s="152" customFormat="true" ht="12" hidden="false" customHeight="false" outlineLevel="0" collapsed="false">
      <c r="A1898" s="608"/>
      <c r="B1898" s="609"/>
      <c r="C1898" s="610"/>
      <c r="D1898" s="608"/>
      <c r="E1898" s="610"/>
      <c r="F1898" s="608"/>
      <c r="G1898" s="611"/>
      <c r="H1898" s="612"/>
      <c r="I1898" s="612"/>
      <c r="J1898" s="613"/>
      <c r="K1898" s="7"/>
      <c r="L1898" s="8"/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  <c r="AP1898" s="9"/>
      <c r="AQ1898" s="8"/>
      <c r="AR1898" s="8"/>
      <c r="AS1898" s="8"/>
      <c r="AT1898" s="8"/>
      <c r="AU1898" s="8"/>
      <c r="AV1898" s="8"/>
      <c r="AW1898" s="8"/>
      <c r="AX1898" s="8"/>
      <c r="AY1898" s="8"/>
      <c r="AZ1898" s="8"/>
      <c r="BA1898" s="8"/>
      <c r="BB1898" s="8"/>
      <c r="BC1898" s="8"/>
      <c r="BD1898" s="8"/>
      <c r="BE1898" s="8"/>
      <c r="BF1898" s="8"/>
      <c r="BG1898" s="8"/>
      <c r="BH1898" s="8"/>
      <c r="BI1898" s="8"/>
      <c r="BJ1898" s="8"/>
      <c r="BK1898" s="8"/>
      <c r="BL1898" s="8"/>
      <c r="BM1898" s="8"/>
      <c r="BN1898" s="8"/>
      <c r="BO1898" s="8"/>
      <c r="BP1898" s="8"/>
      <c r="BQ1898" s="8"/>
      <c r="BR1898" s="8"/>
      <c r="BS1898" s="8"/>
      <c r="BT1898" s="8"/>
      <c r="BU1898" s="8"/>
      <c r="BV1898" s="8"/>
      <c r="BW1898" s="8"/>
      <c r="BX1898" s="8"/>
      <c r="BY1898" s="8"/>
      <c r="BZ1898" s="8"/>
      <c r="CA1898" s="8"/>
      <c r="CB1898" s="8"/>
      <c r="CC1898" s="8"/>
      <c r="CD1898" s="8"/>
      <c r="CE1898" s="8"/>
      <c r="CF1898" s="8"/>
      <c r="CG1898" s="8"/>
      <c r="CH1898" s="8"/>
      <c r="CI1898" s="8"/>
      <c r="CJ1898" s="8"/>
      <c r="CK1898" s="8"/>
      <c r="CL1898" s="8"/>
      <c r="CM1898" s="8"/>
      <c r="CN1898" s="8"/>
      <c r="CO1898" s="8"/>
      <c r="CP1898" s="8"/>
      <c r="CQ1898" s="8"/>
      <c r="CR1898" s="8"/>
      <c r="CS1898" s="8"/>
      <c r="CT1898" s="8"/>
      <c r="CU1898" s="8"/>
      <c r="CV1898" s="8"/>
      <c r="CW1898" s="8"/>
      <c r="CX1898" s="8"/>
      <c r="CY1898" s="8"/>
      <c r="CZ1898" s="8"/>
      <c r="DA1898" s="8"/>
      <c r="DB1898" s="8"/>
      <c r="DC1898" s="8"/>
      <c r="DD1898" s="8"/>
      <c r="DE1898" s="8"/>
      <c r="DF1898" s="8"/>
      <c r="DG1898" s="8"/>
      <c r="DH1898" s="8"/>
      <c r="DI1898" s="10"/>
      <c r="DJ1898" s="10"/>
      <c r="DK1898" s="10"/>
      <c r="DL1898" s="10"/>
      <c r="DM1898" s="10"/>
      <c r="DN1898" s="10"/>
      <c r="DO1898" s="10"/>
      <c r="DP1898" s="10"/>
      <c r="DQ1898" s="10"/>
      <c r="DR1898" s="10"/>
      <c r="DS1898" s="10"/>
      <c r="DT1898" s="10"/>
      <c r="DU1898" s="10"/>
      <c r="DV1898" s="10"/>
      <c r="DW1898" s="10"/>
      <c r="DX1898" s="10"/>
      <c r="DY1898" s="10"/>
      <c r="DZ1898" s="10"/>
      <c r="EA1898" s="10"/>
      <c r="EB1898" s="10"/>
      <c r="EC1898" s="10"/>
      <c r="ED1898" s="10"/>
      <c r="EE1898" s="10"/>
      <c r="EF1898" s="10"/>
      <c r="EG1898" s="10"/>
      <c r="EH1898" s="10"/>
      <c r="EI1898" s="10"/>
      <c r="EJ1898" s="10"/>
      <c r="EK1898" s="10"/>
      <c r="EL1898" s="10"/>
      <c r="EM1898" s="10"/>
      <c r="EN1898" s="10"/>
      <c r="EO1898" s="10"/>
      <c r="EP1898" s="10"/>
      <c r="EQ1898" s="10"/>
      <c r="ER1898" s="10"/>
      <c r="ES1898" s="10"/>
      <c r="ET1898" s="10"/>
      <c r="EU1898" s="10"/>
      <c r="EV1898" s="10"/>
      <c r="EW1898" s="10"/>
      <c r="EX1898" s="10"/>
      <c r="EY1898" s="10"/>
      <c r="EZ1898" s="10"/>
      <c r="FA1898" s="10"/>
      <c r="FB1898" s="10"/>
      <c r="FC1898" s="10"/>
      <c r="FD1898" s="10"/>
      <c r="FE1898" s="10"/>
      <c r="FF1898" s="10"/>
      <c r="FG1898" s="10"/>
      <c r="FH1898" s="10"/>
      <c r="FI1898" s="10"/>
      <c r="FJ1898" s="10"/>
      <c r="FK1898" s="10"/>
      <c r="FL1898" s="10"/>
      <c r="FM1898" s="10"/>
      <c r="FN1898" s="10"/>
      <c r="FO1898" s="10"/>
      <c r="FP1898" s="10"/>
      <c r="FQ1898" s="10"/>
      <c r="FR1898" s="10"/>
      <c r="FS1898" s="10"/>
      <c r="FT1898" s="10"/>
      <c r="FU1898" s="10"/>
      <c r="FV1898" s="10"/>
      <c r="FW1898" s="10"/>
      <c r="FX1898" s="10"/>
      <c r="FY1898" s="10"/>
      <c r="FZ1898" s="8"/>
      <c r="GA1898" s="8"/>
      <c r="GB1898" s="8"/>
      <c r="GC1898" s="8"/>
      <c r="GD1898" s="8"/>
      <c r="GE1898" s="8"/>
      <c r="GF1898" s="8"/>
      <c r="GG1898" s="8"/>
      <c r="GH1898" s="8"/>
      <c r="GI1898" s="8"/>
      <c r="GJ1898" s="8"/>
      <c r="GK1898" s="8"/>
      <c r="GL1898" s="8"/>
      <c r="GM1898" s="8"/>
      <c r="GN1898" s="8"/>
      <c r="GO1898" s="8"/>
      <c r="GP1898" s="8"/>
      <c r="GQ1898" s="8"/>
      <c r="GR1898" s="8"/>
      <c r="GS1898" s="8"/>
      <c r="GT1898" s="8"/>
      <c r="GU1898" s="8"/>
      <c r="GV1898" s="8"/>
      <c r="GW1898" s="8"/>
      <c r="GX1898" s="8"/>
      <c r="GY1898" s="8"/>
      <c r="GZ1898" s="8"/>
      <c r="HA1898" s="8"/>
      <c r="HB1898" s="8"/>
      <c r="HC1898" s="8"/>
      <c r="HD1898" s="8"/>
      <c r="HE1898" s="8"/>
      <c r="HF1898" s="8"/>
      <c r="HG1898" s="8"/>
      <c r="HH1898" s="8"/>
      <c r="HI1898" s="8"/>
      <c r="HJ1898" s="8"/>
      <c r="HK1898" s="8"/>
      <c r="HL1898" s="8"/>
      <c r="HM1898" s="8"/>
      <c r="HN1898" s="8"/>
      <c r="HO1898" s="8"/>
      <c r="HP1898" s="8"/>
      <c r="HQ1898" s="8"/>
      <c r="HR1898" s="8"/>
      <c r="HS1898" s="8"/>
      <c r="HT1898" s="8"/>
      <c r="HU1898" s="8"/>
      <c r="HV1898" s="8"/>
      <c r="HW1898" s="8"/>
      <c r="HX1898" s="8"/>
      <c r="HY1898" s="8"/>
      <c r="HZ1898" s="8"/>
      <c r="IA1898" s="8"/>
      <c r="IB1898" s="8"/>
      <c r="IC1898" s="8"/>
      <c r="ID1898" s="8"/>
      <c r="IE1898" s="8"/>
      <c r="IF1898" s="8"/>
      <c r="IG1898" s="8"/>
      <c r="IH1898" s="8"/>
      <c r="II1898" s="8"/>
      <c r="IJ1898" s="8"/>
      <c r="IK1898" s="8"/>
      <c r="IL1898" s="8"/>
      <c r="IM1898" s="8"/>
      <c r="IN1898" s="8"/>
      <c r="IO1898" s="8"/>
      <c r="IP1898" s="8"/>
      <c r="IQ1898" s="8"/>
      <c r="IR1898" s="8"/>
      <c r="IS1898" s="8"/>
      <c r="IT1898" s="8"/>
      <c r="IU1898" s="8"/>
      <c r="IV1898" s="8"/>
    </row>
    <row r="1899" s="152" customFormat="true" ht="12" hidden="false" customHeight="false" outlineLevel="0" collapsed="false">
      <c r="A1899" s="608"/>
      <c r="B1899" s="609"/>
      <c r="C1899" s="610"/>
      <c r="D1899" s="608"/>
      <c r="E1899" s="610"/>
      <c r="F1899" s="608"/>
      <c r="G1899" s="611"/>
      <c r="H1899" s="612"/>
      <c r="I1899" s="612"/>
      <c r="J1899" s="613"/>
      <c r="K1899" s="7"/>
      <c r="L1899" s="8"/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  <c r="AP1899" s="9"/>
      <c r="AQ1899" s="8"/>
      <c r="AR1899" s="8"/>
      <c r="AS1899" s="8"/>
      <c r="AT1899" s="8"/>
      <c r="AU1899" s="8"/>
      <c r="AV1899" s="8"/>
      <c r="AW1899" s="8"/>
      <c r="AX1899" s="8"/>
      <c r="AY1899" s="8"/>
      <c r="AZ1899" s="8"/>
      <c r="BA1899" s="8"/>
      <c r="BB1899" s="8"/>
      <c r="BC1899" s="8"/>
      <c r="BD1899" s="8"/>
      <c r="BE1899" s="8"/>
      <c r="BF1899" s="8"/>
      <c r="BG1899" s="8"/>
      <c r="BH1899" s="8"/>
      <c r="BI1899" s="8"/>
      <c r="BJ1899" s="8"/>
      <c r="BK1899" s="8"/>
      <c r="BL1899" s="8"/>
      <c r="BM1899" s="8"/>
      <c r="BN1899" s="8"/>
      <c r="BO1899" s="8"/>
      <c r="BP1899" s="8"/>
      <c r="BQ1899" s="8"/>
      <c r="BR1899" s="8"/>
      <c r="BS1899" s="8"/>
      <c r="BT1899" s="8"/>
      <c r="BU1899" s="8"/>
      <c r="BV1899" s="8"/>
      <c r="BW1899" s="8"/>
      <c r="BX1899" s="8"/>
      <c r="BY1899" s="8"/>
      <c r="BZ1899" s="8"/>
      <c r="CA1899" s="8"/>
      <c r="CB1899" s="8"/>
      <c r="CC1899" s="8"/>
      <c r="CD1899" s="8"/>
      <c r="CE1899" s="8"/>
      <c r="CF1899" s="8"/>
      <c r="CG1899" s="8"/>
      <c r="CH1899" s="8"/>
      <c r="CI1899" s="8"/>
      <c r="CJ1899" s="8"/>
      <c r="CK1899" s="8"/>
      <c r="CL1899" s="8"/>
      <c r="CM1899" s="8"/>
      <c r="CN1899" s="8"/>
      <c r="CO1899" s="8"/>
      <c r="CP1899" s="8"/>
      <c r="CQ1899" s="8"/>
      <c r="CR1899" s="8"/>
      <c r="CS1899" s="8"/>
      <c r="CT1899" s="8"/>
      <c r="CU1899" s="8"/>
      <c r="CV1899" s="8"/>
      <c r="CW1899" s="8"/>
      <c r="CX1899" s="8"/>
      <c r="CY1899" s="8"/>
      <c r="CZ1899" s="8"/>
      <c r="DA1899" s="8"/>
      <c r="DB1899" s="8"/>
      <c r="DC1899" s="8"/>
      <c r="DD1899" s="8"/>
      <c r="DE1899" s="8"/>
      <c r="DF1899" s="8"/>
      <c r="DG1899" s="8"/>
      <c r="DH1899" s="8"/>
      <c r="DI1899" s="10"/>
      <c r="DJ1899" s="10"/>
      <c r="DK1899" s="10"/>
      <c r="DL1899" s="10"/>
      <c r="DM1899" s="10"/>
      <c r="DN1899" s="10"/>
      <c r="DO1899" s="10"/>
      <c r="DP1899" s="10"/>
      <c r="DQ1899" s="10"/>
      <c r="DR1899" s="10"/>
      <c r="DS1899" s="10"/>
      <c r="DT1899" s="10"/>
      <c r="DU1899" s="10"/>
      <c r="DV1899" s="10"/>
      <c r="DW1899" s="10"/>
      <c r="DX1899" s="10"/>
      <c r="DY1899" s="10"/>
      <c r="DZ1899" s="10"/>
      <c r="EA1899" s="10"/>
      <c r="EB1899" s="10"/>
      <c r="EC1899" s="10"/>
      <c r="ED1899" s="10"/>
      <c r="EE1899" s="10"/>
      <c r="EF1899" s="10"/>
      <c r="EG1899" s="10"/>
      <c r="EH1899" s="10"/>
      <c r="EI1899" s="10"/>
      <c r="EJ1899" s="10"/>
      <c r="EK1899" s="10"/>
      <c r="EL1899" s="10"/>
      <c r="EM1899" s="10"/>
      <c r="EN1899" s="10"/>
      <c r="EO1899" s="10"/>
      <c r="EP1899" s="10"/>
      <c r="EQ1899" s="10"/>
      <c r="ER1899" s="10"/>
      <c r="ES1899" s="10"/>
      <c r="ET1899" s="10"/>
      <c r="EU1899" s="10"/>
      <c r="EV1899" s="10"/>
      <c r="EW1899" s="10"/>
      <c r="EX1899" s="10"/>
      <c r="EY1899" s="10"/>
      <c r="EZ1899" s="10"/>
      <c r="FA1899" s="10"/>
      <c r="FB1899" s="10"/>
      <c r="FC1899" s="10"/>
      <c r="FD1899" s="10"/>
      <c r="FE1899" s="10"/>
      <c r="FF1899" s="10"/>
      <c r="FG1899" s="10"/>
      <c r="FH1899" s="10"/>
      <c r="FI1899" s="10"/>
      <c r="FJ1899" s="10"/>
      <c r="FK1899" s="10"/>
      <c r="FL1899" s="10"/>
      <c r="FM1899" s="10"/>
      <c r="FN1899" s="10"/>
      <c r="FO1899" s="10"/>
      <c r="FP1899" s="10"/>
      <c r="FQ1899" s="10"/>
      <c r="FR1899" s="10"/>
      <c r="FS1899" s="10"/>
      <c r="FT1899" s="10"/>
      <c r="FU1899" s="10"/>
      <c r="FV1899" s="10"/>
      <c r="FW1899" s="10"/>
      <c r="FX1899" s="10"/>
      <c r="FY1899" s="10"/>
      <c r="FZ1899" s="8"/>
      <c r="GA1899" s="8"/>
      <c r="GB1899" s="8"/>
      <c r="GC1899" s="8"/>
      <c r="GD1899" s="8"/>
      <c r="GE1899" s="8"/>
      <c r="GF1899" s="8"/>
      <c r="GG1899" s="8"/>
      <c r="GH1899" s="8"/>
      <c r="GI1899" s="8"/>
      <c r="GJ1899" s="8"/>
      <c r="GK1899" s="8"/>
      <c r="GL1899" s="8"/>
      <c r="GM1899" s="8"/>
      <c r="GN1899" s="8"/>
      <c r="GO1899" s="8"/>
      <c r="GP1899" s="8"/>
      <c r="GQ1899" s="8"/>
      <c r="GR1899" s="8"/>
      <c r="GS1899" s="8"/>
      <c r="GT1899" s="8"/>
      <c r="GU1899" s="8"/>
      <c r="GV1899" s="8"/>
      <c r="GW1899" s="8"/>
      <c r="GX1899" s="8"/>
      <c r="GY1899" s="8"/>
      <c r="GZ1899" s="8"/>
      <c r="HA1899" s="8"/>
      <c r="HB1899" s="8"/>
      <c r="HC1899" s="8"/>
      <c r="HD1899" s="8"/>
      <c r="HE1899" s="8"/>
      <c r="HF1899" s="8"/>
      <c r="HG1899" s="8"/>
      <c r="HH1899" s="8"/>
      <c r="HI1899" s="8"/>
      <c r="HJ1899" s="8"/>
      <c r="HK1899" s="8"/>
      <c r="HL1899" s="8"/>
      <c r="HM1899" s="8"/>
      <c r="HN1899" s="8"/>
      <c r="HO1899" s="8"/>
      <c r="HP1899" s="8"/>
      <c r="HQ1899" s="8"/>
      <c r="HR1899" s="8"/>
      <c r="HS1899" s="8"/>
      <c r="HT1899" s="8"/>
      <c r="HU1899" s="8"/>
      <c r="HV1899" s="8"/>
      <c r="HW1899" s="8"/>
      <c r="HX1899" s="8"/>
      <c r="HY1899" s="8"/>
      <c r="HZ1899" s="8"/>
      <c r="IA1899" s="8"/>
      <c r="IB1899" s="8"/>
      <c r="IC1899" s="8"/>
      <c r="ID1899" s="8"/>
      <c r="IE1899" s="8"/>
      <c r="IF1899" s="8"/>
      <c r="IG1899" s="8"/>
      <c r="IH1899" s="8"/>
      <c r="II1899" s="8"/>
      <c r="IJ1899" s="8"/>
      <c r="IK1899" s="8"/>
      <c r="IL1899" s="8"/>
      <c r="IM1899" s="8"/>
      <c r="IN1899" s="8"/>
      <c r="IO1899" s="8"/>
      <c r="IP1899" s="8"/>
      <c r="IQ1899" s="8"/>
      <c r="IR1899" s="8"/>
      <c r="IS1899" s="8"/>
      <c r="IT1899" s="8"/>
      <c r="IU1899" s="8"/>
      <c r="IV1899" s="8"/>
    </row>
    <row r="1900" s="8" customFormat="true" ht="12" hidden="false" customHeight="false" outlineLevel="0" collapsed="false">
      <c r="A1900" s="608"/>
      <c r="B1900" s="609"/>
      <c r="C1900" s="610"/>
      <c r="D1900" s="608"/>
      <c r="E1900" s="610"/>
      <c r="F1900" s="608"/>
      <c r="G1900" s="611"/>
      <c r="H1900" s="612"/>
      <c r="I1900" s="612"/>
      <c r="J1900" s="613"/>
      <c r="K1900" s="7"/>
      <c r="AP1900" s="9"/>
      <c r="DI1900" s="10"/>
      <c r="DJ1900" s="10"/>
      <c r="DK1900" s="10"/>
      <c r="DL1900" s="10"/>
      <c r="DM1900" s="10"/>
      <c r="DN1900" s="10"/>
      <c r="DO1900" s="10"/>
      <c r="DP1900" s="10"/>
      <c r="DQ1900" s="10"/>
      <c r="DR1900" s="10"/>
      <c r="DS1900" s="10"/>
      <c r="DT1900" s="10"/>
      <c r="DU1900" s="10"/>
      <c r="DV1900" s="10"/>
      <c r="DW1900" s="10"/>
      <c r="DX1900" s="10"/>
      <c r="DY1900" s="10"/>
      <c r="DZ1900" s="10"/>
      <c r="EA1900" s="10"/>
      <c r="EB1900" s="10"/>
      <c r="EC1900" s="10"/>
      <c r="ED1900" s="10"/>
      <c r="EE1900" s="10"/>
      <c r="EF1900" s="10"/>
      <c r="EG1900" s="10"/>
      <c r="EH1900" s="10"/>
      <c r="EI1900" s="10"/>
      <c r="EJ1900" s="10"/>
      <c r="EK1900" s="10"/>
      <c r="EL1900" s="10"/>
      <c r="EM1900" s="10"/>
      <c r="EN1900" s="10"/>
      <c r="EO1900" s="10"/>
      <c r="EP1900" s="10"/>
      <c r="EQ1900" s="10"/>
      <c r="ER1900" s="10"/>
      <c r="ES1900" s="10"/>
      <c r="ET1900" s="10"/>
      <c r="EU1900" s="10"/>
      <c r="EV1900" s="10"/>
      <c r="EW1900" s="10"/>
      <c r="EX1900" s="10"/>
      <c r="EY1900" s="10"/>
      <c r="EZ1900" s="10"/>
      <c r="FA1900" s="10"/>
      <c r="FB1900" s="10"/>
      <c r="FC1900" s="10"/>
      <c r="FD1900" s="10"/>
      <c r="FE1900" s="10"/>
      <c r="FF1900" s="10"/>
      <c r="FG1900" s="10"/>
      <c r="FH1900" s="10"/>
      <c r="FI1900" s="10"/>
      <c r="FJ1900" s="10"/>
      <c r="FK1900" s="10"/>
      <c r="FL1900" s="10"/>
      <c r="FM1900" s="10"/>
      <c r="FN1900" s="10"/>
      <c r="FO1900" s="10"/>
      <c r="FP1900" s="10"/>
      <c r="FQ1900" s="10"/>
      <c r="FR1900" s="10"/>
      <c r="FS1900" s="10"/>
      <c r="FT1900" s="10"/>
      <c r="FU1900" s="10"/>
      <c r="FV1900" s="10"/>
      <c r="FW1900" s="10"/>
      <c r="FX1900" s="10"/>
      <c r="FY1900" s="10"/>
    </row>
    <row r="1901" s="152" customFormat="true" ht="12" hidden="false" customHeight="false" outlineLevel="0" collapsed="false">
      <c r="A1901" s="608"/>
      <c r="B1901" s="609"/>
      <c r="C1901" s="610"/>
      <c r="D1901" s="608"/>
      <c r="E1901" s="610"/>
      <c r="F1901" s="608"/>
      <c r="G1901" s="611"/>
      <c r="H1901" s="612"/>
      <c r="I1901" s="612"/>
      <c r="J1901" s="613"/>
      <c r="K1901" s="7"/>
      <c r="L1901" s="8"/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  <c r="AP1901" s="9"/>
      <c r="AQ1901" s="8"/>
      <c r="AR1901" s="8"/>
      <c r="AS1901" s="8"/>
      <c r="AT1901" s="8"/>
      <c r="AU1901" s="8"/>
      <c r="AV1901" s="8"/>
      <c r="AW1901" s="8"/>
      <c r="AX1901" s="8"/>
      <c r="AY1901" s="8"/>
      <c r="AZ1901" s="8"/>
      <c r="BA1901" s="8"/>
      <c r="BB1901" s="8"/>
      <c r="BC1901" s="8"/>
      <c r="BD1901" s="8"/>
      <c r="BE1901" s="8"/>
      <c r="BF1901" s="8"/>
      <c r="BG1901" s="8"/>
      <c r="BH1901" s="8"/>
      <c r="BI1901" s="8"/>
      <c r="BJ1901" s="8"/>
      <c r="BK1901" s="8"/>
      <c r="BL1901" s="8"/>
      <c r="BM1901" s="8"/>
      <c r="BN1901" s="8"/>
      <c r="BO1901" s="8"/>
      <c r="BP1901" s="8"/>
      <c r="BQ1901" s="8"/>
      <c r="BR1901" s="8"/>
      <c r="BS1901" s="8"/>
      <c r="BT1901" s="8"/>
      <c r="BU1901" s="8"/>
      <c r="BV1901" s="8"/>
      <c r="BW1901" s="8"/>
      <c r="BX1901" s="8"/>
      <c r="BY1901" s="8"/>
      <c r="BZ1901" s="8"/>
      <c r="CA1901" s="8"/>
      <c r="CB1901" s="8"/>
      <c r="CC1901" s="8"/>
      <c r="CD1901" s="8"/>
      <c r="CE1901" s="8"/>
      <c r="CF1901" s="8"/>
      <c r="CG1901" s="8"/>
      <c r="CH1901" s="8"/>
      <c r="CI1901" s="8"/>
      <c r="CJ1901" s="8"/>
      <c r="CK1901" s="8"/>
      <c r="CL1901" s="8"/>
      <c r="CM1901" s="8"/>
      <c r="CN1901" s="8"/>
      <c r="CO1901" s="8"/>
      <c r="CP1901" s="8"/>
      <c r="CQ1901" s="8"/>
      <c r="CR1901" s="8"/>
      <c r="CS1901" s="8"/>
      <c r="CT1901" s="8"/>
      <c r="CU1901" s="8"/>
      <c r="CV1901" s="8"/>
      <c r="CW1901" s="8"/>
      <c r="CX1901" s="8"/>
      <c r="CY1901" s="8"/>
      <c r="CZ1901" s="8"/>
      <c r="DA1901" s="8"/>
      <c r="DB1901" s="8"/>
      <c r="DC1901" s="8"/>
      <c r="DD1901" s="8"/>
      <c r="DE1901" s="8"/>
      <c r="DF1901" s="8"/>
      <c r="DG1901" s="8"/>
      <c r="DH1901" s="8"/>
      <c r="DI1901" s="10"/>
      <c r="DJ1901" s="10"/>
      <c r="DK1901" s="10"/>
      <c r="DL1901" s="10"/>
      <c r="DM1901" s="10"/>
      <c r="DN1901" s="10"/>
      <c r="DO1901" s="10"/>
      <c r="DP1901" s="10"/>
      <c r="DQ1901" s="10"/>
      <c r="DR1901" s="10"/>
      <c r="DS1901" s="10"/>
      <c r="DT1901" s="10"/>
      <c r="DU1901" s="10"/>
      <c r="DV1901" s="10"/>
      <c r="DW1901" s="10"/>
      <c r="DX1901" s="10"/>
      <c r="DY1901" s="10"/>
      <c r="DZ1901" s="10"/>
      <c r="EA1901" s="10"/>
      <c r="EB1901" s="10"/>
      <c r="EC1901" s="10"/>
      <c r="ED1901" s="10"/>
      <c r="EE1901" s="10"/>
      <c r="EF1901" s="10"/>
      <c r="EG1901" s="10"/>
      <c r="EH1901" s="10"/>
      <c r="EI1901" s="10"/>
      <c r="EJ1901" s="10"/>
      <c r="EK1901" s="10"/>
      <c r="EL1901" s="10"/>
      <c r="EM1901" s="10"/>
      <c r="EN1901" s="10"/>
      <c r="EO1901" s="10"/>
      <c r="EP1901" s="10"/>
      <c r="EQ1901" s="10"/>
      <c r="ER1901" s="10"/>
      <c r="ES1901" s="10"/>
      <c r="ET1901" s="10"/>
      <c r="EU1901" s="10"/>
      <c r="EV1901" s="10"/>
      <c r="EW1901" s="10"/>
      <c r="EX1901" s="10"/>
      <c r="EY1901" s="10"/>
      <c r="EZ1901" s="10"/>
      <c r="FA1901" s="10"/>
      <c r="FB1901" s="10"/>
      <c r="FC1901" s="10"/>
      <c r="FD1901" s="10"/>
      <c r="FE1901" s="10"/>
      <c r="FF1901" s="10"/>
      <c r="FG1901" s="10"/>
      <c r="FH1901" s="10"/>
      <c r="FI1901" s="10"/>
      <c r="FJ1901" s="10"/>
      <c r="FK1901" s="10"/>
      <c r="FL1901" s="10"/>
      <c r="FM1901" s="10"/>
      <c r="FN1901" s="10"/>
      <c r="FO1901" s="10"/>
      <c r="FP1901" s="10"/>
      <c r="FQ1901" s="10"/>
      <c r="FR1901" s="10"/>
      <c r="FS1901" s="10"/>
      <c r="FT1901" s="10"/>
      <c r="FU1901" s="10"/>
      <c r="FV1901" s="10"/>
      <c r="FW1901" s="10"/>
      <c r="FX1901" s="10"/>
      <c r="FY1901" s="10"/>
      <c r="FZ1901" s="8"/>
      <c r="GA1901" s="8"/>
      <c r="GB1901" s="8"/>
      <c r="GC1901" s="8"/>
      <c r="GD1901" s="8"/>
      <c r="GE1901" s="8"/>
      <c r="GF1901" s="8"/>
      <c r="GG1901" s="8"/>
      <c r="GH1901" s="8"/>
      <c r="GI1901" s="8"/>
      <c r="GJ1901" s="8"/>
      <c r="GK1901" s="8"/>
      <c r="GL1901" s="8"/>
      <c r="GM1901" s="8"/>
      <c r="GN1901" s="8"/>
      <c r="GO1901" s="8"/>
      <c r="GP1901" s="8"/>
      <c r="GQ1901" s="8"/>
      <c r="GR1901" s="8"/>
      <c r="GS1901" s="8"/>
      <c r="GT1901" s="8"/>
      <c r="GU1901" s="8"/>
      <c r="GV1901" s="8"/>
      <c r="GW1901" s="8"/>
      <c r="GX1901" s="8"/>
      <c r="GY1901" s="8"/>
      <c r="GZ1901" s="8"/>
      <c r="HA1901" s="8"/>
      <c r="HB1901" s="8"/>
      <c r="HC1901" s="8"/>
      <c r="HD1901" s="8"/>
      <c r="HE1901" s="8"/>
      <c r="HF1901" s="8"/>
      <c r="HG1901" s="8"/>
      <c r="HH1901" s="8"/>
      <c r="HI1901" s="8"/>
      <c r="HJ1901" s="8"/>
      <c r="HK1901" s="8"/>
      <c r="HL1901" s="8"/>
      <c r="HM1901" s="8"/>
      <c r="HN1901" s="8"/>
      <c r="HO1901" s="8"/>
      <c r="HP1901" s="8"/>
      <c r="HQ1901" s="8"/>
      <c r="HR1901" s="8"/>
      <c r="HS1901" s="8"/>
      <c r="HT1901" s="8"/>
      <c r="HU1901" s="8"/>
      <c r="HV1901" s="8"/>
      <c r="HW1901" s="8"/>
      <c r="HX1901" s="8"/>
      <c r="HY1901" s="8"/>
      <c r="HZ1901" s="8"/>
      <c r="IA1901" s="8"/>
      <c r="IB1901" s="8"/>
      <c r="IC1901" s="8"/>
      <c r="ID1901" s="8"/>
      <c r="IE1901" s="8"/>
      <c r="IF1901" s="8"/>
      <c r="IG1901" s="8"/>
      <c r="IH1901" s="8"/>
      <c r="II1901" s="8"/>
      <c r="IJ1901" s="8"/>
      <c r="IK1901" s="8"/>
      <c r="IL1901" s="8"/>
      <c r="IM1901" s="8"/>
      <c r="IN1901" s="8"/>
      <c r="IO1901" s="8"/>
      <c r="IP1901" s="8"/>
      <c r="IQ1901" s="8"/>
      <c r="IR1901" s="8"/>
      <c r="IS1901" s="8"/>
      <c r="IT1901" s="8"/>
      <c r="IU1901" s="8"/>
      <c r="IV1901" s="8"/>
    </row>
    <row r="1902" s="152" customFormat="true" ht="12" hidden="false" customHeight="false" outlineLevel="0" collapsed="false">
      <c r="A1902" s="608"/>
      <c r="B1902" s="609"/>
      <c r="C1902" s="610"/>
      <c r="D1902" s="608"/>
      <c r="E1902" s="610"/>
      <c r="F1902" s="608"/>
      <c r="G1902" s="611"/>
      <c r="H1902" s="612"/>
      <c r="I1902" s="612"/>
      <c r="J1902" s="613"/>
      <c r="K1902" s="7"/>
      <c r="L1902" s="8"/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  <c r="AP1902" s="9"/>
      <c r="AQ1902" s="8"/>
      <c r="AR1902" s="8"/>
      <c r="AS1902" s="8"/>
      <c r="AT1902" s="8"/>
      <c r="AU1902" s="8"/>
      <c r="AV1902" s="8"/>
      <c r="AW1902" s="8"/>
      <c r="AX1902" s="8"/>
      <c r="AY1902" s="8"/>
      <c r="AZ1902" s="8"/>
      <c r="BA1902" s="8"/>
      <c r="BB1902" s="8"/>
      <c r="BC1902" s="8"/>
      <c r="BD1902" s="8"/>
      <c r="BE1902" s="8"/>
      <c r="BF1902" s="8"/>
      <c r="BG1902" s="8"/>
      <c r="BH1902" s="8"/>
      <c r="BI1902" s="8"/>
      <c r="BJ1902" s="8"/>
      <c r="BK1902" s="8"/>
      <c r="BL1902" s="8"/>
      <c r="BM1902" s="8"/>
      <c r="BN1902" s="8"/>
      <c r="BO1902" s="8"/>
      <c r="BP1902" s="8"/>
      <c r="BQ1902" s="8"/>
      <c r="BR1902" s="8"/>
      <c r="BS1902" s="8"/>
      <c r="BT1902" s="8"/>
      <c r="BU1902" s="8"/>
      <c r="BV1902" s="8"/>
      <c r="BW1902" s="8"/>
      <c r="BX1902" s="8"/>
      <c r="BY1902" s="8"/>
      <c r="BZ1902" s="8"/>
      <c r="CA1902" s="8"/>
      <c r="CB1902" s="8"/>
      <c r="CC1902" s="8"/>
      <c r="CD1902" s="8"/>
      <c r="CE1902" s="8"/>
      <c r="CF1902" s="8"/>
      <c r="CG1902" s="8"/>
      <c r="CH1902" s="8"/>
      <c r="CI1902" s="8"/>
      <c r="CJ1902" s="8"/>
      <c r="CK1902" s="8"/>
      <c r="CL1902" s="8"/>
      <c r="CM1902" s="8"/>
      <c r="CN1902" s="8"/>
      <c r="CO1902" s="8"/>
      <c r="CP1902" s="8"/>
      <c r="CQ1902" s="8"/>
      <c r="CR1902" s="8"/>
      <c r="CS1902" s="8"/>
      <c r="CT1902" s="8"/>
      <c r="CU1902" s="8"/>
      <c r="CV1902" s="8"/>
      <c r="CW1902" s="8"/>
      <c r="CX1902" s="8"/>
      <c r="CY1902" s="8"/>
      <c r="CZ1902" s="8"/>
      <c r="DA1902" s="8"/>
      <c r="DB1902" s="8"/>
      <c r="DC1902" s="8"/>
      <c r="DD1902" s="8"/>
      <c r="DE1902" s="8"/>
      <c r="DF1902" s="8"/>
      <c r="DG1902" s="8"/>
      <c r="DH1902" s="8"/>
      <c r="DI1902" s="10"/>
      <c r="DJ1902" s="10"/>
      <c r="DK1902" s="10"/>
      <c r="DL1902" s="10"/>
      <c r="DM1902" s="10"/>
      <c r="DN1902" s="10"/>
      <c r="DO1902" s="10"/>
      <c r="DP1902" s="10"/>
      <c r="DQ1902" s="10"/>
      <c r="DR1902" s="10"/>
      <c r="DS1902" s="10"/>
      <c r="DT1902" s="10"/>
      <c r="DU1902" s="10"/>
      <c r="DV1902" s="10"/>
      <c r="DW1902" s="10"/>
      <c r="DX1902" s="10"/>
      <c r="DY1902" s="10"/>
      <c r="DZ1902" s="10"/>
      <c r="EA1902" s="10"/>
      <c r="EB1902" s="10"/>
      <c r="EC1902" s="10"/>
      <c r="ED1902" s="10"/>
      <c r="EE1902" s="10"/>
      <c r="EF1902" s="10"/>
      <c r="EG1902" s="10"/>
      <c r="EH1902" s="10"/>
      <c r="EI1902" s="10"/>
      <c r="EJ1902" s="10"/>
      <c r="EK1902" s="10"/>
      <c r="EL1902" s="10"/>
      <c r="EM1902" s="10"/>
      <c r="EN1902" s="10"/>
      <c r="EO1902" s="10"/>
      <c r="EP1902" s="10"/>
      <c r="EQ1902" s="10"/>
      <c r="ER1902" s="10"/>
      <c r="ES1902" s="10"/>
      <c r="ET1902" s="10"/>
      <c r="EU1902" s="10"/>
      <c r="EV1902" s="10"/>
      <c r="EW1902" s="10"/>
      <c r="EX1902" s="10"/>
      <c r="EY1902" s="10"/>
      <c r="EZ1902" s="10"/>
      <c r="FA1902" s="10"/>
      <c r="FB1902" s="10"/>
      <c r="FC1902" s="10"/>
      <c r="FD1902" s="10"/>
      <c r="FE1902" s="10"/>
      <c r="FF1902" s="10"/>
      <c r="FG1902" s="10"/>
      <c r="FH1902" s="10"/>
      <c r="FI1902" s="10"/>
      <c r="FJ1902" s="10"/>
      <c r="FK1902" s="10"/>
      <c r="FL1902" s="10"/>
      <c r="FM1902" s="10"/>
      <c r="FN1902" s="10"/>
      <c r="FO1902" s="10"/>
      <c r="FP1902" s="10"/>
      <c r="FQ1902" s="10"/>
      <c r="FR1902" s="10"/>
      <c r="FS1902" s="10"/>
      <c r="FT1902" s="10"/>
      <c r="FU1902" s="10"/>
      <c r="FV1902" s="10"/>
      <c r="FW1902" s="10"/>
      <c r="FX1902" s="10"/>
      <c r="FY1902" s="10"/>
      <c r="FZ1902" s="8"/>
      <c r="GA1902" s="8"/>
      <c r="GB1902" s="8"/>
      <c r="GC1902" s="8"/>
      <c r="GD1902" s="8"/>
      <c r="GE1902" s="8"/>
      <c r="GF1902" s="8"/>
      <c r="GG1902" s="8"/>
      <c r="GH1902" s="8"/>
      <c r="GI1902" s="8"/>
      <c r="GJ1902" s="8"/>
      <c r="GK1902" s="8"/>
      <c r="GL1902" s="8"/>
      <c r="GM1902" s="8"/>
      <c r="GN1902" s="8"/>
      <c r="GO1902" s="8"/>
      <c r="GP1902" s="8"/>
      <c r="GQ1902" s="8"/>
      <c r="GR1902" s="8"/>
      <c r="GS1902" s="8"/>
      <c r="GT1902" s="8"/>
      <c r="GU1902" s="8"/>
      <c r="GV1902" s="8"/>
      <c r="GW1902" s="8"/>
      <c r="GX1902" s="8"/>
      <c r="GY1902" s="8"/>
      <c r="GZ1902" s="8"/>
      <c r="HA1902" s="8"/>
      <c r="HB1902" s="8"/>
      <c r="HC1902" s="8"/>
      <c r="HD1902" s="8"/>
      <c r="HE1902" s="8"/>
      <c r="HF1902" s="8"/>
      <c r="HG1902" s="8"/>
      <c r="HH1902" s="8"/>
      <c r="HI1902" s="8"/>
      <c r="HJ1902" s="8"/>
      <c r="HK1902" s="8"/>
      <c r="HL1902" s="8"/>
      <c r="HM1902" s="8"/>
      <c r="HN1902" s="8"/>
      <c r="HO1902" s="8"/>
      <c r="HP1902" s="8"/>
      <c r="HQ1902" s="8"/>
      <c r="HR1902" s="8"/>
      <c r="HS1902" s="8"/>
      <c r="HT1902" s="8"/>
      <c r="HU1902" s="8"/>
      <c r="HV1902" s="8"/>
      <c r="HW1902" s="8"/>
      <c r="HX1902" s="8"/>
      <c r="HY1902" s="8"/>
      <c r="HZ1902" s="8"/>
      <c r="IA1902" s="8"/>
      <c r="IB1902" s="8"/>
      <c r="IC1902" s="8"/>
      <c r="ID1902" s="8"/>
      <c r="IE1902" s="8"/>
      <c r="IF1902" s="8"/>
      <c r="IG1902" s="8"/>
      <c r="IH1902" s="8"/>
      <c r="II1902" s="8"/>
      <c r="IJ1902" s="8"/>
      <c r="IK1902" s="8"/>
      <c r="IL1902" s="8"/>
      <c r="IM1902" s="8"/>
      <c r="IN1902" s="8"/>
      <c r="IO1902" s="8"/>
      <c r="IP1902" s="8"/>
      <c r="IQ1902" s="8"/>
      <c r="IR1902" s="8"/>
      <c r="IS1902" s="8"/>
      <c r="IT1902" s="8"/>
      <c r="IU1902" s="8"/>
      <c r="IV1902" s="8"/>
    </row>
    <row r="1903" s="152" customFormat="true" ht="12" hidden="false" customHeight="false" outlineLevel="0" collapsed="false">
      <c r="A1903" s="608"/>
      <c r="B1903" s="609"/>
      <c r="C1903" s="610"/>
      <c r="D1903" s="608"/>
      <c r="E1903" s="610"/>
      <c r="F1903" s="608"/>
      <c r="G1903" s="611"/>
      <c r="H1903" s="612"/>
      <c r="I1903" s="612"/>
      <c r="J1903" s="613"/>
      <c r="K1903" s="7"/>
      <c r="L1903" s="8"/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  <c r="AP1903" s="9"/>
      <c r="AQ1903" s="8"/>
      <c r="AR1903" s="8"/>
      <c r="AS1903" s="8"/>
      <c r="AT1903" s="8"/>
      <c r="AU1903" s="8"/>
      <c r="AV1903" s="8"/>
      <c r="AW1903" s="8"/>
      <c r="AX1903" s="8"/>
      <c r="AY1903" s="8"/>
      <c r="AZ1903" s="8"/>
      <c r="BA1903" s="8"/>
      <c r="BB1903" s="8"/>
      <c r="BC1903" s="8"/>
      <c r="BD1903" s="8"/>
      <c r="BE1903" s="8"/>
      <c r="BF1903" s="8"/>
      <c r="BG1903" s="8"/>
      <c r="BH1903" s="8"/>
      <c r="BI1903" s="8"/>
      <c r="BJ1903" s="8"/>
      <c r="BK1903" s="8"/>
      <c r="BL1903" s="8"/>
      <c r="BM1903" s="8"/>
      <c r="BN1903" s="8"/>
      <c r="BO1903" s="8"/>
      <c r="BP1903" s="8"/>
      <c r="BQ1903" s="8"/>
      <c r="BR1903" s="8"/>
      <c r="BS1903" s="8"/>
      <c r="BT1903" s="8"/>
      <c r="BU1903" s="8"/>
      <c r="BV1903" s="8"/>
      <c r="BW1903" s="8"/>
      <c r="BX1903" s="8"/>
      <c r="BY1903" s="8"/>
      <c r="BZ1903" s="8"/>
      <c r="CA1903" s="8"/>
      <c r="CB1903" s="8"/>
      <c r="CC1903" s="8"/>
      <c r="CD1903" s="8"/>
      <c r="CE1903" s="8"/>
      <c r="CF1903" s="8"/>
      <c r="CG1903" s="8"/>
      <c r="CH1903" s="8"/>
      <c r="CI1903" s="8"/>
      <c r="CJ1903" s="8"/>
      <c r="CK1903" s="8"/>
      <c r="CL1903" s="8"/>
      <c r="CM1903" s="8"/>
      <c r="CN1903" s="8"/>
      <c r="CO1903" s="8"/>
      <c r="CP1903" s="8"/>
      <c r="CQ1903" s="9"/>
      <c r="CR1903" s="9"/>
      <c r="CS1903" s="9"/>
      <c r="CT1903" s="9"/>
      <c r="CU1903" s="9"/>
      <c r="CV1903" s="9"/>
      <c r="CW1903" s="9"/>
      <c r="CX1903" s="9"/>
      <c r="CY1903" s="9"/>
      <c r="CZ1903" s="9"/>
      <c r="DA1903" s="9"/>
      <c r="DB1903" s="9"/>
      <c r="DC1903" s="9"/>
      <c r="DD1903" s="9"/>
      <c r="DE1903" s="9"/>
      <c r="DF1903" s="9"/>
      <c r="DG1903" s="9"/>
      <c r="DH1903" s="9"/>
      <c r="DI1903" s="10"/>
      <c r="DJ1903" s="10"/>
      <c r="DK1903" s="10"/>
      <c r="DL1903" s="10"/>
      <c r="DM1903" s="10"/>
      <c r="DN1903" s="10"/>
      <c r="DO1903" s="10"/>
      <c r="DP1903" s="10"/>
      <c r="DQ1903" s="10"/>
      <c r="DR1903" s="10"/>
      <c r="DS1903" s="10"/>
      <c r="DT1903" s="10"/>
      <c r="DU1903" s="10"/>
      <c r="DV1903" s="10"/>
      <c r="DW1903" s="10"/>
      <c r="DX1903" s="10"/>
      <c r="DY1903" s="10"/>
      <c r="DZ1903" s="10"/>
      <c r="EA1903" s="10"/>
      <c r="EB1903" s="10"/>
      <c r="EC1903" s="10"/>
      <c r="ED1903" s="10"/>
      <c r="EE1903" s="10"/>
      <c r="EF1903" s="10"/>
      <c r="EG1903" s="10"/>
      <c r="EH1903" s="10"/>
      <c r="EI1903" s="10"/>
      <c r="EJ1903" s="10"/>
      <c r="EK1903" s="10"/>
      <c r="EL1903" s="10"/>
      <c r="EM1903" s="10"/>
      <c r="EN1903" s="10"/>
      <c r="EO1903" s="10"/>
      <c r="EP1903" s="10"/>
      <c r="EQ1903" s="10"/>
      <c r="ER1903" s="10"/>
      <c r="ES1903" s="10"/>
      <c r="ET1903" s="10"/>
      <c r="EU1903" s="10"/>
      <c r="EV1903" s="10"/>
      <c r="EW1903" s="10"/>
      <c r="EX1903" s="10"/>
      <c r="EY1903" s="10"/>
      <c r="EZ1903" s="10"/>
      <c r="FA1903" s="10"/>
      <c r="FB1903" s="10"/>
      <c r="FC1903" s="10"/>
      <c r="FD1903" s="10"/>
      <c r="FE1903" s="10"/>
      <c r="FF1903" s="10"/>
      <c r="FG1903" s="10"/>
      <c r="FH1903" s="10"/>
      <c r="FI1903" s="10"/>
      <c r="FJ1903" s="10"/>
      <c r="FK1903" s="10"/>
      <c r="FL1903" s="10"/>
      <c r="FM1903" s="10"/>
      <c r="FN1903" s="10"/>
      <c r="FO1903" s="10"/>
      <c r="FP1903" s="10"/>
      <c r="FQ1903" s="10"/>
      <c r="FR1903" s="10"/>
      <c r="FS1903" s="10"/>
      <c r="FT1903" s="10"/>
      <c r="FU1903" s="10"/>
      <c r="FV1903" s="10"/>
      <c r="FW1903" s="10"/>
      <c r="FX1903" s="10"/>
      <c r="FY1903" s="10"/>
      <c r="FZ1903" s="9"/>
      <c r="GA1903" s="9"/>
      <c r="GB1903" s="9"/>
      <c r="GC1903" s="9"/>
      <c r="GD1903" s="9"/>
      <c r="GE1903" s="9"/>
      <c r="GF1903" s="9"/>
      <c r="GG1903" s="9"/>
      <c r="GH1903" s="9"/>
      <c r="GI1903" s="9"/>
      <c r="GJ1903" s="9"/>
      <c r="GK1903" s="9"/>
      <c r="GL1903" s="9"/>
      <c r="GM1903" s="9"/>
      <c r="GN1903" s="9"/>
      <c r="GO1903" s="9"/>
      <c r="GP1903" s="9"/>
      <c r="GQ1903" s="9"/>
      <c r="GR1903" s="9"/>
      <c r="GS1903" s="9"/>
      <c r="GT1903" s="9"/>
      <c r="GU1903" s="9"/>
      <c r="GV1903" s="9"/>
      <c r="GW1903" s="9"/>
      <c r="GX1903" s="9"/>
      <c r="GY1903" s="9"/>
      <c r="GZ1903" s="9"/>
      <c r="HA1903" s="9"/>
      <c r="HB1903" s="9"/>
      <c r="HC1903" s="9"/>
      <c r="HD1903" s="9"/>
      <c r="HE1903" s="9"/>
      <c r="HF1903" s="9"/>
      <c r="HG1903" s="9"/>
      <c r="HH1903" s="9"/>
      <c r="HI1903" s="9"/>
      <c r="HJ1903" s="9"/>
      <c r="HK1903" s="9"/>
      <c r="HL1903" s="9"/>
      <c r="HM1903" s="9"/>
      <c r="HN1903" s="9"/>
      <c r="HO1903" s="9"/>
      <c r="HP1903" s="9"/>
      <c r="HQ1903" s="9"/>
      <c r="HR1903" s="9"/>
      <c r="HS1903" s="9"/>
      <c r="HT1903" s="9"/>
      <c r="HU1903" s="9"/>
      <c r="HV1903" s="9"/>
      <c r="HW1903" s="9"/>
      <c r="HX1903" s="9"/>
      <c r="HY1903" s="9"/>
      <c r="HZ1903" s="9"/>
      <c r="IA1903" s="9"/>
      <c r="IB1903" s="9"/>
      <c r="IC1903" s="9"/>
      <c r="ID1903" s="9"/>
      <c r="IE1903" s="9"/>
      <c r="IF1903" s="9"/>
      <c r="IG1903" s="9"/>
      <c r="IH1903" s="9"/>
      <c r="II1903" s="8"/>
      <c r="IJ1903" s="8"/>
      <c r="IK1903" s="8"/>
      <c r="IL1903" s="8"/>
      <c r="IM1903" s="8"/>
      <c r="IN1903" s="8"/>
      <c r="IO1903" s="8"/>
      <c r="IP1903" s="8"/>
      <c r="IQ1903" s="8"/>
      <c r="IR1903" s="8"/>
      <c r="IS1903" s="8"/>
      <c r="IT1903" s="8"/>
      <c r="IU1903" s="8"/>
      <c r="IV1903" s="8"/>
    </row>
    <row r="1904" s="152" customFormat="true" ht="12" hidden="false" customHeight="false" outlineLevel="0" collapsed="false">
      <c r="A1904" s="608"/>
      <c r="B1904" s="609"/>
      <c r="C1904" s="610"/>
      <c r="D1904" s="608"/>
      <c r="E1904" s="610"/>
      <c r="F1904" s="608"/>
      <c r="G1904" s="611"/>
      <c r="H1904" s="612"/>
      <c r="I1904" s="612"/>
      <c r="J1904" s="613"/>
      <c r="K1904" s="7"/>
      <c r="L1904" s="8"/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  <c r="AP1904" s="9"/>
      <c r="AQ1904" s="8"/>
      <c r="AR1904" s="8"/>
      <c r="AS1904" s="8"/>
      <c r="AT1904" s="8"/>
      <c r="AU1904" s="8"/>
      <c r="AV1904" s="8"/>
      <c r="AW1904" s="8"/>
      <c r="AX1904" s="8"/>
      <c r="AY1904" s="8"/>
      <c r="AZ1904" s="8"/>
      <c r="BA1904" s="8"/>
      <c r="BB1904" s="8"/>
      <c r="BC1904" s="8"/>
      <c r="BD1904" s="8"/>
      <c r="BE1904" s="8"/>
      <c r="BF1904" s="8"/>
      <c r="BG1904" s="8"/>
      <c r="BH1904" s="8"/>
      <c r="BI1904" s="8"/>
      <c r="BJ1904" s="8"/>
      <c r="BK1904" s="8"/>
      <c r="BL1904" s="8"/>
      <c r="BM1904" s="8"/>
      <c r="BN1904" s="8"/>
      <c r="BO1904" s="8"/>
      <c r="BP1904" s="8"/>
      <c r="BQ1904" s="8"/>
      <c r="BR1904" s="8"/>
      <c r="BS1904" s="8"/>
      <c r="BT1904" s="8"/>
      <c r="BU1904" s="8"/>
      <c r="BV1904" s="8"/>
      <c r="BW1904" s="8"/>
      <c r="BX1904" s="8"/>
      <c r="BY1904" s="8"/>
      <c r="BZ1904" s="8"/>
      <c r="CA1904" s="8"/>
      <c r="CB1904" s="8"/>
      <c r="CC1904" s="8"/>
      <c r="CD1904" s="8"/>
      <c r="CE1904" s="8"/>
      <c r="CF1904" s="8"/>
      <c r="CG1904" s="8"/>
      <c r="CH1904" s="8"/>
      <c r="CI1904" s="8"/>
      <c r="CJ1904" s="8"/>
      <c r="CK1904" s="8"/>
      <c r="CL1904" s="8"/>
      <c r="CM1904" s="8"/>
      <c r="CN1904" s="8"/>
      <c r="CO1904" s="8"/>
      <c r="CP1904" s="8"/>
      <c r="CQ1904" s="9"/>
      <c r="CR1904" s="9"/>
      <c r="CS1904" s="9"/>
      <c r="CT1904" s="9"/>
      <c r="CU1904" s="9"/>
      <c r="CV1904" s="9"/>
      <c r="CW1904" s="9"/>
      <c r="CX1904" s="9"/>
      <c r="CY1904" s="9"/>
      <c r="CZ1904" s="9"/>
      <c r="DA1904" s="9"/>
      <c r="DB1904" s="9"/>
      <c r="DC1904" s="9"/>
      <c r="DD1904" s="9"/>
      <c r="DE1904" s="9"/>
      <c r="DF1904" s="9"/>
      <c r="DG1904" s="9"/>
      <c r="DH1904" s="9"/>
      <c r="DI1904" s="10"/>
      <c r="DJ1904" s="10"/>
      <c r="DK1904" s="10"/>
      <c r="DL1904" s="10"/>
      <c r="DM1904" s="10"/>
      <c r="DN1904" s="10"/>
      <c r="DO1904" s="10"/>
      <c r="DP1904" s="10"/>
      <c r="DQ1904" s="10"/>
      <c r="DR1904" s="10"/>
      <c r="DS1904" s="10"/>
      <c r="DT1904" s="10"/>
      <c r="DU1904" s="10"/>
      <c r="DV1904" s="10"/>
      <c r="DW1904" s="10"/>
      <c r="DX1904" s="10"/>
      <c r="DY1904" s="10"/>
      <c r="DZ1904" s="10"/>
      <c r="EA1904" s="10"/>
      <c r="EB1904" s="10"/>
      <c r="EC1904" s="10"/>
      <c r="ED1904" s="10"/>
      <c r="EE1904" s="10"/>
      <c r="EF1904" s="10"/>
      <c r="EG1904" s="10"/>
      <c r="EH1904" s="10"/>
      <c r="EI1904" s="10"/>
      <c r="EJ1904" s="10"/>
      <c r="EK1904" s="10"/>
      <c r="EL1904" s="10"/>
      <c r="EM1904" s="10"/>
      <c r="EN1904" s="10"/>
      <c r="EO1904" s="10"/>
      <c r="EP1904" s="10"/>
      <c r="EQ1904" s="10"/>
      <c r="ER1904" s="10"/>
      <c r="ES1904" s="10"/>
      <c r="ET1904" s="10"/>
      <c r="EU1904" s="10"/>
      <c r="EV1904" s="10"/>
      <c r="EW1904" s="10"/>
      <c r="EX1904" s="10"/>
      <c r="EY1904" s="10"/>
      <c r="EZ1904" s="10"/>
      <c r="FA1904" s="10"/>
      <c r="FB1904" s="10"/>
      <c r="FC1904" s="10"/>
      <c r="FD1904" s="10"/>
      <c r="FE1904" s="10"/>
      <c r="FF1904" s="10"/>
      <c r="FG1904" s="10"/>
      <c r="FH1904" s="10"/>
      <c r="FI1904" s="10"/>
      <c r="FJ1904" s="10"/>
      <c r="FK1904" s="10"/>
      <c r="FL1904" s="10"/>
      <c r="FM1904" s="10"/>
      <c r="FN1904" s="10"/>
      <c r="FO1904" s="10"/>
      <c r="FP1904" s="10"/>
      <c r="FQ1904" s="10"/>
      <c r="FR1904" s="10"/>
      <c r="FS1904" s="10"/>
      <c r="FT1904" s="10"/>
      <c r="FU1904" s="10"/>
      <c r="FV1904" s="10"/>
      <c r="FW1904" s="10"/>
      <c r="FX1904" s="10"/>
      <c r="FY1904" s="10"/>
      <c r="FZ1904" s="9"/>
      <c r="GA1904" s="9"/>
      <c r="GB1904" s="9"/>
      <c r="GC1904" s="9"/>
      <c r="GD1904" s="9"/>
      <c r="GE1904" s="9"/>
      <c r="GF1904" s="9"/>
      <c r="GG1904" s="9"/>
      <c r="GH1904" s="9"/>
      <c r="GI1904" s="9"/>
      <c r="GJ1904" s="9"/>
      <c r="GK1904" s="9"/>
      <c r="GL1904" s="9"/>
      <c r="GM1904" s="9"/>
      <c r="GN1904" s="9"/>
      <c r="GO1904" s="9"/>
      <c r="GP1904" s="9"/>
      <c r="GQ1904" s="9"/>
      <c r="GR1904" s="9"/>
      <c r="GS1904" s="9"/>
      <c r="GT1904" s="9"/>
      <c r="GU1904" s="9"/>
      <c r="GV1904" s="9"/>
      <c r="GW1904" s="9"/>
      <c r="GX1904" s="9"/>
      <c r="GY1904" s="9"/>
      <c r="GZ1904" s="9"/>
      <c r="HA1904" s="9"/>
      <c r="HB1904" s="9"/>
      <c r="HC1904" s="9"/>
      <c r="HD1904" s="9"/>
      <c r="HE1904" s="9"/>
      <c r="HF1904" s="9"/>
      <c r="HG1904" s="9"/>
      <c r="HH1904" s="9"/>
      <c r="HI1904" s="9"/>
      <c r="HJ1904" s="9"/>
      <c r="HK1904" s="9"/>
      <c r="HL1904" s="9"/>
      <c r="HM1904" s="9"/>
      <c r="HN1904" s="9"/>
      <c r="HO1904" s="9"/>
      <c r="HP1904" s="9"/>
      <c r="HQ1904" s="9"/>
      <c r="HR1904" s="9"/>
      <c r="HS1904" s="9"/>
      <c r="HT1904" s="9"/>
      <c r="HU1904" s="9"/>
      <c r="HV1904" s="9"/>
      <c r="HW1904" s="9"/>
      <c r="HX1904" s="9"/>
      <c r="HY1904" s="9"/>
      <c r="HZ1904" s="9"/>
      <c r="IA1904" s="9"/>
      <c r="IB1904" s="9"/>
      <c r="IC1904" s="9"/>
      <c r="ID1904" s="9"/>
      <c r="IE1904" s="9"/>
      <c r="IF1904" s="9"/>
      <c r="IG1904" s="9"/>
      <c r="IH1904" s="9"/>
      <c r="II1904" s="8"/>
      <c r="IJ1904" s="8"/>
      <c r="IK1904" s="8"/>
      <c r="IL1904" s="8"/>
      <c r="IM1904" s="8"/>
      <c r="IN1904" s="8"/>
      <c r="IO1904" s="8"/>
      <c r="IP1904" s="8"/>
      <c r="IQ1904" s="8"/>
      <c r="IR1904" s="8"/>
      <c r="IS1904" s="8"/>
      <c r="IT1904" s="8"/>
      <c r="IU1904" s="8"/>
      <c r="IV1904" s="8"/>
    </row>
    <row r="1905" s="152" customFormat="true" ht="12" hidden="false" customHeight="false" outlineLevel="0" collapsed="false">
      <c r="A1905" s="608"/>
      <c r="B1905" s="609"/>
      <c r="C1905" s="610"/>
      <c r="D1905" s="608"/>
      <c r="E1905" s="610"/>
      <c r="F1905" s="608"/>
      <c r="G1905" s="611"/>
      <c r="H1905" s="612"/>
      <c r="I1905" s="612"/>
      <c r="J1905" s="613"/>
      <c r="K1905" s="7"/>
      <c r="L1905" s="8"/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  <c r="AP1905" s="9"/>
      <c r="AQ1905" s="8"/>
      <c r="AR1905" s="8"/>
      <c r="AS1905" s="8"/>
      <c r="AT1905" s="8"/>
      <c r="AU1905" s="8"/>
      <c r="AV1905" s="8"/>
      <c r="AW1905" s="8"/>
      <c r="AX1905" s="8"/>
      <c r="AY1905" s="8"/>
      <c r="AZ1905" s="8"/>
      <c r="BA1905" s="8"/>
      <c r="BB1905" s="8"/>
      <c r="BC1905" s="8"/>
      <c r="BD1905" s="8"/>
      <c r="BE1905" s="8"/>
      <c r="BF1905" s="8"/>
      <c r="BG1905" s="8"/>
      <c r="BH1905" s="8"/>
      <c r="BI1905" s="8"/>
      <c r="BJ1905" s="8"/>
      <c r="BK1905" s="8"/>
      <c r="BL1905" s="8"/>
      <c r="BM1905" s="8"/>
      <c r="BN1905" s="8"/>
      <c r="BO1905" s="8"/>
      <c r="BP1905" s="8"/>
      <c r="BQ1905" s="8"/>
      <c r="BR1905" s="8"/>
      <c r="BS1905" s="8"/>
      <c r="BT1905" s="8"/>
      <c r="BU1905" s="8"/>
      <c r="BV1905" s="8"/>
      <c r="BW1905" s="8"/>
      <c r="BX1905" s="8"/>
      <c r="BY1905" s="8"/>
      <c r="BZ1905" s="8"/>
      <c r="CA1905" s="8"/>
      <c r="CB1905" s="8"/>
      <c r="CC1905" s="8"/>
      <c r="CD1905" s="8"/>
      <c r="CE1905" s="8"/>
      <c r="CF1905" s="8"/>
      <c r="CG1905" s="8"/>
      <c r="CH1905" s="8"/>
      <c r="CI1905" s="8"/>
      <c r="CJ1905" s="8"/>
      <c r="CK1905" s="8"/>
      <c r="CL1905" s="8"/>
      <c r="CM1905" s="8"/>
      <c r="CN1905" s="8"/>
      <c r="CO1905" s="8"/>
      <c r="CP1905" s="8"/>
      <c r="CQ1905" s="9"/>
      <c r="CR1905" s="9"/>
      <c r="CS1905" s="9"/>
      <c r="CT1905" s="9"/>
      <c r="CU1905" s="9"/>
      <c r="CV1905" s="9"/>
      <c r="CW1905" s="9"/>
      <c r="CX1905" s="9"/>
      <c r="CY1905" s="9"/>
      <c r="CZ1905" s="9"/>
      <c r="DA1905" s="9"/>
      <c r="DB1905" s="9"/>
      <c r="DC1905" s="9"/>
      <c r="DD1905" s="9"/>
      <c r="DE1905" s="9"/>
      <c r="DF1905" s="9"/>
      <c r="DG1905" s="9"/>
      <c r="DH1905" s="9"/>
      <c r="DI1905" s="10"/>
      <c r="DJ1905" s="10"/>
      <c r="DK1905" s="10"/>
      <c r="DL1905" s="10"/>
      <c r="DM1905" s="10"/>
      <c r="DN1905" s="10"/>
      <c r="DO1905" s="10"/>
      <c r="DP1905" s="10"/>
      <c r="DQ1905" s="10"/>
      <c r="DR1905" s="10"/>
      <c r="DS1905" s="10"/>
      <c r="DT1905" s="10"/>
      <c r="DU1905" s="10"/>
      <c r="DV1905" s="10"/>
      <c r="DW1905" s="10"/>
      <c r="DX1905" s="10"/>
      <c r="DY1905" s="10"/>
      <c r="DZ1905" s="10"/>
      <c r="EA1905" s="10"/>
      <c r="EB1905" s="10"/>
      <c r="EC1905" s="10"/>
      <c r="ED1905" s="10"/>
      <c r="EE1905" s="10"/>
      <c r="EF1905" s="10"/>
      <c r="EG1905" s="10"/>
      <c r="EH1905" s="10"/>
      <c r="EI1905" s="10"/>
      <c r="EJ1905" s="10"/>
      <c r="EK1905" s="10"/>
      <c r="EL1905" s="10"/>
      <c r="EM1905" s="10"/>
      <c r="EN1905" s="10"/>
      <c r="EO1905" s="10"/>
      <c r="EP1905" s="10"/>
      <c r="EQ1905" s="10"/>
      <c r="ER1905" s="10"/>
      <c r="ES1905" s="10"/>
      <c r="ET1905" s="10"/>
      <c r="EU1905" s="10"/>
      <c r="EV1905" s="10"/>
      <c r="EW1905" s="10"/>
      <c r="EX1905" s="10"/>
      <c r="EY1905" s="10"/>
      <c r="EZ1905" s="10"/>
      <c r="FA1905" s="10"/>
      <c r="FB1905" s="10"/>
      <c r="FC1905" s="10"/>
      <c r="FD1905" s="10"/>
      <c r="FE1905" s="10"/>
      <c r="FF1905" s="10"/>
      <c r="FG1905" s="10"/>
      <c r="FH1905" s="10"/>
      <c r="FI1905" s="10"/>
      <c r="FJ1905" s="10"/>
      <c r="FK1905" s="10"/>
      <c r="FL1905" s="10"/>
      <c r="FM1905" s="10"/>
      <c r="FN1905" s="10"/>
      <c r="FO1905" s="10"/>
      <c r="FP1905" s="10"/>
      <c r="FQ1905" s="10"/>
      <c r="FR1905" s="10"/>
      <c r="FS1905" s="10"/>
      <c r="FT1905" s="10"/>
      <c r="FU1905" s="10"/>
      <c r="FV1905" s="10"/>
      <c r="FW1905" s="10"/>
      <c r="FX1905" s="10"/>
      <c r="FY1905" s="10"/>
      <c r="FZ1905" s="9"/>
      <c r="GA1905" s="9"/>
      <c r="GB1905" s="9"/>
      <c r="GC1905" s="9"/>
      <c r="GD1905" s="9"/>
      <c r="GE1905" s="9"/>
      <c r="GF1905" s="9"/>
      <c r="GG1905" s="9"/>
      <c r="GH1905" s="9"/>
      <c r="GI1905" s="9"/>
      <c r="GJ1905" s="9"/>
      <c r="GK1905" s="9"/>
      <c r="GL1905" s="9"/>
      <c r="GM1905" s="9"/>
      <c r="GN1905" s="9"/>
      <c r="GO1905" s="9"/>
      <c r="GP1905" s="9"/>
      <c r="GQ1905" s="9"/>
      <c r="GR1905" s="9"/>
      <c r="GS1905" s="9"/>
      <c r="GT1905" s="9"/>
      <c r="GU1905" s="9"/>
      <c r="GV1905" s="9"/>
      <c r="GW1905" s="9"/>
      <c r="GX1905" s="9"/>
      <c r="GY1905" s="9"/>
      <c r="GZ1905" s="9"/>
      <c r="HA1905" s="9"/>
      <c r="HB1905" s="9"/>
      <c r="HC1905" s="9"/>
      <c r="HD1905" s="9"/>
      <c r="HE1905" s="9"/>
      <c r="HF1905" s="9"/>
      <c r="HG1905" s="9"/>
      <c r="HH1905" s="9"/>
      <c r="HI1905" s="9"/>
      <c r="HJ1905" s="9"/>
      <c r="HK1905" s="9"/>
      <c r="HL1905" s="9"/>
      <c r="HM1905" s="9"/>
      <c r="HN1905" s="9"/>
      <c r="HO1905" s="9"/>
      <c r="HP1905" s="9"/>
      <c r="HQ1905" s="9"/>
      <c r="HR1905" s="9"/>
      <c r="HS1905" s="9"/>
      <c r="HT1905" s="9"/>
      <c r="HU1905" s="9"/>
      <c r="HV1905" s="9"/>
      <c r="HW1905" s="9"/>
      <c r="HX1905" s="9"/>
      <c r="HY1905" s="9"/>
      <c r="HZ1905" s="9"/>
      <c r="IA1905" s="9"/>
      <c r="IB1905" s="9"/>
      <c r="IC1905" s="9"/>
      <c r="ID1905" s="9"/>
      <c r="IE1905" s="9"/>
      <c r="IF1905" s="9"/>
      <c r="IG1905" s="9"/>
      <c r="IH1905" s="9"/>
      <c r="II1905" s="8"/>
      <c r="IJ1905" s="8"/>
      <c r="IK1905" s="8"/>
      <c r="IL1905" s="8"/>
      <c r="IM1905" s="8"/>
      <c r="IN1905" s="8"/>
      <c r="IO1905" s="8"/>
      <c r="IP1905" s="8"/>
      <c r="IQ1905" s="8"/>
      <c r="IR1905" s="8"/>
      <c r="IS1905" s="8"/>
      <c r="IT1905" s="8"/>
      <c r="IU1905" s="8"/>
      <c r="IV1905" s="8"/>
    </row>
    <row r="1906" s="152" customFormat="true" ht="12" hidden="false" customHeight="false" outlineLevel="0" collapsed="false">
      <c r="A1906" s="608"/>
      <c r="B1906" s="609"/>
      <c r="C1906" s="610"/>
      <c r="D1906" s="608"/>
      <c r="E1906" s="610"/>
      <c r="F1906" s="608"/>
      <c r="G1906" s="611"/>
      <c r="H1906" s="612"/>
      <c r="I1906" s="612"/>
      <c r="J1906" s="613"/>
      <c r="K1906" s="7"/>
      <c r="L1906" s="8"/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  <c r="AP1906" s="9"/>
      <c r="AQ1906" s="8"/>
      <c r="AR1906" s="8"/>
      <c r="AS1906" s="8"/>
      <c r="AT1906" s="8"/>
      <c r="AU1906" s="8"/>
      <c r="AV1906" s="8"/>
      <c r="AW1906" s="8"/>
      <c r="AX1906" s="8"/>
      <c r="AY1906" s="8"/>
      <c r="AZ1906" s="8"/>
      <c r="BA1906" s="8"/>
      <c r="BB1906" s="8"/>
      <c r="BC1906" s="8"/>
      <c r="BD1906" s="8"/>
      <c r="BE1906" s="8"/>
      <c r="BF1906" s="8"/>
      <c r="BG1906" s="8"/>
      <c r="BH1906" s="8"/>
      <c r="BI1906" s="8"/>
      <c r="BJ1906" s="8"/>
      <c r="BK1906" s="8"/>
      <c r="BL1906" s="8"/>
      <c r="BM1906" s="8"/>
      <c r="BN1906" s="8"/>
      <c r="BO1906" s="8"/>
      <c r="BP1906" s="8"/>
      <c r="BQ1906" s="8"/>
      <c r="BR1906" s="8"/>
      <c r="BS1906" s="8"/>
      <c r="BT1906" s="8"/>
      <c r="BU1906" s="8"/>
      <c r="BV1906" s="8"/>
      <c r="BW1906" s="8"/>
      <c r="BX1906" s="8"/>
      <c r="BY1906" s="8"/>
      <c r="BZ1906" s="8"/>
      <c r="CA1906" s="8"/>
      <c r="CB1906" s="8"/>
      <c r="CC1906" s="8"/>
      <c r="CD1906" s="8"/>
      <c r="CE1906" s="8"/>
      <c r="CF1906" s="8"/>
      <c r="CG1906" s="8"/>
      <c r="CH1906" s="8"/>
      <c r="CI1906" s="8"/>
      <c r="CJ1906" s="8"/>
      <c r="CK1906" s="8"/>
      <c r="CL1906" s="8"/>
      <c r="CM1906" s="8"/>
      <c r="CN1906" s="8"/>
      <c r="CO1906" s="8"/>
      <c r="CP1906" s="8"/>
      <c r="CQ1906" s="9"/>
      <c r="CR1906" s="9"/>
      <c r="CS1906" s="9"/>
      <c r="CT1906" s="9"/>
      <c r="CU1906" s="9"/>
      <c r="CV1906" s="9"/>
      <c r="CW1906" s="9"/>
      <c r="CX1906" s="9"/>
      <c r="CY1906" s="9"/>
      <c r="CZ1906" s="9"/>
      <c r="DA1906" s="9"/>
      <c r="DB1906" s="9"/>
      <c r="DC1906" s="9"/>
      <c r="DD1906" s="9"/>
      <c r="DE1906" s="9"/>
      <c r="DF1906" s="9"/>
      <c r="DG1906" s="9"/>
      <c r="DH1906" s="9"/>
      <c r="DI1906" s="10"/>
      <c r="DJ1906" s="10"/>
      <c r="DK1906" s="10"/>
      <c r="DL1906" s="10"/>
      <c r="DM1906" s="10"/>
      <c r="DN1906" s="10"/>
      <c r="DO1906" s="10"/>
      <c r="DP1906" s="10"/>
      <c r="DQ1906" s="10"/>
      <c r="DR1906" s="10"/>
      <c r="DS1906" s="10"/>
      <c r="DT1906" s="10"/>
      <c r="DU1906" s="10"/>
      <c r="DV1906" s="10"/>
      <c r="DW1906" s="10"/>
      <c r="DX1906" s="10"/>
      <c r="DY1906" s="10"/>
      <c r="DZ1906" s="10"/>
      <c r="EA1906" s="10"/>
      <c r="EB1906" s="10"/>
      <c r="EC1906" s="10"/>
      <c r="ED1906" s="10"/>
      <c r="EE1906" s="10"/>
      <c r="EF1906" s="10"/>
      <c r="EG1906" s="10"/>
      <c r="EH1906" s="10"/>
      <c r="EI1906" s="10"/>
      <c r="EJ1906" s="10"/>
      <c r="EK1906" s="10"/>
      <c r="EL1906" s="10"/>
      <c r="EM1906" s="10"/>
      <c r="EN1906" s="10"/>
      <c r="EO1906" s="10"/>
      <c r="EP1906" s="10"/>
      <c r="EQ1906" s="10"/>
      <c r="ER1906" s="10"/>
      <c r="ES1906" s="10"/>
      <c r="ET1906" s="10"/>
      <c r="EU1906" s="10"/>
      <c r="EV1906" s="10"/>
      <c r="EW1906" s="10"/>
      <c r="EX1906" s="10"/>
      <c r="EY1906" s="10"/>
      <c r="EZ1906" s="10"/>
      <c r="FA1906" s="10"/>
      <c r="FB1906" s="10"/>
      <c r="FC1906" s="10"/>
      <c r="FD1906" s="10"/>
      <c r="FE1906" s="10"/>
      <c r="FF1906" s="10"/>
      <c r="FG1906" s="10"/>
      <c r="FH1906" s="10"/>
      <c r="FI1906" s="10"/>
      <c r="FJ1906" s="10"/>
      <c r="FK1906" s="10"/>
      <c r="FL1906" s="10"/>
      <c r="FM1906" s="10"/>
      <c r="FN1906" s="10"/>
      <c r="FO1906" s="10"/>
      <c r="FP1906" s="10"/>
      <c r="FQ1906" s="10"/>
      <c r="FR1906" s="10"/>
      <c r="FS1906" s="10"/>
      <c r="FT1906" s="10"/>
      <c r="FU1906" s="10"/>
      <c r="FV1906" s="10"/>
      <c r="FW1906" s="10"/>
      <c r="FX1906" s="10"/>
      <c r="FY1906" s="10"/>
      <c r="FZ1906" s="9"/>
      <c r="GA1906" s="9"/>
      <c r="GB1906" s="9"/>
      <c r="GC1906" s="9"/>
      <c r="GD1906" s="9"/>
      <c r="GE1906" s="9"/>
      <c r="GF1906" s="9"/>
      <c r="GG1906" s="9"/>
      <c r="GH1906" s="9"/>
      <c r="GI1906" s="9"/>
      <c r="GJ1906" s="9"/>
      <c r="GK1906" s="9"/>
      <c r="GL1906" s="9"/>
      <c r="GM1906" s="9"/>
      <c r="GN1906" s="9"/>
      <c r="GO1906" s="9"/>
      <c r="GP1906" s="9"/>
      <c r="GQ1906" s="9"/>
      <c r="GR1906" s="9"/>
      <c r="GS1906" s="9"/>
      <c r="GT1906" s="9"/>
      <c r="GU1906" s="9"/>
      <c r="GV1906" s="9"/>
      <c r="GW1906" s="9"/>
      <c r="GX1906" s="9"/>
      <c r="GY1906" s="9"/>
      <c r="GZ1906" s="9"/>
      <c r="HA1906" s="9"/>
      <c r="HB1906" s="9"/>
      <c r="HC1906" s="9"/>
      <c r="HD1906" s="9"/>
      <c r="HE1906" s="9"/>
      <c r="HF1906" s="9"/>
      <c r="HG1906" s="9"/>
      <c r="HH1906" s="9"/>
      <c r="HI1906" s="9"/>
      <c r="HJ1906" s="9"/>
      <c r="HK1906" s="9"/>
      <c r="HL1906" s="9"/>
      <c r="HM1906" s="9"/>
      <c r="HN1906" s="9"/>
      <c r="HO1906" s="9"/>
      <c r="HP1906" s="9"/>
      <c r="HQ1906" s="9"/>
      <c r="HR1906" s="9"/>
      <c r="HS1906" s="9"/>
      <c r="HT1906" s="9"/>
      <c r="HU1906" s="9"/>
      <c r="HV1906" s="9"/>
      <c r="HW1906" s="9"/>
      <c r="HX1906" s="9"/>
      <c r="HY1906" s="9"/>
      <c r="HZ1906" s="9"/>
      <c r="IA1906" s="9"/>
      <c r="IB1906" s="9"/>
      <c r="IC1906" s="9"/>
      <c r="ID1906" s="9"/>
      <c r="IE1906" s="9"/>
      <c r="IF1906" s="9"/>
      <c r="IG1906" s="9"/>
      <c r="IH1906" s="9"/>
      <c r="II1906" s="8"/>
      <c r="IJ1906" s="8"/>
      <c r="IK1906" s="8"/>
      <c r="IL1906" s="8"/>
      <c r="IM1906" s="8"/>
      <c r="IN1906" s="8"/>
      <c r="IO1906" s="8"/>
      <c r="IP1906" s="8"/>
      <c r="IQ1906" s="8"/>
      <c r="IR1906" s="8"/>
      <c r="IS1906" s="8"/>
      <c r="IT1906" s="8"/>
      <c r="IU1906" s="8"/>
      <c r="IV1906" s="8"/>
    </row>
    <row r="1907" s="152" customFormat="true" ht="12" hidden="false" customHeight="false" outlineLevel="0" collapsed="false">
      <c r="A1907" s="608"/>
      <c r="B1907" s="609"/>
      <c r="C1907" s="610"/>
      <c r="D1907" s="608"/>
      <c r="E1907" s="610"/>
      <c r="F1907" s="608"/>
      <c r="G1907" s="611"/>
      <c r="H1907" s="612"/>
      <c r="I1907" s="612"/>
      <c r="J1907" s="613"/>
      <c r="K1907" s="7"/>
      <c r="L1907" s="8"/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  <c r="AP1907" s="9"/>
      <c r="AQ1907" s="8"/>
      <c r="AR1907" s="8"/>
      <c r="AS1907" s="8"/>
      <c r="AT1907" s="8"/>
      <c r="AU1907" s="8"/>
      <c r="AV1907" s="8"/>
      <c r="AW1907" s="8"/>
      <c r="AX1907" s="8"/>
      <c r="AY1907" s="8"/>
      <c r="AZ1907" s="8"/>
      <c r="BA1907" s="8"/>
      <c r="BB1907" s="8"/>
      <c r="BC1907" s="8"/>
      <c r="BD1907" s="8"/>
      <c r="BE1907" s="8"/>
      <c r="BF1907" s="8"/>
      <c r="BG1907" s="8"/>
      <c r="BH1907" s="8"/>
      <c r="BI1907" s="8"/>
      <c r="BJ1907" s="8"/>
      <c r="BK1907" s="8"/>
      <c r="BL1907" s="8"/>
      <c r="BM1907" s="8"/>
      <c r="BN1907" s="8"/>
      <c r="BO1907" s="8"/>
      <c r="BP1907" s="8"/>
      <c r="BQ1907" s="8"/>
      <c r="BR1907" s="8"/>
      <c r="BS1907" s="8"/>
      <c r="BT1907" s="8"/>
      <c r="BU1907" s="8"/>
      <c r="BV1907" s="8"/>
      <c r="BW1907" s="8"/>
      <c r="BX1907" s="8"/>
      <c r="BY1907" s="8"/>
      <c r="BZ1907" s="8"/>
      <c r="CA1907" s="8"/>
      <c r="CB1907" s="8"/>
      <c r="CC1907" s="8"/>
      <c r="CD1907" s="8"/>
      <c r="CE1907" s="8"/>
      <c r="CF1907" s="8"/>
      <c r="CG1907" s="8"/>
      <c r="CH1907" s="8"/>
      <c r="CI1907" s="8"/>
      <c r="CJ1907" s="8"/>
      <c r="CK1907" s="8"/>
      <c r="CL1907" s="8"/>
      <c r="CM1907" s="8"/>
      <c r="CN1907" s="8"/>
      <c r="CO1907" s="8"/>
      <c r="CP1907" s="8"/>
      <c r="CQ1907" s="9"/>
      <c r="CR1907" s="9"/>
      <c r="CS1907" s="9"/>
      <c r="CT1907" s="9"/>
      <c r="CU1907" s="9"/>
      <c r="CV1907" s="9"/>
      <c r="CW1907" s="9"/>
      <c r="CX1907" s="9"/>
      <c r="CY1907" s="9"/>
      <c r="CZ1907" s="9"/>
      <c r="DA1907" s="9"/>
      <c r="DB1907" s="9"/>
      <c r="DC1907" s="9"/>
      <c r="DD1907" s="9"/>
      <c r="DE1907" s="9"/>
      <c r="DF1907" s="9"/>
      <c r="DG1907" s="9"/>
      <c r="DH1907" s="9"/>
      <c r="DI1907" s="10"/>
      <c r="DJ1907" s="10"/>
      <c r="DK1907" s="10"/>
      <c r="DL1907" s="10"/>
      <c r="DM1907" s="10"/>
      <c r="DN1907" s="10"/>
      <c r="DO1907" s="10"/>
      <c r="DP1907" s="10"/>
      <c r="DQ1907" s="10"/>
      <c r="DR1907" s="10"/>
      <c r="DS1907" s="10"/>
      <c r="DT1907" s="10"/>
      <c r="DU1907" s="10"/>
      <c r="DV1907" s="10"/>
      <c r="DW1907" s="10"/>
      <c r="DX1907" s="10"/>
      <c r="DY1907" s="10"/>
      <c r="DZ1907" s="10"/>
      <c r="EA1907" s="10"/>
      <c r="EB1907" s="10"/>
      <c r="EC1907" s="10"/>
      <c r="ED1907" s="10"/>
      <c r="EE1907" s="10"/>
      <c r="EF1907" s="10"/>
      <c r="EG1907" s="10"/>
      <c r="EH1907" s="10"/>
      <c r="EI1907" s="10"/>
      <c r="EJ1907" s="10"/>
      <c r="EK1907" s="10"/>
      <c r="EL1907" s="10"/>
      <c r="EM1907" s="10"/>
      <c r="EN1907" s="10"/>
      <c r="EO1907" s="10"/>
      <c r="EP1907" s="10"/>
      <c r="EQ1907" s="10"/>
      <c r="ER1907" s="10"/>
      <c r="ES1907" s="10"/>
      <c r="ET1907" s="10"/>
      <c r="EU1907" s="10"/>
      <c r="EV1907" s="10"/>
      <c r="EW1907" s="10"/>
      <c r="EX1907" s="10"/>
      <c r="EY1907" s="10"/>
      <c r="EZ1907" s="10"/>
      <c r="FA1907" s="10"/>
      <c r="FB1907" s="10"/>
      <c r="FC1907" s="10"/>
      <c r="FD1907" s="10"/>
      <c r="FE1907" s="10"/>
      <c r="FF1907" s="10"/>
      <c r="FG1907" s="10"/>
      <c r="FH1907" s="10"/>
      <c r="FI1907" s="10"/>
      <c r="FJ1907" s="10"/>
      <c r="FK1907" s="10"/>
      <c r="FL1907" s="10"/>
      <c r="FM1907" s="10"/>
      <c r="FN1907" s="10"/>
      <c r="FO1907" s="10"/>
      <c r="FP1907" s="10"/>
      <c r="FQ1907" s="10"/>
      <c r="FR1907" s="10"/>
      <c r="FS1907" s="10"/>
      <c r="FT1907" s="10"/>
      <c r="FU1907" s="10"/>
      <c r="FV1907" s="10"/>
      <c r="FW1907" s="10"/>
      <c r="FX1907" s="10"/>
      <c r="FY1907" s="10"/>
      <c r="FZ1907" s="9"/>
      <c r="GA1907" s="9"/>
      <c r="GB1907" s="9"/>
      <c r="GC1907" s="9"/>
      <c r="GD1907" s="9"/>
      <c r="GE1907" s="9"/>
      <c r="GF1907" s="9"/>
      <c r="GG1907" s="9"/>
      <c r="GH1907" s="9"/>
      <c r="GI1907" s="9"/>
      <c r="GJ1907" s="9"/>
      <c r="GK1907" s="9"/>
      <c r="GL1907" s="9"/>
      <c r="GM1907" s="9"/>
      <c r="GN1907" s="9"/>
      <c r="GO1907" s="9"/>
      <c r="GP1907" s="9"/>
      <c r="GQ1907" s="9"/>
      <c r="GR1907" s="9"/>
      <c r="GS1907" s="9"/>
      <c r="GT1907" s="9"/>
      <c r="GU1907" s="9"/>
      <c r="GV1907" s="9"/>
      <c r="GW1907" s="9"/>
      <c r="GX1907" s="9"/>
      <c r="GY1907" s="9"/>
      <c r="GZ1907" s="9"/>
      <c r="HA1907" s="9"/>
      <c r="HB1907" s="9"/>
      <c r="HC1907" s="9"/>
      <c r="HD1907" s="9"/>
      <c r="HE1907" s="9"/>
      <c r="HF1907" s="9"/>
      <c r="HG1907" s="9"/>
      <c r="HH1907" s="9"/>
      <c r="HI1907" s="9"/>
      <c r="HJ1907" s="9"/>
      <c r="HK1907" s="9"/>
      <c r="HL1907" s="9"/>
      <c r="HM1907" s="9"/>
      <c r="HN1907" s="9"/>
      <c r="HO1907" s="9"/>
      <c r="HP1907" s="9"/>
      <c r="HQ1907" s="9"/>
      <c r="HR1907" s="9"/>
      <c r="HS1907" s="9"/>
      <c r="HT1907" s="9"/>
      <c r="HU1907" s="9"/>
      <c r="HV1907" s="9"/>
      <c r="HW1907" s="9"/>
      <c r="HX1907" s="9"/>
      <c r="HY1907" s="9"/>
      <c r="HZ1907" s="9"/>
      <c r="IA1907" s="9"/>
      <c r="IB1907" s="9"/>
      <c r="IC1907" s="9"/>
      <c r="ID1907" s="9"/>
      <c r="IE1907" s="9"/>
      <c r="IF1907" s="9"/>
      <c r="IG1907" s="9"/>
      <c r="IH1907" s="9"/>
      <c r="II1907" s="8"/>
      <c r="IJ1907" s="8"/>
      <c r="IK1907" s="8"/>
      <c r="IL1907" s="8"/>
      <c r="IM1907" s="8"/>
      <c r="IN1907" s="8"/>
      <c r="IO1907" s="8"/>
      <c r="IP1907" s="8"/>
      <c r="IQ1907" s="8"/>
      <c r="IR1907" s="8"/>
      <c r="IS1907" s="8"/>
      <c r="IT1907" s="8"/>
      <c r="IU1907" s="8"/>
      <c r="IV1907" s="8"/>
    </row>
    <row r="1908" s="152" customFormat="true" ht="12" hidden="false" customHeight="false" outlineLevel="0" collapsed="false">
      <c r="A1908" s="608"/>
      <c r="B1908" s="609"/>
      <c r="C1908" s="610"/>
      <c r="D1908" s="608"/>
      <c r="E1908" s="610"/>
      <c r="F1908" s="608"/>
      <c r="G1908" s="611"/>
      <c r="H1908" s="612"/>
      <c r="I1908" s="612"/>
      <c r="J1908" s="613"/>
      <c r="K1908" s="7"/>
      <c r="L1908" s="8"/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  <c r="AP1908" s="9"/>
      <c r="AQ1908" s="8"/>
      <c r="AR1908" s="8"/>
      <c r="AS1908" s="8"/>
      <c r="AT1908" s="8"/>
      <c r="AU1908" s="8"/>
      <c r="AV1908" s="8"/>
      <c r="AW1908" s="8"/>
      <c r="AX1908" s="8"/>
      <c r="AY1908" s="8"/>
      <c r="AZ1908" s="8"/>
      <c r="BA1908" s="8"/>
      <c r="BB1908" s="8"/>
      <c r="BC1908" s="8"/>
      <c r="BD1908" s="8"/>
      <c r="BE1908" s="8"/>
      <c r="BF1908" s="8"/>
      <c r="BG1908" s="8"/>
      <c r="BH1908" s="8"/>
      <c r="BI1908" s="8"/>
      <c r="BJ1908" s="8"/>
      <c r="BK1908" s="8"/>
      <c r="BL1908" s="8"/>
      <c r="BM1908" s="8"/>
      <c r="BN1908" s="8"/>
      <c r="BO1908" s="8"/>
      <c r="BP1908" s="8"/>
      <c r="BQ1908" s="8"/>
      <c r="BR1908" s="8"/>
      <c r="BS1908" s="8"/>
      <c r="BT1908" s="8"/>
      <c r="BU1908" s="8"/>
      <c r="BV1908" s="8"/>
      <c r="BW1908" s="8"/>
      <c r="BX1908" s="8"/>
      <c r="BY1908" s="8"/>
      <c r="BZ1908" s="8"/>
      <c r="CA1908" s="8"/>
      <c r="CB1908" s="8"/>
      <c r="CC1908" s="8"/>
      <c r="CD1908" s="8"/>
      <c r="CE1908" s="8"/>
      <c r="CF1908" s="8"/>
      <c r="CG1908" s="8"/>
      <c r="CH1908" s="8"/>
      <c r="CI1908" s="8"/>
      <c r="CJ1908" s="8"/>
      <c r="CK1908" s="8"/>
      <c r="CL1908" s="8"/>
      <c r="CM1908" s="8"/>
      <c r="CN1908" s="8"/>
      <c r="CO1908" s="8"/>
      <c r="CP1908" s="8"/>
      <c r="CQ1908" s="9"/>
      <c r="CR1908" s="9"/>
      <c r="CS1908" s="9"/>
      <c r="CT1908" s="9"/>
      <c r="CU1908" s="9"/>
      <c r="CV1908" s="9"/>
      <c r="CW1908" s="9"/>
      <c r="CX1908" s="9"/>
      <c r="CY1908" s="9"/>
      <c r="CZ1908" s="9"/>
      <c r="DA1908" s="9"/>
      <c r="DB1908" s="9"/>
      <c r="DC1908" s="9"/>
      <c r="DD1908" s="9"/>
      <c r="DE1908" s="9"/>
      <c r="DF1908" s="9"/>
      <c r="DG1908" s="9"/>
      <c r="DH1908" s="9"/>
      <c r="DI1908" s="10"/>
      <c r="DJ1908" s="10"/>
      <c r="DK1908" s="10"/>
      <c r="DL1908" s="10"/>
      <c r="DM1908" s="10"/>
      <c r="DN1908" s="10"/>
      <c r="DO1908" s="10"/>
      <c r="DP1908" s="10"/>
      <c r="DQ1908" s="10"/>
      <c r="DR1908" s="10"/>
      <c r="DS1908" s="10"/>
      <c r="DT1908" s="10"/>
      <c r="DU1908" s="10"/>
      <c r="DV1908" s="10"/>
      <c r="DW1908" s="10"/>
      <c r="DX1908" s="10"/>
      <c r="DY1908" s="10"/>
      <c r="DZ1908" s="10"/>
      <c r="EA1908" s="10"/>
      <c r="EB1908" s="10"/>
      <c r="EC1908" s="10"/>
      <c r="ED1908" s="10"/>
      <c r="EE1908" s="10"/>
      <c r="EF1908" s="10"/>
      <c r="EG1908" s="10"/>
      <c r="EH1908" s="10"/>
      <c r="EI1908" s="10"/>
      <c r="EJ1908" s="10"/>
      <c r="EK1908" s="10"/>
      <c r="EL1908" s="10"/>
      <c r="EM1908" s="10"/>
      <c r="EN1908" s="10"/>
      <c r="EO1908" s="10"/>
      <c r="EP1908" s="10"/>
      <c r="EQ1908" s="10"/>
      <c r="ER1908" s="10"/>
      <c r="ES1908" s="10"/>
      <c r="ET1908" s="10"/>
      <c r="EU1908" s="10"/>
      <c r="EV1908" s="10"/>
      <c r="EW1908" s="10"/>
      <c r="EX1908" s="10"/>
      <c r="EY1908" s="10"/>
      <c r="EZ1908" s="10"/>
      <c r="FA1908" s="10"/>
      <c r="FB1908" s="10"/>
      <c r="FC1908" s="10"/>
      <c r="FD1908" s="10"/>
      <c r="FE1908" s="10"/>
      <c r="FF1908" s="10"/>
      <c r="FG1908" s="10"/>
      <c r="FH1908" s="10"/>
      <c r="FI1908" s="10"/>
      <c r="FJ1908" s="10"/>
      <c r="FK1908" s="10"/>
      <c r="FL1908" s="10"/>
      <c r="FM1908" s="10"/>
      <c r="FN1908" s="10"/>
      <c r="FO1908" s="10"/>
      <c r="FP1908" s="10"/>
      <c r="FQ1908" s="10"/>
      <c r="FR1908" s="10"/>
      <c r="FS1908" s="10"/>
      <c r="FT1908" s="10"/>
      <c r="FU1908" s="10"/>
      <c r="FV1908" s="10"/>
      <c r="FW1908" s="10"/>
      <c r="FX1908" s="10"/>
      <c r="FY1908" s="10"/>
      <c r="FZ1908" s="9"/>
      <c r="GA1908" s="9"/>
      <c r="GB1908" s="9"/>
      <c r="GC1908" s="9"/>
      <c r="GD1908" s="9"/>
      <c r="GE1908" s="9"/>
      <c r="GF1908" s="9"/>
      <c r="GG1908" s="9"/>
      <c r="GH1908" s="9"/>
      <c r="GI1908" s="9"/>
      <c r="GJ1908" s="9"/>
      <c r="GK1908" s="9"/>
      <c r="GL1908" s="9"/>
      <c r="GM1908" s="9"/>
      <c r="GN1908" s="9"/>
      <c r="GO1908" s="9"/>
      <c r="GP1908" s="9"/>
      <c r="GQ1908" s="9"/>
      <c r="GR1908" s="9"/>
      <c r="GS1908" s="9"/>
      <c r="GT1908" s="9"/>
      <c r="GU1908" s="9"/>
      <c r="GV1908" s="9"/>
      <c r="GW1908" s="9"/>
      <c r="GX1908" s="9"/>
      <c r="GY1908" s="9"/>
      <c r="GZ1908" s="9"/>
      <c r="HA1908" s="9"/>
      <c r="HB1908" s="9"/>
      <c r="HC1908" s="9"/>
      <c r="HD1908" s="9"/>
      <c r="HE1908" s="9"/>
      <c r="HF1908" s="9"/>
      <c r="HG1908" s="9"/>
      <c r="HH1908" s="9"/>
      <c r="HI1908" s="9"/>
      <c r="HJ1908" s="9"/>
      <c r="HK1908" s="9"/>
      <c r="HL1908" s="9"/>
      <c r="HM1908" s="9"/>
      <c r="HN1908" s="9"/>
      <c r="HO1908" s="9"/>
      <c r="HP1908" s="9"/>
      <c r="HQ1908" s="9"/>
      <c r="HR1908" s="9"/>
      <c r="HS1908" s="9"/>
      <c r="HT1908" s="9"/>
      <c r="HU1908" s="9"/>
      <c r="HV1908" s="9"/>
      <c r="HW1908" s="9"/>
      <c r="HX1908" s="9"/>
      <c r="HY1908" s="9"/>
      <c r="HZ1908" s="9"/>
      <c r="IA1908" s="9"/>
      <c r="IB1908" s="9"/>
      <c r="IC1908" s="9"/>
      <c r="ID1908" s="9"/>
      <c r="IE1908" s="9"/>
      <c r="IF1908" s="9"/>
      <c r="IG1908" s="9"/>
      <c r="IH1908" s="9"/>
      <c r="II1908" s="8"/>
      <c r="IJ1908" s="8"/>
      <c r="IK1908" s="8"/>
      <c r="IL1908" s="8"/>
      <c r="IM1908" s="8"/>
      <c r="IN1908" s="8"/>
      <c r="IO1908" s="8"/>
      <c r="IP1908" s="8"/>
      <c r="IQ1908" s="8"/>
      <c r="IR1908" s="8"/>
      <c r="IS1908" s="8"/>
      <c r="IT1908" s="8"/>
      <c r="IU1908" s="8"/>
      <c r="IV1908" s="8"/>
    </row>
    <row r="1909" s="152" customFormat="true" ht="12" hidden="false" customHeight="false" outlineLevel="0" collapsed="false">
      <c r="A1909" s="608"/>
      <c r="B1909" s="609"/>
      <c r="C1909" s="610"/>
      <c r="D1909" s="608"/>
      <c r="E1909" s="610"/>
      <c r="F1909" s="608"/>
      <c r="G1909" s="611"/>
      <c r="H1909" s="612"/>
      <c r="I1909" s="612"/>
      <c r="J1909" s="613"/>
      <c r="K1909" s="7"/>
      <c r="L1909" s="8"/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  <c r="AP1909" s="9"/>
      <c r="AQ1909" s="8"/>
      <c r="AR1909" s="8"/>
      <c r="AS1909" s="8"/>
      <c r="AT1909" s="8"/>
      <c r="AU1909" s="8"/>
      <c r="AV1909" s="8"/>
      <c r="AW1909" s="8"/>
      <c r="AX1909" s="8"/>
      <c r="AY1909" s="8"/>
      <c r="AZ1909" s="8"/>
      <c r="BA1909" s="8"/>
      <c r="BB1909" s="8"/>
      <c r="BC1909" s="8"/>
      <c r="BD1909" s="8"/>
      <c r="BE1909" s="8"/>
      <c r="BF1909" s="8"/>
      <c r="BG1909" s="8"/>
      <c r="BH1909" s="8"/>
      <c r="BI1909" s="8"/>
      <c r="BJ1909" s="8"/>
      <c r="BK1909" s="8"/>
      <c r="BL1909" s="8"/>
      <c r="BM1909" s="8"/>
      <c r="BN1909" s="8"/>
      <c r="BO1909" s="8"/>
      <c r="BP1909" s="8"/>
      <c r="BQ1909" s="8"/>
      <c r="BR1909" s="8"/>
      <c r="BS1909" s="8"/>
      <c r="BT1909" s="8"/>
      <c r="BU1909" s="8"/>
      <c r="BV1909" s="8"/>
      <c r="BW1909" s="8"/>
      <c r="BX1909" s="8"/>
      <c r="BY1909" s="8"/>
      <c r="BZ1909" s="8"/>
      <c r="CA1909" s="8"/>
      <c r="CB1909" s="8"/>
      <c r="CC1909" s="8"/>
      <c r="CD1909" s="8"/>
      <c r="CE1909" s="8"/>
      <c r="CF1909" s="8"/>
      <c r="CG1909" s="8"/>
      <c r="CH1909" s="8"/>
      <c r="CI1909" s="8"/>
      <c r="CJ1909" s="8"/>
      <c r="CK1909" s="8"/>
      <c r="CL1909" s="8"/>
      <c r="CM1909" s="8"/>
      <c r="CN1909" s="8"/>
      <c r="CO1909" s="8"/>
      <c r="CP1909" s="8"/>
      <c r="CQ1909" s="9"/>
      <c r="CR1909" s="9"/>
      <c r="CS1909" s="9"/>
      <c r="CT1909" s="9"/>
      <c r="CU1909" s="9"/>
      <c r="CV1909" s="9"/>
      <c r="CW1909" s="9"/>
      <c r="CX1909" s="9"/>
      <c r="CY1909" s="9"/>
      <c r="CZ1909" s="9"/>
      <c r="DA1909" s="9"/>
      <c r="DB1909" s="9"/>
      <c r="DC1909" s="9"/>
      <c r="DD1909" s="9"/>
      <c r="DE1909" s="9"/>
      <c r="DF1909" s="9"/>
      <c r="DG1909" s="9"/>
      <c r="DH1909" s="9"/>
      <c r="DI1909" s="10"/>
      <c r="DJ1909" s="10"/>
      <c r="DK1909" s="10"/>
      <c r="DL1909" s="10"/>
      <c r="DM1909" s="10"/>
      <c r="DN1909" s="10"/>
      <c r="DO1909" s="10"/>
      <c r="DP1909" s="10"/>
      <c r="DQ1909" s="10"/>
      <c r="DR1909" s="10"/>
      <c r="DS1909" s="10"/>
      <c r="DT1909" s="10"/>
      <c r="DU1909" s="10"/>
      <c r="DV1909" s="10"/>
      <c r="DW1909" s="10"/>
      <c r="DX1909" s="10"/>
      <c r="DY1909" s="10"/>
      <c r="DZ1909" s="10"/>
      <c r="EA1909" s="10"/>
      <c r="EB1909" s="10"/>
      <c r="EC1909" s="10"/>
      <c r="ED1909" s="10"/>
      <c r="EE1909" s="10"/>
      <c r="EF1909" s="10"/>
      <c r="EG1909" s="10"/>
      <c r="EH1909" s="10"/>
      <c r="EI1909" s="10"/>
      <c r="EJ1909" s="10"/>
      <c r="EK1909" s="10"/>
      <c r="EL1909" s="10"/>
      <c r="EM1909" s="10"/>
      <c r="EN1909" s="10"/>
      <c r="EO1909" s="10"/>
      <c r="EP1909" s="10"/>
      <c r="EQ1909" s="10"/>
      <c r="ER1909" s="10"/>
      <c r="ES1909" s="10"/>
      <c r="ET1909" s="10"/>
      <c r="EU1909" s="10"/>
      <c r="EV1909" s="10"/>
      <c r="EW1909" s="10"/>
      <c r="EX1909" s="10"/>
      <c r="EY1909" s="10"/>
      <c r="EZ1909" s="10"/>
      <c r="FA1909" s="10"/>
      <c r="FB1909" s="10"/>
      <c r="FC1909" s="10"/>
      <c r="FD1909" s="10"/>
      <c r="FE1909" s="10"/>
      <c r="FF1909" s="10"/>
      <c r="FG1909" s="10"/>
      <c r="FH1909" s="10"/>
      <c r="FI1909" s="10"/>
      <c r="FJ1909" s="10"/>
      <c r="FK1909" s="10"/>
      <c r="FL1909" s="10"/>
      <c r="FM1909" s="10"/>
      <c r="FN1909" s="10"/>
      <c r="FO1909" s="10"/>
      <c r="FP1909" s="10"/>
      <c r="FQ1909" s="10"/>
      <c r="FR1909" s="10"/>
      <c r="FS1909" s="10"/>
      <c r="FT1909" s="10"/>
      <c r="FU1909" s="10"/>
      <c r="FV1909" s="10"/>
      <c r="FW1909" s="10"/>
      <c r="FX1909" s="10"/>
      <c r="FY1909" s="10"/>
      <c r="FZ1909" s="9"/>
      <c r="GA1909" s="9"/>
      <c r="GB1909" s="9"/>
      <c r="GC1909" s="9"/>
      <c r="GD1909" s="9"/>
      <c r="GE1909" s="9"/>
      <c r="GF1909" s="9"/>
      <c r="GG1909" s="9"/>
      <c r="GH1909" s="9"/>
      <c r="GI1909" s="9"/>
      <c r="GJ1909" s="9"/>
      <c r="GK1909" s="9"/>
      <c r="GL1909" s="9"/>
      <c r="GM1909" s="9"/>
      <c r="GN1909" s="9"/>
      <c r="GO1909" s="9"/>
      <c r="GP1909" s="9"/>
      <c r="GQ1909" s="9"/>
      <c r="GR1909" s="9"/>
      <c r="GS1909" s="9"/>
      <c r="GT1909" s="9"/>
      <c r="GU1909" s="9"/>
      <c r="GV1909" s="9"/>
      <c r="GW1909" s="9"/>
      <c r="GX1909" s="9"/>
      <c r="GY1909" s="9"/>
      <c r="GZ1909" s="9"/>
      <c r="HA1909" s="9"/>
      <c r="HB1909" s="9"/>
      <c r="HC1909" s="9"/>
      <c r="HD1909" s="9"/>
      <c r="HE1909" s="9"/>
      <c r="HF1909" s="9"/>
      <c r="HG1909" s="9"/>
      <c r="HH1909" s="9"/>
      <c r="HI1909" s="9"/>
      <c r="HJ1909" s="9"/>
      <c r="HK1909" s="9"/>
      <c r="HL1909" s="9"/>
      <c r="HM1909" s="9"/>
      <c r="HN1909" s="9"/>
      <c r="HO1909" s="9"/>
      <c r="HP1909" s="9"/>
      <c r="HQ1909" s="9"/>
      <c r="HR1909" s="9"/>
      <c r="HS1909" s="9"/>
      <c r="HT1909" s="9"/>
      <c r="HU1909" s="9"/>
      <c r="HV1909" s="9"/>
      <c r="HW1909" s="9"/>
      <c r="HX1909" s="9"/>
      <c r="HY1909" s="9"/>
      <c r="HZ1909" s="9"/>
      <c r="IA1909" s="9"/>
      <c r="IB1909" s="9"/>
      <c r="IC1909" s="9"/>
      <c r="ID1909" s="9"/>
      <c r="IE1909" s="9"/>
      <c r="IF1909" s="9"/>
      <c r="IG1909" s="9"/>
      <c r="IH1909" s="9"/>
      <c r="II1909" s="8"/>
      <c r="IJ1909" s="8"/>
      <c r="IK1909" s="8"/>
      <c r="IL1909" s="8"/>
      <c r="IM1909" s="8"/>
      <c r="IN1909" s="8"/>
      <c r="IO1909" s="8"/>
      <c r="IP1909" s="8"/>
      <c r="IQ1909" s="8"/>
      <c r="IR1909" s="8"/>
      <c r="IS1909" s="8"/>
      <c r="IT1909" s="8"/>
      <c r="IU1909" s="8"/>
      <c r="IV1909" s="8"/>
    </row>
    <row r="1910" s="152" customFormat="true" ht="12" hidden="false" customHeight="false" outlineLevel="0" collapsed="false">
      <c r="A1910" s="608"/>
      <c r="B1910" s="609"/>
      <c r="C1910" s="610"/>
      <c r="D1910" s="608"/>
      <c r="E1910" s="610"/>
      <c r="F1910" s="608"/>
      <c r="G1910" s="611"/>
      <c r="H1910" s="612"/>
      <c r="I1910" s="612"/>
      <c r="J1910" s="613"/>
      <c r="K1910" s="7"/>
      <c r="L1910" s="8"/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  <c r="AP1910" s="9"/>
      <c r="AQ1910" s="8"/>
      <c r="AR1910" s="8"/>
      <c r="AS1910" s="8"/>
      <c r="AT1910" s="8"/>
      <c r="AU1910" s="8"/>
      <c r="AV1910" s="8"/>
      <c r="AW1910" s="8"/>
      <c r="AX1910" s="8"/>
      <c r="AY1910" s="8"/>
      <c r="AZ1910" s="8"/>
      <c r="BA1910" s="8"/>
      <c r="BB1910" s="8"/>
      <c r="BC1910" s="8"/>
      <c r="BD1910" s="8"/>
      <c r="BE1910" s="8"/>
      <c r="BF1910" s="8"/>
      <c r="BG1910" s="8"/>
      <c r="BH1910" s="8"/>
      <c r="BI1910" s="8"/>
      <c r="BJ1910" s="8"/>
      <c r="BK1910" s="8"/>
      <c r="BL1910" s="8"/>
      <c r="BM1910" s="8"/>
      <c r="BN1910" s="8"/>
      <c r="BO1910" s="8"/>
      <c r="BP1910" s="8"/>
      <c r="BQ1910" s="8"/>
      <c r="BR1910" s="8"/>
      <c r="BS1910" s="8"/>
      <c r="BT1910" s="8"/>
      <c r="BU1910" s="8"/>
      <c r="BV1910" s="8"/>
      <c r="BW1910" s="8"/>
      <c r="BX1910" s="8"/>
      <c r="BY1910" s="8"/>
      <c r="BZ1910" s="8"/>
      <c r="CA1910" s="8"/>
      <c r="CB1910" s="8"/>
      <c r="CC1910" s="8"/>
      <c r="CD1910" s="8"/>
      <c r="CE1910" s="8"/>
      <c r="CF1910" s="8"/>
      <c r="CG1910" s="8"/>
      <c r="CH1910" s="8"/>
      <c r="CI1910" s="8"/>
      <c r="CJ1910" s="8"/>
      <c r="CK1910" s="8"/>
      <c r="CL1910" s="8"/>
      <c r="CM1910" s="8"/>
      <c r="CN1910" s="8"/>
      <c r="CO1910" s="8"/>
      <c r="CP1910" s="8"/>
      <c r="CQ1910" s="9"/>
      <c r="CR1910" s="9"/>
      <c r="CS1910" s="9"/>
      <c r="CT1910" s="9"/>
      <c r="CU1910" s="9"/>
      <c r="CV1910" s="9"/>
      <c r="CW1910" s="9"/>
      <c r="CX1910" s="9"/>
      <c r="CY1910" s="9"/>
      <c r="CZ1910" s="9"/>
      <c r="DA1910" s="9"/>
      <c r="DB1910" s="9"/>
      <c r="DC1910" s="9"/>
      <c r="DD1910" s="9"/>
      <c r="DE1910" s="9"/>
      <c r="DF1910" s="9"/>
      <c r="DG1910" s="9"/>
      <c r="DH1910" s="9"/>
      <c r="DI1910" s="10"/>
      <c r="DJ1910" s="10"/>
      <c r="DK1910" s="10"/>
      <c r="DL1910" s="10"/>
      <c r="DM1910" s="10"/>
      <c r="DN1910" s="10"/>
      <c r="DO1910" s="10"/>
      <c r="DP1910" s="10"/>
      <c r="DQ1910" s="10"/>
      <c r="DR1910" s="10"/>
      <c r="DS1910" s="10"/>
      <c r="DT1910" s="10"/>
      <c r="DU1910" s="10"/>
      <c r="DV1910" s="10"/>
      <c r="DW1910" s="10"/>
      <c r="DX1910" s="10"/>
      <c r="DY1910" s="10"/>
      <c r="DZ1910" s="10"/>
      <c r="EA1910" s="10"/>
      <c r="EB1910" s="10"/>
      <c r="EC1910" s="10"/>
      <c r="ED1910" s="10"/>
      <c r="EE1910" s="10"/>
      <c r="EF1910" s="10"/>
      <c r="EG1910" s="10"/>
      <c r="EH1910" s="10"/>
      <c r="EI1910" s="10"/>
      <c r="EJ1910" s="10"/>
      <c r="EK1910" s="10"/>
      <c r="EL1910" s="10"/>
      <c r="EM1910" s="10"/>
      <c r="EN1910" s="10"/>
      <c r="EO1910" s="10"/>
      <c r="EP1910" s="10"/>
      <c r="EQ1910" s="10"/>
      <c r="ER1910" s="10"/>
      <c r="ES1910" s="10"/>
      <c r="ET1910" s="10"/>
      <c r="EU1910" s="10"/>
      <c r="EV1910" s="10"/>
      <c r="EW1910" s="10"/>
      <c r="EX1910" s="10"/>
      <c r="EY1910" s="10"/>
      <c r="EZ1910" s="10"/>
      <c r="FA1910" s="10"/>
      <c r="FB1910" s="10"/>
      <c r="FC1910" s="10"/>
      <c r="FD1910" s="10"/>
      <c r="FE1910" s="10"/>
      <c r="FF1910" s="10"/>
      <c r="FG1910" s="10"/>
      <c r="FH1910" s="10"/>
      <c r="FI1910" s="10"/>
      <c r="FJ1910" s="10"/>
      <c r="FK1910" s="10"/>
      <c r="FL1910" s="10"/>
      <c r="FM1910" s="10"/>
      <c r="FN1910" s="10"/>
      <c r="FO1910" s="10"/>
      <c r="FP1910" s="10"/>
      <c r="FQ1910" s="10"/>
      <c r="FR1910" s="10"/>
      <c r="FS1910" s="10"/>
      <c r="FT1910" s="10"/>
      <c r="FU1910" s="10"/>
      <c r="FV1910" s="10"/>
      <c r="FW1910" s="10"/>
      <c r="FX1910" s="10"/>
      <c r="FY1910" s="10"/>
      <c r="FZ1910" s="9"/>
      <c r="GA1910" s="9"/>
      <c r="GB1910" s="9"/>
      <c r="GC1910" s="9"/>
      <c r="GD1910" s="9"/>
      <c r="GE1910" s="9"/>
      <c r="GF1910" s="9"/>
      <c r="GG1910" s="9"/>
      <c r="GH1910" s="9"/>
      <c r="GI1910" s="9"/>
      <c r="GJ1910" s="9"/>
      <c r="GK1910" s="9"/>
      <c r="GL1910" s="9"/>
      <c r="GM1910" s="9"/>
      <c r="GN1910" s="9"/>
      <c r="GO1910" s="9"/>
      <c r="GP1910" s="9"/>
      <c r="GQ1910" s="9"/>
      <c r="GR1910" s="9"/>
      <c r="GS1910" s="9"/>
      <c r="GT1910" s="9"/>
      <c r="GU1910" s="9"/>
      <c r="GV1910" s="9"/>
      <c r="GW1910" s="9"/>
      <c r="GX1910" s="9"/>
      <c r="GY1910" s="9"/>
      <c r="GZ1910" s="9"/>
      <c r="HA1910" s="9"/>
      <c r="HB1910" s="9"/>
      <c r="HC1910" s="9"/>
      <c r="HD1910" s="9"/>
      <c r="HE1910" s="9"/>
      <c r="HF1910" s="9"/>
      <c r="HG1910" s="9"/>
      <c r="HH1910" s="9"/>
      <c r="HI1910" s="9"/>
      <c r="HJ1910" s="9"/>
      <c r="HK1910" s="9"/>
      <c r="HL1910" s="9"/>
      <c r="HM1910" s="9"/>
      <c r="HN1910" s="9"/>
      <c r="HO1910" s="9"/>
      <c r="HP1910" s="9"/>
      <c r="HQ1910" s="9"/>
      <c r="HR1910" s="9"/>
      <c r="HS1910" s="9"/>
      <c r="HT1910" s="9"/>
      <c r="HU1910" s="9"/>
      <c r="HV1910" s="9"/>
      <c r="HW1910" s="9"/>
      <c r="HX1910" s="9"/>
      <c r="HY1910" s="9"/>
      <c r="HZ1910" s="9"/>
      <c r="IA1910" s="9"/>
      <c r="IB1910" s="9"/>
      <c r="IC1910" s="9"/>
      <c r="ID1910" s="9"/>
      <c r="IE1910" s="9"/>
      <c r="IF1910" s="9"/>
      <c r="IG1910" s="9"/>
      <c r="IH1910" s="9"/>
      <c r="II1910" s="8"/>
      <c r="IJ1910" s="8"/>
      <c r="IK1910" s="8"/>
      <c r="IL1910" s="8"/>
      <c r="IM1910" s="8"/>
      <c r="IN1910" s="8"/>
      <c r="IO1910" s="8"/>
      <c r="IP1910" s="8"/>
      <c r="IQ1910" s="8"/>
      <c r="IR1910" s="8"/>
      <c r="IS1910" s="8"/>
      <c r="IT1910" s="8"/>
      <c r="IU1910" s="8"/>
      <c r="IV1910" s="8"/>
    </row>
    <row r="1911" s="152" customFormat="true" ht="12" hidden="false" customHeight="false" outlineLevel="0" collapsed="false">
      <c r="A1911" s="608"/>
      <c r="B1911" s="609"/>
      <c r="C1911" s="610"/>
      <c r="D1911" s="608"/>
      <c r="E1911" s="610"/>
      <c r="F1911" s="608"/>
      <c r="G1911" s="611"/>
      <c r="H1911" s="612"/>
      <c r="I1911" s="612"/>
      <c r="J1911" s="613"/>
      <c r="K1911" s="7"/>
      <c r="L1911" s="8"/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  <c r="AP1911" s="9"/>
      <c r="AQ1911" s="8"/>
      <c r="AR1911" s="8"/>
      <c r="AS1911" s="8"/>
      <c r="AT1911" s="8"/>
      <c r="AU1911" s="8"/>
      <c r="AV1911" s="8"/>
      <c r="AW1911" s="8"/>
      <c r="AX1911" s="8"/>
      <c r="AY1911" s="8"/>
      <c r="AZ1911" s="8"/>
      <c r="BA1911" s="8"/>
      <c r="BB1911" s="8"/>
      <c r="BC1911" s="8"/>
      <c r="BD1911" s="8"/>
      <c r="BE1911" s="8"/>
      <c r="BF1911" s="8"/>
      <c r="BG1911" s="8"/>
      <c r="BH1911" s="8"/>
      <c r="BI1911" s="8"/>
      <c r="BJ1911" s="8"/>
      <c r="BK1911" s="8"/>
      <c r="BL1911" s="8"/>
      <c r="BM1911" s="8"/>
      <c r="BN1911" s="8"/>
      <c r="BO1911" s="8"/>
      <c r="BP1911" s="8"/>
      <c r="BQ1911" s="8"/>
      <c r="BR1911" s="8"/>
      <c r="BS1911" s="8"/>
      <c r="BT1911" s="8"/>
      <c r="BU1911" s="8"/>
      <c r="BV1911" s="8"/>
      <c r="BW1911" s="8"/>
      <c r="BX1911" s="8"/>
      <c r="BY1911" s="8"/>
      <c r="BZ1911" s="8"/>
      <c r="CA1911" s="8"/>
      <c r="CB1911" s="8"/>
      <c r="CC1911" s="8"/>
      <c r="CD1911" s="8"/>
      <c r="CE1911" s="8"/>
      <c r="CF1911" s="8"/>
      <c r="CG1911" s="8"/>
      <c r="CH1911" s="8"/>
      <c r="CI1911" s="8"/>
      <c r="CJ1911" s="8"/>
      <c r="CK1911" s="8"/>
      <c r="CL1911" s="8"/>
      <c r="CM1911" s="8"/>
      <c r="CN1911" s="8"/>
      <c r="CO1911" s="8"/>
      <c r="CP1911" s="8"/>
      <c r="CQ1911" s="9"/>
      <c r="CR1911" s="9"/>
      <c r="CS1911" s="9"/>
      <c r="CT1911" s="9"/>
      <c r="CU1911" s="9"/>
      <c r="CV1911" s="9"/>
      <c r="CW1911" s="9"/>
      <c r="CX1911" s="9"/>
      <c r="CY1911" s="9"/>
      <c r="CZ1911" s="9"/>
      <c r="DA1911" s="9"/>
      <c r="DB1911" s="9"/>
      <c r="DC1911" s="9"/>
      <c r="DD1911" s="9"/>
      <c r="DE1911" s="9"/>
      <c r="DF1911" s="9"/>
      <c r="DG1911" s="9"/>
      <c r="DH1911" s="9"/>
      <c r="DI1911" s="10"/>
      <c r="DJ1911" s="10"/>
      <c r="DK1911" s="10"/>
      <c r="DL1911" s="10"/>
      <c r="DM1911" s="10"/>
      <c r="DN1911" s="10"/>
      <c r="DO1911" s="10"/>
      <c r="DP1911" s="10"/>
      <c r="DQ1911" s="10"/>
      <c r="DR1911" s="10"/>
      <c r="DS1911" s="10"/>
      <c r="DT1911" s="10"/>
      <c r="DU1911" s="10"/>
      <c r="DV1911" s="10"/>
      <c r="DW1911" s="10"/>
      <c r="DX1911" s="10"/>
      <c r="DY1911" s="10"/>
      <c r="DZ1911" s="10"/>
      <c r="EA1911" s="10"/>
      <c r="EB1911" s="10"/>
      <c r="EC1911" s="10"/>
      <c r="ED1911" s="10"/>
      <c r="EE1911" s="10"/>
      <c r="EF1911" s="10"/>
      <c r="EG1911" s="10"/>
      <c r="EH1911" s="10"/>
      <c r="EI1911" s="10"/>
      <c r="EJ1911" s="10"/>
      <c r="EK1911" s="10"/>
      <c r="EL1911" s="10"/>
      <c r="EM1911" s="10"/>
      <c r="EN1911" s="10"/>
      <c r="EO1911" s="10"/>
      <c r="EP1911" s="10"/>
      <c r="EQ1911" s="10"/>
      <c r="ER1911" s="10"/>
      <c r="ES1911" s="10"/>
      <c r="ET1911" s="10"/>
      <c r="EU1911" s="10"/>
      <c r="EV1911" s="10"/>
      <c r="EW1911" s="10"/>
      <c r="EX1911" s="10"/>
      <c r="EY1911" s="10"/>
      <c r="EZ1911" s="10"/>
      <c r="FA1911" s="10"/>
      <c r="FB1911" s="10"/>
      <c r="FC1911" s="10"/>
      <c r="FD1911" s="10"/>
      <c r="FE1911" s="10"/>
      <c r="FF1911" s="10"/>
      <c r="FG1911" s="10"/>
      <c r="FH1911" s="10"/>
      <c r="FI1911" s="10"/>
      <c r="FJ1911" s="10"/>
      <c r="FK1911" s="10"/>
      <c r="FL1911" s="10"/>
      <c r="FM1911" s="10"/>
      <c r="FN1911" s="10"/>
      <c r="FO1911" s="10"/>
      <c r="FP1911" s="10"/>
      <c r="FQ1911" s="10"/>
      <c r="FR1911" s="10"/>
      <c r="FS1911" s="10"/>
      <c r="FT1911" s="10"/>
      <c r="FU1911" s="10"/>
      <c r="FV1911" s="10"/>
      <c r="FW1911" s="10"/>
      <c r="FX1911" s="10"/>
      <c r="FY1911" s="10"/>
      <c r="FZ1911" s="9"/>
      <c r="GA1911" s="9"/>
      <c r="GB1911" s="9"/>
      <c r="GC1911" s="9"/>
      <c r="GD1911" s="9"/>
      <c r="GE1911" s="9"/>
      <c r="GF1911" s="9"/>
      <c r="GG1911" s="9"/>
      <c r="GH1911" s="9"/>
      <c r="GI1911" s="9"/>
      <c r="GJ1911" s="9"/>
      <c r="GK1911" s="9"/>
      <c r="GL1911" s="9"/>
      <c r="GM1911" s="9"/>
      <c r="GN1911" s="9"/>
      <c r="GO1911" s="9"/>
      <c r="GP1911" s="9"/>
      <c r="GQ1911" s="9"/>
      <c r="GR1911" s="9"/>
      <c r="GS1911" s="9"/>
      <c r="GT1911" s="9"/>
      <c r="GU1911" s="9"/>
      <c r="GV1911" s="9"/>
      <c r="GW1911" s="9"/>
      <c r="GX1911" s="9"/>
      <c r="GY1911" s="9"/>
      <c r="GZ1911" s="9"/>
      <c r="HA1911" s="9"/>
      <c r="HB1911" s="9"/>
      <c r="HC1911" s="9"/>
      <c r="HD1911" s="9"/>
      <c r="HE1911" s="9"/>
      <c r="HF1911" s="9"/>
      <c r="HG1911" s="9"/>
      <c r="HH1911" s="9"/>
      <c r="HI1911" s="9"/>
      <c r="HJ1911" s="9"/>
      <c r="HK1911" s="9"/>
      <c r="HL1911" s="9"/>
      <c r="HM1911" s="9"/>
      <c r="HN1911" s="9"/>
      <c r="HO1911" s="9"/>
      <c r="HP1911" s="9"/>
      <c r="HQ1911" s="9"/>
      <c r="HR1911" s="9"/>
      <c r="HS1911" s="9"/>
      <c r="HT1911" s="9"/>
      <c r="HU1911" s="9"/>
      <c r="HV1911" s="9"/>
      <c r="HW1911" s="9"/>
      <c r="HX1911" s="9"/>
      <c r="HY1911" s="9"/>
      <c r="HZ1911" s="9"/>
      <c r="IA1911" s="9"/>
      <c r="IB1911" s="9"/>
      <c r="IC1911" s="9"/>
      <c r="ID1911" s="9"/>
      <c r="IE1911" s="9"/>
      <c r="IF1911" s="9"/>
      <c r="IG1911" s="9"/>
      <c r="IH1911" s="9"/>
      <c r="II1911" s="8"/>
      <c r="IJ1911" s="8"/>
      <c r="IK1911" s="8"/>
      <c r="IL1911" s="8"/>
      <c r="IM1911" s="8"/>
      <c r="IN1911" s="8"/>
      <c r="IO1911" s="8"/>
      <c r="IP1911" s="8"/>
      <c r="IQ1911" s="8"/>
      <c r="IR1911" s="8"/>
      <c r="IS1911" s="8"/>
      <c r="IT1911" s="8"/>
      <c r="IU1911" s="8"/>
      <c r="IV1911" s="8"/>
    </row>
    <row r="1912" s="152" customFormat="true" ht="12" hidden="false" customHeight="false" outlineLevel="0" collapsed="false">
      <c r="A1912" s="608"/>
      <c r="B1912" s="609"/>
      <c r="C1912" s="610"/>
      <c r="D1912" s="608"/>
      <c r="E1912" s="610"/>
      <c r="F1912" s="608"/>
      <c r="G1912" s="611"/>
      <c r="H1912" s="612"/>
      <c r="I1912" s="612"/>
      <c r="J1912" s="613"/>
      <c r="K1912" s="7"/>
      <c r="L1912" s="8"/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  <c r="AP1912" s="9"/>
      <c r="AQ1912" s="8"/>
      <c r="AR1912" s="8"/>
      <c r="AS1912" s="8"/>
      <c r="AT1912" s="8"/>
      <c r="AU1912" s="8"/>
      <c r="AV1912" s="8"/>
      <c r="AW1912" s="8"/>
      <c r="AX1912" s="8"/>
      <c r="AY1912" s="8"/>
      <c r="AZ1912" s="8"/>
      <c r="BA1912" s="8"/>
      <c r="BB1912" s="8"/>
      <c r="BC1912" s="8"/>
      <c r="BD1912" s="8"/>
      <c r="BE1912" s="8"/>
      <c r="BF1912" s="8"/>
      <c r="BG1912" s="8"/>
      <c r="BH1912" s="8"/>
      <c r="BI1912" s="8"/>
      <c r="BJ1912" s="8"/>
      <c r="BK1912" s="8"/>
      <c r="BL1912" s="8"/>
      <c r="BM1912" s="8"/>
      <c r="BN1912" s="8"/>
      <c r="BO1912" s="8"/>
      <c r="BP1912" s="8"/>
      <c r="BQ1912" s="8"/>
      <c r="BR1912" s="8"/>
      <c r="BS1912" s="8"/>
      <c r="BT1912" s="8"/>
      <c r="BU1912" s="8"/>
      <c r="BV1912" s="8"/>
      <c r="BW1912" s="8"/>
      <c r="BX1912" s="8"/>
      <c r="BY1912" s="8"/>
      <c r="BZ1912" s="8"/>
      <c r="CA1912" s="8"/>
      <c r="CB1912" s="8"/>
      <c r="CC1912" s="8"/>
      <c r="CD1912" s="8"/>
      <c r="CE1912" s="8"/>
      <c r="CF1912" s="8"/>
      <c r="CG1912" s="8"/>
      <c r="CH1912" s="8"/>
      <c r="CI1912" s="8"/>
      <c r="CJ1912" s="8"/>
      <c r="CK1912" s="8"/>
      <c r="CL1912" s="8"/>
      <c r="CM1912" s="8"/>
      <c r="CN1912" s="8"/>
      <c r="CO1912" s="8"/>
      <c r="CP1912" s="8"/>
      <c r="CQ1912" s="9"/>
      <c r="CR1912" s="9"/>
      <c r="CS1912" s="9"/>
      <c r="CT1912" s="9"/>
      <c r="CU1912" s="9"/>
      <c r="CV1912" s="9"/>
      <c r="CW1912" s="9"/>
      <c r="CX1912" s="9"/>
      <c r="CY1912" s="9"/>
      <c r="CZ1912" s="9"/>
      <c r="DA1912" s="9"/>
      <c r="DB1912" s="9"/>
      <c r="DC1912" s="9"/>
      <c r="DD1912" s="9"/>
      <c r="DE1912" s="9"/>
      <c r="DF1912" s="9"/>
      <c r="DG1912" s="9"/>
      <c r="DH1912" s="9"/>
      <c r="DI1912" s="10"/>
      <c r="DJ1912" s="10"/>
      <c r="DK1912" s="10"/>
      <c r="DL1912" s="10"/>
      <c r="DM1912" s="10"/>
      <c r="DN1912" s="10"/>
      <c r="DO1912" s="10"/>
      <c r="DP1912" s="10"/>
      <c r="DQ1912" s="10"/>
      <c r="DR1912" s="10"/>
      <c r="DS1912" s="10"/>
      <c r="DT1912" s="10"/>
      <c r="DU1912" s="10"/>
      <c r="DV1912" s="10"/>
      <c r="DW1912" s="10"/>
      <c r="DX1912" s="10"/>
      <c r="DY1912" s="10"/>
      <c r="DZ1912" s="10"/>
      <c r="EA1912" s="10"/>
      <c r="EB1912" s="10"/>
      <c r="EC1912" s="10"/>
      <c r="ED1912" s="10"/>
      <c r="EE1912" s="10"/>
      <c r="EF1912" s="10"/>
      <c r="EG1912" s="10"/>
      <c r="EH1912" s="10"/>
      <c r="EI1912" s="10"/>
      <c r="EJ1912" s="10"/>
      <c r="EK1912" s="10"/>
      <c r="EL1912" s="10"/>
      <c r="EM1912" s="10"/>
      <c r="EN1912" s="10"/>
      <c r="EO1912" s="10"/>
      <c r="EP1912" s="10"/>
      <c r="EQ1912" s="10"/>
      <c r="ER1912" s="10"/>
      <c r="ES1912" s="10"/>
      <c r="ET1912" s="10"/>
      <c r="EU1912" s="10"/>
      <c r="EV1912" s="10"/>
      <c r="EW1912" s="10"/>
      <c r="EX1912" s="10"/>
      <c r="EY1912" s="10"/>
      <c r="EZ1912" s="10"/>
      <c r="FA1912" s="10"/>
      <c r="FB1912" s="10"/>
      <c r="FC1912" s="10"/>
      <c r="FD1912" s="10"/>
      <c r="FE1912" s="10"/>
      <c r="FF1912" s="10"/>
      <c r="FG1912" s="10"/>
      <c r="FH1912" s="10"/>
      <c r="FI1912" s="10"/>
      <c r="FJ1912" s="10"/>
      <c r="FK1912" s="10"/>
      <c r="FL1912" s="10"/>
      <c r="FM1912" s="10"/>
      <c r="FN1912" s="10"/>
      <c r="FO1912" s="10"/>
      <c r="FP1912" s="10"/>
      <c r="FQ1912" s="10"/>
      <c r="FR1912" s="10"/>
      <c r="FS1912" s="10"/>
      <c r="FT1912" s="10"/>
      <c r="FU1912" s="10"/>
      <c r="FV1912" s="10"/>
      <c r="FW1912" s="10"/>
      <c r="FX1912" s="10"/>
      <c r="FY1912" s="10"/>
      <c r="FZ1912" s="9"/>
      <c r="GA1912" s="9"/>
      <c r="GB1912" s="9"/>
      <c r="GC1912" s="9"/>
      <c r="GD1912" s="9"/>
      <c r="GE1912" s="9"/>
      <c r="GF1912" s="9"/>
      <c r="GG1912" s="9"/>
      <c r="GH1912" s="9"/>
      <c r="GI1912" s="9"/>
      <c r="GJ1912" s="9"/>
      <c r="GK1912" s="9"/>
      <c r="GL1912" s="9"/>
      <c r="GM1912" s="9"/>
      <c r="GN1912" s="9"/>
      <c r="GO1912" s="9"/>
      <c r="GP1912" s="9"/>
      <c r="GQ1912" s="9"/>
      <c r="GR1912" s="9"/>
      <c r="GS1912" s="9"/>
      <c r="GT1912" s="9"/>
      <c r="GU1912" s="9"/>
      <c r="GV1912" s="9"/>
      <c r="GW1912" s="9"/>
      <c r="GX1912" s="9"/>
      <c r="GY1912" s="9"/>
      <c r="GZ1912" s="9"/>
      <c r="HA1912" s="9"/>
      <c r="HB1912" s="9"/>
      <c r="HC1912" s="9"/>
      <c r="HD1912" s="9"/>
      <c r="HE1912" s="9"/>
      <c r="HF1912" s="9"/>
      <c r="HG1912" s="9"/>
      <c r="HH1912" s="9"/>
      <c r="HI1912" s="9"/>
      <c r="HJ1912" s="9"/>
      <c r="HK1912" s="9"/>
      <c r="HL1912" s="9"/>
      <c r="HM1912" s="9"/>
      <c r="HN1912" s="9"/>
      <c r="HO1912" s="9"/>
      <c r="HP1912" s="9"/>
      <c r="HQ1912" s="9"/>
      <c r="HR1912" s="9"/>
      <c r="HS1912" s="9"/>
      <c r="HT1912" s="9"/>
      <c r="HU1912" s="9"/>
      <c r="HV1912" s="9"/>
      <c r="HW1912" s="9"/>
      <c r="HX1912" s="9"/>
      <c r="HY1912" s="9"/>
      <c r="HZ1912" s="9"/>
      <c r="IA1912" s="9"/>
      <c r="IB1912" s="9"/>
      <c r="IC1912" s="9"/>
      <c r="ID1912" s="9"/>
      <c r="IE1912" s="9"/>
      <c r="IF1912" s="9"/>
      <c r="IG1912" s="9"/>
      <c r="IH1912" s="9"/>
      <c r="II1912" s="8"/>
      <c r="IJ1912" s="8"/>
      <c r="IK1912" s="8"/>
      <c r="IL1912" s="8"/>
      <c r="IM1912" s="8"/>
      <c r="IN1912" s="8"/>
      <c r="IO1912" s="8"/>
      <c r="IP1912" s="8"/>
      <c r="IQ1912" s="8"/>
      <c r="IR1912" s="8"/>
      <c r="IS1912" s="8"/>
      <c r="IT1912" s="8"/>
      <c r="IU1912" s="8"/>
      <c r="IV1912" s="8"/>
    </row>
    <row r="1913" customFormat="false" ht="12" hidden="false" customHeight="false" outlineLevel="0" collapsed="false">
      <c r="A1913" s="608"/>
      <c r="B1913" s="609"/>
      <c r="C1913" s="610"/>
      <c r="D1913" s="608"/>
      <c r="E1913" s="610"/>
      <c r="F1913" s="608"/>
      <c r="G1913" s="611"/>
      <c r="H1913" s="612"/>
      <c r="I1913" s="612"/>
      <c r="J1913" s="613"/>
    </row>
    <row r="1914" customFormat="false" ht="12" hidden="false" customHeight="false" outlineLevel="0" collapsed="false">
      <c r="A1914" s="608"/>
      <c r="B1914" s="609"/>
      <c r="C1914" s="610"/>
      <c r="D1914" s="608"/>
      <c r="E1914" s="610"/>
      <c r="F1914" s="608"/>
      <c r="G1914" s="611"/>
      <c r="H1914" s="612"/>
      <c r="I1914" s="612"/>
      <c r="J1914" s="613"/>
    </row>
    <row r="1915" customFormat="false" ht="12" hidden="false" customHeight="false" outlineLevel="0" collapsed="false">
      <c r="A1915" s="608"/>
      <c r="B1915" s="609"/>
      <c r="C1915" s="610"/>
      <c r="D1915" s="608"/>
      <c r="E1915" s="610"/>
      <c r="F1915" s="608"/>
      <c r="G1915" s="611"/>
      <c r="H1915" s="612"/>
      <c r="I1915" s="612"/>
      <c r="J1915" s="613"/>
    </row>
    <row r="1916" customFormat="false" ht="12" hidden="false" customHeight="false" outlineLevel="0" collapsed="false">
      <c r="A1916" s="608"/>
      <c r="B1916" s="609"/>
      <c r="C1916" s="610"/>
      <c r="D1916" s="608"/>
      <c r="E1916" s="610"/>
      <c r="F1916" s="608"/>
      <c r="G1916" s="611"/>
      <c r="H1916" s="612"/>
      <c r="I1916" s="612"/>
      <c r="J1916" s="613"/>
    </row>
    <row r="1917" customFormat="false" ht="12" hidden="false" customHeight="false" outlineLevel="0" collapsed="false">
      <c r="A1917" s="608"/>
      <c r="B1917" s="609"/>
      <c r="C1917" s="610"/>
      <c r="D1917" s="608"/>
      <c r="E1917" s="610"/>
      <c r="F1917" s="608"/>
      <c r="G1917" s="611"/>
      <c r="H1917" s="612"/>
      <c r="I1917" s="612"/>
      <c r="J1917" s="613"/>
    </row>
    <row r="1918" customFormat="false" ht="12" hidden="false" customHeight="false" outlineLevel="0" collapsed="false">
      <c r="A1918" s="608"/>
      <c r="B1918" s="609"/>
      <c r="C1918" s="610"/>
      <c r="D1918" s="608"/>
      <c r="E1918" s="610"/>
      <c r="F1918" s="608"/>
      <c r="G1918" s="611"/>
      <c r="H1918" s="612"/>
      <c r="I1918" s="612"/>
      <c r="J1918" s="613"/>
    </row>
    <row r="1919" customFormat="false" ht="12" hidden="false" customHeight="false" outlineLevel="0" collapsed="false">
      <c r="A1919" s="608"/>
      <c r="B1919" s="609"/>
      <c r="C1919" s="610"/>
      <c r="D1919" s="608"/>
      <c r="E1919" s="610"/>
      <c r="F1919" s="608"/>
      <c r="G1919" s="611"/>
      <c r="H1919" s="612"/>
      <c r="I1919" s="612"/>
      <c r="J1919" s="613"/>
    </row>
    <row r="1920" customFormat="false" ht="12" hidden="false" customHeight="false" outlineLevel="0" collapsed="false">
      <c r="A1920" s="608"/>
      <c r="B1920" s="609"/>
      <c r="C1920" s="610"/>
      <c r="D1920" s="608"/>
      <c r="E1920" s="610"/>
      <c r="F1920" s="608"/>
      <c r="G1920" s="611"/>
      <c r="H1920" s="612"/>
      <c r="I1920" s="612"/>
      <c r="J1920" s="613"/>
    </row>
    <row r="1921" customFormat="false" ht="12" hidden="false" customHeight="false" outlineLevel="0" collapsed="false">
      <c r="A1921" s="608"/>
      <c r="B1921" s="609"/>
      <c r="C1921" s="610"/>
      <c r="D1921" s="608"/>
      <c r="E1921" s="610"/>
      <c r="F1921" s="608"/>
      <c r="G1921" s="611"/>
      <c r="H1921" s="612"/>
      <c r="I1921" s="612"/>
      <c r="J1921" s="613"/>
    </row>
    <row r="1922" customFormat="false" ht="12" hidden="false" customHeight="false" outlineLevel="0" collapsed="false">
      <c r="A1922" s="608"/>
      <c r="B1922" s="609"/>
      <c r="C1922" s="610"/>
      <c r="D1922" s="608"/>
      <c r="E1922" s="610"/>
      <c r="F1922" s="608"/>
      <c r="G1922" s="611"/>
      <c r="H1922" s="612"/>
      <c r="I1922" s="612"/>
      <c r="J1922" s="613"/>
    </row>
    <row r="1923" customFormat="false" ht="12" hidden="false" customHeight="false" outlineLevel="0" collapsed="false">
      <c r="A1923" s="608"/>
      <c r="B1923" s="609"/>
      <c r="C1923" s="610"/>
      <c r="D1923" s="608"/>
      <c r="E1923" s="610"/>
      <c r="F1923" s="608"/>
      <c r="G1923" s="611"/>
      <c r="H1923" s="612"/>
      <c r="I1923" s="612"/>
      <c r="J1923" s="613"/>
    </row>
    <row r="1924" customFormat="false" ht="12" hidden="false" customHeight="false" outlineLevel="0" collapsed="false">
      <c r="A1924" s="608"/>
      <c r="B1924" s="609"/>
      <c r="C1924" s="610"/>
      <c r="D1924" s="608"/>
      <c r="E1924" s="610"/>
      <c r="F1924" s="608"/>
      <c r="G1924" s="611"/>
      <c r="H1924" s="612"/>
      <c r="I1924" s="612"/>
      <c r="J1924" s="613"/>
    </row>
    <row r="1925" customFormat="false" ht="12" hidden="false" customHeight="false" outlineLevel="0" collapsed="false">
      <c r="A1925" s="608"/>
      <c r="B1925" s="609"/>
      <c r="C1925" s="610"/>
      <c r="D1925" s="608"/>
      <c r="E1925" s="610"/>
      <c r="F1925" s="608"/>
      <c r="G1925" s="611"/>
      <c r="H1925" s="612"/>
      <c r="I1925" s="612"/>
      <c r="J1925" s="613"/>
    </row>
    <row r="1926" customFormat="false" ht="12" hidden="false" customHeight="false" outlineLevel="0" collapsed="false">
      <c r="A1926" s="608"/>
      <c r="B1926" s="609"/>
      <c r="C1926" s="610"/>
      <c r="D1926" s="608"/>
      <c r="E1926" s="610"/>
      <c r="F1926" s="608"/>
      <c r="G1926" s="611"/>
      <c r="H1926" s="612"/>
      <c r="I1926" s="612"/>
      <c r="J1926" s="613"/>
    </row>
    <row r="1927" customFormat="false" ht="12" hidden="false" customHeight="false" outlineLevel="0" collapsed="false">
      <c r="A1927" s="608"/>
      <c r="B1927" s="609"/>
      <c r="C1927" s="610"/>
      <c r="D1927" s="608"/>
      <c r="E1927" s="610"/>
      <c r="F1927" s="608"/>
      <c r="G1927" s="611"/>
      <c r="H1927" s="612"/>
      <c r="I1927" s="612"/>
      <c r="J1927" s="613"/>
    </row>
    <row r="1928" customFormat="false" ht="12" hidden="false" customHeight="false" outlineLevel="0" collapsed="false">
      <c r="A1928" s="608"/>
      <c r="B1928" s="609"/>
      <c r="C1928" s="610"/>
      <c r="D1928" s="608"/>
      <c r="E1928" s="610"/>
      <c r="F1928" s="608"/>
      <c r="G1928" s="611"/>
      <c r="H1928" s="612"/>
      <c r="I1928" s="612"/>
      <c r="J1928" s="613"/>
    </row>
    <row r="1929" customFormat="false" ht="12" hidden="false" customHeight="false" outlineLevel="0" collapsed="false">
      <c r="A1929" s="608"/>
      <c r="B1929" s="609"/>
      <c r="C1929" s="610"/>
      <c r="D1929" s="608"/>
      <c r="E1929" s="610"/>
      <c r="F1929" s="608"/>
      <c r="G1929" s="611"/>
      <c r="H1929" s="612"/>
      <c r="I1929" s="612"/>
      <c r="J1929" s="613"/>
    </row>
    <row r="1930" customFormat="false" ht="12" hidden="false" customHeight="false" outlineLevel="0" collapsed="false">
      <c r="A1930" s="608"/>
      <c r="B1930" s="609"/>
      <c r="C1930" s="610"/>
      <c r="D1930" s="608"/>
      <c r="E1930" s="610"/>
      <c r="F1930" s="608"/>
      <c r="G1930" s="611"/>
      <c r="H1930" s="612"/>
      <c r="I1930" s="612"/>
      <c r="J1930" s="613"/>
    </row>
    <row r="1931" customFormat="false" ht="12" hidden="false" customHeight="false" outlineLevel="0" collapsed="false">
      <c r="A1931" s="608"/>
      <c r="B1931" s="609"/>
      <c r="C1931" s="610"/>
      <c r="D1931" s="608"/>
      <c r="E1931" s="610"/>
      <c r="F1931" s="608"/>
      <c r="G1931" s="611"/>
      <c r="H1931" s="612"/>
      <c r="I1931" s="612"/>
      <c r="J1931" s="613"/>
    </row>
    <row r="1932" customFormat="false" ht="12" hidden="false" customHeight="false" outlineLevel="0" collapsed="false">
      <c r="A1932" s="608"/>
      <c r="B1932" s="609"/>
      <c r="C1932" s="610"/>
      <c r="D1932" s="608"/>
      <c r="E1932" s="610"/>
      <c r="F1932" s="608"/>
      <c r="G1932" s="611"/>
      <c r="H1932" s="612"/>
      <c r="I1932" s="612"/>
      <c r="J1932" s="613"/>
    </row>
    <row r="1933" customFormat="false" ht="12" hidden="false" customHeight="false" outlineLevel="0" collapsed="false">
      <c r="A1933" s="608"/>
      <c r="B1933" s="609"/>
      <c r="C1933" s="610"/>
      <c r="D1933" s="608"/>
      <c r="E1933" s="610"/>
      <c r="F1933" s="608"/>
      <c r="G1933" s="611"/>
      <c r="H1933" s="612"/>
      <c r="I1933" s="612"/>
      <c r="J1933" s="613"/>
    </row>
    <row r="1934" customFormat="false" ht="12" hidden="false" customHeight="false" outlineLevel="0" collapsed="false">
      <c r="A1934" s="608"/>
      <c r="B1934" s="609"/>
      <c r="C1934" s="610"/>
      <c r="D1934" s="608"/>
      <c r="E1934" s="610"/>
      <c r="F1934" s="608"/>
      <c r="G1934" s="611"/>
      <c r="H1934" s="612"/>
      <c r="I1934" s="612"/>
      <c r="J1934" s="613"/>
    </row>
    <row r="1935" customFormat="false" ht="12" hidden="false" customHeight="false" outlineLevel="0" collapsed="false">
      <c r="A1935" s="608"/>
      <c r="B1935" s="609"/>
      <c r="C1935" s="610"/>
      <c r="D1935" s="608"/>
      <c r="E1935" s="610"/>
      <c r="F1935" s="608"/>
      <c r="G1935" s="611"/>
      <c r="H1935" s="612"/>
      <c r="I1935" s="612"/>
      <c r="J1935" s="613"/>
    </row>
    <row r="1936" customFormat="false" ht="12" hidden="false" customHeight="false" outlineLevel="0" collapsed="false">
      <c r="A1936" s="608"/>
      <c r="B1936" s="609"/>
      <c r="C1936" s="610"/>
      <c r="D1936" s="608"/>
      <c r="E1936" s="610"/>
      <c r="F1936" s="608"/>
      <c r="G1936" s="611"/>
      <c r="H1936" s="612"/>
      <c r="I1936" s="612"/>
      <c r="J1936" s="613"/>
    </row>
    <row r="1937" customFormat="false" ht="12" hidden="false" customHeight="false" outlineLevel="0" collapsed="false">
      <c r="A1937" s="608"/>
      <c r="B1937" s="609"/>
      <c r="C1937" s="610"/>
      <c r="D1937" s="608"/>
      <c r="E1937" s="610"/>
      <c r="F1937" s="608"/>
      <c r="G1937" s="611"/>
      <c r="H1937" s="612"/>
      <c r="I1937" s="612"/>
      <c r="J1937" s="613"/>
    </row>
    <row r="1938" customFormat="false" ht="12" hidden="false" customHeight="false" outlineLevel="0" collapsed="false">
      <c r="A1938" s="608"/>
      <c r="B1938" s="609"/>
      <c r="C1938" s="610"/>
      <c r="D1938" s="608"/>
      <c r="E1938" s="610"/>
      <c r="F1938" s="608"/>
      <c r="G1938" s="611"/>
      <c r="H1938" s="612"/>
      <c r="I1938" s="612"/>
      <c r="J1938" s="613"/>
    </row>
    <row r="1939" customFormat="false" ht="12" hidden="false" customHeight="false" outlineLevel="0" collapsed="false">
      <c r="A1939" s="608"/>
      <c r="B1939" s="609"/>
      <c r="C1939" s="610"/>
      <c r="D1939" s="608"/>
      <c r="E1939" s="610"/>
      <c r="F1939" s="608"/>
      <c r="G1939" s="611"/>
      <c r="H1939" s="612"/>
      <c r="I1939" s="612"/>
      <c r="J1939" s="613"/>
    </row>
    <row r="1940" customFormat="false" ht="12" hidden="false" customHeight="false" outlineLevel="0" collapsed="false">
      <c r="A1940" s="608"/>
      <c r="B1940" s="609"/>
      <c r="C1940" s="610"/>
      <c r="D1940" s="608"/>
      <c r="E1940" s="610"/>
      <c r="F1940" s="608"/>
      <c r="G1940" s="611"/>
      <c r="H1940" s="612"/>
      <c r="I1940" s="612"/>
      <c r="J1940" s="613"/>
    </row>
    <row r="1941" customFormat="false" ht="12" hidden="false" customHeight="false" outlineLevel="0" collapsed="false">
      <c r="A1941" s="608"/>
      <c r="B1941" s="609"/>
      <c r="C1941" s="610"/>
      <c r="D1941" s="608"/>
      <c r="E1941" s="610"/>
      <c r="F1941" s="608"/>
      <c r="G1941" s="611"/>
      <c r="H1941" s="612"/>
      <c r="I1941" s="612"/>
      <c r="J1941" s="613"/>
    </row>
    <row r="1942" customFormat="false" ht="12" hidden="false" customHeight="false" outlineLevel="0" collapsed="false">
      <c r="A1942" s="608"/>
      <c r="B1942" s="609"/>
      <c r="C1942" s="610"/>
      <c r="D1942" s="608"/>
      <c r="E1942" s="610"/>
      <c r="F1942" s="608"/>
      <c r="G1942" s="611"/>
      <c r="H1942" s="612"/>
      <c r="I1942" s="612"/>
      <c r="J1942" s="613"/>
    </row>
    <row r="1943" customFormat="false" ht="12" hidden="false" customHeight="false" outlineLevel="0" collapsed="false">
      <c r="A1943" s="608"/>
      <c r="B1943" s="609"/>
      <c r="C1943" s="610"/>
      <c r="D1943" s="608"/>
      <c r="E1943" s="610"/>
      <c r="F1943" s="608"/>
      <c r="G1943" s="611"/>
      <c r="H1943" s="612"/>
      <c r="I1943" s="612"/>
      <c r="J1943" s="613"/>
    </row>
    <row r="1944" customFormat="false" ht="12" hidden="false" customHeight="false" outlineLevel="0" collapsed="false">
      <c r="A1944" s="608"/>
      <c r="B1944" s="609"/>
      <c r="C1944" s="610"/>
      <c r="D1944" s="608"/>
      <c r="E1944" s="610"/>
      <c r="F1944" s="608"/>
      <c r="G1944" s="611"/>
      <c r="H1944" s="612"/>
      <c r="I1944" s="612"/>
      <c r="J1944" s="613"/>
    </row>
    <row r="1945" customFormat="false" ht="12" hidden="false" customHeight="false" outlineLevel="0" collapsed="false">
      <c r="A1945" s="608"/>
      <c r="B1945" s="609"/>
      <c r="C1945" s="610"/>
      <c r="D1945" s="608"/>
      <c r="E1945" s="610"/>
      <c r="F1945" s="608"/>
      <c r="G1945" s="611"/>
      <c r="H1945" s="612"/>
      <c r="I1945" s="612"/>
      <c r="J1945" s="613"/>
    </row>
    <row r="1946" customFormat="false" ht="12" hidden="false" customHeight="false" outlineLevel="0" collapsed="false">
      <c r="A1946" s="608"/>
      <c r="B1946" s="609"/>
      <c r="C1946" s="610"/>
      <c r="D1946" s="608"/>
      <c r="E1946" s="610"/>
      <c r="F1946" s="608"/>
      <c r="G1946" s="611"/>
      <c r="H1946" s="612"/>
      <c r="I1946" s="612"/>
      <c r="J1946" s="613"/>
    </row>
    <row r="1947" customFormat="false" ht="12" hidden="false" customHeight="false" outlineLevel="0" collapsed="false">
      <c r="A1947" s="608"/>
      <c r="B1947" s="609"/>
      <c r="C1947" s="610"/>
      <c r="D1947" s="608"/>
      <c r="E1947" s="610"/>
      <c r="F1947" s="608"/>
      <c r="G1947" s="611"/>
      <c r="H1947" s="612"/>
      <c r="I1947" s="612"/>
      <c r="J1947" s="613"/>
    </row>
    <row r="1948" customFormat="false" ht="12" hidden="false" customHeight="false" outlineLevel="0" collapsed="false">
      <c r="A1948" s="608"/>
      <c r="B1948" s="609"/>
      <c r="C1948" s="610"/>
      <c r="D1948" s="608"/>
      <c r="E1948" s="610"/>
      <c r="F1948" s="608"/>
      <c r="G1948" s="611"/>
      <c r="H1948" s="612"/>
      <c r="I1948" s="612"/>
      <c r="J1948" s="613"/>
    </row>
    <row r="1949" customFormat="false" ht="12" hidden="false" customHeight="false" outlineLevel="0" collapsed="false">
      <c r="A1949" s="608"/>
      <c r="B1949" s="609"/>
      <c r="C1949" s="610"/>
      <c r="D1949" s="608"/>
      <c r="E1949" s="610"/>
      <c r="F1949" s="608"/>
      <c r="G1949" s="611"/>
      <c r="H1949" s="612"/>
      <c r="I1949" s="612"/>
      <c r="J1949" s="613"/>
    </row>
    <row r="1950" customFormat="false" ht="12" hidden="false" customHeight="false" outlineLevel="0" collapsed="false">
      <c r="A1950" s="608"/>
      <c r="B1950" s="609"/>
      <c r="C1950" s="610"/>
      <c r="D1950" s="608"/>
      <c r="E1950" s="610"/>
      <c r="F1950" s="608"/>
      <c r="G1950" s="611"/>
      <c r="H1950" s="612"/>
      <c r="I1950" s="612"/>
      <c r="J1950" s="613"/>
    </row>
    <row r="1951" customFormat="false" ht="12" hidden="false" customHeight="false" outlineLevel="0" collapsed="false">
      <c r="A1951" s="608"/>
      <c r="B1951" s="609"/>
      <c r="C1951" s="610"/>
      <c r="D1951" s="608"/>
      <c r="E1951" s="610"/>
      <c r="F1951" s="608"/>
      <c r="G1951" s="611"/>
      <c r="H1951" s="612"/>
      <c r="I1951" s="612"/>
      <c r="J1951" s="613"/>
    </row>
    <row r="1952" customFormat="false" ht="12" hidden="false" customHeight="false" outlineLevel="0" collapsed="false">
      <c r="A1952" s="608"/>
      <c r="B1952" s="609"/>
      <c r="C1952" s="610"/>
      <c r="D1952" s="608"/>
      <c r="E1952" s="610"/>
      <c r="F1952" s="608"/>
      <c r="G1952" s="611"/>
      <c r="H1952" s="612"/>
      <c r="I1952" s="612"/>
      <c r="J1952" s="613"/>
    </row>
    <row r="1953" customFormat="false" ht="12" hidden="false" customHeight="false" outlineLevel="0" collapsed="false">
      <c r="A1953" s="608"/>
      <c r="B1953" s="609"/>
      <c r="C1953" s="610"/>
      <c r="D1953" s="608"/>
      <c r="E1953" s="610"/>
      <c r="F1953" s="608"/>
      <c r="G1953" s="611"/>
      <c r="H1953" s="612"/>
      <c r="I1953" s="612"/>
      <c r="J1953" s="613"/>
    </row>
    <row r="1954" customFormat="false" ht="12" hidden="false" customHeight="false" outlineLevel="0" collapsed="false">
      <c r="A1954" s="608"/>
      <c r="B1954" s="609"/>
      <c r="C1954" s="610"/>
      <c r="D1954" s="608"/>
      <c r="E1954" s="610"/>
      <c r="F1954" s="608"/>
      <c r="G1954" s="611"/>
      <c r="H1954" s="612"/>
      <c r="I1954" s="612"/>
      <c r="J1954" s="613"/>
    </row>
    <row r="1955" customFormat="false" ht="12" hidden="false" customHeight="false" outlineLevel="0" collapsed="false">
      <c r="A1955" s="608"/>
      <c r="B1955" s="609"/>
      <c r="C1955" s="610"/>
      <c r="D1955" s="608"/>
      <c r="E1955" s="610"/>
      <c r="F1955" s="608"/>
      <c r="G1955" s="611"/>
      <c r="H1955" s="612"/>
      <c r="I1955" s="612"/>
      <c r="J1955" s="613"/>
    </row>
    <row r="1956" customFormat="false" ht="12" hidden="false" customHeight="false" outlineLevel="0" collapsed="false">
      <c r="A1956" s="608"/>
      <c r="B1956" s="609"/>
      <c r="C1956" s="610"/>
      <c r="D1956" s="608"/>
      <c r="E1956" s="610"/>
      <c r="F1956" s="608"/>
      <c r="G1956" s="611"/>
      <c r="H1956" s="612"/>
      <c r="I1956" s="612"/>
      <c r="J1956" s="613"/>
    </row>
    <row r="1957" customFormat="false" ht="12" hidden="false" customHeight="false" outlineLevel="0" collapsed="false">
      <c r="A1957" s="608"/>
      <c r="B1957" s="609"/>
      <c r="C1957" s="610"/>
      <c r="D1957" s="608"/>
      <c r="E1957" s="610"/>
      <c r="F1957" s="608"/>
      <c r="G1957" s="611"/>
      <c r="H1957" s="612"/>
      <c r="I1957" s="612"/>
      <c r="J1957" s="613"/>
    </row>
    <row r="1958" customFormat="false" ht="12" hidden="false" customHeight="false" outlineLevel="0" collapsed="false">
      <c r="A1958" s="608"/>
      <c r="B1958" s="609"/>
      <c r="C1958" s="610"/>
      <c r="D1958" s="608"/>
      <c r="E1958" s="610"/>
      <c r="F1958" s="608"/>
      <c r="G1958" s="611"/>
      <c r="H1958" s="612"/>
      <c r="I1958" s="612"/>
      <c r="J1958" s="613"/>
    </row>
    <row r="1959" customFormat="false" ht="12" hidden="false" customHeight="false" outlineLevel="0" collapsed="false">
      <c r="A1959" s="608"/>
      <c r="B1959" s="609"/>
      <c r="C1959" s="610"/>
      <c r="D1959" s="608"/>
      <c r="E1959" s="610"/>
      <c r="F1959" s="608"/>
      <c r="G1959" s="611"/>
      <c r="H1959" s="612"/>
      <c r="I1959" s="612"/>
      <c r="J1959" s="613"/>
    </row>
    <row r="1960" customFormat="false" ht="12" hidden="false" customHeight="false" outlineLevel="0" collapsed="false">
      <c r="A1960" s="608"/>
      <c r="B1960" s="609"/>
      <c r="C1960" s="610"/>
      <c r="D1960" s="608"/>
      <c r="E1960" s="610"/>
      <c r="F1960" s="608"/>
      <c r="G1960" s="611"/>
      <c r="H1960" s="612"/>
      <c r="I1960" s="612"/>
      <c r="J1960" s="613"/>
    </row>
    <row r="1961" customFormat="false" ht="12" hidden="false" customHeight="false" outlineLevel="0" collapsed="false">
      <c r="A1961" s="608"/>
      <c r="B1961" s="609"/>
      <c r="C1961" s="610"/>
      <c r="D1961" s="608"/>
      <c r="E1961" s="610"/>
      <c r="F1961" s="608"/>
      <c r="G1961" s="611"/>
      <c r="H1961" s="612"/>
      <c r="I1961" s="612"/>
      <c r="J1961" s="613"/>
    </row>
    <row r="1962" customFormat="false" ht="12" hidden="false" customHeight="false" outlineLevel="0" collapsed="false">
      <c r="A1962" s="608"/>
      <c r="B1962" s="609"/>
      <c r="C1962" s="610"/>
      <c r="D1962" s="608"/>
      <c r="E1962" s="610"/>
      <c r="F1962" s="608"/>
      <c r="G1962" s="611"/>
      <c r="H1962" s="612"/>
      <c r="I1962" s="612"/>
      <c r="J1962" s="613"/>
    </row>
    <row r="1963" customFormat="false" ht="12" hidden="false" customHeight="false" outlineLevel="0" collapsed="false">
      <c r="A1963" s="608"/>
      <c r="B1963" s="609"/>
      <c r="C1963" s="610"/>
      <c r="D1963" s="608"/>
      <c r="E1963" s="610"/>
      <c r="F1963" s="608"/>
      <c r="G1963" s="611"/>
      <c r="H1963" s="612"/>
      <c r="I1963" s="612"/>
      <c r="J1963" s="613"/>
    </row>
    <row r="1964" customFormat="false" ht="12" hidden="false" customHeight="false" outlineLevel="0" collapsed="false">
      <c r="A1964" s="608"/>
      <c r="B1964" s="609"/>
      <c r="C1964" s="610"/>
      <c r="D1964" s="608"/>
      <c r="E1964" s="610"/>
      <c r="F1964" s="608"/>
      <c r="G1964" s="611"/>
      <c r="H1964" s="612"/>
      <c r="I1964" s="612"/>
      <c r="J1964" s="613"/>
    </row>
    <row r="1965" customFormat="false" ht="12" hidden="false" customHeight="false" outlineLevel="0" collapsed="false">
      <c r="A1965" s="608"/>
      <c r="B1965" s="609"/>
      <c r="C1965" s="610"/>
      <c r="D1965" s="608"/>
      <c r="E1965" s="610"/>
      <c r="F1965" s="608"/>
      <c r="G1965" s="611"/>
      <c r="H1965" s="612"/>
      <c r="I1965" s="612"/>
      <c r="J1965" s="613"/>
    </row>
    <row r="1966" customFormat="false" ht="12" hidden="false" customHeight="false" outlineLevel="0" collapsed="false">
      <c r="A1966" s="608"/>
      <c r="B1966" s="609"/>
      <c r="C1966" s="610"/>
      <c r="D1966" s="608"/>
      <c r="E1966" s="610"/>
      <c r="F1966" s="608"/>
      <c r="G1966" s="611"/>
      <c r="H1966" s="612"/>
      <c r="I1966" s="612"/>
      <c r="J1966" s="613"/>
    </row>
    <row r="1967" customFormat="false" ht="12" hidden="false" customHeight="false" outlineLevel="0" collapsed="false">
      <c r="A1967" s="608"/>
      <c r="B1967" s="609"/>
      <c r="C1967" s="610"/>
      <c r="D1967" s="608"/>
      <c r="E1967" s="610"/>
      <c r="F1967" s="608"/>
      <c r="G1967" s="611"/>
      <c r="H1967" s="612"/>
      <c r="I1967" s="612"/>
      <c r="J1967" s="613"/>
    </row>
    <row r="1968" customFormat="false" ht="12" hidden="false" customHeight="false" outlineLevel="0" collapsed="false">
      <c r="A1968" s="608"/>
      <c r="B1968" s="609"/>
      <c r="C1968" s="610"/>
      <c r="D1968" s="608"/>
      <c r="E1968" s="610"/>
      <c r="F1968" s="608"/>
      <c r="G1968" s="611"/>
      <c r="H1968" s="612"/>
      <c r="I1968" s="612"/>
      <c r="J1968" s="613"/>
    </row>
    <row r="1969" customFormat="false" ht="12" hidden="false" customHeight="false" outlineLevel="0" collapsed="false">
      <c r="A1969" s="608"/>
      <c r="B1969" s="609"/>
      <c r="C1969" s="610"/>
      <c r="D1969" s="608"/>
      <c r="E1969" s="610"/>
      <c r="F1969" s="608"/>
      <c r="G1969" s="611"/>
      <c r="H1969" s="612"/>
      <c r="I1969" s="612"/>
      <c r="J1969" s="613"/>
    </row>
    <row r="1970" customFormat="false" ht="12" hidden="false" customHeight="false" outlineLevel="0" collapsed="false">
      <c r="A1970" s="608"/>
      <c r="B1970" s="609"/>
      <c r="C1970" s="610"/>
      <c r="D1970" s="608"/>
      <c r="E1970" s="610"/>
      <c r="F1970" s="608"/>
      <c r="G1970" s="611"/>
      <c r="H1970" s="612"/>
      <c r="I1970" s="612"/>
      <c r="J1970" s="613"/>
    </row>
    <row r="1971" customFormat="false" ht="12" hidden="false" customHeight="false" outlineLevel="0" collapsed="false">
      <c r="A1971" s="608"/>
      <c r="B1971" s="609"/>
      <c r="C1971" s="610"/>
      <c r="D1971" s="608"/>
      <c r="E1971" s="610"/>
      <c r="F1971" s="608"/>
      <c r="G1971" s="611"/>
      <c r="H1971" s="612"/>
      <c r="I1971" s="612"/>
      <c r="J1971" s="613"/>
    </row>
    <row r="1972" customFormat="false" ht="12" hidden="false" customHeight="false" outlineLevel="0" collapsed="false">
      <c r="A1972" s="608"/>
      <c r="B1972" s="609"/>
      <c r="C1972" s="610"/>
      <c r="D1972" s="608"/>
      <c r="E1972" s="610"/>
      <c r="F1972" s="608"/>
      <c r="G1972" s="611"/>
      <c r="H1972" s="612"/>
      <c r="I1972" s="612"/>
      <c r="J1972" s="613"/>
    </row>
    <row r="1973" customFormat="false" ht="12" hidden="false" customHeight="false" outlineLevel="0" collapsed="false">
      <c r="A1973" s="608"/>
      <c r="B1973" s="609"/>
      <c r="C1973" s="610"/>
      <c r="D1973" s="608"/>
      <c r="E1973" s="610"/>
      <c r="F1973" s="608"/>
      <c r="G1973" s="611"/>
      <c r="H1973" s="612"/>
      <c r="I1973" s="612"/>
      <c r="J1973" s="613"/>
    </row>
    <row r="1974" customFormat="false" ht="12" hidden="false" customHeight="false" outlineLevel="0" collapsed="false">
      <c r="A1974" s="608"/>
      <c r="B1974" s="609"/>
      <c r="C1974" s="610"/>
      <c r="D1974" s="608"/>
      <c r="E1974" s="610"/>
      <c r="F1974" s="608"/>
      <c r="G1974" s="611"/>
      <c r="H1974" s="612"/>
      <c r="I1974" s="612"/>
      <c r="J1974" s="613"/>
    </row>
    <row r="1975" customFormat="false" ht="12" hidden="false" customHeight="false" outlineLevel="0" collapsed="false">
      <c r="A1975" s="608"/>
      <c r="B1975" s="609"/>
      <c r="C1975" s="610"/>
      <c r="D1975" s="608"/>
      <c r="E1975" s="610"/>
      <c r="F1975" s="608"/>
      <c r="G1975" s="611"/>
      <c r="H1975" s="612"/>
      <c r="I1975" s="612"/>
      <c r="J1975" s="613"/>
    </row>
    <row r="1976" customFormat="false" ht="12" hidden="false" customHeight="false" outlineLevel="0" collapsed="false">
      <c r="A1976" s="608"/>
      <c r="B1976" s="609"/>
      <c r="C1976" s="610"/>
      <c r="D1976" s="608"/>
      <c r="E1976" s="610"/>
      <c r="F1976" s="608"/>
      <c r="G1976" s="611"/>
      <c r="H1976" s="612"/>
      <c r="I1976" s="612"/>
      <c r="J1976" s="613"/>
    </row>
    <row r="1977" customFormat="false" ht="12" hidden="false" customHeight="false" outlineLevel="0" collapsed="false">
      <c r="A1977" s="608"/>
      <c r="B1977" s="609"/>
      <c r="C1977" s="610"/>
      <c r="D1977" s="608"/>
      <c r="E1977" s="610"/>
      <c r="F1977" s="608"/>
      <c r="G1977" s="611"/>
      <c r="H1977" s="612"/>
      <c r="I1977" s="612"/>
      <c r="J1977" s="613"/>
    </row>
    <row r="1978" customFormat="false" ht="12" hidden="false" customHeight="false" outlineLevel="0" collapsed="false">
      <c r="A1978" s="608"/>
      <c r="B1978" s="609"/>
      <c r="C1978" s="610"/>
      <c r="D1978" s="608"/>
      <c r="E1978" s="610"/>
      <c r="F1978" s="608"/>
      <c r="G1978" s="611"/>
      <c r="H1978" s="612"/>
      <c r="I1978" s="612"/>
      <c r="J1978" s="613"/>
    </row>
    <row r="1979" customFormat="false" ht="12" hidden="false" customHeight="false" outlineLevel="0" collapsed="false">
      <c r="A1979" s="608"/>
      <c r="B1979" s="609"/>
      <c r="C1979" s="610"/>
      <c r="D1979" s="608"/>
      <c r="E1979" s="610"/>
      <c r="F1979" s="608"/>
      <c r="G1979" s="611"/>
      <c r="H1979" s="612"/>
      <c r="I1979" s="612"/>
      <c r="J1979" s="613"/>
    </row>
    <row r="1980" customFormat="false" ht="12" hidden="false" customHeight="false" outlineLevel="0" collapsed="false">
      <c r="A1980" s="608"/>
      <c r="B1980" s="609"/>
      <c r="C1980" s="610"/>
      <c r="D1980" s="608"/>
      <c r="E1980" s="610"/>
      <c r="F1980" s="608"/>
      <c r="G1980" s="611"/>
      <c r="H1980" s="612"/>
      <c r="I1980" s="612"/>
      <c r="J1980" s="613"/>
    </row>
    <row r="1981" customFormat="false" ht="12" hidden="false" customHeight="false" outlineLevel="0" collapsed="false">
      <c r="A1981" s="608"/>
      <c r="B1981" s="609"/>
      <c r="C1981" s="610"/>
      <c r="D1981" s="608"/>
      <c r="E1981" s="610"/>
      <c r="F1981" s="608"/>
      <c r="G1981" s="611"/>
      <c r="H1981" s="612"/>
      <c r="I1981" s="612"/>
      <c r="J1981" s="613"/>
    </row>
    <row r="1982" customFormat="false" ht="12" hidden="false" customHeight="false" outlineLevel="0" collapsed="false">
      <c r="A1982" s="608"/>
      <c r="B1982" s="609"/>
      <c r="C1982" s="610"/>
      <c r="D1982" s="608"/>
      <c r="E1982" s="610"/>
      <c r="F1982" s="608"/>
      <c r="G1982" s="611"/>
      <c r="H1982" s="612"/>
      <c r="I1982" s="612"/>
      <c r="J1982" s="613"/>
    </row>
    <row r="1983" customFormat="false" ht="12" hidden="false" customHeight="false" outlineLevel="0" collapsed="false">
      <c r="A1983" s="608"/>
      <c r="B1983" s="609"/>
      <c r="C1983" s="610"/>
      <c r="D1983" s="608"/>
      <c r="E1983" s="610"/>
      <c r="F1983" s="608"/>
      <c r="G1983" s="611"/>
      <c r="H1983" s="612"/>
      <c r="I1983" s="612"/>
      <c r="J1983" s="613"/>
    </row>
    <row r="1984" customFormat="false" ht="12" hidden="false" customHeight="false" outlineLevel="0" collapsed="false">
      <c r="A1984" s="608"/>
      <c r="B1984" s="609"/>
      <c r="C1984" s="610"/>
      <c r="D1984" s="608"/>
      <c r="E1984" s="610"/>
      <c r="F1984" s="608"/>
      <c r="G1984" s="611"/>
      <c r="H1984" s="612"/>
      <c r="I1984" s="612"/>
      <c r="J1984" s="613"/>
    </row>
    <row r="1985" customFormat="false" ht="12" hidden="false" customHeight="false" outlineLevel="0" collapsed="false">
      <c r="A1985" s="608"/>
      <c r="B1985" s="609"/>
      <c r="C1985" s="610"/>
      <c r="D1985" s="608"/>
      <c r="E1985" s="610"/>
      <c r="F1985" s="608"/>
      <c r="G1985" s="611"/>
      <c r="H1985" s="612"/>
      <c r="I1985" s="612"/>
      <c r="J1985" s="613"/>
    </row>
    <row r="1986" customFormat="false" ht="12" hidden="false" customHeight="false" outlineLevel="0" collapsed="false">
      <c r="A1986" s="608"/>
      <c r="B1986" s="609"/>
      <c r="C1986" s="610"/>
      <c r="D1986" s="608"/>
      <c r="E1986" s="610"/>
      <c r="F1986" s="608"/>
      <c r="G1986" s="611"/>
      <c r="H1986" s="612"/>
      <c r="I1986" s="612"/>
      <c r="J1986" s="613"/>
    </row>
    <row r="1987" customFormat="false" ht="12" hidden="false" customHeight="false" outlineLevel="0" collapsed="false">
      <c r="A1987" s="608"/>
      <c r="B1987" s="609"/>
      <c r="C1987" s="610"/>
      <c r="D1987" s="608"/>
      <c r="E1987" s="610"/>
      <c r="F1987" s="608"/>
      <c r="G1987" s="611"/>
      <c r="H1987" s="612"/>
      <c r="I1987" s="612"/>
      <c r="J1987" s="613"/>
    </row>
    <row r="1988" customFormat="false" ht="12" hidden="false" customHeight="false" outlineLevel="0" collapsed="false">
      <c r="A1988" s="608"/>
      <c r="B1988" s="609"/>
      <c r="C1988" s="610"/>
      <c r="D1988" s="608"/>
      <c r="E1988" s="610"/>
      <c r="F1988" s="608"/>
      <c r="G1988" s="611"/>
      <c r="H1988" s="612"/>
      <c r="I1988" s="612"/>
      <c r="J1988" s="613"/>
    </row>
    <row r="1989" customFormat="false" ht="12" hidden="false" customHeight="false" outlineLevel="0" collapsed="false">
      <c r="A1989" s="608"/>
      <c r="B1989" s="609"/>
      <c r="C1989" s="610"/>
      <c r="D1989" s="608"/>
      <c r="E1989" s="610"/>
      <c r="F1989" s="608"/>
      <c r="G1989" s="611"/>
      <c r="H1989" s="612"/>
      <c r="I1989" s="612"/>
      <c r="J1989" s="613"/>
    </row>
    <row r="1990" customFormat="false" ht="12" hidden="false" customHeight="false" outlineLevel="0" collapsed="false">
      <c r="A1990" s="608"/>
      <c r="B1990" s="609"/>
      <c r="C1990" s="610"/>
      <c r="D1990" s="608"/>
      <c r="E1990" s="610"/>
      <c r="F1990" s="608"/>
      <c r="G1990" s="611"/>
      <c r="H1990" s="612"/>
      <c r="I1990" s="612"/>
      <c r="J1990" s="613"/>
    </row>
    <row r="1991" customFormat="false" ht="12" hidden="false" customHeight="false" outlineLevel="0" collapsed="false">
      <c r="A1991" s="608"/>
      <c r="B1991" s="609"/>
      <c r="C1991" s="610"/>
      <c r="D1991" s="608"/>
      <c r="E1991" s="610"/>
      <c r="F1991" s="608"/>
      <c r="G1991" s="611"/>
      <c r="H1991" s="612"/>
      <c r="I1991" s="612"/>
      <c r="J1991" s="613"/>
    </row>
    <row r="1992" customFormat="false" ht="12" hidden="false" customHeight="false" outlineLevel="0" collapsed="false">
      <c r="A1992" s="608"/>
      <c r="B1992" s="609"/>
      <c r="C1992" s="610"/>
      <c r="D1992" s="608"/>
      <c r="E1992" s="610"/>
      <c r="F1992" s="608"/>
      <c r="G1992" s="611"/>
      <c r="H1992" s="612"/>
      <c r="I1992" s="612"/>
      <c r="J1992" s="613"/>
    </row>
    <row r="1993" customFormat="false" ht="12" hidden="false" customHeight="false" outlineLevel="0" collapsed="false">
      <c r="A1993" s="608"/>
      <c r="B1993" s="609"/>
      <c r="C1993" s="610"/>
      <c r="D1993" s="608"/>
      <c r="E1993" s="610"/>
      <c r="F1993" s="608"/>
      <c r="G1993" s="611"/>
      <c r="H1993" s="612"/>
      <c r="I1993" s="612"/>
      <c r="J1993" s="613"/>
    </row>
    <row r="1994" customFormat="false" ht="12" hidden="false" customHeight="false" outlineLevel="0" collapsed="false">
      <c r="A1994" s="608"/>
      <c r="B1994" s="609"/>
      <c r="C1994" s="610"/>
      <c r="D1994" s="608"/>
      <c r="E1994" s="610"/>
      <c r="F1994" s="608"/>
      <c r="G1994" s="611"/>
      <c r="H1994" s="612"/>
      <c r="I1994" s="612"/>
      <c r="J1994" s="613"/>
    </row>
    <row r="1995" customFormat="false" ht="12" hidden="false" customHeight="false" outlineLevel="0" collapsed="false">
      <c r="A1995" s="608"/>
      <c r="B1995" s="609"/>
      <c r="C1995" s="610"/>
      <c r="D1995" s="608"/>
      <c r="E1995" s="610"/>
      <c r="F1995" s="608"/>
      <c r="G1995" s="611"/>
      <c r="H1995" s="612"/>
      <c r="I1995" s="612"/>
      <c r="J1995" s="613"/>
    </row>
    <row r="1996" customFormat="false" ht="12" hidden="false" customHeight="false" outlineLevel="0" collapsed="false">
      <c r="A1996" s="608"/>
      <c r="B1996" s="609"/>
      <c r="C1996" s="610"/>
      <c r="D1996" s="608"/>
      <c r="E1996" s="610"/>
      <c r="F1996" s="608"/>
      <c r="G1996" s="611"/>
      <c r="H1996" s="612"/>
      <c r="I1996" s="612"/>
      <c r="J1996" s="613"/>
    </row>
    <row r="1997" customFormat="false" ht="12" hidden="false" customHeight="false" outlineLevel="0" collapsed="false">
      <c r="A1997" s="608"/>
      <c r="B1997" s="609"/>
      <c r="C1997" s="610"/>
      <c r="D1997" s="608"/>
      <c r="E1997" s="610"/>
      <c r="F1997" s="608"/>
      <c r="G1997" s="611"/>
      <c r="H1997" s="612"/>
      <c r="I1997" s="612"/>
      <c r="J1997" s="613"/>
    </row>
    <row r="1998" customFormat="false" ht="12" hidden="false" customHeight="false" outlineLevel="0" collapsed="false">
      <c r="A1998" s="608"/>
      <c r="B1998" s="609"/>
      <c r="C1998" s="610"/>
      <c r="D1998" s="608"/>
      <c r="E1998" s="610"/>
      <c r="F1998" s="608"/>
      <c r="G1998" s="611"/>
      <c r="H1998" s="612"/>
      <c r="I1998" s="612"/>
      <c r="J1998" s="613"/>
    </row>
    <row r="1999" customFormat="false" ht="12" hidden="false" customHeight="false" outlineLevel="0" collapsed="false">
      <c r="A1999" s="608"/>
      <c r="B1999" s="609"/>
      <c r="C1999" s="610"/>
      <c r="D1999" s="608"/>
      <c r="E1999" s="610"/>
      <c r="F1999" s="608"/>
      <c r="G1999" s="611"/>
      <c r="H1999" s="612"/>
      <c r="I1999" s="612"/>
      <c r="J1999" s="613"/>
    </row>
    <row r="2000" customFormat="false" ht="12" hidden="false" customHeight="false" outlineLevel="0" collapsed="false">
      <c r="A2000" s="608"/>
      <c r="B2000" s="609"/>
      <c r="C2000" s="610"/>
      <c r="D2000" s="608"/>
      <c r="E2000" s="610"/>
      <c r="F2000" s="608"/>
      <c r="G2000" s="611"/>
      <c r="H2000" s="612"/>
      <c r="I2000" s="612"/>
      <c r="J2000" s="613"/>
    </row>
    <row r="2001" customFormat="false" ht="12" hidden="false" customHeight="false" outlineLevel="0" collapsed="false">
      <c r="A2001" s="608"/>
      <c r="B2001" s="609"/>
      <c r="C2001" s="610"/>
      <c r="D2001" s="608"/>
      <c r="E2001" s="610"/>
      <c r="F2001" s="608"/>
      <c r="G2001" s="611"/>
      <c r="H2001" s="612"/>
      <c r="I2001" s="612"/>
      <c r="J2001" s="613"/>
    </row>
    <row r="2002" customFormat="false" ht="12" hidden="false" customHeight="false" outlineLevel="0" collapsed="false">
      <c r="A2002" s="608"/>
      <c r="B2002" s="609"/>
      <c r="C2002" s="610"/>
      <c r="D2002" s="608"/>
      <c r="E2002" s="610"/>
      <c r="F2002" s="608"/>
      <c r="G2002" s="611"/>
      <c r="H2002" s="612"/>
      <c r="I2002" s="612"/>
      <c r="J2002" s="613"/>
    </row>
    <row r="2003" customFormat="false" ht="12" hidden="false" customHeight="false" outlineLevel="0" collapsed="false">
      <c r="A2003" s="608"/>
      <c r="B2003" s="609"/>
      <c r="C2003" s="610"/>
      <c r="D2003" s="608"/>
      <c r="E2003" s="610"/>
      <c r="F2003" s="608"/>
      <c r="G2003" s="611"/>
      <c r="H2003" s="612"/>
      <c r="I2003" s="612"/>
      <c r="J2003" s="613"/>
    </row>
    <row r="2004" customFormat="false" ht="12" hidden="false" customHeight="false" outlineLevel="0" collapsed="false">
      <c r="A2004" s="608"/>
      <c r="B2004" s="609"/>
      <c r="C2004" s="610"/>
      <c r="D2004" s="608"/>
      <c r="E2004" s="610"/>
      <c r="F2004" s="608"/>
      <c r="G2004" s="611"/>
      <c r="H2004" s="612"/>
      <c r="I2004" s="612"/>
      <c r="J2004" s="613"/>
    </row>
    <row r="2005" customFormat="false" ht="12" hidden="false" customHeight="false" outlineLevel="0" collapsed="false">
      <c r="A2005" s="608"/>
      <c r="B2005" s="609"/>
      <c r="C2005" s="610"/>
      <c r="D2005" s="608"/>
      <c r="E2005" s="610"/>
      <c r="F2005" s="608"/>
      <c r="G2005" s="611"/>
      <c r="H2005" s="612"/>
      <c r="I2005" s="612"/>
      <c r="J2005" s="613"/>
    </row>
    <row r="2006" customFormat="false" ht="12" hidden="false" customHeight="false" outlineLevel="0" collapsed="false">
      <c r="A2006" s="608"/>
      <c r="B2006" s="609"/>
      <c r="C2006" s="610"/>
      <c r="D2006" s="608"/>
      <c r="E2006" s="610"/>
      <c r="F2006" s="608"/>
      <c r="G2006" s="611"/>
      <c r="H2006" s="612"/>
      <c r="I2006" s="612"/>
      <c r="J2006" s="613"/>
    </row>
    <row r="2007" customFormat="false" ht="12" hidden="false" customHeight="false" outlineLevel="0" collapsed="false">
      <c r="A2007" s="608"/>
      <c r="B2007" s="609"/>
      <c r="C2007" s="610"/>
      <c r="D2007" s="608"/>
      <c r="E2007" s="610"/>
      <c r="F2007" s="608"/>
      <c r="G2007" s="611"/>
      <c r="H2007" s="612"/>
      <c r="I2007" s="612"/>
      <c r="J2007" s="613"/>
    </row>
    <row r="2008" customFormat="false" ht="12" hidden="false" customHeight="false" outlineLevel="0" collapsed="false">
      <c r="A2008" s="608"/>
      <c r="B2008" s="609"/>
      <c r="C2008" s="610"/>
      <c r="D2008" s="608"/>
      <c r="E2008" s="610"/>
      <c r="F2008" s="608"/>
      <c r="G2008" s="611"/>
      <c r="H2008" s="612"/>
      <c r="I2008" s="612"/>
      <c r="J2008" s="613"/>
    </row>
    <row r="2009" customFormat="false" ht="12" hidden="false" customHeight="false" outlineLevel="0" collapsed="false">
      <c r="A2009" s="608"/>
      <c r="B2009" s="609"/>
      <c r="C2009" s="610"/>
      <c r="D2009" s="608"/>
      <c r="E2009" s="610"/>
      <c r="F2009" s="608"/>
      <c r="G2009" s="611"/>
      <c r="H2009" s="612"/>
      <c r="I2009" s="612"/>
      <c r="J2009" s="613"/>
    </row>
    <row r="2010" customFormat="false" ht="12" hidden="false" customHeight="false" outlineLevel="0" collapsed="false">
      <c r="A2010" s="608"/>
      <c r="B2010" s="609"/>
      <c r="C2010" s="610"/>
      <c r="D2010" s="608"/>
      <c r="E2010" s="610"/>
      <c r="F2010" s="608"/>
      <c r="G2010" s="611"/>
      <c r="H2010" s="612"/>
      <c r="I2010" s="612"/>
      <c r="J2010" s="613"/>
    </row>
    <row r="2011" customFormat="false" ht="12" hidden="false" customHeight="false" outlineLevel="0" collapsed="false">
      <c r="A2011" s="608"/>
      <c r="B2011" s="609"/>
      <c r="C2011" s="610"/>
      <c r="D2011" s="608"/>
      <c r="E2011" s="610"/>
      <c r="F2011" s="608"/>
      <c r="G2011" s="611"/>
      <c r="H2011" s="612"/>
      <c r="I2011" s="612"/>
      <c r="J2011" s="613"/>
    </row>
    <row r="2012" customFormat="false" ht="12" hidden="false" customHeight="false" outlineLevel="0" collapsed="false">
      <c r="A2012" s="608"/>
      <c r="B2012" s="609"/>
      <c r="C2012" s="610"/>
      <c r="D2012" s="608"/>
      <c r="E2012" s="610"/>
      <c r="F2012" s="608"/>
      <c r="G2012" s="611"/>
      <c r="H2012" s="612"/>
      <c r="I2012" s="612"/>
      <c r="J2012" s="613"/>
    </row>
    <row r="2013" customFormat="false" ht="12" hidden="false" customHeight="false" outlineLevel="0" collapsed="false">
      <c r="A2013" s="608"/>
      <c r="B2013" s="609"/>
      <c r="C2013" s="610"/>
      <c r="D2013" s="608"/>
      <c r="E2013" s="610"/>
      <c r="F2013" s="608"/>
      <c r="G2013" s="611"/>
      <c r="H2013" s="612"/>
      <c r="I2013" s="612"/>
      <c r="J2013" s="613"/>
    </row>
    <row r="2014" customFormat="false" ht="12" hidden="false" customHeight="false" outlineLevel="0" collapsed="false">
      <c r="A2014" s="608"/>
      <c r="B2014" s="609"/>
      <c r="C2014" s="610"/>
      <c r="D2014" s="608"/>
      <c r="E2014" s="610"/>
      <c r="F2014" s="608"/>
      <c r="G2014" s="611"/>
      <c r="H2014" s="612"/>
      <c r="I2014" s="612"/>
      <c r="J2014" s="613"/>
    </row>
    <row r="2015" customFormat="false" ht="12" hidden="false" customHeight="false" outlineLevel="0" collapsed="false">
      <c r="A2015" s="608"/>
      <c r="B2015" s="609"/>
      <c r="C2015" s="610"/>
      <c r="D2015" s="608"/>
      <c r="E2015" s="610"/>
      <c r="F2015" s="608"/>
      <c r="G2015" s="611"/>
      <c r="H2015" s="612"/>
      <c r="I2015" s="612"/>
      <c r="J2015" s="613"/>
    </row>
    <row r="2016" customFormat="false" ht="12" hidden="false" customHeight="false" outlineLevel="0" collapsed="false">
      <c r="A2016" s="608"/>
      <c r="B2016" s="609"/>
      <c r="C2016" s="610"/>
      <c r="D2016" s="608"/>
      <c r="E2016" s="610"/>
      <c r="F2016" s="608"/>
      <c r="G2016" s="611"/>
      <c r="H2016" s="612"/>
      <c r="I2016" s="612"/>
      <c r="J2016" s="613"/>
    </row>
    <row r="2017" customFormat="false" ht="12" hidden="false" customHeight="false" outlineLevel="0" collapsed="false">
      <c r="A2017" s="608"/>
      <c r="B2017" s="609"/>
      <c r="C2017" s="610"/>
      <c r="D2017" s="608"/>
      <c r="E2017" s="610"/>
      <c r="F2017" s="608"/>
      <c r="G2017" s="611"/>
      <c r="H2017" s="612"/>
      <c r="I2017" s="612"/>
      <c r="J2017" s="613"/>
    </row>
    <row r="2018" customFormat="false" ht="12" hidden="false" customHeight="false" outlineLevel="0" collapsed="false">
      <c r="A2018" s="608"/>
      <c r="B2018" s="609"/>
      <c r="C2018" s="610"/>
      <c r="D2018" s="608"/>
      <c r="E2018" s="610"/>
      <c r="F2018" s="608"/>
      <c r="G2018" s="611"/>
      <c r="H2018" s="612"/>
      <c r="I2018" s="612"/>
      <c r="J2018" s="613"/>
    </row>
    <row r="2019" customFormat="false" ht="12" hidden="false" customHeight="false" outlineLevel="0" collapsed="false">
      <c r="A2019" s="608"/>
      <c r="B2019" s="609"/>
      <c r="C2019" s="610"/>
      <c r="D2019" s="608"/>
      <c r="E2019" s="610"/>
      <c r="F2019" s="608"/>
      <c r="G2019" s="611"/>
      <c r="H2019" s="612"/>
      <c r="I2019" s="612"/>
      <c r="J2019" s="613"/>
    </row>
    <row r="2020" customFormat="false" ht="12" hidden="false" customHeight="false" outlineLevel="0" collapsed="false">
      <c r="A2020" s="608"/>
      <c r="B2020" s="609"/>
      <c r="C2020" s="610"/>
      <c r="D2020" s="608"/>
      <c r="E2020" s="610"/>
      <c r="F2020" s="608"/>
      <c r="G2020" s="611"/>
      <c r="H2020" s="612"/>
      <c r="I2020" s="612"/>
      <c r="J2020" s="613"/>
    </row>
    <row r="2021" customFormat="false" ht="12" hidden="false" customHeight="false" outlineLevel="0" collapsed="false">
      <c r="A2021" s="608"/>
      <c r="B2021" s="609"/>
      <c r="C2021" s="610"/>
      <c r="D2021" s="608"/>
      <c r="E2021" s="610"/>
      <c r="F2021" s="608"/>
      <c r="G2021" s="611"/>
      <c r="H2021" s="612"/>
      <c r="I2021" s="612"/>
      <c r="J2021" s="613"/>
    </row>
    <row r="2022" customFormat="false" ht="12" hidden="false" customHeight="false" outlineLevel="0" collapsed="false">
      <c r="A2022" s="608"/>
      <c r="B2022" s="609"/>
      <c r="C2022" s="610"/>
      <c r="D2022" s="608"/>
      <c r="E2022" s="610"/>
      <c r="F2022" s="608"/>
      <c r="G2022" s="611"/>
      <c r="H2022" s="612"/>
      <c r="I2022" s="612"/>
      <c r="J2022" s="613"/>
    </row>
    <row r="2023" customFormat="false" ht="12" hidden="false" customHeight="false" outlineLevel="0" collapsed="false">
      <c r="A2023" s="608"/>
      <c r="B2023" s="609"/>
      <c r="C2023" s="610"/>
      <c r="D2023" s="608"/>
      <c r="E2023" s="610"/>
      <c r="F2023" s="608"/>
      <c r="G2023" s="611"/>
      <c r="H2023" s="612"/>
      <c r="I2023" s="612"/>
      <c r="J2023" s="613"/>
    </row>
    <row r="2024" customFormat="false" ht="12" hidden="false" customHeight="false" outlineLevel="0" collapsed="false">
      <c r="A2024" s="608"/>
      <c r="B2024" s="609"/>
      <c r="C2024" s="610"/>
      <c r="D2024" s="608"/>
      <c r="E2024" s="610"/>
      <c r="F2024" s="608"/>
      <c r="G2024" s="611"/>
      <c r="H2024" s="612"/>
      <c r="I2024" s="612"/>
      <c r="J2024" s="613"/>
    </row>
    <row r="2025" customFormat="false" ht="12" hidden="false" customHeight="false" outlineLevel="0" collapsed="false">
      <c r="A2025" s="608"/>
      <c r="B2025" s="609"/>
      <c r="C2025" s="610"/>
      <c r="D2025" s="608"/>
      <c r="E2025" s="610"/>
      <c r="F2025" s="608"/>
      <c r="G2025" s="611"/>
      <c r="H2025" s="612"/>
      <c r="I2025" s="612"/>
      <c r="J2025" s="613"/>
    </row>
    <row r="2026" customFormat="false" ht="12" hidden="false" customHeight="false" outlineLevel="0" collapsed="false">
      <c r="A2026" s="608"/>
      <c r="B2026" s="609"/>
      <c r="C2026" s="610"/>
      <c r="D2026" s="608"/>
      <c r="E2026" s="610"/>
      <c r="F2026" s="608"/>
      <c r="G2026" s="611"/>
      <c r="H2026" s="612"/>
      <c r="I2026" s="612"/>
      <c r="J2026" s="613"/>
    </row>
    <row r="2027" customFormat="false" ht="12" hidden="false" customHeight="false" outlineLevel="0" collapsed="false">
      <c r="A2027" s="608"/>
      <c r="B2027" s="609"/>
      <c r="C2027" s="610"/>
      <c r="D2027" s="608"/>
      <c r="E2027" s="610"/>
      <c r="F2027" s="608"/>
      <c r="G2027" s="611"/>
      <c r="H2027" s="612"/>
      <c r="I2027" s="612"/>
      <c r="J2027" s="613"/>
    </row>
    <row r="2028" customFormat="false" ht="12" hidden="false" customHeight="false" outlineLevel="0" collapsed="false">
      <c r="A2028" s="608"/>
      <c r="B2028" s="609"/>
      <c r="C2028" s="610"/>
      <c r="D2028" s="608"/>
      <c r="E2028" s="610"/>
      <c r="F2028" s="608"/>
      <c r="G2028" s="611"/>
      <c r="H2028" s="612"/>
      <c r="I2028" s="612"/>
      <c r="J2028" s="613"/>
    </row>
    <row r="2029" customFormat="false" ht="12" hidden="false" customHeight="false" outlineLevel="0" collapsed="false">
      <c r="A2029" s="608"/>
      <c r="B2029" s="609"/>
      <c r="C2029" s="610"/>
      <c r="D2029" s="608"/>
      <c r="E2029" s="610"/>
      <c r="F2029" s="608"/>
      <c r="G2029" s="611"/>
      <c r="H2029" s="612"/>
      <c r="I2029" s="612"/>
      <c r="J2029" s="613"/>
    </row>
    <row r="2030" customFormat="false" ht="12" hidden="false" customHeight="false" outlineLevel="0" collapsed="false">
      <c r="A2030" s="608"/>
      <c r="B2030" s="609"/>
      <c r="C2030" s="610"/>
      <c r="D2030" s="608"/>
      <c r="E2030" s="610"/>
      <c r="F2030" s="608"/>
      <c r="G2030" s="611"/>
      <c r="H2030" s="612"/>
      <c r="I2030" s="612"/>
      <c r="J2030" s="613"/>
    </row>
    <row r="2031" customFormat="false" ht="12" hidden="false" customHeight="false" outlineLevel="0" collapsed="false">
      <c r="A2031" s="608"/>
      <c r="B2031" s="609"/>
      <c r="C2031" s="610"/>
      <c r="D2031" s="608"/>
      <c r="E2031" s="610"/>
      <c r="F2031" s="608"/>
      <c r="G2031" s="611"/>
      <c r="H2031" s="612"/>
      <c r="I2031" s="612"/>
      <c r="J2031" s="613"/>
    </row>
    <row r="2032" customFormat="false" ht="12" hidden="false" customHeight="false" outlineLevel="0" collapsed="false">
      <c r="A2032" s="608"/>
      <c r="B2032" s="609"/>
      <c r="C2032" s="610"/>
      <c r="D2032" s="608"/>
      <c r="E2032" s="610"/>
      <c r="F2032" s="608"/>
      <c r="G2032" s="611"/>
      <c r="H2032" s="612"/>
      <c r="I2032" s="612"/>
      <c r="J2032" s="613"/>
    </row>
    <row r="2033" customFormat="false" ht="12" hidden="false" customHeight="false" outlineLevel="0" collapsed="false">
      <c r="A2033" s="608"/>
      <c r="B2033" s="609"/>
      <c r="C2033" s="610"/>
      <c r="D2033" s="608"/>
      <c r="E2033" s="610"/>
      <c r="F2033" s="608"/>
      <c r="G2033" s="611"/>
      <c r="H2033" s="612"/>
      <c r="I2033" s="612"/>
      <c r="J2033" s="613"/>
    </row>
    <row r="2034" customFormat="false" ht="12" hidden="false" customHeight="false" outlineLevel="0" collapsed="false">
      <c r="A2034" s="608"/>
      <c r="B2034" s="609"/>
      <c r="C2034" s="610"/>
      <c r="D2034" s="608"/>
      <c r="E2034" s="610"/>
      <c r="F2034" s="608"/>
      <c r="G2034" s="611"/>
      <c r="H2034" s="612"/>
      <c r="I2034" s="612"/>
      <c r="J2034" s="613"/>
    </row>
    <row r="2035" customFormat="false" ht="12" hidden="false" customHeight="false" outlineLevel="0" collapsed="false">
      <c r="A2035" s="608"/>
      <c r="B2035" s="609"/>
      <c r="C2035" s="610"/>
      <c r="D2035" s="608"/>
      <c r="E2035" s="610"/>
      <c r="F2035" s="608"/>
      <c r="G2035" s="611"/>
      <c r="H2035" s="612"/>
      <c r="I2035" s="612"/>
      <c r="J2035" s="613"/>
    </row>
    <row r="2036" customFormat="false" ht="12" hidden="false" customHeight="false" outlineLevel="0" collapsed="false">
      <c r="A2036" s="608"/>
      <c r="B2036" s="609"/>
      <c r="C2036" s="610"/>
      <c r="D2036" s="608"/>
      <c r="E2036" s="610"/>
      <c r="F2036" s="608"/>
      <c r="G2036" s="611"/>
      <c r="H2036" s="612"/>
      <c r="I2036" s="612"/>
      <c r="J2036" s="613"/>
    </row>
    <row r="2037" customFormat="false" ht="12" hidden="false" customHeight="false" outlineLevel="0" collapsed="false">
      <c r="A2037" s="608"/>
      <c r="B2037" s="609"/>
      <c r="C2037" s="610"/>
      <c r="D2037" s="608"/>
      <c r="E2037" s="610"/>
      <c r="F2037" s="608"/>
      <c r="G2037" s="611"/>
      <c r="H2037" s="612"/>
      <c r="I2037" s="612"/>
      <c r="J2037" s="613"/>
    </row>
    <row r="2038" customFormat="false" ht="12" hidden="false" customHeight="false" outlineLevel="0" collapsed="false">
      <c r="A2038" s="608"/>
      <c r="B2038" s="609"/>
      <c r="C2038" s="610"/>
      <c r="D2038" s="608"/>
      <c r="E2038" s="610"/>
      <c r="F2038" s="608"/>
      <c r="G2038" s="611"/>
      <c r="H2038" s="612"/>
      <c r="I2038" s="612"/>
      <c r="J2038" s="613"/>
    </row>
    <row r="2039" customFormat="false" ht="12" hidden="false" customHeight="false" outlineLevel="0" collapsed="false">
      <c r="A2039" s="608"/>
      <c r="B2039" s="609"/>
      <c r="C2039" s="610"/>
      <c r="D2039" s="608"/>
      <c r="E2039" s="610"/>
      <c r="F2039" s="608"/>
      <c r="G2039" s="611"/>
      <c r="H2039" s="612"/>
      <c r="I2039" s="612"/>
      <c r="J2039" s="613"/>
    </row>
    <row r="2040" customFormat="false" ht="12" hidden="false" customHeight="false" outlineLevel="0" collapsed="false">
      <c r="A2040" s="608"/>
      <c r="B2040" s="609"/>
      <c r="C2040" s="610"/>
      <c r="D2040" s="608"/>
      <c r="E2040" s="610"/>
      <c r="F2040" s="608"/>
      <c r="G2040" s="611"/>
      <c r="H2040" s="612"/>
      <c r="I2040" s="612"/>
      <c r="J2040" s="613"/>
    </row>
    <row r="2041" customFormat="false" ht="12" hidden="false" customHeight="false" outlineLevel="0" collapsed="false">
      <c r="A2041" s="608"/>
      <c r="B2041" s="609"/>
      <c r="C2041" s="610"/>
      <c r="D2041" s="608"/>
      <c r="E2041" s="610"/>
      <c r="F2041" s="608"/>
      <c r="G2041" s="611"/>
      <c r="H2041" s="612"/>
      <c r="I2041" s="612"/>
      <c r="J2041" s="613"/>
    </row>
    <row r="2042" customFormat="false" ht="12" hidden="false" customHeight="false" outlineLevel="0" collapsed="false">
      <c r="A2042" s="608"/>
      <c r="B2042" s="609"/>
      <c r="C2042" s="610"/>
      <c r="D2042" s="608"/>
      <c r="E2042" s="610"/>
      <c r="F2042" s="608"/>
      <c r="G2042" s="611"/>
      <c r="H2042" s="612"/>
      <c r="I2042" s="612"/>
      <c r="J2042" s="613"/>
    </row>
    <row r="2043" customFormat="false" ht="12" hidden="false" customHeight="false" outlineLevel="0" collapsed="false">
      <c r="A2043" s="608"/>
      <c r="B2043" s="609"/>
      <c r="C2043" s="610"/>
      <c r="D2043" s="608"/>
      <c r="E2043" s="610"/>
      <c r="F2043" s="608"/>
      <c r="G2043" s="611"/>
      <c r="H2043" s="612"/>
      <c r="I2043" s="612"/>
      <c r="J2043" s="613"/>
    </row>
    <row r="2044" customFormat="false" ht="12" hidden="false" customHeight="false" outlineLevel="0" collapsed="false">
      <c r="A2044" s="608"/>
      <c r="B2044" s="609"/>
      <c r="C2044" s="610"/>
      <c r="D2044" s="608"/>
      <c r="E2044" s="610"/>
      <c r="F2044" s="608"/>
      <c r="G2044" s="611"/>
      <c r="H2044" s="612"/>
      <c r="I2044" s="612"/>
      <c r="J2044" s="613"/>
    </row>
    <row r="2045" customFormat="false" ht="12" hidden="false" customHeight="false" outlineLevel="0" collapsed="false">
      <c r="A2045" s="608"/>
      <c r="B2045" s="609"/>
      <c r="C2045" s="610"/>
      <c r="D2045" s="608"/>
      <c r="E2045" s="610"/>
      <c r="F2045" s="608"/>
      <c r="G2045" s="611"/>
      <c r="H2045" s="612"/>
      <c r="I2045" s="612"/>
      <c r="J2045" s="613"/>
    </row>
    <row r="2046" customFormat="false" ht="12" hidden="false" customHeight="false" outlineLevel="0" collapsed="false">
      <c r="A2046" s="608"/>
      <c r="B2046" s="609"/>
      <c r="C2046" s="610"/>
      <c r="D2046" s="608"/>
      <c r="E2046" s="610"/>
      <c r="F2046" s="608"/>
      <c r="G2046" s="611"/>
      <c r="H2046" s="612"/>
      <c r="I2046" s="612"/>
      <c r="J2046" s="613"/>
    </row>
    <row r="2047" customFormat="false" ht="12" hidden="false" customHeight="false" outlineLevel="0" collapsed="false">
      <c r="A2047" s="608"/>
      <c r="B2047" s="609"/>
      <c r="C2047" s="610"/>
      <c r="D2047" s="608"/>
      <c r="E2047" s="610"/>
      <c r="F2047" s="608"/>
      <c r="G2047" s="611"/>
      <c r="H2047" s="612"/>
      <c r="I2047" s="612"/>
      <c r="J2047" s="613"/>
    </row>
    <row r="2048" customFormat="false" ht="12" hidden="false" customHeight="false" outlineLevel="0" collapsed="false">
      <c r="A2048" s="608"/>
      <c r="B2048" s="609"/>
      <c r="C2048" s="610"/>
      <c r="D2048" s="608"/>
      <c r="E2048" s="610"/>
      <c r="F2048" s="608"/>
      <c r="G2048" s="611"/>
      <c r="H2048" s="612"/>
      <c r="I2048" s="612"/>
      <c r="J2048" s="613"/>
    </row>
    <row r="2049" customFormat="false" ht="12" hidden="false" customHeight="false" outlineLevel="0" collapsed="false">
      <c r="A2049" s="608"/>
      <c r="B2049" s="609"/>
      <c r="C2049" s="610"/>
      <c r="D2049" s="608"/>
      <c r="E2049" s="610"/>
      <c r="F2049" s="608"/>
      <c r="G2049" s="611"/>
      <c r="H2049" s="612"/>
      <c r="I2049" s="612"/>
      <c r="J2049" s="613"/>
    </row>
    <row r="2050" customFormat="false" ht="12" hidden="false" customHeight="false" outlineLevel="0" collapsed="false">
      <c r="A2050" s="608"/>
      <c r="B2050" s="609"/>
      <c r="C2050" s="610"/>
      <c r="D2050" s="608"/>
      <c r="E2050" s="610"/>
      <c r="F2050" s="608"/>
      <c r="G2050" s="611"/>
      <c r="H2050" s="612"/>
      <c r="I2050" s="612"/>
      <c r="J2050" s="613"/>
    </row>
    <row r="2051" customFormat="false" ht="12" hidden="false" customHeight="false" outlineLevel="0" collapsed="false">
      <c r="A2051" s="608"/>
      <c r="B2051" s="609"/>
      <c r="C2051" s="610"/>
      <c r="D2051" s="608"/>
      <c r="E2051" s="610"/>
      <c r="F2051" s="608"/>
      <c r="G2051" s="611"/>
      <c r="H2051" s="612"/>
      <c r="I2051" s="612"/>
      <c r="J2051" s="613"/>
    </row>
    <row r="2052" customFormat="false" ht="12" hidden="false" customHeight="false" outlineLevel="0" collapsed="false">
      <c r="A2052" s="608"/>
      <c r="B2052" s="609"/>
      <c r="C2052" s="610"/>
      <c r="D2052" s="608"/>
      <c r="E2052" s="610"/>
      <c r="F2052" s="608"/>
      <c r="G2052" s="611"/>
      <c r="H2052" s="612"/>
      <c r="I2052" s="612"/>
      <c r="J2052" s="613"/>
    </row>
  </sheetData>
  <mergeCells count="14">
    <mergeCell ref="A3:G3"/>
    <mergeCell ref="B4:F4"/>
    <mergeCell ref="G4:J4"/>
    <mergeCell ref="A6:A7"/>
    <mergeCell ref="B6:B7"/>
    <mergeCell ref="C6:C7"/>
    <mergeCell ref="D6:D7"/>
    <mergeCell ref="E6:E7"/>
    <mergeCell ref="F6:F7"/>
    <mergeCell ref="H6:J6"/>
    <mergeCell ref="G612:G613"/>
    <mergeCell ref="G630:G631"/>
    <mergeCell ref="A1552:J1552"/>
    <mergeCell ref="A1553:J1553"/>
  </mergeCells>
  <printOptions headings="false" gridLines="false" gridLinesSet="true" horizontalCentered="false" verticalCentered="false"/>
  <pageMargins left="0.290277777777778" right="0.279861111111111" top="0.309722222222222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7-05-11T13:39:44Z</cp:lastPrinted>
  <dcterms:modified xsi:type="dcterms:W3CDTF">2017-05-11T13:41:18Z</dcterms:modified>
  <cp:revision>0</cp:revision>
  <dc:subject/>
  <dc:title/>
</cp:coreProperties>
</file>