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а 2 Преглед одступања " sheetId="1" state="visible" r:id="rId2"/>
    <sheet name="Табела 3 по корисници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SELENCA 20
STAPAR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16</xdr:colOff>
                <xdr:row>17</xdr:row>
                <xdr:rowOff>2</xdr:rowOff>
              </xdr:to>
            </anchor>
          </commentPr>
        </mc:Choice>
        <mc:Fallback/>
      </mc:AlternateContent>
    </comment>
    <comment ref="BI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adska Uprava:
</t>
        </r>
        <r>
          <rPr>
            <sz val="8"/>
            <color rgb="FF000000"/>
            <rFont val="Tahoma"/>
            <family val="2"/>
            <charset val="238"/>
          </rPr>
          <t xml:space="preserve">DIREK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6</xdr:colOff>
                <xdr:row>12</xdr:row>
                <xdr:rowOff>4</xdr:rowOff>
              </xdr:from>
              <xdr:to>
                <xdr:col>62</xdr:col>
                <xdr:colOff>29</xdr:colOff>
                <xdr:row>15</xdr:row>
                <xdr:rowOff>13</xdr:rowOff>
              </xdr:to>
            </anchor>
          </commentPr>
        </mc:Choice>
        <mc:Fallback/>
      </mc:AlternateContent>
    </comment>
    <comment ref="BI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adska Uprava:
</t>
        </r>
        <r>
          <rPr>
            <sz val="8"/>
            <color rgb="FF000000"/>
            <rFont val="Tahoma"/>
            <family val="2"/>
            <charset val="238"/>
          </rPr>
          <t xml:space="preserve">DIREKCI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6</xdr:colOff>
                <xdr:row>29</xdr:row>
                <xdr:rowOff>5</xdr:rowOff>
              </xdr:from>
              <xdr:to>
                <xdr:col>62</xdr:col>
                <xdr:colOff>29</xdr:colOff>
                <xdr:row>32</xdr:row>
                <xdr:rowOff>14</xdr:rowOff>
              </xdr:to>
            </anchor>
          </commentPr>
        </mc:Choice>
        <mc:Fallback/>
      </mc:AlternateContent>
    </comment>
    <comment ref="BW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iserka Jovićevic:
</t>
        </r>
        <r>
          <rPr>
            <sz val="9"/>
            <color rgb="FF000000"/>
            <rFont val="Tahoma"/>
            <family val="2"/>
            <charset val="238"/>
          </rPr>
          <t xml:space="preserve">97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24</xdr:row>
                <xdr:rowOff>11</xdr:rowOff>
              </xdr:from>
              <xdr:to>
                <xdr:col>77</xdr:col>
                <xdr:colOff>83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9">
  <si>
    <t xml:space="preserve">Табела 2</t>
  </si>
  <si>
    <t xml:space="preserve">ИЗВРШЕЊЕ БУЏЕТА ОД 01. 01. ДО 31.12.2016.                                                                                                                                                                          -ГРАДСКА УПРАВА-</t>
  </si>
  <si>
    <t xml:space="preserve">                        ИЗВРШЕЊЕ БУЏЕТА ОД 01. 01. ДО 31.12.2016.                                                                   -ДРУШТВЕНЕ ДЕЛАТНОСТИ-</t>
  </si>
  <si>
    <t xml:space="preserve">ИЗВРШЕЊЕ БУЏЕТА ОД 01. 01. ДО 31.12.2016.                                                                  -КОМУНАЛНА ОБЛАСТ -</t>
  </si>
  <si>
    <t xml:space="preserve">ИЗВРШЕЊЕ БУЏЕТА ОД 01. 01. ДО 31.12.2015.                                                    </t>
  </si>
  <si>
    <t xml:space="preserve">2016.година</t>
  </si>
  <si>
    <t xml:space="preserve">ИЗВРШЕЊЕ БУЏЕТА ОД 01. 01. ДО 31.12.2016                                                                             -ПОДРАЧУНИ КРТ-а-</t>
  </si>
  <si>
    <t xml:space="preserve">КОНСОЛИДОВАНИ  ИЗВЕШТАЈ ГРАДА СОМБОРА                                                                                                                                      У ПЕРИОДУ ОД 01.01. ДО 31.12.2016.ГОДИНЕ</t>
  </si>
  <si>
    <t xml:space="preserve">ГЛАВЕ 1-4</t>
  </si>
  <si>
    <t xml:space="preserve">ГЛАВА 8</t>
  </si>
  <si>
    <t xml:space="preserve">ГЛАВА 9-31</t>
  </si>
  <si>
    <t xml:space="preserve">-ПРЕГЛЕД ТЕКУЋИХ РАСХОДА И ИЗДАТАКА -</t>
  </si>
  <si>
    <t xml:space="preserve">ПРЕГЛЕД ОДСТУПАЊА ПО ЕКОНОМСКОЈ КЛАСИФИКАЦИЈИ</t>
  </si>
  <si>
    <t xml:space="preserve">ГЛАВЕ 33-38 И 40,42,77</t>
  </si>
  <si>
    <t xml:space="preserve">ГЛАВЕ 8</t>
  </si>
  <si>
    <t xml:space="preserve">ОСТАЛЕ НЕПОСРЕДНЕ ИСПЛАТЕ ГЛАВЕ 5, 7, 32, 39, 41, 43-75, 76, 77, 79, 80, 81, 82, 83</t>
  </si>
  <si>
    <t xml:space="preserve">ПОДРАЧУНИ У ОКВИРУ КРТ-а</t>
  </si>
  <si>
    <t xml:space="preserve">у хиљадама дин.</t>
  </si>
  <si>
    <t xml:space="preserve">ЕКОНОМ. КЛАСИФИК.</t>
  </si>
  <si>
    <t xml:space="preserve">ИЗВРШЕЊЕ БУЏЕТА ИЗВОР 01</t>
  </si>
  <si>
    <t xml:space="preserve">ИЗВРШЕЊЕ БУЏЕТА ИЗВОР 07</t>
  </si>
  <si>
    <t xml:space="preserve">ИЗВРШЕЊЕ БУЏЕТА ДОНАЦИЈЕ</t>
  </si>
  <si>
    <t xml:space="preserve">ЗАВРШНИ РАЧУН ГРАДСКА УПРАВА</t>
  </si>
  <si>
    <t xml:space="preserve">ЗАВРШНИ РАЧУН ГРАДСКА УПРАВА  ИЗВОР 07</t>
  </si>
  <si>
    <t xml:space="preserve">ЗАВРШНИ РАЧУН ГРАДСКА УПРАВА  ДОНАЦИЈЕ</t>
  </si>
  <si>
    <t xml:space="preserve">РАЗЛИКА</t>
  </si>
  <si>
    <t xml:space="preserve">ИЗВРШЕЊЕ БУЏЕТА</t>
  </si>
  <si>
    <r>
      <rPr>
        <sz val="9"/>
        <rFont val="Times New Roman"/>
        <family val="1"/>
      </rPr>
      <t xml:space="preserve">ИЗВРШЕЊЕ БУЏЕТА </t>
    </r>
    <r>
      <rPr>
        <b val="true"/>
        <u val="single"/>
        <sz val="9"/>
        <rFont val="Times New Roman"/>
        <family val="1"/>
        <charset val="238"/>
      </rPr>
      <t xml:space="preserve">ПОКРАЈИНА</t>
    </r>
  </si>
  <si>
    <r>
      <rPr>
        <sz val="9"/>
        <rFont val="Times New Roman"/>
        <family val="1"/>
      </rPr>
      <t xml:space="preserve">ИЗВРШЕЊЕ БУЏЕТА </t>
    </r>
    <r>
      <rPr>
        <b val="true"/>
        <u val="single"/>
        <sz val="9"/>
        <rFont val="Times New Roman"/>
        <family val="1"/>
        <charset val="238"/>
      </rPr>
      <t xml:space="preserve">РЕПУБЛИКА</t>
    </r>
  </si>
  <si>
    <t xml:space="preserve">ЗАВРШНИ РАЧУНИ ИНД. КОРИСНИКА ДРУШ.ДЕЛАТНОСТИ  ИЗВОР 01</t>
  </si>
  <si>
    <r>
      <rPr>
        <sz val="9"/>
        <rFont val="Times New Roman"/>
        <family val="1"/>
      </rPr>
      <t xml:space="preserve">ЗАВРШНИ РАЧУНИ ИНД. КОРИСНИКА </t>
    </r>
    <r>
      <rPr>
        <b val="true"/>
        <u val="single"/>
        <sz val="9"/>
        <rFont val="Times New Roman"/>
        <family val="1"/>
        <charset val="238"/>
      </rPr>
      <t xml:space="preserve">ПОКРАЈИНА</t>
    </r>
  </si>
  <si>
    <r>
      <rPr>
        <sz val="9"/>
        <rFont val="Times New Roman"/>
        <family val="1"/>
      </rPr>
      <t xml:space="preserve">ЗАВРШНИ РАЧУНИ ИНД. КОРИСНИКА </t>
    </r>
    <r>
      <rPr>
        <b val="true"/>
        <u val="single"/>
        <sz val="9"/>
        <rFont val="Times New Roman"/>
        <family val="1"/>
        <charset val="238"/>
      </rPr>
      <t xml:space="preserve">РЕПУБЛИКА</t>
    </r>
  </si>
  <si>
    <t xml:space="preserve">РАЗЛИКА ИЗВОР 01</t>
  </si>
  <si>
    <t xml:space="preserve">ИЗВРШЕЊЕ БУЏЕТА УКУПНО</t>
  </si>
  <si>
    <t xml:space="preserve">ЗАВРШНИ РАЧУН  ИЗВОР 01</t>
  </si>
  <si>
    <t xml:space="preserve">ЗАВРШНИ РАЧУН ИЗВОР 07 ПОКРАЈИНА</t>
  </si>
  <si>
    <t xml:space="preserve">ИЗВРШЕЊЕ БУЏЕТА ИЗВОР 02</t>
  </si>
  <si>
    <t xml:space="preserve">ЗАВРШНИ РАЧУН УКУПНО</t>
  </si>
  <si>
    <t xml:space="preserve">РАЗЛИКА ЗА ИЗВОР 01</t>
  </si>
  <si>
    <t xml:space="preserve">РАЗЛИКА ЗА ИЗВОР 07</t>
  </si>
  <si>
    <t xml:space="preserve">ЗАВРШНИ РАЧУН ИЗВОР 07</t>
  </si>
  <si>
    <t xml:space="preserve">ИЗВРШЕЊЕ БУЏЕТА ИЗВОР 06</t>
  </si>
  <si>
    <t xml:space="preserve">ИЗВРШЕЊЕ БУЏЕТА ИЗВОР ПОКРАЈИНА </t>
  </si>
  <si>
    <t xml:space="preserve">ИЗВРШЕЊЕ БУЏЕТА ИЗВОР РЕПУБЛИКА</t>
  </si>
  <si>
    <t xml:space="preserve">ОСТАЛИ ИЗВОРИ</t>
  </si>
  <si>
    <t xml:space="preserve">ЗАВРШНИ РАЧУН ИЗВОР РЕПУБЛИКА</t>
  </si>
  <si>
    <t xml:space="preserve">ЗАВРШНИ РАЧУН  УКУПНО</t>
  </si>
  <si>
    <t xml:space="preserve">РАЗЛИКА ЗА ИЗВОР ПОКРАЈИНА</t>
  </si>
  <si>
    <t xml:space="preserve">РАЗЛИКА ЗА ИЗВОР РЕПУБЛИКА</t>
  </si>
  <si>
    <t xml:space="preserve">ИЗВРШЕЊЕ БУЏЕТА  ИЗВОР 01 и ИЗВОР 13</t>
  </si>
  <si>
    <t xml:space="preserve">ИЗВРШЕЊЕ БУЏЕТА ИЗВОР 07 - ПОКРАЈИНА и ИЗВОР 15</t>
  </si>
  <si>
    <t xml:space="preserve">ИЗВРШЕЊЕ БУЏЕТА ИЗВОР 07 - РЕПУБЛИКА</t>
  </si>
  <si>
    <t xml:space="preserve">ИЗВРШЕЊЕ БУЏЕТА ИЗВОР ДОНАЦИЈЕ</t>
  </si>
  <si>
    <t xml:space="preserve">ЕКОНОМ. КЛАСИФ.</t>
  </si>
  <si>
    <t xml:space="preserve">ИЗВРШЕЊЕ БУЏЕТА  ИЗВОР 01 и ИЗВОР 15</t>
  </si>
  <si>
    <t xml:space="preserve">ИЗВРШЕЊЕ БУЏЕТА УКУПНО </t>
  </si>
  <si>
    <t xml:space="preserve">КОНС. ИЗВЕШТАЈ     КОЛОНА 8 БУЏЕТА ГРАДА</t>
  </si>
  <si>
    <t xml:space="preserve">ОДСТУПАЊА</t>
  </si>
  <si>
    <t xml:space="preserve">∑</t>
  </si>
  <si>
    <t xml:space="preserve">приход ИЗ БУЏЕТА ОПШТИНЕ БАЧ</t>
  </si>
  <si>
    <t xml:space="preserve">Табела 3</t>
  </si>
  <si>
    <t xml:space="preserve">ПРЕГЛЕД ОДСТУПАЊА ПО ЕКОНОМСКОЈ КЛАСИФИКАЦИЈИ                                                                                     И КОРИСНИЦИМА БУЏЕТА ГРАДА </t>
  </si>
  <si>
    <t xml:space="preserve">ЕК. КЛ.</t>
  </si>
  <si>
    <t xml:space="preserve">РАЗЛИКА УКУПНО </t>
  </si>
  <si>
    <t xml:space="preserve">РАЗЛИКА ПО КОРИСНИЦИМА</t>
  </si>
  <si>
    <t xml:space="preserve">КОРИСНИЦИ БУЏЕТА </t>
  </si>
  <si>
    <t xml:space="preserve">Туристичка организација - мање исплаћено због погрешног обрачуна</t>
  </si>
  <si>
    <t xml:space="preserve">месне заједнице - разлика због заокруживања</t>
  </si>
  <si>
    <t xml:space="preserve">Туристичка организација</t>
  </si>
  <si>
    <t xml:space="preserve">разлика због заокруживања</t>
  </si>
  <si>
    <t xml:space="preserve">Туристичка организација - више исплаћено из средстава повраћаја више плаћеног пореза из ранијих година</t>
  </si>
  <si>
    <t xml:space="preserve">друштвене делатности - разлика због заокруживања</t>
  </si>
  <si>
    <t xml:space="preserve">МЗ МЛАКЕ - разлика је исплаћена из пренетих средстава из претходне године</t>
  </si>
  <si>
    <t xml:space="preserve">ПУ "ВЕРА ГУЦУЊА" - утрошена средства са регреса у износу од 5.250.177,84  дин.</t>
  </si>
  <si>
    <t xml:space="preserve">МЗ БЕЗДАН - за трошкове закупа имовине плаћено је са ек.кл. 421600 укупно 27 хиљ.дин. (наведена средства су исплаћена из буџета града са ек.кл. 481000 - манифестација "Тројни сусрет у Бездану);  трошкови провизије у износу од 2 хиљ.дин. као и трошкови усл.комуникација у износу од 5 хиљ.дин. плаћени из пренетих неутрошених средстава из претходне године </t>
  </si>
  <si>
    <t xml:space="preserve">МЗ ДОРОСЛОВО - трошкови платног промета исплаћени су из пренетих средстава из претходне године</t>
  </si>
  <si>
    <t xml:space="preserve">МЗ ГАКОВО - средства су пренета из буџета у децембру 2016.г., након обрачунате провизије, и биће наменски утрошена у 2017.г.</t>
  </si>
  <si>
    <t xml:space="preserve">МЗ КОЛУТ - трошкови платног промета исплаћени су из пренетих средстава из претходне године</t>
  </si>
  <si>
    <t xml:space="preserve">МЗ РАСТИНА - више плаћени расходи из пренетих средстава из претходне године</t>
  </si>
  <si>
    <t xml:space="preserve">МЗ РИЂИЦА - вишак је настао по основу пренетих средстава за потребе покрића трошкова провизије и исти ће бити плаћени у 2017.г.</t>
  </si>
  <si>
    <t xml:space="preserve">МЗ СВЕТОЗАР МИЛЕТИЋ - средства су пренета из буџета града у 2015.г., а утрошена су у 2016.г.</t>
  </si>
  <si>
    <t xml:space="preserve">МЗ СТАНИШИЋ - неутрошена средства за исплату трошкова платног промета </t>
  </si>
  <si>
    <t xml:space="preserve">МЗ СТАПАР - трошкови платног промета исплаћени су из пренетих средстава из претходне године</t>
  </si>
  <si>
    <t xml:space="preserve">МЗ ВЕНАЦ - трошкови су исплаћени из пренетих средстава из претходне године</t>
  </si>
  <si>
    <t xml:space="preserve">МЗ ГОРЊА ВАРОШ - трошкови су исплаћени из пренетих средстава из претходне године</t>
  </si>
  <si>
    <t xml:space="preserve">МЗ ЦРВЕНКА - трошкови су исплаћени из пренетих средстава из претходне године</t>
  </si>
  <si>
    <t xml:space="preserve">МЗ НОВА СЕЛЕНЧА - трошкови су исплаћени из пренетих средстава из претходне године</t>
  </si>
  <si>
    <t xml:space="preserve">ДИРЕКЦИЈА ЗА ИЗГРАДЊУ ГРАДА - трошкови су исплаћени из пренетих средстава из претходне године</t>
  </si>
  <si>
    <t xml:space="preserve">Туристичка организација - разлика због заокруживања</t>
  </si>
  <si>
    <t xml:space="preserve">МЗ БАЧКИ МОНОШТОР - наведена средства су исплаћена из буџета града са ек.кл. 481000 - манифестација "Бодрог фест"</t>
  </si>
  <si>
    <t xml:space="preserve">МЗ БЕЗДАН - 123 хиљ.дин.  (наведена средства су исплаћена из буџета града са ек.кл. 481000 - манифестација "Тројни сусрет у Бездану");  </t>
  </si>
  <si>
    <t xml:space="preserve">МЗ СТАПАР - трошкови су исплаћени из средстава пренетих из буџета града са ек.кл. 481000</t>
  </si>
  <si>
    <t xml:space="preserve">ДИРЕКЦИЈА ЗА ИЗГРАДЊУ ГРАДА - више утрошена средства су из пренетих средстава из претходне године</t>
  </si>
  <si>
    <t xml:space="preserve">средства су исплаћена из буџета града са ек.кл. 481991 - дотације ост. непрофитним институцијама док је исплата извршена за плаћање осталих општих услуга са подрачуна "Средстава солидарности" </t>
  </si>
  <si>
    <t xml:space="preserve">ПУ "ВЕРА ГУЦУЊА" - Разлика на конту 423 у износу од 1478– утрошена средства са регреса у износу од 80.200,00  дин. и средства одобрена са главе 65, позиције 543 за инклузију ( накнада за личне пратиоце ученика ) у укупном износу од 1.397.713,74 дин.</t>
  </si>
  <si>
    <t xml:space="preserve">ГРАДСКИ МУЗЕЈ - средства у износу од 223 хиљ.дин. пренета су из буџета са ек.кл. 481911, док су утрошена и приказана на ек.кл. 423000 (изложба "Кутија сећања")</t>
  </si>
  <si>
    <t xml:space="preserve">ИСТОРИЈСКИ АРХИВ -средства су уплаћена из буџета општине Апатин</t>
  </si>
  <si>
    <t xml:space="preserve">Туристичка организација - средства за дочек пренета 30.12.2016.г. на рачун Туристичке организације - трошкови плаћени у 2017.г.</t>
  </si>
  <si>
    <t xml:space="preserve">МЗ КЉАЈИЋЕВО- разлика због заокруживања</t>
  </si>
  <si>
    <t xml:space="preserve">НАРОДНО ПОЗОРИШТЕ - средства су пренета из буџета града са ек.кл. 481911, док су утрошена на ек.кл. 424200</t>
  </si>
  <si>
    <t xml:space="preserve">ПУ "ВЕРА ГУЦУЊА" - утрошена средства са регреса у износу од 60.200,00  дин.</t>
  </si>
  <si>
    <t xml:space="preserve">МЗ РИЂИЦА - средства су из буџета града пренета са ек.кл. 426111, док су утрошена на ек.кл. 425222 (ЗПИ 127/16)</t>
  </si>
  <si>
    <t xml:space="preserve">ДИРЕКЦИЈА ЗА ИЗГРАДЊУ ГРАДА - разлика због заокруживања</t>
  </si>
  <si>
    <t xml:space="preserve">ПУ "ВЕРА ГУЦУЊА" - утрошена средства са регреса у износу од 471.600,92 дин. (4251 у износу од 466-466.160,92,00 дин. и 4252 у износу од 5-5.440,00 дин.)</t>
  </si>
  <si>
    <t xml:space="preserve">ГРАДСКИ МУЗЕЈ - средства у износу од 300 хиљ.дин. пренета су из буџета са ек.кл. 481911, док су утрошена и приказана на ек.кл. 425000 (пројекат замене светла)</t>
  </si>
  <si>
    <t xml:space="preserve">МЗ БАЧКИ БРЕГ</t>
  </si>
  <si>
    <t xml:space="preserve">МЗ СТАРА СЕЛЕНЧА - средства су пренета из буџета града са ек.кл. 426, а исплаћена су са рачуна МЗ са ек.кл. 512000 (куповина меморије за рачунар)</t>
  </si>
  <si>
    <t xml:space="preserve">ПУ "ВЕРА ГУЦУЊА" -утрошена средства са регреса у износу од 1.162.373,63 дин. </t>
  </si>
  <si>
    <t xml:space="preserve">средства су пренета ПУ "ВЕРА ГУЦУЊА" са ек.кл. 463000</t>
  </si>
  <si>
    <t xml:space="preserve">ПУ "ВЕРА ГУЦУЊА" - одобрен износ на име регреса за децу 7.000.000,00  дин</t>
  </si>
  <si>
    <t xml:space="preserve">средства су пренета из буџета града са ове ек.кл. индиректним корисницима</t>
  </si>
  <si>
    <t xml:space="preserve">НАРОДНО ПОЗОРИШТЕ - средства су пренета из буџета града са ек.кл. 481911</t>
  </si>
  <si>
    <t xml:space="preserve">МЗ КЉАЈИЋЕВО - средства су пренета из буџета града са ек.кл. 482000, али с обзиром да је извршена принудна наплата расходи су евидентирани на ек.кл. 483100</t>
  </si>
  <si>
    <t xml:space="preserve">МЗ БЕЗДАН - исплаћено из пренетих средстава из претходне године</t>
  </si>
  <si>
    <t xml:space="preserve">МЗ РИЂИЦА - 12.01.2016.г. по налогу суда сва средства са рачуна МЗ у износу од 7 хиљ.дин., пренета у 2016.г., наменски опредељена за трошкове платног промета, су грешком повучена за потребе измирења дуга који је МЗ измирила у 2015.г.. Упућен је захтев за поврат средстава, али у 2016.г. није реализован</t>
  </si>
  <si>
    <t xml:space="preserve">МЗ СТАРА СЕЛЕНЧА - средства су грешком више пренета и налазе се на рачуну месне заједнице</t>
  </si>
  <si>
    <t xml:space="preserve">ПУ "ВЕРА ГУЦУЊА" -утрошена средства са регреса у износу од 585.448,74, дин. (5122 у износу од 291-290.533,58 дин., 5126 у износу од 234-233.445,16 дин. и 5129 у износу од 61-61.470,00 дин.) и одобрена средства са главе 65, позиције 544 за асистивну технологију у укупном износу од 89.381,00 дин.</t>
  </si>
  <si>
    <t xml:space="preserve">НАРОДНО ПОЗОРИШТЕ - средства су пренета из буџета града са ек.кл.481911, док су утрошена на ек.кл. 512600 (пројекат соларних неел.колектора)</t>
  </si>
  <si>
    <t xml:space="preserve">МЗ РАСТИНА - више плаћени расходи из пренетих средстава из претходне годин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name val="Times New Roman"/>
      <family val="1"/>
    </font>
    <font>
      <sz val="9"/>
      <color rgb="FF0000FF"/>
      <name val="Times New Roman"/>
      <family val="1"/>
    </font>
    <font>
      <b val="true"/>
      <u val="single"/>
      <sz val="9"/>
      <name val="Times New Roman"/>
      <family val="1"/>
      <charset val="238"/>
    </font>
    <font>
      <b val="true"/>
      <sz val="9"/>
      <color rgb="FF0000FF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99CC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5"/>
  <sheetViews>
    <sheetView showFormulas="false" showGridLines="true" showRowColHeaders="true" showZeros="true" rightToLeft="false" tabSelected="true" showOutlineSymbols="true" defaultGridColor="true" view="pageBreakPreview" topLeftCell="BI1" colorId="64" zoomScale="85" zoomScaleNormal="85" zoomScalePageLayoutView="85" workbookViewId="0">
      <selection pane="topLeft" activeCell="BU1" activeCellId="0" sqref="BU1:C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10.28"/>
    <col collapsed="false" customWidth="true" hidden="false" outlineLevel="0" max="7" min="5" style="1" width="13.14"/>
    <col collapsed="false" customWidth="true" hidden="false" outlineLevel="0" max="8" min="8" style="2" width="14.14"/>
    <col collapsed="false" customWidth="true" hidden="false" outlineLevel="0" max="11" min="9" style="1" width="9.14"/>
    <col collapsed="false" customWidth="true" hidden="false" outlineLevel="0" max="12" min="12" style="1" width="9.41"/>
    <col collapsed="false" customWidth="true" hidden="false" outlineLevel="0" max="13" min="13" style="1" width="8.41"/>
    <col collapsed="false" customWidth="true" hidden="false" outlineLevel="0" max="14" min="14" style="1" width="10.56"/>
    <col collapsed="false" customWidth="true" hidden="false" outlineLevel="0" max="15" min="15" style="1" width="14.41"/>
    <col collapsed="false" customWidth="true" hidden="false" outlineLevel="0" max="18" min="16" style="1" width="14.56"/>
    <col collapsed="false" customWidth="tru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0.28"/>
    <col collapsed="false" customWidth="true" hidden="false" outlineLevel="0" max="22" min="22" style="1" width="13.85"/>
    <col collapsed="false" customWidth="true" hidden="false" outlineLevel="0" max="23" min="23" style="1" width="10.28"/>
    <col collapsed="false" customWidth="true" hidden="false" outlineLevel="0" max="24" min="24" style="1" width="11.99"/>
    <col collapsed="false" customWidth="true" hidden="false" outlineLevel="0" max="28" min="25" style="3" width="11.99"/>
    <col collapsed="false" customWidth="true" hidden="false" outlineLevel="0" max="31" min="29" style="1" width="11.99"/>
    <col collapsed="false" customWidth="true" hidden="false" outlineLevel="0" max="32" min="32" style="2" width="10.41"/>
    <col collapsed="false" customWidth="true" hidden="false" outlineLevel="0" max="34" min="33" style="1" width="9.14"/>
    <col collapsed="false" customWidth="true" hidden="false" outlineLevel="0" max="35" min="35" style="1" width="10.28"/>
    <col collapsed="false" customWidth="true" hidden="false" outlineLevel="0" max="37" min="36" style="1" width="12.85"/>
    <col collapsed="false" customWidth="true" hidden="false" outlineLevel="0" max="38" min="38" style="4" width="11.56"/>
    <col collapsed="false" customWidth="true" hidden="false" outlineLevel="0" max="41" min="39" style="1" width="11.28"/>
    <col collapsed="false" customWidth="true" hidden="false" outlineLevel="0" max="42" min="42" style="4" width="11.28"/>
    <col collapsed="false" customWidth="true" hidden="false" outlineLevel="0" max="43" min="43" style="1" width="11.28"/>
    <col collapsed="false" customWidth="true" hidden="false" outlineLevel="0" max="45" min="44" style="1" width="12.56"/>
    <col collapsed="false" customWidth="true" hidden="false" outlineLevel="0" max="46" min="46" style="5" width="10.99"/>
    <col collapsed="false" customWidth="true" hidden="false" outlineLevel="0" max="48" min="47" style="1" width="9.14"/>
    <col collapsed="false" customWidth="true" hidden="false" outlineLevel="0" max="49" min="49" style="6" width="10.85"/>
    <col collapsed="false" customWidth="true" hidden="false" outlineLevel="0" max="50" min="50" style="1" width="11.42"/>
    <col collapsed="false" customWidth="true" hidden="false" outlineLevel="0" max="51" min="51" style="1" width="9.7"/>
    <col collapsed="false" customWidth="true" hidden="true" outlineLevel="0" max="52" min="52" style="1" width="7.85"/>
    <col collapsed="false" customWidth="true" hidden="false" outlineLevel="0" max="53" min="53" style="4" width="14.7"/>
    <col collapsed="false" customWidth="true" hidden="false" outlineLevel="0" max="56" min="54" style="1" width="8.7"/>
    <col collapsed="false" customWidth="true" hidden="false" outlineLevel="0" max="57" min="57" style="4" width="9.41"/>
    <col collapsed="false" customWidth="true" hidden="false" outlineLevel="0" max="58" min="58" style="1" width="8.99"/>
    <col collapsed="false" customWidth="true" hidden="false" outlineLevel="0" max="60" min="59" style="1" width="11.56"/>
    <col collapsed="false" customWidth="true" hidden="false" outlineLevel="0" max="61" min="61" style="1" width="13.41"/>
    <col collapsed="false" customWidth="true" hidden="false" outlineLevel="0" max="66" min="62" style="1" width="9.14"/>
    <col collapsed="false" customWidth="true" hidden="false" outlineLevel="0" max="68" min="67" style="1" width="10.41"/>
    <col collapsed="false" customWidth="true" hidden="false" outlineLevel="0" max="70" min="69" style="1" width="11.99"/>
    <col collapsed="false" customWidth="true" hidden="false" outlineLevel="0" max="71" min="71" style="1" width="9.56"/>
    <col collapsed="false" customWidth="true" hidden="false" outlineLevel="0" max="74" min="74" style="7" width="11.13"/>
    <col collapsed="false" customWidth="true" hidden="false" outlineLevel="0" max="75" min="75" style="0" width="12.42"/>
    <col collapsed="false" customWidth="true" hidden="false" outlineLevel="0" max="76" min="76" style="0" width="11.56"/>
    <col collapsed="false" customWidth="true" hidden="true" outlineLevel="0" max="77" min="77" style="0" width="10.13"/>
    <col collapsed="false" customWidth="true" hidden="false" outlineLevel="0" max="78" min="78" style="7" width="12.14"/>
    <col collapsed="false" customWidth="true" hidden="false" outlineLevel="0" max="79" min="79" style="0" width="10.13"/>
    <col collapsed="false" customWidth="true" hidden="false" outlineLevel="0" max="80" min="80" style="7" width="12.7"/>
    <col collapsed="false" customWidth="true" hidden="false" outlineLevel="0" max="81" min="81" style="0" width="11.7"/>
  </cols>
  <sheetData>
    <row r="1" customFormat="false" ht="15" hidden="false" customHeight="false" outlineLevel="0" collapsed="false">
      <c r="BU1" s="8" t="s">
        <v>0</v>
      </c>
    </row>
    <row r="2" customFormat="false" ht="4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K2" s="9" t="s">
        <v>2</v>
      </c>
      <c r="L2" s="9"/>
      <c r="M2" s="9"/>
      <c r="N2" s="9"/>
      <c r="O2" s="9"/>
      <c r="P2" s="9"/>
      <c r="Q2" s="9"/>
      <c r="R2" s="9"/>
      <c r="T2" s="9" t="s">
        <v>3</v>
      </c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H2" s="10" t="s">
        <v>4</v>
      </c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V2" s="9" t="s">
        <v>5</v>
      </c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M2" s="9"/>
      <c r="BN2" s="10" t="s">
        <v>6</v>
      </c>
      <c r="BO2" s="10"/>
      <c r="BP2" s="10"/>
      <c r="BQ2" s="10"/>
      <c r="BR2" s="10"/>
      <c r="BS2" s="10"/>
      <c r="BU2" s="11" t="s">
        <v>7</v>
      </c>
      <c r="BV2" s="11"/>
      <c r="BW2" s="11"/>
      <c r="BX2" s="11"/>
      <c r="BY2" s="11"/>
      <c r="BZ2" s="11"/>
      <c r="CA2" s="11"/>
      <c r="CB2" s="11"/>
    </row>
    <row r="3" customFormat="false" ht="26.25" hidden="false" customHeight="true" outlineLevel="0" collapsed="false">
      <c r="A3" s="12" t="s">
        <v>8</v>
      </c>
      <c r="B3" s="12"/>
      <c r="C3" s="12"/>
      <c r="D3" s="12"/>
      <c r="E3" s="12"/>
      <c r="F3" s="12"/>
      <c r="G3" s="12"/>
      <c r="H3" s="12"/>
      <c r="K3" s="13"/>
      <c r="L3" s="13"/>
      <c r="M3" s="13"/>
      <c r="N3" s="13"/>
      <c r="O3" s="13"/>
      <c r="P3" s="13"/>
      <c r="Q3" s="13"/>
      <c r="R3" s="13"/>
      <c r="T3" s="14" t="s">
        <v>9</v>
      </c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H3" s="14" t="s">
        <v>10</v>
      </c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V3" s="12" t="s">
        <v>11</v>
      </c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M3" s="12"/>
      <c r="BN3" s="14" t="s">
        <v>11</v>
      </c>
      <c r="BO3" s="14"/>
      <c r="BP3" s="14"/>
      <c r="BQ3" s="14"/>
      <c r="BR3" s="14"/>
      <c r="BS3" s="14"/>
      <c r="BU3" s="15" t="s">
        <v>12</v>
      </c>
      <c r="BV3" s="15"/>
      <c r="BW3" s="15"/>
      <c r="BX3" s="15"/>
      <c r="BY3" s="15"/>
      <c r="BZ3" s="15"/>
      <c r="CA3" s="15"/>
      <c r="CB3" s="15"/>
    </row>
    <row r="4" customFormat="false" ht="12.75" hidden="false" customHeight="true" outlineLevel="0" collapsed="false">
      <c r="A4" s="12"/>
      <c r="B4" s="16"/>
      <c r="C4" s="16"/>
      <c r="D4" s="16"/>
      <c r="E4" s="16"/>
      <c r="F4" s="16"/>
      <c r="G4" s="16"/>
      <c r="H4" s="17"/>
      <c r="K4" s="18" t="s">
        <v>13</v>
      </c>
      <c r="L4" s="18"/>
      <c r="M4" s="18"/>
      <c r="N4" s="18"/>
      <c r="O4" s="18"/>
      <c r="P4" s="18"/>
      <c r="Q4" s="18"/>
      <c r="R4" s="18"/>
      <c r="T4" s="14" t="s">
        <v>14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H4" s="19"/>
      <c r="AI4" s="20"/>
      <c r="AJ4" s="20"/>
      <c r="AK4" s="20"/>
      <c r="AL4" s="21"/>
      <c r="AM4" s="20"/>
      <c r="AN4" s="20"/>
      <c r="AO4" s="20"/>
      <c r="AP4" s="21"/>
      <c r="AQ4" s="20"/>
      <c r="AR4" s="20"/>
      <c r="AS4" s="20"/>
      <c r="AT4" s="22"/>
      <c r="AV4" s="12" t="s">
        <v>15</v>
      </c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M4" s="20"/>
      <c r="BN4" s="14" t="s">
        <v>16</v>
      </c>
      <c r="BO4" s="14"/>
      <c r="BP4" s="14"/>
      <c r="BQ4" s="14"/>
      <c r="BR4" s="14"/>
      <c r="BS4" s="14"/>
      <c r="BU4" s="23"/>
      <c r="BV4" s="24"/>
      <c r="BW4" s="25"/>
      <c r="BX4" s="25"/>
      <c r="BY4" s="25"/>
      <c r="BZ4" s="24"/>
      <c r="CA4" s="26" t="s">
        <v>17</v>
      </c>
      <c r="CB4" s="26"/>
    </row>
    <row r="5" customFormat="false" ht="91.5" hidden="false" customHeight="true" outlineLevel="0" collapsed="false">
      <c r="A5" s="27" t="s">
        <v>18</v>
      </c>
      <c r="B5" s="28" t="s">
        <v>19</v>
      </c>
      <c r="C5" s="28" t="s">
        <v>20</v>
      </c>
      <c r="D5" s="28" t="s">
        <v>21</v>
      </c>
      <c r="E5" s="29" t="s">
        <v>22</v>
      </c>
      <c r="F5" s="30" t="s">
        <v>23</v>
      </c>
      <c r="G5" s="31" t="s">
        <v>24</v>
      </c>
      <c r="H5" s="32" t="s">
        <v>25</v>
      </c>
      <c r="K5" s="33" t="s">
        <v>18</v>
      </c>
      <c r="L5" s="34" t="s">
        <v>26</v>
      </c>
      <c r="M5" s="34" t="s">
        <v>27</v>
      </c>
      <c r="N5" s="34" t="s">
        <v>28</v>
      </c>
      <c r="O5" s="35" t="s">
        <v>29</v>
      </c>
      <c r="P5" s="35" t="s">
        <v>30</v>
      </c>
      <c r="Q5" s="35" t="s">
        <v>31</v>
      </c>
      <c r="R5" s="36" t="s">
        <v>32</v>
      </c>
      <c r="T5" s="37" t="s">
        <v>18</v>
      </c>
      <c r="U5" s="38" t="s">
        <v>19</v>
      </c>
      <c r="V5" s="34" t="s">
        <v>27</v>
      </c>
      <c r="W5" s="34" t="s">
        <v>28</v>
      </c>
      <c r="X5" s="39" t="s">
        <v>33</v>
      </c>
      <c r="Y5" s="40" t="s">
        <v>34</v>
      </c>
      <c r="Z5" s="41" t="s">
        <v>35</v>
      </c>
      <c r="AA5" s="42" t="s">
        <v>36</v>
      </c>
      <c r="AB5" s="43" t="s">
        <v>37</v>
      </c>
      <c r="AC5" s="33" t="s">
        <v>38</v>
      </c>
      <c r="AD5" s="34" t="s">
        <v>39</v>
      </c>
      <c r="AE5" s="34" t="s">
        <v>36</v>
      </c>
      <c r="AF5" s="44" t="s">
        <v>25</v>
      </c>
      <c r="AH5" s="37" t="s">
        <v>18</v>
      </c>
      <c r="AI5" s="38" t="s">
        <v>19</v>
      </c>
      <c r="AJ5" s="34" t="s">
        <v>27</v>
      </c>
      <c r="AK5" s="34" t="s">
        <v>28</v>
      </c>
      <c r="AL5" s="39" t="s">
        <v>33</v>
      </c>
      <c r="AM5" s="33" t="s">
        <v>34</v>
      </c>
      <c r="AN5" s="35" t="s">
        <v>40</v>
      </c>
      <c r="AO5" s="34" t="s">
        <v>41</v>
      </c>
      <c r="AP5" s="45" t="s">
        <v>37</v>
      </c>
      <c r="AQ5" s="46" t="s">
        <v>38</v>
      </c>
      <c r="AR5" s="47" t="s">
        <v>39</v>
      </c>
      <c r="AS5" s="47" t="s">
        <v>41</v>
      </c>
      <c r="AT5" s="48" t="s">
        <v>25</v>
      </c>
      <c r="AV5" s="27" t="s">
        <v>18</v>
      </c>
      <c r="AW5" s="28" t="s">
        <v>19</v>
      </c>
      <c r="AX5" s="28" t="s">
        <v>42</v>
      </c>
      <c r="AY5" s="28" t="s">
        <v>43</v>
      </c>
      <c r="AZ5" s="49" t="s">
        <v>44</v>
      </c>
      <c r="BA5" s="50" t="s">
        <v>33</v>
      </c>
      <c r="BB5" s="51" t="s">
        <v>34</v>
      </c>
      <c r="BC5" s="29" t="s">
        <v>35</v>
      </c>
      <c r="BD5" s="29" t="s">
        <v>45</v>
      </c>
      <c r="BE5" s="52" t="s">
        <v>46</v>
      </c>
      <c r="BF5" s="29" t="s">
        <v>32</v>
      </c>
      <c r="BG5" s="29" t="s">
        <v>47</v>
      </c>
      <c r="BH5" s="29" t="s">
        <v>48</v>
      </c>
      <c r="BI5" s="53" t="s">
        <v>25</v>
      </c>
      <c r="BM5" s="54"/>
      <c r="BN5" s="33" t="s">
        <v>18</v>
      </c>
      <c r="BO5" s="35" t="s">
        <v>49</v>
      </c>
      <c r="BP5" s="35" t="s">
        <v>50</v>
      </c>
      <c r="BQ5" s="35" t="s">
        <v>51</v>
      </c>
      <c r="BR5" s="35" t="s">
        <v>52</v>
      </c>
      <c r="BS5" s="55" t="s">
        <v>25</v>
      </c>
      <c r="BU5" s="56" t="s">
        <v>53</v>
      </c>
      <c r="BV5" s="57" t="s">
        <v>54</v>
      </c>
      <c r="BW5" s="58" t="s">
        <v>50</v>
      </c>
      <c r="BX5" s="59" t="s">
        <v>51</v>
      </c>
      <c r="BY5" s="58" t="s">
        <v>52</v>
      </c>
      <c r="BZ5" s="60" t="s">
        <v>55</v>
      </c>
      <c r="CA5" s="40" t="s">
        <v>56</v>
      </c>
      <c r="CB5" s="45" t="s">
        <v>57</v>
      </c>
    </row>
    <row r="6" customFormat="false" ht="15.75" hidden="false" customHeight="false" outlineLevel="0" collapsed="false">
      <c r="A6" s="61" t="n">
        <v>411000</v>
      </c>
      <c r="B6" s="62" t="n">
        <v>163253</v>
      </c>
      <c r="C6" s="62"/>
      <c r="D6" s="62"/>
      <c r="E6" s="62" t="n">
        <v>163253</v>
      </c>
      <c r="F6" s="63"/>
      <c r="G6" s="62"/>
      <c r="H6" s="64" t="n">
        <f aca="false">+B6-E6</f>
        <v>0</v>
      </c>
      <c r="K6" s="65" t="n">
        <v>411000</v>
      </c>
      <c r="L6" s="66" t="n">
        <v>194527</v>
      </c>
      <c r="M6" s="66"/>
      <c r="N6" s="67"/>
      <c r="O6" s="66" t="n">
        <v>194523</v>
      </c>
      <c r="P6" s="68"/>
      <c r="Q6" s="68"/>
      <c r="R6" s="69" t="n">
        <f aca="false">+L6-O6</f>
        <v>4</v>
      </c>
      <c r="T6" s="70" t="n">
        <v>411000</v>
      </c>
      <c r="U6" s="71"/>
      <c r="V6" s="67"/>
      <c r="W6" s="67"/>
      <c r="X6" s="68" t="n">
        <f aca="false">SUM(U6:W6)</f>
        <v>0</v>
      </c>
      <c r="Y6" s="72"/>
      <c r="Z6" s="73"/>
      <c r="AA6" s="73"/>
      <c r="AB6" s="74" t="n">
        <f aca="false">SUM(Y6:AA6)</f>
        <v>0</v>
      </c>
      <c r="AC6" s="71" t="n">
        <f aca="false">+U6-Y6</f>
        <v>0</v>
      </c>
      <c r="AD6" s="67" t="n">
        <f aca="false">+V6-Z6</f>
        <v>0</v>
      </c>
      <c r="AE6" s="67" t="n">
        <f aca="false">+W6-AA6</f>
        <v>0</v>
      </c>
      <c r="AF6" s="75" t="n">
        <f aca="false">SUM(AC6:AE6)</f>
        <v>0</v>
      </c>
      <c r="AH6" s="70" t="n">
        <v>411000</v>
      </c>
      <c r="AI6" s="76" t="n">
        <v>42663</v>
      </c>
      <c r="AJ6" s="67"/>
      <c r="AK6" s="68"/>
      <c r="AL6" s="77" t="n">
        <f aca="false">SUM(AI6:AK6)</f>
        <v>42663</v>
      </c>
      <c r="AM6" s="76" t="n">
        <v>42663</v>
      </c>
      <c r="AN6" s="67"/>
      <c r="AO6" s="68"/>
      <c r="AP6" s="77" t="n">
        <f aca="false">SUM(AM6:AO6)</f>
        <v>42663</v>
      </c>
      <c r="AQ6" s="78" t="n">
        <f aca="false">+AI6-AM6</f>
        <v>0</v>
      </c>
      <c r="AR6" s="78" t="n">
        <f aca="false">+AJ6-AN6</f>
        <v>0</v>
      </c>
      <c r="AS6" s="78" t="n">
        <f aca="false">+AK6-AO6</f>
        <v>0</v>
      </c>
      <c r="AT6" s="79" t="n">
        <f aca="false">+AP6-AL6</f>
        <v>0</v>
      </c>
      <c r="AV6" s="61" t="n">
        <v>411000</v>
      </c>
      <c r="AW6" s="62"/>
      <c r="AX6" s="62"/>
      <c r="AY6" s="80"/>
      <c r="AZ6" s="80"/>
      <c r="BA6" s="81" t="n">
        <f aca="false">SUM(AW6:AZ6)</f>
        <v>0</v>
      </c>
      <c r="BB6" s="82"/>
      <c r="BC6" s="62"/>
      <c r="BD6" s="62"/>
      <c r="BE6" s="81" t="n">
        <f aca="false">SUM(BB6:BD6)</f>
        <v>0</v>
      </c>
      <c r="BF6" s="83" t="n">
        <f aca="false">+AW6-BB6</f>
        <v>0</v>
      </c>
      <c r="BG6" s="83" t="n">
        <f aca="false">+AX6-BC6</f>
        <v>0</v>
      </c>
      <c r="BH6" s="83" t="n">
        <f aca="false">+AY6-BD6</f>
        <v>0</v>
      </c>
      <c r="BI6" s="84" t="n">
        <f aca="false">SUM(BF6:BH6)</f>
        <v>0</v>
      </c>
      <c r="BM6" s="85"/>
      <c r="BN6" s="61" t="n">
        <v>411000</v>
      </c>
      <c r="BO6" s="67"/>
      <c r="BP6" s="67"/>
      <c r="BQ6" s="67"/>
      <c r="BR6" s="67"/>
      <c r="BS6" s="86" t="n">
        <f aca="false">SUM(BO6:BQ6)</f>
        <v>0</v>
      </c>
      <c r="BU6" s="87" t="n">
        <v>411000</v>
      </c>
      <c r="BV6" s="88" t="n">
        <f aca="false">+B6+L6+U6+AI6+AW6</f>
        <v>400443</v>
      </c>
      <c r="BW6" s="67" t="n">
        <f aca="false">+C6+M6+V6+AJ6+AX6</f>
        <v>0</v>
      </c>
      <c r="BX6" s="67" t="n">
        <f aca="false">+N6+W6+AY6</f>
        <v>0</v>
      </c>
      <c r="BY6" s="80" t="n">
        <f aca="false">+AK6</f>
        <v>0</v>
      </c>
      <c r="BZ6" s="89" t="n">
        <f aca="false">SUM(BV6:BY6)</f>
        <v>400443</v>
      </c>
      <c r="CA6" s="90" t="n">
        <f aca="false">+E6+O6+Y6+AM6+BB6+BO6</f>
        <v>400439</v>
      </c>
      <c r="CB6" s="91" t="n">
        <f aca="false">+CA6-BV6</f>
        <v>-4</v>
      </c>
      <c r="CC6" s="92"/>
      <c r="CD6" s="92"/>
    </row>
    <row r="7" customFormat="false" ht="15.75" hidden="false" customHeight="false" outlineLevel="0" collapsed="false">
      <c r="A7" s="65" t="n">
        <v>412000</v>
      </c>
      <c r="B7" s="67" t="n">
        <v>29120</v>
      </c>
      <c r="C7" s="62"/>
      <c r="D7" s="62"/>
      <c r="E7" s="62" t="n">
        <v>29120</v>
      </c>
      <c r="F7" s="93"/>
      <c r="G7" s="94"/>
      <c r="H7" s="64" t="n">
        <f aca="false">+B7-E7</f>
        <v>0</v>
      </c>
      <c r="K7" s="65" t="n">
        <v>412000</v>
      </c>
      <c r="L7" s="66" t="n">
        <v>34821</v>
      </c>
      <c r="M7" s="66"/>
      <c r="N7" s="67"/>
      <c r="O7" s="66" t="n">
        <v>34820</v>
      </c>
      <c r="P7" s="68"/>
      <c r="Q7" s="68"/>
      <c r="R7" s="69" t="n">
        <f aca="false">+L7-O7</f>
        <v>1</v>
      </c>
      <c r="T7" s="95" t="n">
        <v>412000</v>
      </c>
      <c r="U7" s="71"/>
      <c r="V7" s="67"/>
      <c r="W7" s="67"/>
      <c r="X7" s="68" t="n">
        <f aca="false">SUM(U7:W7)</f>
        <v>0</v>
      </c>
      <c r="Y7" s="72"/>
      <c r="Z7" s="73"/>
      <c r="AA7" s="73"/>
      <c r="AB7" s="74" t="n">
        <f aca="false">SUM(Y7:AA7)</f>
        <v>0</v>
      </c>
      <c r="AC7" s="71" t="n">
        <f aca="false">+U7-Y7</f>
        <v>0</v>
      </c>
      <c r="AD7" s="67" t="n">
        <f aca="false">+V7-Z7</f>
        <v>0</v>
      </c>
      <c r="AE7" s="67" t="n">
        <f aca="false">+W7-AA7</f>
        <v>0</v>
      </c>
      <c r="AF7" s="75" t="n">
        <f aca="false">SUM(AC7:AE7)</f>
        <v>0</v>
      </c>
      <c r="AH7" s="95" t="n">
        <v>412000</v>
      </c>
      <c r="AI7" s="76" t="n">
        <v>7645</v>
      </c>
      <c r="AJ7" s="67"/>
      <c r="AK7" s="68"/>
      <c r="AL7" s="77" t="n">
        <f aca="false">SUM(AI7:AK7)</f>
        <v>7645</v>
      </c>
      <c r="AM7" s="76" t="n">
        <v>7644</v>
      </c>
      <c r="AN7" s="67"/>
      <c r="AO7" s="68"/>
      <c r="AP7" s="77" t="n">
        <f aca="false">SUM(AM7:AO7)</f>
        <v>7644</v>
      </c>
      <c r="AQ7" s="71" t="n">
        <f aca="false">+AI7-AM7</f>
        <v>1</v>
      </c>
      <c r="AR7" s="67" t="n">
        <f aca="false">+AJ7-AN7</f>
        <v>0</v>
      </c>
      <c r="AS7" s="67" t="n">
        <f aca="false">+AK7-AO7</f>
        <v>0</v>
      </c>
      <c r="AT7" s="96" t="n">
        <f aca="false">+AP7-AL7</f>
        <v>-1</v>
      </c>
      <c r="AV7" s="65" t="n">
        <v>412000</v>
      </c>
      <c r="AW7" s="67"/>
      <c r="AX7" s="67"/>
      <c r="AY7" s="68"/>
      <c r="AZ7" s="68"/>
      <c r="BA7" s="97" t="n">
        <f aca="false">SUM(AW7:AZ7)</f>
        <v>0</v>
      </c>
      <c r="BB7" s="98"/>
      <c r="BC7" s="67"/>
      <c r="BD7" s="67"/>
      <c r="BE7" s="81" t="n">
        <f aca="false">SUM(BB7:BD7)</f>
        <v>0</v>
      </c>
      <c r="BF7" s="83" t="n">
        <f aca="false">+AW7-BB7</f>
        <v>0</v>
      </c>
      <c r="BG7" s="83" t="n">
        <f aca="false">+AX7-BC7</f>
        <v>0</v>
      </c>
      <c r="BH7" s="83" t="n">
        <f aca="false">+AY7-BD7</f>
        <v>0</v>
      </c>
      <c r="BI7" s="99" t="n">
        <f aca="false">SUM(BF7:BH7)</f>
        <v>0</v>
      </c>
      <c r="BM7" s="85"/>
      <c r="BN7" s="65" t="n">
        <v>412000</v>
      </c>
      <c r="BO7" s="67"/>
      <c r="BP7" s="67"/>
      <c r="BQ7" s="67"/>
      <c r="BR7" s="67"/>
      <c r="BS7" s="86" t="n">
        <f aca="false">SUM(BO7:BQ7)</f>
        <v>0</v>
      </c>
      <c r="BU7" s="87" t="n">
        <v>412000</v>
      </c>
      <c r="BV7" s="88" t="n">
        <f aca="false">+B7+L7+U7+AI7+AW7</f>
        <v>71586</v>
      </c>
      <c r="BW7" s="67" t="n">
        <f aca="false">+C7+M7+V7+AJ7+AX7</f>
        <v>0</v>
      </c>
      <c r="BX7" s="67" t="n">
        <f aca="false">+N7+W7+AY7</f>
        <v>0</v>
      </c>
      <c r="BY7" s="68" t="n">
        <f aca="false">+AK7</f>
        <v>0</v>
      </c>
      <c r="BZ7" s="89" t="n">
        <f aca="false">SUM(BV7:BY7)</f>
        <v>71586</v>
      </c>
      <c r="CA7" s="90" t="n">
        <f aca="false">+E7+O7+Y7+AM7+BB7+BO7</f>
        <v>71584</v>
      </c>
      <c r="CB7" s="91" t="n">
        <f aca="false">+CA7-BV7</f>
        <v>-2</v>
      </c>
      <c r="CC7" s="92"/>
    </row>
    <row r="8" customFormat="false" ht="15.75" hidden="false" customHeight="false" outlineLevel="0" collapsed="false">
      <c r="A8" s="65" t="n">
        <v>413000</v>
      </c>
      <c r="B8" s="67" t="n">
        <v>348</v>
      </c>
      <c r="C8" s="62"/>
      <c r="D8" s="62"/>
      <c r="E8" s="62" t="n">
        <v>348</v>
      </c>
      <c r="F8" s="93"/>
      <c r="G8" s="94"/>
      <c r="H8" s="64" t="n">
        <f aca="false">+B8-E8</f>
        <v>0</v>
      </c>
      <c r="K8" s="65" t="n">
        <v>413000</v>
      </c>
      <c r="L8" s="66" t="n">
        <v>477</v>
      </c>
      <c r="M8" s="66"/>
      <c r="N8" s="67"/>
      <c r="O8" s="66" t="n">
        <v>478</v>
      </c>
      <c r="P8" s="68"/>
      <c r="Q8" s="68"/>
      <c r="R8" s="69" t="n">
        <f aca="false">+L8-O8</f>
        <v>-1</v>
      </c>
      <c r="T8" s="95" t="n">
        <v>413000</v>
      </c>
      <c r="U8" s="71"/>
      <c r="V8" s="67"/>
      <c r="W8" s="67"/>
      <c r="X8" s="68" t="n">
        <f aca="false">SUM(U8:W8)</f>
        <v>0</v>
      </c>
      <c r="Y8" s="72"/>
      <c r="Z8" s="73"/>
      <c r="AA8" s="73"/>
      <c r="AB8" s="74" t="n">
        <f aca="false">SUM(Y8:AA8)</f>
        <v>0</v>
      </c>
      <c r="AC8" s="71" t="n">
        <f aca="false">+U8-Y8</f>
        <v>0</v>
      </c>
      <c r="AD8" s="67" t="n">
        <f aca="false">+V8-Z8</f>
        <v>0</v>
      </c>
      <c r="AE8" s="67" t="n">
        <f aca="false">+W8-AA8</f>
        <v>0</v>
      </c>
      <c r="AF8" s="75" t="n">
        <f aca="false">SUM(AC8:AE8)</f>
        <v>0</v>
      </c>
      <c r="AH8" s="95" t="n">
        <v>413000</v>
      </c>
      <c r="AI8" s="76" t="n">
        <v>667</v>
      </c>
      <c r="AJ8" s="67"/>
      <c r="AK8" s="68"/>
      <c r="AL8" s="77" t="n">
        <f aca="false">SUM(AI8:AK8)</f>
        <v>667</v>
      </c>
      <c r="AM8" s="76" t="n">
        <v>667</v>
      </c>
      <c r="AN8" s="67"/>
      <c r="AO8" s="68"/>
      <c r="AP8" s="77" t="n">
        <f aca="false">SUM(AM8:AO8)</f>
        <v>667</v>
      </c>
      <c r="AQ8" s="71" t="n">
        <f aca="false">+AI8-AM8</f>
        <v>0</v>
      </c>
      <c r="AR8" s="67" t="n">
        <f aca="false">+AJ8-AN8</f>
        <v>0</v>
      </c>
      <c r="AS8" s="67" t="n">
        <f aca="false">+AK8-AO8</f>
        <v>0</v>
      </c>
      <c r="AT8" s="96" t="n">
        <f aca="false">+AP8-AL8</f>
        <v>0</v>
      </c>
      <c r="AV8" s="65" t="n">
        <v>413000</v>
      </c>
      <c r="AW8" s="67"/>
      <c r="AX8" s="67"/>
      <c r="AY8" s="68"/>
      <c r="AZ8" s="68"/>
      <c r="BA8" s="97" t="n">
        <f aca="false">SUM(AW8:AZ8)</f>
        <v>0</v>
      </c>
      <c r="BB8" s="98"/>
      <c r="BC8" s="67"/>
      <c r="BD8" s="67"/>
      <c r="BE8" s="81" t="n">
        <f aca="false">SUM(BB8:BD8)</f>
        <v>0</v>
      </c>
      <c r="BF8" s="83" t="n">
        <f aca="false">+AW8-BB8</f>
        <v>0</v>
      </c>
      <c r="BG8" s="83" t="n">
        <f aca="false">+AX8-BC8</f>
        <v>0</v>
      </c>
      <c r="BH8" s="83" t="n">
        <f aca="false">+AY8-BD8</f>
        <v>0</v>
      </c>
      <c r="BI8" s="99" t="n">
        <f aca="false">SUM(BF8:BH8)</f>
        <v>0</v>
      </c>
      <c r="BM8" s="85"/>
      <c r="BN8" s="65" t="n">
        <v>413000</v>
      </c>
      <c r="BO8" s="67"/>
      <c r="BP8" s="67"/>
      <c r="BQ8" s="67"/>
      <c r="BR8" s="67"/>
      <c r="BS8" s="86" t="n">
        <f aca="false">SUM(BO8:BQ8)</f>
        <v>0</v>
      </c>
      <c r="BU8" s="87" t="n">
        <v>413000</v>
      </c>
      <c r="BV8" s="88" t="n">
        <f aca="false">+B8+L8+U8+AI8+AW8</f>
        <v>1492</v>
      </c>
      <c r="BW8" s="67" t="n">
        <f aca="false">+C8+M8+V8+AJ8+AX8</f>
        <v>0</v>
      </c>
      <c r="BX8" s="67" t="n">
        <f aca="false">+N8+W8+AY8</f>
        <v>0</v>
      </c>
      <c r="BY8" s="68" t="n">
        <f aca="false">+AK8</f>
        <v>0</v>
      </c>
      <c r="BZ8" s="89" t="n">
        <f aca="false">SUM(BV8:BY8)</f>
        <v>1492</v>
      </c>
      <c r="CA8" s="90" t="n">
        <f aca="false">+E8+O8+Y8+AM8+BB8+BO8</f>
        <v>1493</v>
      </c>
      <c r="CB8" s="91" t="n">
        <f aca="false">+CA8-BV8</f>
        <v>1</v>
      </c>
      <c r="CC8" s="92"/>
    </row>
    <row r="9" customFormat="false" ht="15.75" hidden="false" customHeight="false" outlineLevel="0" collapsed="false">
      <c r="A9" s="65" t="n">
        <v>414000</v>
      </c>
      <c r="B9" s="67" t="n">
        <v>22289</v>
      </c>
      <c r="C9" s="62"/>
      <c r="D9" s="62"/>
      <c r="E9" s="62" t="n">
        <v>22289</v>
      </c>
      <c r="F9" s="93"/>
      <c r="G9" s="94"/>
      <c r="H9" s="64" t="n">
        <f aca="false">+B9-E9</f>
        <v>0</v>
      </c>
      <c r="K9" s="65" t="n">
        <v>414000</v>
      </c>
      <c r="L9" s="66" t="n">
        <v>13122</v>
      </c>
      <c r="M9" s="66"/>
      <c r="N9" s="67"/>
      <c r="O9" s="66" t="n">
        <v>13122</v>
      </c>
      <c r="P9" s="68"/>
      <c r="Q9" s="68"/>
      <c r="R9" s="69" t="n">
        <f aca="false">+L9-O9</f>
        <v>0</v>
      </c>
      <c r="T9" s="95" t="n">
        <v>414000</v>
      </c>
      <c r="U9" s="71"/>
      <c r="V9" s="67"/>
      <c r="W9" s="67"/>
      <c r="X9" s="68" t="n">
        <f aca="false">SUM(U9:W9)</f>
        <v>0</v>
      </c>
      <c r="Y9" s="72"/>
      <c r="Z9" s="73"/>
      <c r="AA9" s="73"/>
      <c r="AB9" s="74" t="n">
        <f aca="false">SUM(Y9:AA9)</f>
        <v>0</v>
      </c>
      <c r="AC9" s="71" t="n">
        <f aca="false">+U9-Y9</f>
        <v>0</v>
      </c>
      <c r="AD9" s="67" t="n">
        <f aca="false">+V9-Z9</f>
        <v>0</v>
      </c>
      <c r="AE9" s="67" t="n">
        <f aca="false">+W9-AA9</f>
        <v>0</v>
      </c>
      <c r="AF9" s="75" t="n">
        <f aca="false">SUM(AC9:AE9)</f>
        <v>0</v>
      </c>
      <c r="AH9" s="95" t="n">
        <v>414000</v>
      </c>
      <c r="AI9" s="76" t="n">
        <v>6654</v>
      </c>
      <c r="AJ9" s="67"/>
      <c r="AK9" s="68"/>
      <c r="AL9" s="77" t="n">
        <f aca="false">SUM(AI9:AK9)</f>
        <v>6654</v>
      </c>
      <c r="AM9" s="76" t="n">
        <v>6654</v>
      </c>
      <c r="AN9" s="67"/>
      <c r="AO9" s="68"/>
      <c r="AP9" s="77" t="n">
        <f aca="false">SUM(AM9:AO9)</f>
        <v>6654</v>
      </c>
      <c r="AQ9" s="71" t="n">
        <f aca="false">+AI9-AM9</f>
        <v>0</v>
      </c>
      <c r="AR9" s="67" t="n">
        <f aca="false">+AJ9-AN9</f>
        <v>0</v>
      </c>
      <c r="AS9" s="67" t="n">
        <f aca="false">+AK9-AO9</f>
        <v>0</v>
      </c>
      <c r="AT9" s="96" t="n">
        <f aca="false">+AP9-AL9</f>
        <v>0</v>
      </c>
      <c r="AV9" s="65" t="n">
        <v>414000</v>
      </c>
      <c r="AW9" s="67"/>
      <c r="AX9" s="67"/>
      <c r="AY9" s="68"/>
      <c r="AZ9" s="68"/>
      <c r="BA9" s="97" t="n">
        <f aca="false">SUM(AW9:AZ9)</f>
        <v>0</v>
      </c>
      <c r="BB9" s="98"/>
      <c r="BC9" s="67"/>
      <c r="BD9" s="67"/>
      <c r="BE9" s="81" t="n">
        <f aca="false">SUM(BB9:BD9)</f>
        <v>0</v>
      </c>
      <c r="BF9" s="83" t="n">
        <f aca="false">+AW9-BB9</f>
        <v>0</v>
      </c>
      <c r="BG9" s="83" t="n">
        <f aca="false">+AX9-BC9</f>
        <v>0</v>
      </c>
      <c r="BH9" s="83" t="n">
        <f aca="false">+AY9-BD9</f>
        <v>0</v>
      </c>
      <c r="BI9" s="99" t="n">
        <f aca="false">SUM(BF9:BH9)</f>
        <v>0</v>
      </c>
      <c r="BM9" s="85"/>
      <c r="BN9" s="65" t="n">
        <v>414000</v>
      </c>
      <c r="BO9" s="67"/>
      <c r="BP9" s="67"/>
      <c r="BQ9" s="67"/>
      <c r="BR9" s="67"/>
      <c r="BS9" s="86" t="n">
        <f aca="false">SUM(BO9:BQ9)</f>
        <v>0</v>
      </c>
      <c r="BU9" s="87" t="n">
        <v>414000</v>
      </c>
      <c r="BV9" s="88" t="n">
        <f aca="false">+B9+L9+U9+AI9+AW9</f>
        <v>42065</v>
      </c>
      <c r="BW9" s="67" t="n">
        <f aca="false">+C9+M9+V9+AJ9+AX9</f>
        <v>0</v>
      </c>
      <c r="BX9" s="67" t="n">
        <f aca="false">+N9+W9+AY9</f>
        <v>0</v>
      </c>
      <c r="BY9" s="68" t="n">
        <f aca="false">+AK9</f>
        <v>0</v>
      </c>
      <c r="BZ9" s="89" t="n">
        <f aca="false">SUM(BV9:BY9)</f>
        <v>42065</v>
      </c>
      <c r="CA9" s="90" t="n">
        <f aca="false">+E9+O9+Y9+AM9+BB9+BO9</f>
        <v>42065</v>
      </c>
      <c r="CB9" s="91" t="n">
        <f aca="false">+CA9-BV9</f>
        <v>0</v>
      </c>
      <c r="CC9" s="92"/>
    </row>
    <row r="10" customFormat="false" ht="15.75" hidden="false" customHeight="false" outlineLevel="0" collapsed="false">
      <c r="A10" s="65" t="n">
        <v>415000</v>
      </c>
      <c r="B10" s="67" t="n">
        <v>12353</v>
      </c>
      <c r="C10" s="62"/>
      <c r="D10" s="62"/>
      <c r="E10" s="62" t="n">
        <v>12353</v>
      </c>
      <c r="F10" s="93"/>
      <c r="G10" s="94"/>
      <c r="H10" s="64" t="n">
        <f aca="false">+B10-E10</f>
        <v>0</v>
      </c>
      <c r="K10" s="65" t="n">
        <v>415000</v>
      </c>
      <c r="L10" s="66" t="n">
        <v>17315</v>
      </c>
      <c r="M10" s="66"/>
      <c r="N10" s="67"/>
      <c r="O10" s="66" t="n">
        <v>17321</v>
      </c>
      <c r="P10" s="68"/>
      <c r="Q10" s="68"/>
      <c r="R10" s="69" t="n">
        <f aca="false">+L10-O10</f>
        <v>-6</v>
      </c>
      <c r="T10" s="95" t="n">
        <v>415000</v>
      </c>
      <c r="U10" s="71"/>
      <c r="V10" s="67"/>
      <c r="W10" s="67"/>
      <c r="X10" s="68" t="n">
        <f aca="false">SUM(U10:W10)</f>
        <v>0</v>
      </c>
      <c r="Y10" s="72"/>
      <c r="Z10" s="73"/>
      <c r="AA10" s="73"/>
      <c r="AB10" s="74" t="n">
        <f aca="false">SUM(Y10:AA10)</f>
        <v>0</v>
      </c>
      <c r="AC10" s="71" t="n">
        <f aca="false">+U10-Y10</f>
        <v>0</v>
      </c>
      <c r="AD10" s="67" t="n">
        <f aca="false">+V10-Z10</f>
        <v>0</v>
      </c>
      <c r="AE10" s="67" t="n">
        <f aca="false">+W10-AA10</f>
        <v>0</v>
      </c>
      <c r="AF10" s="75" t="n">
        <f aca="false">SUM(AC10:AE10)</f>
        <v>0</v>
      </c>
      <c r="AH10" s="95" t="n">
        <v>415000</v>
      </c>
      <c r="AI10" s="76" t="n">
        <v>2302</v>
      </c>
      <c r="AJ10" s="67"/>
      <c r="AK10" s="68"/>
      <c r="AL10" s="77" t="n">
        <f aca="false">SUM(AI10:AK10)</f>
        <v>2302</v>
      </c>
      <c r="AM10" s="76" t="n">
        <v>2305</v>
      </c>
      <c r="AN10" s="67"/>
      <c r="AO10" s="68"/>
      <c r="AP10" s="77" t="n">
        <f aca="false">SUM(AM10:AO10)</f>
        <v>2305</v>
      </c>
      <c r="AQ10" s="71" t="n">
        <f aca="false">+AI10-AM10</f>
        <v>-3</v>
      </c>
      <c r="AR10" s="67" t="n">
        <f aca="false">+AJ10-AN10</f>
        <v>0</v>
      </c>
      <c r="AS10" s="67" t="n">
        <f aca="false">+AK10-AO10</f>
        <v>0</v>
      </c>
      <c r="AT10" s="96" t="n">
        <f aca="false">+AP10-AL10</f>
        <v>3</v>
      </c>
      <c r="AV10" s="65" t="n">
        <v>415000</v>
      </c>
      <c r="AW10" s="67"/>
      <c r="AX10" s="67"/>
      <c r="AY10" s="68"/>
      <c r="AZ10" s="68"/>
      <c r="BA10" s="97" t="n">
        <f aca="false">SUM(AW10:AZ10)</f>
        <v>0</v>
      </c>
      <c r="BB10" s="98"/>
      <c r="BC10" s="67"/>
      <c r="BD10" s="67"/>
      <c r="BE10" s="81" t="n">
        <f aca="false">SUM(BB10:BD10)</f>
        <v>0</v>
      </c>
      <c r="BF10" s="83" t="n">
        <f aca="false">+AW10-BB10</f>
        <v>0</v>
      </c>
      <c r="BG10" s="83" t="n">
        <f aca="false">+AX10-BC10</f>
        <v>0</v>
      </c>
      <c r="BH10" s="83" t="n">
        <f aca="false">+AY10-BD10</f>
        <v>0</v>
      </c>
      <c r="BI10" s="99" t="n">
        <f aca="false">SUM(BF10:BH10)</f>
        <v>0</v>
      </c>
      <c r="BM10" s="85"/>
      <c r="BN10" s="65" t="n">
        <v>415000</v>
      </c>
      <c r="BO10" s="67"/>
      <c r="BP10" s="67"/>
      <c r="BQ10" s="67"/>
      <c r="BR10" s="67"/>
      <c r="BS10" s="86" t="n">
        <f aca="false">SUM(BO10:BQ10)</f>
        <v>0</v>
      </c>
      <c r="BU10" s="87" t="n">
        <v>415000</v>
      </c>
      <c r="BV10" s="88" t="n">
        <f aca="false">+B10+L10+U10+AI10+AW10</f>
        <v>31970</v>
      </c>
      <c r="BW10" s="67" t="n">
        <f aca="false">+C10+M10+V10+AJ10+AX10</f>
        <v>0</v>
      </c>
      <c r="BX10" s="67" t="n">
        <f aca="false">+N10+W10+AY10</f>
        <v>0</v>
      </c>
      <c r="BY10" s="68" t="n">
        <f aca="false">+AK10</f>
        <v>0</v>
      </c>
      <c r="BZ10" s="89" t="n">
        <f aca="false">SUM(BV10:BY10)</f>
        <v>31970</v>
      </c>
      <c r="CA10" s="90" t="n">
        <f aca="false">+E10+O10+Y10+AM10+BB10+BO10</f>
        <v>31979</v>
      </c>
      <c r="CB10" s="91" t="n">
        <f aca="false">+CA10-BV10</f>
        <v>9</v>
      </c>
      <c r="CC10" s="92"/>
    </row>
    <row r="11" customFormat="false" ht="15.75" hidden="false" customHeight="false" outlineLevel="0" collapsed="false">
      <c r="A11" s="65" t="n">
        <v>416000</v>
      </c>
      <c r="B11" s="67" t="n">
        <v>1167</v>
      </c>
      <c r="C11" s="62"/>
      <c r="D11" s="62"/>
      <c r="E11" s="62" t="n">
        <v>1167</v>
      </c>
      <c r="F11" s="93"/>
      <c r="G11" s="94"/>
      <c r="H11" s="64" t="n">
        <f aca="false">+B11-E11</f>
        <v>0</v>
      </c>
      <c r="K11" s="65" t="n">
        <v>416000</v>
      </c>
      <c r="L11" s="66" t="n">
        <v>4801</v>
      </c>
      <c r="M11" s="66"/>
      <c r="N11" s="67"/>
      <c r="O11" s="66" t="n">
        <v>4800</v>
      </c>
      <c r="P11" s="68"/>
      <c r="Q11" s="68"/>
      <c r="R11" s="69" t="n">
        <f aca="false">+L11-O11</f>
        <v>1</v>
      </c>
      <c r="T11" s="95" t="n">
        <v>416000</v>
      </c>
      <c r="U11" s="71" t="n">
        <v>511</v>
      </c>
      <c r="V11" s="67"/>
      <c r="W11" s="67"/>
      <c r="X11" s="68" t="n">
        <f aca="false">SUM(U11:W11)</f>
        <v>511</v>
      </c>
      <c r="Y11" s="72" t="n">
        <v>511</v>
      </c>
      <c r="Z11" s="73"/>
      <c r="AA11" s="73"/>
      <c r="AB11" s="74" t="n">
        <f aca="false">SUM(Y11:AA11)</f>
        <v>511</v>
      </c>
      <c r="AC11" s="71" t="n">
        <f aca="false">+U11-Y11</f>
        <v>0</v>
      </c>
      <c r="AD11" s="67" t="n">
        <f aca="false">+V11-Z11</f>
        <v>0</v>
      </c>
      <c r="AE11" s="67" t="n">
        <f aca="false">+W11-AA11</f>
        <v>0</v>
      </c>
      <c r="AF11" s="75" t="n">
        <f aca="false">SUM(AC11:AE11)</f>
        <v>0</v>
      </c>
      <c r="AH11" s="95" t="n">
        <v>416000</v>
      </c>
      <c r="AI11" s="76" t="n">
        <v>87</v>
      </c>
      <c r="AJ11" s="67"/>
      <c r="AK11" s="68"/>
      <c r="AL11" s="77" t="n">
        <f aca="false">SUM(AI11:AK11)</f>
        <v>87</v>
      </c>
      <c r="AM11" s="76" t="n">
        <v>87</v>
      </c>
      <c r="AN11" s="67"/>
      <c r="AO11" s="68"/>
      <c r="AP11" s="77" t="n">
        <f aca="false">SUM(AM11:AO11)</f>
        <v>87</v>
      </c>
      <c r="AQ11" s="71" t="n">
        <f aca="false">+AI11-AM11</f>
        <v>0</v>
      </c>
      <c r="AR11" s="67" t="n">
        <f aca="false">+AJ11-AN11</f>
        <v>0</v>
      </c>
      <c r="AS11" s="67" t="n">
        <f aca="false">+AK11-AO11</f>
        <v>0</v>
      </c>
      <c r="AT11" s="96" t="n">
        <f aca="false">+AP11-AL11</f>
        <v>0</v>
      </c>
      <c r="AV11" s="65" t="n">
        <v>416000</v>
      </c>
      <c r="AW11" s="98" t="n">
        <v>48</v>
      </c>
      <c r="AX11" s="67"/>
      <c r="AY11" s="67"/>
      <c r="AZ11" s="68"/>
      <c r="BA11" s="97" t="n">
        <f aca="false">SUM(AW11:AZ11)</f>
        <v>48</v>
      </c>
      <c r="BB11" s="98" t="n">
        <v>48</v>
      </c>
      <c r="BC11" s="67"/>
      <c r="BD11" s="67"/>
      <c r="BE11" s="81" t="n">
        <f aca="false">SUM(BB11:BD11)</f>
        <v>48</v>
      </c>
      <c r="BF11" s="83" t="n">
        <f aca="false">+AW11-BB11</f>
        <v>0</v>
      </c>
      <c r="BG11" s="83" t="n">
        <f aca="false">+AX11-BC11</f>
        <v>0</v>
      </c>
      <c r="BH11" s="83" t="n">
        <f aca="false">+AY11-BD11</f>
        <v>0</v>
      </c>
      <c r="BI11" s="99" t="n">
        <f aca="false">SUM(BF11:BH11)</f>
        <v>0</v>
      </c>
      <c r="BM11" s="85"/>
      <c r="BN11" s="65" t="n">
        <v>416000</v>
      </c>
      <c r="BO11" s="67"/>
      <c r="BP11" s="67" t="n">
        <v>102</v>
      </c>
      <c r="BQ11" s="67" t="n">
        <v>207</v>
      </c>
      <c r="BR11" s="67"/>
      <c r="BS11" s="86" t="n">
        <f aca="false">SUM(BO11:BQ11)</f>
        <v>309</v>
      </c>
      <c r="BU11" s="87" t="n">
        <v>416000</v>
      </c>
      <c r="BV11" s="88" t="n">
        <f aca="false">+B11+L11+U11+AI11+AW11</f>
        <v>6614</v>
      </c>
      <c r="BW11" s="67" t="n">
        <f aca="false">+C11+M11+V11+AJ11+AX11</f>
        <v>0</v>
      </c>
      <c r="BX11" s="67" t="n">
        <f aca="false">+N11+W11+AY11</f>
        <v>0</v>
      </c>
      <c r="BY11" s="68" t="n">
        <f aca="false">+AK11</f>
        <v>0</v>
      </c>
      <c r="BZ11" s="89" t="n">
        <f aca="false">SUM(BV11:BY11)</f>
        <v>6614</v>
      </c>
      <c r="CA11" s="90" t="n">
        <f aca="false">+E11+O11+Y11+AM11+BB11+BO11</f>
        <v>6613</v>
      </c>
      <c r="CB11" s="91" t="n">
        <f aca="false">+CA11-BV11</f>
        <v>-1</v>
      </c>
      <c r="CC11" s="92"/>
    </row>
    <row r="12" customFormat="false" ht="15.75" hidden="false" customHeight="false" outlineLevel="0" collapsed="false">
      <c r="A12" s="65" t="n">
        <v>417000</v>
      </c>
      <c r="B12" s="67" t="n">
        <v>20084</v>
      </c>
      <c r="C12" s="62"/>
      <c r="D12" s="62"/>
      <c r="E12" s="62" t="n">
        <v>20084</v>
      </c>
      <c r="F12" s="93"/>
      <c r="G12" s="94"/>
      <c r="H12" s="64" t="n">
        <f aca="false">+B12-E12</f>
        <v>0</v>
      </c>
      <c r="K12" s="65" t="n">
        <v>417000</v>
      </c>
      <c r="L12" s="67"/>
      <c r="M12" s="67"/>
      <c r="N12" s="67"/>
      <c r="O12" s="67"/>
      <c r="P12" s="68"/>
      <c r="Q12" s="68"/>
      <c r="R12" s="69" t="n">
        <f aca="false">+L12-O12</f>
        <v>0</v>
      </c>
      <c r="T12" s="95" t="n">
        <v>417000</v>
      </c>
      <c r="U12" s="71"/>
      <c r="V12" s="67"/>
      <c r="W12" s="67"/>
      <c r="X12" s="68" t="n">
        <f aca="false">SUM(U12:W12)</f>
        <v>0</v>
      </c>
      <c r="Y12" s="72"/>
      <c r="Z12" s="73"/>
      <c r="AA12" s="73"/>
      <c r="AB12" s="74" t="n">
        <f aca="false">SUM(Y12:AA12)</f>
        <v>0</v>
      </c>
      <c r="AC12" s="71" t="n">
        <f aca="false">+U12-Y12</f>
        <v>0</v>
      </c>
      <c r="AD12" s="67" t="n">
        <f aca="false">+V12-Z12</f>
        <v>0</v>
      </c>
      <c r="AE12" s="67" t="n">
        <f aca="false">+W12-AA12</f>
        <v>0</v>
      </c>
      <c r="AF12" s="75" t="n">
        <f aca="false">SUM(AC12:AE12)</f>
        <v>0</v>
      </c>
      <c r="AH12" s="95" t="n">
        <v>417000</v>
      </c>
      <c r="AI12" s="100"/>
      <c r="AJ12" s="67"/>
      <c r="AK12" s="68"/>
      <c r="AL12" s="77" t="n">
        <f aca="false">SUM(AI12:AK12)</f>
        <v>0</v>
      </c>
      <c r="AM12" s="71"/>
      <c r="AN12" s="67"/>
      <c r="AO12" s="68"/>
      <c r="AP12" s="77" t="n">
        <f aca="false">SUM(AM12:AO12)</f>
        <v>0</v>
      </c>
      <c r="AQ12" s="71" t="n">
        <f aca="false">+AI12-AM12</f>
        <v>0</v>
      </c>
      <c r="AR12" s="67" t="n">
        <f aca="false">+AJ12-AN12</f>
        <v>0</v>
      </c>
      <c r="AS12" s="67" t="n">
        <f aca="false">+AK12-AO12</f>
        <v>0</v>
      </c>
      <c r="AT12" s="96" t="n">
        <f aca="false">+AP12-AL12</f>
        <v>0</v>
      </c>
      <c r="AV12" s="65" t="n">
        <v>417000</v>
      </c>
      <c r="AW12" s="98"/>
      <c r="AX12" s="67"/>
      <c r="AY12" s="67"/>
      <c r="AZ12" s="68"/>
      <c r="BA12" s="97" t="n">
        <f aca="false">SUM(AW12:AZ12)</f>
        <v>0</v>
      </c>
      <c r="BB12" s="98"/>
      <c r="BC12" s="67"/>
      <c r="BD12" s="67"/>
      <c r="BE12" s="81" t="n">
        <f aca="false">SUM(BB12:BD12)</f>
        <v>0</v>
      </c>
      <c r="BF12" s="83" t="n">
        <f aca="false">+AW12-BB12</f>
        <v>0</v>
      </c>
      <c r="BG12" s="83" t="n">
        <f aca="false">+AX12-BC12</f>
        <v>0</v>
      </c>
      <c r="BH12" s="83" t="n">
        <f aca="false">+AY12-BD12</f>
        <v>0</v>
      </c>
      <c r="BI12" s="99" t="n">
        <f aca="false">SUM(BF12:BH12)</f>
        <v>0</v>
      </c>
      <c r="BM12" s="85"/>
      <c r="BN12" s="65" t="n">
        <v>417000</v>
      </c>
      <c r="BO12" s="67"/>
      <c r="BP12" s="67"/>
      <c r="BQ12" s="67"/>
      <c r="BR12" s="67"/>
      <c r="BS12" s="86" t="n">
        <f aca="false">SUM(BO12:BQ12)</f>
        <v>0</v>
      </c>
      <c r="BU12" s="87" t="n">
        <v>417000</v>
      </c>
      <c r="BV12" s="88" t="n">
        <f aca="false">+B12+L12+U12+AI12+AW12</f>
        <v>20084</v>
      </c>
      <c r="BW12" s="67" t="n">
        <f aca="false">+C12+M12+V12+AJ12+AX12</f>
        <v>0</v>
      </c>
      <c r="BX12" s="67" t="n">
        <f aca="false">+N12+W12+AY12</f>
        <v>0</v>
      </c>
      <c r="BY12" s="68" t="n">
        <f aca="false">+AK12</f>
        <v>0</v>
      </c>
      <c r="BZ12" s="89" t="n">
        <f aca="false">SUM(BV12:BY12)</f>
        <v>20084</v>
      </c>
      <c r="CA12" s="90" t="n">
        <f aca="false">+E12+O12+Y12+AM12+BB12+BO12</f>
        <v>20084</v>
      </c>
      <c r="CB12" s="91" t="n">
        <f aca="false">+CA12-BV12</f>
        <v>0</v>
      </c>
      <c r="CC12" s="92"/>
    </row>
    <row r="13" customFormat="false" ht="15.75" hidden="false" customHeight="false" outlineLevel="0" collapsed="false">
      <c r="A13" s="65" t="n">
        <v>421000</v>
      </c>
      <c r="B13" s="67" t="n">
        <f aca="false">32138+20</f>
        <v>32158</v>
      </c>
      <c r="C13" s="62"/>
      <c r="D13" s="62"/>
      <c r="E13" s="62" t="n">
        <v>32138</v>
      </c>
      <c r="F13" s="93"/>
      <c r="G13" s="94"/>
      <c r="H13" s="64" t="n">
        <f aca="false">+B13-E13</f>
        <v>20</v>
      </c>
      <c r="K13" s="65" t="n">
        <v>421000</v>
      </c>
      <c r="L13" s="66" t="n">
        <v>48844</v>
      </c>
      <c r="M13" s="67"/>
      <c r="N13" s="67"/>
      <c r="O13" s="67" t="n">
        <v>54095</v>
      </c>
      <c r="P13" s="68"/>
      <c r="Q13" s="68"/>
      <c r="R13" s="69" t="n">
        <f aca="false">+L13-O13</f>
        <v>-5251</v>
      </c>
      <c r="T13" s="95" t="n">
        <v>421000</v>
      </c>
      <c r="U13" s="71" t="n">
        <v>2986</v>
      </c>
      <c r="V13" s="67"/>
      <c r="W13" s="67"/>
      <c r="X13" s="68" t="n">
        <f aca="false">SUM(U13:W13)</f>
        <v>2986</v>
      </c>
      <c r="Y13" s="72" t="n">
        <v>2986</v>
      </c>
      <c r="Z13" s="73"/>
      <c r="AA13" s="73"/>
      <c r="AB13" s="74" t="n">
        <f aca="false">SUM(Y13:AA13)</f>
        <v>2986</v>
      </c>
      <c r="AC13" s="71" t="n">
        <f aca="false">+U13-Y13</f>
        <v>0</v>
      </c>
      <c r="AD13" s="67" t="n">
        <f aca="false">+V13-Z13</f>
        <v>0</v>
      </c>
      <c r="AE13" s="67" t="n">
        <f aca="false">+W13-AA13</f>
        <v>0</v>
      </c>
      <c r="AF13" s="75" t="n">
        <f aca="false">SUM(AC13:AE13)</f>
        <v>0</v>
      </c>
      <c r="AH13" s="95" t="n">
        <v>421000</v>
      </c>
      <c r="AI13" s="71" t="n">
        <v>124607</v>
      </c>
      <c r="AJ13" s="67"/>
      <c r="AK13" s="68"/>
      <c r="AL13" s="77" t="n">
        <f aca="false">SUM(AI13:AK13)</f>
        <v>124607</v>
      </c>
      <c r="AM13" s="71" t="n">
        <v>124792</v>
      </c>
      <c r="AN13" s="67"/>
      <c r="AO13" s="68"/>
      <c r="AP13" s="77" t="n">
        <f aca="false">SUM(AM13:AO13)</f>
        <v>124792</v>
      </c>
      <c r="AQ13" s="71" t="n">
        <f aca="false">+AI13-AM13</f>
        <v>-185</v>
      </c>
      <c r="AR13" s="67" t="n">
        <f aca="false">+AJ13-AN13</f>
        <v>0</v>
      </c>
      <c r="AS13" s="67" t="n">
        <f aca="false">+AK13-AO13</f>
        <v>0</v>
      </c>
      <c r="AT13" s="96" t="n">
        <f aca="false">+AP13-AL13</f>
        <v>185</v>
      </c>
      <c r="AV13" s="65" t="n">
        <v>421000</v>
      </c>
      <c r="AW13" s="98" t="n">
        <v>126</v>
      </c>
      <c r="AX13" s="67"/>
      <c r="AY13" s="67"/>
      <c r="AZ13" s="68"/>
      <c r="BA13" s="97" t="n">
        <f aca="false">SUM(AW13:AZ13)</f>
        <v>126</v>
      </c>
      <c r="BB13" s="98" t="n">
        <v>126</v>
      </c>
      <c r="BC13" s="67"/>
      <c r="BD13" s="67"/>
      <c r="BE13" s="81" t="n">
        <f aca="false">SUM(BB13:BD13)</f>
        <v>126</v>
      </c>
      <c r="BF13" s="83" t="n">
        <f aca="false">+AW13-BB13</f>
        <v>0</v>
      </c>
      <c r="BG13" s="83" t="n">
        <f aca="false">+AX13-BC13</f>
        <v>0</v>
      </c>
      <c r="BH13" s="83" t="n">
        <f aca="false">+AY13-BD13</f>
        <v>0</v>
      </c>
      <c r="BI13" s="99" t="n">
        <f aca="false">SUM(BF13:BH13)</f>
        <v>0</v>
      </c>
      <c r="BM13" s="85"/>
      <c r="BN13" s="65" t="n">
        <v>421000</v>
      </c>
      <c r="BO13" s="67" t="n">
        <v>20</v>
      </c>
      <c r="BP13" s="67"/>
      <c r="BQ13" s="101" t="n">
        <v>392</v>
      </c>
      <c r="BR13" s="67"/>
      <c r="BS13" s="86" t="n">
        <f aca="false">SUM(BO13:BQ13)</f>
        <v>412</v>
      </c>
      <c r="BU13" s="87" t="n">
        <v>421000</v>
      </c>
      <c r="BV13" s="88" t="n">
        <f aca="false">+B13+L13+U13+AI13+AW13</f>
        <v>208721</v>
      </c>
      <c r="BW13" s="102" t="n">
        <f aca="false">+C13+M13+V13+AJ13+AX13</f>
        <v>0</v>
      </c>
      <c r="BX13" s="102" t="n">
        <f aca="false">+N13+W13+AY13</f>
        <v>0</v>
      </c>
      <c r="BY13" s="68" t="n">
        <f aca="false">+AK13</f>
        <v>0</v>
      </c>
      <c r="BZ13" s="89" t="n">
        <f aca="false">SUM(BV13:BY13)</f>
        <v>208721</v>
      </c>
      <c r="CA13" s="90" t="n">
        <f aca="false">+E13+O13+Y13+AM13+BB13+BO13</f>
        <v>214157</v>
      </c>
      <c r="CB13" s="91" t="n">
        <f aca="false">+CA13-BV13</f>
        <v>5436</v>
      </c>
      <c r="CC13" s="92"/>
    </row>
    <row r="14" s="1" customFormat="true" ht="15.75" hidden="false" customHeight="false" outlineLevel="0" collapsed="false">
      <c r="A14" s="65" t="n">
        <v>422000</v>
      </c>
      <c r="B14" s="67" t="n">
        <v>399</v>
      </c>
      <c r="C14" s="62"/>
      <c r="D14" s="62"/>
      <c r="E14" s="62" t="n">
        <v>399</v>
      </c>
      <c r="F14" s="93"/>
      <c r="G14" s="94"/>
      <c r="H14" s="64" t="n">
        <f aca="false">+B14-E14</f>
        <v>0</v>
      </c>
      <c r="K14" s="65" t="n">
        <v>422000</v>
      </c>
      <c r="L14" s="66" t="n">
        <v>2406</v>
      </c>
      <c r="M14" s="67" t="n">
        <v>22</v>
      </c>
      <c r="N14" s="67" t="n">
        <v>100</v>
      </c>
      <c r="O14" s="67" t="n">
        <v>2407</v>
      </c>
      <c r="P14" s="68"/>
      <c r="Q14" s="68"/>
      <c r="R14" s="69" t="n">
        <f aca="false">+L14-O14</f>
        <v>-1</v>
      </c>
      <c r="T14" s="95" t="n">
        <v>422000</v>
      </c>
      <c r="U14" s="71"/>
      <c r="V14" s="67"/>
      <c r="W14" s="67"/>
      <c r="X14" s="68" t="n">
        <f aca="false">SUM(U14:W14)</f>
        <v>0</v>
      </c>
      <c r="Y14" s="72"/>
      <c r="Z14" s="73"/>
      <c r="AA14" s="73"/>
      <c r="AB14" s="74" t="n">
        <f aca="false">SUM(Y14:AA14)</f>
        <v>0</v>
      </c>
      <c r="AC14" s="71" t="n">
        <f aca="false">+U14-Y14</f>
        <v>0</v>
      </c>
      <c r="AD14" s="67" t="n">
        <f aca="false">+V14-Z14</f>
        <v>0</v>
      </c>
      <c r="AE14" s="67" t="n">
        <f aca="false">+W14-AA14</f>
        <v>0</v>
      </c>
      <c r="AF14" s="75" t="n">
        <f aca="false">SUM(AC14:AE14)</f>
        <v>0</v>
      </c>
      <c r="AH14" s="95" t="n">
        <v>422000</v>
      </c>
      <c r="AI14" s="71" t="n">
        <v>678</v>
      </c>
      <c r="AJ14" s="67"/>
      <c r="AK14" s="68"/>
      <c r="AL14" s="77" t="n">
        <f aca="false">SUM(AI14:AK14)</f>
        <v>678</v>
      </c>
      <c r="AM14" s="71" t="n">
        <v>678</v>
      </c>
      <c r="AN14" s="67"/>
      <c r="AO14" s="68"/>
      <c r="AP14" s="77" t="n">
        <f aca="false">SUM(AM14:AO14)</f>
        <v>678</v>
      </c>
      <c r="AQ14" s="71" t="n">
        <f aca="false">+AI14-AM14</f>
        <v>0</v>
      </c>
      <c r="AR14" s="67" t="n">
        <f aca="false">+AJ14-AN14</f>
        <v>0</v>
      </c>
      <c r="AS14" s="67" t="n">
        <f aca="false">+AK14-AO14</f>
        <v>0</v>
      </c>
      <c r="AT14" s="96" t="n">
        <f aca="false">+AP14-AL14</f>
        <v>0</v>
      </c>
      <c r="AV14" s="65" t="n">
        <v>422000</v>
      </c>
      <c r="AW14" s="98"/>
      <c r="AX14" s="67"/>
      <c r="AY14" s="67"/>
      <c r="AZ14" s="68"/>
      <c r="BA14" s="97" t="n">
        <f aca="false">SUM(AW14:AZ14)</f>
        <v>0</v>
      </c>
      <c r="BB14" s="98"/>
      <c r="BC14" s="67"/>
      <c r="BD14" s="67"/>
      <c r="BE14" s="81" t="n">
        <f aca="false">SUM(BB14:BD14)</f>
        <v>0</v>
      </c>
      <c r="BF14" s="83" t="n">
        <f aca="false">+AW14-BB14</f>
        <v>0</v>
      </c>
      <c r="BG14" s="83" t="n">
        <f aca="false">+AX14-BC14</f>
        <v>0</v>
      </c>
      <c r="BH14" s="83" t="n">
        <f aca="false">+AY14-BD14</f>
        <v>0</v>
      </c>
      <c r="BI14" s="99" t="n">
        <f aca="false">SUM(BF14:BH14)</f>
        <v>0</v>
      </c>
      <c r="BM14" s="85"/>
      <c r="BN14" s="65" t="n">
        <v>422000</v>
      </c>
      <c r="BO14" s="67"/>
      <c r="BP14" s="101"/>
      <c r="BQ14" s="67"/>
      <c r="BR14" s="67"/>
      <c r="BS14" s="86" t="n">
        <f aca="false">SUM(BO14:BQ14)</f>
        <v>0</v>
      </c>
      <c r="BU14" s="95" t="n">
        <v>422000</v>
      </c>
      <c r="BV14" s="88" t="n">
        <f aca="false">+B14+L14+U14+AI14+AW14</f>
        <v>3483</v>
      </c>
      <c r="BW14" s="103" t="n">
        <f aca="false">+C14+M14+V14+AJ14+AX14</f>
        <v>22</v>
      </c>
      <c r="BX14" s="103" t="n">
        <f aca="false">+N14+W14+AY14</f>
        <v>100</v>
      </c>
      <c r="BY14" s="68" t="n">
        <f aca="false">+AK14</f>
        <v>0</v>
      </c>
      <c r="BZ14" s="89" t="n">
        <f aca="false">SUM(BV14:BY14)</f>
        <v>3605</v>
      </c>
      <c r="CA14" s="90" t="n">
        <f aca="false">+E14+O14+Y14+AM14+BB14+BO14</f>
        <v>3484</v>
      </c>
      <c r="CB14" s="104" t="n">
        <f aca="false">+CA14-BV14</f>
        <v>1</v>
      </c>
      <c r="CC14" s="105"/>
    </row>
    <row r="15" s="1" customFormat="true" ht="15.75" hidden="false" customHeight="false" outlineLevel="0" collapsed="false">
      <c r="A15" s="65" t="n">
        <v>423000</v>
      </c>
      <c r="B15" s="67" t="n">
        <v>34540</v>
      </c>
      <c r="C15" s="62"/>
      <c r="D15" s="62"/>
      <c r="E15" s="62" t="n">
        <v>34540</v>
      </c>
      <c r="F15" s="93"/>
      <c r="G15" s="94"/>
      <c r="H15" s="64" t="n">
        <f aca="false">+B15-E15</f>
        <v>0</v>
      </c>
      <c r="K15" s="65" t="n">
        <v>423000</v>
      </c>
      <c r="L15" s="66" t="n">
        <v>42932</v>
      </c>
      <c r="M15" s="67" t="n">
        <f aca="false">50+100+18+70</f>
        <v>238</v>
      </c>
      <c r="N15" s="67" t="n">
        <f aca="false">181+80+1773</f>
        <v>2034</v>
      </c>
      <c r="O15" s="67" t="n">
        <v>44105</v>
      </c>
      <c r="P15" s="68"/>
      <c r="Q15" s="68"/>
      <c r="R15" s="69" t="n">
        <f aca="false">+L15-O15</f>
        <v>-1173</v>
      </c>
      <c r="T15" s="95" t="n">
        <v>423000</v>
      </c>
      <c r="U15" s="71" t="n">
        <v>14728</v>
      </c>
      <c r="V15" s="67"/>
      <c r="W15" s="67"/>
      <c r="X15" s="68" t="n">
        <f aca="false">SUM(U15:W15)</f>
        <v>14728</v>
      </c>
      <c r="Y15" s="72" t="n">
        <v>14728</v>
      </c>
      <c r="Z15" s="73"/>
      <c r="AA15" s="73"/>
      <c r="AB15" s="74" t="n">
        <f aca="false">SUM(Y15:AA15)</f>
        <v>14728</v>
      </c>
      <c r="AC15" s="71" t="n">
        <f aca="false">+U15-Y15</f>
        <v>0</v>
      </c>
      <c r="AD15" s="67" t="n">
        <f aca="false">+V15-Z15</f>
        <v>0</v>
      </c>
      <c r="AE15" s="67" t="n">
        <f aca="false">+W15-AA15</f>
        <v>0</v>
      </c>
      <c r="AF15" s="75" t="n">
        <f aca="false">SUM(AC15:AE15)</f>
        <v>0</v>
      </c>
      <c r="AH15" s="95" t="n">
        <v>423000</v>
      </c>
      <c r="AI15" s="71" t="n">
        <v>5191</v>
      </c>
      <c r="AJ15" s="67"/>
      <c r="AK15" s="68"/>
      <c r="AL15" s="77" t="n">
        <f aca="false">SUM(AI15:AK15)</f>
        <v>5191</v>
      </c>
      <c r="AM15" s="71" t="n">
        <v>5814</v>
      </c>
      <c r="AN15" s="67"/>
      <c r="AO15" s="68"/>
      <c r="AP15" s="77" t="n">
        <f aca="false">SUM(AM15:AO15)</f>
        <v>5814</v>
      </c>
      <c r="AQ15" s="71" t="n">
        <f aca="false">+AI15-AM15</f>
        <v>-623</v>
      </c>
      <c r="AR15" s="67" t="n">
        <f aca="false">+AJ15-AN15</f>
        <v>0</v>
      </c>
      <c r="AS15" s="67" t="n">
        <f aca="false">+AK15-AO15</f>
        <v>0</v>
      </c>
      <c r="AT15" s="96" t="n">
        <f aca="false">+AP15-AL15</f>
        <v>623</v>
      </c>
      <c r="AV15" s="65" t="n">
        <v>423000</v>
      </c>
      <c r="AW15" s="98" t="n">
        <v>7092</v>
      </c>
      <c r="AX15" s="67"/>
      <c r="AY15" s="67"/>
      <c r="AZ15" s="68"/>
      <c r="BA15" s="97" t="n">
        <f aca="false">SUM(AW15:AZ15)</f>
        <v>7092</v>
      </c>
      <c r="BB15" s="98" t="n">
        <v>7092</v>
      </c>
      <c r="BC15" s="67"/>
      <c r="BD15" s="67"/>
      <c r="BE15" s="81" t="n">
        <f aca="false">SUM(BB15:BD15)</f>
        <v>7092</v>
      </c>
      <c r="BF15" s="83" t="n">
        <f aca="false">+AW15-BB15</f>
        <v>0</v>
      </c>
      <c r="BG15" s="83" t="n">
        <f aca="false">+AX15-BC15</f>
        <v>0</v>
      </c>
      <c r="BH15" s="83" t="n">
        <f aca="false">+AY15-BD15</f>
        <v>0</v>
      </c>
      <c r="BI15" s="99" t="n">
        <f aca="false">SUM(BF15:BH15)</f>
        <v>0</v>
      </c>
      <c r="BM15" s="85"/>
      <c r="BN15" s="65" t="n">
        <v>423000</v>
      </c>
      <c r="BO15" s="67" t="n">
        <v>26</v>
      </c>
      <c r="BP15" s="101" t="n">
        <v>2486</v>
      </c>
      <c r="BQ15" s="101" t="n">
        <v>4501</v>
      </c>
      <c r="BR15" s="67"/>
      <c r="BS15" s="86" t="n">
        <f aca="false">SUM(BO15:BQ15)</f>
        <v>7013</v>
      </c>
      <c r="BU15" s="95" t="n">
        <v>423000</v>
      </c>
      <c r="BV15" s="88" t="n">
        <f aca="false">+B15+L15+U15+AI15+AW15</f>
        <v>104483</v>
      </c>
      <c r="BW15" s="103" t="n">
        <f aca="false">+C15+M15+V15+AJ15+AX15</f>
        <v>238</v>
      </c>
      <c r="BX15" s="103" t="n">
        <f aca="false">+N15+W15+AY15</f>
        <v>2034</v>
      </c>
      <c r="BY15" s="68" t="n">
        <f aca="false">+AK15</f>
        <v>0</v>
      </c>
      <c r="BZ15" s="89" t="n">
        <f aca="false">SUM(BV15:BY15)</f>
        <v>106755</v>
      </c>
      <c r="CA15" s="90" t="n">
        <f aca="false">+E15+O15+Y15+AM15+BB15+BO15</f>
        <v>106305</v>
      </c>
      <c r="CB15" s="104" t="n">
        <f aca="false">+CA15-BV15</f>
        <v>1822</v>
      </c>
      <c r="CC15" s="105"/>
    </row>
    <row r="16" customFormat="false" ht="15.75" hidden="false" customHeight="false" outlineLevel="0" collapsed="false">
      <c r="A16" s="65" t="n">
        <v>424000</v>
      </c>
      <c r="B16" s="67" t="n">
        <v>132</v>
      </c>
      <c r="C16" s="62"/>
      <c r="D16" s="62"/>
      <c r="E16" s="62" t="n">
        <v>132</v>
      </c>
      <c r="F16" s="93"/>
      <c r="G16" s="94"/>
      <c r="H16" s="64" t="n">
        <f aca="false">+B16-E16</f>
        <v>0</v>
      </c>
      <c r="K16" s="65" t="n">
        <v>424000</v>
      </c>
      <c r="L16" s="66" t="n">
        <v>1606</v>
      </c>
      <c r="M16" s="67" t="n">
        <v>200</v>
      </c>
      <c r="N16" s="67"/>
      <c r="O16" s="67" t="n">
        <v>2256</v>
      </c>
      <c r="P16" s="68"/>
      <c r="Q16" s="68"/>
      <c r="R16" s="69" t="n">
        <f aca="false">+L16-O16</f>
        <v>-650</v>
      </c>
      <c r="T16" s="95" t="n">
        <v>424000</v>
      </c>
      <c r="U16" s="71" t="n">
        <v>66731</v>
      </c>
      <c r="V16" s="67"/>
      <c r="W16" s="67"/>
      <c r="X16" s="68" t="n">
        <f aca="false">SUM(U16:W16)</f>
        <v>66731</v>
      </c>
      <c r="Y16" s="72" t="n">
        <v>66731</v>
      </c>
      <c r="Z16" s="73"/>
      <c r="AA16" s="73"/>
      <c r="AB16" s="74" t="n">
        <f aca="false">SUM(Y16:AA16)</f>
        <v>66731</v>
      </c>
      <c r="AC16" s="71" t="n">
        <f aca="false">+U16-Y16</f>
        <v>0</v>
      </c>
      <c r="AD16" s="67" t="n">
        <f aca="false">+V16-Z16</f>
        <v>0</v>
      </c>
      <c r="AE16" s="67" t="n">
        <f aca="false">+W16-AA16</f>
        <v>0</v>
      </c>
      <c r="AF16" s="75" t="n">
        <f aca="false">SUM(AC16:AE16)</f>
        <v>0</v>
      </c>
      <c r="AH16" s="95" t="n">
        <v>424000</v>
      </c>
      <c r="AI16" s="71" t="n">
        <v>176094</v>
      </c>
      <c r="AJ16" s="67" t="n">
        <v>301</v>
      </c>
      <c r="AK16" s="67"/>
      <c r="AL16" s="77" t="n">
        <f aca="false">SUM(AI16:AK16)</f>
        <v>176395</v>
      </c>
      <c r="AM16" s="71" t="n">
        <v>176458</v>
      </c>
      <c r="AN16" s="67" t="n">
        <v>301</v>
      </c>
      <c r="AO16" s="68"/>
      <c r="AP16" s="77" t="n">
        <f aca="false">SUM(AM16:AO16)</f>
        <v>176759</v>
      </c>
      <c r="AQ16" s="71" t="n">
        <f aca="false">+AI16-AM16</f>
        <v>-364</v>
      </c>
      <c r="AR16" s="67" t="n">
        <f aca="false">+AJ16-AN16</f>
        <v>0</v>
      </c>
      <c r="AS16" s="67" t="n">
        <f aca="false">+AK16-AO16</f>
        <v>0</v>
      </c>
      <c r="AT16" s="96" t="n">
        <f aca="false">+AP16-AL16</f>
        <v>364</v>
      </c>
      <c r="AV16" s="65" t="n">
        <v>424000</v>
      </c>
      <c r="AW16" s="98" t="n">
        <v>34000</v>
      </c>
      <c r="AX16" s="67"/>
      <c r="AY16" s="67"/>
      <c r="AZ16" s="68"/>
      <c r="BA16" s="97" t="n">
        <f aca="false">SUM(AW16:AZ16)</f>
        <v>34000</v>
      </c>
      <c r="BB16" s="98" t="n">
        <v>34000</v>
      </c>
      <c r="BC16" s="67"/>
      <c r="BD16" s="67"/>
      <c r="BE16" s="81" t="n">
        <f aca="false">SUM(BB16:BD16)</f>
        <v>34000</v>
      </c>
      <c r="BF16" s="83" t="n">
        <f aca="false">+AW16-BB16</f>
        <v>0</v>
      </c>
      <c r="BG16" s="83" t="n">
        <f aca="false">+AX16-BC16</f>
        <v>0</v>
      </c>
      <c r="BH16" s="83" t="n">
        <f aca="false">+AY16-BD16</f>
        <v>0</v>
      </c>
      <c r="BI16" s="99" t="n">
        <f aca="false">SUM(BF16:BH16)</f>
        <v>0</v>
      </c>
      <c r="BM16" s="85"/>
      <c r="BN16" s="65" t="n">
        <v>424000</v>
      </c>
      <c r="BO16" s="67"/>
      <c r="BP16" s="67"/>
      <c r="BQ16" s="67"/>
      <c r="BR16" s="67"/>
      <c r="BS16" s="86" t="n">
        <f aca="false">SUM(BO16:BQ16)</f>
        <v>0</v>
      </c>
      <c r="BU16" s="87" t="n">
        <v>424000</v>
      </c>
      <c r="BV16" s="88" t="n">
        <f aca="false">+B16+L16+U16+AI16+AW16</f>
        <v>278563</v>
      </c>
      <c r="BW16" s="103" t="n">
        <f aca="false">+C16+M16+V16+AJ16+AX16</f>
        <v>501</v>
      </c>
      <c r="BX16" s="73" t="n">
        <f aca="false">+N16+W16+AY16</f>
        <v>0</v>
      </c>
      <c r="BY16" s="68" t="n">
        <f aca="false">+AK16</f>
        <v>0</v>
      </c>
      <c r="BZ16" s="89" t="n">
        <f aca="false">SUM(BV16:BY16)</f>
        <v>279064</v>
      </c>
      <c r="CA16" s="90" t="n">
        <f aca="false">+E16+O16+Y16+AM16+BB16+BO16</f>
        <v>279577</v>
      </c>
      <c r="CB16" s="91" t="n">
        <f aca="false">+CA16-BV16</f>
        <v>1014</v>
      </c>
      <c r="CC16" s="92"/>
    </row>
    <row r="17" s="1" customFormat="true" ht="15" hidden="false" customHeight="true" outlineLevel="0" collapsed="false">
      <c r="A17" s="65" t="n">
        <v>425000</v>
      </c>
      <c r="B17" s="67" t="n">
        <v>4863</v>
      </c>
      <c r="C17" s="62"/>
      <c r="D17" s="62"/>
      <c r="E17" s="62" t="n">
        <v>4863</v>
      </c>
      <c r="F17" s="62"/>
      <c r="G17" s="67"/>
      <c r="H17" s="64" t="n">
        <f aca="false">+B17-E17</f>
        <v>0</v>
      </c>
      <c r="K17" s="65" t="n">
        <v>425000</v>
      </c>
      <c r="L17" s="66" t="n">
        <v>18240</v>
      </c>
      <c r="M17" s="67"/>
      <c r="N17" s="67" t="n">
        <v>1128</v>
      </c>
      <c r="O17" s="67" t="n">
        <v>18994</v>
      </c>
      <c r="P17" s="68"/>
      <c r="Q17" s="68"/>
      <c r="R17" s="69" t="n">
        <f aca="false">+L17-O17</f>
        <v>-754</v>
      </c>
      <c r="T17" s="95" t="n">
        <v>425000</v>
      </c>
      <c r="U17" s="71"/>
      <c r="V17" s="67"/>
      <c r="W17" s="67"/>
      <c r="X17" s="68" t="n">
        <f aca="false">SUM(U17:W17)</f>
        <v>0</v>
      </c>
      <c r="Y17" s="72"/>
      <c r="Z17" s="73"/>
      <c r="AA17" s="73"/>
      <c r="AB17" s="74" t="n">
        <f aca="false">SUM(Y17:AA17)</f>
        <v>0</v>
      </c>
      <c r="AC17" s="71" t="n">
        <f aca="false">+U17-Y17</f>
        <v>0</v>
      </c>
      <c r="AD17" s="67" t="n">
        <f aca="false">+V17-Z17</f>
        <v>0</v>
      </c>
      <c r="AE17" s="67" t="n">
        <f aca="false">+W17-AA17</f>
        <v>0</v>
      </c>
      <c r="AF17" s="75" t="n">
        <f aca="false">SUM(AC17:AE17)</f>
        <v>0</v>
      </c>
      <c r="AH17" s="95" t="n">
        <v>425000</v>
      </c>
      <c r="AI17" s="71" t="n">
        <v>131360</v>
      </c>
      <c r="AJ17" s="67"/>
      <c r="AK17" s="68"/>
      <c r="AL17" s="77" t="n">
        <f aca="false">SUM(AI17:AK17)</f>
        <v>131360</v>
      </c>
      <c r="AM17" s="71" t="n">
        <v>131379</v>
      </c>
      <c r="AN17" s="67"/>
      <c r="AO17" s="68"/>
      <c r="AP17" s="77" t="n">
        <f aca="false">SUM(AM17:AO17)</f>
        <v>131379</v>
      </c>
      <c r="AQ17" s="71" t="n">
        <f aca="false">+AI17-AM17</f>
        <v>-19</v>
      </c>
      <c r="AR17" s="67" t="n">
        <f aca="false">+AJ17-AN17</f>
        <v>0</v>
      </c>
      <c r="AS17" s="67" t="n">
        <f aca="false">+AK17-AO17</f>
        <v>0</v>
      </c>
      <c r="AT17" s="96" t="n">
        <f aca="false">+AP17-AL17</f>
        <v>19</v>
      </c>
      <c r="AV17" s="65" t="n">
        <v>425000</v>
      </c>
      <c r="AW17" s="98" t="n">
        <v>30199</v>
      </c>
      <c r="AX17" s="67"/>
      <c r="AY17" s="67"/>
      <c r="AZ17" s="68"/>
      <c r="BA17" s="97" t="n">
        <f aca="false">SUM(AW17:AZ17)</f>
        <v>30199</v>
      </c>
      <c r="BB17" s="98" t="n">
        <v>30199</v>
      </c>
      <c r="BC17" s="67"/>
      <c r="BD17" s="67"/>
      <c r="BE17" s="81" t="n">
        <f aca="false">SUM(BB17:BD17)</f>
        <v>30199</v>
      </c>
      <c r="BF17" s="83" t="n">
        <f aca="false">+AW17-BB17</f>
        <v>0</v>
      </c>
      <c r="BG17" s="83" t="n">
        <f aca="false">+AX17-BC17</f>
        <v>0</v>
      </c>
      <c r="BH17" s="83" t="n">
        <f aca="false">+AY17-BD17</f>
        <v>0</v>
      </c>
      <c r="BI17" s="99" t="n">
        <f aca="false">SUM(BF17:BH17)</f>
        <v>0</v>
      </c>
      <c r="BM17" s="85"/>
      <c r="BN17" s="65" t="n">
        <v>425000</v>
      </c>
      <c r="BO17" s="67"/>
      <c r="BP17" s="67"/>
      <c r="BQ17" s="101"/>
      <c r="BR17" s="67"/>
      <c r="BS17" s="86" t="n">
        <f aca="false">SUM(BO17:BQ17)</f>
        <v>0</v>
      </c>
      <c r="BU17" s="95" t="n">
        <v>425000</v>
      </c>
      <c r="BV17" s="88" t="n">
        <f aca="false">+B17+L17+U17+AI17+AW17</f>
        <v>184662</v>
      </c>
      <c r="BW17" s="73" t="n">
        <f aca="false">+C17+M17+V17+AJ17+AX17</f>
        <v>0</v>
      </c>
      <c r="BX17" s="103" t="n">
        <f aca="false">+N17+W17+AY17</f>
        <v>1128</v>
      </c>
      <c r="BY17" s="68" t="n">
        <f aca="false">+AK17</f>
        <v>0</v>
      </c>
      <c r="BZ17" s="89" t="n">
        <f aca="false">SUM(BV17:BY17)</f>
        <v>185790</v>
      </c>
      <c r="CA17" s="90" t="n">
        <f aca="false">+E17+O17+Y17+AM17+BB17+BO17</f>
        <v>185435</v>
      </c>
      <c r="CB17" s="104" t="n">
        <f aca="false">+CA17-BV17</f>
        <v>773</v>
      </c>
      <c r="CC17" s="105"/>
    </row>
    <row r="18" s="1" customFormat="true" ht="15.75" hidden="false" customHeight="false" outlineLevel="0" collapsed="false">
      <c r="A18" s="65" t="n">
        <v>426000</v>
      </c>
      <c r="B18" s="67" t="n">
        <v>14218</v>
      </c>
      <c r="C18" s="62"/>
      <c r="D18" s="62"/>
      <c r="E18" s="62" t="n">
        <v>14218</v>
      </c>
      <c r="F18" s="62"/>
      <c r="G18" s="67"/>
      <c r="H18" s="64" t="n">
        <f aca="false">+B18-E18</f>
        <v>0</v>
      </c>
      <c r="K18" s="65" t="n">
        <v>426000</v>
      </c>
      <c r="L18" s="66" t="n">
        <f aca="false">7858+1+1</f>
        <v>7860</v>
      </c>
      <c r="M18" s="67" t="n">
        <v>30</v>
      </c>
      <c r="N18" s="67"/>
      <c r="O18" s="67" t="n">
        <v>9021</v>
      </c>
      <c r="P18" s="68"/>
      <c r="Q18" s="68"/>
      <c r="R18" s="69" t="n">
        <f aca="false">+L18-O18</f>
        <v>-1161</v>
      </c>
      <c r="T18" s="95" t="n">
        <v>426000</v>
      </c>
      <c r="U18" s="71"/>
      <c r="V18" s="67"/>
      <c r="W18" s="67"/>
      <c r="X18" s="68" t="n">
        <f aca="false">SUM(U18:W18)</f>
        <v>0</v>
      </c>
      <c r="Y18" s="72"/>
      <c r="Z18" s="73"/>
      <c r="AA18" s="73"/>
      <c r="AB18" s="74" t="n">
        <f aca="false">SUM(Y18:AA18)</f>
        <v>0</v>
      </c>
      <c r="AC18" s="71" t="n">
        <f aca="false">+U18-Y18</f>
        <v>0</v>
      </c>
      <c r="AD18" s="67" t="n">
        <f aca="false">+V18-Z18</f>
        <v>0</v>
      </c>
      <c r="AE18" s="67" t="n">
        <f aca="false">+W18-AA18</f>
        <v>0</v>
      </c>
      <c r="AF18" s="75" t="n">
        <f aca="false">SUM(AC18:AE18)</f>
        <v>0</v>
      </c>
      <c r="AH18" s="95" t="n">
        <v>426000</v>
      </c>
      <c r="AI18" s="71" t="n">
        <v>7552</v>
      </c>
      <c r="AJ18" s="67"/>
      <c r="AK18" s="68"/>
      <c r="AL18" s="77" t="n">
        <f aca="false">SUM(AI18:AK18)</f>
        <v>7552</v>
      </c>
      <c r="AM18" s="71" t="n">
        <v>7539</v>
      </c>
      <c r="AN18" s="67"/>
      <c r="AO18" s="68"/>
      <c r="AP18" s="77" t="n">
        <f aca="false">SUM(AM18:AO18)</f>
        <v>7539</v>
      </c>
      <c r="AQ18" s="71" t="n">
        <f aca="false">+AI18-AM18</f>
        <v>13</v>
      </c>
      <c r="AR18" s="67" t="n">
        <f aca="false">+AJ18-AN18</f>
        <v>0</v>
      </c>
      <c r="AS18" s="67" t="n">
        <f aca="false">+AK18-AO18</f>
        <v>0</v>
      </c>
      <c r="AT18" s="96" t="n">
        <f aca="false">+AP18-AL18</f>
        <v>-13</v>
      </c>
      <c r="AV18" s="65" t="n">
        <v>426000</v>
      </c>
      <c r="AW18" s="98" t="n">
        <v>2913</v>
      </c>
      <c r="AX18" s="67"/>
      <c r="AY18" s="67"/>
      <c r="AZ18" s="68"/>
      <c r="BA18" s="97" t="n">
        <f aca="false">SUM(AW18:AZ18)</f>
        <v>2913</v>
      </c>
      <c r="BB18" s="98" t="n">
        <v>2913</v>
      </c>
      <c r="BC18" s="67"/>
      <c r="BD18" s="67"/>
      <c r="BE18" s="81" t="n">
        <f aca="false">SUM(BB18:BD18)</f>
        <v>2913</v>
      </c>
      <c r="BF18" s="83" t="n">
        <f aca="false">+AW18-BB18</f>
        <v>0</v>
      </c>
      <c r="BG18" s="83" t="n">
        <f aca="false">+AX18-BC18</f>
        <v>0</v>
      </c>
      <c r="BH18" s="83" t="n">
        <f aca="false">+AY18-BD18</f>
        <v>0</v>
      </c>
      <c r="BI18" s="99" t="n">
        <f aca="false">SUM(BF18:BH18)</f>
        <v>0</v>
      </c>
      <c r="BM18" s="85"/>
      <c r="BN18" s="65" t="n">
        <v>426000</v>
      </c>
      <c r="BO18" s="67"/>
      <c r="BP18" s="67" t="n">
        <v>152</v>
      </c>
      <c r="BQ18" s="101" t="n">
        <v>380</v>
      </c>
      <c r="BR18" s="67"/>
      <c r="BS18" s="86" t="n">
        <f aca="false">SUM(BO18:BQ18)</f>
        <v>532</v>
      </c>
      <c r="BU18" s="95" t="n">
        <v>426000</v>
      </c>
      <c r="BV18" s="88" t="n">
        <f aca="false">+B18+L18+U18+AI18+AW18</f>
        <v>32543</v>
      </c>
      <c r="BW18" s="103" t="n">
        <f aca="false">+C18+M18+V18+AJ18+AX18</f>
        <v>30</v>
      </c>
      <c r="BX18" s="73" t="n">
        <f aca="false">+N18+W18+AY18</f>
        <v>0</v>
      </c>
      <c r="BY18" s="68" t="n">
        <f aca="false">+AK18</f>
        <v>0</v>
      </c>
      <c r="BZ18" s="89" t="n">
        <f aca="false">SUM(BV18:BY18)</f>
        <v>32573</v>
      </c>
      <c r="CA18" s="90" t="n">
        <f aca="false">+E18+O18+Y18+AM18+BB18+BO18</f>
        <v>33691</v>
      </c>
      <c r="CB18" s="104" t="n">
        <f aca="false">+CA18-BV18</f>
        <v>1148</v>
      </c>
      <c r="CC18" s="105"/>
    </row>
    <row r="19" customFormat="false" ht="15.75" hidden="false" customHeight="false" outlineLevel="0" collapsed="false">
      <c r="A19" s="65"/>
      <c r="B19" s="67"/>
      <c r="C19" s="62"/>
      <c r="D19" s="62"/>
      <c r="E19" s="62"/>
      <c r="F19" s="62"/>
      <c r="G19" s="67"/>
      <c r="H19" s="64" t="n">
        <f aca="false">+B19-E19</f>
        <v>0</v>
      </c>
      <c r="K19" s="65"/>
      <c r="L19" s="67"/>
      <c r="M19" s="67"/>
      <c r="N19" s="67"/>
      <c r="O19" s="67"/>
      <c r="P19" s="68"/>
      <c r="Q19" s="68"/>
      <c r="R19" s="69" t="n">
        <f aca="false">+L19-O19</f>
        <v>0</v>
      </c>
      <c r="T19" s="95"/>
      <c r="U19" s="71"/>
      <c r="V19" s="67"/>
      <c r="W19" s="67"/>
      <c r="X19" s="68"/>
      <c r="Y19" s="72"/>
      <c r="Z19" s="73"/>
      <c r="AA19" s="73"/>
      <c r="AB19" s="74" t="n">
        <f aca="false">SUM(Y19:AA19)</f>
        <v>0</v>
      </c>
      <c r="AC19" s="71" t="n">
        <f aca="false">+U19-Y19</f>
        <v>0</v>
      </c>
      <c r="AD19" s="67" t="n">
        <f aca="false">+V19-Z19</f>
        <v>0</v>
      </c>
      <c r="AE19" s="67" t="n">
        <f aca="false">+W19-AA19</f>
        <v>0</v>
      </c>
      <c r="AF19" s="75" t="n">
        <f aca="false">SUM(AC19:AE19)</f>
        <v>0</v>
      </c>
      <c r="AH19" s="95"/>
      <c r="AI19" s="71"/>
      <c r="AJ19" s="67"/>
      <c r="AK19" s="68"/>
      <c r="AL19" s="77" t="n">
        <f aca="false">SUM(AI19:AK19)</f>
        <v>0</v>
      </c>
      <c r="AM19" s="71"/>
      <c r="AN19" s="67"/>
      <c r="AO19" s="68"/>
      <c r="AP19" s="77" t="n">
        <f aca="false">SUM(AM19:AO19)</f>
        <v>0</v>
      </c>
      <c r="AQ19" s="71" t="n">
        <f aca="false">+AI19-AM19</f>
        <v>0</v>
      </c>
      <c r="AR19" s="67" t="n">
        <f aca="false">+AJ19-AN19</f>
        <v>0</v>
      </c>
      <c r="AS19" s="67" t="n">
        <f aca="false">+AK19-AO19</f>
        <v>0</v>
      </c>
      <c r="AT19" s="96" t="n">
        <f aca="false">+AP19-AL19</f>
        <v>0</v>
      </c>
      <c r="AV19" s="65" t="n">
        <v>441000</v>
      </c>
      <c r="AW19" s="98"/>
      <c r="AX19" s="67"/>
      <c r="AY19" s="67"/>
      <c r="AZ19" s="68"/>
      <c r="BA19" s="97" t="n">
        <f aca="false">SUM(AW19:AZ19)</f>
        <v>0</v>
      </c>
      <c r="BB19" s="98"/>
      <c r="BC19" s="67"/>
      <c r="BD19" s="67"/>
      <c r="BE19" s="81" t="n">
        <f aca="false">SUM(BB19:BD19)</f>
        <v>0</v>
      </c>
      <c r="BF19" s="83" t="n">
        <f aca="false">+AW19-BB19</f>
        <v>0</v>
      </c>
      <c r="BG19" s="83" t="n">
        <f aca="false">+AX19-BC19</f>
        <v>0</v>
      </c>
      <c r="BH19" s="83" t="n">
        <f aca="false">+AY19-BD19</f>
        <v>0</v>
      </c>
      <c r="BI19" s="99" t="n">
        <f aca="false">SUM(BF19:BH19)</f>
        <v>0</v>
      </c>
      <c r="BM19" s="85"/>
      <c r="BN19" s="65"/>
      <c r="BO19" s="67"/>
      <c r="BP19" s="67"/>
      <c r="BQ19" s="67"/>
      <c r="BR19" s="67"/>
      <c r="BS19" s="86" t="n">
        <f aca="false">SUM(BO19:BQ19)</f>
        <v>0</v>
      </c>
      <c r="BU19" s="87" t="n">
        <v>441000</v>
      </c>
      <c r="BV19" s="106" t="n">
        <f aca="false">+B19+L19+U19+AI19+AW19</f>
        <v>0</v>
      </c>
      <c r="BW19" s="67" t="n">
        <f aca="false">+C19+M19+V19+AJ19+AX19</f>
        <v>0</v>
      </c>
      <c r="BX19" s="67" t="n">
        <f aca="false">+N19+W19+AY19</f>
        <v>0</v>
      </c>
      <c r="BY19" s="68" t="n">
        <f aca="false">+AK19</f>
        <v>0</v>
      </c>
      <c r="BZ19" s="89" t="n">
        <f aca="false">SUM(BV19:BY19)</f>
        <v>0</v>
      </c>
      <c r="CA19" s="72" t="n">
        <f aca="false">+E19+O19+Y19+AM19+BB19+BO19</f>
        <v>0</v>
      </c>
      <c r="CB19" s="91" t="n">
        <f aca="false">+CA19-BV19</f>
        <v>0</v>
      </c>
      <c r="CC19" s="92"/>
    </row>
    <row r="20" customFormat="false" ht="15.75" hidden="false" customHeight="false" outlineLevel="0" collapsed="false">
      <c r="A20" s="65"/>
      <c r="B20" s="67"/>
      <c r="C20" s="62"/>
      <c r="D20" s="62"/>
      <c r="E20" s="62"/>
      <c r="F20" s="62"/>
      <c r="G20" s="67"/>
      <c r="H20" s="64" t="n">
        <f aca="false">+B20-E20</f>
        <v>0</v>
      </c>
      <c r="K20" s="65"/>
      <c r="L20" s="67"/>
      <c r="M20" s="67"/>
      <c r="N20" s="67"/>
      <c r="O20" s="67"/>
      <c r="P20" s="68"/>
      <c r="Q20" s="68"/>
      <c r="R20" s="69" t="n">
        <f aca="false">+L20-O20</f>
        <v>0</v>
      </c>
      <c r="T20" s="95" t="n">
        <v>444000</v>
      </c>
      <c r="U20" s="71"/>
      <c r="V20" s="67"/>
      <c r="W20" s="67"/>
      <c r="X20" s="68"/>
      <c r="Y20" s="72"/>
      <c r="Z20" s="73"/>
      <c r="AA20" s="73"/>
      <c r="AB20" s="74" t="n">
        <f aca="false">SUM(Y20:AA20)</f>
        <v>0</v>
      </c>
      <c r="AC20" s="71" t="n">
        <f aca="false">+U20-Y20</f>
        <v>0</v>
      </c>
      <c r="AD20" s="67" t="n">
        <f aca="false">+V20-Z20</f>
        <v>0</v>
      </c>
      <c r="AE20" s="67" t="n">
        <f aca="false">+W20-AA20</f>
        <v>0</v>
      </c>
      <c r="AF20" s="75" t="n">
        <f aca="false">SUM(AC20:AE20)</f>
        <v>0</v>
      </c>
      <c r="AH20" s="95" t="n">
        <v>444000</v>
      </c>
      <c r="AI20" s="71"/>
      <c r="AJ20" s="67"/>
      <c r="AK20" s="68"/>
      <c r="AL20" s="77" t="n">
        <f aca="false">SUM(AI20:AK20)</f>
        <v>0</v>
      </c>
      <c r="AM20" s="71"/>
      <c r="AN20" s="67"/>
      <c r="AO20" s="68"/>
      <c r="AP20" s="77" t="n">
        <f aca="false">SUM(AM20:AO20)</f>
        <v>0</v>
      </c>
      <c r="AQ20" s="71" t="n">
        <f aca="false">+AI20-AM20</f>
        <v>0</v>
      </c>
      <c r="AR20" s="67" t="n">
        <f aca="false">+AJ20-AN20</f>
        <v>0</v>
      </c>
      <c r="AS20" s="67" t="n">
        <f aca="false">+AK20-AO20</f>
        <v>0</v>
      </c>
      <c r="AT20" s="96" t="n">
        <f aca="false">+AP20-AL20</f>
        <v>0</v>
      </c>
      <c r="AV20" s="65" t="n">
        <v>444000</v>
      </c>
      <c r="AW20" s="98"/>
      <c r="AX20" s="67"/>
      <c r="AY20" s="67"/>
      <c r="AZ20" s="68"/>
      <c r="BA20" s="97" t="n">
        <f aca="false">SUM(AW20:AZ20)</f>
        <v>0</v>
      </c>
      <c r="BB20" s="98"/>
      <c r="BC20" s="67"/>
      <c r="BD20" s="67"/>
      <c r="BE20" s="81" t="n">
        <f aca="false">SUM(BB20:BD20)</f>
        <v>0</v>
      </c>
      <c r="BF20" s="83" t="n">
        <f aca="false">+AW20-BB20</f>
        <v>0</v>
      </c>
      <c r="BG20" s="83" t="n">
        <f aca="false">+AX20-BC20</f>
        <v>0</v>
      </c>
      <c r="BH20" s="83" t="n">
        <f aca="false">+AY20-BD20</f>
        <v>0</v>
      </c>
      <c r="BI20" s="99" t="n">
        <f aca="false">SUM(BF20:BH20)</f>
        <v>0</v>
      </c>
      <c r="BM20" s="85"/>
      <c r="BN20" s="65"/>
      <c r="BO20" s="67"/>
      <c r="BP20" s="67"/>
      <c r="BQ20" s="67"/>
      <c r="BR20" s="67"/>
      <c r="BS20" s="86" t="n">
        <f aca="false">SUM(BO20:BQ20)</f>
        <v>0</v>
      </c>
      <c r="BU20" s="87" t="n">
        <v>444000</v>
      </c>
      <c r="BV20" s="106" t="n">
        <f aca="false">+B20+L20+U20+AI20+AW20</f>
        <v>0</v>
      </c>
      <c r="BW20" s="67" t="n">
        <f aca="false">+C20+M20+V20+AJ20+AX20</f>
        <v>0</v>
      </c>
      <c r="BX20" s="67" t="n">
        <f aca="false">+N20+W20+AY20</f>
        <v>0</v>
      </c>
      <c r="BY20" s="68" t="n">
        <f aca="false">+AK20</f>
        <v>0</v>
      </c>
      <c r="BZ20" s="89" t="n">
        <f aca="false">SUM(BV20:BY20)</f>
        <v>0</v>
      </c>
      <c r="CA20" s="72" t="n">
        <f aca="false">+E20+O20+Y20+AM20+BB20+BO20</f>
        <v>0</v>
      </c>
      <c r="CB20" s="91" t="n">
        <f aca="false">+CA20-BV20</f>
        <v>0</v>
      </c>
      <c r="CC20" s="92"/>
    </row>
    <row r="21" customFormat="false" ht="15.75" hidden="false" customHeight="false" outlineLevel="0" collapsed="false">
      <c r="A21" s="65" t="n">
        <v>451000</v>
      </c>
      <c r="B21" s="67"/>
      <c r="C21" s="62"/>
      <c r="D21" s="62"/>
      <c r="E21" s="62"/>
      <c r="F21" s="62"/>
      <c r="G21" s="67"/>
      <c r="H21" s="64" t="n">
        <f aca="false">+B21-E21</f>
        <v>0</v>
      </c>
      <c r="K21" s="65" t="n">
        <v>451000</v>
      </c>
      <c r="L21" s="67"/>
      <c r="M21" s="67"/>
      <c r="N21" s="67"/>
      <c r="O21" s="67"/>
      <c r="P21" s="68"/>
      <c r="Q21" s="68"/>
      <c r="R21" s="69" t="n">
        <f aca="false">+L21-O21</f>
        <v>0</v>
      </c>
      <c r="T21" s="95" t="n">
        <v>451000</v>
      </c>
      <c r="U21" s="71" t="n">
        <v>59099</v>
      </c>
      <c r="V21" s="67"/>
      <c r="W21" s="67"/>
      <c r="X21" s="68" t="n">
        <f aca="false">SUM(U21:W21)</f>
        <v>59099</v>
      </c>
      <c r="Y21" s="72" t="n">
        <v>59099</v>
      </c>
      <c r="Z21" s="73"/>
      <c r="AA21" s="73"/>
      <c r="AB21" s="74" t="n">
        <f aca="false">SUM(Y21:AA21)</f>
        <v>59099</v>
      </c>
      <c r="AC21" s="71" t="n">
        <f aca="false">+U21-Y21</f>
        <v>0</v>
      </c>
      <c r="AD21" s="67" t="n">
        <f aca="false">+V21-Z21</f>
        <v>0</v>
      </c>
      <c r="AE21" s="67" t="n">
        <f aca="false">+W21-AA21</f>
        <v>0</v>
      </c>
      <c r="AF21" s="75" t="n">
        <f aca="false">SUM(AC21:AE21)</f>
        <v>0</v>
      </c>
      <c r="AH21" s="95" t="n">
        <v>451000</v>
      </c>
      <c r="AI21" s="71"/>
      <c r="AJ21" s="67"/>
      <c r="AK21" s="68"/>
      <c r="AL21" s="77" t="n">
        <f aca="false">SUM(AI21:AK21)</f>
        <v>0</v>
      </c>
      <c r="AM21" s="76"/>
      <c r="AN21" s="67"/>
      <c r="AO21" s="68"/>
      <c r="AP21" s="77" t="n">
        <f aca="false">SUM(AM21:AO21)</f>
        <v>0</v>
      </c>
      <c r="AQ21" s="71" t="n">
        <f aca="false">+AI21-AM21</f>
        <v>0</v>
      </c>
      <c r="AR21" s="67" t="n">
        <f aca="false">+AJ21-AN21</f>
        <v>0</v>
      </c>
      <c r="AS21" s="67" t="n">
        <f aca="false">+AK21-AO21</f>
        <v>0</v>
      </c>
      <c r="AT21" s="96" t="n">
        <f aca="false">+AP21-AL21</f>
        <v>0</v>
      </c>
      <c r="AV21" s="65" t="n">
        <v>451000</v>
      </c>
      <c r="AW21" s="98"/>
      <c r="AX21" s="67"/>
      <c r="AY21" s="67"/>
      <c r="AZ21" s="68"/>
      <c r="BA21" s="97" t="n">
        <f aca="false">SUM(AW21:AZ21)</f>
        <v>0</v>
      </c>
      <c r="BB21" s="98"/>
      <c r="BC21" s="67"/>
      <c r="BD21" s="67"/>
      <c r="BE21" s="81" t="n">
        <f aca="false">SUM(BB21:BD21)</f>
        <v>0</v>
      </c>
      <c r="BF21" s="83" t="n">
        <f aca="false">+AW21-BB21</f>
        <v>0</v>
      </c>
      <c r="BG21" s="83" t="n">
        <f aca="false">+AX21-BC21</f>
        <v>0</v>
      </c>
      <c r="BH21" s="83" t="n">
        <f aca="false">+AY21-BD21</f>
        <v>0</v>
      </c>
      <c r="BI21" s="99" t="n">
        <f aca="false">SUM(BF21:BH21)</f>
        <v>0</v>
      </c>
      <c r="BM21" s="85"/>
      <c r="BN21" s="65" t="n">
        <v>451000</v>
      </c>
      <c r="BO21" s="67"/>
      <c r="BP21" s="67"/>
      <c r="BQ21" s="67"/>
      <c r="BR21" s="67"/>
      <c r="BS21" s="86" t="n">
        <f aca="false">SUM(BO21:BQ21)</f>
        <v>0</v>
      </c>
      <c r="BU21" s="87" t="n">
        <v>451000</v>
      </c>
      <c r="BV21" s="88" t="n">
        <f aca="false">+B21+L21+U21+AI21+AW21</f>
        <v>59099</v>
      </c>
      <c r="BW21" s="67" t="n">
        <f aca="false">+C21+M21+V21+AJ21+AX21</f>
        <v>0</v>
      </c>
      <c r="BX21" s="67" t="n">
        <f aca="false">+N21+W21+AY21</f>
        <v>0</v>
      </c>
      <c r="BY21" s="68" t="n">
        <f aca="false">+AK21</f>
        <v>0</v>
      </c>
      <c r="BZ21" s="89" t="n">
        <f aca="false">SUM(BV21:BY21)</f>
        <v>59099</v>
      </c>
      <c r="CA21" s="90" t="n">
        <f aca="false">+E21+O21+Y21+AM21+BB21+BO21</f>
        <v>59099</v>
      </c>
      <c r="CB21" s="91" t="n">
        <f aca="false">+CA21-BV21</f>
        <v>0</v>
      </c>
      <c r="CC21" s="92"/>
    </row>
    <row r="22" customFormat="false" ht="15.75" hidden="false" customHeight="false" outlineLevel="0" collapsed="false">
      <c r="A22" s="65" t="n">
        <v>453000</v>
      </c>
      <c r="B22" s="67"/>
      <c r="C22" s="62"/>
      <c r="D22" s="62"/>
      <c r="E22" s="62"/>
      <c r="F22" s="62"/>
      <c r="G22" s="67"/>
      <c r="H22" s="64" t="n">
        <f aca="false">+B22-E22</f>
        <v>0</v>
      </c>
      <c r="K22" s="65" t="n">
        <v>453000</v>
      </c>
      <c r="L22" s="67"/>
      <c r="M22" s="67"/>
      <c r="N22" s="67"/>
      <c r="O22" s="67"/>
      <c r="P22" s="68"/>
      <c r="Q22" s="68"/>
      <c r="R22" s="69" t="n">
        <f aca="false">+L22-O22</f>
        <v>0</v>
      </c>
      <c r="T22" s="95" t="n">
        <v>453000</v>
      </c>
      <c r="U22" s="71"/>
      <c r="V22" s="67"/>
      <c r="W22" s="67"/>
      <c r="X22" s="68" t="n">
        <f aca="false">SUM(U22:W22)</f>
        <v>0</v>
      </c>
      <c r="Y22" s="72"/>
      <c r="Z22" s="73"/>
      <c r="AA22" s="73"/>
      <c r="AB22" s="74" t="n">
        <f aca="false">SUM(Y22:AA22)</f>
        <v>0</v>
      </c>
      <c r="AC22" s="71" t="n">
        <f aca="false">+U22-Y22</f>
        <v>0</v>
      </c>
      <c r="AD22" s="67" t="n">
        <f aca="false">+V22-Z22</f>
        <v>0</v>
      </c>
      <c r="AE22" s="67" t="n">
        <f aca="false">+W22-AA22</f>
        <v>0</v>
      </c>
      <c r="AF22" s="75" t="n">
        <f aca="false">SUM(AC22:AE22)</f>
        <v>0</v>
      </c>
      <c r="AH22" s="95" t="n">
        <v>453000</v>
      </c>
      <c r="AI22" s="71"/>
      <c r="AJ22" s="67"/>
      <c r="AK22" s="68"/>
      <c r="AL22" s="77" t="n">
        <f aca="false">SUM(AI22:AK22)</f>
        <v>0</v>
      </c>
      <c r="AM22" s="71"/>
      <c r="AN22" s="67"/>
      <c r="AO22" s="68"/>
      <c r="AP22" s="77" t="n">
        <f aca="false">SUM(AM22:AO22)</f>
        <v>0</v>
      </c>
      <c r="AQ22" s="71" t="n">
        <f aca="false">+AI22-AM22</f>
        <v>0</v>
      </c>
      <c r="AR22" s="67" t="n">
        <f aca="false">+AJ22-AN22</f>
        <v>0</v>
      </c>
      <c r="AS22" s="67" t="n">
        <f aca="false">+AK22-AO22</f>
        <v>0</v>
      </c>
      <c r="AT22" s="96" t="n">
        <f aca="false">+AP22-AL22</f>
        <v>0</v>
      </c>
      <c r="AV22" s="65" t="n">
        <v>453000</v>
      </c>
      <c r="AW22" s="98"/>
      <c r="AX22" s="67"/>
      <c r="AY22" s="67"/>
      <c r="AZ22" s="68"/>
      <c r="BA22" s="97" t="n">
        <f aca="false">SUM(AW22:AZ22)</f>
        <v>0</v>
      </c>
      <c r="BB22" s="98"/>
      <c r="BC22" s="67"/>
      <c r="BD22" s="67"/>
      <c r="BE22" s="81" t="n">
        <f aca="false">SUM(BB22:BD22)</f>
        <v>0</v>
      </c>
      <c r="BF22" s="83" t="n">
        <f aca="false">+AW22-BB22</f>
        <v>0</v>
      </c>
      <c r="BG22" s="83" t="n">
        <f aca="false">+AX22-BC22</f>
        <v>0</v>
      </c>
      <c r="BH22" s="83" t="n">
        <f aca="false">+AY22-BD22</f>
        <v>0</v>
      </c>
      <c r="BI22" s="99" t="n">
        <f aca="false">SUM(BF22:BH22)</f>
        <v>0</v>
      </c>
      <c r="BM22" s="85"/>
      <c r="BN22" s="65" t="n">
        <v>453000</v>
      </c>
      <c r="BO22" s="67"/>
      <c r="BP22" s="67"/>
      <c r="BQ22" s="67"/>
      <c r="BR22" s="67"/>
      <c r="BS22" s="86" t="n">
        <f aca="false">SUM(BO22:BQ22)</f>
        <v>0</v>
      </c>
      <c r="BU22" s="87" t="n">
        <v>453000</v>
      </c>
      <c r="BV22" s="106" t="n">
        <f aca="false">+B22+L22+U22+AI22+AW22</f>
        <v>0</v>
      </c>
      <c r="BW22" s="67" t="n">
        <f aca="false">+C22+M22+V22+AJ22+AX22</f>
        <v>0</v>
      </c>
      <c r="BX22" s="67" t="n">
        <f aca="false">+N22+W22+AY22</f>
        <v>0</v>
      </c>
      <c r="BY22" s="68" t="n">
        <f aca="false">+AK22</f>
        <v>0</v>
      </c>
      <c r="BZ22" s="89" t="n">
        <f aca="false">SUM(BV22:BY22)</f>
        <v>0</v>
      </c>
      <c r="CA22" s="72" t="n">
        <f aca="false">+E22+O22+Y22+AM22+BB22+BO22</f>
        <v>0</v>
      </c>
      <c r="CB22" s="91" t="n">
        <f aca="false">+CA22-BV22</f>
        <v>0</v>
      </c>
      <c r="CC22" s="92"/>
    </row>
    <row r="23" customFormat="false" ht="15.75" hidden="false" customHeight="false" outlineLevel="0" collapsed="false">
      <c r="A23" s="65"/>
      <c r="B23" s="67"/>
      <c r="C23" s="62"/>
      <c r="D23" s="62"/>
      <c r="E23" s="62"/>
      <c r="F23" s="62"/>
      <c r="G23" s="67"/>
      <c r="H23" s="64"/>
      <c r="K23" s="65"/>
      <c r="L23" s="67"/>
      <c r="M23" s="67"/>
      <c r="N23" s="67"/>
      <c r="O23" s="67"/>
      <c r="P23" s="68"/>
      <c r="Q23" s="68"/>
      <c r="R23" s="69"/>
      <c r="T23" s="95"/>
      <c r="U23" s="71"/>
      <c r="V23" s="67"/>
      <c r="W23" s="67"/>
      <c r="X23" s="68"/>
      <c r="Y23" s="72"/>
      <c r="Z23" s="73"/>
      <c r="AA23" s="73"/>
      <c r="AB23" s="74"/>
      <c r="AC23" s="71" t="n">
        <f aca="false">+U23-Y23</f>
        <v>0</v>
      </c>
      <c r="AD23" s="67" t="n">
        <f aca="false">+V23-Z23</f>
        <v>0</v>
      </c>
      <c r="AE23" s="67" t="n">
        <f aca="false">+W23-AA23</f>
        <v>0</v>
      </c>
      <c r="AF23" s="75" t="n">
        <f aca="false">SUM(AC23:AE23)</f>
        <v>0</v>
      </c>
      <c r="AH23" s="95"/>
      <c r="AI23" s="71"/>
      <c r="AJ23" s="67"/>
      <c r="AK23" s="68"/>
      <c r="AL23" s="77"/>
      <c r="AM23" s="71"/>
      <c r="AN23" s="67"/>
      <c r="AO23" s="68"/>
      <c r="AP23" s="77"/>
      <c r="AQ23" s="71"/>
      <c r="AR23" s="67"/>
      <c r="AS23" s="67"/>
      <c r="AT23" s="96"/>
      <c r="AV23" s="65"/>
      <c r="AW23" s="98"/>
      <c r="AX23" s="67"/>
      <c r="AY23" s="67"/>
      <c r="AZ23" s="68"/>
      <c r="BA23" s="97"/>
      <c r="BB23" s="98"/>
      <c r="BC23" s="67"/>
      <c r="BD23" s="67"/>
      <c r="BE23" s="81"/>
      <c r="BF23" s="83" t="n">
        <f aca="false">+AW23-BB23</f>
        <v>0</v>
      </c>
      <c r="BG23" s="83" t="n">
        <f aca="false">+AX23-BC23</f>
        <v>0</v>
      </c>
      <c r="BH23" s="83" t="n">
        <f aca="false">+AY23-BD23</f>
        <v>0</v>
      </c>
      <c r="BI23" s="99"/>
      <c r="BM23" s="85"/>
      <c r="BN23" s="65" t="n">
        <v>454000</v>
      </c>
      <c r="BO23" s="67"/>
      <c r="BP23" s="67"/>
      <c r="BQ23" s="67"/>
      <c r="BR23" s="67"/>
      <c r="BS23" s="86" t="n">
        <f aca="false">SUM(BO23:BQ23)</f>
        <v>0</v>
      </c>
      <c r="BU23" s="87" t="n">
        <v>454000</v>
      </c>
      <c r="BV23" s="106" t="n">
        <f aca="false">+B23+L23+U23+AI23+AW23</f>
        <v>0</v>
      </c>
      <c r="BW23" s="67" t="n">
        <f aca="false">+C23+M23+V23+AJ23+AX23</f>
        <v>0</v>
      </c>
      <c r="BX23" s="67" t="n">
        <f aca="false">+N23+W23+AY23</f>
        <v>0</v>
      </c>
      <c r="BY23" s="68" t="n">
        <f aca="false">+AK23</f>
        <v>0</v>
      </c>
      <c r="BZ23" s="89" t="n">
        <f aca="false">SUM(BV23:BY23)</f>
        <v>0</v>
      </c>
      <c r="CA23" s="72" t="n">
        <f aca="false">+E23+O23+Y23+AM23+BB23+BO23</f>
        <v>0</v>
      </c>
      <c r="CB23" s="91" t="n">
        <f aca="false">+CA23-BV23</f>
        <v>0</v>
      </c>
      <c r="CC23" s="92"/>
    </row>
    <row r="24" customFormat="false" ht="15.75" hidden="false" customHeight="false" outlineLevel="0" collapsed="false">
      <c r="A24" s="65" t="n">
        <v>463000</v>
      </c>
      <c r="B24" s="67"/>
      <c r="C24" s="62"/>
      <c r="D24" s="62"/>
      <c r="E24" s="62"/>
      <c r="F24" s="62"/>
      <c r="G24" s="67"/>
      <c r="H24" s="64" t="n">
        <f aca="false">+B24-E24</f>
        <v>0</v>
      </c>
      <c r="K24" s="65" t="n">
        <v>463000</v>
      </c>
      <c r="L24" s="67"/>
      <c r="M24" s="67"/>
      <c r="N24" s="67"/>
      <c r="O24" s="67"/>
      <c r="P24" s="68"/>
      <c r="Q24" s="68"/>
      <c r="R24" s="69" t="n">
        <f aca="false">+L24-O24</f>
        <v>0</v>
      </c>
      <c r="T24" s="95" t="n">
        <v>463000</v>
      </c>
      <c r="U24" s="71"/>
      <c r="V24" s="67"/>
      <c r="W24" s="67"/>
      <c r="X24" s="68" t="n">
        <f aca="false">SUM(U24:W24)</f>
        <v>0</v>
      </c>
      <c r="Y24" s="72"/>
      <c r="Z24" s="73"/>
      <c r="AA24" s="73"/>
      <c r="AB24" s="74" t="n">
        <f aca="false">SUM(Y24:AA24)</f>
        <v>0</v>
      </c>
      <c r="AC24" s="71" t="n">
        <f aca="false">+U24-Y24</f>
        <v>0</v>
      </c>
      <c r="AD24" s="67" t="n">
        <f aca="false">+V24-Z24</f>
        <v>0</v>
      </c>
      <c r="AE24" s="67" t="n">
        <f aca="false">+W24-AA24</f>
        <v>0</v>
      </c>
      <c r="AF24" s="75" t="n">
        <f aca="false">SUM(AC24:AE24)</f>
        <v>0</v>
      </c>
      <c r="AH24" s="95" t="n">
        <v>463000</v>
      </c>
      <c r="AI24" s="71"/>
      <c r="AJ24" s="67"/>
      <c r="AK24" s="68"/>
      <c r="AL24" s="77" t="n">
        <f aca="false">SUM(AI24:AK24)</f>
        <v>0</v>
      </c>
      <c r="AM24" s="71"/>
      <c r="AN24" s="67"/>
      <c r="AO24" s="68"/>
      <c r="AP24" s="77" t="n">
        <f aca="false">SUM(AM24:AO24)</f>
        <v>0</v>
      </c>
      <c r="AQ24" s="71" t="n">
        <f aca="false">+AI24-AM24</f>
        <v>0</v>
      </c>
      <c r="AR24" s="67" t="n">
        <f aca="false">+AJ24-AN24</f>
        <v>0</v>
      </c>
      <c r="AS24" s="67" t="n">
        <f aca="false">+AK24-AO24</f>
        <v>0</v>
      </c>
      <c r="AT24" s="96" t="n">
        <f aca="false">+AP24-AL24</f>
        <v>0</v>
      </c>
      <c r="AV24" s="65" t="n">
        <v>463000</v>
      </c>
      <c r="AW24" s="98" t="n">
        <f aca="false">333763+1398+89-1</f>
        <v>335249</v>
      </c>
      <c r="AX24" s="67"/>
      <c r="AY24" s="67" t="n">
        <v>7890</v>
      </c>
      <c r="AZ24" s="68"/>
      <c r="BA24" s="97" t="n">
        <f aca="false">SUM(AW24:AZ24)</f>
        <v>343139</v>
      </c>
      <c r="BB24" s="98" t="n">
        <v>333763</v>
      </c>
      <c r="BC24" s="67"/>
      <c r="BD24" s="67" t="n">
        <v>7890</v>
      </c>
      <c r="BE24" s="81" t="n">
        <f aca="false">SUM(BB24:BD24)</f>
        <v>341653</v>
      </c>
      <c r="BF24" s="83" t="n">
        <f aca="false">+AW24-BB24</f>
        <v>1486</v>
      </c>
      <c r="BG24" s="83" t="n">
        <f aca="false">+AX24-BC24</f>
        <v>0</v>
      </c>
      <c r="BH24" s="83" t="n">
        <f aca="false">+AY24-BD24</f>
        <v>0</v>
      </c>
      <c r="BI24" s="99" t="n">
        <f aca="false">SUM(BF24:BH24)</f>
        <v>1486</v>
      </c>
      <c r="BM24" s="85"/>
      <c r="BN24" s="65" t="n">
        <v>463000</v>
      </c>
      <c r="BO24" s="67"/>
      <c r="BP24" s="67"/>
      <c r="BQ24" s="67"/>
      <c r="BR24" s="67"/>
      <c r="BS24" s="86" t="n">
        <f aca="false">SUM(BO24:BQ24)</f>
        <v>0</v>
      </c>
      <c r="BU24" s="87" t="n">
        <v>463000</v>
      </c>
      <c r="BV24" s="88" t="n">
        <f aca="false">+B24+L24+U24+AI24+AW24</f>
        <v>335249</v>
      </c>
      <c r="BW24" s="67" t="n">
        <f aca="false">+C24+M24+V24+AJ24+AX24</f>
        <v>0</v>
      </c>
      <c r="BX24" s="103" t="n">
        <f aca="false">+N24+W24+AY24</f>
        <v>7890</v>
      </c>
      <c r="BY24" s="68" t="n">
        <f aca="false">+AK24</f>
        <v>0</v>
      </c>
      <c r="BZ24" s="89" t="n">
        <f aca="false">SUM(BV24:BY24)</f>
        <v>343139</v>
      </c>
      <c r="CA24" s="90" t="n">
        <f aca="false">+E24+O24+Y24+AM24+BB24+BO24</f>
        <v>333763</v>
      </c>
      <c r="CB24" s="91" t="n">
        <f aca="false">+CA24-BV24</f>
        <v>-1486</v>
      </c>
      <c r="CC24" s="92"/>
    </row>
    <row r="25" customFormat="false" ht="15.75" hidden="false" customHeight="false" outlineLevel="0" collapsed="false">
      <c r="A25" s="65" t="n">
        <v>465000</v>
      </c>
      <c r="B25" s="67" t="n">
        <v>19352</v>
      </c>
      <c r="C25" s="62"/>
      <c r="D25" s="62"/>
      <c r="E25" s="62" t="n">
        <v>19352</v>
      </c>
      <c r="F25" s="62"/>
      <c r="G25" s="67"/>
      <c r="H25" s="64" t="n">
        <f aca="false">+B25-E25</f>
        <v>0</v>
      </c>
      <c r="K25" s="65" t="n">
        <v>465000</v>
      </c>
      <c r="L25" s="67" t="n">
        <v>15448</v>
      </c>
      <c r="M25" s="67"/>
      <c r="N25" s="67"/>
      <c r="O25" s="67" t="n">
        <v>15449</v>
      </c>
      <c r="P25" s="68"/>
      <c r="Q25" s="68"/>
      <c r="R25" s="69" t="n">
        <f aca="false">+L25-O25</f>
        <v>-1</v>
      </c>
      <c r="T25" s="95" t="n">
        <v>465000</v>
      </c>
      <c r="U25" s="71" t="n">
        <v>75</v>
      </c>
      <c r="V25" s="67"/>
      <c r="W25" s="67"/>
      <c r="X25" s="68"/>
      <c r="Y25" s="72" t="n">
        <v>75</v>
      </c>
      <c r="Z25" s="73"/>
      <c r="AA25" s="73"/>
      <c r="AB25" s="74"/>
      <c r="AC25" s="71" t="n">
        <f aca="false">+U25-Y25</f>
        <v>0</v>
      </c>
      <c r="AD25" s="67" t="n">
        <f aca="false">+V25-Z25</f>
        <v>0</v>
      </c>
      <c r="AE25" s="67" t="n">
        <f aca="false">+W25-AA25</f>
        <v>0</v>
      </c>
      <c r="AF25" s="75" t="n">
        <f aca="false">SUM(AC25:AE25)</f>
        <v>0</v>
      </c>
      <c r="AH25" s="95" t="n">
        <v>465000</v>
      </c>
      <c r="AI25" s="71" t="n">
        <v>5045</v>
      </c>
      <c r="AJ25" s="67"/>
      <c r="AK25" s="68"/>
      <c r="AL25" s="77" t="n">
        <f aca="false">SUM(AI25:AK25)</f>
        <v>5045</v>
      </c>
      <c r="AM25" s="71" t="n">
        <v>5046</v>
      </c>
      <c r="AN25" s="67"/>
      <c r="AO25" s="68"/>
      <c r="AP25" s="77" t="n">
        <f aca="false">SUM(AM25:AO25)</f>
        <v>5046</v>
      </c>
      <c r="AQ25" s="71" t="n">
        <f aca="false">+AI25-AM25</f>
        <v>-1</v>
      </c>
      <c r="AR25" s="67" t="n">
        <f aca="false">+AJ25-AN25</f>
        <v>0</v>
      </c>
      <c r="AS25" s="67" t="n">
        <f aca="false">+AK25-AO25</f>
        <v>0</v>
      </c>
      <c r="AT25" s="96" t="n">
        <f aca="false">+AP25-AL25</f>
        <v>1</v>
      </c>
      <c r="AV25" s="65" t="n">
        <v>465000</v>
      </c>
      <c r="AW25" s="98" t="n">
        <v>326</v>
      </c>
      <c r="AX25" s="67"/>
      <c r="AY25" s="67"/>
      <c r="AZ25" s="68"/>
      <c r="BA25" s="97" t="n">
        <f aca="false">SUM(AW25:AZ25)</f>
        <v>326</v>
      </c>
      <c r="BB25" s="98" t="n">
        <v>326</v>
      </c>
      <c r="BC25" s="67"/>
      <c r="BD25" s="67"/>
      <c r="BE25" s="81" t="n">
        <f aca="false">SUM(BB25:BD25)</f>
        <v>326</v>
      </c>
      <c r="BF25" s="83" t="n">
        <f aca="false">+AW25-BB25</f>
        <v>0</v>
      </c>
      <c r="BG25" s="83" t="n">
        <f aca="false">+AX25-BC25</f>
        <v>0</v>
      </c>
      <c r="BH25" s="83" t="n">
        <f aca="false">+AY25-BD25</f>
        <v>0</v>
      </c>
      <c r="BI25" s="99" t="n">
        <f aca="false">SUM(BF25:BH25)</f>
        <v>0</v>
      </c>
      <c r="BM25" s="85"/>
      <c r="BN25" s="65" t="n">
        <v>465000</v>
      </c>
      <c r="BO25" s="67"/>
      <c r="BP25" s="67"/>
      <c r="BQ25" s="67"/>
      <c r="BR25" s="67"/>
      <c r="BS25" s="86" t="n">
        <f aca="false">SUM(BO25:BQ25)</f>
        <v>0</v>
      </c>
      <c r="BU25" s="87" t="n">
        <v>465000</v>
      </c>
      <c r="BV25" s="88" t="n">
        <f aca="false">+B25+L25+U25+AI25+AW25</f>
        <v>40246</v>
      </c>
      <c r="BW25" s="67" t="n">
        <f aca="false">+C25+M25+V25+AJ25+AX25</f>
        <v>0</v>
      </c>
      <c r="BX25" s="67" t="n">
        <f aca="false">+N25+W25+AY25</f>
        <v>0</v>
      </c>
      <c r="BY25" s="68" t="n">
        <f aca="false">+AK25</f>
        <v>0</v>
      </c>
      <c r="BZ25" s="89" t="n">
        <f aca="false">SUM(BV25:BY25)</f>
        <v>40246</v>
      </c>
      <c r="CA25" s="90" t="n">
        <f aca="false">+E25+O25+Y25+AM25+BB25+BO25</f>
        <v>40248</v>
      </c>
      <c r="CB25" s="91" t="n">
        <f aca="false">+CA25-BV25</f>
        <v>2</v>
      </c>
      <c r="CC25" s="92"/>
    </row>
    <row r="26" customFormat="false" ht="15.75" hidden="false" customHeight="false" outlineLevel="0" collapsed="false">
      <c r="A26" s="65" t="n">
        <v>472000</v>
      </c>
      <c r="B26" s="67"/>
      <c r="C26" s="62"/>
      <c r="D26" s="62"/>
      <c r="E26" s="62"/>
      <c r="F26" s="67"/>
      <c r="G26" s="67"/>
      <c r="H26" s="64" t="n">
        <f aca="false">+B26-E26</f>
        <v>0</v>
      </c>
      <c r="K26" s="65" t="n">
        <v>472000</v>
      </c>
      <c r="L26" s="67" t="n">
        <v>7000</v>
      </c>
      <c r="M26" s="67"/>
      <c r="N26" s="67"/>
      <c r="O26" s="67"/>
      <c r="P26" s="68"/>
      <c r="Q26" s="68"/>
      <c r="R26" s="69" t="n">
        <f aca="false">+L26-O26</f>
        <v>7000</v>
      </c>
      <c r="T26" s="95" t="n">
        <v>472000</v>
      </c>
      <c r="U26" s="71"/>
      <c r="V26" s="67"/>
      <c r="W26" s="67"/>
      <c r="X26" s="68" t="n">
        <f aca="false">SUM(U26:W26)</f>
        <v>0</v>
      </c>
      <c r="Y26" s="72"/>
      <c r="Z26" s="73"/>
      <c r="AA26" s="73"/>
      <c r="AB26" s="74" t="n">
        <f aca="false">SUM(Y26:AA26)</f>
        <v>0</v>
      </c>
      <c r="AC26" s="71" t="n">
        <f aca="false">+U26-Y26</f>
        <v>0</v>
      </c>
      <c r="AD26" s="67" t="n">
        <f aca="false">+V26-Z26</f>
        <v>0</v>
      </c>
      <c r="AE26" s="67" t="n">
        <f aca="false">+W26-AA26</f>
        <v>0</v>
      </c>
      <c r="AF26" s="75" t="n">
        <f aca="false">SUM(AC26:AE26)</f>
        <v>0</v>
      </c>
      <c r="AH26" s="95" t="n">
        <v>472000</v>
      </c>
      <c r="AI26" s="71"/>
      <c r="AJ26" s="67"/>
      <c r="AK26" s="68"/>
      <c r="AL26" s="77" t="n">
        <f aca="false">SUM(AI26:AK26)</f>
        <v>0</v>
      </c>
      <c r="AM26" s="71"/>
      <c r="AN26" s="67"/>
      <c r="AO26" s="68"/>
      <c r="AP26" s="77" t="n">
        <f aca="false">SUM(AM26:AO26)</f>
        <v>0</v>
      </c>
      <c r="AQ26" s="71" t="n">
        <f aca="false">+AI26-AM26</f>
        <v>0</v>
      </c>
      <c r="AR26" s="67" t="n">
        <f aca="false">+AJ26-AN26</f>
        <v>0</v>
      </c>
      <c r="AS26" s="67" t="n">
        <f aca="false">+AK26-AO26</f>
        <v>0</v>
      </c>
      <c r="AT26" s="96" t="n">
        <f aca="false">+AP26-AL26</f>
        <v>0</v>
      </c>
      <c r="AV26" s="65" t="n">
        <v>472000</v>
      </c>
      <c r="AW26" s="98" t="n">
        <v>110631</v>
      </c>
      <c r="AX26" s="67" t="n">
        <v>9776</v>
      </c>
      <c r="AY26" s="67" t="n">
        <v>1204</v>
      </c>
      <c r="AZ26" s="68"/>
      <c r="BA26" s="97" t="n">
        <f aca="false">SUM(AW26:AZ26)</f>
        <v>121611</v>
      </c>
      <c r="BB26" s="98" t="n">
        <v>110631</v>
      </c>
      <c r="BC26" s="67" t="n">
        <v>9777</v>
      </c>
      <c r="BD26" s="67" t="n">
        <v>1204</v>
      </c>
      <c r="BE26" s="81" t="n">
        <f aca="false">SUM(BB26:BD26)</f>
        <v>121612</v>
      </c>
      <c r="BF26" s="83" t="n">
        <f aca="false">+AW26-BB26</f>
        <v>0</v>
      </c>
      <c r="BG26" s="83" t="n">
        <f aca="false">+AX26-BC26</f>
        <v>-1</v>
      </c>
      <c r="BH26" s="83" t="n">
        <f aca="false">+AY26-BD26</f>
        <v>0</v>
      </c>
      <c r="BI26" s="99" t="n">
        <f aca="false">SUM(BF26:BH26)</f>
        <v>-1</v>
      </c>
      <c r="BM26" s="85"/>
      <c r="BN26" s="65" t="n">
        <v>472000</v>
      </c>
      <c r="BO26" s="67"/>
      <c r="BP26" s="67"/>
      <c r="BQ26" s="67"/>
      <c r="BR26" s="67"/>
      <c r="BS26" s="86" t="n">
        <f aca="false">SUM(BO26:BQ26)</f>
        <v>0</v>
      </c>
      <c r="BU26" s="87" t="n">
        <v>472000</v>
      </c>
      <c r="BV26" s="88" t="n">
        <f aca="false">+B26+L26+U26+AI26+AW26</f>
        <v>117631</v>
      </c>
      <c r="BW26" s="103" t="n">
        <f aca="false">+C26+M26+V26+AJ26+AX26</f>
        <v>9776</v>
      </c>
      <c r="BX26" s="103" t="n">
        <f aca="false">+N26+W26+AY26</f>
        <v>1204</v>
      </c>
      <c r="BY26" s="68" t="n">
        <f aca="false">+AK26</f>
        <v>0</v>
      </c>
      <c r="BZ26" s="89" t="n">
        <f aca="false">SUM(BV26:BY26)</f>
        <v>128611</v>
      </c>
      <c r="CA26" s="90" t="n">
        <f aca="false">+E26+O26+Y26+AM26+BB26+BO26</f>
        <v>110631</v>
      </c>
      <c r="CB26" s="91" t="n">
        <f aca="false">+CA26-BV26</f>
        <v>-7000</v>
      </c>
      <c r="CC26" s="92"/>
    </row>
    <row r="27" s="107" customFormat="true" ht="15.75" hidden="false" customHeight="false" outlineLevel="0" collapsed="false">
      <c r="A27" s="65" t="n">
        <v>481000</v>
      </c>
      <c r="B27" s="67"/>
      <c r="C27" s="62"/>
      <c r="D27" s="62"/>
      <c r="E27" s="62"/>
      <c r="F27" s="62"/>
      <c r="G27" s="67"/>
      <c r="H27" s="64" t="n">
        <f aca="false">+B27-E27</f>
        <v>0</v>
      </c>
      <c r="I27" s="6"/>
      <c r="J27" s="6"/>
      <c r="K27" s="65" t="n">
        <v>481000</v>
      </c>
      <c r="L27" s="67"/>
      <c r="M27" s="67"/>
      <c r="N27" s="67"/>
      <c r="O27" s="67" t="n">
        <v>685</v>
      </c>
      <c r="P27" s="68"/>
      <c r="Q27" s="68"/>
      <c r="R27" s="69" t="n">
        <f aca="false">+L27-O27</f>
        <v>-685</v>
      </c>
      <c r="S27" s="6"/>
      <c r="T27" s="95" t="n">
        <v>481000</v>
      </c>
      <c r="U27" s="71"/>
      <c r="V27" s="67"/>
      <c r="W27" s="67"/>
      <c r="X27" s="68" t="n">
        <f aca="false">SUM(U27:W27)</f>
        <v>0</v>
      </c>
      <c r="Y27" s="72"/>
      <c r="Z27" s="73"/>
      <c r="AA27" s="73"/>
      <c r="AB27" s="74" t="n">
        <f aca="false">SUM(Y27:AA27)</f>
        <v>0</v>
      </c>
      <c r="AC27" s="71" t="n">
        <f aca="false">+U27-Y27</f>
        <v>0</v>
      </c>
      <c r="AD27" s="67" t="n">
        <f aca="false">+V27-Z27</f>
        <v>0</v>
      </c>
      <c r="AE27" s="67" t="n">
        <f aca="false">+W27-AA27</f>
        <v>0</v>
      </c>
      <c r="AF27" s="75" t="n">
        <f aca="false">SUM(AC27:AE27)</f>
        <v>0</v>
      </c>
      <c r="AG27" s="6"/>
      <c r="AH27" s="95" t="n">
        <v>481000</v>
      </c>
      <c r="AI27" s="71"/>
      <c r="AJ27" s="67"/>
      <c r="AK27" s="68"/>
      <c r="AL27" s="68" t="n">
        <f aca="false">SUM(AI27:AK27)</f>
        <v>0</v>
      </c>
      <c r="AM27" s="71"/>
      <c r="AN27" s="67"/>
      <c r="AO27" s="68"/>
      <c r="AP27" s="68" t="n">
        <f aca="false">SUM(AM27:AO27)</f>
        <v>0</v>
      </c>
      <c r="AQ27" s="71" t="n">
        <f aca="false">+AI27-AM27</f>
        <v>0</v>
      </c>
      <c r="AR27" s="67" t="n">
        <f aca="false">+AJ27-AN27</f>
        <v>0</v>
      </c>
      <c r="AS27" s="67" t="n">
        <f aca="false">+AK27-AO27</f>
        <v>0</v>
      </c>
      <c r="AT27" s="99" t="n">
        <f aca="false">+AP27-AL27</f>
        <v>0</v>
      </c>
      <c r="AU27" s="6"/>
      <c r="AV27" s="65" t="n">
        <v>481000</v>
      </c>
      <c r="AW27" s="98" t="n">
        <f aca="false">100659+26+700+2522-2</f>
        <v>103905</v>
      </c>
      <c r="AX27" s="67" t="n">
        <f aca="false">369+1272</f>
        <v>1641</v>
      </c>
      <c r="AY27" s="67" t="n">
        <v>2268</v>
      </c>
      <c r="AZ27" s="68"/>
      <c r="BA27" s="97" t="n">
        <f aca="false">SUM(AW27:AZ27)</f>
        <v>107814</v>
      </c>
      <c r="BB27" s="98" t="n">
        <v>100659</v>
      </c>
      <c r="BC27" s="67" t="n">
        <v>368</v>
      </c>
      <c r="BD27" s="67" t="n">
        <v>2268</v>
      </c>
      <c r="BE27" s="81" t="n">
        <f aca="false">SUM(BB27:BD27)</f>
        <v>103295</v>
      </c>
      <c r="BF27" s="83" t="n">
        <f aca="false">+AW27-BB27</f>
        <v>3246</v>
      </c>
      <c r="BG27" s="83" t="n">
        <f aca="false">+AX27-BC27</f>
        <v>1273</v>
      </c>
      <c r="BH27" s="83" t="n">
        <f aca="false">+AY27-BD27</f>
        <v>0</v>
      </c>
      <c r="BI27" s="99" t="n">
        <f aca="false">SUM(BF27:BH27)</f>
        <v>4519</v>
      </c>
      <c r="BJ27" s="6"/>
      <c r="BK27" s="6"/>
      <c r="BL27" s="6"/>
      <c r="BM27" s="85"/>
      <c r="BN27" s="65" t="n">
        <v>481000</v>
      </c>
      <c r="BO27" s="67"/>
      <c r="BP27" s="67"/>
      <c r="BQ27" s="67"/>
      <c r="BR27" s="67"/>
      <c r="BS27" s="86" t="n">
        <f aca="false">SUM(BO27:BQ27)</f>
        <v>0</v>
      </c>
      <c r="BU27" s="87" t="n">
        <v>481000</v>
      </c>
      <c r="BV27" s="88" t="n">
        <f aca="false">+B27+L27+U27+AI27+AW27</f>
        <v>103905</v>
      </c>
      <c r="BW27" s="103" t="n">
        <f aca="false">+C27+M27+V27+AJ27+AX27</f>
        <v>1641</v>
      </c>
      <c r="BX27" s="103" t="n">
        <f aca="false">+N27+W27+AY27</f>
        <v>2268</v>
      </c>
      <c r="BY27" s="68" t="n">
        <f aca="false">+AK27</f>
        <v>0</v>
      </c>
      <c r="BZ27" s="89" t="n">
        <f aca="false">SUM(BV27:BY27)</f>
        <v>107814</v>
      </c>
      <c r="CA27" s="90" t="n">
        <f aca="false">+E27+O27+Y27+AM27+BB27+BO27</f>
        <v>101344</v>
      </c>
      <c r="CB27" s="91" t="n">
        <f aca="false">+CA27-BV27</f>
        <v>-2561</v>
      </c>
      <c r="CC27" s="108"/>
    </row>
    <row r="28" customFormat="false" ht="15.75" hidden="false" customHeight="false" outlineLevel="0" collapsed="false">
      <c r="A28" s="65" t="n">
        <v>482000</v>
      </c>
      <c r="B28" s="67" t="n">
        <v>305</v>
      </c>
      <c r="C28" s="62"/>
      <c r="D28" s="62"/>
      <c r="E28" s="62" t="n">
        <v>305</v>
      </c>
      <c r="F28" s="62"/>
      <c r="G28" s="67"/>
      <c r="H28" s="64" t="n">
        <f aca="false">+B28-E28</f>
        <v>0</v>
      </c>
      <c r="K28" s="65" t="n">
        <v>482000</v>
      </c>
      <c r="L28" s="67" t="n">
        <v>65</v>
      </c>
      <c r="M28" s="67"/>
      <c r="N28" s="67"/>
      <c r="O28" s="67" t="n">
        <v>65</v>
      </c>
      <c r="P28" s="68"/>
      <c r="Q28" s="68"/>
      <c r="R28" s="69" t="n">
        <f aca="false">+L28-O28</f>
        <v>0</v>
      </c>
      <c r="T28" s="95" t="n">
        <v>482000</v>
      </c>
      <c r="U28" s="71" t="n">
        <v>186</v>
      </c>
      <c r="V28" s="67"/>
      <c r="W28" s="67"/>
      <c r="X28" s="68" t="n">
        <f aca="false">SUM(U28:W28)</f>
        <v>186</v>
      </c>
      <c r="Y28" s="72" t="n">
        <v>186</v>
      </c>
      <c r="Z28" s="73"/>
      <c r="AA28" s="73"/>
      <c r="AB28" s="74" t="n">
        <f aca="false">SUM(Y28:AA28)</f>
        <v>186</v>
      </c>
      <c r="AC28" s="71" t="n">
        <f aca="false">+U28-Y28</f>
        <v>0</v>
      </c>
      <c r="AD28" s="67" t="n">
        <f aca="false">+V28-Z28</f>
        <v>0</v>
      </c>
      <c r="AE28" s="67" t="n">
        <f aca="false">+W28-AA28</f>
        <v>0</v>
      </c>
      <c r="AF28" s="75" t="n">
        <f aca="false">SUM(AC28:AE28)</f>
        <v>0</v>
      </c>
      <c r="AH28" s="95" t="n">
        <v>482000</v>
      </c>
      <c r="AI28" s="71" t="n">
        <v>805</v>
      </c>
      <c r="AJ28" s="67"/>
      <c r="AK28" s="68"/>
      <c r="AL28" s="77" t="n">
        <f aca="false">SUM(AI28:AK28)</f>
        <v>805</v>
      </c>
      <c r="AM28" s="71" t="n">
        <v>238</v>
      </c>
      <c r="AN28" s="67"/>
      <c r="AO28" s="68"/>
      <c r="AP28" s="77" t="n">
        <f aca="false">SUM(AM28:AO28)</f>
        <v>238</v>
      </c>
      <c r="AQ28" s="71" t="n">
        <f aca="false">+AI28-AM28</f>
        <v>567</v>
      </c>
      <c r="AR28" s="67" t="n">
        <f aca="false">+AJ28-AN28</f>
        <v>0</v>
      </c>
      <c r="AS28" s="67" t="n">
        <f aca="false">+AK28-AO28</f>
        <v>0</v>
      </c>
      <c r="AT28" s="96" t="n">
        <f aca="false">+AP28-AL28</f>
        <v>-567</v>
      </c>
      <c r="AV28" s="65" t="n">
        <v>482000</v>
      </c>
      <c r="AW28" s="98" t="n">
        <v>53</v>
      </c>
      <c r="AX28" s="67"/>
      <c r="AY28" s="67"/>
      <c r="AZ28" s="68"/>
      <c r="BA28" s="97" t="n">
        <f aca="false">SUM(AW28:AZ28)</f>
        <v>53</v>
      </c>
      <c r="BB28" s="98" t="n">
        <v>53</v>
      </c>
      <c r="BC28" s="67"/>
      <c r="BD28" s="67"/>
      <c r="BE28" s="81" t="n">
        <f aca="false">SUM(BB28:BD28)</f>
        <v>53</v>
      </c>
      <c r="BF28" s="83" t="n">
        <f aca="false">+AW28-BB28</f>
        <v>0</v>
      </c>
      <c r="BG28" s="83" t="n">
        <f aca="false">+AX28-BC28</f>
        <v>0</v>
      </c>
      <c r="BH28" s="83" t="n">
        <f aca="false">+AY28-BD28</f>
        <v>0</v>
      </c>
      <c r="BI28" s="99" t="n">
        <f aca="false">SUM(BF28:BH28)</f>
        <v>0</v>
      </c>
      <c r="BM28" s="85"/>
      <c r="BN28" s="65" t="n">
        <v>482000</v>
      </c>
      <c r="BO28" s="67"/>
      <c r="BP28" s="67"/>
      <c r="BQ28" s="67"/>
      <c r="BR28" s="67"/>
      <c r="BS28" s="86" t="n">
        <f aca="false">SUM(BO28:BQ28)</f>
        <v>0</v>
      </c>
      <c r="BU28" s="87" t="n">
        <v>482000</v>
      </c>
      <c r="BV28" s="88" t="n">
        <f aca="false">+B28+L28+U28+AI28+AW28</f>
        <v>1414</v>
      </c>
      <c r="BW28" s="67" t="n">
        <f aca="false">+C28+M28+V28+AJ28+AX28</f>
        <v>0</v>
      </c>
      <c r="BX28" s="67" t="n">
        <f aca="false">+N28+W28+AY28</f>
        <v>0</v>
      </c>
      <c r="BY28" s="109" t="n">
        <f aca="false">+AK28</f>
        <v>0</v>
      </c>
      <c r="BZ28" s="89" t="n">
        <f aca="false">SUM(BV28:BY28)</f>
        <v>1414</v>
      </c>
      <c r="CA28" s="90" t="n">
        <f aca="false">+E28+O28+Y28+AM28+BB28+BO28</f>
        <v>847</v>
      </c>
      <c r="CB28" s="91" t="n">
        <f aca="false">+CA28-BV28</f>
        <v>-567</v>
      </c>
      <c r="CC28" s="92"/>
    </row>
    <row r="29" customFormat="false" ht="15.75" hidden="false" customHeight="false" outlineLevel="0" collapsed="false">
      <c r="A29" s="65" t="n">
        <v>483000</v>
      </c>
      <c r="B29" s="67" t="n">
        <v>821</v>
      </c>
      <c r="C29" s="62"/>
      <c r="D29" s="62"/>
      <c r="E29" s="62" t="n">
        <v>821</v>
      </c>
      <c r="F29" s="62"/>
      <c r="G29" s="67"/>
      <c r="H29" s="64" t="n">
        <f aca="false">+B29-E29</f>
        <v>0</v>
      </c>
      <c r="K29" s="65" t="n">
        <v>483000</v>
      </c>
      <c r="L29" s="67" t="n">
        <v>1492</v>
      </c>
      <c r="M29" s="67"/>
      <c r="N29" s="67"/>
      <c r="O29" s="67" t="n">
        <v>1492</v>
      </c>
      <c r="P29" s="68"/>
      <c r="Q29" s="68"/>
      <c r="R29" s="69" t="n">
        <f aca="false">+L29-O29</f>
        <v>0</v>
      </c>
      <c r="T29" s="95" t="n">
        <v>483000</v>
      </c>
      <c r="U29" s="71"/>
      <c r="V29" s="67"/>
      <c r="W29" s="67"/>
      <c r="X29" s="68" t="n">
        <f aca="false">SUM(U29:W29)</f>
        <v>0</v>
      </c>
      <c r="Y29" s="72"/>
      <c r="Z29" s="73"/>
      <c r="AA29" s="73"/>
      <c r="AB29" s="74" t="n">
        <f aca="false">SUM(Y29:AA29)</f>
        <v>0</v>
      </c>
      <c r="AC29" s="71" t="n">
        <f aca="false">+U29-Y29</f>
        <v>0</v>
      </c>
      <c r="AD29" s="67" t="n">
        <f aca="false">+V29-Z29</f>
        <v>0</v>
      </c>
      <c r="AE29" s="67" t="n">
        <f aca="false">+W29-AA29</f>
        <v>0</v>
      </c>
      <c r="AF29" s="75" t="n">
        <f aca="false">SUM(AC29:AE29)</f>
        <v>0</v>
      </c>
      <c r="AH29" s="95" t="n">
        <v>483000</v>
      </c>
      <c r="AI29" s="71" t="n">
        <v>8389</v>
      </c>
      <c r="AJ29" s="67"/>
      <c r="AK29" s="68"/>
      <c r="AL29" s="77" t="n">
        <f aca="false">SUM(AI29:AK29)</f>
        <v>8389</v>
      </c>
      <c r="AM29" s="71" t="n">
        <v>8925</v>
      </c>
      <c r="AN29" s="67"/>
      <c r="AO29" s="68"/>
      <c r="AP29" s="77" t="n">
        <f aca="false">SUM(AM29:AO29)</f>
        <v>8925</v>
      </c>
      <c r="AQ29" s="71" t="n">
        <f aca="false">+AI29-AM29</f>
        <v>-536</v>
      </c>
      <c r="AR29" s="67" t="n">
        <f aca="false">+AJ29-AN29</f>
        <v>0</v>
      </c>
      <c r="AS29" s="67" t="n">
        <f aca="false">+AK29-AO29</f>
        <v>0</v>
      </c>
      <c r="AT29" s="96" t="n">
        <f aca="false">+AP29-AL29</f>
        <v>536</v>
      </c>
      <c r="AV29" s="65" t="n">
        <v>483000</v>
      </c>
      <c r="AW29" s="98" t="n">
        <v>9455</v>
      </c>
      <c r="AX29" s="67"/>
      <c r="AY29" s="67"/>
      <c r="AZ29" s="68"/>
      <c r="BA29" s="97" t="n">
        <f aca="false">SUM(AW29:AZ29)</f>
        <v>9455</v>
      </c>
      <c r="BB29" s="98" t="n">
        <v>9455</v>
      </c>
      <c r="BC29" s="67"/>
      <c r="BD29" s="67"/>
      <c r="BE29" s="81" t="n">
        <f aca="false">SUM(BB29:BD29)</f>
        <v>9455</v>
      </c>
      <c r="BF29" s="83" t="n">
        <f aca="false">+AW29-BB29</f>
        <v>0</v>
      </c>
      <c r="BG29" s="83" t="n">
        <f aca="false">+AX29-BC29</f>
        <v>0</v>
      </c>
      <c r="BH29" s="83" t="n">
        <f aca="false">+AY29-BD29</f>
        <v>0</v>
      </c>
      <c r="BI29" s="99" t="n">
        <f aca="false">SUM(BF29:BH29)</f>
        <v>0</v>
      </c>
      <c r="BM29" s="85"/>
      <c r="BN29" s="65" t="n">
        <v>483000</v>
      </c>
      <c r="BO29" s="67"/>
      <c r="BP29" s="67"/>
      <c r="BQ29" s="67"/>
      <c r="BR29" s="67"/>
      <c r="BS29" s="86" t="n">
        <f aca="false">SUM(BO29:BQ29)</f>
        <v>0</v>
      </c>
      <c r="BU29" s="87" t="n">
        <v>483000</v>
      </c>
      <c r="BV29" s="88" t="n">
        <f aca="false">+B29+L29+U29+AI29+AW29</f>
        <v>20157</v>
      </c>
      <c r="BW29" s="67" t="n">
        <f aca="false">+C29+M29+V29+AJ29+AX29</f>
        <v>0</v>
      </c>
      <c r="BX29" s="67" t="n">
        <f aca="false">+N29+W29+AY29</f>
        <v>0</v>
      </c>
      <c r="BY29" s="68" t="n">
        <f aca="false">+AK29</f>
        <v>0</v>
      </c>
      <c r="BZ29" s="89" t="n">
        <f aca="false">SUM(BV29:BY29)</f>
        <v>20157</v>
      </c>
      <c r="CA29" s="90" t="n">
        <f aca="false">+E29+O29+Y29+AM29+BB29+BO29</f>
        <v>20693</v>
      </c>
      <c r="CB29" s="91" t="n">
        <f aca="false">+CA29-BV29</f>
        <v>536</v>
      </c>
      <c r="CC29" s="92"/>
    </row>
    <row r="30" customFormat="false" ht="15.75" hidden="false" customHeight="false" outlineLevel="0" collapsed="false">
      <c r="A30" s="65" t="n">
        <v>484000</v>
      </c>
      <c r="B30" s="67"/>
      <c r="C30" s="62"/>
      <c r="D30" s="62"/>
      <c r="E30" s="62"/>
      <c r="F30" s="62"/>
      <c r="G30" s="67"/>
      <c r="H30" s="64" t="n">
        <f aca="false">+B30-E30</f>
        <v>0</v>
      </c>
      <c r="K30" s="65" t="n">
        <v>484000</v>
      </c>
      <c r="L30" s="67"/>
      <c r="M30" s="67"/>
      <c r="N30" s="67"/>
      <c r="O30" s="67"/>
      <c r="P30" s="68"/>
      <c r="Q30" s="68"/>
      <c r="R30" s="69" t="n">
        <f aca="false">+L30-O30</f>
        <v>0</v>
      </c>
      <c r="T30" s="95" t="n">
        <v>484000</v>
      </c>
      <c r="U30" s="71"/>
      <c r="V30" s="67"/>
      <c r="W30" s="67"/>
      <c r="X30" s="68" t="n">
        <f aca="false">SUM(U30:W30)</f>
        <v>0</v>
      </c>
      <c r="Y30" s="72"/>
      <c r="Z30" s="73"/>
      <c r="AA30" s="73"/>
      <c r="AB30" s="74" t="n">
        <f aca="false">SUM(Y30:AA30)</f>
        <v>0</v>
      </c>
      <c r="AC30" s="71" t="n">
        <f aca="false">+U30-Y30</f>
        <v>0</v>
      </c>
      <c r="AD30" s="67" t="n">
        <f aca="false">+V30-Z30</f>
        <v>0</v>
      </c>
      <c r="AE30" s="67" t="n">
        <f aca="false">+W30-AA30</f>
        <v>0</v>
      </c>
      <c r="AF30" s="75" t="n">
        <f aca="false">SUM(AC30:AE30)</f>
        <v>0</v>
      </c>
      <c r="AH30" s="95" t="n">
        <v>484000</v>
      </c>
      <c r="AI30" s="71"/>
      <c r="AJ30" s="67"/>
      <c r="AK30" s="68"/>
      <c r="AL30" s="77" t="n">
        <f aca="false">SUM(AI30:AK30)</f>
        <v>0</v>
      </c>
      <c r="AM30" s="71"/>
      <c r="AN30" s="67"/>
      <c r="AO30" s="68"/>
      <c r="AP30" s="77" t="n">
        <f aca="false">SUM(AM30:AO30)</f>
        <v>0</v>
      </c>
      <c r="AQ30" s="71" t="n">
        <f aca="false">+AI30-AM30</f>
        <v>0</v>
      </c>
      <c r="AR30" s="67" t="n">
        <f aca="false">+AJ30-AN30</f>
        <v>0</v>
      </c>
      <c r="AS30" s="67" t="n">
        <f aca="false">+AK30-AO30</f>
        <v>0</v>
      </c>
      <c r="AT30" s="96" t="n">
        <f aca="false">+AP30-AL30</f>
        <v>0</v>
      </c>
      <c r="AV30" s="65" t="n">
        <v>484000</v>
      </c>
      <c r="AW30" s="98"/>
      <c r="AX30" s="67"/>
      <c r="AY30" s="67"/>
      <c r="AZ30" s="68"/>
      <c r="BA30" s="97" t="n">
        <f aca="false">SUM(AW30:AZ30)</f>
        <v>0</v>
      </c>
      <c r="BB30" s="98"/>
      <c r="BC30" s="67"/>
      <c r="BD30" s="67"/>
      <c r="BE30" s="81" t="n">
        <f aca="false">SUM(BB30:BD30)</f>
        <v>0</v>
      </c>
      <c r="BF30" s="83" t="n">
        <f aca="false">+AW30-BB30</f>
        <v>0</v>
      </c>
      <c r="BG30" s="83" t="n">
        <f aca="false">+AX30-BC30</f>
        <v>0</v>
      </c>
      <c r="BH30" s="83" t="n">
        <f aca="false">+AY30-BD30</f>
        <v>0</v>
      </c>
      <c r="BI30" s="99" t="n">
        <f aca="false">SUM(BF30:BH30)</f>
        <v>0</v>
      </c>
      <c r="BM30" s="85"/>
      <c r="BN30" s="65" t="n">
        <v>484000</v>
      </c>
      <c r="BO30" s="67"/>
      <c r="BP30" s="67"/>
      <c r="BQ30" s="67"/>
      <c r="BR30" s="67"/>
      <c r="BS30" s="86" t="n">
        <f aca="false">SUM(BO30:BQ30)</f>
        <v>0</v>
      </c>
      <c r="BU30" s="87" t="n">
        <v>484000</v>
      </c>
      <c r="BV30" s="106" t="n">
        <f aca="false">+B30+L30+U30+AI30+AW30</f>
        <v>0</v>
      </c>
      <c r="BW30" s="67" t="n">
        <f aca="false">+C30+M30+V30+AJ30+AX30</f>
        <v>0</v>
      </c>
      <c r="BX30" s="67" t="n">
        <f aca="false">+N30+W30+AY30</f>
        <v>0</v>
      </c>
      <c r="BY30" s="68" t="n">
        <f aca="false">+AK30</f>
        <v>0</v>
      </c>
      <c r="BZ30" s="89" t="n">
        <f aca="false">SUM(BV30:BY30)</f>
        <v>0</v>
      </c>
      <c r="CA30" s="72" t="n">
        <f aca="false">+E30+O30+Y30+AM30+BB30+BO30</f>
        <v>0</v>
      </c>
      <c r="CB30" s="91" t="n">
        <f aca="false">+CA30-BV30</f>
        <v>0</v>
      </c>
      <c r="CC30" s="92"/>
    </row>
    <row r="31" customFormat="false" ht="15.75" hidden="false" customHeight="false" outlineLevel="0" collapsed="false">
      <c r="A31" s="65" t="n">
        <v>485000</v>
      </c>
      <c r="B31" s="67" t="n">
        <v>3014</v>
      </c>
      <c r="C31" s="62"/>
      <c r="D31" s="62"/>
      <c r="E31" s="62" t="n">
        <v>3014</v>
      </c>
      <c r="F31" s="62"/>
      <c r="G31" s="67"/>
      <c r="H31" s="64" t="n">
        <f aca="false">+B31-E31</f>
        <v>0</v>
      </c>
      <c r="K31" s="65" t="n">
        <v>485000</v>
      </c>
      <c r="L31" s="67" t="n">
        <v>420</v>
      </c>
      <c r="M31" s="67"/>
      <c r="N31" s="67"/>
      <c r="O31" s="67" t="n">
        <v>420</v>
      </c>
      <c r="P31" s="68"/>
      <c r="Q31" s="68"/>
      <c r="R31" s="69" t="n">
        <f aca="false">+L31-O31</f>
        <v>0</v>
      </c>
      <c r="T31" s="95" t="n">
        <v>485000</v>
      </c>
      <c r="U31" s="71" t="n">
        <v>31227</v>
      </c>
      <c r="V31" s="67"/>
      <c r="W31" s="67"/>
      <c r="X31" s="68" t="n">
        <f aca="false">SUM(U31:W31)</f>
        <v>31227</v>
      </c>
      <c r="Y31" s="72" t="n">
        <v>31227</v>
      </c>
      <c r="Z31" s="73"/>
      <c r="AA31" s="73"/>
      <c r="AB31" s="74" t="n">
        <f aca="false">SUM(Y31:AA31)</f>
        <v>31227</v>
      </c>
      <c r="AC31" s="71" t="n">
        <f aca="false">+U31-Y31</f>
        <v>0</v>
      </c>
      <c r="AD31" s="67" t="n">
        <f aca="false">+V31-Z31</f>
        <v>0</v>
      </c>
      <c r="AE31" s="67" t="n">
        <f aca="false">+W31-AA31</f>
        <v>0</v>
      </c>
      <c r="AF31" s="75" t="n">
        <f aca="false">SUM(AC31:AE31)</f>
        <v>0</v>
      </c>
      <c r="AH31" s="95" t="n">
        <v>485000</v>
      </c>
      <c r="AI31" s="71" t="n">
        <v>698</v>
      </c>
      <c r="AJ31" s="67"/>
      <c r="AK31" s="68"/>
      <c r="AL31" s="77" t="n">
        <f aca="false">SUM(AI31:AK31)</f>
        <v>698</v>
      </c>
      <c r="AM31" s="71" t="n">
        <v>696</v>
      </c>
      <c r="AN31" s="67"/>
      <c r="AO31" s="68"/>
      <c r="AP31" s="77" t="n">
        <f aca="false">SUM(AM31:AO31)</f>
        <v>696</v>
      </c>
      <c r="AQ31" s="71" t="n">
        <f aca="false">+AI31-AM31</f>
        <v>2</v>
      </c>
      <c r="AR31" s="67" t="n">
        <f aca="false">+AJ31-AN31</f>
        <v>0</v>
      </c>
      <c r="AS31" s="67" t="n">
        <f aca="false">+AK31-AO31</f>
        <v>0</v>
      </c>
      <c r="AT31" s="96" t="n">
        <f aca="false">+AP31-AL31</f>
        <v>-2</v>
      </c>
      <c r="AV31" s="65" t="n">
        <v>485000</v>
      </c>
      <c r="AW31" s="98"/>
      <c r="AX31" s="67"/>
      <c r="AY31" s="67"/>
      <c r="AZ31" s="68"/>
      <c r="BA31" s="97" t="n">
        <f aca="false">SUM(AW31:AZ31)</f>
        <v>0</v>
      </c>
      <c r="BB31" s="98"/>
      <c r="BC31" s="67"/>
      <c r="BD31" s="67"/>
      <c r="BE31" s="81" t="n">
        <f aca="false">SUM(BB31:BD31)</f>
        <v>0</v>
      </c>
      <c r="BF31" s="83" t="n">
        <f aca="false">+AW31-BB31</f>
        <v>0</v>
      </c>
      <c r="BG31" s="83" t="n">
        <f aca="false">+AX31-BC31</f>
        <v>0</v>
      </c>
      <c r="BH31" s="83" t="n">
        <f aca="false">+AY31-BD31</f>
        <v>0</v>
      </c>
      <c r="BI31" s="99" t="n">
        <f aca="false">SUM(BF31:BH31)</f>
        <v>0</v>
      </c>
      <c r="BM31" s="85"/>
      <c r="BN31" s="65" t="n">
        <v>485000</v>
      </c>
      <c r="BO31" s="67"/>
      <c r="BP31" s="67"/>
      <c r="BQ31" s="67"/>
      <c r="BR31" s="67"/>
      <c r="BS31" s="86" t="n">
        <f aca="false">SUM(BO31:BQ31)</f>
        <v>0</v>
      </c>
      <c r="BU31" s="87" t="n">
        <v>485000</v>
      </c>
      <c r="BV31" s="88" t="n">
        <f aca="false">+B31+L31+U31+AI31+AW31</f>
        <v>35359</v>
      </c>
      <c r="BW31" s="67" t="n">
        <f aca="false">+C31+M31+V31+AJ31+AX31</f>
        <v>0</v>
      </c>
      <c r="BX31" s="67" t="n">
        <f aca="false">+N31+W31+AY31</f>
        <v>0</v>
      </c>
      <c r="BY31" s="68" t="n">
        <f aca="false">+AK31</f>
        <v>0</v>
      </c>
      <c r="BZ31" s="89" t="n">
        <f aca="false">SUM(BV31:BY31)</f>
        <v>35359</v>
      </c>
      <c r="CA31" s="90" t="n">
        <f aca="false">+E31+O31+Y31+AM31+BB31+BO31</f>
        <v>35357</v>
      </c>
      <c r="CB31" s="91" t="n">
        <f aca="false">+CA31-BV31</f>
        <v>-2</v>
      </c>
      <c r="CC31" s="92"/>
    </row>
    <row r="32" customFormat="false" ht="15.75" hidden="false" customHeight="false" outlineLevel="0" collapsed="false">
      <c r="A32" s="65" t="n">
        <v>511000</v>
      </c>
      <c r="B32" s="67"/>
      <c r="C32" s="62"/>
      <c r="D32" s="62"/>
      <c r="E32" s="62"/>
      <c r="F32" s="62"/>
      <c r="G32" s="67"/>
      <c r="H32" s="64" t="n">
        <f aca="false">+B32-E32</f>
        <v>0</v>
      </c>
      <c r="K32" s="65" t="n">
        <v>511000</v>
      </c>
      <c r="L32" s="67" t="n">
        <v>14013</v>
      </c>
      <c r="M32" s="67"/>
      <c r="N32" s="67"/>
      <c r="O32" s="67" t="n">
        <v>14013</v>
      </c>
      <c r="P32" s="68"/>
      <c r="Q32" s="68"/>
      <c r="R32" s="69" t="n">
        <f aca="false">+L32-O32</f>
        <v>0</v>
      </c>
      <c r="T32" s="95" t="n">
        <v>511000</v>
      </c>
      <c r="U32" s="71" t="n">
        <v>119</v>
      </c>
      <c r="V32" s="67"/>
      <c r="W32" s="67"/>
      <c r="X32" s="68" t="n">
        <f aca="false">SUM(U32:W32)</f>
        <v>119</v>
      </c>
      <c r="Y32" s="72" t="n">
        <v>119</v>
      </c>
      <c r="Z32" s="73"/>
      <c r="AA32" s="73"/>
      <c r="AB32" s="74" t="n">
        <f aca="false">SUM(Y32:AA32)</f>
        <v>119</v>
      </c>
      <c r="AC32" s="71" t="n">
        <f aca="false">+U32-Y32</f>
        <v>0</v>
      </c>
      <c r="AD32" s="67" t="n">
        <f aca="false">+V32-Z32</f>
        <v>0</v>
      </c>
      <c r="AE32" s="67" t="n">
        <f aca="false">+W32-AA32</f>
        <v>0</v>
      </c>
      <c r="AF32" s="75" t="n">
        <f aca="false">SUM(AC32:AE32)</f>
        <v>0</v>
      </c>
      <c r="AH32" s="95" t="n">
        <v>511000</v>
      </c>
      <c r="AI32" s="71" t="n">
        <f aca="false">63984-1</f>
        <v>63983</v>
      </c>
      <c r="AJ32" s="67" t="n">
        <v>590</v>
      </c>
      <c r="AK32" s="68"/>
      <c r="AL32" s="77" t="n">
        <f aca="false">SUM(AI32:AK32)</f>
        <v>64573</v>
      </c>
      <c r="AM32" s="71" t="n">
        <v>63983</v>
      </c>
      <c r="AN32" s="67" t="n">
        <v>590</v>
      </c>
      <c r="AO32" s="68"/>
      <c r="AP32" s="77" t="n">
        <f aca="false">SUM(AM32:AO32)</f>
        <v>64573</v>
      </c>
      <c r="AQ32" s="71" t="n">
        <f aca="false">+AI32-AM32</f>
        <v>0</v>
      </c>
      <c r="AR32" s="67" t="n">
        <f aca="false">+AJ32-AN32</f>
        <v>0</v>
      </c>
      <c r="AS32" s="67" t="n">
        <f aca="false">+AK32-AO32</f>
        <v>0</v>
      </c>
      <c r="AT32" s="110" t="n">
        <f aca="false">+AP32-AL32</f>
        <v>0</v>
      </c>
      <c r="AV32" s="65" t="n">
        <v>511000</v>
      </c>
      <c r="AW32" s="98" t="n">
        <v>62789</v>
      </c>
      <c r="AX32" s="67" t="n">
        <v>1060</v>
      </c>
      <c r="AY32" s="67"/>
      <c r="AZ32" s="68"/>
      <c r="BA32" s="97" t="n">
        <f aca="false">SUM(AW32:AZ32)</f>
        <v>63849</v>
      </c>
      <c r="BB32" s="98" t="n">
        <v>62789</v>
      </c>
      <c r="BC32" s="67" t="n">
        <v>1060</v>
      </c>
      <c r="BD32" s="67"/>
      <c r="BE32" s="81" t="n">
        <f aca="false">SUM(BB32:BD32)</f>
        <v>63849</v>
      </c>
      <c r="BF32" s="83" t="n">
        <f aca="false">+AW32-BB32</f>
        <v>0</v>
      </c>
      <c r="BG32" s="83" t="n">
        <f aca="false">+AX32-BC32</f>
        <v>0</v>
      </c>
      <c r="BH32" s="83" t="n">
        <f aca="false">+AY32-BD32</f>
        <v>0</v>
      </c>
      <c r="BI32" s="99" t="n">
        <f aca="false">SUM(BF32:BH32)</f>
        <v>0</v>
      </c>
      <c r="BM32" s="85"/>
      <c r="BN32" s="65" t="n">
        <v>511000</v>
      </c>
      <c r="BO32" s="67"/>
      <c r="BP32" s="67"/>
      <c r="BQ32" s="67"/>
      <c r="BR32" s="67"/>
      <c r="BS32" s="86" t="n">
        <f aca="false">SUM(BO32:BQ32)</f>
        <v>0</v>
      </c>
      <c r="BU32" s="87" t="n">
        <v>511000</v>
      </c>
      <c r="BV32" s="88" t="n">
        <f aca="false">+B32+L32+U32+AI32+AW32</f>
        <v>140904</v>
      </c>
      <c r="BW32" s="103" t="n">
        <f aca="false">+C32+M32+V32+AJ32+AX32</f>
        <v>1650</v>
      </c>
      <c r="BX32" s="67" t="n">
        <f aca="false">+N32+W32+AY32</f>
        <v>0</v>
      </c>
      <c r="BY32" s="109" t="n">
        <f aca="false">+AK32</f>
        <v>0</v>
      </c>
      <c r="BZ32" s="89" t="n">
        <f aca="false">SUM(BV32:BY32)</f>
        <v>142554</v>
      </c>
      <c r="CA32" s="90" t="n">
        <f aca="false">+E32+O32+Y32+AM32+BB32+BO32</f>
        <v>140904</v>
      </c>
      <c r="CB32" s="91" t="n">
        <f aca="false">+CA32-BV32</f>
        <v>0</v>
      </c>
      <c r="CC32" s="92"/>
      <c r="CD32" s="92"/>
    </row>
    <row r="33" customFormat="false" ht="15.75" hidden="false" customHeight="false" outlineLevel="0" collapsed="false">
      <c r="A33" s="65" t="n">
        <v>512000</v>
      </c>
      <c r="B33" s="67" t="n">
        <v>7262</v>
      </c>
      <c r="C33" s="62"/>
      <c r="D33" s="62"/>
      <c r="E33" s="62" t="n">
        <v>7262</v>
      </c>
      <c r="F33" s="62"/>
      <c r="G33" s="67"/>
      <c r="H33" s="64" t="n">
        <f aca="false">+B33-E33</f>
        <v>0</v>
      </c>
      <c r="K33" s="65" t="n">
        <v>512000</v>
      </c>
      <c r="L33" s="67" t="n">
        <v>5024</v>
      </c>
      <c r="M33" s="67" t="n">
        <v>2329</v>
      </c>
      <c r="N33" s="67"/>
      <c r="O33" s="67" t="n">
        <v>6192</v>
      </c>
      <c r="P33" s="68"/>
      <c r="Q33" s="68"/>
      <c r="R33" s="69" t="n">
        <f aca="false">+L33-O33</f>
        <v>-1168</v>
      </c>
      <c r="T33" s="95" t="n">
        <v>512000</v>
      </c>
      <c r="U33" s="71" t="n">
        <v>10111</v>
      </c>
      <c r="V33" s="67" t="n">
        <v>6000</v>
      </c>
      <c r="W33" s="67"/>
      <c r="X33" s="68" t="n">
        <f aca="false">SUM(U33:W33)</f>
        <v>16111</v>
      </c>
      <c r="Y33" s="72" t="n">
        <v>10111</v>
      </c>
      <c r="Z33" s="73" t="n">
        <v>6000</v>
      </c>
      <c r="AA33" s="73"/>
      <c r="AB33" s="74" t="n">
        <f aca="false">SUM(Y33:AA33)</f>
        <v>16111</v>
      </c>
      <c r="AC33" s="71" t="n">
        <f aca="false">+U33-Y33</f>
        <v>0</v>
      </c>
      <c r="AD33" s="67" t="n">
        <f aca="false">+V33-Z33</f>
        <v>0</v>
      </c>
      <c r="AE33" s="67" t="n">
        <f aca="false">+W33-AA33</f>
        <v>0</v>
      </c>
      <c r="AF33" s="75" t="n">
        <f aca="false">SUM(AC33:AE33)</f>
        <v>0</v>
      </c>
      <c r="AH33" s="95" t="n">
        <v>512000</v>
      </c>
      <c r="AI33" s="71" t="n">
        <v>1628</v>
      </c>
      <c r="AJ33" s="67"/>
      <c r="AK33" s="68"/>
      <c r="AL33" s="77" t="n">
        <f aca="false">SUM(AI33:AK33)</f>
        <v>1628</v>
      </c>
      <c r="AM33" s="71" t="n">
        <v>1651</v>
      </c>
      <c r="AN33" s="67"/>
      <c r="AO33" s="68"/>
      <c r="AP33" s="77" t="n">
        <f aca="false">SUM(AM33:AO33)</f>
        <v>1651</v>
      </c>
      <c r="AQ33" s="71" t="n">
        <f aca="false">+AI33-AM33</f>
        <v>-23</v>
      </c>
      <c r="AR33" s="67" t="n">
        <f aca="false">+AJ33-AN33</f>
        <v>0</v>
      </c>
      <c r="AS33" s="67" t="n">
        <f aca="false">+AK33-AO33</f>
        <v>0</v>
      </c>
      <c r="AT33" s="96" t="n">
        <f aca="false">+AP33-AL33</f>
        <v>23</v>
      </c>
      <c r="AV33" s="65" t="n">
        <v>512000</v>
      </c>
      <c r="AW33" s="98" t="n">
        <v>216</v>
      </c>
      <c r="AX33" s="67" t="n">
        <v>1269</v>
      </c>
      <c r="AY33" s="67" t="n">
        <v>5475</v>
      </c>
      <c r="AZ33" s="68"/>
      <c r="BA33" s="97" t="n">
        <f aca="false">SUM(AW33:AZ33)</f>
        <v>6960</v>
      </c>
      <c r="BB33" s="98" t="n">
        <v>216</v>
      </c>
      <c r="BC33" s="67" t="n">
        <v>1269</v>
      </c>
      <c r="BD33" s="67" t="n">
        <v>5475</v>
      </c>
      <c r="BE33" s="81" t="n">
        <f aca="false">SUM(BB33:BD33)</f>
        <v>6960</v>
      </c>
      <c r="BF33" s="83" t="n">
        <f aca="false">+AW33-BB33</f>
        <v>0</v>
      </c>
      <c r="BG33" s="83" t="n">
        <f aca="false">+AX33-BC33</f>
        <v>0</v>
      </c>
      <c r="BH33" s="83" t="n">
        <f aca="false">+AY33-BD33</f>
        <v>0</v>
      </c>
      <c r="BI33" s="99" t="n">
        <f aca="false">SUM(BF33:BH33)</f>
        <v>0</v>
      </c>
      <c r="BM33" s="85"/>
      <c r="BN33" s="65" t="n">
        <v>512000</v>
      </c>
      <c r="BO33" s="67"/>
      <c r="BP33" s="67"/>
      <c r="BQ33" s="67"/>
      <c r="BR33" s="67"/>
      <c r="BS33" s="86" t="n">
        <f aca="false">SUM(BO33:BQ33)</f>
        <v>0</v>
      </c>
      <c r="BU33" s="87" t="n">
        <v>512000</v>
      </c>
      <c r="BV33" s="88" t="n">
        <f aca="false">+B33+L33+U33+AI33+AW33</f>
        <v>24241</v>
      </c>
      <c r="BW33" s="103" t="n">
        <f aca="false">+C33+M33+V33+AJ33+AX33</f>
        <v>9598</v>
      </c>
      <c r="BX33" s="103" t="n">
        <f aca="false">+N33+W33+AY33</f>
        <v>5475</v>
      </c>
      <c r="BY33" s="68" t="n">
        <f aca="false">+AK33</f>
        <v>0</v>
      </c>
      <c r="BZ33" s="89" t="n">
        <f aca="false">SUM(BV33:BY33)</f>
        <v>39314</v>
      </c>
      <c r="CA33" s="90" t="n">
        <f aca="false">+E33+O33+Y33+AM33+BB33+BO33</f>
        <v>25432</v>
      </c>
      <c r="CB33" s="91" t="n">
        <f aca="false">+CA33-BV33</f>
        <v>1191</v>
      </c>
      <c r="CC33" s="92"/>
    </row>
    <row r="34" customFormat="false" ht="15.75" hidden="false" customHeight="false" outlineLevel="0" collapsed="false">
      <c r="A34" s="65" t="n">
        <v>513000</v>
      </c>
      <c r="B34" s="67"/>
      <c r="C34" s="62"/>
      <c r="D34" s="62"/>
      <c r="E34" s="62"/>
      <c r="F34" s="62"/>
      <c r="G34" s="67"/>
      <c r="H34" s="64" t="n">
        <f aca="false">+B34-E34</f>
        <v>0</v>
      </c>
      <c r="K34" s="65" t="n">
        <v>513000</v>
      </c>
      <c r="L34" s="67"/>
      <c r="M34" s="67"/>
      <c r="N34" s="67"/>
      <c r="O34" s="67"/>
      <c r="P34" s="68"/>
      <c r="Q34" s="68"/>
      <c r="R34" s="69" t="n">
        <f aca="false">+L34-O34</f>
        <v>0</v>
      </c>
      <c r="T34" s="95" t="n">
        <v>513000</v>
      </c>
      <c r="U34" s="71"/>
      <c r="V34" s="67"/>
      <c r="W34" s="67"/>
      <c r="X34" s="68" t="n">
        <f aca="false">SUM(U34:W34)</f>
        <v>0</v>
      </c>
      <c r="Y34" s="72"/>
      <c r="Z34" s="73"/>
      <c r="AA34" s="73"/>
      <c r="AB34" s="74" t="n">
        <f aca="false">SUM(Y34:AA34)</f>
        <v>0</v>
      </c>
      <c r="AC34" s="71" t="n">
        <f aca="false">+U34-Y34</f>
        <v>0</v>
      </c>
      <c r="AD34" s="67" t="n">
        <f aca="false">+V34-Z34</f>
        <v>0</v>
      </c>
      <c r="AE34" s="67" t="n">
        <f aca="false">+W34-AA34</f>
        <v>0</v>
      </c>
      <c r="AF34" s="75" t="n">
        <f aca="false">SUM(AC34:AE34)</f>
        <v>0</v>
      </c>
      <c r="AH34" s="95" t="n">
        <v>513000</v>
      </c>
      <c r="AI34" s="71" t="n">
        <v>10733</v>
      </c>
      <c r="AJ34" s="67"/>
      <c r="AK34" s="68"/>
      <c r="AL34" s="77" t="n">
        <f aca="false">SUM(AI34:AK34)</f>
        <v>10733</v>
      </c>
      <c r="AM34" s="71" t="n">
        <v>10733</v>
      </c>
      <c r="AN34" s="67"/>
      <c r="AO34" s="68"/>
      <c r="AP34" s="77" t="n">
        <f aca="false">SUM(AM34:AO34)</f>
        <v>10733</v>
      </c>
      <c r="AQ34" s="71" t="n">
        <f aca="false">+AI34-AM34</f>
        <v>0</v>
      </c>
      <c r="AR34" s="67" t="n">
        <f aca="false">+AJ34-AN34</f>
        <v>0</v>
      </c>
      <c r="AS34" s="67" t="n">
        <f aca="false">+AK34-AO34</f>
        <v>0</v>
      </c>
      <c r="AT34" s="96" t="n">
        <f aca="false">+AP34-AL34</f>
        <v>0</v>
      </c>
      <c r="AV34" s="65" t="n">
        <v>513000</v>
      </c>
      <c r="AW34" s="98"/>
      <c r="AX34" s="67"/>
      <c r="AY34" s="67"/>
      <c r="AZ34" s="68"/>
      <c r="BA34" s="97" t="n">
        <f aca="false">SUM(AW34:AZ34)</f>
        <v>0</v>
      </c>
      <c r="BB34" s="98"/>
      <c r="BC34" s="67"/>
      <c r="BD34" s="67"/>
      <c r="BE34" s="81" t="n">
        <f aca="false">SUM(BB34:BD34)</f>
        <v>0</v>
      </c>
      <c r="BF34" s="83" t="n">
        <f aca="false">+AW34-BB34</f>
        <v>0</v>
      </c>
      <c r="BG34" s="83" t="n">
        <f aca="false">+AX34-BC34</f>
        <v>0</v>
      </c>
      <c r="BH34" s="83" t="n">
        <f aca="false">+AY34-BD34</f>
        <v>0</v>
      </c>
      <c r="BI34" s="99" t="n">
        <f aca="false">SUM(BF34:BH34)</f>
        <v>0</v>
      </c>
      <c r="BM34" s="85"/>
      <c r="BN34" s="65" t="n">
        <v>513000</v>
      </c>
      <c r="BO34" s="67"/>
      <c r="BP34" s="67"/>
      <c r="BQ34" s="67"/>
      <c r="BR34" s="67"/>
      <c r="BS34" s="86" t="n">
        <f aca="false">SUM(BO34:BQ34)</f>
        <v>0</v>
      </c>
      <c r="BU34" s="87" t="n">
        <v>513000</v>
      </c>
      <c r="BV34" s="88" t="n">
        <f aca="false">+B34+L34+U34+AI34+AW34</f>
        <v>10733</v>
      </c>
      <c r="BW34" s="67" t="n">
        <f aca="false">+C34+M34+V34+AJ34+AX34</f>
        <v>0</v>
      </c>
      <c r="BX34" s="67" t="n">
        <f aca="false">+N34+W34+AY34</f>
        <v>0</v>
      </c>
      <c r="BY34" s="68" t="n">
        <f aca="false">+AK34</f>
        <v>0</v>
      </c>
      <c r="BZ34" s="89" t="n">
        <f aca="false">SUM(BV34:BY34)</f>
        <v>10733</v>
      </c>
      <c r="CA34" s="90" t="n">
        <f aca="false">+E34+O34+Y34+AM34+BB34+BO34</f>
        <v>10733</v>
      </c>
      <c r="CB34" s="91" t="n">
        <f aca="false">+CA34-BV34</f>
        <v>0</v>
      </c>
      <c r="CC34" s="92"/>
    </row>
    <row r="35" customFormat="false" ht="15.75" hidden="false" customHeight="false" outlineLevel="0" collapsed="false">
      <c r="A35" s="65" t="n">
        <v>514000</v>
      </c>
      <c r="B35" s="67"/>
      <c r="C35" s="62"/>
      <c r="D35" s="62"/>
      <c r="E35" s="62"/>
      <c r="F35" s="62"/>
      <c r="G35" s="67"/>
      <c r="H35" s="64" t="n">
        <f aca="false">+B35-E35</f>
        <v>0</v>
      </c>
      <c r="K35" s="65" t="n">
        <v>514000</v>
      </c>
      <c r="L35" s="67"/>
      <c r="M35" s="67"/>
      <c r="N35" s="67"/>
      <c r="O35" s="67"/>
      <c r="P35" s="68"/>
      <c r="Q35" s="68"/>
      <c r="R35" s="69" t="n">
        <f aca="false">+L35-O35</f>
        <v>0</v>
      </c>
      <c r="T35" s="95" t="n">
        <v>514000</v>
      </c>
      <c r="U35" s="71"/>
      <c r="V35" s="67"/>
      <c r="W35" s="67"/>
      <c r="X35" s="68" t="n">
        <f aca="false">SUM(U35:W35)</f>
        <v>0</v>
      </c>
      <c r="Y35" s="72"/>
      <c r="Z35" s="73"/>
      <c r="AA35" s="73"/>
      <c r="AB35" s="74" t="n">
        <f aca="false">SUM(Y35:AA35)</f>
        <v>0</v>
      </c>
      <c r="AC35" s="71" t="n">
        <f aca="false">+U35-Y35</f>
        <v>0</v>
      </c>
      <c r="AD35" s="67" t="n">
        <f aca="false">+V35-Z35</f>
        <v>0</v>
      </c>
      <c r="AE35" s="67" t="n">
        <f aca="false">+W35-AA35</f>
        <v>0</v>
      </c>
      <c r="AF35" s="75" t="n">
        <f aca="false">SUM(AC35:AE35)</f>
        <v>0</v>
      </c>
      <c r="AH35" s="95" t="n">
        <v>514000</v>
      </c>
      <c r="AI35" s="71"/>
      <c r="AJ35" s="67"/>
      <c r="AK35" s="68"/>
      <c r="AL35" s="77" t="n">
        <f aca="false">SUM(AI35:AK35)</f>
        <v>0</v>
      </c>
      <c r="AM35" s="71"/>
      <c r="AN35" s="67"/>
      <c r="AO35" s="68"/>
      <c r="AP35" s="77" t="n">
        <f aca="false">SUM(AM35:AO35)</f>
        <v>0</v>
      </c>
      <c r="AQ35" s="71" t="n">
        <f aca="false">+AI35-AM35</f>
        <v>0</v>
      </c>
      <c r="AR35" s="67" t="n">
        <f aca="false">+AJ35-AN35</f>
        <v>0</v>
      </c>
      <c r="AS35" s="67" t="n">
        <f aca="false">+AK35-AO35</f>
        <v>0</v>
      </c>
      <c r="AT35" s="96" t="n">
        <f aca="false">+AP35-AL35</f>
        <v>0</v>
      </c>
      <c r="AV35" s="65" t="n">
        <v>514000</v>
      </c>
      <c r="AW35" s="98" t="n">
        <v>9985</v>
      </c>
      <c r="AX35" s="67"/>
      <c r="AY35" s="67"/>
      <c r="AZ35" s="68"/>
      <c r="BA35" s="97" t="n">
        <f aca="false">SUM(AW35:AZ35)</f>
        <v>9985</v>
      </c>
      <c r="BB35" s="98" t="n">
        <v>9985</v>
      </c>
      <c r="BC35" s="67"/>
      <c r="BD35" s="67"/>
      <c r="BE35" s="81" t="n">
        <f aca="false">SUM(BB35:BD35)</f>
        <v>9985</v>
      </c>
      <c r="BF35" s="83" t="n">
        <f aca="false">+AW35-BB35</f>
        <v>0</v>
      </c>
      <c r="BG35" s="83" t="n">
        <f aca="false">+AX35-BC35</f>
        <v>0</v>
      </c>
      <c r="BH35" s="83" t="n">
        <f aca="false">+AY35-BD35</f>
        <v>0</v>
      </c>
      <c r="BI35" s="99" t="n">
        <f aca="false">SUM(BF35:BH35)</f>
        <v>0</v>
      </c>
      <c r="BM35" s="85"/>
      <c r="BN35" s="65" t="n">
        <v>514000</v>
      </c>
      <c r="BO35" s="67"/>
      <c r="BP35" s="67"/>
      <c r="BQ35" s="67"/>
      <c r="BR35" s="67"/>
      <c r="BS35" s="86" t="n">
        <f aca="false">SUM(BO35:BQ35)</f>
        <v>0</v>
      </c>
      <c r="BU35" s="87" t="n">
        <v>514000</v>
      </c>
      <c r="BV35" s="88" t="n">
        <f aca="false">+B35+L35+U35+AI35+AW35</f>
        <v>9985</v>
      </c>
      <c r="BW35" s="67" t="n">
        <f aca="false">+C35+M35+V35+AJ35+AX35</f>
        <v>0</v>
      </c>
      <c r="BX35" s="67" t="n">
        <f aca="false">+N35+W35+AY35</f>
        <v>0</v>
      </c>
      <c r="BY35" s="68" t="n">
        <f aca="false">+AK35</f>
        <v>0</v>
      </c>
      <c r="BZ35" s="89" t="n">
        <f aca="false">SUM(BV35:BY35)</f>
        <v>9985</v>
      </c>
      <c r="CA35" s="90" t="n">
        <f aca="false">+E35+O35+Y35+AM35+BB35+BO35</f>
        <v>9985</v>
      </c>
      <c r="CB35" s="91" t="n">
        <f aca="false">+CA35-BV35</f>
        <v>0</v>
      </c>
      <c r="CC35" s="92"/>
    </row>
    <row r="36" customFormat="false" ht="14.45" hidden="false" customHeight="true" outlineLevel="0" collapsed="false">
      <c r="A36" s="65" t="n">
        <v>515000</v>
      </c>
      <c r="B36" s="67"/>
      <c r="C36" s="62"/>
      <c r="D36" s="62"/>
      <c r="E36" s="62"/>
      <c r="F36" s="62"/>
      <c r="G36" s="67"/>
      <c r="H36" s="64" t="n">
        <f aca="false">+B36-E36</f>
        <v>0</v>
      </c>
      <c r="K36" s="65" t="n">
        <v>515000</v>
      </c>
      <c r="L36" s="67" t="n">
        <v>761</v>
      </c>
      <c r="M36" s="67" t="n">
        <v>20</v>
      </c>
      <c r="N36" s="67"/>
      <c r="O36" s="67" t="n">
        <v>761</v>
      </c>
      <c r="P36" s="68"/>
      <c r="Q36" s="68"/>
      <c r="R36" s="69" t="n">
        <f aca="false">+L36-O36</f>
        <v>0</v>
      </c>
      <c r="T36" s="95" t="n">
        <v>515000</v>
      </c>
      <c r="U36" s="71"/>
      <c r="V36" s="67"/>
      <c r="W36" s="67"/>
      <c r="X36" s="68" t="n">
        <f aca="false">SUM(U36:W36)</f>
        <v>0</v>
      </c>
      <c r="Y36" s="72"/>
      <c r="Z36" s="73"/>
      <c r="AA36" s="73"/>
      <c r="AB36" s="74" t="n">
        <f aca="false">SUM(Y36:AA36)</f>
        <v>0</v>
      </c>
      <c r="AC36" s="71" t="n">
        <f aca="false">+U36-Y36</f>
        <v>0</v>
      </c>
      <c r="AD36" s="67" t="n">
        <f aca="false">+V36-Z36</f>
        <v>0</v>
      </c>
      <c r="AE36" s="67" t="n">
        <f aca="false">+W36-AA36</f>
        <v>0</v>
      </c>
      <c r="AF36" s="75" t="n">
        <f aca="false">SUM(AC36:AE36)</f>
        <v>0</v>
      </c>
      <c r="AH36" s="95" t="n">
        <v>515000</v>
      </c>
      <c r="AI36" s="71"/>
      <c r="AJ36" s="67"/>
      <c r="AK36" s="68"/>
      <c r="AL36" s="77" t="n">
        <f aca="false">SUM(AI36:AK36)</f>
        <v>0</v>
      </c>
      <c r="AM36" s="71"/>
      <c r="AN36" s="67"/>
      <c r="AO36" s="68"/>
      <c r="AP36" s="77" t="n">
        <f aca="false">SUM(AM36:AO36)</f>
        <v>0</v>
      </c>
      <c r="AQ36" s="71" t="n">
        <f aca="false">+AI36-AM36</f>
        <v>0</v>
      </c>
      <c r="AR36" s="67" t="n">
        <f aca="false">+AJ36-AN36</f>
        <v>0</v>
      </c>
      <c r="AS36" s="67" t="n">
        <f aca="false">+AK36-AO36</f>
        <v>0</v>
      </c>
      <c r="AT36" s="96" t="n">
        <f aca="false">+AP36-AL36</f>
        <v>0</v>
      </c>
      <c r="AV36" s="65" t="n">
        <v>515000</v>
      </c>
      <c r="AW36" s="98"/>
      <c r="AX36" s="67"/>
      <c r="AY36" s="67"/>
      <c r="AZ36" s="68"/>
      <c r="BA36" s="97" t="n">
        <f aca="false">SUM(AW36:AZ36)</f>
        <v>0</v>
      </c>
      <c r="BB36" s="98"/>
      <c r="BC36" s="67"/>
      <c r="BD36" s="67"/>
      <c r="BE36" s="81" t="n">
        <f aca="false">SUM(BB36:BD36)</f>
        <v>0</v>
      </c>
      <c r="BF36" s="83" t="n">
        <f aca="false">+AW36-BB36</f>
        <v>0</v>
      </c>
      <c r="BG36" s="83" t="n">
        <f aca="false">+AX36-BC36</f>
        <v>0</v>
      </c>
      <c r="BH36" s="83" t="n">
        <f aca="false">+AY36-BD36</f>
        <v>0</v>
      </c>
      <c r="BI36" s="99" t="n">
        <f aca="false">SUM(BF36:BH36)</f>
        <v>0</v>
      </c>
      <c r="BM36" s="85"/>
      <c r="BN36" s="65" t="n">
        <v>515000</v>
      </c>
      <c r="BO36" s="67"/>
      <c r="BP36" s="67"/>
      <c r="BQ36" s="67"/>
      <c r="BR36" s="67"/>
      <c r="BS36" s="86" t="n">
        <f aca="false">SUM(BO36:BQ36)</f>
        <v>0</v>
      </c>
      <c r="BU36" s="87" t="n">
        <v>515000</v>
      </c>
      <c r="BV36" s="88" t="n">
        <f aca="false">+B36+L36+U36+AI36+AW36</f>
        <v>761</v>
      </c>
      <c r="BW36" s="103" t="n">
        <f aca="false">+C36+M36+V36+AJ36+AX36</f>
        <v>20</v>
      </c>
      <c r="BX36" s="67" t="n">
        <f aca="false">+N36+W36+AY36</f>
        <v>0</v>
      </c>
      <c r="BY36" s="68" t="n">
        <f aca="false">+AK36</f>
        <v>0</v>
      </c>
      <c r="BZ36" s="89" t="n">
        <f aca="false">SUM(BV36:BY36)</f>
        <v>781</v>
      </c>
      <c r="CA36" s="90" t="n">
        <f aca="false">+E36+O36+Y36+AM36+BB36+BO36</f>
        <v>761</v>
      </c>
      <c r="CB36" s="91" t="n">
        <f aca="false">+CA36-BV36</f>
        <v>0</v>
      </c>
      <c r="CC36" s="92"/>
    </row>
    <row r="37" customFormat="false" ht="15.75" hidden="false" customHeight="false" outlineLevel="0" collapsed="false">
      <c r="A37" s="111"/>
      <c r="B37" s="112"/>
      <c r="C37" s="113"/>
      <c r="D37" s="113"/>
      <c r="E37" s="113"/>
      <c r="F37" s="113"/>
      <c r="G37" s="112"/>
      <c r="H37" s="64" t="n">
        <f aca="false">+B37-E37</f>
        <v>0</v>
      </c>
      <c r="K37" s="65"/>
      <c r="L37" s="67"/>
      <c r="M37" s="67"/>
      <c r="N37" s="67"/>
      <c r="O37" s="67"/>
      <c r="P37" s="68"/>
      <c r="Q37" s="68"/>
      <c r="R37" s="69" t="n">
        <f aca="false">+L37-O37</f>
        <v>0</v>
      </c>
      <c r="T37" s="114" t="n">
        <v>541000</v>
      </c>
      <c r="U37" s="71"/>
      <c r="V37" s="67"/>
      <c r="W37" s="67"/>
      <c r="X37" s="68" t="n">
        <f aca="false">SUM(U37:W37)</f>
        <v>0</v>
      </c>
      <c r="Y37" s="72"/>
      <c r="Z37" s="73"/>
      <c r="AA37" s="73"/>
      <c r="AB37" s="74" t="n">
        <f aca="false">SUM(Y37:AA37)</f>
        <v>0</v>
      </c>
      <c r="AC37" s="71" t="n">
        <f aca="false">+U37-Y37</f>
        <v>0</v>
      </c>
      <c r="AD37" s="67" t="n">
        <f aca="false">+V37-Z37</f>
        <v>0</v>
      </c>
      <c r="AE37" s="67" t="n">
        <f aca="false">+W37-AA37</f>
        <v>0</v>
      </c>
      <c r="AF37" s="75" t="n">
        <f aca="false">SUM(AC37:AE37)</f>
        <v>0</v>
      </c>
      <c r="AH37" s="114" t="n">
        <v>541000</v>
      </c>
      <c r="AI37" s="71"/>
      <c r="AJ37" s="67"/>
      <c r="AK37" s="68"/>
      <c r="AL37" s="77" t="n">
        <f aca="false">SUM(AI37:AK37)</f>
        <v>0</v>
      </c>
      <c r="AM37" s="71"/>
      <c r="AN37" s="67"/>
      <c r="AO37" s="68"/>
      <c r="AP37" s="77" t="n">
        <f aca="false">SUM(AM37:AO37)</f>
        <v>0</v>
      </c>
      <c r="AQ37" s="71" t="n">
        <f aca="false">+AI37-AM37</f>
        <v>0</v>
      </c>
      <c r="AR37" s="67" t="n">
        <f aca="false">+AJ37-AN37</f>
        <v>0</v>
      </c>
      <c r="AS37" s="67" t="n">
        <f aca="false">+AK37-AO37</f>
        <v>0</v>
      </c>
      <c r="AT37" s="96" t="n">
        <f aca="false">+AP37-AL37</f>
        <v>0</v>
      </c>
      <c r="AV37" s="65" t="n">
        <v>541000</v>
      </c>
      <c r="AW37" s="98" t="n">
        <v>3540</v>
      </c>
      <c r="AX37" s="67"/>
      <c r="AY37" s="67"/>
      <c r="AZ37" s="68"/>
      <c r="BA37" s="97" t="n">
        <f aca="false">SUM(AW37:AZ37)</f>
        <v>3540</v>
      </c>
      <c r="BB37" s="98" t="n">
        <v>3540</v>
      </c>
      <c r="BC37" s="67"/>
      <c r="BD37" s="67"/>
      <c r="BE37" s="81" t="n">
        <f aca="false">SUM(BB37:BD37)</f>
        <v>3540</v>
      </c>
      <c r="BF37" s="83" t="n">
        <f aca="false">+AW37-BB37</f>
        <v>0</v>
      </c>
      <c r="BG37" s="83" t="n">
        <f aca="false">+AX37-BC37</f>
        <v>0</v>
      </c>
      <c r="BH37" s="83" t="n">
        <f aca="false">+AY37-BD37</f>
        <v>0</v>
      </c>
      <c r="BI37" s="99" t="n">
        <f aca="false">SUM(BF37:BH37)</f>
        <v>0</v>
      </c>
      <c r="BM37" s="85"/>
      <c r="BN37" s="111"/>
      <c r="BO37" s="67"/>
      <c r="BP37" s="67"/>
      <c r="BQ37" s="67"/>
      <c r="BR37" s="67"/>
      <c r="BS37" s="86" t="n">
        <f aca="false">SUM(BO37:BQ37)</f>
        <v>0</v>
      </c>
      <c r="BU37" s="87" t="n">
        <v>541000</v>
      </c>
      <c r="BV37" s="88" t="n">
        <f aca="false">+B37+L37+U37+AI37+AW37</f>
        <v>3540</v>
      </c>
      <c r="BW37" s="73" t="n">
        <f aca="false">+C37+M37+V37+AJ37+AX37</f>
        <v>0</v>
      </c>
      <c r="BX37" s="67" t="n">
        <f aca="false">+N37+W37+AY37</f>
        <v>0</v>
      </c>
      <c r="BY37" s="68" t="n">
        <f aca="false">+AK37</f>
        <v>0</v>
      </c>
      <c r="BZ37" s="89" t="n">
        <f aca="false">SUM(BV37:BY37)</f>
        <v>3540</v>
      </c>
      <c r="CA37" s="90" t="n">
        <f aca="false">+E37+O37+Y37+AM37+BB37+BO37</f>
        <v>3540</v>
      </c>
      <c r="CB37" s="91" t="n">
        <f aca="false">+CA37-BV37</f>
        <v>0</v>
      </c>
      <c r="CC37" s="92"/>
    </row>
    <row r="38" customFormat="false" ht="15.75" hidden="false" customHeight="false" outlineLevel="0" collapsed="false">
      <c r="A38" s="65" t="n">
        <v>611000</v>
      </c>
      <c r="B38" s="67"/>
      <c r="C38" s="67"/>
      <c r="D38" s="67"/>
      <c r="E38" s="67"/>
      <c r="F38" s="67"/>
      <c r="G38" s="67"/>
      <c r="H38" s="64" t="n">
        <f aca="false">+B38-E38</f>
        <v>0</v>
      </c>
      <c r="K38" s="65" t="n">
        <v>611000</v>
      </c>
      <c r="L38" s="67"/>
      <c r="M38" s="67"/>
      <c r="N38" s="67"/>
      <c r="O38" s="67"/>
      <c r="P38" s="68"/>
      <c r="Q38" s="68"/>
      <c r="R38" s="69" t="n">
        <f aca="false">+L38-O38</f>
        <v>0</v>
      </c>
      <c r="T38" s="114" t="n">
        <v>611000</v>
      </c>
      <c r="U38" s="71"/>
      <c r="V38" s="67"/>
      <c r="W38" s="67"/>
      <c r="X38" s="68" t="n">
        <f aca="false">SUM(U38:W38)</f>
        <v>0</v>
      </c>
      <c r="Y38" s="72"/>
      <c r="Z38" s="73"/>
      <c r="AA38" s="73"/>
      <c r="AB38" s="74" t="n">
        <f aca="false">SUM(Y38:AA38)</f>
        <v>0</v>
      </c>
      <c r="AC38" s="71" t="n">
        <f aca="false">+U38-Y38</f>
        <v>0</v>
      </c>
      <c r="AD38" s="67" t="n">
        <f aca="false">+V38-Z38</f>
        <v>0</v>
      </c>
      <c r="AE38" s="67" t="n">
        <f aca="false">+W38-AA38</f>
        <v>0</v>
      </c>
      <c r="AF38" s="75" t="n">
        <f aca="false">SUM(AC38:AE38)</f>
        <v>0</v>
      </c>
      <c r="AH38" s="114" t="n">
        <v>611000</v>
      </c>
      <c r="AI38" s="71"/>
      <c r="AJ38" s="67"/>
      <c r="AK38" s="68"/>
      <c r="AL38" s="77" t="n">
        <f aca="false">SUM(AI38:AK38)</f>
        <v>0</v>
      </c>
      <c r="AM38" s="71"/>
      <c r="AN38" s="67"/>
      <c r="AO38" s="68"/>
      <c r="AP38" s="77" t="n">
        <f aca="false">SUM(AM38:AO38)</f>
        <v>0</v>
      </c>
      <c r="AQ38" s="71" t="n">
        <f aca="false">+AI38-AM38</f>
        <v>0</v>
      </c>
      <c r="AR38" s="67" t="n">
        <f aca="false">+AJ38-AN38</f>
        <v>0</v>
      </c>
      <c r="AS38" s="67" t="n">
        <f aca="false">+AK38-AO38</f>
        <v>0</v>
      </c>
      <c r="AT38" s="96" t="n">
        <f aca="false">+AP38-AL38</f>
        <v>0</v>
      </c>
      <c r="AV38" s="65" t="n">
        <v>611000</v>
      </c>
      <c r="AW38" s="98"/>
      <c r="AX38" s="67"/>
      <c r="AY38" s="67"/>
      <c r="AZ38" s="68"/>
      <c r="BA38" s="97" t="n">
        <f aca="false">SUM(AW38:AZ38)</f>
        <v>0</v>
      </c>
      <c r="BB38" s="98"/>
      <c r="BC38" s="67"/>
      <c r="BD38" s="67"/>
      <c r="BE38" s="81" t="n">
        <f aca="false">SUM(BB38:BD38)</f>
        <v>0</v>
      </c>
      <c r="BF38" s="83" t="n">
        <f aca="false">+AW38-BB38</f>
        <v>0</v>
      </c>
      <c r="BG38" s="83" t="n">
        <f aca="false">+AX38-BC38</f>
        <v>0</v>
      </c>
      <c r="BH38" s="83" t="n">
        <f aca="false">+AY38-BD38</f>
        <v>0</v>
      </c>
      <c r="BI38" s="99" t="n">
        <f aca="false">SUM(BF38:BH38)</f>
        <v>0</v>
      </c>
      <c r="BM38" s="85"/>
      <c r="BN38" s="111" t="n">
        <v>611000</v>
      </c>
      <c r="BO38" s="67"/>
      <c r="BP38" s="67"/>
      <c r="BQ38" s="67"/>
      <c r="BR38" s="67"/>
      <c r="BS38" s="86" t="n">
        <f aca="false">SUM(BO38:BQ38)</f>
        <v>0</v>
      </c>
      <c r="BU38" s="87" t="n">
        <v>611000</v>
      </c>
      <c r="BV38" s="106" t="n">
        <f aca="false">+B38+L38+U38+AI38+AW38</f>
        <v>0</v>
      </c>
      <c r="BW38" s="67" t="n">
        <f aca="false">+C38+M38+V38+AJ38+AX38</f>
        <v>0</v>
      </c>
      <c r="BX38" s="67" t="n">
        <f aca="false">+N38+W38+AY38</f>
        <v>0</v>
      </c>
      <c r="BY38" s="68" t="n">
        <f aca="false">+AK38</f>
        <v>0</v>
      </c>
      <c r="BZ38" s="89" t="n">
        <f aca="false">SUM(BV38:BY38)</f>
        <v>0</v>
      </c>
      <c r="CA38" s="72" t="n">
        <f aca="false">+E38+O38+Y38+AM38+BB38+BO38</f>
        <v>0</v>
      </c>
      <c r="CB38" s="91" t="n">
        <f aca="false">+CA38-BV38</f>
        <v>0</v>
      </c>
      <c r="CC38" s="92"/>
    </row>
    <row r="39" customFormat="false" ht="15.75" hidden="true" customHeight="false" outlineLevel="0" collapsed="false">
      <c r="A39" s="65"/>
      <c r="B39" s="67"/>
      <c r="C39" s="67"/>
      <c r="D39" s="67"/>
      <c r="E39" s="67"/>
      <c r="F39" s="67"/>
      <c r="G39" s="67"/>
      <c r="H39" s="64" t="n">
        <f aca="false">+B39-E39</f>
        <v>0</v>
      </c>
      <c r="K39" s="65"/>
      <c r="L39" s="67"/>
      <c r="M39" s="67"/>
      <c r="N39" s="67"/>
      <c r="O39" s="67"/>
      <c r="P39" s="68"/>
      <c r="Q39" s="68"/>
      <c r="R39" s="69" t="n">
        <f aca="false">+L39-O39</f>
        <v>0</v>
      </c>
      <c r="T39" s="114"/>
      <c r="U39" s="71"/>
      <c r="V39" s="67"/>
      <c r="W39" s="67"/>
      <c r="X39" s="68"/>
      <c r="Y39" s="72"/>
      <c r="Z39" s="73"/>
      <c r="AA39" s="73"/>
      <c r="AB39" s="74"/>
      <c r="AC39" s="71" t="n">
        <f aca="false">+U39-Y39</f>
        <v>0</v>
      </c>
      <c r="AD39" s="67" t="n">
        <f aca="false">+V39-Z39</f>
        <v>0</v>
      </c>
      <c r="AE39" s="67" t="n">
        <f aca="false">+W39-AA39</f>
        <v>0</v>
      </c>
      <c r="AF39" s="75" t="n">
        <f aca="false">SUM(AC39:AE39)</f>
        <v>0</v>
      </c>
      <c r="AH39" s="114"/>
      <c r="AI39" s="71"/>
      <c r="AJ39" s="67"/>
      <c r="AK39" s="68"/>
      <c r="AL39" s="77" t="n">
        <f aca="false">SUM(AI39:AK39)</f>
        <v>0</v>
      </c>
      <c r="AM39" s="71"/>
      <c r="AN39" s="67"/>
      <c r="AO39" s="68"/>
      <c r="AP39" s="77" t="n">
        <f aca="false">SUM(AM39:AO39)</f>
        <v>0</v>
      </c>
      <c r="AQ39" s="71" t="n">
        <f aca="false">+AI39-AM39</f>
        <v>0</v>
      </c>
      <c r="AR39" s="67" t="n">
        <f aca="false">+AJ39-AN39</f>
        <v>0</v>
      </c>
      <c r="AS39" s="67" t="n">
        <f aca="false">+AK39-AO39</f>
        <v>0</v>
      </c>
      <c r="AT39" s="96" t="n">
        <f aca="false">+AP39-AL39</f>
        <v>0</v>
      </c>
      <c r="AV39" s="65"/>
      <c r="AW39" s="98"/>
      <c r="AX39" s="67"/>
      <c r="AY39" s="67"/>
      <c r="AZ39" s="68"/>
      <c r="BA39" s="97" t="n">
        <f aca="false">SUM(AW39:AZ39)</f>
        <v>0</v>
      </c>
      <c r="BB39" s="98"/>
      <c r="BC39" s="67"/>
      <c r="BD39" s="67"/>
      <c r="BE39" s="81" t="n">
        <f aca="false">SUM(BB39:BD39)</f>
        <v>0</v>
      </c>
      <c r="BF39" s="83" t="n">
        <f aca="false">+AW39-BB39</f>
        <v>0</v>
      </c>
      <c r="BG39" s="83" t="n">
        <f aca="false">+AX39-BC39</f>
        <v>0</v>
      </c>
      <c r="BH39" s="83" t="n">
        <f aca="false">+AY39-BD39</f>
        <v>0</v>
      </c>
      <c r="BI39" s="99" t="n">
        <f aca="false">SUM(BF39:BH39)</f>
        <v>0</v>
      </c>
      <c r="BM39" s="85"/>
      <c r="BN39" s="111"/>
      <c r="BO39" s="67"/>
      <c r="BP39" s="67"/>
      <c r="BQ39" s="67"/>
      <c r="BR39" s="67"/>
      <c r="BS39" s="86" t="n">
        <f aca="false">SUM(BO39:BQ39)</f>
        <v>0</v>
      </c>
      <c r="BU39" s="87"/>
      <c r="BV39" s="106" t="n">
        <f aca="false">+B39+L39+U39+AI39+AW39</f>
        <v>0</v>
      </c>
      <c r="BW39" s="112" t="n">
        <f aca="false">+C39+M39+V39+AJ39+AX39</f>
        <v>0</v>
      </c>
      <c r="BX39" s="67" t="n">
        <f aca="false">+N39+W39+AY39</f>
        <v>0</v>
      </c>
      <c r="BY39" s="115" t="n">
        <f aca="false">+AK39</f>
        <v>0</v>
      </c>
      <c r="BZ39" s="89" t="n">
        <f aca="false">SUM(BV39:BY39)</f>
        <v>0</v>
      </c>
      <c r="CA39" s="72" t="n">
        <f aca="false">+E39+O39+Y39+AM39+BB39+BO39</f>
        <v>0</v>
      </c>
      <c r="CB39" s="91" t="n">
        <f aca="false">+CA39-BV39</f>
        <v>0</v>
      </c>
      <c r="CC39" s="92"/>
    </row>
    <row r="40" customFormat="false" ht="16.5" hidden="false" customHeight="false" outlineLevel="0" collapsed="false">
      <c r="A40" s="65" t="n">
        <v>621000</v>
      </c>
      <c r="B40" s="67"/>
      <c r="C40" s="67"/>
      <c r="D40" s="67"/>
      <c r="E40" s="67"/>
      <c r="F40" s="67"/>
      <c r="G40" s="67"/>
      <c r="H40" s="64" t="n">
        <f aca="false">+B40-E40</f>
        <v>0</v>
      </c>
      <c r="K40" s="65" t="n">
        <v>621000</v>
      </c>
      <c r="L40" s="67"/>
      <c r="M40" s="67"/>
      <c r="N40" s="67"/>
      <c r="O40" s="67"/>
      <c r="P40" s="68"/>
      <c r="Q40" s="68"/>
      <c r="R40" s="69" t="n">
        <f aca="false">+L40-O40</f>
        <v>0</v>
      </c>
      <c r="T40" s="114" t="n">
        <v>621000</v>
      </c>
      <c r="U40" s="116"/>
      <c r="V40" s="112"/>
      <c r="W40" s="112"/>
      <c r="X40" s="115"/>
      <c r="Y40" s="117"/>
      <c r="Z40" s="118"/>
      <c r="AA40" s="118"/>
      <c r="AB40" s="119"/>
      <c r="AC40" s="71" t="n">
        <f aca="false">+U40-Y40</f>
        <v>0</v>
      </c>
      <c r="AD40" s="67" t="n">
        <f aca="false">+V40-Z40</f>
        <v>0</v>
      </c>
      <c r="AE40" s="67" t="n">
        <f aca="false">+W40-AA40</f>
        <v>0</v>
      </c>
      <c r="AF40" s="75" t="n">
        <f aca="false">SUM(AC40:AE40)</f>
        <v>0</v>
      </c>
      <c r="AH40" s="114" t="n">
        <v>621000</v>
      </c>
      <c r="AI40" s="116"/>
      <c r="AJ40" s="112"/>
      <c r="AK40" s="115"/>
      <c r="AL40" s="120" t="n">
        <f aca="false">SUM(AI40:AK40)</f>
        <v>0</v>
      </c>
      <c r="AM40" s="116"/>
      <c r="AN40" s="121"/>
      <c r="AO40" s="122"/>
      <c r="AP40" s="120" t="n">
        <f aca="false">SUM(AM40:AO40)</f>
        <v>0</v>
      </c>
      <c r="AQ40" s="71" t="n">
        <f aca="false">+AI40-AM40</f>
        <v>0</v>
      </c>
      <c r="AR40" s="67" t="n">
        <f aca="false">+AJ40-AN40</f>
        <v>0</v>
      </c>
      <c r="AS40" s="67" t="n">
        <f aca="false">+AK40-AO40</f>
        <v>0</v>
      </c>
      <c r="AT40" s="96" t="n">
        <f aca="false">+AP40-AL40</f>
        <v>0</v>
      </c>
      <c r="AV40" s="111" t="n">
        <v>621000</v>
      </c>
      <c r="AW40" s="121"/>
      <c r="AX40" s="121"/>
      <c r="AY40" s="121"/>
      <c r="AZ40" s="115"/>
      <c r="BA40" s="123" t="n">
        <f aca="false">SUM(AW40:AZ40)</f>
        <v>0</v>
      </c>
      <c r="BB40" s="121"/>
      <c r="BC40" s="121"/>
      <c r="BD40" s="121"/>
      <c r="BE40" s="81" t="n">
        <f aca="false">SUM(BB40:BD40)</f>
        <v>0</v>
      </c>
      <c r="BF40" s="83" t="n">
        <f aca="false">+AW40-BB40</f>
        <v>0</v>
      </c>
      <c r="BG40" s="83" t="n">
        <f aca="false">+AX40-BC40</f>
        <v>0</v>
      </c>
      <c r="BH40" s="83" t="n">
        <f aca="false">+AY40-BD40</f>
        <v>0</v>
      </c>
      <c r="BI40" s="124" t="n">
        <f aca="false">SUM(BF40:BH40)</f>
        <v>0</v>
      </c>
      <c r="BM40" s="85"/>
      <c r="BN40" s="111" t="n">
        <v>621000</v>
      </c>
      <c r="BO40" s="112"/>
      <c r="BP40" s="112"/>
      <c r="BQ40" s="112"/>
      <c r="BR40" s="112"/>
      <c r="BS40" s="99" t="n">
        <f aca="false">SUM(BO40:BQ40)</f>
        <v>0</v>
      </c>
      <c r="BU40" s="125" t="n">
        <v>621000</v>
      </c>
      <c r="BV40" s="126" t="n">
        <f aca="false">+B40+L40+U40+AI40+AW40</f>
        <v>0</v>
      </c>
      <c r="BW40" s="113" t="n">
        <f aca="false">+C40+M40+V40+AJ40+AX40</f>
        <v>0</v>
      </c>
      <c r="BX40" s="67" t="n">
        <f aca="false">+N40+W40+AY40</f>
        <v>0</v>
      </c>
      <c r="BY40" s="127" t="n">
        <f aca="false">+AK40</f>
        <v>0</v>
      </c>
      <c r="BZ40" s="89" t="n">
        <f aca="false">SUM(BV40:BY40)</f>
        <v>0</v>
      </c>
      <c r="CA40" s="117" t="n">
        <f aca="false">+E40+O40+Y40+AM40+BB40+BO40</f>
        <v>0</v>
      </c>
      <c r="CB40" s="128" t="n">
        <f aca="false">+CA40-BV40</f>
        <v>0</v>
      </c>
      <c r="CC40" s="92"/>
    </row>
    <row r="41" customFormat="false" ht="16.5" hidden="false" customHeight="false" outlineLevel="0" collapsed="false">
      <c r="A41" s="129" t="s">
        <v>58</v>
      </c>
      <c r="B41" s="130" t="n">
        <f aca="false">SUM(B6:B40)</f>
        <v>365678</v>
      </c>
      <c r="C41" s="130" t="n">
        <f aca="false">SUM(C6:C40)</f>
        <v>0</v>
      </c>
      <c r="D41" s="130" t="n">
        <f aca="false">SUM(D6:D40)</f>
        <v>0</v>
      </c>
      <c r="E41" s="131" t="n">
        <f aca="false">SUM(E6:E40)</f>
        <v>365658</v>
      </c>
      <c r="F41" s="131" t="n">
        <f aca="false">SUM(F6:F40)</f>
        <v>0</v>
      </c>
      <c r="G41" s="131" t="n">
        <f aca="false">SUM(G6:G40)</f>
        <v>0</v>
      </c>
      <c r="H41" s="64" t="n">
        <f aca="false">+B41-E41</f>
        <v>20</v>
      </c>
      <c r="K41" s="132" t="s">
        <v>58</v>
      </c>
      <c r="L41" s="133" t="n">
        <f aca="false">SUM(L6:L40)</f>
        <v>431174</v>
      </c>
      <c r="M41" s="133" t="n">
        <f aca="false">SUM(M6:M40)</f>
        <v>2839</v>
      </c>
      <c r="N41" s="133" t="n">
        <f aca="false">SUM(N6:N40)</f>
        <v>3262</v>
      </c>
      <c r="O41" s="133" t="n">
        <f aca="false">SUM(O6:O40)</f>
        <v>435019</v>
      </c>
      <c r="P41" s="134" t="n">
        <f aca="false">SUM(P6:P40)</f>
        <v>0</v>
      </c>
      <c r="Q41" s="134" t="n">
        <f aca="false">SUM(Q6:Q40)</f>
        <v>0</v>
      </c>
      <c r="R41" s="135" t="n">
        <f aca="false">SUM(R6:R40)</f>
        <v>-3845</v>
      </c>
      <c r="T41" s="136" t="s">
        <v>58</v>
      </c>
      <c r="U41" s="137" t="n">
        <f aca="false">SUM(U6:U39)</f>
        <v>185773</v>
      </c>
      <c r="V41" s="133" t="n">
        <f aca="false">SUM(V6:V39)</f>
        <v>6000</v>
      </c>
      <c r="W41" s="133" t="n">
        <f aca="false">SUM(W6:W39)</f>
        <v>0</v>
      </c>
      <c r="X41" s="134" t="n">
        <f aca="false">SUM(X6:X39)</f>
        <v>191698</v>
      </c>
      <c r="Y41" s="138" t="n">
        <f aca="false">SUM(Y6:Y39)</f>
        <v>185773</v>
      </c>
      <c r="Z41" s="138" t="n">
        <f aca="false">SUM(Z6:Z39)</f>
        <v>6000</v>
      </c>
      <c r="AA41" s="139"/>
      <c r="AB41" s="140" t="n">
        <f aca="false">SUM(Y41:AA41)</f>
        <v>191773</v>
      </c>
      <c r="AC41" s="138" t="n">
        <f aca="false">+U41-Y41</f>
        <v>0</v>
      </c>
      <c r="AD41" s="67" t="n">
        <f aca="false">+V41-Z41</f>
        <v>0</v>
      </c>
      <c r="AE41" s="133" t="n">
        <f aca="false">+W41-AA41</f>
        <v>0</v>
      </c>
      <c r="AF41" s="75" t="n">
        <f aca="false">SUM(AC41:AE41)</f>
        <v>0</v>
      </c>
      <c r="AH41" s="136" t="s">
        <v>58</v>
      </c>
      <c r="AI41" s="137" t="n">
        <f aca="false">SUM(AI6:AI40)</f>
        <v>596781</v>
      </c>
      <c r="AJ41" s="133" t="n">
        <f aca="false">SUM(AJ6:AJ39)</f>
        <v>891</v>
      </c>
      <c r="AK41" s="133" t="n">
        <f aca="false">SUM(AK6:AK39)</f>
        <v>0</v>
      </c>
      <c r="AL41" s="134" t="n">
        <f aca="false">SUM(AI41:AK41)</f>
        <v>597672</v>
      </c>
      <c r="AM41" s="137" t="n">
        <f aca="false">SUM(AM6:AM39)</f>
        <v>597952</v>
      </c>
      <c r="AN41" s="137" t="n">
        <f aca="false">SUM(AN6:AN39)</f>
        <v>891</v>
      </c>
      <c r="AO41" s="137" t="n">
        <f aca="false">SUM(AO6:AO39)</f>
        <v>0</v>
      </c>
      <c r="AP41" s="134" t="n">
        <f aca="false">SUM(AM41:AO41)</f>
        <v>598843</v>
      </c>
      <c r="AQ41" s="137" t="n">
        <f aca="false">+AI41-AM41</f>
        <v>-1171</v>
      </c>
      <c r="AR41" s="133" t="n">
        <f aca="false">+AJ41-AN41</f>
        <v>0</v>
      </c>
      <c r="AS41" s="141" t="n">
        <f aca="false">+AK41-AO41</f>
        <v>0</v>
      </c>
      <c r="AT41" s="142" t="n">
        <f aca="false">+AP41-AL41</f>
        <v>1171</v>
      </c>
      <c r="AV41" s="132" t="s">
        <v>58</v>
      </c>
      <c r="AW41" s="133" t="n">
        <f aca="false">SUM(AW6:AW40)</f>
        <v>710527</v>
      </c>
      <c r="AX41" s="133" t="n">
        <f aca="false">SUM(AX6:AX39)</f>
        <v>13746</v>
      </c>
      <c r="AY41" s="133" t="n">
        <f aca="false">SUM(AY6:AY39)</f>
        <v>16837</v>
      </c>
      <c r="AZ41" s="134" t="n">
        <f aca="false">SUM(AZ6:AZ39)</f>
        <v>0</v>
      </c>
      <c r="BA41" s="133" t="n">
        <f aca="false">SUM(BA6:BA40)</f>
        <v>741110</v>
      </c>
      <c r="BB41" s="143" t="n">
        <f aca="false">SUM(BB6:BB40)</f>
        <v>705795</v>
      </c>
      <c r="BC41" s="143" t="n">
        <f aca="false">SUM(BC6:BC39)</f>
        <v>12474</v>
      </c>
      <c r="BD41" s="143" t="n">
        <f aca="false">SUM(BD6:BD39)</f>
        <v>16837</v>
      </c>
      <c r="BE41" s="133" t="n">
        <f aca="false">SUM(BB41:BD41)</f>
        <v>735106</v>
      </c>
      <c r="BF41" s="144" t="n">
        <f aca="false">+AW41-BB41</f>
        <v>4732</v>
      </c>
      <c r="BG41" s="133" t="n">
        <f aca="false">+AX41-BC41</f>
        <v>1272</v>
      </c>
      <c r="BH41" s="141" t="n">
        <f aca="false">+AY41-BD41</f>
        <v>0</v>
      </c>
      <c r="BI41" s="145" t="n">
        <f aca="false">SUM(BF41:BH41)</f>
        <v>6004</v>
      </c>
      <c r="BM41" s="146"/>
      <c r="BN41" s="132" t="s">
        <v>58</v>
      </c>
      <c r="BO41" s="133" t="n">
        <f aca="false">SUM(BO6:BO40)</f>
        <v>46</v>
      </c>
      <c r="BP41" s="133" t="n">
        <f aca="false">SUM(BP6:BP40)</f>
        <v>2740</v>
      </c>
      <c r="BQ41" s="133" t="n">
        <f aca="false">SUM(BQ6:BQ40)</f>
        <v>5480</v>
      </c>
      <c r="BR41" s="133" t="n">
        <f aca="false">SUM(BR6:BR40)</f>
        <v>0</v>
      </c>
      <c r="BS41" s="147" t="n">
        <f aca="false">SUM(BO41:BQ41)</f>
        <v>8266</v>
      </c>
      <c r="BU41" s="148" t="s">
        <v>58</v>
      </c>
      <c r="BV41" s="149" t="n">
        <f aca="false">+B41+L41+U41+AI41+AW41</f>
        <v>2289933</v>
      </c>
      <c r="BW41" s="150" t="n">
        <f aca="false">+C41+M41+V41+AJ41+AX41</f>
        <v>23476</v>
      </c>
      <c r="BX41" s="151" t="n">
        <f aca="false">+N41+W41+AY41</f>
        <v>20099</v>
      </c>
      <c r="BY41" s="150" t="n">
        <f aca="false">SUM(BY6:BY40)</f>
        <v>0</v>
      </c>
      <c r="BZ41" s="152" t="n">
        <f aca="false">SUM(BV41:BY41)</f>
        <v>2333508</v>
      </c>
      <c r="CA41" s="153" t="n">
        <f aca="false">+E41+O41+Y41+AM41+BB41+BO41</f>
        <v>2290243</v>
      </c>
      <c r="CB41" s="154" t="n">
        <f aca="false">+CA41-BV41</f>
        <v>310</v>
      </c>
      <c r="CC41" s="92"/>
    </row>
    <row r="42" customFormat="false" ht="13.5" hidden="false" customHeight="true" outlineLevel="0" collapsed="false">
      <c r="U42" s="105"/>
      <c r="V42" s="105"/>
      <c r="W42" s="105"/>
      <c r="Y42" s="1"/>
      <c r="Z42" s="1"/>
      <c r="AA42" s="1"/>
      <c r="AB42" s="1"/>
      <c r="AI42" s="105"/>
      <c r="AL42" s="155"/>
      <c r="AW42" s="156"/>
      <c r="BA42" s="155" t="n">
        <f aca="false">+AW41+AX41+AY41+AZ41</f>
        <v>741110</v>
      </c>
      <c r="BE42" s="155" t="n">
        <f aca="false">SUM(BE6:BE39)</f>
        <v>735106</v>
      </c>
      <c r="BS42" s="105" t="n">
        <f aca="false">SUM(BS6:BS40)</f>
        <v>8266</v>
      </c>
      <c r="BU42" s="157"/>
      <c r="BV42" s="158"/>
      <c r="BW42" s="159" t="n">
        <f aca="false">+BW41+BX41</f>
        <v>43575</v>
      </c>
      <c r="BX42" s="159"/>
      <c r="BY42" s="160"/>
      <c r="BZ42" s="161"/>
      <c r="CA42" s="162"/>
      <c r="CB42" s="163"/>
    </row>
    <row r="43" customFormat="false" ht="15.75" hidden="false" customHeight="false" outlineLevel="0" collapsed="false">
      <c r="B43" s="105"/>
      <c r="C43" s="105"/>
      <c r="D43" s="105"/>
      <c r="E43" s="105"/>
      <c r="F43" s="105"/>
      <c r="G43" s="105"/>
      <c r="O43" s="105"/>
      <c r="P43" s="105"/>
      <c r="Q43" s="105"/>
      <c r="R43" s="105"/>
      <c r="Y43" s="1"/>
      <c r="Z43" s="1"/>
      <c r="AA43" s="1"/>
      <c r="AB43" s="1"/>
      <c r="AF43" s="164" t="n">
        <f aca="false">SUM(AF6:AF39)</f>
        <v>0</v>
      </c>
      <c r="AW43" s="1"/>
      <c r="AY43" s="105" t="n">
        <f aca="false">+AX41+AY41</f>
        <v>30583</v>
      </c>
      <c r="BA43" s="155" t="n">
        <f aca="false">SUM(AW6:AZ39)</f>
        <v>741110</v>
      </c>
      <c r="BE43" s="155"/>
      <c r="BF43" s="105"/>
      <c r="BG43" s="105"/>
      <c r="BH43" s="105"/>
      <c r="BI43" s="85"/>
      <c r="BP43" s="105"/>
      <c r="BR43" s="105"/>
      <c r="BV43" s="165"/>
      <c r="BW43" s="92"/>
      <c r="BX43" s="92"/>
      <c r="BY43" s="166"/>
      <c r="BZ43" s="165"/>
      <c r="CA43" s="92"/>
      <c r="CB43" s="165"/>
    </row>
    <row r="44" customFormat="false" ht="12.75" hidden="false" customHeight="false" outlineLevel="0" collapsed="false">
      <c r="E44" s="105"/>
      <c r="F44" s="105"/>
      <c r="G44" s="105"/>
      <c r="V44" s="167"/>
      <c r="Y44" s="1"/>
      <c r="Z44" s="1"/>
      <c r="AA44" s="1"/>
      <c r="AB44" s="1"/>
      <c r="BE44" s="155"/>
      <c r="BF44" s="105"/>
      <c r="BG44" s="105"/>
      <c r="BH44" s="105"/>
      <c r="BQ44" s="105"/>
      <c r="BR44" s="105"/>
      <c r="BV44" s="165"/>
      <c r="BW44" s="92"/>
      <c r="BX44" s="92"/>
      <c r="BZ44" s="165"/>
      <c r="CA44" s="166"/>
      <c r="CB44" s="168"/>
    </row>
    <row r="45" customFormat="false" ht="23.25" hidden="false" customHeight="false" outlineLevel="0" collapsed="false">
      <c r="C45" s="105" t="n">
        <f aca="false">+B41+D41</f>
        <v>365678</v>
      </c>
      <c r="Y45" s="1"/>
      <c r="Z45" s="1"/>
      <c r="AA45" s="1"/>
      <c r="AB45" s="1"/>
      <c r="AW45" s="169"/>
      <c r="AX45" s="170"/>
      <c r="AY45" s="169"/>
      <c r="AZ45" s="169"/>
      <c r="BA45" s="171"/>
      <c r="BB45" s="169"/>
      <c r="BC45" s="169"/>
      <c r="BD45" s="169"/>
      <c r="BI45" s="105"/>
      <c r="BR45" s="105" t="n">
        <f aca="false">2811-BO41</f>
        <v>2765</v>
      </c>
      <c r="BV45" s="165" t="n">
        <f aca="false">SUM(BV6:BV40)</f>
        <v>2289933</v>
      </c>
      <c r="BW45" s="172" t="n">
        <f aca="false">SUM(BW12:BW40)</f>
        <v>23476</v>
      </c>
      <c r="BX45" s="172" t="n">
        <f aca="false">SUM(BX6:BX40)</f>
        <v>20099</v>
      </c>
      <c r="CA45" s="166"/>
      <c r="CB45" s="173"/>
    </row>
    <row r="46" customFormat="false" ht="12.75" hidden="false" customHeight="false" outlineLevel="0" collapsed="false">
      <c r="Y46" s="1"/>
      <c r="Z46" s="1"/>
      <c r="AA46" s="1"/>
      <c r="AB46" s="1"/>
      <c r="BX46" s="92"/>
      <c r="CA46" s="174"/>
      <c r="CB46" s="174"/>
    </row>
    <row r="47" customFormat="false" ht="12.75" hidden="false" customHeight="false" outlineLevel="0" collapsed="false">
      <c r="Y47" s="1"/>
      <c r="Z47" s="1"/>
      <c r="AA47" s="1"/>
      <c r="AB47" s="1"/>
      <c r="CA47" s="174"/>
      <c r="CB47" s="174"/>
    </row>
    <row r="48" customFormat="false" ht="12.75" hidden="false" customHeight="false" outlineLevel="0" collapsed="false">
      <c r="O48" s="175"/>
      <c r="P48" s="175"/>
      <c r="Q48" s="175"/>
      <c r="R48" s="175"/>
      <c r="X48" s="175"/>
      <c r="Y48" s="175"/>
      <c r="Z48" s="175"/>
      <c r="AA48" s="175"/>
      <c r="AB48" s="175"/>
      <c r="AC48" s="175"/>
      <c r="AD48" s="175"/>
      <c r="AE48" s="175"/>
      <c r="BI48" s="1" t="n">
        <f aca="false">166+3617+1075+2150+1463+1397+613</f>
        <v>10481</v>
      </c>
      <c r="BV48" s="165"/>
      <c r="CA48" s="174"/>
      <c r="CB48" s="174"/>
    </row>
    <row r="49" customFormat="false" ht="12.75" hidden="false" customHeight="false" outlineLevel="0" collapsed="false">
      <c r="Y49" s="1"/>
      <c r="Z49" s="1"/>
      <c r="AA49" s="1"/>
      <c r="AB49" s="1"/>
      <c r="CA49" s="174"/>
      <c r="CB49" s="174"/>
    </row>
    <row r="50" customFormat="false" ht="12.75" hidden="false" customHeight="true" outlineLevel="0" collapsed="false">
      <c r="Y50" s="1"/>
      <c r="Z50" s="1"/>
      <c r="AA50" s="1"/>
      <c r="AB50" s="1"/>
      <c r="BV50" s="165"/>
      <c r="CA50" s="174" t="n">
        <v>50</v>
      </c>
      <c r="CB50" s="174"/>
      <c r="CC50" s="0" t="s">
        <v>59</v>
      </c>
    </row>
    <row r="51" customFormat="false" ht="12.75" hidden="false" customHeight="true" outlineLevel="0" collapsed="false">
      <c r="Y51" s="1"/>
      <c r="Z51" s="1"/>
      <c r="AA51" s="1"/>
      <c r="AB51" s="1"/>
      <c r="CA51" s="176"/>
      <c r="CB51" s="176"/>
      <c r="CC51" s="177"/>
    </row>
    <row r="52" customFormat="false" ht="12.75" hidden="false" customHeight="true" outlineLevel="0" collapsed="false">
      <c r="Y52" s="1"/>
      <c r="Z52" s="1"/>
      <c r="AA52" s="1"/>
      <c r="AB52" s="1"/>
      <c r="CA52" s="178"/>
      <c r="CB52" s="178"/>
    </row>
    <row r="53" customFormat="false" ht="60" hidden="false" customHeight="true" outlineLevel="0" collapsed="false">
      <c r="Y53" s="1"/>
      <c r="Z53" s="1"/>
      <c r="AA53" s="1"/>
      <c r="AB53" s="1"/>
      <c r="CA53" s="178" t="n">
        <f aca="false">-CB41+CA50</f>
        <v>-260</v>
      </c>
      <c r="CB53" s="178"/>
    </row>
    <row r="54" customFormat="false" ht="22.5" hidden="false" customHeight="true" outlineLevel="0" collapsed="false">
      <c r="Y54" s="1"/>
      <c r="Z54" s="1"/>
      <c r="AA54" s="1"/>
      <c r="AB54" s="1"/>
      <c r="CA54" s="179"/>
      <c r="CB54" s="180"/>
    </row>
    <row r="55" customFormat="false" ht="12.75" hidden="false" customHeight="false" outlineLevel="0" collapsed="false">
      <c r="Y55" s="1"/>
      <c r="Z55" s="1"/>
      <c r="AA55" s="1"/>
      <c r="AB55" s="1"/>
      <c r="CA55" s="179"/>
      <c r="CB55" s="180"/>
    </row>
    <row r="56" customFormat="false" ht="12.75" hidden="false" customHeight="false" outlineLevel="0" collapsed="false">
      <c r="Y56" s="1"/>
      <c r="Z56" s="1"/>
      <c r="AA56" s="1"/>
      <c r="AB56" s="1"/>
      <c r="CA56" s="179"/>
      <c r="CB56" s="180"/>
    </row>
    <row r="57" customFormat="false" ht="12.75" hidden="false" customHeight="false" outlineLevel="0" collapsed="false">
      <c r="Y57" s="1"/>
      <c r="Z57" s="1"/>
      <c r="AA57" s="1"/>
      <c r="AB57" s="1"/>
      <c r="CA57" s="179"/>
      <c r="CB57" s="180"/>
    </row>
    <row r="58" customFormat="false" ht="12.75" hidden="false" customHeight="false" outlineLevel="0" collapsed="false">
      <c r="Y58" s="1"/>
      <c r="Z58" s="1"/>
      <c r="AA58" s="1"/>
      <c r="AB58" s="1"/>
      <c r="CA58" s="179"/>
      <c r="CB58" s="179"/>
    </row>
    <row r="59" customFormat="false" ht="12.75" hidden="false" customHeight="false" outlineLevel="0" collapsed="false">
      <c r="Y59" s="1"/>
      <c r="Z59" s="1"/>
      <c r="AA59" s="1"/>
      <c r="AB59" s="1"/>
      <c r="CB59" s="0"/>
    </row>
    <row r="60" customFormat="false" ht="12.75" hidden="false" customHeight="false" outlineLevel="0" collapsed="false">
      <c r="Y60" s="1"/>
      <c r="Z60" s="1"/>
      <c r="AA60" s="1"/>
      <c r="AB60" s="1"/>
    </row>
    <row r="61" customFormat="false" ht="12.75" hidden="false" customHeight="false" outlineLevel="0" collapsed="false">
      <c r="Y61" s="1"/>
      <c r="Z61" s="1"/>
      <c r="AA61" s="1"/>
      <c r="AB61" s="1"/>
    </row>
    <row r="62" customFormat="false" ht="12.75" hidden="false" customHeight="false" outlineLevel="0" collapsed="false">
      <c r="Y62" s="1"/>
      <c r="Z62" s="1"/>
      <c r="AA62" s="1"/>
      <c r="AB62" s="1"/>
    </row>
    <row r="63" customFormat="false" ht="12.75" hidden="false" customHeight="false" outlineLevel="0" collapsed="false">
      <c r="Y63" s="1"/>
      <c r="Z63" s="1"/>
      <c r="AA63" s="1"/>
      <c r="AB63" s="1"/>
    </row>
    <row r="64" customFormat="false" ht="12.75" hidden="false" customHeight="false" outlineLevel="0" collapsed="false">
      <c r="Y64" s="1"/>
      <c r="Z64" s="1"/>
      <c r="AA64" s="1"/>
      <c r="AB64" s="1"/>
    </row>
    <row r="65" customFormat="false" ht="12.75" hidden="false" customHeight="false" outlineLevel="0" collapsed="false">
      <c r="Y65" s="1"/>
      <c r="Z65" s="1"/>
      <c r="AA65" s="1"/>
      <c r="AB65" s="1"/>
    </row>
    <row r="66" customFormat="false" ht="12.75" hidden="false" customHeight="false" outlineLevel="0" collapsed="false">
      <c r="Y66" s="1"/>
      <c r="Z66" s="1"/>
      <c r="AA66" s="1"/>
      <c r="AB66" s="1"/>
    </row>
    <row r="67" customFormat="false" ht="12.75" hidden="false" customHeight="false" outlineLevel="0" collapsed="false">
      <c r="Y67" s="1"/>
      <c r="Z67" s="1"/>
      <c r="AA67" s="1"/>
      <c r="AB67" s="1"/>
    </row>
    <row r="68" customFormat="false" ht="12.75" hidden="false" customHeight="false" outlineLevel="0" collapsed="false">
      <c r="Y68" s="1"/>
      <c r="Z68" s="1"/>
      <c r="AA68" s="1"/>
      <c r="AB68" s="1"/>
    </row>
    <row r="69" customFormat="false" ht="12.75" hidden="false" customHeight="false" outlineLevel="0" collapsed="false">
      <c r="Y69" s="1"/>
      <c r="Z69" s="1"/>
      <c r="AA69" s="1"/>
      <c r="AB69" s="1"/>
    </row>
    <row r="70" customFormat="false" ht="12.75" hidden="false" customHeight="false" outlineLevel="0" collapsed="false">
      <c r="Y70" s="1"/>
      <c r="Z70" s="1"/>
      <c r="AA70" s="1"/>
      <c r="AB70" s="1"/>
    </row>
    <row r="71" customFormat="false" ht="12.75" hidden="false" customHeight="false" outlineLevel="0" collapsed="false">
      <c r="Y71" s="1"/>
      <c r="Z71" s="1"/>
      <c r="AA71" s="1"/>
      <c r="AB71" s="1"/>
    </row>
    <row r="72" customFormat="false" ht="12.75" hidden="false" customHeight="false" outlineLevel="0" collapsed="false">
      <c r="Y72" s="1"/>
      <c r="Z72" s="1"/>
      <c r="AA72" s="1"/>
      <c r="AB72" s="1"/>
    </row>
    <row r="73" customFormat="false" ht="12.75" hidden="false" customHeight="false" outlineLevel="0" collapsed="false">
      <c r="Y73" s="1"/>
      <c r="Z73" s="1"/>
      <c r="AA73" s="1"/>
      <c r="AB73" s="1"/>
    </row>
    <row r="74" customFormat="false" ht="12.75" hidden="false" customHeight="false" outlineLevel="0" collapsed="false">
      <c r="Y74" s="1"/>
      <c r="Z74" s="1"/>
      <c r="AA74" s="1"/>
      <c r="AB74" s="1"/>
    </row>
    <row r="75" customFormat="false" ht="12.75" hidden="false" customHeight="false" outlineLevel="0" collapsed="false">
      <c r="Y75" s="1"/>
      <c r="Z75" s="1"/>
      <c r="AA75" s="1"/>
      <c r="AB75" s="1"/>
    </row>
    <row r="76" customFormat="false" ht="12.75" hidden="false" customHeight="false" outlineLevel="0" collapsed="false">
      <c r="Y76" s="1"/>
      <c r="Z76" s="1"/>
      <c r="AA76" s="1"/>
      <c r="AB76" s="1"/>
    </row>
    <row r="77" customFormat="false" ht="12.75" hidden="false" customHeight="false" outlineLevel="0" collapsed="false">
      <c r="Y77" s="1"/>
      <c r="Z77" s="1"/>
      <c r="AA77" s="1"/>
      <c r="AB77" s="1"/>
    </row>
    <row r="78" customFormat="false" ht="12.75" hidden="false" customHeight="false" outlineLevel="0" collapsed="false">
      <c r="Y78" s="1"/>
      <c r="Z78" s="1"/>
      <c r="AA78" s="1"/>
      <c r="AB78" s="1"/>
    </row>
    <row r="79" customFormat="false" ht="12.75" hidden="false" customHeight="false" outlineLevel="0" collapsed="false">
      <c r="Y79" s="1"/>
      <c r="Z79" s="1"/>
      <c r="AA79" s="1"/>
      <c r="AB79" s="1"/>
    </row>
    <row r="80" customFormat="false" ht="12.75" hidden="false" customHeight="false" outlineLevel="0" collapsed="false">
      <c r="Y80" s="1"/>
      <c r="Z80" s="1"/>
      <c r="AA80" s="1"/>
      <c r="AB80" s="1"/>
    </row>
    <row r="81" customFormat="false" ht="12.75" hidden="false" customHeight="false" outlineLevel="0" collapsed="false">
      <c r="Y81" s="1"/>
      <c r="Z81" s="1"/>
      <c r="AA81" s="1"/>
      <c r="AB81" s="1"/>
    </row>
    <row r="82" customFormat="false" ht="12.75" hidden="false" customHeight="false" outlineLevel="0" collapsed="false">
      <c r="Y82" s="1"/>
      <c r="Z82" s="1"/>
      <c r="AA82" s="1"/>
      <c r="AB82" s="1"/>
    </row>
    <row r="83" customFormat="false" ht="12.75" hidden="false" customHeight="false" outlineLevel="0" collapsed="false">
      <c r="Y83" s="1"/>
      <c r="Z83" s="1"/>
      <c r="AA83" s="1"/>
      <c r="AB83" s="1"/>
    </row>
    <row r="84" customFormat="false" ht="12.75" hidden="false" customHeight="false" outlineLevel="0" collapsed="false">
      <c r="Y84" s="1"/>
      <c r="Z84" s="1"/>
      <c r="AA84" s="1"/>
      <c r="AB84" s="1"/>
    </row>
    <row r="85" customFormat="false" ht="12.75" hidden="false" customHeight="false" outlineLevel="0" collapsed="false">
      <c r="Y85" s="1"/>
      <c r="Z85" s="1"/>
      <c r="AA85" s="1"/>
      <c r="AB85" s="1"/>
    </row>
    <row r="86" customFormat="false" ht="12.75" hidden="false" customHeight="false" outlineLevel="0" collapsed="false">
      <c r="Y86" s="1"/>
      <c r="Z86" s="1"/>
      <c r="AA86" s="1"/>
      <c r="AB86" s="1"/>
    </row>
    <row r="87" customFormat="false" ht="12.75" hidden="false" customHeight="false" outlineLevel="0" collapsed="false">
      <c r="Y87" s="1"/>
      <c r="Z87" s="1"/>
      <c r="AA87" s="1"/>
      <c r="AB87" s="1"/>
    </row>
    <row r="88" customFormat="false" ht="12.75" hidden="false" customHeight="false" outlineLevel="0" collapsed="false">
      <c r="Y88" s="1"/>
      <c r="Z88" s="1"/>
      <c r="AA88" s="1"/>
      <c r="AB88" s="1"/>
    </row>
    <row r="89" customFormat="false" ht="12.75" hidden="false" customHeight="false" outlineLevel="0" collapsed="false">
      <c r="Y89" s="1"/>
      <c r="Z89" s="1"/>
      <c r="AA89" s="1"/>
      <c r="AB89" s="1"/>
    </row>
    <row r="90" customFormat="false" ht="12.75" hidden="false" customHeight="false" outlineLevel="0" collapsed="false">
      <c r="Y90" s="1"/>
      <c r="Z90" s="1"/>
      <c r="AA90" s="1"/>
      <c r="AB90" s="1"/>
    </row>
    <row r="91" customFormat="false" ht="12.75" hidden="false" customHeight="false" outlineLevel="0" collapsed="false">
      <c r="Y91" s="1"/>
      <c r="Z91" s="1"/>
      <c r="AA91" s="1"/>
      <c r="AB91" s="1"/>
    </row>
    <row r="92" customFormat="false" ht="12.75" hidden="false" customHeight="false" outlineLevel="0" collapsed="false">
      <c r="Y92" s="1"/>
      <c r="Z92" s="1"/>
      <c r="AA92" s="1"/>
      <c r="AB92" s="1"/>
    </row>
    <row r="93" customFormat="false" ht="12.75" hidden="false" customHeight="false" outlineLevel="0" collapsed="false">
      <c r="Y93" s="1"/>
      <c r="Z93" s="1"/>
      <c r="AA93" s="1"/>
      <c r="AB93" s="1"/>
    </row>
    <row r="94" customFormat="false" ht="12.75" hidden="false" customHeight="false" outlineLevel="0" collapsed="false">
      <c r="Y94" s="1"/>
      <c r="Z94" s="1"/>
      <c r="AA94" s="1"/>
      <c r="AB94" s="1"/>
    </row>
    <row r="95" customFormat="false" ht="12.75" hidden="false" customHeight="false" outlineLevel="0" collapsed="false">
      <c r="Y95" s="1"/>
      <c r="Z95" s="1"/>
      <c r="AA95" s="1"/>
      <c r="AB95" s="1"/>
    </row>
    <row r="96" customFormat="false" ht="12.75" hidden="false" customHeight="false" outlineLevel="0" collapsed="false">
      <c r="Y96" s="1"/>
      <c r="Z96" s="1"/>
      <c r="AA96" s="1"/>
      <c r="AB96" s="1"/>
    </row>
    <row r="97" customFormat="false" ht="12.75" hidden="false" customHeight="false" outlineLevel="0" collapsed="false">
      <c r="Y97" s="1"/>
      <c r="Z97" s="1"/>
      <c r="AA97" s="1"/>
      <c r="AB97" s="1"/>
    </row>
    <row r="98" customFormat="false" ht="12.75" hidden="false" customHeight="false" outlineLevel="0" collapsed="false">
      <c r="Y98" s="1"/>
      <c r="Z98" s="1"/>
      <c r="AA98" s="1"/>
      <c r="AB98" s="1"/>
    </row>
    <row r="99" customFormat="false" ht="12.75" hidden="false" customHeight="false" outlineLevel="0" collapsed="false">
      <c r="Y99" s="1"/>
      <c r="Z99" s="1"/>
      <c r="AA99" s="1"/>
      <c r="AB99" s="1"/>
    </row>
    <row r="100" customFormat="false" ht="12.75" hidden="false" customHeight="false" outlineLevel="0" collapsed="false">
      <c r="Y100" s="1"/>
      <c r="Z100" s="1"/>
      <c r="AA100" s="1"/>
      <c r="AB100" s="1"/>
    </row>
    <row r="101" customFormat="false" ht="12.75" hidden="false" customHeight="false" outlineLevel="0" collapsed="false">
      <c r="Y101" s="1"/>
      <c r="Z101" s="1"/>
      <c r="AA101" s="1"/>
      <c r="AB101" s="1"/>
    </row>
    <row r="102" customFormat="false" ht="12.75" hidden="false" customHeight="false" outlineLevel="0" collapsed="false">
      <c r="Y102" s="1"/>
      <c r="Z102" s="1"/>
      <c r="AA102" s="1"/>
      <c r="AB102" s="1"/>
    </row>
    <row r="103" customFormat="false" ht="12.75" hidden="false" customHeight="false" outlineLevel="0" collapsed="false">
      <c r="Y103" s="1"/>
      <c r="Z103" s="1"/>
      <c r="AA103" s="1"/>
      <c r="AB103" s="1"/>
    </row>
    <row r="104" customFormat="false" ht="12.75" hidden="false" customHeight="false" outlineLevel="0" collapsed="false">
      <c r="Y104" s="1"/>
      <c r="Z104" s="1"/>
      <c r="AA104" s="1"/>
      <c r="AB104" s="1"/>
    </row>
    <row r="105" customFormat="false" ht="12.75" hidden="false" customHeight="false" outlineLevel="0" collapsed="false">
      <c r="Y105" s="1"/>
      <c r="Z105" s="1"/>
      <c r="AA105" s="1"/>
      <c r="AB105" s="1"/>
    </row>
    <row r="106" customFormat="false" ht="12.75" hidden="false" customHeight="false" outlineLevel="0" collapsed="false">
      <c r="Y106" s="1"/>
      <c r="Z106" s="1"/>
      <c r="AA106" s="1"/>
      <c r="AB106" s="1"/>
    </row>
    <row r="107" customFormat="false" ht="12.75" hidden="false" customHeight="false" outlineLevel="0" collapsed="false">
      <c r="Y107" s="1"/>
      <c r="Z107" s="1"/>
      <c r="AA107" s="1"/>
      <c r="AB107" s="1"/>
    </row>
    <row r="108" customFormat="false" ht="12.75" hidden="false" customHeight="false" outlineLevel="0" collapsed="false">
      <c r="Y108" s="1"/>
      <c r="Z108" s="1"/>
      <c r="AA108" s="1"/>
      <c r="AB108" s="1"/>
    </row>
    <row r="109" customFormat="false" ht="12.75" hidden="false" customHeight="false" outlineLevel="0" collapsed="false">
      <c r="Y109" s="1"/>
      <c r="Z109" s="1"/>
      <c r="AA109" s="1"/>
      <c r="AB109" s="1"/>
    </row>
    <row r="110" customFormat="false" ht="12.75" hidden="false" customHeight="false" outlineLevel="0" collapsed="false">
      <c r="Y110" s="1"/>
      <c r="Z110" s="1"/>
      <c r="AA110" s="1"/>
      <c r="AB110" s="1"/>
    </row>
    <row r="111" customFormat="false" ht="12.75" hidden="false" customHeight="false" outlineLevel="0" collapsed="false">
      <c r="Y111" s="1"/>
      <c r="Z111" s="1"/>
      <c r="AA111" s="1"/>
      <c r="AB111" s="1"/>
    </row>
    <row r="112" customFormat="false" ht="12.75" hidden="false" customHeight="false" outlineLevel="0" collapsed="false">
      <c r="Y112" s="1"/>
      <c r="Z112" s="1"/>
      <c r="AA112" s="1"/>
      <c r="AB112" s="1"/>
    </row>
    <row r="113" customFormat="false" ht="12.75" hidden="false" customHeight="false" outlineLevel="0" collapsed="false">
      <c r="Y113" s="1"/>
      <c r="Z113" s="1"/>
      <c r="AA113" s="1"/>
      <c r="AB113" s="1"/>
    </row>
    <row r="114" customFormat="false" ht="12.75" hidden="false" customHeight="false" outlineLevel="0" collapsed="false">
      <c r="Y114" s="1"/>
      <c r="Z114" s="1"/>
      <c r="AA114" s="1"/>
      <c r="AB114" s="1"/>
    </row>
    <row r="115" customFormat="false" ht="12.75" hidden="false" customHeight="false" outlineLevel="0" collapsed="false">
      <c r="Y115" s="1"/>
      <c r="Z115" s="1"/>
      <c r="AA115" s="1"/>
      <c r="AB115" s="1"/>
    </row>
    <row r="116" customFormat="false" ht="12.75" hidden="false" customHeight="false" outlineLevel="0" collapsed="false">
      <c r="Y116" s="1"/>
      <c r="Z116" s="1"/>
      <c r="AA116" s="1"/>
      <c r="AB116" s="1"/>
    </row>
    <row r="117" customFormat="false" ht="12.75" hidden="false" customHeight="false" outlineLevel="0" collapsed="false">
      <c r="Y117" s="1"/>
      <c r="Z117" s="1"/>
      <c r="AA117" s="1"/>
      <c r="AB117" s="1"/>
    </row>
    <row r="118" customFormat="false" ht="12.75" hidden="false" customHeight="false" outlineLevel="0" collapsed="false">
      <c r="Y118" s="1"/>
      <c r="Z118" s="1"/>
      <c r="AA118" s="1"/>
      <c r="AB118" s="1"/>
    </row>
    <row r="119" customFormat="false" ht="12.75" hidden="false" customHeight="false" outlineLevel="0" collapsed="false">
      <c r="Y119" s="1"/>
      <c r="Z119" s="1"/>
      <c r="AA119" s="1"/>
      <c r="AB119" s="1"/>
    </row>
    <row r="120" customFormat="false" ht="12.75" hidden="false" customHeight="false" outlineLevel="0" collapsed="false">
      <c r="Y120" s="1"/>
      <c r="Z120" s="1"/>
      <c r="AA120" s="1"/>
      <c r="AB120" s="1"/>
    </row>
    <row r="121" customFormat="false" ht="12.75" hidden="false" customHeight="false" outlineLevel="0" collapsed="false">
      <c r="Y121" s="1"/>
      <c r="Z121" s="1"/>
      <c r="AA121" s="1"/>
      <c r="AB121" s="1"/>
    </row>
    <row r="122" customFormat="false" ht="12.75" hidden="false" customHeight="false" outlineLevel="0" collapsed="false">
      <c r="Y122" s="1"/>
      <c r="Z122" s="1"/>
      <c r="AA122" s="1"/>
      <c r="AB122" s="1"/>
    </row>
    <row r="123" customFormat="false" ht="12.75" hidden="false" customHeight="false" outlineLevel="0" collapsed="false">
      <c r="Y123" s="1"/>
      <c r="Z123" s="1"/>
      <c r="AA123" s="1"/>
      <c r="AB123" s="1"/>
    </row>
    <row r="124" customFormat="false" ht="12.75" hidden="false" customHeight="false" outlineLevel="0" collapsed="false">
      <c r="Y124" s="1"/>
      <c r="Z124" s="1"/>
      <c r="AA124" s="1"/>
      <c r="AB124" s="1"/>
    </row>
    <row r="125" customFormat="false" ht="12.75" hidden="false" customHeight="false" outlineLevel="0" collapsed="false">
      <c r="Y125" s="1"/>
      <c r="Z125" s="1"/>
      <c r="AA125" s="1"/>
      <c r="AB125" s="1"/>
    </row>
    <row r="126" customFormat="false" ht="12.75" hidden="false" customHeight="false" outlineLevel="0" collapsed="false">
      <c r="Y126" s="1"/>
      <c r="Z126" s="1"/>
      <c r="AA126" s="1"/>
      <c r="AB126" s="1"/>
    </row>
    <row r="127" customFormat="false" ht="12.75" hidden="false" customHeight="false" outlineLevel="0" collapsed="false">
      <c r="Y127" s="1"/>
      <c r="Z127" s="1"/>
      <c r="AA127" s="1"/>
      <c r="AB127" s="1"/>
    </row>
    <row r="128" customFormat="false" ht="12.75" hidden="false" customHeight="false" outlineLevel="0" collapsed="false">
      <c r="Y128" s="1"/>
      <c r="Z128" s="1"/>
      <c r="AA128" s="1"/>
      <c r="AB128" s="1"/>
    </row>
    <row r="129" customFormat="false" ht="12.75" hidden="false" customHeight="false" outlineLevel="0" collapsed="false">
      <c r="Y129" s="1"/>
      <c r="Z129" s="1"/>
      <c r="AA129" s="1"/>
      <c r="AB129" s="1"/>
    </row>
    <row r="130" customFormat="false" ht="12.75" hidden="false" customHeight="false" outlineLevel="0" collapsed="false">
      <c r="Y130" s="1"/>
      <c r="Z130" s="1"/>
      <c r="AA130" s="1"/>
      <c r="AB130" s="1"/>
    </row>
    <row r="131" customFormat="false" ht="12.75" hidden="false" customHeight="false" outlineLevel="0" collapsed="false">
      <c r="Y131" s="1"/>
      <c r="Z131" s="1"/>
      <c r="AA131" s="1"/>
      <c r="AB131" s="1"/>
    </row>
    <row r="132" customFormat="false" ht="12.75" hidden="false" customHeight="false" outlineLevel="0" collapsed="false">
      <c r="Y132" s="1"/>
      <c r="Z132" s="1"/>
      <c r="AA132" s="1"/>
      <c r="AB132" s="1"/>
    </row>
    <row r="133" customFormat="false" ht="12.75" hidden="false" customHeight="false" outlineLevel="0" collapsed="false">
      <c r="Y133" s="1"/>
      <c r="Z133" s="1"/>
      <c r="AA133" s="1"/>
      <c r="AB133" s="1"/>
    </row>
    <row r="134" customFormat="false" ht="12.75" hidden="false" customHeight="false" outlineLevel="0" collapsed="false">
      <c r="Y134" s="1"/>
      <c r="Z134" s="1"/>
      <c r="AA134" s="1"/>
      <c r="AB134" s="1"/>
    </row>
    <row r="135" customFormat="false" ht="12.75" hidden="false" customHeight="false" outlineLevel="0" collapsed="false">
      <c r="Y135" s="1"/>
      <c r="Z135" s="1"/>
      <c r="AA135" s="1"/>
      <c r="AB135" s="1"/>
    </row>
    <row r="136" customFormat="false" ht="12.75" hidden="false" customHeight="false" outlineLevel="0" collapsed="false">
      <c r="Y136" s="1"/>
      <c r="Z136" s="1"/>
      <c r="AA136" s="1"/>
      <c r="AB136" s="1"/>
    </row>
    <row r="137" customFormat="false" ht="12.75" hidden="false" customHeight="false" outlineLevel="0" collapsed="false">
      <c r="Y137" s="1"/>
      <c r="Z137" s="1"/>
      <c r="AA137" s="1"/>
      <c r="AB137" s="1"/>
    </row>
    <row r="138" customFormat="false" ht="12.75" hidden="false" customHeight="false" outlineLevel="0" collapsed="false">
      <c r="Y138" s="1"/>
      <c r="Z138" s="1"/>
      <c r="AA138" s="1"/>
      <c r="AB138" s="1"/>
    </row>
    <row r="139" customFormat="false" ht="12.75" hidden="false" customHeight="false" outlineLevel="0" collapsed="false">
      <c r="Y139" s="1"/>
      <c r="Z139" s="1"/>
      <c r="AA139" s="1"/>
      <c r="AB139" s="1"/>
    </row>
    <row r="140" customFormat="false" ht="12.75" hidden="false" customHeight="false" outlineLevel="0" collapsed="false">
      <c r="Y140" s="1"/>
      <c r="Z140" s="1"/>
      <c r="AA140" s="1"/>
      <c r="AB140" s="1"/>
    </row>
    <row r="141" customFormat="false" ht="12.75" hidden="false" customHeight="false" outlineLevel="0" collapsed="false">
      <c r="Y141" s="1"/>
      <c r="Z141" s="1"/>
      <c r="AA141" s="1"/>
      <c r="AB141" s="1"/>
    </row>
    <row r="142" customFormat="false" ht="12.75" hidden="false" customHeight="false" outlineLevel="0" collapsed="false">
      <c r="Y142" s="1"/>
      <c r="Z142" s="1"/>
      <c r="AA142" s="1"/>
      <c r="AB142" s="1"/>
    </row>
    <row r="143" customFormat="false" ht="12.75" hidden="false" customHeight="false" outlineLevel="0" collapsed="false">
      <c r="Y143" s="1"/>
      <c r="Z143" s="1"/>
      <c r="AA143" s="1"/>
      <c r="AB143" s="1"/>
    </row>
    <row r="144" customFormat="false" ht="12.75" hidden="false" customHeight="false" outlineLevel="0" collapsed="false">
      <c r="Y144" s="1"/>
      <c r="Z144" s="1"/>
      <c r="AA144" s="1"/>
      <c r="AB144" s="1"/>
    </row>
    <row r="145" customFormat="false" ht="12.75" hidden="false" customHeight="false" outlineLevel="0" collapsed="false">
      <c r="Y145" s="1"/>
      <c r="Z145" s="1"/>
      <c r="AA145" s="1"/>
      <c r="AB145" s="1"/>
    </row>
  </sheetData>
  <mergeCells count="26">
    <mergeCell ref="A2:H2"/>
    <mergeCell ref="K2:R2"/>
    <mergeCell ref="T2:AF2"/>
    <mergeCell ref="AH2:AT2"/>
    <mergeCell ref="AV2:BI2"/>
    <mergeCell ref="BN2:BS2"/>
    <mergeCell ref="BU2:CB2"/>
    <mergeCell ref="A3:H3"/>
    <mergeCell ref="K3:R3"/>
    <mergeCell ref="T3:AF3"/>
    <mergeCell ref="AH3:AT3"/>
    <mergeCell ref="AV3:BI3"/>
    <mergeCell ref="BN3:BS3"/>
    <mergeCell ref="BU3:CB3"/>
    <mergeCell ref="K4:R4"/>
    <mergeCell ref="T4:AF4"/>
    <mergeCell ref="AV4:BI4"/>
    <mergeCell ref="BN4:BS4"/>
    <mergeCell ref="CA4:CB4"/>
    <mergeCell ref="BW42:BX42"/>
    <mergeCell ref="CA46:CB47"/>
    <mergeCell ref="CA48:CB49"/>
    <mergeCell ref="CA50:CB50"/>
    <mergeCell ref="CA51:CB51"/>
    <mergeCell ref="CA52:CB52"/>
    <mergeCell ref="CA53:CB53"/>
  </mergeCells>
  <printOptions headings="false" gridLines="false" gridLinesSet="true" horizontalCentered="false" verticalCentered="false"/>
  <pageMargins left="0.290277777777778" right="0.140277777777778" top="1.17013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100" workbookViewId="0">
      <selection pane="topLeft" activeCell="D78" activeCellId="0" sqref="D78"/>
    </sheetView>
  </sheetViews>
  <sheetFormatPr defaultColWidth="9.13671875" defaultRowHeight="15" zeroHeight="false" outlineLevelRow="0" outlineLevelCol="0"/>
  <cols>
    <col collapsed="false" customWidth="true" hidden="false" outlineLevel="0" max="1" min="1" style="181" width="10.71"/>
    <col collapsed="false" customWidth="true" hidden="false" outlineLevel="0" max="2" min="2" style="182" width="12.28"/>
    <col collapsed="false" customWidth="true" hidden="false" outlineLevel="0" max="3" min="3" style="183" width="19.41"/>
    <col collapsed="false" customWidth="true" hidden="false" outlineLevel="0" max="4" min="4" style="184" width="46.56"/>
    <col collapsed="false" customWidth="false" hidden="false" outlineLevel="0" max="8" min="5" style="185" width="9.14"/>
    <col collapsed="false" customWidth="true" hidden="false" outlineLevel="0" max="9" min="9" style="185" width="12.14"/>
    <col collapsed="false" customWidth="false" hidden="false" outlineLevel="0" max="14" min="10" style="185" width="9.14"/>
    <col collapsed="false" customWidth="true" hidden="false" outlineLevel="0" max="15" min="15" style="185" width="11.85"/>
    <col collapsed="false" customWidth="false" hidden="false" outlineLevel="0" max="257" min="16" style="185" width="9.14"/>
  </cols>
  <sheetData>
    <row r="1" customFormat="false" ht="15" hidden="false" customHeight="false" outlineLevel="0" collapsed="false">
      <c r="A1" s="181" t="s">
        <v>60</v>
      </c>
    </row>
    <row r="3" customFormat="false" ht="46.5" hidden="false" customHeight="true" outlineLevel="0" collapsed="false">
      <c r="A3" s="186" t="s">
        <v>61</v>
      </c>
      <c r="B3" s="186"/>
      <c r="C3" s="186"/>
      <c r="D3" s="186"/>
    </row>
    <row r="4" customFormat="false" ht="26.25" hidden="false" customHeight="true" outlineLevel="0" collapsed="false">
      <c r="D4" s="187" t="s">
        <v>17</v>
      </c>
    </row>
    <row r="5" s="192" customFormat="true" ht="43.5" hidden="false" customHeight="false" outlineLevel="0" collapsed="false">
      <c r="A5" s="188" t="s">
        <v>62</v>
      </c>
      <c r="B5" s="189" t="s">
        <v>63</v>
      </c>
      <c r="C5" s="190" t="s">
        <v>64</v>
      </c>
      <c r="D5" s="191" t="s">
        <v>65</v>
      </c>
      <c r="G5" s="193"/>
    </row>
    <row r="6" customFormat="false" ht="30.75" hidden="false" customHeight="false" outlineLevel="0" collapsed="false">
      <c r="A6" s="194" t="n">
        <v>411000</v>
      </c>
      <c r="B6" s="195" t="n">
        <f aca="false">+C6</f>
        <v>-4</v>
      </c>
      <c r="C6" s="196" t="n">
        <v>-4</v>
      </c>
      <c r="D6" s="197" t="s">
        <v>66</v>
      </c>
    </row>
    <row r="7" customFormat="false" ht="15.75" hidden="false" customHeight="false" outlineLevel="0" collapsed="false">
      <c r="A7" s="198" t="n">
        <v>412000</v>
      </c>
      <c r="B7" s="195" t="n">
        <f aca="false">+C7+C8</f>
        <v>-2</v>
      </c>
      <c r="C7" s="199" t="n">
        <v>-1</v>
      </c>
      <c r="D7" s="197" t="s">
        <v>67</v>
      </c>
      <c r="F7" s="200"/>
    </row>
    <row r="8" customFormat="false" ht="15.75" hidden="false" customHeight="false" outlineLevel="0" collapsed="false">
      <c r="A8" s="201"/>
      <c r="B8" s="202"/>
      <c r="C8" s="203" t="n">
        <v>-1</v>
      </c>
      <c r="D8" s="197" t="s">
        <v>68</v>
      </c>
    </row>
    <row r="9" customFormat="false" ht="15" hidden="false" customHeight="false" outlineLevel="0" collapsed="false">
      <c r="A9" s="194" t="n">
        <v>413000</v>
      </c>
      <c r="B9" s="195" t="n">
        <f aca="false">SUM(C9:C10)</f>
        <v>1</v>
      </c>
      <c r="C9" s="196" t="n">
        <v>0</v>
      </c>
      <c r="D9" s="197" t="s">
        <v>68</v>
      </c>
    </row>
    <row r="10" customFormat="false" ht="15.75" hidden="false" customHeight="false" outlineLevel="0" collapsed="false">
      <c r="A10" s="204"/>
      <c r="B10" s="205"/>
      <c r="C10" s="206" t="n">
        <v>1</v>
      </c>
      <c r="D10" s="207" t="s">
        <v>69</v>
      </c>
    </row>
    <row r="11" customFormat="false" ht="45" hidden="false" customHeight="false" outlineLevel="0" collapsed="false">
      <c r="A11" s="208" t="n">
        <v>415000</v>
      </c>
      <c r="B11" s="209" t="n">
        <f aca="false">SUM(C11:C13)</f>
        <v>9</v>
      </c>
      <c r="C11" s="210" t="n">
        <v>5</v>
      </c>
      <c r="D11" s="211" t="s">
        <v>70</v>
      </c>
    </row>
    <row r="12" customFormat="false" ht="30" hidden="false" customHeight="false" outlineLevel="0" collapsed="false">
      <c r="A12" s="201"/>
      <c r="B12" s="212"/>
      <c r="C12" s="213" t="n">
        <v>1</v>
      </c>
      <c r="D12" s="214" t="s">
        <v>71</v>
      </c>
    </row>
    <row r="13" customFormat="false" ht="30.75" hidden="false" customHeight="false" outlineLevel="0" collapsed="false">
      <c r="A13" s="201"/>
      <c r="B13" s="212"/>
      <c r="C13" s="203" t="n">
        <v>3</v>
      </c>
      <c r="D13" s="215" t="s">
        <v>72</v>
      </c>
    </row>
    <row r="14" customFormat="false" ht="15" hidden="false" customHeight="false" outlineLevel="0" collapsed="false">
      <c r="A14" s="216" t="n">
        <v>416000</v>
      </c>
      <c r="B14" s="217" t="n">
        <f aca="false">SUM(C14:C15)</f>
        <v>-1</v>
      </c>
      <c r="C14" s="196" t="n">
        <v>0</v>
      </c>
      <c r="D14" s="197" t="s">
        <v>68</v>
      </c>
    </row>
    <row r="15" customFormat="false" ht="30.75" hidden="false" customHeight="false" outlineLevel="0" collapsed="false">
      <c r="A15" s="216"/>
      <c r="B15" s="217"/>
      <c r="C15" s="206" t="n">
        <v>-1</v>
      </c>
      <c r="D15" s="207" t="s">
        <v>71</v>
      </c>
    </row>
    <row r="16" customFormat="false" ht="30" hidden="false" customHeight="false" outlineLevel="0" collapsed="false">
      <c r="A16" s="198" t="n">
        <v>421000</v>
      </c>
      <c r="B16" s="195" t="n">
        <f aca="false">SUM(C16:C31)</f>
        <v>5436</v>
      </c>
      <c r="C16" s="218" t="n">
        <v>5250</v>
      </c>
      <c r="D16" s="197" t="s">
        <v>73</v>
      </c>
    </row>
    <row r="17" customFormat="false" ht="120" hidden="false" customHeight="false" outlineLevel="0" collapsed="false">
      <c r="A17" s="201"/>
      <c r="B17" s="202"/>
      <c r="C17" s="210" t="n">
        <v>34</v>
      </c>
      <c r="D17" s="211" t="s">
        <v>74</v>
      </c>
    </row>
    <row r="18" customFormat="false" ht="32.25" hidden="false" customHeight="true" outlineLevel="0" collapsed="false">
      <c r="A18" s="201"/>
      <c r="B18" s="202"/>
      <c r="C18" s="210" t="n">
        <v>6</v>
      </c>
      <c r="D18" s="211" t="s">
        <v>75</v>
      </c>
    </row>
    <row r="19" customFormat="false" ht="45" hidden="false" customHeight="false" outlineLevel="0" collapsed="false">
      <c r="A19" s="201"/>
      <c r="B19" s="202"/>
      <c r="C19" s="210" t="n">
        <v>-3</v>
      </c>
      <c r="D19" s="211" t="s">
        <v>76</v>
      </c>
    </row>
    <row r="20" customFormat="false" ht="45" hidden="false" customHeight="false" outlineLevel="0" collapsed="false">
      <c r="A20" s="201"/>
      <c r="B20" s="202"/>
      <c r="C20" s="210" t="n">
        <v>1</v>
      </c>
      <c r="D20" s="211" t="s">
        <v>77</v>
      </c>
    </row>
    <row r="21" customFormat="false" ht="30" hidden="false" customHeight="false" outlineLevel="0" collapsed="false">
      <c r="A21" s="201"/>
      <c r="B21" s="202"/>
      <c r="C21" s="210" t="n">
        <v>8</v>
      </c>
      <c r="D21" s="211" t="s">
        <v>78</v>
      </c>
    </row>
    <row r="22" customFormat="false" ht="60" hidden="false" customHeight="false" outlineLevel="0" collapsed="false">
      <c r="A22" s="201"/>
      <c r="B22" s="202"/>
      <c r="C22" s="210" t="n">
        <v>-1</v>
      </c>
      <c r="D22" s="211" t="s">
        <v>79</v>
      </c>
      <c r="F22" s="200"/>
    </row>
    <row r="23" customFormat="false" ht="45" hidden="false" customHeight="false" outlineLevel="0" collapsed="false">
      <c r="A23" s="201"/>
      <c r="B23" s="202"/>
      <c r="C23" s="210" t="n">
        <v>78</v>
      </c>
      <c r="D23" s="211" t="s">
        <v>80</v>
      </c>
    </row>
    <row r="24" customFormat="false" ht="30" hidden="false" customHeight="false" outlineLevel="0" collapsed="false">
      <c r="A24" s="201"/>
      <c r="B24" s="202"/>
      <c r="C24" s="210" t="n">
        <v>-3</v>
      </c>
      <c r="D24" s="211" t="s">
        <v>81</v>
      </c>
    </row>
    <row r="25" customFormat="false" ht="45" hidden="false" customHeight="false" outlineLevel="0" collapsed="false">
      <c r="A25" s="201"/>
      <c r="B25" s="202"/>
      <c r="C25" s="210" t="n">
        <v>2</v>
      </c>
      <c r="D25" s="211" t="s">
        <v>82</v>
      </c>
    </row>
    <row r="26" customFormat="false" ht="30" hidden="false" customHeight="false" outlineLevel="0" collapsed="false">
      <c r="A26" s="201"/>
      <c r="B26" s="202"/>
      <c r="C26" s="210" t="n">
        <v>5</v>
      </c>
      <c r="D26" s="211" t="s">
        <v>83</v>
      </c>
    </row>
    <row r="27" customFormat="false" ht="30" hidden="false" customHeight="false" outlineLevel="0" collapsed="false">
      <c r="A27" s="201"/>
      <c r="B27" s="202"/>
      <c r="C27" s="210" t="n">
        <v>6</v>
      </c>
      <c r="D27" s="211" t="s">
        <v>84</v>
      </c>
    </row>
    <row r="28" customFormat="false" ht="30" hidden="false" customHeight="false" outlineLevel="0" collapsed="false">
      <c r="A28" s="201"/>
      <c r="B28" s="202"/>
      <c r="C28" s="210" t="n">
        <v>5</v>
      </c>
      <c r="D28" s="211" t="s">
        <v>85</v>
      </c>
    </row>
    <row r="29" customFormat="false" ht="30" hidden="false" customHeight="false" outlineLevel="0" collapsed="false">
      <c r="A29" s="201"/>
      <c r="B29" s="202"/>
      <c r="C29" s="210" t="n">
        <v>4</v>
      </c>
      <c r="D29" s="211" t="s">
        <v>86</v>
      </c>
    </row>
    <row r="30" customFormat="false" ht="45" hidden="false" customHeight="false" outlineLevel="0" collapsed="false">
      <c r="A30" s="201"/>
      <c r="B30" s="202"/>
      <c r="C30" s="210" t="n">
        <v>45</v>
      </c>
      <c r="D30" s="211" t="s">
        <v>87</v>
      </c>
    </row>
    <row r="31" customFormat="false" ht="15.75" hidden="false" customHeight="false" outlineLevel="0" collapsed="false">
      <c r="A31" s="201"/>
      <c r="B31" s="202"/>
      <c r="C31" s="219" t="n">
        <v>-1</v>
      </c>
      <c r="D31" s="220" t="s">
        <v>69</v>
      </c>
    </row>
    <row r="32" customFormat="false" ht="30.75" hidden="false" customHeight="false" outlineLevel="0" collapsed="false">
      <c r="A32" s="221" t="n">
        <v>422000</v>
      </c>
      <c r="B32" s="222" t="n">
        <f aca="false">+C32</f>
        <v>1</v>
      </c>
      <c r="C32" s="223" t="n">
        <v>1</v>
      </c>
      <c r="D32" s="224" t="s">
        <v>88</v>
      </c>
    </row>
    <row r="33" customFormat="false" ht="45" hidden="false" customHeight="false" outlineLevel="0" collapsed="false">
      <c r="A33" s="194" t="n">
        <v>423000</v>
      </c>
      <c r="B33" s="195" t="n">
        <f aca="false">SUM(C33:C41)</f>
        <v>1822</v>
      </c>
      <c r="C33" s="196" t="n">
        <v>210</v>
      </c>
      <c r="D33" s="197" t="s">
        <v>89</v>
      </c>
    </row>
    <row r="34" customFormat="false" ht="45" hidden="false" customHeight="false" outlineLevel="0" collapsed="false">
      <c r="A34" s="201"/>
      <c r="B34" s="212"/>
      <c r="C34" s="213" t="n">
        <v>123</v>
      </c>
      <c r="D34" s="214" t="s">
        <v>90</v>
      </c>
    </row>
    <row r="35" customFormat="false" ht="45" hidden="false" customHeight="false" outlineLevel="0" collapsed="false">
      <c r="A35" s="201"/>
      <c r="B35" s="202"/>
      <c r="C35" s="213" t="n">
        <v>282</v>
      </c>
      <c r="D35" s="214" t="s">
        <v>91</v>
      </c>
      <c r="E35" s="200"/>
    </row>
    <row r="36" customFormat="false" ht="31.5" hidden="false" customHeight="true" outlineLevel="0" collapsed="false">
      <c r="A36" s="201"/>
      <c r="B36" s="202"/>
      <c r="C36" s="213" t="n">
        <v>8</v>
      </c>
      <c r="D36" s="214" t="s">
        <v>92</v>
      </c>
    </row>
    <row r="37" customFormat="false" ht="75" hidden="false" customHeight="false" outlineLevel="0" collapsed="false">
      <c r="A37" s="201"/>
      <c r="B37" s="202"/>
      <c r="C37" s="213" t="n">
        <v>26</v>
      </c>
      <c r="D37" s="214" t="s">
        <v>93</v>
      </c>
    </row>
    <row r="38" customFormat="false" ht="90" hidden="false" customHeight="false" outlineLevel="0" collapsed="false">
      <c r="A38" s="201"/>
      <c r="B38" s="202"/>
      <c r="C38" s="213" t="n">
        <v>1478</v>
      </c>
      <c r="D38" s="214" t="s">
        <v>94</v>
      </c>
    </row>
    <row r="39" customFormat="false" ht="60" hidden="false" customHeight="false" outlineLevel="0" collapsed="false">
      <c r="A39" s="201"/>
      <c r="B39" s="202"/>
      <c r="C39" s="213" t="n">
        <v>224</v>
      </c>
      <c r="D39" s="214" t="s">
        <v>95</v>
      </c>
      <c r="E39" s="200"/>
    </row>
    <row r="40" customFormat="false" ht="30" hidden="false" customHeight="false" outlineLevel="0" collapsed="false">
      <c r="A40" s="201"/>
      <c r="B40" s="202"/>
      <c r="C40" s="213" t="n">
        <v>50</v>
      </c>
      <c r="D40" s="214" t="s">
        <v>96</v>
      </c>
    </row>
    <row r="41" customFormat="false" ht="45.75" hidden="false" customHeight="false" outlineLevel="0" collapsed="false">
      <c r="A41" s="225"/>
      <c r="B41" s="226"/>
      <c r="C41" s="206" t="n">
        <v>-579</v>
      </c>
      <c r="D41" s="207" t="s">
        <v>97</v>
      </c>
    </row>
    <row r="42" customFormat="false" ht="45" hidden="false" customHeight="false" outlineLevel="0" collapsed="false">
      <c r="A42" s="227" t="n">
        <v>424000</v>
      </c>
      <c r="B42" s="209" t="n">
        <f aca="false">SUM(C42:C47)</f>
        <v>1014</v>
      </c>
      <c r="C42" s="210" t="n">
        <v>291</v>
      </c>
      <c r="D42" s="211" t="s">
        <v>89</v>
      </c>
    </row>
    <row r="43" customFormat="false" ht="15" hidden="false" customHeight="false" outlineLevel="0" collapsed="false">
      <c r="A43" s="201"/>
      <c r="B43" s="202"/>
      <c r="C43" s="213" t="n">
        <v>1</v>
      </c>
      <c r="D43" s="214" t="s">
        <v>98</v>
      </c>
    </row>
    <row r="44" customFormat="false" ht="30" hidden="false" customHeight="false" outlineLevel="0" collapsed="false">
      <c r="A44" s="201"/>
      <c r="B44" s="202"/>
      <c r="C44" s="213" t="n">
        <v>37</v>
      </c>
      <c r="D44" s="214" t="s">
        <v>78</v>
      </c>
    </row>
    <row r="45" customFormat="false" ht="45" hidden="false" customHeight="false" outlineLevel="0" collapsed="false">
      <c r="A45" s="201"/>
      <c r="B45" s="202"/>
      <c r="C45" s="213" t="n">
        <v>35</v>
      </c>
      <c r="D45" s="211" t="s">
        <v>80</v>
      </c>
    </row>
    <row r="46" customFormat="false" ht="46.5" hidden="false" customHeight="true" outlineLevel="0" collapsed="false">
      <c r="A46" s="201"/>
      <c r="B46" s="202"/>
      <c r="C46" s="213" t="n">
        <v>590</v>
      </c>
      <c r="D46" s="214" t="s">
        <v>99</v>
      </c>
    </row>
    <row r="47" customFormat="false" ht="30.75" hidden="false" customHeight="false" outlineLevel="0" collapsed="false">
      <c r="A47" s="225"/>
      <c r="B47" s="226"/>
      <c r="C47" s="206" t="n">
        <v>60</v>
      </c>
      <c r="D47" s="207" t="s">
        <v>100</v>
      </c>
    </row>
    <row r="48" customFormat="false" ht="30" hidden="false" customHeight="false" outlineLevel="0" collapsed="false">
      <c r="A48" s="198" t="n">
        <v>425000</v>
      </c>
      <c r="B48" s="195" t="n">
        <f aca="false">SUM(C48:C52)</f>
        <v>773</v>
      </c>
      <c r="C48" s="196" t="n">
        <v>15</v>
      </c>
      <c r="D48" s="197" t="s">
        <v>78</v>
      </c>
    </row>
    <row r="49" customFormat="false" ht="45" hidden="false" customHeight="false" outlineLevel="0" collapsed="false">
      <c r="A49" s="201"/>
      <c r="B49" s="202"/>
      <c r="C49" s="213" t="n">
        <v>3</v>
      </c>
      <c r="D49" s="211" t="s">
        <v>101</v>
      </c>
    </row>
    <row r="50" customFormat="false" ht="30" hidden="false" customHeight="false" outlineLevel="0" collapsed="false">
      <c r="A50" s="228"/>
      <c r="B50" s="179"/>
      <c r="C50" s="213" t="n">
        <v>1</v>
      </c>
      <c r="D50" s="211" t="s">
        <v>102</v>
      </c>
    </row>
    <row r="51" customFormat="false" ht="63.75" hidden="false" customHeight="true" outlineLevel="0" collapsed="false">
      <c r="A51" s="228"/>
      <c r="B51" s="179"/>
      <c r="C51" s="213" t="n">
        <v>471</v>
      </c>
      <c r="D51" s="214" t="s">
        <v>103</v>
      </c>
    </row>
    <row r="52" customFormat="false" ht="64.5" hidden="false" customHeight="true" outlineLevel="0" collapsed="false">
      <c r="A52" s="228"/>
      <c r="B52" s="179"/>
      <c r="C52" s="203" t="n">
        <v>283</v>
      </c>
      <c r="D52" s="220" t="s">
        <v>104</v>
      </c>
    </row>
    <row r="53" customFormat="false" ht="15" hidden="false" customHeight="false" outlineLevel="0" collapsed="false">
      <c r="A53" s="198" t="n">
        <v>426000</v>
      </c>
      <c r="B53" s="229" t="n">
        <f aca="false">SUM(C53:C58)</f>
        <v>1148</v>
      </c>
      <c r="C53" s="196" t="n">
        <v>-1</v>
      </c>
      <c r="D53" s="197" t="s">
        <v>105</v>
      </c>
    </row>
    <row r="54" customFormat="false" ht="30" hidden="false" customHeight="false" outlineLevel="0" collapsed="false">
      <c r="A54" s="201"/>
      <c r="B54" s="212"/>
      <c r="C54" s="213" t="n">
        <v>1</v>
      </c>
      <c r="D54" s="214" t="s">
        <v>78</v>
      </c>
    </row>
    <row r="55" customFormat="false" ht="45" hidden="false" customHeight="false" outlineLevel="0" collapsed="false">
      <c r="A55" s="201"/>
      <c r="B55" s="212"/>
      <c r="C55" s="213" t="n">
        <v>-3</v>
      </c>
      <c r="D55" s="211" t="s">
        <v>101</v>
      </c>
    </row>
    <row r="56" customFormat="false" ht="60" hidden="false" customHeight="false" outlineLevel="0" collapsed="false">
      <c r="A56" s="201"/>
      <c r="B56" s="212"/>
      <c r="C56" s="213" t="n">
        <v>-9</v>
      </c>
      <c r="D56" s="214" t="s">
        <v>106</v>
      </c>
    </row>
    <row r="57" customFormat="false" ht="15" hidden="false" customHeight="false" outlineLevel="0" collapsed="false">
      <c r="A57" s="201"/>
      <c r="B57" s="212"/>
      <c r="C57" s="213" t="n">
        <v>-2</v>
      </c>
      <c r="D57" s="214" t="s">
        <v>69</v>
      </c>
    </row>
    <row r="58" customFormat="false" ht="30.75" hidden="false" customHeight="false" outlineLevel="0" collapsed="false">
      <c r="A58" s="225"/>
      <c r="B58" s="226"/>
      <c r="C58" s="206" t="n">
        <v>1162</v>
      </c>
      <c r="D58" s="207" t="s">
        <v>107</v>
      </c>
    </row>
    <row r="59" customFormat="false" ht="30.75" hidden="false" customHeight="false" outlineLevel="0" collapsed="false">
      <c r="A59" s="221" t="n">
        <v>463000</v>
      </c>
      <c r="B59" s="217" t="n">
        <f aca="false">+C59</f>
        <v>-1486</v>
      </c>
      <c r="C59" s="223" t="n">
        <f aca="false">-1397-89</f>
        <v>-1486</v>
      </c>
      <c r="D59" s="224" t="s">
        <v>108</v>
      </c>
    </row>
    <row r="60" customFormat="false" ht="15.75" hidden="false" customHeight="false" outlineLevel="0" collapsed="false">
      <c r="A60" s="221" t="n">
        <v>465000</v>
      </c>
      <c r="B60" s="217" t="n">
        <f aca="false">+C60</f>
        <v>2</v>
      </c>
      <c r="C60" s="223" t="n">
        <v>2</v>
      </c>
      <c r="D60" s="224" t="s">
        <v>69</v>
      </c>
    </row>
    <row r="61" customFormat="false" ht="30.75" hidden="false" customHeight="false" outlineLevel="0" collapsed="false">
      <c r="A61" s="221" t="n">
        <v>472000</v>
      </c>
      <c r="B61" s="217" t="n">
        <f aca="false">+C61</f>
        <v>-7000</v>
      </c>
      <c r="C61" s="223" t="n">
        <v>-7000</v>
      </c>
      <c r="D61" s="224" t="s">
        <v>109</v>
      </c>
    </row>
    <row r="62" customFormat="false" ht="30" hidden="false" customHeight="false" outlineLevel="0" collapsed="false">
      <c r="A62" s="194" t="n">
        <v>481000</v>
      </c>
      <c r="B62" s="195" t="n">
        <f aca="false">++C62+C63</f>
        <v>-2561</v>
      </c>
      <c r="C62" s="196" t="n">
        <v>-3246</v>
      </c>
      <c r="D62" s="197" t="s">
        <v>110</v>
      </c>
      <c r="J62" s="181"/>
      <c r="K62" s="181"/>
      <c r="L62" s="181"/>
    </row>
    <row r="63" customFormat="false" ht="30.75" hidden="false" customHeight="false" outlineLevel="0" collapsed="false">
      <c r="A63" s="230"/>
      <c r="B63" s="231"/>
      <c r="C63" s="232" t="n">
        <v>685</v>
      </c>
      <c r="D63" s="233" t="s">
        <v>111</v>
      </c>
      <c r="J63" s="181"/>
      <c r="K63" s="181"/>
      <c r="L63" s="181"/>
    </row>
    <row r="64" customFormat="false" ht="57.75" hidden="false" customHeight="true" outlineLevel="0" collapsed="false">
      <c r="A64" s="194" t="n">
        <v>482000</v>
      </c>
      <c r="B64" s="195" t="n">
        <f aca="false">SUM(C64:C68)</f>
        <v>-567</v>
      </c>
      <c r="C64" s="196" t="n">
        <v>-575</v>
      </c>
      <c r="D64" s="197" t="s">
        <v>112</v>
      </c>
      <c r="J64" s="181"/>
      <c r="K64" s="181"/>
      <c r="L64" s="181"/>
    </row>
    <row r="65" customFormat="false" ht="30" hidden="false" customHeight="false" outlineLevel="0" collapsed="false">
      <c r="A65" s="234"/>
      <c r="B65" s="235"/>
      <c r="C65" s="210" t="n">
        <v>1</v>
      </c>
      <c r="D65" s="211" t="s">
        <v>113</v>
      </c>
      <c r="J65" s="181"/>
      <c r="K65" s="181"/>
      <c r="L65" s="181"/>
    </row>
    <row r="66" customFormat="false" ht="39.75" hidden="false" customHeight="true" outlineLevel="0" collapsed="false">
      <c r="A66" s="234"/>
      <c r="B66" s="235"/>
      <c r="C66" s="210" t="n">
        <v>2</v>
      </c>
      <c r="D66" s="211" t="s">
        <v>80</v>
      </c>
      <c r="J66" s="181"/>
      <c r="K66" s="181"/>
      <c r="L66" s="181"/>
    </row>
    <row r="67" customFormat="false" ht="30" hidden="false" customHeight="false" outlineLevel="0" collapsed="false">
      <c r="A67" s="234"/>
      <c r="B67" s="235"/>
      <c r="C67" s="210" t="n">
        <v>2</v>
      </c>
      <c r="D67" s="211" t="s">
        <v>86</v>
      </c>
      <c r="J67" s="181"/>
      <c r="K67" s="181"/>
      <c r="L67" s="181"/>
    </row>
    <row r="68" customFormat="false" ht="15.75" hidden="false" customHeight="false" outlineLevel="0" collapsed="false">
      <c r="A68" s="230"/>
      <c r="B68" s="236"/>
      <c r="C68" s="232" t="n">
        <v>3</v>
      </c>
      <c r="D68" s="233" t="s">
        <v>69</v>
      </c>
      <c r="J68" s="181"/>
      <c r="K68" s="181"/>
      <c r="L68" s="181"/>
    </row>
    <row r="69" customFormat="false" ht="105" hidden="false" customHeight="false" outlineLevel="0" collapsed="false">
      <c r="A69" s="237" t="n">
        <v>483000</v>
      </c>
      <c r="B69" s="195" t="n">
        <f aca="false">SUM(C69:C71)</f>
        <v>536</v>
      </c>
      <c r="C69" s="196" t="n">
        <v>7</v>
      </c>
      <c r="D69" s="197" t="s">
        <v>114</v>
      </c>
      <c r="J69" s="181"/>
      <c r="K69" s="181"/>
      <c r="L69" s="181"/>
    </row>
    <row r="70" customFormat="false" ht="45.75" hidden="false" customHeight="false" outlineLevel="0" collapsed="false">
      <c r="A70" s="238"/>
      <c r="B70" s="235"/>
      <c r="C70" s="210" t="n">
        <v>-46</v>
      </c>
      <c r="D70" s="211" t="s">
        <v>115</v>
      </c>
      <c r="J70" s="181"/>
      <c r="K70" s="181"/>
      <c r="L70" s="181"/>
    </row>
    <row r="71" customFormat="false" ht="60.75" hidden="false" customHeight="false" outlineLevel="0" collapsed="false">
      <c r="A71" s="239"/>
      <c r="B71" s="236"/>
      <c r="C71" s="232" t="n">
        <v>575</v>
      </c>
      <c r="D71" s="197" t="s">
        <v>112</v>
      </c>
      <c r="J71" s="181"/>
      <c r="K71" s="181"/>
      <c r="L71" s="181"/>
    </row>
    <row r="72" customFormat="false" ht="15.75" hidden="false" customHeight="false" outlineLevel="0" collapsed="false">
      <c r="A72" s="238" t="n">
        <v>485000</v>
      </c>
      <c r="B72" s="235" t="n">
        <f aca="false">+C72</f>
        <v>-2</v>
      </c>
      <c r="C72" s="219" t="n">
        <v>-2</v>
      </c>
      <c r="D72" s="197" t="s">
        <v>69</v>
      </c>
      <c r="J72" s="181"/>
      <c r="K72" s="181"/>
      <c r="L72" s="181"/>
    </row>
    <row r="73" customFormat="false" ht="105" hidden="false" customHeight="false" outlineLevel="0" collapsed="false">
      <c r="A73" s="237" t="n">
        <v>512000</v>
      </c>
      <c r="B73" s="195" t="n">
        <f aca="false">SUM(C73:C76)</f>
        <v>1191</v>
      </c>
      <c r="C73" s="196" t="n">
        <v>675</v>
      </c>
      <c r="D73" s="197" t="s">
        <v>116</v>
      </c>
      <c r="J73" s="181"/>
      <c r="K73" s="181"/>
      <c r="L73" s="181"/>
    </row>
    <row r="74" customFormat="false" ht="51" hidden="false" customHeight="true" outlineLevel="0" collapsed="false">
      <c r="A74" s="240"/>
      <c r="B74" s="241"/>
      <c r="C74" s="242" t="n">
        <v>493</v>
      </c>
      <c r="D74" s="215" t="s">
        <v>117</v>
      </c>
      <c r="J74" s="181"/>
      <c r="K74" s="181"/>
      <c r="L74" s="181"/>
    </row>
    <row r="75" customFormat="false" ht="30" hidden="false" customHeight="false" outlineLevel="0" collapsed="false">
      <c r="A75" s="201"/>
      <c r="B75" s="202"/>
      <c r="C75" s="243" t="n">
        <v>14</v>
      </c>
      <c r="D75" s="214" t="s">
        <v>118</v>
      </c>
    </row>
    <row r="76" customFormat="false" ht="60.75" hidden="false" customHeight="false" outlineLevel="0" collapsed="false">
      <c r="A76" s="225"/>
      <c r="B76" s="244"/>
      <c r="C76" s="245" t="n">
        <v>9</v>
      </c>
      <c r="D76" s="214" t="s">
        <v>106</v>
      </c>
    </row>
    <row r="77" customFormat="false" ht="15" hidden="false" customHeight="false" outlineLevel="0" collapsed="false">
      <c r="B77" s="246" t="n">
        <f aca="false">SUM(B6:B76)</f>
        <v>310</v>
      </c>
    </row>
  </sheetData>
  <mergeCells count="3">
    <mergeCell ref="A3:D3"/>
    <mergeCell ref="A14:A15"/>
    <mergeCell ref="B14:B15"/>
  </mergeCells>
  <printOptions headings="false" gridLines="false" gridLinesSet="true" horizontalCentered="false" verticalCentered="false"/>
  <pageMargins left="0.75" right="0.290277777777778" top="0.2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2:51:57Z</dcterms:created>
  <dc:creator>Bisenija</dc:creator>
  <dc:description/>
  <dc:language>en-US</dc:language>
  <cp:lastModifiedBy>rmarinov</cp:lastModifiedBy>
  <cp:lastPrinted>2017-05-10T09:25:35Z</cp:lastPrinted>
  <dcterms:modified xsi:type="dcterms:W3CDTF">2017-05-10T09:25:37Z</dcterms:modified>
  <cp:revision>0</cp:revision>
  <dc:subject/>
  <dc:title/>
</cp:coreProperties>
</file>