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KUPSTINA" sheetId="1" state="visible" r:id="rId2"/>
    <sheet name="IZVRSNI" sheetId="2" state="visible" r:id="rId3"/>
    <sheet name="GRADSKA UPRAVA" sheetId="3" state="visible" r:id="rId4"/>
    <sheet name="GJP " sheetId="4" state="visible" r:id="rId5"/>
    <sheet name="ODELJ.ZA KOMUNALNE POSLOVE" sheetId="5" state="visible" r:id="rId6"/>
    <sheet name="MZ I DIREKCIJA" sheetId="6" state="visible" r:id="rId7"/>
    <sheet name="DRUS.DEL. SARA " sheetId="7" state="visible" r:id="rId8"/>
    <sheet name="DRUS.DEL. JELENA" sheetId="8" state="visible" r:id="rId9"/>
    <sheet name="TOGS" sheetId="9" state="visible" r:id="rId10"/>
    <sheet name="FOND ZA RAZVOJ POLJOPRIVREDE" sheetId="10" state="visible" r:id="rId11"/>
    <sheet name="PODRACUNI" sheetId="11" state="visible" r:id="rId12"/>
    <sheet name="OSTALE ISPLATE" sheetId="12" state="visible" r:id="rId13"/>
    <sheet name="ZBIRNO " sheetId="13" state="visible" r:id="rId14"/>
    <sheet name="budzet umanjeni rashodi" sheetId="14" state="visible" r:id="rId15"/>
    <sheet name="zbirno korisnici +budze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84" authorId="0">
      <text>
        <r>
          <rPr>
            <b val="true"/>
            <sz val="8"/>
            <color rgb="FF000000"/>
            <rFont val="Tahoma"/>
            <family val="0"/>
          </rPr>
          <t xml:space="preserve">ANDRIC DOO   -4.300 ispravka stornirano na osnovu IOS-a na dan 31.10.2015.
TERMOVOD DOO -98.154storno na osnovu IOS-a na dan 07.12.2015.
  VODOKANAL  -2801.34  POCETNO STANJE greska duplo uneto i kod KOMUNALNOG
SOMBORSKE NOVINE A.D.  - 9.440 POCETNO STANJE storno na osnovu IOS-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82</xdr:row>
                <xdr:rowOff>13</xdr:rowOff>
              </xdr:from>
              <xdr:to>
                <xdr:col>31</xdr:col>
                <xdr:colOff>23</xdr:colOff>
                <xdr:row>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8" uniqueCount="311">
  <si>
    <t xml:space="preserve">НАЗИВ КОРИСНИКА БУЏЕТСКИХ СРЕДСТАВА</t>
  </si>
  <si>
    <t xml:space="preserve">СКУПШТИНА ГРАДА</t>
  </si>
  <si>
    <t xml:space="preserve">БИЛАНС СТАЊА</t>
  </si>
  <si>
    <t xml:space="preserve">на дан 31.12.2016. године</t>
  </si>
  <si>
    <t xml:space="preserve">Ознака ОП</t>
  </si>
  <si>
    <t xml:space="preserve">Број конта</t>
  </si>
  <si>
    <t xml:space="preserve">Опис</t>
  </si>
  <si>
    <t xml:space="preserve">Износ из претходне године</t>
  </si>
  <si>
    <t xml:space="preserve">Износ текуће године</t>
  </si>
  <si>
    <t xml:space="preserve">(почетно стање)</t>
  </si>
  <si>
    <t xml:space="preserve">Бруто</t>
  </si>
  <si>
    <t xml:space="preserve">Исправка вредности</t>
  </si>
  <si>
    <t xml:space="preserve">Нето</t>
  </si>
  <si>
    <t xml:space="preserve">(5 – 6)</t>
  </si>
  <si>
    <t xml:space="preserve">АКТИВА</t>
  </si>
  <si>
    <t xml:space="preserve">000000</t>
  </si>
  <si>
    <t xml:space="preserve">НEФИНАНСИЈСКА ИМОВИНА 
(1002 + 1020)</t>
  </si>
  <si>
    <t xml:space="preserve">010000</t>
  </si>
  <si>
    <t xml:space="preserve">НЕФИНАНСИЈСКА ИМОВИНА У СТАЛНИМ СРЕДСТВИМА 
(1003 + 1007 + 1009 + 1011 + 1015 + 1018)</t>
  </si>
  <si>
    <t xml:space="preserve">011000</t>
  </si>
  <si>
    <t xml:space="preserve">НЕКРЕТНИНЕ И ОПРЕМА 
(од 1004 до 1006)</t>
  </si>
  <si>
    <t xml:space="preserve">011100</t>
  </si>
  <si>
    <t xml:space="preserve">Зграде и грађевински објекти</t>
  </si>
  <si>
    <t xml:space="preserve">011200</t>
  </si>
  <si>
    <t xml:space="preserve">Опрема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
(од 1012 до 1014)</t>
  </si>
  <si>
    <t xml:space="preserve">014100</t>
  </si>
  <si>
    <t xml:space="preserve">Земљиште 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
(1026 + 1027)</t>
  </si>
  <si>
    <t xml:space="preserve">022100</t>
  </si>
  <si>
    <t xml:space="preserve">Залихе ситног инвентара </t>
  </si>
  <si>
    <t xml:space="preserve">022200</t>
  </si>
  <si>
    <t xml:space="preserve">Залихе потрошног материјала</t>
  </si>
  <si>
    <t xml:space="preserve">ФИНАНСИЈСКА ИМОВИНА 
(1029 + 1049 + 1067)</t>
  </si>
  <si>
    <t xml:space="preserve">ДУГОРОЧНА ФИНАНСИЈСКА ИМОВИНА (1030 + 1040)</t>
  </si>
  <si>
    <t xml:space="preserve">ДУГОРОЧНА ДОМАЋА ФИНАНСИЈСКА ИМОВИНА 
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 + 1060 + 1062)</t>
  </si>
  <si>
    <t xml:space="preserve">НОВЧАНА СРЕДСТВА, ПЛЕМЕНИТИ МЕТАЛИ, ХАРТИЈЕ ОД ВРЕДНОСТИ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Потраживања по основу продаје и друга потраживања</t>
  </si>
  <si>
    <t xml:space="preserve">КРАТКОРОЧНИ ПЛАСМАНИ
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КРАТКОРОЧНЕ СТРАНЕ ОБАВЕЗЕ (од 1110 до 1115)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 и казн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 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
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ИЗВРШНИ ОРГАН</t>
  </si>
  <si>
    <t xml:space="preserve">ГРАДСКА УПРАВА</t>
  </si>
  <si>
    <t xml:space="preserve">ГРАДСКО ЈАВНО ПРАВОБРАНИЛАШТВО</t>
  </si>
  <si>
    <t xml:space="preserve">ЗБИРНО ОДЕЉЕЊЕ ЗА КОМУНАЛНЕ ПОСЛОВЕ</t>
  </si>
  <si>
    <t xml:space="preserve">Штампа</t>
  </si>
  <si>
    <t xml:space="preserve">МЗ И ДИРЕКЦИЈА ЗА ИЗГРАДЊУ ГРАДА</t>
  </si>
  <si>
    <t xml:space="preserve">ДРУШТВЕНЕ ДЕЛАТНОСТИ САРА</t>
  </si>
  <si>
    <t xml:space="preserve">образац 1</t>
  </si>
  <si>
    <t xml:space="preserve">ДРУШТВЕНЕ ДЕЛАТНОСТИ ЈЕЛЕНА</t>
  </si>
  <si>
    <t xml:space="preserve">ТОГС</t>
  </si>
  <si>
    <t xml:space="preserve">ОСТАЛИ ИНДИРЕКТНИ КОРИСНИЦИ</t>
  </si>
  <si>
    <t xml:space="preserve">ГАЛЕРИЈА СТОЈКОВ  ФОНД ЗА РАЗВОЈ ПОЉ.</t>
  </si>
  <si>
    <t xml:space="preserve">ЗБИРНО ПОДРАЧУНИ КРТ-а  ГРАДА СОМБОР</t>
  </si>
  <si>
    <t xml:space="preserve">НЕПОСРЕДНЕ ИСПЛАТЕ НЕКЛАСИФИКОВАНЕ НА ДРУГОМ МЕСТУ (бп)</t>
  </si>
  <si>
    <t xml:space="preserve">ЗАВРШНИ РАЧУН КОРИСНИКА БУЏЕТА ГРАДА СОМБОР</t>
  </si>
  <si>
    <t xml:space="preserve">ЗАВРШНИ РАЧУН ЗА БУЏЕТ ОПШТИНЕ СОМБОР </t>
  </si>
  <si>
    <t xml:space="preserve">КОНСОЛИДОВАНИ ЗАВРШНИ РАЧУН ГРАДА СОМБОРА - БРУТО ПРИНЦИП</t>
  </si>
  <si>
    <t xml:space="preserve">Образац 1</t>
  </si>
  <si>
    <t xml:space="preserve">PRETHODNA GOD</t>
  </si>
  <si>
    <t xml:space="preserve">КОНТРОЛ</t>
  </si>
  <si>
    <t xml:space="preserve">У СКЛАДУ СА ЗАКЉУЧНИМ ЛИСТОМ</t>
  </si>
  <si>
    <t xml:space="preserve">Лице одговорно за
попуњавање обрасца </t>
  </si>
  <si>
    <t xml:space="preserve">Наредбодавац</t>
  </si>
  <si>
    <t xml:space="preserve">                              Датум 12.05.2017. 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Arial"/>
      <family val="0"/>
      <charset val="238"/>
    </font>
    <font>
      <b val="true"/>
      <sz val="10.35"/>
      <color rgb="FF993300"/>
      <name val="Arial"/>
      <family val="0"/>
      <charset val="238"/>
    </font>
    <font>
      <u val="single"/>
      <sz val="10.35"/>
      <color rgb="FF0000FF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color rgb="FFFF0000"/>
      <name val="Arial"/>
      <family val="2"/>
    </font>
    <font>
      <b val="true"/>
      <sz val="18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3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0" borderId="14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  <dxfs count="33"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36" hidden="false" customHeight="false" outlineLevel="0" collapsed="false">
      <c r="A16" s="23" t="n">
        <v>1002</v>
      </c>
      <c r="B16" s="24" t="s">
        <v>17</v>
      </c>
      <c r="C16" s="25" t="s">
        <v>18</v>
      </c>
      <c r="D16" s="26" t="n">
        <v>0</v>
      </c>
      <c r="E16" s="26" t="n">
        <v>0</v>
      </c>
      <c r="F16" s="26" t="n">
        <v>0</v>
      </c>
      <c r="G16" s="27" t="n">
        <v>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0</v>
      </c>
      <c r="E17" s="31" t="n">
        <v>0</v>
      </c>
      <c r="F17" s="31" t="n">
        <v>0</v>
      </c>
      <c r="G17" s="32" t="n">
        <v>0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/>
      <c r="E19" s="36"/>
      <c r="F19" s="36"/>
      <c r="G19" s="32" t="n">
        <v>0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0</v>
      </c>
      <c r="E29" s="31" t="n">
        <v>0</v>
      </c>
      <c r="F29" s="31" t="n">
        <v>0</v>
      </c>
      <c r="G29" s="32" t="n">
        <v>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/>
      <c r="E30" s="36"/>
      <c r="F30" s="36"/>
      <c r="G30" s="32" t="n">
        <v>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0</v>
      </c>
      <c r="E32" s="31" t="n">
        <v>0</v>
      </c>
      <c r="F32" s="31" t="n">
        <v>0</v>
      </c>
      <c r="G32" s="32" t="n"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/>
      <c r="E33" s="36"/>
      <c r="F33" s="36"/>
      <c r="G33" s="32" t="n">
        <v>0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0</v>
      </c>
      <c r="E34" s="26" t="n">
        <v>0</v>
      </c>
      <c r="F34" s="26" t="n">
        <v>0</v>
      </c>
      <c r="G34" s="27" t="n"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0</v>
      </c>
      <c r="F39" s="31" t="n">
        <v>0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/>
      <c r="F40" s="36"/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289</v>
      </c>
      <c r="E42" s="26" t="n">
        <v>985</v>
      </c>
      <c r="F42" s="26" t="n">
        <v>0</v>
      </c>
      <c r="G42" s="27" t="n">
        <v>985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60</v>
      </c>
      <c r="E43" s="26" t="n">
        <v>30</v>
      </c>
      <c r="F43" s="26" t="n">
        <v>0</v>
      </c>
      <c r="G43" s="27" t="n">
        <v>3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60</v>
      </c>
      <c r="E44" s="31" t="n">
        <v>30</v>
      </c>
      <c r="F44" s="31" t="n">
        <v>0</v>
      </c>
      <c r="G44" s="32" t="n">
        <v>3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 t="n">
        <v>60</v>
      </c>
      <c r="E53" s="36" t="n">
        <v>30</v>
      </c>
      <c r="F53" s="36"/>
      <c r="G53" s="32" t="n">
        <v>3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48" hidden="false" customHeight="false" outlineLevel="0" collapsed="false">
      <c r="A63" s="41" t="n">
        <v>1049</v>
      </c>
      <c r="B63" s="42" t="n">
        <v>120000</v>
      </c>
      <c r="C63" s="25" t="s">
        <v>90</v>
      </c>
      <c r="D63" s="26" t="n">
        <v>35</v>
      </c>
      <c r="E63" s="26" t="n">
        <v>38</v>
      </c>
      <c r="F63" s="26" t="n">
        <v>0</v>
      </c>
      <c r="G63" s="27" t="n">
        <v>38</v>
      </c>
    </row>
    <row r="64" customFormat="false" ht="36" hidden="false" customHeight="false" outlineLevel="0" collapsed="false">
      <c r="A64" s="43" t="n">
        <v>1050</v>
      </c>
      <c r="B64" s="44" t="n">
        <v>121000</v>
      </c>
      <c r="C64" s="30" t="s">
        <v>91</v>
      </c>
      <c r="D64" s="31" t="n">
        <v>0</v>
      </c>
      <c r="E64" s="31" t="n">
        <v>0</v>
      </c>
      <c r="F64" s="31" t="n">
        <v>0</v>
      </c>
      <c r="G64" s="32" t="n"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/>
      <c r="E65" s="36"/>
      <c r="F65" s="47"/>
      <c r="G65" s="32" t="n"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0</v>
      </c>
      <c r="E74" s="31" t="n">
        <v>0</v>
      </c>
      <c r="F74" s="31" t="n">
        <v>0</v>
      </c>
      <c r="G74" s="32" t="n"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/>
      <c r="E75" s="36"/>
      <c r="F75" s="36"/>
      <c r="G75" s="32" t="n"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35</v>
      </c>
      <c r="E76" s="31" t="n">
        <v>38</v>
      </c>
      <c r="F76" s="31" t="n">
        <v>0</v>
      </c>
      <c r="G76" s="32" t="n">
        <v>38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v>35</v>
      </c>
      <c r="E78" s="36" t="n">
        <v>38</v>
      </c>
      <c r="F78" s="36"/>
      <c r="G78" s="32" t="n">
        <v>38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194</v>
      </c>
      <c r="E81" s="26" t="n">
        <v>917</v>
      </c>
      <c r="F81" s="26" t="n">
        <v>0</v>
      </c>
      <c r="G81" s="27" t="n">
        <v>917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194</v>
      </c>
      <c r="E82" s="31" t="n">
        <v>917</v>
      </c>
      <c r="F82" s="31" t="n">
        <v>0</v>
      </c>
      <c r="G82" s="32" t="n">
        <v>917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194</v>
      </c>
      <c r="E84" s="36" t="n">
        <v>917</v>
      </c>
      <c r="F84" s="36"/>
      <c r="G84" s="32" t="n">
        <v>917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/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289</v>
      </c>
      <c r="E86" s="26" t="n">
        <v>985</v>
      </c>
      <c r="F86" s="26" t="n">
        <v>0</v>
      </c>
      <c r="G86" s="27" t="n">
        <v>985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3.5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229</v>
      </c>
      <c r="G92" s="27" t="n">
        <v>955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326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169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/>
      <c r="G138" s="82" t="n">
        <v>119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/>
      <c r="G139" s="82" t="n">
        <v>16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/>
      <c r="G140" s="82" t="n">
        <v>24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/>
      <c r="G141" s="82" t="n">
        <v>9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/>
      <c r="G142" s="82" t="n">
        <v>1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3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/>
      <c r="G156" s="82" t="n">
        <v>20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/>
      <c r="G157" s="82" t="n">
        <v>9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/>
      <c r="G158" s="82" t="n">
        <v>1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127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 t="n">
        <v>81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 t="n">
        <v>20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 t="n">
        <v>26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194</v>
      </c>
      <c r="G216" s="27" t="n">
        <v>591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194</v>
      </c>
      <c r="G221" s="32" t="n">
        <v>555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194</v>
      </c>
      <c r="G222" s="82" t="n">
        <v>555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0</v>
      </c>
      <c r="G226" s="32" t="n">
        <v>36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/>
      <c r="G227" s="82" t="n">
        <v>36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35</v>
      </c>
      <c r="G230" s="27" t="n">
        <v>38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35</v>
      </c>
      <c r="G231" s="32" t="n">
        <v>38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v>35</v>
      </c>
      <c r="G233" s="82" t="n">
        <v>38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/>
      <c r="G234" s="82"/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/>
      <c r="G235" s="82"/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60</v>
      </c>
      <c r="G236" s="27" t="n">
        <v>30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60</v>
      </c>
      <c r="G237" s="27" t="n">
        <v>3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60</v>
      </c>
      <c r="G238" s="32" t="n">
        <v>3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/>
      <c r="G239" s="82"/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/>
      <c r="G240" s="82"/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v>60</v>
      </c>
      <c r="G242" s="82" t="n">
        <v>3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289</v>
      </c>
      <c r="G258" s="27" t="n">
        <v>985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0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109" t="s">
        <v>297</v>
      </c>
      <c r="B1" s="109"/>
      <c r="C1" s="109"/>
      <c r="D1" s="109"/>
      <c r="E1" s="109"/>
      <c r="F1" s="5"/>
      <c r="G1" s="5"/>
    </row>
    <row r="2" customFormat="false" ht="27.75" hidden="false" customHeight="true" outlineLevel="0" collapsed="false">
      <c r="A2" s="110" t="s">
        <v>298</v>
      </c>
      <c r="B2" s="7"/>
      <c r="C2" s="7"/>
      <c r="D2" s="7"/>
      <c r="E2" s="7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36" hidden="false" customHeight="false" outlineLevel="0" collapsed="false">
      <c r="A16" s="23" t="n">
        <v>1002</v>
      </c>
      <c r="B16" s="24" t="s">
        <v>17</v>
      </c>
      <c r="C16" s="25" t="s">
        <v>18</v>
      </c>
      <c r="D16" s="26" t="n">
        <v>0</v>
      </c>
      <c r="E16" s="26" t="n">
        <v>0</v>
      </c>
      <c r="F16" s="26" t="n">
        <v>0</v>
      </c>
      <c r="G16" s="27" t="n">
        <v>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0</v>
      </c>
      <c r="E17" s="31" t="n">
        <v>0</v>
      </c>
      <c r="F17" s="31" t="n">
        <v>0</v>
      </c>
      <c r="G17" s="32" t="n">
        <v>0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/>
      <c r="E19" s="36"/>
      <c r="F19" s="36"/>
      <c r="G19" s="32" t="n">
        <v>0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0</v>
      </c>
      <c r="E29" s="31" t="n">
        <v>0</v>
      </c>
      <c r="F29" s="31" t="n">
        <v>0</v>
      </c>
      <c r="G29" s="32" t="n">
        <v>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/>
      <c r="E30" s="36"/>
      <c r="F30" s="36"/>
      <c r="G30" s="32" t="n">
        <v>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0</v>
      </c>
      <c r="E32" s="31" t="n">
        <v>0</v>
      </c>
      <c r="F32" s="31" t="n">
        <v>0</v>
      </c>
      <c r="G32" s="32" t="n"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/>
      <c r="E33" s="36"/>
      <c r="F33" s="36"/>
      <c r="G33" s="32" t="n">
        <v>0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0</v>
      </c>
      <c r="E34" s="26" t="n">
        <v>0</v>
      </c>
      <c r="F34" s="26" t="n">
        <v>0</v>
      </c>
      <c r="G34" s="27" t="n"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0</v>
      </c>
      <c r="F39" s="31" t="n">
        <v>0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/>
      <c r="F40" s="36"/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14539</v>
      </c>
      <c r="E42" s="26" t="n">
        <v>14555</v>
      </c>
      <c r="F42" s="26" t="n">
        <v>0</v>
      </c>
      <c r="G42" s="27" t="n">
        <v>14555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6950</v>
      </c>
      <c r="E43" s="26" t="n">
        <v>5990</v>
      </c>
      <c r="F43" s="26" t="n">
        <v>0</v>
      </c>
      <c r="G43" s="27" t="n">
        <v>599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6950</v>
      </c>
      <c r="E44" s="31" t="n">
        <v>5990</v>
      </c>
      <c r="F44" s="31" t="n">
        <v>0</v>
      </c>
      <c r="G44" s="32" t="n">
        <v>599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 t="n">
        <v>6950</v>
      </c>
      <c r="E48" s="36" t="n">
        <v>5990</v>
      </c>
      <c r="F48" s="36"/>
      <c r="G48" s="32" t="n">
        <v>599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/>
      <c r="E53" s="36"/>
      <c r="F53" s="36"/>
      <c r="G53" s="32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48" hidden="false" customHeight="false" outlineLevel="0" collapsed="false">
      <c r="A63" s="41" t="n">
        <v>1049</v>
      </c>
      <c r="B63" s="42" t="n">
        <v>120000</v>
      </c>
      <c r="C63" s="25" t="s">
        <v>90</v>
      </c>
      <c r="D63" s="26" t="n">
        <v>7589</v>
      </c>
      <c r="E63" s="26" t="n">
        <v>8565</v>
      </c>
      <c r="F63" s="26" t="n">
        <v>0</v>
      </c>
      <c r="G63" s="27" t="n">
        <v>8565</v>
      </c>
    </row>
    <row r="64" customFormat="false" ht="36" hidden="false" customHeight="false" outlineLevel="0" collapsed="false">
      <c r="A64" s="43" t="n">
        <v>1050</v>
      </c>
      <c r="B64" s="44" t="n">
        <v>121000</v>
      </c>
      <c r="C64" s="30" t="s">
        <v>91</v>
      </c>
      <c r="D64" s="31" t="n">
        <v>7351</v>
      </c>
      <c r="E64" s="31" t="n">
        <v>325</v>
      </c>
      <c r="F64" s="31" t="n">
        <v>0</v>
      </c>
      <c r="G64" s="32" t="n">
        <v>325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 t="n">
        <v>7351</v>
      </c>
      <c r="E65" s="36" t="n">
        <v>325</v>
      </c>
      <c r="F65" s="47"/>
      <c r="G65" s="32" t="n">
        <v>325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186</v>
      </c>
      <c r="E74" s="31" t="n">
        <v>188</v>
      </c>
      <c r="F74" s="31" t="n">
        <v>0</v>
      </c>
      <c r="G74" s="32" t="n">
        <v>188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 t="n">
        <v>186</v>
      </c>
      <c r="E75" s="36" t="n">
        <v>188</v>
      </c>
      <c r="F75" s="36"/>
      <c r="G75" s="32" t="n">
        <v>188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52</v>
      </c>
      <c r="E76" s="31" t="n">
        <v>8052</v>
      </c>
      <c r="F76" s="31" t="n">
        <v>0</v>
      </c>
      <c r="G76" s="32" t="n">
        <v>8052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/>
      <c r="E78" s="36"/>
      <c r="F78" s="36"/>
      <c r="G78" s="32" t="n">
        <v>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 t="n">
        <v>52</v>
      </c>
      <c r="E80" s="36" t="n">
        <v>8052</v>
      </c>
      <c r="F80" s="36"/>
      <c r="G80" s="32" t="n">
        <v>8052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0</v>
      </c>
      <c r="E81" s="26" t="n">
        <v>0</v>
      </c>
      <c r="F81" s="26" t="n">
        <v>0</v>
      </c>
      <c r="G81" s="27" t="n">
        <v>0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0</v>
      </c>
      <c r="E82" s="31" t="n">
        <v>0</v>
      </c>
      <c r="F82" s="31" t="n">
        <v>0</v>
      </c>
      <c r="G82" s="32" t="n">
        <v>0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/>
      <c r="E84" s="36"/>
      <c r="F84" s="36"/>
      <c r="G84" s="32" t="n">
        <v>0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/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14539</v>
      </c>
      <c r="E86" s="26" t="n">
        <v>14555</v>
      </c>
      <c r="F86" s="26" t="n">
        <v>0</v>
      </c>
      <c r="G86" s="27" t="n">
        <v>14555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3.5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238</v>
      </c>
      <c r="G92" s="27" t="n">
        <v>8240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/>
      <c r="G138" s="82"/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/>
      <c r="G139" s="82"/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/>
      <c r="G140" s="82"/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/>
      <c r="G141" s="82"/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/>
      <c r="G142" s="82"/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/>
      <c r="G156" s="82"/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/>
      <c r="G157" s="82"/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/>
      <c r="G158" s="82"/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/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/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/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0</v>
      </c>
      <c r="G216" s="27" t="n">
        <v>0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0</v>
      </c>
      <c r="G221" s="32" t="n">
        <v>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/>
      <c r="G222" s="82"/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0</v>
      </c>
      <c r="G226" s="32" t="n"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/>
      <c r="G227" s="82"/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238</v>
      </c>
      <c r="G230" s="27" t="n">
        <v>8240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238</v>
      </c>
      <c r="G231" s="32" t="n">
        <v>8240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/>
      <c r="G233" s="82"/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 t="n">
        <v>49</v>
      </c>
      <c r="G234" s="82" t="n">
        <v>51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 t="n">
        <v>189</v>
      </c>
      <c r="G235" s="82" t="n">
        <v>8189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14301</v>
      </c>
      <c r="G236" s="27" t="n">
        <v>6315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14301</v>
      </c>
      <c r="G237" s="27" t="n">
        <v>6315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14301</v>
      </c>
      <c r="G238" s="32" t="n">
        <v>6315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/>
      <c r="G239" s="82"/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/>
      <c r="G240" s="82"/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v>6950</v>
      </c>
      <c r="G242" s="82" t="n">
        <v>599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 t="n">
        <v>7351</v>
      </c>
      <c r="G243" s="82" t="n">
        <v>325</v>
      </c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14539</v>
      </c>
      <c r="G258" s="27" t="n">
        <v>14555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17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8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290277777777778" top="0.3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8.14"/>
    <col collapsed="false" customWidth="true" hidden="false" outlineLevel="0" max="2" min="2" style="112" width="7.7"/>
    <col collapsed="false" customWidth="true" hidden="false" outlineLevel="0" max="3" min="3" style="0" width="37.56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12.75" hidden="false" customHeight="true" outlineLevel="0" collapsed="false">
      <c r="A1" s="113" t="s">
        <v>0</v>
      </c>
      <c r="B1" s="113"/>
      <c r="C1" s="113"/>
      <c r="D1" s="113"/>
      <c r="E1" s="113"/>
    </row>
    <row r="2" customFormat="false" ht="15.75" hidden="false" customHeight="false" outlineLevel="0" collapsed="false">
      <c r="A2" s="114" t="s">
        <v>299</v>
      </c>
      <c r="B2" s="115"/>
      <c r="C2" s="115"/>
      <c r="D2" s="115"/>
      <c r="E2" s="115"/>
    </row>
    <row r="3" customFormat="false" ht="12.75" hidden="false" customHeight="false" outlineLevel="0" collapsed="false">
      <c r="A3" s="116"/>
      <c r="B3" s="116"/>
      <c r="C3" s="116"/>
      <c r="D3" s="116"/>
      <c r="E3" s="116"/>
    </row>
    <row r="4" customFormat="false" ht="15" hidden="false" customHeight="true" outlineLevel="0" collapsed="false">
      <c r="A4" s="116"/>
      <c r="B4" s="116"/>
      <c r="C4" s="117" t="s">
        <v>2</v>
      </c>
      <c r="D4" s="117"/>
      <c r="E4" s="117"/>
    </row>
    <row r="5" customFormat="false" ht="13.5" hidden="false" customHeight="true" outlineLevel="0" collapsed="false">
      <c r="A5" s="116"/>
      <c r="B5" s="116"/>
      <c r="C5" s="117" t="s">
        <v>3</v>
      </c>
      <c r="D5" s="117"/>
      <c r="E5" s="117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18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9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23802</v>
      </c>
      <c r="E15" s="26" t="n">
        <v>39660</v>
      </c>
      <c r="F15" s="26" t="n">
        <v>17956</v>
      </c>
      <c r="G15" s="26" t="n">
        <v>21704</v>
      </c>
      <c r="L15" s="0" t="n">
        <v>25158</v>
      </c>
    </row>
    <row r="16" customFormat="false" ht="34.5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23802</v>
      </c>
      <c r="E16" s="26" t="n">
        <v>39660</v>
      </c>
      <c r="F16" s="26" t="n">
        <v>17956</v>
      </c>
      <c r="G16" s="26" t="n">
        <v>21704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26" t="n">
        <v>23802</v>
      </c>
      <c r="E17" s="26" t="n">
        <v>39638</v>
      </c>
      <c r="F17" s="26" t="n">
        <v>17956</v>
      </c>
      <c r="G17" s="26" t="n">
        <v>21682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108" t="n">
        <v>21252</v>
      </c>
      <c r="E18" s="108" t="n">
        <v>31715</v>
      </c>
      <c r="F18" s="108" t="n">
        <v>12136</v>
      </c>
      <c r="G18" s="108" t="n">
        <v>19579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108" t="n">
        <v>2550</v>
      </c>
      <c r="E19" s="108" t="n">
        <v>7923</v>
      </c>
      <c r="F19" s="108" t="n">
        <v>5820</v>
      </c>
      <c r="G19" s="108" t="n">
        <v>2103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108" t="n">
        <v>0</v>
      </c>
      <c r="E20" s="108" t="n">
        <v>0</v>
      </c>
      <c r="F20" s="108" t="n">
        <v>0</v>
      </c>
      <c r="G20" s="108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26" t="n">
        <v>0</v>
      </c>
      <c r="E21" s="26" t="n">
        <v>0</v>
      </c>
      <c r="F21" s="26" t="n">
        <v>0</v>
      </c>
      <c r="G21" s="26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108" t="n">
        <v>0</v>
      </c>
      <c r="E22" s="108" t="n">
        <v>0</v>
      </c>
      <c r="F22" s="108" t="n">
        <v>0</v>
      </c>
      <c r="G22" s="108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26" t="n">
        <v>0</v>
      </c>
      <c r="E23" s="26" t="n">
        <v>0</v>
      </c>
      <c r="F23" s="26" t="n">
        <v>0</v>
      </c>
      <c r="G23" s="26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108" t="n">
        <v>0</v>
      </c>
      <c r="E24" s="108" t="n">
        <v>0</v>
      </c>
      <c r="F24" s="108" t="n">
        <v>0</v>
      </c>
      <c r="G24" s="108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26" t="n">
        <v>0</v>
      </c>
      <c r="E25" s="26" t="n">
        <v>0</v>
      </c>
      <c r="F25" s="26" t="n">
        <v>0</v>
      </c>
      <c r="G25" s="26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108" t="n">
        <v>0</v>
      </c>
      <c r="E26" s="108" t="n">
        <v>0</v>
      </c>
      <c r="F26" s="108" t="n">
        <v>0</v>
      </c>
      <c r="G26" s="108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108" t="n">
        <v>0</v>
      </c>
      <c r="E27" s="108" t="n">
        <v>0</v>
      </c>
      <c r="F27" s="108" t="n">
        <v>0</v>
      </c>
      <c r="G27" s="108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108" t="n">
        <v>0</v>
      </c>
      <c r="E28" s="108" t="n">
        <v>0</v>
      </c>
      <c r="F28" s="108" t="n">
        <v>0</v>
      </c>
      <c r="G28" s="108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26" t="n">
        <v>0</v>
      </c>
      <c r="E29" s="26" t="n">
        <v>22</v>
      </c>
      <c r="F29" s="26" t="n">
        <v>0</v>
      </c>
      <c r="G29" s="26" t="n">
        <v>22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108" t="n">
        <v>0</v>
      </c>
      <c r="E31" s="108" t="n">
        <v>22</v>
      </c>
      <c r="F31" s="108" t="n">
        <v>0</v>
      </c>
      <c r="G31" s="108" t="n">
        <v>22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26" t="n">
        <v>0</v>
      </c>
      <c r="E32" s="26" t="n">
        <v>0</v>
      </c>
      <c r="F32" s="26" t="n">
        <v>0</v>
      </c>
      <c r="G32" s="26" t="n"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108" t="n">
        <v>0</v>
      </c>
      <c r="E33" s="108" t="n">
        <v>0</v>
      </c>
      <c r="F33" s="108" t="n">
        <v>0</v>
      </c>
      <c r="G33" s="108" t="n">
        <v>0</v>
      </c>
    </row>
    <row r="34" s="119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0</v>
      </c>
      <c r="E34" s="26" t="n">
        <v>0</v>
      </c>
      <c r="F34" s="26" t="n">
        <v>0</v>
      </c>
      <c r="G34" s="26" t="n"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26" t="n">
        <v>0</v>
      </c>
      <c r="E35" s="26" t="n">
        <v>0</v>
      </c>
      <c r="F35" s="26" t="n">
        <v>0</v>
      </c>
      <c r="G35" s="26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26" t="n">
        <v>0</v>
      </c>
      <c r="E39" s="26" t="n">
        <v>0</v>
      </c>
      <c r="F39" s="26" t="n">
        <v>0</v>
      </c>
      <c r="G39" s="26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108" t="n">
        <v>0</v>
      </c>
      <c r="E40" s="108" t="n">
        <v>0</v>
      </c>
      <c r="F40" s="108" t="n">
        <v>0</v>
      </c>
      <c r="G40" s="108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108" t="n">
        <v>0</v>
      </c>
      <c r="E41" s="108" t="n">
        <v>0</v>
      </c>
      <c r="F41" s="108" t="n">
        <v>0</v>
      </c>
      <c r="G41" s="108" t="n">
        <v>0</v>
      </c>
    </row>
    <row r="42" s="119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94670</v>
      </c>
      <c r="E42" s="26" t="n">
        <v>120619</v>
      </c>
      <c r="F42" s="26" t="n">
        <v>0</v>
      </c>
      <c r="G42" s="26" t="n">
        <v>120619</v>
      </c>
    </row>
    <row r="43" s="119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91180</v>
      </c>
      <c r="E43" s="26" t="n">
        <v>90377</v>
      </c>
      <c r="F43" s="26" t="n">
        <v>0</v>
      </c>
      <c r="G43" s="26" t="n">
        <v>90377</v>
      </c>
    </row>
    <row r="44" s="119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26" t="n">
        <v>91180</v>
      </c>
      <c r="E44" s="26" t="n">
        <v>90377</v>
      </c>
      <c r="F44" s="26" t="n">
        <v>0</v>
      </c>
      <c r="G44" s="26" t="n">
        <v>90377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108" t="n">
        <v>0</v>
      </c>
      <c r="E45" s="108" t="n">
        <v>0</v>
      </c>
      <c r="F45" s="108" t="n">
        <v>0</v>
      </c>
      <c r="G45" s="108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108" t="n">
        <v>0</v>
      </c>
      <c r="E46" s="108" t="n">
        <v>0</v>
      </c>
      <c r="F46" s="108" t="n">
        <v>0</v>
      </c>
      <c r="G46" s="108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108" t="n">
        <v>0</v>
      </c>
      <c r="E47" s="108" t="n">
        <v>0</v>
      </c>
      <c r="F47" s="108" t="n">
        <v>0</v>
      </c>
      <c r="G47" s="108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108" t="n">
        <v>0</v>
      </c>
      <c r="E48" s="108" t="n">
        <v>0</v>
      </c>
      <c r="F48" s="108" t="n">
        <v>0</v>
      </c>
      <c r="G48" s="108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108" t="n">
        <v>0</v>
      </c>
      <c r="E49" s="108" t="n">
        <v>0</v>
      </c>
      <c r="F49" s="108" t="n">
        <v>0</v>
      </c>
      <c r="G49" s="108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108" t="n">
        <v>91180</v>
      </c>
      <c r="E50" s="108" t="n">
        <v>90377</v>
      </c>
      <c r="F50" s="108" t="n">
        <v>0</v>
      </c>
      <c r="G50" s="108" t="n">
        <v>90377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108" t="n">
        <v>0</v>
      </c>
      <c r="E51" s="108" t="n">
        <v>0</v>
      </c>
      <c r="F51" s="108" t="n">
        <v>0</v>
      </c>
      <c r="G51" s="108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108" t="n">
        <v>0</v>
      </c>
      <c r="E52" s="108" t="n">
        <v>0</v>
      </c>
      <c r="F52" s="108" t="n">
        <v>0</v>
      </c>
      <c r="G52" s="108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108" t="n">
        <v>0</v>
      </c>
      <c r="E53" s="108" t="n">
        <v>0</v>
      </c>
      <c r="F53" s="108" t="n">
        <v>0</v>
      </c>
      <c r="G53" s="108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26" t="n">
        <v>0</v>
      </c>
      <c r="E54" s="26" t="n">
        <v>0</v>
      </c>
      <c r="F54" s="26" t="n">
        <v>0</v>
      </c>
      <c r="G54" s="26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108" t="n">
        <v>0</v>
      </c>
      <c r="E55" s="108" t="n">
        <v>0</v>
      </c>
      <c r="F55" s="108" t="n">
        <v>0</v>
      </c>
      <c r="G55" s="108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108" t="n">
        <v>0</v>
      </c>
      <c r="E56" s="108" t="n">
        <v>0</v>
      </c>
      <c r="F56" s="108" t="n">
        <v>0</v>
      </c>
      <c r="G56" s="108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108" t="n">
        <v>0</v>
      </c>
      <c r="E57" s="108" t="n">
        <v>0</v>
      </c>
      <c r="F57" s="108" t="n">
        <v>0</v>
      </c>
      <c r="G57" s="108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108" t="n">
        <v>0</v>
      </c>
      <c r="E58" s="108" t="n">
        <v>0</v>
      </c>
      <c r="F58" s="108" t="n">
        <v>0</v>
      </c>
      <c r="G58" s="108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108" t="n">
        <v>0</v>
      </c>
      <c r="E59" s="108" t="n">
        <v>0</v>
      </c>
      <c r="F59" s="108" t="n">
        <v>0</v>
      </c>
      <c r="G59" s="108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108" t="n">
        <v>0</v>
      </c>
      <c r="E60" s="108" t="n">
        <v>0</v>
      </c>
      <c r="F60" s="108" t="n">
        <v>0</v>
      </c>
      <c r="G60" s="108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108" t="n">
        <v>0</v>
      </c>
      <c r="E61" s="108" t="n">
        <v>0</v>
      </c>
      <c r="F61" s="108" t="n">
        <v>0</v>
      </c>
      <c r="G61" s="108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108" t="n">
        <v>0</v>
      </c>
      <c r="E62" s="108" t="n">
        <v>0</v>
      </c>
      <c r="F62" s="108" t="n">
        <v>0</v>
      </c>
      <c r="G62" s="108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3490</v>
      </c>
      <c r="E63" s="26" t="n">
        <v>30220</v>
      </c>
      <c r="F63" s="26" t="n">
        <v>0</v>
      </c>
      <c r="G63" s="26" t="n">
        <v>30220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26" t="n">
        <v>1346</v>
      </c>
      <c r="E64" s="26" t="n">
        <v>28183</v>
      </c>
      <c r="F64" s="26" t="n">
        <v>0</v>
      </c>
      <c r="G64" s="26" t="n">
        <v>28183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108" t="n">
        <v>0</v>
      </c>
      <c r="E65" s="108" t="n">
        <v>0</v>
      </c>
      <c r="F65" s="108" t="n">
        <v>0</v>
      </c>
      <c r="G65" s="108" t="n"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108" t="n">
        <v>1346</v>
      </c>
      <c r="E66" s="108" t="n">
        <v>19233</v>
      </c>
      <c r="F66" s="108" t="n">
        <v>0</v>
      </c>
      <c r="G66" s="108" t="n">
        <v>19233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108" t="n">
        <v>0</v>
      </c>
      <c r="E67" s="108" t="n">
        <v>0</v>
      </c>
      <c r="F67" s="108" t="n">
        <v>0</v>
      </c>
      <c r="G67" s="108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108" t="n">
        <v>0</v>
      </c>
      <c r="E68" s="108" t="n">
        <v>0</v>
      </c>
      <c r="F68" s="108" t="n">
        <v>0</v>
      </c>
      <c r="G68" s="108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108" t="n">
        <v>0</v>
      </c>
      <c r="E69" s="108" t="n">
        <v>0</v>
      </c>
      <c r="F69" s="108" t="n">
        <v>0</v>
      </c>
      <c r="G69" s="108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108" t="n">
        <v>0</v>
      </c>
      <c r="E70" s="108" t="n">
        <v>0</v>
      </c>
      <c r="F70" s="108" t="n">
        <v>0</v>
      </c>
      <c r="G70" s="108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108" t="n">
        <v>0</v>
      </c>
      <c r="E71" s="108" t="n">
        <v>8950</v>
      </c>
      <c r="F71" s="108" t="n">
        <v>0</v>
      </c>
      <c r="G71" s="108" t="n">
        <v>895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108" t="n">
        <v>0</v>
      </c>
      <c r="E72" s="108" t="n">
        <v>0</v>
      </c>
      <c r="F72" s="108" t="n">
        <v>0</v>
      </c>
      <c r="G72" s="108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108" t="n">
        <v>0</v>
      </c>
      <c r="E73" s="108" t="n">
        <v>0</v>
      </c>
      <c r="F73" s="108" t="n">
        <v>0</v>
      </c>
      <c r="G73" s="108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26" t="n">
        <v>1234</v>
      </c>
      <c r="E74" s="26" t="n">
        <v>1137</v>
      </c>
      <c r="F74" s="26" t="n">
        <v>0</v>
      </c>
      <c r="G74" s="26" t="n">
        <v>1137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108" t="n">
        <v>1234</v>
      </c>
      <c r="E75" s="108" t="n">
        <v>1137</v>
      </c>
      <c r="F75" s="108" t="n">
        <v>0</v>
      </c>
      <c r="G75" s="108" t="n">
        <v>1137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26" t="n">
        <v>910</v>
      </c>
      <c r="E76" s="26" t="n">
        <v>900</v>
      </c>
      <c r="F76" s="26" t="n">
        <v>0</v>
      </c>
      <c r="G76" s="26" t="n">
        <v>90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108" t="n">
        <v>0</v>
      </c>
      <c r="E77" s="108" t="n">
        <v>0</v>
      </c>
      <c r="F77" s="108" t="n">
        <v>0</v>
      </c>
      <c r="G77" s="108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108" t="n">
        <v>10</v>
      </c>
      <c r="E78" s="108" t="n">
        <v>0</v>
      </c>
      <c r="F78" s="108" t="n">
        <v>0</v>
      </c>
      <c r="G78" s="108" t="n">
        <v>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108" t="n">
        <v>0</v>
      </c>
      <c r="E79" s="108" t="n">
        <v>0</v>
      </c>
      <c r="F79" s="108" t="n">
        <v>0</v>
      </c>
      <c r="G79" s="108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108" t="n">
        <v>900</v>
      </c>
      <c r="E80" s="108" t="n">
        <v>900</v>
      </c>
      <c r="F80" s="108" t="n">
        <v>0</v>
      </c>
      <c r="G80" s="108" t="n">
        <v>90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0</v>
      </c>
      <c r="E81" s="26" t="n">
        <v>22</v>
      </c>
      <c r="F81" s="26" t="n">
        <v>0</v>
      </c>
      <c r="G81" s="26" t="n">
        <v>22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26" t="n">
        <v>0</v>
      </c>
      <c r="E82" s="26" t="n">
        <v>22</v>
      </c>
      <c r="F82" s="26" t="n">
        <v>0</v>
      </c>
      <c r="G82" s="26" t="n">
        <v>22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108" t="n">
        <v>0</v>
      </c>
      <c r="E83" s="108" t="n">
        <v>22</v>
      </c>
      <c r="F83" s="108" t="n">
        <v>0</v>
      </c>
      <c r="G83" s="108" t="n">
        <v>22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108" t="n">
        <v>0</v>
      </c>
      <c r="E84" s="108" t="n">
        <v>0</v>
      </c>
      <c r="F84" s="108" t="n">
        <v>0</v>
      </c>
      <c r="G84" s="108" t="n">
        <v>0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108" t="n">
        <v>0</v>
      </c>
      <c r="E85" s="108" t="n">
        <v>0</v>
      </c>
      <c r="F85" s="108" t="n">
        <v>0</v>
      </c>
      <c r="G85" s="108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118472</v>
      </c>
      <c r="E86" s="26" t="n">
        <v>160279</v>
      </c>
      <c r="F86" s="26" t="n">
        <v>17956</v>
      </c>
      <c r="G86" s="26" t="n">
        <v>142323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108" t="n">
        <v>0</v>
      </c>
      <c r="E87" s="108" t="n">
        <v>0</v>
      </c>
      <c r="F87" s="108" t="n">
        <v>0</v>
      </c>
      <c r="G87" s="108" t="n">
        <v>0</v>
      </c>
    </row>
    <row r="88" s="120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24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121" t="s">
        <v>118</v>
      </c>
      <c r="D91" s="121"/>
      <c r="E91" s="121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1244</v>
      </c>
      <c r="G92" s="26" t="n">
        <v>8488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 t="n">
        <v>0</v>
      </c>
      <c r="G95" s="82" t="n">
        <v>0</v>
      </c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 t="n">
        <v>0</v>
      </c>
      <c r="G96" s="82" t="n">
        <v>0</v>
      </c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 t="n">
        <v>0</v>
      </c>
      <c r="G97" s="82" t="n">
        <v>0</v>
      </c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 t="n">
        <v>0</v>
      </c>
      <c r="G98" s="82" t="n">
        <v>0</v>
      </c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 t="n">
        <v>0</v>
      </c>
      <c r="G99" s="82" t="n">
        <v>0</v>
      </c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 t="n">
        <v>0</v>
      </c>
      <c r="G100" s="82" t="n">
        <v>0</v>
      </c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 t="n">
        <v>0</v>
      </c>
      <c r="G101" s="82" t="n">
        <v>0</v>
      </c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 t="n">
        <v>0</v>
      </c>
      <c r="G102" s="82" t="n">
        <v>0</v>
      </c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 t="n">
        <v>0</v>
      </c>
      <c r="G103" s="82" t="n">
        <v>0</v>
      </c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 t="n">
        <v>0</v>
      </c>
      <c r="G105" s="82" t="n">
        <v>0</v>
      </c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 t="n">
        <v>0</v>
      </c>
      <c r="G106" s="82" t="n">
        <v>0</v>
      </c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 t="n">
        <v>0</v>
      </c>
      <c r="G107" s="82" t="n">
        <v>0</v>
      </c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 t="n">
        <v>0</v>
      </c>
      <c r="G108" s="82" t="n">
        <v>0</v>
      </c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 t="n">
        <v>0</v>
      </c>
      <c r="G109" s="82" t="n">
        <v>0</v>
      </c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 t="n">
        <v>0</v>
      </c>
      <c r="G110" s="82" t="n">
        <v>0</v>
      </c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 t="n">
        <v>0</v>
      </c>
      <c r="G112" s="82" t="n">
        <v>0</v>
      </c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 t="n">
        <v>0</v>
      </c>
      <c r="G114" s="89" t="n">
        <v>0</v>
      </c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 t="n">
        <v>0</v>
      </c>
      <c r="G116" s="89" t="n">
        <v>0</v>
      </c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 t="n">
        <v>0</v>
      </c>
      <c r="G119" s="82" t="n">
        <v>0</v>
      </c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 t="n">
        <v>0</v>
      </c>
      <c r="G120" s="82" t="n">
        <v>0</v>
      </c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 t="n">
        <v>0</v>
      </c>
      <c r="G121" s="82" t="n">
        <v>0</v>
      </c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 t="n">
        <v>0</v>
      </c>
      <c r="G122" s="82" t="n">
        <v>0</v>
      </c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 t="n">
        <v>0</v>
      </c>
      <c r="G123" s="82" t="n">
        <v>0</v>
      </c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 t="n">
        <v>0</v>
      </c>
      <c r="G124" s="82" t="n">
        <v>0</v>
      </c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 t="n">
        <v>0</v>
      </c>
      <c r="G125" s="82" t="n">
        <v>0</v>
      </c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 t="n">
        <v>0</v>
      </c>
      <c r="G126" s="82" t="n">
        <v>0</v>
      </c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 t="n">
        <v>0</v>
      </c>
      <c r="G128" s="82" t="n">
        <v>0</v>
      </c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 t="n">
        <v>0</v>
      </c>
      <c r="G129" s="82" t="n">
        <v>0</v>
      </c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 t="n">
        <v>0</v>
      </c>
      <c r="G130" s="82" t="n">
        <v>0</v>
      </c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 t="n">
        <v>0</v>
      </c>
      <c r="G131" s="82" t="n">
        <v>0</v>
      </c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 t="n">
        <v>0</v>
      </c>
      <c r="G132" s="82" t="n">
        <v>0</v>
      </c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 t="n">
        <v>0</v>
      </c>
      <c r="G133" s="82" t="n">
        <v>0</v>
      </c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 t="n">
        <v>0</v>
      </c>
      <c r="G135" s="82" t="n">
        <v>0</v>
      </c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 t="n">
        <v>0</v>
      </c>
      <c r="G138" s="82" t="n">
        <v>0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 t="n">
        <v>0</v>
      </c>
      <c r="G139" s="82" t="n">
        <v>0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 t="n">
        <v>0</v>
      </c>
      <c r="G140" s="82" t="n">
        <v>0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 t="n">
        <v>0</v>
      </c>
      <c r="G141" s="82" t="n">
        <v>0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 t="n">
        <v>0</v>
      </c>
      <c r="G142" s="82" t="n">
        <v>0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 t="n">
        <v>0</v>
      </c>
      <c r="G144" s="82" t="n">
        <v>0</v>
      </c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 t="n">
        <v>0</v>
      </c>
      <c r="G145" s="82" t="n">
        <v>0</v>
      </c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 t="n">
        <v>0</v>
      </c>
      <c r="G146" s="82" t="n">
        <v>0</v>
      </c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 t="n">
        <v>0</v>
      </c>
      <c r="G147" s="82" t="n">
        <v>0</v>
      </c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 t="n">
        <v>0</v>
      </c>
      <c r="G148" s="82" t="n">
        <v>0</v>
      </c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 t="n">
        <v>0</v>
      </c>
      <c r="G150" s="82" t="n">
        <v>0</v>
      </c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 t="n">
        <v>0</v>
      </c>
      <c r="G151" s="82" t="n">
        <v>0</v>
      </c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 t="n">
        <v>0</v>
      </c>
      <c r="G152" s="82" t="n">
        <v>0</v>
      </c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 t="n">
        <v>0</v>
      </c>
      <c r="G153" s="82" t="n">
        <v>0</v>
      </c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 t="n">
        <v>0</v>
      </c>
      <c r="G154" s="82" t="n">
        <v>0</v>
      </c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 t="n">
        <v>0</v>
      </c>
      <c r="G156" s="82" t="n">
        <v>0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 t="n">
        <v>0</v>
      </c>
      <c r="G157" s="82" t="n">
        <v>0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 t="n">
        <v>0</v>
      </c>
      <c r="G158" s="82" t="n">
        <v>0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 t="n">
        <v>0</v>
      </c>
      <c r="G160" s="82" t="n">
        <v>0</v>
      </c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 t="n">
        <v>0</v>
      </c>
      <c r="G161" s="82" t="n">
        <v>0</v>
      </c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 t="n">
        <v>0</v>
      </c>
      <c r="G162" s="82" t="n">
        <v>0</v>
      </c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 t="n">
        <v>0</v>
      </c>
      <c r="G163" s="82" t="n">
        <v>0</v>
      </c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 t="n">
        <v>0</v>
      </c>
      <c r="G164" s="82" t="n">
        <v>0</v>
      </c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 t="n">
        <v>0</v>
      </c>
      <c r="G166" s="82" t="n">
        <v>0</v>
      </c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 t="n">
        <v>0</v>
      </c>
      <c r="G167" s="82" t="n">
        <v>0</v>
      </c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 t="n">
        <v>0</v>
      </c>
      <c r="G168" s="82" t="n">
        <v>0</v>
      </c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 t="n">
        <v>0</v>
      </c>
      <c r="G169" s="82" t="n">
        <v>0</v>
      </c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 t="n">
        <v>0</v>
      </c>
      <c r="G170" s="82" t="n">
        <v>0</v>
      </c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 t="n">
        <v>0</v>
      </c>
      <c r="G172" s="82" t="n">
        <v>0</v>
      </c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 t="n">
        <v>0</v>
      </c>
      <c r="G173" s="82" t="n">
        <v>0</v>
      </c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 t="n">
        <v>0</v>
      </c>
      <c r="G174" s="82" t="n">
        <v>0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 t="n">
        <v>0</v>
      </c>
      <c r="G175" s="82" t="n">
        <v>0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 t="n">
        <v>0</v>
      </c>
      <c r="G176" s="82" t="n">
        <v>0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 t="n">
        <v>0</v>
      </c>
      <c r="G177" s="82" t="n">
        <v>0</v>
      </c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 t="n">
        <v>0</v>
      </c>
      <c r="G178" s="82" t="n">
        <v>0</v>
      </c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 t="n">
        <v>0</v>
      </c>
      <c r="G180" s="82" t="n">
        <v>0</v>
      </c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 t="n">
        <v>0</v>
      </c>
      <c r="G181" s="82" t="n">
        <v>0</v>
      </c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 t="n">
        <v>0</v>
      </c>
      <c r="G182" s="82" t="n">
        <v>0</v>
      </c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 t="n">
        <v>0</v>
      </c>
      <c r="G183" s="82" t="n">
        <v>0</v>
      </c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 t="n">
        <v>0</v>
      </c>
      <c r="G184" s="82" t="n">
        <v>0</v>
      </c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 t="n">
        <v>0</v>
      </c>
      <c r="G186" s="82" t="n">
        <v>0</v>
      </c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 t="n">
        <v>0</v>
      </c>
      <c r="G187" s="82" t="n">
        <v>0</v>
      </c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 t="n">
        <v>0</v>
      </c>
      <c r="G188" s="82" t="n">
        <v>0</v>
      </c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 t="n">
        <v>0</v>
      </c>
      <c r="G189" s="82" t="n">
        <v>0</v>
      </c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 t="n">
        <v>0</v>
      </c>
      <c r="G190" s="82" t="n">
        <v>0</v>
      </c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271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 t="n">
        <v>0</v>
      </c>
      <c r="G193" s="82" t="n">
        <v>0</v>
      </c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 t="n">
        <v>0</v>
      </c>
      <c r="G194" s="82" t="n">
        <v>0</v>
      </c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 t="n">
        <v>0</v>
      </c>
      <c r="G195" s="82" t="n">
        <v>0</v>
      </c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 t="n">
        <v>0</v>
      </c>
      <c r="G196" s="82" t="n">
        <v>0</v>
      </c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 t="n">
        <v>0</v>
      </c>
      <c r="G198" s="82" t="n">
        <v>0</v>
      </c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 t="n">
        <v>0</v>
      </c>
      <c r="G199" s="82" t="n">
        <v>0</v>
      </c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 t="n">
        <v>0</v>
      </c>
      <c r="G200" s="82" t="n">
        <v>0</v>
      </c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 t="n">
        <v>0</v>
      </c>
      <c r="G201" s="82" t="n">
        <v>0</v>
      </c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 t="n">
        <v>0</v>
      </c>
      <c r="G203" s="82" t="n">
        <v>0</v>
      </c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 t="n">
        <v>0</v>
      </c>
      <c r="G204" s="82" t="n">
        <v>0</v>
      </c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 t="n">
        <v>0</v>
      </c>
      <c r="G205" s="82" t="n">
        <v>0</v>
      </c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 t="n">
        <v>0</v>
      </c>
      <c r="G206" s="82" t="n">
        <v>0</v>
      </c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 t="n">
        <v>0</v>
      </c>
      <c r="G208" s="82" t="n">
        <v>0</v>
      </c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 t="n">
        <v>0</v>
      </c>
      <c r="G209" s="82" t="n">
        <v>0</v>
      </c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271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 t="n">
        <v>0</v>
      </c>
      <c r="G211" s="82" t="n">
        <v>0</v>
      </c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 t="n">
        <v>0</v>
      </c>
      <c r="G212" s="82" t="n">
        <v>2710</v>
      </c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 t="n">
        <v>0</v>
      </c>
      <c r="G213" s="82" t="n">
        <v>0</v>
      </c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 t="n">
        <v>0</v>
      </c>
      <c r="G214" s="82" t="n">
        <v>0</v>
      </c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 t="n">
        <v>0</v>
      </c>
      <c r="G215" s="82" t="n">
        <v>0</v>
      </c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0</v>
      </c>
      <c r="G216" s="27" t="n">
        <v>4619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4619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 t="n">
        <v>0</v>
      </c>
      <c r="G218" s="82" t="n">
        <v>0</v>
      </c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 t="n">
        <v>0</v>
      </c>
      <c r="G219" s="82" t="n">
        <v>4619</v>
      </c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 t="n">
        <v>0</v>
      </c>
      <c r="G220" s="82" t="n">
        <v>0</v>
      </c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0</v>
      </c>
      <c r="G221" s="32" t="n">
        <v>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0</v>
      </c>
      <c r="G222" s="82" t="n">
        <v>0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 t="n">
        <v>0</v>
      </c>
      <c r="G223" s="82" t="n">
        <v>0</v>
      </c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 t="n">
        <v>0</v>
      </c>
      <c r="G225" s="82" t="n">
        <v>0</v>
      </c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0</v>
      </c>
      <c r="G226" s="32" t="n"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 t="n">
        <v>0</v>
      </c>
      <c r="G227" s="82" t="n">
        <v>0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 t="n">
        <v>0</v>
      </c>
      <c r="G228" s="82" t="n">
        <v>0</v>
      </c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 t="n">
        <v>0</v>
      </c>
      <c r="G229" s="82" t="n">
        <v>0</v>
      </c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1244</v>
      </c>
      <c r="G230" s="27" t="n">
        <v>1159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1244</v>
      </c>
      <c r="G231" s="32" t="n">
        <v>1159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 t="n">
        <v>0</v>
      </c>
      <c r="G232" s="82" t="n">
        <v>0</v>
      </c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v>10</v>
      </c>
      <c r="G233" s="82" t="n">
        <v>22</v>
      </c>
      <c r="H233" s="3"/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 t="n">
        <v>0</v>
      </c>
      <c r="G234" s="82" t="n">
        <v>0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 t="n">
        <v>1234</v>
      </c>
      <c r="G235" s="82" t="n">
        <v>1137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117228</v>
      </c>
      <c r="G236" s="27" t="n">
        <v>133835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116207</v>
      </c>
      <c r="G237" s="27" t="n">
        <v>113422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116207</v>
      </c>
      <c r="G238" s="32" t="n">
        <v>113422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23802</v>
      </c>
      <c r="G239" s="82" t="n">
        <v>21704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v>0</v>
      </c>
      <c r="G240" s="82" t="n">
        <v>0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 t="n">
        <v>0</v>
      </c>
      <c r="G241" s="82" t="n">
        <v>0</v>
      </c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v>91180</v>
      </c>
      <c r="G242" s="82" t="n">
        <v>90377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 t="n">
        <v>114</v>
      </c>
      <c r="G243" s="82" t="n">
        <v>116</v>
      </c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 t="n">
        <v>0</v>
      </c>
      <c r="G244" s="82" t="n">
        <v>0</v>
      </c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 t="n">
        <v>211</v>
      </c>
      <c r="G245" s="82" t="n">
        <v>325</v>
      </c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 t="n">
        <v>900</v>
      </c>
      <c r="G246" s="82" t="n">
        <v>900</v>
      </c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 t="n">
        <v>96</v>
      </c>
      <c r="G247" s="82" t="n">
        <v>19539</v>
      </c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 t="n">
        <v>0</v>
      </c>
      <c r="G248" s="82" t="n">
        <v>0</v>
      </c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 t="n">
        <v>925</v>
      </c>
      <c r="G249" s="82" t="n">
        <v>874</v>
      </c>
      <c r="I249" s="3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 t="n">
        <v>0</v>
      </c>
      <c r="G250" s="82" t="n">
        <v>0</v>
      </c>
      <c r="I250" s="3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 t="n">
        <v>0</v>
      </c>
      <c r="G251" s="82" t="n">
        <v>0</v>
      </c>
      <c r="I251" s="3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  <c r="I252" s="3"/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  <c r="I253" s="3"/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 t="n">
        <v>0</v>
      </c>
      <c r="G254" s="82" t="n">
        <v>0</v>
      </c>
      <c r="I254" s="3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 t="n">
        <v>0</v>
      </c>
      <c r="G255" s="100" t="n">
        <v>0</v>
      </c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 t="n">
        <v>0</v>
      </c>
      <c r="G256" s="82" t="n">
        <v>0</v>
      </c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 t="n">
        <v>0</v>
      </c>
      <c r="G257" s="82" t="n">
        <v>0</v>
      </c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118472</v>
      </c>
      <c r="G258" s="27" t="n">
        <v>142323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 t="n">
        <v>0</v>
      </c>
      <c r="G259" s="106" t="n"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F252:G253 F216:G216 F230:G230 F236:G237 F258:G258 D15:G87 F117:G117 F136:G136 F191:G191 F92:G93">
    <cfRule type="cellIs" priority="2" operator="equal" aboveAverage="0" equalAverage="0" bottom="0" percent="0" rank="0" text="" dxfId="19">
      <formula>0</formula>
    </cfRule>
  </conditionalFormatting>
  <conditionalFormatting sqref="F185:G185 F192:G192 F197:G197 F202:G202 F207:G207 F210:G210 F217:G217 F221:G221 F224:G224 F226:G226 F231:G231 F115:G115 F113:G113 F238:G238 F94:G94 F104:G104 F111:G111 F118:G118 F127:G127 F134:G134 F137:G137 F143:G143 F149:G149 F155:G155 F159:G159 F165:G165 F171:G171 F179:G179">
    <cfRule type="cellIs" priority="3" operator="equal" aboveAverage="0" equalAverage="0" bottom="0" percent="0" rank="0" text="" dxfId="20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printOptions headings="false" gridLines="false" gridLinesSet="true" horizontalCentered="false" verticalCentered="false"/>
  <pageMargins left="0.240277777777778" right="0.2" top="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8.14"/>
    <col collapsed="false" customWidth="true" hidden="false" outlineLevel="0" max="2" min="2" style="112" width="7.7"/>
    <col collapsed="false" customWidth="true" hidden="false" outlineLevel="0" max="3" min="3" style="0" width="39.99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0.85"/>
  </cols>
  <sheetData>
    <row r="1" customFormat="false" ht="12.75" hidden="false" customHeight="true" outlineLevel="0" collapsed="false">
      <c r="A1" s="113" t="s">
        <v>0</v>
      </c>
      <c r="B1" s="113"/>
      <c r="C1" s="113"/>
      <c r="D1" s="113"/>
      <c r="E1" s="113"/>
    </row>
    <row r="2" customFormat="false" ht="15.75" hidden="false" customHeight="false" outlineLevel="0" collapsed="false">
      <c r="A2" s="114" t="s">
        <v>300</v>
      </c>
      <c r="B2" s="115"/>
      <c r="C2" s="115"/>
      <c r="D2" s="115"/>
      <c r="E2" s="115"/>
    </row>
    <row r="3" customFormat="false" ht="12.75" hidden="false" customHeight="false" outlineLevel="0" collapsed="false">
      <c r="A3" s="116"/>
      <c r="B3" s="116"/>
      <c r="C3" s="116"/>
      <c r="D3" s="116"/>
      <c r="E3" s="116"/>
    </row>
    <row r="4" customFormat="false" ht="15" hidden="false" customHeight="true" outlineLevel="0" collapsed="false">
      <c r="A4" s="116"/>
      <c r="B4" s="116"/>
      <c r="C4" s="117" t="s">
        <v>2</v>
      </c>
      <c r="D4" s="117"/>
      <c r="E4" s="117"/>
    </row>
    <row r="5" customFormat="false" ht="13.5" hidden="false" customHeight="true" outlineLevel="0" collapsed="false">
      <c r="A5" s="116"/>
      <c r="B5" s="116"/>
      <c r="C5" s="117" t="s">
        <v>3</v>
      </c>
      <c r="D5" s="117"/>
      <c r="E5" s="117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18" t="s">
        <v>291</v>
      </c>
    </row>
    <row r="11" customFormat="false" ht="21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191945</v>
      </c>
      <c r="E15" s="26" t="n">
        <v>229903</v>
      </c>
      <c r="F15" s="26" t="n">
        <v>19183</v>
      </c>
      <c r="G15" s="27" t="n">
        <v>210720</v>
      </c>
    </row>
    <row r="16" customFormat="false" ht="36.75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191945</v>
      </c>
      <c r="E16" s="26" t="n">
        <v>227983</v>
      </c>
      <c r="F16" s="26" t="n">
        <v>17263</v>
      </c>
      <c r="G16" s="27" t="n">
        <v>21072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4777</v>
      </c>
      <c r="E17" s="31" t="n">
        <v>9536</v>
      </c>
      <c r="F17" s="31" t="n">
        <v>4667</v>
      </c>
      <c r="G17" s="32" t="n">
        <v>4869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v>4777</v>
      </c>
      <c r="E19" s="36" t="n">
        <v>9536</v>
      </c>
      <c r="F19" s="36" t="n">
        <v>4667</v>
      </c>
      <c r="G19" s="32" t="n">
        <v>4869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13452</v>
      </c>
      <c r="E21" s="31" t="n">
        <v>24660</v>
      </c>
      <c r="F21" s="31" t="n">
        <v>2983</v>
      </c>
      <c r="G21" s="32" t="n">
        <v>21677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 t="n">
        <v>13452</v>
      </c>
      <c r="E22" s="36" t="n">
        <v>24660</v>
      </c>
      <c r="F22" s="36" t="n">
        <v>2983</v>
      </c>
      <c r="G22" s="32" t="n">
        <v>21677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170534</v>
      </c>
      <c r="E29" s="31" t="n">
        <v>183125</v>
      </c>
      <c r="F29" s="31" t="n">
        <v>0</v>
      </c>
      <c r="G29" s="32" t="n">
        <v>183125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v>170534</v>
      </c>
      <c r="E30" s="36" t="n">
        <v>183125</v>
      </c>
      <c r="F30" s="36"/>
      <c r="G30" s="32" t="n">
        <v>183125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3182</v>
      </c>
      <c r="E32" s="31" t="n">
        <v>10662</v>
      </c>
      <c r="F32" s="31" t="n">
        <v>9613</v>
      </c>
      <c r="G32" s="32" t="n">
        <v>1049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 t="n">
        <v>3182</v>
      </c>
      <c r="E33" s="36" t="n">
        <v>10662</v>
      </c>
      <c r="F33" s="36" t="n">
        <v>9613</v>
      </c>
      <c r="G33" s="32" t="n">
        <v>1049</v>
      </c>
    </row>
    <row r="34" s="119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0</v>
      </c>
      <c r="E34" s="26" t="n">
        <v>1920</v>
      </c>
      <c r="F34" s="26" t="n">
        <v>1920</v>
      </c>
      <c r="G34" s="27" t="n"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1920</v>
      </c>
      <c r="F39" s="31" t="n">
        <v>1920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/>
      <c r="F40" s="36"/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 t="n">
        <v>1920</v>
      </c>
      <c r="F41" s="36" t="n">
        <v>1920</v>
      </c>
      <c r="G41" s="32" t="n">
        <v>0</v>
      </c>
    </row>
    <row r="42" s="119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14875</v>
      </c>
      <c r="E42" s="26" t="n">
        <v>1741</v>
      </c>
      <c r="F42" s="26" t="n">
        <v>0</v>
      </c>
      <c r="G42" s="27" t="n">
        <v>1741</v>
      </c>
    </row>
    <row r="43" s="119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0</v>
      </c>
      <c r="E43" s="26" t="n">
        <v>0</v>
      </c>
      <c r="F43" s="26" t="n">
        <v>0</v>
      </c>
      <c r="G43" s="27" t="n">
        <v>0</v>
      </c>
    </row>
    <row r="44" s="119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0</v>
      </c>
      <c r="E44" s="31" t="n">
        <v>0</v>
      </c>
      <c r="F44" s="31" t="n">
        <v>0</v>
      </c>
      <c r="G44" s="32" t="n"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/>
      <c r="E53" s="36"/>
      <c r="F53" s="36"/>
      <c r="G53" s="32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1877</v>
      </c>
      <c r="E63" s="26" t="n">
        <v>250</v>
      </c>
      <c r="F63" s="26" t="n">
        <v>0</v>
      </c>
      <c r="G63" s="27" t="n">
        <v>250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v>0</v>
      </c>
      <c r="E64" s="31" t="n">
        <v>0</v>
      </c>
      <c r="F64" s="31" t="n">
        <v>0</v>
      </c>
      <c r="G64" s="32" t="n"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/>
      <c r="E65" s="36"/>
      <c r="F65" s="47"/>
      <c r="G65" s="32" t="n"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0</v>
      </c>
      <c r="E74" s="31" t="n">
        <v>0</v>
      </c>
      <c r="F74" s="31" t="n">
        <v>0</v>
      </c>
      <c r="G74" s="32" t="n"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/>
      <c r="E75" s="36"/>
      <c r="F75" s="36"/>
      <c r="G75" s="32" t="n"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1877</v>
      </c>
      <c r="E76" s="31" t="n">
        <v>250</v>
      </c>
      <c r="F76" s="31" t="n">
        <v>0</v>
      </c>
      <c r="G76" s="32" t="n">
        <v>25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v>1877</v>
      </c>
      <c r="E78" s="36" t="n">
        <v>250</v>
      </c>
      <c r="F78" s="36"/>
      <c r="G78" s="32" t="n">
        <v>25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12998</v>
      </c>
      <c r="E81" s="26" t="n">
        <v>1491</v>
      </c>
      <c r="F81" s="26" t="n">
        <v>0</v>
      </c>
      <c r="G81" s="27" t="n">
        <v>1491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12998</v>
      </c>
      <c r="E82" s="31" t="n">
        <v>1491</v>
      </c>
      <c r="F82" s="31" t="n">
        <v>0</v>
      </c>
      <c r="G82" s="32" t="n">
        <v>1491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12998</v>
      </c>
      <c r="E84" s="36" t="n">
        <v>1491</v>
      </c>
      <c r="F84" s="36"/>
      <c r="G84" s="32" t="n">
        <v>1491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/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206820</v>
      </c>
      <c r="E86" s="26" t="n">
        <v>231644</v>
      </c>
      <c r="F86" s="26" t="n">
        <v>19183</v>
      </c>
      <c r="G86" s="27" t="n">
        <v>212461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120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26.25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14875</v>
      </c>
      <c r="G92" s="27" t="n">
        <v>1741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/>
      <c r="G138" s="82"/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/>
      <c r="G139" s="82"/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/>
      <c r="G140" s="82"/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/>
      <c r="G141" s="82"/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/>
      <c r="G142" s="82"/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/>
      <c r="G156" s="82"/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/>
      <c r="G157" s="82"/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/>
      <c r="G158" s="82"/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/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/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/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12998</v>
      </c>
      <c r="G216" s="27" t="n">
        <v>1491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12998</v>
      </c>
      <c r="G221" s="32" t="n">
        <v>1491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12998</v>
      </c>
      <c r="G222" s="82" t="n">
        <v>1491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0</v>
      </c>
      <c r="G226" s="32" t="n"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/>
      <c r="G227" s="82"/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1877</v>
      </c>
      <c r="G230" s="27" t="n">
        <v>250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1877</v>
      </c>
      <c r="G231" s="32" t="n">
        <v>250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v>1877</v>
      </c>
      <c r="G233" s="82" t="n">
        <v>250</v>
      </c>
      <c r="H233" s="3"/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/>
      <c r="G234" s="82"/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/>
      <c r="G235" s="82"/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191945</v>
      </c>
      <c r="G236" s="27" t="n">
        <v>210720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191945</v>
      </c>
      <c r="G237" s="27" t="n">
        <v>21072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191945</v>
      </c>
      <c r="G238" s="32" t="n">
        <v>21072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191945</v>
      </c>
      <c r="G239" s="82" t="n">
        <v>210720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/>
      <c r="G240" s="82"/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/>
      <c r="G242" s="82"/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  <c r="I249" s="3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  <c r="I250" s="3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  <c r="I251" s="3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  <c r="I252" s="3"/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  <c r="I253" s="3"/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  <c r="I254" s="3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206820</v>
      </c>
      <c r="G258" s="27" t="n">
        <v>212461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21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22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2" right="0.2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2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92" activeCellId="0" sqref="L92:L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301</v>
      </c>
      <c r="B2" s="7"/>
      <c r="C2" s="7"/>
      <c r="D2" s="7"/>
      <c r="E2" s="7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5"/>
      <c r="B4" s="5"/>
      <c r="C4" s="122" t="s">
        <v>2</v>
      </c>
      <c r="D4" s="122"/>
      <c r="E4" s="122"/>
      <c r="F4" s="5"/>
      <c r="G4" s="5"/>
    </row>
    <row r="5" customFormat="false" ht="12.75" hidden="false" customHeight="true" outlineLevel="0" collapsed="false">
      <c r="A5" s="5"/>
      <c r="B5" s="5"/>
      <c r="C5" s="122" t="s">
        <v>3</v>
      </c>
      <c r="D5" s="122"/>
      <c r="E5" s="122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f aca="false">+SKUPSTINA!D15+IZVRSNI!D15+'GJP '!D15+'GRADSKA UPRAVA'!D15+'ODELJ.ZA KOMUNALNE POSLOVE'!D15+'MZ I DIREKCIJA'!D15+'DRUS.DEL. SARA '!D15+'DRUS.DEL. JELENA'!D15+TOGS!D15+'FOND ZA RAZVOJ POLJOPRIVREDE'!D15+PODRACUNI!D15+'OSTALE ISPLATE'!D15</f>
        <v>6852348</v>
      </c>
      <c r="E15" s="26" t="n">
        <f aca="false">+SKUPSTINA!E15+IZVRSNI!E15+'GJP '!E15+'GRADSKA UPRAVA'!E15+'ODELJ.ZA KOMUNALNE POSLOVE'!E15+'MZ I DIREKCIJA'!E15+'DRUS.DEL. SARA '!E15+'DRUS.DEL. JELENA'!E15+TOGS!E15+'FOND ZA RAZVOJ POLJOPRIVREDE'!E15+PODRACUNI!E15+'OSTALE ISPLATE'!E15</f>
        <v>8796957</v>
      </c>
      <c r="F15" s="26" t="n">
        <f aca="false">+SKUPSTINA!F15+IZVRSNI!F15+'GJP '!F15+'GRADSKA UPRAVA'!F15+'ODELJ.ZA KOMUNALNE POSLOVE'!F15+'MZ I DIREKCIJA'!F15+'DRUS.DEL. SARA '!F15+'DRUS.DEL. JELENA'!F15+TOGS!F15+'FOND ZA RAZVOJ POLJOPRIVREDE'!F15+PODRACUNI!F15+'OSTALE ISPLATE'!F15</f>
        <v>1926026</v>
      </c>
      <c r="G15" s="26" t="n">
        <f aca="false">+SKUPSTINA!G15+IZVRSNI!G15+'GJP '!G15+'GRADSKA UPRAVA'!G15+'ODELJ.ZA KOMUNALNE POSLOVE'!G15+'MZ I DIREKCIJA'!G15+'DRUS.DEL. SARA '!G15+'DRUS.DEL. JELENA'!G15+TOGS!G15+'FOND ZA RAZVOJ POLJOPRIVREDE'!G15+PODRACUNI!G15+'OSTALE ISPLATE'!G15</f>
        <v>6870931</v>
      </c>
      <c r="J15" s="26" t="n">
        <v>6852348</v>
      </c>
      <c r="L15" s="123" t="n">
        <f aca="false">+J15-D15</f>
        <v>0</v>
      </c>
      <c r="N15" s="124"/>
      <c r="O15" s="124"/>
      <c r="P15" s="124"/>
      <c r="Q15" s="124"/>
    </row>
    <row r="16" customFormat="false" ht="36" hidden="false" customHeight="false" outlineLevel="0" collapsed="false">
      <c r="A16" s="23" t="n">
        <v>1002</v>
      </c>
      <c r="B16" s="24" t="s">
        <v>17</v>
      </c>
      <c r="C16" s="25" t="s">
        <v>18</v>
      </c>
      <c r="D16" s="26" t="n">
        <f aca="false">+SKUPSTINA!D16+IZVRSNI!D16+'GJP '!D16+'GRADSKA UPRAVA'!D16+'ODELJ.ZA KOMUNALNE POSLOVE'!D16+'MZ I DIREKCIJA'!D16+'DRUS.DEL. SARA '!D16+'DRUS.DEL. JELENA'!D16+TOGS!D16+'FOND ZA RAZVOJ POLJOPRIVREDE'!D16+PODRACUNI!D16+'OSTALE ISPLATE'!D16</f>
        <v>6844546</v>
      </c>
      <c r="E16" s="26" t="n">
        <f aca="false">+SKUPSTINA!E16+IZVRSNI!E16+'GJP '!E16+'GRADSKA UPRAVA'!E16+'ODELJ.ZA KOMUNALNE POSLOVE'!E16+'MZ I DIREKCIJA'!E16+'DRUS.DEL. SARA '!E16+'DRUS.DEL. JELENA'!E16+TOGS!E16+'FOND ZA RAZVOJ POLJOPRIVREDE'!E16+PODRACUNI!E16+'OSTALE ISPLATE'!E16</f>
        <v>8773340</v>
      </c>
      <c r="F16" s="26" t="n">
        <f aca="false">+SKUPSTINA!F16+IZVRSNI!F16+'GJP '!F16+'GRADSKA UPRAVA'!F16+'ODELJ.ZA KOMUNALNE POSLOVE'!F16+'MZ I DIREKCIJA'!F16+'DRUS.DEL. SARA '!F16+'DRUS.DEL. JELENA'!F16+TOGS!F16+'FOND ZA RAZVOJ POLJOPRIVREDE'!F16+PODRACUNI!F16+'OSTALE ISPLATE'!F16</f>
        <v>1913288</v>
      </c>
      <c r="G16" s="27" t="n">
        <f aca="false">+SKUPSTINA!G16+IZVRSNI!G16+'GJP '!G16+'GRADSKA UPRAVA'!G16+'ODELJ.ZA KOMUNALNE POSLOVE'!G16+'MZ I DIREKCIJA'!G16+'DRUS.DEL. SARA '!G16+'DRUS.DEL. JELENA'!G16+TOGS!G16+'FOND ZA RAZVOJ POLJOPRIVREDE'!G16+PODRACUNI!G16+'OSTALE ISPLATE'!G16</f>
        <v>6860052</v>
      </c>
      <c r="J16" s="27" t="n">
        <v>6844546</v>
      </c>
      <c r="L16" s="123" t="n">
        <f aca="false">+J16-D16</f>
        <v>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f aca="false">+SKUPSTINA!D17+IZVRSNI!D17+'GJP '!D17+'GRADSKA UPRAVA'!D17+'ODELJ.ZA KOMUNALNE POSLOVE'!D17+'MZ I DIREKCIJA'!D17+'DRUS.DEL. SARA '!D17+'DRUS.DEL. JELENA'!D17+TOGS!D17+'FOND ZA RAZVOJ POLJOPRIVREDE'!D17+PODRACUNI!D17+'OSTALE ISPLATE'!D17</f>
        <v>3938961</v>
      </c>
      <c r="E17" s="31" t="n">
        <f aca="false">+SKUPSTINA!E17+IZVRSNI!E17+'GJP '!E17+'GRADSKA UPRAVA'!E17+'ODELJ.ZA KOMUNALNE POSLOVE'!E17+'MZ I DIREKCIJA'!E17+'DRUS.DEL. SARA '!E17+'DRUS.DEL. JELENA'!E17+TOGS!E17+'FOND ZA RAZVOJ POLJOPRIVREDE'!E17+PODRACUNI!E17+'OSTALE ISPLATE'!E17</f>
        <v>5854457</v>
      </c>
      <c r="F17" s="31" t="n">
        <f aca="false">+SKUPSTINA!F17+IZVRSNI!F17+'GJP '!F17+'GRADSKA UPRAVA'!F17+'ODELJ.ZA KOMUNALNE POSLOVE'!F17+'MZ I DIREKCIJA'!F17+'DRUS.DEL. SARA '!F17+'DRUS.DEL. JELENA'!F17+TOGS!F17+'FOND ZA RAZVOJ POLJOPRIVREDE'!F17+PODRACUNI!F17+'OSTALE ISPLATE'!F17</f>
        <v>1890294</v>
      </c>
      <c r="G17" s="32" t="n">
        <f aca="false">+SKUPSTINA!G17+IZVRSNI!G17+'GJP '!G17+'GRADSKA UPRAVA'!G17+'ODELJ.ZA KOMUNALNE POSLOVE'!G17+'MZ I DIREKCIJA'!G17+'DRUS.DEL. SARA '!G17+'DRUS.DEL. JELENA'!G17+TOGS!G17+'FOND ZA RAZVOJ POLJOPRIVREDE'!G17+PODRACUNI!G17+'OSTALE ISPLATE'!G17</f>
        <v>3964163</v>
      </c>
      <c r="J17" s="32" t="n">
        <v>3938961</v>
      </c>
      <c r="L17" s="123" t="n">
        <f aca="false">+J17-D17</f>
        <v>0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 t="n">
        <f aca="false">+SKUPSTINA!D18+IZVRSNI!D18+'GJP '!D18+'GRADSKA UPRAVA'!D18+'ODELJ.ZA KOMUNALNE POSLOVE'!D18+'MZ I DIREKCIJA'!D18+'DRUS.DEL. SARA '!D18+'DRUS.DEL. JELENA'!D18+TOGS!D18+'FOND ZA RAZVOJ POLJOPRIVREDE'!D18+PODRACUNI!D18+'OSTALE ISPLATE'!D18</f>
        <v>3784177</v>
      </c>
      <c r="E18" s="36" t="n">
        <f aca="false">+SKUPSTINA!E18+IZVRSNI!E18+'GJP '!E18+'GRADSKA UPRAVA'!E18+'ODELJ.ZA KOMUNALNE POSLOVE'!E18+'MZ I DIREKCIJA'!E18+'DRUS.DEL. SARA '!E18+'DRUS.DEL. JELENA'!E18+TOGS!E18+'FOND ZA RAZVOJ POLJOPRIVREDE'!E18+PODRACUNI!E18+'OSTALE ISPLATE'!E18</f>
        <v>5417433</v>
      </c>
      <c r="F18" s="36" t="n">
        <f aca="false">+SKUPSTINA!F18+IZVRSNI!F18+'GJP '!F18+'GRADSKA UPRAVA'!F18+'ODELJ.ZA KOMUNALNE POSLOVE'!F18+'MZ I DIREKCIJA'!F18+'DRUS.DEL. SARA '!F18+'DRUS.DEL. JELENA'!F18+TOGS!F18+'FOND ZA RAZVOJ POLJOPRIVREDE'!F18+PODRACUNI!F18+'OSTALE ISPLATE'!F18</f>
        <v>1606503</v>
      </c>
      <c r="G18" s="32" t="n">
        <f aca="false">+SKUPSTINA!G18+IZVRSNI!G18+'GJP '!G18+'GRADSKA UPRAVA'!G18+'ODELJ.ZA KOMUNALNE POSLOVE'!G18+'MZ I DIREKCIJA'!G18+'DRUS.DEL. SARA '!G18+'DRUS.DEL. JELENA'!G18+TOGS!G18+'FOND ZA RAZVOJ POLJOPRIVREDE'!G18+PODRACUNI!G18+'OSTALE ISPLATE'!G18</f>
        <v>3810930</v>
      </c>
      <c r="J18" s="32" t="n">
        <v>3784177</v>
      </c>
      <c r="L18" s="123" t="n">
        <f aca="false">+J18-D18</f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f aca="false">+SKUPSTINA!D19+IZVRSNI!D19+'GJP '!D19+'GRADSKA UPRAVA'!D19+'ODELJ.ZA KOMUNALNE POSLOVE'!D19+'MZ I DIREKCIJA'!D19+'DRUS.DEL. SARA '!D19+'DRUS.DEL. JELENA'!D19+TOGS!D19+'FOND ZA RAZVOJ POLJOPRIVREDE'!D19+PODRACUNI!D19+'OSTALE ISPLATE'!D19</f>
        <v>110146</v>
      </c>
      <c r="E19" s="36" t="n">
        <f aca="false">+SKUPSTINA!E19+IZVRSNI!E19+'GJP '!E19+'GRADSKA UPRAVA'!E19+'ODELJ.ZA KOMUNALNE POSLOVE'!E19+'MZ I DIREKCIJA'!E19+'DRUS.DEL. SARA '!E19+'DRUS.DEL. JELENA'!E19+TOGS!E19+'FOND ZA RAZVOJ POLJOPRIVREDE'!E19+PODRACUNI!E19+'OSTALE ISPLATE'!E19</f>
        <v>358386</v>
      </c>
      <c r="F19" s="36" t="n">
        <f aca="false">+SKUPSTINA!F19+IZVRSNI!F19+'GJP '!F19+'GRADSKA UPRAVA'!F19+'ODELJ.ZA KOMUNALNE POSLOVE'!F19+'MZ I DIREKCIJA'!F19+'DRUS.DEL. SARA '!F19+'DRUS.DEL. JELENA'!F19+TOGS!F19+'FOND ZA RAZVOJ POLJOPRIVREDE'!F19+PODRACUNI!F19+'OSTALE ISPLATE'!F19</f>
        <v>249214</v>
      </c>
      <c r="G19" s="32" t="n">
        <f aca="false">+SKUPSTINA!G19+IZVRSNI!G19+'GJP '!G19+'GRADSKA UPRAVA'!G19+'ODELJ.ZA KOMUNALNE POSLOVE'!G19+'MZ I DIREKCIJA'!G19+'DRUS.DEL. SARA '!G19+'DRUS.DEL. JELENA'!G19+TOGS!G19+'FOND ZA RAZVOJ POLJOPRIVREDE'!G19+PODRACUNI!G19+'OSTALE ISPLATE'!G19</f>
        <v>109172</v>
      </c>
      <c r="J19" s="32" t="n">
        <v>110146</v>
      </c>
      <c r="L19" s="123" t="n">
        <f aca="false">+J19-D19</f>
        <v>0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 t="n">
        <f aca="false">+SKUPSTINA!D20+IZVRSNI!D20+'GJP '!D20+'GRADSKA UPRAVA'!D20+'ODELJ.ZA KOMUNALNE POSLOVE'!D20+'MZ I DIREKCIJA'!D20+'DRUS.DEL. SARA '!D20+'DRUS.DEL. JELENA'!D20+TOGS!D20+'FOND ZA RAZVOJ POLJOPRIVREDE'!D20+PODRACUNI!D20+'OSTALE ISPLATE'!D20</f>
        <v>44638</v>
      </c>
      <c r="E20" s="36" t="n">
        <f aca="false">+SKUPSTINA!E20+IZVRSNI!E20+'GJP '!E20+'GRADSKA UPRAVA'!E20+'ODELJ.ZA KOMUNALNE POSLOVE'!E20+'MZ I DIREKCIJA'!E20+'DRUS.DEL. SARA '!E20+'DRUS.DEL. JELENA'!E20+TOGS!E20+'FOND ZA RAZVOJ POLJOPRIVREDE'!E20+PODRACUNI!E20+'OSTALE ISPLATE'!E20</f>
        <v>78638</v>
      </c>
      <c r="F20" s="36" t="n">
        <f aca="false">+SKUPSTINA!F20+IZVRSNI!F20+'GJP '!F20+'GRADSKA UPRAVA'!F20+'ODELJ.ZA KOMUNALNE POSLOVE'!F20+'MZ I DIREKCIJA'!F20+'DRUS.DEL. SARA '!F20+'DRUS.DEL. JELENA'!F20+TOGS!F20+'FOND ZA RAZVOJ POLJOPRIVREDE'!F20+PODRACUNI!F20+'OSTALE ISPLATE'!F20</f>
        <v>34577</v>
      </c>
      <c r="G20" s="32" t="n">
        <f aca="false">+SKUPSTINA!G20+IZVRSNI!G20+'GJP '!G20+'GRADSKA UPRAVA'!G20+'ODELJ.ZA KOMUNALNE POSLOVE'!G20+'MZ I DIREKCIJA'!G20+'DRUS.DEL. SARA '!G20+'DRUS.DEL. JELENA'!G20+TOGS!G20+'FOND ZA RAZVOJ POLJOPRIVREDE'!G20+PODRACUNI!G20+'OSTALE ISPLATE'!G20</f>
        <v>44061</v>
      </c>
      <c r="J20" s="32" t="n">
        <v>44638</v>
      </c>
      <c r="L20" s="123" t="n">
        <f aca="false">+J20-D20</f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f aca="false">+SKUPSTINA!D21+IZVRSNI!D21+'GJP '!D21+'GRADSKA UPRAVA'!D21+'ODELJ.ZA KOMUNALNE POSLOVE'!D21+'MZ I DIREKCIJA'!D21+'DRUS.DEL. SARA '!D21+'DRUS.DEL. JELENA'!D21+TOGS!D21+'FOND ZA RAZVOJ POLJOPRIVREDE'!D21+PODRACUNI!D21+'OSTALE ISPLATE'!D21</f>
        <v>15503</v>
      </c>
      <c r="E21" s="31" t="n">
        <f aca="false">+SKUPSTINA!E21+IZVRSNI!E21+'GJP '!E21+'GRADSKA UPRAVA'!E21+'ODELJ.ZA KOMUNALNE POSLOVE'!E21+'MZ I DIREKCIJA'!E21+'DRUS.DEL. SARA '!E21+'DRUS.DEL. JELENA'!E21+TOGS!E21+'FOND ZA RAZVOJ POLJOPRIVREDE'!E21+PODRACUNI!E21+'OSTALE ISPLATE'!E21</f>
        <v>26711</v>
      </c>
      <c r="F21" s="31" t="n">
        <f aca="false">+SKUPSTINA!F21+IZVRSNI!F21+'GJP '!F21+'GRADSKA UPRAVA'!F21+'ODELJ.ZA KOMUNALNE POSLOVE'!F21+'MZ I DIREKCIJA'!F21+'DRUS.DEL. SARA '!F21+'DRUS.DEL. JELENA'!F21+TOGS!F21+'FOND ZA RAZVOJ POLJOPRIVREDE'!F21+PODRACUNI!F21+'OSTALE ISPLATE'!F21</f>
        <v>3158</v>
      </c>
      <c r="G21" s="32" t="n">
        <f aca="false">+SKUPSTINA!G21+IZVRSNI!G21+'GJP '!G21+'GRADSKA UPRAVA'!G21+'ODELJ.ZA KOMUNALNE POSLOVE'!G21+'MZ I DIREKCIJA'!G21+'DRUS.DEL. SARA '!G21+'DRUS.DEL. JELENA'!G21+TOGS!G21+'FOND ZA RAZVOJ POLJOPRIVREDE'!G21+PODRACUNI!G21+'OSTALE ISPLATE'!G21</f>
        <v>23553</v>
      </c>
      <c r="J21" s="32" t="n">
        <v>15503</v>
      </c>
      <c r="L21" s="123" t="n">
        <f aca="false">+J21-D21</f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 t="n">
        <f aca="false">+SKUPSTINA!D22+IZVRSNI!D22+'GJP '!D22+'GRADSKA UPRAVA'!D22+'ODELJ.ZA KOMUNALNE POSLOVE'!D22+'MZ I DIREKCIJA'!D22+'DRUS.DEL. SARA '!D22+'DRUS.DEL. JELENA'!D22+TOGS!D22+'FOND ZA RAZVOJ POLJOPRIVREDE'!D22+PODRACUNI!D22+'OSTALE ISPLATE'!D22</f>
        <v>15503</v>
      </c>
      <c r="E22" s="36" t="n">
        <f aca="false">+SKUPSTINA!E22+IZVRSNI!E22+'GJP '!E22+'GRADSKA UPRAVA'!E22+'ODELJ.ZA KOMUNALNE POSLOVE'!E22+'MZ I DIREKCIJA'!E22+'DRUS.DEL. SARA '!E22+'DRUS.DEL. JELENA'!E22+TOGS!E22+'FOND ZA RAZVOJ POLJOPRIVREDE'!E22+PODRACUNI!E22+'OSTALE ISPLATE'!E22</f>
        <v>26711</v>
      </c>
      <c r="F22" s="36" t="n">
        <f aca="false">+SKUPSTINA!F22+IZVRSNI!F22+'GJP '!F22+'GRADSKA UPRAVA'!F22+'ODELJ.ZA KOMUNALNE POSLOVE'!F22+'MZ I DIREKCIJA'!F22+'DRUS.DEL. SARA '!F22+'DRUS.DEL. JELENA'!F22+TOGS!F22+'FOND ZA RAZVOJ POLJOPRIVREDE'!F22+PODRACUNI!F22+'OSTALE ISPLATE'!F22</f>
        <v>3158</v>
      </c>
      <c r="G22" s="32" t="n">
        <f aca="false">+SKUPSTINA!G22+IZVRSNI!G22+'GJP '!G22+'GRADSKA UPRAVA'!G22+'ODELJ.ZA KOMUNALNE POSLOVE'!G22+'MZ I DIREKCIJA'!G22+'DRUS.DEL. SARA '!G22+'DRUS.DEL. JELENA'!G22+TOGS!G22+'FOND ZA RAZVOJ POLJOPRIVREDE'!G22+PODRACUNI!G22+'OSTALE ISPLATE'!G22</f>
        <v>23553</v>
      </c>
      <c r="J22" s="32" t="n">
        <v>15503</v>
      </c>
      <c r="L22" s="123" t="n">
        <f aca="false">+J22-D22</f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f aca="false">+SKUPSTINA!D23+IZVRSNI!D23+'GJP '!D23+'GRADSKA UPRAVA'!D23+'ODELJ.ZA KOMUNALNE POSLOVE'!D23+'MZ I DIREKCIJA'!D23+'DRUS.DEL. SARA '!D23+'DRUS.DEL. JELENA'!D23+TOGS!D23+'FOND ZA RAZVOJ POLJOPRIVREDE'!D23+PODRACUNI!D23+'OSTALE ISPLATE'!D23</f>
        <v>211</v>
      </c>
      <c r="E23" s="31" t="n">
        <f aca="false">+SKUPSTINA!E23+IZVRSNI!E23+'GJP '!E23+'GRADSKA UPRAVA'!E23+'ODELJ.ZA KOMUNALNE POSLOVE'!E23+'MZ I DIREKCIJA'!E23+'DRUS.DEL. SARA '!E23+'DRUS.DEL. JELENA'!E23+TOGS!E23+'FOND ZA RAZVOJ POLJOPRIVREDE'!E23+PODRACUNI!E23+'OSTALE ISPLATE'!E23</f>
        <v>24074</v>
      </c>
      <c r="F23" s="31" t="n">
        <f aca="false">+SKUPSTINA!F23+IZVRSNI!F23+'GJP '!F23+'GRADSKA UPRAVA'!F23+'ODELJ.ZA KOMUNALNE POSLOVE'!F23+'MZ I DIREKCIJA'!F23+'DRUS.DEL. SARA '!F23+'DRUS.DEL. JELENA'!F23+TOGS!F23+'FOND ZA RAZVOJ POLJOPRIVREDE'!F23+PODRACUNI!F23+'OSTALE ISPLATE'!F23</f>
        <v>0</v>
      </c>
      <c r="G23" s="32" t="n">
        <f aca="false">+SKUPSTINA!G23+IZVRSNI!G23+'GJP '!G23+'GRADSKA UPRAVA'!G23+'ODELJ.ZA KOMUNALNE POSLOVE'!G23+'MZ I DIREKCIJA'!G23+'DRUS.DEL. SARA '!G23+'DRUS.DEL. JELENA'!G23+TOGS!G23+'FOND ZA RAZVOJ POLJOPRIVREDE'!G23+PODRACUNI!G23+'OSTALE ISPLATE'!G23</f>
        <v>24074</v>
      </c>
      <c r="J23" s="32" t="n">
        <v>211</v>
      </c>
      <c r="L23" s="123" t="n">
        <f aca="false">+J23-D23</f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 t="n">
        <f aca="false">+SKUPSTINA!D24+IZVRSNI!D24+'GJP '!D24+'GRADSKA UPRAVA'!D24+'ODELJ.ZA KOMUNALNE POSLOVE'!D24+'MZ I DIREKCIJA'!D24+'DRUS.DEL. SARA '!D24+'DRUS.DEL. JELENA'!D24+TOGS!D24+'FOND ZA RAZVOJ POLJOPRIVREDE'!D24+PODRACUNI!D24+'OSTALE ISPLATE'!D24</f>
        <v>211</v>
      </c>
      <c r="E24" s="36" t="n">
        <f aca="false">+SKUPSTINA!E24+IZVRSNI!E24+'GJP '!E24+'GRADSKA UPRAVA'!E24+'ODELJ.ZA KOMUNALNE POSLOVE'!E24+'MZ I DIREKCIJA'!E24+'DRUS.DEL. SARA '!E24+'DRUS.DEL. JELENA'!E24+TOGS!E24+'FOND ZA RAZVOJ POLJOPRIVREDE'!E24+PODRACUNI!E24+'OSTALE ISPLATE'!E24</f>
        <v>24074</v>
      </c>
      <c r="F24" s="36" t="n">
        <f aca="false">+SKUPSTINA!F24+IZVRSNI!F24+'GJP '!F24+'GRADSKA UPRAVA'!F24+'ODELJ.ZA KOMUNALNE POSLOVE'!F24+'MZ I DIREKCIJA'!F24+'DRUS.DEL. SARA '!F24+'DRUS.DEL. JELENA'!F24+TOGS!F24+'FOND ZA RAZVOJ POLJOPRIVREDE'!F24+PODRACUNI!F24+'OSTALE ISPLATE'!F24</f>
        <v>0</v>
      </c>
      <c r="G24" s="32" t="n">
        <f aca="false">+SKUPSTINA!G24+IZVRSNI!G24+'GJP '!G24+'GRADSKA UPRAVA'!G24+'ODELJ.ZA KOMUNALNE POSLOVE'!G24+'MZ I DIREKCIJA'!G24+'DRUS.DEL. SARA '!G24+'DRUS.DEL. JELENA'!G24+TOGS!G24+'FOND ZA RAZVOJ POLJOPRIVREDE'!G24+PODRACUNI!G24+'OSTALE ISPLATE'!G24</f>
        <v>24074</v>
      </c>
      <c r="J24" s="32" t="n">
        <v>211</v>
      </c>
      <c r="L24" s="123" t="n">
        <f aca="false">+J24-D24</f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f aca="false">+SKUPSTINA!D25+IZVRSNI!D25+'GJP '!D25+'GRADSKA UPRAVA'!D25+'ODELJ.ZA KOMUNALNE POSLOVE'!D25+'MZ I DIREKCIJA'!D25+'DRUS.DEL. SARA '!D25+'DRUS.DEL. JELENA'!D25+TOGS!D25+'FOND ZA RAZVOJ POLJOPRIVREDE'!D25+PODRACUNI!D25+'OSTALE ISPLATE'!D25</f>
        <v>2214910</v>
      </c>
      <c r="E25" s="31" t="n">
        <f aca="false">+SKUPSTINA!E25+IZVRSNI!E25+'GJP '!E25+'GRADSKA UPRAVA'!E25+'ODELJ.ZA KOMUNALNE POSLOVE'!E25+'MZ I DIREKCIJA'!E25+'DRUS.DEL. SARA '!E25+'DRUS.DEL. JELENA'!E25+TOGS!E25+'FOND ZA RAZVOJ POLJOPRIVREDE'!E25+PODRACUNI!E25+'OSTALE ISPLATE'!E25</f>
        <v>2186507</v>
      </c>
      <c r="F25" s="31" t="n">
        <f aca="false">+SKUPSTINA!F25+IZVRSNI!F25+'GJP '!F25+'GRADSKA UPRAVA'!F25+'ODELJ.ZA KOMUNALNE POSLOVE'!F25+'MZ I DIREKCIJA'!F25+'DRUS.DEL. SARA '!F25+'DRUS.DEL. JELENA'!F25+TOGS!F25+'FOND ZA RAZVOJ POLJOPRIVREDE'!F25+PODRACUNI!F25+'OSTALE ISPLATE'!F25</f>
        <v>0</v>
      </c>
      <c r="G25" s="32" t="n">
        <f aca="false">+SKUPSTINA!G25+IZVRSNI!G25+'GJP '!G25+'GRADSKA UPRAVA'!G25+'ODELJ.ZA KOMUNALNE POSLOVE'!G25+'MZ I DIREKCIJA'!G25+'DRUS.DEL. SARA '!G25+'DRUS.DEL. JELENA'!G25+TOGS!G25+'FOND ZA RAZVOJ POLJOPRIVREDE'!G25+PODRACUNI!G25+'OSTALE ISPLATE'!G25</f>
        <v>2186507</v>
      </c>
      <c r="J25" s="32" t="n">
        <v>2214910</v>
      </c>
      <c r="L25" s="123" t="n">
        <f aca="false">+J25-D25</f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 t="n">
        <f aca="false">+SKUPSTINA!D26+IZVRSNI!D26+'GJP '!D26+'GRADSKA UPRAVA'!D26+'ODELJ.ZA KOMUNALNE POSLOVE'!D26+'MZ I DIREKCIJA'!D26+'DRUS.DEL. SARA '!D26+'DRUS.DEL. JELENA'!D26+TOGS!D26+'FOND ZA RAZVOJ POLJOPRIVREDE'!D26+PODRACUNI!D26+'OSTALE ISPLATE'!D26</f>
        <v>2039895</v>
      </c>
      <c r="E26" s="36" t="n">
        <f aca="false">+SKUPSTINA!E26+IZVRSNI!E26+'GJP '!E26+'GRADSKA UPRAVA'!E26+'ODELJ.ZA KOMUNALNE POSLOVE'!E26+'MZ I DIREKCIJA'!E26+'DRUS.DEL. SARA '!E26+'DRUS.DEL. JELENA'!E26+TOGS!E26+'FOND ZA RAZVOJ POLJOPRIVREDE'!E26+PODRACUNI!E26+'OSTALE ISPLATE'!E26</f>
        <v>2011492</v>
      </c>
      <c r="F26" s="36" t="n">
        <f aca="false">+SKUPSTINA!F26+IZVRSNI!F26+'GJP '!F26+'GRADSKA UPRAVA'!F26+'ODELJ.ZA KOMUNALNE POSLOVE'!F26+'MZ I DIREKCIJA'!F26+'DRUS.DEL. SARA '!F26+'DRUS.DEL. JELENA'!F26+TOGS!F26+'FOND ZA RAZVOJ POLJOPRIVREDE'!F26+PODRACUNI!F26+'OSTALE ISPLATE'!F26</f>
        <v>0</v>
      </c>
      <c r="G26" s="32" t="n">
        <f aca="false">+SKUPSTINA!G26+IZVRSNI!G26+'GJP '!G26+'GRADSKA UPRAVA'!G26+'ODELJ.ZA KOMUNALNE POSLOVE'!G26+'MZ I DIREKCIJA'!G26+'DRUS.DEL. SARA '!G26+'DRUS.DEL. JELENA'!G26+TOGS!G26+'FOND ZA RAZVOJ POLJOPRIVREDE'!G26+PODRACUNI!G26+'OSTALE ISPLATE'!G26</f>
        <v>2011492</v>
      </c>
      <c r="J26" s="32" t="n">
        <v>2039895</v>
      </c>
      <c r="L26" s="123" t="n">
        <f aca="false">+J26-D26</f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 t="n">
        <f aca="false">+SKUPSTINA!D27+IZVRSNI!D27+'GJP '!D27+'GRADSKA UPRAVA'!D27+'ODELJ.ZA KOMUNALNE POSLOVE'!D27+'MZ I DIREKCIJA'!D27+'DRUS.DEL. SARA '!D27+'DRUS.DEL. JELENA'!D27+TOGS!D27+'FOND ZA RAZVOJ POLJOPRIVREDE'!D27+PODRACUNI!D27+'OSTALE ISPLATE'!D27</f>
        <v>0</v>
      </c>
      <c r="E27" s="36" t="n">
        <f aca="false">+SKUPSTINA!E27+IZVRSNI!E27+'GJP '!E27+'GRADSKA UPRAVA'!E27+'ODELJ.ZA KOMUNALNE POSLOVE'!E27+'MZ I DIREKCIJA'!E27+'DRUS.DEL. SARA '!E27+'DRUS.DEL. JELENA'!E27+TOGS!E27+'FOND ZA RAZVOJ POLJOPRIVREDE'!E27+PODRACUNI!E27+'OSTALE ISPLATE'!E27</f>
        <v>0</v>
      </c>
      <c r="F27" s="36" t="n">
        <f aca="false">+SKUPSTINA!F27+IZVRSNI!F27+'GJP '!F27+'GRADSKA UPRAVA'!F27+'ODELJ.ZA KOMUNALNE POSLOVE'!F27+'MZ I DIREKCIJA'!F27+'DRUS.DEL. SARA '!F27+'DRUS.DEL. JELENA'!F27+TOGS!F27+'FOND ZA RAZVOJ POLJOPRIVREDE'!F27+PODRACUNI!F27+'OSTALE ISPLATE'!F27</f>
        <v>0</v>
      </c>
      <c r="G27" s="32" t="n">
        <f aca="false">+SKUPSTINA!G27+IZVRSNI!G27+'GJP '!G27+'GRADSKA UPRAVA'!G27+'ODELJ.ZA KOMUNALNE POSLOVE'!G27+'MZ I DIREKCIJA'!G27+'DRUS.DEL. SARA '!G27+'DRUS.DEL. JELENA'!G27+TOGS!G27+'FOND ZA RAZVOJ POLJOPRIVREDE'!G27+PODRACUNI!G27+'OSTALE ISPLATE'!G27</f>
        <v>0</v>
      </c>
      <c r="J27" s="32" t="n">
        <v>0</v>
      </c>
      <c r="L27" s="123" t="n">
        <f aca="false">+J27-D27</f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 t="n">
        <f aca="false">+SKUPSTINA!D28+IZVRSNI!D28+'GJP '!D28+'GRADSKA UPRAVA'!D28+'ODELJ.ZA KOMUNALNE POSLOVE'!D28+'MZ I DIREKCIJA'!D28+'DRUS.DEL. SARA '!D28+'DRUS.DEL. JELENA'!D28+TOGS!D28+'FOND ZA RAZVOJ POLJOPRIVREDE'!D28+PODRACUNI!D28+'OSTALE ISPLATE'!D28</f>
        <v>175015</v>
      </c>
      <c r="E28" s="36" t="n">
        <f aca="false">+SKUPSTINA!E28+IZVRSNI!E28+'GJP '!E28+'GRADSKA UPRAVA'!E28+'ODELJ.ZA KOMUNALNE POSLOVE'!E28+'MZ I DIREKCIJA'!E28+'DRUS.DEL. SARA '!E28+'DRUS.DEL. JELENA'!E28+TOGS!E28+'FOND ZA RAZVOJ POLJOPRIVREDE'!E28+PODRACUNI!E28+'OSTALE ISPLATE'!E28</f>
        <v>175015</v>
      </c>
      <c r="F28" s="36" t="n">
        <f aca="false">+SKUPSTINA!F28+IZVRSNI!F28+'GJP '!F28+'GRADSKA UPRAVA'!F28+'ODELJ.ZA KOMUNALNE POSLOVE'!F28+'MZ I DIREKCIJA'!F28+'DRUS.DEL. SARA '!F28+'DRUS.DEL. JELENA'!F28+TOGS!F28+'FOND ZA RAZVOJ POLJOPRIVREDE'!F28+PODRACUNI!F28+'OSTALE ISPLATE'!F28</f>
        <v>0</v>
      </c>
      <c r="G28" s="32" t="n">
        <f aca="false">+SKUPSTINA!G28+IZVRSNI!G28+'GJP '!G28+'GRADSKA UPRAVA'!G28+'ODELJ.ZA KOMUNALNE POSLOVE'!G28+'MZ I DIREKCIJA'!G28+'DRUS.DEL. SARA '!G28+'DRUS.DEL. JELENA'!G28+TOGS!G28+'FOND ZA RAZVOJ POLJOPRIVREDE'!G28+PODRACUNI!G28+'OSTALE ISPLATE'!G28</f>
        <v>175015</v>
      </c>
      <c r="J28" s="32" t="n">
        <v>175015</v>
      </c>
      <c r="L28" s="123" t="n">
        <f aca="false">+J28-D28</f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f aca="false">+SKUPSTINA!D29+IZVRSNI!D29+'GJP '!D29+'GRADSKA UPRAVA'!D29+'ODELJ.ZA KOMUNALNE POSLOVE'!D29+'MZ I DIREKCIJA'!D29+'DRUS.DEL. SARA '!D29+'DRUS.DEL. JELENA'!D29+TOGS!D29+'FOND ZA RAZVOJ POLJOPRIVREDE'!D29+PODRACUNI!D29+'OSTALE ISPLATE'!D29</f>
        <v>585947</v>
      </c>
      <c r="E29" s="31" t="n">
        <f aca="false">+SKUPSTINA!E29+IZVRSNI!E29+'GJP '!E29+'GRADSKA UPRAVA'!E29+'ODELJ.ZA KOMUNALNE POSLOVE'!E29+'MZ I DIREKCIJA'!E29+'DRUS.DEL. SARA '!E29+'DRUS.DEL. JELENA'!E29+TOGS!E29+'FOND ZA RAZVOJ POLJOPRIVREDE'!E29+PODRACUNI!E29+'OSTALE ISPLATE'!E29</f>
        <v>575914</v>
      </c>
      <c r="F29" s="31" t="n">
        <f aca="false">+SKUPSTINA!F29+IZVRSNI!F29+'GJP '!F29+'GRADSKA UPRAVA'!F29+'ODELJ.ZA KOMUNALNE POSLOVE'!F29+'MZ I DIREKCIJA'!F29+'DRUS.DEL. SARA '!F29+'DRUS.DEL. JELENA'!F29+TOGS!F29+'FOND ZA RAZVOJ POLJOPRIVREDE'!F29+PODRACUNI!F29+'OSTALE ISPLATE'!F29</f>
        <v>247</v>
      </c>
      <c r="G29" s="32" t="n">
        <f aca="false">+SKUPSTINA!G29+IZVRSNI!G29+'GJP '!G29+'GRADSKA UPRAVA'!G29+'ODELJ.ZA KOMUNALNE POSLOVE'!G29+'MZ I DIREKCIJA'!G29+'DRUS.DEL. SARA '!G29+'DRUS.DEL. JELENA'!G29+TOGS!G29+'FOND ZA RAZVOJ POLJOPRIVREDE'!G29+PODRACUNI!G29+'OSTALE ISPLATE'!G29</f>
        <v>575667</v>
      </c>
      <c r="J29" s="32" t="n">
        <v>585947</v>
      </c>
      <c r="L29" s="123" t="n">
        <f aca="false">+J29-D29</f>
        <v>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f aca="false">+SKUPSTINA!D30+IZVRSNI!D30+'GJP '!D30+'GRADSKA UPRAVA'!D30+'ODELJ.ZA KOMUNALNE POSLOVE'!D30+'MZ I DIREKCIJA'!D30+'DRUS.DEL. SARA '!D30+'DRUS.DEL. JELENA'!D30+TOGS!D30+'FOND ZA RAZVOJ POLJOPRIVREDE'!D30+PODRACUNI!D30+'OSTALE ISPLATE'!D30</f>
        <v>578746</v>
      </c>
      <c r="E30" s="36" t="n">
        <f aca="false">+SKUPSTINA!E30+IZVRSNI!E30+'GJP '!E30+'GRADSKA UPRAVA'!E30+'ODELJ.ZA KOMUNALNE POSLOVE'!E30+'MZ I DIREKCIJA'!E30+'DRUS.DEL. SARA '!E30+'DRUS.DEL. JELENA'!E30+TOGS!E30+'FOND ZA RAZVOJ POLJOPRIVREDE'!E30+PODRACUNI!E30+'OSTALE ISPLATE'!E30</f>
        <v>555963</v>
      </c>
      <c r="F30" s="36" t="n">
        <f aca="false">+SKUPSTINA!F30+IZVRSNI!F30+'GJP '!F30+'GRADSKA UPRAVA'!F30+'ODELJ.ZA KOMUNALNE POSLOVE'!F30+'MZ I DIREKCIJA'!F30+'DRUS.DEL. SARA '!F30+'DRUS.DEL. JELENA'!F30+TOGS!F30+'FOND ZA RAZVOJ POLJOPRIVREDE'!F30+PODRACUNI!F30+'OSTALE ISPLATE'!F30</f>
        <v>247</v>
      </c>
      <c r="G30" s="32" t="n">
        <f aca="false">+SKUPSTINA!G30+IZVRSNI!G30+'GJP '!G30+'GRADSKA UPRAVA'!G30+'ODELJ.ZA KOMUNALNE POSLOVE'!G30+'MZ I DIREKCIJA'!G30+'DRUS.DEL. SARA '!G30+'DRUS.DEL. JELENA'!G30+TOGS!G30+'FOND ZA RAZVOJ POLJOPRIVREDE'!G30+PODRACUNI!G30+'OSTALE ISPLATE'!G30</f>
        <v>555716</v>
      </c>
      <c r="J30" s="32" t="n">
        <v>578746</v>
      </c>
      <c r="L30" s="123" t="n">
        <f aca="false">+J30-D30</f>
        <v>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 t="n">
        <f aca="false">+SKUPSTINA!D31+IZVRSNI!D31+'GJP '!D31+'GRADSKA UPRAVA'!D31+'ODELJ.ZA KOMUNALNE POSLOVE'!D31+'MZ I DIREKCIJA'!D31+'DRUS.DEL. SARA '!D31+'DRUS.DEL. JELENA'!D31+TOGS!D31+'FOND ZA RAZVOJ POLJOPRIVREDE'!D31+PODRACUNI!D31+'OSTALE ISPLATE'!D31</f>
        <v>7201</v>
      </c>
      <c r="E31" s="36" t="n">
        <f aca="false">+SKUPSTINA!E31+IZVRSNI!E31+'GJP '!E31+'GRADSKA UPRAVA'!E31+'ODELJ.ZA KOMUNALNE POSLOVE'!E31+'MZ I DIREKCIJA'!E31+'DRUS.DEL. SARA '!E31+'DRUS.DEL. JELENA'!E31+TOGS!E31+'FOND ZA RAZVOJ POLJOPRIVREDE'!E31+PODRACUNI!E31+'OSTALE ISPLATE'!E31</f>
        <v>19951</v>
      </c>
      <c r="F31" s="36" t="n">
        <f aca="false">+SKUPSTINA!F31+IZVRSNI!F31+'GJP '!F31+'GRADSKA UPRAVA'!F31+'ODELJ.ZA KOMUNALNE POSLOVE'!F31+'MZ I DIREKCIJA'!F31+'DRUS.DEL. SARA '!F31+'DRUS.DEL. JELENA'!F31+TOGS!F31+'FOND ZA RAZVOJ POLJOPRIVREDE'!F31+PODRACUNI!F31+'OSTALE ISPLATE'!F31</f>
        <v>0</v>
      </c>
      <c r="G31" s="32" t="n">
        <f aca="false">+SKUPSTINA!G31+IZVRSNI!G31+'GJP '!G31+'GRADSKA UPRAVA'!G31+'ODELJ.ZA KOMUNALNE POSLOVE'!G31+'MZ I DIREKCIJA'!G31+'DRUS.DEL. SARA '!G31+'DRUS.DEL. JELENA'!G31+TOGS!G31+'FOND ZA RAZVOJ POLJOPRIVREDE'!G31+PODRACUNI!G31+'OSTALE ISPLATE'!G31</f>
        <v>19951</v>
      </c>
      <c r="J31" s="32" t="n">
        <v>7201</v>
      </c>
      <c r="L31" s="123" t="n">
        <f aca="false">+J31-D31</f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f aca="false">+SKUPSTINA!D32+IZVRSNI!D32+'GJP '!D32+'GRADSKA UPRAVA'!D32+'ODELJ.ZA KOMUNALNE POSLOVE'!D32+'MZ I DIREKCIJA'!D32+'DRUS.DEL. SARA '!D32+'DRUS.DEL. JELENA'!D32+TOGS!D32+'FOND ZA RAZVOJ POLJOPRIVREDE'!D32+PODRACUNI!D32+'OSTALE ISPLATE'!D32</f>
        <v>89014</v>
      </c>
      <c r="E32" s="31" t="n">
        <f aca="false">+SKUPSTINA!E32+IZVRSNI!E32+'GJP '!E32+'GRADSKA UPRAVA'!E32+'ODELJ.ZA KOMUNALNE POSLOVE'!E32+'MZ I DIREKCIJA'!E32+'DRUS.DEL. SARA '!E32+'DRUS.DEL. JELENA'!E32+TOGS!E32+'FOND ZA RAZVOJ POLJOPRIVREDE'!E32+PODRACUNI!E32+'OSTALE ISPLATE'!E32</f>
        <v>105677</v>
      </c>
      <c r="F32" s="31" t="n">
        <f aca="false">+SKUPSTINA!F32+IZVRSNI!F32+'GJP '!F32+'GRADSKA UPRAVA'!F32+'ODELJ.ZA KOMUNALNE POSLOVE'!F32+'MZ I DIREKCIJA'!F32+'DRUS.DEL. SARA '!F32+'DRUS.DEL. JELENA'!F32+TOGS!F32+'FOND ZA RAZVOJ POLJOPRIVREDE'!F32+PODRACUNI!F32+'OSTALE ISPLATE'!F32</f>
        <v>19589</v>
      </c>
      <c r="G32" s="32" t="n">
        <f aca="false">+SKUPSTINA!G32+IZVRSNI!G32+'GJP '!G32+'GRADSKA UPRAVA'!G32+'ODELJ.ZA KOMUNALNE POSLOVE'!G32+'MZ I DIREKCIJA'!G32+'DRUS.DEL. SARA '!G32+'DRUS.DEL. JELENA'!G32+TOGS!G32+'FOND ZA RAZVOJ POLJOPRIVREDE'!G32+PODRACUNI!G32+'OSTALE ISPLATE'!G32</f>
        <v>86088</v>
      </c>
      <c r="J32" s="32" t="n">
        <v>89014</v>
      </c>
      <c r="L32" s="123" t="n">
        <f aca="false">+J32-D32</f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 t="n">
        <f aca="false">+SKUPSTINA!D33+IZVRSNI!D33+'GJP '!D33+'GRADSKA UPRAVA'!D33+'ODELJ.ZA KOMUNALNE POSLOVE'!D33+'MZ I DIREKCIJA'!D33+'DRUS.DEL. SARA '!D33+'DRUS.DEL. JELENA'!D33+TOGS!D33+'FOND ZA RAZVOJ POLJOPRIVREDE'!D33+PODRACUNI!D33+'OSTALE ISPLATE'!D33</f>
        <v>89014</v>
      </c>
      <c r="E33" s="36" t="n">
        <f aca="false">+SKUPSTINA!E33+IZVRSNI!E33+'GJP '!E33+'GRADSKA UPRAVA'!E33+'ODELJ.ZA KOMUNALNE POSLOVE'!E33+'MZ I DIREKCIJA'!E33+'DRUS.DEL. SARA '!E33+'DRUS.DEL. JELENA'!E33+TOGS!E33+'FOND ZA RAZVOJ POLJOPRIVREDE'!E33+PODRACUNI!E33+'OSTALE ISPLATE'!E33</f>
        <v>105677</v>
      </c>
      <c r="F33" s="36" t="n">
        <f aca="false">+SKUPSTINA!F33+IZVRSNI!F33+'GJP '!F33+'GRADSKA UPRAVA'!F33+'ODELJ.ZA KOMUNALNE POSLOVE'!F33+'MZ I DIREKCIJA'!F33+'DRUS.DEL. SARA '!F33+'DRUS.DEL. JELENA'!F33+TOGS!F33+'FOND ZA RAZVOJ POLJOPRIVREDE'!F33+PODRACUNI!F33+'OSTALE ISPLATE'!F33</f>
        <v>19589</v>
      </c>
      <c r="G33" s="32" t="n">
        <f aca="false">+SKUPSTINA!G33+IZVRSNI!G33+'GJP '!G33+'GRADSKA UPRAVA'!G33+'ODELJ.ZA KOMUNALNE POSLOVE'!G33+'MZ I DIREKCIJA'!G33+'DRUS.DEL. SARA '!G33+'DRUS.DEL. JELENA'!G33+TOGS!G33+'FOND ZA RAZVOJ POLJOPRIVREDE'!G33+PODRACUNI!G33+'OSTALE ISPLATE'!G33</f>
        <v>86088</v>
      </c>
      <c r="J33" s="32" t="n">
        <v>89014</v>
      </c>
      <c r="L33" s="123" t="n">
        <f aca="false">+J33-D33</f>
        <v>0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f aca="false">+SKUPSTINA!D34+IZVRSNI!D34+'GJP '!D34+'GRADSKA UPRAVA'!D34+'ODELJ.ZA KOMUNALNE POSLOVE'!D34+'MZ I DIREKCIJA'!D34+'DRUS.DEL. SARA '!D34+'DRUS.DEL. JELENA'!D34+TOGS!D34+'FOND ZA RAZVOJ POLJOPRIVREDE'!D34+PODRACUNI!D34+'OSTALE ISPLATE'!D34</f>
        <v>7802</v>
      </c>
      <c r="E34" s="26" t="n">
        <f aca="false">+SKUPSTINA!E34+IZVRSNI!E34+'GJP '!E34+'GRADSKA UPRAVA'!E34+'ODELJ.ZA KOMUNALNE POSLOVE'!E34+'MZ I DIREKCIJA'!E34+'DRUS.DEL. SARA '!E34+'DRUS.DEL. JELENA'!E34+TOGS!E34+'FOND ZA RAZVOJ POLJOPRIVREDE'!E34+PODRACUNI!E34+'OSTALE ISPLATE'!E34</f>
        <v>23617</v>
      </c>
      <c r="F34" s="26" t="n">
        <f aca="false">+SKUPSTINA!F34+IZVRSNI!F34+'GJP '!F34+'GRADSKA UPRAVA'!F34+'ODELJ.ZA KOMUNALNE POSLOVE'!F34+'MZ I DIREKCIJA'!F34+'DRUS.DEL. SARA '!F34+'DRUS.DEL. JELENA'!F34+TOGS!F34+'FOND ZA RAZVOJ POLJOPRIVREDE'!F34+PODRACUNI!F34+'OSTALE ISPLATE'!F34</f>
        <v>12738</v>
      </c>
      <c r="G34" s="27" t="n">
        <f aca="false">+SKUPSTINA!G34+IZVRSNI!G34+'GJP '!G34+'GRADSKA UPRAVA'!G34+'ODELJ.ZA KOMUNALNE POSLOVE'!G34+'MZ I DIREKCIJA'!G34+'DRUS.DEL. SARA '!G34+'DRUS.DEL. JELENA'!G34+TOGS!G34+'FOND ZA RAZVOJ POLJOPRIVREDE'!G34+PODRACUNI!G34+'OSTALE ISPLATE'!G34</f>
        <v>10879</v>
      </c>
      <c r="J34" s="27" t="n">
        <v>7802</v>
      </c>
      <c r="L34" s="123" t="n">
        <f aca="false">+J34-D34</f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f aca="false">+SKUPSTINA!D35+IZVRSNI!D35+'GJP '!D35+'GRADSKA UPRAVA'!D35+'ODELJ.ZA KOMUNALNE POSLOVE'!D35+'MZ I DIREKCIJA'!D35+'DRUS.DEL. SARA '!D35+'DRUS.DEL. JELENA'!D35+TOGS!D35+'FOND ZA RAZVOJ POLJOPRIVREDE'!D35+PODRACUNI!D35+'OSTALE ISPLATE'!D35</f>
        <v>3966</v>
      </c>
      <c r="E35" s="31" t="n">
        <f aca="false">+SKUPSTINA!E35+IZVRSNI!E35+'GJP '!E35+'GRADSKA UPRAVA'!E35+'ODELJ.ZA KOMUNALNE POSLOVE'!E35+'MZ I DIREKCIJA'!E35+'DRUS.DEL. SARA '!E35+'DRUS.DEL. JELENA'!E35+TOGS!E35+'FOND ZA RAZVOJ POLJOPRIVREDE'!E35+PODRACUNI!E35+'OSTALE ISPLATE'!E35</f>
        <v>14716</v>
      </c>
      <c r="F35" s="31" t="n">
        <f aca="false">+SKUPSTINA!F35+IZVRSNI!F35+'GJP '!F35+'GRADSKA UPRAVA'!F35+'ODELJ.ZA KOMUNALNE POSLOVE'!F35+'MZ I DIREKCIJA'!F35+'DRUS.DEL. SARA '!F35+'DRUS.DEL. JELENA'!F35+TOGS!F35+'FOND ZA RAZVOJ POLJOPRIVREDE'!F35+PODRACUNI!F35+'OSTALE ISPLATE'!F35</f>
        <v>7570</v>
      </c>
      <c r="G35" s="32" t="n">
        <f aca="false">+SKUPSTINA!G35+IZVRSNI!G35+'GJP '!G35+'GRADSKA UPRAVA'!G35+'ODELJ.ZA KOMUNALNE POSLOVE'!G35+'MZ I DIREKCIJA'!G35+'DRUS.DEL. SARA '!G35+'DRUS.DEL. JELENA'!G35+TOGS!G35+'FOND ZA RAZVOJ POLJOPRIVREDE'!G35+PODRACUNI!G35+'OSTALE ISPLATE'!G35</f>
        <v>7146</v>
      </c>
      <c r="J35" s="32" t="n">
        <v>3966</v>
      </c>
      <c r="L35" s="123" t="n">
        <f aca="false">+J35-D35</f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 t="n">
        <f aca="false">+SKUPSTINA!D36+IZVRSNI!D36+'GJP '!D36+'GRADSKA UPRAVA'!D36+'ODELJ.ZA KOMUNALNE POSLOVE'!D36+'MZ I DIREKCIJA'!D36+'DRUS.DEL. SARA '!D36+'DRUS.DEL. JELENA'!D36+TOGS!D36+'FOND ZA RAZVOJ POLJOPRIVREDE'!D36+PODRACUNI!D36+'OSTALE ISPLATE'!D36</f>
        <v>1152</v>
      </c>
      <c r="E36" s="36" t="n">
        <f aca="false">+SKUPSTINA!E36+IZVRSNI!E36+'GJP '!E36+'GRADSKA UPRAVA'!E36+'ODELJ.ZA KOMUNALNE POSLOVE'!E36+'MZ I DIREKCIJA'!E36+'DRUS.DEL. SARA '!E36+'DRUS.DEL. JELENA'!E36+TOGS!E36+'FOND ZA RAZVOJ POLJOPRIVREDE'!E36+PODRACUNI!E36+'OSTALE ISPLATE'!E36</f>
        <v>1069</v>
      </c>
      <c r="F36" s="36" t="n">
        <f aca="false">+SKUPSTINA!F36+IZVRSNI!F36+'GJP '!F36+'GRADSKA UPRAVA'!F36+'ODELJ.ZA KOMUNALNE POSLOVE'!F36+'MZ I DIREKCIJA'!F36+'DRUS.DEL. SARA '!F36+'DRUS.DEL. JELENA'!F36+TOGS!F36+'FOND ZA RAZVOJ POLJOPRIVREDE'!F36+PODRACUNI!F36+'OSTALE ISPLATE'!F36</f>
        <v>0</v>
      </c>
      <c r="G36" s="32" t="n">
        <f aca="false">+SKUPSTINA!G36+IZVRSNI!G36+'GJP '!G36+'GRADSKA UPRAVA'!G36+'ODELJ.ZA KOMUNALNE POSLOVE'!G36+'MZ I DIREKCIJA'!G36+'DRUS.DEL. SARA '!G36+'DRUS.DEL. JELENA'!G36+TOGS!G36+'FOND ZA RAZVOJ POLJOPRIVREDE'!G36+PODRACUNI!G36+'OSTALE ISPLATE'!G36</f>
        <v>1069</v>
      </c>
      <c r="J36" s="32" t="n">
        <v>1152</v>
      </c>
      <c r="L36" s="123" t="n">
        <f aca="false">+J36-D36</f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 t="n">
        <f aca="false">+SKUPSTINA!D37+IZVRSNI!D37+'GJP '!D37+'GRADSKA UPRAVA'!D37+'ODELJ.ZA KOMUNALNE POSLOVE'!D37+'MZ I DIREKCIJA'!D37+'DRUS.DEL. SARA '!D37+'DRUS.DEL. JELENA'!D37+TOGS!D37+'FOND ZA RAZVOJ POLJOPRIVREDE'!D37+PODRACUNI!D37+'OSTALE ISPLATE'!D37</f>
        <v>189</v>
      </c>
      <c r="E37" s="36" t="n">
        <f aca="false">+SKUPSTINA!E37+IZVRSNI!E37+'GJP '!E37+'GRADSKA UPRAVA'!E37+'ODELJ.ZA KOMUNALNE POSLOVE'!E37+'MZ I DIREKCIJA'!E37+'DRUS.DEL. SARA '!E37+'DRUS.DEL. JELENA'!E37+TOGS!E37+'FOND ZA RAZVOJ POLJOPRIVREDE'!E37+PODRACUNI!E37+'OSTALE ISPLATE'!E37</f>
        <v>3271</v>
      </c>
      <c r="F37" s="36" t="n">
        <f aca="false">+SKUPSTINA!F37+IZVRSNI!F37+'GJP '!F37+'GRADSKA UPRAVA'!F37+'ODELJ.ZA KOMUNALNE POSLOVE'!F37+'MZ I DIREKCIJA'!F37+'DRUS.DEL. SARA '!F37+'DRUS.DEL. JELENA'!F37+TOGS!F37+'FOND ZA RAZVOJ POLJOPRIVREDE'!F37+PODRACUNI!F37+'OSTALE ISPLATE'!F37</f>
        <v>0</v>
      </c>
      <c r="G37" s="32" t="n">
        <f aca="false">+SKUPSTINA!G37+IZVRSNI!G37+'GJP '!G37+'GRADSKA UPRAVA'!G37+'ODELJ.ZA KOMUNALNE POSLOVE'!G37+'MZ I DIREKCIJA'!G37+'DRUS.DEL. SARA '!G37+'DRUS.DEL. JELENA'!G37+TOGS!G37+'FOND ZA RAZVOJ POLJOPRIVREDE'!G37+PODRACUNI!G37+'OSTALE ISPLATE'!G37</f>
        <v>3271</v>
      </c>
      <c r="J37" s="32" t="n">
        <v>189</v>
      </c>
      <c r="L37" s="123" t="n">
        <f aca="false">+J37-D37</f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 t="n">
        <f aca="false">+SKUPSTINA!D38+IZVRSNI!D38+'GJP '!D38+'GRADSKA UPRAVA'!D38+'ODELJ.ZA KOMUNALNE POSLOVE'!D38+'MZ I DIREKCIJA'!D38+'DRUS.DEL. SARA '!D38+'DRUS.DEL. JELENA'!D38+TOGS!D38+'FOND ZA RAZVOJ POLJOPRIVREDE'!D38+PODRACUNI!D38+'OSTALE ISPLATE'!D38</f>
        <v>2625</v>
      </c>
      <c r="E38" s="36" t="n">
        <f aca="false">+SKUPSTINA!E38+IZVRSNI!E38+'GJP '!E38+'GRADSKA UPRAVA'!E38+'ODELJ.ZA KOMUNALNE POSLOVE'!E38+'MZ I DIREKCIJA'!E38+'DRUS.DEL. SARA '!E38+'DRUS.DEL. JELENA'!E38+TOGS!E38+'FOND ZA RAZVOJ POLJOPRIVREDE'!E38+PODRACUNI!E38+'OSTALE ISPLATE'!E38</f>
        <v>10376</v>
      </c>
      <c r="F38" s="36" t="n">
        <f aca="false">+SKUPSTINA!F38+IZVRSNI!F38+'GJP '!F38+'GRADSKA UPRAVA'!F38+'ODELJ.ZA KOMUNALNE POSLOVE'!F38+'MZ I DIREKCIJA'!F38+'DRUS.DEL. SARA '!F38+'DRUS.DEL. JELENA'!F38+TOGS!F38+'FOND ZA RAZVOJ POLJOPRIVREDE'!F38+PODRACUNI!F38+'OSTALE ISPLATE'!F38</f>
        <v>7570</v>
      </c>
      <c r="G38" s="32" t="n">
        <f aca="false">+SKUPSTINA!G38+IZVRSNI!G38+'GJP '!G38+'GRADSKA UPRAVA'!G38+'ODELJ.ZA KOMUNALNE POSLOVE'!G38+'MZ I DIREKCIJA'!G38+'DRUS.DEL. SARA '!G38+'DRUS.DEL. JELENA'!G38+TOGS!G38+'FOND ZA RAZVOJ POLJOPRIVREDE'!G38+PODRACUNI!G38+'OSTALE ISPLATE'!G38</f>
        <v>2806</v>
      </c>
      <c r="J38" s="32" t="n">
        <v>2625</v>
      </c>
      <c r="L38" s="123" t="n">
        <f aca="false">+J38-D38</f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f aca="false">+SKUPSTINA!D39+IZVRSNI!D39+'GJP '!D39+'GRADSKA UPRAVA'!D39+'ODELJ.ZA KOMUNALNE POSLOVE'!D39+'MZ I DIREKCIJA'!D39+'DRUS.DEL. SARA '!D39+'DRUS.DEL. JELENA'!D39+TOGS!D39+'FOND ZA RAZVOJ POLJOPRIVREDE'!D39+PODRACUNI!D39+'OSTALE ISPLATE'!D39</f>
        <v>3836</v>
      </c>
      <c r="E39" s="31" t="n">
        <f aca="false">+SKUPSTINA!E39+IZVRSNI!E39+'GJP '!E39+'GRADSKA UPRAVA'!E39+'ODELJ.ZA KOMUNALNE POSLOVE'!E39+'MZ I DIREKCIJA'!E39+'DRUS.DEL. SARA '!E39+'DRUS.DEL. JELENA'!E39+TOGS!E39+'FOND ZA RAZVOJ POLJOPRIVREDE'!E39+PODRACUNI!E39+'OSTALE ISPLATE'!E39</f>
        <v>8901</v>
      </c>
      <c r="F39" s="31" t="n">
        <f aca="false">+SKUPSTINA!F39+IZVRSNI!F39+'GJP '!F39+'GRADSKA UPRAVA'!F39+'ODELJ.ZA KOMUNALNE POSLOVE'!F39+'MZ I DIREKCIJA'!F39+'DRUS.DEL. SARA '!F39+'DRUS.DEL. JELENA'!F39+TOGS!F39+'FOND ZA RAZVOJ POLJOPRIVREDE'!F39+PODRACUNI!F39+'OSTALE ISPLATE'!F39</f>
        <v>5168</v>
      </c>
      <c r="G39" s="32" t="n">
        <f aca="false">+SKUPSTINA!G39+IZVRSNI!G39+'GJP '!G39+'GRADSKA UPRAVA'!G39+'ODELJ.ZA KOMUNALNE POSLOVE'!G39+'MZ I DIREKCIJA'!G39+'DRUS.DEL. SARA '!G39+'DRUS.DEL. JELENA'!G39+TOGS!G39+'FOND ZA RAZVOJ POLJOPRIVREDE'!G39+PODRACUNI!G39+'OSTALE ISPLATE'!G39</f>
        <v>3733</v>
      </c>
      <c r="J39" s="32" t="n">
        <v>3836</v>
      </c>
      <c r="L39" s="123" t="n">
        <f aca="false">+J39-D39</f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 t="n">
        <f aca="false">+SKUPSTINA!D40+IZVRSNI!D40+'GJP '!D40+'GRADSKA UPRAVA'!D40+'ODELJ.ZA KOMUNALNE POSLOVE'!D40+'MZ I DIREKCIJA'!D40+'DRUS.DEL. SARA '!D40+'DRUS.DEL. JELENA'!D40+TOGS!D40+'FOND ZA RAZVOJ POLJOPRIVREDE'!D40+PODRACUNI!D40+'OSTALE ISPLATE'!D40</f>
        <v>1038</v>
      </c>
      <c r="E40" s="36" t="n">
        <f aca="false">+SKUPSTINA!E40+IZVRSNI!E40+'GJP '!E40+'GRADSKA UPRAVA'!E40+'ODELJ.ZA KOMUNALNE POSLOVE'!E40+'MZ I DIREKCIJA'!E40+'DRUS.DEL. SARA '!E40+'DRUS.DEL. JELENA'!E40+TOGS!E40+'FOND ZA RAZVOJ POLJOPRIVREDE'!E40+PODRACUNI!E40+'OSTALE ISPLATE'!E40</f>
        <v>3141</v>
      </c>
      <c r="F40" s="36" t="n">
        <f aca="false">+SKUPSTINA!F40+IZVRSNI!F40+'GJP '!F40+'GRADSKA UPRAVA'!F40+'ODELJ.ZA KOMUNALNE POSLOVE'!F40+'MZ I DIREKCIJA'!F40+'DRUS.DEL. SARA '!F40+'DRUS.DEL. JELENA'!F40+TOGS!F40+'FOND ZA RAZVOJ POLJOPRIVREDE'!F40+PODRACUNI!F40+'OSTALE ISPLATE'!F40</f>
        <v>2027</v>
      </c>
      <c r="G40" s="32" t="n">
        <f aca="false">+SKUPSTINA!G40+IZVRSNI!G40+'GJP '!G40+'GRADSKA UPRAVA'!G40+'ODELJ.ZA KOMUNALNE POSLOVE'!G40+'MZ I DIREKCIJA'!G40+'DRUS.DEL. SARA '!G40+'DRUS.DEL. JELENA'!G40+TOGS!G40+'FOND ZA RAZVOJ POLJOPRIVREDE'!G40+PODRACUNI!G40+'OSTALE ISPLATE'!G40</f>
        <v>1114</v>
      </c>
      <c r="J40" s="32" t="n">
        <v>1038</v>
      </c>
      <c r="L40" s="123" t="n">
        <f aca="false">+J40-D40</f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 t="n">
        <f aca="false">+SKUPSTINA!D41+IZVRSNI!D41+'GJP '!D41+'GRADSKA UPRAVA'!D41+'ODELJ.ZA KOMUNALNE POSLOVE'!D41+'MZ I DIREKCIJA'!D41+'DRUS.DEL. SARA '!D41+'DRUS.DEL. JELENA'!D41+TOGS!D41+'FOND ZA RAZVOJ POLJOPRIVREDE'!D41+PODRACUNI!D41+'OSTALE ISPLATE'!D41</f>
        <v>2798</v>
      </c>
      <c r="E41" s="36" t="n">
        <f aca="false">+SKUPSTINA!E41+IZVRSNI!E41+'GJP '!E41+'GRADSKA UPRAVA'!E41+'ODELJ.ZA KOMUNALNE POSLOVE'!E41+'MZ I DIREKCIJA'!E41+'DRUS.DEL. SARA '!E41+'DRUS.DEL. JELENA'!E41+TOGS!E41+'FOND ZA RAZVOJ POLJOPRIVREDE'!E41+PODRACUNI!E41+'OSTALE ISPLATE'!E41</f>
        <v>5760</v>
      </c>
      <c r="F41" s="36" t="n">
        <f aca="false">+SKUPSTINA!F41+IZVRSNI!F41+'GJP '!F41+'GRADSKA UPRAVA'!F41+'ODELJ.ZA KOMUNALNE POSLOVE'!F41+'MZ I DIREKCIJA'!F41+'DRUS.DEL. SARA '!F41+'DRUS.DEL. JELENA'!F41+TOGS!F41+'FOND ZA RAZVOJ POLJOPRIVREDE'!F41+PODRACUNI!F41+'OSTALE ISPLATE'!F41</f>
        <v>3141</v>
      </c>
      <c r="G41" s="32" t="n">
        <f aca="false">+SKUPSTINA!G41+IZVRSNI!G41+'GJP '!G41+'GRADSKA UPRAVA'!G41+'ODELJ.ZA KOMUNALNE POSLOVE'!G41+'MZ I DIREKCIJA'!G41+'DRUS.DEL. SARA '!G41+'DRUS.DEL. JELENA'!G41+TOGS!G41+'FOND ZA RAZVOJ POLJOPRIVREDE'!G41+PODRACUNI!G41+'OSTALE ISPLATE'!G41</f>
        <v>2619</v>
      </c>
      <c r="J41" s="32" t="n">
        <v>2798</v>
      </c>
      <c r="L41" s="123" t="n">
        <f aca="false">+J41-D41</f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f aca="false">+SKUPSTINA!D42+IZVRSNI!D42+'GJP '!D42+'GRADSKA UPRAVA'!D42+'ODELJ.ZA KOMUNALNE POSLOVE'!D42+'MZ I DIREKCIJA'!D42+'DRUS.DEL. SARA '!D42+'DRUS.DEL. JELENA'!D42+TOGS!D42+'FOND ZA RAZVOJ POLJOPRIVREDE'!D42+PODRACUNI!D42+'OSTALE ISPLATE'!D42</f>
        <v>2626462</v>
      </c>
      <c r="E42" s="26" t="n">
        <f aca="false">+SKUPSTINA!E42+IZVRSNI!E42+'GJP '!E42+'GRADSKA UPRAVA'!E42+'ODELJ.ZA KOMUNALNE POSLOVE'!E42+'MZ I DIREKCIJA'!E42+'DRUS.DEL. SARA '!E42+'DRUS.DEL. JELENA'!E42+TOGS!E42+'FOND ZA RAZVOJ POLJOPRIVREDE'!E42+PODRACUNI!E42+'OSTALE ISPLATE'!E42</f>
        <v>2667602</v>
      </c>
      <c r="F42" s="26" t="n">
        <f aca="false">+SKUPSTINA!F42+IZVRSNI!F42+'GJP '!F42+'GRADSKA UPRAVA'!F42+'ODELJ.ZA KOMUNALNE POSLOVE'!F42+'MZ I DIREKCIJA'!F42+'DRUS.DEL. SARA '!F42+'DRUS.DEL. JELENA'!F42+TOGS!F42+'FOND ZA RAZVOJ POLJOPRIVREDE'!F42+PODRACUNI!F42+'OSTALE ISPLATE'!F42</f>
        <v>21679</v>
      </c>
      <c r="G42" s="27" t="n">
        <f aca="false">+SKUPSTINA!G42+IZVRSNI!G42+'GJP '!G42+'GRADSKA UPRAVA'!G42+'ODELJ.ZA KOMUNALNE POSLOVE'!G42+'MZ I DIREKCIJA'!G42+'DRUS.DEL. SARA '!G42+'DRUS.DEL. JELENA'!G42+TOGS!G42+'FOND ZA RAZVOJ POLJOPRIVREDE'!G42+PODRACUNI!G42+'OSTALE ISPLATE'!G42</f>
        <v>2645923</v>
      </c>
      <c r="J42" s="27" t="n">
        <v>2626462</v>
      </c>
      <c r="L42" s="123" t="n">
        <f aca="false">+J42-D42</f>
        <v>0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f aca="false">+SKUPSTINA!D43+IZVRSNI!D43+'GJP '!D43+'GRADSKA UPRAVA'!D43+'ODELJ.ZA KOMUNALNE POSLOVE'!D43+'MZ I DIREKCIJA'!D43+'DRUS.DEL. SARA '!D43+'DRUS.DEL. JELENA'!D43+TOGS!D43+'FOND ZA RAZVOJ POLJOPRIVREDE'!D43+PODRACUNI!D43+'OSTALE ISPLATE'!D43</f>
        <v>872533</v>
      </c>
      <c r="E43" s="26" t="n">
        <f aca="false">+SKUPSTINA!E43+IZVRSNI!E43+'GJP '!E43+'GRADSKA UPRAVA'!E43+'ODELJ.ZA KOMUNALNE POSLOVE'!E43+'MZ I DIREKCIJA'!E43+'DRUS.DEL. SARA '!E43+'DRUS.DEL. JELENA'!E43+TOGS!E43+'FOND ZA RAZVOJ POLJOPRIVREDE'!E43+PODRACUNI!E43+'OSTALE ISPLATE'!E43</f>
        <v>881365</v>
      </c>
      <c r="F43" s="26" t="n">
        <f aca="false">+SKUPSTINA!F43+IZVRSNI!F43+'GJP '!F43+'GRADSKA UPRAVA'!F43+'ODELJ.ZA KOMUNALNE POSLOVE'!F43+'MZ I DIREKCIJA'!F43+'DRUS.DEL. SARA '!F43+'DRUS.DEL. JELENA'!F43+TOGS!F43+'FOND ZA RAZVOJ POLJOPRIVREDE'!F43+PODRACUNI!F43+'OSTALE ISPLATE'!F43</f>
        <v>0</v>
      </c>
      <c r="G43" s="27" t="n">
        <f aca="false">+SKUPSTINA!G43+IZVRSNI!G43+'GJP '!G43+'GRADSKA UPRAVA'!G43+'ODELJ.ZA KOMUNALNE POSLOVE'!G43+'MZ I DIREKCIJA'!G43+'DRUS.DEL. SARA '!G43+'DRUS.DEL. JELENA'!G43+TOGS!G43+'FOND ZA RAZVOJ POLJOPRIVREDE'!G43+PODRACUNI!G43+'OSTALE ISPLATE'!G43</f>
        <v>881365</v>
      </c>
      <c r="J43" s="27" t="n">
        <v>872533</v>
      </c>
      <c r="L43" s="123" t="n">
        <f aca="false">+J43-D43</f>
        <v>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f aca="false">+SKUPSTINA!D44+IZVRSNI!D44+'GJP '!D44+'GRADSKA UPRAVA'!D44+'ODELJ.ZA KOMUNALNE POSLOVE'!D44+'MZ I DIREKCIJA'!D44+'DRUS.DEL. SARA '!D44+'DRUS.DEL. JELENA'!D44+TOGS!D44+'FOND ZA RAZVOJ POLJOPRIVREDE'!D44+PODRACUNI!D44+'OSTALE ISPLATE'!D44</f>
        <v>872533</v>
      </c>
      <c r="E44" s="31" t="n">
        <f aca="false">+SKUPSTINA!E44+IZVRSNI!E44+'GJP '!E44+'GRADSKA UPRAVA'!E44+'ODELJ.ZA KOMUNALNE POSLOVE'!E44+'MZ I DIREKCIJA'!E44+'DRUS.DEL. SARA '!E44+'DRUS.DEL. JELENA'!E44+TOGS!E44+'FOND ZA RAZVOJ POLJOPRIVREDE'!E44+PODRACUNI!E44+'OSTALE ISPLATE'!E44</f>
        <v>881365</v>
      </c>
      <c r="F44" s="31" t="n">
        <f aca="false">+SKUPSTINA!F44+IZVRSNI!F44+'GJP '!F44+'GRADSKA UPRAVA'!F44+'ODELJ.ZA KOMUNALNE POSLOVE'!F44+'MZ I DIREKCIJA'!F44+'DRUS.DEL. SARA '!F44+'DRUS.DEL. JELENA'!F44+TOGS!F44+'FOND ZA RAZVOJ POLJOPRIVREDE'!F44+PODRACUNI!F44+'OSTALE ISPLATE'!F44</f>
        <v>0</v>
      </c>
      <c r="G44" s="32" t="n">
        <f aca="false">+SKUPSTINA!G44+IZVRSNI!G44+'GJP '!G44+'GRADSKA UPRAVA'!G44+'ODELJ.ZA KOMUNALNE POSLOVE'!G44+'MZ I DIREKCIJA'!G44+'DRUS.DEL. SARA '!G44+'DRUS.DEL. JELENA'!G44+TOGS!G44+'FOND ZA RAZVOJ POLJOPRIVREDE'!G44+PODRACUNI!G44+'OSTALE ISPLATE'!G44</f>
        <v>881365</v>
      </c>
      <c r="J44" s="32" t="n">
        <v>872533</v>
      </c>
      <c r="L44" s="123" t="n">
        <f aca="false">+J44-D44</f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 t="n">
        <f aca="false">+SKUPSTINA!D45+IZVRSNI!D45+'GJP '!D45+'GRADSKA UPRAVA'!D45+'ODELJ.ZA KOMUNALNE POSLOVE'!D45+'MZ I DIREKCIJA'!D45+'DRUS.DEL. SARA '!D45+'DRUS.DEL. JELENA'!D45+TOGS!D45+'FOND ZA RAZVOJ POLJOPRIVREDE'!D45+PODRACUNI!D45+'OSTALE ISPLATE'!D45</f>
        <v>0</v>
      </c>
      <c r="E45" s="36" t="n">
        <f aca="false">+SKUPSTINA!E45+IZVRSNI!E45+'GJP '!E45+'GRADSKA UPRAVA'!E45+'ODELJ.ZA KOMUNALNE POSLOVE'!E45+'MZ I DIREKCIJA'!E45+'DRUS.DEL. SARA '!E45+'DRUS.DEL. JELENA'!E45+TOGS!E45+'FOND ZA RAZVOJ POLJOPRIVREDE'!E45+PODRACUNI!E45+'OSTALE ISPLATE'!E45</f>
        <v>0</v>
      </c>
      <c r="F45" s="36" t="n">
        <f aca="false">+SKUPSTINA!F45+IZVRSNI!F45+'GJP '!F45+'GRADSKA UPRAVA'!F45+'ODELJ.ZA KOMUNALNE POSLOVE'!F45+'MZ I DIREKCIJA'!F45+'DRUS.DEL. SARA '!F45+'DRUS.DEL. JELENA'!F45+TOGS!F45+'FOND ZA RAZVOJ POLJOPRIVREDE'!F45+PODRACUNI!F45+'OSTALE ISPLATE'!F45</f>
        <v>0</v>
      </c>
      <c r="G45" s="32" t="n">
        <f aca="false">+SKUPSTINA!G45+IZVRSNI!G45+'GJP '!G45+'GRADSKA UPRAVA'!G45+'ODELJ.ZA KOMUNALNE POSLOVE'!G45+'MZ I DIREKCIJA'!G45+'DRUS.DEL. SARA '!G45+'DRUS.DEL. JELENA'!G45+TOGS!G45+'FOND ZA RAZVOJ POLJOPRIVREDE'!G45+PODRACUNI!G45+'OSTALE ISPLATE'!G45</f>
        <v>0</v>
      </c>
      <c r="J45" s="32" t="n">
        <v>0</v>
      </c>
      <c r="L45" s="123" t="n">
        <f aca="false">+J45-D45</f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 t="n">
        <f aca="false">+SKUPSTINA!D46+IZVRSNI!D46+'GJP '!D46+'GRADSKA UPRAVA'!D46+'ODELJ.ZA KOMUNALNE POSLOVE'!D46+'MZ I DIREKCIJA'!D46+'DRUS.DEL. SARA '!D46+'DRUS.DEL. JELENA'!D46+TOGS!D46+'FOND ZA RAZVOJ POLJOPRIVREDE'!D46+PODRACUNI!D46+'OSTALE ISPLATE'!D46</f>
        <v>0</v>
      </c>
      <c r="E46" s="36" t="n">
        <f aca="false">+SKUPSTINA!E46+IZVRSNI!E46+'GJP '!E46+'GRADSKA UPRAVA'!E46+'ODELJ.ZA KOMUNALNE POSLOVE'!E46+'MZ I DIREKCIJA'!E46+'DRUS.DEL. SARA '!E46+'DRUS.DEL. JELENA'!E46+TOGS!E46+'FOND ZA RAZVOJ POLJOPRIVREDE'!E46+PODRACUNI!E46+'OSTALE ISPLATE'!E46</f>
        <v>0</v>
      </c>
      <c r="F46" s="36" t="n">
        <f aca="false">+SKUPSTINA!F46+IZVRSNI!F46+'GJP '!F46+'GRADSKA UPRAVA'!F46+'ODELJ.ZA KOMUNALNE POSLOVE'!F46+'MZ I DIREKCIJA'!F46+'DRUS.DEL. SARA '!F46+'DRUS.DEL. JELENA'!F46+TOGS!F46+'FOND ZA RAZVOJ POLJOPRIVREDE'!F46+PODRACUNI!F46+'OSTALE ISPLATE'!F46</f>
        <v>0</v>
      </c>
      <c r="G46" s="32" t="n">
        <f aca="false">+SKUPSTINA!G46+IZVRSNI!G46+'GJP '!G46+'GRADSKA UPRAVA'!G46+'ODELJ.ZA KOMUNALNE POSLOVE'!G46+'MZ I DIREKCIJA'!G46+'DRUS.DEL. SARA '!G46+'DRUS.DEL. JELENA'!G46+TOGS!G46+'FOND ZA RAZVOJ POLJOPRIVREDE'!G46+PODRACUNI!G46+'OSTALE ISPLATE'!G46</f>
        <v>0</v>
      </c>
      <c r="J46" s="32" t="n">
        <v>0</v>
      </c>
      <c r="L46" s="123" t="n">
        <f aca="false">+J46-D46</f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 t="n">
        <f aca="false">+SKUPSTINA!D47+IZVRSNI!D47+'GJP '!D47+'GRADSKA UPRAVA'!D47+'ODELJ.ZA KOMUNALNE POSLOVE'!D47+'MZ I DIREKCIJA'!D47+'DRUS.DEL. SARA '!D47+'DRUS.DEL. JELENA'!D47+TOGS!D47+'FOND ZA RAZVOJ POLJOPRIVREDE'!D47+PODRACUNI!D47+'OSTALE ISPLATE'!D47</f>
        <v>0</v>
      </c>
      <c r="E47" s="36" t="n">
        <f aca="false">+SKUPSTINA!E47+IZVRSNI!E47+'GJP '!E47+'GRADSKA UPRAVA'!E47+'ODELJ.ZA KOMUNALNE POSLOVE'!E47+'MZ I DIREKCIJA'!E47+'DRUS.DEL. SARA '!E47+'DRUS.DEL. JELENA'!E47+TOGS!E47+'FOND ZA RAZVOJ POLJOPRIVREDE'!E47+PODRACUNI!E47+'OSTALE ISPLATE'!E47</f>
        <v>0</v>
      </c>
      <c r="F47" s="36" t="n">
        <f aca="false">+SKUPSTINA!F47+IZVRSNI!F47+'GJP '!F47+'GRADSKA UPRAVA'!F47+'ODELJ.ZA KOMUNALNE POSLOVE'!F47+'MZ I DIREKCIJA'!F47+'DRUS.DEL. SARA '!F47+'DRUS.DEL. JELENA'!F47+TOGS!F47+'FOND ZA RAZVOJ POLJOPRIVREDE'!F47+PODRACUNI!F47+'OSTALE ISPLATE'!F47</f>
        <v>0</v>
      </c>
      <c r="G47" s="32" t="n">
        <f aca="false">+SKUPSTINA!G47+IZVRSNI!G47+'GJP '!G47+'GRADSKA UPRAVA'!G47+'ODELJ.ZA KOMUNALNE POSLOVE'!G47+'MZ I DIREKCIJA'!G47+'DRUS.DEL. SARA '!G47+'DRUS.DEL. JELENA'!G47+TOGS!G47+'FOND ZA RAZVOJ POLJOPRIVREDE'!G47+PODRACUNI!G47+'OSTALE ISPLATE'!G47</f>
        <v>0</v>
      </c>
      <c r="J47" s="32" t="n">
        <v>0</v>
      </c>
      <c r="L47" s="123" t="n">
        <f aca="false">+J47-D47</f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 t="n">
        <f aca="false">+SKUPSTINA!D48+IZVRSNI!D48+'GJP '!D48+'GRADSKA UPRAVA'!D48+'ODELJ.ZA KOMUNALNE POSLOVE'!D48+'MZ I DIREKCIJA'!D48+'DRUS.DEL. SARA '!D48+'DRUS.DEL. JELENA'!D48+TOGS!D48+'FOND ZA RAZVOJ POLJOPRIVREDE'!D48+PODRACUNI!D48+'OSTALE ISPLATE'!D48</f>
        <v>6950</v>
      </c>
      <c r="E48" s="36" t="n">
        <f aca="false">+SKUPSTINA!E48+IZVRSNI!E48+'GJP '!E48+'GRADSKA UPRAVA'!E48+'ODELJ.ZA KOMUNALNE POSLOVE'!E48+'MZ I DIREKCIJA'!E48+'DRUS.DEL. SARA '!E48+'DRUS.DEL. JELENA'!E48+TOGS!E48+'FOND ZA RAZVOJ POLJOPRIVREDE'!E48+PODRACUNI!E48+'OSTALE ISPLATE'!E48</f>
        <v>5990</v>
      </c>
      <c r="F48" s="36" t="n">
        <f aca="false">+SKUPSTINA!F48+IZVRSNI!F48+'GJP '!F48+'GRADSKA UPRAVA'!F48+'ODELJ.ZA KOMUNALNE POSLOVE'!F48+'MZ I DIREKCIJA'!F48+'DRUS.DEL. SARA '!F48+'DRUS.DEL. JELENA'!F48+TOGS!F48+'FOND ZA RAZVOJ POLJOPRIVREDE'!F48+PODRACUNI!F48+'OSTALE ISPLATE'!F48</f>
        <v>0</v>
      </c>
      <c r="G48" s="32" t="n">
        <f aca="false">+SKUPSTINA!G48+IZVRSNI!G48+'GJP '!G48+'GRADSKA UPRAVA'!G48+'ODELJ.ZA KOMUNALNE POSLOVE'!G48+'MZ I DIREKCIJA'!G48+'DRUS.DEL. SARA '!G48+'DRUS.DEL. JELENA'!G48+TOGS!G48+'FOND ZA RAZVOJ POLJOPRIVREDE'!G48+PODRACUNI!G48+'OSTALE ISPLATE'!G48</f>
        <v>5990</v>
      </c>
      <c r="J48" s="32" t="n">
        <v>6950</v>
      </c>
      <c r="L48" s="123" t="n">
        <f aca="false">+J48-D48</f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 t="n">
        <f aca="false">+SKUPSTINA!D49+IZVRSNI!D49+'GJP '!D49+'GRADSKA UPRAVA'!D49+'ODELJ.ZA KOMUNALNE POSLOVE'!D49+'MZ I DIREKCIJA'!D49+'DRUS.DEL. SARA '!D49+'DRUS.DEL. JELENA'!D49+TOGS!D49+'FOND ZA RAZVOJ POLJOPRIVREDE'!D49+PODRACUNI!D49+'OSTALE ISPLATE'!D49</f>
        <v>0</v>
      </c>
      <c r="E49" s="36" t="n">
        <f aca="false">+SKUPSTINA!E49+IZVRSNI!E49+'GJP '!E49+'GRADSKA UPRAVA'!E49+'ODELJ.ZA KOMUNALNE POSLOVE'!E49+'MZ I DIREKCIJA'!E49+'DRUS.DEL. SARA '!E49+'DRUS.DEL. JELENA'!E49+TOGS!E49+'FOND ZA RAZVOJ POLJOPRIVREDE'!E49+PODRACUNI!E49+'OSTALE ISPLATE'!E49</f>
        <v>0</v>
      </c>
      <c r="F49" s="36" t="n">
        <f aca="false">+SKUPSTINA!F49+IZVRSNI!F49+'GJP '!F49+'GRADSKA UPRAVA'!F49+'ODELJ.ZA KOMUNALNE POSLOVE'!F49+'MZ I DIREKCIJA'!F49+'DRUS.DEL. SARA '!F49+'DRUS.DEL. JELENA'!F49+TOGS!F49+'FOND ZA RAZVOJ POLJOPRIVREDE'!F49+PODRACUNI!F49+'OSTALE ISPLATE'!F49</f>
        <v>0</v>
      </c>
      <c r="G49" s="32" t="n">
        <f aca="false">+SKUPSTINA!G49+IZVRSNI!G49+'GJP '!G49+'GRADSKA UPRAVA'!G49+'ODELJ.ZA KOMUNALNE POSLOVE'!G49+'MZ I DIREKCIJA'!G49+'DRUS.DEL. SARA '!G49+'DRUS.DEL. JELENA'!G49+TOGS!G49+'FOND ZA RAZVOJ POLJOPRIVREDE'!G49+PODRACUNI!G49+'OSTALE ISPLATE'!G49</f>
        <v>0</v>
      </c>
      <c r="J49" s="32" t="n">
        <v>0</v>
      </c>
      <c r="L49" s="123" t="n">
        <f aca="false">+J49-D49</f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 t="n">
        <f aca="false">+SKUPSTINA!D50+IZVRSNI!D50+'GJP '!D50+'GRADSKA UPRAVA'!D50+'ODELJ.ZA KOMUNALNE POSLOVE'!D50+'MZ I DIREKCIJA'!D50+'DRUS.DEL. SARA '!D50+'DRUS.DEL. JELENA'!D50+TOGS!D50+'FOND ZA RAZVOJ POLJOPRIVREDE'!D50+PODRACUNI!D50+'OSTALE ISPLATE'!D50</f>
        <v>91180</v>
      </c>
      <c r="E50" s="36" t="n">
        <f aca="false">+SKUPSTINA!E50+IZVRSNI!E50+'GJP '!E50+'GRADSKA UPRAVA'!E50+'ODELJ.ZA KOMUNALNE POSLOVE'!E50+'MZ I DIREKCIJA'!E50+'DRUS.DEL. SARA '!E50+'DRUS.DEL. JELENA'!E50+TOGS!E50+'FOND ZA RAZVOJ POLJOPRIVREDE'!E50+PODRACUNI!E50+'OSTALE ISPLATE'!E50</f>
        <v>90377</v>
      </c>
      <c r="F50" s="36" t="n">
        <f aca="false">+SKUPSTINA!F50+IZVRSNI!F50+'GJP '!F50+'GRADSKA UPRAVA'!F50+'ODELJ.ZA KOMUNALNE POSLOVE'!F50+'MZ I DIREKCIJA'!F50+'DRUS.DEL. SARA '!F50+'DRUS.DEL. JELENA'!F50+TOGS!F50+'FOND ZA RAZVOJ POLJOPRIVREDE'!F50+PODRACUNI!F50+'OSTALE ISPLATE'!F50</f>
        <v>0</v>
      </c>
      <c r="G50" s="32" t="n">
        <f aca="false">+SKUPSTINA!G50+IZVRSNI!G50+'GJP '!G50+'GRADSKA UPRAVA'!G50+'ODELJ.ZA KOMUNALNE POSLOVE'!G50+'MZ I DIREKCIJA'!G50+'DRUS.DEL. SARA '!G50+'DRUS.DEL. JELENA'!G50+TOGS!G50+'FOND ZA RAZVOJ POLJOPRIVREDE'!G50+PODRACUNI!G50+'OSTALE ISPLATE'!G50</f>
        <v>90377</v>
      </c>
      <c r="J50" s="32" t="n">
        <v>91180</v>
      </c>
      <c r="L50" s="123" t="n">
        <f aca="false">+J50-D50</f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 t="n">
        <f aca="false">+SKUPSTINA!D51+IZVRSNI!D51+'GJP '!D51+'GRADSKA UPRAVA'!D51+'ODELJ.ZA KOMUNALNE POSLOVE'!D51+'MZ I DIREKCIJA'!D51+'DRUS.DEL. SARA '!D51+'DRUS.DEL. JELENA'!D51+TOGS!D51+'FOND ZA RAZVOJ POLJOPRIVREDE'!D51+PODRACUNI!D51+'OSTALE ISPLATE'!D51</f>
        <v>0</v>
      </c>
      <c r="E51" s="36" t="n">
        <f aca="false">+SKUPSTINA!E51+IZVRSNI!E51+'GJP '!E51+'GRADSKA UPRAVA'!E51+'ODELJ.ZA KOMUNALNE POSLOVE'!E51+'MZ I DIREKCIJA'!E51+'DRUS.DEL. SARA '!E51+'DRUS.DEL. JELENA'!E51+TOGS!E51+'FOND ZA RAZVOJ POLJOPRIVREDE'!E51+PODRACUNI!E51+'OSTALE ISPLATE'!E51</f>
        <v>0</v>
      </c>
      <c r="F51" s="36" t="n">
        <f aca="false">+SKUPSTINA!F51+IZVRSNI!F51+'GJP '!F51+'GRADSKA UPRAVA'!F51+'ODELJ.ZA KOMUNALNE POSLOVE'!F51+'MZ I DIREKCIJA'!F51+'DRUS.DEL. SARA '!F51+'DRUS.DEL. JELENA'!F51+TOGS!F51+'FOND ZA RAZVOJ POLJOPRIVREDE'!F51+PODRACUNI!F51+'OSTALE ISPLATE'!F51</f>
        <v>0</v>
      </c>
      <c r="G51" s="32" t="n">
        <f aca="false">+SKUPSTINA!G51+IZVRSNI!G51+'GJP '!G51+'GRADSKA UPRAVA'!G51+'ODELJ.ZA KOMUNALNE POSLOVE'!G51+'MZ I DIREKCIJA'!G51+'DRUS.DEL. SARA '!G51+'DRUS.DEL. JELENA'!G51+TOGS!G51+'FOND ZA RAZVOJ POLJOPRIVREDE'!G51+PODRACUNI!G51+'OSTALE ISPLATE'!G51</f>
        <v>0</v>
      </c>
      <c r="J51" s="32" t="n">
        <v>0</v>
      </c>
      <c r="L51" s="123" t="n">
        <f aca="false">+J51-D51</f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 t="n">
        <f aca="false">+SKUPSTINA!D52+IZVRSNI!D52+'GJP '!D52+'GRADSKA UPRAVA'!D52+'ODELJ.ZA KOMUNALNE POSLOVE'!D52+'MZ I DIREKCIJA'!D52+'DRUS.DEL. SARA '!D52+'DRUS.DEL. JELENA'!D52+TOGS!D52+'FOND ZA RAZVOJ POLJOPRIVREDE'!D52+PODRACUNI!D52+'OSTALE ISPLATE'!D52</f>
        <v>0</v>
      </c>
      <c r="E52" s="36" t="n">
        <f aca="false">+SKUPSTINA!E52+IZVRSNI!E52+'GJP '!E52+'GRADSKA UPRAVA'!E52+'ODELJ.ZA KOMUNALNE POSLOVE'!E52+'MZ I DIREKCIJA'!E52+'DRUS.DEL. SARA '!E52+'DRUS.DEL. JELENA'!E52+TOGS!E52+'FOND ZA RAZVOJ POLJOPRIVREDE'!E52+PODRACUNI!E52+'OSTALE ISPLATE'!E52</f>
        <v>0</v>
      </c>
      <c r="F52" s="36" t="n">
        <f aca="false">+SKUPSTINA!F52+IZVRSNI!F52+'GJP '!F52+'GRADSKA UPRAVA'!F52+'ODELJ.ZA KOMUNALNE POSLOVE'!F52+'MZ I DIREKCIJA'!F52+'DRUS.DEL. SARA '!F52+'DRUS.DEL. JELENA'!F52+TOGS!F52+'FOND ZA RAZVOJ POLJOPRIVREDE'!F52+PODRACUNI!F52+'OSTALE ISPLATE'!F52</f>
        <v>0</v>
      </c>
      <c r="G52" s="32" t="n">
        <f aca="false">+SKUPSTINA!G52+IZVRSNI!G52+'GJP '!G52+'GRADSKA UPRAVA'!G52+'ODELJ.ZA KOMUNALNE POSLOVE'!G52+'MZ I DIREKCIJA'!G52+'DRUS.DEL. SARA '!G52+'DRUS.DEL. JELENA'!G52+TOGS!G52+'FOND ZA RAZVOJ POLJOPRIVREDE'!G52+PODRACUNI!G52+'OSTALE ISPLATE'!G52</f>
        <v>0</v>
      </c>
      <c r="J52" s="32" t="n">
        <v>0</v>
      </c>
      <c r="L52" s="123" t="n">
        <f aca="false">+J52-D52</f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 t="n">
        <f aca="false">+SKUPSTINA!D53+IZVRSNI!D53+'GJP '!D53+'GRADSKA UPRAVA'!D53+'ODELJ.ZA KOMUNALNE POSLOVE'!D53+'MZ I DIREKCIJA'!D53+'DRUS.DEL. SARA '!D53+'DRUS.DEL. JELENA'!D53+TOGS!D53+'FOND ZA RAZVOJ POLJOPRIVREDE'!D53+PODRACUNI!D53+'OSTALE ISPLATE'!D53</f>
        <v>774403</v>
      </c>
      <c r="E53" s="36" t="n">
        <f aca="false">+SKUPSTINA!E53+IZVRSNI!E53+'GJP '!E53+'GRADSKA UPRAVA'!E53+'ODELJ.ZA KOMUNALNE POSLOVE'!E53+'MZ I DIREKCIJA'!E53+'DRUS.DEL. SARA '!E53+'DRUS.DEL. JELENA'!E53+TOGS!E53+'FOND ZA RAZVOJ POLJOPRIVREDE'!E53+PODRACUNI!E53+'OSTALE ISPLATE'!E53</f>
        <v>784998</v>
      </c>
      <c r="F53" s="36" t="n">
        <f aca="false">+SKUPSTINA!F53+IZVRSNI!F53+'GJP '!F53+'GRADSKA UPRAVA'!F53+'ODELJ.ZA KOMUNALNE POSLOVE'!F53+'MZ I DIREKCIJA'!F53+'DRUS.DEL. SARA '!F53+'DRUS.DEL. JELENA'!F53+TOGS!F53+'FOND ZA RAZVOJ POLJOPRIVREDE'!F53+PODRACUNI!F53+'OSTALE ISPLATE'!F53</f>
        <v>0</v>
      </c>
      <c r="G53" s="32" t="n">
        <f aca="false">+SKUPSTINA!G53+IZVRSNI!G53+'GJP '!G53+'GRADSKA UPRAVA'!G53+'ODELJ.ZA KOMUNALNE POSLOVE'!G53+'MZ I DIREKCIJA'!G53+'DRUS.DEL. SARA '!G53+'DRUS.DEL. JELENA'!G53+TOGS!G53+'FOND ZA RAZVOJ POLJOPRIVREDE'!G53+PODRACUNI!G53+'OSTALE ISPLATE'!G53</f>
        <v>784998</v>
      </c>
      <c r="J53" s="32" t="n">
        <v>774403</v>
      </c>
      <c r="L53" s="123" t="n">
        <f aca="false">+J53-D53</f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f aca="false">+SKUPSTINA!D54+IZVRSNI!D54+'GJP '!D54+'GRADSKA UPRAVA'!D54+'ODELJ.ZA KOMUNALNE POSLOVE'!D54+'MZ I DIREKCIJA'!D54+'DRUS.DEL. SARA '!D54+'DRUS.DEL. JELENA'!D54+TOGS!D54+'FOND ZA RAZVOJ POLJOPRIVREDE'!D54+PODRACUNI!D54+'OSTALE ISPLATE'!D54</f>
        <v>0</v>
      </c>
      <c r="E54" s="31" t="n">
        <f aca="false">+SKUPSTINA!E54+IZVRSNI!E54+'GJP '!E54+'GRADSKA UPRAVA'!E54+'ODELJ.ZA KOMUNALNE POSLOVE'!E54+'MZ I DIREKCIJA'!E54+'DRUS.DEL. SARA '!E54+'DRUS.DEL. JELENA'!E54+TOGS!E54+'FOND ZA RAZVOJ POLJOPRIVREDE'!E54+PODRACUNI!E54+'OSTALE ISPLATE'!E54</f>
        <v>0</v>
      </c>
      <c r="F54" s="31" t="n">
        <f aca="false">+SKUPSTINA!F54+IZVRSNI!F54+'GJP '!F54+'GRADSKA UPRAVA'!F54+'ODELJ.ZA KOMUNALNE POSLOVE'!F54+'MZ I DIREKCIJA'!F54+'DRUS.DEL. SARA '!F54+'DRUS.DEL. JELENA'!F54+TOGS!F54+'FOND ZA RAZVOJ POLJOPRIVREDE'!F54+PODRACUNI!F54+'OSTALE ISPLATE'!F54</f>
        <v>0</v>
      </c>
      <c r="G54" s="32" t="n">
        <f aca="false">+SKUPSTINA!G54+IZVRSNI!G54+'GJP '!G54+'GRADSKA UPRAVA'!G54+'ODELJ.ZA KOMUNALNE POSLOVE'!G54+'MZ I DIREKCIJA'!G54+'DRUS.DEL. SARA '!G54+'DRUS.DEL. JELENA'!G54+TOGS!G54+'FOND ZA RAZVOJ POLJOPRIVREDE'!G54+PODRACUNI!G54+'OSTALE ISPLATE'!G54</f>
        <v>0</v>
      </c>
      <c r="J54" s="32" t="n">
        <v>0</v>
      </c>
      <c r="L54" s="123" t="n">
        <f aca="false">+J54-D54</f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 t="n">
        <f aca="false">+SKUPSTINA!D55+IZVRSNI!D55+'GJP '!D55+'GRADSKA UPRAVA'!D55+'ODELJ.ZA KOMUNALNE POSLOVE'!D55+'MZ I DIREKCIJA'!D55+'DRUS.DEL. SARA '!D55+'DRUS.DEL. JELENA'!D55+TOGS!D55+'FOND ZA RAZVOJ POLJOPRIVREDE'!D55+PODRACUNI!D55+'OSTALE ISPLATE'!D55</f>
        <v>0</v>
      </c>
      <c r="E55" s="36" t="n">
        <f aca="false">+SKUPSTINA!E55+IZVRSNI!E55+'GJP '!E55+'GRADSKA UPRAVA'!E55+'ODELJ.ZA KOMUNALNE POSLOVE'!E55+'MZ I DIREKCIJA'!E55+'DRUS.DEL. SARA '!E55+'DRUS.DEL. JELENA'!E55+TOGS!E55+'FOND ZA RAZVOJ POLJOPRIVREDE'!E55+PODRACUNI!E55+'OSTALE ISPLATE'!E55</f>
        <v>0</v>
      </c>
      <c r="F55" s="36" t="n">
        <f aca="false">+SKUPSTINA!F55+IZVRSNI!F55+'GJP '!F55+'GRADSKA UPRAVA'!F55+'ODELJ.ZA KOMUNALNE POSLOVE'!F55+'MZ I DIREKCIJA'!F55+'DRUS.DEL. SARA '!F55+'DRUS.DEL. JELENA'!F55+TOGS!F55+'FOND ZA RAZVOJ POLJOPRIVREDE'!F55+PODRACUNI!F55+'OSTALE ISPLATE'!F55</f>
        <v>0</v>
      </c>
      <c r="G55" s="32" t="n">
        <f aca="false">+SKUPSTINA!G55+IZVRSNI!G55+'GJP '!G55+'GRADSKA UPRAVA'!G55+'ODELJ.ZA KOMUNALNE POSLOVE'!G55+'MZ I DIREKCIJA'!G55+'DRUS.DEL. SARA '!G55+'DRUS.DEL. JELENA'!G55+TOGS!G55+'FOND ZA RAZVOJ POLJOPRIVREDE'!G55+PODRACUNI!G55+'OSTALE ISPLATE'!G55</f>
        <v>0</v>
      </c>
      <c r="J55" s="32" t="n">
        <v>0</v>
      </c>
      <c r="L55" s="123" t="n">
        <f aca="false">+J55-D55</f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 t="n">
        <f aca="false">+SKUPSTINA!D56+IZVRSNI!D56+'GJP '!D56+'GRADSKA UPRAVA'!D56+'ODELJ.ZA KOMUNALNE POSLOVE'!D56+'MZ I DIREKCIJA'!D56+'DRUS.DEL. SARA '!D56+'DRUS.DEL. JELENA'!D56+TOGS!D56+'FOND ZA RAZVOJ POLJOPRIVREDE'!D56+PODRACUNI!D56+'OSTALE ISPLATE'!D56</f>
        <v>0</v>
      </c>
      <c r="E56" s="36" t="n">
        <f aca="false">+SKUPSTINA!E56+IZVRSNI!E56+'GJP '!E56+'GRADSKA UPRAVA'!E56+'ODELJ.ZA KOMUNALNE POSLOVE'!E56+'MZ I DIREKCIJA'!E56+'DRUS.DEL. SARA '!E56+'DRUS.DEL. JELENA'!E56+TOGS!E56+'FOND ZA RAZVOJ POLJOPRIVREDE'!E56+PODRACUNI!E56+'OSTALE ISPLATE'!E56</f>
        <v>0</v>
      </c>
      <c r="F56" s="36" t="n">
        <f aca="false">+SKUPSTINA!F56+IZVRSNI!F56+'GJP '!F56+'GRADSKA UPRAVA'!F56+'ODELJ.ZA KOMUNALNE POSLOVE'!F56+'MZ I DIREKCIJA'!F56+'DRUS.DEL. SARA '!F56+'DRUS.DEL. JELENA'!F56+TOGS!F56+'FOND ZA RAZVOJ POLJOPRIVREDE'!F56+PODRACUNI!F56+'OSTALE ISPLATE'!F56</f>
        <v>0</v>
      </c>
      <c r="G56" s="32" t="n">
        <f aca="false">+SKUPSTINA!G56+IZVRSNI!G56+'GJP '!G56+'GRADSKA UPRAVA'!G56+'ODELJ.ZA KOMUNALNE POSLOVE'!G56+'MZ I DIREKCIJA'!G56+'DRUS.DEL. SARA '!G56+'DRUS.DEL. JELENA'!G56+TOGS!G56+'FOND ZA RAZVOJ POLJOPRIVREDE'!G56+PODRACUNI!G56+'OSTALE ISPLATE'!G56</f>
        <v>0</v>
      </c>
      <c r="J56" s="32" t="n">
        <v>0</v>
      </c>
      <c r="L56" s="123" t="n">
        <f aca="false">+J56-D56</f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 t="n">
        <f aca="false">+SKUPSTINA!D57+IZVRSNI!D57+'GJP '!D57+'GRADSKA UPRAVA'!D57+'ODELJ.ZA KOMUNALNE POSLOVE'!D57+'MZ I DIREKCIJA'!D57+'DRUS.DEL. SARA '!D57+'DRUS.DEL. JELENA'!D57+TOGS!D57+'FOND ZA RAZVOJ POLJOPRIVREDE'!D57+PODRACUNI!D57+'OSTALE ISPLATE'!D57</f>
        <v>0</v>
      </c>
      <c r="E57" s="36" t="n">
        <f aca="false">+SKUPSTINA!E57+IZVRSNI!E57+'GJP '!E57+'GRADSKA UPRAVA'!E57+'ODELJ.ZA KOMUNALNE POSLOVE'!E57+'MZ I DIREKCIJA'!E57+'DRUS.DEL. SARA '!E57+'DRUS.DEL. JELENA'!E57+TOGS!E57+'FOND ZA RAZVOJ POLJOPRIVREDE'!E57+PODRACUNI!E57+'OSTALE ISPLATE'!E57</f>
        <v>0</v>
      </c>
      <c r="F57" s="36" t="n">
        <f aca="false">+SKUPSTINA!F57+IZVRSNI!F57+'GJP '!F57+'GRADSKA UPRAVA'!F57+'ODELJ.ZA KOMUNALNE POSLOVE'!F57+'MZ I DIREKCIJA'!F57+'DRUS.DEL. SARA '!F57+'DRUS.DEL. JELENA'!F57+TOGS!F57+'FOND ZA RAZVOJ POLJOPRIVREDE'!F57+PODRACUNI!F57+'OSTALE ISPLATE'!F57</f>
        <v>0</v>
      </c>
      <c r="G57" s="32" t="n">
        <f aca="false">+SKUPSTINA!G57+IZVRSNI!G57+'GJP '!G57+'GRADSKA UPRAVA'!G57+'ODELJ.ZA KOMUNALNE POSLOVE'!G57+'MZ I DIREKCIJA'!G57+'DRUS.DEL. SARA '!G57+'DRUS.DEL. JELENA'!G57+TOGS!G57+'FOND ZA RAZVOJ POLJOPRIVREDE'!G57+PODRACUNI!G57+'OSTALE ISPLATE'!G57</f>
        <v>0</v>
      </c>
      <c r="J57" s="32" t="n">
        <v>0</v>
      </c>
      <c r="L57" s="123" t="n">
        <f aca="false">+J57-D57</f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 t="n">
        <f aca="false">+SKUPSTINA!D58+IZVRSNI!D58+'GJP '!D58+'GRADSKA UPRAVA'!D58+'ODELJ.ZA KOMUNALNE POSLOVE'!D58+'MZ I DIREKCIJA'!D58+'DRUS.DEL. SARA '!D58+'DRUS.DEL. JELENA'!D58+TOGS!D58+'FOND ZA RAZVOJ POLJOPRIVREDE'!D58+PODRACUNI!D58+'OSTALE ISPLATE'!D58</f>
        <v>0</v>
      </c>
      <c r="E58" s="36" t="n">
        <f aca="false">+SKUPSTINA!E58+IZVRSNI!E58+'GJP '!E58+'GRADSKA UPRAVA'!E58+'ODELJ.ZA KOMUNALNE POSLOVE'!E58+'MZ I DIREKCIJA'!E58+'DRUS.DEL. SARA '!E58+'DRUS.DEL. JELENA'!E58+TOGS!E58+'FOND ZA RAZVOJ POLJOPRIVREDE'!E58+PODRACUNI!E58+'OSTALE ISPLATE'!E58</f>
        <v>0</v>
      </c>
      <c r="F58" s="36" t="n">
        <f aca="false">+SKUPSTINA!F58+IZVRSNI!F58+'GJP '!F58+'GRADSKA UPRAVA'!F58+'ODELJ.ZA KOMUNALNE POSLOVE'!F58+'MZ I DIREKCIJA'!F58+'DRUS.DEL. SARA '!F58+'DRUS.DEL. JELENA'!F58+TOGS!F58+'FOND ZA RAZVOJ POLJOPRIVREDE'!F58+PODRACUNI!F58+'OSTALE ISPLATE'!F58</f>
        <v>0</v>
      </c>
      <c r="G58" s="32" t="n">
        <f aca="false">+SKUPSTINA!G58+IZVRSNI!G58+'GJP '!G58+'GRADSKA UPRAVA'!G58+'ODELJ.ZA KOMUNALNE POSLOVE'!G58+'MZ I DIREKCIJA'!G58+'DRUS.DEL. SARA '!G58+'DRUS.DEL. JELENA'!G58+TOGS!G58+'FOND ZA RAZVOJ POLJOPRIVREDE'!G58+PODRACUNI!G58+'OSTALE ISPLATE'!G58</f>
        <v>0</v>
      </c>
      <c r="J58" s="32" t="n">
        <v>0</v>
      </c>
      <c r="L58" s="123" t="n">
        <f aca="false">+J58-D58</f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 t="n">
        <f aca="false">+SKUPSTINA!D59+IZVRSNI!D59+'GJP '!D59+'GRADSKA UPRAVA'!D59+'ODELJ.ZA KOMUNALNE POSLOVE'!D59+'MZ I DIREKCIJA'!D59+'DRUS.DEL. SARA '!D59+'DRUS.DEL. JELENA'!D59+TOGS!D59+'FOND ZA RAZVOJ POLJOPRIVREDE'!D59+PODRACUNI!D59+'OSTALE ISPLATE'!D59</f>
        <v>0</v>
      </c>
      <c r="E59" s="36" t="n">
        <f aca="false">+SKUPSTINA!E59+IZVRSNI!E59+'GJP '!E59+'GRADSKA UPRAVA'!E59+'ODELJ.ZA KOMUNALNE POSLOVE'!E59+'MZ I DIREKCIJA'!E59+'DRUS.DEL. SARA '!E59+'DRUS.DEL. JELENA'!E59+TOGS!E59+'FOND ZA RAZVOJ POLJOPRIVREDE'!E59+PODRACUNI!E59+'OSTALE ISPLATE'!E59</f>
        <v>0</v>
      </c>
      <c r="F59" s="36" t="n">
        <f aca="false">+SKUPSTINA!F59+IZVRSNI!F59+'GJP '!F59+'GRADSKA UPRAVA'!F59+'ODELJ.ZA KOMUNALNE POSLOVE'!F59+'MZ I DIREKCIJA'!F59+'DRUS.DEL. SARA '!F59+'DRUS.DEL. JELENA'!F59+TOGS!F59+'FOND ZA RAZVOJ POLJOPRIVREDE'!F59+PODRACUNI!F59+'OSTALE ISPLATE'!F59</f>
        <v>0</v>
      </c>
      <c r="G59" s="32" t="n">
        <f aca="false">+SKUPSTINA!G59+IZVRSNI!G59+'GJP '!G59+'GRADSKA UPRAVA'!G59+'ODELJ.ZA KOMUNALNE POSLOVE'!G59+'MZ I DIREKCIJA'!G59+'DRUS.DEL. SARA '!G59+'DRUS.DEL. JELENA'!G59+TOGS!G59+'FOND ZA RAZVOJ POLJOPRIVREDE'!G59+PODRACUNI!G59+'OSTALE ISPLATE'!G59</f>
        <v>0</v>
      </c>
      <c r="J59" s="32" t="n">
        <v>0</v>
      </c>
      <c r="L59" s="123" t="n">
        <f aca="false">+J59-D59</f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 t="n">
        <f aca="false">+SKUPSTINA!D60+IZVRSNI!D60+'GJP '!D60+'GRADSKA UPRAVA'!D60+'ODELJ.ZA KOMUNALNE POSLOVE'!D60+'MZ I DIREKCIJA'!D60+'DRUS.DEL. SARA '!D60+'DRUS.DEL. JELENA'!D60+TOGS!D60+'FOND ZA RAZVOJ POLJOPRIVREDE'!D60+PODRACUNI!D60+'OSTALE ISPLATE'!D60</f>
        <v>0</v>
      </c>
      <c r="E60" s="36" t="n">
        <f aca="false">+SKUPSTINA!E60+IZVRSNI!E60+'GJP '!E60+'GRADSKA UPRAVA'!E60+'ODELJ.ZA KOMUNALNE POSLOVE'!E60+'MZ I DIREKCIJA'!E60+'DRUS.DEL. SARA '!E60+'DRUS.DEL. JELENA'!E60+TOGS!E60+'FOND ZA RAZVOJ POLJOPRIVREDE'!E60+PODRACUNI!E60+'OSTALE ISPLATE'!E60</f>
        <v>0</v>
      </c>
      <c r="F60" s="36" t="n">
        <f aca="false">+SKUPSTINA!F60+IZVRSNI!F60+'GJP '!F60+'GRADSKA UPRAVA'!F60+'ODELJ.ZA KOMUNALNE POSLOVE'!F60+'MZ I DIREKCIJA'!F60+'DRUS.DEL. SARA '!F60+'DRUS.DEL. JELENA'!F60+TOGS!F60+'FOND ZA RAZVOJ POLJOPRIVREDE'!F60+PODRACUNI!F60+'OSTALE ISPLATE'!F60</f>
        <v>0</v>
      </c>
      <c r="G60" s="32" t="n">
        <f aca="false">+SKUPSTINA!G60+IZVRSNI!G60+'GJP '!G60+'GRADSKA UPRAVA'!G60+'ODELJ.ZA KOMUNALNE POSLOVE'!G60+'MZ I DIREKCIJA'!G60+'DRUS.DEL. SARA '!G60+'DRUS.DEL. JELENA'!G60+TOGS!G60+'FOND ZA RAZVOJ POLJOPRIVREDE'!G60+PODRACUNI!G60+'OSTALE ISPLATE'!G60</f>
        <v>0</v>
      </c>
      <c r="J60" s="32" t="n">
        <v>0</v>
      </c>
      <c r="L60" s="123" t="n">
        <f aca="false">+J60-D60</f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 t="n">
        <f aca="false">+SKUPSTINA!D61+IZVRSNI!D61+'GJP '!D61+'GRADSKA UPRAVA'!D61+'ODELJ.ZA KOMUNALNE POSLOVE'!D61+'MZ I DIREKCIJA'!D61+'DRUS.DEL. SARA '!D61+'DRUS.DEL. JELENA'!D61+TOGS!D61+'FOND ZA RAZVOJ POLJOPRIVREDE'!D61+PODRACUNI!D61+'OSTALE ISPLATE'!D61</f>
        <v>0</v>
      </c>
      <c r="E61" s="36" t="n">
        <f aca="false">+SKUPSTINA!E61+IZVRSNI!E61+'GJP '!E61+'GRADSKA UPRAVA'!E61+'ODELJ.ZA KOMUNALNE POSLOVE'!E61+'MZ I DIREKCIJA'!E61+'DRUS.DEL. SARA '!E61+'DRUS.DEL. JELENA'!E61+TOGS!E61+'FOND ZA RAZVOJ POLJOPRIVREDE'!E61+PODRACUNI!E61+'OSTALE ISPLATE'!E61</f>
        <v>0</v>
      </c>
      <c r="F61" s="36" t="n">
        <f aca="false">+SKUPSTINA!F61+IZVRSNI!F61+'GJP '!F61+'GRADSKA UPRAVA'!F61+'ODELJ.ZA KOMUNALNE POSLOVE'!F61+'MZ I DIREKCIJA'!F61+'DRUS.DEL. SARA '!F61+'DRUS.DEL. JELENA'!F61+TOGS!F61+'FOND ZA RAZVOJ POLJOPRIVREDE'!F61+PODRACUNI!F61+'OSTALE ISPLATE'!F61</f>
        <v>0</v>
      </c>
      <c r="G61" s="32" t="n">
        <f aca="false">+SKUPSTINA!G61+IZVRSNI!G61+'GJP '!G61+'GRADSKA UPRAVA'!G61+'ODELJ.ZA KOMUNALNE POSLOVE'!G61+'MZ I DIREKCIJA'!G61+'DRUS.DEL. SARA '!G61+'DRUS.DEL. JELENA'!G61+TOGS!G61+'FOND ZA RAZVOJ POLJOPRIVREDE'!G61+PODRACUNI!G61+'OSTALE ISPLATE'!G61</f>
        <v>0</v>
      </c>
      <c r="J61" s="32" t="n">
        <v>0</v>
      </c>
      <c r="L61" s="123" t="n">
        <f aca="false">+J61-D61</f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 t="n">
        <f aca="false">+SKUPSTINA!D62+IZVRSNI!D62+'GJP '!D62+'GRADSKA UPRAVA'!D62+'ODELJ.ZA KOMUNALNE POSLOVE'!D62+'MZ I DIREKCIJA'!D62+'DRUS.DEL. SARA '!D62+'DRUS.DEL. JELENA'!D62+TOGS!D62+'FOND ZA RAZVOJ POLJOPRIVREDE'!D62+PODRACUNI!D62+'OSTALE ISPLATE'!D62</f>
        <v>0</v>
      </c>
      <c r="E62" s="36" t="n">
        <f aca="false">+SKUPSTINA!E62+IZVRSNI!E62+'GJP '!E62+'GRADSKA UPRAVA'!E62+'ODELJ.ZA KOMUNALNE POSLOVE'!E62+'MZ I DIREKCIJA'!E62+'DRUS.DEL. SARA '!E62+'DRUS.DEL. JELENA'!E62+TOGS!E62+'FOND ZA RAZVOJ POLJOPRIVREDE'!E62+PODRACUNI!E62+'OSTALE ISPLATE'!E62</f>
        <v>0</v>
      </c>
      <c r="F62" s="36" t="n">
        <f aca="false">+SKUPSTINA!F62+IZVRSNI!F62+'GJP '!F62+'GRADSKA UPRAVA'!F62+'ODELJ.ZA KOMUNALNE POSLOVE'!F62+'MZ I DIREKCIJA'!F62+'DRUS.DEL. SARA '!F62+'DRUS.DEL. JELENA'!F62+TOGS!F62+'FOND ZA RAZVOJ POLJOPRIVREDE'!F62+PODRACUNI!F62+'OSTALE ISPLATE'!F62</f>
        <v>0</v>
      </c>
      <c r="G62" s="32" t="n">
        <f aca="false">+SKUPSTINA!G62+IZVRSNI!G62+'GJP '!G62+'GRADSKA UPRAVA'!G62+'ODELJ.ZA KOMUNALNE POSLOVE'!G62+'MZ I DIREKCIJA'!G62+'DRUS.DEL. SARA '!G62+'DRUS.DEL. JELENA'!G62+TOGS!G62+'FOND ZA RAZVOJ POLJOPRIVREDE'!G62+PODRACUNI!G62+'OSTALE ISPLATE'!G62</f>
        <v>0</v>
      </c>
      <c r="J62" s="32" t="n">
        <v>0</v>
      </c>
      <c r="L62" s="123" t="n">
        <f aca="false">+J62-D62</f>
        <v>0</v>
      </c>
    </row>
    <row r="63" customFormat="false" ht="48" hidden="false" customHeight="false" outlineLevel="0" collapsed="false">
      <c r="A63" s="41" t="n">
        <v>1049</v>
      </c>
      <c r="B63" s="42" t="n">
        <v>120000</v>
      </c>
      <c r="C63" s="25" t="s">
        <v>90</v>
      </c>
      <c r="D63" s="26" t="n">
        <f aca="false">+SKUPSTINA!D63+IZVRSNI!D63+'GJP '!D63+'GRADSKA UPRAVA'!D63+'ODELJ.ZA KOMUNALNE POSLOVE'!D63+'MZ I DIREKCIJA'!D63+'DRUS.DEL. SARA '!D63+'DRUS.DEL. JELENA'!D63+TOGS!D63+'FOND ZA RAZVOJ POLJOPRIVREDE'!D63+PODRACUNI!D63+'OSTALE ISPLATE'!D63</f>
        <v>1529123</v>
      </c>
      <c r="E63" s="26" t="n">
        <f aca="false">+SKUPSTINA!E63+IZVRSNI!E63+'GJP '!E63+'GRADSKA UPRAVA'!E63+'ODELJ.ZA KOMUNALNE POSLOVE'!E63+'MZ I DIREKCIJA'!E63+'DRUS.DEL. SARA '!E63+'DRUS.DEL. JELENA'!E63+TOGS!E63+'FOND ZA RAZVOJ POLJOPRIVREDE'!E63+PODRACUNI!E63+'OSTALE ISPLATE'!E63</f>
        <v>1655582</v>
      </c>
      <c r="F63" s="26" t="n">
        <f aca="false">+SKUPSTINA!F63+IZVRSNI!F63+'GJP '!F63+'GRADSKA UPRAVA'!F63+'ODELJ.ZA KOMUNALNE POSLOVE'!F63+'MZ I DIREKCIJA'!F63+'DRUS.DEL. SARA '!F63+'DRUS.DEL. JELENA'!F63+TOGS!F63+'FOND ZA RAZVOJ POLJOPRIVREDE'!F63+PODRACUNI!F63+'OSTALE ISPLATE'!F63</f>
        <v>21679</v>
      </c>
      <c r="G63" s="27" t="n">
        <f aca="false">+SKUPSTINA!G63+IZVRSNI!G63+'GJP '!G63+'GRADSKA UPRAVA'!G63+'ODELJ.ZA KOMUNALNE POSLOVE'!G63+'MZ I DIREKCIJA'!G63+'DRUS.DEL. SARA '!G63+'DRUS.DEL. JELENA'!G63+TOGS!G63+'FOND ZA RAZVOJ POLJOPRIVREDE'!G63+PODRACUNI!G63+'OSTALE ISPLATE'!G63</f>
        <v>1633903</v>
      </c>
      <c r="J63" s="27" t="n">
        <v>1529123</v>
      </c>
      <c r="L63" s="123" t="n">
        <f aca="false">+J63-D63</f>
        <v>0</v>
      </c>
    </row>
    <row r="64" customFormat="false" ht="36" hidden="false" customHeight="false" outlineLevel="0" collapsed="false">
      <c r="A64" s="43" t="n">
        <v>1050</v>
      </c>
      <c r="B64" s="44" t="n">
        <v>121000</v>
      </c>
      <c r="C64" s="30" t="s">
        <v>91</v>
      </c>
      <c r="D64" s="31" t="n">
        <f aca="false">+SKUPSTINA!D64+IZVRSNI!D64+'GJP '!D64+'GRADSKA UPRAVA'!D64+'ODELJ.ZA KOMUNALNE POSLOVE'!D64+'MZ I DIREKCIJA'!D64+'DRUS.DEL. SARA '!D64+'DRUS.DEL. JELENA'!D64+TOGS!D64+'FOND ZA RAZVOJ POLJOPRIVREDE'!D64+PODRACUNI!D64+'OSTALE ISPLATE'!D64</f>
        <v>22050</v>
      </c>
      <c r="E64" s="31" t="n">
        <f aca="false">+SKUPSTINA!E64+IZVRSNI!E64+'GJP '!E64+'GRADSKA UPRAVA'!E64+'ODELJ.ZA KOMUNALNE POSLOVE'!E64+'MZ I DIREKCIJA'!E64+'DRUS.DEL. SARA '!E64+'DRUS.DEL. JELENA'!E64+TOGS!E64+'FOND ZA RAZVOJ POLJOPRIVREDE'!E64+PODRACUNI!E64+'OSTALE ISPLATE'!E64</f>
        <v>36703</v>
      </c>
      <c r="F64" s="31" t="n">
        <f aca="false">+SKUPSTINA!F64+IZVRSNI!F64+'GJP '!F64+'GRADSKA UPRAVA'!F64+'ODELJ.ZA KOMUNALNE POSLOVE'!F64+'MZ I DIREKCIJA'!F64+'DRUS.DEL. SARA '!F64+'DRUS.DEL. JELENA'!F64+TOGS!F64+'FOND ZA RAZVOJ POLJOPRIVREDE'!F64+PODRACUNI!F64+'OSTALE ISPLATE'!F64</f>
        <v>0</v>
      </c>
      <c r="G64" s="32" t="n">
        <f aca="false">+SKUPSTINA!G64+IZVRSNI!G64+'GJP '!G64+'GRADSKA UPRAVA'!G64+'ODELJ.ZA KOMUNALNE POSLOVE'!G64+'MZ I DIREKCIJA'!G64+'DRUS.DEL. SARA '!G64+'DRUS.DEL. JELENA'!G64+TOGS!G64+'FOND ZA RAZVOJ POLJOPRIVREDE'!G64+PODRACUNI!G64+'OSTALE ISPLATE'!G64</f>
        <v>36703</v>
      </c>
      <c r="J64" s="32" t="n">
        <v>22050</v>
      </c>
      <c r="L64" s="123" t="n">
        <f aca="false">+J64-D64</f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 t="n">
        <f aca="false">+SKUPSTINA!D65+IZVRSNI!D65+'GJP '!D65+'GRADSKA UPRAVA'!D65+'ODELJ.ZA KOMUNALNE POSLOVE'!D65+'MZ I DIREKCIJA'!D65+'DRUS.DEL. SARA '!D65+'DRUS.DEL. JELENA'!D65+TOGS!D65+'FOND ZA RAZVOJ POLJOPRIVREDE'!D65+PODRACUNI!D65+'OSTALE ISPLATE'!D65</f>
        <v>17039</v>
      </c>
      <c r="E65" s="36" t="n">
        <f aca="false">+SKUPSTINA!E65+IZVRSNI!E65+'GJP '!E65+'GRADSKA UPRAVA'!E65+'ODELJ.ZA KOMUNALNE POSLOVE'!E65+'MZ I DIREKCIJA'!E65+'DRUS.DEL. SARA '!E65+'DRUS.DEL. JELENA'!E65+TOGS!E65+'FOND ZA RAZVOJ POLJOPRIVREDE'!E65+PODRACUNI!E65+'OSTALE ISPLATE'!E65</f>
        <v>8482</v>
      </c>
      <c r="F65" s="47" t="n">
        <f aca="false">+SKUPSTINA!F65+IZVRSNI!F65+'GJP '!F65+'GRADSKA UPRAVA'!F65+'ODELJ.ZA KOMUNALNE POSLOVE'!F65+'MZ I DIREKCIJA'!F65+'DRUS.DEL. SARA '!F65+'DRUS.DEL. JELENA'!F65+TOGS!F65+'FOND ZA RAZVOJ POLJOPRIVREDE'!F65+PODRACUNI!F65+'OSTALE ISPLATE'!F65</f>
        <v>0</v>
      </c>
      <c r="G65" s="32" t="n">
        <f aca="false">+SKUPSTINA!G65+IZVRSNI!G65+'GJP '!G65+'GRADSKA UPRAVA'!G65+'ODELJ.ZA KOMUNALNE POSLOVE'!G65+'MZ I DIREKCIJA'!G65+'DRUS.DEL. SARA '!G65+'DRUS.DEL. JELENA'!G65+TOGS!G65+'FOND ZA RAZVOJ POLJOPRIVREDE'!G65+PODRACUNI!G65+'OSTALE ISPLATE'!G65</f>
        <v>8482</v>
      </c>
      <c r="J65" s="32" t="n">
        <v>17039</v>
      </c>
      <c r="L65" s="123" t="n">
        <f aca="false">+J65-D65</f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 t="n">
        <f aca="false">+SKUPSTINA!D66+IZVRSNI!D66+'GJP '!D66+'GRADSKA UPRAVA'!D66+'ODELJ.ZA KOMUNALNE POSLOVE'!D66+'MZ I DIREKCIJA'!D66+'DRUS.DEL. SARA '!D66+'DRUS.DEL. JELENA'!D66+TOGS!D66+'FOND ZA RAZVOJ POLJOPRIVREDE'!D66+PODRACUNI!D66+'OSTALE ISPLATE'!D66</f>
        <v>1350</v>
      </c>
      <c r="E66" s="36" t="n">
        <f aca="false">+SKUPSTINA!E66+IZVRSNI!E66+'GJP '!E66+'GRADSKA UPRAVA'!E66+'ODELJ.ZA KOMUNALNE POSLOVE'!E66+'MZ I DIREKCIJA'!E66+'DRUS.DEL. SARA '!E66+'DRUS.DEL. JELENA'!E66+TOGS!E66+'FOND ZA RAZVOJ POLJOPRIVREDE'!E66+PODRACUNI!E66+'OSTALE ISPLATE'!E66</f>
        <v>19233</v>
      </c>
      <c r="F66" s="47" t="n">
        <f aca="false">+SKUPSTINA!F66+IZVRSNI!F66+'GJP '!F66+'GRADSKA UPRAVA'!F66+'ODELJ.ZA KOMUNALNE POSLOVE'!F66+'MZ I DIREKCIJA'!F66+'DRUS.DEL. SARA '!F66+'DRUS.DEL. JELENA'!F66+TOGS!F66+'FOND ZA RAZVOJ POLJOPRIVREDE'!F66+PODRACUNI!F66+'OSTALE ISPLATE'!F66</f>
        <v>0</v>
      </c>
      <c r="G66" s="32" t="n">
        <f aca="false">+SKUPSTINA!G66+IZVRSNI!G66+'GJP '!G66+'GRADSKA UPRAVA'!G66+'ODELJ.ZA KOMUNALNE POSLOVE'!G66+'MZ I DIREKCIJA'!G66+'DRUS.DEL. SARA '!G66+'DRUS.DEL. JELENA'!G66+TOGS!G66+'FOND ZA RAZVOJ POLJOPRIVREDE'!G66+PODRACUNI!G66+'OSTALE ISPLATE'!G66</f>
        <v>19233</v>
      </c>
      <c r="J66" s="32" t="n">
        <v>1350</v>
      </c>
      <c r="L66" s="123" t="n">
        <f aca="false">+J66-D66</f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 t="n">
        <f aca="false">+SKUPSTINA!D67+IZVRSNI!D67+'GJP '!D67+'GRADSKA UPRAVA'!D67+'ODELJ.ZA KOMUNALNE POSLOVE'!D67+'MZ I DIREKCIJA'!D67+'DRUS.DEL. SARA '!D67+'DRUS.DEL. JELENA'!D67+TOGS!D67+'FOND ZA RAZVOJ POLJOPRIVREDE'!D67+PODRACUNI!D67+'OSTALE ISPLATE'!D67</f>
        <v>55</v>
      </c>
      <c r="E67" s="36" t="n">
        <f aca="false">+SKUPSTINA!E67+IZVRSNI!E67+'GJP '!E67+'GRADSKA UPRAVA'!E67+'ODELJ.ZA KOMUNALNE POSLOVE'!E67+'MZ I DIREKCIJA'!E67+'DRUS.DEL. SARA '!E67+'DRUS.DEL. JELENA'!E67+TOGS!E67+'FOND ZA RAZVOJ POLJOPRIVREDE'!E67+PODRACUNI!E67+'OSTALE ISPLATE'!E67</f>
        <v>38</v>
      </c>
      <c r="F67" s="47" t="n">
        <f aca="false">+SKUPSTINA!F67+IZVRSNI!F67+'GJP '!F67+'GRADSKA UPRAVA'!F67+'ODELJ.ZA KOMUNALNE POSLOVE'!F67+'MZ I DIREKCIJA'!F67+'DRUS.DEL. SARA '!F67+'DRUS.DEL. JELENA'!F67+TOGS!F67+'FOND ZA RAZVOJ POLJOPRIVREDE'!F67+PODRACUNI!F67+'OSTALE ISPLATE'!F67</f>
        <v>0</v>
      </c>
      <c r="G67" s="32" t="n">
        <f aca="false">+SKUPSTINA!G67+IZVRSNI!G67+'GJP '!G67+'GRADSKA UPRAVA'!G67+'ODELJ.ZA KOMUNALNE POSLOVE'!G67+'MZ I DIREKCIJA'!G67+'DRUS.DEL. SARA '!G67+'DRUS.DEL. JELENA'!G67+TOGS!G67+'FOND ZA RAZVOJ POLJOPRIVREDE'!G67+PODRACUNI!G67+'OSTALE ISPLATE'!G67</f>
        <v>38</v>
      </c>
      <c r="J67" s="32" t="n">
        <v>55</v>
      </c>
      <c r="L67" s="123" t="n">
        <f aca="false">+J67-D67</f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 t="n">
        <f aca="false">+SKUPSTINA!D68+IZVRSNI!D68+'GJP '!D68+'GRADSKA UPRAVA'!D68+'ODELJ.ZA KOMUNALNE POSLOVE'!D68+'MZ I DIREKCIJA'!D68+'DRUS.DEL. SARA '!D68+'DRUS.DEL. JELENA'!D68+TOGS!D68+'FOND ZA RAZVOJ POLJOPRIVREDE'!D68+PODRACUNI!D68+'OSTALE ISPLATE'!D68</f>
        <v>0</v>
      </c>
      <c r="E68" s="36" t="n">
        <f aca="false">+SKUPSTINA!E68+IZVRSNI!E68+'GJP '!E68+'GRADSKA UPRAVA'!E68+'ODELJ.ZA KOMUNALNE POSLOVE'!E68+'MZ I DIREKCIJA'!E68+'DRUS.DEL. SARA '!E68+'DRUS.DEL. JELENA'!E68+TOGS!E68+'FOND ZA RAZVOJ POLJOPRIVREDE'!E68+PODRACUNI!E68+'OSTALE ISPLATE'!E68</f>
        <v>0</v>
      </c>
      <c r="F68" s="47" t="n">
        <f aca="false">+SKUPSTINA!F68+IZVRSNI!F68+'GJP '!F68+'GRADSKA UPRAVA'!F68+'ODELJ.ZA KOMUNALNE POSLOVE'!F68+'MZ I DIREKCIJA'!F68+'DRUS.DEL. SARA '!F68+'DRUS.DEL. JELENA'!F68+TOGS!F68+'FOND ZA RAZVOJ POLJOPRIVREDE'!F68+PODRACUNI!F68+'OSTALE ISPLATE'!F68</f>
        <v>0</v>
      </c>
      <c r="G68" s="32" t="n">
        <f aca="false">+SKUPSTINA!G68+IZVRSNI!G68+'GJP '!G68+'GRADSKA UPRAVA'!G68+'ODELJ.ZA KOMUNALNE POSLOVE'!G68+'MZ I DIREKCIJA'!G68+'DRUS.DEL. SARA '!G68+'DRUS.DEL. JELENA'!G68+TOGS!G68+'FOND ZA RAZVOJ POLJOPRIVREDE'!G68+PODRACUNI!G68+'OSTALE ISPLATE'!G68</f>
        <v>0</v>
      </c>
      <c r="J68" s="32" t="n">
        <v>0</v>
      </c>
      <c r="L68" s="123" t="n">
        <f aca="false">+J68-D68</f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 t="n">
        <f aca="false">+SKUPSTINA!D69+IZVRSNI!D69+'GJP '!D69+'GRADSKA UPRAVA'!D69+'ODELJ.ZA KOMUNALNE POSLOVE'!D69+'MZ I DIREKCIJA'!D69+'DRUS.DEL. SARA '!D69+'DRUS.DEL. JELENA'!D69+TOGS!D69+'FOND ZA RAZVOJ POLJOPRIVREDE'!D69+PODRACUNI!D69+'OSTALE ISPLATE'!D69</f>
        <v>0</v>
      </c>
      <c r="E69" s="36" t="n">
        <f aca="false">+SKUPSTINA!E69+IZVRSNI!E69+'GJP '!E69+'GRADSKA UPRAVA'!E69+'ODELJ.ZA KOMUNALNE POSLOVE'!E69+'MZ I DIREKCIJA'!E69+'DRUS.DEL. SARA '!E69+'DRUS.DEL. JELENA'!E69+TOGS!E69+'FOND ZA RAZVOJ POLJOPRIVREDE'!E69+PODRACUNI!E69+'OSTALE ISPLATE'!E69</f>
        <v>0</v>
      </c>
      <c r="F69" s="47" t="n">
        <f aca="false">+SKUPSTINA!F69+IZVRSNI!F69+'GJP '!F69+'GRADSKA UPRAVA'!F69+'ODELJ.ZA KOMUNALNE POSLOVE'!F69+'MZ I DIREKCIJA'!F69+'DRUS.DEL. SARA '!F69+'DRUS.DEL. JELENA'!F69+TOGS!F69+'FOND ZA RAZVOJ POLJOPRIVREDE'!F69+PODRACUNI!F69+'OSTALE ISPLATE'!F69</f>
        <v>0</v>
      </c>
      <c r="G69" s="32" t="n">
        <f aca="false">+SKUPSTINA!G69+IZVRSNI!G69+'GJP '!G69+'GRADSKA UPRAVA'!G69+'ODELJ.ZA KOMUNALNE POSLOVE'!G69+'MZ I DIREKCIJA'!G69+'DRUS.DEL. SARA '!G69+'DRUS.DEL. JELENA'!G69+TOGS!G69+'FOND ZA RAZVOJ POLJOPRIVREDE'!G69+PODRACUNI!G69+'OSTALE ISPLATE'!G69</f>
        <v>0</v>
      </c>
      <c r="J69" s="32" t="n">
        <v>0</v>
      </c>
      <c r="L69" s="123" t="n">
        <f aca="false">+J69-D69</f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 t="n">
        <f aca="false">+SKUPSTINA!D70+IZVRSNI!D70+'GJP '!D70+'GRADSKA UPRAVA'!D70+'ODELJ.ZA KOMUNALNE POSLOVE'!D70+'MZ I DIREKCIJA'!D70+'DRUS.DEL. SARA '!D70+'DRUS.DEL. JELENA'!D70+TOGS!D70+'FOND ZA RAZVOJ POLJOPRIVREDE'!D70+PODRACUNI!D70+'OSTALE ISPLATE'!D70</f>
        <v>0</v>
      </c>
      <c r="E70" s="36" t="n">
        <f aca="false">+SKUPSTINA!E70+IZVRSNI!E70+'GJP '!E70+'GRADSKA UPRAVA'!E70+'ODELJ.ZA KOMUNALNE POSLOVE'!E70+'MZ I DIREKCIJA'!E70+'DRUS.DEL. SARA '!E70+'DRUS.DEL. JELENA'!E70+TOGS!E70+'FOND ZA RAZVOJ POLJOPRIVREDE'!E70+PODRACUNI!E70+'OSTALE ISPLATE'!E70</f>
        <v>0</v>
      </c>
      <c r="F70" s="47" t="n">
        <f aca="false">+SKUPSTINA!F70+IZVRSNI!F70+'GJP '!F70+'GRADSKA UPRAVA'!F70+'ODELJ.ZA KOMUNALNE POSLOVE'!F70+'MZ I DIREKCIJA'!F70+'DRUS.DEL. SARA '!F70+'DRUS.DEL. JELENA'!F70+TOGS!F70+'FOND ZA RAZVOJ POLJOPRIVREDE'!F70+PODRACUNI!F70+'OSTALE ISPLATE'!F70</f>
        <v>0</v>
      </c>
      <c r="G70" s="32" t="n">
        <f aca="false">+SKUPSTINA!G70+IZVRSNI!G70+'GJP '!G70+'GRADSKA UPRAVA'!G70+'ODELJ.ZA KOMUNALNE POSLOVE'!G70+'MZ I DIREKCIJA'!G70+'DRUS.DEL. SARA '!G70+'DRUS.DEL. JELENA'!G70+TOGS!G70+'FOND ZA RAZVOJ POLJOPRIVREDE'!G70+PODRACUNI!G70+'OSTALE ISPLATE'!G70</f>
        <v>0</v>
      </c>
      <c r="J70" s="32" t="n">
        <v>0</v>
      </c>
      <c r="L70" s="123" t="n">
        <f aca="false">+J70-D70</f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 t="n">
        <f aca="false">+SKUPSTINA!D71+IZVRSNI!D71+'GJP '!D71+'GRADSKA UPRAVA'!D71+'ODELJ.ZA KOMUNALNE POSLOVE'!D71+'MZ I DIREKCIJA'!D71+'DRUS.DEL. SARA '!D71+'DRUS.DEL. JELENA'!D71+TOGS!D71+'FOND ZA RAZVOJ POLJOPRIVREDE'!D71+PODRACUNI!D71+'OSTALE ISPLATE'!D71</f>
        <v>3606</v>
      </c>
      <c r="E71" s="36" t="n">
        <f aca="false">+SKUPSTINA!E71+IZVRSNI!E71+'GJP '!E71+'GRADSKA UPRAVA'!E71+'ODELJ.ZA KOMUNALNE POSLOVE'!E71+'MZ I DIREKCIJA'!E71+'DRUS.DEL. SARA '!E71+'DRUS.DEL. JELENA'!E71+TOGS!E71+'FOND ZA RAZVOJ POLJOPRIVREDE'!E71+PODRACUNI!E71+'OSTALE ISPLATE'!E71</f>
        <v>8950</v>
      </c>
      <c r="F71" s="47" t="n">
        <f aca="false">+SKUPSTINA!F71+IZVRSNI!F71+'GJP '!F71+'GRADSKA UPRAVA'!F71+'ODELJ.ZA KOMUNALNE POSLOVE'!F71+'MZ I DIREKCIJA'!F71+'DRUS.DEL. SARA '!F71+'DRUS.DEL. JELENA'!F71+TOGS!F71+'FOND ZA RAZVOJ POLJOPRIVREDE'!F71+PODRACUNI!F71+'OSTALE ISPLATE'!F71</f>
        <v>0</v>
      </c>
      <c r="G71" s="32" t="n">
        <f aca="false">+SKUPSTINA!G71+IZVRSNI!G71+'GJP '!G71+'GRADSKA UPRAVA'!G71+'ODELJ.ZA KOMUNALNE POSLOVE'!G71+'MZ I DIREKCIJA'!G71+'DRUS.DEL. SARA '!G71+'DRUS.DEL. JELENA'!G71+TOGS!G71+'FOND ZA RAZVOJ POLJOPRIVREDE'!G71+PODRACUNI!G71+'OSTALE ISPLATE'!G71</f>
        <v>8950</v>
      </c>
      <c r="J71" s="32" t="n">
        <v>3606</v>
      </c>
      <c r="L71" s="123" t="n">
        <f aca="false">+J71-D71</f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 t="n">
        <f aca="false">+SKUPSTINA!D72+IZVRSNI!D72+'GJP '!D72+'GRADSKA UPRAVA'!D72+'ODELJ.ZA KOMUNALNE POSLOVE'!D72+'MZ I DIREKCIJA'!D72+'DRUS.DEL. SARA '!D72+'DRUS.DEL. JELENA'!D72+TOGS!D72+'FOND ZA RAZVOJ POLJOPRIVREDE'!D72+PODRACUNI!D72+'OSTALE ISPLATE'!D72</f>
        <v>0</v>
      </c>
      <c r="E72" s="36" t="n">
        <f aca="false">+SKUPSTINA!E72+IZVRSNI!E72+'GJP '!E72+'GRADSKA UPRAVA'!E72+'ODELJ.ZA KOMUNALNE POSLOVE'!E72+'MZ I DIREKCIJA'!E72+'DRUS.DEL. SARA '!E72+'DRUS.DEL. JELENA'!E72+TOGS!E72+'FOND ZA RAZVOJ POLJOPRIVREDE'!E72+PODRACUNI!E72+'OSTALE ISPLATE'!E72</f>
        <v>0</v>
      </c>
      <c r="F72" s="47" t="n">
        <f aca="false">+SKUPSTINA!F72+IZVRSNI!F72+'GJP '!F72+'GRADSKA UPRAVA'!F72+'ODELJ.ZA KOMUNALNE POSLOVE'!F72+'MZ I DIREKCIJA'!F72+'DRUS.DEL. SARA '!F72+'DRUS.DEL. JELENA'!F72+TOGS!F72+'FOND ZA RAZVOJ POLJOPRIVREDE'!F72+PODRACUNI!F72+'OSTALE ISPLATE'!F72</f>
        <v>0</v>
      </c>
      <c r="G72" s="32" t="n">
        <f aca="false">+SKUPSTINA!G72+IZVRSNI!G72+'GJP '!G72+'GRADSKA UPRAVA'!G72+'ODELJ.ZA KOMUNALNE POSLOVE'!G72+'MZ I DIREKCIJA'!G72+'DRUS.DEL. SARA '!G72+'DRUS.DEL. JELENA'!G72+TOGS!G72+'FOND ZA RAZVOJ POLJOPRIVREDE'!G72+PODRACUNI!G72+'OSTALE ISPLATE'!G72</f>
        <v>0</v>
      </c>
      <c r="J72" s="32" t="n">
        <v>0</v>
      </c>
      <c r="L72" s="123" t="n">
        <f aca="false">+J72-D72</f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 t="n">
        <f aca="false">+SKUPSTINA!D73+IZVRSNI!D73+'GJP '!D73+'GRADSKA UPRAVA'!D73+'ODELJ.ZA KOMUNALNE POSLOVE'!D73+'MZ I DIREKCIJA'!D73+'DRUS.DEL. SARA '!D73+'DRUS.DEL. JELENA'!D73+TOGS!D73+'FOND ZA RAZVOJ POLJOPRIVREDE'!D73+PODRACUNI!D73+'OSTALE ISPLATE'!D73</f>
        <v>0</v>
      </c>
      <c r="E73" s="36" t="n">
        <f aca="false">+SKUPSTINA!E73+IZVRSNI!E73+'GJP '!E73+'GRADSKA UPRAVA'!E73+'ODELJ.ZA KOMUNALNE POSLOVE'!E73+'MZ I DIREKCIJA'!E73+'DRUS.DEL. SARA '!E73+'DRUS.DEL. JELENA'!E73+TOGS!E73+'FOND ZA RAZVOJ POLJOPRIVREDE'!E73+PODRACUNI!E73+'OSTALE ISPLATE'!E73</f>
        <v>0</v>
      </c>
      <c r="F73" s="48" t="n">
        <f aca="false">+SKUPSTINA!F73+IZVRSNI!F73+'GJP '!F73+'GRADSKA UPRAVA'!F73+'ODELJ.ZA KOMUNALNE POSLOVE'!F73+'MZ I DIREKCIJA'!F73+'DRUS.DEL. SARA '!F73+'DRUS.DEL. JELENA'!F73+TOGS!F73+'FOND ZA RAZVOJ POLJOPRIVREDE'!F73+PODRACUNI!F73+'OSTALE ISPLATE'!F73</f>
        <v>0</v>
      </c>
      <c r="G73" s="32" t="n">
        <f aca="false">+SKUPSTINA!G73+IZVRSNI!G73+'GJP '!G73+'GRADSKA UPRAVA'!G73+'ODELJ.ZA KOMUNALNE POSLOVE'!G73+'MZ I DIREKCIJA'!G73+'DRUS.DEL. SARA '!G73+'DRUS.DEL. JELENA'!G73+TOGS!G73+'FOND ZA RAZVOJ POLJOPRIVREDE'!G73+PODRACUNI!G73+'OSTALE ISPLATE'!G73</f>
        <v>0</v>
      </c>
      <c r="J73" s="32" t="n">
        <v>0</v>
      </c>
      <c r="L73" s="123" t="n">
        <f aca="false">+J73-D73</f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f aca="false">+SKUPSTINA!D74+IZVRSNI!D74+'GJP '!D74+'GRADSKA UPRAVA'!D74+'ODELJ.ZA KOMUNALNE POSLOVE'!D74+'MZ I DIREKCIJA'!D74+'DRUS.DEL. SARA '!D74+'DRUS.DEL. JELENA'!D74+TOGS!D74+'FOND ZA RAZVOJ POLJOPRIVREDE'!D74+PODRACUNI!D74+'OSTALE ISPLATE'!D74</f>
        <v>1497204</v>
      </c>
      <c r="E74" s="31" t="n">
        <f aca="false">+SKUPSTINA!E74+IZVRSNI!E74+'GJP '!E74+'GRADSKA UPRAVA'!E74+'ODELJ.ZA KOMUNALNE POSLOVE'!E74+'MZ I DIREKCIJA'!E74+'DRUS.DEL. SARA '!E74+'DRUS.DEL. JELENA'!E74+TOGS!E74+'FOND ZA RAZVOJ POLJOPRIVREDE'!E74+PODRACUNI!E74+'OSTALE ISPLATE'!E74</f>
        <v>1603713</v>
      </c>
      <c r="F74" s="31" t="n">
        <f aca="false">+SKUPSTINA!F74+IZVRSNI!F74+'GJP '!F74+'GRADSKA UPRAVA'!F74+'ODELJ.ZA KOMUNALNE POSLOVE'!F74+'MZ I DIREKCIJA'!F74+'DRUS.DEL. SARA '!F74+'DRUS.DEL. JELENA'!F74+TOGS!F74+'FOND ZA RAZVOJ POLJOPRIVREDE'!F74+PODRACUNI!F74+'OSTALE ISPLATE'!F74</f>
        <v>21679</v>
      </c>
      <c r="G74" s="32" t="n">
        <f aca="false">+SKUPSTINA!G74+IZVRSNI!G74+'GJP '!G74+'GRADSKA UPRAVA'!G74+'ODELJ.ZA KOMUNALNE POSLOVE'!G74+'MZ I DIREKCIJA'!G74+'DRUS.DEL. SARA '!G74+'DRUS.DEL. JELENA'!G74+TOGS!G74+'FOND ZA RAZVOJ POLJOPRIVREDE'!G74+PODRACUNI!G74+'OSTALE ISPLATE'!G74</f>
        <v>1582034</v>
      </c>
      <c r="J74" s="32" t="n">
        <v>1497204</v>
      </c>
      <c r="L74" s="123" t="n">
        <f aca="false">+J74-D74</f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 t="n">
        <f aca="false">+SKUPSTINA!D75+IZVRSNI!D75+'GJP '!D75+'GRADSKA UPRAVA'!D75+'ODELJ.ZA KOMUNALNE POSLOVE'!D75+'MZ I DIREKCIJA'!D75+'DRUS.DEL. SARA '!D75+'DRUS.DEL. JELENA'!D75+TOGS!D75+'FOND ZA RAZVOJ POLJOPRIVREDE'!D75+PODRACUNI!D75+'OSTALE ISPLATE'!D75</f>
        <v>1497204</v>
      </c>
      <c r="E75" s="36" t="n">
        <f aca="false">+SKUPSTINA!E75+IZVRSNI!E75+'GJP '!E75+'GRADSKA UPRAVA'!E75+'ODELJ.ZA KOMUNALNE POSLOVE'!E75+'MZ I DIREKCIJA'!E75+'DRUS.DEL. SARA '!E75+'DRUS.DEL. JELENA'!E75+TOGS!E75+'FOND ZA RAZVOJ POLJOPRIVREDE'!E75+PODRACUNI!E75+'OSTALE ISPLATE'!E75</f>
        <v>1603713</v>
      </c>
      <c r="F75" s="36" t="n">
        <f aca="false">+SKUPSTINA!F75+IZVRSNI!F75+'GJP '!F75+'GRADSKA UPRAVA'!F75+'ODELJ.ZA KOMUNALNE POSLOVE'!F75+'MZ I DIREKCIJA'!F75+'DRUS.DEL. SARA '!F75+'DRUS.DEL. JELENA'!F75+TOGS!F75+'FOND ZA RAZVOJ POLJOPRIVREDE'!F75+PODRACUNI!F75+'OSTALE ISPLATE'!F75</f>
        <v>21679</v>
      </c>
      <c r="G75" s="32" t="n">
        <f aca="false">+SKUPSTINA!G75+IZVRSNI!G75+'GJP '!G75+'GRADSKA UPRAVA'!G75+'ODELJ.ZA KOMUNALNE POSLOVE'!G75+'MZ I DIREKCIJA'!G75+'DRUS.DEL. SARA '!G75+'DRUS.DEL. JELENA'!G75+TOGS!G75+'FOND ZA RAZVOJ POLJOPRIVREDE'!G75+PODRACUNI!G75+'OSTALE ISPLATE'!G75</f>
        <v>1582034</v>
      </c>
      <c r="J75" s="32" t="n">
        <v>1497204</v>
      </c>
      <c r="L75" s="123" t="n">
        <f aca="false">+J75-D75</f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f aca="false">+SKUPSTINA!D76+IZVRSNI!D76+'GJP '!D76+'GRADSKA UPRAVA'!D76+'ODELJ.ZA KOMUNALNE POSLOVE'!D76+'MZ I DIREKCIJA'!D76+'DRUS.DEL. SARA '!D76+'DRUS.DEL. JELENA'!D76+TOGS!D76+'FOND ZA RAZVOJ POLJOPRIVREDE'!D76+PODRACUNI!D76+'OSTALE ISPLATE'!D76</f>
        <v>9869</v>
      </c>
      <c r="E76" s="31" t="n">
        <f aca="false">+SKUPSTINA!E76+IZVRSNI!E76+'GJP '!E76+'GRADSKA UPRAVA'!E76+'ODELJ.ZA KOMUNALNE POSLOVE'!E76+'MZ I DIREKCIJA'!E76+'DRUS.DEL. SARA '!E76+'DRUS.DEL. JELENA'!E76+TOGS!E76+'FOND ZA RAZVOJ POLJOPRIVREDE'!E76+PODRACUNI!E76+'OSTALE ISPLATE'!E76</f>
        <v>15166</v>
      </c>
      <c r="F76" s="31" t="n">
        <f aca="false">+SKUPSTINA!F76+IZVRSNI!F76+'GJP '!F76+'GRADSKA UPRAVA'!F76+'ODELJ.ZA KOMUNALNE POSLOVE'!F76+'MZ I DIREKCIJA'!F76+'DRUS.DEL. SARA '!F76+'DRUS.DEL. JELENA'!F76+TOGS!F76+'FOND ZA RAZVOJ POLJOPRIVREDE'!F76+PODRACUNI!F76+'OSTALE ISPLATE'!F76</f>
        <v>0</v>
      </c>
      <c r="G76" s="32" t="n">
        <f aca="false">+SKUPSTINA!G76+IZVRSNI!G76+'GJP '!G76+'GRADSKA UPRAVA'!G76+'ODELJ.ZA KOMUNALNE POSLOVE'!G76+'MZ I DIREKCIJA'!G76+'DRUS.DEL. SARA '!G76+'DRUS.DEL. JELENA'!G76+TOGS!G76+'FOND ZA RAZVOJ POLJOPRIVREDE'!G76+PODRACUNI!G76+'OSTALE ISPLATE'!G76</f>
        <v>15166</v>
      </c>
      <c r="J76" s="32" t="n">
        <v>9869</v>
      </c>
      <c r="L76" s="123" t="n">
        <f aca="false">+J76-D76</f>
        <v>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 t="n">
        <f aca="false">+SKUPSTINA!D77+IZVRSNI!D77+'GJP '!D77+'GRADSKA UPRAVA'!D77+'ODELJ.ZA KOMUNALNE POSLOVE'!D77+'MZ I DIREKCIJA'!D77+'DRUS.DEL. SARA '!D77+'DRUS.DEL. JELENA'!D77+TOGS!D77+'FOND ZA RAZVOJ POLJOPRIVREDE'!D77+PODRACUNI!D77+'OSTALE ISPLATE'!D77</f>
        <v>22</v>
      </c>
      <c r="E77" s="36" t="n">
        <f aca="false">+SKUPSTINA!E77+IZVRSNI!E77+'GJP '!E77+'GRADSKA UPRAVA'!E77+'ODELJ.ZA KOMUNALNE POSLOVE'!E77+'MZ I DIREKCIJA'!E77+'DRUS.DEL. SARA '!E77+'DRUS.DEL. JELENA'!E77+TOGS!E77+'FOND ZA RAZVOJ POLJOPRIVREDE'!E77+PODRACUNI!E77+'OSTALE ISPLATE'!E77</f>
        <v>22</v>
      </c>
      <c r="F77" s="36" t="n">
        <f aca="false">+SKUPSTINA!F77+IZVRSNI!F77+'GJP '!F77+'GRADSKA UPRAVA'!F77+'ODELJ.ZA KOMUNALNE POSLOVE'!F77+'MZ I DIREKCIJA'!F77+'DRUS.DEL. SARA '!F77+'DRUS.DEL. JELENA'!F77+TOGS!F77+'FOND ZA RAZVOJ POLJOPRIVREDE'!F77+PODRACUNI!F77+'OSTALE ISPLATE'!F77</f>
        <v>0</v>
      </c>
      <c r="G77" s="32" t="n">
        <f aca="false">+SKUPSTINA!G77+IZVRSNI!G77+'GJP '!G77+'GRADSKA UPRAVA'!G77+'ODELJ.ZA KOMUNALNE POSLOVE'!G77+'MZ I DIREKCIJA'!G77+'DRUS.DEL. SARA '!G77+'DRUS.DEL. JELENA'!G77+TOGS!G77+'FOND ZA RAZVOJ POLJOPRIVREDE'!G77+PODRACUNI!G77+'OSTALE ISPLATE'!G77</f>
        <v>22</v>
      </c>
      <c r="J77" s="32" t="n">
        <v>22</v>
      </c>
      <c r="L77" s="123" t="n">
        <f aca="false">+J77-D77</f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f aca="false">+SKUPSTINA!D78+IZVRSNI!D78+'GJP '!D78+'GRADSKA UPRAVA'!D78+'ODELJ.ZA KOMUNALNE POSLOVE'!D78+'MZ I DIREKCIJA'!D78+'DRUS.DEL. SARA '!D78+'DRUS.DEL. JELENA'!D78+TOGS!D78+'FOND ZA RAZVOJ POLJOPRIVREDE'!D78+PODRACUNI!D78+'OSTALE ISPLATE'!D78</f>
        <v>8895</v>
      </c>
      <c r="E78" s="36" t="n">
        <f aca="false">+SKUPSTINA!E78+IZVRSNI!E78+'GJP '!E78+'GRADSKA UPRAVA'!E78+'ODELJ.ZA KOMUNALNE POSLOVE'!E78+'MZ I DIREKCIJA'!E78+'DRUS.DEL. SARA '!E78+'DRUS.DEL. JELENA'!E78+TOGS!E78+'FOND ZA RAZVOJ POLJOPRIVREDE'!E78+PODRACUNI!E78+'OSTALE ISPLATE'!E78</f>
        <v>6192</v>
      </c>
      <c r="F78" s="36" t="n">
        <f aca="false">+SKUPSTINA!F78+IZVRSNI!F78+'GJP '!F78+'GRADSKA UPRAVA'!F78+'ODELJ.ZA KOMUNALNE POSLOVE'!F78+'MZ I DIREKCIJA'!F78+'DRUS.DEL. SARA '!F78+'DRUS.DEL. JELENA'!F78+TOGS!F78+'FOND ZA RAZVOJ POLJOPRIVREDE'!F78+PODRACUNI!F78+'OSTALE ISPLATE'!F78</f>
        <v>0</v>
      </c>
      <c r="G78" s="32" t="n">
        <f aca="false">+SKUPSTINA!G78+IZVRSNI!G78+'GJP '!G78+'GRADSKA UPRAVA'!G78+'ODELJ.ZA KOMUNALNE POSLOVE'!G78+'MZ I DIREKCIJA'!G78+'DRUS.DEL. SARA '!G78+'DRUS.DEL. JELENA'!G78+TOGS!G78+'FOND ZA RAZVOJ POLJOPRIVREDE'!G78+PODRACUNI!G78+'OSTALE ISPLATE'!G78</f>
        <v>6192</v>
      </c>
      <c r="J78" s="32" t="n">
        <v>8895</v>
      </c>
      <c r="L78" s="123" t="n">
        <f aca="false">+J78-D78</f>
        <v>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 t="n">
        <f aca="false">+SKUPSTINA!D79+IZVRSNI!D79+'GJP '!D79+'GRADSKA UPRAVA'!D79+'ODELJ.ZA KOMUNALNE POSLOVE'!D79+'MZ I DIREKCIJA'!D79+'DRUS.DEL. SARA '!D79+'DRUS.DEL. JELENA'!D79+TOGS!D79+'FOND ZA RAZVOJ POLJOPRIVREDE'!D79+PODRACUNI!D79+'OSTALE ISPLATE'!D79</f>
        <v>0</v>
      </c>
      <c r="E79" s="36" t="n">
        <f aca="false">+SKUPSTINA!E79+IZVRSNI!E79+'GJP '!E79+'GRADSKA UPRAVA'!E79+'ODELJ.ZA KOMUNALNE POSLOVE'!E79+'MZ I DIREKCIJA'!E79+'DRUS.DEL. SARA '!E79+'DRUS.DEL. JELENA'!E79+TOGS!E79+'FOND ZA RAZVOJ POLJOPRIVREDE'!E79+PODRACUNI!E79+'OSTALE ISPLATE'!E79</f>
        <v>0</v>
      </c>
      <c r="F79" s="36" t="n">
        <f aca="false">+SKUPSTINA!F79+IZVRSNI!F79+'GJP '!F79+'GRADSKA UPRAVA'!F79+'ODELJ.ZA KOMUNALNE POSLOVE'!F79+'MZ I DIREKCIJA'!F79+'DRUS.DEL. SARA '!F79+'DRUS.DEL. JELENA'!F79+TOGS!F79+'FOND ZA RAZVOJ POLJOPRIVREDE'!F79+PODRACUNI!F79+'OSTALE ISPLATE'!F79</f>
        <v>0</v>
      </c>
      <c r="G79" s="32" t="n">
        <f aca="false">+SKUPSTINA!G79+IZVRSNI!G79+'GJP '!G79+'GRADSKA UPRAVA'!G79+'ODELJ.ZA KOMUNALNE POSLOVE'!G79+'MZ I DIREKCIJA'!G79+'DRUS.DEL. SARA '!G79+'DRUS.DEL. JELENA'!G79+TOGS!G79+'FOND ZA RAZVOJ POLJOPRIVREDE'!G79+PODRACUNI!G79+'OSTALE ISPLATE'!G79</f>
        <v>0</v>
      </c>
      <c r="J79" s="32" t="n">
        <v>0</v>
      </c>
      <c r="L79" s="123" t="n">
        <f aca="false">+J79-D79</f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 t="n">
        <f aca="false">+SKUPSTINA!D80+IZVRSNI!D80+'GJP '!D80+'GRADSKA UPRAVA'!D80+'ODELJ.ZA KOMUNALNE POSLOVE'!D80+'MZ I DIREKCIJA'!D80+'DRUS.DEL. SARA '!D80+'DRUS.DEL. JELENA'!D80+TOGS!D80+'FOND ZA RAZVOJ POLJOPRIVREDE'!D80+PODRACUNI!D80+'OSTALE ISPLATE'!D80</f>
        <v>952</v>
      </c>
      <c r="E80" s="36" t="n">
        <f aca="false">+SKUPSTINA!E80+IZVRSNI!E80+'GJP '!E80+'GRADSKA UPRAVA'!E80+'ODELJ.ZA KOMUNALNE POSLOVE'!E80+'MZ I DIREKCIJA'!E80+'DRUS.DEL. SARA '!E80+'DRUS.DEL. JELENA'!E80+TOGS!E80+'FOND ZA RAZVOJ POLJOPRIVREDE'!E80+PODRACUNI!E80+'OSTALE ISPLATE'!E80</f>
        <v>8952</v>
      </c>
      <c r="F80" s="36" t="n">
        <f aca="false">+SKUPSTINA!F80+IZVRSNI!F80+'GJP '!F80+'GRADSKA UPRAVA'!F80+'ODELJ.ZA KOMUNALNE POSLOVE'!F80+'MZ I DIREKCIJA'!F80+'DRUS.DEL. SARA '!F80+'DRUS.DEL. JELENA'!F80+TOGS!F80+'FOND ZA RAZVOJ POLJOPRIVREDE'!F80+PODRACUNI!F80+'OSTALE ISPLATE'!F80</f>
        <v>0</v>
      </c>
      <c r="G80" s="32" t="n">
        <f aca="false">+SKUPSTINA!G80+IZVRSNI!G80+'GJP '!G80+'GRADSKA UPRAVA'!G80+'ODELJ.ZA KOMUNALNE POSLOVE'!G80+'MZ I DIREKCIJA'!G80+'DRUS.DEL. SARA '!G80+'DRUS.DEL. JELENA'!G80+TOGS!G80+'FOND ZA RAZVOJ POLJOPRIVREDE'!G80+PODRACUNI!G80+'OSTALE ISPLATE'!G80</f>
        <v>8952</v>
      </c>
      <c r="J80" s="32" t="n">
        <v>952</v>
      </c>
      <c r="L80" s="123" t="n">
        <f aca="false">+J80-D80</f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f aca="false">+SKUPSTINA!D81+IZVRSNI!D81+'GJP '!D81+'GRADSKA UPRAVA'!D81+'ODELJ.ZA KOMUNALNE POSLOVE'!D81+'MZ I DIREKCIJA'!D81+'DRUS.DEL. SARA '!D81+'DRUS.DEL. JELENA'!D81+TOGS!D81+'FOND ZA RAZVOJ POLJOPRIVREDE'!D81+PODRACUNI!D81+'OSTALE ISPLATE'!D81</f>
        <v>224806</v>
      </c>
      <c r="E81" s="26" t="n">
        <f aca="false">+SKUPSTINA!E81+IZVRSNI!E81+'GJP '!E81+'GRADSKA UPRAVA'!E81+'ODELJ.ZA KOMUNALNE POSLOVE'!E81+'MZ I DIREKCIJA'!E81+'DRUS.DEL. SARA '!E81+'DRUS.DEL. JELENA'!E81+TOGS!E81+'FOND ZA RAZVOJ POLJOPRIVREDE'!E81+PODRACUNI!E81+'OSTALE ISPLATE'!E81</f>
        <v>130655</v>
      </c>
      <c r="F81" s="26" t="n">
        <f aca="false">+SKUPSTINA!F81+IZVRSNI!F81+'GJP '!F81+'GRADSKA UPRAVA'!F81+'ODELJ.ZA KOMUNALNE POSLOVE'!F81+'MZ I DIREKCIJA'!F81+'DRUS.DEL. SARA '!F81+'DRUS.DEL. JELENA'!F81+TOGS!F81+'FOND ZA RAZVOJ POLJOPRIVREDE'!F81+PODRACUNI!F81+'OSTALE ISPLATE'!F81</f>
        <v>0</v>
      </c>
      <c r="G81" s="27" t="n">
        <f aca="false">+SKUPSTINA!G81+IZVRSNI!G81+'GJP '!G81+'GRADSKA UPRAVA'!G81+'ODELJ.ZA KOMUNALNE POSLOVE'!G81+'MZ I DIREKCIJA'!G81+'DRUS.DEL. SARA '!G81+'DRUS.DEL. JELENA'!G81+TOGS!G81+'FOND ZA RAZVOJ POLJOPRIVREDE'!G81+PODRACUNI!G81+'OSTALE ISPLATE'!G81</f>
        <v>130655</v>
      </c>
      <c r="J81" s="27" t="n">
        <v>224806</v>
      </c>
      <c r="L81" s="123" t="n">
        <f aca="false">+J81-D81</f>
        <v>0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f aca="false">+SKUPSTINA!D82+IZVRSNI!D82+'GJP '!D82+'GRADSKA UPRAVA'!D82+'ODELJ.ZA KOMUNALNE POSLOVE'!D82+'MZ I DIREKCIJA'!D82+'DRUS.DEL. SARA '!D82+'DRUS.DEL. JELENA'!D82+TOGS!D82+'FOND ZA RAZVOJ POLJOPRIVREDE'!D82+PODRACUNI!D82+'OSTALE ISPLATE'!D82</f>
        <v>224806</v>
      </c>
      <c r="E82" s="31" t="n">
        <f aca="false">+SKUPSTINA!E82+IZVRSNI!E82+'GJP '!E82+'GRADSKA UPRAVA'!E82+'ODELJ.ZA KOMUNALNE POSLOVE'!E82+'MZ I DIREKCIJA'!E82+'DRUS.DEL. SARA '!E82+'DRUS.DEL. JELENA'!E82+TOGS!E82+'FOND ZA RAZVOJ POLJOPRIVREDE'!E82+PODRACUNI!E82+'OSTALE ISPLATE'!E82</f>
        <v>130655</v>
      </c>
      <c r="F82" s="31" t="n">
        <f aca="false">+SKUPSTINA!F82+IZVRSNI!F82+'GJP '!F82+'GRADSKA UPRAVA'!F82+'ODELJ.ZA KOMUNALNE POSLOVE'!F82+'MZ I DIREKCIJA'!F82+'DRUS.DEL. SARA '!F82+'DRUS.DEL. JELENA'!F82+TOGS!F82+'FOND ZA RAZVOJ POLJOPRIVREDE'!F82+PODRACUNI!F82+'OSTALE ISPLATE'!F82</f>
        <v>0</v>
      </c>
      <c r="G82" s="32" t="n">
        <f aca="false">+SKUPSTINA!G82+IZVRSNI!G82+'GJP '!G82+'GRADSKA UPRAVA'!G82+'ODELJ.ZA KOMUNALNE POSLOVE'!G82+'MZ I DIREKCIJA'!G82+'DRUS.DEL. SARA '!G82+'DRUS.DEL. JELENA'!G82+TOGS!G82+'FOND ZA RAZVOJ POLJOPRIVREDE'!G82+PODRACUNI!G82+'OSTALE ISPLATE'!G82</f>
        <v>130655</v>
      </c>
      <c r="J82" s="32" t="n">
        <v>224806</v>
      </c>
      <c r="L82" s="123" t="n">
        <f aca="false">+J82-D82</f>
        <v>0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 t="n">
        <f aca="false">+SKUPSTINA!D83+IZVRSNI!D83+'GJP '!D83+'GRADSKA UPRAVA'!D83+'ODELJ.ZA KOMUNALNE POSLOVE'!D83+'MZ I DIREKCIJA'!D83+'DRUS.DEL. SARA '!D83+'DRUS.DEL. JELENA'!D83+TOGS!D83+'FOND ZA RAZVOJ POLJOPRIVREDE'!D83+PODRACUNI!D83+'OSTALE ISPLATE'!D83</f>
        <v>5579</v>
      </c>
      <c r="E83" s="36" t="n">
        <f aca="false">+SKUPSTINA!E83+IZVRSNI!E83+'GJP '!E83+'GRADSKA UPRAVA'!E83+'ODELJ.ZA KOMUNALNE POSLOVE'!E83+'MZ I DIREKCIJA'!E83+'DRUS.DEL. SARA '!E83+'DRUS.DEL. JELENA'!E83+TOGS!E83+'FOND ZA RAZVOJ POLJOPRIVREDE'!E83+PODRACUNI!E83+'OSTALE ISPLATE'!E83</f>
        <v>18495</v>
      </c>
      <c r="F83" s="36" t="n">
        <f aca="false">+SKUPSTINA!F83+IZVRSNI!F83+'GJP '!F83+'GRADSKA UPRAVA'!F83+'ODELJ.ZA KOMUNALNE POSLOVE'!F83+'MZ I DIREKCIJA'!F83+'DRUS.DEL. SARA '!F83+'DRUS.DEL. JELENA'!F83+TOGS!F83+'FOND ZA RAZVOJ POLJOPRIVREDE'!F83+PODRACUNI!F83+'OSTALE ISPLATE'!F83</f>
        <v>0</v>
      </c>
      <c r="G83" s="32" t="n">
        <f aca="false">+SKUPSTINA!G83+IZVRSNI!G83+'GJP '!G83+'GRADSKA UPRAVA'!G83+'ODELJ.ZA KOMUNALNE POSLOVE'!G83+'MZ I DIREKCIJA'!G83+'DRUS.DEL. SARA '!G83+'DRUS.DEL. JELENA'!G83+TOGS!G83+'FOND ZA RAZVOJ POLJOPRIVREDE'!G83+PODRACUNI!G83+'OSTALE ISPLATE'!G83</f>
        <v>18495</v>
      </c>
      <c r="J83" s="32" t="n">
        <v>5579</v>
      </c>
      <c r="L83" s="123" t="n">
        <f aca="false">+J83-D83</f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f aca="false">+SKUPSTINA!D84+IZVRSNI!D84+'GJP '!D84+'GRADSKA UPRAVA'!D84+'ODELJ.ZA KOMUNALNE POSLOVE'!D84+'MZ I DIREKCIJA'!D84+'DRUS.DEL. SARA '!D84+'DRUS.DEL. JELENA'!D84+TOGS!D84+'FOND ZA RAZVOJ POLJOPRIVREDE'!D84+PODRACUNI!D84+'OSTALE ISPLATE'!D84</f>
        <v>218863</v>
      </c>
      <c r="E84" s="36" t="n">
        <f aca="false">+SKUPSTINA!E84+IZVRSNI!E84+'GJP '!E84+'GRADSKA UPRAVA'!E84+'ODELJ.ZA KOMUNALNE POSLOVE'!E84+'MZ I DIREKCIJA'!E84+'DRUS.DEL. SARA '!E84+'DRUS.DEL. JELENA'!E84+TOGS!E84+'FOND ZA RAZVOJ POLJOPRIVREDE'!E84+PODRACUNI!E84+'OSTALE ISPLATE'!E84</f>
        <v>111814</v>
      </c>
      <c r="F84" s="36" t="n">
        <f aca="false">+SKUPSTINA!F84+IZVRSNI!F84+'GJP '!F84+'GRADSKA UPRAVA'!F84+'ODELJ.ZA KOMUNALNE POSLOVE'!F84+'MZ I DIREKCIJA'!F84+'DRUS.DEL. SARA '!F84+'DRUS.DEL. JELENA'!F84+TOGS!F84+'FOND ZA RAZVOJ POLJOPRIVREDE'!F84+PODRACUNI!F84+'OSTALE ISPLATE'!F84</f>
        <v>0</v>
      </c>
      <c r="G84" s="32" t="n">
        <f aca="false">+SKUPSTINA!G84+IZVRSNI!G84+'GJP '!G84+'GRADSKA UPRAVA'!G84+'ODELJ.ZA KOMUNALNE POSLOVE'!G84+'MZ I DIREKCIJA'!G84+'DRUS.DEL. SARA '!G84+'DRUS.DEL. JELENA'!G84+TOGS!G84+'FOND ZA RAZVOJ POLJOPRIVREDE'!G84+PODRACUNI!G84+'OSTALE ISPLATE'!G84</f>
        <v>111814</v>
      </c>
      <c r="J84" s="32" t="n">
        <v>218863</v>
      </c>
      <c r="L84" s="123" t="n">
        <f aca="false">+J84-D84</f>
        <v>0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 t="n">
        <f aca="false">+SKUPSTINA!D85+IZVRSNI!D85+'GJP '!D85+'GRADSKA UPRAVA'!D85+'ODELJ.ZA KOMUNALNE POSLOVE'!D85+'MZ I DIREKCIJA'!D85+'DRUS.DEL. SARA '!D85+'DRUS.DEL. JELENA'!D85+TOGS!D85+'FOND ZA RAZVOJ POLJOPRIVREDE'!D85+PODRACUNI!D85+'OSTALE ISPLATE'!D85</f>
        <v>364</v>
      </c>
      <c r="E85" s="36" t="n">
        <f aca="false">+SKUPSTINA!E85+IZVRSNI!E85+'GJP '!E85+'GRADSKA UPRAVA'!E85+'ODELJ.ZA KOMUNALNE POSLOVE'!E85+'MZ I DIREKCIJA'!E85+'DRUS.DEL. SARA '!E85+'DRUS.DEL. JELENA'!E85+TOGS!E85+'FOND ZA RAZVOJ POLJOPRIVREDE'!E85+PODRACUNI!E85+'OSTALE ISPLATE'!E85</f>
        <v>346</v>
      </c>
      <c r="F85" s="36" t="n">
        <f aca="false">+SKUPSTINA!F85+IZVRSNI!F85+'GJP '!F85+'GRADSKA UPRAVA'!F85+'ODELJ.ZA KOMUNALNE POSLOVE'!F85+'MZ I DIREKCIJA'!F85+'DRUS.DEL. SARA '!F85+'DRUS.DEL. JELENA'!F85+TOGS!F85+'FOND ZA RAZVOJ POLJOPRIVREDE'!F85+PODRACUNI!F85+'OSTALE ISPLATE'!F85</f>
        <v>0</v>
      </c>
      <c r="G85" s="32" t="n">
        <f aca="false">+SKUPSTINA!G85+IZVRSNI!G85+'GJP '!G85+'GRADSKA UPRAVA'!G85+'ODELJ.ZA KOMUNALNE POSLOVE'!G85+'MZ I DIREKCIJA'!G85+'DRUS.DEL. SARA '!G85+'DRUS.DEL. JELENA'!G85+TOGS!G85+'FOND ZA RAZVOJ POLJOPRIVREDE'!G85+PODRACUNI!G85+'OSTALE ISPLATE'!G85</f>
        <v>346</v>
      </c>
      <c r="J85" s="32" t="n">
        <v>364</v>
      </c>
      <c r="L85" s="123" t="n">
        <f aca="false">+J85-D85</f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f aca="false">+SKUPSTINA!D86+IZVRSNI!D86+'GJP '!D86+'GRADSKA UPRAVA'!D86+'ODELJ.ZA KOMUNALNE POSLOVE'!D86+'MZ I DIREKCIJA'!D86+'DRUS.DEL. SARA '!D86+'DRUS.DEL. JELENA'!D86+TOGS!D86+'FOND ZA RAZVOJ POLJOPRIVREDE'!D86+PODRACUNI!D86+'OSTALE ISPLATE'!D86</f>
        <v>9478810</v>
      </c>
      <c r="E86" s="26" t="n">
        <f aca="false">+SKUPSTINA!E86+IZVRSNI!E86+'GJP '!E86+'GRADSKA UPRAVA'!E86+'ODELJ.ZA KOMUNALNE POSLOVE'!E86+'MZ I DIREKCIJA'!E86+'DRUS.DEL. SARA '!E86+'DRUS.DEL. JELENA'!E86+TOGS!E86+'FOND ZA RAZVOJ POLJOPRIVREDE'!E86+PODRACUNI!E86+'OSTALE ISPLATE'!E86</f>
        <v>11464559</v>
      </c>
      <c r="F86" s="26" t="n">
        <f aca="false">+SKUPSTINA!F86+IZVRSNI!F86+'GJP '!F86+'GRADSKA UPRAVA'!F86+'ODELJ.ZA KOMUNALNE POSLOVE'!F86+'MZ I DIREKCIJA'!F86+'DRUS.DEL. SARA '!F86+'DRUS.DEL. JELENA'!F86+TOGS!F86+'FOND ZA RAZVOJ POLJOPRIVREDE'!F86+PODRACUNI!F86+'OSTALE ISPLATE'!F86</f>
        <v>1947705</v>
      </c>
      <c r="G86" s="27" t="n">
        <f aca="false">+SKUPSTINA!G86+IZVRSNI!G86+'GJP '!G86+'GRADSKA UPRAVA'!G86+'ODELJ.ZA KOMUNALNE POSLOVE'!G86+'MZ I DIREKCIJA'!G86+'DRUS.DEL. SARA '!G86+'DRUS.DEL. JELENA'!G86+TOGS!G86+'FOND ZA RAZVOJ POLJOPRIVREDE'!G86+PODRACUNI!G86+'OSTALE ISPLATE'!G86</f>
        <v>9516854</v>
      </c>
      <c r="J86" s="27" t="n">
        <v>9478810</v>
      </c>
      <c r="L86" s="123" t="n">
        <f aca="false">+J86-D86</f>
        <v>0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 t="n">
        <f aca="false">+SKUPSTINA!D87+IZVRSNI!D87+'GJP '!D87+'GRADSKA UPRAVA'!D87+'ODELJ.ZA KOMUNALNE POSLOVE'!D87+'MZ I DIREKCIJA'!D87+'DRUS.DEL. SARA '!D87+'DRUS.DEL. JELENA'!D87+TOGS!D87+'FOND ZA RAZVOJ POLJOPRIVREDE'!D87+PODRACUNI!D87+'OSTALE ISPLATE'!D87</f>
        <v>5604</v>
      </c>
      <c r="E87" s="53" t="n">
        <f aca="false">+SKUPSTINA!E87+IZVRSNI!E87+'GJP '!E87+'GRADSKA UPRAVA'!E87+'ODELJ.ZA KOMUNALNE POSLOVE'!E87+'MZ I DIREKCIJA'!E87+'DRUS.DEL. SARA '!E87+'DRUS.DEL. JELENA'!E87+TOGS!E87+'FOND ZA RAZVOJ POLJOPRIVREDE'!E87+PODRACUNI!E87+'OSTALE ISPLATE'!E87</f>
        <v>7564</v>
      </c>
      <c r="F87" s="53" t="n">
        <f aca="false">+SKUPSTINA!F87+IZVRSNI!F87+'GJP '!F87+'GRADSKA UPRAVA'!F87+'ODELJ.ZA KOMUNALNE POSLOVE'!F87+'MZ I DIREKCIJA'!F87+'DRUS.DEL. SARA '!F87+'DRUS.DEL. JELENA'!F87+TOGS!F87+'FOND ZA RAZVOJ POLJOPRIVREDE'!F87+PODRACUNI!F87+'OSTALE ISPLATE'!F87</f>
        <v>0</v>
      </c>
      <c r="G87" s="54" t="n">
        <f aca="false">+SKUPSTINA!G87+IZVRSNI!G87+'GJP '!G87+'GRADSKA UPRAVA'!G87+'ODELJ.ZA KOMUNALNE POSLOVE'!G87+'MZ I DIREKCIJA'!G87+'DRUS.DEL. SARA '!G87+'DRUS.DEL. JELENA'!G87+TOGS!G87+'FOND ZA RAZVOJ POLJOPRIVREDE'!G87+PODRACUNI!G87+'OSTALE ISPLATE'!G87</f>
        <v>7564</v>
      </c>
      <c r="J87" s="54" t="n">
        <v>5604</v>
      </c>
      <c r="L87" s="123" t="n">
        <f aca="false">+J87-D87</f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  <c r="L88" s="123" t="n">
        <f aca="false">+J88-D88</f>
        <v>0</v>
      </c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  <c r="L89" s="123" t="n">
        <f aca="false">+J89-D89</f>
        <v>0</v>
      </c>
    </row>
    <row r="90" customFormat="false" ht="13.5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  <c r="L90" s="123" t="n">
        <f aca="false">+J90-D90</f>
        <v>0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  <c r="L91" s="123" t="n">
        <f aca="false">+J91-D91</f>
        <v>0</v>
      </c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f aca="false">+SKUPSTINA!F92+IZVRSNI!F92+'GJP '!F92+'GRADSKA UPRAVA'!F92+'ODELJ.ZA KOMUNALNE POSLOVE'!F92+'MZ I DIREKCIJA'!F92+'DRUS.DEL. SARA '!F92+'DRUS.DEL. JELENA'!F92+TOGS!F92+'FOND ZA RAZVOJ POLJOPRIVREDE'!F92+PODRACUNI!F92+'OSTALE ISPLATE'!F92</f>
        <v>1734971</v>
      </c>
      <c r="G92" s="26" t="n">
        <f aca="false">+SKUPSTINA!G92+IZVRSNI!G92+'GJP '!G92+'GRADSKA UPRAVA'!G92+'ODELJ.ZA KOMUNALNE POSLOVE'!G92+'MZ I DIREKCIJA'!G92+'DRUS.DEL. SARA '!G92+'DRUS.DEL. JELENA'!G92+TOGS!G92+'FOND ZA RAZVOJ POLJOPRIVREDE'!G92+PODRACUNI!G92+'OSTALE ISPLATE'!G92</f>
        <v>1734654</v>
      </c>
      <c r="J92" s="26" t="n">
        <v>1734971</v>
      </c>
      <c r="L92" s="123" t="n">
        <f aca="false">+J92-F92</f>
        <v>0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f aca="false">+SKUPSTINA!F93+IZVRSNI!F93+'GJP '!F93+'GRADSKA UPRAVA'!F93+'ODELJ.ZA KOMUNALNE POSLOVE'!F93+'MZ I DIREKCIJA'!F93+'DRUS.DEL. SARA '!F93+'DRUS.DEL. JELENA'!F93+TOGS!F93+'FOND ZA RAZVOJ POLJOPRIVREDE'!F93+PODRACUNI!F93+'OSTALE ISPLATE'!F93</f>
        <v>0</v>
      </c>
      <c r="G93" s="27" t="n">
        <f aca="false">+SKUPSTINA!G93+IZVRSNI!G93+'GJP '!G93+'GRADSKA UPRAVA'!G93+'ODELJ.ZA KOMUNALNE POSLOVE'!G93+'MZ I DIREKCIJA'!G93+'DRUS.DEL. SARA '!G93+'DRUS.DEL. JELENA'!G93+TOGS!G93+'FOND ZA RAZVOJ POLJOPRIVREDE'!G93+PODRACUNI!G93+'OSTALE ISPLATE'!G93</f>
        <v>0</v>
      </c>
      <c r="J93" s="27" t="n">
        <v>0</v>
      </c>
      <c r="L93" s="123" t="n">
        <f aca="false">+J93-F93</f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f aca="false">+SKUPSTINA!F94+IZVRSNI!F94+'GJP '!F94+'GRADSKA UPRAVA'!F94+'ODELJ.ZA KOMUNALNE POSLOVE'!F94+'MZ I DIREKCIJA'!F94+'DRUS.DEL. SARA '!F94+'DRUS.DEL. JELENA'!F94+TOGS!F94+'FOND ZA RAZVOJ POLJOPRIVREDE'!F94+PODRACUNI!F94+'OSTALE ISPLATE'!F94</f>
        <v>0</v>
      </c>
      <c r="G94" s="32" t="n">
        <f aca="false">+SKUPSTINA!G94+IZVRSNI!G94+'GJP '!G94+'GRADSKA UPRAVA'!G94+'ODELJ.ZA KOMUNALNE POSLOVE'!G94+'MZ I DIREKCIJA'!G94+'DRUS.DEL. SARA '!G94+'DRUS.DEL. JELENA'!G94+TOGS!G94+'FOND ZA RAZVOJ POLJOPRIVREDE'!G94+PODRACUNI!G94+'OSTALE ISPLATE'!G94</f>
        <v>0</v>
      </c>
      <c r="J94" s="32" t="n">
        <v>0</v>
      </c>
      <c r="L94" s="123" t="n">
        <f aca="false">+J94-F94</f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 t="n">
        <f aca="false">+SKUPSTINA!F95+IZVRSNI!F95+'GJP '!F95+'GRADSKA UPRAVA'!F95+'ODELJ.ZA KOMUNALNE POSLOVE'!F95+'MZ I DIREKCIJA'!F95+'DRUS.DEL. SARA '!F95+'DRUS.DEL. JELENA'!F95+TOGS!F95+'FOND ZA RAZVOJ POLJOPRIVREDE'!F95+PODRACUNI!F95+'OSTALE ISPLATE'!F95</f>
        <v>0</v>
      </c>
      <c r="G95" s="82" t="n">
        <f aca="false">+SKUPSTINA!G95+IZVRSNI!G95+'GJP '!G95+'GRADSKA UPRAVA'!G95+'ODELJ.ZA KOMUNALNE POSLOVE'!G95+'MZ I DIREKCIJA'!G95+'DRUS.DEL. SARA '!G95+'DRUS.DEL. JELENA'!G95+TOGS!G95+'FOND ZA RAZVOJ POLJOPRIVREDE'!G95+PODRACUNI!G95+'OSTALE ISPLATE'!G95</f>
        <v>0</v>
      </c>
      <c r="J95" s="82" t="n">
        <v>0</v>
      </c>
      <c r="L95" s="123" t="n">
        <f aca="false">+J95-F95</f>
        <v>0</v>
      </c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 t="n">
        <f aca="false">+SKUPSTINA!F96+IZVRSNI!F96+'GJP '!F96+'GRADSKA UPRAVA'!F96+'ODELJ.ZA KOMUNALNE POSLOVE'!F96+'MZ I DIREKCIJA'!F96+'DRUS.DEL. SARA '!F96+'DRUS.DEL. JELENA'!F96+TOGS!F96+'FOND ZA RAZVOJ POLJOPRIVREDE'!F96+PODRACUNI!F96+'OSTALE ISPLATE'!F96</f>
        <v>0</v>
      </c>
      <c r="G96" s="82" t="n">
        <f aca="false">+SKUPSTINA!G96+IZVRSNI!G96+'GJP '!G96+'GRADSKA UPRAVA'!G96+'ODELJ.ZA KOMUNALNE POSLOVE'!G96+'MZ I DIREKCIJA'!G96+'DRUS.DEL. SARA '!G96+'DRUS.DEL. JELENA'!G96+TOGS!G96+'FOND ZA RAZVOJ POLJOPRIVREDE'!G96+PODRACUNI!G96+'OSTALE ISPLATE'!G96</f>
        <v>0</v>
      </c>
      <c r="J96" s="82" t="n">
        <v>0</v>
      </c>
      <c r="L96" s="123" t="n">
        <f aca="false">+J96-F96</f>
        <v>0</v>
      </c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 t="n">
        <f aca="false">+SKUPSTINA!F97+IZVRSNI!F97+'GJP '!F97+'GRADSKA UPRAVA'!F97+'ODELJ.ZA KOMUNALNE POSLOVE'!F97+'MZ I DIREKCIJA'!F97+'DRUS.DEL. SARA '!F97+'DRUS.DEL. JELENA'!F97+TOGS!F97+'FOND ZA RAZVOJ POLJOPRIVREDE'!F97+PODRACUNI!F97+'OSTALE ISPLATE'!F97</f>
        <v>0</v>
      </c>
      <c r="G97" s="82" t="n">
        <f aca="false">+SKUPSTINA!G97+IZVRSNI!G97+'GJP '!G97+'GRADSKA UPRAVA'!G97+'ODELJ.ZA KOMUNALNE POSLOVE'!G97+'MZ I DIREKCIJA'!G97+'DRUS.DEL. SARA '!G97+'DRUS.DEL. JELENA'!G97+TOGS!G97+'FOND ZA RAZVOJ POLJOPRIVREDE'!G97+PODRACUNI!G97+'OSTALE ISPLATE'!G97</f>
        <v>0</v>
      </c>
      <c r="J97" s="82" t="n">
        <v>0</v>
      </c>
      <c r="L97" s="123" t="n">
        <f aca="false">+J97-F97</f>
        <v>0</v>
      </c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 t="n">
        <f aca="false">+SKUPSTINA!F98+IZVRSNI!F98+'GJP '!F98+'GRADSKA UPRAVA'!F98+'ODELJ.ZA KOMUNALNE POSLOVE'!F98+'MZ I DIREKCIJA'!F98+'DRUS.DEL. SARA '!F98+'DRUS.DEL. JELENA'!F98+TOGS!F98+'FOND ZA RAZVOJ POLJOPRIVREDE'!F98+PODRACUNI!F98+'OSTALE ISPLATE'!F98</f>
        <v>0</v>
      </c>
      <c r="G98" s="82" t="n">
        <f aca="false">+SKUPSTINA!G98+IZVRSNI!G98+'GJP '!G98+'GRADSKA UPRAVA'!G98+'ODELJ.ZA KOMUNALNE POSLOVE'!G98+'MZ I DIREKCIJA'!G98+'DRUS.DEL. SARA '!G98+'DRUS.DEL. JELENA'!G98+TOGS!G98+'FOND ZA RAZVOJ POLJOPRIVREDE'!G98+PODRACUNI!G98+'OSTALE ISPLATE'!G98</f>
        <v>0</v>
      </c>
      <c r="J98" s="82" t="n">
        <v>0</v>
      </c>
      <c r="L98" s="123" t="n">
        <f aca="false">+J98-F98</f>
        <v>0</v>
      </c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 t="n">
        <f aca="false">+SKUPSTINA!F99+IZVRSNI!F99+'GJP '!F99+'GRADSKA UPRAVA'!F99+'ODELJ.ZA KOMUNALNE POSLOVE'!F99+'MZ I DIREKCIJA'!F99+'DRUS.DEL. SARA '!F99+'DRUS.DEL. JELENA'!F99+TOGS!F99+'FOND ZA RAZVOJ POLJOPRIVREDE'!F99+PODRACUNI!F99+'OSTALE ISPLATE'!F99</f>
        <v>0</v>
      </c>
      <c r="G99" s="82" t="n">
        <f aca="false">+SKUPSTINA!G99+IZVRSNI!G99+'GJP '!G99+'GRADSKA UPRAVA'!G99+'ODELJ.ZA KOMUNALNE POSLOVE'!G99+'MZ I DIREKCIJA'!G99+'DRUS.DEL. SARA '!G99+'DRUS.DEL. JELENA'!G99+TOGS!G99+'FOND ZA RAZVOJ POLJOPRIVREDE'!G99+PODRACUNI!G99+'OSTALE ISPLATE'!G99</f>
        <v>0</v>
      </c>
      <c r="J99" s="82" t="n">
        <v>0</v>
      </c>
      <c r="L99" s="123" t="n">
        <f aca="false">+J99-F99</f>
        <v>0</v>
      </c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 t="n">
        <f aca="false">+SKUPSTINA!F100+IZVRSNI!F100+'GJP '!F100+'GRADSKA UPRAVA'!F100+'ODELJ.ZA KOMUNALNE POSLOVE'!F100+'MZ I DIREKCIJA'!F100+'DRUS.DEL. SARA '!F100+'DRUS.DEL. JELENA'!F100+TOGS!F100+'FOND ZA RAZVOJ POLJOPRIVREDE'!F100+PODRACUNI!F100+'OSTALE ISPLATE'!F100</f>
        <v>0</v>
      </c>
      <c r="G100" s="82" t="n">
        <f aca="false">+SKUPSTINA!G100+IZVRSNI!G100+'GJP '!G100+'GRADSKA UPRAVA'!G100+'ODELJ.ZA KOMUNALNE POSLOVE'!G100+'MZ I DIREKCIJA'!G100+'DRUS.DEL. SARA '!G100+'DRUS.DEL. JELENA'!G100+TOGS!G100+'FOND ZA RAZVOJ POLJOPRIVREDE'!G100+PODRACUNI!G100+'OSTALE ISPLATE'!G100</f>
        <v>0</v>
      </c>
      <c r="J100" s="82" t="n">
        <v>0</v>
      </c>
      <c r="L100" s="123" t="n">
        <f aca="false">+J100-F100</f>
        <v>0</v>
      </c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 t="n">
        <f aca="false">+SKUPSTINA!F101+IZVRSNI!F101+'GJP '!F101+'GRADSKA UPRAVA'!F101+'ODELJ.ZA KOMUNALNE POSLOVE'!F101+'MZ I DIREKCIJA'!F101+'DRUS.DEL. SARA '!F101+'DRUS.DEL. JELENA'!F101+TOGS!F101+'FOND ZA RAZVOJ POLJOPRIVREDE'!F101+PODRACUNI!F101+'OSTALE ISPLATE'!F101</f>
        <v>0</v>
      </c>
      <c r="G101" s="82" t="n">
        <f aca="false">+SKUPSTINA!G101+IZVRSNI!G101+'GJP '!G101+'GRADSKA UPRAVA'!G101+'ODELJ.ZA KOMUNALNE POSLOVE'!G101+'MZ I DIREKCIJA'!G101+'DRUS.DEL. SARA '!G101+'DRUS.DEL. JELENA'!G101+TOGS!G101+'FOND ZA RAZVOJ POLJOPRIVREDE'!G101+PODRACUNI!G101+'OSTALE ISPLATE'!G101</f>
        <v>0</v>
      </c>
      <c r="J101" s="82" t="n">
        <v>0</v>
      </c>
      <c r="L101" s="123" t="n">
        <f aca="false">+J101-F101</f>
        <v>0</v>
      </c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 t="n">
        <f aca="false">+SKUPSTINA!F102+IZVRSNI!F102+'GJP '!F102+'GRADSKA UPRAVA'!F102+'ODELJ.ZA KOMUNALNE POSLOVE'!F102+'MZ I DIREKCIJA'!F102+'DRUS.DEL. SARA '!F102+'DRUS.DEL. JELENA'!F102+TOGS!F102+'FOND ZA RAZVOJ POLJOPRIVREDE'!F102+PODRACUNI!F102+'OSTALE ISPLATE'!F102</f>
        <v>0</v>
      </c>
      <c r="G102" s="82" t="n">
        <f aca="false">+SKUPSTINA!G102+IZVRSNI!G102+'GJP '!G102+'GRADSKA UPRAVA'!G102+'ODELJ.ZA KOMUNALNE POSLOVE'!G102+'MZ I DIREKCIJA'!G102+'DRUS.DEL. SARA '!G102+'DRUS.DEL. JELENA'!G102+TOGS!G102+'FOND ZA RAZVOJ POLJOPRIVREDE'!G102+PODRACUNI!G102+'OSTALE ISPLATE'!G102</f>
        <v>0</v>
      </c>
      <c r="J102" s="82" t="n">
        <v>0</v>
      </c>
      <c r="L102" s="123" t="n">
        <f aca="false">+J102-F102</f>
        <v>0</v>
      </c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 t="n">
        <f aca="false">+SKUPSTINA!F103+IZVRSNI!F103+'GJP '!F103+'GRADSKA UPRAVA'!F103+'ODELJ.ZA KOMUNALNE POSLOVE'!F103+'MZ I DIREKCIJA'!F103+'DRUS.DEL. SARA '!F103+'DRUS.DEL. JELENA'!F103+TOGS!F103+'FOND ZA RAZVOJ POLJOPRIVREDE'!F103+PODRACUNI!F103+'OSTALE ISPLATE'!F103</f>
        <v>0</v>
      </c>
      <c r="G103" s="82" t="n">
        <f aca="false">+SKUPSTINA!G103+IZVRSNI!G103+'GJP '!G103+'GRADSKA UPRAVA'!G103+'ODELJ.ZA KOMUNALNE POSLOVE'!G103+'MZ I DIREKCIJA'!G103+'DRUS.DEL. SARA '!G103+'DRUS.DEL. JELENA'!G103+TOGS!G103+'FOND ZA RAZVOJ POLJOPRIVREDE'!G103+PODRACUNI!G103+'OSTALE ISPLATE'!G103</f>
        <v>0</v>
      </c>
      <c r="J103" s="82" t="n">
        <v>0</v>
      </c>
      <c r="L103" s="123" t="n">
        <f aca="false">+J103-F103</f>
        <v>0</v>
      </c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f aca="false">+SKUPSTINA!F104+IZVRSNI!F104+'GJP '!F104+'GRADSKA UPRAVA'!F104+'ODELJ.ZA KOMUNALNE POSLOVE'!F104+'MZ I DIREKCIJA'!F104+'DRUS.DEL. SARA '!F104+'DRUS.DEL. JELENA'!F104+TOGS!F104+'FOND ZA RAZVOJ POLJOPRIVREDE'!F104+PODRACUNI!F104+'OSTALE ISPLATE'!F104</f>
        <v>0</v>
      </c>
      <c r="G104" s="32" t="n">
        <f aca="false">+SKUPSTINA!G104+IZVRSNI!G104+'GJP '!G104+'GRADSKA UPRAVA'!G104+'ODELJ.ZA KOMUNALNE POSLOVE'!G104+'MZ I DIREKCIJA'!G104+'DRUS.DEL. SARA '!G104+'DRUS.DEL. JELENA'!G104+TOGS!G104+'FOND ZA RAZVOJ POLJOPRIVREDE'!G104+PODRACUNI!G104+'OSTALE ISPLATE'!G104</f>
        <v>0</v>
      </c>
      <c r="J104" s="32" t="n">
        <v>0</v>
      </c>
      <c r="L104" s="123" t="n">
        <f aca="false">+J104-F104</f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 t="n">
        <f aca="false">+SKUPSTINA!F105+IZVRSNI!F105+'GJP '!F105+'GRADSKA UPRAVA'!F105+'ODELJ.ZA KOMUNALNE POSLOVE'!F105+'MZ I DIREKCIJA'!F105+'DRUS.DEL. SARA '!F105+'DRUS.DEL. JELENA'!F105+TOGS!F105+'FOND ZA RAZVOJ POLJOPRIVREDE'!F105+PODRACUNI!F105+'OSTALE ISPLATE'!F105</f>
        <v>0</v>
      </c>
      <c r="G105" s="82" t="n">
        <f aca="false">+SKUPSTINA!G105+IZVRSNI!G105+'GJP '!G105+'GRADSKA UPRAVA'!G105+'ODELJ.ZA KOMUNALNE POSLOVE'!G105+'MZ I DIREKCIJA'!G105+'DRUS.DEL. SARA '!G105+'DRUS.DEL. JELENA'!G105+TOGS!G105+'FOND ZA RAZVOJ POLJOPRIVREDE'!G105+PODRACUNI!G105+'OSTALE ISPLATE'!G105</f>
        <v>0</v>
      </c>
      <c r="J105" s="82" t="n">
        <v>0</v>
      </c>
      <c r="L105" s="123" t="n">
        <f aca="false">+J105-F105</f>
        <v>0</v>
      </c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 t="n">
        <f aca="false">+SKUPSTINA!F106+IZVRSNI!F106+'GJP '!F106+'GRADSKA UPRAVA'!F106+'ODELJ.ZA KOMUNALNE POSLOVE'!F106+'MZ I DIREKCIJA'!F106+'DRUS.DEL. SARA '!F106+'DRUS.DEL. JELENA'!F106+TOGS!F106+'FOND ZA RAZVOJ POLJOPRIVREDE'!F106+PODRACUNI!F106+'OSTALE ISPLATE'!F106</f>
        <v>0</v>
      </c>
      <c r="G106" s="82" t="n">
        <f aca="false">+SKUPSTINA!G106+IZVRSNI!G106+'GJP '!G106+'GRADSKA UPRAVA'!G106+'ODELJ.ZA KOMUNALNE POSLOVE'!G106+'MZ I DIREKCIJA'!G106+'DRUS.DEL. SARA '!G106+'DRUS.DEL. JELENA'!G106+TOGS!G106+'FOND ZA RAZVOJ POLJOPRIVREDE'!G106+PODRACUNI!G106+'OSTALE ISPLATE'!G106</f>
        <v>0</v>
      </c>
      <c r="J106" s="82" t="n">
        <v>0</v>
      </c>
      <c r="L106" s="123" t="n">
        <f aca="false">+J106-F106</f>
        <v>0</v>
      </c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 t="n">
        <f aca="false">+SKUPSTINA!F107+IZVRSNI!F107+'GJP '!F107+'GRADSKA UPRAVA'!F107+'ODELJ.ZA KOMUNALNE POSLOVE'!F107+'MZ I DIREKCIJA'!F107+'DRUS.DEL. SARA '!F107+'DRUS.DEL. JELENA'!F107+TOGS!F107+'FOND ZA RAZVOJ POLJOPRIVREDE'!F107+PODRACUNI!F107+'OSTALE ISPLATE'!F107</f>
        <v>0</v>
      </c>
      <c r="G107" s="82" t="n">
        <f aca="false">+SKUPSTINA!G107+IZVRSNI!G107+'GJP '!G107+'GRADSKA UPRAVA'!G107+'ODELJ.ZA KOMUNALNE POSLOVE'!G107+'MZ I DIREKCIJA'!G107+'DRUS.DEL. SARA '!G107+'DRUS.DEL. JELENA'!G107+TOGS!G107+'FOND ZA RAZVOJ POLJOPRIVREDE'!G107+PODRACUNI!G107+'OSTALE ISPLATE'!G107</f>
        <v>0</v>
      </c>
      <c r="J107" s="82" t="n">
        <v>0</v>
      </c>
      <c r="L107" s="123" t="n">
        <f aca="false">+J107-F107</f>
        <v>0</v>
      </c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 t="n">
        <f aca="false">+SKUPSTINA!F108+IZVRSNI!F108+'GJP '!F108+'GRADSKA UPRAVA'!F108+'ODELJ.ZA KOMUNALNE POSLOVE'!F108+'MZ I DIREKCIJA'!F108+'DRUS.DEL. SARA '!F108+'DRUS.DEL. JELENA'!F108+TOGS!F108+'FOND ZA RAZVOJ POLJOPRIVREDE'!F108+PODRACUNI!F108+'OSTALE ISPLATE'!F108</f>
        <v>0</v>
      </c>
      <c r="G108" s="82" t="n">
        <f aca="false">+SKUPSTINA!G108+IZVRSNI!G108+'GJP '!G108+'GRADSKA UPRAVA'!G108+'ODELJ.ZA KOMUNALNE POSLOVE'!G108+'MZ I DIREKCIJA'!G108+'DRUS.DEL. SARA '!G108+'DRUS.DEL. JELENA'!G108+TOGS!G108+'FOND ZA RAZVOJ POLJOPRIVREDE'!G108+PODRACUNI!G108+'OSTALE ISPLATE'!G108</f>
        <v>0</v>
      </c>
      <c r="J108" s="82" t="n">
        <v>0</v>
      </c>
      <c r="L108" s="123" t="n">
        <f aca="false">+J108-F108</f>
        <v>0</v>
      </c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 t="n">
        <f aca="false">+SKUPSTINA!F109+IZVRSNI!F109+'GJP '!F109+'GRADSKA UPRAVA'!F109+'ODELJ.ZA KOMUNALNE POSLOVE'!F109+'MZ I DIREKCIJA'!F109+'DRUS.DEL. SARA '!F109+'DRUS.DEL. JELENA'!F109+TOGS!F109+'FOND ZA RAZVOJ POLJOPRIVREDE'!F109+PODRACUNI!F109+'OSTALE ISPLATE'!F109</f>
        <v>0</v>
      </c>
      <c r="G109" s="82" t="n">
        <f aca="false">+SKUPSTINA!G109+IZVRSNI!G109+'GJP '!G109+'GRADSKA UPRAVA'!G109+'ODELJ.ZA KOMUNALNE POSLOVE'!G109+'MZ I DIREKCIJA'!G109+'DRUS.DEL. SARA '!G109+'DRUS.DEL. JELENA'!G109+TOGS!G109+'FOND ZA RAZVOJ POLJOPRIVREDE'!G109+PODRACUNI!G109+'OSTALE ISPLATE'!G109</f>
        <v>0</v>
      </c>
      <c r="J109" s="82" t="n">
        <v>0</v>
      </c>
      <c r="L109" s="123" t="n">
        <f aca="false">+J109-F109</f>
        <v>0</v>
      </c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 t="n">
        <f aca="false">+SKUPSTINA!F110+IZVRSNI!F110+'GJP '!F110+'GRADSKA UPRAVA'!F110+'ODELJ.ZA KOMUNALNE POSLOVE'!F110+'MZ I DIREKCIJA'!F110+'DRUS.DEL. SARA '!F110+'DRUS.DEL. JELENA'!F110+TOGS!F110+'FOND ZA RAZVOJ POLJOPRIVREDE'!F110+PODRACUNI!F110+'OSTALE ISPLATE'!F110</f>
        <v>0</v>
      </c>
      <c r="G110" s="82" t="n">
        <f aca="false">+SKUPSTINA!G110+IZVRSNI!G110+'GJP '!G110+'GRADSKA UPRAVA'!G110+'ODELJ.ZA KOMUNALNE POSLOVE'!G110+'MZ I DIREKCIJA'!G110+'DRUS.DEL. SARA '!G110+'DRUS.DEL. JELENA'!G110+TOGS!G110+'FOND ZA RAZVOJ POLJOPRIVREDE'!G110+PODRACUNI!G110+'OSTALE ISPLATE'!G110</f>
        <v>0</v>
      </c>
      <c r="J110" s="82" t="n">
        <v>0</v>
      </c>
      <c r="L110" s="123" t="n">
        <f aca="false">+J110-F110</f>
        <v>0</v>
      </c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f aca="false">+SKUPSTINA!F111+IZVRSNI!F111+'GJP '!F111+'GRADSKA UPRAVA'!F111+'ODELJ.ZA KOMUNALNE POSLOVE'!F111+'MZ I DIREKCIJA'!F111+'DRUS.DEL. SARA '!F111+'DRUS.DEL. JELENA'!F111+TOGS!F111+'FOND ZA RAZVOJ POLJOPRIVREDE'!F111+PODRACUNI!F111+'OSTALE ISPLATE'!F111</f>
        <v>0</v>
      </c>
      <c r="G111" s="32" t="n">
        <f aca="false">+SKUPSTINA!G111+IZVRSNI!G111+'GJP '!G111+'GRADSKA UPRAVA'!G111+'ODELJ.ZA KOMUNALNE POSLOVE'!G111+'MZ I DIREKCIJA'!G111+'DRUS.DEL. SARA '!G111+'DRUS.DEL. JELENA'!G111+TOGS!G111+'FOND ZA RAZVOJ POLJOPRIVREDE'!G111+PODRACUNI!G111+'OSTALE ISPLATE'!G111</f>
        <v>0</v>
      </c>
      <c r="J111" s="32" t="n">
        <v>0</v>
      </c>
      <c r="L111" s="123" t="n">
        <f aca="false">+J111-F111</f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 t="n">
        <f aca="false">+SKUPSTINA!F112+IZVRSNI!F112+'GJP '!F112+'GRADSKA UPRAVA'!F112+'ODELJ.ZA KOMUNALNE POSLOVE'!F112+'MZ I DIREKCIJA'!F112+'DRUS.DEL. SARA '!F112+'DRUS.DEL. JELENA'!F112+TOGS!F112+'FOND ZA RAZVOJ POLJOPRIVREDE'!F112+PODRACUNI!F112+'OSTALE ISPLATE'!F112</f>
        <v>0</v>
      </c>
      <c r="G112" s="82" t="n">
        <f aca="false">+SKUPSTINA!G112+IZVRSNI!G112+'GJP '!G112+'GRADSKA UPRAVA'!G112+'ODELJ.ZA KOMUNALNE POSLOVE'!G112+'MZ I DIREKCIJA'!G112+'DRUS.DEL. SARA '!G112+'DRUS.DEL. JELENA'!G112+TOGS!G112+'FOND ZA RAZVOJ POLJOPRIVREDE'!G112+PODRACUNI!G112+'OSTALE ISPLATE'!G112</f>
        <v>0</v>
      </c>
      <c r="J112" s="82" t="n">
        <v>0</v>
      </c>
      <c r="L112" s="123" t="n">
        <f aca="false">+J112-F112</f>
        <v>0</v>
      </c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f aca="false">+SKUPSTINA!F113+IZVRSNI!F113+'GJP '!F113+'GRADSKA UPRAVA'!F113+'ODELJ.ZA KOMUNALNE POSLOVE'!F113+'MZ I DIREKCIJA'!F113+'DRUS.DEL. SARA '!F113+'DRUS.DEL. JELENA'!F113+TOGS!F113+'FOND ZA RAZVOJ POLJOPRIVREDE'!F113+PODRACUNI!F113+'OSTALE ISPLATE'!F113</f>
        <v>0</v>
      </c>
      <c r="G113" s="32" t="n">
        <f aca="false">+SKUPSTINA!G113+IZVRSNI!G113+'GJP '!G113+'GRADSKA UPRAVA'!G113+'ODELJ.ZA KOMUNALNE POSLOVE'!G113+'MZ I DIREKCIJA'!G113+'DRUS.DEL. SARA '!G113+'DRUS.DEL. JELENA'!G113+TOGS!G113+'FOND ZA RAZVOJ POLJOPRIVREDE'!G113+PODRACUNI!G113+'OSTALE ISPLATE'!G113</f>
        <v>0</v>
      </c>
      <c r="J113" s="32" t="n">
        <v>0</v>
      </c>
      <c r="L113" s="123" t="n">
        <f aca="false">+J113-F113</f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 t="n">
        <f aca="false">+SKUPSTINA!F114+IZVRSNI!F114+'GJP '!F114+'GRADSKA UPRAVA'!F114+'ODELJ.ZA KOMUNALNE POSLOVE'!F114+'MZ I DIREKCIJA'!F114+'DRUS.DEL. SARA '!F114+'DRUS.DEL. JELENA'!F114+TOGS!F114+'FOND ZA RAZVOJ POLJOPRIVREDE'!F114+PODRACUNI!F114+'OSTALE ISPLATE'!F114</f>
        <v>0</v>
      </c>
      <c r="G114" s="89" t="n">
        <f aca="false">+SKUPSTINA!G114+IZVRSNI!G114+'GJP '!G114+'GRADSKA UPRAVA'!G114+'ODELJ.ZA KOMUNALNE POSLOVE'!G114+'MZ I DIREKCIJA'!G114+'DRUS.DEL. SARA '!G114+'DRUS.DEL. JELENA'!G114+TOGS!G114+'FOND ZA RAZVOJ POLJOPRIVREDE'!G114+PODRACUNI!G114+'OSTALE ISPLATE'!G114</f>
        <v>0</v>
      </c>
      <c r="J114" s="89" t="n">
        <v>0</v>
      </c>
      <c r="L114" s="123" t="n">
        <f aca="false">+J114-F114</f>
        <v>0</v>
      </c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f aca="false">+SKUPSTINA!F115+IZVRSNI!F115+'GJP '!F115+'GRADSKA UPRAVA'!F115+'ODELJ.ZA KOMUNALNE POSLOVE'!F115+'MZ I DIREKCIJA'!F115+'DRUS.DEL. SARA '!F115+'DRUS.DEL. JELENA'!F115+TOGS!F115+'FOND ZA RAZVOJ POLJOPRIVREDE'!F115+PODRACUNI!F115+'OSTALE ISPLATE'!F115</f>
        <v>0</v>
      </c>
      <c r="G115" s="32" t="n">
        <f aca="false">+SKUPSTINA!G115+IZVRSNI!G115+'GJP '!G115+'GRADSKA UPRAVA'!G115+'ODELJ.ZA KOMUNALNE POSLOVE'!G115+'MZ I DIREKCIJA'!G115+'DRUS.DEL. SARA '!G115+'DRUS.DEL. JELENA'!G115+TOGS!G115+'FOND ZA RAZVOJ POLJOPRIVREDE'!G115+PODRACUNI!G115+'OSTALE ISPLATE'!G115</f>
        <v>0</v>
      </c>
      <c r="J115" s="32" t="n">
        <v>0</v>
      </c>
      <c r="L115" s="123" t="n">
        <f aca="false">+J115-F115</f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 t="n">
        <f aca="false">+SKUPSTINA!F116+IZVRSNI!F116+'GJP '!F116+'GRADSKA UPRAVA'!F116+'ODELJ.ZA KOMUNALNE POSLOVE'!F116+'MZ I DIREKCIJA'!F116+'DRUS.DEL. SARA '!F116+'DRUS.DEL. JELENA'!F116+TOGS!F116+'FOND ZA RAZVOJ POLJOPRIVREDE'!F116+PODRACUNI!F116+'OSTALE ISPLATE'!F116</f>
        <v>0</v>
      </c>
      <c r="G116" s="89" t="n">
        <f aca="false">+SKUPSTINA!G116+IZVRSNI!G116+'GJP '!G116+'GRADSKA UPRAVA'!G116+'ODELJ.ZA KOMUNALNE POSLOVE'!G116+'MZ I DIREKCIJA'!G116+'DRUS.DEL. SARA '!G116+'DRUS.DEL. JELENA'!G116+TOGS!G116+'FOND ZA RAZVOJ POLJOPRIVREDE'!G116+PODRACUNI!G116+'OSTALE ISPLATE'!G116</f>
        <v>0</v>
      </c>
      <c r="J116" s="89" t="n">
        <v>0</v>
      </c>
      <c r="L116" s="123" t="n">
        <f aca="false">+J116-F116</f>
        <v>0</v>
      </c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f aca="false">+SKUPSTINA!F117+IZVRSNI!F117+'GJP '!F117+'GRADSKA UPRAVA'!F117+'ODELJ.ZA KOMUNALNE POSLOVE'!F117+'MZ I DIREKCIJA'!F117+'DRUS.DEL. SARA '!F117+'DRUS.DEL. JELENA'!F117+TOGS!F117+'FOND ZA RAZVOJ POLJOPRIVREDE'!F117+PODRACUNI!F117+'OSTALE ISPLATE'!F117</f>
        <v>22</v>
      </c>
      <c r="G117" s="27" t="n">
        <f aca="false">+SKUPSTINA!G117+IZVRSNI!G117+'GJP '!G117+'GRADSKA UPRAVA'!G117+'ODELJ.ZA KOMUNALNE POSLOVE'!G117+'MZ I DIREKCIJA'!G117+'DRUS.DEL. SARA '!G117+'DRUS.DEL. JELENA'!G117+TOGS!G117+'FOND ZA RAZVOJ POLJOPRIVREDE'!G117+PODRACUNI!G117+'OSTALE ISPLATE'!G117</f>
        <v>22</v>
      </c>
      <c r="J117" s="27" t="n">
        <v>22</v>
      </c>
      <c r="L117" s="123" t="n">
        <f aca="false">+J117-F117</f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f aca="false">+SKUPSTINA!F118+IZVRSNI!F118+'GJP '!F118+'GRADSKA UPRAVA'!F118+'ODELJ.ZA KOMUNALNE POSLOVE'!F118+'MZ I DIREKCIJA'!F118+'DRUS.DEL. SARA '!F118+'DRUS.DEL. JELENA'!F118+TOGS!F118+'FOND ZA RAZVOJ POLJOPRIVREDE'!F118+PODRACUNI!F118+'OSTALE ISPLATE'!F118</f>
        <v>22</v>
      </c>
      <c r="G118" s="32" t="n">
        <f aca="false">+SKUPSTINA!G118+IZVRSNI!G118+'GJP '!G118+'GRADSKA UPRAVA'!G118+'ODELJ.ZA KOMUNALNE POSLOVE'!G118+'MZ I DIREKCIJA'!G118+'DRUS.DEL. SARA '!G118+'DRUS.DEL. JELENA'!G118+TOGS!G118+'FOND ZA RAZVOJ POLJOPRIVREDE'!G118+PODRACUNI!G118+'OSTALE ISPLATE'!G118</f>
        <v>22</v>
      </c>
      <c r="J118" s="32" t="n">
        <v>22</v>
      </c>
      <c r="L118" s="123" t="n">
        <f aca="false">+J118-F118</f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 t="n">
        <f aca="false">+SKUPSTINA!F119+IZVRSNI!F119+'GJP '!F119+'GRADSKA UPRAVA'!F119+'ODELJ.ZA KOMUNALNE POSLOVE'!F119+'MZ I DIREKCIJA'!F119+'DRUS.DEL. SARA '!F119+'DRUS.DEL. JELENA'!F119+TOGS!F119+'FOND ZA RAZVOJ POLJOPRIVREDE'!F119+PODRACUNI!F119+'OSTALE ISPLATE'!F119</f>
        <v>0</v>
      </c>
      <c r="G119" s="82" t="n">
        <f aca="false">+SKUPSTINA!G119+IZVRSNI!G119+'GJP '!G119+'GRADSKA UPRAVA'!G119+'ODELJ.ZA KOMUNALNE POSLOVE'!G119+'MZ I DIREKCIJA'!G119+'DRUS.DEL. SARA '!G119+'DRUS.DEL. JELENA'!G119+TOGS!G119+'FOND ZA RAZVOJ POLJOPRIVREDE'!G119+PODRACUNI!G119+'OSTALE ISPLATE'!G119</f>
        <v>0</v>
      </c>
      <c r="J119" s="82" t="n">
        <v>0</v>
      </c>
      <c r="L119" s="123" t="n">
        <f aca="false">+J119-F119</f>
        <v>0</v>
      </c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 t="n">
        <f aca="false">+SKUPSTINA!F120+IZVRSNI!F120+'GJP '!F120+'GRADSKA UPRAVA'!F120+'ODELJ.ZA KOMUNALNE POSLOVE'!F120+'MZ I DIREKCIJA'!F120+'DRUS.DEL. SARA '!F120+'DRUS.DEL. JELENA'!F120+TOGS!F120+'FOND ZA RAZVOJ POLJOPRIVREDE'!F120+PODRACUNI!F120+'OSTALE ISPLATE'!F120</f>
        <v>0</v>
      </c>
      <c r="G120" s="82" t="n">
        <f aca="false">+SKUPSTINA!G120+IZVRSNI!G120+'GJP '!G120+'GRADSKA UPRAVA'!G120+'ODELJ.ZA KOMUNALNE POSLOVE'!G120+'MZ I DIREKCIJA'!G120+'DRUS.DEL. SARA '!G120+'DRUS.DEL. JELENA'!G120+TOGS!G120+'FOND ZA RAZVOJ POLJOPRIVREDE'!G120+PODRACUNI!G120+'OSTALE ISPLATE'!G120</f>
        <v>0</v>
      </c>
      <c r="J120" s="82" t="n">
        <v>0</v>
      </c>
      <c r="L120" s="123" t="n">
        <f aca="false">+J120-F120</f>
        <v>0</v>
      </c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 t="n">
        <f aca="false">+SKUPSTINA!F121+IZVRSNI!F121+'GJP '!F121+'GRADSKA UPRAVA'!F121+'ODELJ.ZA KOMUNALNE POSLOVE'!F121+'MZ I DIREKCIJA'!F121+'DRUS.DEL. SARA '!F121+'DRUS.DEL. JELENA'!F121+TOGS!F121+'FOND ZA RAZVOJ POLJOPRIVREDE'!F121+PODRACUNI!F121+'OSTALE ISPLATE'!F121</f>
        <v>22</v>
      </c>
      <c r="G121" s="82" t="n">
        <f aca="false">+SKUPSTINA!G121+IZVRSNI!G121+'GJP '!G121+'GRADSKA UPRAVA'!G121+'ODELJ.ZA KOMUNALNE POSLOVE'!G121+'MZ I DIREKCIJA'!G121+'DRUS.DEL. SARA '!G121+'DRUS.DEL. JELENA'!G121+TOGS!G121+'FOND ZA RAZVOJ POLJOPRIVREDE'!G121+PODRACUNI!G121+'OSTALE ISPLATE'!G121</f>
        <v>22</v>
      </c>
      <c r="J121" s="82" t="n">
        <v>22</v>
      </c>
      <c r="L121" s="123" t="n">
        <f aca="false">+J121-F121</f>
        <v>0</v>
      </c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 t="n">
        <f aca="false">+SKUPSTINA!F122+IZVRSNI!F122+'GJP '!F122+'GRADSKA UPRAVA'!F122+'ODELJ.ZA KOMUNALNE POSLOVE'!F122+'MZ I DIREKCIJA'!F122+'DRUS.DEL. SARA '!F122+'DRUS.DEL. JELENA'!F122+TOGS!F122+'FOND ZA RAZVOJ POLJOPRIVREDE'!F122+PODRACUNI!F122+'OSTALE ISPLATE'!F122</f>
        <v>0</v>
      </c>
      <c r="G122" s="82" t="n">
        <f aca="false">+SKUPSTINA!G122+IZVRSNI!G122+'GJP '!G122+'GRADSKA UPRAVA'!G122+'ODELJ.ZA KOMUNALNE POSLOVE'!G122+'MZ I DIREKCIJA'!G122+'DRUS.DEL. SARA '!G122+'DRUS.DEL. JELENA'!G122+TOGS!G122+'FOND ZA RAZVOJ POLJOPRIVREDE'!G122+PODRACUNI!G122+'OSTALE ISPLATE'!G122</f>
        <v>0</v>
      </c>
      <c r="J122" s="82" t="n">
        <v>0</v>
      </c>
      <c r="L122" s="123" t="n">
        <f aca="false">+J122-F122</f>
        <v>0</v>
      </c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 t="n">
        <f aca="false">+SKUPSTINA!F123+IZVRSNI!F123+'GJP '!F123+'GRADSKA UPRAVA'!F123+'ODELJ.ZA KOMUNALNE POSLOVE'!F123+'MZ I DIREKCIJA'!F123+'DRUS.DEL. SARA '!F123+'DRUS.DEL. JELENA'!F123+TOGS!F123+'FOND ZA RAZVOJ POLJOPRIVREDE'!F123+PODRACUNI!F123+'OSTALE ISPLATE'!F123</f>
        <v>0</v>
      </c>
      <c r="G123" s="82" t="n">
        <f aca="false">+SKUPSTINA!G123+IZVRSNI!G123+'GJP '!G123+'GRADSKA UPRAVA'!G123+'ODELJ.ZA KOMUNALNE POSLOVE'!G123+'MZ I DIREKCIJA'!G123+'DRUS.DEL. SARA '!G123+'DRUS.DEL. JELENA'!G123+TOGS!G123+'FOND ZA RAZVOJ POLJOPRIVREDE'!G123+PODRACUNI!G123+'OSTALE ISPLATE'!G123</f>
        <v>0</v>
      </c>
      <c r="J123" s="82" t="n">
        <v>0</v>
      </c>
      <c r="L123" s="123" t="n">
        <f aca="false">+J123-F123</f>
        <v>0</v>
      </c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 t="n">
        <f aca="false">+SKUPSTINA!F124+IZVRSNI!F124+'GJP '!F124+'GRADSKA UPRAVA'!F124+'ODELJ.ZA KOMUNALNE POSLOVE'!F124+'MZ I DIREKCIJA'!F124+'DRUS.DEL. SARA '!F124+'DRUS.DEL. JELENA'!F124+TOGS!F124+'FOND ZA RAZVOJ POLJOPRIVREDE'!F124+PODRACUNI!F124+'OSTALE ISPLATE'!F124</f>
        <v>0</v>
      </c>
      <c r="G124" s="82" t="n">
        <f aca="false">+SKUPSTINA!G124+IZVRSNI!G124+'GJP '!G124+'GRADSKA UPRAVA'!G124+'ODELJ.ZA KOMUNALNE POSLOVE'!G124+'MZ I DIREKCIJA'!G124+'DRUS.DEL. SARA '!G124+'DRUS.DEL. JELENA'!G124+TOGS!G124+'FOND ZA RAZVOJ POLJOPRIVREDE'!G124+PODRACUNI!G124+'OSTALE ISPLATE'!G124</f>
        <v>0</v>
      </c>
      <c r="J124" s="82" t="n">
        <v>0</v>
      </c>
      <c r="L124" s="123" t="n">
        <f aca="false">+J124-F124</f>
        <v>0</v>
      </c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 t="n">
        <f aca="false">+SKUPSTINA!F125+IZVRSNI!F125+'GJP '!F125+'GRADSKA UPRAVA'!F125+'ODELJ.ZA KOMUNALNE POSLOVE'!F125+'MZ I DIREKCIJA'!F125+'DRUS.DEL. SARA '!F125+'DRUS.DEL. JELENA'!F125+TOGS!F125+'FOND ZA RAZVOJ POLJOPRIVREDE'!F125+PODRACUNI!F125+'OSTALE ISPLATE'!F125</f>
        <v>0</v>
      </c>
      <c r="G125" s="82" t="n">
        <f aca="false">+SKUPSTINA!G125+IZVRSNI!G125+'GJP '!G125+'GRADSKA UPRAVA'!G125+'ODELJ.ZA KOMUNALNE POSLOVE'!G125+'MZ I DIREKCIJA'!G125+'DRUS.DEL. SARA '!G125+'DRUS.DEL. JELENA'!G125+TOGS!G125+'FOND ZA RAZVOJ POLJOPRIVREDE'!G125+PODRACUNI!G125+'OSTALE ISPLATE'!G125</f>
        <v>0</v>
      </c>
      <c r="J125" s="82" t="n">
        <v>0</v>
      </c>
      <c r="L125" s="123" t="n">
        <f aca="false">+J125-F125</f>
        <v>0</v>
      </c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 t="n">
        <f aca="false">+SKUPSTINA!F126+IZVRSNI!F126+'GJP '!F126+'GRADSKA UPRAVA'!F126+'ODELJ.ZA KOMUNALNE POSLOVE'!F126+'MZ I DIREKCIJA'!F126+'DRUS.DEL. SARA '!F126+'DRUS.DEL. JELENA'!F126+TOGS!F126+'FOND ZA RAZVOJ POLJOPRIVREDE'!F126+PODRACUNI!F126+'OSTALE ISPLATE'!F126</f>
        <v>0</v>
      </c>
      <c r="G126" s="82" t="n">
        <f aca="false">+SKUPSTINA!G126+IZVRSNI!G126+'GJP '!G126+'GRADSKA UPRAVA'!G126+'ODELJ.ZA KOMUNALNE POSLOVE'!G126+'MZ I DIREKCIJA'!G126+'DRUS.DEL. SARA '!G126+'DRUS.DEL. JELENA'!G126+TOGS!G126+'FOND ZA RAZVOJ POLJOPRIVREDE'!G126+PODRACUNI!G126+'OSTALE ISPLATE'!G126</f>
        <v>0</v>
      </c>
      <c r="J126" s="82" t="n">
        <v>0</v>
      </c>
      <c r="L126" s="123" t="n">
        <f aca="false">+J126-F126</f>
        <v>0</v>
      </c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f aca="false">+SKUPSTINA!F127+IZVRSNI!F127+'GJP '!F127+'GRADSKA UPRAVA'!F127+'ODELJ.ZA KOMUNALNE POSLOVE'!F127+'MZ I DIREKCIJA'!F127+'DRUS.DEL. SARA '!F127+'DRUS.DEL. JELENA'!F127+TOGS!F127+'FOND ZA RAZVOJ POLJOPRIVREDE'!F127+PODRACUNI!F127+'OSTALE ISPLATE'!F127</f>
        <v>0</v>
      </c>
      <c r="G127" s="32" t="n">
        <f aca="false">+SKUPSTINA!G127+IZVRSNI!G127+'GJP '!G127+'GRADSKA UPRAVA'!G127+'ODELJ.ZA KOMUNALNE POSLOVE'!G127+'MZ I DIREKCIJA'!G127+'DRUS.DEL. SARA '!G127+'DRUS.DEL. JELENA'!G127+TOGS!G127+'FOND ZA RAZVOJ POLJOPRIVREDE'!G127+PODRACUNI!G127+'OSTALE ISPLATE'!G127</f>
        <v>0</v>
      </c>
      <c r="J127" s="32" t="n">
        <v>0</v>
      </c>
      <c r="L127" s="123" t="n">
        <f aca="false">+J127-F127</f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 t="n">
        <f aca="false">+SKUPSTINA!F128+IZVRSNI!F128+'GJP '!F128+'GRADSKA UPRAVA'!F128+'ODELJ.ZA KOMUNALNE POSLOVE'!F128+'MZ I DIREKCIJA'!F128+'DRUS.DEL. SARA '!F128+'DRUS.DEL. JELENA'!F128+TOGS!F128+'FOND ZA RAZVOJ POLJOPRIVREDE'!F128+PODRACUNI!F128+'OSTALE ISPLATE'!F128</f>
        <v>0</v>
      </c>
      <c r="G128" s="82" t="n">
        <f aca="false">+SKUPSTINA!G128+IZVRSNI!G128+'GJP '!G128+'GRADSKA UPRAVA'!G128+'ODELJ.ZA KOMUNALNE POSLOVE'!G128+'MZ I DIREKCIJA'!G128+'DRUS.DEL. SARA '!G128+'DRUS.DEL. JELENA'!G128+TOGS!G128+'FOND ZA RAZVOJ POLJOPRIVREDE'!G128+PODRACUNI!G128+'OSTALE ISPLATE'!G128</f>
        <v>0</v>
      </c>
      <c r="J128" s="82" t="n">
        <v>0</v>
      </c>
      <c r="L128" s="123" t="n">
        <f aca="false">+J128-F128</f>
        <v>0</v>
      </c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 t="n">
        <f aca="false">+SKUPSTINA!F129+IZVRSNI!F129+'GJP '!F129+'GRADSKA UPRAVA'!F129+'ODELJ.ZA KOMUNALNE POSLOVE'!F129+'MZ I DIREKCIJA'!F129+'DRUS.DEL. SARA '!F129+'DRUS.DEL. JELENA'!F129+TOGS!F129+'FOND ZA RAZVOJ POLJOPRIVREDE'!F129+PODRACUNI!F129+'OSTALE ISPLATE'!F129</f>
        <v>0</v>
      </c>
      <c r="G129" s="82" t="n">
        <f aca="false">+SKUPSTINA!G129+IZVRSNI!G129+'GJP '!G129+'GRADSKA UPRAVA'!G129+'ODELJ.ZA KOMUNALNE POSLOVE'!G129+'MZ I DIREKCIJA'!G129+'DRUS.DEL. SARA '!G129+'DRUS.DEL. JELENA'!G129+TOGS!G129+'FOND ZA RAZVOJ POLJOPRIVREDE'!G129+PODRACUNI!G129+'OSTALE ISPLATE'!G129</f>
        <v>0</v>
      </c>
      <c r="J129" s="82" t="n">
        <v>0</v>
      </c>
      <c r="L129" s="123" t="n">
        <f aca="false">+J129-F129</f>
        <v>0</v>
      </c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 t="n">
        <f aca="false">+SKUPSTINA!F130+IZVRSNI!F130+'GJP '!F130+'GRADSKA UPRAVA'!F130+'ODELJ.ZA KOMUNALNE POSLOVE'!F130+'MZ I DIREKCIJA'!F130+'DRUS.DEL. SARA '!F130+'DRUS.DEL. JELENA'!F130+TOGS!F130+'FOND ZA RAZVOJ POLJOPRIVREDE'!F130+PODRACUNI!F130+'OSTALE ISPLATE'!F130</f>
        <v>0</v>
      </c>
      <c r="G130" s="82" t="n">
        <f aca="false">+SKUPSTINA!G130+IZVRSNI!G130+'GJP '!G130+'GRADSKA UPRAVA'!G130+'ODELJ.ZA KOMUNALNE POSLOVE'!G130+'MZ I DIREKCIJA'!G130+'DRUS.DEL. SARA '!G130+'DRUS.DEL. JELENA'!G130+TOGS!G130+'FOND ZA RAZVOJ POLJOPRIVREDE'!G130+PODRACUNI!G130+'OSTALE ISPLATE'!G130</f>
        <v>0</v>
      </c>
      <c r="J130" s="82" t="n">
        <v>0</v>
      </c>
      <c r="L130" s="123" t="n">
        <f aca="false">+J130-F130</f>
        <v>0</v>
      </c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 t="n">
        <f aca="false">+SKUPSTINA!F131+IZVRSNI!F131+'GJP '!F131+'GRADSKA UPRAVA'!F131+'ODELJ.ZA KOMUNALNE POSLOVE'!F131+'MZ I DIREKCIJA'!F131+'DRUS.DEL. SARA '!F131+'DRUS.DEL. JELENA'!F131+TOGS!F131+'FOND ZA RAZVOJ POLJOPRIVREDE'!F131+PODRACUNI!F131+'OSTALE ISPLATE'!F131</f>
        <v>0</v>
      </c>
      <c r="G131" s="82" t="n">
        <f aca="false">+SKUPSTINA!G131+IZVRSNI!G131+'GJP '!G131+'GRADSKA UPRAVA'!G131+'ODELJ.ZA KOMUNALNE POSLOVE'!G131+'MZ I DIREKCIJA'!G131+'DRUS.DEL. SARA '!G131+'DRUS.DEL. JELENA'!G131+TOGS!G131+'FOND ZA RAZVOJ POLJOPRIVREDE'!G131+PODRACUNI!G131+'OSTALE ISPLATE'!G131</f>
        <v>0</v>
      </c>
      <c r="J131" s="82" t="n">
        <v>0</v>
      </c>
      <c r="L131" s="123" t="n">
        <f aca="false">+J131-F131</f>
        <v>0</v>
      </c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 t="n">
        <f aca="false">+SKUPSTINA!F132+IZVRSNI!F132+'GJP '!F132+'GRADSKA UPRAVA'!F132+'ODELJ.ZA KOMUNALNE POSLOVE'!F132+'MZ I DIREKCIJA'!F132+'DRUS.DEL. SARA '!F132+'DRUS.DEL. JELENA'!F132+TOGS!F132+'FOND ZA RAZVOJ POLJOPRIVREDE'!F132+PODRACUNI!F132+'OSTALE ISPLATE'!F132</f>
        <v>0</v>
      </c>
      <c r="G132" s="82" t="n">
        <f aca="false">+SKUPSTINA!G132+IZVRSNI!G132+'GJP '!G132+'GRADSKA UPRAVA'!G132+'ODELJ.ZA KOMUNALNE POSLOVE'!G132+'MZ I DIREKCIJA'!G132+'DRUS.DEL. SARA '!G132+'DRUS.DEL. JELENA'!G132+TOGS!G132+'FOND ZA RAZVOJ POLJOPRIVREDE'!G132+PODRACUNI!G132+'OSTALE ISPLATE'!G132</f>
        <v>0</v>
      </c>
      <c r="J132" s="82" t="n">
        <v>0</v>
      </c>
      <c r="L132" s="123" t="n">
        <f aca="false">+J132-F132</f>
        <v>0</v>
      </c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 t="n">
        <f aca="false">+SKUPSTINA!F133+IZVRSNI!F133+'GJP '!F133+'GRADSKA UPRAVA'!F133+'ODELJ.ZA KOMUNALNE POSLOVE'!F133+'MZ I DIREKCIJA'!F133+'DRUS.DEL. SARA '!F133+'DRUS.DEL. JELENA'!F133+TOGS!F133+'FOND ZA RAZVOJ POLJOPRIVREDE'!F133+PODRACUNI!F133+'OSTALE ISPLATE'!F133</f>
        <v>0</v>
      </c>
      <c r="G133" s="82" t="n">
        <f aca="false">+SKUPSTINA!G133+IZVRSNI!G133+'GJP '!G133+'GRADSKA UPRAVA'!G133+'ODELJ.ZA KOMUNALNE POSLOVE'!G133+'MZ I DIREKCIJA'!G133+'DRUS.DEL. SARA '!G133+'DRUS.DEL. JELENA'!G133+TOGS!G133+'FOND ZA RAZVOJ POLJOPRIVREDE'!G133+PODRACUNI!G133+'OSTALE ISPLATE'!G133</f>
        <v>0</v>
      </c>
      <c r="J133" s="82" t="n">
        <v>0</v>
      </c>
      <c r="L133" s="123" t="n">
        <f aca="false">+J133-F133</f>
        <v>0</v>
      </c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f aca="false">+SKUPSTINA!F134+IZVRSNI!F134+'GJP '!F134+'GRADSKA UPRAVA'!F134+'ODELJ.ZA KOMUNALNE POSLOVE'!F134+'MZ I DIREKCIJA'!F134+'DRUS.DEL. SARA '!F134+'DRUS.DEL. JELENA'!F134+TOGS!F134+'FOND ZA RAZVOJ POLJOPRIVREDE'!F134+PODRACUNI!F134+'OSTALE ISPLATE'!F134</f>
        <v>0</v>
      </c>
      <c r="G134" s="32" t="n">
        <f aca="false">+SKUPSTINA!G134+IZVRSNI!G134+'GJP '!G134+'GRADSKA UPRAVA'!G134+'ODELJ.ZA KOMUNALNE POSLOVE'!G134+'MZ I DIREKCIJA'!G134+'DRUS.DEL. SARA '!G134+'DRUS.DEL. JELENA'!G134+TOGS!G134+'FOND ZA RAZVOJ POLJOPRIVREDE'!G134+PODRACUNI!G134+'OSTALE ISPLATE'!G134</f>
        <v>0</v>
      </c>
      <c r="J134" s="32" t="n">
        <v>0</v>
      </c>
      <c r="L134" s="123" t="n">
        <f aca="false">+J134-F134</f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 t="n">
        <f aca="false">+SKUPSTINA!F135+IZVRSNI!F135+'GJP '!F135+'GRADSKA UPRAVA'!F135+'ODELJ.ZA KOMUNALNE POSLOVE'!F135+'MZ I DIREKCIJA'!F135+'DRUS.DEL. SARA '!F135+'DRUS.DEL. JELENA'!F135+TOGS!F135+'FOND ZA RAZVOJ POLJOPRIVREDE'!F135+PODRACUNI!F135+'OSTALE ISPLATE'!F135</f>
        <v>0</v>
      </c>
      <c r="G135" s="82" t="n">
        <f aca="false">+SKUPSTINA!G135+IZVRSNI!G135+'GJP '!G135+'GRADSKA UPRAVA'!G135+'ODELJ.ZA KOMUNALNE POSLOVE'!G135+'MZ I DIREKCIJA'!G135+'DRUS.DEL. SARA '!G135+'DRUS.DEL. JELENA'!G135+TOGS!G135+'FOND ZA RAZVOJ POLJOPRIVREDE'!G135+PODRACUNI!G135+'OSTALE ISPLATE'!G135</f>
        <v>0</v>
      </c>
      <c r="J135" s="82" t="n">
        <v>0</v>
      </c>
      <c r="L135" s="123" t="n">
        <f aca="false">+J135-F135</f>
        <v>0</v>
      </c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f aca="false">+SKUPSTINA!F136+IZVRSNI!F136+'GJP '!F136+'GRADSKA UPRAVA'!F136+'ODELJ.ZA KOMUNALNE POSLOVE'!F136+'MZ I DIREKCIJA'!F136+'DRUS.DEL. SARA '!F136+'DRUS.DEL. JELENA'!F136+TOGS!F136+'FOND ZA RAZVOJ POLJOPRIVREDE'!F136+PODRACUNI!F136+'OSTALE ISPLATE'!F136</f>
        <v>24079</v>
      </c>
      <c r="G136" s="27" t="n">
        <f aca="false">+SKUPSTINA!G136+IZVRSNI!G136+'GJP '!G136+'GRADSKA UPRAVA'!G136+'ODELJ.ZA KOMUNALNE POSLOVE'!G136+'MZ I DIREKCIJA'!G136+'DRUS.DEL. SARA '!G136+'DRUS.DEL. JELENA'!G136+TOGS!G136+'FOND ZA RAZVOJ POLJOPRIVREDE'!G136+PODRACUNI!G136+'OSTALE ISPLATE'!G136</f>
        <v>35444</v>
      </c>
      <c r="J136" s="27" t="n">
        <v>24079</v>
      </c>
      <c r="L136" s="123" t="n">
        <f aca="false">+J136-F136</f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f aca="false">+SKUPSTINA!F137+IZVRSNI!F137+'GJP '!F137+'GRADSKA UPRAVA'!F137+'ODELJ.ZA KOMUNALNE POSLOVE'!F137+'MZ I DIREKCIJA'!F137+'DRUS.DEL. SARA '!F137+'DRUS.DEL. JELENA'!F137+TOGS!F137+'FOND ZA RAZVOJ POLJOPRIVREDE'!F137+PODRACUNI!F137+'OSTALE ISPLATE'!F137</f>
        <v>18767</v>
      </c>
      <c r="G137" s="32" t="n">
        <f aca="false">+SKUPSTINA!G137+IZVRSNI!G137+'GJP '!G137+'GRADSKA UPRAVA'!G137+'ODELJ.ZA KOMUNALNE POSLOVE'!G137+'MZ I DIREKCIJA'!G137+'DRUS.DEL. SARA '!G137+'DRUS.DEL. JELENA'!G137+TOGS!G137+'FOND ZA RAZVOJ POLJOPRIVREDE'!G137+PODRACUNI!G137+'OSTALE ISPLATE'!G137</f>
        <v>27344</v>
      </c>
      <c r="J137" s="32" t="n">
        <v>18767</v>
      </c>
      <c r="L137" s="123" t="n">
        <f aca="false">+J137-F137</f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 t="n">
        <f aca="false">+SKUPSTINA!F138+IZVRSNI!F138+'GJP '!F138+'GRADSKA UPRAVA'!F138+'ODELJ.ZA KOMUNALNE POSLOVE'!F138+'MZ I DIREKCIJA'!F138+'DRUS.DEL. SARA '!F138+'DRUS.DEL. JELENA'!F138+TOGS!F138+'FOND ZA RAZVOJ POLJOPRIVREDE'!F138+PODRACUNI!F138+'OSTALE ISPLATE'!F138</f>
        <v>13480</v>
      </c>
      <c r="G138" s="82" t="n">
        <f aca="false">+SKUPSTINA!G138+IZVRSNI!G138+'GJP '!G138+'GRADSKA UPRAVA'!G138+'ODELJ.ZA KOMUNALNE POSLOVE'!G138+'MZ I DIREKCIJA'!G138+'DRUS.DEL. SARA '!G138+'DRUS.DEL. JELENA'!G138+TOGS!G138+'FOND ZA RAZVOJ POLJOPRIVREDE'!G138+PODRACUNI!G138+'OSTALE ISPLATE'!G138</f>
        <v>20109</v>
      </c>
      <c r="J138" s="82" t="n">
        <v>13480</v>
      </c>
      <c r="L138" s="123" t="n">
        <f aca="false">+J138-F138</f>
        <v>0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 t="n">
        <f aca="false">+SKUPSTINA!F139+IZVRSNI!F139+'GJP '!F139+'GRADSKA UPRAVA'!F139+'ODELJ.ZA KOMUNALNE POSLOVE'!F139+'MZ I DIREKCIJA'!F139+'DRUS.DEL. SARA '!F139+'DRUS.DEL. JELENA'!F139+TOGS!F139+'FOND ZA RAZVOJ POLJOPRIVREDE'!F139+PODRACUNI!F139+'OSTALE ISPLATE'!F139</f>
        <v>1473</v>
      </c>
      <c r="G139" s="82" t="n">
        <f aca="false">+SKUPSTINA!G139+IZVRSNI!G139+'GJP '!G139+'GRADSKA UPRAVA'!G139+'ODELJ.ZA KOMUNALNE POSLOVE'!G139+'MZ I DIREKCIJA'!G139+'DRUS.DEL. SARA '!G139+'DRUS.DEL. JELENA'!G139+TOGS!G139+'FOND ZA RAZVOJ POLJOPRIVREDE'!G139+PODRACUNI!G139+'OSTALE ISPLATE'!G139</f>
        <v>2213</v>
      </c>
      <c r="J139" s="82" t="n">
        <v>1473</v>
      </c>
      <c r="L139" s="123" t="n">
        <f aca="false">+J139-F139</f>
        <v>0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 t="n">
        <f aca="false">+SKUPSTINA!F140+IZVRSNI!F140+'GJP '!F140+'GRADSKA UPRAVA'!F140+'ODELJ.ZA KOMUNALNE POSLOVE'!F140+'MZ I DIREKCIJA'!F140+'DRUS.DEL. SARA '!F140+'DRUS.DEL. JELENA'!F140+TOGS!F140+'FOND ZA RAZVOJ POLJOPRIVREDE'!F140+PODRACUNI!F140+'OSTALE ISPLATE'!F140</f>
        <v>2677</v>
      </c>
      <c r="G140" s="82" t="n">
        <f aca="false">+SKUPSTINA!G140+IZVRSNI!G140+'GJP '!G140+'GRADSKA UPRAVA'!G140+'ODELJ.ZA KOMUNALNE POSLOVE'!G140+'MZ I DIREKCIJA'!G140+'DRUS.DEL. SARA '!G140+'DRUS.DEL. JELENA'!G140+TOGS!G140+'FOND ZA RAZVOJ POLJOPRIVREDE'!G140+PODRACUNI!G140+'OSTALE ISPLATE'!G140</f>
        <v>3899</v>
      </c>
      <c r="J140" s="82" t="n">
        <v>2677</v>
      </c>
      <c r="L140" s="123" t="n">
        <f aca="false">+J140-F140</f>
        <v>0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 t="n">
        <f aca="false">+SKUPSTINA!F141+IZVRSNI!F141+'GJP '!F141+'GRADSKA UPRAVA'!F141+'ODELJ.ZA KOMUNALNE POSLOVE'!F141+'MZ I DIREKCIJA'!F141+'DRUS.DEL. SARA '!F141+'DRUS.DEL. JELENA'!F141+TOGS!F141+'FOND ZA RAZVOJ POLJOPRIVREDE'!F141+PODRACUNI!F141+'OSTALE ISPLATE'!F141</f>
        <v>996</v>
      </c>
      <c r="G141" s="82" t="n">
        <f aca="false">+SKUPSTINA!G141+IZVRSNI!G141+'GJP '!G141+'GRADSKA UPRAVA'!G141+'ODELJ.ZA KOMUNALNE POSLOVE'!G141+'MZ I DIREKCIJA'!G141+'DRUS.DEL. SARA '!G141+'DRUS.DEL. JELENA'!G141+TOGS!G141+'FOND ZA RAZVOJ POLJOPRIVREDE'!G141+PODRACUNI!G141+'OSTALE ISPLATE'!G141</f>
        <v>990</v>
      </c>
      <c r="J141" s="82" t="n">
        <v>996</v>
      </c>
      <c r="L141" s="123" t="n">
        <f aca="false">+J141-F141</f>
        <v>0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 t="n">
        <f aca="false">+SKUPSTINA!F142+IZVRSNI!F142+'GJP '!F142+'GRADSKA UPRAVA'!F142+'ODELJ.ZA KOMUNALNE POSLOVE'!F142+'MZ I DIREKCIJA'!F142+'DRUS.DEL. SARA '!F142+'DRUS.DEL. JELENA'!F142+TOGS!F142+'FOND ZA RAZVOJ POLJOPRIVREDE'!F142+PODRACUNI!F142+'OSTALE ISPLATE'!F142</f>
        <v>141</v>
      </c>
      <c r="G142" s="82" t="n">
        <f aca="false">+SKUPSTINA!G142+IZVRSNI!G142+'GJP '!G142+'GRADSKA UPRAVA'!G142+'ODELJ.ZA KOMUNALNE POSLOVE'!G142+'MZ I DIREKCIJA'!G142+'DRUS.DEL. SARA '!G142+'DRUS.DEL. JELENA'!G142+TOGS!G142+'FOND ZA RAZVOJ POLJOPRIVREDE'!G142+PODRACUNI!G142+'OSTALE ISPLATE'!G142</f>
        <v>133</v>
      </c>
      <c r="J142" s="82" t="n">
        <v>141</v>
      </c>
      <c r="L142" s="123" t="n">
        <f aca="false">+J142-F142</f>
        <v>0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f aca="false">+SKUPSTINA!F143+IZVRSNI!F143+'GJP '!F143+'GRADSKA UPRAVA'!F143+'ODELJ.ZA KOMUNALNE POSLOVE'!F143+'MZ I DIREKCIJA'!F143+'DRUS.DEL. SARA '!F143+'DRUS.DEL. JELENA'!F143+TOGS!F143+'FOND ZA RAZVOJ POLJOPRIVREDE'!F143+PODRACUNI!F143+'OSTALE ISPLATE'!F143</f>
        <v>356</v>
      </c>
      <c r="G143" s="32" t="n">
        <f aca="false">+SKUPSTINA!G143+IZVRSNI!G143+'GJP '!G143+'GRADSKA UPRAVA'!G143+'ODELJ.ZA KOMUNALNE POSLOVE'!G143+'MZ I DIREKCIJA'!G143+'DRUS.DEL. SARA '!G143+'DRUS.DEL. JELENA'!G143+TOGS!G143+'FOND ZA RAZVOJ POLJOPRIVREDE'!G143+PODRACUNI!G143+'OSTALE ISPLATE'!G143</f>
        <v>1330</v>
      </c>
      <c r="J143" s="32" t="n">
        <v>356</v>
      </c>
      <c r="L143" s="123" t="n">
        <f aca="false">+J143-F143</f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 t="n">
        <f aca="false">+SKUPSTINA!F144+IZVRSNI!F144+'GJP '!F144+'GRADSKA UPRAVA'!F144+'ODELJ.ZA KOMUNALNE POSLOVE'!F144+'MZ I DIREKCIJA'!F144+'DRUS.DEL. SARA '!F144+'DRUS.DEL. JELENA'!F144+TOGS!F144+'FOND ZA RAZVOJ POLJOPRIVREDE'!F144+PODRACUNI!F144+'OSTALE ISPLATE'!F144</f>
        <v>345</v>
      </c>
      <c r="G144" s="82" t="n">
        <f aca="false">+SKUPSTINA!G144+IZVRSNI!G144+'GJP '!G144+'GRADSKA UPRAVA'!G144+'ODELJ.ZA KOMUNALNE POSLOVE'!G144+'MZ I DIREKCIJA'!G144+'DRUS.DEL. SARA '!G144+'DRUS.DEL. JELENA'!G144+TOGS!G144+'FOND ZA RAZVOJ POLJOPRIVREDE'!G144+PODRACUNI!G144+'OSTALE ISPLATE'!G144</f>
        <v>1272</v>
      </c>
      <c r="J144" s="82" t="n">
        <v>345</v>
      </c>
      <c r="L144" s="123" t="n">
        <f aca="false">+J144-F144</f>
        <v>0</v>
      </c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 t="n">
        <f aca="false">+SKUPSTINA!F145+IZVRSNI!F145+'GJP '!F145+'GRADSKA UPRAVA'!F145+'ODELJ.ZA KOMUNALNE POSLOVE'!F145+'MZ I DIREKCIJA'!F145+'DRUS.DEL. SARA '!F145+'DRUS.DEL. JELENA'!F145+TOGS!F145+'FOND ZA RAZVOJ POLJOPRIVREDE'!F145+PODRACUNI!F145+'OSTALE ISPLATE'!F145</f>
        <v>11</v>
      </c>
      <c r="G145" s="82" t="n">
        <f aca="false">+SKUPSTINA!G145+IZVRSNI!G145+'GJP '!G145+'GRADSKA UPRAVA'!G145+'ODELJ.ZA KOMUNALNE POSLOVE'!G145+'MZ I DIREKCIJA'!G145+'DRUS.DEL. SARA '!G145+'DRUS.DEL. JELENA'!G145+TOGS!G145+'FOND ZA RAZVOJ POLJOPRIVREDE'!G145+PODRACUNI!G145+'OSTALE ISPLATE'!G145</f>
        <v>58</v>
      </c>
      <c r="J145" s="82" t="n">
        <v>11</v>
      </c>
      <c r="L145" s="123" t="n">
        <f aca="false">+J145-F145</f>
        <v>0</v>
      </c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 t="n">
        <f aca="false">+SKUPSTINA!F146+IZVRSNI!F146+'GJP '!F146+'GRADSKA UPRAVA'!F146+'ODELJ.ZA KOMUNALNE POSLOVE'!F146+'MZ I DIREKCIJA'!F146+'DRUS.DEL. SARA '!F146+'DRUS.DEL. JELENA'!F146+TOGS!F146+'FOND ZA RAZVOJ POLJOPRIVREDE'!F146+PODRACUNI!F146+'OSTALE ISPLATE'!F146</f>
        <v>0</v>
      </c>
      <c r="G146" s="82" t="n">
        <f aca="false">+SKUPSTINA!G146+IZVRSNI!G146+'GJP '!G146+'GRADSKA UPRAVA'!G146+'ODELJ.ZA KOMUNALNE POSLOVE'!G146+'MZ I DIREKCIJA'!G146+'DRUS.DEL. SARA '!G146+'DRUS.DEL. JELENA'!G146+TOGS!G146+'FOND ZA RAZVOJ POLJOPRIVREDE'!G146+PODRACUNI!G146+'OSTALE ISPLATE'!G146</f>
        <v>0</v>
      </c>
      <c r="J146" s="82" t="n">
        <v>0</v>
      </c>
      <c r="L146" s="123" t="n">
        <f aca="false">+J146-F146</f>
        <v>0</v>
      </c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 t="n">
        <f aca="false">+SKUPSTINA!F147+IZVRSNI!F147+'GJP '!F147+'GRADSKA UPRAVA'!F147+'ODELJ.ZA KOMUNALNE POSLOVE'!F147+'MZ I DIREKCIJA'!F147+'DRUS.DEL. SARA '!F147+'DRUS.DEL. JELENA'!F147+TOGS!F147+'FOND ZA RAZVOJ POLJOPRIVREDE'!F147+PODRACUNI!F147+'OSTALE ISPLATE'!F147</f>
        <v>0</v>
      </c>
      <c r="G147" s="82" t="n">
        <f aca="false">+SKUPSTINA!G147+IZVRSNI!G147+'GJP '!G147+'GRADSKA UPRAVA'!G147+'ODELJ.ZA KOMUNALNE POSLOVE'!G147+'MZ I DIREKCIJA'!G147+'DRUS.DEL. SARA '!G147+'DRUS.DEL. JELENA'!G147+TOGS!G147+'FOND ZA RAZVOJ POLJOPRIVREDE'!G147+PODRACUNI!G147+'OSTALE ISPLATE'!G147</f>
        <v>0</v>
      </c>
      <c r="J147" s="82" t="n">
        <v>0</v>
      </c>
      <c r="L147" s="123" t="n">
        <f aca="false">+J147-F147</f>
        <v>0</v>
      </c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 t="n">
        <f aca="false">+SKUPSTINA!F148+IZVRSNI!F148+'GJP '!F148+'GRADSKA UPRAVA'!F148+'ODELJ.ZA KOMUNALNE POSLOVE'!F148+'MZ I DIREKCIJA'!F148+'DRUS.DEL. SARA '!F148+'DRUS.DEL. JELENA'!F148+TOGS!F148+'FOND ZA RAZVOJ POLJOPRIVREDE'!F148+PODRACUNI!F148+'OSTALE ISPLATE'!F148</f>
        <v>0</v>
      </c>
      <c r="G148" s="82" t="n">
        <f aca="false">+SKUPSTINA!G148+IZVRSNI!G148+'GJP '!G148+'GRADSKA UPRAVA'!G148+'ODELJ.ZA KOMUNALNE POSLOVE'!G148+'MZ I DIREKCIJA'!G148+'DRUS.DEL. SARA '!G148+'DRUS.DEL. JELENA'!G148+TOGS!G148+'FOND ZA RAZVOJ POLJOPRIVREDE'!G148+PODRACUNI!G148+'OSTALE ISPLATE'!G148</f>
        <v>0</v>
      </c>
      <c r="J148" s="82" t="n">
        <v>0</v>
      </c>
      <c r="L148" s="123" t="n">
        <f aca="false">+J148-F148</f>
        <v>0</v>
      </c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f aca="false">+SKUPSTINA!F149+IZVRSNI!F149+'GJP '!F149+'GRADSKA UPRAVA'!F149+'ODELJ.ZA KOMUNALNE POSLOVE'!F149+'MZ I DIREKCIJA'!F149+'DRUS.DEL. SARA '!F149+'DRUS.DEL. JELENA'!F149+TOGS!F149+'FOND ZA RAZVOJ POLJOPRIVREDE'!F149+PODRACUNI!F149+'OSTALE ISPLATE'!F149</f>
        <v>701</v>
      </c>
      <c r="G149" s="32" t="n">
        <f aca="false">+SKUPSTINA!G149+IZVRSNI!G149+'GJP '!G149+'GRADSKA UPRAVA'!G149+'ODELJ.ZA KOMUNALNE POSLOVE'!G149+'MZ I DIREKCIJA'!G149+'DRUS.DEL. SARA '!G149+'DRUS.DEL. JELENA'!G149+TOGS!G149+'FOND ZA RAZVOJ POLJOPRIVREDE'!G149+PODRACUNI!G149+'OSTALE ISPLATE'!G149</f>
        <v>24</v>
      </c>
      <c r="J149" s="32" t="n">
        <v>701</v>
      </c>
      <c r="L149" s="123" t="n">
        <f aca="false">+J149-F149</f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 t="n">
        <f aca="false">+SKUPSTINA!F150+IZVRSNI!F150+'GJP '!F150+'GRADSKA UPRAVA'!F150+'ODELJ.ZA KOMUNALNE POSLOVE'!F150+'MZ I DIREKCIJA'!F150+'DRUS.DEL. SARA '!F150+'DRUS.DEL. JELENA'!F150+TOGS!F150+'FOND ZA RAZVOJ POLJOPRIVREDE'!F150+PODRACUNI!F150+'OSTALE ISPLATE'!F150</f>
        <v>701</v>
      </c>
      <c r="G150" s="82" t="n">
        <f aca="false">+SKUPSTINA!G150+IZVRSNI!G150+'GJP '!G150+'GRADSKA UPRAVA'!G150+'ODELJ.ZA KOMUNALNE POSLOVE'!G150+'MZ I DIREKCIJA'!G150+'DRUS.DEL. SARA '!G150+'DRUS.DEL. JELENA'!G150+TOGS!G150+'FOND ZA RAZVOJ POLJOPRIVREDE'!G150+PODRACUNI!G150+'OSTALE ISPLATE'!G150</f>
        <v>0</v>
      </c>
      <c r="J150" s="82" t="n">
        <v>701</v>
      </c>
      <c r="L150" s="123" t="n">
        <f aca="false">+J150-F150</f>
        <v>0</v>
      </c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 t="n">
        <f aca="false">+SKUPSTINA!F151+IZVRSNI!F151+'GJP '!F151+'GRADSKA UPRAVA'!F151+'ODELJ.ZA KOMUNALNE POSLOVE'!F151+'MZ I DIREKCIJA'!F151+'DRUS.DEL. SARA '!F151+'DRUS.DEL. JELENA'!F151+TOGS!F151+'FOND ZA RAZVOJ POLJOPRIVREDE'!F151+PODRACUNI!F151+'OSTALE ISPLATE'!F151</f>
        <v>0</v>
      </c>
      <c r="G151" s="82" t="n">
        <f aca="false">+SKUPSTINA!G151+IZVRSNI!G151+'GJP '!G151+'GRADSKA UPRAVA'!G151+'ODELJ.ZA KOMUNALNE POSLOVE'!G151+'MZ I DIREKCIJA'!G151+'DRUS.DEL. SARA '!G151+'DRUS.DEL. JELENA'!G151+TOGS!G151+'FOND ZA RAZVOJ POLJOPRIVREDE'!G151+PODRACUNI!G151+'OSTALE ISPLATE'!G151</f>
        <v>0</v>
      </c>
      <c r="J151" s="82" t="n">
        <v>0</v>
      </c>
      <c r="L151" s="123" t="n">
        <f aca="false">+J151-F151</f>
        <v>0</v>
      </c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 t="n">
        <f aca="false">+SKUPSTINA!F152+IZVRSNI!F152+'GJP '!F152+'GRADSKA UPRAVA'!F152+'ODELJ.ZA KOMUNALNE POSLOVE'!F152+'MZ I DIREKCIJA'!F152+'DRUS.DEL. SARA '!F152+'DRUS.DEL. JELENA'!F152+TOGS!F152+'FOND ZA RAZVOJ POLJOPRIVREDE'!F152+PODRACUNI!F152+'OSTALE ISPLATE'!F152</f>
        <v>0</v>
      </c>
      <c r="G152" s="82" t="n">
        <f aca="false">+SKUPSTINA!G152+IZVRSNI!G152+'GJP '!G152+'GRADSKA UPRAVA'!G152+'ODELJ.ZA KOMUNALNE POSLOVE'!G152+'MZ I DIREKCIJA'!G152+'DRUS.DEL. SARA '!G152+'DRUS.DEL. JELENA'!G152+TOGS!G152+'FOND ZA RAZVOJ POLJOPRIVREDE'!G152+PODRACUNI!G152+'OSTALE ISPLATE'!G152</f>
        <v>0</v>
      </c>
      <c r="J152" s="82" t="n">
        <v>0</v>
      </c>
      <c r="L152" s="123" t="n">
        <f aca="false">+J152-F152</f>
        <v>0</v>
      </c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 t="n">
        <f aca="false">+SKUPSTINA!F153+IZVRSNI!F153+'GJP '!F153+'GRADSKA UPRAVA'!F153+'ODELJ.ZA KOMUNALNE POSLOVE'!F153+'MZ I DIREKCIJA'!F153+'DRUS.DEL. SARA '!F153+'DRUS.DEL. JELENA'!F153+TOGS!F153+'FOND ZA RAZVOJ POLJOPRIVREDE'!F153+PODRACUNI!F153+'OSTALE ISPLATE'!F153</f>
        <v>0</v>
      </c>
      <c r="G153" s="82" t="n">
        <f aca="false">+SKUPSTINA!G153+IZVRSNI!G153+'GJP '!G153+'GRADSKA UPRAVA'!G153+'ODELJ.ZA KOMUNALNE POSLOVE'!G153+'MZ I DIREKCIJA'!G153+'DRUS.DEL. SARA '!G153+'DRUS.DEL. JELENA'!G153+TOGS!G153+'FOND ZA RAZVOJ POLJOPRIVREDE'!G153+PODRACUNI!G153+'OSTALE ISPLATE'!G153</f>
        <v>0</v>
      </c>
      <c r="J153" s="82" t="n">
        <v>0</v>
      </c>
      <c r="L153" s="123" t="n">
        <f aca="false">+J153-F153</f>
        <v>0</v>
      </c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 t="n">
        <f aca="false">+SKUPSTINA!F154+IZVRSNI!F154+'GJP '!F154+'GRADSKA UPRAVA'!F154+'ODELJ.ZA KOMUNALNE POSLOVE'!F154+'MZ I DIREKCIJA'!F154+'DRUS.DEL. SARA '!F154+'DRUS.DEL. JELENA'!F154+TOGS!F154+'FOND ZA RAZVOJ POLJOPRIVREDE'!F154+PODRACUNI!F154+'OSTALE ISPLATE'!F154</f>
        <v>0</v>
      </c>
      <c r="G154" s="82" t="n">
        <f aca="false">+SKUPSTINA!G154+IZVRSNI!G154+'GJP '!G154+'GRADSKA UPRAVA'!G154+'ODELJ.ZA KOMUNALNE POSLOVE'!G154+'MZ I DIREKCIJA'!G154+'DRUS.DEL. SARA '!G154+'DRUS.DEL. JELENA'!G154+TOGS!G154+'FOND ZA RAZVOJ POLJOPRIVREDE'!G154+PODRACUNI!G154+'OSTALE ISPLATE'!G154</f>
        <v>24</v>
      </c>
      <c r="J154" s="82" t="n">
        <v>0</v>
      </c>
      <c r="L154" s="123" t="n">
        <f aca="false">+J154-F154</f>
        <v>0</v>
      </c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f aca="false">+SKUPSTINA!F155+IZVRSNI!F155+'GJP '!F155+'GRADSKA UPRAVA'!F155+'ODELJ.ZA KOMUNALNE POSLOVE'!F155+'MZ I DIREKCIJA'!F155+'DRUS.DEL. SARA '!F155+'DRUS.DEL. JELENA'!F155+TOGS!F155+'FOND ZA RAZVOJ POLJOPRIVREDE'!F155+PODRACUNI!F155+'OSTALE ISPLATE'!F155</f>
        <v>3480</v>
      </c>
      <c r="G155" s="32" t="n">
        <f aca="false">+SKUPSTINA!G155+IZVRSNI!G155+'GJP '!G155+'GRADSKA UPRAVA'!G155+'ODELJ.ZA KOMUNALNE POSLOVE'!G155+'MZ I DIREKCIJA'!G155+'DRUS.DEL. SARA '!G155+'DRUS.DEL. JELENA'!G155+TOGS!G155+'FOND ZA RAZVOJ POLJOPRIVREDE'!G155+PODRACUNI!G155+'OSTALE ISPLATE'!G155</f>
        <v>5158</v>
      </c>
      <c r="J155" s="32" t="n">
        <v>3480</v>
      </c>
      <c r="L155" s="123" t="n">
        <f aca="false">+J155-F155</f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 t="n">
        <f aca="false">+SKUPSTINA!F156+IZVRSNI!F156+'GJP '!F156+'GRADSKA UPRAVA'!F156+'ODELJ.ZA KOMUNALNE POSLOVE'!F156+'MZ I DIREKCIJA'!F156+'DRUS.DEL. SARA '!F156+'DRUS.DEL. JELENA'!F156+TOGS!F156+'FOND ZA RAZVOJ POLJOPRIVREDE'!F156+PODRACUNI!F156+'OSTALE ISPLATE'!F156</f>
        <v>2326</v>
      </c>
      <c r="G156" s="82" t="n">
        <f aca="false">+SKUPSTINA!G156+IZVRSNI!G156+'GJP '!G156+'GRADSKA UPRAVA'!G156+'ODELJ.ZA KOMUNALNE POSLOVE'!G156+'MZ I DIREKCIJA'!G156+'DRUS.DEL. SARA '!G156+'DRUS.DEL. JELENA'!G156+TOGS!G156+'FOND ZA RAZVOJ POLJOPRIVREDE'!G156+PODRACUNI!G156+'OSTALE ISPLATE'!G156</f>
        <v>3341</v>
      </c>
      <c r="J156" s="82" t="n">
        <v>2326</v>
      </c>
      <c r="L156" s="123" t="n">
        <f aca="false">+J156-F156</f>
        <v>0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 t="n">
        <f aca="false">+SKUPSTINA!F157+IZVRSNI!F157+'GJP '!F157+'GRADSKA UPRAVA'!F157+'ODELJ.ZA KOMUNALNE POSLOVE'!F157+'MZ I DIREKCIJA'!F157+'DRUS.DEL. SARA '!F157+'DRUS.DEL. JELENA'!F157+TOGS!F157+'FOND ZA RAZVOJ POLJOPRIVREDE'!F157+PODRACUNI!F157+'OSTALE ISPLATE'!F157</f>
        <v>1010</v>
      </c>
      <c r="G157" s="82" t="n">
        <f aca="false">+SKUPSTINA!G157+IZVRSNI!G157+'GJP '!G157+'GRADSKA UPRAVA'!G157+'ODELJ.ZA KOMUNALNE POSLOVE'!G157+'MZ I DIREKCIJA'!G157+'DRUS.DEL. SARA '!G157+'DRUS.DEL. JELENA'!G157+TOGS!G157+'FOND ZA RAZVOJ POLJOPRIVREDE'!G157+PODRACUNI!G157+'OSTALE ISPLATE'!G157</f>
        <v>1436</v>
      </c>
      <c r="J157" s="82" t="n">
        <v>1010</v>
      </c>
      <c r="L157" s="123" t="n">
        <f aca="false">+J157-F157</f>
        <v>0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 t="n">
        <f aca="false">+SKUPSTINA!F158+IZVRSNI!F158+'GJP '!F158+'GRADSKA UPRAVA'!F158+'ODELJ.ZA KOMUNALNE POSLOVE'!F158+'MZ I DIREKCIJA'!F158+'DRUS.DEL. SARA '!F158+'DRUS.DEL. JELENA'!F158+TOGS!F158+'FOND ZA RAZVOJ POLJOPRIVREDE'!F158+PODRACUNI!F158+'OSTALE ISPLATE'!F158</f>
        <v>144</v>
      </c>
      <c r="G158" s="82" t="n">
        <f aca="false">+SKUPSTINA!G158+IZVRSNI!G158+'GJP '!G158+'GRADSKA UPRAVA'!G158+'ODELJ.ZA KOMUNALNE POSLOVE'!G158+'MZ I DIREKCIJA'!G158+'DRUS.DEL. SARA '!G158+'DRUS.DEL. JELENA'!G158+TOGS!G158+'FOND ZA RAZVOJ POLJOPRIVREDE'!G158+PODRACUNI!G158+'OSTALE ISPLATE'!G158</f>
        <v>381</v>
      </c>
      <c r="J158" s="82" t="n">
        <v>144</v>
      </c>
      <c r="L158" s="123" t="n">
        <f aca="false">+J158-F158</f>
        <v>0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f aca="false">+SKUPSTINA!F159+IZVRSNI!F159+'GJP '!F159+'GRADSKA UPRAVA'!F159+'ODELJ.ZA KOMUNALNE POSLOVE'!F159+'MZ I DIREKCIJA'!F159+'DRUS.DEL. SARA '!F159+'DRUS.DEL. JELENA'!F159+TOGS!F159+'FOND ZA RAZVOJ POLJOPRIVREDE'!F159+PODRACUNI!F159+'OSTALE ISPLATE'!F159</f>
        <v>0</v>
      </c>
      <c r="G159" s="32" t="n">
        <f aca="false">+SKUPSTINA!G159+IZVRSNI!G159+'GJP '!G159+'GRADSKA UPRAVA'!G159+'ODELJ.ZA KOMUNALNE POSLOVE'!G159+'MZ I DIREKCIJA'!G159+'DRUS.DEL. SARA '!G159+'DRUS.DEL. JELENA'!G159+TOGS!G159+'FOND ZA RAZVOJ POLJOPRIVREDE'!G159+PODRACUNI!G159+'OSTALE ISPLATE'!G159</f>
        <v>0</v>
      </c>
      <c r="J159" s="32" t="n">
        <v>0</v>
      </c>
      <c r="L159" s="123" t="n">
        <f aca="false">+J159-F159</f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 t="n">
        <f aca="false">+SKUPSTINA!F160+IZVRSNI!F160+'GJP '!F160+'GRADSKA UPRAVA'!F160+'ODELJ.ZA KOMUNALNE POSLOVE'!F160+'MZ I DIREKCIJA'!F160+'DRUS.DEL. SARA '!F160+'DRUS.DEL. JELENA'!F160+TOGS!F160+'FOND ZA RAZVOJ POLJOPRIVREDE'!F160+PODRACUNI!F160+'OSTALE ISPLATE'!F160</f>
        <v>0</v>
      </c>
      <c r="G160" s="82" t="n">
        <f aca="false">+SKUPSTINA!G160+IZVRSNI!G160+'GJP '!G160+'GRADSKA UPRAVA'!G160+'ODELJ.ZA KOMUNALNE POSLOVE'!G160+'MZ I DIREKCIJA'!G160+'DRUS.DEL. SARA '!G160+'DRUS.DEL. JELENA'!G160+TOGS!G160+'FOND ZA RAZVOJ POLJOPRIVREDE'!G160+PODRACUNI!G160+'OSTALE ISPLATE'!G160</f>
        <v>0</v>
      </c>
      <c r="J160" s="82" t="n">
        <v>0</v>
      </c>
      <c r="L160" s="123" t="n">
        <f aca="false">+J160-F160</f>
        <v>0</v>
      </c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 t="n">
        <f aca="false">+SKUPSTINA!F161+IZVRSNI!F161+'GJP '!F161+'GRADSKA UPRAVA'!F161+'ODELJ.ZA KOMUNALNE POSLOVE'!F161+'MZ I DIREKCIJA'!F161+'DRUS.DEL. SARA '!F161+'DRUS.DEL. JELENA'!F161+TOGS!F161+'FOND ZA RAZVOJ POLJOPRIVREDE'!F161+PODRACUNI!F161+'OSTALE ISPLATE'!F161</f>
        <v>0</v>
      </c>
      <c r="G161" s="82" t="n">
        <f aca="false">+SKUPSTINA!G161+IZVRSNI!G161+'GJP '!G161+'GRADSKA UPRAVA'!G161+'ODELJ.ZA KOMUNALNE POSLOVE'!G161+'MZ I DIREKCIJA'!G161+'DRUS.DEL. SARA '!G161+'DRUS.DEL. JELENA'!G161+TOGS!G161+'FOND ZA RAZVOJ POLJOPRIVREDE'!G161+PODRACUNI!G161+'OSTALE ISPLATE'!G161</f>
        <v>0</v>
      </c>
      <c r="J161" s="82" t="n">
        <v>0</v>
      </c>
      <c r="L161" s="123" t="n">
        <f aca="false">+J161-F161</f>
        <v>0</v>
      </c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 t="n">
        <f aca="false">+SKUPSTINA!F162+IZVRSNI!F162+'GJP '!F162+'GRADSKA UPRAVA'!F162+'ODELJ.ZA KOMUNALNE POSLOVE'!F162+'MZ I DIREKCIJA'!F162+'DRUS.DEL. SARA '!F162+'DRUS.DEL. JELENA'!F162+TOGS!F162+'FOND ZA RAZVOJ POLJOPRIVREDE'!F162+PODRACUNI!F162+'OSTALE ISPLATE'!F162</f>
        <v>0</v>
      </c>
      <c r="G162" s="82" t="n">
        <f aca="false">+SKUPSTINA!G162+IZVRSNI!G162+'GJP '!G162+'GRADSKA UPRAVA'!G162+'ODELJ.ZA KOMUNALNE POSLOVE'!G162+'MZ I DIREKCIJA'!G162+'DRUS.DEL. SARA '!G162+'DRUS.DEL. JELENA'!G162+TOGS!G162+'FOND ZA RAZVOJ POLJOPRIVREDE'!G162+PODRACUNI!G162+'OSTALE ISPLATE'!G162</f>
        <v>0</v>
      </c>
      <c r="J162" s="82" t="n">
        <v>0</v>
      </c>
      <c r="L162" s="123" t="n">
        <f aca="false">+J162-F162</f>
        <v>0</v>
      </c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 t="n">
        <f aca="false">+SKUPSTINA!F163+IZVRSNI!F163+'GJP '!F163+'GRADSKA UPRAVA'!F163+'ODELJ.ZA KOMUNALNE POSLOVE'!F163+'MZ I DIREKCIJA'!F163+'DRUS.DEL. SARA '!F163+'DRUS.DEL. JELENA'!F163+TOGS!F163+'FOND ZA RAZVOJ POLJOPRIVREDE'!F163+PODRACUNI!F163+'OSTALE ISPLATE'!F163</f>
        <v>0</v>
      </c>
      <c r="G163" s="82" t="n">
        <f aca="false">+SKUPSTINA!G163+IZVRSNI!G163+'GJP '!G163+'GRADSKA UPRAVA'!G163+'ODELJ.ZA KOMUNALNE POSLOVE'!G163+'MZ I DIREKCIJA'!G163+'DRUS.DEL. SARA '!G163+'DRUS.DEL. JELENA'!G163+TOGS!G163+'FOND ZA RAZVOJ POLJOPRIVREDE'!G163+PODRACUNI!G163+'OSTALE ISPLATE'!G163</f>
        <v>0</v>
      </c>
      <c r="J163" s="82" t="n">
        <v>0</v>
      </c>
      <c r="L163" s="123" t="n">
        <f aca="false">+J163-F163</f>
        <v>0</v>
      </c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 t="n">
        <f aca="false">+SKUPSTINA!F164+IZVRSNI!F164+'GJP '!F164+'GRADSKA UPRAVA'!F164+'ODELJ.ZA KOMUNALNE POSLOVE'!F164+'MZ I DIREKCIJA'!F164+'DRUS.DEL. SARA '!F164+'DRUS.DEL. JELENA'!F164+TOGS!F164+'FOND ZA RAZVOJ POLJOPRIVREDE'!F164+PODRACUNI!F164+'OSTALE ISPLATE'!F164</f>
        <v>0</v>
      </c>
      <c r="G164" s="82" t="n">
        <f aca="false">+SKUPSTINA!G164+IZVRSNI!G164+'GJP '!G164+'GRADSKA UPRAVA'!G164+'ODELJ.ZA KOMUNALNE POSLOVE'!G164+'MZ I DIREKCIJA'!G164+'DRUS.DEL. SARA '!G164+'DRUS.DEL. JELENA'!G164+TOGS!G164+'FOND ZA RAZVOJ POLJOPRIVREDE'!G164+PODRACUNI!G164+'OSTALE ISPLATE'!G164</f>
        <v>0</v>
      </c>
      <c r="J164" s="82" t="n">
        <v>0</v>
      </c>
      <c r="L164" s="123" t="n">
        <f aca="false">+J164-F164</f>
        <v>0</v>
      </c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f aca="false">+SKUPSTINA!F165+IZVRSNI!F165+'GJP '!F165+'GRADSKA UPRAVA'!F165+'ODELJ.ZA KOMUNALNE POSLOVE'!F165+'MZ I DIREKCIJA'!F165+'DRUS.DEL. SARA '!F165+'DRUS.DEL. JELENA'!F165+TOGS!F165+'FOND ZA RAZVOJ POLJOPRIVREDE'!F165+PODRACUNI!F165+'OSTALE ISPLATE'!F165</f>
        <v>273</v>
      </c>
      <c r="G165" s="32" t="n">
        <f aca="false">+SKUPSTINA!G165+IZVRSNI!G165+'GJP '!G165+'GRADSKA UPRAVA'!G165+'ODELJ.ZA KOMUNALNE POSLOVE'!G165+'MZ I DIREKCIJA'!G165+'DRUS.DEL. SARA '!G165+'DRUS.DEL. JELENA'!G165+TOGS!G165+'FOND ZA RAZVOJ POLJOPRIVREDE'!G165+PODRACUNI!G165+'OSTALE ISPLATE'!G165</f>
        <v>1135</v>
      </c>
      <c r="J165" s="32" t="n">
        <v>273</v>
      </c>
      <c r="L165" s="123" t="n">
        <f aca="false">+J165-F165</f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 t="n">
        <f aca="false">+SKUPSTINA!F166+IZVRSNI!F166+'GJP '!F166+'GRADSKA UPRAVA'!F166+'ODELJ.ZA KOMUNALNE POSLOVE'!F166+'MZ I DIREKCIJA'!F166+'DRUS.DEL. SARA '!F166+'DRUS.DEL. JELENA'!F166+TOGS!F166+'FOND ZA RAZVOJ POLJOPRIVREDE'!F166+PODRACUNI!F166+'OSTALE ISPLATE'!F166</f>
        <v>184</v>
      </c>
      <c r="G166" s="82" t="n">
        <f aca="false">+SKUPSTINA!G166+IZVRSNI!G166+'GJP '!G166+'GRADSKA UPRAVA'!G166+'ODELJ.ZA KOMUNALNE POSLOVE'!G166+'MZ I DIREKCIJA'!G166+'DRUS.DEL. SARA '!G166+'DRUS.DEL. JELENA'!G166+TOGS!G166+'FOND ZA RAZVOJ POLJOPRIVREDE'!G166+PODRACUNI!G166+'OSTALE ISPLATE'!G166</f>
        <v>771</v>
      </c>
      <c r="J166" s="82" t="n">
        <v>184</v>
      </c>
      <c r="L166" s="123" t="n">
        <f aca="false">+J166-F166</f>
        <v>0</v>
      </c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 t="n">
        <f aca="false">+SKUPSTINA!F167+IZVRSNI!F167+'GJP '!F167+'GRADSKA UPRAVA'!F167+'ODELJ.ZA KOMUNALNE POSLOVE'!F167+'MZ I DIREKCIJA'!F167+'DRUS.DEL. SARA '!F167+'DRUS.DEL. JELENA'!F167+TOGS!F167+'FOND ZA RAZVOJ POLJOPRIVREDE'!F167+PODRACUNI!F167+'OSTALE ISPLATE'!F167</f>
        <v>17</v>
      </c>
      <c r="G167" s="82" t="n">
        <f aca="false">+SKUPSTINA!G167+IZVRSNI!G167+'GJP '!G167+'GRADSKA UPRAVA'!G167+'ODELJ.ZA KOMUNALNE POSLOVE'!G167+'MZ I DIREKCIJA'!G167+'DRUS.DEL. SARA '!G167+'DRUS.DEL. JELENA'!G167+TOGS!G167+'FOND ZA RAZVOJ POLJOPRIVREDE'!G167+PODRACUNI!G167+'OSTALE ISPLATE'!G167</f>
        <v>71</v>
      </c>
      <c r="J167" s="82" t="n">
        <v>17</v>
      </c>
      <c r="L167" s="123" t="n">
        <f aca="false">+J167-F167</f>
        <v>0</v>
      </c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 t="n">
        <f aca="false">+SKUPSTINA!F168+IZVRSNI!F168+'GJP '!F168+'GRADSKA UPRAVA'!F168+'ODELJ.ZA KOMUNALNE POSLOVE'!F168+'MZ I DIREKCIJA'!F168+'DRUS.DEL. SARA '!F168+'DRUS.DEL. JELENA'!F168+TOGS!F168+'FOND ZA RAZVOJ POLJOPRIVREDE'!F168+PODRACUNI!F168+'OSTALE ISPLATE'!F168</f>
        <v>48</v>
      </c>
      <c r="G168" s="82" t="n">
        <f aca="false">+SKUPSTINA!G168+IZVRSNI!G168+'GJP '!G168+'GRADSKA UPRAVA'!G168+'ODELJ.ZA KOMUNALNE POSLOVE'!G168+'MZ I DIREKCIJA'!G168+'DRUS.DEL. SARA '!G168+'DRUS.DEL. JELENA'!G168+TOGS!G168+'FOND ZA RAZVOJ POLJOPRIVREDE'!G168+PODRACUNI!G168+'OSTALE ISPLATE'!G168</f>
        <v>200</v>
      </c>
      <c r="J168" s="82" t="n">
        <v>48</v>
      </c>
      <c r="L168" s="123" t="n">
        <f aca="false">+J168-F168</f>
        <v>0</v>
      </c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 t="n">
        <f aca="false">+SKUPSTINA!F169+IZVRSNI!F169+'GJP '!F169+'GRADSKA UPRAVA'!F169+'ODELJ.ZA KOMUNALNE POSLOVE'!F169+'MZ I DIREKCIJA'!F169+'DRUS.DEL. SARA '!F169+'DRUS.DEL. JELENA'!F169+TOGS!F169+'FOND ZA RAZVOJ POLJOPRIVREDE'!F169+PODRACUNI!F169+'OSTALE ISPLATE'!F169</f>
        <v>21</v>
      </c>
      <c r="G169" s="82" t="n">
        <f aca="false">+SKUPSTINA!G169+IZVRSNI!G169+'GJP '!G169+'GRADSKA UPRAVA'!G169+'ODELJ.ZA KOMUNALNE POSLOVE'!G169+'MZ I DIREKCIJA'!G169+'DRUS.DEL. SARA '!G169+'DRUS.DEL. JELENA'!G169+TOGS!G169+'FOND ZA RAZVOJ POLJOPRIVREDE'!G169+PODRACUNI!G169+'OSTALE ISPLATE'!G169</f>
        <v>82</v>
      </c>
      <c r="J169" s="82" t="n">
        <v>21</v>
      </c>
      <c r="L169" s="123" t="n">
        <f aca="false">+J169-F169</f>
        <v>0</v>
      </c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 t="n">
        <f aca="false">+SKUPSTINA!F170+IZVRSNI!F170+'GJP '!F170+'GRADSKA UPRAVA'!F170+'ODELJ.ZA KOMUNALNE POSLOVE'!F170+'MZ I DIREKCIJA'!F170+'DRUS.DEL. SARA '!F170+'DRUS.DEL. JELENA'!F170+TOGS!F170+'FOND ZA RAZVOJ POLJOPRIVREDE'!F170+PODRACUNI!F170+'OSTALE ISPLATE'!F170</f>
        <v>3</v>
      </c>
      <c r="G170" s="82" t="n">
        <f aca="false">+SKUPSTINA!G170+IZVRSNI!G170+'GJP '!G170+'GRADSKA UPRAVA'!G170+'ODELJ.ZA KOMUNALNE POSLOVE'!G170+'MZ I DIREKCIJA'!G170+'DRUS.DEL. SARA '!G170+'DRUS.DEL. JELENA'!G170+TOGS!G170+'FOND ZA RAZVOJ POLJOPRIVREDE'!G170+PODRACUNI!G170+'OSTALE ISPLATE'!G170</f>
        <v>11</v>
      </c>
      <c r="J170" s="82" t="n">
        <v>3</v>
      </c>
      <c r="L170" s="123" t="n">
        <f aca="false">+J170-F170</f>
        <v>0</v>
      </c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f aca="false">+SKUPSTINA!F171+IZVRSNI!F171+'GJP '!F171+'GRADSKA UPRAVA'!F171+'ODELJ.ZA KOMUNALNE POSLOVE'!F171+'MZ I DIREKCIJA'!F171+'DRUS.DEL. SARA '!F171+'DRUS.DEL. JELENA'!F171+TOGS!F171+'FOND ZA RAZVOJ POLJOPRIVREDE'!F171+PODRACUNI!F171+'OSTALE ISPLATE'!F171</f>
        <v>502</v>
      </c>
      <c r="G171" s="32" t="n">
        <f aca="false">+SKUPSTINA!G171+IZVRSNI!G171+'GJP '!G171+'GRADSKA UPRAVA'!G171+'ODELJ.ZA KOMUNALNE POSLOVE'!G171+'MZ I DIREKCIJA'!G171+'DRUS.DEL. SARA '!G171+'DRUS.DEL. JELENA'!G171+TOGS!G171+'FOND ZA RAZVOJ POLJOPRIVREDE'!G171+PODRACUNI!G171+'OSTALE ISPLATE'!G171</f>
        <v>453</v>
      </c>
      <c r="J171" s="32" t="n">
        <v>502</v>
      </c>
      <c r="L171" s="123" t="n">
        <f aca="false">+J171-F171</f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 t="n">
        <f aca="false">+SKUPSTINA!F172+IZVRSNI!F172+'GJP '!F172+'GRADSKA UPRAVA'!F172+'ODELJ.ZA KOMUNALNE POSLOVE'!F172+'MZ I DIREKCIJA'!F172+'DRUS.DEL. SARA '!F172+'DRUS.DEL. JELENA'!F172+TOGS!F172+'FOND ZA RAZVOJ POLJOPRIVREDE'!F172+PODRACUNI!F172+'OSTALE ISPLATE'!F172</f>
        <v>5</v>
      </c>
      <c r="G172" s="82" t="n">
        <f aca="false">+SKUPSTINA!G172+IZVRSNI!G172+'GJP '!G172+'GRADSKA UPRAVA'!G172+'ODELJ.ZA KOMUNALNE POSLOVE'!G172+'MZ I DIREKCIJA'!G172+'DRUS.DEL. SARA '!G172+'DRUS.DEL. JELENA'!G172+TOGS!G172+'FOND ZA RAZVOJ POLJOPRIVREDE'!G172+PODRACUNI!G172+'OSTALE ISPLATE'!G172</f>
        <v>5</v>
      </c>
      <c r="J172" s="82" t="n">
        <v>5</v>
      </c>
      <c r="L172" s="123" t="n">
        <f aca="false">+J172-F172</f>
        <v>0</v>
      </c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 t="n">
        <f aca="false">+SKUPSTINA!F173+IZVRSNI!F173+'GJP '!F173+'GRADSKA UPRAVA'!F173+'ODELJ.ZA KOMUNALNE POSLOVE'!F173+'MZ I DIREKCIJA'!F173+'DRUS.DEL. SARA '!F173+'DRUS.DEL. JELENA'!F173+TOGS!F173+'FOND ZA RAZVOJ POLJOPRIVREDE'!F173+PODRACUNI!F173+'OSTALE ISPLATE'!F173</f>
        <v>0</v>
      </c>
      <c r="G173" s="82" t="n">
        <f aca="false">+SKUPSTINA!G173+IZVRSNI!G173+'GJP '!G173+'GRADSKA UPRAVA'!G173+'ODELJ.ZA KOMUNALNE POSLOVE'!G173+'MZ I DIREKCIJA'!G173+'DRUS.DEL. SARA '!G173+'DRUS.DEL. JELENA'!G173+TOGS!G173+'FOND ZA RAZVOJ POLJOPRIVREDE'!G173+PODRACUNI!G173+'OSTALE ISPLATE'!G173</f>
        <v>0</v>
      </c>
      <c r="J173" s="82" t="n">
        <v>0</v>
      </c>
      <c r="L173" s="123" t="n">
        <f aca="false">+J173-F173</f>
        <v>0</v>
      </c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 t="n">
        <f aca="false">+SKUPSTINA!F174+IZVRSNI!F174+'GJP '!F174+'GRADSKA UPRAVA'!F174+'ODELJ.ZA KOMUNALNE POSLOVE'!F174+'MZ I DIREKCIJA'!F174+'DRUS.DEL. SARA '!F174+'DRUS.DEL. JELENA'!F174+TOGS!F174+'FOND ZA RAZVOJ POLJOPRIVREDE'!F174+PODRACUNI!F174+'OSTALE ISPLATE'!F174</f>
        <v>306</v>
      </c>
      <c r="G174" s="82" t="n">
        <f aca="false">+SKUPSTINA!G174+IZVRSNI!G174+'GJP '!G174+'GRADSKA UPRAVA'!G174+'ODELJ.ZA KOMUNALNE POSLOVE'!G174+'MZ I DIREKCIJA'!G174+'DRUS.DEL. SARA '!G174+'DRUS.DEL. JELENA'!G174+TOGS!G174+'FOND ZA RAZVOJ POLJOPRIVREDE'!G174+PODRACUNI!G174+'OSTALE ISPLATE'!G174</f>
        <v>279</v>
      </c>
      <c r="J174" s="82" t="n">
        <v>306</v>
      </c>
      <c r="L174" s="123" t="n">
        <f aca="false">+J174-F174</f>
        <v>0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 t="n">
        <f aca="false">+SKUPSTINA!F175+IZVRSNI!F175+'GJP '!F175+'GRADSKA UPRAVA'!F175+'ODELJ.ZA KOMUNALNE POSLOVE'!F175+'MZ I DIREKCIJA'!F175+'DRUS.DEL. SARA '!F175+'DRUS.DEL. JELENA'!F175+TOGS!F175+'FOND ZA RAZVOJ POLJOPRIVREDE'!F175+PODRACUNI!F175+'OSTALE ISPLATE'!F175</f>
        <v>78</v>
      </c>
      <c r="G175" s="82" t="n">
        <f aca="false">+SKUPSTINA!G175+IZVRSNI!G175+'GJP '!G175+'GRADSKA UPRAVA'!G175+'ODELJ.ZA KOMUNALNE POSLOVE'!G175+'MZ I DIREKCIJA'!G175+'DRUS.DEL. SARA '!G175+'DRUS.DEL. JELENA'!G175+TOGS!G175+'FOND ZA RAZVOJ POLJOPRIVREDE'!G175+PODRACUNI!G175+'OSTALE ISPLATE'!G175</f>
        <v>63</v>
      </c>
      <c r="J175" s="82" t="n">
        <v>78</v>
      </c>
      <c r="L175" s="123" t="n">
        <f aca="false">+J175-F175</f>
        <v>0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 t="n">
        <f aca="false">+SKUPSTINA!F176+IZVRSNI!F176+'GJP '!F176+'GRADSKA UPRAVA'!F176+'ODELJ.ZA KOMUNALNE POSLOVE'!F176+'MZ I DIREKCIJA'!F176+'DRUS.DEL. SARA '!F176+'DRUS.DEL. JELENA'!F176+TOGS!F176+'FOND ZA RAZVOJ POLJOPRIVREDE'!F176+PODRACUNI!F176+'OSTALE ISPLATE'!F176</f>
        <v>96</v>
      </c>
      <c r="G176" s="82" t="n">
        <f aca="false">+SKUPSTINA!G176+IZVRSNI!G176+'GJP '!G176+'GRADSKA UPRAVA'!G176+'ODELJ.ZA KOMUNALNE POSLOVE'!G176+'MZ I DIREKCIJA'!G176+'DRUS.DEL. SARA '!G176+'DRUS.DEL. JELENA'!G176+TOGS!G176+'FOND ZA RAZVOJ POLJOPRIVREDE'!G176+PODRACUNI!G176+'OSTALE ISPLATE'!G176</f>
        <v>88</v>
      </c>
      <c r="J176" s="82" t="n">
        <v>96</v>
      </c>
      <c r="L176" s="123" t="n">
        <f aca="false">+J176-F176</f>
        <v>0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 t="n">
        <f aca="false">+SKUPSTINA!F177+IZVRSNI!F177+'GJP '!F177+'GRADSKA UPRAVA'!F177+'ODELJ.ZA KOMUNALNE POSLOVE'!F177+'MZ I DIREKCIJA'!F177+'DRUS.DEL. SARA '!F177+'DRUS.DEL. JELENA'!F177+TOGS!F177+'FOND ZA RAZVOJ POLJOPRIVREDE'!F177+PODRACUNI!F177+'OSTALE ISPLATE'!F177</f>
        <v>16</v>
      </c>
      <c r="G177" s="82" t="n">
        <f aca="false">+SKUPSTINA!G177+IZVRSNI!G177+'GJP '!G177+'GRADSKA UPRAVA'!G177+'ODELJ.ZA KOMUNALNE POSLOVE'!G177+'MZ I DIREKCIJA'!G177+'DRUS.DEL. SARA '!G177+'DRUS.DEL. JELENA'!G177+TOGS!G177+'FOND ZA RAZVOJ POLJOPRIVREDE'!G177+PODRACUNI!G177+'OSTALE ISPLATE'!G177</f>
        <v>17</v>
      </c>
      <c r="J177" s="82" t="n">
        <v>16</v>
      </c>
      <c r="L177" s="123" t="n">
        <f aca="false">+J177-F177</f>
        <v>0</v>
      </c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 t="n">
        <f aca="false">+SKUPSTINA!F178+IZVRSNI!F178+'GJP '!F178+'GRADSKA UPRAVA'!F178+'ODELJ.ZA KOMUNALNE POSLOVE'!F178+'MZ I DIREKCIJA'!F178+'DRUS.DEL. SARA '!F178+'DRUS.DEL. JELENA'!F178+TOGS!F178+'FOND ZA RAZVOJ POLJOPRIVREDE'!F178+PODRACUNI!F178+'OSTALE ISPLATE'!F178</f>
        <v>1</v>
      </c>
      <c r="G178" s="82" t="n">
        <f aca="false">+SKUPSTINA!G178+IZVRSNI!G178+'GJP '!G178+'GRADSKA UPRAVA'!G178+'ODELJ.ZA KOMUNALNE POSLOVE'!G178+'MZ I DIREKCIJA'!G178+'DRUS.DEL. SARA '!G178+'DRUS.DEL. JELENA'!G178+TOGS!G178+'FOND ZA RAZVOJ POLJOPRIVREDE'!G178+PODRACUNI!G178+'OSTALE ISPLATE'!G178</f>
        <v>1</v>
      </c>
      <c r="J178" s="82" t="n">
        <v>1</v>
      </c>
      <c r="L178" s="123" t="n">
        <f aca="false">+J178-F178</f>
        <v>0</v>
      </c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f aca="false">+SKUPSTINA!F179+IZVRSNI!F179+'GJP '!F179+'GRADSKA UPRAVA'!F179+'ODELJ.ZA KOMUNALNE POSLOVE'!F179+'MZ I DIREKCIJA'!F179+'DRUS.DEL. SARA '!F179+'DRUS.DEL. JELENA'!F179+TOGS!F179+'FOND ZA RAZVOJ POLJOPRIVREDE'!F179+PODRACUNI!F179+'OSTALE ISPLATE'!F179</f>
        <v>0</v>
      </c>
      <c r="G179" s="32" t="n">
        <f aca="false">+SKUPSTINA!G179+IZVRSNI!G179+'GJP '!G179+'GRADSKA UPRAVA'!G179+'ODELJ.ZA KOMUNALNE POSLOVE'!G179+'MZ I DIREKCIJA'!G179+'DRUS.DEL. SARA '!G179+'DRUS.DEL. JELENA'!G179+TOGS!G179+'FOND ZA RAZVOJ POLJOPRIVREDE'!G179+PODRACUNI!G179+'OSTALE ISPLATE'!G179</f>
        <v>0</v>
      </c>
      <c r="J179" s="32" t="n">
        <v>0</v>
      </c>
      <c r="L179" s="123" t="n">
        <f aca="false">+J179-F179</f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 t="n">
        <f aca="false">+SKUPSTINA!F180+IZVRSNI!F180+'GJP '!F180+'GRADSKA UPRAVA'!F180+'ODELJ.ZA KOMUNALNE POSLOVE'!F180+'MZ I DIREKCIJA'!F180+'DRUS.DEL. SARA '!F180+'DRUS.DEL. JELENA'!F180+TOGS!F180+'FOND ZA RAZVOJ POLJOPRIVREDE'!F180+PODRACUNI!F180+'OSTALE ISPLATE'!F180</f>
        <v>0</v>
      </c>
      <c r="G180" s="82" t="n">
        <f aca="false">+SKUPSTINA!G180+IZVRSNI!G180+'GJP '!G180+'GRADSKA UPRAVA'!G180+'ODELJ.ZA KOMUNALNE POSLOVE'!G180+'MZ I DIREKCIJA'!G180+'DRUS.DEL. SARA '!G180+'DRUS.DEL. JELENA'!G180+TOGS!G180+'FOND ZA RAZVOJ POLJOPRIVREDE'!G180+PODRACUNI!G180+'OSTALE ISPLATE'!G180</f>
        <v>0</v>
      </c>
      <c r="J180" s="82" t="n">
        <v>0</v>
      </c>
      <c r="L180" s="123" t="n">
        <f aca="false">+J180-F180</f>
        <v>0</v>
      </c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 t="n">
        <f aca="false">+SKUPSTINA!F181+IZVRSNI!F181+'GJP '!F181+'GRADSKA UPRAVA'!F181+'ODELJ.ZA KOMUNALNE POSLOVE'!F181+'MZ I DIREKCIJA'!F181+'DRUS.DEL. SARA '!F181+'DRUS.DEL. JELENA'!F181+TOGS!F181+'FOND ZA RAZVOJ POLJOPRIVREDE'!F181+PODRACUNI!F181+'OSTALE ISPLATE'!F181</f>
        <v>0</v>
      </c>
      <c r="G181" s="82" t="n">
        <f aca="false">+SKUPSTINA!G181+IZVRSNI!G181+'GJP '!G181+'GRADSKA UPRAVA'!G181+'ODELJ.ZA KOMUNALNE POSLOVE'!G181+'MZ I DIREKCIJA'!G181+'DRUS.DEL. SARA '!G181+'DRUS.DEL. JELENA'!G181+TOGS!G181+'FOND ZA RAZVOJ POLJOPRIVREDE'!G181+PODRACUNI!G181+'OSTALE ISPLATE'!G181</f>
        <v>0</v>
      </c>
      <c r="J181" s="82" t="n">
        <v>0</v>
      </c>
      <c r="L181" s="123" t="n">
        <f aca="false">+J181-F181</f>
        <v>0</v>
      </c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 t="n">
        <f aca="false">+SKUPSTINA!F182+IZVRSNI!F182+'GJP '!F182+'GRADSKA UPRAVA'!F182+'ODELJ.ZA KOMUNALNE POSLOVE'!F182+'MZ I DIREKCIJA'!F182+'DRUS.DEL. SARA '!F182+'DRUS.DEL. JELENA'!F182+TOGS!F182+'FOND ZA RAZVOJ POLJOPRIVREDE'!F182+PODRACUNI!F182+'OSTALE ISPLATE'!F182</f>
        <v>0</v>
      </c>
      <c r="G182" s="82" t="n">
        <f aca="false">+SKUPSTINA!G182+IZVRSNI!G182+'GJP '!G182+'GRADSKA UPRAVA'!G182+'ODELJ.ZA KOMUNALNE POSLOVE'!G182+'MZ I DIREKCIJA'!G182+'DRUS.DEL. SARA '!G182+'DRUS.DEL. JELENA'!G182+TOGS!G182+'FOND ZA RAZVOJ POLJOPRIVREDE'!G182+PODRACUNI!G182+'OSTALE ISPLATE'!G182</f>
        <v>0</v>
      </c>
      <c r="J182" s="82" t="n">
        <v>0</v>
      </c>
      <c r="L182" s="123" t="n">
        <f aca="false">+J182-F182</f>
        <v>0</v>
      </c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 t="n">
        <f aca="false">+SKUPSTINA!F183+IZVRSNI!F183+'GJP '!F183+'GRADSKA UPRAVA'!F183+'ODELJ.ZA KOMUNALNE POSLOVE'!F183+'MZ I DIREKCIJA'!F183+'DRUS.DEL. SARA '!F183+'DRUS.DEL. JELENA'!F183+TOGS!F183+'FOND ZA RAZVOJ POLJOPRIVREDE'!F183+PODRACUNI!F183+'OSTALE ISPLATE'!F183</f>
        <v>0</v>
      </c>
      <c r="G183" s="82" t="n">
        <f aca="false">+SKUPSTINA!G183+IZVRSNI!G183+'GJP '!G183+'GRADSKA UPRAVA'!G183+'ODELJ.ZA KOMUNALNE POSLOVE'!G183+'MZ I DIREKCIJA'!G183+'DRUS.DEL. SARA '!G183+'DRUS.DEL. JELENA'!G183+TOGS!G183+'FOND ZA RAZVOJ POLJOPRIVREDE'!G183+PODRACUNI!G183+'OSTALE ISPLATE'!G183</f>
        <v>0</v>
      </c>
      <c r="J183" s="82" t="n">
        <v>0</v>
      </c>
      <c r="L183" s="123" t="n">
        <f aca="false">+J183-F183</f>
        <v>0</v>
      </c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 t="n">
        <f aca="false">+SKUPSTINA!F184+IZVRSNI!F184+'GJP '!F184+'GRADSKA UPRAVA'!F184+'ODELJ.ZA KOMUNALNE POSLOVE'!F184+'MZ I DIREKCIJA'!F184+'DRUS.DEL. SARA '!F184+'DRUS.DEL. JELENA'!F184+TOGS!F184+'FOND ZA RAZVOJ POLJOPRIVREDE'!F184+PODRACUNI!F184+'OSTALE ISPLATE'!F184</f>
        <v>0</v>
      </c>
      <c r="G184" s="82" t="n">
        <f aca="false">+SKUPSTINA!G184+IZVRSNI!G184+'GJP '!G184+'GRADSKA UPRAVA'!G184+'ODELJ.ZA KOMUNALNE POSLOVE'!G184+'MZ I DIREKCIJA'!G184+'DRUS.DEL. SARA '!G184+'DRUS.DEL. JELENA'!G184+TOGS!G184+'FOND ZA RAZVOJ POLJOPRIVREDE'!G184+PODRACUNI!G184+'OSTALE ISPLATE'!G184</f>
        <v>0</v>
      </c>
      <c r="J184" s="82" t="n">
        <v>0</v>
      </c>
      <c r="L184" s="123" t="n">
        <f aca="false">+J184-F184</f>
        <v>0</v>
      </c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f aca="false">+SKUPSTINA!F185+IZVRSNI!F185+'GJP '!F185+'GRADSKA UPRAVA'!F185+'ODELJ.ZA KOMUNALNE POSLOVE'!F185+'MZ I DIREKCIJA'!F185+'DRUS.DEL. SARA '!F185+'DRUS.DEL. JELENA'!F185+TOGS!F185+'FOND ZA RAZVOJ POLJOPRIVREDE'!F185+PODRACUNI!F185+'OSTALE ISPLATE'!F185</f>
        <v>0</v>
      </c>
      <c r="G185" s="32" t="n">
        <f aca="false">+SKUPSTINA!G185+IZVRSNI!G185+'GJP '!G185+'GRADSKA UPRAVA'!G185+'ODELJ.ZA KOMUNALNE POSLOVE'!G185+'MZ I DIREKCIJA'!G185+'DRUS.DEL. SARA '!G185+'DRUS.DEL. JELENA'!G185+TOGS!G185+'FOND ZA RAZVOJ POLJOPRIVREDE'!G185+PODRACUNI!G185+'OSTALE ISPLATE'!G185</f>
        <v>0</v>
      </c>
      <c r="J185" s="32" t="n">
        <v>0</v>
      </c>
      <c r="L185" s="123" t="n">
        <f aca="false">+J185-F185</f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 t="n">
        <f aca="false">+SKUPSTINA!F186+IZVRSNI!F186+'GJP '!F186+'GRADSKA UPRAVA'!F186+'ODELJ.ZA KOMUNALNE POSLOVE'!F186+'MZ I DIREKCIJA'!F186+'DRUS.DEL. SARA '!F186+'DRUS.DEL. JELENA'!F186+TOGS!F186+'FOND ZA RAZVOJ POLJOPRIVREDE'!F186+PODRACUNI!F186+'OSTALE ISPLATE'!F186</f>
        <v>0</v>
      </c>
      <c r="G186" s="82" t="n">
        <f aca="false">+SKUPSTINA!G186+IZVRSNI!G186+'GJP '!G186+'GRADSKA UPRAVA'!G186+'ODELJ.ZA KOMUNALNE POSLOVE'!G186+'MZ I DIREKCIJA'!G186+'DRUS.DEL. SARA '!G186+'DRUS.DEL. JELENA'!G186+TOGS!G186+'FOND ZA RAZVOJ POLJOPRIVREDE'!G186+PODRACUNI!G186+'OSTALE ISPLATE'!G186</f>
        <v>0</v>
      </c>
      <c r="J186" s="82" t="n">
        <v>0</v>
      </c>
      <c r="L186" s="123" t="n">
        <f aca="false">+J186-F186</f>
        <v>0</v>
      </c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 t="n">
        <f aca="false">+SKUPSTINA!F187+IZVRSNI!F187+'GJP '!F187+'GRADSKA UPRAVA'!F187+'ODELJ.ZA KOMUNALNE POSLOVE'!F187+'MZ I DIREKCIJA'!F187+'DRUS.DEL. SARA '!F187+'DRUS.DEL. JELENA'!F187+TOGS!F187+'FOND ZA RAZVOJ POLJOPRIVREDE'!F187+PODRACUNI!F187+'OSTALE ISPLATE'!F187</f>
        <v>0</v>
      </c>
      <c r="G187" s="82" t="n">
        <f aca="false">+SKUPSTINA!G187+IZVRSNI!G187+'GJP '!G187+'GRADSKA UPRAVA'!G187+'ODELJ.ZA KOMUNALNE POSLOVE'!G187+'MZ I DIREKCIJA'!G187+'DRUS.DEL. SARA '!G187+'DRUS.DEL. JELENA'!G187+TOGS!G187+'FOND ZA RAZVOJ POLJOPRIVREDE'!G187+PODRACUNI!G187+'OSTALE ISPLATE'!G187</f>
        <v>0</v>
      </c>
      <c r="J187" s="82" t="n">
        <v>0</v>
      </c>
      <c r="L187" s="123" t="n">
        <f aca="false">+J187-F187</f>
        <v>0</v>
      </c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 t="n">
        <f aca="false">+SKUPSTINA!F188+IZVRSNI!F188+'GJP '!F188+'GRADSKA UPRAVA'!F188+'ODELJ.ZA KOMUNALNE POSLOVE'!F188+'MZ I DIREKCIJA'!F188+'DRUS.DEL. SARA '!F188+'DRUS.DEL. JELENA'!F188+TOGS!F188+'FOND ZA RAZVOJ POLJOPRIVREDE'!F188+PODRACUNI!F188+'OSTALE ISPLATE'!F188</f>
        <v>0</v>
      </c>
      <c r="G188" s="82" t="n">
        <f aca="false">+SKUPSTINA!G188+IZVRSNI!G188+'GJP '!G188+'GRADSKA UPRAVA'!G188+'ODELJ.ZA KOMUNALNE POSLOVE'!G188+'MZ I DIREKCIJA'!G188+'DRUS.DEL. SARA '!G188+'DRUS.DEL. JELENA'!G188+TOGS!G188+'FOND ZA RAZVOJ POLJOPRIVREDE'!G188+PODRACUNI!G188+'OSTALE ISPLATE'!G188</f>
        <v>0</v>
      </c>
      <c r="J188" s="82" t="n">
        <v>0</v>
      </c>
      <c r="L188" s="123" t="n">
        <f aca="false">+J188-F188</f>
        <v>0</v>
      </c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 t="n">
        <f aca="false">+SKUPSTINA!F189+IZVRSNI!F189+'GJP '!F189+'GRADSKA UPRAVA'!F189+'ODELJ.ZA KOMUNALNE POSLOVE'!F189+'MZ I DIREKCIJA'!F189+'DRUS.DEL. SARA '!F189+'DRUS.DEL. JELENA'!F189+TOGS!F189+'FOND ZA RAZVOJ POLJOPRIVREDE'!F189+PODRACUNI!F189+'OSTALE ISPLATE'!F189</f>
        <v>0</v>
      </c>
      <c r="G189" s="82" t="n">
        <f aca="false">+SKUPSTINA!G189+IZVRSNI!G189+'GJP '!G189+'GRADSKA UPRAVA'!G189+'ODELJ.ZA KOMUNALNE POSLOVE'!G189+'MZ I DIREKCIJA'!G189+'DRUS.DEL. SARA '!G189+'DRUS.DEL. JELENA'!G189+TOGS!G189+'FOND ZA RAZVOJ POLJOPRIVREDE'!G189+PODRACUNI!G189+'OSTALE ISPLATE'!G189</f>
        <v>0</v>
      </c>
      <c r="J189" s="82" t="n">
        <v>0</v>
      </c>
      <c r="L189" s="123" t="n">
        <f aca="false">+J189-F189</f>
        <v>0</v>
      </c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 t="n">
        <f aca="false">+SKUPSTINA!F190+IZVRSNI!F190+'GJP '!F190+'GRADSKA UPRAVA'!F190+'ODELJ.ZA KOMUNALNE POSLOVE'!F190+'MZ I DIREKCIJA'!F190+'DRUS.DEL. SARA '!F190+'DRUS.DEL. JELENA'!F190+TOGS!F190+'FOND ZA RAZVOJ POLJOPRIVREDE'!F190+PODRACUNI!F190+'OSTALE ISPLATE'!F190</f>
        <v>0</v>
      </c>
      <c r="G190" s="82" t="n">
        <f aca="false">+SKUPSTINA!G190+IZVRSNI!G190+'GJP '!G190+'GRADSKA UPRAVA'!G190+'ODELJ.ZA KOMUNALNE POSLOVE'!G190+'MZ I DIREKCIJA'!G190+'DRUS.DEL. SARA '!G190+'DRUS.DEL. JELENA'!G190+TOGS!G190+'FOND ZA RAZVOJ POLJOPRIVREDE'!G190+PODRACUNI!G190+'OSTALE ISPLATE'!G190</f>
        <v>0</v>
      </c>
      <c r="J190" s="82" t="n">
        <v>0</v>
      </c>
      <c r="L190" s="123" t="n">
        <f aca="false">+J190-F190</f>
        <v>0</v>
      </c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f aca="false">+SKUPSTINA!F191+IZVRSNI!F191+'GJP '!F191+'GRADSKA UPRAVA'!F191+'ODELJ.ZA KOMUNALNE POSLOVE'!F191+'MZ I DIREKCIJA'!F191+'DRUS.DEL. SARA '!F191+'DRUS.DEL. JELENA'!F191+TOGS!F191+'FOND ZA RAZVOJ POLJOPRIVREDE'!F191+PODRACUNI!F191+'OSTALE ISPLATE'!F191</f>
        <v>720</v>
      </c>
      <c r="G191" s="27" t="n">
        <f aca="false">+SKUPSTINA!G191+IZVRSNI!G191+'GJP '!G191+'GRADSKA UPRAVA'!G191+'ODELJ.ZA KOMUNALNE POSLOVE'!G191+'MZ I DIREKCIJA'!G191+'DRUS.DEL. SARA '!G191+'DRUS.DEL. JELENA'!G191+TOGS!G191+'FOND ZA RAZVOJ POLJOPRIVREDE'!G191+PODRACUNI!G191+'OSTALE ISPLATE'!G191</f>
        <v>3914</v>
      </c>
      <c r="J191" s="27" t="n">
        <v>720</v>
      </c>
      <c r="L191" s="123" t="n">
        <f aca="false">+J191-F191</f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f aca="false">+SKUPSTINA!F192+IZVRSNI!F192+'GJP '!F192+'GRADSKA UPRAVA'!F192+'ODELJ.ZA KOMUNALNE POSLOVE'!F192+'MZ I DIREKCIJA'!F192+'DRUS.DEL. SARA '!F192+'DRUS.DEL. JELENA'!F192+TOGS!F192+'FOND ZA RAZVOJ POLJOPRIVREDE'!F192+PODRACUNI!F192+'OSTALE ISPLATE'!F192</f>
        <v>0</v>
      </c>
      <c r="G192" s="32" t="n">
        <f aca="false">+SKUPSTINA!G192+IZVRSNI!G192+'GJP '!G192+'GRADSKA UPRAVA'!G192+'ODELJ.ZA KOMUNALNE POSLOVE'!G192+'MZ I DIREKCIJA'!G192+'DRUS.DEL. SARA '!G192+'DRUS.DEL. JELENA'!G192+TOGS!G192+'FOND ZA RAZVOJ POLJOPRIVREDE'!G192+PODRACUNI!G192+'OSTALE ISPLATE'!G192</f>
        <v>0</v>
      </c>
      <c r="J192" s="32" t="n">
        <v>0</v>
      </c>
      <c r="L192" s="123" t="n">
        <f aca="false">+J192-F192</f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 t="n">
        <f aca="false">+SKUPSTINA!F193+IZVRSNI!F193+'GJP '!F193+'GRADSKA UPRAVA'!F193+'ODELJ.ZA KOMUNALNE POSLOVE'!F193+'MZ I DIREKCIJA'!F193+'DRUS.DEL. SARA '!F193+'DRUS.DEL. JELENA'!F193+TOGS!F193+'FOND ZA RAZVOJ POLJOPRIVREDE'!F193+PODRACUNI!F193+'OSTALE ISPLATE'!F193</f>
        <v>0</v>
      </c>
      <c r="G193" s="82" t="n">
        <f aca="false">+SKUPSTINA!G193+IZVRSNI!G193+'GJP '!G193+'GRADSKA UPRAVA'!G193+'ODELJ.ZA KOMUNALNE POSLOVE'!G193+'MZ I DIREKCIJA'!G193+'DRUS.DEL. SARA '!G193+'DRUS.DEL. JELENA'!G193+TOGS!G193+'FOND ZA RAZVOJ POLJOPRIVREDE'!G193+PODRACUNI!G193+'OSTALE ISPLATE'!G193</f>
        <v>0</v>
      </c>
      <c r="J193" s="82" t="n">
        <v>0</v>
      </c>
      <c r="L193" s="123" t="n">
        <f aca="false">+J193-F193</f>
        <v>0</v>
      </c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 t="n">
        <f aca="false">+SKUPSTINA!F194+IZVRSNI!F194+'GJP '!F194+'GRADSKA UPRAVA'!F194+'ODELJ.ZA KOMUNALNE POSLOVE'!F194+'MZ I DIREKCIJA'!F194+'DRUS.DEL. SARA '!F194+'DRUS.DEL. JELENA'!F194+TOGS!F194+'FOND ZA RAZVOJ POLJOPRIVREDE'!F194+PODRACUNI!F194+'OSTALE ISPLATE'!F194</f>
        <v>0</v>
      </c>
      <c r="G194" s="82" t="n">
        <f aca="false">+SKUPSTINA!G194+IZVRSNI!G194+'GJP '!G194+'GRADSKA UPRAVA'!G194+'ODELJ.ZA KOMUNALNE POSLOVE'!G194+'MZ I DIREKCIJA'!G194+'DRUS.DEL. SARA '!G194+'DRUS.DEL. JELENA'!G194+TOGS!G194+'FOND ZA RAZVOJ POLJOPRIVREDE'!G194+PODRACUNI!G194+'OSTALE ISPLATE'!G194</f>
        <v>0</v>
      </c>
      <c r="J194" s="82" t="n">
        <v>0</v>
      </c>
      <c r="L194" s="123" t="n">
        <f aca="false">+J194-F194</f>
        <v>0</v>
      </c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 t="n">
        <f aca="false">+SKUPSTINA!F195+IZVRSNI!F195+'GJP '!F195+'GRADSKA UPRAVA'!F195+'ODELJ.ZA KOMUNALNE POSLOVE'!F195+'MZ I DIREKCIJA'!F195+'DRUS.DEL. SARA '!F195+'DRUS.DEL. JELENA'!F195+TOGS!F195+'FOND ZA RAZVOJ POLJOPRIVREDE'!F195+PODRACUNI!F195+'OSTALE ISPLATE'!F195</f>
        <v>0</v>
      </c>
      <c r="G195" s="82" t="n">
        <f aca="false">+SKUPSTINA!G195+IZVRSNI!G195+'GJP '!G195+'GRADSKA UPRAVA'!G195+'ODELJ.ZA KOMUNALNE POSLOVE'!G195+'MZ I DIREKCIJA'!G195+'DRUS.DEL. SARA '!G195+'DRUS.DEL. JELENA'!G195+TOGS!G195+'FOND ZA RAZVOJ POLJOPRIVREDE'!G195+PODRACUNI!G195+'OSTALE ISPLATE'!G195</f>
        <v>0</v>
      </c>
      <c r="J195" s="82" t="n">
        <v>0</v>
      </c>
      <c r="L195" s="123" t="n">
        <f aca="false">+J195-F195</f>
        <v>0</v>
      </c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 t="n">
        <f aca="false">+SKUPSTINA!F196+IZVRSNI!F196+'GJP '!F196+'GRADSKA UPRAVA'!F196+'ODELJ.ZA KOMUNALNE POSLOVE'!F196+'MZ I DIREKCIJA'!F196+'DRUS.DEL. SARA '!F196+'DRUS.DEL. JELENA'!F196+TOGS!F196+'FOND ZA RAZVOJ POLJOPRIVREDE'!F196+PODRACUNI!F196+'OSTALE ISPLATE'!F196</f>
        <v>0</v>
      </c>
      <c r="G196" s="82" t="n">
        <f aca="false">+SKUPSTINA!G196+IZVRSNI!G196+'GJP '!G196+'GRADSKA UPRAVA'!G196+'ODELJ.ZA KOMUNALNE POSLOVE'!G196+'MZ I DIREKCIJA'!G196+'DRUS.DEL. SARA '!G196+'DRUS.DEL. JELENA'!G196+TOGS!G196+'FOND ZA RAZVOJ POLJOPRIVREDE'!G196+PODRACUNI!G196+'OSTALE ISPLATE'!G196</f>
        <v>0</v>
      </c>
      <c r="J196" s="82" t="n">
        <v>0</v>
      </c>
      <c r="L196" s="123" t="n">
        <f aca="false">+J196-F196</f>
        <v>0</v>
      </c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f aca="false">+SKUPSTINA!F197+IZVRSNI!F197+'GJP '!F197+'GRADSKA UPRAVA'!F197+'ODELJ.ZA KOMUNALNE POSLOVE'!F197+'MZ I DIREKCIJA'!F197+'DRUS.DEL. SARA '!F197+'DRUS.DEL. JELENA'!F197+TOGS!F197+'FOND ZA RAZVOJ POLJOPRIVREDE'!F197+PODRACUNI!F197+'OSTALE ISPLATE'!F197</f>
        <v>0</v>
      </c>
      <c r="G197" s="32" t="n">
        <f aca="false">+SKUPSTINA!G197+IZVRSNI!G197+'GJP '!G197+'GRADSKA UPRAVA'!G197+'ODELJ.ZA KOMUNALNE POSLOVE'!G197+'MZ I DIREKCIJA'!G197+'DRUS.DEL. SARA '!G197+'DRUS.DEL. JELENA'!G197+TOGS!G197+'FOND ZA RAZVOJ POLJOPRIVREDE'!G197+PODRACUNI!G197+'OSTALE ISPLATE'!G197</f>
        <v>0</v>
      </c>
      <c r="J197" s="32" t="n">
        <v>0</v>
      </c>
      <c r="L197" s="123" t="n">
        <f aca="false">+J197-F197</f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 t="n">
        <f aca="false">+SKUPSTINA!F198+IZVRSNI!F198+'GJP '!F198+'GRADSKA UPRAVA'!F198+'ODELJ.ZA KOMUNALNE POSLOVE'!F198+'MZ I DIREKCIJA'!F198+'DRUS.DEL. SARA '!F198+'DRUS.DEL. JELENA'!F198+TOGS!F198+'FOND ZA RAZVOJ POLJOPRIVREDE'!F198+PODRACUNI!F198+'OSTALE ISPLATE'!F198</f>
        <v>0</v>
      </c>
      <c r="G198" s="82" t="n">
        <f aca="false">+SKUPSTINA!G198+IZVRSNI!G198+'GJP '!G198+'GRADSKA UPRAVA'!G198+'ODELJ.ZA KOMUNALNE POSLOVE'!G198+'MZ I DIREKCIJA'!G198+'DRUS.DEL. SARA '!G198+'DRUS.DEL. JELENA'!G198+TOGS!G198+'FOND ZA RAZVOJ POLJOPRIVREDE'!G198+PODRACUNI!G198+'OSTALE ISPLATE'!G198</f>
        <v>0</v>
      </c>
      <c r="J198" s="82" t="n">
        <v>0</v>
      </c>
      <c r="L198" s="123" t="n">
        <f aca="false">+J198-F198</f>
        <v>0</v>
      </c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 t="n">
        <f aca="false">+SKUPSTINA!F199+IZVRSNI!F199+'GJP '!F199+'GRADSKA UPRAVA'!F199+'ODELJ.ZA KOMUNALNE POSLOVE'!F199+'MZ I DIREKCIJA'!F199+'DRUS.DEL. SARA '!F199+'DRUS.DEL. JELENA'!F199+TOGS!F199+'FOND ZA RAZVOJ POLJOPRIVREDE'!F199+PODRACUNI!F199+'OSTALE ISPLATE'!F199</f>
        <v>0</v>
      </c>
      <c r="G199" s="82" t="n">
        <f aca="false">+SKUPSTINA!G199+IZVRSNI!G199+'GJP '!G199+'GRADSKA UPRAVA'!G199+'ODELJ.ZA KOMUNALNE POSLOVE'!G199+'MZ I DIREKCIJA'!G199+'DRUS.DEL. SARA '!G199+'DRUS.DEL. JELENA'!G199+TOGS!G199+'FOND ZA RAZVOJ POLJOPRIVREDE'!G199+PODRACUNI!G199+'OSTALE ISPLATE'!G199</f>
        <v>0</v>
      </c>
      <c r="J199" s="82" t="n">
        <v>0</v>
      </c>
      <c r="L199" s="123" t="n">
        <f aca="false">+J199-F199</f>
        <v>0</v>
      </c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 t="n">
        <f aca="false">+SKUPSTINA!F200+IZVRSNI!F200+'GJP '!F200+'GRADSKA UPRAVA'!F200+'ODELJ.ZA KOMUNALNE POSLOVE'!F200+'MZ I DIREKCIJA'!F200+'DRUS.DEL. SARA '!F200+'DRUS.DEL. JELENA'!F200+TOGS!F200+'FOND ZA RAZVOJ POLJOPRIVREDE'!F200+PODRACUNI!F200+'OSTALE ISPLATE'!F200</f>
        <v>0</v>
      </c>
      <c r="G200" s="82" t="n">
        <f aca="false">+SKUPSTINA!G200+IZVRSNI!G200+'GJP '!G200+'GRADSKA UPRAVA'!G200+'ODELJ.ZA KOMUNALNE POSLOVE'!G200+'MZ I DIREKCIJA'!G200+'DRUS.DEL. SARA '!G200+'DRUS.DEL. JELENA'!G200+TOGS!G200+'FOND ZA RAZVOJ POLJOPRIVREDE'!G200+PODRACUNI!G200+'OSTALE ISPLATE'!G200</f>
        <v>0</v>
      </c>
      <c r="J200" s="82" t="n">
        <v>0</v>
      </c>
      <c r="L200" s="123" t="n">
        <f aca="false">+J200-F200</f>
        <v>0</v>
      </c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 t="n">
        <f aca="false">+SKUPSTINA!F201+IZVRSNI!F201+'GJP '!F201+'GRADSKA UPRAVA'!F201+'ODELJ.ZA KOMUNALNE POSLOVE'!F201+'MZ I DIREKCIJA'!F201+'DRUS.DEL. SARA '!F201+'DRUS.DEL. JELENA'!F201+TOGS!F201+'FOND ZA RAZVOJ POLJOPRIVREDE'!F201+PODRACUNI!F201+'OSTALE ISPLATE'!F201</f>
        <v>0</v>
      </c>
      <c r="G201" s="82" t="n">
        <f aca="false">+SKUPSTINA!G201+IZVRSNI!G201+'GJP '!G201+'GRADSKA UPRAVA'!G201+'ODELJ.ZA KOMUNALNE POSLOVE'!G201+'MZ I DIREKCIJA'!G201+'DRUS.DEL. SARA '!G201+'DRUS.DEL. JELENA'!G201+TOGS!G201+'FOND ZA RAZVOJ POLJOPRIVREDE'!G201+PODRACUNI!G201+'OSTALE ISPLATE'!G201</f>
        <v>0</v>
      </c>
      <c r="J201" s="82" t="n">
        <v>0</v>
      </c>
      <c r="L201" s="123" t="n">
        <f aca="false">+J201-F201</f>
        <v>0</v>
      </c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f aca="false">+SKUPSTINA!F202+IZVRSNI!F202+'GJP '!F202+'GRADSKA UPRAVA'!F202+'ODELJ.ZA KOMUNALNE POSLOVE'!F202+'MZ I DIREKCIJA'!F202+'DRUS.DEL. SARA '!F202+'DRUS.DEL. JELENA'!F202+TOGS!F202+'FOND ZA RAZVOJ POLJOPRIVREDE'!F202+PODRACUNI!F202+'OSTALE ISPLATE'!F202</f>
        <v>92</v>
      </c>
      <c r="G202" s="32" t="n">
        <f aca="false">+SKUPSTINA!G202+IZVRSNI!G202+'GJP '!G202+'GRADSKA UPRAVA'!G202+'ODELJ.ZA KOMUNALNE POSLOVE'!G202+'MZ I DIREKCIJA'!G202+'DRUS.DEL. SARA '!G202+'DRUS.DEL. JELENA'!G202+TOGS!G202+'FOND ZA RAZVOJ POLJOPRIVREDE'!G202+PODRACUNI!G202+'OSTALE ISPLATE'!G202</f>
        <v>667</v>
      </c>
      <c r="J202" s="32" t="n">
        <v>92</v>
      </c>
      <c r="L202" s="123" t="n">
        <f aca="false">+J202-F202</f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 t="n">
        <f aca="false">+SKUPSTINA!F203+IZVRSNI!F203+'GJP '!F203+'GRADSKA UPRAVA'!F203+'ODELJ.ZA KOMUNALNE POSLOVE'!F203+'MZ I DIREKCIJA'!F203+'DRUS.DEL. SARA '!F203+'DRUS.DEL. JELENA'!F203+TOGS!F203+'FOND ZA RAZVOJ POLJOPRIVREDE'!F203+PODRACUNI!F203+'OSTALE ISPLATE'!F203</f>
        <v>0</v>
      </c>
      <c r="G203" s="82" t="n">
        <f aca="false">+SKUPSTINA!G203+IZVRSNI!G203+'GJP '!G203+'GRADSKA UPRAVA'!G203+'ODELJ.ZA KOMUNALNE POSLOVE'!G203+'MZ I DIREKCIJA'!G203+'DRUS.DEL. SARA '!G203+'DRUS.DEL. JELENA'!G203+TOGS!G203+'FOND ZA RAZVOJ POLJOPRIVREDE'!G203+PODRACUNI!G203+'OSTALE ISPLATE'!G203</f>
        <v>0</v>
      </c>
      <c r="J203" s="82" t="n">
        <v>0</v>
      </c>
      <c r="L203" s="123" t="n">
        <f aca="false">+J203-F203</f>
        <v>0</v>
      </c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 t="n">
        <f aca="false">+SKUPSTINA!F204+IZVRSNI!F204+'GJP '!F204+'GRADSKA UPRAVA'!F204+'ODELJ.ZA KOMUNALNE POSLOVE'!F204+'MZ I DIREKCIJA'!F204+'DRUS.DEL. SARA '!F204+'DRUS.DEL. JELENA'!F204+TOGS!F204+'FOND ZA RAZVOJ POLJOPRIVREDE'!F204+PODRACUNI!F204+'OSTALE ISPLATE'!F204</f>
        <v>0</v>
      </c>
      <c r="G204" s="82" t="n">
        <f aca="false">+SKUPSTINA!G204+IZVRSNI!G204+'GJP '!G204+'GRADSKA UPRAVA'!G204+'ODELJ.ZA KOMUNALNE POSLOVE'!G204+'MZ I DIREKCIJA'!G204+'DRUS.DEL. SARA '!G204+'DRUS.DEL. JELENA'!G204+TOGS!G204+'FOND ZA RAZVOJ POLJOPRIVREDE'!G204+PODRACUNI!G204+'OSTALE ISPLATE'!G204</f>
        <v>0</v>
      </c>
      <c r="J204" s="82" t="n">
        <v>0</v>
      </c>
      <c r="L204" s="123" t="n">
        <f aca="false">+J204-F204</f>
        <v>0</v>
      </c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 t="n">
        <f aca="false">+SKUPSTINA!F205+IZVRSNI!F205+'GJP '!F205+'GRADSKA UPRAVA'!F205+'ODELJ.ZA KOMUNALNE POSLOVE'!F205+'MZ I DIREKCIJA'!F205+'DRUS.DEL. SARA '!F205+'DRUS.DEL. JELENA'!F205+TOGS!F205+'FOND ZA RAZVOJ POLJOPRIVREDE'!F205+PODRACUNI!F205+'OSTALE ISPLATE'!F205</f>
        <v>92</v>
      </c>
      <c r="G205" s="82" t="n">
        <f aca="false">+SKUPSTINA!G205+IZVRSNI!G205+'GJP '!G205+'GRADSKA UPRAVA'!G205+'ODELJ.ZA KOMUNALNE POSLOVE'!G205+'MZ I DIREKCIJA'!G205+'DRUS.DEL. SARA '!G205+'DRUS.DEL. JELENA'!G205+TOGS!G205+'FOND ZA RAZVOJ POLJOPRIVREDE'!G205+PODRACUNI!G205+'OSTALE ISPLATE'!G205</f>
        <v>667</v>
      </c>
      <c r="J205" s="82" t="n">
        <v>92</v>
      </c>
      <c r="L205" s="123" t="n">
        <f aca="false">+J205-F205</f>
        <v>0</v>
      </c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 t="n">
        <f aca="false">+SKUPSTINA!F206+IZVRSNI!F206+'GJP '!F206+'GRADSKA UPRAVA'!F206+'ODELJ.ZA KOMUNALNE POSLOVE'!F206+'MZ I DIREKCIJA'!F206+'DRUS.DEL. SARA '!F206+'DRUS.DEL. JELENA'!F206+TOGS!F206+'FOND ZA RAZVOJ POLJOPRIVREDE'!F206+PODRACUNI!F206+'OSTALE ISPLATE'!F206</f>
        <v>0</v>
      </c>
      <c r="G206" s="82" t="n">
        <f aca="false">+SKUPSTINA!G206+IZVRSNI!G206+'GJP '!G206+'GRADSKA UPRAVA'!G206+'ODELJ.ZA KOMUNALNE POSLOVE'!G206+'MZ I DIREKCIJA'!G206+'DRUS.DEL. SARA '!G206+'DRUS.DEL. JELENA'!G206+TOGS!G206+'FOND ZA RAZVOJ POLJOPRIVREDE'!G206+PODRACUNI!G206+'OSTALE ISPLATE'!G206</f>
        <v>0</v>
      </c>
      <c r="J206" s="82" t="n">
        <v>0</v>
      </c>
      <c r="L206" s="123" t="n">
        <f aca="false">+J206-F206</f>
        <v>0</v>
      </c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f aca="false">+SKUPSTINA!F207+IZVRSNI!F207+'GJP '!F207+'GRADSKA UPRAVA'!F207+'ODELJ.ZA KOMUNALNE POSLOVE'!F207+'MZ I DIREKCIJA'!F207+'DRUS.DEL. SARA '!F207+'DRUS.DEL. JELENA'!F207+TOGS!F207+'FOND ZA RAZVOJ POLJOPRIVREDE'!F207+PODRACUNI!F207+'OSTALE ISPLATE'!F207</f>
        <v>0</v>
      </c>
      <c r="G207" s="32" t="n">
        <f aca="false">+SKUPSTINA!G207+IZVRSNI!G207+'GJP '!G207+'GRADSKA UPRAVA'!G207+'ODELJ.ZA KOMUNALNE POSLOVE'!G207+'MZ I DIREKCIJA'!G207+'DRUS.DEL. SARA '!G207+'DRUS.DEL. JELENA'!G207+TOGS!G207+'FOND ZA RAZVOJ POLJOPRIVREDE'!G207+PODRACUNI!G207+'OSTALE ISPLATE'!G207</f>
        <v>0</v>
      </c>
      <c r="J207" s="32" t="n">
        <v>0</v>
      </c>
      <c r="L207" s="123" t="n">
        <f aca="false">+J207-F207</f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 t="n">
        <f aca="false">+SKUPSTINA!F208+IZVRSNI!F208+'GJP '!F208+'GRADSKA UPRAVA'!F208+'ODELJ.ZA KOMUNALNE POSLOVE'!F208+'MZ I DIREKCIJA'!F208+'DRUS.DEL. SARA '!F208+'DRUS.DEL. JELENA'!F208+TOGS!F208+'FOND ZA RAZVOJ POLJOPRIVREDE'!F208+PODRACUNI!F208+'OSTALE ISPLATE'!F208</f>
        <v>0</v>
      </c>
      <c r="G208" s="82" t="n">
        <f aca="false">+SKUPSTINA!G208+IZVRSNI!G208+'GJP '!G208+'GRADSKA UPRAVA'!G208+'ODELJ.ZA KOMUNALNE POSLOVE'!G208+'MZ I DIREKCIJA'!G208+'DRUS.DEL. SARA '!G208+'DRUS.DEL. JELENA'!G208+TOGS!G208+'FOND ZA RAZVOJ POLJOPRIVREDE'!G208+PODRACUNI!G208+'OSTALE ISPLATE'!G208</f>
        <v>0</v>
      </c>
      <c r="J208" s="82" t="n">
        <v>0</v>
      </c>
      <c r="L208" s="123" t="n">
        <f aca="false">+J208-F208</f>
        <v>0</v>
      </c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 t="n">
        <f aca="false">+SKUPSTINA!F209+IZVRSNI!F209+'GJP '!F209+'GRADSKA UPRAVA'!F209+'ODELJ.ZA KOMUNALNE POSLOVE'!F209+'MZ I DIREKCIJA'!F209+'DRUS.DEL. SARA '!F209+'DRUS.DEL. JELENA'!F209+TOGS!F209+'FOND ZA RAZVOJ POLJOPRIVREDE'!F209+PODRACUNI!F209+'OSTALE ISPLATE'!F209</f>
        <v>0</v>
      </c>
      <c r="G209" s="82" t="n">
        <f aca="false">+SKUPSTINA!G209+IZVRSNI!G209+'GJP '!G209+'GRADSKA UPRAVA'!G209+'ODELJ.ZA KOMUNALNE POSLOVE'!G209+'MZ I DIREKCIJA'!G209+'DRUS.DEL. SARA '!G209+'DRUS.DEL. JELENA'!G209+TOGS!G209+'FOND ZA RAZVOJ POLJOPRIVREDE'!G209+PODRACUNI!G209+'OSTALE ISPLATE'!G209</f>
        <v>0</v>
      </c>
      <c r="J209" s="82" t="n">
        <v>0</v>
      </c>
      <c r="L209" s="123" t="n">
        <f aca="false">+J209-F209</f>
        <v>0</v>
      </c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f aca="false">+SKUPSTINA!F210+IZVRSNI!F210+'GJP '!F210+'GRADSKA UPRAVA'!F210+'ODELJ.ZA KOMUNALNE POSLOVE'!F210+'MZ I DIREKCIJA'!F210+'DRUS.DEL. SARA '!F210+'DRUS.DEL. JELENA'!F210+TOGS!F210+'FOND ZA RAZVOJ POLJOPRIVREDE'!F210+PODRACUNI!F210+'OSTALE ISPLATE'!F210</f>
        <v>628</v>
      </c>
      <c r="G210" s="32" t="n">
        <f aca="false">+SKUPSTINA!G210+IZVRSNI!G210+'GJP '!G210+'GRADSKA UPRAVA'!G210+'ODELJ.ZA KOMUNALNE POSLOVE'!G210+'MZ I DIREKCIJA'!G210+'DRUS.DEL. SARA '!G210+'DRUS.DEL. JELENA'!G210+TOGS!G210+'FOND ZA RAZVOJ POLJOPRIVREDE'!G210+PODRACUNI!G210+'OSTALE ISPLATE'!G210</f>
        <v>3247</v>
      </c>
      <c r="J210" s="32" t="n">
        <v>628</v>
      </c>
      <c r="L210" s="123" t="n">
        <f aca="false">+J210-F210</f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 t="n">
        <f aca="false">+SKUPSTINA!F211+IZVRSNI!F211+'GJP '!F211+'GRADSKA UPRAVA'!F211+'ODELJ.ZA KOMUNALNE POSLOVE'!F211+'MZ I DIREKCIJA'!F211+'DRUS.DEL. SARA '!F211+'DRUS.DEL. JELENA'!F211+TOGS!F211+'FOND ZA RAZVOJ POLJOPRIVREDE'!F211+PODRACUNI!F211+'OSTALE ISPLATE'!F211</f>
        <v>0</v>
      </c>
      <c r="G211" s="82" t="n">
        <f aca="false">+SKUPSTINA!G211+IZVRSNI!G211+'GJP '!G211+'GRADSKA UPRAVA'!G211+'ODELJ.ZA KOMUNALNE POSLOVE'!G211+'MZ I DIREKCIJA'!G211+'DRUS.DEL. SARA '!G211+'DRUS.DEL. JELENA'!G211+TOGS!G211+'FOND ZA RAZVOJ POLJOPRIVREDE'!G211+PODRACUNI!G211+'OSTALE ISPLATE'!G211</f>
        <v>0</v>
      </c>
      <c r="J211" s="82" t="n">
        <v>0</v>
      </c>
      <c r="L211" s="123" t="n">
        <f aca="false">+J211-F211</f>
        <v>0</v>
      </c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 t="n">
        <f aca="false">+SKUPSTINA!F212+IZVRSNI!F212+'GJP '!F212+'GRADSKA UPRAVA'!F212+'ODELJ.ZA KOMUNALNE POSLOVE'!F212+'MZ I DIREKCIJA'!F212+'DRUS.DEL. SARA '!F212+'DRUS.DEL. JELENA'!F212+TOGS!F212+'FOND ZA RAZVOJ POLJOPRIVREDE'!F212+PODRACUNI!F212+'OSTALE ISPLATE'!F212</f>
        <v>528</v>
      </c>
      <c r="G212" s="82" t="n">
        <f aca="false">+SKUPSTINA!G212+IZVRSNI!G212+'GJP '!G212+'GRADSKA UPRAVA'!G212+'ODELJ.ZA KOMUNALNE POSLOVE'!G212+'MZ I DIREKCIJA'!G212+'DRUS.DEL. SARA '!G212+'DRUS.DEL. JELENA'!G212+TOGS!G212+'FOND ZA RAZVOJ POLJOPRIVREDE'!G212+PODRACUNI!G212+'OSTALE ISPLATE'!G212</f>
        <v>3247</v>
      </c>
      <c r="J212" s="82" t="n">
        <v>528</v>
      </c>
      <c r="L212" s="123" t="n">
        <f aca="false">+J212-F212</f>
        <v>0</v>
      </c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 t="n">
        <f aca="false">+SKUPSTINA!F213+IZVRSNI!F213+'GJP '!F213+'GRADSKA UPRAVA'!F213+'ODELJ.ZA KOMUNALNE POSLOVE'!F213+'MZ I DIREKCIJA'!F213+'DRUS.DEL. SARA '!F213+'DRUS.DEL. JELENA'!F213+TOGS!F213+'FOND ZA RAZVOJ POLJOPRIVREDE'!F213+PODRACUNI!F213+'OSTALE ISPLATE'!F213</f>
        <v>0</v>
      </c>
      <c r="G213" s="82" t="n">
        <f aca="false">+SKUPSTINA!G213+IZVRSNI!G213+'GJP '!G213+'GRADSKA UPRAVA'!G213+'ODELJ.ZA KOMUNALNE POSLOVE'!G213+'MZ I DIREKCIJA'!G213+'DRUS.DEL. SARA '!G213+'DRUS.DEL. JELENA'!G213+TOGS!G213+'FOND ZA RAZVOJ POLJOPRIVREDE'!G213+PODRACUNI!G213+'OSTALE ISPLATE'!G213</f>
        <v>0</v>
      </c>
      <c r="J213" s="82" t="n">
        <v>0</v>
      </c>
      <c r="L213" s="123" t="n">
        <f aca="false">+J213-F213</f>
        <v>0</v>
      </c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 t="n">
        <f aca="false">+SKUPSTINA!F214+IZVRSNI!F214+'GJP '!F214+'GRADSKA UPRAVA'!F214+'ODELJ.ZA KOMUNALNE POSLOVE'!F214+'MZ I DIREKCIJA'!F214+'DRUS.DEL. SARA '!F214+'DRUS.DEL. JELENA'!F214+TOGS!F214+'FOND ZA RAZVOJ POLJOPRIVREDE'!F214+PODRACUNI!F214+'OSTALE ISPLATE'!F214</f>
        <v>0</v>
      </c>
      <c r="G214" s="82" t="n">
        <f aca="false">+SKUPSTINA!G214+IZVRSNI!G214+'GJP '!G214+'GRADSKA UPRAVA'!G214+'ODELJ.ZA KOMUNALNE POSLOVE'!G214+'MZ I DIREKCIJA'!G214+'DRUS.DEL. SARA '!G214+'DRUS.DEL. JELENA'!G214+TOGS!G214+'FOND ZA RAZVOJ POLJOPRIVREDE'!G214+PODRACUNI!G214+'OSTALE ISPLATE'!G214</f>
        <v>0</v>
      </c>
      <c r="J214" s="82" t="n">
        <v>0</v>
      </c>
      <c r="L214" s="123" t="n">
        <f aca="false">+J214-F214</f>
        <v>0</v>
      </c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 t="n">
        <f aca="false">+SKUPSTINA!F215+IZVRSNI!F215+'GJP '!F215+'GRADSKA UPRAVA'!F215+'ODELJ.ZA KOMUNALNE POSLOVE'!F215+'MZ I DIREKCIJA'!F215+'DRUS.DEL. SARA '!F215+'DRUS.DEL. JELENA'!F215+TOGS!F215+'FOND ZA RAZVOJ POLJOPRIVREDE'!F215+PODRACUNI!F215+'OSTALE ISPLATE'!F215</f>
        <v>100</v>
      </c>
      <c r="G215" s="82" t="n">
        <f aca="false">+SKUPSTINA!G215+IZVRSNI!G215+'GJP '!G215+'GRADSKA UPRAVA'!G215+'ODELJ.ZA KOMUNALNE POSLOVE'!G215+'MZ I DIREKCIJA'!G215+'DRUS.DEL. SARA '!G215+'DRUS.DEL. JELENA'!G215+TOGS!G215+'FOND ZA RAZVOJ POLJOPRIVREDE'!G215+PODRACUNI!G215+'OSTALE ISPLATE'!G215</f>
        <v>0</v>
      </c>
      <c r="J215" s="82" t="n">
        <v>100</v>
      </c>
      <c r="L215" s="123" t="n">
        <f aca="false">+J215-F215</f>
        <v>0</v>
      </c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f aca="false">+SKUPSTINA!F216+IZVRSNI!F216+'GJP '!F216+'GRADSKA UPRAVA'!F216+'ODELJ.ZA KOMUNALNE POSLOVE'!F216+'MZ I DIREKCIJA'!F216+'DRUS.DEL. SARA '!F216+'DRUS.DEL. JELENA'!F216+TOGS!F216+'FOND ZA RAZVOJ POLJOPRIVREDE'!F216+PODRACUNI!F216+'OSTALE ISPLATE'!F216</f>
        <v>233677</v>
      </c>
      <c r="G216" s="27" t="n">
        <f aca="false">+SKUPSTINA!G216+IZVRSNI!G216+'GJP '!G216+'GRADSKA UPRAVA'!G216+'ODELJ.ZA KOMUNALNE POSLOVE'!G216+'MZ I DIREKCIJA'!G216+'DRUS.DEL. SARA '!G216+'DRUS.DEL. JELENA'!G216+TOGS!G216+'FOND ZA RAZVOJ POLJOPRIVREDE'!G216+PODRACUNI!G216+'OSTALE ISPLATE'!G216</f>
        <v>122366</v>
      </c>
      <c r="J216" s="27" t="n">
        <v>233677</v>
      </c>
      <c r="L216" s="123" t="n">
        <f aca="false">+J216-F216</f>
        <v>0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f aca="false">+SKUPSTINA!F217+IZVRSNI!F217+'GJP '!F217+'GRADSKA UPRAVA'!F217+'ODELJ.ZA KOMUNALNE POSLOVE'!F217+'MZ I DIREKCIJA'!F217+'DRUS.DEL. SARA '!F217+'DRUS.DEL. JELENA'!F217+TOGS!F217+'FOND ZA RAZVOJ POLJOPRIVREDE'!F217+PODRACUNI!F217+'OSTALE ISPLATE'!F217</f>
        <v>3946</v>
      </c>
      <c r="G217" s="32" t="n">
        <f aca="false">+SKUPSTINA!G217+IZVRSNI!G217+'GJP '!G217+'GRADSKA UPRAVA'!G217+'ODELJ.ZA KOMUNALNE POSLOVE'!G217+'MZ I DIREKCIJA'!G217+'DRUS.DEL. SARA '!G217+'DRUS.DEL. JELENA'!G217+TOGS!G217+'FOND ZA RAZVOJ POLJOPRIVREDE'!G217+PODRACUNI!G217+'OSTALE ISPLATE'!G217</f>
        <v>4986</v>
      </c>
      <c r="J217" s="32" t="n">
        <v>3946</v>
      </c>
      <c r="L217" s="123" t="n">
        <f aca="false">+J217-F217</f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 t="n">
        <f aca="false">+SKUPSTINA!F218+IZVRSNI!F218+'GJP '!F218+'GRADSKA UPRAVA'!F218+'ODELJ.ZA KOMUNALNE POSLOVE'!F218+'MZ I DIREKCIJA'!F218+'DRUS.DEL. SARA '!F218+'DRUS.DEL. JELENA'!F218+TOGS!F218+'FOND ZA RAZVOJ POLJOPRIVREDE'!F218+PODRACUNI!F218+'OSTALE ISPLATE'!F218</f>
        <v>340</v>
      </c>
      <c r="G218" s="82" t="n">
        <f aca="false">+SKUPSTINA!G218+IZVRSNI!G218+'GJP '!G218+'GRADSKA UPRAVA'!G218+'ODELJ.ZA KOMUNALNE POSLOVE'!G218+'MZ I DIREKCIJA'!G218+'DRUS.DEL. SARA '!G218+'DRUS.DEL. JELENA'!G218+TOGS!G218+'FOND ZA RAZVOJ POLJOPRIVREDE'!G218+PODRACUNI!G218+'OSTALE ISPLATE'!G218</f>
        <v>343</v>
      </c>
      <c r="J218" s="82" t="n">
        <v>340</v>
      </c>
      <c r="L218" s="123" t="n">
        <f aca="false">+J218-F218</f>
        <v>0</v>
      </c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 t="n">
        <f aca="false">+SKUPSTINA!F219+IZVRSNI!F219+'GJP '!F219+'GRADSKA UPRAVA'!F219+'ODELJ.ZA KOMUNALNE POSLOVE'!F219+'MZ I DIREKCIJA'!F219+'DRUS.DEL. SARA '!F219+'DRUS.DEL. JELENA'!F219+TOGS!F219+'FOND ZA RAZVOJ POLJOPRIVREDE'!F219+PODRACUNI!F219+'OSTALE ISPLATE'!F219</f>
        <v>3606</v>
      </c>
      <c r="G219" s="82" t="n">
        <f aca="false">+SKUPSTINA!G219+IZVRSNI!G219+'GJP '!G219+'GRADSKA UPRAVA'!G219+'ODELJ.ZA KOMUNALNE POSLOVE'!G219+'MZ I DIREKCIJA'!G219+'DRUS.DEL. SARA '!G219+'DRUS.DEL. JELENA'!G219+TOGS!G219+'FOND ZA RAZVOJ POLJOPRIVREDE'!G219+PODRACUNI!G219+'OSTALE ISPLATE'!G219</f>
        <v>4643</v>
      </c>
      <c r="J219" s="82" t="n">
        <v>3606</v>
      </c>
      <c r="L219" s="123" t="n">
        <f aca="false">+J219-F219</f>
        <v>0</v>
      </c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 t="n">
        <f aca="false">+SKUPSTINA!F220+IZVRSNI!F220+'GJP '!F220+'GRADSKA UPRAVA'!F220+'ODELJ.ZA KOMUNALNE POSLOVE'!F220+'MZ I DIREKCIJA'!F220+'DRUS.DEL. SARA '!F220+'DRUS.DEL. JELENA'!F220+TOGS!F220+'FOND ZA RAZVOJ POLJOPRIVREDE'!F220+PODRACUNI!F220+'OSTALE ISPLATE'!F220</f>
        <v>0</v>
      </c>
      <c r="G220" s="82" t="n">
        <f aca="false">+SKUPSTINA!G220+IZVRSNI!G220+'GJP '!G220+'GRADSKA UPRAVA'!G220+'ODELJ.ZA KOMUNALNE POSLOVE'!G220+'MZ I DIREKCIJA'!G220+'DRUS.DEL. SARA '!G220+'DRUS.DEL. JELENA'!G220+TOGS!G220+'FOND ZA RAZVOJ POLJOPRIVREDE'!G220+PODRACUNI!G220+'OSTALE ISPLATE'!G220</f>
        <v>0</v>
      </c>
      <c r="J220" s="82" t="n">
        <v>0</v>
      </c>
      <c r="L220" s="123" t="n">
        <f aca="false">+J220-F220</f>
        <v>0</v>
      </c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f aca="false">+SKUPSTINA!F221+IZVRSNI!F221+'GJP '!F221+'GRADSKA UPRAVA'!F221+'ODELJ.ZA KOMUNALNE POSLOVE'!F221+'MZ I DIREKCIJA'!F221+'DRUS.DEL. SARA '!F221+'DRUS.DEL. JELENA'!F221+TOGS!F221+'FOND ZA RAZVOJ POLJOPRIVREDE'!F221+PODRACUNI!F221+'OSTALE ISPLATE'!F221</f>
        <v>193113</v>
      </c>
      <c r="G221" s="32" t="n">
        <f aca="false">+SKUPSTINA!G221+IZVRSNI!G221+'GJP '!G221+'GRADSKA UPRAVA'!G221+'ODELJ.ZA KOMUNALNE POSLOVE'!G221+'MZ I DIREKCIJA'!G221+'DRUS.DEL. SARA '!G221+'DRUS.DEL. JELENA'!G221+TOGS!G221+'FOND ZA RAZVOJ POLJOPRIVREDE'!G221+PODRACUNI!G221+'OSTALE ISPLATE'!G221</f>
        <v>74628</v>
      </c>
      <c r="J221" s="32" t="n">
        <v>193113</v>
      </c>
      <c r="L221" s="123" t="n">
        <f aca="false">+J221-F221</f>
        <v>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f aca="false">+SKUPSTINA!F222+IZVRSNI!F222+'GJP '!F222+'GRADSKA UPRAVA'!F222+'ODELJ.ZA KOMUNALNE POSLOVE'!F222+'MZ I DIREKCIJA'!F222+'DRUS.DEL. SARA '!F222+'DRUS.DEL. JELENA'!F222+TOGS!F222+'FOND ZA RAZVOJ POLJOPRIVREDE'!F222+PODRACUNI!F222+'OSTALE ISPLATE'!F222</f>
        <v>193113</v>
      </c>
      <c r="G222" s="82" t="n">
        <f aca="false">+SKUPSTINA!G222+IZVRSNI!G222+'GJP '!G222+'GRADSKA UPRAVA'!G222+'ODELJ.ZA KOMUNALNE POSLOVE'!G222+'MZ I DIREKCIJA'!G222+'DRUS.DEL. SARA '!G222+'DRUS.DEL. JELENA'!G222+TOGS!G222+'FOND ZA RAZVOJ POLJOPRIVREDE'!G222+PODRACUNI!G222+'OSTALE ISPLATE'!G222</f>
        <v>74628</v>
      </c>
      <c r="J222" s="82" t="n">
        <v>193113</v>
      </c>
      <c r="L222" s="123" t="n">
        <f aca="false">+J222-F222</f>
        <v>0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 t="n">
        <f aca="false">+SKUPSTINA!F223+IZVRSNI!F223+'GJP '!F223+'GRADSKA UPRAVA'!F223+'ODELJ.ZA KOMUNALNE POSLOVE'!F223+'MZ I DIREKCIJA'!F223+'DRUS.DEL. SARA '!F223+'DRUS.DEL. JELENA'!F223+TOGS!F223+'FOND ZA RAZVOJ POLJOPRIVREDE'!F223+PODRACUNI!F223+'OSTALE ISPLATE'!F223</f>
        <v>0</v>
      </c>
      <c r="G223" s="82" t="n">
        <f aca="false">+SKUPSTINA!G223+IZVRSNI!G223+'GJP '!G223+'GRADSKA UPRAVA'!G223+'ODELJ.ZA KOMUNALNE POSLOVE'!G223+'MZ I DIREKCIJA'!G223+'DRUS.DEL. SARA '!G223+'DRUS.DEL. JELENA'!G223+TOGS!G223+'FOND ZA RAZVOJ POLJOPRIVREDE'!G223+PODRACUNI!G223+'OSTALE ISPLATE'!G223</f>
        <v>0</v>
      </c>
      <c r="J223" s="82" t="n">
        <v>0</v>
      </c>
      <c r="L223" s="123" t="n">
        <f aca="false">+J223-F223</f>
        <v>0</v>
      </c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f aca="false">+SKUPSTINA!F224+IZVRSNI!F224+'GJP '!F224+'GRADSKA UPRAVA'!F224+'ODELJ.ZA KOMUNALNE POSLOVE'!F224+'MZ I DIREKCIJA'!F224+'DRUS.DEL. SARA '!F224+'DRUS.DEL. JELENA'!F224+TOGS!F224+'FOND ZA RAZVOJ POLJOPRIVREDE'!F224+PODRACUNI!F224+'OSTALE ISPLATE'!F224</f>
        <v>0</v>
      </c>
      <c r="G224" s="32" t="n">
        <f aca="false">+SKUPSTINA!G224+IZVRSNI!G224+'GJP '!G224+'GRADSKA UPRAVA'!G224+'ODELJ.ZA KOMUNALNE POSLOVE'!G224+'MZ I DIREKCIJA'!G224+'DRUS.DEL. SARA '!G224+'DRUS.DEL. JELENA'!G224+TOGS!G224+'FOND ZA RAZVOJ POLJOPRIVREDE'!G224+PODRACUNI!G224+'OSTALE ISPLATE'!G224</f>
        <v>0</v>
      </c>
      <c r="J224" s="32" t="n">
        <v>0</v>
      </c>
      <c r="L224" s="123" t="n">
        <f aca="false">+J224-F224</f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 t="n">
        <f aca="false">+SKUPSTINA!F225+IZVRSNI!F225+'GJP '!F225+'GRADSKA UPRAVA'!F225+'ODELJ.ZA KOMUNALNE POSLOVE'!F225+'MZ I DIREKCIJA'!F225+'DRUS.DEL. SARA '!F225+'DRUS.DEL. JELENA'!F225+TOGS!F225+'FOND ZA RAZVOJ POLJOPRIVREDE'!F225+PODRACUNI!F225+'OSTALE ISPLATE'!F225</f>
        <v>0</v>
      </c>
      <c r="G225" s="82" t="n">
        <f aca="false">+SKUPSTINA!G225+IZVRSNI!G225+'GJP '!G225+'GRADSKA UPRAVA'!G225+'ODELJ.ZA KOMUNALNE POSLOVE'!G225+'MZ I DIREKCIJA'!G225+'DRUS.DEL. SARA '!G225+'DRUS.DEL. JELENA'!G225+TOGS!G225+'FOND ZA RAZVOJ POLJOPRIVREDE'!G225+PODRACUNI!G225+'OSTALE ISPLATE'!G225</f>
        <v>0</v>
      </c>
      <c r="J225" s="82" t="n">
        <v>0</v>
      </c>
      <c r="L225" s="123" t="n">
        <f aca="false">+J225-F225</f>
        <v>0</v>
      </c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f aca="false">+SKUPSTINA!F226+IZVRSNI!F226+'GJP '!F226+'GRADSKA UPRAVA'!F226+'ODELJ.ZA KOMUNALNE POSLOVE'!F226+'MZ I DIREKCIJA'!F226+'DRUS.DEL. SARA '!F226+'DRUS.DEL. JELENA'!F226+TOGS!F226+'FOND ZA RAZVOJ POLJOPRIVREDE'!F226+PODRACUNI!F226+'OSTALE ISPLATE'!F226</f>
        <v>36618</v>
      </c>
      <c r="G226" s="32" t="n">
        <f aca="false">+SKUPSTINA!G226+IZVRSNI!G226+'GJP '!G226+'GRADSKA UPRAVA'!G226+'ODELJ.ZA KOMUNALNE POSLOVE'!G226+'MZ I DIREKCIJA'!G226+'DRUS.DEL. SARA '!G226+'DRUS.DEL. JELENA'!G226+TOGS!G226+'FOND ZA RAZVOJ POLJOPRIVREDE'!G226+PODRACUNI!G226+'OSTALE ISPLATE'!G226</f>
        <v>42752</v>
      </c>
      <c r="J226" s="32" t="n">
        <v>36618</v>
      </c>
      <c r="L226" s="123" t="n">
        <f aca="false">+J226-F226</f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 t="n">
        <f aca="false">+SKUPSTINA!F227+IZVRSNI!F227+'GJP '!F227+'GRADSKA UPRAVA'!F227+'ODELJ.ZA KOMUNALNE POSLOVE'!F227+'MZ I DIREKCIJA'!F227+'DRUS.DEL. SARA '!F227+'DRUS.DEL. JELENA'!F227+TOGS!F227+'FOND ZA RAZVOJ POLJOPRIVREDE'!F227+PODRACUNI!F227+'OSTALE ISPLATE'!F227</f>
        <v>36373</v>
      </c>
      <c r="G227" s="82" t="n">
        <f aca="false">+SKUPSTINA!G227+IZVRSNI!G227+'GJP '!G227+'GRADSKA UPRAVA'!G227+'ODELJ.ZA KOMUNALNE POSLOVE'!G227+'MZ I DIREKCIJA'!G227+'DRUS.DEL. SARA '!G227+'DRUS.DEL. JELENA'!G227+TOGS!G227+'FOND ZA RAZVOJ POLJOPRIVREDE'!G227+PODRACUNI!G227+'OSTALE ISPLATE'!G227</f>
        <v>42734</v>
      </c>
      <c r="J227" s="82" t="n">
        <v>36373</v>
      </c>
      <c r="L227" s="123" t="n">
        <f aca="false">+J227-F227</f>
        <v>0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 t="n">
        <f aca="false">+SKUPSTINA!F228+IZVRSNI!F228+'GJP '!F228+'GRADSKA UPRAVA'!F228+'ODELJ.ZA KOMUNALNE POSLOVE'!F228+'MZ I DIREKCIJA'!F228+'DRUS.DEL. SARA '!F228+'DRUS.DEL. JELENA'!F228+TOGS!F228+'FOND ZA RAZVOJ POLJOPRIVREDE'!F228+PODRACUNI!F228+'OSTALE ISPLATE'!F228</f>
        <v>0</v>
      </c>
      <c r="G228" s="82" t="n">
        <f aca="false">+SKUPSTINA!G228+IZVRSNI!G228+'GJP '!G228+'GRADSKA UPRAVA'!G228+'ODELJ.ZA KOMUNALNE POSLOVE'!G228+'MZ I DIREKCIJA'!G228+'DRUS.DEL. SARA '!G228+'DRUS.DEL. JELENA'!G228+TOGS!G228+'FOND ZA RAZVOJ POLJOPRIVREDE'!G228+PODRACUNI!G228+'OSTALE ISPLATE'!G228</f>
        <v>0</v>
      </c>
      <c r="J228" s="82" t="n">
        <v>0</v>
      </c>
      <c r="L228" s="123" t="n">
        <f aca="false">+J228-F228</f>
        <v>0</v>
      </c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 t="n">
        <f aca="false">+SKUPSTINA!F229+IZVRSNI!F229+'GJP '!F229+'GRADSKA UPRAVA'!F229+'ODELJ.ZA KOMUNALNE POSLOVE'!F229+'MZ I DIREKCIJA'!F229+'DRUS.DEL. SARA '!F229+'DRUS.DEL. JELENA'!F229+TOGS!F229+'FOND ZA RAZVOJ POLJOPRIVREDE'!F229+PODRACUNI!F229+'OSTALE ISPLATE'!F229</f>
        <v>245</v>
      </c>
      <c r="G229" s="82" t="n">
        <f aca="false">+SKUPSTINA!G229+IZVRSNI!G229+'GJP '!G229+'GRADSKA UPRAVA'!G229+'ODELJ.ZA KOMUNALNE POSLOVE'!G229+'MZ I DIREKCIJA'!G229+'DRUS.DEL. SARA '!G229+'DRUS.DEL. JELENA'!G229+TOGS!G229+'FOND ZA RAZVOJ POLJOPRIVREDE'!G229+PODRACUNI!G229+'OSTALE ISPLATE'!G229</f>
        <v>18</v>
      </c>
      <c r="J229" s="82" t="n">
        <v>245</v>
      </c>
      <c r="L229" s="123" t="n">
        <f aca="false">+J229-F229</f>
        <v>0</v>
      </c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f aca="false">+SKUPSTINA!F230+IZVRSNI!F230+'GJP '!F230+'GRADSKA UPRAVA'!F230+'ODELJ.ZA KOMUNALNE POSLOVE'!F230+'MZ I DIREKCIJA'!F230+'DRUS.DEL. SARA '!F230+'DRUS.DEL. JELENA'!F230+TOGS!F230+'FOND ZA RAZVOJ POLJOPRIVREDE'!F230+PODRACUNI!F230+'OSTALE ISPLATE'!F230</f>
        <v>1476473</v>
      </c>
      <c r="G230" s="27" t="n">
        <f aca="false">+SKUPSTINA!G230+IZVRSNI!G230+'GJP '!G230+'GRADSKA UPRAVA'!G230+'ODELJ.ZA KOMUNALNE POSLOVE'!G230+'MZ I DIREKCIJA'!G230+'DRUS.DEL. SARA '!G230+'DRUS.DEL. JELENA'!G230+TOGS!G230+'FOND ZA RAZVOJ POLJOPRIVREDE'!G230+PODRACUNI!G230+'OSTALE ISPLATE'!G230</f>
        <v>1572908</v>
      </c>
      <c r="J230" s="27" t="n">
        <v>1476473</v>
      </c>
      <c r="L230" s="123" t="n">
        <f aca="false">+J230-F230</f>
        <v>0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f aca="false">+SKUPSTINA!F231+IZVRSNI!F231+'GJP '!F231+'GRADSKA UPRAVA'!F231+'ODELJ.ZA KOMUNALNE POSLOVE'!F231+'MZ I DIREKCIJA'!F231+'DRUS.DEL. SARA '!F231+'DRUS.DEL. JELENA'!F231+TOGS!F231+'FOND ZA RAZVOJ POLJOPRIVREDE'!F231+PODRACUNI!F231+'OSTALE ISPLATE'!F231</f>
        <v>1476473</v>
      </c>
      <c r="G231" s="32" t="n">
        <f aca="false">+SKUPSTINA!G231+IZVRSNI!G231+'GJP '!G231+'GRADSKA UPRAVA'!G231+'ODELJ.ZA KOMUNALNE POSLOVE'!G231+'MZ I DIREKCIJA'!G231+'DRUS.DEL. SARA '!G231+'DRUS.DEL. JELENA'!G231+TOGS!G231+'FOND ZA RAZVOJ POLJOPRIVREDE'!G231+PODRACUNI!G231+'OSTALE ISPLATE'!G231</f>
        <v>1572908</v>
      </c>
      <c r="J231" s="32" t="n">
        <v>1476473</v>
      </c>
      <c r="L231" s="123" t="n">
        <f aca="false">+J231-F231</f>
        <v>0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 t="n">
        <f aca="false">+SKUPSTINA!F232+IZVRSNI!F232+'GJP '!F232+'GRADSKA UPRAVA'!F232+'ODELJ.ZA KOMUNALNE POSLOVE'!F232+'MZ I DIREKCIJA'!F232+'DRUS.DEL. SARA '!F232+'DRUS.DEL. JELENA'!F232+TOGS!F232+'FOND ZA RAZVOJ POLJOPRIVREDE'!F232+PODRACUNI!F232+'OSTALE ISPLATE'!F232</f>
        <v>0</v>
      </c>
      <c r="G232" s="82" t="n">
        <f aca="false">+SKUPSTINA!G232+IZVRSNI!G232+'GJP '!G232+'GRADSKA UPRAVA'!G232+'ODELJ.ZA KOMUNALNE POSLOVE'!G232+'MZ I DIREKCIJA'!G232+'DRUS.DEL. SARA '!G232+'DRUS.DEL. JELENA'!G232+TOGS!G232+'FOND ZA RAZVOJ POLJOPRIVREDE'!G232+PODRACUNI!G232+'OSTALE ISPLATE'!G232</f>
        <v>0</v>
      </c>
      <c r="J232" s="82" t="n">
        <v>0</v>
      </c>
      <c r="L232" s="123" t="n">
        <f aca="false">+J232-F232</f>
        <v>0</v>
      </c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f aca="false">+SKUPSTINA!F233+IZVRSNI!F233+'GJP '!F233+'GRADSKA UPRAVA'!F233+'ODELJ.ZA KOMUNALNE POSLOVE'!F233+'MZ I DIREKCIJA'!F233+'DRUS.DEL. SARA '!F233+'DRUS.DEL. JELENA'!F233+TOGS!F233+'FOND ZA RAZVOJ POLJOPRIVREDE'!F233+PODRACUNI!F233+'OSTALE ISPLATE'!F233</f>
        <v>14127</v>
      </c>
      <c r="G233" s="82" t="n">
        <f aca="false">+SKUPSTINA!G233+IZVRSNI!G233+'GJP '!G233+'GRADSKA UPRAVA'!G233+'ODELJ.ZA KOMUNALNE POSLOVE'!G233+'MZ I DIREKCIJA'!G233+'DRUS.DEL. SARA '!G233+'DRUS.DEL. JELENA'!G233+TOGS!G233+'FOND ZA RAZVOJ POLJOPRIVREDE'!G233+PODRACUNI!G233+'OSTALE ISPLATE'!G233</f>
        <v>24225</v>
      </c>
      <c r="J233" s="82" t="n">
        <v>14127</v>
      </c>
      <c r="L233" s="123" t="n">
        <f aca="false">+J233-F233</f>
        <v>0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 t="n">
        <f aca="false">+SKUPSTINA!F234+IZVRSNI!F234+'GJP '!F234+'GRADSKA UPRAVA'!F234+'ODELJ.ZA KOMUNALNE POSLOVE'!F234+'MZ I DIREKCIJA'!F234+'DRUS.DEL. SARA '!F234+'DRUS.DEL. JELENA'!F234+TOGS!F234+'FOND ZA RAZVOJ POLJOPRIVREDE'!F234+PODRACUNI!F234+'OSTALE ISPLATE'!F234</f>
        <v>1446550</v>
      </c>
      <c r="G234" s="82" t="n">
        <f aca="false">+SKUPSTINA!G234+IZVRSNI!G234+'GJP '!G234+'GRADSKA UPRAVA'!G234+'ODELJ.ZA KOMUNALNE POSLOVE'!G234+'MZ I DIREKCIJA'!G234+'DRUS.DEL. SARA '!G234+'DRUS.DEL. JELENA'!G234+TOGS!G234+'FOND ZA RAZVOJ POLJOPRIVREDE'!G234+PODRACUNI!G234+'OSTALE ISPLATE'!G234</f>
        <v>1520569</v>
      </c>
      <c r="J234" s="82" t="n">
        <v>1446550</v>
      </c>
      <c r="L234" s="123" t="n">
        <f aca="false">+J234-F234</f>
        <v>0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 t="n">
        <f aca="false">+SKUPSTINA!F235+IZVRSNI!F235+'GJP '!F235+'GRADSKA UPRAVA'!F235+'ODELJ.ZA KOMUNALNE POSLOVE'!F235+'MZ I DIREKCIJA'!F235+'DRUS.DEL. SARA '!F235+'DRUS.DEL. JELENA'!F235+TOGS!F235+'FOND ZA RAZVOJ POLJOPRIVREDE'!F235+PODRACUNI!F235+'OSTALE ISPLATE'!F235</f>
        <v>15796</v>
      </c>
      <c r="G235" s="82" t="n">
        <f aca="false">+SKUPSTINA!G235+IZVRSNI!G235+'GJP '!G235+'GRADSKA UPRAVA'!G235+'ODELJ.ZA KOMUNALNE POSLOVE'!G235+'MZ I DIREKCIJA'!G235+'DRUS.DEL. SARA '!G235+'DRUS.DEL. JELENA'!G235+TOGS!G235+'FOND ZA RAZVOJ POLJOPRIVREDE'!G235+PODRACUNI!G235+'OSTALE ISPLATE'!G235</f>
        <v>28114</v>
      </c>
      <c r="J235" s="82" t="n">
        <v>15796</v>
      </c>
      <c r="L235" s="123" t="n">
        <f aca="false">+J235-F235</f>
        <v>0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f aca="false">+SKUPSTINA!F236+IZVRSNI!F236+'GJP '!F236+'GRADSKA UPRAVA'!F236+'ODELJ.ZA KOMUNALNE POSLOVE'!F236+'MZ I DIREKCIJA'!F236+'DRUS.DEL. SARA '!F236+'DRUS.DEL. JELENA'!F236+TOGS!F236+'FOND ZA RAZVOJ POLJOPRIVREDE'!F236+PODRACUNI!F236+'OSTALE ISPLATE'!F236</f>
        <v>7743839</v>
      </c>
      <c r="G236" s="27" t="n">
        <f aca="false">+SKUPSTINA!G236+IZVRSNI!G236+'GJP '!G236+'GRADSKA UPRAVA'!G236+'ODELJ.ZA KOMUNALNE POSLOVE'!G236+'MZ I DIREKCIJA'!G236+'DRUS.DEL. SARA '!G236+'DRUS.DEL. JELENA'!G236+TOGS!G236+'FOND ZA RAZVOJ POLJOPRIVREDE'!G236+PODRACUNI!G236+'OSTALE ISPLATE'!G236</f>
        <v>7782200</v>
      </c>
      <c r="J236" s="27" t="n">
        <v>7743839</v>
      </c>
      <c r="L236" s="123" t="n">
        <f aca="false">+J236-F236</f>
        <v>0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f aca="false">+SKUPSTINA!F237+IZVRSNI!F237+'GJP '!F237+'GRADSKA UPRAVA'!F237+'ODELJ.ZA KOMUNALNE POSLOVE'!F237+'MZ I DIREKCIJA'!F237+'DRUS.DEL. SARA '!F237+'DRUS.DEL. JELENA'!F237+TOGS!F237+'FOND ZA RAZVOJ POLJOPRIVREDE'!F237+PODRACUNI!F237+'OSTALE ISPLATE'!F237</f>
        <v>7736008</v>
      </c>
      <c r="G237" s="27" t="n">
        <f aca="false">+SKUPSTINA!G237+IZVRSNI!G237+'GJP '!G237+'GRADSKA UPRAVA'!G237+'ODELJ.ZA KOMUNALNE POSLOVE'!G237+'MZ I DIREKCIJA'!G237+'DRUS.DEL. SARA '!G237+'DRUS.DEL. JELENA'!G237+TOGS!G237+'FOND ZA RAZVOJ POLJOPRIVREDE'!G237+PODRACUNI!G237+'OSTALE ISPLATE'!G237</f>
        <v>7755646</v>
      </c>
      <c r="J237" s="27" t="n">
        <v>7736008</v>
      </c>
      <c r="L237" s="123" t="n">
        <f aca="false">+J237-F237</f>
        <v>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f aca="false">+SKUPSTINA!F238+IZVRSNI!F238+'GJP '!F238+'GRADSKA UPRAVA'!F238+'ODELJ.ZA KOMUNALNE POSLOVE'!F238+'MZ I DIREKCIJA'!F238+'DRUS.DEL. SARA '!F238+'DRUS.DEL. JELENA'!F238+TOGS!F238+'FOND ZA RAZVOJ POLJOPRIVREDE'!F238+PODRACUNI!F238+'OSTALE ISPLATE'!F238</f>
        <v>7736008</v>
      </c>
      <c r="G238" s="32" t="n">
        <f aca="false">+SKUPSTINA!G238+IZVRSNI!G238+'GJP '!G238+'GRADSKA UPRAVA'!G238+'ODELJ.ZA KOMUNALNE POSLOVE'!G238+'MZ I DIREKCIJA'!G238+'DRUS.DEL. SARA '!G238+'DRUS.DEL. JELENA'!G238+TOGS!G238+'FOND ZA RAZVOJ POLJOPRIVREDE'!G238+PODRACUNI!G238+'OSTALE ISPLATE'!G238</f>
        <v>7755646</v>
      </c>
      <c r="J238" s="32" t="n">
        <v>7736008</v>
      </c>
      <c r="L238" s="123" t="n">
        <f aca="false">+J238-F238</f>
        <v>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f aca="false">+SKUPSTINA!F239+IZVRSNI!F239+'GJP '!F239+'GRADSKA UPRAVA'!F239+'ODELJ.ZA KOMUNALNE POSLOVE'!F239+'MZ I DIREKCIJA'!F239+'DRUS.DEL. SARA '!F239+'DRUS.DEL. JELENA'!F239+TOGS!F239+'FOND ZA RAZVOJ POLJOPRIVREDE'!F239+PODRACUNI!F239+'OSTALE ISPLATE'!F239</f>
        <v>6844547</v>
      </c>
      <c r="G239" s="82" t="n">
        <f aca="false">+SKUPSTINA!G239+IZVRSNI!G239+'GJP '!G239+'GRADSKA UPRAVA'!G239+'ODELJ.ZA KOMUNALNE POSLOVE'!G239+'MZ I DIREKCIJA'!G239+'DRUS.DEL. SARA '!G239+'DRUS.DEL. JELENA'!G239+TOGS!G239+'FOND ZA RAZVOJ POLJOPRIVREDE'!G239+PODRACUNI!G239+'OSTALE ISPLATE'!G239</f>
        <v>6860051</v>
      </c>
      <c r="J239" s="82" t="n">
        <v>6844547</v>
      </c>
      <c r="L239" s="123" t="n">
        <f aca="false">+J239-F239</f>
        <v>0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f aca="false">+SKUPSTINA!F240+IZVRSNI!F240+'GJP '!F240+'GRADSKA UPRAVA'!F240+'ODELJ.ZA KOMUNALNE POSLOVE'!F240+'MZ I DIREKCIJA'!F240+'DRUS.DEL. SARA '!F240+'DRUS.DEL. JELENA'!F240+TOGS!F240+'FOND ZA RAZVOJ POLJOPRIVREDE'!F240+PODRACUNI!F240+'OSTALE ISPLATE'!F240</f>
        <v>7803</v>
      </c>
      <c r="G240" s="82" t="n">
        <f aca="false">+SKUPSTINA!G240+IZVRSNI!G240+'GJP '!G240+'GRADSKA UPRAVA'!G240+'ODELJ.ZA KOMUNALNE POSLOVE'!G240+'MZ I DIREKCIJA'!G240+'DRUS.DEL. SARA '!G240+'DRUS.DEL. JELENA'!G240+TOGS!G240+'FOND ZA RAZVOJ POLJOPRIVREDE'!G240+PODRACUNI!G240+'OSTALE ISPLATE'!G240</f>
        <v>10881</v>
      </c>
      <c r="J240" s="82" t="n">
        <v>7803</v>
      </c>
      <c r="L240" s="123" t="n">
        <f aca="false">+J240-F240</f>
        <v>0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 t="n">
        <f aca="false">+SKUPSTINA!F241+IZVRSNI!F241+'GJP '!F241+'GRADSKA UPRAVA'!F241+'ODELJ.ZA KOMUNALNE POSLOVE'!F241+'MZ I DIREKCIJA'!F241+'DRUS.DEL. SARA '!F241+'DRUS.DEL. JELENA'!F241+TOGS!F241+'FOND ZA RAZVOJ POLJOPRIVREDE'!F241+PODRACUNI!F241+'OSTALE ISPLATE'!F241</f>
        <v>0</v>
      </c>
      <c r="G241" s="82" t="n">
        <f aca="false">+SKUPSTINA!G241+IZVRSNI!G241+'GJP '!G241+'GRADSKA UPRAVA'!G241+'ODELJ.ZA KOMUNALNE POSLOVE'!G241+'MZ I DIREKCIJA'!G241+'DRUS.DEL. SARA '!G241+'DRUS.DEL. JELENA'!G241+TOGS!G241+'FOND ZA RAZVOJ POLJOPRIVREDE'!G241+PODRACUNI!G241+'OSTALE ISPLATE'!G241</f>
        <v>0</v>
      </c>
      <c r="J241" s="82" t="n">
        <v>0</v>
      </c>
      <c r="L241" s="123" t="n">
        <f aca="false">+J241-F241</f>
        <v>0</v>
      </c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f aca="false">+SKUPSTINA!F242+IZVRSNI!F242+'GJP '!F242+'GRADSKA UPRAVA'!F242+'ODELJ.ZA KOMUNALNE POSLOVE'!F242+'MZ I DIREKCIJA'!F242+'DRUS.DEL. SARA '!F242+'DRUS.DEL. JELENA'!F242+TOGS!F242+'FOND ZA RAZVOJ POLJOPRIVREDE'!F242+PODRACUNI!F242+'OSTALE ISPLATE'!F242</f>
        <v>869780</v>
      </c>
      <c r="G242" s="82" t="n">
        <f aca="false">+SKUPSTINA!G242+IZVRSNI!G242+'GJP '!G242+'GRADSKA UPRAVA'!G242+'ODELJ.ZA KOMUNALNE POSLOVE'!G242+'MZ I DIREKCIJA'!G242+'DRUS.DEL. SARA '!G242+'DRUS.DEL. JELENA'!G242+TOGS!G242+'FOND ZA RAZVOJ POLJOPRIVREDE'!G242+PODRACUNI!G242+'OSTALE ISPLATE'!G242</f>
        <v>878612</v>
      </c>
      <c r="J242" s="82" t="n">
        <v>869780</v>
      </c>
      <c r="L242" s="123" t="n">
        <f aca="false">+J242-F242</f>
        <v>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 t="n">
        <f aca="false">+SKUPSTINA!F243+IZVRSNI!F243+'GJP '!F243+'GRADSKA UPRAVA'!F243+'ODELJ.ZA KOMUNALNE POSLOVE'!F243+'MZ I DIREKCIJA'!F243+'DRUS.DEL. SARA '!F243+'DRUS.DEL. JELENA'!F243+TOGS!F243+'FOND ZA RAZVOJ POLJOPRIVREDE'!F243+PODRACUNI!F243+'OSTALE ISPLATE'!F243</f>
        <v>9815</v>
      </c>
      <c r="G243" s="82" t="n">
        <f aca="false">+SKUPSTINA!G243+IZVRSNI!G243+'GJP '!G243+'GRADSKA UPRAVA'!G243+'ODELJ.ZA KOMUNALNE POSLOVE'!G243+'MZ I DIREKCIJA'!G243+'DRUS.DEL. SARA '!G243+'DRUS.DEL. JELENA'!G243+TOGS!G243+'FOND ZA RAZVOJ POLJOPRIVREDE'!G243+PODRACUNI!G243+'OSTALE ISPLATE'!G243</f>
        <v>1935</v>
      </c>
      <c r="J243" s="82" t="n">
        <v>9815</v>
      </c>
      <c r="L243" s="123" t="n">
        <f aca="false">+J243-F243</f>
        <v>0</v>
      </c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 t="n">
        <f aca="false">+SKUPSTINA!F244+IZVRSNI!F244+'GJP '!F244+'GRADSKA UPRAVA'!F244+'ODELJ.ZA KOMUNALNE POSLOVE'!F244+'MZ I DIREKCIJA'!F244+'DRUS.DEL. SARA '!F244+'DRUS.DEL. JELENA'!F244+TOGS!F244+'FOND ZA RAZVOJ POLJOPRIVREDE'!F244+PODRACUNI!F244+'OSTALE ISPLATE'!F244</f>
        <v>0</v>
      </c>
      <c r="G244" s="82" t="n">
        <f aca="false">+SKUPSTINA!G244+IZVRSNI!G244+'GJP '!G244+'GRADSKA UPRAVA'!G244+'ODELJ.ZA KOMUNALNE POSLOVE'!G244+'MZ I DIREKCIJA'!G244+'DRUS.DEL. SARA '!G244+'DRUS.DEL. JELENA'!G244+TOGS!G244+'FOND ZA RAZVOJ POLJOPRIVREDE'!G244+PODRACUNI!G244+'OSTALE ISPLATE'!G244</f>
        <v>0</v>
      </c>
      <c r="J244" s="82" t="n">
        <v>0</v>
      </c>
      <c r="L244" s="123" t="n">
        <f aca="false">+J244-F244</f>
        <v>0</v>
      </c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 t="n">
        <f aca="false">+SKUPSTINA!F245+IZVRSNI!F245+'GJP '!F245+'GRADSKA UPRAVA'!F245+'ODELJ.ZA KOMUNALNE POSLOVE'!F245+'MZ I DIREKCIJA'!F245+'DRUS.DEL. SARA '!F245+'DRUS.DEL. JELENA'!F245+TOGS!F245+'FOND ZA RAZVOJ POLJOPRIVREDE'!F245+PODRACUNI!F245+'OSTALE ISPLATE'!F245</f>
        <v>410</v>
      </c>
      <c r="G245" s="82" t="n">
        <f aca="false">+SKUPSTINA!G245+IZVRSNI!G245+'GJP '!G245+'GRADSKA UPRAVA'!G245+'ODELJ.ZA KOMUNALNE POSLOVE'!G245+'MZ I DIREKCIJA'!G245+'DRUS.DEL. SARA '!G245+'DRUS.DEL. JELENA'!G245+TOGS!G245+'FOND ZA RAZVOJ POLJOPRIVREDE'!G245+PODRACUNI!G245+'OSTALE ISPLATE'!G245</f>
        <v>514</v>
      </c>
      <c r="J245" s="82" t="n">
        <v>410</v>
      </c>
      <c r="L245" s="123" t="n">
        <f aca="false">+J245-F245</f>
        <v>0</v>
      </c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 t="n">
        <f aca="false">+SKUPSTINA!F246+IZVRSNI!F246+'GJP '!F246+'GRADSKA UPRAVA'!F246+'ODELJ.ZA KOMUNALNE POSLOVE'!F246+'MZ I DIREKCIJA'!F246+'DRUS.DEL. SARA '!F246+'DRUS.DEL. JELENA'!F246+TOGS!F246+'FOND ZA RAZVOJ POLJOPRIVREDE'!F246+PODRACUNI!F246+'OSTALE ISPLATE'!F246</f>
        <v>3653</v>
      </c>
      <c r="G246" s="82" t="n">
        <f aca="false">+SKUPSTINA!G246+IZVRSNI!G246+'GJP '!G246+'GRADSKA UPRAVA'!G246+'ODELJ.ZA KOMUNALNE POSLOVE'!G246+'MZ I DIREKCIJA'!G246+'DRUS.DEL. SARA '!G246+'DRUS.DEL. JELENA'!G246+TOGS!G246+'FOND ZA RAZVOJ POLJOPRIVREDE'!G246+PODRACUNI!G246+'OSTALE ISPLATE'!G246</f>
        <v>3653</v>
      </c>
      <c r="J246" s="82" t="n">
        <v>3653</v>
      </c>
      <c r="L246" s="123" t="n">
        <f aca="false">+J246-F246</f>
        <v>0</v>
      </c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 t="n">
        <f aca="false">+SKUPSTINA!F247+IZVRSNI!F247+'GJP '!F247+'GRADSKA UPRAVA'!F247+'ODELJ.ZA KOMUNALNE POSLOVE'!F247+'MZ I DIREKCIJA'!F247+'DRUS.DEL. SARA '!F247+'DRUS.DEL. JELENA'!F247+TOGS!F247+'FOND ZA RAZVOJ POLJOPRIVREDE'!F247+PODRACUNI!F247+'OSTALE ISPLATE'!F247</f>
        <v>2002</v>
      </c>
      <c r="G247" s="82" t="n">
        <f aca="false">+SKUPSTINA!G247+IZVRSNI!G247+'GJP '!G247+'GRADSKA UPRAVA'!G247+'ODELJ.ZA KOMUNALNE POSLOVE'!G247+'MZ I DIREKCIJA'!G247+'DRUS.DEL. SARA '!G247+'DRUS.DEL. JELENA'!G247+TOGS!G247+'FOND ZA RAZVOJ POLJOPRIVREDE'!G247+PODRACUNI!G247+'OSTALE ISPLATE'!G247</f>
        <v>20640</v>
      </c>
      <c r="J247" s="82" t="n">
        <v>2002</v>
      </c>
      <c r="L247" s="123" t="n">
        <f aca="false">+J247-F247</f>
        <v>0</v>
      </c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 t="n">
        <f aca="false">+SKUPSTINA!F248+IZVRSNI!F248+'GJP '!F248+'GRADSKA UPRAVA'!F248+'ODELJ.ZA KOMUNALNE POSLOVE'!F248+'MZ I DIREKCIJA'!F248+'DRUS.DEL. SARA '!F248+'DRUS.DEL. JELENA'!F248+TOGS!F248+'FOND ZA RAZVOJ POLJOPRIVREDE'!F248+PODRACUNI!F248+'OSTALE ISPLATE'!F248</f>
        <v>2211</v>
      </c>
      <c r="G248" s="82" t="n">
        <f aca="false">+SKUPSTINA!G248+IZVRSNI!G248+'GJP '!G248+'GRADSKA UPRAVA'!G248+'ODELJ.ZA KOMUNALNE POSLOVE'!G248+'MZ I DIREKCIJA'!G248+'DRUS.DEL. SARA '!G248+'DRUS.DEL. JELENA'!G248+TOGS!G248+'FOND ZA RAZVOJ POLJOPRIVREDE'!G248+PODRACUNI!G248+'OSTALE ISPLATE'!G248</f>
        <v>538</v>
      </c>
      <c r="J248" s="82" t="n">
        <v>2211</v>
      </c>
      <c r="L248" s="123" t="n">
        <f aca="false">+J248-F248</f>
        <v>0</v>
      </c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 t="n">
        <f aca="false">+SKUPSTINA!F249+IZVRSNI!F249+'GJP '!F249+'GRADSKA UPRAVA'!F249+'ODELJ.ZA KOMUNALNE POSLOVE'!F249+'MZ I DIREKCIJA'!F249+'DRUS.DEL. SARA '!F249+'DRUS.DEL. JELENA'!F249+TOGS!F249+'FOND ZA RAZVOJ POLJOPRIVREDE'!F249+PODRACUNI!F249+'OSTALE ISPLATE'!F249</f>
        <v>8570</v>
      </c>
      <c r="G249" s="82" t="n">
        <f aca="false">+SKUPSTINA!G249+IZVRSNI!G249+'GJP '!G249+'GRADSKA UPRAVA'!G249+'ODELJ.ZA KOMUNALNE POSLOVE'!G249+'MZ I DIREKCIJA'!G249+'DRUS.DEL. SARA '!G249+'DRUS.DEL. JELENA'!G249+TOGS!G249+'FOND ZA RAZVOJ POLJOPRIVREDE'!G249+PODRACUNI!G249+'OSTALE ISPLATE'!G249</f>
        <v>6452</v>
      </c>
      <c r="J249" s="82" t="n">
        <v>8570</v>
      </c>
      <c r="L249" s="123" t="n">
        <f aca="false">+J249-F249</f>
        <v>0</v>
      </c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 t="n">
        <f aca="false">+SKUPSTINA!F250+IZVRSNI!F250+'GJP '!F250+'GRADSKA UPRAVA'!F250+'ODELJ.ZA KOMUNALNE POSLOVE'!F250+'MZ I DIREKCIJA'!F250+'DRUS.DEL. SARA '!F250+'DRUS.DEL. JELENA'!F250+TOGS!F250+'FOND ZA RAZVOJ POLJOPRIVREDE'!F250+PODRACUNI!F250+'OSTALE ISPLATE'!F250</f>
        <v>530</v>
      </c>
      <c r="G250" s="82" t="n">
        <f aca="false">+SKUPSTINA!G250+IZVRSNI!G250+'GJP '!G250+'GRADSKA UPRAVA'!G250+'ODELJ.ZA KOMUNALNE POSLOVE'!G250+'MZ I DIREKCIJA'!G250+'DRUS.DEL. SARA '!G250+'DRUS.DEL. JELENA'!G250+TOGS!G250+'FOND ZA RAZVOJ POLJOPRIVREDE'!G250+PODRACUNI!G250+'OSTALE ISPLATE'!G250</f>
        <v>0</v>
      </c>
      <c r="J250" s="82" t="n">
        <v>530</v>
      </c>
      <c r="L250" s="123" t="n">
        <f aca="false">+J250-F250</f>
        <v>0</v>
      </c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 t="n">
        <f aca="false">+SKUPSTINA!F251+IZVRSNI!F251+'GJP '!F251+'GRADSKA UPRAVA'!F251+'ODELJ.ZA KOMUNALNE POSLOVE'!F251+'MZ I DIREKCIJA'!F251+'DRUS.DEL. SARA '!F251+'DRUS.DEL. JELENA'!F251+TOGS!F251+'FOND ZA RAZVOJ POLJOPRIVREDE'!F251+PODRACUNI!F251+'OSTALE ISPLATE'!F251</f>
        <v>0</v>
      </c>
      <c r="G251" s="82" t="n">
        <f aca="false">+SKUPSTINA!G251+IZVRSNI!G251+'GJP '!G251+'GRADSKA UPRAVA'!G251+'ODELJ.ZA KOMUNALNE POSLOVE'!G251+'MZ I DIREKCIJA'!G251+'DRUS.DEL. SARA '!G251+'DRUS.DEL. JELENA'!G251+TOGS!G251+'FOND ZA RAZVOJ POLJOPRIVREDE'!G251+PODRACUNI!G251+'OSTALE ISPLATE'!G251</f>
        <v>0</v>
      </c>
      <c r="J251" s="82" t="n">
        <v>0</v>
      </c>
      <c r="L251" s="123" t="n">
        <f aca="false">+J251-F251</f>
        <v>0</v>
      </c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f aca="false">+SKUPSTINA!F252+IZVRSNI!F252+'GJP '!F252+'GRADSKA UPRAVA'!F252+'ODELJ.ZA KOMUNALNE POSLOVE'!F252+'MZ I DIREKCIJA'!F252+'DRUS.DEL. SARA '!F252+'DRUS.DEL. JELENA'!F252+TOGS!F252+'FOND ZA RAZVOJ POLJOPRIVREDE'!F252+PODRACUNI!F252+'OSTALE ISPLATE'!F252</f>
        <v>0</v>
      </c>
      <c r="G252" s="98" t="n">
        <f aca="false">+SKUPSTINA!G252+IZVRSNI!G252+'GJP '!G252+'GRADSKA UPRAVA'!G252+'ODELJ.ZA KOMUNALNE POSLOVE'!G252+'MZ I DIREKCIJA'!G252+'DRUS.DEL. SARA '!G252+'DRUS.DEL. JELENA'!G252+TOGS!G252+'FOND ZA RAZVOJ POLJOPRIVREDE'!G252+PODRACUNI!G252+'OSTALE ISPLATE'!G252</f>
        <v>0</v>
      </c>
      <c r="J252" s="98" t="n">
        <v>0</v>
      </c>
      <c r="L252" s="123" t="n">
        <f aca="false">+J252-F252</f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f aca="false">+SKUPSTINA!F253+IZVRSNI!F253+'GJP '!F253+'GRADSKA UPRAVA'!F253+'ODELJ.ZA KOMUNALNE POSLOVE'!F253+'MZ I DIREKCIJA'!F253+'DRUS.DEL. SARA '!F253+'DRUS.DEL. JELENA'!F253+TOGS!F253+'FOND ZA RAZVOJ POLJOPRIVREDE'!F253+PODRACUNI!F253+'OSTALE ISPLATE'!F253</f>
        <v>0</v>
      </c>
      <c r="G253" s="98" t="n">
        <f aca="false">+SKUPSTINA!G253+IZVRSNI!G253+'GJP '!G253+'GRADSKA UPRAVA'!G253+'ODELJ.ZA KOMUNALNE POSLOVE'!G253+'MZ I DIREKCIJA'!G253+'DRUS.DEL. SARA '!G253+'DRUS.DEL. JELENA'!G253+TOGS!G253+'FOND ZA RAZVOJ POLJOPRIVREDE'!G253+PODRACUNI!G253+'OSTALE ISPLATE'!G253</f>
        <v>0</v>
      </c>
      <c r="J253" s="98" t="n">
        <v>0</v>
      </c>
      <c r="L253" s="123" t="n">
        <f aca="false">+J253-F253</f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 t="n">
        <f aca="false">+SKUPSTINA!F254+IZVRSNI!F254+'GJP '!F254+'GRADSKA UPRAVA'!F254+'ODELJ.ZA KOMUNALNE POSLOVE'!F254+'MZ I DIREKCIJA'!F254+'DRUS.DEL. SARA '!F254+'DRUS.DEL. JELENA'!F254+TOGS!F254+'FOND ZA RAZVOJ POLJOPRIVREDE'!F254+PODRACUNI!F254+'OSTALE ISPLATE'!F254</f>
        <v>0</v>
      </c>
      <c r="G254" s="82" t="n">
        <f aca="false">+SKUPSTINA!G254+IZVRSNI!G254+'GJP '!G254+'GRADSKA UPRAVA'!G254+'ODELJ.ZA KOMUNALNE POSLOVE'!G254+'MZ I DIREKCIJA'!G254+'DRUS.DEL. SARA '!G254+'DRUS.DEL. JELENA'!G254+TOGS!G254+'FOND ZA RAZVOJ POLJOPRIVREDE'!G254+PODRACUNI!G254+'OSTALE ISPLATE'!G254</f>
        <v>0</v>
      </c>
      <c r="J254" s="82" t="n">
        <v>0</v>
      </c>
      <c r="L254" s="123" t="n">
        <f aca="false">+J254-F254</f>
        <v>0</v>
      </c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 t="n">
        <f aca="false">+SKUPSTINA!F255+IZVRSNI!F255+'GJP '!F255+'GRADSKA UPRAVA'!F255+'ODELJ.ZA KOMUNALNE POSLOVE'!F255+'MZ I DIREKCIJA'!F255+'DRUS.DEL. SARA '!F255+'DRUS.DEL. JELENA'!F255+TOGS!F255+'FOND ZA RAZVOJ POLJOPRIVREDE'!F255+PODRACUNI!F255+'OSTALE ISPLATE'!F255</f>
        <v>0</v>
      </c>
      <c r="G255" s="100" t="n">
        <f aca="false">+SKUPSTINA!G255+IZVRSNI!G255+'GJP '!G255+'GRADSKA UPRAVA'!G255+'ODELJ.ZA KOMUNALNE POSLOVE'!G255+'MZ I DIREKCIJA'!G255+'DRUS.DEL. SARA '!G255+'DRUS.DEL. JELENA'!G255+TOGS!G255+'FOND ZA RAZVOJ POLJOPRIVREDE'!G255+PODRACUNI!G255+'OSTALE ISPLATE'!G255</f>
        <v>0</v>
      </c>
      <c r="J255" s="100" t="n">
        <v>0</v>
      </c>
      <c r="L255" s="123" t="n">
        <f aca="false">+J255-F255</f>
        <v>0</v>
      </c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 t="n">
        <f aca="false">+SKUPSTINA!F256+IZVRSNI!F256+'GJP '!F256+'GRADSKA UPRAVA'!F256+'ODELJ.ZA KOMUNALNE POSLOVE'!F256+'MZ I DIREKCIJA'!F256+'DRUS.DEL. SARA '!F256+'DRUS.DEL. JELENA'!F256+TOGS!F256+'FOND ZA RAZVOJ POLJOPRIVREDE'!F256+PODRACUNI!F256+'OSTALE ISPLATE'!F256</f>
        <v>0</v>
      </c>
      <c r="G256" s="82" t="n">
        <f aca="false">+SKUPSTINA!G256+IZVRSNI!G256+'GJP '!G256+'GRADSKA UPRAVA'!G256+'ODELJ.ZA KOMUNALNE POSLOVE'!G256+'MZ I DIREKCIJA'!G256+'DRUS.DEL. SARA '!G256+'DRUS.DEL. JELENA'!G256+TOGS!G256+'FOND ZA RAZVOJ POLJOPRIVREDE'!G256+PODRACUNI!G256+'OSTALE ISPLATE'!G256</f>
        <v>0</v>
      </c>
      <c r="J256" s="82" t="n">
        <v>0</v>
      </c>
      <c r="L256" s="123" t="n">
        <f aca="false">+J256-F256</f>
        <v>0</v>
      </c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 t="n">
        <f aca="false">+SKUPSTINA!F257+IZVRSNI!F257+'GJP '!F257+'GRADSKA UPRAVA'!F257+'ODELJ.ZA KOMUNALNE POSLOVE'!F257+'MZ I DIREKCIJA'!F257+'DRUS.DEL. SARA '!F257+'DRUS.DEL. JELENA'!F257+TOGS!F257+'FOND ZA RAZVOJ POLJOPRIVREDE'!F257+PODRACUNI!F257+'OSTALE ISPLATE'!F257</f>
        <v>0</v>
      </c>
      <c r="G257" s="82" t="n">
        <f aca="false">+SKUPSTINA!G257+IZVRSNI!G257+'GJP '!G257+'GRADSKA UPRAVA'!G257+'ODELJ.ZA KOMUNALNE POSLOVE'!G257+'MZ I DIREKCIJA'!G257+'DRUS.DEL. SARA '!G257+'DRUS.DEL. JELENA'!G257+TOGS!G257+'FOND ZA RAZVOJ POLJOPRIVREDE'!G257+PODRACUNI!G257+'OSTALE ISPLATE'!G257</f>
        <v>0</v>
      </c>
      <c r="J257" s="82" t="n">
        <v>0</v>
      </c>
      <c r="L257" s="123" t="n">
        <f aca="false">+J257-F257</f>
        <v>0</v>
      </c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f aca="false">+SKUPSTINA!F258+IZVRSNI!F258+'GJP '!F258+'GRADSKA UPRAVA'!F258+'ODELJ.ZA KOMUNALNE POSLOVE'!F258+'MZ I DIREKCIJA'!F258+'DRUS.DEL. SARA '!F258+'DRUS.DEL. JELENA'!F258+TOGS!F258+'FOND ZA RAZVOJ POLJOPRIVREDE'!F258+PODRACUNI!F258+'OSTALE ISPLATE'!F258</f>
        <v>9478810</v>
      </c>
      <c r="G258" s="27" t="n">
        <f aca="false">+SKUPSTINA!G258+IZVRSNI!G258+'GJP '!G258+'GRADSKA UPRAVA'!G258+'ODELJ.ZA KOMUNALNE POSLOVE'!G258+'MZ I DIREKCIJA'!G258+'DRUS.DEL. SARA '!G258+'DRUS.DEL. JELENA'!G258+TOGS!G258+'FOND ZA RAZVOJ POLJOPRIVREDE'!G258+PODRACUNI!G258+'OSTALE ISPLATE'!G258</f>
        <v>9516854</v>
      </c>
      <c r="J258" s="27" t="n">
        <v>9478810</v>
      </c>
      <c r="L258" s="123" t="n">
        <f aca="false">+J258-F258</f>
        <v>0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 t="n">
        <f aca="false">+SKUPSTINA!F259+IZVRSNI!F259+'GJP '!F259+'GRADSKA UPRAVA'!F259+'ODELJ.ZA KOMUNALNE POSLOVE'!F259+'MZ I DIREKCIJA'!F259+'DRUS.DEL. SARA '!F259+'DRUS.DEL. JELENA'!F259+TOGS!F259+'FOND ZA RAZVOJ POLJOPRIVREDE'!F259+PODRACUNI!F259+'OSTALE ISPLATE'!F259</f>
        <v>5604</v>
      </c>
      <c r="G259" s="106" t="n">
        <f aca="false">+SKUPSTINA!G259+IZVRSNI!G259+'GJP '!G259+'GRADSKA UPRAVA'!G259+'ODELJ.ZA KOMUNALNE POSLOVE'!G259+'MZ I DIREKCIJA'!G259+'DRUS.DEL. SARA '!G259+'DRUS.DEL. JELENA'!G259+TOGS!G259+'FOND ZA RAZVOJ POLJOPRIVREDE'!G259+PODRACUNI!G259+'OSTALE ISPLATE'!G259</f>
        <v>7564</v>
      </c>
      <c r="J259" s="106" t="n">
        <v>5604</v>
      </c>
      <c r="L259" s="123" t="n">
        <f aca="false">+J259-F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252:G253 F117:G117 F136:G136 F191:G191 F216:G216 F230:G230 F236:G237 F258:G258 F92:G93">
    <cfRule type="cellIs" priority="2" operator="equal" aboveAverage="0" equalAverage="0" bottom="0" percent="0" rank="0" text="" dxfId="23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24">
      <formula>0</formula>
    </cfRule>
  </conditionalFormatting>
  <conditionalFormatting sqref="J15:J16 J34 J42:J43 J63 J81 J86">
    <cfRule type="cellIs" priority="4" operator="equal" aboveAverage="0" equalAverage="0" bottom="0" percent="0" rank="0" text="" dxfId="25">
      <formula>0</formula>
    </cfRule>
  </conditionalFormatting>
  <conditionalFormatting sqref="J17:J33 J35:J41 J44:J62 J64:J80 J82:J85 J87">
    <cfRule type="cellIs" priority="5" operator="equal" aboveAverage="0" equalAverage="0" bottom="0" percent="0" rank="0" text="" dxfId="26">
      <formula>0</formula>
    </cfRule>
  </conditionalFormatting>
  <conditionalFormatting sqref="J252:J253 J117 J136 J191 J216 J230 J236:J237 J258 J92:J93">
    <cfRule type="cellIs" priority="6" operator="equal" aboveAverage="0" equalAverage="0" bottom="0" percent="0" rank="0" text="" dxfId="27">
      <formula>0</formula>
    </cfRule>
  </conditionalFormatting>
  <conditionalFormatting sqref="J238 J94 J104 J111 J118 J127 J134 J137 J143 J149 J155 J159 J165 J171 J179 J185 J192 J197 J202 J207 J210 J217 J221 J224 J226 J231 J113 J115">
    <cfRule type="cellIs" priority="7" operator="equal" aboveAverage="0" equalAverage="0" bottom="0" percent="0" rank="0" text="" dxfId="28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J15:J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J92:J259" type="whole">
      <formula1>0</formula1>
      <formula2>999999999999</formula2>
    </dataValidation>
  </dataValidations>
  <printOptions headings="false" gridLines="false" gridLinesSet="true" horizontalCentered="false" verticalCentered="false"/>
  <pageMargins left="0.520138888888889" right="0.259722222222222" top="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8.14"/>
    <col collapsed="false" customWidth="true" hidden="false" outlineLevel="0" max="2" min="2" style="112" width="7.7"/>
    <col collapsed="false" customWidth="true" hidden="false" outlineLevel="0" max="3" min="3" style="0" width="48.99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7.14"/>
  </cols>
  <sheetData>
    <row r="1" customFormat="false" ht="12.75" hidden="false" customHeight="true" outlineLevel="0" collapsed="false">
      <c r="A1" s="113" t="s">
        <v>0</v>
      </c>
      <c r="B1" s="113"/>
      <c r="C1" s="113"/>
      <c r="D1" s="113"/>
      <c r="E1" s="113"/>
    </row>
    <row r="2" customFormat="false" ht="12.75" hidden="false" customHeight="false" outlineLevel="0" collapsed="false">
      <c r="A2" s="115" t="s">
        <v>302</v>
      </c>
      <c r="B2" s="115"/>
      <c r="C2" s="115"/>
      <c r="D2" s="115"/>
      <c r="E2" s="115"/>
    </row>
    <row r="3" customFormat="false" ht="12.75" hidden="false" customHeight="false" outlineLevel="0" collapsed="false">
      <c r="A3" s="116"/>
      <c r="B3" s="116"/>
      <c r="C3" s="116"/>
      <c r="D3" s="116"/>
      <c r="E3" s="116"/>
    </row>
    <row r="4" customFormat="false" ht="15" hidden="false" customHeight="true" outlineLevel="0" collapsed="false">
      <c r="A4" s="116"/>
      <c r="B4" s="116"/>
      <c r="C4" s="117" t="s">
        <v>2</v>
      </c>
      <c r="D4" s="117"/>
      <c r="E4" s="117"/>
    </row>
    <row r="5" customFormat="false" ht="13.5" hidden="false" customHeight="true" outlineLevel="0" collapsed="false">
      <c r="A5" s="116"/>
      <c r="B5" s="116"/>
      <c r="C5" s="117" t="s">
        <v>3</v>
      </c>
      <c r="D5" s="117"/>
      <c r="E5" s="117"/>
    </row>
    <row r="9" customFormat="false" ht="13.5" hidden="false" customHeight="false" outlineLevel="0" collapsed="false">
      <c r="G9" s="0" t="s">
        <v>294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18" t="s">
        <v>291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431</v>
      </c>
      <c r="E15" s="26" t="n">
        <v>431</v>
      </c>
      <c r="F15" s="26" t="n">
        <v>0</v>
      </c>
      <c r="G15" s="27" t="n">
        <v>431</v>
      </c>
    </row>
    <row r="16" customFormat="false" ht="34.5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431</v>
      </c>
      <c r="E16" s="26" t="n">
        <v>431</v>
      </c>
      <c r="F16" s="26" t="n">
        <v>0</v>
      </c>
      <c r="G16" s="27" t="n">
        <v>431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0</v>
      </c>
      <c r="E17" s="31" t="n">
        <v>0</v>
      </c>
      <c r="F17" s="31" t="n">
        <v>0</v>
      </c>
      <c r="G17" s="32" t="n">
        <v>0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/>
      <c r="E19" s="36"/>
      <c r="F19" s="36"/>
      <c r="G19" s="32" t="n">
        <v>0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431</v>
      </c>
      <c r="E29" s="31" t="n">
        <v>431</v>
      </c>
      <c r="F29" s="31" t="n">
        <v>0</v>
      </c>
      <c r="G29" s="32" t="n">
        <v>431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v>431</v>
      </c>
      <c r="E30" s="36" t="n">
        <v>431</v>
      </c>
      <c r="F30" s="36"/>
      <c r="G30" s="32" t="n">
        <v>431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0</v>
      </c>
      <c r="E32" s="31" t="n">
        <v>0</v>
      </c>
      <c r="F32" s="31" t="n">
        <v>0</v>
      </c>
      <c r="G32" s="32" t="n"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/>
      <c r="E33" s="36"/>
      <c r="F33" s="36"/>
      <c r="G33" s="32" t="n">
        <v>0</v>
      </c>
    </row>
    <row r="34" s="119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0</v>
      </c>
      <c r="E34" s="26" t="n">
        <v>0</v>
      </c>
      <c r="F34" s="26" t="n">
        <v>0</v>
      </c>
      <c r="G34" s="27" t="n"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0</v>
      </c>
      <c r="F39" s="31" t="n">
        <v>0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/>
      <c r="F40" s="36"/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119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23684</v>
      </c>
      <c r="E42" s="26" t="n">
        <v>115238</v>
      </c>
      <c r="F42" s="26" t="n">
        <v>0</v>
      </c>
      <c r="G42" s="27" t="n">
        <v>115238</v>
      </c>
    </row>
    <row r="43" s="119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0</v>
      </c>
      <c r="E43" s="26" t="n">
        <v>0</v>
      </c>
      <c r="F43" s="26" t="n">
        <v>0</v>
      </c>
      <c r="G43" s="27" t="n">
        <v>0</v>
      </c>
    </row>
    <row r="44" s="119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0</v>
      </c>
      <c r="E44" s="31" t="n">
        <v>0</v>
      </c>
      <c r="F44" s="31" t="n">
        <v>0</v>
      </c>
      <c r="G44" s="32" t="n"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/>
      <c r="E53" s="36"/>
      <c r="F53" s="36"/>
      <c r="G53" s="32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23684</v>
      </c>
      <c r="E63" s="26" t="n">
        <v>115238</v>
      </c>
      <c r="F63" s="26" t="n">
        <v>0</v>
      </c>
      <c r="G63" s="27" t="n">
        <v>115238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v>23684</v>
      </c>
      <c r="E64" s="31" t="n">
        <v>115238</v>
      </c>
      <c r="F64" s="31" t="n">
        <v>0</v>
      </c>
      <c r="G64" s="32" t="n">
        <v>115238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 t="n">
        <v>23684</v>
      </c>
      <c r="E65" s="36" t="n">
        <v>115238</v>
      </c>
      <c r="F65" s="47"/>
      <c r="G65" s="32" t="n">
        <v>115238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0</v>
      </c>
      <c r="E74" s="31" t="n">
        <v>0</v>
      </c>
      <c r="F74" s="31" t="n">
        <v>0</v>
      </c>
      <c r="G74" s="32" t="n"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/>
      <c r="E75" s="36"/>
      <c r="F75" s="36"/>
      <c r="G75" s="32" t="n"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0</v>
      </c>
      <c r="E76" s="31" t="n">
        <v>0</v>
      </c>
      <c r="F76" s="31" t="n">
        <v>0</v>
      </c>
      <c r="G76" s="32" t="n">
        <v>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/>
      <c r="E78" s="36"/>
      <c r="F78" s="36"/>
      <c r="G78" s="32" t="n">
        <v>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0</v>
      </c>
      <c r="E81" s="26" t="n">
        <v>0</v>
      </c>
      <c r="F81" s="26" t="n">
        <v>0</v>
      </c>
      <c r="G81" s="27" t="n">
        <v>0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0</v>
      </c>
      <c r="E82" s="31" t="n">
        <v>0</v>
      </c>
      <c r="F82" s="31" t="n">
        <v>0</v>
      </c>
      <c r="G82" s="32" t="n">
        <v>0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/>
      <c r="E84" s="36"/>
      <c r="F84" s="36"/>
      <c r="G84" s="32" t="n">
        <v>0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/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24115</v>
      </c>
      <c r="E86" s="26" t="n">
        <v>115669</v>
      </c>
      <c r="F86" s="26" t="n">
        <v>0</v>
      </c>
      <c r="G86" s="27" t="n">
        <v>115669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120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8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0</v>
      </c>
      <c r="G92" s="27" t="n">
        <v>0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/>
      <c r="G138" s="82"/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/>
      <c r="G139" s="82"/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/>
      <c r="G140" s="82"/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/>
      <c r="G141" s="82"/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/>
      <c r="G142" s="82"/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/>
      <c r="G156" s="82"/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/>
      <c r="G157" s="82"/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/>
      <c r="G158" s="82"/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/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/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/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125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125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125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125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125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0</v>
      </c>
      <c r="G216" s="27" t="n">
        <v>0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0</v>
      </c>
      <c r="G221" s="32" t="n">
        <v>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/>
      <c r="G222" s="82"/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0</v>
      </c>
      <c r="G226" s="32" t="n"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/>
      <c r="G227" s="82"/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0</v>
      </c>
      <c r="G230" s="27" t="n">
        <v>0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0</v>
      </c>
      <c r="G231" s="32" t="n">
        <v>0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/>
      <c r="G233" s="82"/>
      <c r="H233" s="3"/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/>
      <c r="G234" s="82"/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/>
      <c r="G235" s="82"/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24115</v>
      </c>
      <c r="G236" s="27" t="n">
        <v>115669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11660</v>
      </c>
      <c r="G237" s="27" t="n">
        <v>1166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11660</v>
      </c>
      <c r="G238" s="32" t="n">
        <v>1166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431</v>
      </c>
      <c r="G239" s="82" t="n">
        <v>431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/>
      <c r="G240" s="82"/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 t="n">
        <v>0</v>
      </c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/>
      <c r="G242" s="82"/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 t="n">
        <v>11229</v>
      </c>
      <c r="G245" s="82" t="n">
        <v>11229</v>
      </c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 t="n">
        <v>12455</v>
      </c>
      <c r="G247" s="82" t="n">
        <v>104009</v>
      </c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  <c r="I249" s="3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  <c r="I250" s="3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  <c r="I251" s="3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  <c r="I252" s="3"/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  <c r="I253" s="3"/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  <c r="I254" s="3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24115</v>
      </c>
      <c r="G258" s="27" t="n">
        <v>115669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29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30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6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A1" activeCellId="0" sqref="A1:G2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.85"/>
    <col collapsed="false" customWidth="true" hidden="false" outlineLevel="0" max="3" min="3" style="3" width="39.28"/>
    <col collapsed="false" customWidth="true" hidden="false" outlineLevel="0" max="4" min="4" style="3" width="11.28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3" width="8.28"/>
    <col collapsed="false" customWidth="false" hidden="false" outlineLevel="0" max="9" min="8" style="3" width="9.14"/>
    <col collapsed="false" customWidth="true" hidden="false" outlineLevel="0" max="10" min="10" style="3" width="10.13"/>
    <col collapsed="false" customWidth="false" hidden="false" outlineLevel="0" max="13" min="11" style="3" width="9.14"/>
    <col collapsed="false" customWidth="true" hidden="false" outlineLevel="0" max="14" min="14" style="126" width="9.99"/>
    <col collapsed="false" customWidth="true" hidden="false" outlineLevel="0" max="15" min="15" style="126" width="10.41"/>
    <col collapsed="false" customWidth="true" hidden="false" outlineLevel="0" max="16" min="16" style="126" width="10.85"/>
    <col collapsed="false" customWidth="true" hidden="false" outlineLevel="0" max="17" min="17" style="126" width="11.13"/>
    <col collapsed="false" customWidth="false" hidden="false" outlineLevel="0" max="257" min="18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303</v>
      </c>
      <c r="B2" s="7"/>
      <c r="C2" s="7"/>
      <c r="D2" s="7"/>
      <c r="E2" s="7"/>
      <c r="F2" s="127"/>
      <c r="G2" s="127"/>
    </row>
    <row r="3" customFormat="false" ht="15.75" hidden="false" customHeight="false" outlineLevel="0" collapsed="false">
      <c r="A3" s="5"/>
      <c r="B3" s="5"/>
      <c r="C3" s="5"/>
      <c r="D3" s="5"/>
      <c r="E3" s="5"/>
    </row>
    <row r="4" customFormat="false" ht="15.75" hidden="false" customHeight="true" outlineLevel="0" collapsed="false">
      <c r="A4" s="5"/>
      <c r="B4" s="5"/>
      <c r="C4" s="122" t="s">
        <v>2</v>
      </c>
      <c r="D4" s="122"/>
      <c r="E4" s="122"/>
    </row>
    <row r="5" customFormat="false" ht="15.75" hidden="false" customHeight="true" outlineLevel="0" collapsed="false">
      <c r="A5" s="5"/>
      <c r="B5" s="5"/>
      <c r="C5" s="122" t="s">
        <v>3</v>
      </c>
      <c r="D5" s="122"/>
      <c r="E5" s="122"/>
    </row>
    <row r="9" customFormat="false" ht="16.5" hidden="false" customHeight="false" outlineLevel="0" collapsed="false">
      <c r="G9" s="128" t="s">
        <v>304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7"/>
    </row>
    <row r="11" customFormat="false" ht="15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6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6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T13" s="3" t="s">
        <v>305</v>
      </c>
    </row>
    <row r="14" customFormat="false" ht="24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  <c r="I14" s="3" t="s">
        <v>306</v>
      </c>
      <c r="J14" s="129"/>
      <c r="Y14" s="3" t="s">
        <v>307</v>
      </c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f aca="false">+'ZBIRNO '!D15+'budzet umanjeni rashodi'!D15</f>
        <v>6852779</v>
      </c>
      <c r="E15" s="26" t="n">
        <f aca="false">+'ZBIRNO '!E15+'budzet umanjeni rashodi'!E15</f>
        <v>8797388</v>
      </c>
      <c r="F15" s="26" t="n">
        <f aca="false">+'ZBIRNO '!F15+'budzet umanjeni rashodi'!F15</f>
        <v>1926026</v>
      </c>
      <c r="G15" s="27" t="n">
        <f aca="false">+'ZBIRNO '!G15+'budzet umanjeni rashodi'!G15</f>
        <v>6871362</v>
      </c>
      <c r="I15" s="130" t="n">
        <v>6852779</v>
      </c>
      <c r="J15" s="130" t="n">
        <v>8797388</v>
      </c>
      <c r="K15" s="130" t="n">
        <v>1926026</v>
      </c>
      <c r="L15" s="131" t="n">
        <v>6871362</v>
      </c>
      <c r="N15" s="132" t="n">
        <f aca="false">+D15-I15</f>
        <v>0</v>
      </c>
      <c r="O15" s="132" t="n">
        <f aca="false">+E15-J15</f>
        <v>0</v>
      </c>
      <c r="P15" s="132" t="n">
        <f aca="false">+F15-K15</f>
        <v>0</v>
      </c>
      <c r="Q15" s="132" t="n">
        <f aca="false">+G15-L15</f>
        <v>0</v>
      </c>
      <c r="T15" s="130" t="n">
        <v>6852779</v>
      </c>
      <c r="W15" s="133" t="n">
        <f aca="false">+D15-T15</f>
        <v>0</v>
      </c>
      <c r="Y15" s="26" t="n">
        <v>6852779</v>
      </c>
      <c r="Z15" s="26" t="n">
        <v>8797388</v>
      </c>
      <c r="AA15" s="26" t="n">
        <v>1926026</v>
      </c>
      <c r="AB15" s="26" t="n">
        <v>6871362</v>
      </c>
      <c r="AE15" s="123" t="n">
        <f aca="false">+D15-Y15</f>
        <v>0</v>
      </c>
      <c r="AF15" s="123" t="n">
        <f aca="false">+E15-Z15</f>
        <v>0</v>
      </c>
      <c r="AG15" s="123" t="n">
        <f aca="false">+F15-AA15</f>
        <v>0</v>
      </c>
      <c r="AH15" s="123" t="n">
        <f aca="false">+G15-AB15</f>
        <v>0</v>
      </c>
    </row>
    <row r="16" customFormat="false" ht="34.5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f aca="false">+'ZBIRNO '!D16+'budzet umanjeni rashodi'!D16</f>
        <v>6844977</v>
      </c>
      <c r="E16" s="26" t="n">
        <f aca="false">+'ZBIRNO '!E16+'budzet umanjeni rashodi'!E16</f>
        <v>8773771</v>
      </c>
      <c r="F16" s="26" t="n">
        <f aca="false">+'ZBIRNO '!F16+'budzet umanjeni rashodi'!F16</f>
        <v>1913288</v>
      </c>
      <c r="G16" s="27" t="n">
        <f aca="false">+'ZBIRNO '!G16+'budzet umanjeni rashodi'!G16</f>
        <v>6860483</v>
      </c>
      <c r="I16" s="130" t="n">
        <v>6844977</v>
      </c>
      <c r="J16" s="130" t="n">
        <v>8773771</v>
      </c>
      <c r="K16" s="130" t="n">
        <v>1913288</v>
      </c>
      <c r="L16" s="131" t="n">
        <v>6860483</v>
      </c>
      <c r="N16" s="132" t="n">
        <f aca="false">+D16-I16</f>
        <v>0</v>
      </c>
      <c r="O16" s="132" t="n">
        <f aca="false">+E16-J16</f>
        <v>0</v>
      </c>
      <c r="P16" s="132" t="n">
        <f aca="false">+F16-K16</f>
        <v>0</v>
      </c>
      <c r="Q16" s="132" t="n">
        <f aca="false">+G16-L16</f>
        <v>0</v>
      </c>
      <c r="T16" s="130" t="n">
        <v>6844977</v>
      </c>
      <c r="W16" s="133" t="n">
        <f aca="false">+D16-T16</f>
        <v>0</v>
      </c>
      <c r="Y16" s="26" t="n">
        <v>6844977</v>
      </c>
      <c r="Z16" s="26" t="n">
        <v>8773771</v>
      </c>
      <c r="AA16" s="26" t="n">
        <v>1913288</v>
      </c>
      <c r="AB16" s="26" t="n">
        <v>6860483</v>
      </c>
      <c r="AE16" s="123" t="n">
        <f aca="false">+D16-Y16</f>
        <v>0</v>
      </c>
      <c r="AF16" s="123" t="n">
        <f aca="false">+E16-Z16</f>
        <v>0</v>
      </c>
      <c r="AG16" s="123" t="n">
        <f aca="false">+F16-AA16</f>
        <v>0</v>
      </c>
      <c r="AH16" s="123" t="n">
        <f aca="false">+G16-AB16</f>
        <v>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f aca="false">+'ZBIRNO '!D17+'budzet umanjeni rashodi'!D17</f>
        <v>3938961</v>
      </c>
      <c r="E17" s="31" t="n">
        <f aca="false">+'ZBIRNO '!E17+'budzet umanjeni rashodi'!E17</f>
        <v>5854457</v>
      </c>
      <c r="F17" s="31" t="n">
        <f aca="false">+'ZBIRNO '!F17+'budzet umanjeni rashodi'!F17</f>
        <v>1890294</v>
      </c>
      <c r="G17" s="32" t="n">
        <f aca="false">+'ZBIRNO '!G17+'budzet umanjeni rashodi'!G17</f>
        <v>3964163</v>
      </c>
      <c r="I17" s="130" t="n">
        <v>3938961</v>
      </c>
      <c r="J17" s="130" t="n">
        <v>5854457</v>
      </c>
      <c r="K17" s="130" t="n">
        <v>1890294</v>
      </c>
      <c r="L17" s="131" t="n">
        <v>3964163</v>
      </c>
      <c r="N17" s="132" t="n">
        <f aca="false">+D17-I17</f>
        <v>0</v>
      </c>
      <c r="O17" s="132" t="n">
        <f aca="false">+E17-J17</f>
        <v>0</v>
      </c>
      <c r="P17" s="132" t="n">
        <f aca="false">+F17-K17</f>
        <v>0</v>
      </c>
      <c r="Q17" s="132" t="n">
        <f aca="false">+G17-L17</f>
        <v>0</v>
      </c>
      <c r="T17" s="130" t="n">
        <v>3938961</v>
      </c>
      <c r="W17" s="133" t="n">
        <f aca="false">+D17-T17</f>
        <v>0</v>
      </c>
      <c r="Y17" s="26" t="n">
        <v>3938961</v>
      </c>
      <c r="Z17" s="26" t="n">
        <v>5854457</v>
      </c>
      <c r="AA17" s="26" t="n">
        <v>1890294</v>
      </c>
      <c r="AB17" s="26" t="n">
        <v>3964163</v>
      </c>
      <c r="AE17" s="123" t="n">
        <f aca="false">+D17-Y17</f>
        <v>0</v>
      </c>
      <c r="AF17" s="123" t="n">
        <f aca="false">+E17-Z17</f>
        <v>0</v>
      </c>
      <c r="AG17" s="123" t="n">
        <f aca="false">+F17-AA17</f>
        <v>0</v>
      </c>
      <c r="AH17" s="123" t="n">
        <f aca="false">+G17-AB17</f>
        <v>0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 t="n">
        <f aca="false">+'ZBIRNO '!D18+'budzet umanjeni rashodi'!D18</f>
        <v>3784177</v>
      </c>
      <c r="E18" s="36" t="n">
        <f aca="false">+'ZBIRNO '!E18+'budzet umanjeni rashodi'!E18</f>
        <v>5417433</v>
      </c>
      <c r="F18" s="36" t="n">
        <f aca="false">+'ZBIRNO '!F18+'budzet umanjeni rashodi'!F18</f>
        <v>1606503</v>
      </c>
      <c r="G18" s="32" t="n">
        <f aca="false">+'ZBIRNO '!G18+'budzet umanjeni rashodi'!G18</f>
        <v>3810930</v>
      </c>
      <c r="I18" s="134" t="n">
        <v>3784177</v>
      </c>
      <c r="J18" s="134" t="n">
        <v>5417433</v>
      </c>
      <c r="K18" s="134" t="n">
        <v>1606503</v>
      </c>
      <c r="L18" s="131" t="n">
        <v>3810930</v>
      </c>
      <c r="N18" s="132" t="n">
        <f aca="false">+D18-I18</f>
        <v>0</v>
      </c>
      <c r="O18" s="132" t="n">
        <f aca="false">+E18-J18</f>
        <v>0</v>
      </c>
      <c r="P18" s="132" t="n">
        <f aca="false">+F18-K18</f>
        <v>0</v>
      </c>
      <c r="Q18" s="132" t="n">
        <f aca="false">+G18-L18</f>
        <v>0</v>
      </c>
      <c r="T18" s="130" t="n">
        <v>3784177</v>
      </c>
      <c r="W18" s="133" t="n">
        <f aca="false">+D18-T18</f>
        <v>0</v>
      </c>
      <c r="Y18" s="108" t="n">
        <v>3784177</v>
      </c>
      <c r="Z18" s="108" t="n">
        <v>5417433</v>
      </c>
      <c r="AA18" s="108" t="n">
        <v>1606503</v>
      </c>
      <c r="AB18" s="108" t="n">
        <v>3810930</v>
      </c>
      <c r="AE18" s="123" t="n">
        <f aca="false">+D18-Y18</f>
        <v>0</v>
      </c>
      <c r="AF18" s="123" t="n">
        <f aca="false">+E18-Z18</f>
        <v>0</v>
      </c>
      <c r="AG18" s="123" t="n">
        <f aca="false">+F18-AA18</f>
        <v>0</v>
      </c>
      <c r="AH18" s="123" t="n">
        <f aca="false">+G18-AB18</f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f aca="false">+'ZBIRNO '!D19+'budzet umanjeni rashodi'!D19</f>
        <v>110146</v>
      </c>
      <c r="E19" s="36" t="n">
        <f aca="false">+'ZBIRNO '!E19+'budzet umanjeni rashodi'!E19</f>
        <v>358386</v>
      </c>
      <c r="F19" s="36" t="n">
        <f aca="false">+'ZBIRNO '!F19+'budzet umanjeni rashodi'!F19</f>
        <v>249214</v>
      </c>
      <c r="G19" s="32" t="n">
        <f aca="false">+'ZBIRNO '!G19+'budzet umanjeni rashodi'!G19</f>
        <v>109172</v>
      </c>
      <c r="I19" s="134" t="n">
        <v>110146</v>
      </c>
      <c r="J19" s="134" t="n">
        <v>358386</v>
      </c>
      <c r="K19" s="134" t="n">
        <v>249214</v>
      </c>
      <c r="L19" s="131" t="n">
        <v>109172</v>
      </c>
      <c r="N19" s="132" t="n">
        <f aca="false">+D19-I19</f>
        <v>0</v>
      </c>
      <c r="O19" s="132" t="n">
        <f aca="false">+E19-J19</f>
        <v>0</v>
      </c>
      <c r="P19" s="132" t="n">
        <f aca="false">+F19-K19</f>
        <v>0</v>
      </c>
      <c r="Q19" s="132" t="n">
        <f aca="false">+G19-L19</f>
        <v>0</v>
      </c>
      <c r="T19" s="130" t="n">
        <v>110146</v>
      </c>
      <c r="W19" s="133" t="n">
        <f aca="false">+D19-T19</f>
        <v>0</v>
      </c>
      <c r="Y19" s="108" t="n">
        <v>110146</v>
      </c>
      <c r="Z19" s="108" t="n">
        <v>358386</v>
      </c>
      <c r="AA19" s="108" t="n">
        <v>249214</v>
      </c>
      <c r="AB19" s="108" t="n">
        <v>109172</v>
      </c>
      <c r="AE19" s="123" t="n">
        <f aca="false">+D19-Y19</f>
        <v>0</v>
      </c>
      <c r="AF19" s="123" t="n">
        <f aca="false">+E19-Z19</f>
        <v>0</v>
      </c>
      <c r="AG19" s="123" t="n">
        <f aca="false">+F19-AA19</f>
        <v>0</v>
      </c>
      <c r="AH19" s="123" t="n">
        <f aca="false">+G19-AB19</f>
        <v>0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 t="n">
        <f aca="false">+'ZBIRNO '!D20+'budzet umanjeni rashodi'!D20</f>
        <v>44638</v>
      </c>
      <c r="E20" s="36" t="n">
        <f aca="false">+'ZBIRNO '!E20+'budzet umanjeni rashodi'!E20</f>
        <v>78638</v>
      </c>
      <c r="F20" s="36" t="n">
        <f aca="false">+'ZBIRNO '!F20+'budzet umanjeni rashodi'!F20</f>
        <v>34577</v>
      </c>
      <c r="G20" s="32" t="n">
        <f aca="false">+'ZBIRNO '!G20+'budzet umanjeni rashodi'!G20</f>
        <v>44061</v>
      </c>
      <c r="I20" s="134" t="n">
        <v>44638</v>
      </c>
      <c r="J20" s="134" t="n">
        <v>78638</v>
      </c>
      <c r="K20" s="134" t="n">
        <v>34577</v>
      </c>
      <c r="L20" s="131" t="n">
        <v>44061</v>
      </c>
      <c r="N20" s="132" t="n">
        <f aca="false">+D20-I20</f>
        <v>0</v>
      </c>
      <c r="O20" s="132" t="n">
        <f aca="false">+E20-J20</f>
        <v>0</v>
      </c>
      <c r="P20" s="132" t="n">
        <f aca="false">+F20-K20</f>
        <v>0</v>
      </c>
      <c r="Q20" s="132" t="n">
        <f aca="false">+G20-L20</f>
        <v>0</v>
      </c>
      <c r="T20" s="130" t="n">
        <v>44638</v>
      </c>
      <c r="W20" s="133" t="n">
        <f aca="false">+D20-T20</f>
        <v>0</v>
      </c>
      <c r="Y20" s="108" t="n">
        <v>44638</v>
      </c>
      <c r="Z20" s="108" t="n">
        <v>78638</v>
      </c>
      <c r="AA20" s="108" t="n">
        <v>34577</v>
      </c>
      <c r="AB20" s="108" t="n">
        <v>44061</v>
      </c>
      <c r="AE20" s="123" t="n">
        <f aca="false">+D20-Y20</f>
        <v>0</v>
      </c>
      <c r="AF20" s="123" t="n">
        <f aca="false">+E20-Z20</f>
        <v>0</v>
      </c>
      <c r="AG20" s="123" t="n">
        <f aca="false">+F20-AA20</f>
        <v>0</v>
      </c>
      <c r="AH20" s="123" t="n">
        <f aca="false">+G20-AB20</f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f aca="false">+'ZBIRNO '!D21+'budzet umanjeni rashodi'!D21</f>
        <v>15503</v>
      </c>
      <c r="E21" s="31" t="n">
        <f aca="false">+'ZBIRNO '!E21+'budzet umanjeni rashodi'!E21</f>
        <v>26711</v>
      </c>
      <c r="F21" s="31" t="n">
        <f aca="false">+'ZBIRNO '!F21+'budzet umanjeni rashodi'!F21</f>
        <v>3158</v>
      </c>
      <c r="G21" s="32" t="n">
        <f aca="false">+'ZBIRNO '!G21+'budzet umanjeni rashodi'!G21</f>
        <v>23553</v>
      </c>
      <c r="I21" s="130" t="n">
        <v>15503</v>
      </c>
      <c r="J21" s="130" t="n">
        <v>26711</v>
      </c>
      <c r="K21" s="130" t="n">
        <v>3158</v>
      </c>
      <c r="L21" s="131" t="n">
        <v>23553</v>
      </c>
      <c r="N21" s="132" t="n">
        <f aca="false">+D21-I21</f>
        <v>0</v>
      </c>
      <c r="O21" s="132" t="n">
        <f aca="false">+E21-J21</f>
        <v>0</v>
      </c>
      <c r="P21" s="132" t="n">
        <f aca="false">+F21-K21</f>
        <v>0</v>
      </c>
      <c r="Q21" s="132" t="n">
        <f aca="false">+G21-L21</f>
        <v>0</v>
      </c>
      <c r="T21" s="130" t="n">
        <v>15503</v>
      </c>
      <c r="W21" s="133" t="n">
        <f aca="false">+D21-T21</f>
        <v>0</v>
      </c>
      <c r="Y21" s="26" t="n">
        <v>15503</v>
      </c>
      <c r="Z21" s="26" t="n">
        <v>26711</v>
      </c>
      <c r="AA21" s="26" t="n">
        <v>3158</v>
      </c>
      <c r="AB21" s="26" t="n">
        <v>23553</v>
      </c>
      <c r="AE21" s="123" t="n">
        <f aca="false">+D21-Y21</f>
        <v>0</v>
      </c>
      <c r="AF21" s="123" t="n">
        <f aca="false">+E21-Z21</f>
        <v>0</v>
      </c>
      <c r="AG21" s="123" t="n">
        <f aca="false">+F21-AA21</f>
        <v>0</v>
      </c>
      <c r="AH21" s="123" t="n">
        <f aca="false">+G21-AB21</f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 t="n">
        <f aca="false">+'ZBIRNO '!D22+'budzet umanjeni rashodi'!D22</f>
        <v>15503</v>
      </c>
      <c r="E22" s="36" t="n">
        <f aca="false">+'ZBIRNO '!E22+'budzet umanjeni rashodi'!E22</f>
        <v>26711</v>
      </c>
      <c r="F22" s="36" t="n">
        <f aca="false">+'ZBIRNO '!F22+'budzet umanjeni rashodi'!F22</f>
        <v>3158</v>
      </c>
      <c r="G22" s="32" t="n">
        <f aca="false">+'ZBIRNO '!G22+'budzet umanjeni rashodi'!G22</f>
        <v>23553</v>
      </c>
      <c r="I22" s="134" t="n">
        <v>15503</v>
      </c>
      <c r="J22" s="134" t="n">
        <v>26711</v>
      </c>
      <c r="K22" s="134" t="n">
        <v>3158</v>
      </c>
      <c r="L22" s="131" t="n">
        <v>23553</v>
      </c>
      <c r="N22" s="132" t="n">
        <f aca="false">+D22-I22</f>
        <v>0</v>
      </c>
      <c r="O22" s="132" t="n">
        <f aca="false">+E22-J22</f>
        <v>0</v>
      </c>
      <c r="P22" s="132" t="n">
        <f aca="false">+F22-K22</f>
        <v>0</v>
      </c>
      <c r="Q22" s="132" t="n">
        <f aca="false">+G22-L22</f>
        <v>0</v>
      </c>
      <c r="T22" s="130" t="n">
        <v>15503</v>
      </c>
      <c r="W22" s="133" t="n">
        <f aca="false">+D22-T22</f>
        <v>0</v>
      </c>
      <c r="Y22" s="108" t="n">
        <v>15503</v>
      </c>
      <c r="Z22" s="108" t="n">
        <v>26711</v>
      </c>
      <c r="AA22" s="108" t="n">
        <v>3158</v>
      </c>
      <c r="AB22" s="108" t="n">
        <v>23553</v>
      </c>
      <c r="AE22" s="123" t="n">
        <f aca="false">+D22-Y22</f>
        <v>0</v>
      </c>
      <c r="AF22" s="123" t="n">
        <f aca="false">+E22-Z22</f>
        <v>0</v>
      </c>
      <c r="AG22" s="123" t="n">
        <f aca="false">+F22-AA22</f>
        <v>0</v>
      </c>
      <c r="AH22" s="123" t="n">
        <f aca="false">+G22-AB22</f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f aca="false">+'ZBIRNO '!D23+'budzet umanjeni rashodi'!D23</f>
        <v>211</v>
      </c>
      <c r="E23" s="31" t="n">
        <f aca="false">+'ZBIRNO '!E23+'budzet umanjeni rashodi'!E23</f>
        <v>24074</v>
      </c>
      <c r="F23" s="31" t="n">
        <f aca="false">+'ZBIRNO '!F23+'budzet umanjeni rashodi'!F23</f>
        <v>0</v>
      </c>
      <c r="G23" s="32" t="n">
        <f aca="false">+'ZBIRNO '!G23+'budzet umanjeni rashodi'!G23</f>
        <v>24074</v>
      </c>
      <c r="I23" s="130" t="n">
        <v>211</v>
      </c>
      <c r="J23" s="130" t="n">
        <v>24074</v>
      </c>
      <c r="K23" s="130" t="n">
        <v>0</v>
      </c>
      <c r="L23" s="131" t="n">
        <v>24074</v>
      </c>
      <c r="N23" s="132" t="n">
        <f aca="false">+D23-I23</f>
        <v>0</v>
      </c>
      <c r="O23" s="132" t="n">
        <f aca="false">+E23-J23</f>
        <v>0</v>
      </c>
      <c r="P23" s="132" t="n">
        <f aca="false">+F23-K23</f>
        <v>0</v>
      </c>
      <c r="Q23" s="132" t="n">
        <f aca="false">+G23-L23</f>
        <v>0</v>
      </c>
      <c r="T23" s="130" t="n">
        <v>211</v>
      </c>
      <c r="W23" s="133" t="n">
        <f aca="false">+D23-T23</f>
        <v>0</v>
      </c>
      <c r="Y23" s="26" t="n">
        <v>211</v>
      </c>
      <c r="Z23" s="26" t="n">
        <v>24074</v>
      </c>
      <c r="AA23" s="26" t="n">
        <v>0</v>
      </c>
      <c r="AB23" s="26" t="n">
        <v>24074</v>
      </c>
      <c r="AE23" s="123" t="n">
        <f aca="false">+D23-Y23</f>
        <v>0</v>
      </c>
      <c r="AF23" s="123" t="n">
        <f aca="false">+E23-Z23</f>
        <v>0</v>
      </c>
      <c r="AG23" s="123" t="n">
        <f aca="false">+F23-AA23</f>
        <v>0</v>
      </c>
      <c r="AH23" s="123" t="n">
        <f aca="false">+G23-AB23</f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 t="n">
        <f aca="false">+'ZBIRNO '!D24+'budzet umanjeni rashodi'!D24</f>
        <v>211</v>
      </c>
      <c r="E24" s="36" t="n">
        <f aca="false">+'ZBIRNO '!E24+'budzet umanjeni rashodi'!E24</f>
        <v>24074</v>
      </c>
      <c r="F24" s="36" t="n">
        <f aca="false">+'ZBIRNO '!F24+'budzet umanjeni rashodi'!F24</f>
        <v>0</v>
      </c>
      <c r="G24" s="32" t="n">
        <f aca="false">+'ZBIRNO '!G24+'budzet umanjeni rashodi'!G24</f>
        <v>24074</v>
      </c>
      <c r="I24" s="134" t="n">
        <v>211</v>
      </c>
      <c r="J24" s="134" t="n">
        <v>24074</v>
      </c>
      <c r="K24" s="134" t="n">
        <v>0</v>
      </c>
      <c r="L24" s="131" t="n">
        <v>24074</v>
      </c>
      <c r="N24" s="132" t="n">
        <f aca="false">+D24-I24</f>
        <v>0</v>
      </c>
      <c r="O24" s="132" t="n">
        <f aca="false">+E24-J24</f>
        <v>0</v>
      </c>
      <c r="P24" s="132" t="n">
        <f aca="false">+F24-K24</f>
        <v>0</v>
      </c>
      <c r="Q24" s="132" t="n">
        <f aca="false">+G24-L24</f>
        <v>0</v>
      </c>
      <c r="T24" s="130" t="n">
        <v>211</v>
      </c>
      <c r="W24" s="133" t="n">
        <f aca="false">+D24-T24</f>
        <v>0</v>
      </c>
      <c r="Y24" s="108" t="n">
        <v>211</v>
      </c>
      <c r="Z24" s="108" t="n">
        <v>24074</v>
      </c>
      <c r="AA24" s="108" t="n">
        <v>0</v>
      </c>
      <c r="AB24" s="108" t="n">
        <v>24074</v>
      </c>
      <c r="AE24" s="123" t="n">
        <f aca="false">+D24-Y24</f>
        <v>0</v>
      </c>
      <c r="AF24" s="123" t="n">
        <f aca="false">+E24-Z24</f>
        <v>0</v>
      </c>
      <c r="AG24" s="123" t="n">
        <f aca="false">+F24-AA24</f>
        <v>0</v>
      </c>
      <c r="AH24" s="123" t="n">
        <f aca="false">+G24-AB24</f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f aca="false">+'ZBIRNO '!D25+'budzet umanjeni rashodi'!D25</f>
        <v>2214910</v>
      </c>
      <c r="E25" s="31" t="n">
        <f aca="false">+'ZBIRNO '!E25+'budzet umanjeni rashodi'!E25</f>
        <v>2186507</v>
      </c>
      <c r="F25" s="31" t="n">
        <f aca="false">+'ZBIRNO '!F25+'budzet umanjeni rashodi'!F25</f>
        <v>0</v>
      </c>
      <c r="G25" s="32" t="n">
        <f aca="false">+'ZBIRNO '!G25+'budzet umanjeni rashodi'!G25</f>
        <v>2186507</v>
      </c>
      <c r="I25" s="130" t="n">
        <v>2214910</v>
      </c>
      <c r="J25" s="130" t="n">
        <v>2186507</v>
      </c>
      <c r="K25" s="130" t="n">
        <v>0</v>
      </c>
      <c r="L25" s="131" t="n">
        <v>2186507</v>
      </c>
      <c r="N25" s="132" t="n">
        <f aca="false">+D25-I25</f>
        <v>0</v>
      </c>
      <c r="O25" s="132" t="n">
        <f aca="false">+E25-J25</f>
        <v>0</v>
      </c>
      <c r="P25" s="132" t="n">
        <f aca="false">+F25-K25</f>
        <v>0</v>
      </c>
      <c r="Q25" s="132" t="n">
        <f aca="false">+G25-L25</f>
        <v>0</v>
      </c>
      <c r="T25" s="130" t="n">
        <v>2214910</v>
      </c>
      <c r="W25" s="133" t="n">
        <f aca="false">+D25-T25</f>
        <v>0</v>
      </c>
      <c r="Y25" s="26" t="n">
        <v>2214910</v>
      </c>
      <c r="Z25" s="26" t="n">
        <v>2186507</v>
      </c>
      <c r="AA25" s="26" t="n">
        <v>0</v>
      </c>
      <c r="AB25" s="26" t="n">
        <v>2186507</v>
      </c>
      <c r="AE25" s="123" t="n">
        <f aca="false">+D25-Y25</f>
        <v>0</v>
      </c>
      <c r="AF25" s="123" t="n">
        <f aca="false">+E25-Z25</f>
        <v>0</v>
      </c>
      <c r="AG25" s="123" t="n">
        <f aca="false">+F25-AA25</f>
        <v>0</v>
      </c>
      <c r="AH25" s="123" t="n">
        <f aca="false">+G25-AB25</f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 t="n">
        <f aca="false">+'ZBIRNO '!D26+'budzet umanjeni rashodi'!D26</f>
        <v>2039895</v>
      </c>
      <c r="E26" s="36" t="n">
        <f aca="false">+'ZBIRNO '!E26+'budzet umanjeni rashodi'!E26</f>
        <v>2011492</v>
      </c>
      <c r="F26" s="36" t="n">
        <f aca="false">+'ZBIRNO '!F26+'budzet umanjeni rashodi'!F26</f>
        <v>0</v>
      </c>
      <c r="G26" s="32" t="n">
        <f aca="false">+'ZBIRNO '!G26+'budzet umanjeni rashodi'!G26</f>
        <v>2011492</v>
      </c>
      <c r="I26" s="134" t="n">
        <v>2039895</v>
      </c>
      <c r="J26" s="134" t="n">
        <v>2011492</v>
      </c>
      <c r="K26" s="134" t="n">
        <v>0</v>
      </c>
      <c r="L26" s="131" t="n">
        <v>2011492</v>
      </c>
      <c r="N26" s="132" t="n">
        <f aca="false">+D26-I26</f>
        <v>0</v>
      </c>
      <c r="O26" s="132" t="n">
        <f aca="false">+E26-J26</f>
        <v>0</v>
      </c>
      <c r="P26" s="132" t="n">
        <f aca="false">+F26-K26</f>
        <v>0</v>
      </c>
      <c r="Q26" s="132" t="n">
        <f aca="false">+G26-L26</f>
        <v>0</v>
      </c>
      <c r="T26" s="130" t="n">
        <v>2039895</v>
      </c>
      <c r="W26" s="133" t="n">
        <f aca="false">+D26-T26</f>
        <v>0</v>
      </c>
      <c r="Y26" s="108" t="n">
        <v>2039895</v>
      </c>
      <c r="Z26" s="108" t="n">
        <v>2011492</v>
      </c>
      <c r="AA26" s="108" t="n">
        <v>0</v>
      </c>
      <c r="AB26" s="108" t="n">
        <v>2011492</v>
      </c>
      <c r="AE26" s="123" t="n">
        <f aca="false">+D26-Y26</f>
        <v>0</v>
      </c>
      <c r="AF26" s="123" t="n">
        <f aca="false">+E26-Z26</f>
        <v>0</v>
      </c>
      <c r="AG26" s="123" t="n">
        <f aca="false">+F26-AA26</f>
        <v>0</v>
      </c>
      <c r="AH26" s="123" t="n">
        <f aca="false">+G26-AB26</f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 t="n">
        <f aca="false">+'ZBIRNO '!D27+'budzet umanjeni rashodi'!D27</f>
        <v>0</v>
      </c>
      <c r="E27" s="36" t="n">
        <f aca="false">+'ZBIRNO '!E27+'budzet umanjeni rashodi'!E27</f>
        <v>0</v>
      </c>
      <c r="F27" s="36" t="n">
        <f aca="false">+'ZBIRNO '!F27+'budzet umanjeni rashodi'!F27</f>
        <v>0</v>
      </c>
      <c r="G27" s="32" t="n">
        <f aca="false">+'ZBIRNO '!G27+'budzet umanjeni rashodi'!G27</f>
        <v>0</v>
      </c>
      <c r="I27" s="134" t="n">
        <v>0</v>
      </c>
      <c r="J27" s="134" t="n">
        <v>0</v>
      </c>
      <c r="K27" s="134" t="n">
        <v>0</v>
      </c>
      <c r="L27" s="131" t="n">
        <v>0</v>
      </c>
      <c r="N27" s="132" t="n">
        <f aca="false">+D27-I27</f>
        <v>0</v>
      </c>
      <c r="O27" s="132" t="n">
        <f aca="false">+E27-J27</f>
        <v>0</v>
      </c>
      <c r="P27" s="132" t="n">
        <f aca="false">+F27-K27</f>
        <v>0</v>
      </c>
      <c r="Q27" s="132" t="n">
        <f aca="false">+G27-L27</f>
        <v>0</v>
      </c>
      <c r="T27" s="130" t="n">
        <v>0</v>
      </c>
      <c r="W27" s="133" t="n">
        <f aca="false">+D27-T27</f>
        <v>0</v>
      </c>
      <c r="Y27" s="108" t="n">
        <v>0</v>
      </c>
      <c r="Z27" s="108" t="n">
        <v>0</v>
      </c>
      <c r="AA27" s="108" t="n">
        <v>0</v>
      </c>
      <c r="AB27" s="108" t="n">
        <v>0</v>
      </c>
      <c r="AE27" s="123" t="n">
        <f aca="false">+D27-Y27</f>
        <v>0</v>
      </c>
      <c r="AF27" s="123" t="n">
        <f aca="false">+E27-Z27</f>
        <v>0</v>
      </c>
      <c r="AG27" s="123" t="n">
        <f aca="false">+F27-AA27</f>
        <v>0</v>
      </c>
      <c r="AH27" s="123" t="n">
        <f aca="false">+G27-AB27</f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 t="n">
        <f aca="false">+'ZBIRNO '!D28+'budzet umanjeni rashodi'!D28</f>
        <v>175015</v>
      </c>
      <c r="E28" s="36" t="n">
        <f aca="false">+'ZBIRNO '!E28+'budzet umanjeni rashodi'!E28</f>
        <v>175015</v>
      </c>
      <c r="F28" s="36" t="n">
        <f aca="false">+'ZBIRNO '!F28+'budzet umanjeni rashodi'!F28</f>
        <v>0</v>
      </c>
      <c r="G28" s="32" t="n">
        <f aca="false">+'ZBIRNO '!G28+'budzet umanjeni rashodi'!G28</f>
        <v>175015</v>
      </c>
      <c r="I28" s="134" t="n">
        <v>175015</v>
      </c>
      <c r="J28" s="134" t="n">
        <v>175015</v>
      </c>
      <c r="K28" s="134" t="n">
        <v>0</v>
      </c>
      <c r="L28" s="131" t="n">
        <v>175015</v>
      </c>
      <c r="N28" s="132" t="n">
        <f aca="false">+D28-I28</f>
        <v>0</v>
      </c>
      <c r="O28" s="132" t="n">
        <f aca="false">+E28-J28</f>
        <v>0</v>
      </c>
      <c r="P28" s="132" t="n">
        <f aca="false">+F28-K28</f>
        <v>0</v>
      </c>
      <c r="Q28" s="132" t="n">
        <f aca="false">+G28-L28</f>
        <v>0</v>
      </c>
      <c r="T28" s="130" t="n">
        <v>175015</v>
      </c>
      <c r="W28" s="133" t="n">
        <f aca="false">+D28-T28</f>
        <v>0</v>
      </c>
      <c r="Y28" s="108" t="n">
        <v>175015</v>
      </c>
      <c r="Z28" s="108" t="n">
        <v>175015</v>
      </c>
      <c r="AA28" s="108" t="n">
        <v>0</v>
      </c>
      <c r="AB28" s="108" t="n">
        <v>175015</v>
      </c>
      <c r="AE28" s="123" t="n">
        <f aca="false">+D28-Y28</f>
        <v>0</v>
      </c>
      <c r="AF28" s="123" t="n">
        <f aca="false">+E28-Z28</f>
        <v>0</v>
      </c>
      <c r="AG28" s="123" t="n">
        <f aca="false">+F28-AA28</f>
        <v>0</v>
      </c>
      <c r="AH28" s="123" t="n">
        <f aca="false">+G28-AB28</f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f aca="false">+'ZBIRNO '!D29+'budzet umanjeni rashodi'!D29</f>
        <v>586378</v>
      </c>
      <c r="E29" s="31" t="n">
        <f aca="false">+'ZBIRNO '!E29+'budzet umanjeni rashodi'!E29</f>
        <v>576345</v>
      </c>
      <c r="F29" s="31" t="n">
        <f aca="false">+'ZBIRNO '!F29+'budzet umanjeni rashodi'!F29</f>
        <v>247</v>
      </c>
      <c r="G29" s="32" t="n">
        <f aca="false">+'ZBIRNO '!G29+'budzet umanjeni rashodi'!G29</f>
        <v>576098</v>
      </c>
      <c r="I29" s="130" t="n">
        <v>586378</v>
      </c>
      <c r="J29" s="130" t="n">
        <v>576345</v>
      </c>
      <c r="K29" s="130" t="n">
        <v>247</v>
      </c>
      <c r="L29" s="131" t="n">
        <v>576098</v>
      </c>
      <c r="N29" s="132" t="n">
        <f aca="false">+D29-I29</f>
        <v>0</v>
      </c>
      <c r="O29" s="132" t="n">
        <f aca="false">+E29-J29</f>
        <v>0</v>
      </c>
      <c r="P29" s="132" t="n">
        <f aca="false">+F29-K29</f>
        <v>0</v>
      </c>
      <c r="Q29" s="132" t="n">
        <f aca="false">+G29-L29</f>
        <v>0</v>
      </c>
      <c r="T29" s="130" t="n">
        <v>586378</v>
      </c>
      <c r="W29" s="133" t="n">
        <f aca="false">+D29-T29</f>
        <v>0</v>
      </c>
      <c r="Y29" s="26" t="n">
        <v>586378</v>
      </c>
      <c r="Z29" s="26" t="n">
        <v>576345</v>
      </c>
      <c r="AA29" s="26" t="n">
        <v>247</v>
      </c>
      <c r="AB29" s="26" t="n">
        <v>576098</v>
      </c>
      <c r="AE29" s="123" t="n">
        <f aca="false">+D29-Y29</f>
        <v>0</v>
      </c>
      <c r="AF29" s="123" t="n">
        <f aca="false">+E29-Z29</f>
        <v>0</v>
      </c>
      <c r="AG29" s="123" t="n">
        <f aca="false">+F29-AA29</f>
        <v>0</v>
      </c>
      <c r="AH29" s="123" t="n">
        <f aca="false">+G29-AB29</f>
        <v>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f aca="false">+'ZBIRNO '!D30+'budzet umanjeni rashodi'!D30</f>
        <v>579177</v>
      </c>
      <c r="E30" s="36" t="n">
        <f aca="false">+'ZBIRNO '!E30+'budzet umanjeni rashodi'!E30</f>
        <v>556394</v>
      </c>
      <c r="F30" s="36" t="n">
        <f aca="false">+'ZBIRNO '!F30+'budzet umanjeni rashodi'!F30</f>
        <v>247</v>
      </c>
      <c r="G30" s="32" t="n">
        <f aca="false">+'ZBIRNO '!G30+'budzet umanjeni rashodi'!G30</f>
        <v>556147</v>
      </c>
      <c r="I30" s="134" t="n">
        <v>579177</v>
      </c>
      <c r="J30" s="134" t="n">
        <v>556394</v>
      </c>
      <c r="K30" s="134" t="n">
        <v>247</v>
      </c>
      <c r="L30" s="131" t="n">
        <v>556147</v>
      </c>
      <c r="N30" s="132" t="n">
        <f aca="false">+D30-I30</f>
        <v>0</v>
      </c>
      <c r="O30" s="132" t="n">
        <f aca="false">+E30-J30</f>
        <v>0</v>
      </c>
      <c r="P30" s="132" t="n">
        <f aca="false">+F30-K30</f>
        <v>0</v>
      </c>
      <c r="Q30" s="132" t="n">
        <f aca="false">+G30-L30</f>
        <v>0</v>
      </c>
      <c r="T30" s="130" t="n">
        <v>579177</v>
      </c>
      <c r="W30" s="133" t="n">
        <f aca="false">+D30-T30</f>
        <v>0</v>
      </c>
      <c r="Y30" s="108" t="n">
        <v>579177</v>
      </c>
      <c r="Z30" s="108" t="n">
        <v>556394</v>
      </c>
      <c r="AA30" s="108" t="n">
        <v>247</v>
      </c>
      <c r="AB30" s="108" t="n">
        <v>556147</v>
      </c>
      <c r="AE30" s="123" t="n">
        <f aca="false">+D30-Y30</f>
        <v>0</v>
      </c>
      <c r="AF30" s="123" t="n">
        <f aca="false">+E30-Z30</f>
        <v>0</v>
      </c>
      <c r="AG30" s="123" t="n">
        <f aca="false">+F30-AA30</f>
        <v>0</v>
      </c>
      <c r="AH30" s="123" t="n">
        <f aca="false">+G30-AB30</f>
        <v>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 t="n">
        <f aca="false">+'ZBIRNO '!D31+'budzet umanjeni rashodi'!D31</f>
        <v>7201</v>
      </c>
      <c r="E31" s="36" t="n">
        <f aca="false">+'ZBIRNO '!E31+'budzet umanjeni rashodi'!E31</f>
        <v>19951</v>
      </c>
      <c r="F31" s="36" t="n">
        <f aca="false">+'ZBIRNO '!F31+'budzet umanjeni rashodi'!F31</f>
        <v>0</v>
      </c>
      <c r="G31" s="32" t="n">
        <f aca="false">+'ZBIRNO '!G31+'budzet umanjeni rashodi'!G31</f>
        <v>19951</v>
      </c>
      <c r="I31" s="134" t="n">
        <v>7201</v>
      </c>
      <c r="J31" s="134" t="n">
        <v>19951</v>
      </c>
      <c r="K31" s="134" t="n">
        <v>0</v>
      </c>
      <c r="L31" s="131" t="n">
        <v>19951</v>
      </c>
      <c r="N31" s="132" t="n">
        <f aca="false">+D31-I31</f>
        <v>0</v>
      </c>
      <c r="O31" s="132" t="n">
        <f aca="false">+E31-J31</f>
        <v>0</v>
      </c>
      <c r="P31" s="132" t="n">
        <f aca="false">+F31-K31</f>
        <v>0</v>
      </c>
      <c r="Q31" s="132" t="n">
        <f aca="false">+G31-L31</f>
        <v>0</v>
      </c>
      <c r="T31" s="130" t="n">
        <v>7201</v>
      </c>
      <c r="W31" s="133" t="n">
        <f aca="false">+D31-T31</f>
        <v>0</v>
      </c>
      <c r="Y31" s="108" t="n">
        <v>7201</v>
      </c>
      <c r="Z31" s="108" t="n">
        <v>19951</v>
      </c>
      <c r="AA31" s="108" t="n">
        <v>0</v>
      </c>
      <c r="AB31" s="108" t="n">
        <v>19951</v>
      </c>
      <c r="AE31" s="123" t="n">
        <f aca="false">+D31-Y31</f>
        <v>0</v>
      </c>
      <c r="AF31" s="123" t="n">
        <f aca="false">+E31-Z31</f>
        <v>0</v>
      </c>
      <c r="AG31" s="123" t="n">
        <f aca="false">+F31-AA31</f>
        <v>0</v>
      </c>
      <c r="AH31" s="123" t="n">
        <f aca="false">+G31-AB31</f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f aca="false">+'ZBIRNO '!D32+'budzet umanjeni rashodi'!D32</f>
        <v>89014</v>
      </c>
      <c r="E32" s="31" t="n">
        <f aca="false">+'ZBIRNO '!E32+'budzet umanjeni rashodi'!E32</f>
        <v>105677</v>
      </c>
      <c r="F32" s="31" t="n">
        <f aca="false">+'ZBIRNO '!F32+'budzet umanjeni rashodi'!F32</f>
        <v>19589</v>
      </c>
      <c r="G32" s="32" t="n">
        <f aca="false">+'ZBIRNO '!G32+'budzet umanjeni rashodi'!G32</f>
        <v>86088</v>
      </c>
      <c r="I32" s="130" t="n">
        <v>89014</v>
      </c>
      <c r="J32" s="130" t="n">
        <v>105677</v>
      </c>
      <c r="K32" s="130" t="n">
        <v>19589</v>
      </c>
      <c r="L32" s="131" t="n">
        <v>86088</v>
      </c>
      <c r="N32" s="132" t="n">
        <f aca="false">+D32-I32</f>
        <v>0</v>
      </c>
      <c r="O32" s="132" t="n">
        <f aca="false">+E32-J32</f>
        <v>0</v>
      </c>
      <c r="P32" s="132" t="n">
        <f aca="false">+F32-K32</f>
        <v>0</v>
      </c>
      <c r="Q32" s="132" t="n">
        <f aca="false">+G32-L32</f>
        <v>0</v>
      </c>
      <c r="T32" s="130" t="n">
        <v>89014</v>
      </c>
      <c r="W32" s="133" t="n">
        <f aca="false">+D32-T32</f>
        <v>0</v>
      </c>
      <c r="Y32" s="26" t="n">
        <v>89014</v>
      </c>
      <c r="Z32" s="26" t="n">
        <v>105677</v>
      </c>
      <c r="AA32" s="26" t="n">
        <v>19589</v>
      </c>
      <c r="AB32" s="26" t="n">
        <v>86088</v>
      </c>
      <c r="AE32" s="123" t="n">
        <f aca="false">+D32-Y32</f>
        <v>0</v>
      </c>
      <c r="AF32" s="123" t="n">
        <f aca="false">+E32-Z32</f>
        <v>0</v>
      </c>
      <c r="AG32" s="123" t="n">
        <f aca="false">+F32-AA32</f>
        <v>0</v>
      </c>
      <c r="AH32" s="123" t="n">
        <f aca="false">+G32-AB32</f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 t="n">
        <f aca="false">+'ZBIRNO '!D33+'budzet umanjeni rashodi'!D33</f>
        <v>89014</v>
      </c>
      <c r="E33" s="36" t="n">
        <f aca="false">+'ZBIRNO '!E33+'budzet umanjeni rashodi'!E33</f>
        <v>105677</v>
      </c>
      <c r="F33" s="36" t="n">
        <f aca="false">+'ZBIRNO '!F33+'budzet umanjeni rashodi'!F33</f>
        <v>19589</v>
      </c>
      <c r="G33" s="32" t="n">
        <f aca="false">+'ZBIRNO '!G33+'budzet umanjeni rashodi'!G33</f>
        <v>86088</v>
      </c>
      <c r="I33" s="134" t="n">
        <v>89014</v>
      </c>
      <c r="J33" s="134" t="n">
        <v>105677</v>
      </c>
      <c r="K33" s="134" t="n">
        <v>19589</v>
      </c>
      <c r="L33" s="131" t="n">
        <v>86088</v>
      </c>
      <c r="N33" s="132" t="n">
        <f aca="false">+D33-I33</f>
        <v>0</v>
      </c>
      <c r="O33" s="132" t="n">
        <f aca="false">+E33-J33</f>
        <v>0</v>
      </c>
      <c r="P33" s="132" t="n">
        <f aca="false">+F33-K33</f>
        <v>0</v>
      </c>
      <c r="Q33" s="132" t="n">
        <f aca="false">+G33-L33</f>
        <v>0</v>
      </c>
      <c r="T33" s="130" t="n">
        <v>89014</v>
      </c>
      <c r="W33" s="133" t="n">
        <f aca="false">+D33-T33</f>
        <v>0</v>
      </c>
      <c r="Y33" s="108" t="n">
        <v>89014</v>
      </c>
      <c r="Z33" s="108" t="n">
        <v>105677</v>
      </c>
      <c r="AA33" s="108" t="n">
        <v>19589</v>
      </c>
      <c r="AB33" s="108" t="n">
        <v>86088</v>
      </c>
      <c r="AE33" s="123" t="n">
        <f aca="false">+D33-Y33</f>
        <v>0</v>
      </c>
      <c r="AF33" s="123" t="n">
        <f aca="false">+E33-Z33</f>
        <v>0</v>
      </c>
      <c r="AG33" s="123" t="n">
        <f aca="false">+F33-AA33</f>
        <v>0</v>
      </c>
      <c r="AH33" s="123" t="n">
        <f aca="false">+G33-AB33</f>
        <v>0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f aca="false">+'ZBIRNO '!D34+'budzet umanjeni rashodi'!D34</f>
        <v>7802</v>
      </c>
      <c r="E34" s="26" t="n">
        <f aca="false">+'ZBIRNO '!E34+'budzet umanjeni rashodi'!E34</f>
        <v>23617</v>
      </c>
      <c r="F34" s="26" t="n">
        <f aca="false">+'ZBIRNO '!F34+'budzet umanjeni rashodi'!F34</f>
        <v>12738</v>
      </c>
      <c r="G34" s="27" t="n">
        <f aca="false">+'ZBIRNO '!G34+'budzet umanjeni rashodi'!G34</f>
        <v>10879</v>
      </c>
      <c r="I34" s="130" t="n">
        <v>7802</v>
      </c>
      <c r="J34" s="130" t="n">
        <v>23617</v>
      </c>
      <c r="K34" s="130" t="n">
        <v>12738</v>
      </c>
      <c r="L34" s="131" t="n">
        <v>10879</v>
      </c>
      <c r="N34" s="132" t="n">
        <f aca="false">+D34-I34</f>
        <v>0</v>
      </c>
      <c r="O34" s="132" t="n">
        <f aca="false">+E34-J34</f>
        <v>0</v>
      </c>
      <c r="P34" s="132" t="n">
        <f aca="false">+F34-K34</f>
        <v>0</v>
      </c>
      <c r="Q34" s="132" t="n">
        <f aca="false">+G34-L34</f>
        <v>0</v>
      </c>
      <c r="T34" s="130" t="n">
        <v>7802</v>
      </c>
      <c r="W34" s="133" t="n">
        <f aca="false">+D34-T34</f>
        <v>0</v>
      </c>
      <c r="Y34" s="26" t="n">
        <v>7802</v>
      </c>
      <c r="Z34" s="26" t="n">
        <v>23617</v>
      </c>
      <c r="AA34" s="26" t="n">
        <v>12738</v>
      </c>
      <c r="AB34" s="26" t="n">
        <v>10879</v>
      </c>
      <c r="AE34" s="123" t="n">
        <f aca="false">+D34-Y34</f>
        <v>0</v>
      </c>
      <c r="AF34" s="123" t="n">
        <f aca="false">+E34-Z34</f>
        <v>0</v>
      </c>
      <c r="AG34" s="123" t="n">
        <f aca="false">+F34-AA34</f>
        <v>0</v>
      </c>
      <c r="AH34" s="123" t="n">
        <f aca="false">+G34-AB34</f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f aca="false">+'ZBIRNO '!D35+'budzet umanjeni rashodi'!D35</f>
        <v>3966</v>
      </c>
      <c r="E35" s="31" t="n">
        <f aca="false">+'ZBIRNO '!E35+'budzet umanjeni rashodi'!E35</f>
        <v>14716</v>
      </c>
      <c r="F35" s="31" t="n">
        <f aca="false">+'ZBIRNO '!F35+'budzet umanjeni rashodi'!F35</f>
        <v>7570</v>
      </c>
      <c r="G35" s="32" t="n">
        <f aca="false">+'ZBIRNO '!G35+'budzet umanjeni rashodi'!G35</f>
        <v>7146</v>
      </c>
      <c r="I35" s="130" t="n">
        <v>3966</v>
      </c>
      <c r="J35" s="130" t="n">
        <v>14716</v>
      </c>
      <c r="K35" s="130" t="n">
        <v>7570</v>
      </c>
      <c r="L35" s="131" t="n">
        <v>7146</v>
      </c>
      <c r="N35" s="132" t="n">
        <f aca="false">+D35-I35</f>
        <v>0</v>
      </c>
      <c r="O35" s="132" t="n">
        <f aca="false">+E35-J35</f>
        <v>0</v>
      </c>
      <c r="P35" s="132" t="n">
        <f aca="false">+F35-K35</f>
        <v>0</v>
      </c>
      <c r="Q35" s="132" t="n">
        <f aca="false">+G35-L35</f>
        <v>0</v>
      </c>
      <c r="T35" s="130" t="n">
        <v>3966</v>
      </c>
      <c r="W35" s="133" t="n">
        <f aca="false">+D35-T35</f>
        <v>0</v>
      </c>
      <c r="Y35" s="26" t="n">
        <v>3966</v>
      </c>
      <c r="Z35" s="26" t="n">
        <v>14716</v>
      </c>
      <c r="AA35" s="26" t="n">
        <v>7570</v>
      </c>
      <c r="AB35" s="26" t="n">
        <v>7146</v>
      </c>
      <c r="AE35" s="123" t="n">
        <f aca="false">+D35-Y35</f>
        <v>0</v>
      </c>
      <c r="AF35" s="123" t="n">
        <f aca="false">+E35-Z35</f>
        <v>0</v>
      </c>
      <c r="AG35" s="123" t="n">
        <f aca="false">+F35-AA35</f>
        <v>0</v>
      </c>
      <c r="AH35" s="123" t="n">
        <f aca="false">+G35-AB35</f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 t="n">
        <f aca="false">+'ZBIRNO '!D36+'budzet umanjeni rashodi'!D36</f>
        <v>1152</v>
      </c>
      <c r="E36" s="36" t="n">
        <f aca="false">+'ZBIRNO '!E36+'budzet umanjeni rashodi'!E36</f>
        <v>1069</v>
      </c>
      <c r="F36" s="36" t="n">
        <f aca="false">+'ZBIRNO '!F36+'budzet umanjeni rashodi'!F36</f>
        <v>0</v>
      </c>
      <c r="G36" s="32" t="n">
        <f aca="false">+'ZBIRNO '!G36+'budzet umanjeni rashodi'!G36</f>
        <v>1069</v>
      </c>
      <c r="I36" s="134" t="n">
        <v>1152</v>
      </c>
      <c r="J36" s="134" t="n">
        <v>1069</v>
      </c>
      <c r="K36" s="134" t="n">
        <v>0</v>
      </c>
      <c r="L36" s="131" t="n">
        <v>1069</v>
      </c>
      <c r="N36" s="132" t="n">
        <f aca="false">+D36-I36</f>
        <v>0</v>
      </c>
      <c r="O36" s="132" t="n">
        <f aca="false">+E36-J36</f>
        <v>0</v>
      </c>
      <c r="P36" s="132" t="n">
        <f aca="false">+F36-K36</f>
        <v>0</v>
      </c>
      <c r="Q36" s="132" t="n">
        <f aca="false">+G36-L36</f>
        <v>0</v>
      </c>
      <c r="T36" s="130" t="n">
        <v>1152</v>
      </c>
      <c r="W36" s="133" t="n">
        <f aca="false">+D36-T36</f>
        <v>0</v>
      </c>
      <c r="Y36" s="108" t="n">
        <v>1152</v>
      </c>
      <c r="Z36" s="108" t="n">
        <v>1069</v>
      </c>
      <c r="AA36" s="108" t="n">
        <v>0</v>
      </c>
      <c r="AB36" s="108" t="n">
        <v>1069</v>
      </c>
      <c r="AE36" s="123" t="n">
        <f aca="false">+D36-Y36</f>
        <v>0</v>
      </c>
      <c r="AF36" s="123" t="n">
        <f aca="false">+E36-Z36</f>
        <v>0</v>
      </c>
      <c r="AG36" s="123" t="n">
        <f aca="false">+F36-AA36</f>
        <v>0</v>
      </c>
      <c r="AH36" s="123" t="n">
        <f aca="false">+G36-AB36</f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 t="n">
        <f aca="false">+'ZBIRNO '!D37+'budzet umanjeni rashodi'!D37</f>
        <v>189</v>
      </c>
      <c r="E37" s="36" t="n">
        <f aca="false">+'ZBIRNO '!E37+'budzet umanjeni rashodi'!E37</f>
        <v>3271</v>
      </c>
      <c r="F37" s="36" t="n">
        <f aca="false">+'ZBIRNO '!F37+'budzet umanjeni rashodi'!F37</f>
        <v>0</v>
      </c>
      <c r="G37" s="32" t="n">
        <f aca="false">+'ZBIRNO '!G37+'budzet umanjeni rashodi'!G37</f>
        <v>3271</v>
      </c>
      <c r="I37" s="134" t="n">
        <v>189</v>
      </c>
      <c r="J37" s="134" t="n">
        <v>3271</v>
      </c>
      <c r="K37" s="134" t="n">
        <v>0</v>
      </c>
      <c r="L37" s="131" t="n">
        <v>3271</v>
      </c>
      <c r="N37" s="132" t="n">
        <f aca="false">+D37-I37</f>
        <v>0</v>
      </c>
      <c r="O37" s="132" t="n">
        <f aca="false">+E37-J37</f>
        <v>0</v>
      </c>
      <c r="P37" s="132" t="n">
        <f aca="false">+F37-K37</f>
        <v>0</v>
      </c>
      <c r="Q37" s="132" t="n">
        <f aca="false">+G37-L37</f>
        <v>0</v>
      </c>
      <c r="T37" s="130" t="n">
        <v>189</v>
      </c>
      <c r="W37" s="133" t="n">
        <f aca="false">+D37-T37</f>
        <v>0</v>
      </c>
      <c r="Y37" s="108" t="n">
        <v>189</v>
      </c>
      <c r="Z37" s="108" t="n">
        <v>3271</v>
      </c>
      <c r="AA37" s="108" t="n">
        <v>0</v>
      </c>
      <c r="AB37" s="108" t="n">
        <v>3271</v>
      </c>
      <c r="AE37" s="123" t="n">
        <f aca="false">+D37-Y37</f>
        <v>0</v>
      </c>
      <c r="AF37" s="123" t="n">
        <f aca="false">+E37-Z37</f>
        <v>0</v>
      </c>
      <c r="AG37" s="123" t="n">
        <f aca="false">+F37-AA37</f>
        <v>0</v>
      </c>
      <c r="AH37" s="123" t="n">
        <f aca="false">+G37-AB37</f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 t="n">
        <f aca="false">+'ZBIRNO '!D38+'budzet umanjeni rashodi'!D38</f>
        <v>2625</v>
      </c>
      <c r="E38" s="36" t="n">
        <f aca="false">+'ZBIRNO '!E38+'budzet umanjeni rashodi'!E38</f>
        <v>10376</v>
      </c>
      <c r="F38" s="36" t="n">
        <f aca="false">+'ZBIRNO '!F38+'budzet umanjeni rashodi'!F38</f>
        <v>7570</v>
      </c>
      <c r="G38" s="32" t="n">
        <f aca="false">+'ZBIRNO '!G38+'budzet umanjeni rashodi'!G38</f>
        <v>2806</v>
      </c>
      <c r="I38" s="134" t="n">
        <v>2625</v>
      </c>
      <c r="J38" s="134" t="n">
        <v>10376</v>
      </c>
      <c r="K38" s="134" t="n">
        <v>7570</v>
      </c>
      <c r="L38" s="131" t="n">
        <v>2806</v>
      </c>
      <c r="N38" s="132" t="n">
        <f aca="false">+D38-I38</f>
        <v>0</v>
      </c>
      <c r="O38" s="132" t="n">
        <f aca="false">+E38-J38</f>
        <v>0</v>
      </c>
      <c r="P38" s="132" t="n">
        <f aca="false">+F38-K38</f>
        <v>0</v>
      </c>
      <c r="Q38" s="132" t="n">
        <f aca="false">+G38-L38</f>
        <v>0</v>
      </c>
      <c r="T38" s="130" t="n">
        <v>2625</v>
      </c>
      <c r="W38" s="133" t="n">
        <f aca="false">+D38-T38</f>
        <v>0</v>
      </c>
      <c r="Y38" s="108" t="n">
        <v>2625</v>
      </c>
      <c r="Z38" s="108" t="n">
        <v>10376</v>
      </c>
      <c r="AA38" s="108" t="n">
        <v>7570</v>
      </c>
      <c r="AB38" s="108" t="n">
        <v>2806</v>
      </c>
      <c r="AE38" s="123" t="n">
        <f aca="false">+D38-Y38</f>
        <v>0</v>
      </c>
      <c r="AF38" s="123" t="n">
        <f aca="false">+E38-Z38</f>
        <v>0</v>
      </c>
      <c r="AG38" s="123" t="n">
        <f aca="false">+F38-AA38</f>
        <v>0</v>
      </c>
      <c r="AH38" s="123" t="n">
        <f aca="false">+G38-AB38</f>
        <v>0</v>
      </c>
    </row>
    <row r="39" customFormat="false" ht="33.7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f aca="false">+'ZBIRNO '!D39+'budzet umanjeni rashodi'!D39</f>
        <v>3836</v>
      </c>
      <c r="E39" s="31" t="n">
        <f aca="false">+'ZBIRNO '!E39+'budzet umanjeni rashodi'!E39</f>
        <v>8901</v>
      </c>
      <c r="F39" s="31" t="n">
        <f aca="false">+'ZBIRNO '!F39+'budzet umanjeni rashodi'!F39</f>
        <v>5168</v>
      </c>
      <c r="G39" s="32" t="n">
        <f aca="false">+'ZBIRNO '!G39+'budzet umanjeni rashodi'!G39</f>
        <v>3733</v>
      </c>
      <c r="I39" s="130" t="n">
        <v>3836</v>
      </c>
      <c r="J39" s="130" t="n">
        <v>8901</v>
      </c>
      <c r="K39" s="130" t="n">
        <v>5168</v>
      </c>
      <c r="L39" s="131" t="n">
        <v>3733</v>
      </c>
      <c r="N39" s="132" t="n">
        <f aca="false">+D39-I39</f>
        <v>0</v>
      </c>
      <c r="O39" s="132" t="n">
        <f aca="false">+E39-J39</f>
        <v>0</v>
      </c>
      <c r="P39" s="132" t="n">
        <f aca="false">+F39-K39</f>
        <v>0</v>
      </c>
      <c r="Q39" s="132" t="n">
        <f aca="false">+G39-L39</f>
        <v>0</v>
      </c>
      <c r="T39" s="130" t="n">
        <v>3836</v>
      </c>
      <c r="W39" s="133" t="n">
        <f aca="false">+D39-T39</f>
        <v>0</v>
      </c>
      <c r="Y39" s="26" t="n">
        <v>3836</v>
      </c>
      <c r="Z39" s="26" t="n">
        <v>8901</v>
      </c>
      <c r="AA39" s="26" t="n">
        <v>5168</v>
      </c>
      <c r="AB39" s="26" t="n">
        <v>3733</v>
      </c>
      <c r="AE39" s="123" t="n">
        <f aca="false">+D39-Y39</f>
        <v>0</v>
      </c>
      <c r="AF39" s="123" t="n">
        <f aca="false">+E39-Z39</f>
        <v>0</v>
      </c>
      <c r="AG39" s="123" t="n">
        <f aca="false">+F39-AA39</f>
        <v>0</v>
      </c>
      <c r="AH39" s="123" t="n">
        <f aca="false">+G39-AB39</f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 t="n">
        <f aca="false">+'ZBIRNO '!D40+'budzet umanjeni rashodi'!D40</f>
        <v>1038</v>
      </c>
      <c r="E40" s="36" t="n">
        <f aca="false">+'ZBIRNO '!E40+'budzet umanjeni rashodi'!E40</f>
        <v>3141</v>
      </c>
      <c r="F40" s="36" t="n">
        <f aca="false">+'ZBIRNO '!F40+'budzet umanjeni rashodi'!F40</f>
        <v>2027</v>
      </c>
      <c r="G40" s="32" t="n">
        <f aca="false">+'ZBIRNO '!G40+'budzet umanjeni rashodi'!G40</f>
        <v>1114</v>
      </c>
      <c r="I40" s="134" t="n">
        <v>1038</v>
      </c>
      <c r="J40" s="134" t="n">
        <v>3141</v>
      </c>
      <c r="K40" s="134" t="n">
        <v>2027</v>
      </c>
      <c r="L40" s="131" t="n">
        <v>1114</v>
      </c>
      <c r="N40" s="132" t="n">
        <f aca="false">+D40-I40</f>
        <v>0</v>
      </c>
      <c r="O40" s="132" t="n">
        <f aca="false">+E40-J40</f>
        <v>0</v>
      </c>
      <c r="P40" s="132" t="n">
        <f aca="false">+F40-K40</f>
        <v>0</v>
      </c>
      <c r="Q40" s="132" t="n">
        <f aca="false">+G40-L40</f>
        <v>0</v>
      </c>
      <c r="T40" s="130" t="n">
        <v>1038</v>
      </c>
      <c r="W40" s="133" t="n">
        <f aca="false">+D40-T40</f>
        <v>0</v>
      </c>
      <c r="Y40" s="108" t="n">
        <v>1038</v>
      </c>
      <c r="Z40" s="108" t="n">
        <v>3141</v>
      </c>
      <c r="AA40" s="108" t="n">
        <v>2027</v>
      </c>
      <c r="AB40" s="108" t="n">
        <v>1114</v>
      </c>
      <c r="AE40" s="123" t="n">
        <f aca="false">+D40-Y40</f>
        <v>0</v>
      </c>
      <c r="AF40" s="123" t="n">
        <f aca="false">+E40-Z40</f>
        <v>0</v>
      </c>
      <c r="AG40" s="123" t="n">
        <f aca="false">+F40-AA40</f>
        <v>0</v>
      </c>
      <c r="AH40" s="123" t="n">
        <f aca="false">+G40-AB40</f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 t="n">
        <f aca="false">+'ZBIRNO '!D41+'budzet umanjeni rashodi'!D41</f>
        <v>2798</v>
      </c>
      <c r="E41" s="36" t="n">
        <f aca="false">+'ZBIRNO '!E41+'budzet umanjeni rashodi'!E41</f>
        <v>5760</v>
      </c>
      <c r="F41" s="36" t="n">
        <f aca="false">+'ZBIRNO '!F41+'budzet umanjeni rashodi'!F41</f>
        <v>3141</v>
      </c>
      <c r="G41" s="32" t="n">
        <f aca="false">+'ZBIRNO '!G41+'budzet umanjeni rashodi'!G41</f>
        <v>2619</v>
      </c>
      <c r="I41" s="134" t="n">
        <v>2798</v>
      </c>
      <c r="J41" s="134" t="n">
        <v>5760</v>
      </c>
      <c r="K41" s="134" t="n">
        <v>3141</v>
      </c>
      <c r="L41" s="131" t="n">
        <v>2619</v>
      </c>
      <c r="N41" s="132" t="n">
        <f aca="false">+D41-I41</f>
        <v>0</v>
      </c>
      <c r="O41" s="132" t="n">
        <f aca="false">+E41-J41</f>
        <v>0</v>
      </c>
      <c r="P41" s="132" t="n">
        <f aca="false">+F41-K41</f>
        <v>0</v>
      </c>
      <c r="Q41" s="132" t="n">
        <f aca="false">+G41-L41</f>
        <v>0</v>
      </c>
      <c r="T41" s="130" t="n">
        <v>2798</v>
      </c>
      <c r="W41" s="133" t="n">
        <f aca="false">+D41-T41</f>
        <v>0</v>
      </c>
      <c r="Y41" s="108" t="n">
        <v>2798</v>
      </c>
      <c r="Z41" s="108" t="n">
        <v>5760</v>
      </c>
      <c r="AA41" s="108" t="n">
        <v>3141</v>
      </c>
      <c r="AB41" s="108" t="n">
        <v>2619</v>
      </c>
      <c r="AE41" s="123" t="n">
        <f aca="false">+D41-Y41</f>
        <v>0</v>
      </c>
      <c r="AF41" s="123" t="n">
        <f aca="false">+E41-Z41</f>
        <v>0</v>
      </c>
      <c r="AG41" s="123" t="n">
        <f aca="false">+F41-AA41</f>
        <v>0</v>
      </c>
      <c r="AH41" s="123" t="n">
        <f aca="false">+G41-AB41</f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f aca="false">+'ZBIRNO '!D42+'budzet umanjeni rashodi'!D42</f>
        <v>2650146</v>
      </c>
      <c r="E42" s="26" t="n">
        <f aca="false">+'ZBIRNO '!E42+'budzet umanjeni rashodi'!E42</f>
        <v>2782840</v>
      </c>
      <c r="F42" s="26" t="n">
        <f aca="false">+'ZBIRNO '!F42+'budzet umanjeni rashodi'!F42</f>
        <v>21679</v>
      </c>
      <c r="G42" s="27" t="n">
        <f aca="false">+'ZBIRNO '!G42+'budzet umanjeni rashodi'!G42</f>
        <v>2761161</v>
      </c>
      <c r="I42" s="130" t="n">
        <v>2650146</v>
      </c>
      <c r="J42" s="130" t="n">
        <v>2782840</v>
      </c>
      <c r="K42" s="130" t="n">
        <v>21679</v>
      </c>
      <c r="L42" s="131" t="n">
        <v>2761161</v>
      </c>
      <c r="N42" s="132" t="n">
        <f aca="false">+D42-I42</f>
        <v>0</v>
      </c>
      <c r="O42" s="132" t="n">
        <f aca="false">+E42-J42</f>
        <v>0</v>
      </c>
      <c r="P42" s="132" t="n">
        <f aca="false">+F42-K42</f>
        <v>0</v>
      </c>
      <c r="Q42" s="132" t="n">
        <f aca="false">+G42-L42</f>
        <v>0</v>
      </c>
      <c r="T42" s="130" t="n">
        <v>2650146</v>
      </c>
      <c r="W42" s="133" t="n">
        <f aca="false">+D42-T42</f>
        <v>0</v>
      </c>
      <c r="Y42" s="26" t="n">
        <v>2650146</v>
      </c>
      <c r="Z42" s="26" t="n">
        <v>2782840</v>
      </c>
      <c r="AA42" s="26" t="n">
        <v>21679</v>
      </c>
      <c r="AB42" s="26" t="n">
        <v>2761161</v>
      </c>
      <c r="AE42" s="123" t="n">
        <f aca="false">+D42-Y42</f>
        <v>0</v>
      </c>
      <c r="AF42" s="123" t="n">
        <f aca="false">+E42-Z42</f>
        <v>0</v>
      </c>
      <c r="AG42" s="123" t="n">
        <f aca="false">+F42-AA42</f>
        <v>0</v>
      </c>
      <c r="AH42" s="123" t="n">
        <f aca="false">+G42-AB42</f>
        <v>0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f aca="false">+'ZBIRNO '!D43+'budzet umanjeni rashodi'!D43</f>
        <v>872533</v>
      </c>
      <c r="E43" s="26" t="n">
        <f aca="false">+'ZBIRNO '!E43+'budzet umanjeni rashodi'!E43</f>
        <v>881365</v>
      </c>
      <c r="F43" s="26" t="n">
        <f aca="false">+'ZBIRNO '!F43+'budzet umanjeni rashodi'!F43</f>
        <v>0</v>
      </c>
      <c r="G43" s="27" t="n">
        <f aca="false">+'ZBIRNO '!G43+'budzet umanjeni rashodi'!G43</f>
        <v>881365</v>
      </c>
      <c r="I43" s="130" t="n">
        <v>872533</v>
      </c>
      <c r="J43" s="130" t="n">
        <v>881365</v>
      </c>
      <c r="K43" s="130" t="n">
        <v>0</v>
      </c>
      <c r="L43" s="131" t="n">
        <v>881365</v>
      </c>
      <c r="N43" s="132" t="n">
        <f aca="false">+D43-I43</f>
        <v>0</v>
      </c>
      <c r="O43" s="132" t="n">
        <f aca="false">+E43-J43</f>
        <v>0</v>
      </c>
      <c r="P43" s="132" t="n">
        <f aca="false">+F43-K43</f>
        <v>0</v>
      </c>
      <c r="Q43" s="132" t="n">
        <f aca="false">+G43-L43</f>
        <v>0</v>
      </c>
      <c r="T43" s="130" t="n">
        <v>872533</v>
      </c>
      <c r="W43" s="133" t="n">
        <f aca="false">+D43-T43</f>
        <v>0</v>
      </c>
      <c r="Y43" s="26" t="n">
        <v>872533</v>
      </c>
      <c r="Z43" s="26" t="n">
        <v>881365</v>
      </c>
      <c r="AA43" s="26" t="n">
        <v>0</v>
      </c>
      <c r="AB43" s="26" t="n">
        <v>881365</v>
      </c>
      <c r="AE43" s="123" t="n">
        <f aca="false">+D43-Y43</f>
        <v>0</v>
      </c>
      <c r="AF43" s="123" t="n">
        <f aca="false">+E43-Z43</f>
        <v>0</v>
      </c>
      <c r="AG43" s="123" t="n">
        <f aca="false">+F43-AA43</f>
        <v>0</v>
      </c>
      <c r="AH43" s="123" t="n">
        <f aca="false">+G43-AB43</f>
        <v>0</v>
      </c>
    </row>
    <row r="44" s="40" customFormat="true" ht="33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f aca="false">+'ZBIRNO '!D44+'budzet umanjeni rashodi'!D44</f>
        <v>872533</v>
      </c>
      <c r="E44" s="31" t="n">
        <f aca="false">+'ZBIRNO '!E44+'budzet umanjeni rashodi'!E44</f>
        <v>881365</v>
      </c>
      <c r="F44" s="31" t="n">
        <f aca="false">+'ZBIRNO '!F44+'budzet umanjeni rashodi'!F44</f>
        <v>0</v>
      </c>
      <c r="G44" s="32" t="n">
        <f aca="false">+'ZBIRNO '!G44+'budzet umanjeni rashodi'!G44</f>
        <v>881365</v>
      </c>
      <c r="I44" s="130" t="n">
        <v>872533</v>
      </c>
      <c r="J44" s="130" t="n">
        <v>881365</v>
      </c>
      <c r="K44" s="130" t="n">
        <v>0</v>
      </c>
      <c r="L44" s="131" t="n">
        <v>881365</v>
      </c>
      <c r="N44" s="132" t="n">
        <f aca="false">+D44-I44</f>
        <v>0</v>
      </c>
      <c r="O44" s="132" t="n">
        <f aca="false">+E44-J44</f>
        <v>0</v>
      </c>
      <c r="P44" s="132" t="n">
        <f aca="false">+F44-K44</f>
        <v>0</v>
      </c>
      <c r="Q44" s="132" t="n">
        <f aca="false">+G44-L44</f>
        <v>0</v>
      </c>
      <c r="T44" s="130" t="n">
        <v>872533</v>
      </c>
      <c r="W44" s="133" t="n">
        <f aca="false">+D44-T44</f>
        <v>0</v>
      </c>
      <c r="Y44" s="26" t="n">
        <v>872533</v>
      </c>
      <c r="Z44" s="26" t="n">
        <v>881365</v>
      </c>
      <c r="AA44" s="26" t="n">
        <v>0</v>
      </c>
      <c r="AB44" s="26" t="n">
        <v>881365</v>
      </c>
      <c r="AE44" s="123" t="n">
        <f aca="false">+D44-Y44</f>
        <v>0</v>
      </c>
      <c r="AF44" s="123" t="n">
        <f aca="false">+E44-Z44</f>
        <v>0</v>
      </c>
      <c r="AG44" s="123" t="n">
        <f aca="false">+F44-AA44</f>
        <v>0</v>
      </c>
      <c r="AH44" s="123" t="n">
        <f aca="false">+G44-AB44</f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 t="n">
        <f aca="false">+'ZBIRNO '!D45+'budzet umanjeni rashodi'!D45</f>
        <v>0</v>
      </c>
      <c r="E45" s="36" t="n">
        <f aca="false">+'ZBIRNO '!E45+'budzet umanjeni rashodi'!E45</f>
        <v>0</v>
      </c>
      <c r="F45" s="36" t="n">
        <f aca="false">+'ZBIRNO '!F45+'budzet umanjeni rashodi'!F45</f>
        <v>0</v>
      </c>
      <c r="G45" s="32" t="n">
        <f aca="false">+'ZBIRNO '!G45+'budzet umanjeni rashodi'!G45</f>
        <v>0</v>
      </c>
      <c r="I45" s="134" t="n">
        <v>0</v>
      </c>
      <c r="J45" s="134" t="n">
        <v>0</v>
      </c>
      <c r="K45" s="134" t="n">
        <v>0</v>
      </c>
      <c r="L45" s="131" t="n">
        <v>0</v>
      </c>
      <c r="N45" s="132" t="n">
        <f aca="false">+D45-I45</f>
        <v>0</v>
      </c>
      <c r="O45" s="132" t="n">
        <f aca="false">+E45-J45</f>
        <v>0</v>
      </c>
      <c r="P45" s="132" t="n">
        <f aca="false">+F45-K45</f>
        <v>0</v>
      </c>
      <c r="Q45" s="132" t="n">
        <f aca="false">+G45-L45</f>
        <v>0</v>
      </c>
      <c r="T45" s="130" t="n">
        <v>0</v>
      </c>
      <c r="W45" s="133" t="n">
        <f aca="false">+D45-T45</f>
        <v>0</v>
      </c>
      <c r="Y45" s="108" t="n">
        <v>0</v>
      </c>
      <c r="Z45" s="108" t="n">
        <v>0</v>
      </c>
      <c r="AA45" s="108" t="n">
        <v>0</v>
      </c>
      <c r="AB45" s="108" t="n">
        <v>0</v>
      </c>
      <c r="AE45" s="123" t="n">
        <f aca="false">+D45-Y45</f>
        <v>0</v>
      </c>
      <c r="AF45" s="123" t="n">
        <f aca="false">+E45-Z45</f>
        <v>0</v>
      </c>
      <c r="AG45" s="123" t="n">
        <f aca="false">+F45-AA45</f>
        <v>0</v>
      </c>
      <c r="AH45" s="123" t="n">
        <f aca="false">+G45-AB45</f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 t="n">
        <f aca="false">+'ZBIRNO '!D46+'budzet umanjeni rashodi'!D46</f>
        <v>0</v>
      </c>
      <c r="E46" s="36" t="n">
        <f aca="false">+'ZBIRNO '!E46+'budzet umanjeni rashodi'!E46</f>
        <v>0</v>
      </c>
      <c r="F46" s="36" t="n">
        <f aca="false">+'ZBIRNO '!F46+'budzet umanjeni rashodi'!F46</f>
        <v>0</v>
      </c>
      <c r="G46" s="32" t="n">
        <f aca="false">+'ZBIRNO '!G46+'budzet umanjeni rashodi'!G46</f>
        <v>0</v>
      </c>
      <c r="I46" s="134" t="n">
        <v>0</v>
      </c>
      <c r="J46" s="134" t="n">
        <v>0</v>
      </c>
      <c r="K46" s="134" t="n">
        <v>0</v>
      </c>
      <c r="L46" s="131" t="n">
        <v>0</v>
      </c>
      <c r="N46" s="132" t="n">
        <f aca="false">+D46-I46</f>
        <v>0</v>
      </c>
      <c r="O46" s="132" t="n">
        <f aca="false">+E46-J46</f>
        <v>0</v>
      </c>
      <c r="P46" s="132" t="n">
        <f aca="false">+F46-K46</f>
        <v>0</v>
      </c>
      <c r="Q46" s="132" t="n">
        <f aca="false">+G46-L46</f>
        <v>0</v>
      </c>
      <c r="T46" s="130" t="n">
        <v>0</v>
      </c>
      <c r="W46" s="133" t="n">
        <f aca="false">+D46-T46</f>
        <v>0</v>
      </c>
      <c r="Y46" s="108" t="n">
        <v>0</v>
      </c>
      <c r="Z46" s="108" t="n">
        <v>0</v>
      </c>
      <c r="AA46" s="108" t="n">
        <v>0</v>
      </c>
      <c r="AB46" s="108" t="n">
        <v>0</v>
      </c>
      <c r="AE46" s="123" t="n">
        <f aca="false">+D46-Y46</f>
        <v>0</v>
      </c>
      <c r="AF46" s="123" t="n">
        <f aca="false">+E46-Z46</f>
        <v>0</v>
      </c>
      <c r="AG46" s="123" t="n">
        <f aca="false">+F46-AA46</f>
        <v>0</v>
      </c>
      <c r="AH46" s="123" t="n">
        <f aca="false">+G46-AB46</f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 t="n">
        <f aca="false">+'ZBIRNO '!D47+'budzet umanjeni rashodi'!D47</f>
        <v>0</v>
      </c>
      <c r="E47" s="36" t="n">
        <f aca="false">+'ZBIRNO '!E47+'budzet umanjeni rashodi'!E47</f>
        <v>0</v>
      </c>
      <c r="F47" s="36" t="n">
        <f aca="false">+'ZBIRNO '!F47+'budzet umanjeni rashodi'!F47</f>
        <v>0</v>
      </c>
      <c r="G47" s="32" t="n">
        <f aca="false">+'ZBIRNO '!G47+'budzet umanjeni rashodi'!G47</f>
        <v>0</v>
      </c>
      <c r="I47" s="134" t="n">
        <v>0</v>
      </c>
      <c r="J47" s="134" t="n">
        <v>0</v>
      </c>
      <c r="K47" s="134" t="n">
        <v>0</v>
      </c>
      <c r="L47" s="131" t="n">
        <v>0</v>
      </c>
      <c r="N47" s="132" t="n">
        <f aca="false">+D47-I47</f>
        <v>0</v>
      </c>
      <c r="O47" s="132" t="n">
        <f aca="false">+E47-J47</f>
        <v>0</v>
      </c>
      <c r="P47" s="132" t="n">
        <f aca="false">+F47-K47</f>
        <v>0</v>
      </c>
      <c r="Q47" s="132" t="n">
        <f aca="false">+G47-L47</f>
        <v>0</v>
      </c>
      <c r="T47" s="130" t="n">
        <v>0</v>
      </c>
      <c r="W47" s="133" t="n">
        <f aca="false">+D47-T47</f>
        <v>0</v>
      </c>
      <c r="Y47" s="108" t="n">
        <v>0</v>
      </c>
      <c r="Z47" s="108" t="n">
        <v>0</v>
      </c>
      <c r="AA47" s="108" t="n">
        <v>0</v>
      </c>
      <c r="AB47" s="108" t="n">
        <v>0</v>
      </c>
      <c r="AE47" s="123" t="n">
        <f aca="false">+D47-Y47</f>
        <v>0</v>
      </c>
      <c r="AF47" s="123" t="n">
        <f aca="false">+E47-Z47</f>
        <v>0</v>
      </c>
      <c r="AG47" s="123" t="n">
        <f aca="false">+F47-AA47</f>
        <v>0</v>
      </c>
      <c r="AH47" s="123" t="n">
        <f aca="false">+G47-AB47</f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 t="n">
        <f aca="false">+'ZBIRNO '!D48+'budzet umanjeni rashodi'!D48</f>
        <v>6950</v>
      </c>
      <c r="E48" s="36" t="n">
        <f aca="false">+'ZBIRNO '!E48+'budzet umanjeni rashodi'!E48</f>
        <v>5990</v>
      </c>
      <c r="F48" s="36" t="n">
        <f aca="false">+'ZBIRNO '!F48+'budzet umanjeni rashodi'!F48</f>
        <v>0</v>
      </c>
      <c r="G48" s="32" t="n">
        <f aca="false">+'ZBIRNO '!G48+'budzet umanjeni rashodi'!G48</f>
        <v>5990</v>
      </c>
      <c r="I48" s="134" t="n">
        <v>6950</v>
      </c>
      <c r="J48" s="134" t="n">
        <v>5990</v>
      </c>
      <c r="K48" s="134" t="n">
        <v>0</v>
      </c>
      <c r="L48" s="131" t="n">
        <v>5990</v>
      </c>
      <c r="N48" s="132" t="n">
        <f aca="false">+D48-I48</f>
        <v>0</v>
      </c>
      <c r="O48" s="132" t="n">
        <f aca="false">+E48-J48</f>
        <v>0</v>
      </c>
      <c r="P48" s="132" t="n">
        <f aca="false">+F48-K48</f>
        <v>0</v>
      </c>
      <c r="Q48" s="132" t="n">
        <f aca="false">+G48-L48</f>
        <v>0</v>
      </c>
      <c r="T48" s="130" t="n">
        <v>6950</v>
      </c>
      <c r="W48" s="133" t="n">
        <f aca="false">+D48-T48</f>
        <v>0</v>
      </c>
      <c r="Y48" s="108" t="n">
        <v>6950</v>
      </c>
      <c r="Z48" s="108" t="n">
        <v>5990</v>
      </c>
      <c r="AA48" s="108" t="n">
        <v>0</v>
      </c>
      <c r="AB48" s="108" t="n">
        <v>5990</v>
      </c>
      <c r="AE48" s="123" t="n">
        <f aca="false">+D48-Y48</f>
        <v>0</v>
      </c>
      <c r="AF48" s="123" t="n">
        <f aca="false">+E48-Z48</f>
        <v>0</v>
      </c>
      <c r="AG48" s="123" t="n">
        <f aca="false">+F48-AA48</f>
        <v>0</v>
      </c>
      <c r="AH48" s="123" t="n">
        <f aca="false">+G48-AB48</f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 t="n">
        <f aca="false">+'ZBIRNO '!D49+'budzet umanjeni rashodi'!D49</f>
        <v>0</v>
      </c>
      <c r="E49" s="36" t="n">
        <f aca="false">+'ZBIRNO '!E49+'budzet umanjeni rashodi'!E49</f>
        <v>0</v>
      </c>
      <c r="F49" s="36" t="n">
        <f aca="false">+'ZBIRNO '!F49+'budzet umanjeni rashodi'!F49</f>
        <v>0</v>
      </c>
      <c r="G49" s="32" t="n">
        <f aca="false">+'ZBIRNO '!G49+'budzet umanjeni rashodi'!G49</f>
        <v>0</v>
      </c>
      <c r="I49" s="134" t="n">
        <v>0</v>
      </c>
      <c r="J49" s="134" t="n">
        <v>0</v>
      </c>
      <c r="K49" s="134" t="n">
        <v>0</v>
      </c>
      <c r="L49" s="131" t="n">
        <v>0</v>
      </c>
      <c r="N49" s="132" t="n">
        <f aca="false">+D49-I49</f>
        <v>0</v>
      </c>
      <c r="O49" s="132" t="n">
        <f aca="false">+E49-J49</f>
        <v>0</v>
      </c>
      <c r="P49" s="132" t="n">
        <f aca="false">+F49-K49</f>
        <v>0</v>
      </c>
      <c r="Q49" s="132" t="n">
        <f aca="false">+G49-L49</f>
        <v>0</v>
      </c>
      <c r="T49" s="130" t="n">
        <v>0</v>
      </c>
      <c r="W49" s="133" t="n">
        <f aca="false">+D49-T49</f>
        <v>0</v>
      </c>
      <c r="Y49" s="108" t="n">
        <v>0</v>
      </c>
      <c r="Z49" s="108" t="n">
        <v>0</v>
      </c>
      <c r="AA49" s="108" t="n">
        <v>0</v>
      </c>
      <c r="AB49" s="108" t="n">
        <v>0</v>
      </c>
      <c r="AE49" s="123" t="n">
        <f aca="false">+D49-Y49</f>
        <v>0</v>
      </c>
      <c r="AF49" s="123" t="n">
        <f aca="false">+E49-Z49</f>
        <v>0</v>
      </c>
      <c r="AG49" s="123" t="n">
        <f aca="false">+F49-AA49</f>
        <v>0</v>
      </c>
      <c r="AH49" s="123" t="n">
        <f aca="false">+G49-AB49</f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 t="n">
        <f aca="false">+'ZBIRNO '!D50+'budzet umanjeni rashodi'!D50</f>
        <v>91180</v>
      </c>
      <c r="E50" s="36" t="n">
        <f aca="false">+'ZBIRNO '!E50+'budzet umanjeni rashodi'!E50</f>
        <v>90377</v>
      </c>
      <c r="F50" s="36" t="n">
        <f aca="false">+'ZBIRNO '!F50+'budzet umanjeni rashodi'!F50</f>
        <v>0</v>
      </c>
      <c r="G50" s="32" t="n">
        <f aca="false">+'ZBIRNO '!G50+'budzet umanjeni rashodi'!G50</f>
        <v>90377</v>
      </c>
      <c r="I50" s="134" t="n">
        <v>91180</v>
      </c>
      <c r="J50" s="134" t="n">
        <v>90377</v>
      </c>
      <c r="K50" s="134" t="n">
        <v>0</v>
      </c>
      <c r="L50" s="131" t="n">
        <v>90377</v>
      </c>
      <c r="N50" s="132" t="n">
        <f aca="false">+D50-I50</f>
        <v>0</v>
      </c>
      <c r="O50" s="132" t="n">
        <f aca="false">+E50-J50</f>
        <v>0</v>
      </c>
      <c r="P50" s="132" t="n">
        <f aca="false">+F50-K50</f>
        <v>0</v>
      </c>
      <c r="Q50" s="132" t="n">
        <f aca="false">+G50-L50</f>
        <v>0</v>
      </c>
      <c r="T50" s="130" t="n">
        <v>91180</v>
      </c>
      <c r="W50" s="133" t="n">
        <f aca="false">+D50-T50</f>
        <v>0</v>
      </c>
      <c r="Y50" s="108" t="n">
        <v>91180</v>
      </c>
      <c r="Z50" s="108" t="n">
        <v>90377</v>
      </c>
      <c r="AA50" s="108" t="n">
        <v>0</v>
      </c>
      <c r="AB50" s="108" t="n">
        <v>90377</v>
      </c>
      <c r="AE50" s="123" t="n">
        <f aca="false">+D50-Y50</f>
        <v>0</v>
      </c>
      <c r="AF50" s="123" t="n">
        <f aca="false">+E50-Z50</f>
        <v>0</v>
      </c>
      <c r="AG50" s="123" t="n">
        <f aca="false">+F50-AA50</f>
        <v>0</v>
      </c>
      <c r="AH50" s="123" t="n">
        <f aca="false">+G50-AB50</f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 t="n">
        <f aca="false">+'ZBIRNO '!D51+'budzet umanjeni rashodi'!D51</f>
        <v>0</v>
      </c>
      <c r="E51" s="36" t="n">
        <f aca="false">+'ZBIRNO '!E51+'budzet umanjeni rashodi'!E51</f>
        <v>0</v>
      </c>
      <c r="F51" s="36" t="n">
        <f aca="false">+'ZBIRNO '!F51+'budzet umanjeni rashodi'!F51</f>
        <v>0</v>
      </c>
      <c r="G51" s="32" t="n">
        <f aca="false">+'ZBIRNO '!G51+'budzet umanjeni rashodi'!G51</f>
        <v>0</v>
      </c>
      <c r="I51" s="134" t="n">
        <v>0</v>
      </c>
      <c r="J51" s="134" t="n">
        <v>0</v>
      </c>
      <c r="K51" s="134" t="n">
        <v>0</v>
      </c>
      <c r="L51" s="131" t="n">
        <v>0</v>
      </c>
      <c r="N51" s="132" t="n">
        <f aca="false">+D51-I51</f>
        <v>0</v>
      </c>
      <c r="O51" s="132" t="n">
        <f aca="false">+E51-J51</f>
        <v>0</v>
      </c>
      <c r="P51" s="132" t="n">
        <f aca="false">+F51-K51</f>
        <v>0</v>
      </c>
      <c r="Q51" s="132" t="n">
        <f aca="false">+G51-L51</f>
        <v>0</v>
      </c>
      <c r="T51" s="130" t="n">
        <v>0</v>
      </c>
      <c r="W51" s="133" t="n">
        <f aca="false">+D51-T51</f>
        <v>0</v>
      </c>
      <c r="Y51" s="108" t="n">
        <v>0</v>
      </c>
      <c r="Z51" s="108" t="n">
        <v>0</v>
      </c>
      <c r="AA51" s="108" t="n">
        <v>0</v>
      </c>
      <c r="AB51" s="108" t="n">
        <v>0</v>
      </c>
      <c r="AE51" s="123" t="n">
        <f aca="false">+D51-Y51</f>
        <v>0</v>
      </c>
      <c r="AF51" s="123" t="n">
        <f aca="false">+E51-Z51</f>
        <v>0</v>
      </c>
      <c r="AG51" s="123" t="n">
        <f aca="false">+F51-AA51</f>
        <v>0</v>
      </c>
      <c r="AH51" s="123" t="n">
        <f aca="false">+G51-AB51</f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 t="n">
        <f aca="false">+'ZBIRNO '!D52+'budzet umanjeni rashodi'!D52</f>
        <v>0</v>
      </c>
      <c r="E52" s="36" t="n">
        <f aca="false">+'ZBIRNO '!E52+'budzet umanjeni rashodi'!E52</f>
        <v>0</v>
      </c>
      <c r="F52" s="36" t="n">
        <f aca="false">+'ZBIRNO '!F52+'budzet umanjeni rashodi'!F52</f>
        <v>0</v>
      </c>
      <c r="G52" s="32" t="n">
        <f aca="false">+'ZBIRNO '!G52+'budzet umanjeni rashodi'!G52</f>
        <v>0</v>
      </c>
      <c r="I52" s="134" t="n">
        <v>0</v>
      </c>
      <c r="J52" s="134" t="n">
        <v>0</v>
      </c>
      <c r="K52" s="134" t="n">
        <v>0</v>
      </c>
      <c r="L52" s="131" t="n">
        <v>0</v>
      </c>
      <c r="N52" s="132" t="n">
        <f aca="false">+D52-I52</f>
        <v>0</v>
      </c>
      <c r="O52" s="132" t="n">
        <f aca="false">+E52-J52</f>
        <v>0</v>
      </c>
      <c r="P52" s="132" t="n">
        <f aca="false">+F52-K52</f>
        <v>0</v>
      </c>
      <c r="Q52" s="132" t="n">
        <f aca="false">+G52-L52</f>
        <v>0</v>
      </c>
      <c r="T52" s="130" t="n">
        <v>0</v>
      </c>
      <c r="W52" s="133" t="n">
        <f aca="false">+D52-T52</f>
        <v>0</v>
      </c>
      <c r="Y52" s="108" t="n">
        <v>0</v>
      </c>
      <c r="Z52" s="108" t="n">
        <v>0</v>
      </c>
      <c r="AA52" s="108" t="n">
        <v>0</v>
      </c>
      <c r="AB52" s="108" t="n">
        <v>0</v>
      </c>
      <c r="AE52" s="123" t="n">
        <f aca="false">+D52-Y52</f>
        <v>0</v>
      </c>
      <c r="AF52" s="123" t="n">
        <f aca="false">+E52-Z52</f>
        <v>0</v>
      </c>
      <c r="AG52" s="123" t="n">
        <f aca="false">+F52-AA52</f>
        <v>0</v>
      </c>
      <c r="AH52" s="123" t="n">
        <f aca="false">+G52-AB52</f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 t="n">
        <f aca="false">+'ZBIRNO '!D53+'budzet umanjeni rashodi'!D53</f>
        <v>774403</v>
      </c>
      <c r="E53" s="36" t="n">
        <f aca="false">+'ZBIRNO '!E53+'budzet umanjeni rashodi'!E53</f>
        <v>784998</v>
      </c>
      <c r="F53" s="36" t="n">
        <f aca="false">+'ZBIRNO '!F53+'budzet umanjeni rashodi'!F53</f>
        <v>0</v>
      </c>
      <c r="G53" s="32" t="n">
        <f aca="false">+'ZBIRNO '!G53+'budzet umanjeni rashodi'!G53</f>
        <v>784998</v>
      </c>
      <c r="I53" s="134" t="n">
        <v>774403</v>
      </c>
      <c r="J53" s="134" t="n">
        <v>784998</v>
      </c>
      <c r="K53" s="134" t="n">
        <v>0</v>
      </c>
      <c r="L53" s="131" t="n">
        <v>784998</v>
      </c>
      <c r="N53" s="132" t="n">
        <f aca="false">+D53-I53</f>
        <v>0</v>
      </c>
      <c r="O53" s="132" t="n">
        <f aca="false">+E53-J53</f>
        <v>0</v>
      </c>
      <c r="P53" s="132" t="n">
        <f aca="false">+F53-K53</f>
        <v>0</v>
      </c>
      <c r="Q53" s="132" t="n">
        <f aca="false">+G53-L53</f>
        <v>0</v>
      </c>
      <c r="T53" s="130" t="n">
        <v>774403</v>
      </c>
      <c r="W53" s="133" t="n">
        <f aca="false">+D53-T53</f>
        <v>0</v>
      </c>
      <c r="Y53" s="108" t="n">
        <v>774403</v>
      </c>
      <c r="Z53" s="108" t="n">
        <v>784998</v>
      </c>
      <c r="AA53" s="108" t="n">
        <v>0</v>
      </c>
      <c r="AB53" s="108" t="n">
        <v>784998</v>
      </c>
      <c r="AE53" s="123" t="n">
        <f aca="false">+D53-Y53</f>
        <v>0</v>
      </c>
      <c r="AF53" s="123" t="n">
        <f aca="false">+E53-Z53</f>
        <v>0</v>
      </c>
      <c r="AG53" s="123" t="n">
        <f aca="false">+F53-AA53</f>
        <v>0</v>
      </c>
      <c r="AH53" s="123" t="n">
        <f aca="false">+G53-AB53</f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f aca="false">+'ZBIRNO '!D54+'budzet umanjeni rashodi'!D54</f>
        <v>0</v>
      </c>
      <c r="E54" s="31" t="n">
        <f aca="false">+'ZBIRNO '!E54+'budzet umanjeni rashodi'!E54</f>
        <v>0</v>
      </c>
      <c r="F54" s="31" t="n">
        <f aca="false">+'ZBIRNO '!F54+'budzet umanjeni rashodi'!F54</f>
        <v>0</v>
      </c>
      <c r="G54" s="32" t="n">
        <f aca="false">+'ZBIRNO '!G54+'budzet umanjeni rashodi'!G54</f>
        <v>0</v>
      </c>
      <c r="I54" s="130" t="n">
        <v>0</v>
      </c>
      <c r="J54" s="130" t="n">
        <v>0</v>
      </c>
      <c r="K54" s="130" t="n">
        <v>0</v>
      </c>
      <c r="L54" s="131" t="n">
        <v>0</v>
      </c>
      <c r="N54" s="132" t="n">
        <f aca="false">+D54-I54</f>
        <v>0</v>
      </c>
      <c r="O54" s="132" t="n">
        <f aca="false">+E54-J54</f>
        <v>0</v>
      </c>
      <c r="P54" s="132" t="n">
        <f aca="false">+F54-K54</f>
        <v>0</v>
      </c>
      <c r="Q54" s="132" t="n">
        <f aca="false">+G54-L54</f>
        <v>0</v>
      </c>
      <c r="T54" s="130" t="n">
        <v>0</v>
      </c>
      <c r="W54" s="133" t="n">
        <f aca="false">+D54-T54</f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E54" s="123" t="n">
        <f aca="false">+D54-Y54</f>
        <v>0</v>
      </c>
      <c r="AF54" s="123" t="n">
        <f aca="false">+E54-Z54</f>
        <v>0</v>
      </c>
      <c r="AG54" s="123" t="n">
        <f aca="false">+F54-AA54</f>
        <v>0</v>
      </c>
      <c r="AH54" s="123" t="n">
        <f aca="false">+G54-AB54</f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 t="n">
        <f aca="false">+'ZBIRNO '!D55+'budzet umanjeni rashodi'!D55</f>
        <v>0</v>
      </c>
      <c r="E55" s="36" t="n">
        <f aca="false">+'ZBIRNO '!E55+'budzet umanjeni rashodi'!E55</f>
        <v>0</v>
      </c>
      <c r="F55" s="36" t="n">
        <f aca="false">+'ZBIRNO '!F55+'budzet umanjeni rashodi'!F55</f>
        <v>0</v>
      </c>
      <c r="G55" s="32" t="n">
        <f aca="false">+'ZBIRNO '!G55+'budzet umanjeni rashodi'!G55</f>
        <v>0</v>
      </c>
      <c r="I55" s="134"/>
      <c r="J55" s="134"/>
      <c r="K55" s="134"/>
      <c r="L55" s="131" t="n">
        <v>0</v>
      </c>
      <c r="N55" s="132" t="n">
        <f aca="false">+D55-I55</f>
        <v>0</v>
      </c>
      <c r="O55" s="132" t="n">
        <f aca="false">+E55-J55</f>
        <v>0</v>
      </c>
      <c r="P55" s="132" t="n">
        <f aca="false">+F55-K55</f>
        <v>0</v>
      </c>
      <c r="Q55" s="132" t="n">
        <f aca="false">+G55-L55</f>
        <v>0</v>
      </c>
      <c r="T55" s="130" t="n">
        <v>0</v>
      </c>
      <c r="W55" s="133" t="n">
        <f aca="false">+D55-T55</f>
        <v>0</v>
      </c>
      <c r="Y55" s="108" t="n">
        <v>0</v>
      </c>
      <c r="Z55" s="108" t="n">
        <v>0</v>
      </c>
      <c r="AA55" s="108" t="n">
        <v>0</v>
      </c>
      <c r="AB55" s="108" t="n">
        <v>0</v>
      </c>
      <c r="AE55" s="123" t="n">
        <f aca="false">+D55-Y55</f>
        <v>0</v>
      </c>
      <c r="AF55" s="123" t="n">
        <f aca="false">+E55-Z55</f>
        <v>0</v>
      </c>
      <c r="AG55" s="123" t="n">
        <f aca="false">+F55-AA55</f>
        <v>0</v>
      </c>
      <c r="AH55" s="123" t="n">
        <f aca="false">+G55-AB55</f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 t="n">
        <f aca="false">+'ZBIRNO '!D56+'budzet umanjeni rashodi'!D56</f>
        <v>0</v>
      </c>
      <c r="E56" s="36" t="n">
        <f aca="false">+'ZBIRNO '!E56+'budzet umanjeni rashodi'!E56</f>
        <v>0</v>
      </c>
      <c r="F56" s="36" t="n">
        <f aca="false">+'ZBIRNO '!F56+'budzet umanjeni rashodi'!F56</f>
        <v>0</v>
      </c>
      <c r="G56" s="32" t="n">
        <f aca="false">+'ZBIRNO '!G56+'budzet umanjeni rashodi'!G56</f>
        <v>0</v>
      </c>
      <c r="I56" s="134"/>
      <c r="J56" s="134"/>
      <c r="K56" s="134"/>
      <c r="L56" s="131" t="n">
        <v>0</v>
      </c>
      <c r="N56" s="132" t="n">
        <f aca="false">+D56-I56</f>
        <v>0</v>
      </c>
      <c r="O56" s="132" t="n">
        <f aca="false">+E56-J56</f>
        <v>0</v>
      </c>
      <c r="P56" s="132" t="n">
        <f aca="false">+F56-K56</f>
        <v>0</v>
      </c>
      <c r="Q56" s="132" t="n">
        <f aca="false">+G56-L56</f>
        <v>0</v>
      </c>
      <c r="T56" s="130" t="n">
        <v>0</v>
      </c>
      <c r="W56" s="133" t="n">
        <f aca="false">+D56-T56</f>
        <v>0</v>
      </c>
      <c r="Y56" s="108" t="n">
        <v>0</v>
      </c>
      <c r="Z56" s="108" t="n">
        <v>0</v>
      </c>
      <c r="AA56" s="108" t="n">
        <v>0</v>
      </c>
      <c r="AB56" s="108" t="n">
        <v>0</v>
      </c>
      <c r="AE56" s="123" t="n">
        <f aca="false">+D56-Y56</f>
        <v>0</v>
      </c>
      <c r="AF56" s="123" t="n">
        <f aca="false">+E56-Z56</f>
        <v>0</v>
      </c>
      <c r="AG56" s="123" t="n">
        <f aca="false">+F56-AA56</f>
        <v>0</v>
      </c>
      <c r="AH56" s="123" t="n">
        <f aca="false">+G56-AB56</f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 t="n">
        <f aca="false">+'ZBIRNO '!D57+'budzet umanjeni rashodi'!D57</f>
        <v>0</v>
      </c>
      <c r="E57" s="36" t="n">
        <f aca="false">+'ZBIRNO '!E57+'budzet umanjeni rashodi'!E57</f>
        <v>0</v>
      </c>
      <c r="F57" s="36" t="n">
        <f aca="false">+'ZBIRNO '!F57+'budzet umanjeni rashodi'!F57</f>
        <v>0</v>
      </c>
      <c r="G57" s="32" t="n">
        <f aca="false">+'ZBIRNO '!G57+'budzet umanjeni rashodi'!G57</f>
        <v>0</v>
      </c>
      <c r="I57" s="134"/>
      <c r="J57" s="134"/>
      <c r="K57" s="134"/>
      <c r="L57" s="131" t="n">
        <v>0</v>
      </c>
      <c r="N57" s="132" t="n">
        <f aca="false">+D57-I57</f>
        <v>0</v>
      </c>
      <c r="O57" s="132" t="n">
        <f aca="false">+E57-J57</f>
        <v>0</v>
      </c>
      <c r="P57" s="132" t="n">
        <f aca="false">+F57-K57</f>
        <v>0</v>
      </c>
      <c r="Q57" s="132" t="n">
        <f aca="false">+G57-L57</f>
        <v>0</v>
      </c>
      <c r="T57" s="130" t="n">
        <v>0</v>
      </c>
      <c r="W57" s="133" t="n">
        <f aca="false">+D57-T57</f>
        <v>0</v>
      </c>
      <c r="Y57" s="108" t="n">
        <v>0</v>
      </c>
      <c r="Z57" s="108" t="n">
        <v>0</v>
      </c>
      <c r="AA57" s="108" t="n">
        <v>0</v>
      </c>
      <c r="AB57" s="108" t="n">
        <v>0</v>
      </c>
      <c r="AE57" s="123" t="n">
        <f aca="false">+D57-Y57</f>
        <v>0</v>
      </c>
      <c r="AF57" s="123" t="n">
        <f aca="false">+E57-Z57</f>
        <v>0</v>
      </c>
      <c r="AG57" s="123" t="n">
        <f aca="false">+F57-AA57</f>
        <v>0</v>
      </c>
      <c r="AH57" s="123" t="n">
        <f aca="false">+G57-AB57</f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 t="n">
        <f aca="false">+'ZBIRNO '!D58+'budzet umanjeni rashodi'!D58</f>
        <v>0</v>
      </c>
      <c r="E58" s="36" t="n">
        <f aca="false">+'ZBIRNO '!E58+'budzet umanjeni rashodi'!E58</f>
        <v>0</v>
      </c>
      <c r="F58" s="36" t="n">
        <f aca="false">+'ZBIRNO '!F58+'budzet umanjeni rashodi'!F58</f>
        <v>0</v>
      </c>
      <c r="G58" s="32" t="n">
        <f aca="false">+'ZBIRNO '!G58+'budzet umanjeni rashodi'!G58</f>
        <v>0</v>
      </c>
      <c r="I58" s="134"/>
      <c r="J58" s="134"/>
      <c r="K58" s="134"/>
      <c r="L58" s="131" t="n">
        <v>0</v>
      </c>
      <c r="N58" s="132" t="n">
        <f aca="false">+D58-I58</f>
        <v>0</v>
      </c>
      <c r="O58" s="132" t="n">
        <f aca="false">+E58-J58</f>
        <v>0</v>
      </c>
      <c r="P58" s="132" t="n">
        <f aca="false">+F58-K58</f>
        <v>0</v>
      </c>
      <c r="Q58" s="132" t="n">
        <f aca="false">+G58-L58</f>
        <v>0</v>
      </c>
      <c r="T58" s="130" t="n">
        <v>0</v>
      </c>
      <c r="W58" s="133" t="n">
        <f aca="false">+D58-T58</f>
        <v>0</v>
      </c>
      <c r="Y58" s="108" t="n">
        <v>0</v>
      </c>
      <c r="Z58" s="108" t="n">
        <v>0</v>
      </c>
      <c r="AA58" s="108" t="n">
        <v>0</v>
      </c>
      <c r="AB58" s="108" t="n">
        <v>0</v>
      </c>
      <c r="AE58" s="123" t="n">
        <f aca="false">+D58-Y58</f>
        <v>0</v>
      </c>
      <c r="AF58" s="123" t="n">
        <f aca="false">+E58-Z58</f>
        <v>0</v>
      </c>
      <c r="AG58" s="123" t="n">
        <f aca="false">+F58-AA58</f>
        <v>0</v>
      </c>
      <c r="AH58" s="123" t="n">
        <f aca="false">+G58-AB58</f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 t="n">
        <f aca="false">+'ZBIRNO '!D59+'budzet umanjeni rashodi'!D59</f>
        <v>0</v>
      </c>
      <c r="E59" s="36" t="n">
        <f aca="false">+'ZBIRNO '!E59+'budzet umanjeni rashodi'!E59</f>
        <v>0</v>
      </c>
      <c r="F59" s="36" t="n">
        <f aca="false">+'ZBIRNO '!F59+'budzet umanjeni rashodi'!F59</f>
        <v>0</v>
      </c>
      <c r="G59" s="32" t="n">
        <f aca="false">+'ZBIRNO '!G59+'budzet umanjeni rashodi'!G59</f>
        <v>0</v>
      </c>
      <c r="I59" s="134"/>
      <c r="J59" s="134"/>
      <c r="K59" s="134"/>
      <c r="L59" s="131" t="n">
        <v>0</v>
      </c>
      <c r="N59" s="132" t="n">
        <f aca="false">+D59-I59</f>
        <v>0</v>
      </c>
      <c r="O59" s="132" t="n">
        <f aca="false">+E59-J59</f>
        <v>0</v>
      </c>
      <c r="P59" s="132" t="n">
        <f aca="false">+F59-K59</f>
        <v>0</v>
      </c>
      <c r="Q59" s="132" t="n">
        <f aca="false">+G59-L59</f>
        <v>0</v>
      </c>
      <c r="T59" s="130" t="n">
        <v>0</v>
      </c>
      <c r="W59" s="133" t="n">
        <f aca="false">+D59-T59</f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E59" s="123" t="n">
        <f aca="false">+D59-Y59</f>
        <v>0</v>
      </c>
      <c r="AF59" s="123" t="n">
        <f aca="false">+E59-Z59</f>
        <v>0</v>
      </c>
      <c r="AG59" s="123" t="n">
        <f aca="false">+F59-AA59</f>
        <v>0</v>
      </c>
      <c r="AH59" s="123" t="n">
        <f aca="false">+G59-AB59</f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 t="n">
        <f aca="false">+'ZBIRNO '!D60+'budzet umanjeni rashodi'!D60</f>
        <v>0</v>
      </c>
      <c r="E60" s="36" t="n">
        <f aca="false">+'ZBIRNO '!E60+'budzet umanjeni rashodi'!E60</f>
        <v>0</v>
      </c>
      <c r="F60" s="36" t="n">
        <f aca="false">+'ZBIRNO '!F60+'budzet umanjeni rashodi'!F60</f>
        <v>0</v>
      </c>
      <c r="G60" s="32" t="n">
        <f aca="false">+'ZBIRNO '!G60+'budzet umanjeni rashodi'!G60</f>
        <v>0</v>
      </c>
      <c r="I60" s="134"/>
      <c r="J60" s="134"/>
      <c r="K60" s="134"/>
      <c r="L60" s="131" t="n">
        <v>0</v>
      </c>
      <c r="N60" s="132" t="n">
        <f aca="false">+D60-I60</f>
        <v>0</v>
      </c>
      <c r="O60" s="132" t="n">
        <f aca="false">+E60-J60</f>
        <v>0</v>
      </c>
      <c r="P60" s="132" t="n">
        <f aca="false">+F60-K60</f>
        <v>0</v>
      </c>
      <c r="Q60" s="132" t="n">
        <f aca="false">+G60-L60</f>
        <v>0</v>
      </c>
      <c r="T60" s="130" t="n">
        <v>0</v>
      </c>
      <c r="W60" s="133" t="n">
        <f aca="false">+D60-T60</f>
        <v>0</v>
      </c>
      <c r="Y60" s="108" t="n">
        <v>0</v>
      </c>
      <c r="Z60" s="108" t="n">
        <v>0</v>
      </c>
      <c r="AA60" s="108" t="n">
        <v>0</v>
      </c>
      <c r="AB60" s="108" t="n">
        <v>0</v>
      </c>
      <c r="AE60" s="123" t="n">
        <f aca="false">+D60-Y60</f>
        <v>0</v>
      </c>
      <c r="AF60" s="123" t="n">
        <f aca="false">+E60-Z60</f>
        <v>0</v>
      </c>
      <c r="AG60" s="123" t="n">
        <f aca="false">+F60-AA60</f>
        <v>0</v>
      </c>
      <c r="AH60" s="123" t="n">
        <f aca="false">+G60-AB60</f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 t="n">
        <f aca="false">+'ZBIRNO '!D61+'budzet umanjeni rashodi'!D61</f>
        <v>0</v>
      </c>
      <c r="E61" s="36" t="n">
        <f aca="false">+'ZBIRNO '!E61+'budzet umanjeni rashodi'!E61</f>
        <v>0</v>
      </c>
      <c r="F61" s="36" t="n">
        <f aca="false">+'ZBIRNO '!F61+'budzet umanjeni rashodi'!F61</f>
        <v>0</v>
      </c>
      <c r="G61" s="32" t="n">
        <f aca="false">+'ZBIRNO '!G61+'budzet umanjeni rashodi'!G61</f>
        <v>0</v>
      </c>
      <c r="I61" s="134"/>
      <c r="J61" s="134"/>
      <c r="K61" s="134"/>
      <c r="L61" s="131" t="n">
        <v>0</v>
      </c>
      <c r="N61" s="132" t="n">
        <f aca="false">+D61-I61</f>
        <v>0</v>
      </c>
      <c r="O61" s="132" t="n">
        <f aca="false">+E61-J61</f>
        <v>0</v>
      </c>
      <c r="P61" s="132" t="n">
        <f aca="false">+F61-K61</f>
        <v>0</v>
      </c>
      <c r="Q61" s="132" t="n">
        <f aca="false">+G61-L61</f>
        <v>0</v>
      </c>
      <c r="T61" s="130" t="n">
        <v>0</v>
      </c>
      <c r="W61" s="133" t="n">
        <f aca="false">+D61-T61</f>
        <v>0</v>
      </c>
      <c r="Y61" s="108" t="n">
        <v>0</v>
      </c>
      <c r="Z61" s="108" t="n">
        <v>0</v>
      </c>
      <c r="AA61" s="108" t="n">
        <v>0</v>
      </c>
      <c r="AB61" s="108" t="n">
        <v>0</v>
      </c>
      <c r="AE61" s="123" t="n">
        <f aca="false">+D61-Y61</f>
        <v>0</v>
      </c>
      <c r="AF61" s="123" t="n">
        <f aca="false">+E61-Z61</f>
        <v>0</v>
      </c>
      <c r="AG61" s="123" t="n">
        <f aca="false">+F61-AA61</f>
        <v>0</v>
      </c>
      <c r="AH61" s="123" t="n">
        <f aca="false">+G61-AB61</f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 t="n">
        <f aca="false">+'ZBIRNO '!D62+'budzet umanjeni rashodi'!D62</f>
        <v>0</v>
      </c>
      <c r="E62" s="36" t="n">
        <f aca="false">+'ZBIRNO '!E62+'budzet umanjeni rashodi'!E62</f>
        <v>0</v>
      </c>
      <c r="F62" s="36" t="n">
        <f aca="false">+'ZBIRNO '!F62+'budzet umanjeni rashodi'!F62</f>
        <v>0</v>
      </c>
      <c r="G62" s="32" t="n">
        <f aca="false">+'ZBIRNO '!G62+'budzet umanjeni rashodi'!G62</f>
        <v>0</v>
      </c>
      <c r="I62" s="134"/>
      <c r="J62" s="134"/>
      <c r="K62" s="134"/>
      <c r="L62" s="131" t="n">
        <v>0</v>
      </c>
      <c r="N62" s="132" t="n">
        <f aca="false">+D62-I62</f>
        <v>0</v>
      </c>
      <c r="O62" s="132" t="n">
        <f aca="false">+E62-J62</f>
        <v>0</v>
      </c>
      <c r="P62" s="132" t="n">
        <f aca="false">+F62-K62</f>
        <v>0</v>
      </c>
      <c r="Q62" s="132" t="n">
        <f aca="false">+G62-L62</f>
        <v>0</v>
      </c>
      <c r="T62" s="130" t="n">
        <v>0</v>
      </c>
      <c r="W62" s="133" t="n">
        <f aca="false">+D62-T62</f>
        <v>0</v>
      </c>
      <c r="Y62" s="108" t="n">
        <v>0</v>
      </c>
      <c r="Z62" s="108" t="n">
        <v>0</v>
      </c>
      <c r="AA62" s="108" t="n">
        <v>0</v>
      </c>
      <c r="AB62" s="108" t="n">
        <v>0</v>
      </c>
      <c r="AE62" s="123" t="n">
        <f aca="false">+D62-Y62</f>
        <v>0</v>
      </c>
      <c r="AF62" s="123" t="n">
        <f aca="false">+E62-Z62</f>
        <v>0</v>
      </c>
      <c r="AG62" s="123" t="n">
        <f aca="false">+F62-AA62</f>
        <v>0</v>
      </c>
      <c r="AH62" s="123" t="n">
        <f aca="false">+G62-AB62</f>
        <v>0</v>
      </c>
    </row>
    <row r="63" customFormat="false" ht="47.2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f aca="false">+'ZBIRNO '!D63+'budzet umanjeni rashodi'!D63</f>
        <v>1552807</v>
      </c>
      <c r="E63" s="26" t="n">
        <f aca="false">+'ZBIRNO '!E63+'budzet umanjeni rashodi'!E63</f>
        <v>1770820</v>
      </c>
      <c r="F63" s="26" t="n">
        <f aca="false">+'ZBIRNO '!F63+'budzet umanjeni rashodi'!F63</f>
        <v>21679</v>
      </c>
      <c r="G63" s="27" t="n">
        <f aca="false">+'ZBIRNO '!G63+'budzet umanjeni rashodi'!G63</f>
        <v>1749141</v>
      </c>
      <c r="I63" s="130" t="n">
        <v>1552807</v>
      </c>
      <c r="J63" s="130" t="n">
        <v>1770820</v>
      </c>
      <c r="K63" s="130" t="n">
        <v>21679</v>
      </c>
      <c r="L63" s="131" t="n">
        <v>1749141</v>
      </c>
      <c r="N63" s="132" t="n">
        <f aca="false">+D63-I63</f>
        <v>0</v>
      </c>
      <c r="O63" s="132" t="n">
        <f aca="false">+E63-J63</f>
        <v>0</v>
      </c>
      <c r="P63" s="132" t="n">
        <f aca="false">+F63-K63</f>
        <v>0</v>
      </c>
      <c r="Q63" s="132" t="n">
        <f aca="false">+G63-L63</f>
        <v>0</v>
      </c>
      <c r="T63" s="130" t="n">
        <v>1552807</v>
      </c>
      <c r="W63" s="133" t="n">
        <f aca="false">+D63-T63</f>
        <v>0</v>
      </c>
      <c r="Y63" s="26" t="n">
        <v>1552807</v>
      </c>
      <c r="Z63" s="26" t="n">
        <v>1770820</v>
      </c>
      <c r="AA63" s="26" t="n">
        <v>21679</v>
      </c>
      <c r="AB63" s="26" t="n">
        <v>1749141</v>
      </c>
      <c r="AE63" s="123" t="n">
        <f aca="false">+D63-Y63</f>
        <v>0</v>
      </c>
      <c r="AF63" s="123" t="n">
        <f aca="false">+E63-Z63</f>
        <v>0</v>
      </c>
      <c r="AG63" s="123" t="n">
        <f aca="false">+F63-AA63</f>
        <v>0</v>
      </c>
      <c r="AH63" s="123" t="n">
        <f aca="false">+G63-AB63</f>
        <v>0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f aca="false">+'ZBIRNO '!D64+'budzet umanjeni rashodi'!D64</f>
        <v>45734</v>
      </c>
      <c r="E64" s="31" t="n">
        <f aca="false">+'ZBIRNO '!E64+'budzet umanjeni rashodi'!E64</f>
        <v>151941</v>
      </c>
      <c r="F64" s="31" t="n">
        <f aca="false">+'ZBIRNO '!F64+'budzet umanjeni rashodi'!F64</f>
        <v>0</v>
      </c>
      <c r="G64" s="32" t="n">
        <f aca="false">+'ZBIRNO '!G64+'budzet umanjeni rashodi'!G64</f>
        <v>151941</v>
      </c>
      <c r="I64" s="130" t="n">
        <v>45734</v>
      </c>
      <c r="J64" s="130" t="n">
        <v>151941</v>
      </c>
      <c r="K64" s="130" t="n">
        <v>0</v>
      </c>
      <c r="L64" s="131" t="n">
        <v>151941</v>
      </c>
      <c r="N64" s="132" t="n">
        <f aca="false">+D64-I64</f>
        <v>0</v>
      </c>
      <c r="O64" s="132" t="n">
        <f aca="false">+E64-J64</f>
        <v>0</v>
      </c>
      <c r="P64" s="132" t="n">
        <f aca="false">+F64-K64</f>
        <v>0</v>
      </c>
      <c r="Q64" s="132" t="n">
        <f aca="false">+G64-L64</f>
        <v>0</v>
      </c>
      <c r="T64" s="130" t="n">
        <v>45734</v>
      </c>
      <c r="W64" s="133" t="n">
        <f aca="false">+D64-T64</f>
        <v>0</v>
      </c>
      <c r="Y64" s="26" t="n">
        <v>45734</v>
      </c>
      <c r="Z64" s="26" t="n">
        <v>151941</v>
      </c>
      <c r="AA64" s="26" t="n">
        <v>0</v>
      </c>
      <c r="AB64" s="26" t="n">
        <v>151941</v>
      </c>
      <c r="AE64" s="123" t="n">
        <f aca="false">+D64-Y64</f>
        <v>0</v>
      </c>
      <c r="AF64" s="123" t="n">
        <f aca="false">+E64-Z64</f>
        <v>0</v>
      </c>
      <c r="AG64" s="123" t="n">
        <f aca="false">+F64-AA64</f>
        <v>0</v>
      </c>
      <c r="AH64" s="123" t="n">
        <f aca="false">+G64-AB64</f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 t="n">
        <f aca="false">+'ZBIRNO '!D65+'budzet umanjeni rashodi'!D65</f>
        <v>40723</v>
      </c>
      <c r="E65" s="36" t="n">
        <f aca="false">+'ZBIRNO '!E65+'budzet umanjeni rashodi'!E65</f>
        <v>123720</v>
      </c>
      <c r="F65" s="47" t="n">
        <f aca="false">+'ZBIRNO '!F65+'budzet umanjeni rashodi'!F65</f>
        <v>0</v>
      </c>
      <c r="G65" s="32" t="n">
        <f aca="false">+'ZBIRNO '!G65+'budzet umanjeni rashodi'!G65</f>
        <v>123720</v>
      </c>
      <c r="I65" s="134" t="n">
        <v>40723</v>
      </c>
      <c r="J65" s="134" t="n">
        <v>123720</v>
      </c>
      <c r="K65" s="130"/>
      <c r="L65" s="131" t="n">
        <v>123720</v>
      </c>
      <c r="N65" s="132" t="n">
        <f aca="false">+D65-I65</f>
        <v>0</v>
      </c>
      <c r="O65" s="132" t="n">
        <f aca="false">+E65-J65</f>
        <v>0</v>
      </c>
      <c r="P65" s="132" t="n">
        <f aca="false">+F65-K65</f>
        <v>0</v>
      </c>
      <c r="Q65" s="132" t="n">
        <f aca="false">+G65-L65</f>
        <v>0</v>
      </c>
      <c r="T65" s="130" t="n">
        <v>40723</v>
      </c>
      <c r="W65" s="133" t="n">
        <f aca="false">+D65-T65</f>
        <v>0</v>
      </c>
      <c r="Y65" s="108" t="n">
        <v>40723</v>
      </c>
      <c r="Z65" s="108" t="n">
        <v>123720</v>
      </c>
      <c r="AA65" s="108" t="n">
        <v>0</v>
      </c>
      <c r="AB65" s="108" t="n">
        <v>123720</v>
      </c>
      <c r="AE65" s="123" t="n">
        <f aca="false">+D65-Y65</f>
        <v>0</v>
      </c>
      <c r="AF65" s="123" t="n">
        <f aca="false">+E65-Z65</f>
        <v>0</v>
      </c>
      <c r="AG65" s="123" t="n">
        <f aca="false">+F65-AA65</f>
        <v>0</v>
      </c>
      <c r="AH65" s="123" t="n">
        <f aca="false">+G65-AB65</f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 t="n">
        <f aca="false">+'ZBIRNO '!D66+'budzet umanjeni rashodi'!D66</f>
        <v>1350</v>
      </c>
      <c r="E66" s="36" t="n">
        <f aca="false">+'ZBIRNO '!E66+'budzet umanjeni rashodi'!E66</f>
        <v>19233</v>
      </c>
      <c r="F66" s="47" t="n">
        <f aca="false">+'ZBIRNO '!F66+'budzet umanjeni rashodi'!F66</f>
        <v>0</v>
      </c>
      <c r="G66" s="32" t="n">
        <f aca="false">+'ZBIRNO '!G66+'budzet umanjeni rashodi'!G66</f>
        <v>19233</v>
      </c>
      <c r="I66" s="134" t="n">
        <v>1350</v>
      </c>
      <c r="J66" s="134" t="n">
        <v>19233</v>
      </c>
      <c r="K66" s="130"/>
      <c r="L66" s="131" t="n">
        <v>19233</v>
      </c>
      <c r="N66" s="132" t="n">
        <f aca="false">+D66-I66</f>
        <v>0</v>
      </c>
      <c r="O66" s="132" t="n">
        <f aca="false">+E66-J66</f>
        <v>0</v>
      </c>
      <c r="P66" s="132" t="n">
        <f aca="false">+F66-K66</f>
        <v>0</v>
      </c>
      <c r="Q66" s="132" t="n">
        <f aca="false">+G66-L66</f>
        <v>0</v>
      </c>
      <c r="T66" s="130" t="n">
        <v>1350</v>
      </c>
      <c r="W66" s="133" t="n">
        <f aca="false">+D66-T66</f>
        <v>0</v>
      </c>
      <c r="Y66" s="108" t="n">
        <v>1350</v>
      </c>
      <c r="Z66" s="108" t="n">
        <v>19233</v>
      </c>
      <c r="AA66" s="108" t="n">
        <v>0</v>
      </c>
      <c r="AB66" s="108" t="n">
        <v>19233</v>
      </c>
      <c r="AE66" s="123" t="n">
        <f aca="false">+D66-Y66</f>
        <v>0</v>
      </c>
      <c r="AF66" s="123" t="n">
        <f aca="false">+E66-Z66</f>
        <v>0</v>
      </c>
      <c r="AG66" s="123" t="n">
        <f aca="false">+F66-AA66</f>
        <v>0</v>
      </c>
      <c r="AH66" s="123" t="n">
        <f aca="false">+G66-AB66</f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 t="n">
        <f aca="false">+'ZBIRNO '!D67+'budzet umanjeni rashodi'!D67</f>
        <v>55</v>
      </c>
      <c r="E67" s="36" t="n">
        <f aca="false">+'ZBIRNO '!E67+'budzet umanjeni rashodi'!E67</f>
        <v>38</v>
      </c>
      <c r="F67" s="47" t="n">
        <f aca="false">+'ZBIRNO '!F67+'budzet umanjeni rashodi'!F67</f>
        <v>0</v>
      </c>
      <c r="G67" s="32" t="n">
        <f aca="false">+'ZBIRNO '!G67+'budzet umanjeni rashodi'!G67</f>
        <v>38</v>
      </c>
      <c r="I67" s="134" t="n">
        <v>55</v>
      </c>
      <c r="J67" s="134" t="n">
        <v>38</v>
      </c>
      <c r="K67" s="130"/>
      <c r="L67" s="131" t="n">
        <v>38</v>
      </c>
      <c r="N67" s="132" t="n">
        <f aca="false">+D67-I67</f>
        <v>0</v>
      </c>
      <c r="O67" s="132" t="n">
        <f aca="false">+E67-J67</f>
        <v>0</v>
      </c>
      <c r="P67" s="132" t="n">
        <f aca="false">+F67-K67</f>
        <v>0</v>
      </c>
      <c r="Q67" s="132" t="n">
        <f aca="false">+G67-L67</f>
        <v>0</v>
      </c>
      <c r="T67" s="130" t="n">
        <v>55</v>
      </c>
      <c r="W67" s="133" t="n">
        <f aca="false">+D67-T67</f>
        <v>0</v>
      </c>
      <c r="Y67" s="108" t="n">
        <v>55</v>
      </c>
      <c r="Z67" s="108" t="n">
        <v>38</v>
      </c>
      <c r="AA67" s="108" t="n">
        <v>0</v>
      </c>
      <c r="AB67" s="108" t="n">
        <v>38</v>
      </c>
      <c r="AE67" s="123" t="n">
        <f aca="false">+D67-Y67</f>
        <v>0</v>
      </c>
      <c r="AF67" s="123" t="n">
        <f aca="false">+E67-Z67</f>
        <v>0</v>
      </c>
      <c r="AG67" s="123" t="n">
        <f aca="false">+F67-AA67</f>
        <v>0</v>
      </c>
      <c r="AH67" s="123" t="n">
        <f aca="false">+G67-AB67</f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 t="n">
        <f aca="false">+'ZBIRNO '!D68+'budzet umanjeni rashodi'!D68</f>
        <v>0</v>
      </c>
      <c r="E68" s="36" t="n">
        <f aca="false">+'ZBIRNO '!E68+'budzet umanjeni rashodi'!E68</f>
        <v>0</v>
      </c>
      <c r="F68" s="47" t="n">
        <f aca="false">+'ZBIRNO '!F68+'budzet umanjeni rashodi'!F68</f>
        <v>0</v>
      </c>
      <c r="G68" s="32" t="n">
        <f aca="false">+'ZBIRNO '!G68+'budzet umanjeni rashodi'!G68</f>
        <v>0</v>
      </c>
      <c r="I68" s="134" t="n">
        <v>0</v>
      </c>
      <c r="J68" s="134" t="n">
        <v>0</v>
      </c>
      <c r="K68" s="130"/>
      <c r="L68" s="131" t="n">
        <v>0</v>
      </c>
      <c r="N68" s="132" t="n">
        <f aca="false">+D68-I68</f>
        <v>0</v>
      </c>
      <c r="O68" s="132" t="n">
        <f aca="false">+E68-J68</f>
        <v>0</v>
      </c>
      <c r="P68" s="132" t="n">
        <f aca="false">+F68-K68</f>
        <v>0</v>
      </c>
      <c r="Q68" s="132" t="n">
        <f aca="false">+G68-L68</f>
        <v>0</v>
      </c>
      <c r="T68" s="130" t="n">
        <v>0</v>
      </c>
      <c r="W68" s="133" t="n">
        <f aca="false">+D68-T68</f>
        <v>0</v>
      </c>
      <c r="Y68" s="108" t="n">
        <v>0</v>
      </c>
      <c r="Z68" s="108" t="n">
        <v>0</v>
      </c>
      <c r="AA68" s="108" t="n">
        <v>0</v>
      </c>
      <c r="AB68" s="108" t="n">
        <v>0</v>
      </c>
      <c r="AE68" s="123" t="n">
        <f aca="false">+D68-Y68</f>
        <v>0</v>
      </c>
      <c r="AF68" s="123" t="n">
        <f aca="false">+E68-Z68</f>
        <v>0</v>
      </c>
      <c r="AG68" s="123" t="n">
        <f aca="false">+F68-AA68</f>
        <v>0</v>
      </c>
      <c r="AH68" s="123" t="n">
        <f aca="false">+G68-AB68</f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 t="n">
        <f aca="false">+'ZBIRNO '!D69+'budzet umanjeni rashodi'!D69</f>
        <v>0</v>
      </c>
      <c r="E69" s="36" t="n">
        <f aca="false">+'ZBIRNO '!E69+'budzet umanjeni rashodi'!E69</f>
        <v>0</v>
      </c>
      <c r="F69" s="47" t="n">
        <f aca="false">+'ZBIRNO '!F69+'budzet umanjeni rashodi'!F69</f>
        <v>0</v>
      </c>
      <c r="G69" s="32" t="n">
        <f aca="false">+'ZBIRNO '!G69+'budzet umanjeni rashodi'!G69</f>
        <v>0</v>
      </c>
      <c r="I69" s="134" t="n">
        <v>0</v>
      </c>
      <c r="J69" s="134" t="n">
        <v>0</v>
      </c>
      <c r="K69" s="130"/>
      <c r="L69" s="131" t="n">
        <v>0</v>
      </c>
      <c r="N69" s="132" t="n">
        <f aca="false">+D69-I69</f>
        <v>0</v>
      </c>
      <c r="O69" s="132" t="n">
        <f aca="false">+E69-J69</f>
        <v>0</v>
      </c>
      <c r="P69" s="132" t="n">
        <f aca="false">+F69-K69</f>
        <v>0</v>
      </c>
      <c r="Q69" s="132" t="n">
        <f aca="false">+G69-L69</f>
        <v>0</v>
      </c>
      <c r="T69" s="130" t="n">
        <v>0</v>
      </c>
      <c r="W69" s="133" t="n">
        <f aca="false">+D69-T69</f>
        <v>0</v>
      </c>
      <c r="Y69" s="108" t="n">
        <v>0</v>
      </c>
      <c r="Z69" s="108" t="n">
        <v>0</v>
      </c>
      <c r="AA69" s="108" t="n">
        <v>0</v>
      </c>
      <c r="AB69" s="108" t="n">
        <v>0</v>
      </c>
      <c r="AE69" s="123" t="n">
        <f aca="false">+D69-Y69</f>
        <v>0</v>
      </c>
      <c r="AF69" s="123" t="n">
        <f aca="false">+E69-Z69</f>
        <v>0</v>
      </c>
      <c r="AG69" s="123" t="n">
        <f aca="false">+F69-AA69</f>
        <v>0</v>
      </c>
      <c r="AH69" s="123" t="n">
        <f aca="false">+G69-AB69</f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 t="n">
        <f aca="false">+'ZBIRNO '!D70+'budzet umanjeni rashodi'!D70</f>
        <v>0</v>
      </c>
      <c r="E70" s="36" t="n">
        <f aca="false">+'ZBIRNO '!E70+'budzet umanjeni rashodi'!E70</f>
        <v>0</v>
      </c>
      <c r="F70" s="47" t="n">
        <f aca="false">+'ZBIRNO '!F70+'budzet umanjeni rashodi'!F70</f>
        <v>0</v>
      </c>
      <c r="G70" s="32" t="n">
        <f aca="false">+'ZBIRNO '!G70+'budzet umanjeni rashodi'!G70</f>
        <v>0</v>
      </c>
      <c r="I70" s="134" t="n">
        <v>0</v>
      </c>
      <c r="J70" s="134" t="n">
        <v>0</v>
      </c>
      <c r="K70" s="130"/>
      <c r="L70" s="131" t="n">
        <v>0</v>
      </c>
      <c r="N70" s="132" t="n">
        <f aca="false">+D70-I70</f>
        <v>0</v>
      </c>
      <c r="O70" s="132" t="n">
        <f aca="false">+E70-J70</f>
        <v>0</v>
      </c>
      <c r="P70" s="132" t="n">
        <f aca="false">+F70-K70</f>
        <v>0</v>
      </c>
      <c r="Q70" s="132" t="n">
        <f aca="false">+G70-L70</f>
        <v>0</v>
      </c>
      <c r="T70" s="130" t="n">
        <v>0</v>
      </c>
      <c r="W70" s="133" t="n">
        <f aca="false">+D70-T70</f>
        <v>0</v>
      </c>
      <c r="Y70" s="108" t="n">
        <v>0</v>
      </c>
      <c r="Z70" s="108" t="n">
        <v>0</v>
      </c>
      <c r="AA70" s="108" t="n">
        <v>0</v>
      </c>
      <c r="AB70" s="108" t="n">
        <v>0</v>
      </c>
      <c r="AE70" s="123" t="n">
        <f aca="false">+D70-Y70</f>
        <v>0</v>
      </c>
      <c r="AF70" s="123" t="n">
        <f aca="false">+E70-Z70</f>
        <v>0</v>
      </c>
      <c r="AG70" s="123" t="n">
        <f aca="false">+F70-AA70</f>
        <v>0</v>
      </c>
      <c r="AH70" s="123" t="n">
        <f aca="false">+G70-AB70</f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 t="n">
        <f aca="false">+'ZBIRNO '!D71+'budzet umanjeni rashodi'!D71</f>
        <v>3606</v>
      </c>
      <c r="E71" s="36" t="n">
        <f aca="false">+'ZBIRNO '!E71+'budzet umanjeni rashodi'!E71</f>
        <v>8950</v>
      </c>
      <c r="F71" s="47" t="n">
        <f aca="false">+'ZBIRNO '!F71+'budzet umanjeni rashodi'!F71</f>
        <v>0</v>
      </c>
      <c r="G71" s="32" t="n">
        <f aca="false">+'ZBIRNO '!G71+'budzet umanjeni rashodi'!G71</f>
        <v>8950</v>
      </c>
      <c r="I71" s="134" t="n">
        <v>3606</v>
      </c>
      <c r="J71" s="134" t="n">
        <v>8950</v>
      </c>
      <c r="K71" s="130"/>
      <c r="L71" s="131" t="n">
        <v>8950</v>
      </c>
      <c r="N71" s="132" t="n">
        <f aca="false">+D71-I71</f>
        <v>0</v>
      </c>
      <c r="O71" s="132" t="n">
        <f aca="false">+E71-J71</f>
        <v>0</v>
      </c>
      <c r="P71" s="132" t="n">
        <f aca="false">+F71-K71</f>
        <v>0</v>
      </c>
      <c r="Q71" s="132" t="n">
        <f aca="false">+G71-L71</f>
        <v>0</v>
      </c>
      <c r="T71" s="130" t="n">
        <v>3606</v>
      </c>
      <c r="W71" s="133" t="n">
        <f aca="false">+D71-T71</f>
        <v>0</v>
      </c>
      <c r="Y71" s="108" t="n">
        <v>3606</v>
      </c>
      <c r="Z71" s="108" t="n">
        <v>8950</v>
      </c>
      <c r="AA71" s="108" t="n">
        <v>0</v>
      </c>
      <c r="AB71" s="108" t="n">
        <v>8950</v>
      </c>
      <c r="AE71" s="123" t="n">
        <f aca="false">+D71-Y71</f>
        <v>0</v>
      </c>
      <c r="AF71" s="123" t="n">
        <f aca="false">+E71-Z71</f>
        <v>0</v>
      </c>
      <c r="AG71" s="123" t="n">
        <f aca="false">+F71-AA71</f>
        <v>0</v>
      </c>
      <c r="AH71" s="123" t="n">
        <f aca="false">+G71-AB71</f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 t="n">
        <f aca="false">+'ZBIRNO '!D72+'budzet umanjeni rashodi'!D72</f>
        <v>0</v>
      </c>
      <c r="E72" s="36" t="n">
        <f aca="false">+'ZBIRNO '!E72+'budzet umanjeni rashodi'!E72</f>
        <v>0</v>
      </c>
      <c r="F72" s="47" t="n">
        <f aca="false">+'ZBIRNO '!F72+'budzet umanjeni rashodi'!F72</f>
        <v>0</v>
      </c>
      <c r="G72" s="32" t="n">
        <f aca="false">+'ZBIRNO '!G72+'budzet umanjeni rashodi'!G72</f>
        <v>0</v>
      </c>
      <c r="I72" s="134" t="n">
        <v>0</v>
      </c>
      <c r="J72" s="134" t="n">
        <v>0</v>
      </c>
      <c r="K72" s="130"/>
      <c r="L72" s="131" t="n">
        <v>0</v>
      </c>
      <c r="N72" s="132" t="n">
        <f aca="false">+D72-I72</f>
        <v>0</v>
      </c>
      <c r="O72" s="132" t="n">
        <f aca="false">+E72-J72</f>
        <v>0</v>
      </c>
      <c r="P72" s="132" t="n">
        <f aca="false">+F72-K72</f>
        <v>0</v>
      </c>
      <c r="Q72" s="132" t="n">
        <f aca="false">+G72-L72</f>
        <v>0</v>
      </c>
      <c r="T72" s="130" t="n">
        <v>0</v>
      </c>
      <c r="W72" s="133" t="n">
        <f aca="false">+D72-T72</f>
        <v>0</v>
      </c>
      <c r="Y72" s="108" t="n">
        <v>0</v>
      </c>
      <c r="Z72" s="108" t="n">
        <v>0</v>
      </c>
      <c r="AA72" s="108" t="n">
        <v>0</v>
      </c>
      <c r="AB72" s="108" t="n">
        <v>0</v>
      </c>
      <c r="AE72" s="123" t="n">
        <f aca="false">+D72-Y72</f>
        <v>0</v>
      </c>
      <c r="AF72" s="123" t="n">
        <f aca="false">+E72-Z72</f>
        <v>0</v>
      </c>
      <c r="AG72" s="123" t="n">
        <f aca="false">+F72-AA72</f>
        <v>0</v>
      </c>
      <c r="AH72" s="123" t="n">
        <f aca="false">+G72-AB72</f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 t="n">
        <f aca="false">+'ZBIRNO '!D73+'budzet umanjeni rashodi'!D73</f>
        <v>0</v>
      </c>
      <c r="E73" s="36" t="n">
        <f aca="false">+'ZBIRNO '!E73+'budzet umanjeni rashodi'!E73</f>
        <v>0</v>
      </c>
      <c r="F73" s="48" t="n">
        <f aca="false">+'ZBIRNO '!F73+'budzet umanjeni rashodi'!F73</f>
        <v>0</v>
      </c>
      <c r="G73" s="32" t="n">
        <f aca="false">+'ZBIRNO '!G73+'budzet umanjeni rashodi'!G73</f>
        <v>0</v>
      </c>
      <c r="I73" s="134" t="n">
        <v>0</v>
      </c>
      <c r="J73" s="134" t="n">
        <v>0</v>
      </c>
      <c r="K73" s="134"/>
      <c r="L73" s="131" t="n">
        <v>0</v>
      </c>
      <c r="N73" s="132" t="n">
        <f aca="false">+D73-I73</f>
        <v>0</v>
      </c>
      <c r="O73" s="132" t="n">
        <f aca="false">+E73-J73</f>
        <v>0</v>
      </c>
      <c r="P73" s="132" t="n">
        <f aca="false">+F73-K73</f>
        <v>0</v>
      </c>
      <c r="Q73" s="132" t="n">
        <f aca="false">+G73-L73</f>
        <v>0</v>
      </c>
      <c r="T73" s="130" t="n">
        <v>0</v>
      </c>
      <c r="W73" s="133" t="n">
        <f aca="false">+D73-T73</f>
        <v>0</v>
      </c>
      <c r="Y73" s="108" t="n">
        <v>0</v>
      </c>
      <c r="Z73" s="108" t="n">
        <v>0</v>
      </c>
      <c r="AA73" s="108" t="n">
        <v>0</v>
      </c>
      <c r="AB73" s="108" t="n">
        <v>0</v>
      </c>
      <c r="AE73" s="123" t="n">
        <f aca="false">+D73-Y73</f>
        <v>0</v>
      </c>
      <c r="AF73" s="123" t="n">
        <f aca="false">+E73-Z73</f>
        <v>0</v>
      </c>
      <c r="AG73" s="123" t="n">
        <f aca="false">+F73-AA73</f>
        <v>0</v>
      </c>
      <c r="AH73" s="123" t="n">
        <f aca="false">+G73-AB73</f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f aca="false">+'ZBIRNO '!D74+'budzet umanjeni rashodi'!D74</f>
        <v>1497204</v>
      </c>
      <c r="E74" s="31" t="n">
        <f aca="false">+'ZBIRNO '!E74+'budzet umanjeni rashodi'!E74</f>
        <v>1603713</v>
      </c>
      <c r="F74" s="31" t="n">
        <f aca="false">+'ZBIRNO '!F74+'budzet umanjeni rashodi'!F74</f>
        <v>21679</v>
      </c>
      <c r="G74" s="32" t="n">
        <f aca="false">+'ZBIRNO '!G74+'budzet umanjeni rashodi'!G74</f>
        <v>1582034</v>
      </c>
      <c r="I74" s="130" t="n">
        <v>1497204</v>
      </c>
      <c r="J74" s="130" t="n">
        <v>1603713</v>
      </c>
      <c r="K74" s="130" t="n">
        <v>21679</v>
      </c>
      <c r="L74" s="131" t="n">
        <v>1582034</v>
      </c>
      <c r="N74" s="132" t="n">
        <f aca="false">+D74-I74</f>
        <v>0</v>
      </c>
      <c r="O74" s="132" t="n">
        <f aca="false">+E74-J74</f>
        <v>0</v>
      </c>
      <c r="P74" s="132" t="n">
        <f aca="false">+F74-K74</f>
        <v>0</v>
      </c>
      <c r="Q74" s="132" t="n">
        <f aca="false">+G74-L74</f>
        <v>0</v>
      </c>
      <c r="T74" s="130" t="n">
        <v>1497204</v>
      </c>
      <c r="W74" s="133" t="n">
        <f aca="false">+D74-T74</f>
        <v>0</v>
      </c>
      <c r="Y74" s="26" t="n">
        <v>1497204</v>
      </c>
      <c r="Z74" s="26" t="n">
        <v>1603713</v>
      </c>
      <c r="AA74" s="26" t="n">
        <v>21679</v>
      </c>
      <c r="AB74" s="26" t="n">
        <v>1582034</v>
      </c>
      <c r="AE74" s="123" t="n">
        <f aca="false">+D74-Y74</f>
        <v>0</v>
      </c>
      <c r="AF74" s="123" t="n">
        <f aca="false">+E74-Z74</f>
        <v>0</v>
      </c>
      <c r="AG74" s="123" t="n">
        <f aca="false">+F74-AA74</f>
        <v>0</v>
      </c>
      <c r="AH74" s="123" t="n">
        <f aca="false">+G74-AB74</f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 t="n">
        <f aca="false">+'ZBIRNO '!D75+'budzet umanjeni rashodi'!D75</f>
        <v>1497204</v>
      </c>
      <c r="E75" s="36" t="n">
        <f aca="false">+'ZBIRNO '!E75+'budzet umanjeni rashodi'!E75</f>
        <v>1603713</v>
      </c>
      <c r="F75" s="36" t="n">
        <f aca="false">+'ZBIRNO '!F75+'budzet umanjeni rashodi'!F75</f>
        <v>21679</v>
      </c>
      <c r="G75" s="32" t="n">
        <f aca="false">+'ZBIRNO '!G75+'budzet umanjeni rashodi'!G75</f>
        <v>1582034</v>
      </c>
      <c r="I75" s="134" t="n">
        <v>1497204</v>
      </c>
      <c r="J75" s="134" t="n">
        <v>1603713</v>
      </c>
      <c r="K75" s="134" t="n">
        <v>21679</v>
      </c>
      <c r="L75" s="131" t="n">
        <v>1582034</v>
      </c>
      <c r="N75" s="132" t="n">
        <f aca="false">+D75-I75</f>
        <v>0</v>
      </c>
      <c r="O75" s="132" t="n">
        <f aca="false">+E75-J75</f>
        <v>0</v>
      </c>
      <c r="P75" s="132" t="n">
        <f aca="false">+F75-K75</f>
        <v>0</v>
      </c>
      <c r="Q75" s="132" t="n">
        <f aca="false">+G75-L75</f>
        <v>0</v>
      </c>
      <c r="T75" s="130" t="n">
        <v>1497204</v>
      </c>
      <c r="W75" s="133" t="n">
        <f aca="false">+D75-T75</f>
        <v>0</v>
      </c>
      <c r="Y75" s="108" t="n">
        <v>1497204</v>
      </c>
      <c r="Z75" s="108" t="n">
        <v>1603713</v>
      </c>
      <c r="AA75" s="108" t="n">
        <v>21679</v>
      </c>
      <c r="AB75" s="108" t="n">
        <v>1582034</v>
      </c>
      <c r="AE75" s="123" t="n">
        <f aca="false">+D75-Y75</f>
        <v>0</v>
      </c>
      <c r="AF75" s="123" t="n">
        <f aca="false">+E75-Z75</f>
        <v>0</v>
      </c>
      <c r="AG75" s="123" t="n">
        <f aca="false">+F75-AA75</f>
        <v>0</v>
      </c>
      <c r="AH75" s="123" t="n">
        <f aca="false">+G75-AB75</f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f aca="false">+'ZBIRNO '!D76+'budzet umanjeni rashodi'!D76</f>
        <v>9869</v>
      </c>
      <c r="E76" s="31" t="n">
        <f aca="false">+'ZBIRNO '!E76+'budzet umanjeni rashodi'!E76</f>
        <v>15166</v>
      </c>
      <c r="F76" s="31" t="n">
        <f aca="false">+'ZBIRNO '!F76+'budzet umanjeni rashodi'!F76</f>
        <v>0</v>
      </c>
      <c r="G76" s="32" t="n">
        <f aca="false">+'ZBIRNO '!G76+'budzet umanjeni rashodi'!G76</f>
        <v>15166</v>
      </c>
      <c r="I76" s="130" t="n">
        <v>9869</v>
      </c>
      <c r="J76" s="130" t="n">
        <v>15166</v>
      </c>
      <c r="K76" s="130" t="n">
        <v>0</v>
      </c>
      <c r="L76" s="131" t="n">
        <v>15166</v>
      </c>
      <c r="N76" s="132" t="n">
        <f aca="false">+D76-I76</f>
        <v>0</v>
      </c>
      <c r="O76" s="132" t="n">
        <f aca="false">+E76-J76</f>
        <v>0</v>
      </c>
      <c r="P76" s="132" t="n">
        <f aca="false">+F76-K76</f>
        <v>0</v>
      </c>
      <c r="Q76" s="132" t="n">
        <f aca="false">+G76-L76</f>
        <v>0</v>
      </c>
      <c r="T76" s="130" t="n">
        <v>9869</v>
      </c>
      <c r="W76" s="133" t="n">
        <f aca="false">+D76-T76</f>
        <v>0</v>
      </c>
      <c r="Y76" s="26" t="n">
        <v>9869</v>
      </c>
      <c r="Z76" s="26" t="n">
        <v>15166</v>
      </c>
      <c r="AA76" s="26" t="n">
        <v>0</v>
      </c>
      <c r="AB76" s="26" t="n">
        <v>15166</v>
      </c>
      <c r="AE76" s="123" t="n">
        <f aca="false">+D76-Y76</f>
        <v>0</v>
      </c>
      <c r="AF76" s="123" t="n">
        <f aca="false">+E76-Z76</f>
        <v>0</v>
      </c>
      <c r="AG76" s="123" t="n">
        <f aca="false">+F76-AA76</f>
        <v>0</v>
      </c>
      <c r="AH76" s="123" t="n">
        <f aca="false">+G76-AB76</f>
        <v>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 t="n">
        <f aca="false">+'ZBIRNO '!D77+'budzet umanjeni rashodi'!D77</f>
        <v>22</v>
      </c>
      <c r="E77" s="36" t="n">
        <f aca="false">+'ZBIRNO '!E77+'budzet umanjeni rashodi'!E77</f>
        <v>22</v>
      </c>
      <c r="F77" s="36" t="n">
        <f aca="false">+'ZBIRNO '!F77+'budzet umanjeni rashodi'!F77</f>
        <v>0</v>
      </c>
      <c r="G77" s="32" t="n">
        <f aca="false">+'ZBIRNO '!G77+'budzet umanjeni rashodi'!G77</f>
        <v>22</v>
      </c>
      <c r="I77" s="134" t="n">
        <v>22</v>
      </c>
      <c r="J77" s="134" t="n">
        <v>22</v>
      </c>
      <c r="K77" s="134" t="n">
        <v>0</v>
      </c>
      <c r="L77" s="131" t="n">
        <v>22</v>
      </c>
      <c r="N77" s="132" t="n">
        <f aca="false">+D77-I77</f>
        <v>0</v>
      </c>
      <c r="O77" s="132" t="n">
        <f aca="false">+E77-J77</f>
        <v>0</v>
      </c>
      <c r="P77" s="132" t="n">
        <f aca="false">+F77-K77</f>
        <v>0</v>
      </c>
      <c r="Q77" s="132" t="n">
        <f aca="false">+G77-L77</f>
        <v>0</v>
      </c>
      <c r="T77" s="130" t="n">
        <v>22</v>
      </c>
      <c r="W77" s="133" t="n">
        <f aca="false">+D77-T77</f>
        <v>0</v>
      </c>
      <c r="Y77" s="108" t="n">
        <v>22</v>
      </c>
      <c r="Z77" s="108" t="n">
        <v>22</v>
      </c>
      <c r="AA77" s="108" t="n">
        <v>0</v>
      </c>
      <c r="AB77" s="108" t="n">
        <v>22</v>
      </c>
      <c r="AE77" s="123" t="n">
        <f aca="false">+D77-Y77</f>
        <v>0</v>
      </c>
      <c r="AF77" s="123" t="n">
        <f aca="false">+E77-Z77</f>
        <v>0</v>
      </c>
      <c r="AG77" s="123" t="n">
        <f aca="false">+F77-AA77</f>
        <v>0</v>
      </c>
      <c r="AH77" s="123" t="n">
        <f aca="false">+G77-AB77</f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f aca="false">+'ZBIRNO '!D78+'budzet umanjeni rashodi'!D78</f>
        <v>8895</v>
      </c>
      <c r="E78" s="36" t="n">
        <f aca="false">+'ZBIRNO '!E78+'budzet umanjeni rashodi'!E78</f>
        <v>6192</v>
      </c>
      <c r="F78" s="36" t="n">
        <f aca="false">+'ZBIRNO '!F78+'budzet umanjeni rashodi'!F78</f>
        <v>0</v>
      </c>
      <c r="G78" s="32" t="n">
        <f aca="false">+'ZBIRNO '!G78+'budzet umanjeni rashodi'!G78</f>
        <v>6192</v>
      </c>
      <c r="I78" s="134" t="n">
        <v>8895</v>
      </c>
      <c r="J78" s="134" t="n">
        <v>6192</v>
      </c>
      <c r="K78" s="134" t="n">
        <v>0</v>
      </c>
      <c r="L78" s="131" t="n">
        <v>6192</v>
      </c>
      <c r="N78" s="132" t="n">
        <f aca="false">+D78-I78</f>
        <v>0</v>
      </c>
      <c r="O78" s="132" t="n">
        <f aca="false">+E78-J78</f>
        <v>0</v>
      </c>
      <c r="P78" s="132" t="n">
        <f aca="false">+F78-K78</f>
        <v>0</v>
      </c>
      <c r="Q78" s="132" t="n">
        <f aca="false">+G78-L78</f>
        <v>0</v>
      </c>
      <c r="T78" s="130" t="n">
        <v>8895</v>
      </c>
      <c r="W78" s="133" t="n">
        <f aca="false">+D78-T78</f>
        <v>0</v>
      </c>
      <c r="Y78" s="108" t="n">
        <v>8895</v>
      </c>
      <c r="Z78" s="108" t="n">
        <v>6192</v>
      </c>
      <c r="AA78" s="108" t="n">
        <v>0</v>
      </c>
      <c r="AB78" s="108" t="n">
        <v>6192</v>
      </c>
      <c r="AE78" s="123" t="n">
        <f aca="false">+D78-Y78</f>
        <v>0</v>
      </c>
      <c r="AF78" s="123" t="n">
        <f aca="false">+E78-Z78</f>
        <v>0</v>
      </c>
      <c r="AG78" s="123" t="n">
        <f aca="false">+F78-AA78</f>
        <v>0</v>
      </c>
      <c r="AH78" s="123" t="n">
        <f aca="false">+G78-AB78</f>
        <v>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 t="n">
        <f aca="false">+'ZBIRNO '!D79+'budzet umanjeni rashodi'!D79</f>
        <v>0</v>
      </c>
      <c r="E79" s="36" t="n">
        <f aca="false">+'ZBIRNO '!E79+'budzet umanjeni rashodi'!E79</f>
        <v>0</v>
      </c>
      <c r="F79" s="36" t="n">
        <f aca="false">+'ZBIRNO '!F79+'budzet umanjeni rashodi'!F79</f>
        <v>0</v>
      </c>
      <c r="G79" s="32" t="n">
        <f aca="false">+'ZBIRNO '!G79+'budzet umanjeni rashodi'!G79</f>
        <v>0</v>
      </c>
      <c r="I79" s="134" t="n">
        <v>0</v>
      </c>
      <c r="J79" s="134" t="n">
        <v>0</v>
      </c>
      <c r="K79" s="134" t="n">
        <v>0</v>
      </c>
      <c r="L79" s="131" t="n">
        <v>0</v>
      </c>
      <c r="N79" s="132" t="n">
        <f aca="false">+D79-I79</f>
        <v>0</v>
      </c>
      <c r="O79" s="132" t="n">
        <f aca="false">+E79-J79</f>
        <v>0</v>
      </c>
      <c r="P79" s="132" t="n">
        <f aca="false">+F79-K79</f>
        <v>0</v>
      </c>
      <c r="Q79" s="132" t="n">
        <f aca="false">+G79-L79</f>
        <v>0</v>
      </c>
      <c r="T79" s="130" t="n">
        <v>0</v>
      </c>
      <c r="W79" s="133" t="n">
        <f aca="false">+D79-T79</f>
        <v>0</v>
      </c>
      <c r="Y79" s="108" t="n">
        <v>0</v>
      </c>
      <c r="Z79" s="108" t="n">
        <v>0</v>
      </c>
      <c r="AA79" s="108" t="n">
        <v>0</v>
      </c>
      <c r="AB79" s="108" t="n">
        <v>0</v>
      </c>
      <c r="AE79" s="123" t="n">
        <f aca="false">+D79-Y79</f>
        <v>0</v>
      </c>
      <c r="AF79" s="123" t="n">
        <f aca="false">+E79-Z79</f>
        <v>0</v>
      </c>
      <c r="AG79" s="123" t="n">
        <f aca="false">+F79-AA79</f>
        <v>0</v>
      </c>
      <c r="AH79" s="123" t="n">
        <f aca="false">+G79-AB79</f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 t="n">
        <f aca="false">+'ZBIRNO '!D80+'budzet umanjeni rashodi'!D80</f>
        <v>952</v>
      </c>
      <c r="E80" s="36" t="n">
        <f aca="false">+'ZBIRNO '!E80+'budzet umanjeni rashodi'!E80</f>
        <v>8952</v>
      </c>
      <c r="F80" s="36" t="n">
        <f aca="false">+'ZBIRNO '!F80+'budzet umanjeni rashodi'!F80</f>
        <v>0</v>
      </c>
      <c r="G80" s="32" t="n">
        <f aca="false">+'ZBIRNO '!G80+'budzet umanjeni rashodi'!G80</f>
        <v>8952</v>
      </c>
      <c r="I80" s="134" t="n">
        <v>952</v>
      </c>
      <c r="J80" s="134" t="n">
        <v>8952</v>
      </c>
      <c r="K80" s="134" t="n">
        <v>0</v>
      </c>
      <c r="L80" s="131" t="n">
        <v>8952</v>
      </c>
      <c r="N80" s="132" t="n">
        <f aca="false">+D80-I80</f>
        <v>0</v>
      </c>
      <c r="O80" s="132" t="n">
        <f aca="false">+E80-J80</f>
        <v>0</v>
      </c>
      <c r="P80" s="132" t="n">
        <f aca="false">+F80-K80</f>
        <v>0</v>
      </c>
      <c r="Q80" s="132" t="n">
        <f aca="false">+G80-L80</f>
        <v>0</v>
      </c>
      <c r="T80" s="130" t="n">
        <v>952</v>
      </c>
      <c r="W80" s="133" t="n">
        <f aca="false">+D80-T80</f>
        <v>0</v>
      </c>
      <c r="Y80" s="108" t="n">
        <v>952</v>
      </c>
      <c r="Z80" s="108" t="n">
        <v>8952</v>
      </c>
      <c r="AA80" s="108" t="n">
        <v>0</v>
      </c>
      <c r="AB80" s="108" t="n">
        <v>8952</v>
      </c>
      <c r="AE80" s="123" t="n">
        <f aca="false">+D80-Y80</f>
        <v>0</v>
      </c>
      <c r="AF80" s="123" t="n">
        <f aca="false">+E80-Z80</f>
        <v>0</v>
      </c>
      <c r="AG80" s="123" t="n">
        <f aca="false">+F80-AA80</f>
        <v>0</v>
      </c>
      <c r="AH80" s="123" t="n">
        <f aca="false">+G80-AB80</f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f aca="false">+'ZBIRNO '!D81+'budzet umanjeni rashodi'!D81</f>
        <v>224806</v>
      </c>
      <c r="E81" s="26" t="n">
        <f aca="false">+'ZBIRNO '!E81+'budzet umanjeni rashodi'!E81</f>
        <v>130655</v>
      </c>
      <c r="F81" s="26" t="n">
        <f aca="false">+'ZBIRNO '!F81+'budzet umanjeni rashodi'!F81</f>
        <v>0</v>
      </c>
      <c r="G81" s="27" t="n">
        <f aca="false">+'ZBIRNO '!G81+'budzet umanjeni rashodi'!G81</f>
        <v>130655</v>
      </c>
      <c r="I81" s="130" t="n">
        <v>224806</v>
      </c>
      <c r="J81" s="130" t="n">
        <v>130655</v>
      </c>
      <c r="K81" s="130" t="n">
        <v>0</v>
      </c>
      <c r="L81" s="131" t="n">
        <v>130655</v>
      </c>
      <c r="N81" s="132" t="n">
        <f aca="false">+D81-I81</f>
        <v>0</v>
      </c>
      <c r="O81" s="132" t="n">
        <f aca="false">+E81-J81</f>
        <v>0</v>
      </c>
      <c r="P81" s="132" t="n">
        <f aca="false">+F81-K81</f>
        <v>0</v>
      </c>
      <c r="Q81" s="132" t="n">
        <f aca="false">+G81-L81</f>
        <v>0</v>
      </c>
      <c r="T81" s="130" t="n">
        <v>224806</v>
      </c>
      <c r="W81" s="133" t="n">
        <f aca="false">+D81-T81</f>
        <v>0</v>
      </c>
      <c r="Y81" s="26" t="n">
        <v>224806</v>
      </c>
      <c r="Z81" s="26" t="n">
        <v>130655</v>
      </c>
      <c r="AA81" s="26" t="n">
        <v>0</v>
      </c>
      <c r="AB81" s="26" t="n">
        <v>130655</v>
      </c>
      <c r="AE81" s="123" t="n">
        <f aca="false">+D81-Y81</f>
        <v>0</v>
      </c>
      <c r="AF81" s="123" t="n">
        <f aca="false">+E81-Z81</f>
        <v>0</v>
      </c>
      <c r="AG81" s="123" t="n">
        <f aca="false">+F81-AA81</f>
        <v>0</v>
      </c>
      <c r="AH81" s="123" t="n">
        <f aca="false">+G81-AB81</f>
        <v>0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f aca="false">+'ZBIRNO '!D82+'budzet umanjeni rashodi'!D82</f>
        <v>224806</v>
      </c>
      <c r="E82" s="31" t="n">
        <f aca="false">+'ZBIRNO '!E82+'budzet umanjeni rashodi'!E82</f>
        <v>130655</v>
      </c>
      <c r="F82" s="31" t="n">
        <f aca="false">+'ZBIRNO '!F82+'budzet umanjeni rashodi'!F82</f>
        <v>0</v>
      </c>
      <c r="G82" s="32" t="n">
        <f aca="false">+'ZBIRNO '!G82+'budzet umanjeni rashodi'!G82</f>
        <v>130655</v>
      </c>
      <c r="I82" s="130" t="n">
        <v>224806</v>
      </c>
      <c r="J82" s="130" t="n">
        <v>130655</v>
      </c>
      <c r="K82" s="130" t="n">
        <v>0</v>
      </c>
      <c r="L82" s="131" t="n">
        <v>130655</v>
      </c>
      <c r="N82" s="132" t="n">
        <f aca="false">+D82-I82</f>
        <v>0</v>
      </c>
      <c r="O82" s="132" t="n">
        <f aca="false">+E82-J82</f>
        <v>0</v>
      </c>
      <c r="P82" s="132" t="n">
        <f aca="false">+F82-K82</f>
        <v>0</v>
      </c>
      <c r="Q82" s="132" t="n">
        <f aca="false">+G82-L82</f>
        <v>0</v>
      </c>
      <c r="T82" s="130" t="n">
        <v>224806</v>
      </c>
      <c r="W82" s="133" t="n">
        <f aca="false">+D82-T82</f>
        <v>0</v>
      </c>
      <c r="Y82" s="26" t="n">
        <v>224806</v>
      </c>
      <c r="Z82" s="26" t="n">
        <v>130655</v>
      </c>
      <c r="AA82" s="26" t="n">
        <v>0</v>
      </c>
      <c r="AB82" s="26" t="n">
        <v>130655</v>
      </c>
      <c r="AE82" s="123" t="n">
        <f aca="false">+D82-Y82</f>
        <v>0</v>
      </c>
      <c r="AF82" s="123" t="n">
        <f aca="false">+E82-Z82</f>
        <v>0</v>
      </c>
      <c r="AG82" s="123" t="n">
        <f aca="false">+F82-AA82</f>
        <v>0</v>
      </c>
      <c r="AH82" s="123" t="n">
        <f aca="false">+G82-AB82</f>
        <v>0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 t="n">
        <f aca="false">+'ZBIRNO '!D83+'budzet umanjeni rashodi'!D83</f>
        <v>5579</v>
      </c>
      <c r="E83" s="36" t="n">
        <f aca="false">+'ZBIRNO '!E83+'budzet umanjeni rashodi'!E83</f>
        <v>18495</v>
      </c>
      <c r="F83" s="36" t="n">
        <f aca="false">+'ZBIRNO '!F83+'budzet umanjeni rashodi'!F83</f>
        <v>0</v>
      </c>
      <c r="G83" s="32" t="n">
        <f aca="false">+'ZBIRNO '!G83+'budzet umanjeni rashodi'!G83</f>
        <v>18495</v>
      </c>
      <c r="I83" s="134" t="n">
        <v>5579</v>
      </c>
      <c r="J83" s="134" t="n">
        <v>18495</v>
      </c>
      <c r="K83" s="134" t="n">
        <v>0</v>
      </c>
      <c r="L83" s="131" t="n">
        <v>18495</v>
      </c>
      <c r="N83" s="132" t="n">
        <f aca="false">+D83-I83</f>
        <v>0</v>
      </c>
      <c r="O83" s="132" t="n">
        <f aca="false">+E83-J83</f>
        <v>0</v>
      </c>
      <c r="P83" s="132" t="n">
        <f aca="false">+F83-K83</f>
        <v>0</v>
      </c>
      <c r="Q83" s="132" t="n">
        <f aca="false">+G83-L83</f>
        <v>0</v>
      </c>
      <c r="T83" s="130" t="n">
        <v>5579</v>
      </c>
      <c r="W83" s="133" t="n">
        <f aca="false">+D83-T83</f>
        <v>0</v>
      </c>
      <c r="Y83" s="108" t="n">
        <v>5579</v>
      </c>
      <c r="Z83" s="108" t="n">
        <v>18495</v>
      </c>
      <c r="AA83" s="108" t="n">
        <v>0</v>
      </c>
      <c r="AB83" s="108" t="n">
        <v>18495</v>
      </c>
      <c r="AE83" s="123" t="n">
        <f aca="false">+D83-Y83</f>
        <v>0</v>
      </c>
      <c r="AF83" s="123" t="n">
        <f aca="false">+E83-Z83</f>
        <v>0</v>
      </c>
      <c r="AG83" s="123" t="n">
        <f aca="false">+F83-AA83</f>
        <v>0</v>
      </c>
      <c r="AH83" s="123" t="n">
        <f aca="false">+G83-AB83</f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f aca="false">+'ZBIRNO '!D84+'budzet umanjeni rashodi'!D84</f>
        <v>218863</v>
      </c>
      <c r="E84" s="36" t="n">
        <f aca="false">+'ZBIRNO '!E84+'budzet umanjeni rashodi'!E84</f>
        <v>111814</v>
      </c>
      <c r="F84" s="36" t="n">
        <f aca="false">+'ZBIRNO '!F84+'budzet umanjeni rashodi'!F84</f>
        <v>0</v>
      </c>
      <c r="G84" s="32" t="n">
        <f aca="false">+'ZBIRNO '!G84+'budzet umanjeni rashodi'!G84</f>
        <v>111814</v>
      </c>
      <c r="I84" s="134" t="n">
        <v>218863</v>
      </c>
      <c r="J84" s="134" t="n">
        <v>111814</v>
      </c>
      <c r="K84" s="134" t="n">
        <v>0</v>
      </c>
      <c r="L84" s="131" t="n">
        <v>111814</v>
      </c>
      <c r="N84" s="132" t="n">
        <f aca="false">+D84-I84</f>
        <v>0</v>
      </c>
      <c r="O84" s="132" t="n">
        <f aca="false">+E84-J84</f>
        <v>0</v>
      </c>
      <c r="P84" s="132" t="n">
        <f aca="false">+F84-K84</f>
        <v>0</v>
      </c>
      <c r="Q84" s="132" t="n">
        <f aca="false">+G84-L84</f>
        <v>0</v>
      </c>
      <c r="T84" s="130" t="n">
        <v>218863</v>
      </c>
      <c r="W84" s="133" t="n">
        <f aca="false">+D84-T84</f>
        <v>0</v>
      </c>
      <c r="Y84" s="108" t="n">
        <v>218863</v>
      </c>
      <c r="Z84" s="108" t="n">
        <v>111814</v>
      </c>
      <c r="AA84" s="108" t="n">
        <v>0</v>
      </c>
      <c r="AB84" s="108" t="n">
        <v>111814</v>
      </c>
      <c r="AE84" s="123" t="n">
        <f aca="false">+D84-Y84</f>
        <v>0</v>
      </c>
      <c r="AF84" s="123" t="n">
        <f aca="false">+E84-Z84</f>
        <v>0</v>
      </c>
      <c r="AG84" s="123" t="n">
        <f aca="false">+F84-AA84</f>
        <v>0</v>
      </c>
      <c r="AH84" s="123" t="n">
        <f aca="false">+G84-AB84</f>
        <v>0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 t="n">
        <f aca="false">+'ZBIRNO '!D85+'budzet umanjeni rashodi'!D85</f>
        <v>364</v>
      </c>
      <c r="E85" s="36" t="n">
        <f aca="false">+'ZBIRNO '!E85+'budzet umanjeni rashodi'!E85</f>
        <v>346</v>
      </c>
      <c r="F85" s="36" t="n">
        <f aca="false">+'ZBIRNO '!F85+'budzet umanjeni rashodi'!F85</f>
        <v>0</v>
      </c>
      <c r="G85" s="32" t="n">
        <f aca="false">+'ZBIRNO '!G85+'budzet umanjeni rashodi'!G85</f>
        <v>346</v>
      </c>
      <c r="I85" s="134" t="n">
        <v>364</v>
      </c>
      <c r="J85" s="134" t="n">
        <v>346</v>
      </c>
      <c r="K85" s="134" t="n">
        <v>0</v>
      </c>
      <c r="L85" s="131" t="n">
        <v>346</v>
      </c>
      <c r="N85" s="132" t="n">
        <f aca="false">+D85-I85</f>
        <v>0</v>
      </c>
      <c r="O85" s="132" t="n">
        <f aca="false">+E85-J85</f>
        <v>0</v>
      </c>
      <c r="P85" s="132" t="n">
        <f aca="false">+F85-K85</f>
        <v>0</v>
      </c>
      <c r="Q85" s="132" t="n">
        <f aca="false">+G85-L85</f>
        <v>0</v>
      </c>
      <c r="T85" s="130" t="n">
        <v>364</v>
      </c>
      <c r="W85" s="133" t="n">
        <f aca="false">+D85-T85</f>
        <v>0</v>
      </c>
      <c r="Y85" s="108" t="n">
        <v>364</v>
      </c>
      <c r="Z85" s="108" t="n">
        <v>346</v>
      </c>
      <c r="AA85" s="108" t="n">
        <v>0</v>
      </c>
      <c r="AB85" s="108" t="n">
        <v>346</v>
      </c>
      <c r="AE85" s="123" t="n">
        <f aca="false">+D85-Y85</f>
        <v>0</v>
      </c>
      <c r="AF85" s="123" t="n">
        <f aca="false">+E85-Z85</f>
        <v>0</v>
      </c>
      <c r="AG85" s="123" t="n">
        <f aca="false">+F85-AA85</f>
        <v>0</v>
      </c>
      <c r="AH85" s="123" t="n">
        <f aca="false">+G85-AB85</f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f aca="false">+'ZBIRNO '!D86+'budzet umanjeni rashodi'!D86</f>
        <v>9502925</v>
      </c>
      <c r="E86" s="26" t="n">
        <f aca="false">+'ZBIRNO '!E86+'budzet umanjeni rashodi'!E86</f>
        <v>11580228</v>
      </c>
      <c r="F86" s="26" t="n">
        <f aca="false">+'ZBIRNO '!F86+'budzet umanjeni rashodi'!F86</f>
        <v>1947705</v>
      </c>
      <c r="G86" s="27" t="n">
        <f aca="false">+'ZBIRNO '!G86+'budzet umanjeni rashodi'!G86</f>
        <v>9632523</v>
      </c>
      <c r="I86" s="130" t="n">
        <v>9502925</v>
      </c>
      <c r="J86" s="130" t="n">
        <v>11580228</v>
      </c>
      <c r="K86" s="130" t="n">
        <v>1947705</v>
      </c>
      <c r="L86" s="131" t="n">
        <v>9632523</v>
      </c>
      <c r="N86" s="132" t="n">
        <f aca="false">+D86-I86</f>
        <v>0</v>
      </c>
      <c r="O86" s="132" t="n">
        <f aca="false">+E86-J86</f>
        <v>0</v>
      </c>
      <c r="P86" s="132" t="n">
        <f aca="false">+F86-K86</f>
        <v>0</v>
      </c>
      <c r="Q86" s="132" t="n">
        <f aca="false">+G86-L86</f>
        <v>0</v>
      </c>
      <c r="T86" s="130" t="n">
        <v>9502925</v>
      </c>
      <c r="W86" s="133" t="n">
        <f aca="false">+D86-T86</f>
        <v>0</v>
      </c>
      <c r="Y86" s="26" t="n">
        <v>9502925</v>
      </c>
      <c r="Z86" s="26" t="n">
        <v>11580228</v>
      </c>
      <c r="AA86" s="26" t="n">
        <v>1947705</v>
      </c>
      <c r="AB86" s="26" t="n">
        <v>9632523</v>
      </c>
      <c r="AE86" s="123" t="n">
        <f aca="false">+D86-Y86</f>
        <v>0</v>
      </c>
      <c r="AF86" s="123" t="n">
        <f aca="false">+E86-Z86</f>
        <v>0</v>
      </c>
      <c r="AG86" s="123" t="n">
        <f aca="false">+F86-AA86</f>
        <v>0</v>
      </c>
      <c r="AH86" s="123" t="n">
        <f aca="false">+G86-AB86</f>
        <v>0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 t="n">
        <f aca="false">+'ZBIRNO '!D87+'budzet umanjeni rashodi'!D87</f>
        <v>5604</v>
      </c>
      <c r="E87" s="53" t="n">
        <f aca="false">+'ZBIRNO '!E87+'budzet umanjeni rashodi'!E87</f>
        <v>7564</v>
      </c>
      <c r="F87" s="53" t="n">
        <f aca="false">+'ZBIRNO '!F87+'budzet umanjeni rashodi'!F87</f>
        <v>0</v>
      </c>
      <c r="G87" s="54" t="n">
        <f aca="false">+'ZBIRNO '!G87+'budzet umanjeni rashodi'!G87</f>
        <v>7564</v>
      </c>
      <c r="I87" s="135" t="n">
        <v>5604</v>
      </c>
      <c r="J87" s="135" t="n">
        <v>7564</v>
      </c>
      <c r="K87" s="135" t="n">
        <v>0</v>
      </c>
      <c r="L87" s="136" t="n">
        <v>7564</v>
      </c>
      <c r="N87" s="132" t="n">
        <f aca="false">+D87-I87</f>
        <v>0</v>
      </c>
      <c r="O87" s="132" t="n">
        <f aca="false">+E87-J87</f>
        <v>0</v>
      </c>
      <c r="P87" s="132" t="n">
        <f aca="false">+F87-K87</f>
        <v>0</v>
      </c>
      <c r="Q87" s="132" t="n">
        <f aca="false">+G87-L87</f>
        <v>0</v>
      </c>
      <c r="T87" s="130" t="n">
        <v>5604</v>
      </c>
      <c r="W87" s="133" t="n">
        <f aca="false">+D87-T87</f>
        <v>0</v>
      </c>
      <c r="Y87" s="108" t="n">
        <v>5604</v>
      </c>
      <c r="Z87" s="108" t="n">
        <v>7564</v>
      </c>
      <c r="AA87" s="108" t="n">
        <v>0</v>
      </c>
      <c r="AB87" s="108" t="n">
        <v>7564</v>
      </c>
      <c r="AE87" s="123" t="n">
        <f aca="false">+D87-Y87</f>
        <v>0</v>
      </c>
      <c r="AF87" s="123" t="n">
        <f aca="false">+E87-Z87</f>
        <v>0</v>
      </c>
      <c r="AG87" s="123" t="n">
        <f aca="false">+F87-AA87</f>
        <v>0</v>
      </c>
      <c r="AH87" s="123" t="n">
        <f aca="false">+G87-AB87</f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  <c r="N88" s="137"/>
      <c r="O88" s="137"/>
      <c r="P88" s="137"/>
      <c r="Q88" s="137"/>
      <c r="W88" s="133" t="n">
        <f aca="false">+D88-T88</f>
        <v>0</v>
      </c>
    </row>
    <row r="89" customFormat="false" ht="30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  <c r="W89" s="133" t="n">
        <f aca="false">+D89-T89</f>
        <v>0</v>
      </c>
    </row>
    <row r="90" customFormat="false" ht="27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  <c r="W90" s="133" t="n">
        <f aca="false">+D90-T90</f>
        <v>0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  <c r="W91" s="133" t="n">
        <f aca="false">+D91-T91</f>
        <v>0</v>
      </c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f aca="false">+'ZBIRNO '!F92+'budzet umanjeni rashodi'!F92</f>
        <v>1734971</v>
      </c>
      <c r="G92" s="26" t="n">
        <f aca="false">+'ZBIRNO '!G92+'budzet umanjeni rashodi'!G92</f>
        <v>1734654</v>
      </c>
      <c r="I92" s="26" t="n">
        <v>1734971</v>
      </c>
      <c r="J92" s="27" t="n">
        <v>1734654</v>
      </c>
      <c r="N92" s="138" t="n">
        <f aca="false">+F92-I92</f>
        <v>0</v>
      </c>
      <c r="O92" s="138" t="n">
        <f aca="false">+G92-J92</f>
        <v>0</v>
      </c>
      <c r="T92" s="130" t="n">
        <v>1734971</v>
      </c>
      <c r="W92" s="139" t="n">
        <f aca="false">+F92-T92</f>
        <v>0</v>
      </c>
      <c r="Y92" s="26" t="n">
        <v>1734971</v>
      </c>
      <c r="Z92" s="26" t="n">
        <v>1734654</v>
      </c>
      <c r="AE92" s="123" t="n">
        <f aca="false">+F92-Y92</f>
        <v>0</v>
      </c>
      <c r="AF92" s="123" t="n">
        <f aca="false">+G92-Z92</f>
        <v>0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f aca="false">+'ZBIRNO '!F93+'budzet umanjeni rashodi'!F93</f>
        <v>0</v>
      </c>
      <c r="G93" s="27" t="n">
        <f aca="false">+'ZBIRNO '!G93+'budzet umanjeni rashodi'!G93</f>
        <v>0</v>
      </c>
      <c r="I93" s="26" t="n">
        <v>0</v>
      </c>
      <c r="J93" s="27" t="n">
        <v>0</v>
      </c>
      <c r="N93" s="138" t="n">
        <f aca="false">+F93-I93</f>
        <v>0</v>
      </c>
      <c r="O93" s="138" t="n">
        <f aca="false">+G93-J93</f>
        <v>0</v>
      </c>
      <c r="T93" s="131" t="n">
        <v>0</v>
      </c>
      <c r="W93" s="133" t="n">
        <f aca="false">+F93-T93</f>
        <v>0</v>
      </c>
      <c r="Y93" s="26" t="n">
        <v>0</v>
      </c>
      <c r="Z93" s="27" t="n">
        <v>0</v>
      </c>
      <c r="AE93" s="123" t="n">
        <f aca="false">+F93-Y93</f>
        <v>0</v>
      </c>
      <c r="AF93" s="123" t="n">
        <f aca="false">+G93-Z93</f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f aca="false">+'ZBIRNO '!F94+'budzet umanjeni rashodi'!F94</f>
        <v>0</v>
      </c>
      <c r="G94" s="32" t="n">
        <f aca="false">+'ZBIRNO '!G94+'budzet umanjeni rashodi'!G94</f>
        <v>0</v>
      </c>
      <c r="I94" s="31" t="n">
        <v>0</v>
      </c>
      <c r="J94" s="32" t="n">
        <v>0</v>
      </c>
      <c r="N94" s="138" t="n">
        <f aca="false">+F94-I94</f>
        <v>0</v>
      </c>
      <c r="O94" s="138" t="n">
        <f aca="false">+G94-J94</f>
        <v>0</v>
      </c>
      <c r="T94" s="131" t="n">
        <v>0</v>
      </c>
      <c r="W94" s="133" t="n">
        <f aca="false">+F94-T94</f>
        <v>0</v>
      </c>
      <c r="Y94" s="31" t="n">
        <v>0</v>
      </c>
      <c r="Z94" s="32" t="n">
        <v>0</v>
      </c>
      <c r="AE94" s="123" t="n">
        <f aca="false">+F94-Y94</f>
        <v>0</v>
      </c>
      <c r="AF94" s="123" t="n">
        <f aca="false">+G94-Z94</f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140" t="n">
        <f aca="false">+'ZBIRNO '!F95+'budzet umanjeni rashodi'!F95</f>
        <v>0</v>
      </c>
      <c r="G95" s="82" t="n">
        <f aca="false">+'ZBIRNO '!G95+'budzet umanjeni rashodi'!G95</f>
        <v>0</v>
      </c>
      <c r="I95" s="81" t="n">
        <v>0</v>
      </c>
      <c r="J95" s="82"/>
      <c r="N95" s="138" t="n">
        <f aca="false">+F95-I95</f>
        <v>0</v>
      </c>
      <c r="O95" s="138" t="n">
        <f aca="false">+G95-J95</f>
        <v>0</v>
      </c>
      <c r="T95" s="141" t="n">
        <v>0</v>
      </c>
      <c r="W95" s="133" t="n">
        <f aca="false">+F95-T95</f>
        <v>0</v>
      </c>
      <c r="Y95" s="81" t="n">
        <v>0</v>
      </c>
      <c r="Z95" s="82" t="n">
        <v>0</v>
      </c>
      <c r="AE95" s="123" t="n">
        <f aca="false">+F95-Y95</f>
        <v>0</v>
      </c>
      <c r="AF95" s="123" t="n">
        <f aca="false">+G95-Z95</f>
        <v>0</v>
      </c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140" t="n">
        <f aca="false">+'ZBIRNO '!F96+'budzet umanjeni rashodi'!F96</f>
        <v>0</v>
      </c>
      <c r="G96" s="82" t="n">
        <f aca="false">+'ZBIRNO '!G96+'budzet umanjeni rashodi'!G96</f>
        <v>0</v>
      </c>
      <c r="I96" s="81" t="n">
        <v>0</v>
      </c>
      <c r="J96" s="82"/>
      <c r="N96" s="138" t="n">
        <f aca="false">+F96-I96</f>
        <v>0</v>
      </c>
      <c r="O96" s="138" t="n">
        <f aca="false">+G96-J96</f>
        <v>0</v>
      </c>
      <c r="T96" s="141" t="n">
        <v>0</v>
      </c>
      <c r="W96" s="133" t="n">
        <f aca="false">+F96-T96</f>
        <v>0</v>
      </c>
      <c r="Y96" s="81" t="n">
        <v>0</v>
      </c>
      <c r="Z96" s="82" t="n">
        <v>0</v>
      </c>
      <c r="AE96" s="123" t="n">
        <f aca="false">+F96-Y96</f>
        <v>0</v>
      </c>
      <c r="AF96" s="123" t="n">
        <f aca="false">+G96-Z96</f>
        <v>0</v>
      </c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140" t="n">
        <f aca="false">+'ZBIRNO '!F97+'budzet umanjeni rashodi'!F97</f>
        <v>0</v>
      </c>
      <c r="G97" s="82" t="n">
        <f aca="false">+'ZBIRNO '!G97+'budzet umanjeni rashodi'!G97</f>
        <v>0</v>
      </c>
      <c r="I97" s="81" t="n">
        <v>0</v>
      </c>
      <c r="J97" s="82"/>
      <c r="N97" s="138" t="n">
        <f aca="false">+F97-I97</f>
        <v>0</v>
      </c>
      <c r="O97" s="138" t="n">
        <f aca="false">+G97-J97</f>
        <v>0</v>
      </c>
      <c r="T97" s="141" t="n">
        <v>0</v>
      </c>
      <c r="W97" s="133" t="n">
        <f aca="false">+F97-T97</f>
        <v>0</v>
      </c>
      <c r="Y97" s="81" t="n">
        <v>0</v>
      </c>
      <c r="Z97" s="82" t="n">
        <v>0</v>
      </c>
      <c r="AE97" s="123" t="n">
        <f aca="false">+F97-Y97</f>
        <v>0</v>
      </c>
      <c r="AF97" s="123" t="n">
        <f aca="false">+G97-Z97</f>
        <v>0</v>
      </c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140" t="n">
        <f aca="false">+'ZBIRNO '!F98+'budzet umanjeni rashodi'!F98</f>
        <v>0</v>
      </c>
      <c r="G98" s="82" t="n">
        <f aca="false">+'ZBIRNO '!G98+'budzet umanjeni rashodi'!G98</f>
        <v>0</v>
      </c>
      <c r="I98" s="81" t="n">
        <v>0</v>
      </c>
      <c r="J98" s="82"/>
      <c r="N98" s="138" t="n">
        <f aca="false">+F98-I98</f>
        <v>0</v>
      </c>
      <c r="O98" s="138" t="n">
        <f aca="false">+G98-J98</f>
        <v>0</v>
      </c>
      <c r="T98" s="141" t="n">
        <v>0</v>
      </c>
      <c r="W98" s="133" t="n">
        <f aca="false">+F98-T98</f>
        <v>0</v>
      </c>
      <c r="Y98" s="81" t="n">
        <v>0</v>
      </c>
      <c r="Z98" s="82" t="n">
        <v>0</v>
      </c>
      <c r="AE98" s="123" t="n">
        <f aca="false">+F98-Y98</f>
        <v>0</v>
      </c>
      <c r="AF98" s="123" t="n">
        <f aca="false">+G98-Z98</f>
        <v>0</v>
      </c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140" t="n">
        <f aca="false">+'ZBIRNO '!F99+'budzet umanjeni rashodi'!F99</f>
        <v>0</v>
      </c>
      <c r="G99" s="82" t="n">
        <f aca="false">+'ZBIRNO '!G99+'budzet umanjeni rashodi'!G99</f>
        <v>0</v>
      </c>
      <c r="I99" s="81" t="n">
        <v>0</v>
      </c>
      <c r="J99" s="82"/>
      <c r="N99" s="138" t="n">
        <f aca="false">+F99-I99</f>
        <v>0</v>
      </c>
      <c r="O99" s="138" t="n">
        <f aca="false">+G99-J99</f>
        <v>0</v>
      </c>
      <c r="T99" s="141" t="n">
        <v>0</v>
      </c>
      <c r="W99" s="133" t="n">
        <f aca="false">+F99-T99</f>
        <v>0</v>
      </c>
      <c r="Y99" s="81" t="n">
        <v>0</v>
      </c>
      <c r="Z99" s="82" t="n">
        <v>0</v>
      </c>
      <c r="AE99" s="123" t="n">
        <f aca="false">+F99-Y99</f>
        <v>0</v>
      </c>
      <c r="AF99" s="123" t="n">
        <f aca="false">+G99-Z99</f>
        <v>0</v>
      </c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140" t="n">
        <f aca="false">+'ZBIRNO '!F100+'budzet umanjeni rashodi'!F100</f>
        <v>0</v>
      </c>
      <c r="G100" s="82" t="n">
        <f aca="false">+'ZBIRNO '!G100+'budzet umanjeni rashodi'!G100</f>
        <v>0</v>
      </c>
      <c r="I100" s="81" t="n">
        <v>0</v>
      </c>
      <c r="J100" s="82"/>
      <c r="N100" s="138" t="n">
        <f aca="false">+F100-I100</f>
        <v>0</v>
      </c>
      <c r="O100" s="138" t="n">
        <f aca="false">+G100-J100</f>
        <v>0</v>
      </c>
      <c r="T100" s="141" t="n">
        <v>0</v>
      </c>
      <c r="W100" s="133" t="n">
        <f aca="false">+F100-T100</f>
        <v>0</v>
      </c>
      <c r="Y100" s="81" t="n">
        <v>0</v>
      </c>
      <c r="Z100" s="82" t="n">
        <v>0</v>
      </c>
      <c r="AE100" s="123" t="n">
        <f aca="false">+F100-Y100</f>
        <v>0</v>
      </c>
      <c r="AF100" s="123" t="n">
        <f aca="false">+G100-Z100</f>
        <v>0</v>
      </c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140" t="n">
        <f aca="false">+'ZBIRNO '!F101+'budzet umanjeni rashodi'!F101</f>
        <v>0</v>
      </c>
      <c r="G101" s="82" t="n">
        <f aca="false">+'ZBIRNO '!G101+'budzet umanjeni rashodi'!G101</f>
        <v>0</v>
      </c>
      <c r="I101" s="81" t="n">
        <v>0</v>
      </c>
      <c r="J101" s="82"/>
      <c r="N101" s="138" t="n">
        <f aca="false">+F101-I101</f>
        <v>0</v>
      </c>
      <c r="O101" s="138" t="n">
        <f aca="false">+G101-J101</f>
        <v>0</v>
      </c>
      <c r="T101" s="141" t="n">
        <v>0</v>
      </c>
      <c r="W101" s="133" t="n">
        <f aca="false">+F101-T101</f>
        <v>0</v>
      </c>
      <c r="Y101" s="81" t="n">
        <v>0</v>
      </c>
      <c r="Z101" s="82" t="n">
        <v>0</v>
      </c>
      <c r="AE101" s="123" t="n">
        <f aca="false">+F101-Y101</f>
        <v>0</v>
      </c>
      <c r="AF101" s="123" t="n">
        <f aca="false">+G101-Z101</f>
        <v>0</v>
      </c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140" t="n">
        <f aca="false">+'ZBIRNO '!F102+'budzet umanjeni rashodi'!F102</f>
        <v>0</v>
      </c>
      <c r="G102" s="82" t="n">
        <f aca="false">+'ZBIRNO '!G102+'budzet umanjeni rashodi'!G102</f>
        <v>0</v>
      </c>
      <c r="I102" s="81" t="n">
        <v>0</v>
      </c>
      <c r="J102" s="82"/>
      <c r="N102" s="138" t="n">
        <f aca="false">+F102-I102</f>
        <v>0</v>
      </c>
      <c r="O102" s="138" t="n">
        <f aca="false">+G102-J102</f>
        <v>0</v>
      </c>
      <c r="T102" s="141" t="n">
        <v>0</v>
      </c>
      <c r="W102" s="133" t="n">
        <f aca="false">+F102-T102</f>
        <v>0</v>
      </c>
      <c r="Y102" s="81" t="n">
        <v>0</v>
      </c>
      <c r="Z102" s="82" t="n">
        <v>0</v>
      </c>
      <c r="AE102" s="123" t="n">
        <f aca="false">+F102-Y102</f>
        <v>0</v>
      </c>
      <c r="AF102" s="123" t="n">
        <f aca="false">+G102-Z102</f>
        <v>0</v>
      </c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140" t="n">
        <f aca="false">+'ZBIRNO '!F103+'budzet umanjeni rashodi'!F103</f>
        <v>0</v>
      </c>
      <c r="G103" s="82" t="n">
        <f aca="false">+'ZBIRNO '!G103+'budzet umanjeni rashodi'!G103</f>
        <v>0</v>
      </c>
      <c r="I103" s="81" t="n">
        <v>0</v>
      </c>
      <c r="J103" s="82"/>
      <c r="N103" s="138" t="n">
        <f aca="false">+F103-I103</f>
        <v>0</v>
      </c>
      <c r="O103" s="138" t="n">
        <f aca="false">+G103-J103</f>
        <v>0</v>
      </c>
      <c r="T103" s="141" t="n">
        <v>0</v>
      </c>
      <c r="W103" s="133" t="n">
        <f aca="false">+F103-T103</f>
        <v>0</v>
      </c>
      <c r="Y103" s="81" t="n">
        <v>0</v>
      </c>
      <c r="Z103" s="82" t="n">
        <v>0</v>
      </c>
      <c r="AE103" s="123" t="n">
        <f aca="false">+F103-Y103</f>
        <v>0</v>
      </c>
      <c r="AF103" s="123" t="n">
        <f aca="false">+G103-Z103</f>
        <v>0</v>
      </c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f aca="false">+'ZBIRNO '!F104+'budzet umanjeni rashodi'!F104</f>
        <v>0</v>
      </c>
      <c r="G104" s="32" t="n">
        <f aca="false">+'ZBIRNO '!G104+'budzet umanjeni rashodi'!G104</f>
        <v>0</v>
      </c>
      <c r="I104" s="31" t="n">
        <v>0</v>
      </c>
      <c r="J104" s="32" t="n">
        <v>0</v>
      </c>
      <c r="N104" s="138" t="n">
        <f aca="false">+F104-I104</f>
        <v>0</v>
      </c>
      <c r="O104" s="138" t="n">
        <f aca="false">+G104-J104</f>
        <v>0</v>
      </c>
      <c r="T104" s="131" t="n">
        <v>0</v>
      </c>
      <c r="W104" s="133" t="n">
        <f aca="false">+F104-T104</f>
        <v>0</v>
      </c>
      <c r="Y104" s="31" t="n">
        <v>0</v>
      </c>
      <c r="Z104" s="32" t="n">
        <v>0</v>
      </c>
      <c r="AE104" s="123" t="n">
        <f aca="false">+F104-Y104</f>
        <v>0</v>
      </c>
      <c r="AF104" s="123" t="n">
        <f aca="false">+G104-Z104</f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 t="n">
        <f aca="false">+'ZBIRNO '!F105+'budzet umanjeni rashodi'!F105</f>
        <v>0</v>
      </c>
      <c r="G105" s="82" t="n">
        <f aca="false">+'ZBIRNO '!G105+'budzet umanjeni rashodi'!G105</f>
        <v>0</v>
      </c>
      <c r="I105" s="81"/>
      <c r="J105" s="82"/>
      <c r="N105" s="138" t="n">
        <f aca="false">+F105-I105</f>
        <v>0</v>
      </c>
      <c r="O105" s="138" t="n">
        <f aca="false">+G105-J105</f>
        <v>0</v>
      </c>
      <c r="T105" s="141" t="n">
        <v>0</v>
      </c>
      <c r="W105" s="133" t="n">
        <f aca="false">+F105-T105</f>
        <v>0</v>
      </c>
      <c r="Y105" s="81" t="n">
        <v>0</v>
      </c>
      <c r="Z105" s="82" t="n">
        <v>0</v>
      </c>
      <c r="AE105" s="123" t="n">
        <f aca="false">+F105-Y105</f>
        <v>0</v>
      </c>
      <c r="AF105" s="123" t="n">
        <f aca="false">+G105-Z105</f>
        <v>0</v>
      </c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 t="n">
        <f aca="false">+'ZBIRNO '!F106+'budzet umanjeni rashodi'!F106</f>
        <v>0</v>
      </c>
      <c r="G106" s="82" t="n">
        <f aca="false">+'ZBIRNO '!G106+'budzet umanjeni rashodi'!G106</f>
        <v>0</v>
      </c>
      <c r="I106" s="81"/>
      <c r="J106" s="82"/>
      <c r="N106" s="138" t="n">
        <f aca="false">+F106-I106</f>
        <v>0</v>
      </c>
      <c r="O106" s="138" t="n">
        <f aca="false">+G106-J106</f>
        <v>0</v>
      </c>
      <c r="T106" s="141" t="n">
        <v>0</v>
      </c>
      <c r="W106" s="133" t="n">
        <f aca="false">+F106-T106</f>
        <v>0</v>
      </c>
      <c r="Y106" s="81" t="n">
        <v>0</v>
      </c>
      <c r="Z106" s="82" t="n">
        <v>0</v>
      </c>
      <c r="AE106" s="123" t="n">
        <f aca="false">+F106-Y106</f>
        <v>0</v>
      </c>
      <c r="AF106" s="123" t="n">
        <f aca="false">+G106-Z106</f>
        <v>0</v>
      </c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 t="n">
        <f aca="false">+'ZBIRNO '!F107+'budzet umanjeni rashodi'!F107</f>
        <v>0</v>
      </c>
      <c r="G107" s="82" t="n">
        <f aca="false">+'ZBIRNO '!G107+'budzet umanjeni rashodi'!G107</f>
        <v>0</v>
      </c>
      <c r="I107" s="81"/>
      <c r="J107" s="82"/>
      <c r="N107" s="138" t="n">
        <f aca="false">+F107-I107</f>
        <v>0</v>
      </c>
      <c r="O107" s="138" t="n">
        <f aca="false">+G107-J107</f>
        <v>0</v>
      </c>
      <c r="T107" s="141" t="n">
        <v>0</v>
      </c>
      <c r="W107" s="133" t="n">
        <f aca="false">+F107-T107</f>
        <v>0</v>
      </c>
      <c r="Y107" s="81" t="n">
        <v>0</v>
      </c>
      <c r="Z107" s="82" t="n">
        <v>0</v>
      </c>
      <c r="AE107" s="123" t="n">
        <f aca="false">+F107-Y107</f>
        <v>0</v>
      </c>
      <c r="AF107" s="123" t="n">
        <f aca="false">+G107-Z107</f>
        <v>0</v>
      </c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 t="n">
        <f aca="false">+'ZBIRNO '!F108+'budzet umanjeni rashodi'!F108</f>
        <v>0</v>
      </c>
      <c r="G108" s="82" t="n">
        <f aca="false">+'ZBIRNO '!G108+'budzet umanjeni rashodi'!G108</f>
        <v>0</v>
      </c>
      <c r="I108" s="81"/>
      <c r="J108" s="82"/>
      <c r="N108" s="138" t="n">
        <f aca="false">+F108-I108</f>
        <v>0</v>
      </c>
      <c r="O108" s="138" t="n">
        <f aca="false">+G108-J108</f>
        <v>0</v>
      </c>
      <c r="T108" s="141" t="n">
        <v>0</v>
      </c>
      <c r="W108" s="133" t="n">
        <f aca="false">+F108-T108</f>
        <v>0</v>
      </c>
      <c r="Y108" s="81" t="n">
        <v>0</v>
      </c>
      <c r="Z108" s="82" t="n">
        <v>0</v>
      </c>
      <c r="AE108" s="123" t="n">
        <f aca="false">+F108-Y108</f>
        <v>0</v>
      </c>
      <c r="AF108" s="123" t="n">
        <f aca="false">+G108-Z108</f>
        <v>0</v>
      </c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 t="n">
        <f aca="false">+'ZBIRNO '!F109+'budzet umanjeni rashodi'!F109</f>
        <v>0</v>
      </c>
      <c r="G109" s="82" t="n">
        <f aca="false">+'ZBIRNO '!G109+'budzet umanjeni rashodi'!G109</f>
        <v>0</v>
      </c>
      <c r="I109" s="81"/>
      <c r="J109" s="82"/>
      <c r="N109" s="138" t="n">
        <f aca="false">+F109-I109</f>
        <v>0</v>
      </c>
      <c r="O109" s="138" t="n">
        <f aca="false">+G109-J109</f>
        <v>0</v>
      </c>
      <c r="T109" s="141" t="n">
        <v>0</v>
      </c>
      <c r="W109" s="133" t="n">
        <f aca="false">+F109-T109</f>
        <v>0</v>
      </c>
      <c r="Y109" s="81" t="n">
        <v>0</v>
      </c>
      <c r="Z109" s="82" t="n">
        <v>0</v>
      </c>
      <c r="AE109" s="123" t="n">
        <f aca="false">+F109-Y109</f>
        <v>0</v>
      </c>
      <c r="AF109" s="123" t="n">
        <f aca="false">+G109-Z109</f>
        <v>0</v>
      </c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 t="n">
        <f aca="false">+'ZBIRNO '!F110+'budzet umanjeni rashodi'!F110</f>
        <v>0</v>
      </c>
      <c r="G110" s="82" t="n">
        <f aca="false">+'ZBIRNO '!G110+'budzet umanjeni rashodi'!G110</f>
        <v>0</v>
      </c>
      <c r="I110" s="81"/>
      <c r="J110" s="82"/>
      <c r="N110" s="138" t="n">
        <f aca="false">+F110-I110</f>
        <v>0</v>
      </c>
      <c r="O110" s="138" t="n">
        <f aca="false">+G110-J110</f>
        <v>0</v>
      </c>
      <c r="T110" s="141" t="n">
        <v>0</v>
      </c>
      <c r="W110" s="133" t="n">
        <f aca="false">+F110-T110</f>
        <v>0</v>
      </c>
      <c r="Y110" s="81" t="n">
        <v>0</v>
      </c>
      <c r="Z110" s="82" t="n">
        <v>0</v>
      </c>
      <c r="AE110" s="123" t="n">
        <f aca="false">+F110-Y110</f>
        <v>0</v>
      </c>
      <c r="AF110" s="123" t="n">
        <f aca="false">+G110-Z110</f>
        <v>0</v>
      </c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f aca="false">+'ZBIRNO '!F111+'budzet umanjeni rashodi'!F111</f>
        <v>0</v>
      </c>
      <c r="G111" s="32" t="n">
        <f aca="false">+'ZBIRNO '!G111+'budzet umanjeni rashodi'!G111</f>
        <v>0</v>
      </c>
      <c r="I111" s="31" t="n">
        <v>0</v>
      </c>
      <c r="J111" s="32" t="n">
        <v>0</v>
      </c>
      <c r="N111" s="138" t="n">
        <f aca="false">+F111-I111</f>
        <v>0</v>
      </c>
      <c r="O111" s="138" t="n">
        <f aca="false">+G111-J111</f>
        <v>0</v>
      </c>
      <c r="T111" s="131" t="n">
        <v>0</v>
      </c>
      <c r="W111" s="133" t="n">
        <f aca="false">+F111-T111</f>
        <v>0</v>
      </c>
      <c r="Y111" s="31" t="n">
        <v>0</v>
      </c>
      <c r="Z111" s="32" t="n">
        <v>0</v>
      </c>
      <c r="AE111" s="123" t="n">
        <f aca="false">+F111-Y111</f>
        <v>0</v>
      </c>
      <c r="AF111" s="123" t="n">
        <f aca="false">+G111-Z111</f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 t="n">
        <f aca="false">+'ZBIRNO '!F112+'budzet umanjeni rashodi'!F112</f>
        <v>0</v>
      </c>
      <c r="G112" s="82" t="n">
        <f aca="false">+'ZBIRNO '!G112+'budzet umanjeni rashodi'!G112</f>
        <v>0</v>
      </c>
      <c r="I112" s="81"/>
      <c r="J112" s="82"/>
      <c r="N112" s="138" t="n">
        <f aca="false">+F112-I112</f>
        <v>0</v>
      </c>
      <c r="O112" s="138" t="n">
        <f aca="false">+G112-J112</f>
        <v>0</v>
      </c>
      <c r="T112" s="141" t="n">
        <v>0</v>
      </c>
      <c r="W112" s="133" t="n">
        <f aca="false">+F112-T112</f>
        <v>0</v>
      </c>
      <c r="Y112" s="81" t="n">
        <v>0</v>
      </c>
      <c r="Z112" s="82" t="n">
        <v>0</v>
      </c>
      <c r="AE112" s="123" t="n">
        <f aca="false">+F112-Y112</f>
        <v>0</v>
      </c>
      <c r="AF112" s="123" t="n">
        <f aca="false">+G112-Z112</f>
        <v>0</v>
      </c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f aca="false">+'ZBIRNO '!F113+'budzet umanjeni rashodi'!F113</f>
        <v>0</v>
      </c>
      <c r="G113" s="32" t="n">
        <f aca="false">+'ZBIRNO '!G113+'budzet umanjeni rashodi'!G113</f>
        <v>0</v>
      </c>
      <c r="I113" s="31" t="n">
        <v>0</v>
      </c>
      <c r="J113" s="32" t="n">
        <v>0</v>
      </c>
      <c r="N113" s="138" t="n">
        <f aca="false">+F113-I113</f>
        <v>0</v>
      </c>
      <c r="O113" s="138" t="n">
        <f aca="false">+G113-J113</f>
        <v>0</v>
      </c>
      <c r="T113" s="142" t="n">
        <v>0</v>
      </c>
      <c r="W113" s="133" t="n">
        <f aca="false">+F113-T113</f>
        <v>0</v>
      </c>
      <c r="Y113" s="31" t="n">
        <v>0</v>
      </c>
      <c r="Z113" s="32" t="n">
        <v>0</v>
      </c>
      <c r="AE113" s="123" t="n">
        <f aca="false">+F113-Y113</f>
        <v>0</v>
      </c>
      <c r="AF113" s="123" t="n">
        <f aca="false">+G113-Z113</f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 t="n">
        <f aca="false">+'ZBIRNO '!F114+'budzet umanjeni rashodi'!F114</f>
        <v>0</v>
      </c>
      <c r="G114" s="89" t="n">
        <f aca="false">+'ZBIRNO '!G114+'budzet umanjeni rashodi'!G114</f>
        <v>0</v>
      </c>
      <c r="I114" s="88"/>
      <c r="J114" s="89"/>
      <c r="N114" s="138" t="n">
        <f aca="false">+F114-I114</f>
        <v>0</v>
      </c>
      <c r="O114" s="138" t="n">
        <f aca="false">+G114-J114</f>
        <v>0</v>
      </c>
      <c r="T114" s="130" t="n">
        <v>0</v>
      </c>
      <c r="W114" s="133" t="n">
        <f aca="false">+F114-T114</f>
        <v>0</v>
      </c>
      <c r="Y114" s="88" t="n">
        <v>0</v>
      </c>
      <c r="Z114" s="89" t="n">
        <v>0</v>
      </c>
      <c r="AE114" s="123" t="n">
        <f aca="false">+F114-Y114</f>
        <v>0</v>
      </c>
      <c r="AF114" s="123" t="n">
        <f aca="false">+G114-Z114</f>
        <v>0</v>
      </c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f aca="false">+'ZBIRNO '!F115+'budzet umanjeni rashodi'!F115</f>
        <v>0</v>
      </c>
      <c r="G115" s="32" t="n">
        <f aca="false">+'ZBIRNO '!G115+'budzet umanjeni rashodi'!G115</f>
        <v>0</v>
      </c>
      <c r="I115" s="31" t="n">
        <v>0</v>
      </c>
      <c r="J115" s="32" t="n">
        <v>0</v>
      </c>
      <c r="N115" s="138" t="n">
        <f aca="false">+F115-I115</f>
        <v>0</v>
      </c>
      <c r="O115" s="138" t="n">
        <f aca="false">+G115-J115</f>
        <v>0</v>
      </c>
      <c r="T115" s="130" t="n">
        <v>0</v>
      </c>
      <c r="W115" s="133" t="n">
        <f aca="false">+F115-T115</f>
        <v>0</v>
      </c>
      <c r="Y115" s="31" t="n">
        <v>0</v>
      </c>
      <c r="Z115" s="32" t="n">
        <v>0</v>
      </c>
      <c r="AE115" s="123" t="n">
        <f aca="false">+F115-Y115</f>
        <v>0</v>
      </c>
      <c r="AF115" s="123" t="n">
        <f aca="false">+G115-Z115</f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 t="n">
        <f aca="false">+'ZBIRNO '!F116+'budzet umanjeni rashodi'!F116</f>
        <v>0</v>
      </c>
      <c r="G116" s="89" t="n">
        <f aca="false">+'ZBIRNO '!G116+'budzet umanjeni rashodi'!G116</f>
        <v>0</v>
      </c>
      <c r="I116" s="88"/>
      <c r="J116" s="89"/>
      <c r="N116" s="138" t="n">
        <f aca="false">+F116-I116</f>
        <v>0</v>
      </c>
      <c r="O116" s="138" t="n">
        <f aca="false">+G116-J116</f>
        <v>0</v>
      </c>
      <c r="T116" s="142" t="n">
        <v>0</v>
      </c>
      <c r="W116" s="133" t="n">
        <f aca="false">+F116-T116</f>
        <v>0</v>
      </c>
      <c r="Y116" s="88" t="n">
        <v>0</v>
      </c>
      <c r="Z116" s="89" t="n">
        <v>0</v>
      </c>
      <c r="AE116" s="123" t="n">
        <f aca="false">+F116-Y116</f>
        <v>0</v>
      </c>
      <c r="AF116" s="123" t="n">
        <f aca="false">+G116-Z116</f>
        <v>0</v>
      </c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f aca="false">+'ZBIRNO '!F117+'budzet umanjeni rashodi'!F117</f>
        <v>22</v>
      </c>
      <c r="G117" s="27" t="n">
        <f aca="false">+'ZBIRNO '!G117+'budzet umanjeni rashodi'!G117</f>
        <v>22</v>
      </c>
      <c r="I117" s="26" t="n">
        <v>22</v>
      </c>
      <c r="J117" s="27" t="n">
        <v>22</v>
      </c>
      <c r="N117" s="138" t="n">
        <f aca="false">+F117-I117</f>
        <v>0</v>
      </c>
      <c r="O117" s="138" t="n">
        <f aca="false">+G117-J117</f>
        <v>0</v>
      </c>
      <c r="T117" s="131" t="n">
        <v>22</v>
      </c>
      <c r="W117" s="133" t="n">
        <f aca="false">+F117-T117</f>
        <v>0</v>
      </c>
      <c r="Y117" s="26" t="n">
        <v>22</v>
      </c>
      <c r="Z117" s="27" t="n">
        <v>22</v>
      </c>
      <c r="AE117" s="123" t="n">
        <f aca="false">+F117-Y117</f>
        <v>0</v>
      </c>
      <c r="AF117" s="123" t="n">
        <f aca="false">+G117-Z117</f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f aca="false">+'ZBIRNO '!F118+'budzet umanjeni rashodi'!F118</f>
        <v>22</v>
      </c>
      <c r="G118" s="32" t="n">
        <f aca="false">+'ZBIRNO '!G118+'budzet umanjeni rashodi'!G118</f>
        <v>22</v>
      </c>
      <c r="I118" s="31" t="n">
        <v>22</v>
      </c>
      <c r="J118" s="32" t="n">
        <v>22</v>
      </c>
      <c r="N118" s="138" t="n">
        <f aca="false">+F118-I118</f>
        <v>0</v>
      </c>
      <c r="O118" s="138" t="n">
        <f aca="false">+G118-J118</f>
        <v>0</v>
      </c>
      <c r="T118" s="131" t="n">
        <v>22</v>
      </c>
      <c r="W118" s="133" t="n">
        <f aca="false">+F118-T118</f>
        <v>0</v>
      </c>
      <c r="Y118" s="31" t="n">
        <v>22</v>
      </c>
      <c r="Z118" s="32" t="n">
        <v>22</v>
      </c>
      <c r="AE118" s="123" t="n">
        <f aca="false">+F118-Y118</f>
        <v>0</v>
      </c>
      <c r="AF118" s="123" t="n">
        <f aca="false">+G118-Z118</f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 t="n">
        <f aca="false">+'ZBIRNO '!F119+'budzet umanjeni rashodi'!F119</f>
        <v>0</v>
      </c>
      <c r="G119" s="82" t="n">
        <f aca="false">+'ZBIRNO '!G119+'budzet umanjeni rashodi'!G119</f>
        <v>0</v>
      </c>
      <c r="I119" s="81" t="n">
        <v>0</v>
      </c>
      <c r="J119" s="82" t="n">
        <v>0</v>
      </c>
      <c r="N119" s="138" t="n">
        <f aca="false">+F119-I119</f>
        <v>0</v>
      </c>
      <c r="O119" s="138" t="n">
        <f aca="false">+G119-J119</f>
        <v>0</v>
      </c>
      <c r="T119" s="141" t="n">
        <v>0</v>
      </c>
      <c r="W119" s="133" t="n">
        <f aca="false">+F119-T119</f>
        <v>0</v>
      </c>
      <c r="Y119" s="81" t="n">
        <v>0</v>
      </c>
      <c r="Z119" s="82" t="n">
        <v>0</v>
      </c>
      <c r="AE119" s="123" t="n">
        <f aca="false">+F119-Y119</f>
        <v>0</v>
      </c>
      <c r="AF119" s="123" t="n">
        <f aca="false">+G119-Z119</f>
        <v>0</v>
      </c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 t="n">
        <f aca="false">+'ZBIRNO '!F120+'budzet umanjeni rashodi'!F120</f>
        <v>0</v>
      </c>
      <c r="G120" s="82" t="n">
        <f aca="false">+'ZBIRNO '!G120+'budzet umanjeni rashodi'!G120</f>
        <v>0</v>
      </c>
      <c r="I120" s="81" t="n">
        <v>0</v>
      </c>
      <c r="J120" s="82" t="n">
        <v>0</v>
      </c>
      <c r="N120" s="138" t="n">
        <f aca="false">+F120-I120</f>
        <v>0</v>
      </c>
      <c r="O120" s="138" t="n">
        <f aca="false">+G120-J120</f>
        <v>0</v>
      </c>
      <c r="T120" s="141" t="n">
        <v>0</v>
      </c>
      <c r="W120" s="133" t="n">
        <f aca="false">+F120-T120</f>
        <v>0</v>
      </c>
      <c r="Y120" s="81" t="n">
        <v>0</v>
      </c>
      <c r="Z120" s="82" t="n">
        <v>0</v>
      </c>
      <c r="AE120" s="123" t="n">
        <f aca="false">+F120-Y120</f>
        <v>0</v>
      </c>
      <c r="AF120" s="123" t="n">
        <f aca="false">+G120-Z120</f>
        <v>0</v>
      </c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 t="n">
        <f aca="false">+'ZBIRNO '!F121+'budzet umanjeni rashodi'!F121</f>
        <v>22</v>
      </c>
      <c r="G121" s="82" t="n">
        <f aca="false">+'ZBIRNO '!G121+'budzet umanjeni rashodi'!G121</f>
        <v>22</v>
      </c>
      <c r="I121" s="81" t="n">
        <v>22</v>
      </c>
      <c r="J121" s="82" t="n">
        <v>22</v>
      </c>
      <c r="N121" s="138" t="n">
        <f aca="false">+F121-I121</f>
        <v>0</v>
      </c>
      <c r="O121" s="138" t="n">
        <f aca="false">+G121-J121</f>
        <v>0</v>
      </c>
      <c r="T121" s="141" t="n">
        <v>22</v>
      </c>
      <c r="W121" s="133" t="n">
        <f aca="false">+F121-T121</f>
        <v>0</v>
      </c>
      <c r="Y121" s="81" t="n">
        <v>22</v>
      </c>
      <c r="Z121" s="82" t="n">
        <v>22</v>
      </c>
      <c r="AE121" s="123" t="n">
        <f aca="false">+F121-Y121</f>
        <v>0</v>
      </c>
      <c r="AF121" s="123" t="n">
        <f aca="false">+G121-Z121</f>
        <v>0</v>
      </c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 t="n">
        <f aca="false">+'ZBIRNO '!F122+'budzet umanjeni rashodi'!F122</f>
        <v>0</v>
      </c>
      <c r="G122" s="82" t="n">
        <f aca="false">+'ZBIRNO '!G122+'budzet umanjeni rashodi'!G122</f>
        <v>0</v>
      </c>
      <c r="I122" s="81" t="n">
        <v>0</v>
      </c>
      <c r="J122" s="82" t="n">
        <v>0</v>
      </c>
      <c r="N122" s="138" t="n">
        <f aca="false">+F122-I122</f>
        <v>0</v>
      </c>
      <c r="O122" s="138" t="n">
        <f aca="false">+G122-J122</f>
        <v>0</v>
      </c>
      <c r="T122" s="141" t="n">
        <v>0</v>
      </c>
      <c r="W122" s="133" t="n">
        <f aca="false">+F122-T122</f>
        <v>0</v>
      </c>
      <c r="Y122" s="81" t="n">
        <v>0</v>
      </c>
      <c r="Z122" s="82" t="n">
        <v>0</v>
      </c>
      <c r="AE122" s="123" t="n">
        <f aca="false">+F122-Y122</f>
        <v>0</v>
      </c>
      <c r="AF122" s="123" t="n">
        <f aca="false">+G122-Z122</f>
        <v>0</v>
      </c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 t="n">
        <f aca="false">+'ZBIRNO '!F123+'budzet umanjeni rashodi'!F123</f>
        <v>0</v>
      </c>
      <c r="G123" s="82" t="n">
        <f aca="false">+'ZBIRNO '!G123+'budzet umanjeni rashodi'!G123</f>
        <v>0</v>
      </c>
      <c r="I123" s="81" t="n">
        <v>0</v>
      </c>
      <c r="J123" s="82" t="n">
        <v>0</v>
      </c>
      <c r="N123" s="138" t="n">
        <f aca="false">+F123-I123</f>
        <v>0</v>
      </c>
      <c r="O123" s="138" t="n">
        <f aca="false">+G123-J123</f>
        <v>0</v>
      </c>
      <c r="T123" s="141" t="n">
        <v>0</v>
      </c>
      <c r="W123" s="133" t="n">
        <f aca="false">+F123-T123</f>
        <v>0</v>
      </c>
      <c r="Y123" s="81" t="n">
        <v>0</v>
      </c>
      <c r="Z123" s="82" t="n">
        <v>0</v>
      </c>
      <c r="AE123" s="123" t="n">
        <f aca="false">+F123-Y123</f>
        <v>0</v>
      </c>
      <c r="AF123" s="123" t="n">
        <f aca="false">+G123-Z123</f>
        <v>0</v>
      </c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 t="n">
        <f aca="false">+'ZBIRNO '!F124+'budzet umanjeni rashodi'!F124</f>
        <v>0</v>
      </c>
      <c r="G124" s="82" t="n">
        <f aca="false">+'ZBIRNO '!G124+'budzet umanjeni rashodi'!G124</f>
        <v>0</v>
      </c>
      <c r="I124" s="81" t="n">
        <v>0</v>
      </c>
      <c r="J124" s="82" t="n">
        <v>0</v>
      </c>
      <c r="N124" s="138" t="n">
        <f aca="false">+F124-I124</f>
        <v>0</v>
      </c>
      <c r="O124" s="138" t="n">
        <f aca="false">+G124-J124</f>
        <v>0</v>
      </c>
      <c r="T124" s="141" t="n">
        <v>0</v>
      </c>
      <c r="W124" s="133" t="n">
        <f aca="false">+F124-T124</f>
        <v>0</v>
      </c>
      <c r="Y124" s="81" t="n">
        <v>0</v>
      </c>
      <c r="Z124" s="82" t="n">
        <v>0</v>
      </c>
      <c r="AE124" s="123" t="n">
        <f aca="false">+F124-Y124</f>
        <v>0</v>
      </c>
      <c r="AF124" s="123" t="n">
        <f aca="false">+G124-Z124</f>
        <v>0</v>
      </c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 t="n">
        <f aca="false">+'ZBIRNO '!F125+'budzet umanjeni rashodi'!F125</f>
        <v>0</v>
      </c>
      <c r="G125" s="82" t="n">
        <f aca="false">+'ZBIRNO '!G125+'budzet umanjeni rashodi'!G125</f>
        <v>0</v>
      </c>
      <c r="I125" s="81" t="n">
        <v>0</v>
      </c>
      <c r="J125" s="82" t="n">
        <v>0</v>
      </c>
      <c r="N125" s="138" t="n">
        <f aca="false">+F125-I125</f>
        <v>0</v>
      </c>
      <c r="O125" s="138" t="n">
        <f aca="false">+G125-J125</f>
        <v>0</v>
      </c>
      <c r="T125" s="141" t="n">
        <v>0</v>
      </c>
      <c r="W125" s="133" t="n">
        <f aca="false">+F125-T125</f>
        <v>0</v>
      </c>
      <c r="Y125" s="81" t="n">
        <v>0</v>
      </c>
      <c r="Z125" s="82" t="n">
        <v>0</v>
      </c>
      <c r="AE125" s="123" t="n">
        <f aca="false">+F125-Y125</f>
        <v>0</v>
      </c>
      <c r="AF125" s="123" t="n">
        <f aca="false">+G125-Z125</f>
        <v>0</v>
      </c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 t="n">
        <f aca="false">+'ZBIRNO '!F126+'budzet umanjeni rashodi'!F126</f>
        <v>0</v>
      </c>
      <c r="G126" s="82" t="n">
        <f aca="false">+'ZBIRNO '!G126+'budzet umanjeni rashodi'!G126</f>
        <v>0</v>
      </c>
      <c r="I126" s="81" t="n">
        <v>0</v>
      </c>
      <c r="J126" s="82" t="n">
        <v>0</v>
      </c>
      <c r="N126" s="138" t="n">
        <f aca="false">+F126-I126</f>
        <v>0</v>
      </c>
      <c r="O126" s="138" t="n">
        <f aca="false">+G126-J126</f>
        <v>0</v>
      </c>
      <c r="T126" s="141" t="n">
        <v>0</v>
      </c>
      <c r="W126" s="133" t="n">
        <f aca="false">+F126-T126</f>
        <v>0</v>
      </c>
      <c r="Y126" s="81" t="n">
        <v>0</v>
      </c>
      <c r="Z126" s="82" t="n">
        <v>0</v>
      </c>
      <c r="AE126" s="123" t="n">
        <f aca="false">+F126-Y126</f>
        <v>0</v>
      </c>
      <c r="AF126" s="123" t="n">
        <f aca="false">+G126-Z126</f>
        <v>0</v>
      </c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f aca="false">+'ZBIRNO '!F127+'budzet umanjeni rashodi'!F127</f>
        <v>0</v>
      </c>
      <c r="G127" s="32" t="n">
        <f aca="false">+'ZBIRNO '!G127+'budzet umanjeni rashodi'!G127</f>
        <v>0</v>
      </c>
      <c r="I127" s="31" t="n">
        <v>0</v>
      </c>
      <c r="J127" s="32" t="n">
        <v>0</v>
      </c>
      <c r="N127" s="138" t="n">
        <f aca="false">+F127-I127</f>
        <v>0</v>
      </c>
      <c r="O127" s="138" t="n">
        <f aca="false">+G127-J127</f>
        <v>0</v>
      </c>
      <c r="T127" s="131" t="n">
        <v>0</v>
      </c>
      <c r="W127" s="133" t="n">
        <f aca="false">+F127-T127</f>
        <v>0</v>
      </c>
      <c r="Y127" s="31" t="n">
        <v>0</v>
      </c>
      <c r="Z127" s="32" t="n">
        <v>0</v>
      </c>
      <c r="AE127" s="123" t="n">
        <f aca="false">+F127-Y127</f>
        <v>0</v>
      </c>
      <c r="AF127" s="123" t="n">
        <f aca="false">+G127-Z127</f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 t="n">
        <f aca="false">+'ZBIRNO '!F128+'budzet umanjeni rashodi'!F128</f>
        <v>0</v>
      </c>
      <c r="G128" s="82" t="n">
        <f aca="false">+'ZBIRNO '!G128+'budzet umanjeni rashodi'!G128</f>
        <v>0</v>
      </c>
      <c r="I128" s="81"/>
      <c r="J128" s="82"/>
      <c r="N128" s="138" t="n">
        <f aca="false">+F128-I128</f>
        <v>0</v>
      </c>
      <c r="O128" s="138" t="n">
        <f aca="false">+G128-J128</f>
        <v>0</v>
      </c>
      <c r="T128" s="141" t="n">
        <v>0</v>
      </c>
      <c r="W128" s="133" t="n">
        <f aca="false">+F128-T128</f>
        <v>0</v>
      </c>
      <c r="Y128" s="81" t="n">
        <v>0</v>
      </c>
      <c r="Z128" s="82" t="n">
        <v>0</v>
      </c>
      <c r="AE128" s="123" t="n">
        <f aca="false">+F128-Y128</f>
        <v>0</v>
      </c>
      <c r="AF128" s="123" t="n">
        <f aca="false">+G128-Z128</f>
        <v>0</v>
      </c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 t="n">
        <f aca="false">+'ZBIRNO '!F129+'budzet umanjeni rashodi'!F129</f>
        <v>0</v>
      </c>
      <c r="G129" s="82" t="n">
        <f aca="false">+'ZBIRNO '!G129+'budzet umanjeni rashodi'!G129</f>
        <v>0</v>
      </c>
      <c r="I129" s="81"/>
      <c r="J129" s="82"/>
      <c r="N129" s="138" t="n">
        <f aca="false">+F129-I129</f>
        <v>0</v>
      </c>
      <c r="O129" s="138" t="n">
        <f aca="false">+G129-J129</f>
        <v>0</v>
      </c>
      <c r="T129" s="141" t="n">
        <v>0</v>
      </c>
      <c r="W129" s="133" t="n">
        <f aca="false">+F129-T129</f>
        <v>0</v>
      </c>
      <c r="Y129" s="81" t="n">
        <v>0</v>
      </c>
      <c r="Z129" s="82" t="n">
        <v>0</v>
      </c>
      <c r="AE129" s="123" t="n">
        <f aca="false">+F129-Y129</f>
        <v>0</v>
      </c>
      <c r="AF129" s="123" t="n">
        <f aca="false">+G129-Z129</f>
        <v>0</v>
      </c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 t="n">
        <f aca="false">+'ZBIRNO '!F130+'budzet umanjeni rashodi'!F130</f>
        <v>0</v>
      </c>
      <c r="G130" s="82" t="n">
        <f aca="false">+'ZBIRNO '!G130+'budzet umanjeni rashodi'!G130</f>
        <v>0</v>
      </c>
      <c r="I130" s="81"/>
      <c r="J130" s="82"/>
      <c r="N130" s="138" t="n">
        <f aca="false">+F130-I130</f>
        <v>0</v>
      </c>
      <c r="O130" s="138" t="n">
        <f aca="false">+G130-J130</f>
        <v>0</v>
      </c>
      <c r="T130" s="141" t="n">
        <v>0</v>
      </c>
      <c r="W130" s="133" t="n">
        <f aca="false">+F130-T130</f>
        <v>0</v>
      </c>
      <c r="Y130" s="81" t="n">
        <v>0</v>
      </c>
      <c r="Z130" s="82" t="n">
        <v>0</v>
      </c>
      <c r="AE130" s="123" t="n">
        <f aca="false">+F130-Y130</f>
        <v>0</v>
      </c>
      <c r="AF130" s="123" t="n">
        <f aca="false">+G130-Z130</f>
        <v>0</v>
      </c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 t="n">
        <f aca="false">+'ZBIRNO '!F131+'budzet umanjeni rashodi'!F131</f>
        <v>0</v>
      </c>
      <c r="G131" s="82" t="n">
        <f aca="false">+'ZBIRNO '!G131+'budzet umanjeni rashodi'!G131</f>
        <v>0</v>
      </c>
      <c r="I131" s="81"/>
      <c r="J131" s="82"/>
      <c r="N131" s="138" t="n">
        <f aca="false">+F131-I131</f>
        <v>0</v>
      </c>
      <c r="O131" s="138" t="n">
        <f aca="false">+G131-J131</f>
        <v>0</v>
      </c>
      <c r="T131" s="141" t="n">
        <v>0</v>
      </c>
      <c r="W131" s="133" t="n">
        <f aca="false">+F131-T131</f>
        <v>0</v>
      </c>
      <c r="Y131" s="81" t="n">
        <v>0</v>
      </c>
      <c r="Z131" s="82" t="n">
        <v>0</v>
      </c>
      <c r="AE131" s="123" t="n">
        <f aca="false">+F131-Y131</f>
        <v>0</v>
      </c>
      <c r="AF131" s="123" t="n">
        <f aca="false">+G131-Z131</f>
        <v>0</v>
      </c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 t="n">
        <f aca="false">+'ZBIRNO '!F132+'budzet umanjeni rashodi'!F132</f>
        <v>0</v>
      </c>
      <c r="G132" s="82" t="n">
        <f aca="false">+'ZBIRNO '!G132+'budzet umanjeni rashodi'!G132</f>
        <v>0</v>
      </c>
      <c r="I132" s="81"/>
      <c r="J132" s="82"/>
      <c r="N132" s="138" t="n">
        <f aca="false">+F132-I132</f>
        <v>0</v>
      </c>
      <c r="O132" s="138" t="n">
        <f aca="false">+G132-J132</f>
        <v>0</v>
      </c>
      <c r="T132" s="141" t="n">
        <v>0</v>
      </c>
      <c r="W132" s="133" t="n">
        <f aca="false">+F132-T132</f>
        <v>0</v>
      </c>
      <c r="Y132" s="81" t="n">
        <v>0</v>
      </c>
      <c r="Z132" s="82" t="n">
        <v>0</v>
      </c>
      <c r="AE132" s="123" t="n">
        <f aca="false">+F132-Y132</f>
        <v>0</v>
      </c>
      <c r="AF132" s="123" t="n">
        <f aca="false">+G132-Z132</f>
        <v>0</v>
      </c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 t="n">
        <f aca="false">+'ZBIRNO '!F133+'budzet umanjeni rashodi'!F133</f>
        <v>0</v>
      </c>
      <c r="G133" s="82" t="n">
        <f aca="false">+'ZBIRNO '!G133+'budzet umanjeni rashodi'!G133</f>
        <v>0</v>
      </c>
      <c r="I133" s="81"/>
      <c r="J133" s="82"/>
      <c r="N133" s="138" t="n">
        <f aca="false">+F133-I133</f>
        <v>0</v>
      </c>
      <c r="O133" s="138" t="n">
        <f aca="false">+G133-J133</f>
        <v>0</v>
      </c>
      <c r="T133" s="141" t="n">
        <v>0</v>
      </c>
      <c r="W133" s="133" t="n">
        <f aca="false">+F133-T133</f>
        <v>0</v>
      </c>
      <c r="Y133" s="81" t="n">
        <v>0</v>
      </c>
      <c r="Z133" s="82" t="n">
        <v>0</v>
      </c>
      <c r="AE133" s="123" t="n">
        <f aca="false">+F133-Y133</f>
        <v>0</v>
      </c>
      <c r="AF133" s="123" t="n">
        <f aca="false">+G133-Z133</f>
        <v>0</v>
      </c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f aca="false">+'ZBIRNO '!F134+'budzet umanjeni rashodi'!F134</f>
        <v>0</v>
      </c>
      <c r="G134" s="32" t="n">
        <f aca="false">+'ZBIRNO '!G134+'budzet umanjeni rashodi'!G134</f>
        <v>0</v>
      </c>
      <c r="I134" s="31" t="n">
        <v>0</v>
      </c>
      <c r="J134" s="32" t="n">
        <v>0</v>
      </c>
      <c r="N134" s="138" t="n">
        <f aca="false">+F134-I134</f>
        <v>0</v>
      </c>
      <c r="O134" s="138" t="n">
        <f aca="false">+G134-J134</f>
        <v>0</v>
      </c>
      <c r="T134" s="131" t="n">
        <v>0</v>
      </c>
      <c r="W134" s="133" t="n">
        <f aca="false">+F134-T134</f>
        <v>0</v>
      </c>
      <c r="Y134" s="31" t="n">
        <v>0</v>
      </c>
      <c r="Z134" s="32" t="n">
        <v>0</v>
      </c>
      <c r="AE134" s="123" t="n">
        <f aca="false">+F134-Y134</f>
        <v>0</v>
      </c>
      <c r="AF134" s="123" t="n">
        <f aca="false">+G134-Z134</f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 t="n">
        <f aca="false">+'ZBIRNO '!F135+'budzet umanjeni rashodi'!F135</f>
        <v>0</v>
      </c>
      <c r="G135" s="82" t="n">
        <f aca="false">+'ZBIRNO '!G135+'budzet umanjeni rashodi'!G135</f>
        <v>0</v>
      </c>
      <c r="I135" s="81"/>
      <c r="J135" s="82"/>
      <c r="N135" s="138" t="n">
        <f aca="false">+F135-I135</f>
        <v>0</v>
      </c>
      <c r="O135" s="138" t="n">
        <f aca="false">+G135-J135</f>
        <v>0</v>
      </c>
      <c r="T135" s="141" t="n">
        <v>0</v>
      </c>
      <c r="W135" s="133" t="n">
        <f aca="false">+F135-T135</f>
        <v>0</v>
      </c>
      <c r="Y135" s="81" t="n">
        <v>0</v>
      </c>
      <c r="Z135" s="82" t="n">
        <v>0</v>
      </c>
      <c r="AE135" s="123" t="n">
        <f aca="false">+F135-Y135</f>
        <v>0</v>
      </c>
      <c r="AF135" s="123" t="n">
        <f aca="false">+G135-Z135</f>
        <v>0</v>
      </c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f aca="false">+'ZBIRNO '!F136+'budzet umanjeni rashodi'!F136</f>
        <v>24079</v>
      </c>
      <c r="G136" s="27" t="n">
        <f aca="false">+'ZBIRNO '!G136+'budzet umanjeni rashodi'!G136</f>
        <v>35444</v>
      </c>
      <c r="I136" s="26" t="n">
        <v>24079</v>
      </c>
      <c r="J136" s="27" t="n">
        <v>35444</v>
      </c>
      <c r="N136" s="138" t="n">
        <f aca="false">+F136-I136</f>
        <v>0</v>
      </c>
      <c r="O136" s="138" t="n">
        <f aca="false">+G136-J136</f>
        <v>0</v>
      </c>
      <c r="T136" s="131" t="n">
        <v>24079</v>
      </c>
      <c r="W136" s="133" t="n">
        <f aca="false">+F136-T136</f>
        <v>0</v>
      </c>
      <c r="Y136" s="26" t="n">
        <v>24079</v>
      </c>
      <c r="Z136" s="27" t="n">
        <v>35444</v>
      </c>
      <c r="AE136" s="123" t="n">
        <f aca="false">+F136-Y136</f>
        <v>0</v>
      </c>
      <c r="AF136" s="123" t="n">
        <f aca="false">+G136-Z136</f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f aca="false">+'ZBIRNO '!F137+'budzet umanjeni rashodi'!F137</f>
        <v>18767</v>
      </c>
      <c r="G137" s="32" t="n">
        <f aca="false">+'ZBIRNO '!G137+'budzet umanjeni rashodi'!G137</f>
        <v>27344</v>
      </c>
      <c r="I137" s="31" t="n">
        <v>18767</v>
      </c>
      <c r="J137" s="32" t="n">
        <v>27344</v>
      </c>
      <c r="N137" s="138" t="n">
        <f aca="false">+F137-I137</f>
        <v>0</v>
      </c>
      <c r="O137" s="138" t="n">
        <f aca="false">+G137-J137</f>
        <v>0</v>
      </c>
      <c r="T137" s="131" t="n">
        <v>18767</v>
      </c>
      <c r="W137" s="133" t="n">
        <f aca="false">+F137-T137</f>
        <v>0</v>
      </c>
      <c r="Y137" s="31" t="n">
        <v>18767</v>
      </c>
      <c r="Z137" s="32" t="n">
        <v>27344</v>
      </c>
      <c r="AE137" s="123" t="n">
        <f aca="false">+F137-Y137</f>
        <v>0</v>
      </c>
      <c r="AF137" s="123" t="n">
        <f aca="false">+G137-Z137</f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 t="n">
        <f aca="false">+'ZBIRNO '!F138+'budzet umanjeni rashodi'!F138</f>
        <v>13480</v>
      </c>
      <c r="G138" s="82" t="n">
        <f aca="false">+'ZBIRNO '!G138+'budzet umanjeni rashodi'!G138</f>
        <v>20109</v>
      </c>
      <c r="I138" s="81" t="n">
        <v>13480</v>
      </c>
      <c r="J138" s="82" t="n">
        <v>20109</v>
      </c>
      <c r="N138" s="138" t="n">
        <f aca="false">+F138-I138</f>
        <v>0</v>
      </c>
      <c r="O138" s="138" t="n">
        <f aca="false">+G138-J138</f>
        <v>0</v>
      </c>
      <c r="T138" s="141" t="n">
        <v>13480</v>
      </c>
      <c r="W138" s="133" t="n">
        <f aca="false">+F138-T138</f>
        <v>0</v>
      </c>
      <c r="Y138" s="81" t="n">
        <v>13480</v>
      </c>
      <c r="Z138" s="82" t="n">
        <v>20109</v>
      </c>
      <c r="AE138" s="123" t="n">
        <f aca="false">+F138-Y138</f>
        <v>0</v>
      </c>
      <c r="AF138" s="123" t="n">
        <f aca="false">+G138-Z138</f>
        <v>0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 t="n">
        <f aca="false">+'ZBIRNO '!F139+'budzet umanjeni rashodi'!F139</f>
        <v>1473</v>
      </c>
      <c r="G139" s="82" t="n">
        <f aca="false">+'ZBIRNO '!G139+'budzet umanjeni rashodi'!G139</f>
        <v>2213</v>
      </c>
      <c r="I139" s="81" t="n">
        <v>1473</v>
      </c>
      <c r="J139" s="82" t="n">
        <v>2213</v>
      </c>
      <c r="N139" s="138" t="n">
        <f aca="false">+F139-I139</f>
        <v>0</v>
      </c>
      <c r="O139" s="138" t="n">
        <f aca="false">+G139-J139</f>
        <v>0</v>
      </c>
      <c r="T139" s="141" t="n">
        <v>1473</v>
      </c>
      <c r="W139" s="133" t="n">
        <f aca="false">+F139-T139</f>
        <v>0</v>
      </c>
      <c r="Y139" s="81" t="n">
        <v>1473</v>
      </c>
      <c r="Z139" s="82" t="n">
        <v>2213</v>
      </c>
      <c r="AE139" s="123" t="n">
        <f aca="false">+F139-Y139</f>
        <v>0</v>
      </c>
      <c r="AF139" s="123" t="n">
        <f aca="false">+G139-Z139</f>
        <v>0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 t="n">
        <f aca="false">+'ZBIRNO '!F140+'budzet umanjeni rashodi'!F140</f>
        <v>2677</v>
      </c>
      <c r="G140" s="82" t="n">
        <f aca="false">+'ZBIRNO '!G140+'budzet umanjeni rashodi'!G140</f>
        <v>3899</v>
      </c>
      <c r="I140" s="81" t="n">
        <v>2677</v>
      </c>
      <c r="J140" s="82" t="n">
        <v>3899</v>
      </c>
      <c r="N140" s="138" t="n">
        <f aca="false">+F140-I140</f>
        <v>0</v>
      </c>
      <c r="O140" s="138" t="n">
        <f aca="false">+G140-J140</f>
        <v>0</v>
      </c>
      <c r="T140" s="141" t="n">
        <v>2677</v>
      </c>
      <c r="W140" s="133" t="n">
        <f aca="false">+F140-T140</f>
        <v>0</v>
      </c>
      <c r="Y140" s="81" t="n">
        <v>2677</v>
      </c>
      <c r="Z140" s="82" t="n">
        <v>3899</v>
      </c>
      <c r="AE140" s="123" t="n">
        <f aca="false">+F140-Y140</f>
        <v>0</v>
      </c>
      <c r="AF140" s="123" t="n">
        <f aca="false">+G140-Z140</f>
        <v>0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 t="n">
        <f aca="false">+'ZBIRNO '!F141+'budzet umanjeni rashodi'!F141</f>
        <v>996</v>
      </c>
      <c r="G141" s="82" t="n">
        <f aca="false">+'ZBIRNO '!G141+'budzet umanjeni rashodi'!G141</f>
        <v>990</v>
      </c>
      <c r="I141" s="81" t="n">
        <v>996</v>
      </c>
      <c r="J141" s="82" t="n">
        <v>990</v>
      </c>
      <c r="N141" s="138" t="n">
        <f aca="false">+F141-I141</f>
        <v>0</v>
      </c>
      <c r="O141" s="138" t="n">
        <f aca="false">+G141-J141</f>
        <v>0</v>
      </c>
      <c r="T141" s="141" t="n">
        <v>996</v>
      </c>
      <c r="W141" s="133" t="n">
        <f aca="false">+F141-T141</f>
        <v>0</v>
      </c>
      <c r="Y141" s="81" t="n">
        <v>996</v>
      </c>
      <c r="Z141" s="82" t="n">
        <v>990</v>
      </c>
      <c r="AE141" s="123" t="n">
        <f aca="false">+F141-Y141</f>
        <v>0</v>
      </c>
      <c r="AF141" s="123" t="n">
        <f aca="false">+G141-Z141</f>
        <v>0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 t="n">
        <f aca="false">+'ZBIRNO '!F142+'budzet umanjeni rashodi'!F142</f>
        <v>141</v>
      </c>
      <c r="G142" s="82" t="n">
        <f aca="false">+'ZBIRNO '!G142+'budzet umanjeni rashodi'!G142</f>
        <v>133</v>
      </c>
      <c r="I142" s="81" t="n">
        <v>141</v>
      </c>
      <c r="J142" s="82" t="n">
        <v>133</v>
      </c>
      <c r="N142" s="138" t="n">
        <f aca="false">+F142-I142</f>
        <v>0</v>
      </c>
      <c r="O142" s="138" t="n">
        <f aca="false">+G142-J142</f>
        <v>0</v>
      </c>
      <c r="T142" s="141" t="n">
        <v>141</v>
      </c>
      <c r="W142" s="133" t="n">
        <f aca="false">+F142-T142</f>
        <v>0</v>
      </c>
      <c r="Y142" s="81" t="n">
        <v>141</v>
      </c>
      <c r="Z142" s="82" t="n">
        <v>133</v>
      </c>
      <c r="AE142" s="123" t="n">
        <f aca="false">+F142-Y142</f>
        <v>0</v>
      </c>
      <c r="AF142" s="123" t="n">
        <f aca="false">+G142-Z142</f>
        <v>0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f aca="false">+'ZBIRNO '!F143+'budzet umanjeni rashodi'!F143</f>
        <v>356</v>
      </c>
      <c r="G143" s="32" t="n">
        <f aca="false">+'ZBIRNO '!G143+'budzet umanjeni rashodi'!G143</f>
        <v>1330</v>
      </c>
      <c r="I143" s="31" t="n">
        <v>356</v>
      </c>
      <c r="J143" s="32" t="n">
        <v>1330</v>
      </c>
      <c r="N143" s="138" t="n">
        <f aca="false">+F143-I143</f>
        <v>0</v>
      </c>
      <c r="O143" s="138" t="n">
        <f aca="false">+G143-J143</f>
        <v>0</v>
      </c>
      <c r="T143" s="131" t="n">
        <v>356</v>
      </c>
      <c r="W143" s="133" t="n">
        <f aca="false">+F143-T143</f>
        <v>0</v>
      </c>
      <c r="Y143" s="31" t="n">
        <v>356</v>
      </c>
      <c r="Z143" s="32" t="n">
        <v>1330</v>
      </c>
      <c r="AE143" s="123" t="n">
        <f aca="false">+F143-Y143</f>
        <v>0</v>
      </c>
      <c r="AF143" s="123" t="n">
        <f aca="false">+G143-Z143</f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 t="n">
        <f aca="false">+'ZBIRNO '!F144+'budzet umanjeni rashodi'!F144</f>
        <v>345</v>
      </c>
      <c r="G144" s="82" t="n">
        <f aca="false">+'ZBIRNO '!G144+'budzet umanjeni rashodi'!G144</f>
        <v>1272</v>
      </c>
      <c r="I144" s="81" t="n">
        <v>345</v>
      </c>
      <c r="J144" s="82" t="n">
        <v>1272</v>
      </c>
      <c r="N144" s="138" t="n">
        <f aca="false">+F144-I144</f>
        <v>0</v>
      </c>
      <c r="O144" s="138" t="n">
        <f aca="false">+G144-J144</f>
        <v>0</v>
      </c>
      <c r="T144" s="141" t="n">
        <v>345</v>
      </c>
      <c r="W144" s="133" t="n">
        <f aca="false">+F144-T144</f>
        <v>0</v>
      </c>
      <c r="Y144" s="81" t="n">
        <v>345</v>
      </c>
      <c r="Z144" s="82" t="n">
        <v>1272</v>
      </c>
      <c r="AE144" s="123" t="n">
        <f aca="false">+F144-Y144</f>
        <v>0</v>
      </c>
      <c r="AF144" s="123" t="n">
        <f aca="false">+G144-Z144</f>
        <v>0</v>
      </c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 t="n">
        <f aca="false">+'ZBIRNO '!F145+'budzet umanjeni rashodi'!F145</f>
        <v>11</v>
      </c>
      <c r="G145" s="82" t="n">
        <f aca="false">+'ZBIRNO '!G145+'budzet umanjeni rashodi'!G145</f>
        <v>58</v>
      </c>
      <c r="I145" s="81" t="n">
        <v>11</v>
      </c>
      <c r="J145" s="82" t="n">
        <v>58</v>
      </c>
      <c r="N145" s="138" t="n">
        <f aca="false">+F145-I145</f>
        <v>0</v>
      </c>
      <c r="O145" s="138" t="n">
        <f aca="false">+G145-J145</f>
        <v>0</v>
      </c>
      <c r="T145" s="141" t="n">
        <v>11</v>
      </c>
      <c r="W145" s="133" t="n">
        <f aca="false">+F145-T145</f>
        <v>0</v>
      </c>
      <c r="Y145" s="81" t="n">
        <v>11</v>
      </c>
      <c r="Z145" s="82" t="n">
        <v>58</v>
      </c>
      <c r="AE145" s="123" t="n">
        <f aca="false">+F145-Y145</f>
        <v>0</v>
      </c>
      <c r="AF145" s="123" t="n">
        <f aca="false">+G145-Z145</f>
        <v>0</v>
      </c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 t="n">
        <f aca="false">+'ZBIRNO '!F146+'budzet umanjeni rashodi'!F146</f>
        <v>0</v>
      </c>
      <c r="G146" s="82" t="n">
        <f aca="false">+'ZBIRNO '!G146+'budzet umanjeni rashodi'!G146</f>
        <v>0</v>
      </c>
      <c r="I146" s="81" t="n">
        <v>0</v>
      </c>
      <c r="J146" s="82" t="n">
        <v>0</v>
      </c>
      <c r="N146" s="138" t="n">
        <f aca="false">+F146-I146</f>
        <v>0</v>
      </c>
      <c r="O146" s="138" t="n">
        <f aca="false">+G146-J146</f>
        <v>0</v>
      </c>
      <c r="T146" s="141" t="n">
        <v>0</v>
      </c>
      <c r="W146" s="133" t="n">
        <f aca="false">+F146-T146</f>
        <v>0</v>
      </c>
      <c r="Y146" s="81" t="n">
        <v>0</v>
      </c>
      <c r="Z146" s="82" t="n">
        <v>0</v>
      </c>
      <c r="AE146" s="123" t="n">
        <f aca="false">+F146-Y146</f>
        <v>0</v>
      </c>
      <c r="AF146" s="123" t="n">
        <f aca="false">+G146-Z146</f>
        <v>0</v>
      </c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 t="n">
        <f aca="false">+'ZBIRNO '!F147+'budzet umanjeni rashodi'!F147</f>
        <v>0</v>
      </c>
      <c r="G147" s="82" t="n">
        <f aca="false">+'ZBIRNO '!G147+'budzet umanjeni rashodi'!G147</f>
        <v>0</v>
      </c>
      <c r="I147" s="81" t="n">
        <v>0</v>
      </c>
      <c r="J147" s="82" t="n">
        <v>0</v>
      </c>
      <c r="N147" s="138" t="n">
        <f aca="false">+F147-I147</f>
        <v>0</v>
      </c>
      <c r="O147" s="138" t="n">
        <f aca="false">+G147-J147</f>
        <v>0</v>
      </c>
      <c r="T147" s="141" t="n">
        <v>0</v>
      </c>
      <c r="W147" s="133" t="n">
        <f aca="false">+F147-T147</f>
        <v>0</v>
      </c>
      <c r="Y147" s="81" t="n">
        <v>0</v>
      </c>
      <c r="Z147" s="82" t="n">
        <v>0</v>
      </c>
      <c r="AE147" s="123" t="n">
        <f aca="false">+F147-Y147</f>
        <v>0</v>
      </c>
      <c r="AF147" s="123" t="n">
        <f aca="false">+G147-Z147</f>
        <v>0</v>
      </c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 t="n">
        <f aca="false">+'ZBIRNO '!F148+'budzet umanjeni rashodi'!F148</f>
        <v>0</v>
      </c>
      <c r="G148" s="82" t="n">
        <f aca="false">+'ZBIRNO '!G148+'budzet umanjeni rashodi'!G148</f>
        <v>0</v>
      </c>
      <c r="I148" s="81" t="n">
        <v>0</v>
      </c>
      <c r="J148" s="82" t="n">
        <v>0</v>
      </c>
      <c r="N148" s="138" t="n">
        <f aca="false">+F148-I148</f>
        <v>0</v>
      </c>
      <c r="O148" s="138" t="n">
        <f aca="false">+G148-J148</f>
        <v>0</v>
      </c>
      <c r="T148" s="141" t="n">
        <v>0</v>
      </c>
      <c r="W148" s="133" t="n">
        <f aca="false">+F148-T148</f>
        <v>0</v>
      </c>
      <c r="Y148" s="81" t="n">
        <v>0</v>
      </c>
      <c r="Z148" s="82" t="n">
        <v>0</v>
      </c>
      <c r="AE148" s="123" t="n">
        <f aca="false">+F148-Y148</f>
        <v>0</v>
      </c>
      <c r="AF148" s="123" t="n">
        <f aca="false">+G148-Z148</f>
        <v>0</v>
      </c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f aca="false">+'ZBIRNO '!F149+'budzet umanjeni rashodi'!F149</f>
        <v>701</v>
      </c>
      <c r="G149" s="32" t="n">
        <f aca="false">+'ZBIRNO '!G149+'budzet umanjeni rashodi'!G149</f>
        <v>24</v>
      </c>
      <c r="I149" s="31" t="n">
        <v>701</v>
      </c>
      <c r="J149" s="32" t="n">
        <v>24</v>
      </c>
      <c r="N149" s="138" t="n">
        <f aca="false">+F149-I149</f>
        <v>0</v>
      </c>
      <c r="O149" s="138" t="n">
        <f aca="false">+G149-J149</f>
        <v>0</v>
      </c>
      <c r="T149" s="131" t="n">
        <v>701</v>
      </c>
      <c r="W149" s="133" t="n">
        <f aca="false">+F149-T149</f>
        <v>0</v>
      </c>
      <c r="Y149" s="31" t="n">
        <v>701</v>
      </c>
      <c r="Z149" s="32" t="n">
        <v>24</v>
      </c>
      <c r="AE149" s="123" t="n">
        <f aca="false">+F149-Y149</f>
        <v>0</v>
      </c>
      <c r="AF149" s="123" t="n">
        <f aca="false">+G149-Z149</f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 t="n">
        <f aca="false">+'ZBIRNO '!F150+'budzet umanjeni rashodi'!F150</f>
        <v>701</v>
      </c>
      <c r="G150" s="82" t="n">
        <f aca="false">+'ZBIRNO '!G150+'budzet umanjeni rashodi'!G150</f>
        <v>0</v>
      </c>
      <c r="I150" s="81" t="n">
        <v>701</v>
      </c>
      <c r="J150" s="82" t="n">
        <v>0</v>
      </c>
      <c r="N150" s="138" t="n">
        <f aca="false">+F150-I150</f>
        <v>0</v>
      </c>
      <c r="O150" s="138" t="n">
        <f aca="false">+G150-J150</f>
        <v>0</v>
      </c>
      <c r="T150" s="141" t="n">
        <v>701</v>
      </c>
      <c r="W150" s="133" t="n">
        <f aca="false">+F150-T150</f>
        <v>0</v>
      </c>
      <c r="Y150" s="81" t="n">
        <v>701</v>
      </c>
      <c r="Z150" s="82" t="n">
        <v>0</v>
      </c>
      <c r="AE150" s="123" t="n">
        <f aca="false">+F150-Y150</f>
        <v>0</v>
      </c>
      <c r="AF150" s="123" t="n">
        <f aca="false">+G150-Z150</f>
        <v>0</v>
      </c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 t="n">
        <f aca="false">+'ZBIRNO '!F151+'budzet umanjeni rashodi'!F151</f>
        <v>0</v>
      </c>
      <c r="G151" s="82" t="n">
        <f aca="false">+'ZBIRNO '!G151+'budzet umanjeni rashodi'!G151</f>
        <v>0</v>
      </c>
      <c r="I151" s="81" t="n">
        <v>0</v>
      </c>
      <c r="J151" s="82" t="n">
        <v>0</v>
      </c>
      <c r="N151" s="138" t="n">
        <f aca="false">+F151-I151</f>
        <v>0</v>
      </c>
      <c r="O151" s="138" t="n">
        <f aca="false">+G151-J151</f>
        <v>0</v>
      </c>
      <c r="T151" s="141" t="n">
        <v>0</v>
      </c>
      <c r="W151" s="133" t="n">
        <f aca="false">+F151-T151</f>
        <v>0</v>
      </c>
      <c r="Y151" s="81" t="n">
        <v>0</v>
      </c>
      <c r="Z151" s="82" t="n">
        <v>0</v>
      </c>
      <c r="AE151" s="123" t="n">
        <f aca="false">+F151-Y151</f>
        <v>0</v>
      </c>
      <c r="AF151" s="123" t="n">
        <f aca="false">+G151-Z151</f>
        <v>0</v>
      </c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 t="n">
        <f aca="false">+'ZBIRNO '!F152+'budzet umanjeni rashodi'!F152</f>
        <v>0</v>
      </c>
      <c r="G152" s="82" t="n">
        <f aca="false">+'ZBIRNO '!G152+'budzet umanjeni rashodi'!G152</f>
        <v>0</v>
      </c>
      <c r="I152" s="81" t="n">
        <v>0</v>
      </c>
      <c r="J152" s="82" t="n">
        <v>0</v>
      </c>
      <c r="N152" s="138" t="n">
        <f aca="false">+F152-I152</f>
        <v>0</v>
      </c>
      <c r="O152" s="138" t="n">
        <f aca="false">+G152-J152</f>
        <v>0</v>
      </c>
      <c r="T152" s="141" t="n">
        <v>0</v>
      </c>
      <c r="W152" s="133" t="n">
        <f aca="false">+F152-T152</f>
        <v>0</v>
      </c>
      <c r="Y152" s="81" t="n">
        <v>0</v>
      </c>
      <c r="Z152" s="82" t="n">
        <v>0</v>
      </c>
      <c r="AE152" s="123" t="n">
        <f aca="false">+F152-Y152</f>
        <v>0</v>
      </c>
      <c r="AF152" s="123" t="n">
        <f aca="false">+G152-Z152</f>
        <v>0</v>
      </c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 t="n">
        <f aca="false">+'ZBIRNO '!F153+'budzet umanjeni rashodi'!F153</f>
        <v>0</v>
      </c>
      <c r="G153" s="82" t="n">
        <f aca="false">+'ZBIRNO '!G153+'budzet umanjeni rashodi'!G153</f>
        <v>0</v>
      </c>
      <c r="I153" s="81" t="n">
        <v>0</v>
      </c>
      <c r="J153" s="82" t="n">
        <v>0</v>
      </c>
      <c r="N153" s="138" t="n">
        <f aca="false">+F153-I153</f>
        <v>0</v>
      </c>
      <c r="O153" s="138" t="n">
        <f aca="false">+G153-J153</f>
        <v>0</v>
      </c>
      <c r="T153" s="141" t="n">
        <v>0</v>
      </c>
      <c r="W153" s="133" t="n">
        <f aca="false">+F153-T153</f>
        <v>0</v>
      </c>
      <c r="Y153" s="81" t="n">
        <v>0</v>
      </c>
      <c r="Z153" s="82" t="n">
        <v>0</v>
      </c>
      <c r="AE153" s="123" t="n">
        <f aca="false">+F153-Y153</f>
        <v>0</v>
      </c>
      <c r="AF153" s="123" t="n">
        <f aca="false">+G153-Z153</f>
        <v>0</v>
      </c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 t="n">
        <f aca="false">+'ZBIRNO '!F154+'budzet umanjeni rashodi'!F154</f>
        <v>0</v>
      </c>
      <c r="G154" s="82" t="n">
        <f aca="false">+'ZBIRNO '!G154+'budzet umanjeni rashodi'!G154</f>
        <v>24</v>
      </c>
      <c r="I154" s="81" t="n">
        <v>0</v>
      </c>
      <c r="J154" s="82" t="n">
        <v>24</v>
      </c>
      <c r="N154" s="138" t="n">
        <f aca="false">+F154-I154</f>
        <v>0</v>
      </c>
      <c r="O154" s="138" t="n">
        <f aca="false">+G154-J154</f>
        <v>0</v>
      </c>
      <c r="T154" s="141" t="n">
        <v>0</v>
      </c>
      <c r="W154" s="133" t="n">
        <f aca="false">+F154-T154</f>
        <v>0</v>
      </c>
      <c r="Y154" s="81" t="n">
        <v>0</v>
      </c>
      <c r="Z154" s="82" t="n">
        <v>24</v>
      </c>
      <c r="AE154" s="123" t="n">
        <f aca="false">+F154-Y154</f>
        <v>0</v>
      </c>
      <c r="AF154" s="123" t="n">
        <f aca="false">+G154-Z154</f>
        <v>0</v>
      </c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f aca="false">+'ZBIRNO '!F155+'budzet umanjeni rashodi'!F155</f>
        <v>3480</v>
      </c>
      <c r="G155" s="32" t="n">
        <f aca="false">+'ZBIRNO '!G155+'budzet umanjeni rashodi'!G155</f>
        <v>5158</v>
      </c>
      <c r="I155" s="31" t="n">
        <v>3480</v>
      </c>
      <c r="J155" s="32" t="n">
        <v>5158</v>
      </c>
      <c r="N155" s="138" t="n">
        <f aca="false">+F155-I155</f>
        <v>0</v>
      </c>
      <c r="O155" s="138" t="n">
        <f aca="false">+G155-J155</f>
        <v>0</v>
      </c>
      <c r="T155" s="131" t="n">
        <v>3480</v>
      </c>
      <c r="W155" s="133" t="n">
        <f aca="false">+F155-T155</f>
        <v>0</v>
      </c>
      <c r="Y155" s="31" t="n">
        <v>3480</v>
      </c>
      <c r="Z155" s="32" t="n">
        <v>5158</v>
      </c>
      <c r="AE155" s="123" t="n">
        <f aca="false">+F155-Y155</f>
        <v>0</v>
      </c>
      <c r="AF155" s="123" t="n">
        <f aca="false">+G155-Z155</f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 t="n">
        <f aca="false">+'ZBIRNO '!F156+'budzet umanjeni rashodi'!F156</f>
        <v>2326</v>
      </c>
      <c r="G156" s="82" t="n">
        <f aca="false">+'ZBIRNO '!G156+'budzet umanjeni rashodi'!G156</f>
        <v>3341</v>
      </c>
      <c r="I156" s="81" t="n">
        <v>2326</v>
      </c>
      <c r="J156" s="82" t="n">
        <v>3341</v>
      </c>
      <c r="N156" s="138" t="n">
        <f aca="false">+F156-I156</f>
        <v>0</v>
      </c>
      <c r="O156" s="138" t="n">
        <f aca="false">+G156-J156</f>
        <v>0</v>
      </c>
      <c r="T156" s="141" t="n">
        <v>2326</v>
      </c>
      <c r="W156" s="133" t="n">
        <f aca="false">+F156-T156</f>
        <v>0</v>
      </c>
      <c r="Y156" s="81" t="n">
        <v>2326</v>
      </c>
      <c r="Z156" s="82" t="n">
        <v>3341</v>
      </c>
      <c r="AE156" s="123" t="n">
        <f aca="false">+F156-Y156</f>
        <v>0</v>
      </c>
      <c r="AF156" s="123" t="n">
        <f aca="false">+G156-Z156</f>
        <v>0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 t="n">
        <f aca="false">+'ZBIRNO '!F157+'budzet umanjeni rashodi'!F157</f>
        <v>1010</v>
      </c>
      <c r="G157" s="82" t="n">
        <f aca="false">+'ZBIRNO '!G157+'budzet umanjeni rashodi'!G157</f>
        <v>1436</v>
      </c>
      <c r="I157" s="81" t="n">
        <v>1010</v>
      </c>
      <c r="J157" s="82" t="n">
        <v>1436</v>
      </c>
      <c r="N157" s="138" t="n">
        <f aca="false">+F157-I157</f>
        <v>0</v>
      </c>
      <c r="O157" s="138" t="n">
        <f aca="false">+G157-J157</f>
        <v>0</v>
      </c>
      <c r="T157" s="141" t="n">
        <v>1010</v>
      </c>
      <c r="W157" s="133" t="n">
        <f aca="false">+F157-T157</f>
        <v>0</v>
      </c>
      <c r="Y157" s="81" t="n">
        <v>1010</v>
      </c>
      <c r="Z157" s="82" t="n">
        <v>1436</v>
      </c>
      <c r="AE157" s="123" t="n">
        <f aca="false">+F157-Y157</f>
        <v>0</v>
      </c>
      <c r="AF157" s="123" t="n">
        <f aca="false">+G157-Z157</f>
        <v>0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 t="n">
        <f aca="false">+'ZBIRNO '!F158+'budzet umanjeni rashodi'!F158</f>
        <v>144</v>
      </c>
      <c r="G158" s="82" t="n">
        <f aca="false">+'ZBIRNO '!G158+'budzet umanjeni rashodi'!G158</f>
        <v>381</v>
      </c>
      <c r="I158" s="81" t="n">
        <v>144</v>
      </c>
      <c r="J158" s="82" t="n">
        <v>381</v>
      </c>
      <c r="N158" s="138" t="n">
        <f aca="false">+F158-I158</f>
        <v>0</v>
      </c>
      <c r="O158" s="138" t="n">
        <f aca="false">+G158-J158</f>
        <v>0</v>
      </c>
      <c r="T158" s="141" t="n">
        <v>144</v>
      </c>
      <c r="W158" s="133" t="n">
        <f aca="false">+F158-T158</f>
        <v>0</v>
      </c>
      <c r="Y158" s="81" t="n">
        <v>144</v>
      </c>
      <c r="Z158" s="82" t="n">
        <v>381</v>
      </c>
      <c r="AE158" s="123" t="n">
        <f aca="false">+F158-Y158</f>
        <v>0</v>
      </c>
      <c r="AF158" s="123" t="n">
        <f aca="false">+G158-Z158</f>
        <v>0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f aca="false">+'ZBIRNO '!F159+'budzet umanjeni rashodi'!F159</f>
        <v>0</v>
      </c>
      <c r="G159" s="32" t="n">
        <f aca="false">+'ZBIRNO '!G159+'budzet umanjeni rashodi'!G159</f>
        <v>0</v>
      </c>
      <c r="I159" s="31" t="n">
        <v>0</v>
      </c>
      <c r="J159" s="32" t="n">
        <v>0</v>
      </c>
      <c r="N159" s="138" t="n">
        <f aca="false">+F159-I159</f>
        <v>0</v>
      </c>
      <c r="O159" s="138" t="n">
        <f aca="false">+G159-J159</f>
        <v>0</v>
      </c>
      <c r="T159" s="131" t="n">
        <v>0</v>
      </c>
      <c r="W159" s="133" t="n">
        <f aca="false">+F159-T159</f>
        <v>0</v>
      </c>
      <c r="Y159" s="31" t="n">
        <v>0</v>
      </c>
      <c r="Z159" s="32" t="n">
        <v>0</v>
      </c>
      <c r="AE159" s="123" t="n">
        <f aca="false">+F159-Y159</f>
        <v>0</v>
      </c>
      <c r="AF159" s="123" t="n">
        <f aca="false">+G159-Z159</f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 t="n">
        <f aca="false">+'ZBIRNO '!F160+'budzet umanjeni rashodi'!F160</f>
        <v>0</v>
      </c>
      <c r="G160" s="82" t="n">
        <f aca="false">+'ZBIRNO '!G160+'budzet umanjeni rashodi'!G160</f>
        <v>0</v>
      </c>
      <c r="I160" s="81"/>
      <c r="J160" s="82"/>
      <c r="N160" s="138" t="n">
        <f aca="false">+F160-I160</f>
        <v>0</v>
      </c>
      <c r="O160" s="138" t="n">
        <f aca="false">+G160-J160</f>
        <v>0</v>
      </c>
      <c r="T160" s="141" t="n">
        <v>0</v>
      </c>
      <c r="W160" s="133" t="n">
        <f aca="false">+F160-T160</f>
        <v>0</v>
      </c>
      <c r="Y160" s="81" t="n">
        <v>0</v>
      </c>
      <c r="Z160" s="82" t="n">
        <v>0</v>
      </c>
      <c r="AE160" s="123" t="n">
        <f aca="false">+F160-Y160</f>
        <v>0</v>
      </c>
      <c r="AF160" s="123" t="n">
        <f aca="false">+G160-Z160</f>
        <v>0</v>
      </c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 t="n">
        <f aca="false">+'ZBIRNO '!F161+'budzet umanjeni rashodi'!F161</f>
        <v>0</v>
      </c>
      <c r="G161" s="82" t="n">
        <f aca="false">+'ZBIRNO '!G161+'budzet umanjeni rashodi'!G161</f>
        <v>0</v>
      </c>
      <c r="I161" s="81"/>
      <c r="J161" s="82"/>
      <c r="N161" s="138" t="n">
        <f aca="false">+F161-I161</f>
        <v>0</v>
      </c>
      <c r="O161" s="138" t="n">
        <f aca="false">+G161-J161</f>
        <v>0</v>
      </c>
      <c r="T161" s="141" t="n">
        <v>0</v>
      </c>
      <c r="W161" s="133" t="n">
        <f aca="false">+F161-T161</f>
        <v>0</v>
      </c>
      <c r="Y161" s="81" t="n">
        <v>0</v>
      </c>
      <c r="Z161" s="82" t="n">
        <v>0</v>
      </c>
      <c r="AE161" s="123" t="n">
        <f aca="false">+F161-Y161</f>
        <v>0</v>
      </c>
      <c r="AF161" s="123" t="n">
        <f aca="false">+G161-Z161</f>
        <v>0</v>
      </c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 t="n">
        <f aca="false">+'ZBIRNO '!F162+'budzet umanjeni rashodi'!F162</f>
        <v>0</v>
      </c>
      <c r="G162" s="82" t="n">
        <f aca="false">+'ZBIRNO '!G162+'budzet umanjeni rashodi'!G162</f>
        <v>0</v>
      </c>
      <c r="I162" s="81"/>
      <c r="J162" s="82"/>
      <c r="N162" s="138" t="n">
        <f aca="false">+F162-I162</f>
        <v>0</v>
      </c>
      <c r="O162" s="138" t="n">
        <f aca="false">+G162-J162</f>
        <v>0</v>
      </c>
      <c r="T162" s="141" t="n">
        <v>0</v>
      </c>
      <c r="W162" s="133" t="n">
        <f aca="false">+F162-T162</f>
        <v>0</v>
      </c>
      <c r="Y162" s="81" t="n">
        <v>0</v>
      </c>
      <c r="Z162" s="82" t="n">
        <v>0</v>
      </c>
      <c r="AE162" s="123" t="n">
        <f aca="false">+F162-Y162</f>
        <v>0</v>
      </c>
      <c r="AF162" s="123" t="n">
        <f aca="false">+G162-Z162</f>
        <v>0</v>
      </c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 t="n">
        <f aca="false">+'ZBIRNO '!F163+'budzet umanjeni rashodi'!F163</f>
        <v>0</v>
      </c>
      <c r="G163" s="82" t="n">
        <f aca="false">+'ZBIRNO '!G163+'budzet umanjeni rashodi'!G163</f>
        <v>0</v>
      </c>
      <c r="I163" s="81"/>
      <c r="J163" s="82"/>
      <c r="N163" s="138" t="n">
        <f aca="false">+F163-I163</f>
        <v>0</v>
      </c>
      <c r="O163" s="138" t="n">
        <f aca="false">+G163-J163</f>
        <v>0</v>
      </c>
      <c r="T163" s="141" t="n">
        <v>0</v>
      </c>
      <c r="W163" s="133" t="n">
        <f aca="false">+F163-T163</f>
        <v>0</v>
      </c>
      <c r="Y163" s="81" t="n">
        <v>0</v>
      </c>
      <c r="Z163" s="82" t="n">
        <v>0</v>
      </c>
      <c r="AE163" s="123" t="n">
        <f aca="false">+F163-Y163</f>
        <v>0</v>
      </c>
      <c r="AF163" s="123" t="n">
        <f aca="false">+G163-Z163</f>
        <v>0</v>
      </c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 t="n">
        <f aca="false">+'ZBIRNO '!F164+'budzet umanjeni rashodi'!F164</f>
        <v>0</v>
      </c>
      <c r="G164" s="82" t="n">
        <f aca="false">+'ZBIRNO '!G164+'budzet umanjeni rashodi'!G164</f>
        <v>0</v>
      </c>
      <c r="I164" s="81"/>
      <c r="J164" s="82"/>
      <c r="N164" s="138" t="n">
        <f aca="false">+F164-I164</f>
        <v>0</v>
      </c>
      <c r="O164" s="138" t="n">
        <f aca="false">+G164-J164</f>
        <v>0</v>
      </c>
      <c r="T164" s="141" t="n">
        <v>0</v>
      </c>
      <c r="W164" s="133" t="n">
        <f aca="false">+F164-T164</f>
        <v>0</v>
      </c>
      <c r="Y164" s="81" t="n">
        <v>0</v>
      </c>
      <c r="Z164" s="82" t="n">
        <v>0</v>
      </c>
      <c r="AE164" s="123" t="n">
        <f aca="false">+F164-Y164</f>
        <v>0</v>
      </c>
      <c r="AF164" s="123" t="n">
        <f aca="false">+G164-Z164</f>
        <v>0</v>
      </c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f aca="false">+'ZBIRNO '!F165+'budzet umanjeni rashodi'!F165</f>
        <v>273</v>
      </c>
      <c r="G165" s="32" t="n">
        <f aca="false">+'ZBIRNO '!G165+'budzet umanjeni rashodi'!G165</f>
        <v>1135</v>
      </c>
      <c r="I165" s="31" t="n">
        <v>273</v>
      </c>
      <c r="J165" s="32" t="n">
        <v>1135</v>
      </c>
      <c r="N165" s="138" t="n">
        <f aca="false">+F165-I165</f>
        <v>0</v>
      </c>
      <c r="O165" s="138" t="n">
        <f aca="false">+G165-J165</f>
        <v>0</v>
      </c>
      <c r="T165" s="131" t="n">
        <v>273</v>
      </c>
      <c r="W165" s="133" t="n">
        <f aca="false">+F165-T165</f>
        <v>0</v>
      </c>
      <c r="Y165" s="31" t="n">
        <v>273</v>
      </c>
      <c r="Z165" s="32" t="n">
        <v>1135</v>
      </c>
      <c r="AE165" s="123" t="n">
        <f aca="false">+F165-Y165</f>
        <v>0</v>
      </c>
      <c r="AF165" s="123" t="n">
        <f aca="false">+G165-Z165</f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 t="n">
        <f aca="false">+'ZBIRNO '!F166+'budzet umanjeni rashodi'!F166</f>
        <v>184</v>
      </c>
      <c r="G166" s="82" t="n">
        <f aca="false">+'ZBIRNO '!G166+'budzet umanjeni rashodi'!G166</f>
        <v>771</v>
      </c>
      <c r="I166" s="81" t="n">
        <v>184</v>
      </c>
      <c r="J166" s="82" t="n">
        <v>771</v>
      </c>
      <c r="N166" s="138" t="n">
        <f aca="false">+F166-I166</f>
        <v>0</v>
      </c>
      <c r="O166" s="138" t="n">
        <f aca="false">+G166-J166</f>
        <v>0</v>
      </c>
      <c r="T166" s="141" t="n">
        <v>184</v>
      </c>
      <c r="W166" s="133" t="n">
        <f aca="false">+F166-T166</f>
        <v>0</v>
      </c>
      <c r="Y166" s="81" t="n">
        <v>184</v>
      </c>
      <c r="Z166" s="82" t="n">
        <v>771</v>
      </c>
      <c r="AE166" s="123" t="n">
        <f aca="false">+F166-Y166</f>
        <v>0</v>
      </c>
      <c r="AF166" s="123" t="n">
        <f aca="false">+G166-Z166</f>
        <v>0</v>
      </c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 t="n">
        <f aca="false">+'ZBIRNO '!F167+'budzet umanjeni rashodi'!F167</f>
        <v>17</v>
      </c>
      <c r="G167" s="82" t="n">
        <f aca="false">+'ZBIRNO '!G167+'budzet umanjeni rashodi'!G167</f>
        <v>71</v>
      </c>
      <c r="I167" s="81" t="n">
        <v>17</v>
      </c>
      <c r="J167" s="82" t="n">
        <v>71</v>
      </c>
      <c r="N167" s="138" t="n">
        <f aca="false">+F167-I167</f>
        <v>0</v>
      </c>
      <c r="O167" s="138" t="n">
        <f aca="false">+G167-J167</f>
        <v>0</v>
      </c>
      <c r="T167" s="141" t="n">
        <v>17</v>
      </c>
      <c r="W167" s="133" t="n">
        <f aca="false">+F167-T167</f>
        <v>0</v>
      </c>
      <c r="Y167" s="81" t="n">
        <v>17</v>
      </c>
      <c r="Z167" s="82" t="n">
        <v>71</v>
      </c>
      <c r="AE167" s="123" t="n">
        <f aca="false">+F167-Y167</f>
        <v>0</v>
      </c>
      <c r="AF167" s="123" t="n">
        <f aca="false">+G167-Z167</f>
        <v>0</v>
      </c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 t="n">
        <f aca="false">+'ZBIRNO '!F168+'budzet umanjeni rashodi'!F168</f>
        <v>48</v>
      </c>
      <c r="G168" s="82" t="n">
        <f aca="false">+'ZBIRNO '!G168+'budzet umanjeni rashodi'!G168</f>
        <v>200</v>
      </c>
      <c r="I168" s="81" t="n">
        <v>48</v>
      </c>
      <c r="J168" s="82" t="n">
        <v>200</v>
      </c>
      <c r="N168" s="138" t="n">
        <f aca="false">+F168-I168</f>
        <v>0</v>
      </c>
      <c r="O168" s="138" t="n">
        <f aca="false">+G168-J168</f>
        <v>0</v>
      </c>
      <c r="T168" s="141" t="n">
        <v>48</v>
      </c>
      <c r="W168" s="133" t="n">
        <f aca="false">+F168-T168</f>
        <v>0</v>
      </c>
      <c r="Y168" s="81" t="n">
        <v>48</v>
      </c>
      <c r="Z168" s="82" t="n">
        <v>200</v>
      </c>
      <c r="AE168" s="123" t="n">
        <f aca="false">+F168-Y168</f>
        <v>0</v>
      </c>
      <c r="AF168" s="123" t="n">
        <f aca="false">+G168-Z168</f>
        <v>0</v>
      </c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 t="n">
        <f aca="false">+'ZBIRNO '!F169+'budzet umanjeni rashodi'!F169</f>
        <v>21</v>
      </c>
      <c r="G169" s="82" t="n">
        <f aca="false">+'ZBIRNO '!G169+'budzet umanjeni rashodi'!G169</f>
        <v>82</v>
      </c>
      <c r="I169" s="81" t="n">
        <v>21</v>
      </c>
      <c r="J169" s="82" t="n">
        <v>82</v>
      </c>
      <c r="N169" s="138" t="n">
        <f aca="false">+F169-I169</f>
        <v>0</v>
      </c>
      <c r="O169" s="138" t="n">
        <f aca="false">+G169-J169</f>
        <v>0</v>
      </c>
      <c r="T169" s="141" t="n">
        <v>21</v>
      </c>
      <c r="W169" s="133" t="n">
        <f aca="false">+F169-T169</f>
        <v>0</v>
      </c>
      <c r="Y169" s="81" t="n">
        <v>21</v>
      </c>
      <c r="Z169" s="82" t="n">
        <v>82</v>
      </c>
      <c r="AE169" s="123" t="n">
        <f aca="false">+F169-Y169</f>
        <v>0</v>
      </c>
      <c r="AF169" s="123" t="n">
        <f aca="false">+G169-Z169</f>
        <v>0</v>
      </c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 t="n">
        <f aca="false">+'ZBIRNO '!F170+'budzet umanjeni rashodi'!F170</f>
        <v>3</v>
      </c>
      <c r="G170" s="82" t="n">
        <f aca="false">+'ZBIRNO '!G170+'budzet umanjeni rashodi'!G170</f>
        <v>11</v>
      </c>
      <c r="I170" s="81" t="n">
        <v>3</v>
      </c>
      <c r="J170" s="82" t="n">
        <v>11</v>
      </c>
      <c r="N170" s="138" t="n">
        <f aca="false">+F170-I170</f>
        <v>0</v>
      </c>
      <c r="O170" s="138" t="n">
        <f aca="false">+G170-J170</f>
        <v>0</v>
      </c>
      <c r="T170" s="141" t="n">
        <v>3</v>
      </c>
      <c r="W170" s="133" t="n">
        <f aca="false">+F170-T170</f>
        <v>0</v>
      </c>
      <c r="Y170" s="81" t="n">
        <v>3</v>
      </c>
      <c r="Z170" s="82" t="n">
        <v>11</v>
      </c>
      <c r="AE170" s="123" t="n">
        <f aca="false">+F170-Y170</f>
        <v>0</v>
      </c>
      <c r="AF170" s="123" t="n">
        <f aca="false">+G170-Z170</f>
        <v>0</v>
      </c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f aca="false">+'ZBIRNO '!F171+'budzet umanjeni rashodi'!F171</f>
        <v>502</v>
      </c>
      <c r="G171" s="32" t="n">
        <f aca="false">+'ZBIRNO '!G171+'budzet umanjeni rashodi'!G171</f>
        <v>453</v>
      </c>
      <c r="I171" s="31" t="n">
        <v>502</v>
      </c>
      <c r="J171" s="32" t="n">
        <v>453</v>
      </c>
      <c r="N171" s="138" t="n">
        <f aca="false">+F171-I171</f>
        <v>0</v>
      </c>
      <c r="O171" s="138" t="n">
        <f aca="false">+G171-J171</f>
        <v>0</v>
      </c>
      <c r="T171" s="131" t="n">
        <v>502</v>
      </c>
      <c r="W171" s="133" t="n">
        <f aca="false">+F171-T171</f>
        <v>0</v>
      </c>
      <c r="Y171" s="31" t="n">
        <v>502</v>
      </c>
      <c r="Z171" s="32" t="n">
        <v>453</v>
      </c>
      <c r="AE171" s="123" t="n">
        <f aca="false">+F171-Y171</f>
        <v>0</v>
      </c>
      <c r="AF171" s="123" t="n">
        <f aca="false">+G171-Z171</f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 t="n">
        <f aca="false">+'ZBIRNO '!F172+'budzet umanjeni rashodi'!F172</f>
        <v>5</v>
      </c>
      <c r="G172" s="82" t="n">
        <f aca="false">+'ZBIRNO '!G172+'budzet umanjeni rashodi'!G172</f>
        <v>5</v>
      </c>
      <c r="I172" s="81" t="n">
        <v>5</v>
      </c>
      <c r="J172" s="82" t="n">
        <v>5</v>
      </c>
      <c r="N172" s="138" t="n">
        <f aca="false">+F172-I172</f>
        <v>0</v>
      </c>
      <c r="O172" s="138" t="n">
        <f aca="false">+G172-J172</f>
        <v>0</v>
      </c>
      <c r="T172" s="141" t="n">
        <v>5</v>
      </c>
      <c r="W172" s="133" t="n">
        <f aca="false">+F172-T172</f>
        <v>0</v>
      </c>
      <c r="Y172" s="81" t="n">
        <v>5</v>
      </c>
      <c r="Z172" s="82" t="n">
        <v>5</v>
      </c>
      <c r="AE172" s="123" t="n">
        <f aca="false">+F172-Y172</f>
        <v>0</v>
      </c>
      <c r="AF172" s="123" t="n">
        <f aca="false">+G172-Z172</f>
        <v>0</v>
      </c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 t="n">
        <f aca="false">+'ZBIRNO '!F173+'budzet umanjeni rashodi'!F173</f>
        <v>0</v>
      </c>
      <c r="G173" s="82" t="n">
        <f aca="false">+'ZBIRNO '!G173+'budzet umanjeni rashodi'!G173</f>
        <v>0</v>
      </c>
      <c r="I173" s="81" t="n">
        <v>0</v>
      </c>
      <c r="J173" s="82" t="n">
        <v>0</v>
      </c>
      <c r="N173" s="138" t="n">
        <f aca="false">+F173-I173</f>
        <v>0</v>
      </c>
      <c r="O173" s="138" t="n">
        <f aca="false">+G173-J173</f>
        <v>0</v>
      </c>
      <c r="T173" s="141" t="n">
        <v>0</v>
      </c>
      <c r="W173" s="133" t="n">
        <f aca="false">+F173-T173</f>
        <v>0</v>
      </c>
      <c r="Y173" s="81" t="n">
        <v>0</v>
      </c>
      <c r="Z173" s="82" t="n">
        <v>0</v>
      </c>
      <c r="AE173" s="123" t="n">
        <f aca="false">+F173-Y173</f>
        <v>0</v>
      </c>
      <c r="AF173" s="123" t="n">
        <f aca="false">+G173-Z173</f>
        <v>0</v>
      </c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 t="n">
        <f aca="false">+'ZBIRNO '!F174+'budzet umanjeni rashodi'!F174</f>
        <v>306</v>
      </c>
      <c r="G174" s="82" t="n">
        <f aca="false">+'ZBIRNO '!G174+'budzet umanjeni rashodi'!G174</f>
        <v>279</v>
      </c>
      <c r="I174" s="81" t="n">
        <v>306</v>
      </c>
      <c r="J174" s="82" t="n">
        <v>279</v>
      </c>
      <c r="N174" s="138" t="n">
        <f aca="false">+F174-I174</f>
        <v>0</v>
      </c>
      <c r="O174" s="138" t="n">
        <f aca="false">+G174-J174</f>
        <v>0</v>
      </c>
      <c r="T174" s="141" t="n">
        <v>306</v>
      </c>
      <c r="W174" s="133" t="n">
        <f aca="false">+F174-T174</f>
        <v>0</v>
      </c>
      <c r="Y174" s="81" t="n">
        <v>306</v>
      </c>
      <c r="Z174" s="82" t="n">
        <v>279</v>
      </c>
      <c r="AE174" s="123" t="n">
        <f aca="false">+F174-Y174</f>
        <v>0</v>
      </c>
      <c r="AF174" s="123" t="n">
        <f aca="false">+G174-Z174</f>
        <v>0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 t="n">
        <f aca="false">+'ZBIRNO '!F175+'budzet umanjeni rashodi'!F175</f>
        <v>78</v>
      </c>
      <c r="G175" s="82" t="n">
        <f aca="false">+'ZBIRNO '!G175+'budzet umanjeni rashodi'!G175</f>
        <v>63</v>
      </c>
      <c r="I175" s="81" t="n">
        <v>78</v>
      </c>
      <c r="J175" s="82" t="n">
        <v>63</v>
      </c>
      <c r="N175" s="138" t="n">
        <f aca="false">+F175-I175</f>
        <v>0</v>
      </c>
      <c r="O175" s="138" t="n">
        <f aca="false">+G175-J175</f>
        <v>0</v>
      </c>
      <c r="T175" s="141" t="n">
        <v>78</v>
      </c>
      <c r="W175" s="133" t="n">
        <f aca="false">+F175-T175</f>
        <v>0</v>
      </c>
      <c r="Y175" s="81" t="n">
        <v>78</v>
      </c>
      <c r="Z175" s="82" t="n">
        <v>63</v>
      </c>
      <c r="AE175" s="123" t="n">
        <f aca="false">+F175-Y175</f>
        <v>0</v>
      </c>
      <c r="AF175" s="123" t="n">
        <f aca="false">+G175-Z175</f>
        <v>0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 t="n">
        <f aca="false">+'ZBIRNO '!F176+'budzet umanjeni rashodi'!F176</f>
        <v>96</v>
      </c>
      <c r="G176" s="82" t="n">
        <f aca="false">+'ZBIRNO '!G176+'budzet umanjeni rashodi'!G176</f>
        <v>88</v>
      </c>
      <c r="I176" s="81" t="n">
        <v>96</v>
      </c>
      <c r="J176" s="82" t="n">
        <v>88</v>
      </c>
      <c r="N176" s="138" t="n">
        <f aca="false">+F176-I176</f>
        <v>0</v>
      </c>
      <c r="O176" s="138" t="n">
        <f aca="false">+G176-J176</f>
        <v>0</v>
      </c>
      <c r="T176" s="141" t="n">
        <v>96</v>
      </c>
      <c r="W176" s="133" t="n">
        <f aca="false">+F176-T176</f>
        <v>0</v>
      </c>
      <c r="Y176" s="81" t="n">
        <v>96</v>
      </c>
      <c r="Z176" s="82" t="n">
        <v>88</v>
      </c>
      <c r="AE176" s="123" t="n">
        <f aca="false">+F176-Y176</f>
        <v>0</v>
      </c>
      <c r="AF176" s="123" t="n">
        <f aca="false">+G176-Z176</f>
        <v>0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 t="n">
        <f aca="false">+'ZBIRNO '!F177+'budzet umanjeni rashodi'!F177</f>
        <v>16</v>
      </c>
      <c r="G177" s="82" t="n">
        <f aca="false">+'ZBIRNO '!G177+'budzet umanjeni rashodi'!G177</f>
        <v>17</v>
      </c>
      <c r="I177" s="81" t="n">
        <v>16</v>
      </c>
      <c r="J177" s="82" t="n">
        <v>17</v>
      </c>
      <c r="N177" s="138" t="n">
        <f aca="false">+F177-I177</f>
        <v>0</v>
      </c>
      <c r="O177" s="138" t="n">
        <f aca="false">+G177-J177</f>
        <v>0</v>
      </c>
      <c r="T177" s="141" t="n">
        <v>16</v>
      </c>
      <c r="W177" s="133" t="n">
        <f aca="false">+F177-T177</f>
        <v>0</v>
      </c>
      <c r="Y177" s="81" t="n">
        <v>16</v>
      </c>
      <c r="Z177" s="82" t="n">
        <v>17</v>
      </c>
      <c r="AE177" s="123" t="n">
        <f aca="false">+F177-Y177</f>
        <v>0</v>
      </c>
      <c r="AF177" s="123" t="n">
        <f aca="false">+G177-Z177</f>
        <v>0</v>
      </c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 t="n">
        <f aca="false">+'ZBIRNO '!F178+'budzet umanjeni rashodi'!F178</f>
        <v>1</v>
      </c>
      <c r="G178" s="82" t="n">
        <f aca="false">+'ZBIRNO '!G178+'budzet umanjeni rashodi'!G178</f>
        <v>1</v>
      </c>
      <c r="I178" s="81" t="n">
        <v>1</v>
      </c>
      <c r="J178" s="82" t="n">
        <v>1</v>
      </c>
      <c r="N178" s="138" t="n">
        <f aca="false">+F178-I178</f>
        <v>0</v>
      </c>
      <c r="O178" s="138" t="n">
        <f aca="false">+G178-J178</f>
        <v>0</v>
      </c>
      <c r="T178" s="141" t="n">
        <v>1</v>
      </c>
      <c r="W178" s="133" t="n">
        <f aca="false">+F178-T178</f>
        <v>0</v>
      </c>
      <c r="Y178" s="81" t="n">
        <v>1</v>
      </c>
      <c r="Z178" s="82" t="n">
        <v>1</v>
      </c>
      <c r="AE178" s="123" t="n">
        <f aca="false">+F178-Y178</f>
        <v>0</v>
      </c>
      <c r="AF178" s="123" t="n">
        <f aca="false">+G178-Z178</f>
        <v>0</v>
      </c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f aca="false">+'ZBIRNO '!F179+'budzet umanjeni rashodi'!F179</f>
        <v>0</v>
      </c>
      <c r="G179" s="32" t="n">
        <f aca="false">+'ZBIRNO '!G179+'budzet umanjeni rashodi'!G179</f>
        <v>0</v>
      </c>
      <c r="I179" s="31" t="n">
        <v>0</v>
      </c>
      <c r="J179" s="32" t="n">
        <v>0</v>
      </c>
      <c r="N179" s="138" t="n">
        <f aca="false">+F179-I179</f>
        <v>0</v>
      </c>
      <c r="O179" s="138" t="n">
        <f aca="false">+G179-J179</f>
        <v>0</v>
      </c>
      <c r="T179" s="131" t="n">
        <v>0</v>
      </c>
      <c r="W179" s="133" t="n">
        <f aca="false">+F179-T179</f>
        <v>0</v>
      </c>
      <c r="Y179" s="31" t="n">
        <v>0</v>
      </c>
      <c r="Z179" s="32" t="n">
        <v>0</v>
      </c>
      <c r="AE179" s="123" t="n">
        <f aca="false">+F179-Y179</f>
        <v>0</v>
      </c>
      <c r="AF179" s="123" t="n">
        <f aca="false">+G179-Z179</f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 t="n">
        <f aca="false">+'ZBIRNO '!F180+'budzet umanjeni rashodi'!F180</f>
        <v>0</v>
      </c>
      <c r="G180" s="82" t="n">
        <f aca="false">+'ZBIRNO '!G180+'budzet umanjeni rashodi'!G180</f>
        <v>0</v>
      </c>
      <c r="I180" s="81"/>
      <c r="J180" s="82"/>
      <c r="N180" s="138" t="n">
        <f aca="false">+F180-I180</f>
        <v>0</v>
      </c>
      <c r="O180" s="138" t="n">
        <f aca="false">+G180-J180</f>
        <v>0</v>
      </c>
      <c r="T180" s="141" t="n">
        <v>0</v>
      </c>
      <c r="W180" s="133" t="n">
        <f aca="false">+F180-T180</f>
        <v>0</v>
      </c>
      <c r="Y180" s="81" t="n">
        <v>0</v>
      </c>
      <c r="Z180" s="82" t="n">
        <v>0</v>
      </c>
      <c r="AE180" s="123" t="n">
        <f aca="false">+F180-Y180</f>
        <v>0</v>
      </c>
      <c r="AF180" s="123" t="n">
        <f aca="false">+G180-Z180</f>
        <v>0</v>
      </c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 t="n">
        <f aca="false">+'ZBIRNO '!F181+'budzet umanjeni rashodi'!F181</f>
        <v>0</v>
      </c>
      <c r="G181" s="82" t="n">
        <f aca="false">+'ZBIRNO '!G181+'budzet umanjeni rashodi'!G181</f>
        <v>0</v>
      </c>
      <c r="I181" s="81"/>
      <c r="J181" s="82"/>
      <c r="N181" s="138" t="n">
        <f aca="false">+F181-I181</f>
        <v>0</v>
      </c>
      <c r="O181" s="138" t="n">
        <f aca="false">+G181-J181</f>
        <v>0</v>
      </c>
      <c r="T181" s="141" t="n">
        <v>0</v>
      </c>
      <c r="W181" s="133" t="n">
        <f aca="false">+F181-T181</f>
        <v>0</v>
      </c>
      <c r="Y181" s="81" t="n">
        <v>0</v>
      </c>
      <c r="Z181" s="82" t="n">
        <v>0</v>
      </c>
      <c r="AE181" s="123" t="n">
        <f aca="false">+F181-Y181</f>
        <v>0</v>
      </c>
      <c r="AF181" s="123" t="n">
        <f aca="false">+G181-Z181</f>
        <v>0</v>
      </c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 t="n">
        <f aca="false">+'ZBIRNO '!F182+'budzet umanjeni rashodi'!F182</f>
        <v>0</v>
      </c>
      <c r="G182" s="82" t="n">
        <f aca="false">+'ZBIRNO '!G182+'budzet umanjeni rashodi'!G182</f>
        <v>0</v>
      </c>
      <c r="I182" s="81"/>
      <c r="J182" s="82"/>
      <c r="N182" s="138" t="n">
        <f aca="false">+F182-I182</f>
        <v>0</v>
      </c>
      <c r="O182" s="138" t="n">
        <f aca="false">+G182-J182</f>
        <v>0</v>
      </c>
      <c r="T182" s="141" t="n">
        <v>0</v>
      </c>
      <c r="W182" s="133" t="n">
        <f aca="false">+F182-T182</f>
        <v>0</v>
      </c>
      <c r="Y182" s="81" t="n">
        <v>0</v>
      </c>
      <c r="Z182" s="82" t="n">
        <v>0</v>
      </c>
      <c r="AE182" s="123" t="n">
        <f aca="false">+F182-Y182</f>
        <v>0</v>
      </c>
      <c r="AF182" s="123" t="n">
        <f aca="false">+G182-Z182</f>
        <v>0</v>
      </c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 t="n">
        <f aca="false">+'ZBIRNO '!F183+'budzet umanjeni rashodi'!F183</f>
        <v>0</v>
      </c>
      <c r="G183" s="82" t="n">
        <f aca="false">+'ZBIRNO '!G183+'budzet umanjeni rashodi'!G183</f>
        <v>0</v>
      </c>
      <c r="I183" s="81"/>
      <c r="J183" s="82"/>
      <c r="N183" s="138" t="n">
        <f aca="false">+F183-I183</f>
        <v>0</v>
      </c>
      <c r="O183" s="138" t="n">
        <f aca="false">+G183-J183</f>
        <v>0</v>
      </c>
      <c r="T183" s="141" t="n">
        <v>0</v>
      </c>
      <c r="W183" s="133" t="n">
        <f aca="false">+F183-T183</f>
        <v>0</v>
      </c>
      <c r="Y183" s="81" t="n">
        <v>0</v>
      </c>
      <c r="Z183" s="82" t="n">
        <v>0</v>
      </c>
      <c r="AE183" s="123" t="n">
        <f aca="false">+F183-Y183</f>
        <v>0</v>
      </c>
      <c r="AF183" s="123" t="n">
        <f aca="false">+G183-Z183</f>
        <v>0</v>
      </c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 t="n">
        <f aca="false">+'ZBIRNO '!F184+'budzet umanjeni rashodi'!F184</f>
        <v>0</v>
      </c>
      <c r="G184" s="82" t="n">
        <f aca="false">+'ZBIRNO '!G184+'budzet umanjeni rashodi'!G184</f>
        <v>0</v>
      </c>
      <c r="I184" s="81"/>
      <c r="J184" s="82"/>
      <c r="N184" s="138" t="n">
        <f aca="false">+F184-I184</f>
        <v>0</v>
      </c>
      <c r="O184" s="138" t="n">
        <f aca="false">+G184-J184</f>
        <v>0</v>
      </c>
      <c r="T184" s="141" t="n">
        <v>0</v>
      </c>
      <c r="W184" s="133" t="n">
        <f aca="false">+F184-T184</f>
        <v>0</v>
      </c>
      <c r="Y184" s="81" t="n">
        <v>0</v>
      </c>
      <c r="Z184" s="82" t="n">
        <v>0</v>
      </c>
      <c r="AE184" s="123" t="n">
        <f aca="false">+F184-Y184</f>
        <v>0</v>
      </c>
      <c r="AF184" s="123" t="n">
        <f aca="false">+G184-Z184</f>
        <v>0</v>
      </c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f aca="false">+'ZBIRNO '!F185+'budzet umanjeni rashodi'!F185</f>
        <v>0</v>
      </c>
      <c r="G185" s="32" t="n">
        <f aca="false">+'ZBIRNO '!G185+'budzet umanjeni rashodi'!G185</f>
        <v>0</v>
      </c>
      <c r="I185" s="31" t="n">
        <v>0</v>
      </c>
      <c r="J185" s="32" t="n">
        <v>0</v>
      </c>
      <c r="N185" s="138" t="n">
        <f aca="false">+F185-I185</f>
        <v>0</v>
      </c>
      <c r="O185" s="138" t="n">
        <f aca="false">+G185-J185</f>
        <v>0</v>
      </c>
      <c r="T185" s="131" t="n">
        <v>0</v>
      </c>
      <c r="W185" s="133" t="n">
        <f aca="false">+F185-T185</f>
        <v>0</v>
      </c>
      <c r="Y185" s="31" t="n">
        <v>0</v>
      </c>
      <c r="Z185" s="32" t="n">
        <v>0</v>
      </c>
      <c r="AE185" s="123" t="n">
        <f aca="false">+F185-Y185</f>
        <v>0</v>
      </c>
      <c r="AF185" s="123" t="n">
        <f aca="false">+G185-Z185</f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 t="n">
        <f aca="false">+'ZBIRNO '!F186+'budzet umanjeni rashodi'!F186</f>
        <v>0</v>
      </c>
      <c r="G186" s="82" t="n">
        <f aca="false">+'ZBIRNO '!G186+'budzet umanjeni rashodi'!G186</f>
        <v>0</v>
      </c>
      <c r="I186" s="81"/>
      <c r="J186" s="82"/>
      <c r="N186" s="138" t="n">
        <f aca="false">+F186-I186</f>
        <v>0</v>
      </c>
      <c r="O186" s="138" t="n">
        <f aca="false">+G186-J186</f>
        <v>0</v>
      </c>
      <c r="T186" s="141" t="n">
        <v>0</v>
      </c>
      <c r="W186" s="133" t="n">
        <f aca="false">+F186-T186</f>
        <v>0</v>
      </c>
      <c r="Y186" s="81" t="n">
        <v>0</v>
      </c>
      <c r="Z186" s="82" t="n">
        <v>0</v>
      </c>
      <c r="AE186" s="123" t="n">
        <f aca="false">+F186-Y186</f>
        <v>0</v>
      </c>
      <c r="AF186" s="123" t="n">
        <f aca="false">+G186-Z186</f>
        <v>0</v>
      </c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 t="n">
        <f aca="false">+'ZBIRNO '!F187+'budzet umanjeni rashodi'!F187</f>
        <v>0</v>
      </c>
      <c r="G187" s="82" t="n">
        <f aca="false">+'ZBIRNO '!G187+'budzet umanjeni rashodi'!G187</f>
        <v>0</v>
      </c>
      <c r="I187" s="81"/>
      <c r="J187" s="82"/>
      <c r="N187" s="138" t="n">
        <f aca="false">+F187-I187</f>
        <v>0</v>
      </c>
      <c r="O187" s="138" t="n">
        <f aca="false">+G187-J187</f>
        <v>0</v>
      </c>
      <c r="T187" s="141" t="n">
        <v>0</v>
      </c>
      <c r="W187" s="133" t="n">
        <f aca="false">+F187-T187</f>
        <v>0</v>
      </c>
      <c r="Y187" s="81" t="n">
        <v>0</v>
      </c>
      <c r="Z187" s="82" t="n">
        <v>0</v>
      </c>
      <c r="AE187" s="123" t="n">
        <f aca="false">+F187-Y187</f>
        <v>0</v>
      </c>
      <c r="AF187" s="123" t="n">
        <f aca="false">+G187-Z187</f>
        <v>0</v>
      </c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 t="n">
        <f aca="false">+'ZBIRNO '!F188+'budzet umanjeni rashodi'!F188</f>
        <v>0</v>
      </c>
      <c r="G188" s="82" t="n">
        <f aca="false">+'ZBIRNO '!G188+'budzet umanjeni rashodi'!G188</f>
        <v>0</v>
      </c>
      <c r="I188" s="81"/>
      <c r="J188" s="82"/>
      <c r="N188" s="138" t="n">
        <f aca="false">+F188-I188</f>
        <v>0</v>
      </c>
      <c r="O188" s="138" t="n">
        <f aca="false">+G188-J188</f>
        <v>0</v>
      </c>
      <c r="T188" s="141" t="n">
        <v>0</v>
      </c>
      <c r="W188" s="133" t="n">
        <f aca="false">+F188-T188</f>
        <v>0</v>
      </c>
      <c r="Y188" s="81" t="n">
        <v>0</v>
      </c>
      <c r="Z188" s="82" t="n">
        <v>0</v>
      </c>
      <c r="AE188" s="123" t="n">
        <f aca="false">+F188-Y188</f>
        <v>0</v>
      </c>
      <c r="AF188" s="123" t="n">
        <f aca="false">+G188-Z188</f>
        <v>0</v>
      </c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 t="n">
        <f aca="false">+'ZBIRNO '!F189+'budzet umanjeni rashodi'!F189</f>
        <v>0</v>
      </c>
      <c r="G189" s="82" t="n">
        <f aca="false">+'ZBIRNO '!G189+'budzet umanjeni rashodi'!G189</f>
        <v>0</v>
      </c>
      <c r="I189" s="81"/>
      <c r="J189" s="82"/>
      <c r="N189" s="138" t="n">
        <f aca="false">+F189-I189</f>
        <v>0</v>
      </c>
      <c r="O189" s="138" t="n">
        <f aca="false">+G189-J189</f>
        <v>0</v>
      </c>
      <c r="T189" s="141" t="n">
        <v>0</v>
      </c>
      <c r="W189" s="133" t="n">
        <f aca="false">+F189-T189</f>
        <v>0</v>
      </c>
      <c r="Y189" s="81" t="n">
        <v>0</v>
      </c>
      <c r="Z189" s="82" t="n">
        <v>0</v>
      </c>
      <c r="AE189" s="123" t="n">
        <f aca="false">+F189-Y189</f>
        <v>0</v>
      </c>
      <c r="AF189" s="123" t="n">
        <f aca="false">+G189-Z189</f>
        <v>0</v>
      </c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 t="n">
        <f aca="false">+'ZBIRNO '!F190+'budzet umanjeni rashodi'!F190</f>
        <v>0</v>
      </c>
      <c r="G190" s="82" t="n">
        <f aca="false">+'ZBIRNO '!G190+'budzet umanjeni rashodi'!G190</f>
        <v>0</v>
      </c>
      <c r="I190" s="81"/>
      <c r="J190" s="82"/>
      <c r="N190" s="138" t="n">
        <f aca="false">+F190-I190</f>
        <v>0</v>
      </c>
      <c r="O190" s="138" t="n">
        <f aca="false">+G190-J190</f>
        <v>0</v>
      </c>
      <c r="T190" s="141" t="n">
        <v>0</v>
      </c>
      <c r="W190" s="133" t="n">
        <f aca="false">+F190-T190</f>
        <v>0</v>
      </c>
      <c r="Y190" s="81" t="n">
        <v>0</v>
      </c>
      <c r="Z190" s="82" t="n">
        <v>0</v>
      </c>
      <c r="AE190" s="123" t="n">
        <f aca="false">+F190-Y190</f>
        <v>0</v>
      </c>
      <c r="AF190" s="123" t="n">
        <f aca="false">+G190-Z190</f>
        <v>0</v>
      </c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f aca="false">+'ZBIRNO '!F191+'budzet umanjeni rashodi'!F191</f>
        <v>720</v>
      </c>
      <c r="G191" s="27" t="n">
        <f aca="false">+'ZBIRNO '!G191+'budzet umanjeni rashodi'!G191</f>
        <v>3914</v>
      </c>
      <c r="I191" s="26" t="n">
        <v>720</v>
      </c>
      <c r="J191" s="27" t="n">
        <v>3914</v>
      </c>
      <c r="N191" s="138" t="n">
        <f aca="false">+F191-I191</f>
        <v>0</v>
      </c>
      <c r="O191" s="138" t="n">
        <f aca="false">+G191-J191</f>
        <v>0</v>
      </c>
      <c r="T191" s="131" t="n">
        <v>720</v>
      </c>
      <c r="W191" s="133" t="n">
        <f aca="false">+F191-T191</f>
        <v>0</v>
      </c>
      <c r="Y191" s="26" t="n">
        <v>720</v>
      </c>
      <c r="Z191" s="27" t="n">
        <v>3914</v>
      </c>
      <c r="AE191" s="123" t="n">
        <f aca="false">+F191-Y191</f>
        <v>0</v>
      </c>
      <c r="AF191" s="123" t="n">
        <f aca="false">+G191-Z191</f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f aca="false">+'ZBIRNO '!F192+'budzet umanjeni rashodi'!F192</f>
        <v>0</v>
      </c>
      <c r="G192" s="32" t="n">
        <f aca="false">+'ZBIRNO '!G192+'budzet umanjeni rashodi'!G192</f>
        <v>0</v>
      </c>
      <c r="I192" s="31" t="n">
        <v>0</v>
      </c>
      <c r="J192" s="32" t="n">
        <v>0</v>
      </c>
      <c r="N192" s="138" t="n">
        <f aca="false">+F192-I192</f>
        <v>0</v>
      </c>
      <c r="O192" s="138" t="n">
        <f aca="false">+G192-J192</f>
        <v>0</v>
      </c>
      <c r="T192" s="131" t="n">
        <v>0</v>
      </c>
      <c r="W192" s="133" t="n">
        <f aca="false">+F192-T192</f>
        <v>0</v>
      </c>
      <c r="Y192" s="31" t="n">
        <v>0</v>
      </c>
      <c r="Z192" s="32" t="n">
        <v>0</v>
      </c>
      <c r="AE192" s="123" t="n">
        <f aca="false">+F192-Y192</f>
        <v>0</v>
      </c>
      <c r="AF192" s="123" t="n">
        <f aca="false">+G192-Z192</f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 t="n">
        <f aca="false">+'ZBIRNO '!F193+'budzet umanjeni rashodi'!F193</f>
        <v>0</v>
      </c>
      <c r="G193" s="82" t="n">
        <f aca="false">+'ZBIRNO '!G193+'budzet umanjeni rashodi'!G193</f>
        <v>0</v>
      </c>
      <c r="I193" s="81"/>
      <c r="J193" s="82"/>
      <c r="N193" s="138" t="n">
        <f aca="false">+F193-I193</f>
        <v>0</v>
      </c>
      <c r="O193" s="138" t="n">
        <f aca="false">+G193-J193</f>
        <v>0</v>
      </c>
      <c r="T193" s="141" t="n">
        <v>0</v>
      </c>
      <c r="W193" s="133" t="n">
        <f aca="false">+F193-T193</f>
        <v>0</v>
      </c>
      <c r="Y193" s="81" t="n">
        <v>0</v>
      </c>
      <c r="Z193" s="82" t="n">
        <v>0</v>
      </c>
      <c r="AE193" s="123" t="n">
        <f aca="false">+F193-Y193</f>
        <v>0</v>
      </c>
      <c r="AF193" s="123" t="n">
        <f aca="false">+G193-Z193</f>
        <v>0</v>
      </c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 t="n">
        <f aca="false">+'ZBIRNO '!F194+'budzet umanjeni rashodi'!F194</f>
        <v>0</v>
      </c>
      <c r="G194" s="82" t="n">
        <f aca="false">+'ZBIRNO '!G194+'budzet umanjeni rashodi'!G194</f>
        <v>0</v>
      </c>
      <c r="I194" s="81"/>
      <c r="J194" s="82"/>
      <c r="N194" s="138" t="n">
        <f aca="false">+F194-I194</f>
        <v>0</v>
      </c>
      <c r="O194" s="138" t="n">
        <f aca="false">+G194-J194</f>
        <v>0</v>
      </c>
      <c r="T194" s="141" t="n">
        <v>0</v>
      </c>
      <c r="W194" s="133" t="n">
        <f aca="false">+F194-T194</f>
        <v>0</v>
      </c>
      <c r="Y194" s="81" t="n">
        <v>0</v>
      </c>
      <c r="Z194" s="82" t="n">
        <v>0</v>
      </c>
      <c r="AE194" s="123" t="n">
        <f aca="false">+F194-Y194</f>
        <v>0</v>
      </c>
      <c r="AF194" s="123" t="n">
        <f aca="false">+G194-Z194</f>
        <v>0</v>
      </c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 t="n">
        <f aca="false">+'ZBIRNO '!F195+'budzet umanjeni rashodi'!F195</f>
        <v>0</v>
      </c>
      <c r="G195" s="82" t="n">
        <f aca="false">+'ZBIRNO '!G195+'budzet umanjeni rashodi'!G195</f>
        <v>0</v>
      </c>
      <c r="I195" s="81"/>
      <c r="J195" s="82"/>
      <c r="N195" s="138" t="n">
        <f aca="false">+F195-I195</f>
        <v>0</v>
      </c>
      <c r="O195" s="138" t="n">
        <f aca="false">+G195-J195</f>
        <v>0</v>
      </c>
      <c r="T195" s="141" t="n">
        <v>0</v>
      </c>
      <c r="W195" s="133" t="n">
        <f aca="false">+F195-T195</f>
        <v>0</v>
      </c>
      <c r="Y195" s="81" t="n">
        <v>0</v>
      </c>
      <c r="Z195" s="82" t="n">
        <v>0</v>
      </c>
      <c r="AE195" s="123" t="n">
        <f aca="false">+F195-Y195</f>
        <v>0</v>
      </c>
      <c r="AF195" s="123" t="n">
        <f aca="false">+G195-Z195</f>
        <v>0</v>
      </c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 t="n">
        <f aca="false">+'ZBIRNO '!F196+'budzet umanjeni rashodi'!F196</f>
        <v>0</v>
      </c>
      <c r="G196" s="82" t="n">
        <f aca="false">+'ZBIRNO '!G196+'budzet umanjeni rashodi'!G196</f>
        <v>0</v>
      </c>
      <c r="I196" s="81"/>
      <c r="J196" s="82"/>
      <c r="N196" s="138" t="n">
        <f aca="false">+F196-I196</f>
        <v>0</v>
      </c>
      <c r="O196" s="138" t="n">
        <f aca="false">+G196-J196</f>
        <v>0</v>
      </c>
      <c r="T196" s="141" t="n">
        <v>0</v>
      </c>
      <c r="W196" s="133" t="n">
        <f aca="false">+F196-T196</f>
        <v>0</v>
      </c>
      <c r="Y196" s="81" t="n">
        <v>0</v>
      </c>
      <c r="Z196" s="82" t="n">
        <v>0</v>
      </c>
      <c r="AE196" s="123" t="n">
        <f aca="false">+F196-Y196</f>
        <v>0</v>
      </c>
      <c r="AF196" s="123" t="n">
        <f aca="false">+G196-Z196</f>
        <v>0</v>
      </c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f aca="false">+'ZBIRNO '!F197+'budzet umanjeni rashodi'!F197</f>
        <v>0</v>
      </c>
      <c r="G197" s="32" t="n">
        <f aca="false">+'ZBIRNO '!G197+'budzet umanjeni rashodi'!G197</f>
        <v>0</v>
      </c>
      <c r="I197" s="31" t="n">
        <v>0</v>
      </c>
      <c r="J197" s="32" t="n">
        <v>0</v>
      </c>
      <c r="N197" s="138" t="n">
        <f aca="false">+F197-I197</f>
        <v>0</v>
      </c>
      <c r="O197" s="138" t="n">
        <f aca="false">+G197-J197</f>
        <v>0</v>
      </c>
      <c r="T197" s="131" t="n">
        <v>0</v>
      </c>
      <c r="W197" s="133" t="n">
        <f aca="false">+F197-T197</f>
        <v>0</v>
      </c>
      <c r="Y197" s="31" t="n">
        <v>0</v>
      </c>
      <c r="Z197" s="32" t="n">
        <v>0</v>
      </c>
      <c r="AE197" s="123" t="n">
        <f aca="false">+F197-Y197</f>
        <v>0</v>
      </c>
      <c r="AF197" s="123" t="n">
        <f aca="false">+G197-Z197</f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 t="n">
        <f aca="false">+'ZBIRNO '!F198+'budzet umanjeni rashodi'!F198</f>
        <v>0</v>
      </c>
      <c r="G198" s="82" t="n">
        <f aca="false">+'ZBIRNO '!G198+'budzet umanjeni rashodi'!G198</f>
        <v>0</v>
      </c>
      <c r="I198" s="81"/>
      <c r="J198" s="82"/>
      <c r="N198" s="138" t="n">
        <f aca="false">+F198-I198</f>
        <v>0</v>
      </c>
      <c r="O198" s="138" t="n">
        <f aca="false">+G198-J198</f>
        <v>0</v>
      </c>
      <c r="T198" s="141" t="n">
        <v>0</v>
      </c>
      <c r="W198" s="133" t="n">
        <f aca="false">+F198-T198</f>
        <v>0</v>
      </c>
      <c r="Y198" s="81" t="n">
        <v>0</v>
      </c>
      <c r="Z198" s="82" t="n">
        <v>0</v>
      </c>
      <c r="AE198" s="123" t="n">
        <f aca="false">+F198-Y198</f>
        <v>0</v>
      </c>
      <c r="AF198" s="123" t="n">
        <f aca="false">+G198-Z198</f>
        <v>0</v>
      </c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 t="n">
        <f aca="false">+'ZBIRNO '!F199+'budzet umanjeni rashodi'!F199</f>
        <v>0</v>
      </c>
      <c r="G199" s="82" t="n">
        <f aca="false">+'ZBIRNO '!G199+'budzet umanjeni rashodi'!G199</f>
        <v>0</v>
      </c>
      <c r="I199" s="81"/>
      <c r="J199" s="82"/>
      <c r="N199" s="138" t="n">
        <f aca="false">+F199-I199</f>
        <v>0</v>
      </c>
      <c r="O199" s="138" t="n">
        <f aca="false">+G199-J199</f>
        <v>0</v>
      </c>
      <c r="T199" s="141" t="n">
        <v>0</v>
      </c>
      <c r="W199" s="133" t="n">
        <f aca="false">+F199-T199</f>
        <v>0</v>
      </c>
      <c r="Y199" s="81" t="n">
        <v>0</v>
      </c>
      <c r="Z199" s="82" t="n">
        <v>0</v>
      </c>
      <c r="AE199" s="123" t="n">
        <f aca="false">+F199-Y199</f>
        <v>0</v>
      </c>
      <c r="AF199" s="123" t="n">
        <f aca="false">+G199-Z199</f>
        <v>0</v>
      </c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 t="n">
        <f aca="false">+'ZBIRNO '!F200+'budzet umanjeni rashodi'!F200</f>
        <v>0</v>
      </c>
      <c r="G200" s="82" t="n">
        <f aca="false">+'ZBIRNO '!G200+'budzet umanjeni rashodi'!G200</f>
        <v>0</v>
      </c>
      <c r="I200" s="81"/>
      <c r="J200" s="82"/>
      <c r="N200" s="138" t="n">
        <f aca="false">+F200-I200</f>
        <v>0</v>
      </c>
      <c r="O200" s="138" t="n">
        <f aca="false">+G200-J200</f>
        <v>0</v>
      </c>
      <c r="T200" s="141" t="n">
        <v>0</v>
      </c>
      <c r="W200" s="133" t="n">
        <f aca="false">+F200-T200</f>
        <v>0</v>
      </c>
      <c r="Y200" s="81" t="n">
        <v>0</v>
      </c>
      <c r="Z200" s="82" t="n">
        <v>0</v>
      </c>
      <c r="AE200" s="123" t="n">
        <f aca="false">+F200-Y200</f>
        <v>0</v>
      </c>
      <c r="AF200" s="123" t="n">
        <f aca="false">+G200-Z200</f>
        <v>0</v>
      </c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 t="n">
        <f aca="false">+'ZBIRNO '!F201+'budzet umanjeni rashodi'!F201</f>
        <v>0</v>
      </c>
      <c r="G201" s="82" t="n">
        <f aca="false">+'ZBIRNO '!G201+'budzet umanjeni rashodi'!G201</f>
        <v>0</v>
      </c>
      <c r="I201" s="81"/>
      <c r="J201" s="82"/>
      <c r="N201" s="138" t="n">
        <f aca="false">+F201-I201</f>
        <v>0</v>
      </c>
      <c r="O201" s="138" t="n">
        <f aca="false">+G201-J201</f>
        <v>0</v>
      </c>
      <c r="T201" s="141" t="n">
        <v>0</v>
      </c>
      <c r="W201" s="133" t="n">
        <f aca="false">+F201-T201</f>
        <v>0</v>
      </c>
      <c r="Y201" s="81" t="n">
        <v>0</v>
      </c>
      <c r="Z201" s="82" t="n">
        <v>0</v>
      </c>
      <c r="AE201" s="123" t="n">
        <f aca="false">+F201-Y201</f>
        <v>0</v>
      </c>
      <c r="AF201" s="123" t="n">
        <f aca="false">+G201-Z201</f>
        <v>0</v>
      </c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f aca="false">+'ZBIRNO '!F202+'budzet umanjeni rashodi'!F202</f>
        <v>92</v>
      </c>
      <c r="G202" s="32" t="n">
        <f aca="false">+'ZBIRNO '!G202+'budzet umanjeni rashodi'!G202</f>
        <v>667</v>
      </c>
      <c r="I202" s="31" t="n">
        <v>92</v>
      </c>
      <c r="J202" s="32" t="n">
        <v>667</v>
      </c>
      <c r="N202" s="138" t="n">
        <f aca="false">+F202-I202</f>
        <v>0</v>
      </c>
      <c r="O202" s="138" t="n">
        <f aca="false">+G202-J202</f>
        <v>0</v>
      </c>
      <c r="T202" s="131" t="n">
        <v>92</v>
      </c>
      <c r="W202" s="133" t="n">
        <f aca="false">+F202-T202</f>
        <v>0</v>
      </c>
      <c r="Y202" s="31" t="n">
        <v>92</v>
      </c>
      <c r="Z202" s="32" t="n">
        <v>667</v>
      </c>
      <c r="AE202" s="123" t="n">
        <f aca="false">+F202-Y202</f>
        <v>0</v>
      </c>
      <c r="AF202" s="123" t="n">
        <f aca="false">+G202-Z202</f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 t="n">
        <f aca="false">+'ZBIRNO '!F203+'budzet umanjeni rashodi'!F203</f>
        <v>0</v>
      </c>
      <c r="G203" s="82" t="n">
        <f aca="false">+'ZBIRNO '!G203+'budzet umanjeni rashodi'!G203</f>
        <v>0</v>
      </c>
      <c r="I203" s="81" t="n">
        <v>0</v>
      </c>
      <c r="J203" s="82" t="n">
        <v>0</v>
      </c>
      <c r="N203" s="138" t="n">
        <f aca="false">+F203-I203</f>
        <v>0</v>
      </c>
      <c r="O203" s="138" t="n">
        <f aca="false">+G203-J203</f>
        <v>0</v>
      </c>
      <c r="T203" s="141" t="n">
        <v>0</v>
      </c>
      <c r="W203" s="133" t="n">
        <f aca="false">+F203-T203</f>
        <v>0</v>
      </c>
      <c r="Y203" s="81" t="n">
        <v>0</v>
      </c>
      <c r="Z203" s="82" t="n">
        <v>0</v>
      </c>
      <c r="AE203" s="123" t="n">
        <f aca="false">+F203-Y203</f>
        <v>0</v>
      </c>
      <c r="AF203" s="123" t="n">
        <f aca="false">+G203-Z203</f>
        <v>0</v>
      </c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 t="n">
        <f aca="false">+'ZBIRNO '!F204+'budzet umanjeni rashodi'!F204</f>
        <v>0</v>
      </c>
      <c r="G204" s="82" t="n">
        <f aca="false">+'ZBIRNO '!G204+'budzet umanjeni rashodi'!G204</f>
        <v>0</v>
      </c>
      <c r="I204" s="81" t="n">
        <v>0</v>
      </c>
      <c r="J204" s="82" t="n">
        <v>0</v>
      </c>
      <c r="N204" s="138" t="n">
        <f aca="false">+F204-I204</f>
        <v>0</v>
      </c>
      <c r="O204" s="138" t="n">
        <f aca="false">+G204-J204</f>
        <v>0</v>
      </c>
      <c r="T204" s="141" t="n">
        <v>0</v>
      </c>
      <c r="W204" s="133" t="n">
        <f aca="false">+F204-T204</f>
        <v>0</v>
      </c>
      <c r="Y204" s="81" t="n">
        <v>0</v>
      </c>
      <c r="Z204" s="82" t="n">
        <v>0</v>
      </c>
      <c r="AE204" s="123" t="n">
        <f aca="false">+F204-Y204</f>
        <v>0</v>
      </c>
      <c r="AF204" s="123" t="n">
        <f aca="false">+G204-Z204</f>
        <v>0</v>
      </c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 t="n">
        <f aca="false">+'ZBIRNO '!F205+'budzet umanjeni rashodi'!F205</f>
        <v>92</v>
      </c>
      <c r="G205" s="82" t="n">
        <f aca="false">+'ZBIRNO '!G205+'budzet umanjeni rashodi'!G205</f>
        <v>667</v>
      </c>
      <c r="I205" s="81" t="n">
        <v>92</v>
      </c>
      <c r="J205" s="82" t="n">
        <v>667</v>
      </c>
      <c r="N205" s="138" t="n">
        <f aca="false">+F205-I205</f>
        <v>0</v>
      </c>
      <c r="O205" s="138" t="n">
        <f aca="false">+G205-J205</f>
        <v>0</v>
      </c>
      <c r="T205" s="141" t="n">
        <v>92</v>
      </c>
      <c r="W205" s="133" t="n">
        <f aca="false">+F205-T205</f>
        <v>0</v>
      </c>
      <c r="Y205" s="81" t="n">
        <v>92</v>
      </c>
      <c r="Z205" s="82" t="n">
        <v>667</v>
      </c>
      <c r="AE205" s="123" t="n">
        <f aca="false">+F205-Y205</f>
        <v>0</v>
      </c>
      <c r="AF205" s="123" t="n">
        <f aca="false">+G205-Z205</f>
        <v>0</v>
      </c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 t="n">
        <f aca="false">+'ZBIRNO '!F206+'budzet umanjeni rashodi'!F206</f>
        <v>0</v>
      </c>
      <c r="G206" s="82" t="n">
        <f aca="false">+'ZBIRNO '!G206+'budzet umanjeni rashodi'!G206</f>
        <v>0</v>
      </c>
      <c r="I206" s="81" t="n">
        <v>0</v>
      </c>
      <c r="J206" s="82" t="n">
        <v>0</v>
      </c>
      <c r="N206" s="138" t="n">
        <f aca="false">+F206-I206</f>
        <v>0</v>
      </c>
      <c r="O206" s="138" t="n">
        <f aca="false">+G206-J206</f>
        <v>0</v>
      </c>
      <c r="T206" s="141" t="n">
        <v>0</v>
      </c>
      <c r="W206" s="133" t="n">
        <f aca="false">+F206-T206</f>
        <v>0</v>
      </c>
      <c r="Y206" s="81" t="n">
        <v>0</v>
      </c>
      <c r="Z206" s="82" t="n">
        <v>0</v>
      </c>
      <c r="AE206" s="123" t="n">
        <f aca="false">+F206-Y206</f>
        <v>0</v>
      </c>
      <c r="AF206" s="123" t="n">
        <f aca="false">+G206-Z206</f>
        <v>0</v>
      </c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f aca="false">+'ZBIRNO '!F207+'budzet umanjeni rashodi'!F207</f>
        <v>0</v>
      </c>
      <c r="G207" s="32" t="n">
        <f aca="false">+'ZBIRNO '!G207+'budzet umanjeni rashodi'!G207</f>
        <v>0</v>
      </c>
      <c r="I207" s="31" t="n">
        <v>0</v>
      </c>
      <c r="J207" s="32" t="n">
        <v>0</v>
      </c>
      <c r="N207" s="138" t="n">
        <f aca="false">+F207-I207</f>
        <v>0</v>
      </c>
      <c r="O207" s="138" t="n">
        <f aca="false">+G207-J207</f>
        <v>0</v>
      </c>
      <c r="T207" s="131" t="n">
        <v>0</v>
      </c>
      <c r="W207" s="133" t="n">
        <f aca="false">+F207-T207</f>
        <v>0</v>
      </c>
      <c r="Y207" s="31" t="n">
        <v>0</v>
      </c>
      <c r="Z207" s="32" t="n">
        <v>0</v>
      </c>
      <c r="AE207" s="123" t="n">
        <f aca="false">+F207-Y207</f>
        <v>0</v>
      </c>
      <c r="AF207" s="123" t="n">
        <f aca="false">+G207-Z207</f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 t="n">
        <f aca="false">+'ZBIRNO '!F208+'budzet umanjeni rashodi'!F208</f>
        <v>0</v>
      </c>
      <c r="G208" s="82" t="n">
        <f aca="false">+'ZBIRNO '!G208+'budzet umanjeni rashodi'!G208</f>
        <v>0</v>
      </c>
      <c r="I208" s="81"/>
      <c r="J208" s="82"/>
      <c r="N208" s="138" t="n">
        <f aca="false">+F208-I208</f>
        <v>0</v>
      </c>
      <c r="O208" s="138" t="n">
        <f aca="false">+G208-J208</f>
        <v>0</v>
      </c>
      <c r="T208" s="141" t="n">
        <v>0</v>
      </c>
      <c r="W208" s="133" t="n">
        <f aca="false">+F208-T208</f>
        <v>0</v>
      </c>
      <c r="Y208" s="81" t="n">
        <v>0</v>
      </c>
      <c r="Z208" s="82" t="n">
        <v>0</v>
      </c>
      <c r="AE208" s="123" t="n">
        <f aca="false">+F208-Y208</f>
        <v>0</v>
      </c>
      <c r="AF208" s="123" t="n">
        <f aca="false">+G208-Z208</f>
        <v>0</v>
      </c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 t="n">
        <f aca="false">+'ZBIRNO '!F209+'budzet umanjeni rashodi'!F209</f>
        <v>0</v>
      </c>
      <c r="G209" s="82" t="n">
        <f aca="false">+'ZBIRNO '!G209+'budzet umanjeni rashodi'!G209</f>
        <v>0</v>
      </c>
      <c r="I209" s="81"/>
      <c r="J209" s="82"/>
      <c r="N209" s="138" t="n">
        <f aca="false">+F209-I209</f>
        <v>0</v>
      </c>
      <c r="O209" s="138" t="n">
        <f aca="false">+G209-J209</f>
        <v>0</v>
      </c>
      <c r="T209" s="141" t="n">
        <v>0</v>
      </c>
      <c r="W209" s="133" t="n">
        <f aca="false">+F209-T209</f>
        <v>0</v>
      </c>
      <c r="Y209" s="81" t="n">
        <v>0</v>
      </c>
      <c r="Z209" s="82" t="n">
        <v>0</v>
      </c>
      <c r="AE209" s="123" t="n">
        <f aca="false">+F209-Y209</f>
        <v>0</v>
      </c>
      <c r="AF209" s="123" t="n">
        <f aca="false">+G209-Z209</f>
        <v>0</v>
      </c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f aca="false">+'ZBIRNO '!F210+'budzet umanjeni rashodi'!F210</f>
        <v>628</v>
      </c>
      <c r="G210" s="32" t="n">
        <f aca="false">+'ZBIRNO '!G210+'budzet umanjeni rashodi'!G210</f>
        <v>3247</v>
      </c>
      <c r="I210" s="31" t="n">
        <v>628</v>
      </c>
      <c r="J210" s="32" t="n">
        <v>3247</v>
      </c>
      <c r="N210" s="138" t="n">
        <f aca="false">+F210-I210</f>
        <v>0</v>
      </c>
      <c r="O210" s="138" t="n">
        <f aca="false">+G210-J210</f>
        <v>0</v>
      </c>
      <c r="T210" s="131" t="n">
        <v>628</v>
      </c>
      <c r="W210" s="133" t="n">
        <f aca="false">+F210-T210</f>
        <v>0</v>
      </c>
      <c r="Y210" s="31" t="n">
        <v>628</v>
      </c>
      <c r="Z210" s="32" t="n">
        <v>3247</v>
      </c>
      <c r="AE210" s="123" t="n">
        <f aca="false">+F210-Y210</f>
        <v>0</v>
      </c>
      <c r="AF210" s="123" t="n">
        <f aca="false">+G210-Z210</f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143" t="n">
        <f aca="false">+'ZBIRNO '!F211+'budzet umanjeni rashodi'!F211</f>
        <v>0</v>
      </c>
      <c r="G211" s="82" t="n">
        <f aca="false">+'ZBIRNO '!G211+'budzet umanjeni rashodi'!G211</f>
        <v>0</v>
      </c>
      <c r="I211" s="140" t="n">
        <v>0</v>
      </c>
      <c r="J211" s="82" t="n">
        <v>0</v>
      </c>
      <c r="N211" s="138" t="n">
        <f aca="false">+F211-I211</f>
        <v>0</v>
      </c>
      <c r="O211" s="138" t="n">
        <f aca="false">+G211-J211</f>
        <v>0</v>
      </c>
      <c r="T211" s="141" t="n">
        <v>0</v>
      </c>
      <c r="W211" s="133" t="n">
        <f aca="false">+F211-T211</f>
        <v>0</v>
      </c>
      <c r="Y211" s="81" t="n">
        <v>0</v>
      </c>
      <c r="Z211" s="82" t="n">
        <v>0</v>
      </c>
      <c r="AE211" s="123" t="n">
        <f aca="false">+F211-Y211</f>
        <v>0</v>
      </c>
      <c r="AF211" s="123" t="n">
        <f aca="false">+G211-Z211</f>
        <v>0</v>
      </c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143" t="n">
        <f aca="false">+'ZBIRNO '!F212+'budzet umanjeni rashodi'!F212</f>
        <v>528</v>
      </c>
      <c r="G212" s="82" t="n">
        <f aca="false">+'ZBIRNO '!G212+'budzet umanjeni rashodi'!G212</f>
        <v>3247</v>
      </c>
      <c r="I212" s="140" t="n">
        <v>528</v>
      </c>
      <c r="J212" s="82" t="n">
        <v>3247</v>
      </c>
      <c r="N212" s="138" t="n">
        <f aca="false">+F212-I212</f>
        <v>0</v>
      </c>
      <c r="O212" s="138" t="n">
        <f aca="false">+G212-J212</f>
        <v>0</v>
      </c>
      <c r="T212" s="141" t="n">
        <v>528</v>
      </c>
      <c r="W212" s="133" t="n">
        <f aca="false">+F212-T212</f>
        <v>0</v>
      </c>
      <c r="Y212" s="81" t="n">
        <v>528</v>
      </c>
      <c r="Z212" s="82" t="n">
        <v>3247</v>
      </c>
      <c r="AE212" s="123" t="n">
        <f aca="false">+F212-Y212</f>
        <v>0</v>
      </c>
      <c r="AF212" s="123" t="n">
        <f aca="false">+G212-Z212</f>
        <v>0</v>
      </c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143" t="n">
        <f aca="false">+'ZBIRNO '!F213+'budzet umanjeni rashodi'!F213</f>
        <v>0</v>
      </c>
      <c r="G213" s="82" t="n">
        <f aca="false">+'ZBIRNO '!G213+'budzet umanjeni rashodi'!G213</f>
        <v>0</v>
      </c>
      <c r="I213" s="140" t="n">
        <v>0</v>
      </c>
      <c r="J213" s="82" t="n">
        <v>0</v>
      </c>
      <c r="N213" s="138" t="n">
        <f aca="false">+F213-I213</f>
        <v>0</v>
      </c>
      <c r="O213" s="138" t="n">
        <f aca="false">+G213-J213</f>
        <v>0</v>
      </c>
      <c r="T213" s="141" t="n">
        <v>0</v>
      </c>
      <c r="W213" s="133" t="n">
        <f aca="false">+F213-T213</f>
        <v>0</v>
      </c>
      <c r="Y213" s="81" t="n">
        <v>0</v>
      </c>
      <c r="Z213" s="82" t="n">
        <v>0</v>
      </c>
      <c r="AE213" s="123" t="n">
        <f aca="false">+F213-Y213</f>
        <v>0</v>
      </c>
      <c r="AF213" s="123" t="n">
        <f aca="false">+G213-Z213</f>
        <v>0</v>
      </c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143" t="n">
        <f aca="false">+'ZBIRNO '!F214+'budzet umanjeni rashodi'!F214</f>
        <v>0</v>
      </c>
      <c r="G214" s="82" t="n">
        <f aca="false">+'ZBIRNO '!G214+'budzet umanjeni rashodi'!G214</f>
        <v>0</v>
      </c>
      <c r="I214" s="140" t="n">
        <v>0</v>
      </c>
      <c r="J214" s="82" t="n">
        <v>0</v>
      </c>
      <c r="N214" s="138" t="n">
        <f aca="false">+F214-I214</f>
        <v>0</v>
      </c>
      <c r="O214" s="138" t="n">
        <f aca="false">+G214-J214</f>
        <v>0</v>
      </c>
      <c r="T214" s="141" t="n">
        <v>0</v>
      </c>
      <c r="W214" s="133" t="n">
        <f aca="false">+F214-T214</f>
        <v>0</v>
      </c>
      <c r="Y214" s="81" t="n">
        <v>0</v>
      </c>
      <c r="Z214" s="82" t="n">
        <v>0</v>
      </c>
      <c r="AE214" s="123" t="n">
        <f aca="false">+F214-Y214</f>
        <v>0</v>
      </c>
      <c r="AF214" s="123" t="n">
        <f aca="false">+G214-Z214</f>
        <v>0</v>
      </c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143" t="n">
        <f aca="false">+'ZBIRNO '!F215+'budzet umanjeni rashodi'!F215</f>
        <v>100</v>
      </c>
      <c r="G215" s="82" t="n">
        <f aca="false">+'ZBIRNO '!G215+'budzet umanjeni rashodi'!G215</f>
        <v>0</v>
      </c>
      <c r="I215" s="140" t="n">
        <v>100</v>
      </c>
      <c r="J215" s="82" t="n">
        <v>0</v>
      </c>
      <c r="N215" s="138" t="n">
        <f aca="false">+F215-I215</f>
        <v>0</v>
      </c>
      <c r="O215" s="138" t="n">
        <f aca="false">+G215-J215</f>
        <v>0</v>
      </c>
      <c r="T215" s="141" t="n">
        <v>100</v>
      </c>
      <c r="W215" s="133" t="n">
        <f aca="false">+F215-T215</f>
        <v>0</v>
      </c>
      <c r="Y215" s="81" t="n">
        <v>100</v>
      </c>
      <c r="Z215" s="82" t="n">
        <v>0</v>
      </c>
      <c r="AE215" s="123" t="n">
        <f aca="false">+F215-Y215</f>
        <v>0</v>
      </c>
      <c r="AF215" s="123" t="n">
        <f aca="false">+G215-Z215</f>
        <v>0</v>
      </c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f aca="false">+'ZBIRNO '!F216+'budzet umanjeni rashodi'!F216</f>
        <v>233677</v>
      </c>
      <c r="G216" s="27" t="n">
        <f aca="false">+'ZBIRNO '!G216+'budzet umanjeni rashodi'!G216</f>
        <v>122366</v>
      </c>
      <c r="I216" s="26" t="n">
        <v>233677</v>
      </c>
      <c r="J216" s="27" t="n">
        <v>122366</v>
      </c>
      <c r="N216" s="138" t="n">
        <f aca="false">+F216-I216</f>
        <v>0</v>
      </c>
      <c r="O216" s="138" t="n">
        <f aca="false">+G216-J216</f>
        <v>0</v>
      </c>
      <c r="T216" s="131" t="n">
        <v>233677</v>
      </c>
      <c r="W216" s="139" t="n">
        <f aca="false">+F216-T216</f>
        <v>0</v>
      </c>
      <c r="Y216" s="26" t="n">
        <v>233677</v>
      </c>
      <c r="Z216" s="27" t="n">
        <v>122366</v>
      </c>
      <c r="AE216" s="123" t="n">
        <f aca="false">+F216-Y216</f>
        <v>0</v>
      </c>
      <c r="AF216" s="123" t="n">
        <f aca="false">+G216-Z216</f>
        <v>0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f aca="false">+'ZBIRNO '!F217+'budzet umanjeni rashodi'!F217</f>
        <v>3946</v>
      </c>
      <c r="G217" s="32" t="n">
        <f aca="false">+'ZBIRNO '!G217+'budzet umanjeni rashodi'!G217</f>
        <v>4986</v>
      </c>
      <c r="I217" s="31" t="n">
        <v>3946</v>
      </c>
      <c r="J217" s="32" t="n">
        <v>4986</v>
      </c>
      <c r="N217" s="138" t="n">
        <f aca="false">+F217-I217</f>
        <v>0</v>
      </c>
      <c r="O217" s="138" t="n">
        <f aca="false">+G217-J217</f>
        <v>0</v>
      </c>
      <c r="T217" s="131" t="n">
        <v>3946</v>
      </c>
      <c r="W217" s="133" t="n">
        <f aca="false">+F217-T217</f>
        <v>0</v>
      </c>
      <c r="Y217" s="31" t="n">
        <v>3946</v>
      </c>
      <c r="Z217" s="32" t="n">
        <v>4986</v>
      </c>
      <c r="AE217" s="123" t="n">
        <f aca="false">+F217-Y217</f>
        <v>0</v>
      </c>
      <c r="AF217" s="123" t="n">
        <f aca="false">+G217-Z217</f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140" t="n">
        <f aca="false">+'ZBIRNO '!F218+'budzet umanjeni rashodi'!F218</f>
        <v>340</v>
      </c>
      <c r="G218" s="82" t="n">
        <f aca="false">+'ZBIRNO '!G218+'budzet umanjeni rashodi'!G218</f>
        <v>343</v>
      </c>
      <c r="I218" s="140" t="n">
        <v>340</v>
      </c>
      <c r="J218" s="82" t="n">
        <v>343</v>
      </c>
      <c r="N218" s="138" t="n">
        <f aca="false">+F218-I218</f>
        <v>0</v>
      </c>
      <c r="O218" s="138" t="n">
        <f aca="false">+G218-J218</f>
        <v>0</v>
      </c>
      <c r="T218" s="141" t="n">
        <v>340</v>
      </c>
      <c r="W218" s="133" t="n">
        <f aca="false">+F218-T218</f>
        <v>0</v>
      </c>
      <c r="Y218" s="81" t="n">
        <v>340</v>
      </c>
      <c r="Z218" s="82" t="n">
        <v>343</v>
      </c>
      <c r="AE218" s="123" t="n">
        <f aca="false">+F218-Y218</f>
        <v>0</v>
      </c>
      <c r="AF218" s="123" t="n">
        <f aca="false">+G218-Z218</f>
        <v>0</v>
      </c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140" t="n">
        <f aca="false">+'ZBIRNO '!F219+'budzet umanjeni rashodi'!F219</f>
        <v>3606</v>
      </c>
      <c r="G219" s="82" t="n">
        <f aca="false">+'ZBIRNO '!G219+'budzet umanjeni rashodi'!G219</f>
        <v>4643</v>
      </c>
      <c r="I219" s="140" t="n">
        <v>3606</v>
      </c>
      <c r="J219" s="82" t="n">
        <v>4643</v>
      </c>
      <c r="N219" s="138" t="n">
        <f aca="false">+F219-I219</f>
        <v>0</v>
      </c>
      <c r="O219" s="138" t="n">
        <f aca="false">+G219-J219</f>
        <v>0</v>
      </c>
      <c r="T219" s="141" t="n">
        <v>3606</v>
      </c>
      <c r="W219" s="133" t="n">
        <f aca="false">+F219-T219</f>
        <v>0</v>
      </c>
      <c r="Y219" s="81" t="n">
        <v>3606</v>
      </c>
      <c r="Z219" s="82" t="n">
        <v>4643</v>
      </c>
      <c r="AE219" s="123" t="n">
        <f aca="false">+F219-Y219</f>
        <v>0</v>
      </c>
      <c r="AF219" s="123" t="n">
        <f aca="false">+G219-Z219</f>
        <v>0</v>
      </c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140" t="n">
        <f aca="false">+'ZBIRNO '!F220+'budzet umanjeni rashodi'!F220</f>
        <v>0</v>
      </c>
      <c r="G220" s="82" t="n">
        <f aca="false">+'ZBIRNO '!G220+'budzet umanjeni rashodi'!G220</f>
        <v>0</v>
      </c>
      <c r="I220" s="140" t="n">
        <v>0</v>
      </c>
      <c r="J220" s="82" t="n">
        <v>0</v>
      </c>
      <c r="N220" s="138" t="n">
        <f aca="false">+F220-I220</f>
        <v>0</v>
      </c>
      <c r="O220" s="138" t="n">
        <f aca="false">+G220-J220</f>
        <v>0</v>
      </c>
      <c r="T220" s="141" t="n">
        <v>0</v>
      </c>
      <c r="W220" s="133" t="n">
        <f aca="false">+F220-T220</f>
        <v>0</v>
      </c>
      <c r="Y220" s="81" t="n">
        <v>0</v>
      </c>
      <c r="Z220" s="82" t="n">
        <v>0</v>
      </c>
      <c r="AE220" s="123" t="n">
        <f aca="false">+F220-Y220</f>
        <v>0</v>
      </c>
      <c r="AF220" s="123" t="n">
        <f aca="false">+G220-Z220</f>
        <v>0</v>
      </c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f aca="false">+'ZBIRNO '!F221+'budzet umanjeni rashodi'!F221</f>
        <v>193113</v>
      </c>
      <c r="G221" s="32" t="n">
        <f aca="false">+'ZBIRNO '!G221+'budzet umanjeni rashodi'!G221</f>
        <v>74628</v>
      </c>
      <c r="I221" s="31" t="n">
        <v>193113</v>
      </c>
      <c r="J221" s="32" t="n">
        <v>74628</v>
      </c>
      <c r="N221" s="138" t="n">
        <f aca="false">+F221-I221</f>
        <v>0</v>
      </c>
      <c r="O221" s="138" t="n">
        <f aca="false">+G221-J221</f>
        <v>0</v>
      </c>
      <c r="T221" s="131" t="n">
        <v>193113</v>
      </c>
      <c r="W221" s="139" t="n">
        <f aca="false">+F221-T221</f>
        <v>0</v>
      </c>
      <c r="Y221" s="31" t="n">
        <v>193113</v>
      </c>
      <c r="Z221" s="32" t="n">
        <v>74628</v>
      </c>
      <c r="AE221" s="123" t="n">
        <f aca="false">+F221-Y221</f>
        <v>0</v>
      </c>
      <c r="AF221" s="123" t="n">
        <f aca="false">+G221-Z221</f>
        <v>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140" t="n">
        <f aca="false">+'ZBIRNO '!F222+'budzet umanjeni rashodi'!F222</f>
        <v>193113</v>
      </c>
      <c r="G222" s="82" t="n">
        <f aca="false">+'ZBIRNO '!G222+'budzet umanjeni rashodi'!G222</f>
        <v>74628</v>
      </c>
      <c r="I222" s="140" t="n">
        <v>193113</v>
      </c>
      <c r="J222" s="82" t="n">
        <v>74628</v>
      </c>
      <c r="N222" s="138" t="n">
        <f aca="false">+F222-I222</f>
        <v>0</v>
      </c>
      <c r="O222" s="138" t="n">
        <f aca="false">+G222-J222</f>
        <v>0</v>
      </c>
      <c r="T222" s="141" t="n">
        <v>193113</v>
      </c>
      <c r="W222" s="139" t="n">
        <f aca="false">+F222-T222</f>
        <v>0</v>
      </c>
      <c r="Y222" s="81" t="n">
        <v>193113</v>
      </c>
      <c r="Z222" s="82" t="n">
        <v>74628</v>
      </c>
      <c r="AE222" s="123" t="n">
        <f aca="false">+F222-Y222</f>
        <v>0</v>
      </c>
      <c r="AF222" s="123" t="n">
        <f aca="false">+G222-Z222</f>
        <v>0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140" t="n">
        <f aca="false">+'ZBIRNO '!F223+'budzet umanjeni rashodi'!F223</f>
        <v>0</v>
      </c>
      <c r="G223" s="82" t="n">
        <f aca="false">+'ZBIRNO '!G223+'budzet umanjeni rashodi'!G223</f>
        <v>0</v>
      </c>
      <c r="I223" s="140" t="n">
        <v>0</v>
      </c>
      <c r="J223" s="82" t="n">
        <v>0</v>
      </c>
      <c r="N223" s="138" t="n">
        <f aca="false">+F223-I223</f>
        <v>0</v>
      </c>
      <c r="O223" s="138" t="n">
        <f aca="false">+G223-J223</f>
        <v>0</v>
      </c>
      <c r="T223" s="141" t="n">
        <v>0</v>
      </c>
      <c r="W223" s="133" t="n">
        <f aca="false">+F223-T223</f>
        <v>0</v>
      </c>
      <c r="Y223" s="81" t="n">
        <v>0</v>
      </c>
      <c r="Z223" s="82" t="n">
        <v>0</v>
      </c>
      <c r="AE223" s="123" t="n">
        <f aca="false">+F223-Y223</f>
        <v>0</v>
      </c>
      <c r="AF223" s="123" t="n">
        <f aca="false">+G223-Z223</f>
        <v>0</v>
      </c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f aca="false">+'ZBIRNO '!F224+'budzet umanjeni rashodi'!F224</f>
        <v>0</v>
      </c>
      <c r="G224" s="32" t="n">
        <f aca="false">+'ZBIRNO '!G224+'budzet umanjeni rashodi'!G224</f>
        <v>0</v>
      </c>
      <c r="I224" s="31" t="n">
        <v>0</v>
      </c>
      <c r="J224" s="32" t="n">
        <v>0</v>
      </c>
      <c r="N224" s="138" t="n">
        <f aca="false">+F224-I224</f>
        <v>0</v>
      </c>
      <c r="O224" s="138" t="n">
        <f aca="false">+G224-J224</f>
        <v>0</v>
      </c>
      <c r="T224" s="131" t="n">
        <v>0</v>
      </c>
      <c r="W224" s="133" t="n">
        <f aca="false">+F224-T224</f>
        <v>0</v>
      </c>
      <c r="Y224" s="31" t="n">
        <v>0</v>
      </c>
      <c r="Z224" s="32" t="n">
        <v>0</v>
      </c>
      <c r="AE224" s="123" t="n">
        <f aca="false">+F224-Y224</f>
        <v>0</v>
      </c>
      <c r="AF224" s="123" t="n">
        <f aca="false">+G224-Z224</f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 t="n">
        <f aca="false">+'ZBIRNO '!F225+'budzet umanjeni rashodi'!F225</f>
        <v>0</v>
      </c>
      <c r="G225" s="82" t="n">
        <f aca="false">+'ZBIRNO '!G225+'budzet umanjeni rashodi'!G225</f>
        <v>0</v>
      </c>
      <c r="I225" s="81"/>
      <c r="J225" s="82"/>
      <c r="N225" s="138" t="n">
        <f aca="false">+F225-I225</f>
        <v>0</v>
      </c>
      <c r="O225" s="138" t="n">
        <f aca="false">+G225-J225</f>
        <v>0</v>
      </c>
      <c r="T225" s="141" t="n">
        <v>0</v>
      </c>
      <c r="W225" s="133" t="n">
        <f aca="false">+F225-T225</f>
        <v>0</v>
      </c>
      <c r="Y225" s="81" t="n">
        <v>0</v>
      </c>
      <c r="Z225" s="82" t="n">
        <v>0</v>
      </c>
      <c r="AE225" s="123" t="n">
        <f aca="false">+F225-Y225</f>
        <v>0</v>
      </c>
      <c r="AF225" s="123" t="n">
        <f aca="false">+G225-Z225</f>
        <v>0</v>
      </c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f aca="false">+'ZBIRNO '!F226+'budzet umanjeni rashodi'!F226</f>
        <v>36618</v>
      </c>
      <c r="G226" s="32" t="n">
        <f aca="false">+'ZBIRNO '!G226+'budzet umanjeni rashodi'!G226</f>
        <v>42752</v>
      </c>
      <c r="I226" s="31" t="n">
        <v>36618</v>
      </c>
      <c r="J226" s="32" t="n">
        <v>42752</v>
      </c>
      <c r="N226" s="138" t="n">
        <f aca="false">+F226-I226</f>
        <v>0</v>
      </c>
      <c r="O226" s="138" t="n">
        <f aca="false">+G226-J226</f>
        <v>0</v>
      </c>
      <c r="T226" s="131" t="n">
        <v>36618</v>
      </c>
      <c r="W226" s="133" t="n">
        <f aca="false">+F226-T226</f>
        <v>0</v>
      </c>
      <c r="Y226" s="31" t="n">
        <v>36618</v>
      </c>
      <c r="Z226" s="32" t="n">
        <v>42752</v>
      </c>
      <c r="AE226" s="123" t="n">
        <f aca="false">+F226-Y226</f>
        <v>0</v>
      </c>
      <c r="AF226" s="123" t="n">
        <f aca="false">+G226-Z226</f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 t="n">
        <f aca="false">+'ZBIRNO '!F227+'budzet umanjeni rashodi'!F227</f>
        <v>36373</v>
      </c>
      <c r="G227" s="82" t="n">
        <f aca="false">+'ZBIRNO '!G227+'budzet umanjeni rashodi'!G227</f>
        <v>42734</v>
      </c>
      <c r="I227" s="81" t="n">
        <v>36373</v>
      </c>
      <c r="J227" s="82" t="n">
        <v>42734</v>
      </c>
      <c r="N227" s="138" t="n">
        <f aca="false">+F227-I227</f>
        <v>0</v>
      </c>
      <c r="O227" s="138" t="n">
        <f aca="false">+G227-J227</f>
        <v>0</v>
      </c>
      <c r="T227" s="141" t="n">
        <v>36373</v>
      </c>
      <c r="W227" s="133" t="n">
        <f aca="false">+F227-T227</f>
        <v>0</v>
      </c>
      <c r="Y227" s="81" t="n">
        <v>36373</v>
      </c>
      <c r="Z227" s="82" t="n">
        <v>42734</v>
      </c>
      <c r="AE227" s="123" t="n">
        <f aca="false">+F227-Y227</f>
        <v>0</v>
      </c>
      <c r="AF227" s="123" t="n">
        <f aca="false">+G227-Z227</f>
        <v>0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 t="n">
        <f aca="false">+'ZBIRNO '!F228+'budzet umanjeni rashodi'!F228</f>
        <v>0</v>
      </c>
      <c r="G228" s="82" t="n">
        <f aca="false">+'ZBIRNO '!G228+'budzet umanjeni rashodi'!G228</f>
        <v>0</v>
      </c>
      <c r="I228" s="81" t="n">
        <v>0</v>
      </c>
      <c r="J228" s="82" t="n">
        <v>0</v>
      </c>
      <c r="N228" s="138" t="n">
        <f aca="false">+F228-I228</f>
        <v>0</v>
      </c>
      <c r="O228" s="138" t="n">
        <f aca="false">+G228-J228</f>
        <v>0</v>
      </c>
      <c r="T228" s="141" t="n">
        <v>0</v>
      </c>
      <c r="W228" s="133" t="n">
        <f aca="false">+F228-T228</f>
        <v>0</v>
      </c>
      <c r="Y228" s="81" t="n">
        <v>0</v>
      </c>
      <c r="Z228" s="82" t="n">
        <v>0</v>
      </c>
      <c r="AE228" s="123" t="n">
        <f aca="false">+F228-Y228</f>
        <v>0</v>
      </c>
      <c r="AF228" s="123" t="n">
        <f aca="false">+G228-Z228</f>
        <v>0</v>
      </c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 t="n">
        <f aca="false">+'ZBIRNO '!F229+'budzet umanjeni rashodi'!F229</f>
        <v>245</v>
      </c>
      <c r="G229" s="82" t="n">
        <f aca="false">+'ZBIRNO '!G229+'budzet umanjeni rashodi'!G229</f>
        <v>18</v>
      </c>
      <c r="I229" s="81" t="n">
        <v>245</v>
      </c>
      <c r="J229" s="82" t="n">
        <v>18</v>
      </c>
      <c r="N229" s="138" t="n">
        <f aca="false">+F229-I229</f>
        <v>0</v>
      </c>
      <c r="O229" s="138" t="n">
        <f aca="false">+G229-J229</f>
        <v>0</v>
      </c>
      <c r="T229" s="141" t="n">
        <v>245</v>
      </c>
      <c r="W229" s="133" t="n">
        <f aca="false">+F229-T229</f>
        <v>0</v>
      </c>
      <c r="Y229" s="81" t="n">
        <v>245</v>
      </c>
      <c r="Z229" s="82" t="n">
        <v>18</v>
      </c>
      <c r="AE229" s="123" t="n">
        <f aca="false">+F229-Y229</f>
        <v>0</v>
      </c>
      <c r="AF229" s="123" t="n">
        <f aca="false">+G229-Z229</f>
        <v>0</v>
      </c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f aca="false">+'ZBIRNO '!F230+'budzet umanjeni rashodi'!F230</f>
        <v>1476473</v>
      </c>
      <c r="G230" s="27" t="n">
        <f aca="false">+'ZBIRNO '!G230+'budzet umanjeni rashodi'!G230</f>
        <v>1572908</v>
      </c>
      <c r="I230" s="26" t="n">
        <v>1476473</v>
      </c>
      <c r="J230" s="27" t="n">
        <v>1572908</v>
      </c>
      <c r="N230" s="138" t="n">
        <f aca="false">+F230-I230</f>
        <v>0</v>
      </c>
      <c r="O230" s="138" t="n">
        <f aca="false">+G230-J230</f>
        <v>0</v>
      </c>
      <c r="T230" s="131" t="n">
        <v>1476473</v>
      </c>
      <c r="W230" s="133" t="n">
        <f aca="false">+F230-T230</f>
        <v>0</v>
      </c>
      <c r="Y230" s="26" t="n">
        <v>1476473</v>
      </c>
      <c r="Z230" s="27" t="n">
        <v>1572908</v>
      </c>
      <c r="AE230" s="123" t="n">
        <f aca="false">+F230-Y230</f>
        <v>0</v>
      </c>
      <c r="AF230" s="123" t="n">
        <f aca="false">+G230-Z230</f>
        <v>0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f aca="false">+'ZBIRNO '!F231+'budzet umanjeni rashodi'!F231</f>
        <v>1476473</v>
      </c>
      <c r="G231" s="32" t="n">
        <f aca="false">+'ZBIRNO '!G231+'budzet umanjeni rashodi'!G231</f>
        <v>1572908</v>
      </c>
      <c r="I231" s="31" t="n">
        <v>1476473</v>
      </c>
      <c r="J231" s="32" t="n">
        <v>1572908</v>
      </c>
      <c r="N231" s="138" t="n">
        <f aca="false">+F231-I231</f>
        <v>0</v>
      </c>
      <c r="O231" s="138" t="n">
        <f aca="false">+G231-J231</f>
        <v>0</v>
      </c>
      <c r="T231" s="131" t="n">
        <v>1476473</v>
      </c>
      <c r="W231" s="133" t="n">
        <f aca="false">+F231-T231</f>
        <v>0</v>
      </c>
      <c r="Y231" s="31" t="n">
        <v>1476473</v>
      </c>
      <c r="Z231" s="32" t="n">
        <v>1572908</v>
      </c>
      <c r="AE231" s="123" t="n">
        <f aca="false">+F231-Y231</f>
        <v>0</v>
      </c>
      <c r="AF231" s="123" t="n">
        <f aca="false">+G231-Z231</f>
        <v>0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140" t="n">
        <f aca="false">+'ZBIRNO '!F232+'budzet umanjeni rashodi'!F232</f>
        <v>0</v>
      </c>
      <c r="G232" s="82" t="n">
        <f aca="false">+'ZBIRNO '!G232+'budzet umanjeni rashodi'!G232</f>
        <v>0</v>
      </c>
      <c r="I232" s="140" t="n">
        <v>0</v>
      </c>
      <c r="J232" s="82" t="n">
        <v>0</v>
      </c>
      <c r="N232" s="138" t="n">
        <f aca="false">+F232-I232</f>
        <v>0</v>
      </c>
      <c r="O232" s="138" t="n">
        <f aca="false">+G232-J232</f>
        <v>0</v>
      </c>
      <c r="T232" s="141" t="n">
        <v>0</v>
      </c>
      <c r="W232" s="133" t="n">
        <f aca="false">+F232-T232</f>
        <v>0</v>
      </c>
      <c r="Y232" s="81" t="n">
        <v>0</v>
      </c>
      <c r="Z232" s="82" t="n">
        <v>0</v>
      </c>
      <c r="AE232" s="123" t="n">
        <f aca="false">+F232-Y232</f>
        <v>0</v>
      </c>
      <c r="AF232" s="123" t="n">
        <f aca="false">+G232-Z232</f>
        <v>0</v>
      </c>
    </row>
    <row r="233" customFormat="false" ht="39.7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140" t="n">
        <f aca="false">+'ZBIRNO '!F233+'budzet umanjeni rashodi'!F233</f>
        <v>14127</v>
      </c>
      <c r="G233" s="82" t="n">
        <f aca="false">+'ZBIRNO '!G233+'budzet umanjeni rashodi'!G233</f>
        <v>24225</v>
      </c>
      <c r="I233" s="140" t="n">
        <v>14127</v>
      </c>
      <c r="J233" s="82" t="n">
        <v>24225</v>
      </c>
      <c r="N233" s="138" t="n">
        <f aca="false">+F233-I233</f>
        <v>0</v>
      </c>
      <c r="O233" s="138" t="n">
        <f aca="false">+G233-J233</f>
        <v>0</v>
      </c>
      <c r="T233" s="141" t="n">
        <v>14127</v>
      </c>
      <c r="W233" s="133" t="n">
        <f aca="false">+F233-T233</f>
        <v>0</v>
      </c>
      <c r="Y233" s="81" t="n">
        <v>14127</v>
      </c>
      <c r="Z233" s="82" t="n">
        <v>24225</v>
      </c>
      <c r="AE233" s="123" t="n">
        <f aca="false">+F233-Y233</f>
        <v>0</v>
      </c>
      <c r="AF233" s="123" t="n">
        <f aca="false">+G233-Z233</f>
        <v>0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140" t="n">
        <f aca="false">+'ZBIRNO '!F234+'budzet umanjeni rashodi'!F234</f>
        <v>1446550</v>
      </c>
      <c r="G234" s="82" t="n">
        <f aca="false">+'ZBIRNO '!G234+'budzet umanjeni rashodi'!G234</f>
        <v>1520569</v>
      </c>
      <c r="I234" s="140" t="n">
        <v>1446550</v>
      </c>
      <c r="J234" s="82" t="n">
        <v>1520569</v>
      </c>
      <c r="N234" s="138" t="n">
        <f aca="false">+F234-I234</f>
        <v>0</v>
      </c>
      <c r="O234" s="138" t="n">
        <f aca="false">+G234-J234</f>
        <v>0</v>
      </c>
      <c r="T234" s="141" t="n">
        <v>1446550</v>
      </c>
      <c r="W234" s="133" t="n">
        <f aca="false">+F234-T234</f>
        <v>0</v>
      </c>
      <c r="Y234" s="81" t="n">
        <v>1446550</v>
      </c>
      <c r="Z234" s="82" t="n">
        <v>1520569</v>
      </c>
      <c r="AE234" s="123" t="n">
        <f aca="false">+F234-Y234</f>
        <v>0</v>
      </c>
      <c r="AF234" s="123" t="n">
        <f aca="false">+G234-Z234</f>
        <v>0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140" t="n">
        <f aca="false">+'ZBIRNO '!F235+'budzet umanjeni rashodi'!F235</f>
        <v>15796</v>
      </c>
      <c r="G235" s="82" t="n">
        <f aca="false">+'ZBIRNO '!G235+'budzet umanjeni rashodi'!G235</f>
        <v>28114</v>
      </c>
      <c r="I235" s="140" t="n">
        <v>15796</v>
      </c>
      <c r="J235" s="82" t="n">
        <v>28114</v>
      </c>
      <c r="N235" s="138" t="n">
        <f aca="false">+F235-I235</f>
        <v>0</v>
      </c>
      <c r="O235" s="138" t="n">
        <f aca="false">+G235-J235</f>
        <v>0</v>
      </c>
      <c r="T235" s="141" t="n">
        <v>15796</v>
      </c>
      <c r="W235" s="133" t="n">
        <f aca="false">+F235-T235</f>
        <v>0</v>
      </c>
      <c r="Y235" s="81" t="n">
        <v>15796</v>
      </c>
      <c r="Z235" s="82" t="n">
        <v>28114</v>
      </c>
      <c r="AE235" s="123" t="n">
        <f aca="false">+F235-Y235</f>
        <v>0</v>
      </c>
      <c r="AF235" s="123" t="n">
        <f aca="false">+G235-Z235</f>
        <v>0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f aca="false">+F237+F247-F248+F249-F250</f>
        <v>7767954</v>
      </c>
      <c r="G236" s="27" t="n">
        <f aca="false">+G237+G247-G248+G249-G250</f>
        <v>7897869</v>
      </c>
      <c r="I236" s="26" t="n">
        <v>7767954</v>
      </c>
      <c r="J236" s="27" t="n">
        <v>7897869</v>
      </c>
      <c r="N236" s="138" t="n">
        <f aca="false">+F236-I236</f>
        <v>0</v>
      </c>
      <c r="O236" s="138" t="n">
        <f aca="false">+G236-J236</f>
        <v>0</v>
      </c>
      <c r="T236" s="131" t="n">
        <v>7767954</v>
      </c>
      <c r="W236" s="133" t="n">
        <f aca="false">+F236-T236</f>
        <v>0</v>
      </c>
      <c r="Y236" s="26" t="n">
        <v>7767954</v>
      </c>
      <c r="Z236" s="27" t="n">
        <v>7897869</v>
      </c>
      <c r="AE236" s="123" t="n">
        <f aca="false">+F236-Y236</f>
        <v>0</v>
      </c>
      <c r="AF236" s="123" t="n">
        <f aca="false">+G236-Z236</f>
        <v>0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f aca="false">+F238</f>
        <v>7747668</v>
      </c>
      <c r="G237" s="27" t="n">
        <f aca="false">+G238</f>
        <v>7767306</v>
      </c>
      <c r="I237" s="26" t="n">
        <v>7747668</v>
      </c>
      <c r="J237" s="27" t="n">
        <v>7767306</v>
      </c>
      <c r="N237" s="138" t="n">
        <f aca="false">+F237-I237</f>
        <v>0</v>
      </c>
      <c r="O237" s="138" t="n">
        <f aca="false">+G237-J237</f>
        <v>0</v>
      </c>
      <c r="T237" s="131" t="n">
        <v>7747668</v>
      </c>
      <c r="W237" s="133" t="n">
        <f aca="false">+F237-T237</f>
        <v>0</v>
      </c>
      <c r="Y237" s="26" t="n">
        <v>7747668</v>
      </c>
      <c r="Z237" s="27" t="n">
        <v>7767306</v>
      </c>
      <c r="AE237" s="123" t="n">
        <f aca="false">+F237-Y237</f>
        <v>0</v>
      </c>
      <c r="AF237" s="123" t="n">
        <f aca="false">+G237-Z237</f>
        <v>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f aca="false">+F239+F240-F241+F242+F243+F244+F245+F246</f>
        <v>7747668</v>
      </c>
      <c r="G238" s="32" t="n">
        <f aca="false">+G239+G240-G241+G242+G243-G244+G245+G246</f>
        <v>7767306</v>
      </c>
      <c r="I238" s="31" t="n">
        <v>7747668</v>
      </c>
      <c r="J238" s="32" t="n">
        <v>7767306</v>
      </c>
      <c r="N238" s="138" t="n">
        <f aca="false">+F238-I238</f>
        <v>0</v>
      </c>
      <c r="O238" s="138" t="n">
        <f aca="false">+G238-J238</f>
        <v>0</v>
      </c>
      <c r="T238" s="131" t="n">
        <v>7747668</v>
      </c>
      <c r="W238" s="133" t="n">
        <f aca="false">+F238-T238</f>
        <v>0</v>
      </c>
      <c r="Y238" s="31" t="n">
        <v>7747668</v>
      </c>
      <c r="Z238" s="32" t="n">
        <v>7767306</v>
      </c>
      <c r="AE238" s="123" t="n">
        <f aca="false">+F238-Y238</f>
        <v>0</v>
      </c>
      <c r="AF238" s="123" t="n">
        <f aca="false">+G238-Z238</f>
        <v>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f aca="false">+'ZBIRNO '!F239+'budzet umanjeni rashodi'!F239</f>
        <v>6844978</v>
      </c>
      <c r="G239" s="82" t="n">
        <f aca="false">+'ZBIRNO '!G239+'budzet umanjeni rashodi'!G239</f>
        <v>6860482</v>
      </c>
      <c r="I239" s="81" t="n">
        <v>6844978</v>
      </c>
      <c r="J239" s="82" t="n">
        <v>6860482</v>
      </c>
      <c r="K239" s="123"/>
      <c r="N239" s="138" t="n">
        <f aca="false">+F239-I239</f>
        <v>0</v>
      </c>
      <c r="O239" s="138" t="n">
        <f aca="false">+G239-J239</f>
        <v>0</v>
      </c>
      <c r="T239" s="141" t="n">
        <v>6844978</v>
      </c>
      <c r="W239" s="133" t="n">
        <f aca="false">+F239-T239</f>
        <v>0</v>
      </c>
      <c r="Y239" s="81" t="n">
        <v>6844978</v>
      </c>
      <c r="Z239" s="82" t="n">
        <v>6860482</v>
      </c>
      <c r="AE239" s="123" t="n">
        <f aca="false">+F239-Y239</f>
        <v>0</v>
      </c>
      <c r="AF239" s="123" t="n">
        <f aca="false">+G239-Z239</f>
        <v>0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f aca="false">+'ZBIRNO '!F240+'budzet umanjeni rashodi'!F240</f>
        <v>7803</v>
      </c>
      <c r="G240" s="82" t="n">
        <f aca="false">+'ZBIRNO '!G240+'budzet umanjeni rashodi'!G240</f>
        <v>10881</v>
      </c>
      <c r="I240" s="81" t="n">
        <v>7803</v>
      </c>
      <c r="J240" s="82" t="n">
        <v>10881</v>
      </c>
      <c r="N240" s="138" t="n">
        <f aca="false">+F240-I240</f>
        <v>0</v>
      </c>
      <c r="O240" s="138" t="n">
        <f aca="false">+G240-J240</f>
        <v>0</v>
      </c>
      <c r="T240" s="141" t="n">
        <v>7803</v>
      </c>
      <c r="W240" s="133" t="n">
        <f aca="false">+F240-T240</f>
        <v>0</v>
      </c>
      <c r="Y240" s="81" t="n">
        <v>7803</v>
      </c>
      <c r="Z240" s="82" t="n">
        <v>10881</v>
      </c>
      <c r="AE240" s="123" t="n">
        <f aca="false">+F240-Y240</f>
        <v>0</v>
      </c>
      <c r="AF240" s="123" t="n">
        <f aca="false">+G240-Z240</f>
        <v>0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 t="n">
        <f aca="false">+'ZBIRNO '!F241+'budzet umanjeni rashodi'!F241</f>
        <v>0</v>
      </c>
      <c r="G241" s="82" t="n">
        <f aca="false">+'ZBIRNO '!G241+'budzet umanjeni rashodi'!G241</f>
        <v>0</v>
      </c>
      <c r="I241" s="81" t="n">
        <v>0</v>
      </c>
      <c r="J241" s="82" t="n">
        <v>0</v>
      </c>
      <c r="N241" s="138" t="n">
        <f aca="false">+F241-I241</f>
        <v>0</v>
      </c>
      <c r="O241" s="138" t="n">
        <f aca="false">+G241-J241</f>
        <v>0</v>
      </c>
      <c r="T241" s="141" t="n">
        <v>0</v>
      </c>
      <c r="W241" s="133" t="n">
        <f aca="false">+F241-T241</f>
        <v>0</v>
      </c>
      <c r="Y241" s="81" t="n">
        <v>0</v>
      </c>
      <c r="Z241" s="82" t="n">
        <v>0</v>
      </c>
      <c r="AE241" s="123" t="n">
        <f aca="false">+F241-Y241</f>
        <v>0</v>
      </c>
      <c r="AF241" s="123" t="n">
        <f aca="false">+G241-Z241</f>
        <v>0</v>
      </c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f aca="false">+'ZBIRNO '!F242+'budzet umanjeni rashodi'!F242</f>
        <v>869780</v>
      </c>
      <c r="G242" s="82" t="n">
        <f aca="false">+'ZBIRNO '!G242+'budzet umanjeni rashodi'!G242</f>
        <v>878612</v>
      </c>
      <c r="I242" s="81" t="n">
        <v>869780</v>
      </c>
      <c r="J242" s="82" t="n">
        <v>878612</v>
      </c>
      <c r="N242" s="138" t="n">
        <f aca="false">+F242-I242</f>
        <v>0</v>
      </c>
      <c r="O242" s="138" t="n">
        <f aca="false">+G242-J242</f>
        <v>0</v>
      </c>
      <c r="T242" s="141" t="n">
        <v>869780</v>
      </c>
      <c r="W242" s="133" t="n">
        <f aca="false">+F242-T242</f>
        <v>0</v>
      </c>
      <c r="Y242" s="81" t="n">
        <v>869780</v>
      </c>
      <c r="Z242" s="82" t="n">
        <v>878612</v>
      </c>
      <c r="AE242" s="123" t="n">
        <f aca="false">+F242-Y242</f>
        <v>0</v>
      </c>
      <c r="AF242" s="123" t="n">
        <f aca="false">+G242-Z242</f>
        <v>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 t="n">
        <f aca="false">+'ZBIRNO '!F243+'budzet umanjeni rashodi'!F243</f>
        <v>9815</v>
      </c>
      <c r="G243" s="82" t="n">
        <f aca="false">+'ZBIRNO '!G243+'budzet umanjeni rashodi'!G243</f>
        <v>1935</v>
      </c>
      <c r="I243" s="81" t="n">
        <v>9815</v>
      </c>
      <c r="J243" s="82" t="n">
        <v>1935</v>
      </c>
      <c r="N243" s="138" t="n">
        <f aca="false">+F243-I243</f>
        <v>0</v>
      </c>
      <c r="O243" s="138" t="n">
        <f aca="false">+G243-J243</f>
        <v>0</v>
      </c>
      <c r="T243" s="141" t="n">
        <v>9815</v>
      </c>
      <c r="W243" s="133" t="n">
        <f aca="false">+F243-T243</f>
        <v>0</v>
      </c>
      <c r="Y243" s="81" t="n">
        <v>9815</v>
      </c>
      <c r="Z243" s="82" t="n">
        <v>1935</v>
      </c>
      <c r="AE243" s="123" t="n">
        <f aca="false">+F243-Y243</f>
        <v>0</v>
      </c>
      <c r="AF243" s="123" t="n">
        <f aca="false">+G243-Z243</f>
        <v>0</v>
      </c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 t="n">
        <f aca="false">+'ZBIRNO '!F244+'budzet umanjeni rashodi'!F244</f>
        <v>0</v>
      </c>
      <c r="G244" s="82" t="n">
        <f aca="false">+'ZBIRNO '!G244+'budzet umanjeni rashodi'!G244</f>
        <v>0</v>
      </c>
      <c r="I244" s="81" t="n">
        <v>0</v>
      </c>
      <c r="J244" s="82" t="n">
        <v>0</v>
      </c>
      <c r="N244" s="138" t="n">
        <f aca="false">+F244-I244</f>
        <v>0</v>
      </c>
      <c r="O244" s="138" t="n">
        <f aca="false">+G244-J244</f>
        <v>0</v>
      </c>
      <c r="T244" s="141" t="n">
        <v>0</v>
      </c>
      <c r="W244" s="133" t="n">
        <f aca="false">+F244-T244</f>
        <v>0</v>
      </c>
      <c r="Y244" s="81" t="n">
        <v>0</v>
      </c>
      <c r="Z244" s="82" t="n">
        <v>0</v>
      </c>
      <c r="AE244" s="123" t="n">
        <f aca="false">+F244-Y244</f>
        <v>0</v>
      </c>
      <c r="AF244" s="123" t="n">
        <f aca="false">+G244-Z244</f>
        <v>0</v>
      </c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 t="n">
        <f aca="false">+'ZBIRNO '!F245+'budzet umanjeni rashodi'!F245</f>
        <v>11639</v>
      </c>
      <c r="G245" s="82" t="n">
        <f aca="false">+'ZBIRNO '!G245+'budzet umanjeni rashodi'!G245</f>
        <v>11743</v>
      </c>
      <c r="I245" s="81" t="n">
        <v>11639</v>
      </c>
      <c r="J245" s="82" t="n">
        <v>11743</v>
      </c>
      <c r="N245" s="138" t="n">
        <f aca="false">+F245-I245</f>
        <v>0</v>
      </c>
      <c r="O245" s="138" t="n">
        <f aca="false">+G245-J245</f>
        <v>0</v>
      </c>
      <c r="T245" s="141" t="n">
        <v>11639</v>
      </c>
      <c r="W245" s="133" t="n">
        <f aca="false">+F245-T245</f>
        <v>0</v>
      </c>
      <c r="Y245" s="81" t="n">
        <v>11639</v>
      </c>
      <c r="Z245" s="82" t="n">
        <v>11743</v>
      </c>
      <c r="AE245" s="123" t="n">
        <f aca="false">+F245-Y245</f>
        <v>0</v>
      </c>
      <c r="AF245" s="123" t="n">
        <f aca="false">+G245-Z245</f>
        <v>0</v>
      </c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 t="n">
        <f aca="false">+'ZBIRNO '!F246+'budzet umanjeni rashodi'!F246</f>
        <v>3653</v>
      </c>
      <c r="G246" s="82" t="n">
        <f aca="false">+'ZBIRNO '!G246+'budzet umanjeni rashodi'!G246</f>
        <v>3653</v>
      </c>
      <c r="I246" s="81" t="n">
        <v>3653</v>
      </c>
      <c r="J246" s="82" t="n">
        <v>3653</v>
      </c>
      <c r="N246" s="138" t="n">
        <f aca="false">+F246-I246</f>
        <v>0</v>
      </c>
      <c r="O246" s="138" t="n">
        <f aca="false">+G246-J246</f>
        <v>0</v>
      </c>
      <c r="T246" s="141" t="n">
        <v>3653</v>
      </c>
      <c r="W246" s="133" t="n">
        <f aca="false">+F246-T246</f>
        <v>0</v>
      </c>
      <c r="Y246" s="81" t="n">
        <v>3653</v>
      </c>
      <c r="Z246" s="82" t="n">
        <v>3653</v>
      </c>
      <c r="AE246" s="123" t="n">
        <f aca="false">+F246-Y246</f>
        <v>0</v>
      </c>
      <c r="AF246" s="123" t="n">
        <f aca="false">+G246-Z246</f>
        <v>0</v>
      </c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 t="n">
        <f aca="false">+'ZBIRNO '!F247+'budzet umanjeni rashodi'!F247</f>
        <v>14457</v>
      </c>
      <c r="G247" s="82" t="n">
        <f aca="false">+'ZBIRNO '!G247+'budzet umanjeni rashodi'!G247</f>
        <v>124649</v>
      </c>
      <c r="I247" s="81" t="n">
        <v>14457</v>
      </c>
      <c r="J247" s="82" t="n">
        <v>124649</v>
      </c>
      <c r="N247" s="138" t="n">
        <f aca="false">+F247-I247</f>
        <v>0</v>
      </c>
      <c r="O247" s="138" t="n">
        <f aca="false">+G247-J247</f>
        <v>0</v>
      </c>
      <c r="T247" s="141" t="n">
        <v>14457</v>
      </c>
      <c r="W247" s="133" t="n">
        <f aca="false">+F247-T247</f>
        <v>0</v>
      </c>
      <c r="Y247" s="81" t="n">
        <v>14457</v>
      </c>
      <c r="Z247" s="82" t="n">
        <v>124649</v>
      </c>
      <c r="AE247" s="123" t="n">
        <f aca="false">+F247-Y247</f>
        <v>0</v>
      </c>
      <c r="AF247" s="123" t="n">
        <f aca="false">+G247-Z247</f>
        <v>0</v>
      </c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 t="n">
        <f aca="false">+'ZBIRNO '!F248+'budzet umanjeni rashodi'!F248</f>
        <v>2211</v>
      </c>
      <c r="G248" s="82" t="n">
        <f aca="false">+'ZBIRNO '!G248+'budzet umanjeni rashodi'!G248</f>
        <v>538</v>
      </c>
      <c r="I248" s="81" t="n">
        <v>2211</v>
      </c>
      <c r="J248" s="82" t="n">
        <v>538</v>
      </c>
      <c r="N248" s="138" t="n">
        <f aca="false">+F248-I248</f>
        <v>0</v>
      </c>
      <c r="O248" s="138" t="n">
        <f aca="false">+G248-J248</f>
        <v>0</v>
      </c>
      <c r="T248" s="141" t="n">
        <v>2211</v>
      </c>
      <c r="W248" s="133" t="n">
        <f aca="false">+F248-T248</f>
        <v>0</v>
      </c>
      <c r="Y248" s="81" t="n">
        <v>2211</v>
      </c>
      <c r="Z248" s="82" t="n">
        <v>538</v>
      </c>
      <c r="AE248" s="123" t="n">
        <f aca="false">+F248-Y248</f>
        <v>0</v>
      </c>
      <c r="AF248" s="123" t="n">
        <f aca="false">+G248-Z248</f>
        <v>0</v>
      </c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 t="n">
        <f aca="false">+'ZBIRNO '!F249+'budzet umanjeni rashodi'!F249</f>
        <v>8570</v>
      </c>
      <c r="G249" s="82" t="n">
        <f aca="false">+'ZBIRNO '!G249+'budzet umanjeni rashodi'!G249</f>
        <v>6452</v>
      </c>
      <c r="I249" s="81" t="n">
        <v>8570</v>
      </c>
      <c r="J249" s="82" t="n">
        <v>6452</v>
      </c>
      <c r="N249" s="138" t="n">
        <f aca="false">+F249-I249</f>
        <v>0</v>
      </c>
      <c r="O249" s="138" t="n">
        <f aca="false">+G249-J249</f>
        <v>0</v>
      </c>
      <c r="T249" s="141" t="n">
        <v>8570</v>
      </c>
      <c r="W249" s="133" t="n">
        <f aca="false">+F249-T249</f>
        <v>0</v>
      </c>
      <c r="Y249" s="81" t="n">
        <v>8570</v>
      </c>
      <c r="Z249" s="82" t="n">
        <v>6452</v>
      </c>
      <c r="AE249" s="123" t="n">
        <f aca="false">+F249-Y249</f>
        <v>0</v>
      </c>
      <c r="AF249" s="123" t="n">
        <f aca="false">+G249-Z249</f>
        <v>0</v>
      </c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 t="n">
        <f aca="false">+'ZBIRNO '!F250+'budzet umanjeni rashodi'!F250</f>
        <v>530</v>
      </c>
      <c r="G250" s="82" t="n">
        <f aca="false">+'ZBIRNO '!G250+'budzet umanjeni rashodi'!G250</f>
        <v>0</v>
      </c>
      <c r="I250" s="81" t="n">
        <v>530</v>
      </c>
      <c r="J250" s="82" t="n">
        <v>0</v>
      </c>
      <c r="N250" s="138" t="n">
        <f aca="false">+F250-I250</f>
        <v>0</v>
      </c>
      <c r="O250" s="138" t="n">
        <f aca="false">+G250-J250</f>
        <v>0</v>
      </c>
      <c r="T250" s="141" t="n">
        <v>530</v>
      </c>
      <c r="W250" s="133" t="n">
        <f aca="false">+F250-T250</f>
        <v>0</v>
      </c>
      <c r="Y250" s="81" t="n">
        <v>530</v>
      </c>
      <c r="Z250" s="82" t="n">
        <v>0</v>
      </c>
      <c r="AE250" s="123" t="n">
        <f aca="false">+F250-Y250</f>
        <v>0</v>
      </c>
      <c r="AF250" s="123" t="n">
        <f aca="false">+G250-Z250</f>
        <v>0</v>
      </c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 t="n">
        <f aca="false">+'ZBIRNO '!F251+'budzet umanjeni rashodi'!F251</f>
        <v>0</v>
      </c>
      <c r="G251" s="82" t="n">
        <f aca="false">+'ZBIRNO '!G251+'budzet umanjeni rashodi'!G251</f>
        <v>0</v>
      </c>
      <c r="I251" s="81" t="n">
        <v>0</v>
      </c>
      <c r="J251" s="82" t="n">
        <v>0</v>
      </c>
      <c r="N251" s="138" t="n">
        <f aca="false">+F251-I251</f>
        <v>0</v>
      </c>
      <c r="O251" s="138" t="n">
        <f aca="false">+G251-J251</f>
        <v>0</v>
      </c>
      <c r="T251" s="141" t="n">
        <v>0</v>
      </c>
      <c r="W251" s="133" t="n">
        <f aca="false">+F251-T251</f>
        <v>0</v>
      </c>
      <c r="Y251" s="81" t="n">
        <v>0</v>
      </c>
      <c r="Z251" s="82" t="n">
        <v>0</v>
      </c>
      <c r="AE251" s="123" t="n">
        <f aca="false">+F251-Y251</f>
        <v>0</v>
      </c>
      <c r="AF251" s="123" t="n">
        <f aca="false">+G251-Z251</f>
        <v>0</v>
      </c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f aca="false">+'ZBIRNO '!F252+'budzet umanjeni rashodi'!F252</f>
        <v>0</v>
      </c>
      <c r="G252" s="98" t="n">
        <f aca="false">+'ZBIRNO '!G252+'budzet umanjeni rashodi'!G252</f>
        <v>0</v>
      </c>
      <c r="I252" s="97" t="n">
        <v>0</v>
      </c>
      <c r="J252" s="98" t="n">
        <v>0</v>
      </c>
      <c r="N252" s="138" t="n">
        <f aca="false">+F252-I252</f>
        <v>0</v>
      </c>
      <c r="O252" s="138" t="n">
        <f aca="false">+G252-J252</f>
        <v>0</v>
      </c>
      <c r="T252" s="144" t="n">
        <v>0</v>
      </c>
      <c r="W252" s="133" t="n">
        <f aca="false">+F252-T252</f>
        <v>0</v>
      </c>
      <c r="Y252" s="97" t="n">
        <v>0</v>
      </c>
      <c r="Z252" s="98" t="n">
        <v>0</v>
      </c>
      <c r="AE252" s="123" t="n">
        <f aca="false">+F252-Y252</f>
        <v>0</v>
      </c>
      <c r="AF252" s="123" t="n">
        <f aca="false">+G252-Z252</f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f aca="false">+'ZBIRNO '!F253+'budzet umanjeni rashodi'!F253</f>
        <v>0</v>
      </c>
      <c r="G253" s="98" t="n">
        <f aca="false">+'ZBIRNO '!G253+'budzet umanjeni rashodi'!G253</f>
        <v>0</v>
      </c>
      <c r="I253" s="97" t="n">
        <v>0</v>
      </c>
      <c r="J253" s="98" t="n">
        <v>0</v>
      </c>
      <c r="N253" s="138" t="n">
        <f aca="false">+F253-I253</f>
        <v>0</v>
      </c>
      <c r="O253" s="138" t="n">
        <f aca="false">+G253-J253</f>
        <v>0</v>
      </c>
      <c r="T253" s="144" t="n">
        <v>0</v>
      </c>
      <c r="W253" s="133" t="n">
        <f aca="false">+F253-T253</f>
        <v>0</v>
      </c>
      <c r="Y253" s="97" t="n">
        <v>0</v>
      </c>
      <c r="Z253" s="98" t="n">
        <v>0</v>
      </c>
      <c r="AE253" s="123" t="n">
        <f aca="false">+F253-Y253</f>
        <v>0</v>
      </c>
      <c r="AF253" s="123" t="n">
        <f aca="false">+G253-Z253</f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 t="n">
        <f aca="false">+'ZBIRNO '!F254+'budzet umanjeni rashodi'!F254</f>
        <v>0</v>
      </c>
      <c r="G254" s="82" t="n">
        <f aca="false">+'ZBIRNO '!G254+'budzet umanjeni rashodi'!G254</f>
        <v>0</v>
      </c>
      <c r="I254" s="81"/>
      <c r="J254" s="82"/>
      <c r="N254" s="138" t="n">
        <f aca="false">+F254-I254</f>
        <v>0</v>
      </c>
      <c r="O254" s="138" t="n">
        <f aca="false">+G254-J254</f>
        <v>0</v>
      </c>
      <c r="T254" s="141" t="n">
        <v>0</v>
      </c>
      <c r="W254" s="133" t="n">
        <f aca="false">+F254-T254</f>
        <v>0</v>
      </c>
      <c r="Y254" s="81" t="n">
        <v>0</v>
      </c>
      <c r="Z254" s="82" t="n">
        <v>0</v>
      </c>
      <c r="AE254" s="123" t="n">
        <f aca="false">+F254-Y254</f>
        <v>0</v>
      </c>
      <c r="AF254" s="123" t="n">
        <f aca="false">+G254-Z254</f>
        <v>0</v>
      </c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 t="n">
        <f aca="false">+'ZBIRNO '!F255+'budzet umanjeni rashodi'!F255</f>
        <v>0</v>
      </c>
      <c r="G255" s="100" t="n">
        <f aca="false">+'ZBIRNO '!G255+'budzet umanjeni rashodi'!G255</f>
        <v>0</v>
      </c>
      <c r="I255" s="99"/>
      <c r="J255" s="100"/>
      <c r="N255" s="138" t="n">
        <f aca="false">+F255-I255</f>
        <v>0</v>
      </c>
      <c r="O255" s="138" t="n">
        <f aca="false">+G255-J255</f>
        <v>0</v>
      </c>
      <c r="T255" s="145" t="n">
        <v>0</v>
      </c>
      <c r="W255" s="133" t="n">
        <f aca="false">+F255-T255</f>
        <v>0</v>
      </c>
      <c r="Y255" s="99" t="n">
        <v>0</v>
      </c>
      <c r="Z255" s="100" t="n">
        <v>0</v>
      </c>
      <c r="AE255" s="123" t="n">
        <f aca="false">+F255-Y255</f>
        <v>0</v>
      </c>
      <c r="AF255" s="123" t="n">
        <f aca="false">+G255-Z255</f>
        <v>0</v>
      </c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 t="n">
        <f aca="false">+'ZBIRNO '!F256+'budzet umanjeni rashodi'!F256</f>
        <v>0</v>
      </c>
      <c r="G256" s="82" t="n">
        <f aca="false">+'ZBIRNO '!G256+'budzet umanjeni rashodi'!G256</f>
        <v>0</v>
      </c>
      <c r="I256" s="81"/>
      <c r="J256" s="82"/>
      <c r="N256" s="138" t="n">
        <f aca="false">+F256-I256</f>
        <v>0</v>
      </c>
      <c r="O256" s="138" t="n">
        <f aca="false">+G256-J256</f>
        <v>0</v>
      </c>
      <c r="T256" s="141" t="n">
        <v>0</v>
      </c>
      <c r="W256" s="133" t="n">
        <f aca="false">+F256-T256</f>
        <v>0</v>
      </c>
      <c r="Y256" s="81" t="n">
        <v>0</v>
      </c>
      <c r="Z256" s="82" t="n">
        <v>0</v>
      </c>
      <c r="AE256" s="123" t="n">
        <f aca="false">+F256-Y256</f>
        <v>0</v>
      </c>
      <c r="AF256" s="123" t="n">
        <f aca="false">+G256-Z256</f>
        <v>0</v>
      </c>
    </row>
    <row r="257" customFormat="false" ht="15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 t="n">
        <f aca="false">+'ZBIRNO '!F257+'budzet umanjeni rashodi'!F257</f>
        <v>0</v>
      </c>
      <c r="G257" s="82" t="n">
        <f aca="false">+'ZBIRNO '!G257+'budzet umanjeni rashodi'!G257</f>
        <v>0</v>
      </c>
      <c r="I257" s="81"/>
      <c r="J257" s="82"/>
      <c r="N257" s="138" t="n">
        <f aca="false">+F257-I257</f>
        <v>0</v>
      </c>
      <c r="O257" s="138" t="n">
        <f aca="false">+G257-J257</f>
        <v>0</v>
      </c>
      <c r="T257" s="141" t="n">
        <v>0</v>
      </c>
      <c r="W257" s="133" t="n">
        <f aca="false">+F257-T257</f>
        <v>0</v>
      </c>
      <c r="Y257" s="81" t="n">
        <v>0</v>
      </c>
      <c r="Z257" s="82" t="n">
        <v>0</v>
      </c>
      <c r="AE257" s="123" t="n">
        <f aca="false">+F257-Y257</f>
        <v>0</v>
      </c>
      <c r="AF257" s="123" t="n">
        <f aca="false">+G257-Z257</f>
        <v>0</v>
      </c>
    </row>
    <row r="258" customFormat="false" ht="28.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f aca="false">+F92+F236</f>
        <v>9502925</v>
      </c>
      <c r="G258" s="27" t="n">
        <f aca="false">+G236+G92</f>
        <v>9632523</v>
      </c>
      <c r="I258" s="26" t="n">
        <v>9502925</v>
      </c>
      <c r="J258" s="27" t="n">
        <v>9632523</v>
      </c>
      <c r="N258" s="138" t="n">
        <f aca="false">+F258-I258</f>
        <v>0</v>
      </c>
      <c r="O258" s="138" t="n">
        <f aca="false">+G258-J258</f>
        <v>0</v>
      </c>
      <c r="T258" s="131" t="n">
        <v>9502925</v>
      </c>
      <c r="W258" s="133" t="n">
        <f aca="false">+F258-T258</f>
        <v>0</v>
      </c>
      <c r="Y258" s="26" t="n">
        <v>9502925</v>
      </c>
      <c r="Z258" s="27" t="n">
        <v>9632523</v>
      </c>
      <c r="AE258" s="123" t="n">
        <f aca="false">+F258-Y258</f>
        <v>0</v>
      </c>
      <c r="AF258" s="123" t="n">
        <f aca="false">+G258-Z258</f>
        <v>0</v>
      </c>
    </row>
    <row r="259" customFormat="false" ht="16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 t="n">
        <f aca="false">+'ZBIRNO '!F259+'budzet umanjeni rashodi'!F259</f>
        <v>5604</v>
      </c>
      <c r="G259" s="106" t="n">
        <f aca="false">+'ZBIRNO '!G259+'budzet umanjeni rashodi'!G259</f>
        <v>7564</v>
      </c>
      <c r="I259" s="105" t="n">
        <v>5604</v>
      </c>
      <c r="J259" s="106" t="n">
        <v>7564</v>
      </c>
      <c r="N259" s="138" t="n">
        <f aca="false">+F259-I259</f>
        <v>0</v>
      </c>
      <c r="O259" s="138" t="n">
        <f aca="false">+G259-J259</f>
        <v>0</v>
      </c>
      <c r="T259" s="146" t="n">
        <v>5604</v>
      </c>
      <c r="W259" s="133" t="n">
        <f aca="false">+F259-T259</f>
        <v>0</v>
      </c>
      <c r="Y259" s="105" t="n">
        <v>5604</v>
      </c>
      <c r="Z259" s="106" t="n">
        <v>7564</v>
      </c>
      <c r="AE259" s="123" t="n">
        <f aca="false">+F259-Y259</f>
        <v>0</v>
      </c>
      <c r="AF259" s="123" t="n">
        <f aca="false">+G259-Z259</f>
        <v>0</v>
      </c>
    </row>
    <row r="260" customFormat="false" ht="15.75" hidden="false" customHeight="false" outlineLevel="0" collapsed="false">
      <c r="A260" s="147"/>
      <c r="B260" s="148"/>
      <c r="C260" s="149"/>
      <c r="D260" s="150"/>
      <c r="E260" s="150"/>
      <c r="F260" s="151"/>
      <c r="G260" s="152"/>
      <c r="I260" s="151"/>
      <c r="J260" s="152"/>
      <c r="N260" s="138"/>
      <c r="O260" s="138"/>
      <c r="T260" s="153"/>
      <c r="W260" s="133"/>
      <c r="Y260" s="151"/>
      <c r="Z260" s="152"/>
      <c r="AE260" s="123"/>
      <c r="AF260" s="123"/>
    </row>
    <row r="261" customFormat="false" ht="15.75" hidden="false" customHeight="false" outlineLevel="0" collapsed="false">
      <c r="A261" s="147"/>
      <c r="B261" s="148"/>
      <c r="C261" s="149"/>
      <c r="D261" s="150"/>
      <c r="E261" s="150"/>
      <c r="F261" s="151"/>
      <c r="G261" s="152"/>
      <c r="I261" s="151"/>
      <c r="J261" s="152"/>
      <c r="N261" s="138"/>
      <c r="O261" s="138"/>
      <c r="T261" s="153"/>
      <c r="W261" s="133"/>
      <c r="Y261" s="151"/>
      <c r="Z261" s="152"/>
      <c r="AE261" s="123"/>
      <c r="AF261" s="123"/>
    </row>
    <row r="262" customFormat="false" ht="24" hidden="false" customHeight="false" outlineLevel="0" collapsed="false">
      <c r="A262" s="147"/>
      <c r="B262" s="148"/>
      <c r="C262" s="154" t="s">
        <v>308</v>
      </c>
      <c r="D262" s="150"/>
      <c r="E262" s="150"/>
      <c r="F262" s="155" t="s">
        <v>309</v>
      </c>
      <c r="G262" s="155"/>
      <c r="I262" s="155"/>
      <c r="J262" s="156"/>
      <c r="N262" s="138"/>
      <c r="O262" s="138"/>
      <c r="T262" s="153"/>
      <c r="W262" s="133"/>
      <c r="Y262" s="151"/>
      <c r="Z262" s="152"/>
      <c r="AE262" s="123"/>
      <c r="AF262" s="123"/>
    </row>
    <row r="263" customFormat="false" ht="21.75" hidden="false" customHeight="true" outlineLevel="0" collapsed="false">
      <c r="C263" s="127"/>
      <c r="E263" s="127"/>
      <c r="F263" s="127"/>
      <c r="G263" s="127"/>
    </row>
    <row r="264" customFormat="false" ht="15.75" hidden="false" customHeight="false" outlineLevel="0" collapsed="false">
      <c r="A264" s="157"/>
    </row>
    <row r="265" customFormat="false" ht="3" hidden="false" customHeight="true" outlineLevel="0" collapsed="false">
      <c r="A265" s="157"/>
    </row>
    <row r="266" customFormat="false" ht="15.75" hidden="false" customHeight="false" outlineLevel="0" collapsed="false">
      <c r="A266" s="158" t="s">
        <v>31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F117:G117 T216 T230 F136:G136 T236:T237 F191:G191 F216:G216 T114 F230:G230 I15:L16 I34:L34 I42:L43 I63:L63 I81:L81 I86:L86 T258 T252:T253 T117 T136 T191 F236:G237 T15:T87 F92:G93 F258:G258 T92:T93 D15:G16 D34:G34 D42:G43 D63:G63 D81:G81 D86:G86 F252:G253 Y252:Z253 Y216:Z216 Y230:Z230 Y236:Z237 Y258:Z258 Y117:Z117 Y136:Z136 Y191:Z191 Y92:Z93 Y15:AB87 I92:J93 I117:J117 I136:J136 I191:J191 I216:J216 I230:J230 I236:J237 I258:J258 I252:J253">
    <cfRule type="cellIs" priority="2" operator="equal" aboveAverage="0" equalAverage="0" bottom="0" percent="0" rank="0" text="" dxfId="31">
      <formula>0</formula>
    </cfRule>
  </conditionalFormatting>
  <conditionalFormatting sqref="F155:G155 F159:G159 F165:G165 T171 T179 T185 F171:G171 F179:G179 F185:G185 F192:G192 F197:G197 F202:G202 F207:G207 F210:G210 G87 F113:G113 F115:G115 T115 F217:G217 F221:G221 F224:G224 F226:G226 F231:G231 D21:F21 G18:G33 G35:G41 I17:L17 I23:K23 I25:K25 I29:K29 I32:K32 I35:K35 I39:K39 I54:K54 I44:K44 I64:K64 I74:K74 I76:K76 I82:K82 I21:K21 L18:L33 L35:L41 L44:L62 L64:L80 L82:L85 L87 T192 T197 T202 T207 T210 T217 T221 T224 T226 T231 T238 T118 T127 T134 T137 T143 T149 T155 T159 T165 G44:G62 G64:G80 G82:G85 T94 T104 T111 D17:G17 D23:F23 D25:F25 D29:F29 D32:F32 D35:F35 D39:F39 D54:F54 D44:F44 D64:F64 D74:F74 D76:F76 D82:F82 F238:G238 F94:G94 F104:G104 F111:G111 F118:G118 F127:G127 F134:G134 F137:G137 F143:G143 F149:G149 Y185:Z185 Y192:Z192 Y197:Z197 Y202:Z202 Y207:Z207 Y210:Z210 Y217:Z217 Y221:Z221 Y224:Z224 Y226:Z226 Y231:Z231 Y115:Z115 Y113:Z113 Y238:Z238 Y94:Z94 Y104:Z104 Y111:Z111 Y118:Z118 Y127:Z127 Y134:Z134 Y137:Z137 Y143:Z143 Y149:Z149 Y155:Z155 Y159:Z159 Y165:Z165 Y171:Z171 Y179:Z179 I238:J238 I94:J94 I104:J104 I111:J111 I118:J118 I127:J127 I134:J134 I137:J137 I143:J143 I149:J149 I155:J155 I159:J159 I165:J165 I171:J171 I179:J179 I185:J185 I192:J192 I197:J197 I202:J202 I207:J207 I210:J210 I217:J217 I221:J221 I224:J224 I226:J226 I231:J231 I113:J113 I115:J115">
    <cfRule type="cellIs" priority="3" operator="equal" aboveAverage="0" equalAverage="0" bottom="0" percent="0" rank="0" text="" dxfId="32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L87 T15:T87 Y15:AB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61 I92:J262 T92:T262 Y92:Z262 F262" type="whole">
      <formula1>0</formula1>
      <formula2>999999999999</formula2>
    </dataValidation>
  </dataValidations>
  <printOptions headings="false" gridLines="false" gridLinesSet="true" horizontalCentered="false" verticalCentered="false"/>
  <pageMargins left="0.6" right="0.2" top="0.6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287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36" hidden="false" customHeight="false" outlineLevel="0" collapsed="false">
      <c r="A16" s="23" t="n">
        <v>1002</v>
      </c>
      <c r="B16" s="24" t="s">
        <v>17</v>
      </c>
      <c r="C16" s="25" t="s">
        <v>18</v>
      </c>
      <c r="D16" s="26" t="n">
        <v>0</v>
      </c>
      <c r="E16" s="26" t="n">
        <v>0</v>
      </c>
      <c r="F16" s="26" t="n">
        <v>0</v>
      </c>
      <c r="G16" s="27" t="n">
        <v>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0</v>
      </c>
      <c r="E17" s="31" t="n">
        <v>0</v>
      </c>
      <c r="F17" s="31" t="n">
        <v>0</v>
      </c>
      <c r="G17" s="32" t="n">
        <v>0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/>
      <c r="E19" s="36"/>
      <c r="F19" s="36"/>
      <c r="G19" s="32" t="n">
        <v>0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0</v>
      </c>
      <c r="E29" s="31" t="n">
        <v>0</v>
      </c>
      <c r="F29" s="31" t="n">
        <v>0</v>
      </c>
      <c r="G29" s="32" t="n">
        <v>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/>
      <c r="E30" s="36"/>
      <c r="F30" s="36"/>
      <c r="G30" s="32" t="n">
        <v>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0</v>
      </c>
      <c r="E32" s="31" t="n">
        <v>0</v>
      </c>
      <c r="F32" s="31" t="n">
        <v>0</v>
      </c>
      <c r="G32" s="32" t="n"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/>
      <c r="E33" s="36"/>
      <c r="F33" s="36"/>
      <c r="G33" s="32" t="n">
        <v>0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0</v>
      </c>
      <c r="E34" s="26" t="n">
        <v>0</v>
      </c>
      <c r="F34" s="26" t="n">
        <v>0</v>
      </c>
      <c r="G34" s="27" t="n"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0</v>
      </c>
      <c r="F39" s="31" t="n">
        <v>0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/>
      <c r="F40" s="36"/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3731</v>
      </c>
      <c r="E42" s="26" t="n">
        <v>4370</v>
      </c>
      <c r="F42" s="26" t="n">
        <v>0</v>
      </c>
      <c r="G42" s="27" t="n">
        <v>4370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50</v>
      </c>
      <c r="E43" s="26" t="n">
        <v>50</v>
      </c>
      <c r="F43" s="26" t="n">
        <v>0</v>
      </c>
      <c r="G43" s="27" t="n">
        <v>5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50</v>
      </c>
      <c r="E44" s="31" t="n">
        <v>50</v>
      </c>
      <c r="F44" s="31" t="n">
        <v>0</v>
      </c>
      <c r="G44" s="32" t="n">
        <v>5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 t="n">
        <v>50</v>
      </c>
      <c r="E53" s="36" t="n">
        <v>50</v>
      </c>
      <c r="F53" s="36"/>
      <c r="G53" s="32" t="n">
        <v>5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48" hidden="false" customHeight="false" outlineLevel="0" collapsed="false">
      <c r="A63" s="41" t="n">
        <v>1049</v>
      </c>
      <c r="B63" s="42" t="n">
        <v>120000</v>
      </c>
      <c r="C63" s="25" t="s">
        <v>90</v>
      </c>
      <c r="D63" s="26" t="n">
        <v>908</v>
      </c>
      <c r="E63" s="26" t="n">
        <v>1026</v>
      </c>
      <c r="F63" s="26" t="n">
        <v>0</v>
      </c>
      <c r="G63" s="27" t="n">
        <v>1026</v>
      </c>
    </row>
    <row r="64" customFormat="false" ht="36" hidden="false" customHeight="false" outlineLevel="0" collapsed="false">
      <c r="A64" s="43" t="n">
        <v>1050</v>
      </c>
      <c r="B64" s="44" t="n">
        <v>121000</v>
      </c>
      <c r="C64" s="30" t="s">
        <v>91</v>
      </c>
      <c r="D64" s="31" t="n">
        <v>0</v>
      </c>
      <c r="E64" s="31" t="n">
        <v>0</v>
      </c>
      <c r="F64" s="31" t="n">
        <v>0</v>
      </c>
      <c r="G64" s="32" t="n"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/>
      <c r="E65" s="36"/>
      <c r="F65" s="47"/>
      <c r="G65" s="32" t="n"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0</v>
      </c>
      <c r="E74" s="31" t="n">
        <v>0</v>
      </c>
      <c r="F74" s="31" t="n">
        <v>0</v>
      </c>
      <c r="G74" s="32" t="n"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/>
      <c r="E75" s="36"/>
      <c r="F75" s="36"/>
      <c r="G75" s="32" t="n"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908</v>
      </c>
      <c r="E76" s="31" t="n">
        <v>1026</v>
      </c>
      <c r="F76" s="31" t="n">
        <v>0</v>
      </c>
      <c r="G76" s="32" t="n">
        <v>1026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v>908</v>
      </c>
      <c r="E78" s="36" t="n">
        <v>1026</v>
      </c>
      <c r="F78" s="36"/>
      <c r="G78" s="32" t="n">
        <v>1026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2773</v>
      </c>
      <c r="E81" s="26" t="n">
        <v>3294</v>
      </c>
      <c r="F81" s="26" t="n">
        <v>0</v>
      </c>
      <c r="G81" s="27" t="n">
        <v>3294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2773</v>
      </c>
      <c r="E82" s="31" t="n">
        <v>3294</v>
      </c>
      <c r="F82" s="31" t="n">
        <v>0</v>
      </c>
      <c r="G82" s="32" t="n">
        <v>3294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 t="n">
        <v>0</v>
      </c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2773</v>
      </c>
      <c r="E84" s="36" t="n">
        <v>3294</v>
      </c>
      <c r="F84" s="36"/>
      <c r="G84" s="32" t="n">
        <v>3294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 t="n">
        <v>0</v>
      </c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3731</v>
      </c>
      <c r="E86" s="26" t="n">
        <v>4370</v>
      </c>
      <c r="F86" s="26" t="n">
        <v>0</v>
      </c>
      <c r="G86" s="27" t="n">
        <v>4370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3.5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3681</v>
      </c>
      <c r="G92" s="27" t="n">
        <v>4320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1947</v>
      </c>
      <c r="G136" s="27" t="n">
        <v>2126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1524</v>
      </c>
      <c r="G137" s="32" t="n">
        <v>1718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 t="n">
        <v>1084</v>
      </c>
      <c r="G138" s="82" t="n">
        <v>1222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 t="n">
        <v>137</v>
      </c>
      <c r="G139" s="82" t="n">
        <v>154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 t="n">
        <v>213</v>
      </c>
      <c r="G140" s="82" t="n">
        <v>241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 t="n">
        <v>79</v>
      </c>
      <c r="G141" s="82" t="n">
        <v>88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 t="n">
        <v>11</v>
      </c>
      <c r="G142" s="82" t="n">
        <v>13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273</v>
      </c>
      <c r="G155" s="32" t="n">
        <v>308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 t="n">
        <v>183</v>
      </c>
      <c r="G156" s="82" t="n">
        <v>206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 t="n">
        <v>79</v>
      </c>
      <c r="G157" s="82" t="n">
        <v>89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 t="n">
        <v>11</v>
      </c>
      <c r="G158" s="82" t="n">
        <v>13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150</v>
      </c>
      <c r="G171" s="32" t="n">
        <v>10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 t="n">
        <v>95</v>
      </c>
      <c r="G174" s="82" t="n">
        <v>63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 t="n">
        <v>24</v>
      </c>
      <c r="G175" s="82" t="n">
        <v>16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 t="n">
        <v>31</v>
      </c>
      <c r="G176" s="82" t="n">
        <v>21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826</v>
      </c>
      <c r="G216" s="27" t="n">
        <v>1168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617</v>
      </c>
      <c r="G221" s="32" t="n">
        <v>98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617</v>
      </c>
      <c r="G222" s="82" t="n">
        <v>980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209</v>
      </c>
      <c r="G226" s="32" t="n">
        <v>188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 t="n">
        <v>209</v>
      </c>
      <c r="G227" s="82" t="n">
        <v>188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908</v>
      </c>
      <c r="G230" s="27" t="n">
        <v>1026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908</v>
      </c>
      <c r="G231" s="32" t="n">
        <v>1026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v>908</v>
      </c>
      <c r="G233" s="82" t="n">
        <v>1026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/>
      <c r="G234" s="82"/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/>
      <c r="G235" s="82"/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50</v>
      </c>
      <c r="G236" s="27" t="n">
        <v>50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50</v>
      </c>
      <c r="G237" s="27" t="n">
        <v>5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50</v>
      </c>
      <c r="G238" s="32" t="n">
        <v>5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/>
      <c r="G239" s="82"/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/>
      <c r="G240" s="82"/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v>50</v>
      </c>
      <c r="G242" s="82" t="n">
        <v>5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3731</v>
      </c>
      <c r="G258" s="27" t="n">
        <v>4370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2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3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288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50756</v>
      </c>
      <c r="E15" s="26" t="n">
        <v>103255</v>
      </c>
      <c r="F15" s="26" t="n">
        <v>50834</v>
      </c>
      <c r="G15" s="27" t="n">
        <v>52421</v>
      </c>
    </row>
    <row r="16" customFormat="false" ht="36" hidden="false" customHeight="false" outlineLevel="0" collapsed="false">
      <c r="A16" s="23" t="n">
        <v>1002</v>
      </c>
      <c r="B16" s="24" t="s">
        <v>17</v>
      </c>
      <c r="C16" s="25" t="s">
        <v>18</v>
      </c>
      <c r="D16" s="26" t="n">
        <v>49604</v>
      </c>
      <c r="E16" s="26" t="n">
        <v>101818</v>
      </c>
      <c r="F16" s="26" t="n">
        <v>50466</v>
      </c>
      <c r="G16" s="27" t="n">
        <v>51352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20316</v>
      </c>
      <c r="E17" s="31" t="n">
        <v>72012</v>
      </c>
      <c r="F17" s="31" t="n">
        <v>49775</v>
      </c>
      <c r="G17" s="32" t="n">
        <v>22237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v>20316</v>
      </c>
      <c r="E19" s="36" t="n">
        <v>72012</v>
      </c>
      <c r="F19" s="36" t="n">
        <v>49775</v>
      </c>
      <c r="G19" s="32" t="n">
        <v>22237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183</v>
      </c>
      <c r="E23" s="31" t="n">
        <v>183</v>
      </c>
      <c r="F23" s="31" t="n">
        <v>0</v>
      </c>
      <c r="G23" s="32" t="n">
        <v>183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 t="n">
        <v>183</v>
      </c>
      <c r="E24" s="36" t="n">
        <v>183</v>
      </c>
      <c r="F24" s="36"/>
      <c r="G24" s="32" t="n">
        <v>183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991</v>
      </c>
      <c r="E29" s="31" t="n">
        <v>991</v>
      </c>
      <c r="F29" s="31" t="n">
        <v>0</v>
      </c>
      <c r="G29" s="32" t="n">
        <v>991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v>991</v>
      </c>
      <c r="E30" s="36" t="n">
        <v>991</v>
      </c>
      <c r="F30" s="36"/>
      <c r="G30" s="32" t="n">
        <v>991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28114</v>
      </c>
      <c r="E32" s="31" t="n">
        <v>28632</v>
      </c>
      <c r="F32" s="31" t="n">
        <v>691</v>
      </c>
      <c r="G32" s="32" t="n">
        <v>27941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 t="n">
        <v>28114</v>
      </c>
      <c r="E33" s="36" t="n">
        <v>28632</v>
      </c>
      <c r="F33" s="36" t="n">
        <v>691</v>
      </c>
      <c r="G33" s="32" t="n">
        <v>27941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1152</v>
      </c>
      <c r="E34" s="26" t="n">
        <v>1437</v>
      </c>
      <c r="F34" s="26" t="n">
        <v>368</v>
      </c>
      <c r="G34" s="27" t="n">
        <v>1069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1152</v>
      </c>
      <c r="E35" s="31" t="n">
        <v>1069</v>
      </c>
      <c r="F35" s="31" t="n">
        <v>0</v>
      </c>
      <c r="G35" s="32" t="n">
        <v>1069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 t="n">
        <v>1152</v>
      </c>
      <c r="E36" s="36" t="n">
        <v>1069</v>
      </c>
      <c r="F36" s="36"/>
      <c r="G36" s="32" t="n">
        <v>1069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368</v>
      </c>
      <c r="F39" s="31" t="n">
        <v>368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 t="n">
        <v>368</v>
      </c>
      <c r="F40" s="36" t="n">
        <v>368</v>
      </c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33778</v>
      </c>
      <c r="E42" s="26" t="n">
        <v>38985</v>
      </c>
      <c r="F42" s="26" t="n">
        <v>874</v>
      </c>
      <c r="G42" s="27" t="n">
        <v>38111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50</v>
      </c>
      <c r="E43" s="26" t="n">
        <v>50</v>
      </c>
      <c r="F43" s="26" t="n">
        <v>0</v>
      </c>
      <c r="G43" s="27" t="n">
        <v>5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50</v>
      </c>
      <c r="E44" s="31" t="n">
        <v>50</v>
      </c>
      <c r="F44" s="31" t="n">
        <v>0</v>
      </c>
      <c r="G44" s="32" t="n">
        <v>5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 t="n">
        <v>50</v>
      </c>
      <c r="E53" s="36" t="n">
        <v>50</v>
      </c>
      <c r="F53" s="36"/>
      <c r="G53" s="32" t="n">
        <v>5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48" hidden="false" customHeight="false" outlineLevel="0" collapsed="false">
      <c r="A63" s="41" t="n">
        <v>1049</v>
      </c>
      <c r="B63" s="42" t="n">
        <v>120000</v>
      </c>
      <c r="C63" s="25" t="s">
        <v>90</v>
      </c>
      <c r="D63" s="26" t="n">
        <v>9827</v>
      </c>
      <c r="E63" s="26" t="n">
        <v>10997</v>
      </c>
      <c r="F63" s="26" t="n">
        <v>874</v>
      </c>
      <c r="G63" s="27" t="n">
        <v>10123</v>
      </c>
    </row>
    <row r="64" customFormat="false" ht="36" hidden="false" customHeight="false" outlineLevel="0" collapsed="false">
      <c r="A64" s="43" t="n">
        <v>1050</v>
      </c>
      <c r="B64" s="44" t="n">
        <v>121000</v>
      </c>
      <c r="C64" s="30" t="s">
        <v>91</v>
      </c>
      <c r="D64" s="31" t="n">
        <v>0</v>
      </c>
      <c r="E64" s="31" t="n">
        <v>0</v>
      </c>
      <c r="F64" s="31" t="n">
        <v>0</v>
      </c>
      <c r="G64" s="32" t="n"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/>
      <c r="E65" s="36"/>
      <c r="F65" s="47"/>
      <c r="G65" s="32" t="n"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8597</v>
      </c>
      <c r="E74" s="31" t="n">
        <v>9699</v>
      </c>
      <c r="F74" s="31" t="n">
        <v>874</v>
      </c>
      <c r="G74" s="32" t="n">
        <v>8825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 t="n">
        <v>8597</v>
      </c>
      <c r="E75" s="36" t="n">
        <v>9699</v>
      </c>
      <c r="F75" s="36" t="n">
        <v>874</v>
      </c>
      <c r="G75" s="32" t="n">
        <v>8825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1230</v>
      </c>
      <c r="E76" s="31" t="n">
        <v>1298</v>
      </c>
      <c r="F76" s="31" t="n">
        <v>0</v>
      </c>
      <c r="G76" s="32" t="n">
        <v>1298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v>1230</v>
      </c>
      <c r="E78" s="36" t="n">
        <v>1298</v>
      </c>
      <c r="F78" s="36"/>
      <c r="G78" s="32" t="n">
        <v>1298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23901</v>
      </c>
      <c r="E81" s="26" t="n">
        <v>27938</v>
      </c>
      <c r="F81" s="26" t="n">
        <v>0</v>
      </c>
      <c r="G81" s="27" t="n">
        <v>27938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23901</v>
      </c>
      <c r="E82" s="31" t="n">
        <v>27938</v>
      </c>
      <c r="F82" s="31" t="n">
        <v>0</v>
      </c>
      <c r="G82" s="32" t="n">
        <v>27938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23901</v>
      </c>
      <c r="E84" s="36" t="n">
        <v>27938</v>
      </c>
      <c r="F84" s="36"/>
      <c r="G84" s="32" t="n">
        <v>27938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/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84534</v>
      </c>
      <c r="E86" s="26" t="n">
        <v>142240</v>
      </c>
      <c r="F86" s="26" t="n">
        <v>51708</v>
      </c>
      <c r="G86" s="27" t="n">
        <v>90532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3.5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33728</v>
      </c>
      <c r="G92" s="27" t="n">
        <v>38061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14875</v>
      </c>
      <c r="G136" s="27" t="n">
        <v>11788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12172</v>
      </c>
      <c r="G137" s="32" t="n">
        <v>9699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 t="n">
        <v>8787</v>
      </c>
      <c r="G138" s="82" t="n">
        <v>7358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 t="n">
        <v>971</v>
      </c>
      <c r="G139" s="82" t="n">
        <v>835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 t="n">
        <v>1704</v>
      </c>
      <c r="G140" s="82" t="n">
        <v>1430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 t="n">
        <v>620</v>
      </c>
      <c r="G141" s="82" t="n">
        <v>76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 t="n">
        <v>90</v>
      </c>
      <c r="G142" s="82"/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2170</v>
      </c>
      <c r="G155" s="32" t="n">
        <v>1821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 t="n">
        <v>1461</v>
      </c>
      <c r="G156" s="82" t="n">
        <v>1226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 t="n">
        <v>619</v>
      </c>
      <c r="G157" s="82" t="n">
        <v>520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 t="n">
        <v>90</v>
      </c>
      <c r="G158" s="82" t="n">
        <v>75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231</v>
      </c>
      <c r="G165" s="32" t="n">
        <v>268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 t="n">
        <v>147</v>
      </c>
      <c r="G166" s="82" t="n">
        <v>170</v>
      </c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 t="n">
        <v>16</v>
      </c>
      <c r="G167" s="82" t="n">
        <v>18</v>
      </c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 t="n">
        <v>45</v>
      </c>
      <c r="G168" s="82" t="n">
        <v>53</v>
      </c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 t="n">
        <v>20</v>
      </c>
      <c r="G169" s="82" t="n">
        <v>24</v>
      </c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 t="n">
        <v>3</v>
      </c>
      <c r="G170" s="82" t="n">
        <v>3</v>
      </c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302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 t="n">
        <v>189</v>
      </c>
      <c r="G174" s="82"/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 t="n">
        <v>48</v>
      </c>
      <c r="G175" s="82"/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 t="n">
        <v>52</v>
      </c>
      <c r="G176" s="82"/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 t="n">
        <v>13</v>
      </c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16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16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 t="n">
        <v>16</v>
      </c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9026</v>
      </c>
      <c r="G216" s="27" t="n">
        <v>16139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7614</v>
      </c>
      <c r="G221" s="32" t="n">
        <v>14869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7614</v>
      </c>
      <c r="G222" s="82" t="n">
        <v>14869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1412</v>
      </c>
      <c r="G226" s="32" t="n">
        <v>127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 t="n">
        <v>1412</v>
      </c>
      <c r="G227" s="82" t="n">
        <v>1270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9827</v>
      </c>
      <c r="G230" s="27" t="n">
        <v>10118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9827</v>
      </c>
      <c r="G231" s="32" t="n">
        <v>10118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v>1230</v>
      </c>
      <c r="G233" s="82" t="n">
        <v>1298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 t="n">
        <v>8348</v>
      </c>
      <c r="G234" s="82" t="n">
        <v>8534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 t="n">
        <v>249</v>
      </c>
      <c r="G235" s="82" t="n">
        <v>286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50806</v>
      </c>
      <c r="G236" s="27" t="n">
        <v>52471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50806</v>
      </c>
      <c r="G237" s="27" t="n">
        <v>52471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50806</v>
      </c>
      <c r="G238" s="32" t="n">
        <v>52471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49604</v>
      </c>
      <c r="G239" s="82" t="n">
        <v>51352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v>1152</v>
      </c>
      <c r="G240" s="82" t="n">
        <v>1069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v>50</v>
      </c>
      <c r="G242" s="82" t="n">
        <v>5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84534</v>
      </c>
      <c r="G258" s="27" t="n">
        <v>90532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4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5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printOptions headings="false" gridLines="false" gridLinesSet="true" horizontalCentered="false" verticalCentered="false"/>
  <pageMargins left="0.25" right="0.2" top="0.6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36" hidden="false" customHeight="false" outlineLevel="0" collapsed="false">
      <c r="A16" s="23" t="n">
        <v>1002</v>
      </c>
      <c r="B16" s="24" t="s">
        <v>17</v>
      </c>
      <c r="C16" s="25" t="s">
        <v>18</v>
      </c>
      <c r="D16" s="26" t="n">
        <v>0</v>
      </c>
      <c r="E16" s="26" t="n">
        <v>0</v>
      </c>
      <c r="F16" s="26" t="n">
        <v>0</v>
      </c>
      <c r="G16" s="27" t="n">
        <v>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0</v>
      </c>
      <c r="E17" s="31" t="n">
        <v>0</v>
      </c>
      <c r="F17" s="31" t="n">
        <v>0</v>
      </c>
      <c r="G17" s="32" t="n">
        <v>0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/>
      <c r="E19" s="36"/>
      <c r="F19" s="36"/>
      <c r="G19" s="32" t="n">
        <v>0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0</v>
      </c>
      <c r="E29" s="31" t="n">
        <v>0</v>
      </c>
      <c r="F29" s="31" t="n">
        <v>0</v>
      </c>
      <c r="G29" s="32" t="n">
        <v>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/>
      <c r="E30" s="36"/>
      <c r="F30" s="36"/>
      <c r="G30" s="32" t="n">
        <v>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0</v>
      </c>
      <c r="E32" s="31" t="n">
        <v>0</v>
      </c>
      <c r="F32" s="31" t="n">
        <v>0</v>
      </c>
      <c r="G32" s="32" t="n"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/>
      <c r="E33" s="36"/>
      <c r="F33" s="36"/>
      <c r="G33" s="32" t="n">
        <v>0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0</v>
      </c>
      <c r="E34" s="26" t="n">
        <v>0</v>
      </c>
      <c r="F34" s="26" t="n">
        <v>0</v>
      </c>
      <c r="G34" s="27" t="n">
        <v>0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0</v>
      </c>
      <c r="F39" s="31" t="n">
        <v>0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/>
      <c r="F40" s="36"/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445</v>
      </c>
      <c r="E42" s="26" t="n">
        <v>395</v>
      </c>
      <c r="F42" s="26" t="n">
        <v>0</v>
      </c>
      <c r="G42" s="27" t="n">
        <v>395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0</v>
      </c>
      <c r="E43" s="26" t="n">
        <v>0</v>
      </c>
      <c r="F43" s="26" t="n">
        <v>0</v>
      </c>
      <c r="G43" s="27" t="n">
        <v>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0</v>
      </c>
      <c r="E44" s="31" t="n">
        <v>0</v>
      </c>
      <c r="F44" s="31" t="n">
        <v>0</v>
      </c>
      <c r="G44" s="32" t="n"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/>
      <c r="E53" s="36"/>
      <c r="F53" s="36"/>
      <c r="G53" s="32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48" hidden="false" customHeight="false" outlineLevel="0" collapsed="false">
      <c r="A63" s="41" t="n">
        <v>1049</v>
      </c>
      <c r="B63" s="42" t="n">
        <v>120000</v>
      </c>
      <c r="C63" s="25" t="s">
        <v>90</v>
      </c>
      <c r="D63" s="26" t="n">
        <v>0</v>
      </c>
      <c r="E63" s="26" t="n">
        <v>44</v>
      </c>
      <c r="F63" s="26" t="n">
        <v>0</v>
      </c>
      <c r="G63" s="27" t="n">
        <v>44</v>
      </c>
    </row>
    <row r="64" customFormat="false" ht="36" hidden="false" customHeight="false" outlineLevel="0" collapsed="false">
      <c r="A64" s="43" t="n">
        <v>1050</v>
      </c>
      <c r="B64" s="44" t="n">
        <v>121000</v>
      </c>
      <c r="C64" s="30" t="s">
        <v>91</v>
      </c>
      <c r="D64" s="31" t="n">
        <v>0</v>
      </c>
      <c r="E64" s="31" t="n">
        <v>0</v>
      </c>
      <c r="F64" s="31" t="n">
        <v>0</v>
      </c>
      <c r="G64" s="32" t="n"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/>
      <c r="E65" s="36"/>
      <c r="F65" s="47"/>
      <c r="G65" s="32" t="n"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0</v>
      </c>
      <c r="E74" s="31" t="n">
        <v>0</v>
      </c>
      <c r="F74" s="31" t="n">
        <v>0</v>
      </c>
      <c r="G74" s="32" t="n"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/>
      <c r="E75" s="36"/>
      <c r="F75" s="36"/>
      <c r="G75" s="32" t="n"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0</v>
      </c>
      <c r="E76" s="31" t="n">
        <v>44</v>
      </c>
      <c r="F76" s="31" t="n">
        <v>0</v>
      </c>
      <c r="G76" s="32" t="n">
        <v>44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/>
      <c r="E78" s="36" t="n">
        <v>44</v>
      </c>
      <c r="F78" s="36"/>
      <c r="G78" s="32" t="n">
        <v>44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445</v>
      </c>
      <c r="E81" s="26" t="n">
        <v>351</v>
      </c>
      <c r="F81" s="26" t="n">
        <v>0</v>
      </c>
      <c r="G81" s="27" t="n">
        <v>351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445</v>
      </c>
      <c r="E82" s="31" t="n">
        <v>351</v>
      </c>
      <c r="F82" s="31" t="n">
        <v>0</v>
      </c>
      <c r="G82" s="32" t="n">
        <v>351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445</v>
      </c>
      <c r="E84" s="36" t="n">
        <v>351</v>
      </c>
      <c r="F84" s="36"/>
      <c r="G84" s="32" t="n">
        <v>351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/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445</v>
      </c>
      <c r="E86" s="26" t="n">
        <v>395</v>
      </c>
      <c r="F86" s="26" t="n">
        <v>0</v>
      </c>
      <c r="G86" s="27" t="n">
        <v>395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3.5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445</v>
      </c>
      <c r="G92" s="27" t="n">
        <v>395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402</v>
      </c>
      <c r="G136" s="27" t="n">
        <v>317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340</v>
      </c>
      <c r="G137" s="32" t="n">
        <v>269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 t="n">
        <v>242</v>
      </c>
      <c r="G138" s="82" t="n">
        <v>192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 t="n">
        <v>31</v>
      </c>
      <c r="G139" s="82" t="n">
        <v>23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 t="n">
        <v>48</v>
      </c>
      <c r="G140" s="82" t="n">
        <v>38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 t="n">
        <v>17</v>
      </c>
      <c r="G141" s="82" t="n">
        <v>14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 t="n">
        <v>2</v>
      </c>
      <c r="G142" s="82" t="n">
        <v>2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62</v>
      </c>
      <c r="G155" s="32" t="n">
        <v>48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 t="n">
        <v>41</v>
      </c>
      <c r="G156" s="82" t="n">
        <v>32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 t="n">
        <v>18</v>
      </c>
      <c r="G157" s="82" t="n">
        <v>14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 t="n">
        <v>3</v>
      </c>
      <c r="G158" s="82" t="n">
        <v>2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/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/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/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43</v>
      </c>
      <c r="G216" s="27" t="n">
        <v>34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0</v>
      </c>
      <c r="G221" s="32" t="n">
        <v>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/>
      <c r="G222" s="82"/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43</v>
      </c>
      <c r="G226" s="32" t="n">
        <v>34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 t="n">
        <v>43</v>
      </c>
      <c r="G227" s="82" t="n">
        <v>34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0</v>
      </c>
      <c r="G230" s="27" t="n">
        <v>44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0</v>
      </c>
      <c r="G231" s="32" t="n">
        <v>44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/>
      <c r="G233" s="82" t="n">
        <v>44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/>
      <c r="G234" s="82"/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/>
      <c r="G235" s="82"/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0</v>
      </c>
      <c r="G236" s="27" t="n">
        <v>0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0</v>
      </c>
      <c r="G237" s="27" t="n">
        <v>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0</v>
      </c>
      <c r="G238" s="32" t="n">
        <v>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/>
      <c r="G239" s="82"/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/>
      <c r="G240" s="82"/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/>
      <c r="G242" s="82"/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445</v>
      </c>
      <c r="G258" s="27" t="n">
        <v>395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6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7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3" width="36.85"/>
    <col collapsed="false" customWidth="true" hidden="false" outlineLevel="0" max="4" min="4" style="3" width="11.56"/>
    <col collapsed="false" customWidth="true" hidden="false" outlineLevel="0" max="5" min="5" style="3" width="14.28"/>
    <col collapsed="false" customWidth="true" hidden="false" outlineLevel="0" max="6" min="6" style="3" width="12.14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0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7" t="s">
        <v>291</v>
      </c>
    </row>
    <row r="11" customFormat="false" ht="20.2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5463893</v>
      </c>
      <c r="E15" s="26" t="n">
        <v>6127838</v>
      </c>
      <c r="F15" s="26" t="n">
        <v>574893</v>
      </c>
      <c r="G15" s="27" t="n">
        <v>5552945</v>
      </c>
    </row>
    <row r="16" customFormat="false" ht="37.5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5463069</v>
      </c>
      <c r="E16" s="26" t="n">
        <v>6127014</v>
      </c>
      <c r="F16" s="26" t="n">
        <v>574893</v>
      </c>
      <c r="G16" s="27" t="n">
        <v>5552121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3079944</v>
      </c>
      <c r="E17" s="31" t="n">
        <v>3696024</v>
      </c>
      <c r="F17" s="31" t="n">
        <v>574718</v>
      </c>
      <c r="G17" s="32" t="n">
        <v>3121306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 t="n">
        <v>3008867</v>
      </c>
      <c r="E18" s="36" t="n">
        <v>3589717</v>
      </c>
      <c r="F18" s="36" t="n">
        <v>537969</v>
      </c>
      <c r="G18" s="32" t="n">
        <v>3051748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v>33339</v>
      </c>
      <c r="E19" s="36" t="n">
        <v>49136</v>
      </c>
      <c r="F19" s="36" t="n">
        <v>17271</v>
      </c>
      <c r="G19" s="32" t="n">
        <v>31865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 t="n">
        <v>37738</v>
      </c>
      <c r="E20" s="36" t="n">
        <v>57171</v>
      </c>
      <c r="F20" s="36" t="n">
        <v>19478</v>
      </c>
      <c r="G20" s="32" t="n">
        <v>37693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1460</v>
      </c>
      <c r="E21" s="31" t="n">
        <v>1460</v>
      </c>
      <c r="F21" s="31" t="n">
        <v>175</v>
      </c>
      <c r="G21" s="32" t="n">
        <v>1285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 t="n">
        <v>1460</v>
      </c>
      <c r="E22" s="36" t="n">
        <v>1460</v>
      </c>
      <c r="F22" s="36" t="n">
        <v>175</v>
      </c>
      <c r="G22" s="32" t="n">
        <v>1285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2175673</v>
      </c>
      <c r="E25" s="31" t="n">
        <v>2147270</v>
      </c>
      <c r="F25" s="31" t="n">
        <v>0</v>
      </c>
      <c r="G25" s="32" t="n">
        <v>214727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 t="n">
        <v>2000901</v>
      </c>
      <c r="E26" s="36" t="n">
        <v>1972498</v>
      </c>
      <c r="F26" s="36"/>
      <c r="G26" s="32" t="n">
        <v>1972498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 t="n">
        <v>0</v>
      </c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 t="n">
        <v>174772</v>
      </c>
      <c r="E28" s="36" t="n">
        <v>174772</v>
      </c>
      <c r="F28" s="36"/>
      <c r="G28" s="32" t="n">
        <v>174772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205992</v>
      </c>
      <c r="E29" s="31" t="n">
        <v>282260</v>
      </c>
      <c r="F29" s="31" t="n">
        <v>0</v>
      </c>
      <c r="G29" s="32" t="n">
        <v>28226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v>201419</v>
      </c>
      <c r="E30" s="36" t="n">
        <v>264968</v>
      </c>
      <c r="F30" s="36"/>
      <c r="G30" s="32" t="n">
        <v>264968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 t="n">
        <v>4573</v>
      </c>
      <c r="E31" s="36" t="n">
        <v>17292</v>
      </c>
      <c r="F31" s="36"/>
      <c r="G31" s="32" t="n">
        <v>17292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0</v>
      </c>
      <c r="E32" s="31" t="n">
        <v>0</v>
      </c>
      <c r="F32" s="31" t="n">
        <v>0</v>
      </c>
      <c r="G32" s="32" t="n">
        <v>0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/>
      <c r="E33" s="36"/>
      <c r="F33" s="36"/>
      <c r="G33" s="32" t="n">
        <v>0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824</v>
      </c>
      <c r="E34" s="26" t="n">
        <v>824</v>
      </c>
      <c r="F34" s="26" t="n">
        <v>0</v>
      </c>
      <c r="G34" s="27" t="n">
        <v>824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824</v>
      </c>
      <c r="E39" s="31" t="n">
        <v>824</v>
      </c>
      <c r="F39" s="31" t="n">
        <v>0</v>
      </c>
      <c r="G39" s="32" t="n">
        <v>824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 t="n">
        <v>824</v>
      </c>
      <c r="E40" s="36" t="n">
        <v>824</v>
      </c>
      <c r="F40" s="36"/>
      <c r="G40" s="32" t="n">
        <v>824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2250752</v>
      </c>
      <c r="E42" s="26" t="n">
        <v>2357596</v>
      </c>
      <c r="F42" s="26" t="n">
        <v>20767</v>
      </c>
      <c r="G42" s="27" t="n">
        <v>2336829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771490</v>
      </c>
      <c r="E43" s="26" t="n">
        <v>782115</v>
      </c>
      <c r="F43" s="26" t="n">
        <v>0</v>
      </c>
      <c r="G43" s="27" t="n">
        <v>782115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771490</v>
      </c>
      <c r="E44" s="31" t="n">
        <v>782115</v>
      </c>
      <c r="F44" s="31" t="n">
        <v>0</v>
      </c>
      <c r="G44" s="32" t="n">
        <v>782115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 t="n">
        <v>771490</v>
      </c>
      <c r="E53" s="36" t="n">
        <v>782115</v>
      </c>
      <c r="F53" s="36"/>
      <c r="G53" s="32" t="n">
        <v>782115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1446294</v>
      </c>
      <c r="E63" s="26" t="n">
        <v>1541348</v>
      </c>
      <c r="F63" s="26" t="n">
        <v>20767</v>
      </c>
      <c r="G63" s="27" t="n">
        <v>1520581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v>3606</v>
      </c>
      <c r="E64" s="31" t="n">
        <v>0</v>
      </c>
      <c r="F64" s="31" t="n">
        <v>0</v>
      </c>
      <c r="G64" s="32" t="n">
        <v>0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/>
      <c r="E65" s="36"/>
      <c r="F65" s="47"/>
      <c r="G65" s="32" t="n">
        <v>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 t="n">
        <v>3606</v>
      </c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1438985</v>
      </c>
      <c r="E74" s="31" t="n">
        <v>1538464</v>
      </c>
      <c r="F74" s="31" t="n">
        <v>20767</v>
      </c>
      <c r="G74" s="32" t="n">
        <v>1517697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 t="n">
        <v>1438985</v>
      </c>
      <c r="E75" s="36" t="n">
        <v>1538464</v>
      </c>
      <c r="F75" s="36" t="n">
        <v>20767</v>
      </c>
      <c r="G75" s="32" t="n">
        <v>1517697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3703</v>
      </c>
      <c r="E76" s="31" t="n">
        <v>2884</v>
      </c>
      <c r="F76" s="31" t="n">
        <v>0</v>
      </c>
      <c r="G76" s="32" t="n">
        <v>2884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v>3703</v>
      </c>
      <c r="E78" s="36" t="n">
        <v>2884</v>
      </c>
      <c r="F78" s="36"/>
      <c r="G78" s="32" t="n">
        <v>2884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32968</v>
      </c>
      <c r="E81" s="26" t="n">
        <v>34133</v>
      </c>
      <c r="F81" s="26" t="n">
        <v>0</v>
      </c>
      <c r="G81" s="27" t="n">
        <v>34133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32968</v>
      </c>
      <c r="E82" s="31" t="n">
        <v>34133</v>
      </c>
      <c r="F82" s="31" t="n">
        <v>0</v>
      </c>
      <c r="G82" s="32" t="n">
        <v>34133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 t="n">
        <v>4573</v>
      </c>
      <c r="E83" s="36" t="n">
        <v>17292</v>
      </c>
      <c r="F83" s="36"/>
      <c r="G83" s="32" t="n">
        <v>17292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28395</v>
      </c>
      <c r="E84" s="36" t="n">
        <v>16841</v>
      </c>
      <c r="F84" s="36"/>
      <c r="G84" s="32" t="n">
        <v>16841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 t="n">
        <v>0</v>
      </c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7714645</v>
      </c>
      <c r="E86" s="26" t="n">
        <v>8485434</v>
      </c>
      <c r="F86" s="26" t="n">
        <v>595660</v>
      </c>
      <c r="G86" s="27" t="n">
        <v>7889774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 t="n">
        <v>2550</v>
      </c>
      <c r="E87" s="53" t="n">
        <v>2902</v>
      </c>
      <c r="F87" s="53"/>
      <c r="G87" s="54" t="n">
        <v>2902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8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1479262</v>
      </c>
      <c r="G92" s="27" t="n">
        <v>1554714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/>
      <c r="G138" s="82"/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/>
      <c r="G139" s="82"/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/>
      <c r="G140" s="82"/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/>
      <c r="G141" s="82"/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/>
      <c r="G142" s="82"/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/>
      <c r="G156" s="82"/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/>
      <c r="G157" s="82"/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/>
      <c r="G158" s="82"/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/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/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/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10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10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 t="n">
        <v>100</v>
      </c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31901</v>
      </c>
      <c r="G216" s="27" t="n">
        <v>16841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3606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 t="n">
        <v>3606</v>
      </c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28063</v>
      </c>
      <c r="G221" s="32" t="n">
        <v>16841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28063</v>
      </c>
      <c r="G222" s="82" t="n">
        <v>16841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232</v>
      </c>
      <c r="G226" s="32" t="n"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/>
      <c r="G227" s="82"/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 t="n">
        <v>232</v>
      </c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1447261</v>
      </c>
      <c r="G230" s="27" t="n">
        <v>1537873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1447261</v>
      </c>
      <c r="G231" s="32" t="n">
        <v>1537873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v>8276</v>
      </c>
      <c r="G233" s="82" t="n">
        <v>20176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 t="n">
        <v>1426447</v>
      </c>
      <c r="G234" s="82" t="n">
        <v>1499967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 t="n">
        <v>12538</v>
      </c>
      <c r="G235" s="82" t="n">
        <v>17730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6235383</v>
      </c>
      <c r="G236" s="27" t="n">
        <v>6335060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6235383</v>
      </c>
      <c r="G237" s="27" t="n">
        <v>6335060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6235383</v>
      </c>
      <c r="G238" s="32" t="n">
        <v>6335060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5463069</v>
      </c>
      <c r="G239" s="82" t="n">
        <v>5552121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v>824</v>
      </c>
      <c r="G240" s="82" t="n">
        <v>824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v>771490</v>
      </c>
      <c r="G242" s="82" t="n">
        <v>782115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/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/>
      <c r="G249" s="82"/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7714645</v>
      </c>
      <c r="G258" s="27" t="n">
        <v>7889774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 t="n">
        <v>2550</v>
      </c>
      <c r="G259" s="106" t="n">
        <v>2902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8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9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2" right="0.220138888888889" top="0.6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3" width="36.85"/>
    <col collapsed="false" customWidth="true" hidden="false" outlineLevel="0" max="4" min="4" style="3" width="11.56"/>
    <col collapsed="false" customWidth="true" hidden="false" outlineLevel="0" max="5" min="5" style="3" width="14.28"/>
    <col collapsed="false" customWidth="true" hidden="false" outlineLevel="0" max="6" min="6" style="3" width="12.14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2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7" t="s">
        <v>291</v>
      </c>
    </row>
    <row r="11" customFormat="false" ht="20.2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524743</v>
      </c>
      <c r="E15" s="26" t="n">
        <v>1309464</v>
      </c>
      <c r="F15" s="26" t="n">
        <v>907701</v>
      </c>
      <c r="G15" s="26" t="n">
        <v>401763</v>
      </c>
    </row>
    <row r="16" customFormat="false" ht="37.5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524415</v>
      </c>
      <c r="E16" s="26" t="n">
        <v>1308991</v>
      </c>
      <c r="F16" s="26" t="n">
        <v>907536</v>
      </c>
      <c r="G16" s="27" t="n">
        <v>401455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294642</v>
      </c>
      <c r="E17" s="31" t="n">
        <v>1171954</v>
      </c>
      <c r="F17" s="31" t="n">
        <v>898889</v>
      </c>
      <c r="G17" s="32" t="n">
        <v>273065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 t="n">
        <v>270162</v>
      </c>
      <c r="E18" s="36" t="n">
        <v>1070867</v>
      </c>
      <c r="F18" s="36" t="n">
        <v>819282</v>
      </c>
      <c r="G18" s="32" t="n">
        <v>251585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v>19412</v>
      </c>
      <c r="E19" s="36" t="n">
        <v>87615</v>
      </c>
      <c r="F19" s="36" t="n">
        <v>70997</v>
      </c>
      <c r="G19" s="32" t="n">
        <v>16618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 t="n">
        <v>5068</v>
      </c>
      <c r="E20" s="36" t="n">
        <v>13472</v>
      </c>
      <c r="F20" s="36" t="n">
        <v>8610</v>
      </c>
      <c r="G20" s="32" t="n">
        <v>4862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591</v>
      </c>
      <c r="E21" s="31" t="n">
        <v>591</v>
      </c>
      <c r="F21" s="31" t="n">
        <v>0</v>
      </c>
      <c r="G21" s="32" t="n">
        <v>591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 t="n">
        <v>591</v>
      </c>
      <c r="E22" s="36" t="n">
        <v>591</v>
      </c>
      <c r="F22" s="36" t="n">
        <v>0</v>
      </c>
      <c r="G22" s="32" t="n">
        <v>591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 t="n">
        <v>0</v>
      </c>
      <c r="E24" s="36" t="n">
        <v>0</v>
      </c>
      <c r="F24" s="36" t="n">
        <v>0</v>
      </c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19780</v>
      </c>
      <c r="E25" s="31" t="n">
        <v>19780</v>
      </c>
      <c r="F25" s="31" t="n">
        <v>0</v>
      </c>
      <c r="G25" s="32" t="n">
        <v>1978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 t="n">
        <v>19537</v>
      </c>
      <c r="E26" s="36" t="n">
        <v>19537</v>
      </c>
      <c r="F26" s="36" t="n">
        <v>0</v>
      </c>
      <c r="G26" s="32" t="n">
        <v>19537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 t="n">
        <v>0</v>
      </c>
      <c r="E27" s="36" t="n">
        <v>0</v>
      </c>
      <c r="F27" s="36" t="n">
        <v>0</v>
      </c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 t="n">
        <v>243</v>
      </c>
      <c r="E28" s="36" t="n">
        <v>243</v>
      </c>
      <c r="F28" s="36" t="n">
        <v>0</v>
      </c>
      <c r="G28" s="32" t="n">
        <v>243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204326</v>
      </c>
      <c r="E29" s="31" t="n">
        <v>104882</v>
      </c>
      <c r="F29" s="31" t="n">
        <v>247</v>
      </c>
      <c r="G29" s="32" t="n">
        <v>104635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v>201698</v>
      </c>
      <c r="E30" s="36" t="n">
        <v>102254</v>
      </c>
      <c r="F30" s="36" t="n">
        <v>247</v>
      </c>
      <c r="G30" s="32" t="n">
        <v>102007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 t="n">
        <v>2628</v>
      </c>
      <c r="E31" s="36" t="n">
        <v>2628</v>
      </c>
      <c r="F31" s="36" t="n">
        <v>0</v>
      </c>
      <c r="G31" s="32" t="n">
        <v>2628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5076</v>
      </c>
      <c r="E32" s="31" t="n">
        <v>11784</v>
      </c>
      <c r="F32" s="31" t="n">
        <v>8400</v>
      </c>
      <c r="G32" s="32" t="n">
        <v>3384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 t="n">
        <v>5076</v>
      </c>
      <c r="E33" s="36" t="n">
        <v>11784</v>
      </c>
      <c r="F33" s="36" t="n">
        <v>8400</v>
      </c>
      <c r="G33" s="32" t="n">
        <v>3384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328</v>
      </c>
      <c r="E34" s="26" t="n">
        <v>473</v>
      </c>
      <c r="F34" s="26" t="n">
        <v>165</v>
      </c>
      <c r="G34" s="27" t="n">
        <v>308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 t="n">
        <v>0</v>
      </c>
      <c r="E36" s="36" t="n">
        <v>0</v>
      </c>
      <c r="F36" s="36" t="n">
        <v>0</v>
      </c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 t="n">
        <v>0</v>
      </c>
      <c r="E37" s="36" t="n">
        <v>0</v>
      </c>
      <c r="F37" s="36" t="n">
        <v>0</v>
      </c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 t="n">
        <v>0</v>
      </c>
      <c r="E38" s="36" t="n">
        <v>0</v>
      </c>
      <c r="F38" s="36" t="n">
        <v>0</v>
      </c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328</v>
      </c>
      <c r="E39" s="31" t="n">
        <v>473</v>
      </c>
      <c r="F39" s="31" t="n">
        <v>165</v>
      </c>
      <c r="G39" s="32" t="n">
        <v>308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 t="n">
        <v>213</v>
      </c>
      <c r="E40" s="36" t="n">
        <v>378</v>
      </c>
      <c r="F40" s="36" t="n">
        <v>165</v>
      </c>
      <c r="G40" s="32" t="n">
        <v>213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 t="n">
        <v>115</v>
      </c>
      <c r="E41" s="36" t="n">
        <v>95</v>
      </c>
      <c r="F41" s="36" t="n">
        <v>0</v>
      </c>
      <c r="G41" s="32" t="n">
        <v>95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160371</v>
      </c>
      <c r="E42" s="26" t="n">
        <v>61482</v>
      </c>
      <c r="F42" s="26" t="n">
        <v>0</v>
      </c>
      <c r="G42" s="27" t="n">
        <v>61482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2753</v>
      </c>
      <c r="E43" s="26" t="n">
        <v>2753</v>
      </c>
      <c r="F43" s="26" t="n">
        <v>0</v>
      </c>
      <c r="G43" s="27" t="n">
        <v>2753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2753</v>
      </c>
      <c r="E44" s="31" t="n">
        <v>2753</v>
      </c>
      <c r="F44" s="31" t="n">
        <v>0</v>
      </c>
      <c r="G44" s="32" t="n">
        <v>2753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 t="n">
        <v>0</v>
      </c>
      <c r="E45" s="36" t="n">
        <v>0</v>
      </c>
      <c r="F45" s="36" t="n">
        <v>0</v>
      </c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 t="n">
        <v>0</v>
      </c>
      <c r="E46" s="36" t="n">
        <v>0</v>
      </c>
      <c r="F46" s="36" t="n">
        <v>0</v>
      </c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 t="n">
        <v>0</v>
      </c>
      <c r="E47" s="36" t="n">
        <v>0</v>
      </c>
      <c r="F47" s="36" t="n">
        <v>0</v>
      </c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 t="n">
        <v>0</v>
      </c>
      <c r="E48" s="36" t="n">
        <v>0</v>
      </c>
      <c r="F48" s="36" t="n">
        <v>0</v>
      </c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 t="n">
        <v>0</v>
      </c>
      <c r="E49" s="36" t="n">
        <v>0</v>
      </c>
      <c r="F49" s="36" t="n">
        <v>0</v>
      </c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 t="n">
        <v>0</v>
      </c>
      <c r="E50" s="36" t="n">
        <v>0</v>
      </c>
      <c r="F50" s="36" t="n">
        <v>0</v>
      </c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 t="n">
        <v>0</v>
      </c>
      <c r="E51" s="36" t="n">
        <v>0</v>
      </c>
      <c r="F51" s="36" t="n">
        <v>0</v>
      </c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 t="n">
        <v>0</v>
      </c>
      <c r="E52" s="36" t="n">
        <v>0</v>
      </c>
      <c r="F52" s="36" t="n">
        <v>0</v>
      </c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 t="n">
        <v>2753</v>
      </c>
      <c r="E53" s="36" t="n">
        <v>2753</v>
      </c>
      <c r="F53" s="36" t="n">
        <v>0</v>
      </c>
      <c r="G53" s="32" t="n">
        <v>2753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 t="n">
        <v>0</v>
      </c>
      <c r="E55" s="36" t="n">
        <v>0</v>
      </c>
      <c r="F55" s="36" t="n">
        <v>0</v>
      </c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 t="n">
        <v>0</v>
      </c>
      <c r="E56" s="36" t="n">
        <v>0</v>
      </c>
      <c r="F56" s="36" t="n">
        <v>0</v>
      </c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 t="n">
        <v>0</v>
      </c>
      <c r="E57" s="36" t="n">
        <v>0</v>
      </c>
      <c r="F57" s="36" t="n">
        <v>0</v>
      </c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 t="n">
        <v>0</v>
      </c>
      <c r="E58" s="36" t="n">
        <v>0</v>
      </c>
      <c r="F58" s="36" t="n">
        <v>0</v>
      </c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 t="n">
        <v>0</v>
      </c>
      <c r="E59" s="36" t="n">
        <v>0</v>
      </c>
      <c r="F59" s="36" t="n">
        <v>0</v>
      </c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 t="n">
        <v>0</v>
      </c>
      <c r="E60" s="36" t="n">
        <v>0</v>
      </c>
      <c r="F60" s="36" t="n">
        <v>0</v>
      </c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 t="n">
        <v>0</v>
      </c>
      <c r="E61" s="36" t="n">
        <v>0</v>
      </c>
      <c r="F61" s="36" t="n">
        <v>0</v>
      </c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 t="n">
        <v>0</v>
      </c>
      <c r="E62" s="36" t="n">
        <v>0</v>
      </c>
      <c r="F62" s="36" t="n">
        <v>0</v>
      </c>
      <c r="G62" s="32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46454</v>
      </c>
      <c r="E63" s="26" t="n">
        <v>52042</v>
      </c>
      <c r="F63" s="26" t="n">
        <v>0</v>
      </c>
      <c r="G63" s="27" t="n">
        <v>52042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v>561</v>
      </c>
      <c r="E64" s="31" t="n">
        <v>253</v>
      </c>
      <c r="F64" s="31" t="n">
        <v>0</v>
      </c>
      <c r="G64" s="32" t="n">
        <v>253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 t="n">
        <v>503</v>
      </c>
      <c r="E65" s="36" t="n">
        <v>253</v>
      </c>
      <c r="F65" s="47" t="n">
        <v>0</v>
      </c>
      <c r="G65" s="32" t="n">
        <v>253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 t="n">
        <v>4</v>
      </c>
      <c r="E66" s="36" t="n">
        <v>0</v>
      </c>
      <c r="F66" s="47" t="n">
        <v>0</v>
      </c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 t="n">
        <v>54</v>
      </c>
      <c r="E67" s="36" t="n">
        <v>0</v>
      </c>
      <c r="F67" s="47" t="n">
        <v>0</v>
      </c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 t="n">
        <v>0</v>
      </c>
      <c r="E68" s="36" t="n">
        <v>0</v>
      </c>
      <c r="F68" s="47" t="n">
        <v>0</v>
      </c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 t="n">
        <v>0</v>
      </c>
      <c r="E69" s="36" t="n">
        <v>0</v>
      </c>
      <c r="F69" s="47" t="n">
        <v>0</v>
      </c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 t="n">
        <v>0</v>
      </c>
      <c r="E70" s="36" t="n">
        <v>0</v>
      </c>
      <c r="F70" s="47" t="n">
        <v>0</v>
      </c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 t="n">
        <v>0</v>
      </c>
      <c r="E71" s="36" t="n">
        <v>0</v>
      </c>
      <c r="F71" s="47" t="n">
        <v>0</v>
      </c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 t="n">
        <v>0</v>
      </c>
      <c r="E72" s="36" t="n">
        <v>0</v>
      </c>
      <c r="F72" s="47" t="n">
        <v>0</v>
      </c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 t="n">
        <v>0</v>
      </c>
      <c r="E73" s="36" t="n">
        <v>0</v>
      </c>
      <c r="F73" s="48" t="n">
        <v>0</v>
      </c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45143</v>
      </c>
      <c r="E74" s="31" t="n">
        <v>51555</v>
      </c>
      <c r="F74" s="31" t="n">
        <v>0</v>
      </c>
      <c r="G74" s="32" t="n">
        <v>51555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 t="n">
        <v>45143</v>
      </c>
      <c r="E75" s="36" t="n">
        <v>51555</v>
      </c>
      <c r="F75" s="36" t="n">
        <v>0</v>
      </c>
      <c r="G75" s="32" t="n">
        <v>51555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750</v>
      </c>
      <c r="E76" s="31" t="n">
        <v>234</v>
      </c>
      <c r="F76" s="31" t="n">
        <v>0</v>
      </c>
      <c r="G76" s="32" t="n">
        <v>234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 t="n">
        <v>22</v>
      </c>
      <c r="E77" s="36" t="n">
        <v>22</v>
      </c>
      <c r="F77" s="36" t="n">
        <v>0</v>
      </c>
      <c r="G77" s="32" t="n">
        <v>22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 t="n">
        <v>728</v>
      </c>
      <c r="E78" s="36" t="n">
        <v>212</v>
      </c>
      <c r="F78" s="36" t="n">
        <v>0</v>
      </c>
      <c r="G78" s="32" t="n">
        <v>212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 t="n">
        <v>0</v>
      </c>
      <c r="E79" s="36" t="n">
        <v>0</v>
      </c>
      <c r="F79" s="36" t="n">
        <v>0</v>
      </c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 t="n">
        <v>0</v>
      </c>
      <c r="E80" s="36" t="n">
        <v>0</v>
      </c>
      <c r="F80" s="36" t="n">
        <v>0</v>
      </c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111164</v>
      </c>
      <c r="E81" s="26" t="n">
        <v>6687</v>
      </c>
      <c r="F81" s="26" t="n">
        <v>0</v>
      </c>
      <c r="G81" s="27" t="n">
        <v>6687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111164</v>
      </c>
      <c r="E82" s="31" t="n">
        <v>6687</v>
      </c>
      <c r="F82" s="31" t="n">
        <v>0</v>
      </c>
      <c r="G82" s="32" t="n">
        <v>6687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 t="n">
        <v>1006</v>
      </c>
      <c r="E83" s="36" t="n">
        <v>1172</v>
      </c>
      <c r="F83" s="36" t="n">
        <v>0</v>
      </c>
      <c r="G83" s="32" t="n">
        <v>1172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110150</v>
      </c>
      <c r="E84" s="36" t="n">
        <v>5515</v>
      </c>
      <c r="F84" s="36" t="n">
        <v>0</v>
      </c>
      <c r="G84" s="32" t="n">
        <v>5515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 t="n">
        <v>8</v>
      </c>
      <c r="E85" s="36" t="n">
        <v>0</v>
      </c>
      <c r="F85" s="36" t="n">
        <v>0</v>
      </c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685114</v>
      </c>
      <c r="E86" s="26" t="n">
        <v>1370946</v>
      </c>
      <c r="F86" s="26" t="n">
        <v>907701</v>
      </c>
      <c r="G86" s="27" t="n">
        <v>463245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 t="n">
        <v>3054</v>
      </c>
      <c r="E87" s="53" t="n">
        <v>3054</v>
      </c>
      <c r="F87" s="53" t="n">
        <v>0</v>
      </c>
      <c r="G87" s="54" t="n">
        <v>3054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18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157064</v>
      </c>
      <c r="G92" s="26" t="n">
        <v>58477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 t="n">
        <v>0</v>
      </c>
      <c r="G95" s="82" t="n">
        <v>0</v>
      </c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 t="n">
        <v>0</v>
      </c>
      <c r="G96" s="82" t="n">
        <v>0</v>
      </c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 t="n">
        <v>0</v>
      </c>
      <c r="G97" s="82" t="n">
        <v>0</v>
      </c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 t="n">
        <v>0</v>
      </c>
      <c r="G98" s="82" t="n">
        <v>0</v>
      </c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 t="n">
        <v>0</v>
      </c>
      <c r="G99" s="82" t="n">
        <v>0</v>
      </c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 t="n">
        <v>0</v>
      </c>
      <c r="G100" s="82" t="n">
        <v>0</v>
      </c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 t="n">
        <v>0</v>
      </c>
      <c r="G101" s="82" t="n">
        <v>0</v>
      </c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 t="n">
        <v>0</v>
      </c>
      <c r="G102" s="82" t="n">
        <v>0</v>
      </c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 t="n">
        <v>0</v>
      </c>
      <c r="G103" s="82" t="n">
        <v>0</v>
      </c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 t="n">
        <v>0</v>
      </c>
      <c r="G105" s="82" t="n">
        <v>0</v>
      </c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 t="n">
        <v>0</v>
      </c>
      <c r="G106" s="82" t="n">
        <v>0</v>
      </c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 t="n">
        <v>0</v>
      </c>
      <c r="G107" s="82" t="n">
        <v>0</v>
      </c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 t="n">
        <v>0</v>
      </c>
      <c r="G108" s="82" t="n">
        <v>0</v>
      </c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 t="n">
        <v>0</v>
      </c>
      <c r="G109" s="82" t="n">
        <v>0</v>
      </c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 t="n">
        <v>0</v>
      </c>
      <c r="G110" s="82" t="n">
        <v>0</v>
      </c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 t="n">
        <v>0</v>
      </c>
      <c r="G112" s="82" t="n">
        <v>0</v>
      </c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 t="n">
        <v>0</v>
      </c>
      <c r="G114" s="89" t="n">
        <v>0</v>
      </c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 t="n">
        <v>0</v>
      </c>
      <c r="G116" s="89" t="n">
        <v>0</v>
      </c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22</v>
      </c>
      <c r="G117" s="27" t="n">
        <v>22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22</v>
      </c>
      <c r="G118" s="32" t="n">
        <v>22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 t="n">
        <v>0</v>
      </c>
      <c r="G119" s="82" t="n">
        <v>0</v>
      </c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 t="n">
        <v>0</v>
      </c>
      <c r="G120" s="82" t="n">
        <v>0</v>
      </c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 t="n">
        <v>22</v>
      </c>
      <c r="G121" s="82" t="n">
        <v>22</v>
      </c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 t="n">
        <v>0</v>
      </c>
      <c r="G122" s="82" t="n">
        <v>0</v>
      </c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 t="n">
        <v>0</v>
      </c>
      <c r="G123" s="82" t="n">
        <v>0</v>
      </c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 t="n">
        <v>0</v>
      </c>
      <c r="G124" s="82" t="n">
        <v>0</v>
      </c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 t="n">
        <v>0</v>
      </c>
      <c r="G125" s="82" t="n">
        <v>0</v>
      </c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 t="n">
        <v>0</v>
      </c>
      <c r="G126" s="82" t="n">
        <v>0</v>
      </c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 t="n">
        <v>0</v>
      </c>
      <c r="G128" s="82" t="n">
        <v>0</v>
      </c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 t="n">
        <v>0</v>
      </c>
      <c r="G129" s="82" t="n">
        <v>0</v>
      </c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 t="n">
        <v>0</v>
      </c>
      <c r="G130" s="82" t="n">
        <v>0</v>
      </c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 t="n">
        <v>0</v>
      </c>
      <c r="G131" s="82" t="n">
        <v>0</v>
      </c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 t="n">
        <v>0</v>
      </c>
      <c r="G132" s="82" t="n">
        <v>0</v>
      </c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 t="n">
        <v>0</v>
      </c>
      <c r="G133" s="82" t="n">
        <v>0</v>
      </c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 t="n">
        <v>0</v>
      </c>
      <c r="G135" s="82" t="n">
        <v>0</v>
      </c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1790</v>
      </c>
      <c r="G136" s="27" t="n">
        <v>1456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1361</v>
      </c>
      <c r="G137" s="32" t="n">
        <v>1138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 t="n">
        <v>931</v>
      </c>
      <c r="G138" s="82" t="n">
        <v>822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 t="n">
        <v>72</v>
      </c>
      <c r="G139" s="82" t="n">
        <v>90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 t="n">
        <v>239</v>
      </c>
      <c r="G140" s="82" t="n">
        <v>155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 t="n">
        <v>106</v>
      </c>
      <c r="G141" s="82" t="n">
        <v>62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 t="n">
        <v>13</v>
      </c>
      <c r="G142" s="82" t="n">
        <v>9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33</v>
      </c>
      <c r="G143" s="32" t="n">
        <v>55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 t="n">
        <v>33</v>
      </c>
      <c r="G144" s="82" t="n">
        <v>55</v>
      </c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 t="n">
        <v>0</v>
      </c>
      <c r="G145" s="82" t="n">
        <v>0</v>
      </c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 t="n">
        <v>0</v>
      </c>
      <c r="G146" s="82" t="n">
        <v>0</v>
      </c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 t="n">
        <v>0</v>
      </c>
      <c r="G147" s="82" t="n">
        <v>0</v>
      </c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 t="n">
        <v>0</v>
      </c>
      <c r="G148" s="82" t="n">
        <v>0</v>
      </c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24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 t="n">
        <v>0</v>
      </c>
      <c r="G150" s="82" t="n">
        <v>0</v>
      </c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 t="n">
        <v>0</v>
      </c>
      <c r="G151" s="82" t="n">
        <v>0</v>
      </c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 t="n">
        <v>0</v>
      </c>
      <c r="G152" s="82" t="n">
        <v>0</v>
      </c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 t="n">
        <v>0</v>
      </c>
      <c r="G153" s="82" t="n">
        <v>0</v>
      </c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 t="n">
        <v>0</v>
      </c>
      <c r="G154" s="82" t="n">
        <v>24</v>
      </c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370</v>
      </c>
      <c r="G155" s="32" t="n">
        <v>234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 t="n">
        <v>235</v>
      </c>
      <c r="G156" s="82" t="n">
        <v>135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 t="n">
        <v>120</v>
      </c>
      <c r="G157" s="82" t="n">
        <v>63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 t="n">
        <v>15</v>
      </c>
      <c r="G158" s="82" t="n">
        <v>36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 t="n">
        <v>0</v>
      </c>
      <c r="G160" s="82" t="n">
        <v>0</v>
      </c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 t="n">
        <v>0</v>
      </c>
      <c r="G161" s="82" t="n">
        <v>0</v>
      </c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 t="n">
        <v>0</v>
      </c>
      <c r="G162" s="82" t="n">
        <v>0</v>
      </c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 t="n">
        <v>0</v>
      </c>
      <c r="G163" s="82" t="n">
        <v>0</v>
      </c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 t="n">
        <v>0</v>
      </c>
      <c r="G164" s="82" t="n">
        <v>0</v>
      </c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13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 t="n">
        <v>8</v>
      </c>
      <c r="G166" s="82" t="n">
        <v>0</v>
      </c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 t="n">
        <v>1</v>
      </c>
      <c r="G167" s="82" t="n">
        <v>0</v>
      </c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 t="n">
        <v>3</v>
      </c>
      <c r="G168" s="82" t="n">
        <v>0</v>
      </c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 t="n">
        <v>1</v>
      </c>
      <c r="G169" s="82" t="n">
        <v>0</v>
      </c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 t="n">
        <v>0</v>
      </c>
      <c r="G170" s="82" t="n">
        <v>0</v>
      </c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13</v>
      </c>
      <c r="G171" s="32" t="n">
        <v>5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 t="n">
        <v>5</v>
      </c>
      <c r="G172" s="82" t="n">
        <v>5</v>
      </c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 t="n">
        <v>0</v>
      </c>
      <c r="G173" s="82" t="n">
        <v>0</v>
      </c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 t="n">
        <v>0</v>
      </c>
      <c r="G174" s="82" t="n">
        <v>0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 t="n">
        <v>3</v>
      </c>
      <c r="G175" s="82" t="n">
        <v>0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 t="n">
        <v>5</v>
      </c>
      <c r="G176" s="82" t="n">
        <v>0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 t="n">
        <v>0</v>
      </c>
      <c r="G177" s="82" t="n">
        <v>0</v>
      </c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 t="n">
        <v>0</v>
      </c>
      <c r="G178" s="82" t="n">
        <v>0</v>
      </c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 t="n">
        <v>0</v>
      </c>
      <c r="G180" s="82" t="n">
        <v>0</v>
      </c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 t="n">
        <v>0</v>
      </c>
      <c r="G181" s="82" t="n">
        <v>0</v>
      </c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 t="n">
        <v>0</v>
      </c>
      <c r="G182" s="82" t="n">
        <v>0</v>
      </c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 t="n">
        <v>0</v>
      </c>
      <c r="G183" s="82" t="n">
        <v>0</v>
      </c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 t="n">
        <v>0</v>
      </c>
      <c r="G184" s="82" t="n">
        <v>0</v>
      </c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 t="n">
        <v>0</v>
      </c>
      <c r="G186" s="82" t="n">
        <v>0</v>
      </c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 t="n">
        <v>0</v>
      </c>
      <c r="G187" s="82" t="n">
        <v>0</v>
      </c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 t="n">
        <v>0</v>
      </c>
      <c r="G188" s="82" t="n">
        <v>0</v>
      </c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 t="n">
        <v>0</v>
      </c>
      <c r="G189" s="82" t="n">
        <v>0</v>
      </c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 t="n">
        <v>0</v>
      </c>
      <c r="G190" s="82" t="n">
        <v>0</v>
      </c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58</v>
      </c>
      <c r="G191" s="27" t="n">
        <v>74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 t="n">
        <v>0</v>
      </c>
      <c r="G193" s="82" t="n">
        <v>0</v>
      </c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 t="n">
        <v>0</v>
      </c>
      <c r="G194" s="82" t="n">
        <v>0</v>
      </c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 t="n">
        <v>0</v>
      </c>
      <c r="G195" s="82" t="n">
        <v>0</v>
      </c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 t="n">
        <v>0</v>
      </c>
      <c r="G196" s="82" t="n">
        <v>0</v>
      </c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 t="n">
        <v>0</v>
      </c>
      <c r="G198" s="82" t="n">
        <v>0</v>
      </c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 t="n">
        <v>0</v>
      </c>
      <c r="G199" s="82" t="n">
        <v>0</v>
      </c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 t="n">
        <v>0</v>
      </c>
      <c r="G200" s="82" t="n">
        <v>0</v>
      </c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 t="n">
        <v>0</v>
      </c>
      <c r="G201" s="82" t="n">
        <v>0</v>
      </c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58</v>
      </c>
      <c r="G202" s="32" t="n">
        <v>74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 t="n">
        <v>0</v>
      </c>
      <c r="G203" s="82" t="n">
        <v>0</v>
      </c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 t="n">
        <v>0</v>
      </c>
      <c r="G204" s="82" t="n">
        <v>0</v>
      </c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 t="n">
        <v>58</v>
      </c>
      <c r="G205" s="82" t="n">
        <v>74</v>
      </c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 t="n">
        <v>0</v>
      </c>
      <c r="G206" s="82" t="n">
        <v>0</v>
      </c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 t="n">
        <v>0</v>
      </c>
      <c r="G208" s="82" t="n">
        <v>0</v>
      </c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 t="n">
        <v>0</v>
      </c>
      <c r="G209" s="82" t="n">
        <v>0</v>
      </c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 t="n">
        <v>0</v>
      </c>
      <c r="G211" s="82" t="n">
        <v>0</v>
      </c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 t="n">
        <v>0</v>
      </c>
      <c r="G212" s="82" t="n">
        <v>0</v>
      </c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 t="n">
        <v>0</v>
      </c>
      <c r="G213" s="82" t="n">
        <v>0</v>
      </c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 t="n">
        <v>0</v>
      </c>
      <c r="G214" s="82" t="n">
        <v>0</v>
      </c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 t="n">
        <v>0</v>
      </c>
      <c r="G215" s="82" t="n">
        <v>0</v>
      </c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143358</v>
      </c>
      <c r="G216" s="27" t="n">
        <v>45684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 t="n">
        <v>0</v>
      </c>
      <c r="G218" s="82" t="n">
        <v>0</v>
      </c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 t="n">
        <v>0</v>
      </c>
      <c r="G219" s="82" t="n">
        <v>0</v>
      </c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 t="n">
        <v>0</v>
      </c>
      <c r="G220" s="82" t="n">
        <v>0</v>
      </c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108649</v>
      </c>
      <c r="G221" s="32" t="n">
        <v>4470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108649</v>
      </c>
      <c r="G222" s="82" t="n">
        <v>4470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 t="n">
        <v>0</v>
      </c>
      <c r="G223" s="82" t="n">
        <v>0</v>
      </c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 t="n">
        <v>0</v>
      </c>
      <c r="G225" s="82" t="n">
        <v>0</v>
      </c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34709</v>
      </c>
      <c r="G226" s="32" t="n">
        <v>41214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 t="n">
        <v>34709</v>
      </c>
      <c r="G227" s="82" t="n">
        <v>41206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 t="n">
        <v>0</v>
      </c>
      <c r="G228" s="82" t="n">
        <v>0</v>
      </c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 t="n">
        <v>0</v>
      </c>
      <c r="G229" s="82" t="n">
        <v>8</v>
      </c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11836</v>
      </c>
      <c r="G230" s="27" t="n">
        <v>11241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11836</v>
      </c>
      <c r="G231" s="32" t="n">
        <v>11241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 t="n">
        <v>0</v>
      </c>
      <c r="G232" s="82" t="n">
        <v>0</v>
      </c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 t="n">
        <v>1398</v>
      </c>
      <c r="G233" s="82" t="n">
        <v>871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 t="n">
        <v>10103</v>
      </c>
      <c r="G234" s="82" t="n">
        <v>10090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 t="n">
        <v>335</v>
      </c>
      <c r="G235" s="82" t="n">
        <v>280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528050</v>
      </c>
      <c r="G236" s="27" t="n">
        <v>404768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527496</v>
      </c>
      <c r="G237" s="27" t="n">
        <v>404515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527496</v>
      </c>
      <c r="G238" s="32" t="n">
        <v>404515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524415</v>
      </c>
      <c r="G239" s="82" t="n">
        <v>401454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v>328</v>
      </c>
      <c r="G240" s="82" t="n">
        <v>308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 t="n">
        <v>0</v>
      </c>
      <c r="G241" s="82" t="n">
        <v>0</v>
      </c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 t="n">
        <v>0</v>
      </c>
      <c r="G242" s="82" t="n">
        <v>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 t="n">
        <v>0</v>
      </c>
      <c r="G243" s="82" t="n">
        <v>0</v>
      </c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 t="n">
        <v>0</v>
      </c>
      <c r="G244" s="82" t="n">
        <v>0</v>
      </c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 t="n">
        <v>0</v>
      </c>
      <c r="G245" s="82" t="n">
        <v>0</v>
      </c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 t="n">
        <v>2753</v>
      </c>
      <c r="G246" s="82" t="n">
        <v>2753</v>
      </c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 t="n">
        <v>115</v>
      </c>
      <c r="G247" s="82" t="n">
        <v>56</v>
      </c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 t="n">
        <v>0</v>
      </c>
      <c r="G248" s="82" t="n">
        <v>82</v>
      </c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 t="n">
        <v>780</v>
      </c>
      <c r="G249" s="82" t="n">
        <v>279</v>
      </c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 t="n">
        <v>341</v>
      </c>
      <c r="G250" s="82" t="n">
        <v>0</v>
      </c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 t="n">
        <v>0</v>
      </c>
      <c r="G251" s="82" t="n">
        <v>0</v>
      </c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 t="n">
        <v>0</v>
      </c>
      <c r="G254" s="82" t="n">
        <v>0</v>
      </c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 t="n">
        <v>0</v>
      </c>
      <c r="G255" s="100" t="n">
        <v>0</v>
      </c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 t="n">
        <v>0</v>
      </c>
      <c r="G256" s="82" t="n">
        <v>0</v>
      </c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 t="n">
        <v>0</v>
      </c>
      <c r="G257" s="82" t="n">
        <v>0</v>
      </c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685114</v>
      </c>
      <c r="G258" s="27" t="n">
        <v>463245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 t="n">
        <v>3054</v>
      </c>
      <c r="G259" s="106" t="n">
        <v>3054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F252:G253 D34:G34 D42:G43 D63:G63 D81:G81 D86:G86 D15:G16 F117:G117 F136:G136 F191:G191 F216:G216 F230:G230 F236:G237 F258:G258 F92:G93">
    <cfRule type="cellIs" priority="2" operator="equal" aboveAverage="0" equalAverage="0" bottom="0" percent="0" rank="0" text="" dxfId="10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1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3" width="38.28"/>
    <col collapsed="false" customWidth="true" hidden="false" outlineLevel="0" max="4" min="4" style="3" width="14.28"/>
    <col collapsed="false" customWidth="true" hidden="false" outlineLevel="0" max="5" min="5" style="3" width="10.99"/>
    <col collapsed="false" customWidth="true" hidden="false" outlineLevel="0" max="6" min="6" style="3" width="10.71"/>
    <col collapsed="false" customWidth="true" hidden="false" outlineLevel="0" max="7" min="7" style="3" width="8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3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</row>
    <row r="9" customFormat="false" ht="13.5" hidden="false" customHeight="false" outlineLevel="0" collapsed="false">
      <c r="G9" s="3" t="s">
        <v>294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7" t="s">
        <v>291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413835</v>
      </c>
      <c r="E15" s="26" t="n">
        <v>652888</v>
      </c>
      <c r="F15" s="26" t="n">
        <v>215587</v>
      </c>
      <c r="G15" s="26" t="n">
        <v>437301</v>
      </c>
    </row>
    <row r="16" customFormat="false" ht="36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410952</v>
      </c>
      <c r="E16" s="26" t="n">
        <v>636456</v>
      </c>
      <c r="F16" s="26" t="n">
        <v>205378</v>
      </c>
      <c r="G16" s="26" t="n">
        <v>431078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356989</v>
      </c>
      <c r="E17" s="31" t="n">
        <v>557028</v>
      </c>
      <c r="F17" s="31" t="n">
        <v>204879</v>
      </c>
      <c r="G17" s="31" t="n">
        <v>352149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108" t="n">
        <v>336938</v>
      </c>
      <c r="E18" s="108" t="n">
        <v>468399</v>
      </c>
      <c r="F18" s="108" t="n">
        <v>137903</v>
      </c>
      <c r="G18" s="31" t="n">
        <v>330496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108" t="n">
        <v>18219</v>
      </c>
      <c r="E19" s="108" t="n">
        <v>80634</v>
      </c>
      <c r="F19" s="108" t="n">
        <v>60487</v>
      </c>
      <c r="G19" s="31" t="n">
        <v>20147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108" t="n">
        <v>1832</v>
      </c>
      <c r="E20" s="108" t="n">
        <v>7995</v>
      </c>
      <c r="F20" s="108" t="n">
        <v>6489</v>
      </c>
      <c r="G20" s="31" t="n">
        <v>1506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1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108" t="n">
        <v>0</v>
      </c>
      <c r="E22" s="108" t="n">
        <v>0</v>
      </c>
      <c r="F22" s="108" t="n">
        <v>0</v>
      </c>
      <c r="G22" s="31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24</v>
      </c>
      <c r="E23" s="31" t="n">
        <v>23887</v>
      </c>
      <c r="F23" s="31" t="n">
        <v>0</v>
      </c>
      <c r="G23" s="31" t="n">
        <v>23887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108" t="n">
        <v>24</v>
      </c>
      <c r="E24" s="108" t="n">
        <v>23887</v>
      </c>
      <c r="F24" s="108" t="n">
        <v>0</v>
      </c>
      <c r="G24" s="31" t="n">
        <v>23887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831</v>
      </c>
      <c r="E25" s="31" t="n">
        <v>831</v>
      </c>
      <c r="F25" s="31" t="n">
        <v>0</v>
      </c>
      <c r="G25" s="31" t="n">
        <v>831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108" t="n">
        <v>831</v>
      </c>
      <c r="E26" s="108" t="n">
        <v>831</v>
      </c>
      <c r="F26" s="108" t="n">
        <v>0</v>
      </c>
      <c r="G26" s="31" t="n">
        <v>831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108" t="n">
        <v>0</v>
      </c>
      <c r="E27" s="108" t="n">
        <v>0</v>
      </c>
      <c r="F27" s="108" t="n">
        <v>0</v>
      </c>
      <c r="G27" s="31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108" t="n">
        <v>0</v>
      </c>
      <c r="E28" s="108" t="n">
        <v>0</v>
      </c>
      <c r="F28" s="108" t="n">
        <v>0</v>
      </c>
      <c r="G28" s="31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557</v>
      </c>
      <c r="E29" s="31" t="n">
        <v>566</v>
      </c>
      <c r="F29" s="31" t="n">
        <v>0</v>
      </c>
      <c r="G29" s="31" t="n">
        <v>566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108" t="n">
        <v>557</v>
      </c>
      <c r="E30" s="108" t="n">
        <v>557</v>
      </c>
      <c r="F30" s="108" t="n">
        <v>0</v>
      </c>
      <c r="G30" s="31" t="n">
        <v>557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108" t="n">
        <v>0</v>
      </c>
      <c r="E31" s="108" t="n">
        <v>9</v>
      </c>
      <c r="F31" s="108" t="n">
        <v>0</v>
      </c>
      <c r="G31" s="31" t="n">
        <v>9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52551</v>
      </c>
      <c r="E32" s="31" t="n">
        <v>54144</v>
      </c>
      <c r="F32" s="31" t="n">
        <v>499</v>
      </c>
      <c r="G32" s="31" t="n">
        <v>53645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108" t="n">
        <v>52551</v>
      </c>
      <c r="E33" s="108" t="n">
        <v>54144</v>
      </c>
      <c r="F33" s="108" t="n">
        <v>499</v>
      </c>
      <c r="G33" s="31" t="n">
        <v>53645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2883</v>
      </c>
      <c r="E34" s="26" t="n">
        <v>16432</v>
      </c>
      <c r="F34" s="26" t="n">
        <v>10209</v>
      </c>
      <c r="G34" s="31" t="n">
        <v>6223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2664</v>
      </c>
      <c r="E35" s="31" t="n">
        <v>13389</v>
      </c>
      <c r="F35" s="31" t="n">
        <v>7494</v>
      </c>
      <c r="G35" s="31" t="n">
        <v>5895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108" t="n">
        <v>0</v>
      </c>
      <c r="E36" s="108" t="n">
        <v>0</v>
      </c>
      <c r="F36" s="108" t="n">
        <v>0</v>
      </c>
      <c r="G36" s="31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108" t="n">
        <v>189</v>
      </c>
      <c r="E37" s="108" t="n">
        <v>3271</v>
      </c>
      <c r="F37" s="108" t="n">
        <v>0</v>
      </c>
      <c r="G37" s="31" t="n">
        <v>3271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108" t="n">
        <v>2475</v>
      </c>
      <c r="E38" s="108" t="n">
        <v>10118</v>
      </c>
      <c r="F38" s="108" t="n">
        <v>7494</v>
      </c>
      <c r="G38" s="31" t="n">
        <v>2624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219</v>
      </c>
      <c r="E39" s="31" t="n">
        <v>3043</v>
      </c>
      <c r="F39" s="31" t="n">
        <v>2715</v>
      </c>
      <c r="G39" s="31" t="n">
        <v>328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108" t="n">
        <v>0</v>
      </c>
      <c r="E40" s="108" t="n">
        <v>1494</v>
      </c>
      <c r="F40" s="108" t="n">
        <v>1494</v>
      </c>
      <c r="G40" s="31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108" t="n">
        <v>219</v>
      </c>
      <c r="E41" s="108" t="n">
        <v>1549</v>
      </c>
      <c r="F41" s="108" t="n">
        <v>1221</v>
      </c>
      <c r="G41" s="31" t="n">
        <v>328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46657</v>
      </c>
      <c r="E42" s="26" t="n">
        <v>44080</v>
      </c>
      <c r="F42" s="26" t="n">
        <v>38</v>
      </c>
      <c r="G42" s="26" t="n">
        <v>44042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0</v>
      </c>
      <c r="E43" s="26" t="n">
        <v>0</v>
      </c>
      <c r="F43" s="26" t="n">
        <v>0</v>
      </c>
      <c r="G43" s="26" t="n">
        <v>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0</v>
      </c>
      <c r="E44" s="31" t="n">
        <v>0</v>
      </c>
      <c r="F44" s="31" t="n">
        <v>0</v>
      </c>
      <c r="G44" s="31" t="n"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108" t="n">
        <v>0</v>
      </c>
      <c r="E45" s="108" t="n">
        <v>0</v>
      </c>
      <c r="F45" s="108" t="n">
        <v>0</v>
      </c>
      <c r="G45" s="31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108" t="n">
        <v>0</v>
      </c>
      <c r="E46" s="108" t="n">
        <v>0</v>
      </c>
      <c r="F46" s="108" t="n">
        <v>0</v>
      </c>
      <c r="G46" s="31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108" t="n">
        <v>0</v>
      </c>
      <c r="E47" s="108" t="n">
        <v>0</v>
      </c>
      <c r="F47" s="108" t="n">
        <v>0</v>
      </c>
      <c r="G47" s="31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108" t="n">
        <v>0</v>
      </c>
      <c r="E48" s="108" t="n">
        <v>0</v>
      </c>
      <c r="F48" s="108" t="n">
        <v>0</v>
      </c>
      <c r="G48" s="31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108" t="n">
        <v>0</v>
      </c>
      <c r="E49" s="108" t="n">
        <v>0</v>
      </c>
      <c r="F49" s="108" t="n">
        <v>0</v>
      </c>
      <c r="G49" s="31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108" t="n">
        <v>0</v>
      </c>
      <c r="E50" s="108" t="n">
        <v>0</v>
      </c>
      <c r="F50" s="108" t="n">
        <v>0</v>
      </c>
      <c r="G50" s="31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108" t="n">
        <v>0</v>
      </c>
      <c r="E51" s="108" t="n">
        <v>0</v>
      </c>
      <c r="F51" s="108" t="n">
        <v>0</v>
      </c>
      <c r="G51" s="31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108" t="n">
        <v>0</v>
      </c>
      <c r="E52" s="108" t="n">
        <v>0</v>
      </c>
      <c r="F52" s="108" t="n">
        <v>0</v>
      </c>
      <c r="G52" s="31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108" t="n">
        <v>0</v>
      </c>
      <c r="E53" s="108" t="n">
        <v>0</v>
      </c>
      <c r="F53" s="108" t="n">
        <v>0</v>
      </c>
      <c r="G53" s="31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1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108" t="n">
        <v>0</v>
      </c>
      <c r="E55" s="108" t="n">
        <v>0</v>
      </c>
      <c r="F55" s="108" t="n">
        <v>0</v>
      </c>
      <c r="G55" s="31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108" t="n">
        <v>0</v>
      </c>
      <c r="E56" s="108" t="n">
        <v>0</v>
      </c>
      <c r="F56" s="108" t="n">
        <v>0</v>
      </c>
      <c r="G56" s="31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108" t="n">
        <v>0</v>
      </c>
      <c r="E57" s="108" t="n">
        <v>0</v>
      </c>
      <c r="F57" s="108" t="n">
        <v>0</v>
      </c>
      <c r="G57" s="31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108" t="n">
        <v>0</v>
      </c>
      <c r="E58" s="108" t="n">
        <v>0</v>
      </c>
      <c r="F58" s="108" t="n">
        <v>0</v>
      </c>
      <c r="G58" s="31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108" t="n">
        <v>0</v>
      </c>
      <c r="E59" s="108" t="n">
        <v>0</v>
      </c>
      <c r="F59" s="108" t="n">
        <v>0</v>
      </c>
      <c r="G59" s="31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108" t="n">
        <v>0</v>
      </c>
      <c r="E60" s="108" t="n">
        <v>0</v>
      </c>
      <c r="F60" s="108" t="n">
        <v>0</v>
      </c>
      <c r="G60" s="31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108" t="n">
        <v>0</v>
      </c>
      <c r="E61" s="108" t="n">
        <v>0</v>
      </c>
      <c r="F61" s="108" t="n">
        <v>0</v>
      </c>
      <c r="G61" s="31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108" t="n">
        <v>0</v>
      </c>
      <c r="E62" s="108" t="n">
        <v>0</v>
      </c>
      <c r="F62" s="108" t="n">
        <v>0</v>
      </c>
      <c r="G62" s="31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8582</v>
      </c>
      <c r="E63" s="26" t="n">
        <v>6977</v>
      </c>
      <c r="F63" s="26" t="n">
        <v>38</v>
      </c>
      <c r="G63" s="26" t="n">
        <v>6939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v>6571</v>
      </c>
      <c r="E64" s="31" t="n">
        <v>4668</v>
      </c>
      <c r="F64" s="31" t="n">
        <v>0</v>
      </c>
      <c r="G64" s="31" t="n">
        <v>4668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108" t="n">
        <v>6570</v>
      </c>
      <c r="E65" s="108" t="n">
        <v>4630</v>
      </c>
      <c r="F65" s="108" t="n">
        <v>0</v>
      </c>
      <c r="G65" s="31" t="n">
        <v>4630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108" t="n">
        <v>0</v>
      </c>
      <c r="E66" s="108" t="n">
        <v>0</v>
      </c>
      <c r="F66" s="108" t="n">
        <v>0</v>
      </c>
      <c r="G66" s="31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108" t="n">
        <v>1</v>
      </c>
      <c r="E67" s="108" t="n">
        <v>38</v>
      </c>
      <c r="F67" s="108" t="n">
        <v>0</v>
      </c>
      <c r="G67" s="31" t="n">
        <v>38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108" t="n">
        <v>0</v>
      </c>
      <c r="E68" s="108" t="n">
        <v>0</v>
      </c>
      <c r="F68" s="108" t="n">
        <v>0</v>
      </c>
      <c r="G68" s="31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108" t="n">
        <v>0</v>
      </c>
      <c r="E69" s="108" t="n">
        <v>0</v>
      </c>
      <c r="F69" s="108" t="n">
        <v>0</v>
      </c>
      <c r="G69" s="31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108" t="n">
        <v>0</v>
      </c>
      <c r="E70" s="108" t="n">
        <v>0</v>
      </c>
      <c r="F70" s="108" t="n">
        <v>0</v>
      </c>
      <c r="G70" s="31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108" t="n">
        <v>0</v>
      </c>
      <c r="E71" s="108" t="n">
        <v>0</v>
      </c>
      <c r="F71" s="108" t="n">
        <v>0</v>
      </c>
      <c r="G71" s="31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108" t="n">
        <v>0</v>
      </c>
      <c r="E72" s="108" t="n">
        <v>0</v>
      </c>
      <c r="F72" s="31" t="n">
        <v>0</v>
      </c>
      <c r="G72" s="31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108" t="n">
        <v>0</v>
      </c>
      <c r="E73" s="108" t="n">
        <v>0</v>
      </c>
      <c r="F73" s="108" t="n">
        <v>0</v>
      </c>
      <c r="G73" s="31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1607</v>
      </c>
      <c r="E74" s="31" t="n">
        <v>1869</v>
      </c>
      <c r="F74" s="31" t="n">
        <v>38</v>
      </c>
      <c r="G74" s="31" t="n">
        <v>1831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108" t="n">
        <v>1607</v>
      </c>
      <c r="E75" s="108" t="n">
        <v>1869</v>
      </c>
      <c r="F75" s="108" t="n">
        <v>38</v>
      </c>
      <c r="G75" s="31" t="n">
        <v>1831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404</v>
      </c>
      <c r="E76" s="31" t="n">
        <v>440</v>
      </c>
      <c r="F76" s="31" t="n">
        <v>0</v>
      </c>
      <c r="G76" s="31" t="n">
        <v>44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108" t="n">
        <v>0</v>
      </c>
      <c r="E77" s="108" t="n">
        <v>0</v>
      </c>
      <c r="F77" s="108" t="n">
        <v>0</v>
      </c>
      <c r="G77" s="31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108" t="n">
        <v>404</v>
      </c>
      <c r="E78" s="108" t="n">
        <v>440</v>
      </c>
      <c r="F78" s="108" t="n">
        <v>0</v>
      </c>
      <c r="G78" s="31" t="n">
        <v>44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108" t="n">
        <v>0</v>
      </c>
      <c r="E79" s="108" t="n">
        <v>0</v>
      </c>
      <c r="F79" s="108" t="n">
        <v>0</v>
      </c>
      <c r="G79" s="31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108" t="n">
        <v>0</v>
      </c>
      <c r="E80" s="108" t="n">
        <v>0</v>
      </c>
      <c r="F80" s="108" t="n">
        <v>0</v>
      </c>
      <c r="G80" s="31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38075</v>
      </c>
      <c r="E81" s="26" t="n">
        <v>37103</v>
      </c>
      <c r="F81" s="26" t="n">
        <v>0</v>
      </c>
      <c r="G81" s="26" t="n">
        <v>37103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38075</v>
      </c>
      <c r="E82" s="31" t="n">
        <v>37103</v>
      </c>
      <c r="F82" s="31" t="n">
        <v>0</v>
      </c>
      <c r="G82" s="31" t="n">
        <v>37103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108" t="n">
        <v>0</v>
      </c>
      <c r="E83" s="108" t="n">
        <v>9</v>
      </c>
      <c r="F83" s="108" t="n">
        <v>0</v>
      </c>
      <c r="G83" s="31" t="n">
        <v>9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108" t="n">
        <v>37735</v>
      </c>
      <c r="E84" s="108" t="n">
        <v>36751</v>
      </c>
      <c r="F84" s="108" t="n">
        <v>0</v>
      </c>
      <c r="G84" s="31" t="n">
        <v>36751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108" t="n">
        <v>340</v>
      </c>
      <c r="E85" s="108" t="n">
        <v>343</v>
      </c>
      <c r="F85" s="108" t="n">
        <v>0</v>
      </c>
      <c r="G85" s="31" t="n">
        <v>343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460492</v>
      </c>
      <c r="E86" s="26" t="n">
        <v>696968</v>
      </c>
      <c r="F86" s="26" t="n">
        <v>215625</v>
      </c>
      <c r="G86" s="26" t="n">
        <v>481343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108" t="n">
        <v>0</v>
      </c>
      <c r="E87" s="108" t="n">
        <v>1608</v>
      </c>
      <c r="F87" s="108" t="n">
        <v>0</v>
      </c>
      <c r="G87" s="31" t="n">
        <v>1608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24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40481</v>
      </c>
      <c r="G92" s="26" t="n">
        <v>39746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6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1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108" t="n">
        <v>0</v>
      </c>
      <c r="G95" s="108" t="n">
        <v>0</v>
      </c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108" t="n">
        <v>0</v>
      </c>
      <c r="G96" s="108" t="n">
        <v>0</v>
      </c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108" t="n">
        <v>0</v>
      </c>
      <c r="G97" s="108" t="n">
        <v>0</v>
      </c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108" t="n">
        <v>0</v>
      </c>
      <c r="G98" s="108" t="n">
        <v>0</v>
      </c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108" t="n">
        <v>0</v>
      </c>
      <c r="G99" s="108" t="n">
        <v>0</v>
      </c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108" t="n">
        <v>0</v>
      </c>
      <c r="G100" s="108" t="n">
        <v>0</v>
      </c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108" t="n">
        <v>0</v>
      </c>
      <c r="G101" s="108" t="n">
        <v>0</v>
      </c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108" t="n">
        <v>0</v>
      </c>
      <c r="G102" s="108" t="n">
        <v>0</v>
      </c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108" t="n">
        <v>0</v>
      </c>
      <c r="G103" s="108" t="n">
        <v>0</v>
      </c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1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108" t="n">
        <v>0</v>
      </c>
      <c r="G105" s="108" t="n">
        <v>0</v>
      </c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108" t="n">
        <v>0</v>
      </c>
      <c r="G106" s="108" t="n">
        <v>0</v>
      </c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108" t="n">
        <v>0</v>
      </c>
      <c r="G107" s="108" t="n">
        <v>0</v>
      </c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108" t="n">
        <v>0</v>
      </c>
      <c r="G108" s="108" t="n">
        <v>0</v>
      </c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108" t="n">
        <v>0</v>
      </c>
      <c r="G109" s="108" t="n">
        <v>0</v>
      </c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108" t="n">
        <v>0</v>
      </c>
      <c r="G110" s="108" t="n">
        <v>0</v>
      </c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1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108" t="n">
        <v>0</v>
      </c>
      <c r="G112" s="108" t="n">
        <v>0</v>
      </c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1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108" t="n">
        <v>0</v>
      </c>
      <c r="G114" s="108" t="n">
        <v>0</v>
      </c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1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108" t="n">
        <v>0</v>
      </c>
      <c r="G116" s="108" t="n">
        <v>0</v>
      </c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6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1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108" t="n">
        <v>0</v>
      </c>
      <c r="G119" s="108" t="n">
        <v>0</v>
      </c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108" t="n">
        <v>0</v>
      </c>
      <c r="G120" s="108" t="n">
        <v>0</v>
      </c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108" t="n">
        <v>0</v>
      </c>
      <c r="G121" s="108" t="n">
        <v>0</v>
      </c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108" t="n">
        <v>0</v>
      </c>
      <c r="G122" s="108" t="n">
        <v>0</v>
      </c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108" t="n">
        <v>0</v>
      </c>
      <c r="G123" s="108" t="n">
        <v>0</v>
      </c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108" t="n">
        <v>0</v>
      </c>
      <c r="G124" s="108" t="n">
        <v>0</v>
      </c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108" t="n">
        <v>0</v>
      </c>
      <c r="G125" s="108" t="n">
        <v>0</v>
      </c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108" t="n">
        <v>0</v>
      </c>
      <c r="G126" s="108" t="n">
        <v>0</v>
      </c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1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108" t="n">
        <v>0</v>
      </c>
      <c r="G128" s="108" t="n">
        <v>0</v>
      </c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108" t="n">
        <v>0</v>
      </c>
      <c r="G129" s="108" t="n">
        <v>0</v>
      </c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108" t="n">
        <v>0</v>
      </c>
      <c r="G130" s="108" t="n">
        <v>0</v>
      </c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108" t="n">
        <v>0</v>
      </c>
      <c r="G131" s="108" t="n">
        <v>0</v>
      </c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108" t="n">
        <v>0</v>
      </c>
      <c r="G132" s="108" t="n">
        <v>0</v>
      </c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108" t="n">
        <v>0</v>
      </c>
      <c r="G133" s="108" t="n">
        <v>0</v>
      </c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1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108" t="n">
        <v>0</v>
      </c>
      <c r="G135" s="108" t="n">
        <v>0</v>
      </c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5065</v>
      </c>
      <c r="G136" s="26" t="n">
        <v>7126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3370</v>
      </c>
      <c r="G137" s="31" t="n">
        <v>5351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108" t="n">
        <v>2436</v>
      </c>
      <c r="G138" s="108" t="n">
        <v>3860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108" t="n">
        <v>262</v>
      </c>
      <c r="G139" s="108" t="n">
        <v>422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108" t="n">
        <v>473</v>
      </c>
      <c r="G140" s="108" t="n">
        <v>751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108" t="n">
        <v>174</v>
      </c>
      <c r="G141" s="108" t="n">
        <v>277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108" t="n">
        <v>25</v>
      </c>
      <c r="G142" s="108" t="n">
        <v>41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323</v>
      </c>
      <c r="G143" s="31" t="n">
        <v>378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108" t="n">
        <v>312</v>
      </c>
      <c r="G144" s="108" t="n">
        <v>362</v>
      </c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108" t="n">
        <v>11</v>
      </c>
      <c r="G145" s="108" t="n">
        <v>16</v>
      </c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108" t="n">
        <v>0</v>
      </c>
      <c r="G146" s="108" t="n">
        <v>0</v>
      </c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108" t="n">
        <v>0</v>
      </c>
      <c r="G147" s="108" t="n">
        <v>0</v>
      </c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108" t="n">
        <v>0</v>
      </c>
      <c r="G148" s="108" t="n">
        <v>0</v>
      </c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701</v>
      </c>
      <c r="G149" s="31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108" t="n">
        <v>701</v>
      </c>
      <c r="G150" s="108" t="n">
        <v>0</v>
      </c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108" t="n">
        <v>0</v>
      </c>
      <c r="G151" s="108" t="n">
        <v>0</v>
      </c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108" t="n">
        <v>0</v>
      </c>
      <c r="G152" s="108" t="n">
        <v>0</v>
      </c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108" t="n">
        <v>0</v>
      </c>
      <c r="G153" s="108" t="n">
        <v>0</v>
      </c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108" t="n">
        <v>0</v>
      </c>
      <c r="G154" s="108" t="n">
        <v>0</v>
      </c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605</v>
      </c>
      <c r="G155" s="31" t="n">
        <v>1106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108" t="n">
        <v>406</v>
      </c>
      <c r="G156" s="108" t="n">
        <v>642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108" t="n">
        <v>174</v>
      </c>
      <c r="G157" s="108" t="n">
        <v>277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108" t="n">
        <v>25</v>
      </c>
      <c r="G158" s="108" t="n">
        <v>187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1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108" t="n">
        <v>0</v>
      </c>
      <c r="G160" s="108" t="n">
        <v>0</v>
      </c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108" t="n">
        <v>0</v>
      </c>
      <c r="G161" s="108" t="n">
        <v>0</v>
      </c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108" t="n">
        <v>0</v>
      </c>
      <c r="G162" s="108" t="n">
        <v>0</v>
      </c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108" t="n">
        <v>0</v>
      </c>
      <c r="G163" s="108" t="n">
        <v>0</v>
      </c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108" t="n">
        <v>0</v>
      </c>
      <c r="G164" s="108" t="n">
        <v>0</v>
      </c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29</v>
      </c>
      <c r="G165" s="31" t="n">
        <v>201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108" t="n">
        <v>29</v>
      </c>
      <c r="G166" s="108" t="n">
        <v>189</v>
      </c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108" t="n">
        <v>0</v>
      </c>
      <c r="G167" s="108" t="n">
        <v>12</v>
      </c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108" t="n">
        <v>0</v>
      </c>
      <c r="G168" s="108" t="n">
        <v>0</v>
      </c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108" t="n">
        <v>0</v>
      </c>
      <c r="G169" s="108" t="n">
        <v>0</v>
      </c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108" t="n">
        <v>0</v>
      </c>
      <c r="G170" s="108" t="n">
        <v>0</v>
      </c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37</v>
      </c>
      <c r="G171" s="31" t="n">
        <v>9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108" t="n">
        <v>0</v>
      </c>
      <c r="G172" s="108" t="n">
        <v>0</v>
      </c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108" t="n">
        <v>0</v>
      </c>
      <c r="G173" s="108" t="n">
        <v>0</v>
      </c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108" t="n">
        <v>22</v>
      </c>
      <c r="G174" s="108" t="n">
        <v>62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108" t="n">
        <v>3</v>
      </c>
      <c r="G175" s="108" t="n">
        <v>6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108" t="n">
        <v>8</v>
      </c>
      <c r="G176" s="108" t="n">
        <v>15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108" t="n">
        <v>3</v>
      </c>
      <c r="G177" s="108" t="n">
        <v>6</v>
      </c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108" t="n">
        <v>1</v>
      </c>
      <c r="G178" s="108" t="n">
        <v>1</v>
      </c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1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108" t="n">
        <v>0</v>
      </c>
      <c r="G180" s="108" t="n">
        <v>0</v>
      </c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108" t="n">
        <v>0</v>
      </c>
      <c r="G181" s="108" t="n">
        <v>0</v>
      </c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108" t="n">
        <v>0</v>
      </c>
      <c r="G182" s="108" t="n">
        <v>0</v>
      </c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108" t="n">
        <v>0</v>
      </c>
      <c r="G183" s="108" t="n">
        <v>0</v>
      </c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108" t="n">
        <v>0</v>
      </c>
      <c r="G184" s="108" t="n">
        <v>0</v>
      </c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1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108" t="n">
        <v>0</v>
      </c>
      <c r="G186" s="108" t="n">
        <v>0</v>
      </c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108" t="n">
        <v>0</v>
      </c>
      <c r="G187" s="108" t="n">
        <v>0</v>
      </c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108" t="n">
        <v>0</v>
      </c>
      <c r="G188" s="108" t="n">
        <v>0</v>
      </c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108" t="n">
        <v>0</v>
      </c>
      <c r="G189" s="108" t="n">
        <v>0</v>
      </c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108" t="n">
        <v>0</v>
      </c>
      <c r="G190" s="108" t="n">
        <v>0</v>
      </c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562</v>
      </c>
      <c r="G191" s="26" t="n">
        <v>551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1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108" t="n">
        <v>0</v>
      </c>
      <c r="G193" s="108" t="n">
        <v>0</v>
      </c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108" t="n">
        <v>0</v>
      </c>
      <c r="G194" s="108" t="n">
        <v>0</v>
      </c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108" t="n">
        <v>0</v>
      </c>
      <c r="G195" s="108" t="n">
        <v>0</v>
      </c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108" t="n">
        <v>0</v>
      </c>
      <c r="G196" s="108" t="n">
        <v>0</v>
      </c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1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108" t="n">
        <v>0</v>
      </c>
      <c r="G198" s="108" t="n">
        <v>0</v>
      </c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108" t="n">
        <v>0</v>
      </c>
      <c r="G199" s="108" t="n">
        <v>0</v>
      </c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108" t="n">
        <v>0</v>
      </c>
      <c r="G200" s="108" t="n">
        <v>0</v>
      </c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108" t="n">
        <v>0</v>
      </c>
      <c r="G201" s="108" t="n">
        <v>0</v>
      </c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34</v>
      </c>
      <c r="G202" s="31" t="n">
        <v>3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108" t="n">
        <v>0</v>
      </c>
      <c r="G203" s="108" t="n">
        <v>0</v>
      </c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108" t="n">
        <v>0</v>
      </c>
      <c r="G204" s="108" t="n">
        <v>0</v>
      </c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108" t="n">
        <v>34</v>
      </c>
      <c r="G205" s="108" t="n">
        <v>30</v>
      </c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108" t="n">
        <v>0</v>
      </c>
      <c r="G206" s="108" t="n">
        <v>0</v>
      </c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1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108" t="n">
        <v>0</v>
      </c>
      <c r="G208" s="108" t="n">
        <v>0</v>
      </c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108" t="n">
        <v>0</v>
      </c>
      <c r="G209" s="108" t="n">
        <v>0</v>
      </c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528</v>
      </c>
      <c r="G210" s="31" t="n">
        <v>521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108" t="n">
        <v>0</v>
      </c>
      <c r="G211" s="108" t="n">
        <v>0</v>
      </c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108" t="n">
        <v>528</v>
      </c>
      <c r="G212" s="108" t="n">
        <v>521</v>
      </c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108" t="n">
        <v>0</v>
      </c>
      <c r="G213" s="108" t="n">
        <v>0</v>
      </c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108" t="n">
        <v>0</v>
      </c>
      <c r="G214" s="108" t="n">
        <v>0</v>
      </c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108" t="n">
        <v>0</v>
      </c>
      <c r="G215" s="108" t="n">
        <v>0</v>
      </c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33059</v>
      </c>
      <c r="G216" s="26" t="n">
        <v>29951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340</v>
      </c>
      <c r="G217" s="31" t="n">
        <v>367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108" t="n">
        <v>340</v>
      </c>
      <c r="G218" s="108" t="n">
        <v>343</v>
      </c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108" t="n">
        <v>0</v>
      </c>
      <c r="G219" s="108" t="n">
        <v>24</v>
      </c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108" t="n">
        <v>0</v>
      </c>
      <c r="G220" s="108" t="n">
        <v>0</v>
      </c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32706</v>
      </c>
      <c r="G221" s="31" t="n">
        <v>29574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108" t="n">
        <v>32706</v>
      </c>
      <c r="G222" s="108" t="n">
        <v>29574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108" t="n">
        <v>0</v>
      </c>
      <c r="G223" s="108" t="n">
        <v>0</v>
      </c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1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108" t="n">
        <v>0</v>
      </c>
      <c r="G225" s="108" t="n">
        <v>0</v>
      </c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13</v>
      </c>
      <c r="G226" s="31" t="n">
        <v>1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108" t="n">
        <v>0</v>
      </c>
      <c r="G227" s="108" t="n">
        <v>0</v>
      </c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108" t="n">
        <v>0</v>
      </c>
      <c r="G228" s="108" t="n">
        <v>0</v>
      </c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108" t="n">
        <v>13</v>
      </c>
      <c r="G229" s="108" t="n">
        <v>10</v>
      </c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1795</v>
      </c>
      <c r="G230" s="26" t="n">
        <v>2118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1795</v>
      </c>
      <c r="G231" s="31" t="n">
        <v>2118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108" t="n">
        <v>0</v>
      </c>
      <c r="G232" s="108" t="n">
        <v>0</v>
      </c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108" t="n">
        <v>393</v>
      </c>
      <c r="G233" s="108" t="n">
        <v>500</v>
      </c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108" t="n">
        <v>1197</v>
      </c>
      <c r="G234" s="108" t="n">
        <v>1358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108" t="n">
        <v>205</v>
      </c>
      <c r="G235" s="108" t="n">
        <v>260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420011</v>
      </c>
      <c r="G236" s="26" t="n">
        <v>441597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416385</v>
      </c>
      <c r="G237" s="26" t="n">
        <v>438984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416385</v>
      </c>
      <c r="G238" s="31" t="n">
        <v>438984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108" t="n">
        <v>410952</v>
      </c>
      <c r="G239" s="108" t="n">
        <v>431078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108" t="n">
        <v>2884</v>
      </c>
      <c r="G240" s="108" t="n">
        <v>6223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108" t="n">
        <v>0</v>
      </c>
      <c r="G241" s="108" t="n">
        <v>0</v>
      </c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108" t="n">
        <v>0</v>
      </c>
      <c r="G242" s="108" t="n">
        <v>0</v>
      </c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108" t="n">
        <v>2350</v>
      </c>
      <c r="G243" s="108" t="n">
        <v>1494</v>
      </c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108" t="n">
        <v>0</v>
      </c>
      <c r="G244" s="108" t="n">
        <v>0</v>
      </c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108" t="n">
        <v>199</v>
      </c>
      <c r="G245" s="108" t="n">
        <v>189</v>
      </c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108" t="n">
        <v>0</v>
      </c>
      <c r="G246" s="108" t="n">
        <v>0</v>
      </c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108" t="n">
        <v>1791</v>
      </c>
      <c r="G247" s="108" t="n">
        <v>355</v>
      </c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108" t="n">
        <v>149</v>
      </c>
      <c r="G248" s="108" t="n">
        <v>371</v>
      </c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108" t="n">
        <v>2173</v>
      </c>
      <c r="G249" s="108" t="n">
        <v>2629</v>
      </c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108" t="n">
        <v>189</v>
      </c>
      <c r="G250" s="108" t="n">
        <v>0</v>
      </c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108" t="n">
        <v>0</v>
      </c>
      <c r="G251" s="108" t="n">
        <v>0</v>
      </c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26" t="n">
        <v>0</v>
      </c>
      <c r="G252" s="26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26" t="n">
        <v>0</v>
      </c>
      <c r="G253" s="26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108" t="n">
        <v>0</v>
      </c>
      <c r="G254" s="108" t="n">
        <v>0</v>
      </c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108" t="n">
        <v>0</v>
      </c>
      <c r="G255" s="108" t="n">
        <v>0</v>
      </c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108" t="n">
        <v>0</v>
      </c>
      <c r="G256" s="108" t="n">
        <v>0</v>
      </c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108" t="n">
        <v>0</v>
      </c>
      <c r="G257" s="108" t="n">
        <v>0</v>
      </c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460492</v>
      </c>
      <c r="G258" s="26" t="n">
        <v>481343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8" t="n">
        <v>0</v>
      </c>
      <c r="G259" s="108" t="n">
        <v>1608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87 F92:G259">
    <cfRule type="cellIs" priority="2" operator="equal" aboveAverage="0" equalAverage="0" bottom="0" percent="0" rank="0" text="" dxfId="12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470138888888889" right="0.4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3" width="38.28"/>
    <col collapsed="false" customWidth="true" hidden="false" outlineLevel="0" max="4" min="4" style="3" width="14.28"/>
    <col collapsed="false" customWidth="true" hidden="false" outlineLevel="0" max="5" min="5" style="3" width="10.99"/>
    <col collapsed="false" customWidth="true" hidden="false" outlineLevel="0" max="6" min="6" style="3" width="10.71"/>
    <col collapsed="false" customWidth="true" hidden="false" outlineLevel="0" max="7" min="7" style="3" width="8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5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</row>
    <row r="9" customFormat="false" ht="13.5" hidden="false" customHeight="false" outlineLevel="0" collapsed="false">
      <c r="G9" s="3" t="s">
        <v>294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7" t="s">
        <v>291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180189</v>
      </c>
      <c r="E15" s="26" t="n">
        <v>329161</v>
      </c>
      <c r="F15" s="26" t="n">
        <v>138298</v>
      </c>
      <c r="G15" s="27" t="n">
        <v>190863</v>
      </c>
    </row>
    <row r="16" customFormat="false" ht="36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177724</v>
      </c>
      <c r="E16" s="26" t="n">
        <v>326888</v>
      </c>
      <c r="F16" s="26" t="n">
        <v>138298</v>
      </c>
      <c r="G16" s="27" t="n">
        <v>188590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158189</v>
      </c>
      <c r="E17" s="31" t="n">
        <v>306468</v>
      </c>
      <c r="F17" s="31" t="n">
        <v>137912</v>
      </c>
      <c r="G17" s="32" t="n">
        <v>168556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 t="n">
        <v>146958</v>
      </c>
      <c r="E18" s="36" t="n">
        <v>256735</v>
      </c>
      <c r="F18" s="36" t="n">
        <v>99213</v>
      </c>
      <c r="G18" s="32" t="n">
        <v>157522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v>11231</v>
      </c>
      <c r="E19" s="36" t="n">
        <v>49733</v>
      </c>
      <c r="F19" s="36" t="n">
        <v>38699</v>
      </c>
      <c r="G19" s="32" t="n">
        <v>11034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4</v>
      </c>
      <c r="E23" s="31" t="n">
        <v>4</v>
      </c>
      <c r="F23" s="31" t="n">
        <v>0</v>
      </c>
      <c r="G23" s="32" t="n">
        <v>4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 t="n">
        <v>4</v>
      </c>
      <c r="E24" s="36" t="n">
        <v>4</v>
      </c>
      <c r="F24" s="36"/>
      <c r="G24" s="32" t="n">
        <v>4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18626</v>
      </c>
      <c r="E25" s="31" t="n">
        <v>18626</v>
      </c>
      <c r="F25" s="31" t="n">
        <v>0</v>
      </c>
      <c r="G25" s="32" t="n">
        <v>18626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 t="n">
        <v>18626</v>
      </c>
      <c r="E26" s="36" t="n">
        <v>18626</v>
      </c>
      <c r="F26" s="36"/>
      <c r="G26" s="32" t="n">
        <v>18626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827</v>
      </c>
      <c r="E29" s="31" t="n">
        <v>1348</v>
      </c>
      <c r="F29" s="31" t="n">
        <v>0</v>
      </c>
      <c r="G29" s="32" t="n">
        <v>1348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v>827</v>
      </c>
      <c r="E30" s="36" t="n">
        <v>1348</v>
      </c>
      <c r="F30" s="36"/>
      <c r="G30" s="32" t="n">
        <v>1348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78</v>
      </c>
      <c r="E32" s="31" t="n">
        <v>442</v>
      </c>
      <c r="F32" s="31" t="n">
        <v>386</v>
      </c>
      <c r="G32" s="32" t="n">
        <v>56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 t="n">
        <v>78</v>
      </c>
      <c r="E33" s="36" t="n">
        <v>442</v>
      </c>
      <c r="F33" s="36" t="n">
        <v>386</v>
      </c>
      <c r="G33" s="32" t="n">
        <v>56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2465</v>
      </c>
      <c r="E34" s="26" t="n">
        <v>2273</v>
      </c>
      <c r="F34" s="26" t="n">
        <v>0</v>
      </c>
      <c r="G34" s="27" t="n">
        <v>2273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0</v>
      </c>
      <c r="E35" s="31" t="n">
        <v>0</v>
      </c>
      <c r="F35" s="31" t="n">
        <v>0</v>
      </c>
      <c r="G35" s="32" t="n">
        <v>0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/>
      <c r="E38" s="36"/>
      <c r="F38" s="36"/>
      <c r="G38" s="32" t="n">
        <v>0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2465</v>
      </c>
      <c r="E39" s="31" t="n">
        <v>2273</v>
      </c>
      <c r="F39" s="31" t="n">
        <v>0</v>
      </c>
      <c r="G39" s="32" t="n">
        <v>2273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 t="n">
        <v>1</v>
      </c>
      <c r="E40" s="36" t="n">
        <v>77</v>
      </c>
      <c r="F40" s="36"/>
      <c r="G40" s="32" t="n">
        <v>77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 t="n">
        <v>2464</v>
      </c>
      <c r="E41" s="36" t="n">
        <v>2196</v>
      </c>
      <c r="F41" s="36"/>
      <c r="G41" s="32" t="n">
        <v>2196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5465</v>
      </c>
      <c r="E42" s="26" t="n">
        <v>21366</v>
      </c>
      <c r="F42" s="26" t="n">
        <v>0</v>
      </c>
      <c r="G42" s="27" t="n">
        <v>21366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0</v>
      </c>
      <c r="E43" s="26" t="n">
        <v>0</v>
      </c>
      <c r="F43" s="26" t="n">
        <v>0</v>
      </c>
      <c r="G43" s="27" t="n">
        <v>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0</v>
      </c>
      <c r="E44" s="31" t="n">
        <v>0</v>
      </c>
      <c r="F44" s="31" t="n">
        <v>0</v>
      </c>
      <c r="G44" s="32" t="n"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/>
      <c r="E53" s="36"/>
      <c r="F53" s="36"/>
      <c r="G53" s="32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4002</v>
      </c>
      <c r="E63" s="26" t="n">
        <v>3309</v>
      </c>
      <c r="F63" s="26" t="n">
        <v>0</v>
      </c>
      <c r="G63" s="27" t="n">
        <v>3309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v>2550</v>
      </c>
      <c r="E64" s="31" t="n">
        <v>2508</v>
      </c>
      <c r="F64" s="31" t="n">
        <v>0</v>
      </c>
      <c r="G64" s="32" t="n">
        <v>2508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 t="n">
        <v>2550</v>
      </c>
      <c r="E65" s="36" t="n">
        <v>2508</v>
      </c>
      <c r="F65" s="47"/>
      <c r="G65" s="32" t="n">
        <v>2508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1452</v>
      </c>
      <c r="E74" s="31" t="n">
        <v>801</v>
      </c>
      <c r="F74" s="31" t="n">
        <v>0</v>
      </c>
      <c r="G74" s="32" t="n">
        <v>801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 t="n">
        <v>1452</v>
      </c>
      <c r="E75" s="36" t="n">
        <v>801</v>
      </c>
      <c r="F75" s="36"/>
      <c r="G75" s="32" t="n">
        <v>801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0</v>
      </c>
      <c r="E76" s="31" t="n">
        <v>0</v>
      </c>
      <c r="F76" s="31" t="n">
        <v>0</v>
      </c>
      <c r="G76" s="32" t="n">
        <v>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/>
      <c r="E78" s="36"/>
      <c r="F78" s="36"/>
      <c r="G78" s="32" t="n">
        <v>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1463</v>
      </c>
      <c r="E81" s="26" t="n">
        <v>18057</v>
      </c>
      <c r="F81" s="26" t="n">
        <v>0</v>
      </c>
      <c r="G81" s="27" t="n">
        <v>18057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1463</v>
      </c>
      <c r="E82" s="31" t="n">
        <v>18057</v>
      </c>
      <c r="F82" s="31" t="n">
        <v>0</v>
      </c>
      <c r="G82" s="32" t="n">
        <v>18057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1463</v>
      </c>
      <c r="E84" s="36" t="n">
        <v>18057</v>
      </c>
      <c r="F84" s="36"/>
      <c r="G84" s="32" t="n">
        <v>18057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/>
      <c r="E85" s="36"/>
      <c r="F85" s="36"/>
      <c r="G85" s="32" t="n">
        <v>0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185654</v>
      </c>
      <c r="E86" s="26" t="n">
        <v>350527</v>
      </c>
      <c r="F86" s="26" t="n">
        <v>138298</v>
      </c>
      <c r="G86" s="27" t="n">
        <v>212229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24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2915</v>
      </c>
      <c r="G92" s="27" t="n">
        <v>18858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12305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900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/>
      <c r="G138" s="82" t="n">
        <v>6536</v>
      </c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/>
      <c r="G139" s="82" t="n">
        <v>673</v>
      </c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/>
      <c r="G140" s="82" t="n">
        <v>1260</v>
      </c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/>
      <c r="G141" s="82" t="n">
        <v>464</v>
      </c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/>
      <c r="G142" s="82" t="n">
        <v>67</v>
      </c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897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 t="n">
        <v>855</v>
      </c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 t="n">
        <v>42</v>
      </c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1611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/>
      <c r="G156" s="82" t="n">
        <v>1080</v>
      </c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/>
      <c r="G157" s="82" t="n">
        <v>464</v>
      </c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/>
      <c r="G158" s="82" t="n">
        <v>67</v>
      </c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666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 t="n">
        <v>412</v>
      </c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 t="n">
        <v>41</v>
      </c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 t="n">
        <v>147</v>
      </c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 t="n">
        <v>58</v>
      </c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 t="n">
        <v>8</v>
      </c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131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 t="n">
        <v>73</v>
      </c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 t="n">
        <v>21</v>
      </c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 t="n">
        <v>26</v>
      </c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 t="n">
        <v>11</v>
      </c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563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563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 t="n">
        <v>563</v>
      </c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1463</v>
      </c>
      <c r="G216" s="27" t="n">
        <v>5189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1463</v>
      </c>
      <c r="G221" s="32" t="n">
        <v>5189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1463</v>
      </c>
      <c r="G222" s="82" t="n">
        <v>5189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0</v>
      </c>
      <c r="G226" s="32" t="n"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/>
      <c r="G227" s="82"/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1452</v>
      </c>
      <c r="G230" s="27" t="n">
        <v>801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1452</v>
      </c>
      <c r="G231" s="32" t="n">
        <v>801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/>
      <c r="G233" s="82"/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 t="n">
        <v>406</v>
      </c>
      <c r="G234" s="82" t="n">
        <v>569</v>
      </c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 t="n">
        <v>1046</v>
      </c>
      <c r="G235" s="82" t="n">
        <v>232</v>
      </c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182739</v>
      </c>
      <c r="G236" s="27" t="n">
        <v>193371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180190</v>
      </c>
      <c r="G237" s="27" t="n">
        <v>190863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180190</v>
      </c>
      <c r="G238" s="32" t="n">
        <v>190863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177725</v>
      </c>
      <c r="G239" s="82" t="n">
        <v>188590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v>2465</v>
      </c>
      <c r="G240" s="82" t="n">
        <v>2273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/>
      <c r="G242" s="82"/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/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 t="n">
        <v>2023</v>
      </c>
      <c r="G248" s="82" t="n">
        <v>85</v>
      </c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 t="n">
        <v>4572</v>
      </c>
      <c r="G249" s="82" t="n">
        <v>2593</v>
      </c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185654</v>
      </c>
      <c r="G258" s="27" t="n">
        <v>212229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13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4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3" width="38.28"/>
    <col collapsed="false" customWidth="true" hidden="false" outlineLevel="0" max="4" min="4" style="3" width="14.28"/>
    <col collapsed="false" customWidth="true" hidden="false" outlineLevel="0" max="5" min="5" style="3" width="10.99"/>
    <col collapsed="false" customWidth="true" hidden="false" outlineLevel="0" max="6" min="6" style="3" width="10.71"/>
    <col collapsed="false" customWidth="true" hidden="false" outlineLevel="0" max="7" min="7" style="3" width="8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6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</row>
    <row r="9" customFormat="false" ht="13.5" hidden="false" customHeight="false" outlineLevel="0" collapsed="false">
      <c r="G9" s="3" t="s">
        <v>294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7" t="s">
        <v>291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3" t="n">
        <v>1001</v>
      </c>
      <c r="B15" s="24" t="s">
        <v>15</v>
      </c>
      <c r="C15" s="25" t="s">
        <v>16</v>
      </c>
      <c r="D15" s="26" t="n">
        <v>3185</v>
      </c>
      <c r="E15" s="26" t="n">
        <v>4788</v>
      </c>
      <c r="F15" s="26" t="n">
        <v>1574</v>
      </c>
      <c r="G15" s="27" t="n">
        <v>3214</v>
      </c>
    </row>
    <row r="16" customFormat="false" ht="36" hidden="false" customHeight="true" outlineLevel="0" collapsed="false">
      <c r="A16" s="23" t="n">
        <v>1002</v>
      </c>
      <c r="B16" s="24" t="s">
        <v>17</v>
      </c>
      <c r="C16" s="25" t="s">
        <v>18</v>
      </c>
      <c r="D16" s="26" t="n">
        <v>3035</v>
      </c>
      <c r="E16" s="26" t="n">
        <v>4530</v>
      </c>
      <c r="F16" s="26" t="n">
        <v>1498</v>
      </c>
      <c r="G16" s="27" t="n">
        <v>3032</v>
      </c>
    </row>
    <row r="17" customFormat="false" ht="24.95" hidden="false" customHeight="true" outlineLevel="0" collapsed="false">
      <c r="A17" s="28" t="n">
        <v>1003</v>
      </c>
      <c r="B17" s="29" t="s">
        <v>19</v>
      </c>
      <c r="C17" s="30" t="s">
        <v>20</v>
      </c>
      <c r="D17" s="31" t="n">
        <v>302</v>
      </c>
      <c r="E17" s="31" t="n">
        <v>1797</v>
      </c>
      <c r="F17" s="31" t="n">
        <v>1498</v>
      </c>
      <c r="G17" s="32" t="n">
        <v>299</v>
      </c>
    </row>
    <row r="18" customFormat="false" ht="24.95" hidden="false" customHeight="true" outlineLevel="0" collapsed="false">
      <c r="A18" s="33" t="n">
        <v>1004</v>
      </c>
      <c r="B18" s="34" t="s">
        <v>21</v>
      </c>
      <c r="C18" s="35" t="s">
        <v>22</v>
      </c>
      <c r="D18" s="36"/>
      <c r="E18" s="36"/>
      <c r="F18" s="36"/>
      <c r="G18" s="32" t="n">
        <v>0</v>
      </c>
    </row>
    <row r="19" customFormat="false" ht="24.95" hidden="false" customHeight="true" outlineLevel="0" collapsed="false">
      <c r="A19" s="33" t="n">
        <v>1005</v>
      </c>
      <c r="B19" s="34" t="s">
        <v>23</v>
      </c>
      <c r="C19" s="35" t="s">
        <v>24</v>
      </c>
      <c r="D19" s="36" t="n">
        <v>302</v>
      </c>
      <c r="E19" s="36" t="n">
        <v>1797</v>
      </c>
      <c r="F19" s="36" t="n">
        <v>1498</v>
      </c>
      <c r="G19" s="32" t="n">
        <v>299</v>
      </c>
    </row>
    <row r="20" customFormat="false" ht="24.95" hidden="false" customHeight="true" outlineLevel="0" collapsed="false">
      <c r="A20" s="33" t="n">
        <v>1006</v>
      </c>
      <c r="B20" s="34" t="s">
        <v>25</v>
      </c>
      <c r="C20" s="35" t="s">
        <v>26</v>
      </c>
      <c r="D20" s="36"/>
      <c r="E20" s="36"/>
      <c r="F20" s="36"/>
      <c r="G20" s="32" t="n">
        <v>0</v>
      </c>
    </row>
    <row r="21" customFormat="false" ht="24.95" hidden="false" customHeight="true" outlineLevel="0" collapsed="false">
      <c r="A21" s="37" t="n">
        <v>1007</v>
      </c>
      <c r="B21" s="29" t="s">
        <v>27</v>
      </c>
      <c r="C21" s="30" t="s">
        <v>28</v>
      </c>
      <c r="D21" s="31" t="n">
        <v>0</v>
      </c>
      <c r="E21" s="31" t="n">
        <v>0</v>
      </c>
      <c r="F21" s="31" t="n">
        <v>0</v>
      </c>
      <c r="G21" s="32" t="n">
        <v>0</v>
      </c>
    </row>
    <row r="22" customFormat="false" ht="24.95" hidden="false" customHeight="true" outlineLevel="0" collapsed="false">
      <c r="A22" s="38" t="n">
        <v>1008</v>
      </c>
      <c r="B22" s="34" t="s">
        <v>29</v>
      </c>
      <c r="C22" s="35" t="s">
        <v>30</v>
      </c>
      <c r="D22" s="36"/>
      <c r="E22" s="36"/>
      <c r="F22" s="36"/>
      <c r="G22" s="32" t="n">
        <v>0</v>
      </c>
    </row>
    <row r="23" customFormat="false" ht="24.95" hidden="false" customHeight="true" outlineLevel="0" collapsed="false">
      <c r="A23" s="37" t="n">
        <v>1009</v>
      </c>
      <c r="B23" s="29" t="s">
        <v>31</v>
      </c>
      <c r="C23" s="30" t="s">
        <v>32</v>
      </c>
      <c r="D23" s="31" t="n">
        <v>0</v>
      </c>
      <c r="E23" s="31" t="n">
        <v>0</v>
      </c>
      <c r="F23" s="31" t="n">
        <v>0</v>
      </c>
      <c r="G23" s="32" t="n">
        <v>0</v>
      </c>
    </row>
    <row r="24" customFormat="false" ht="24.95" hidden="false" customHeight="true" outlineLevel="0" collapsed="false">
      <c r="A24" s="38" t="n">
        <v>1010</v>
      </c>
      <c r="B24" s="34" t="s">
        <v>33</v>
      </c>
      <c r="C24" s="35" t="s">
        <v>34</v>
      </c>
      <c r="D24" s="36"/>
      <c r="E24" s="36"/>
      <c r="F24" s="36"/>
      <c r="G24" s="32" t="n">
        <v>0</v>
      </c>
    </row>
    <row r="25" customFormat="false" ht="24.95" hidden="false" customHeight="true" outlineLevel="0" collapsed="false">
      <c r="A25" s="37" t="n">
        <v>1011</v>
      </c>
      <c r="B25" s="29" t="s">
        <v>35</v>
      </c>
      <c r="C25" s="30" t="s">
        <v>36</v>
      </c>
      <c r="D25" s="31" t="n">
        <v>0</v>
      </c>
      <c r="E25" s="31" t="n">
        <v>0</v>
      </c>
      <c r="F25" s="31" t="n">
        <v>0</v>
      </c>
      <c r="G25" s="32" t="n">
        <v>0</v>
      </c>
    </row>
    <row r="26" customFormat="false" ht="24.95" hidden="false" customHeight="true" outlineLevel="0" collapsed="false">
      <c r="A26" s="38" t="n">
        <v>1012</v>
      </c>
      <c r="B26" s="34" t="s">
        <v>37</v>
      </c>
      <c r="C26" s="35" t="s">
        <v>38</v>
      </c>
      <c r="D26" s="36"/>
      <c r="E26" s="36"/>
      <c r="F26" s="36"/>
      <c r="G26" s="32" t="n">
        <v>0</v>
      </c>
    </row>
    <row r="27" customFormat="false" ht="24.95" hidden="false" customHeight="true" outlineLevel="0" collapsed="false">
      <c r="A27" s="38" t="n">
        <v>1013</v>
      </c>
      <c r="B27" s="34" t="s">
        <v>39</v>
      </c>
      <c r="C27" s="35" t="s">
        <v>40</v>
      </c>
      <c r="D27" s="36"/>
      <c r="E27" s="36"/>
      <c r="F27" s="36"/>
      <c r="G27" s="32" t="n">
        <v>0</v>
      </c>
    </row>
    <row r="28" customFormat="false" ht="24.95" hidden="false" customHeight="true" outlineLevel="0" collapsed="false">
      <c r="A28" s="38" t="n">
        <v>1014</v>
      </c>
      <c r="B28" s="34" t="s">
        <v>41</v>
      </c>
      <c r="C28" s="35" t="s">
        <v>42</v>
      </c>
      <c r="D28" s="36"/>
      <c r="E28" s="36"/>
      <c r="F28" s="36"/>
      <c r="G28" s="32" t="n">
        <v>0</v>
      </c>
    </row>
    <row r="29" customFormat="false" ht="24.95" hidden="false" customHeight="true" outlineLevel="0" collapsed="false">
      <c r="A29" s="37" t="n">
        <v>1015</v>
      </c>
      <c r="B29" s="29" t="s">
        <v>43</v>
      </c>
      <c r="C29" s="30" t="s">
        <v>44</v>
      </c>
      <c r="D29" s="31" t="n">
        <v>2720</v>
      </c>
      <c r="E29" s="31" t="n">
        <v>2720</v>
      </c>
      <c r="F29" s="31" t="n">
        <v>0</v>
      </c>
      <c r="G29" s="32" t="n">
        <v>2720</v>
      </c>
    </row>
    <row r="30" customFormat="false" ht="24.95" hidden="false" customHeight="true" outlineLevel="0" collapsed="false">
      <c r="A30" s="38" t="n">
        <v>1016</v>
      </c>
      <c r="B30" s="34" t="s">
        <v>45</v>
      </c>
      <c r="C30" s="35" t="s">
        <v>46</v>
      </c>
      <c r="D30" s="36" t="n">
        <v>2720</v>
      </c>
      <c r="E30" s="36" t="n">
        <v>2720</v>
      </c>
      <c r="F30" s="36"/>
      <c r="G30" s="32" t="n">
        <v>2720</v>
      </c>
    </row>
    <row r="31" customFormat="false" ht="24.95" hidden="false" customHeight="true" outlineLevel="0" collapsed="false">
      <c r="A31" s="38" t="n">
        <v>1017</v>
      </c>
      <c r="B31" s="34" t="s">
        <v>47</v>
      </c>
      <c r="C31" s="35" t="s">
        <v>48</v>
      </c>
      <c r="D31" s="36"/>
      <c r="E31" s="36"/>
      <c r="F31" s="36"/>
      <c r="G31" s="32" t="n">
        <v>0</v>
      </c>
    </row>
    <row r="32" customFormat="false" ht="24.95" hidden="false" customHeight="true" outlineLevel="0" collapsed="false">
      <c r="A32" s="37" t="n">
        <v>1018</v>
      </c>
      <c r="B32" s="29" t="s">
        <v>49</v>
      </c>
      <c r="C32" s="30" t="s">
        <v>50</v>
      </c>
      <c r="D32" s="31" t="n">
        <v>13</v>
      </c>
      <c r="E32" s="31" t="n">
        <v>13</v>
      </c>
      <c r="F32" s="31" t="n">
        <v>0</v>
      </c>
      <c r="G32" s="32" t="n">
        <v>13</v>
      </c>
    </row>
    <row r="33" customFormat="false" ht="24.95" hidden="false" customHeight="true" outlineLevel="0" collapsed="false">
      <c r="A33" s="38" t="n">
        <v>1019</v>
      </c>
      <c r="B33" s="34" t="s">
        <v>51</v>
      </c>
      <c r="C33" s="35" t="s">
        <v>52</v>
      </c>
      <c r="D33" s="36" t="n">
        <v>13</v>
      </c>
      <c r="E33" s="36" t="n">
        <v>13</v>
      </c>
      <c r="F33" s="36"/>
      <c r="G33" s="32" t="n">
        <v>13</v>
      </c>
    </row>
    <row r="34" s="40" customFormat="true" ht="24.95" hidden="false" customHeight="true" outlineLevel="0" collapsed="false">
      <c r="A34" s="39" t="n">
        <v>1020</v>
      </c>
      <c r="B34" s="24" t="s">
        <v>53</v>
      </c>
      <c r="C34" s="25" t="s">
        <v>54</v>
      </c>
      <c r="D34" s="26" t="n">
        <v>150</v>
      </c>
      <c r="E34" s="26" t="n">
        <v>258</v>
      </c>
      <c r="F34" s="26" t="n">
        <v>76</v>
      </c>
      <c r="G34" s="27" t="n">
        <v>182</v>
      </c>
    </row>
    <row r="35" customFormat="false" ht="24.95" hidden="false" customHeight="true" outlineLevel="0" collapsed="false">
      <c r="A35" s="37" t="n">
        <v>1021</v>
      </c>
      <c r="B35" s="29" t="s">
        <v>55</v>
      </c>
      <c r="C35" s="30" t="s">
        <v>56</v>
      </c>
      <c r="D35" s="31" t="n">
        <v>150</v>
      </c>
      <c r="E35" s="31" t="n">
        <v>258</v>
      </c>
      <c r="F35" s="31" t="n">
        <v>76</v>
      </c>
      <c r="G35" s="32" t="n">
        <v>182</v>
      </c>
    </row>
    <row r="36" customFormat="false" ht="24.95" hidden="false" customHeight="true" outlineLevel="0" collapsed="false">
      <c r="A36" s="38" t="n">
        <v>1022</v>
      </c>
      <c r="B36" s="34" t="s">
        <v>57</v>
      </c>
      <c r="C36" s="35" t="s">
        <v>58</v>
      </c>
      <c r="D36" s="36"/>
      <c r="E36" s="36"/>
      <c r="F36" s="36"/>
      <c r="G36" s="32" t="n">
        <v>0</v>
      </c>
    </row>
    <row r="37" customFormat="false" ht="24.95" hidden="false" customHeight="true" outlineLevel="0" collapsed="false">
      <c r="A37" s="38" t="n">
        <v>1023</v>
      </c>
      <c r="B37" s="34" t="s">
        <v>59</v>
      </c>
      <c r="C37" s="35" t="s">
        <v>60</v>
      </c>
      <c r="D37" s="36"/>
      <c r="E37" s="36"/>
      <c r="F37" s="36"/>
      <c r="G37" s="32" t="n">
        <v>0</v>
      </c>
    </row>
    <row r="38" customFormat="false" ht="24.95" hidden="false" customHeight="true" outlineLevel="0" collapsed="false">
      <c r="A38" s="38" t="n">
        <v>1024</v>
      </c>
      <c r="B38" s="34" t="s">
        <v>61</v>
      </c>
      <c r="C38" s="35" t="s">
        <v>62</v>
      </c>
      <c r="D38" s="36" t="n">
        <v>150</v>
      </c>
      <c r="E38" s="36" t="n">
        <v>258</v>
      </c>
      <c r="F38" s="36" t="n">
        <v>76</v>
      </c>
      <c r="G38" s="32" t="n">
        <v>182</v>
      </c>
    </row>
    <row r="39" customFormat="false" ht="24.95" hidden="false" customHeight="true" outlineLevel="0" collapsed="false">
      <c r="A39" s="37" t="n">
        <v>1025</v>
      </c>
      <c r="B39" s="29" t="s">
        <v>63</v>
      </c>
      <c r="C39" s="30" t="s">
        <v>64</v>
      </c>
      <c r="D39" s="31" t="n">
        <v>0</v>
      </c>
      <c r="E39" s="31" t="n">
        <v>0</v>
      </c>
      <c r="F39" s="31" t="n">
        <v>0</v>
      </c>
      <c r="G39" s="32" t="n">
        <v>0</v>
      </c>
    </row>
    <row r="40" customFormat="false" ht="24.95" hidden="false" customHeight="true" outlineLevel="0" collapsed="false">
      <c r="A40" s="38" t="n">
        <v>1026</v>
      </c>
      <c r="B40" s="34" t="s">
        <v>65</v>
      </c>
      <c r="C40" s="35" t="s">
        <v>66</v>
      </c>
      <c r="D40" s="36"/>
      <c r="E40" s="36"/>
      <c r="F40" s="36"/>
      <c r="G40" s="32" t="n">
        <v>0</v>
      </c>
    </row>
    <row r="41" customFormat="false" ht="24.95" hidden="false" customHeight="true" outlineLevel="0" collapsed="false">
      <c r="A41" s="38" t="n">
        <v>1027</v>
      </c>
      <c r="B41" s="34" t="s">
        <v>67</v>
      </c>
      <c r="C41" s="35" t="s">
        <v>68</v>
      </c>
      <c r="D41" s="36"/>
      <c r="E41" s="36"/>
      <c r="F41" s="36"/>
      <c r="G41" s="32" t="n">
        <v>0</v>
      </c>
    </row>
    <row r="42" s="40" customFormat="true" ht="24.95" hidden="false" customHeight="true" outlineLevel="0" collapsed="false">
      <c r="A42" s="41" t="n">
        <v>1028</v>
      </c>
      <c r="B42" s="42" t="n">
        <v>100000</v>
      </c>
      <c r="C42" s="25" t="s">
        <v>69</v>
      </c>
      <c r="D42" s="26" t="n">
        <v>890</v>
      </c>
      <c r="E42" s="26" t="n">
        <v>1428</v>
      </c>
      <c r="F42" s="26" t="n">
        <v>0</v>
      </c>
      <c r="G42" s="27" t="n">
        <v>1428</v>
      </c>
    </row>
    <row r="43" s="40" customFormat="true" ht="24.95" hidden="false" customHeight="true" outlineLevel="0" collapsed="false">
      <c r="A43" s="41" t="n">
        <v>1029</v>
      </c>
      <c r="B43" s="42" t="n">
        <v>110000</v>
      </c>
      <c r="C43" s="25" t="s">
        <v>70</v>
      </c>
      <c r="D43" s="26" t="n">
        <v>0</v>
      </c>
      <c r="E43" s="26" t="n">
        <v>0</v>
      </c>
      <c r="F43" s="26" t="n">
        <v>0</v>
      </c>
      <c r="G43" s="27" t="n">
        <v>0</v>
      </c>
    </row>
    <row r="44" s="40" customFormat="true" ht="24.95" hidden="false" customHeight="true" outlineLevel="0" collapsed="false">
      <c r="A44" s="43" t="n">
        <v>1030</v>
      </c>
      <c r="B44" s="44" t="n">
        <v>111000</v>
      </c>
      <c r="C44" s="30" t="s">
        <v>71</v>
      </c>
      <c r="D44" s="31" t="n">
        <v>0</v>
      </c>
      <c r="E44" s="31" t="n">
        <v>0</v>
      </c>
      <c r="F44" s="31" t="n">
        <v>0</v>
      </c>
      <c r="G44" s="32" t="n">
        <v>0</v>
      </c>
    </row>
    <row r="45" customFormat="false" ht="24.95" hidden="false" customHeight="true" outlineLevel="0" collapsed="false">
      <c r="A45" s="45" t="n">
        <v>1031</v>
      </c>
      <c r="B45" s="46" t="n">
        <v>111100</v>
      </c>
      <c r="C45" s="35" t="s">
        <v>72</v>
      </c>
      <c r="D45" s="36"/>
      <c r="E45" s="36"/>
      <c r="F45" s="36"/>
      <c r="G45" s="32" t="n">
        <v>0</v>
      </c>
    </row>
    <row r="46" customFormat="false" ht="24.95" hidden="false" customHeight="true" outlineLevel="0" collapsed="false">
      <c r="A46" s="45" t="n">
        <v>1032</v>
      </c>
      <c r="B46" s="46" t="n">
        <v>111200</v>
      </c>
      <c r="C46" s="35" t="s">
        <v>73</v>
      </c>
      <c r="D46" s="36"/>
      <c r="E46" s="36"/>
      <c r="F46" s="36"/>
      <c r="G46" s="32" t="n">
        <v>0</v>
      </c>
    </row>
    <row r="47" customFormat="false" ht="24.95" hidden="false" customHeight="true" outlineLevel="0" collapsed="false">
      <c r="A47" s="45" t="n">
        <v>1033</v>
      </c>
      <c r="B47" s="46" t="n">
        <v>111300</v>
      </c>
      <c r="C47" s="35" t="s">
        <v>74</v>
      </c>
      <c r="D47" s="36"/>
      <c r="E47" s="36"/>
      <c r="F47" s="36"/>
      <c r="G47" s="32" t="n">
        <v>0</v>
      </c>
    </row>
    <row r="48" customFormat="false" ht="24.95" hidden="false" customHeight="true" outlineLevel="0" collapsed="false">
      <c r="A48" s="45" t="n">
        <v>1034</v>
      </c>
      <c r="B48" s="46" t="n">
        <v>111400</v>
      </c>
      <c r="C48" s="35" t="s">
        <v>75</v>
      </c>
      <c r="D48" s="36"/>
      <c r="E48" s="36"/>
      <c r="F48" s="36"/>
      <c r="G48" s="32" t="n">
        <v>0</v>
      </c>
    </row>
    <row r="49" customFormat="false" ht="24.95" hidden="false" customHeight="true" outlineLevel="0" collapsed="false">
      <c r="A49" s="45" t="n">
        <v>1035</v>
      </c>
      <c r="B49" s="46" t="n">
        <v>111500</v>
      </c>
      <c r="C49" s="35" t="s">
        <v>76</v>
      </c>
      <c r="D49" s="36"/>
      <c r="E49" s="36"/>
      <c r="F49" s="36"/>
      <c r="G49" s="32" t="n">
        <v>0</v>
      </c>
    </row>
    <row r="50" customFormat="false" ht="24.95" hidden="false" customHeight="true" outlineLevel="0" collapsed="false">
      <c r="A50" s="45" t="n">
        <v>1036</v>
      </c>
      <c r="B50" s="46" t="n">
        <v>111600</v>
      </c>
      <c r="C50" s="35" t="s">
        <v>77</v>
      </c>
      <c r="D50" s="36"/>
      <c r="E50" s="36"/>
      <c r="F50" s="36"/>
      <c r="G50" s="32" t="n">
        <v>0</v>
      </c>
    </row>
    <row r="51" customFormat="false" ht="24.95" hidden="false" customHeight="true" outlineLevel="0" collapsed="false">
      <c r="A51" s="45" t="n">
        <v>1037</v>
      </c>
      <c r="B51" s="46" t="n">
        <v>111700</v>
      </c>
      <c r="C51" s="35" t="s">
        <v>78</v>
      </c>
      <c r="D51" s="36"/>
      <c r="E51" s="36"/>
      <c r="F51" s="36"/>
      <c r="G51" s="32" t="n">
        <v>0</v>
      </c>
    </row>
    <row r="52" customFormat="false" ht="24.95" hidden="false" customHeight="true" outlineLevel="0" collapsed="false">
      <c r="A52" s="45" t="n">
        <v>1038</v>
      </c>
      <c r="B52" s="46" t="n">
        <v>111800</v>
      </c>
      <c r="C52" s="35" t="s">
        <v>79</v>
      </c>
      <c r="D52" s="36"/>
      <c r="E52" s="36"/>
      <c r="F52" s="36"/>
      <c r="G52" s="32" t="n">
        <v>0</v>
      </c>
    </row>
    <row r="53" customFormat="false" ht="24.95" hidden="false" customHeight="true" outlineLevel="0" collapsed="false">
      <c r="A53" s="45" t="n">
        <v>1039</v>
      </c>
      <c r="B53" s="46" t="n">
        <v>111900</v>
      </c>
      <c r="C53" s="35" t="s">
        <v>80</v>
      </c>
      <c r="D53" s="36"/>
      <c r="E53" s="36"/>
      <c r="F53" s="36"/>
      <c r="G53" s="32" t="n">
        <v>0</v>
      </c>
    </row>
    <row r="54" customFormat="false" ht="24.95" hidden="false" customHeight="true" outlineLevel="0" collapsed="false">
      <c r="A54" s="43" t="n">
        <v>1040</v>
      </c>
      <c r="B54" s="44" t="n">
        <v>112000</v>
      </c>
      <c r="C54" s="30" t="s">
        <v>81</v>
      </c>
      <c r="D54" s="31" t="n">
        <v>0</v>
      </c>
      <c r="E54" s="31" t="n">
        <v>0</v>
      </c>
      <c r="F54" s="31" t="n">
        <v>0</v>
      </c>
      <c r="G54" s="32" t="n">
        <v>0</v>
      </c>
    </row>
    <row r="55" customFormat="false" ht="24.95" hidden="false" customHeight="true" outlineLevel="0" collapsed="false">
      <c r="A55" s="45" t="n">
        <v>1041</v>
      </c>
      <c r="B55" s="46" t="n">
        <v>112100</v>
      </c>
      <c r="C55" s="35" t="s">
        <v>82</v>
      </c>
      <c r="D55" s="36"/>
      <c r="E55" s="36"/>
      <c r="F55" s="36"/>
      <c r="G55" s="32" t="n">
        <v>0</v>
      </c>
    </row>
    <row r="56" customFormat="false" ht="24.95" hidden="false" customHeight="true" outlineLevel="0" collapsed="false">
      <c r="A56" s="45" t="n">
        <v>1042</v>
      </c>
      <c r="B56" s="46" t="n">
        <v>112200</v>
      </c>
      <c r="C56" s="35" t="s">
        <v>83</v>
      </c>
      <c r="D56" s="36"/>
      <c r="E56" s="36"/>
      <c r="F56" s="36"/>
      <c r="G56" s="32" t="n">
        <v>0</v>
      </c>
    </row>
    <row r="57" customFormat="false" ht="24.95" hidden="false" customHeight="true" outlineLevel="0" collapsed="false">
      <c r="A57" s="45" t="n">
        <v>1043</v>
      </c>
      <c r="B57" s="46" t="n">
        <v>112300</v>
      </c>
      <c r="C57" s="35" t="s">
        <v>84</v>
      </c>
      <c r="D57" s="36"/>
      <c r="E57" s="36"/>
      <c r="F57" s="36"/>
      <c r="G57" s="32" t="n">
        <v>0</v>
      </c>
    </row>
    <row r="58" customFormat="false" ht="24.95" hidden="false" customHeight="true" outlineLevel="0" collapsed="false">
      <c r="A58" s="45" t="n">
        <v>1044</v>
      </c>
      <c r="B58" s="46" t="n">
        <v>112400</v>
      </c>
      <c r="C58" s="35" t="s">
        <v>85</v>
      </c>
      <c r="D58" s="36"/>
      <c r="E58" s="36"/>
      <c r="F58" s="36"/>
      <c r="G58" s="32" t="n">
        <v>0</v>
      </c>
    </row>
    <row r="59" customFormat="false" ht="24.95" hidden="false" customHeight="true" outlineLevel="0" collapsed="false">
      <c r="A59" s="45" t="n">
        <v>1045</v>
      </c>
      <c r="B59" s="46" t="n">
        <v>112500</v>
      </c>
      <c r="C59" s="35" t="s">
        <v>86</v>
      </c>
      <c r="D59" s="36"/>
      <c r="E59" s="36"/>
      <c r="F59" s="36"/>
      <c r="G59" s="32" t="n">
        <v>0</v>
      </c>
    </row>
    <row r="60" customFormat="false" ht="24.95" hidden="false" customHeight="true" outlineLevel="0" collapsed="false">
      <c r="A60" s="45" t="n">
        <v>1046</v>
      </c>
      <c r="B60" s="46" t="n">
        <v>112600</v>
      </c>
      <c r="C60" s="35" t="s">
        <v>87</v>
      </c>
      <c r="D60" s="36"/>
      <c r="E60" s="36"/>
      <c r="F60" s="36"/>
      <c r="G60" s="32" t="n">
        <v>0</v>
      </c>
    </row>
    <row r="61" customFormat="false" ht="24.95" hidden="false" customHeight="true" outlineLevel="0" collapsed="false">
      <c r="A61" s="45" t="n">
        <v>1047</v>
      </c>
      <c r="B61" s="46" t="n">
        <v>112700</v>
      </c>
      <c r="C61" s="35" t="s">
        <v>88</v>
      </c>
      <c r="D61" s="36"/>
      <c r="E61" s="36"/>
      <c r="F61" s="36"/>
      <c r="G61" s="32" t="n">
        <v>0</v>
      </c>
    </row>
    <row r="62" customFormat="false" ht="24.95" hidden="false" customHeight="true" outlineLevel="0" collapsed="false">
      <c r="A62" s="45" t="n">
        <v>1048</v>
      </c>
      <c r="B62" s="46" t="n">
        <v>112800</v>
      </c>
      <c r="C62" s="35" t="s">
        <v>89</v>
      </c>
      <c r="D62" s="36"/>
      <c r="E62" s="36"/>
      <c r="F62" s="36"/>
      <c r="G62" s="32" t="n">
        <v>0</v>
      </c>
    </row>
    <row r="63" customFormat="false" ht="24.95" hidden="false" customHeight="true" outlineLevel="0" collapsed="false">
      <c r="A63" s="41" t="n">
        <v>1049</v>
      </c>
      <c r="B63" s="42" t="n">
        <v>120000</v>
      </c>
      <c r="C63" s="25" t="s">
        <v>90</v>
      </c>
      <c r="D63" s="26" t="n">
        <v>65</v>
      </c>
      <c r="E63" s="26" t="n">
        <v>766</v>
      </c>
      <c r="F63" s="26" t="n">
        <v>0</v>
      </c>
      <c r="G63" s="27" t="n">
        <v>766</v>
      </c>
    </row>
    <row r="64" customFormat="false" ht="24.95" hidden="false" customHeight="true" outlineLevel="0" collapsed="false">
      <c r="A64" s="43" t="n">
        <v>1050</v>
      </c>
      <c r="B64" s="44" t="n">
        <v>121000</v>
      </c>
      <c r="C64" s="30" t="s">
        <v>91</v>
      </c>
      <c r="D64" s="31" t="n">
        <v>65</v>
      </c>
      <c r="E64" s="31" t="n">
        <v>766</v>
      </c>
      <c r="F64" s="31" t="n">
        <v>0</v>
      </c>
      <c r="G64" s="32" t="n">
        <v>766</v>
      </c>
    </row>
    <row r="65" customFormat="false" ht="24.95" hidden="false" customHeight="true" outlineLevel="0" collapsed="false">
      <c r="A65" s="45" t="n">
        <v>1051</v>
      </c>
      <c r="B65" s="46" t="n">
        <v>121100</v>
      </c>
      <c r="C65" s="35" t="s">
        <v>92</v>
      </c>
      <c r="D65" s="36" t="n">
        <v>65</v>
      </c>
      <c r="E65" s="36" t="n">
        <v>766</v>
      </c>
      <c r="F65" s="47"/>
      <c r="G65" s="32" t="n">
        <v>766</v>
      </c>
    </row>
    <row r="66" customFormat="false" ht="24.95" hidden="false" customHeight="true" outlineLevel="0" collapsed="false">
      <c r="A66" s="45" t="n">
        <v>1052</v>
      </c>
      <c r="B66" s="46" t="n">
        <v>121200</v>
      </c>
      <c r="C66" s="35" t="s">
        <v>93</v>
      </c>
      <c r="D66" s="36"/>
      <c r="E66" s="36"/>
      <c r="F66" s="47"/>
      <c r="G66" s="32" t="n">
        <v>0</v>
      </c>
    </row>
    <row r="67" customFormat="false" ht="24.95" hidden="false" customHeight="true" outlineLevel="0" collapsed="false">
      <c r="A67" s="45" t="n">
        <v>1053</v>
      </c>
      <c r="B67" s="46" t="n">
        <v>121300</v>
      </c>
      <c r="C67" s="35" t="s">
        <v>94</v>
      </c>
      <c r="D67" s="36"/>
      <c r="E67" s="36"/>
      <c r="F67" s="47"/>
      <c r="G67" s="32" t="n">
        <v>0</v>
      </c>
    </row>
    <row r="68" customFormat="false" ht="24.95" hidden="false" customHeight="true" outlineLevel="0" collapsed="false">
      <c r="A68" s="45" t="n">
        <v>1054</v>
      </c>
      <c r="B68" s="46" t="n">
        <v>121400</v>
      </c>
      <c r="C68" s="35" t="s">
        <v>95</v>
      </c>
      <c r="D68" s="36"/>
      <c r="E68" s="36"/>
      <c r="F68" s="47"/>
      <c r="G68" s="32" t="n">
        <v>0</v>
      </c>
    </row>
    <row r="69" customFormat="false" ht="24.95" hidden="false" customHeight="true" outlineLevel="0" collapsed="false">
      <c r="A69" s="45" t="n">
        <v>1055</v>
      </c>
      <c r="B69" s="46" t="n">
        <v>121500</v>
      </c>
      <c r="C69" s="35" t="s">
        <v>96</v>
      </c>
      <c r="D69" s="36"/>
      <c r="E69" s="36"/>
      <c r="F69" s="47"/>
      <c r="G69" s="32" t="n">
        <v>0</v>
      </c>
    </row>
    <row r="70" customFormat="false" ht="24.95" hidden="false" customHeight="true" outlineLevel="0" collapsed="false">
      <c r="A70" s="45" t="n">
        <v>1056</v>
      </c>
      <c r="B70" s="46" t="n">
        <v>121600</v>
      </c>
      <c r="C70" s="35" t="s">
        <v>97</v>
      </c>
      <c r="D70" s="36"/>
      <c r="E70" s="36"/>
      <c r="F70" s="47"/>
      <c r="G70" s="32" t="n">
        <v>0</v>
      </c>
    </row>
    <row r="71" customFormat="false" ht="24.95" hidden="false" customHeight="true" outlineLevel="0" collapsed="false">
      <c r="A71" s="45" t="n">
        <v>1057</v>
      </c>
      <c r="B71" s="46" t="n">
        <v>121700</v>
      </c>
      <c r="C71" s="35" t="s">
        <v>98</v>
      </c>
      <c r="D71" s="36"/>
      <c r="E71" s="36"/>
      <c r="F71" s="47"/>
      <c r="G71" s="32" t="n">
        <v>0</v>
      </c>
    </row>
    <row r="72" customFormat="false" ht="24.95" hidden="false" customHeight="true" outlineLevel="0" collapsed="false">
      <c r="A72" s="45" t="n">
        <v>1058</v>
      </c>
      <c r="B72" s="46" t="n">
        <v>121800</v>
      </c>
      <c r="C72" s="35" t="s">
        <v>99</v>
      </c>
      <c r="D72" s="36"/>
      <c r="E72" s="36"/>
      <c r="F72" s="47"/>
      <c r="G72" s="32" t="n">
        <v>0</v>
      </c>
    </row>
    <row r="73" customFormat="false" ht="24.95" hidden="false" customHeight="true" outlineLevel="0" collapsed="false">
      <c r="A73" s="45" t="n">
        <v>1059</v>
      </c>
      <c r="B73" s="46" t="n">
        <v>121900</v>
      </c>
      <c r="C73" s="35" t="s">
        <v>100</v>
      </c>
      <c r="D73" s="36"/>
      <c r="E73" s="36"/>
      <c r="F73" s="48"/>
      <c r="G73" s="32" t="n">
        <v>0</v>
      </c>
    </row>
    <row r="74" customFormat="false" ht="24.95" hidden="false" customHeight="true" outlineLevel="0" collapsed="false">
      <c r="A74" s="43" t="n">
        <v>1060</v>
      </c>
      <c r="B74" s="44" t="n">
        <v>122000</v>
      </c>
      <c r="C74" s="30" t="s">
        <v>101</v>
      </c>
      <c r="D74" s="31" t="n">
        <v>0</v>
      </c>
      <c r="E74" s="31" t="n">
        <v>0</v>
      </c>
      <c r="F74" s="31" t="n">
        <v>0</v>
      </c>
      <c r="G74" s="32" t="n">
        <v>0</v>
      </c>
    </row>
    <row r="75" customFormat="false" ht="24.95" hidden="false" customHeight="true" outlineLevel="0" collapsed="false">
      <c r="A75" s="45" t="n">
        <v>1061</v>
      </c>
      <c r="B75" s="46" t="n">
        <v>122100</v>
      </c>
      <c r="C75" s="35" t="s">
        <v>102</v>
      </c>
      <c r="D75" s="36"/>
      <c r="E75" s="36"/>
      <c r="F75" s="36"/>
      <c r="G75" s="32" t="n">
        <v>0</v>
      </c>
    </row>
    <row r="76" customFormat="false" ht="24.95" hidden="false" customHeight="true" outlineLevel="0" collapsed="false">
      <c r="A76" s="43" t="n">
        <v>1062</v>
      </c>
      <c r="B76" s="44" t="n">
        <v>123000</v>
      </c>
      <c r="C76" s="30" t="s">
        <v>103</v>
      </c>
      <c r="D76" s="31" t="n">
        <v>0</v>
      </c>
      <c r="E76" s="31" t="n">
        <v>0</v>
      </c>
      <c r="F76" s="31" t="n">
        <v>0</v>
      </c>
      <c r="G76" s="32" t="n">
        <v>0</v>
      </c>
    </row>
    <row r="77" customFormat="false" ht="24.95" hidden="false" customHeight="true" outlineLevel="0" collapsed="false">
      <c r="A77" s="45" t="n">
        <v>1063</v>
      </c>
      <c r="B77" s="46" t="n">
        <v>123100</v>
      </c>
      <c r="C77" s="35" t="s">
        <v>104</v>
      </c>
      <c r="D77" s="36"/>
      <c r="E77" s="36"/>
      <c r="F77" s="36"/>
      <c r="G77" s="32" t="n">
        <v>0</v>
      </c>
    </row>
    <row r="78" customFormat="false" ht="24.95" hidden="false" customHeight="true" outlineLevel="0" collapsed="false">
      <c r="A78" s="45" t="n">
        <v>1064</v>
      </c>
      <c r="B78" s="46" t="n">
        <v>123200</v>
      </c>
      <c r="C78" s="35" t="s">
        <v>105</v>
      </c>
      <c r="D78" s="36"/>
      <c r="E78" s="36"/>
      <c r="F78" s="36"/>
      <c r="G78" s="32" t="n">
        <v>0</v>
      </c>
    </row>
    <row r="79" customFormat="false" ht="24.95" hidden="false" customHeight="true" outlineLevel="0" collapsed="false">
      <c r="A79" s="45" t="n">
        <v>1065</v>
      </c>
      <c r="B79" s="46" t="n">
        <v>123300</v>
      </c>
      <c r="C79" s="35" t="s">
        <v>106</v>
      </c>
      <c r="D79" s="36"/>
      <c r="E79" s="36"/>
      <c r="F79" s="36"/>
      <c r="G79" s="32" t="n">
        <v>0</v>
      </c>
    </row>
    <row r="80" customFormat="false" ht="24.95" hidden="false" customHeight="true" outlineLevel="0" collapsed="false">
      <c r="A80" s="45" t="n">
        <v>1066</v>
      </c>
      <c r="B80" s="46" t="n">
        <v>123900</v>
      </c>
      <c r="C80" s="35" t="s">
        <v>107</v>
      </c>
      <c r="D80" s="36"/>
      <c r="E80" s="36"/>
      <c r="F80" s="36"/>
      <c r="G80" s="32" t="n">
        <v>0</v>
      </c>
    </row>
    <row r="81" customFormat="false" ht="24.95" hidden="false" customHeight="true" outlineLevel="0" collapsed="false">
      <c r="A81" s="41" t="n">
        <v>1067</v>
      </c>
      <c r="B81" s="42" t="n">
        <v>130000</v>
      </c>
      <c r="C81" s="25" t="s">
        <v>108</v>
      </c>
      <c r="D81" s="26" t="n">
        <v>825</v>
      </c>
      <c r="E81" s="26" t="n">
        <v>662</v>
      </c>
      <c r="F81" s="26" t="n">
        <v>0</v>
      </c>
      <c r="G81" s="27" t="n">
        <v>662</v>
      </c>
    </row>
    <row r="82" customFormat="false" ht="24.95" hidden="false" customHeight="true" outlineLevel="0" collapsed="false">
      <c r="A82" s="43" t="n">
        <v>1068</v>
      </c>
      <c r="B82" s="44" t="n">
        <v>131000</v>
      </c>
      <c r="C82" s="30" t="s">
        <v>109</v>
      </c>
      <c r="D82" s="31" t="n">
        <v>825</v>
      </c>
      <c r="E82" s="31" t="n">
        <v>662</v>
      </c>
      <c r="F82" s="31" t="n">
        <v>0</v>
      </c>
      <c r="G82" s="32" t="n">
        <v>662</v>
      </c>
    </row>
    <row r="83" customFormat="false" ht="24.95" hidden="false" customHeight="true" outlineLevel="0" collapsed="false">
      <c r="A83" s="45" t="n">
        <v>1069</v>
      </c>
      <c r="B83" s="46" t="n">
        <v>131100</v>
      </c>
      <c r="C83" s="35" t="s">
        <v>110</v>
      </c>
      <c r="D83" s="36"/>
      <c r="E83" s="36"/>
      <c r="F83" s="36"/>
      <c r="G83" s="32" t="n">
        <v>0</v>
      </c>
    </row>
    <row r="84" customFormat="false" ht="24.95" hidden="false" customHeight="true" outlineLevel="0" collapsed="false">
      <c r="A84" s="45" t="n">
        <v>1070</v>
      </c>
      <c r="B84" s="46" t="n">
        <v>131200</v>
      </c>
      <c r="C84" s="35" t="s">
        <v>111</v>
      </c>
      <c r="D84" s="36" t="n">
        <v>809</v>
      </c>
      <c r="E84" s="36" t="n">
        <v>659</v>
      </c>
      <c r="F84" s="36"/>
      <c r="G84" s="32" t="n">
        <v>659</v>
      </c>
    </row>
    <row r="85" customFormat="false" ht="24.95" hidden="false" customHeight="true" outlineLevel="0" collapsed="false">
      <c r="A85" s="45" t="n">
        <v>1071</v>
      </c>
      <c r="B85" s="46" t="n">
        <v>131300</v>
      </c>
      <c r="C85" s="35" t="s">
        <v>112</v>
      </c>
      <c r="D85" s="36" t="n">
        <v>16</v>
      </c>
      <c r="E85" s="36" t="n">
        <v>3</v>
      </c>
      <c r="F85" s="36"/>
      <c r="G85" s="32" t="n">
        <v>3</v>
      </c>
    </row>
    <row r="86" customFormat="false" ht="24.95" hidden="false" customHeight="true" outlineLevel="0" collapsed="false">
      <c r="A86" s="41" t="n">
        <v>1072</v>
      </c>
      <c r="B86" s="49"/>
      <c r="C86" s="25" t="s">
        <v>113</v>
      </c>
      <c r="D86" s="26" t="n">
        <v>4075</v>
      </c>
      <c r="E86" s="26" t="n">
        <v>6216</v>
      </c>
      <c r="F86" s="26" t="n">
        <v>1574</v>
      </c>
      <c r="G86" s="27" t="n">
        <v>4642</v>
      </c>
    </row>
    <row r="87" customFormat="false" ht="24.95" hidden="false" customHeight="true" outlineLevel="0" collapsed="false">
      <c r="A87" s="50" t="n">
        <v>1073</v>
      </c>
      <c r="B87" s="51" t="n">
        <v>351000</v>
      </c>
      <c r="C87" s="52" t="s">
        <v>114</v>
      </c>
      <c r="D87" s="53"/>
      <c r="E87" s="53"/>
      <c r="F87" s="53"/>
      <c r="G87" s="54" t="n">
        <v>0</v>
      </c>
    </row>
    <row r="88" s="59" customFormat="true" ht="18" hidden="false" customHeight="true" outlineLevel="0" collapsed="false">
      <c r="A88" s="55" t="s">
        <v>4</v>
      </c>
      <c r="B88" s="56" t="s">
        <v>5</v>
      </c>
      <c r="C88" s="57" t="s">
        <v>6</v>
      </c>
      <c r="D88" s="57"/>
      <c r="E88" s="57"/>
      <c r="F88" s="58" t="s">
        <v>115</v>
      </c>
      <c r="G88" s="58"/>
    </row>
    <row r="89" customFormat="false" ht="18" hidden="false" customHeight="true" outlineLevel="0" collapsed="false">
      <c r="A89" s="55"/>
      <c r="B89" s="56"/>
      <c r="C89" s="57"/>
      <c r="D89" s="57"/>
      <c r="E89" s="57"/>
      <c r="F89" s="60" t="s">
        <v>116</v>
      </c>
      <c r="G89" s="61" t="s">
        <v>117</v>
      </c>
    </row>
    <row r="90" customFormat="false" ht="24" hidden="false" customHeight="true" outlineLevel="0" collapsed="false">
      <c r="A90" s="62" t="n">
        <v>1</v>
      </c>
      <c r="B90" s="63" t="n">
        <v>2</v>
      </c>
      <c r="C90" s="64" t="n">
        <v>3</v>
      </c>
      <c r="D90" s="64"/>
      <c r="E90" s="64"/>
      <c r="F90" s="65" t="n">
        <v>4</v>
      </c>
      <c r="G90" s="66" t="n">
        <v>5</v>
      </c>
    </row>
    <row r="91" customFormat="false" ht="12.75" hidden="false" customHeight="true" outlineLevel="0" collapsed="false">
      <c r="A91" s="67"/>
      <c r="B91" s="68"/>
      <c r="C91" s="69" t="s">
        <v>118</v>
      </c>
      <c r="D91" s="69"/>
      <c r="E91" s="69"/>
      <c r="F91" s="70"/>
      <c r="G91" s="71"/>
    </row>
    <row r="92" customFormat="false" ht="21.75" hidden="false" customHeight="true" outlineLevel="0" collapsed="false">
      <c r="A92" s="72" t="n">
        <v>1074</v>
      </c>
      <c r="B92" s="73" t="n">
        <v>200000</v>
      </c>
      <c r="C92" s="74" t="s">
        <v>119</v>
      </c>
      <c r="D92" s="74"/>
      <c r="E92" s="74"/>
      <c r="F92" s="26" t="n">
        <v>809</v>
      </c>
      <c r="G92" s="27" t="n">
        <v>659</v>
      </c>
    </row>
    <row r="93" customFormat="false" ht="24.95" hidden="false" customHeight="true" outlineLevel="0" collapsed="false">
      <c r="A93" s="72" t="n">
        <v>1075</v>
      </c>
      <c r="B93" s="73" t="n">
        <v>210000</v>
      </c>
      <c r="C93" s="74" t="s">
        <v>120</v>
      </c>
      <c r="D93" s="74"/>
      <c r="E93" s="74"/>
      <c r="F93" s="26" t="n">
        <v>0</v>
      </c>
      <c r="G93" s="27" t="n">
        <v>0</v>
      </c>
    </row>
    <row r="94" customFormat="false" ht="24.95" hidden="false" customHeight="true" outlineLevel="0" collapsed="false">
      <c r="A94" s="75" t="n">
        <v>1076</v>
      </c>
      <c r="B94" s="76" t="n">
        <v>211000</v>
      </c>
      <c r="C94" s="77" t="s">
        <v>121</v>
      </c>
      <c r="D94" s="77"/>
      <c r="E94" s="77"/>
      <c r="F94" s="31" t="n">
        <v>0</v>
      </c>
      <c r="G94" s="32" t="n">
        <v>0</v>
      </c>
    </row>
    <row r="95" customFormat="false" ht="24.95" hidden="false" customHeight="true" outlineLevel="0" collapsed="false">
      <c r="A95" s="78" t="n">
        <v>1077</v>
      </c>
      <c r="B95" s="79" t="n">
        <v>211100</v>
      </c>
      <c r="C95" s="80" t="s">
        <v>122</v>
      </c>
      <c r="D95" s="80"/>
      <c r="E95" s="80"/>
      <c r="F95" s="81"/>
      <c r="G95" s="82"/>
    </row>
    <row r="96" customFormat="false" ht="24.95" hidden="false" customHeight="true" outlineLevel="0" collapsed="false">
      <c r="A96" s="78" t="n">
        <v>1078</v>
      </c>
      <c r="B96" s="79" t="n">
        <v>211200</v>
      </c>
      <c r="C96" s="80" t="s">
        <v>123</v>
      </c>
      <c r="D96" s="80"/>
      <c r="E96" s="80"/>
      <c r="F96" s="81"/>
      <c r="G96" s="82"/>
    </row>
    <row r="97" customFormat="false" ht="24.95" hidden="false" customHeight="true" outlineLevel="0" collapsed="false">
      <c r="A97" s="78" t="n">
        <v>1079</v>
      </c>
      <c r="B97" s="79" t="n">
        <v>211300</v>
      </c>
      <c r="C97" s="80" t="s">
        <v>124</v>
      </c>
      <c r="D97" s="80"/>
      <c r="E97" s="80"/>
      <c r="F97" s="81"/>
      <c r="G97" s="82"/>
    </row>
    <row r="98" customFormat="false" ht="24.95" hidden="false" customHeight="true" outlineLevel="0" collapsed="false">
      <c r="A98" s="78" t="n">
        <v>1080</v>
      </c>
      <c r="B98" s="79" t="n">
        <v>211400</v>
      </c>
      <c r="C98" s="80" t="s">
        <v>125</v>
      </c>
      <c r="D98" s="80"/>
      <c r="E98" s="80"/>
      <c r="F98" s="81"/>
      <c r="G98" s="82"/>
    </row>
    <row r="99" customFormat="false" ht="24.95" hidden="false" customHeight="true" outlineLevel="0" collapsed="false">
      <c r="A99" s="78" t="n">
        <v>1081</v>
      </c>
      <c r="B99" s="79" t="n">
        <v>211500</v>
      </c>
      <c r="C99" s="80" t="s">
        <v>126</v>
      </c>
      <c r="D99" s="80"/>
      <c r="E99" s="80"/>
      <c r="F99" s="81"/>
      <c r="G99" s="82"/>
    </row>
    <row r="100" customFormat="false" ht="24.95" hidden="false" customHeight="true" outlineLevel="0" collapsed="false">
      <c r="A100" s="78" t="n">
        <v>1082</v>
      </c>
      <c r="B100" s="79" t="n">
        <v>211600</v>
      </c>
      <c r="C100" s="80" t="s">
        <v>127</v>
      </c>
      <c r="D100" s="80"/>
      <c r="E100" s="80"/>
      <c r="F100" s="81"/>
      <c r="G100" s="82"/>
    </row>
    <row r="101" customFormat="false" ht="24.95" hidden="false" customHeight="true" outlineLevel="0" collapsed="false">
      <c r="A101" s="78" t="n">
        <v>1083</v>
      </c>
      <c r="B101" s="79" t="n">
        <v>211700</v>
      </c>
      <c r="C101" s="80" t="s">
        <v>128</v>
      </c>
      <c r="D101" s="80"/>
      <c r="E101" s="80"/>
      <c r="F101" s="81"/>
      <c r="G101" s="82"/>
    </row>
    <row r="102" customFormat="false" ht="24.95" hidden="false" customHeight="true" outlineLevel="0" collapsed="false">
      <c r="A102" s="78" t="n">
        <v>1084</v>
      </c>
      <c r="B102" s="79" t="n">
        <v>211800</v>
      </c>
      <c r="C102" s="80" t="s">
        <v>129</v>
      </c>
      <c r="D102" s="80"/>
      <c r="E102" s="80"/>
      <c r="F102" s="81"/>
      <c r="G102" s="82"/>
    </row>
    <row r="103" customFormat="false" ht="24.95" hidden="false" customHeight="true" outlineLevel="0" collapsed="false">
      <c r="A103" s="78" t="n">
        <v>1085</v>
      </c>
      <c r="B103" s="79" t="n">
        <v>211900</v>
      </c>
      <c r="C103" s="80" t="s">
        <v>130</v>
      </c>
      <c r="D103" s="80"/>
      <c r="E103" s="80"/>
      <c r="F103" s="81"/>
      <c r="G103" s="82"/>
    </row>
    <row r="104" customFormat="false" ht="24.95" hidden="false" customHeight="true" outlineLevel="0" collapsed="false">
      <c r="A104" s="75" t="n">
        <v>1086</v>
      </c>
      <c r="B104" s="76" t="n">
        <v>212000</v>
      </c>
      <c r="C104" s="77" t="s">
        <v>131</v>
      </c>
      <c r="D104" s="77"/>
      <c r="E104" s="77"/>
      <c r="F104" s="31" t="n">
        <v>0</v>
      </c>
      <c r="G104" s="32" t="n">
        <v>0</v>
      </c>
    </row>
    <row r="105" customFormat="false" ht="24.95" hidden="false" customHeight="true" outlineLevel="0" collapsed="false">
      <c r="A105" s="78" t="n">
        <v>1087</v>
      </c>
      <c r="B105" s="79" t="n">
        <v>212100</v>
      </c>
      <c r="C105" s="80" t="s">
        <v>132</v>
      </c>
      <c r="D105" s="80"/>
      <c r="E105" s="80"/>
      <c r="F105" s="81"/>
      <c r="G105" s="82"/>
    </row>
    <row r="106" customFormat="false" ht="24.95" hidden="false" customHeight="true" outlineLevel="0" collapsed="false">
      <c r="A106" s="78" t="n">
        <v>1088</v>
      </c>
      <c r="B106" s="79" t="n">
        <v>212200</v>
      </c>
      <c r="C106" s="80" t="s">
        <v>133</v>
      </c>
      <c r="D106" s="80"/>
      <c r="E106" s="80"/>
      <c r="F106" s="81"/>
      <c r="G106" s="82"/>
    </row>
    <row r="107" customFormat="false" ht="24.95" hidden="false" customHeight="true" outlineLevel="0" collapsed="false">
      <c r="A107" s="78" t="n">
        <v>1089</v>
      </c>
      <c r="B107" s="79" t="n">
        <v>212300</v>
      </c>
      <c r="C107" s="80" t="s">
        <v>134</v>
      </c>
      <c r="D107" s="80"/>
      <c r="E107" s="80"/>
      <c r="F107" s="81"/>
      <c r="G107" s="82"/>
    </row>
    <row r="108" customFormat="false" ht="24.95" hidden="false" customHeight="true" outlineLevel="0" collapsed="false">
      <c r="A108" s="78" t="n">
        <v>1090</v>
      </c>
      <c r="B108" s="79" t="n">
        <v>212400</v>
      </c>
      <c r="C108" s="80" t="s">
        <v>135</v>
      </c>
      <c r="D108" s="80"/>
      <c r="E108" s="80"/>
      <c r="F108" s="81"/>
      <c r="G108" s="82"/>
    </row>
    <row r="109" customFormat="false" ht="24.95" hidden="false" customHeight="true" outlineLevel="0" collapsed="false">
      <c r="A109" s="78" t="n">
        <v>1091</v>
      </c>
      <c r="B109" s="79" t="n">
        <v>212500</v>
      </c>
      <c r="C109" s="80" t="s">
        <v>136</v>
      </c>
      <c r="D109" s="80"/>
      <c r="E109" s="80"/>
      <c r="F109" s="81"/>
      <c r="G109" s="82"/>
    </row>
    <row r="110" customFormat="false" ht="24.95" hidden="false" customHeight="true" outlineLevel="0" collapsed="false">
      <c r="A110" s="78" t="n">
        <v>1092</v>
      </c>
      <c r="B110" s="79" t="n">
        <v>212600</v>
      </c>
      <c r="C110" s="80" t="s">
        <v>137</v>
      </c>
      <c r="D110" s="80"/>
      <c r="E110" s="80"/>
      <c r="F110" s="81"/>
      <c r="G110" s="82"/>
    </row>
    <row r="111" customFormat="false" ht="24.95" hidden="false" customHeight="true" outlineLevel="0" collapsed="false">
      <c r="A111" s="75" t="n">
        <v>1093</v>
      </c>
      <c r="B111" s="76" t="n">
        <v>213000</v>
      </c>
      <c r="C111" s="77" t="s">
        <v>138</v>
      </c>
      <c r="D111" s="77"/>
      <c r="E111" s="77"/>
      <c r="F111" s="31" t="n">
        <v>0</v>
      </c>
      <c r="G111" s="32" t="n">
        <v>0</v>
      </c>
    </row>
    <row r="112" customFormat="false" ht="24.95" hidden="false" customHeight="true" outlineLevel="0" collapsed="false">
      <c r="A112" s="78" t="n">
        <v>1094</v>
      </c>
      <c r="B112" s="79" t="n">
        <v>213100</v>
      </c>
      <c r="C112" s="80" t="s">
        <v>139</v>
      </c>
      <c r="D112" s="80"/>
      <c r="E112" s="80"/>
      <c r="F112" s="81"/>
      <c r="G112" s="82"/>
    </row>
    <row r="113" customFormat="false" ht="24.95" hidden="false" customHeight="true" outlineLevel="0" collapsed="false">
      <c r="A113" s="75" t="n">
        <v>1095</v>
      </c>
      <c r="B113" s="83" t="n">
        <v>214000</v>
      </c>
      <c r="C113" s="84" t="s">
        <v>140</v>
      </c>
      <c r="D113" s="84"/>
      <c r="E113" s="84"/>
      <c r="F113" s="31" t="n">
        <v>0</v>
      </c>
      <c r="G113" s="32" t="n">
        <v>0</v>
      </c>
    </row>
    <row r="114" customFormat="false" ht="24.95" hidden="false" customHeight="true" outlineLevel="0" collapsed="false">
      <c r="A114" s="85" t="n">
        <v>1096</v>
      </c>
      <c r="B114" s="86" t="n">
        <v>214100</v>
      </c>
      <c r="C114" s="87" t="s">
        <v>141</v>
      </c>
      <c r="D114" s="87"/>
      <c r="E114" s="87"/>
      <c r="F114" s="88"/>
      <c r="G114" s="89"/>
    </row>
    <row r="115" customFormat="false" ht="24.95" hidden="false" customHeight="true" outlineLevel="0" collapsed="false">
      <c r="A115" s="75" t="n">
        <v>1097</v>
      </c>
      <c r="B115" s="83" t="n">
        <v>215000</v>
      </c>
      <c r="C115" s="84" t="s">
        <v>142</v>
      </c>
      <c r="D115" s="84"/>
      <c r="E115" s="84"/>
      <c r="F115" s="31" t="n">
        <v>0</v>
      </c>
      <c r="G115" s="32" t="n">
        <v>0</v>
      </c>
    </row>
    <row r="116" customFormat="false" ht="24.95" hidden="false" customHeight="true" outlineLevel="0" collapsed="false">
      <c r="A116" s="85" t="n">
        <v>1098</v>
      </c>
      <c r="B116" s="86" t="n">
        <v>215100</v>
      </c>
      <c r="C116" s="87" t="s">
        <v>143</v>
      </c>
      <c r="D116" s="87"/>
      <c r="E116" s="87"/>
      <c r="F116" s="88"/>
      <c r="G116" s="89"/>
    </row>
    <row r="117" customFormat="false" ht="24.95" hidden="false" customHeight="true" outlineLevel="0" collapsed="false">
      <c r="A117" s="72" t="n">
        <v>1099</v>
      </c>
      <c r="B117" s="73" t="n">
        <v>220000</v>
      </c>
      <c r="C117" s="74" t="s">
        <v>144</v>
      </c>
      <c r="D117" s="74"/>
      <c r="E117" s="74"/>
      <c r="F117" s="26" t="n">
        <v>0</v>
      </c>
      <c r="G117" s="27" t="n">
        <v>0</v>
      </c>
    </row>
    <row r="118" customFormat="false" ht="24.95" hidden="false" customHeight="true" outlineLevel="0" collapsed="false">
      <c r="A118" s="75" t="n">
        <v>1100</v>
      </c>
      <c r="B118" s="76" t="n">
        <v>221000</v>
      </c>
      <c r="C118" s="77" t="s">
        <v>145</v>
      </c>
      <c r="D118" s="77"/>
      <c r="E118" s="77"/>
      <c r="F118" s="31" t="n">
        <v>0</v>
      </c>
      <c r="G118" s="32" t="n">
        <v>0</v>
      </c>
    </row>
    <row r="119" customFormat="false" ht="24.95" hidden="false" customHeight="true" outlineLevel="0" collapsed="false">
      <c r="A119" s="78" t="n">
        <v>1101</v>
      </c>
      <c r="B119" s="79" t="n">
        <v>221100</v>
      </c>
      <c r="C119" s="80" t="s">
        <v>146</v>
      </c>
      <c r="D119" s="80"/>
      <c r="E119" s="80"/>
      <c r="F119" s="81"/>
      <c r="G119" s="82"/>
    </row>
    <row r="120" customFormat="false" ht="24.95" hidden="false" customHeight="true" outlineLevel="0" collapsed="false">
      <c r="A120" s="78" t="n">
        <v>1102</v>
      </c>
      <c r="B120" s="79" t="n">
        <v>221200</v>
      </c>
      <c r="C120" s="80" t="s">
        <v>147</v>
      </c>
      <c r="D120" s="80"/>
      <c r="E120" s="80"/>
      <c r="F120" s="81"/>
      <c r="G120" s="82"/>
    </row>
    <row r="121" customFormat="false" ht="24.95" hidden="false" customHeight="true" outlineLevel="0" collapsed="false">
      <c r="A121" s="78" t="n">
        <v>1103</v>
      </c>
      <c r="B121" s="79" t="n">
        <v>221300</v>
      </c>
      <c r="C121" s="80" t="s">
        <v>148</v>
      </c>
      <c r="D121" s="80"/>
      <c r="E121" s="80"/>
      <c r="F121" s="81"/>
      <c r="G121" s="82"/>
    </row>
    <row r="122" customFormat="false" ht="24.95" hidden="false" customHeight="true" outlineLevel="0" collapsed="false">
      <c r="A122" s="78" t="n">
        <v>1104</v>
      </c>
      <c r="B122" s="79" t="n">
        <v>221400</v>
      </c>
      <c r="C122" s="80" t="s">
        <v>149</v>
      </c>
      <c r="D122" s="80"/>
      <c r="E122" s="80"/>
      <c r="F122" s="81"/>
      <c r="G122" s="82"/>
    </row>
    <row r="123" customFormat="false" ht="24.95" hidden="false" customHeight="true" outlineLevel="0" collapsed="false">
      <c r="A123" s="78" t="n">
        <v>1105</v>
      </c>
      <c r="B123" s="79" t="n">
        <v>221500</v>
      </c>
      <c r="C123" s="80" t="s">
        <v>150</v>
      </c>
      <c r="D123" s="80"/>
      <c r="E123" s="80"/>
      <c r="F123" s="81"/>
      <c r="G123" s="82"/>
    </row>
    <row r="124" customFormat="false" ht="24.95" hidden="false" customHeight="true" outlineLevel="0" collapsed="false">
      <c r="A124" s="78" t="n">
        <v>1106</v>
      </c>
      <c r="B124" s="79" t="n">
        <v>221600</v>
      </c>
      <c r="C124" s="80" t="s">
        <v>151</v>
      </c>
      <c r="D124" s="80"/>
      <c r="E124" s="80"/>
      <c r="F124" s="81"/>
      <c r="G124" s="82"/>
    </row>
    <row r="125" customFormat="false" ht="24.95" hidden="false" customHeight="true" outlineLevel="0" collapsed="false">
      <c r="A125" s="78" t="n">
        <v>1107</v>
      </c>
      <c r="B125" s="79" t="n">
        <v>221700</v>
      </c>
      <c r="C125" s="80" t="s">
        <v>152</v>
      </c>
      <c r="D125" s="80"/>
      <c r="E125" s="80"/>
      <c r="F125" s="81"/>
      <c r="G125" s="82"/>
    </row>
    <row r="126" customFormat="false" ht="24.95" hidden="false" customHeight="true" outlineLevel="0" collapsed="false">
      <c r="A126" s="78" t="n">
        <v>1108</v>
      </c>
      <c r="B126" s="79" t="n">
        <v>221800</v>
      </c>
      <c r="C126" s="80" t="s">
        <v>153</v>
      </c>
      <c r="D126" s="80"/>
      <c r="E126" s="80"/>
      <c r="F126" s="81"/>
      <c r="G126" s="82"/>
    </row>
    <row r="127" customFormat="false" ht="24.95" hidden="false" customHeight="true" outlineLevel="0" collapsed="false">
      <c r="A127" s="75" t="n">
        <v>1109</v>
      </c>
      <c r="B127" s="83" t="n">
        <v>222000</v>
      </c>
      <c r="C127" s="84" t="s">
        <v>154</v>
      </c>
      <c r="D127" s="84"/>
      <c r="E127" s="84"/>
      <c r="F127" s="31" t="n">
        <v>0</v>
      </c>
      <c r="G127" s="32" t="n">
        <v>0</v>
      </c>
    </row>
    <row r="128" customFormat="false" ht="24.95" hidden="false" customHeight="true" outlineLevel="0" collapsed="false">
      <c r="A128" s="78" t="n">
        <v>1110</v>
      </c>
      <c r="B128" s="90" t="n">
        <v>222100</v>
      </c>
      <c r="C128" s="91" t="s">
        <v>155</v>
      </c>
      <c r="D128" s="91"/>
      <c r="E128" s="91"/>
      <c r="F128" s="81"/>
      <c r="G128" s="82"/>
    </row>
    <row r="129" customFormat="false" ht="24.95" hidden="false" customHeight="true" outlineLevel="0" collapsed="false">
      <c r="A129" s="78" t="n">
        <v>1111</v>
      </c>
      <c r="B129" s="90" t="n">
        <v>222200</v>
      </c>
      <c r="C129" s="91" t="s">
        <v>156</v>
      </c>
      <c r="D129" s="91"/>
      <c r="E129" s="91"/>
      <c r="F129" s="81"/>
      <c r="G129" s="82"/>
    </row>
    <row r="130" customFormat="false" ht="24.95" hidden="false" customHeight="true" outlineLevel="0" collapsed="false">
      <c r="A130" s="78" t="n">
        <v>1112</v>
      </c>
      <c r="B130" s="90" t="n">
        <v>222300</v>
      </c>
      <c r="C130" s="91" t="s">
        <v>157</v>
      </c>
      <c r="D130" s="91"/>
      <c r="E130" s="91"/>
      <c r="F130" s="81"/>
      <c r="G130" s="82"/>
    </row>
    <row r="131" customFormat="false" ht="24.95" hidden="false" customHeight="true" outlineLevel="0" collapsed="false">
      <c r="A131" s="78" t="n">
        <v>1113</v>
      </c>
      <c r="B131" s="90" t="n">
        <v>222400</v>
      </c>
      <c r="C131" s="91" t="s">
        <v>158</v>
      </c>
      <c r="D131" s="91"/>
      <c r="E131" s="91"/>
      <c r="F131" s="81"/>
      <c r="G131" s="82"/>
    </row>
    <row r="132" customFormat="false" ht="24.95" hidden="false" customHeight="true" outlineLevel="0" collapsed="false">
      <c r="A132" s="78" t="n">
        <v>1114</v>
      </c>
      <c r="B132" s="90" t="n">
        <v>222500</v>
      </c>
      <c r="C132" s="91" t="s">
        <v>159</v>
      </c>
      <c r="D132" s="91"/>
      <c r="E132" s="91"/>
      <c r="F132" s="81"/>
      <c r="G132" s="82"/>
    </row>
    <row r="133" customFormat="false" ht="24.95" hidden="false" customHeight="true" outlineLevel="0" collapsed="false">
      <c r="A133" s="78" t="n">
        <v>1115</v>
      </c>
      <c r="B133" s="90" t="n">
        <v>222600</v>
      </c>
      <c r="C133" s="91" t="s">
        <v>160</v>
      </c>
      <c r="D133" s="91"/>
      <c r="E133" s="91"/>
      <c r="F133" s="81"/>
      <c r="G133" s="82"/>
    </row>
    <row r="134" customFormat="false" ht="24.95" hidden="false" customHeight="true" outlineLevel="0" collapsed="false">
      <c r="A134" s="75" t="n">
        <v>1116</v>
      </c>
      <c r="B134" s="83" t="n">
        <v>223000</v>
      </c>
      <c r="C134" s="84" t="s">
        <v>161</v>
      </c>
      <c r="D134" s="84"/>
      <c r="E134" s="84"/>
      <c r="F134" s="31" t="n">
        <v>0</v>
      </c>
      <c r="G134" s="32" t="n">
        <v>0</v>
      </c>
    </row>
    <row r="135" customFormat="false" ht="24.95" hidden="false" customHeight="true" outlineLevel="0" collapsed="false">
      <c r="A135" s="78" t="n">
        <v>1117</v>
      </c>
      <c r="B135" s="90" t="n">
        <v>223100</v>
      </c>
      <c r="C135" s="91" t="s">
        <v>162</v>
      </c>
      <c r="D135" s="91"/>
      <c r="E135" s="91"/>
      <c r="F135" s="81"/>
      <c r="G135" s="82"/>
    </row>
    <row r="136" customFormat="false" ht="24.95" hidden="false" customHeight="true" outlineLevel="0" collapsed="false">
      <c r="A136" s="72" t="n">
        <v>1118</v>
      </c>
      <c r="B136" s="92" t="n">
        <v>230000</v>
      </c>
      <c r="C136" s="93" t="s">
        <v>163</v>
      </c>
      <c r="D136" s="93"/>
      <c r="E136" s="93"/>
      <c r="F136" s="26" t="n">
        <v>0</v>
      </c>
      <c r="G136" s="27" t="n">
        <v>0</v>
      </c>
    </row>
    <row r="137" customFormat="false" ht="24.95" hidden="false" customHeight="true" outlineLevel="0" collapsed="false">
      <c r="A137" s="75" t="n">
        <v>1119</v>
      </c>
      <c r="B137" s="83" t="n">
        <v>231000</v>
      </c>
      <c r="C137" s="84" t="s">
        <v>164</v>
      </c>
      <c r="D137" s="84"/>
      <c r="E137" s="84"/>
      <c r="F137" s="31" t="n">
        <v>0</v>
      </c>
      <c r="G137" s="32" t="n">
        <v>0</v>
      </c>
    </row>
    <row r="138" customFormat="false" ht="24.95" hidden="false" customHeight="true" outlineLevel="0" collapsed="false">
      <c r="A138" s="78" t="n">
        <v>1120</v>
      </c>
      <c r="B138" s="90" t="n">
        <v>231100</v>
      </c>
      <c r="C138" s="91" t="s">
        <v>165</v>
      </c>
      <c r="D138" s="91"/>
      <c r="E138" s="91"/>
      <c r="F138" s="81"/>
      <c r="G138" s="82"/>
    </row>
    <row r="139" customFormat="false" ht="24.95" hidden="false" customHeight="true" outlineLevel="0" collapsed="false">
      <c r="A139" s="78" t="n">
        <v>1121</v>
      </c>
      <c r="B139" s="90" t="n">
        <v>231200</v>
      </c>
      <c r="C139" s="91" t="s">
        <v>166</v>
      </c>
      <c r="D139" s="91"/>
      <c r="E139" s="91"/>
      <c r="F139" s="81"/>
      <c r="G139" s="82"/>
    </row>
    <row r="140" customFormat="false" ht="24.95" hidden="false" customHeight="true" outlineLevel="0" collapsed="false">
      <c r="A140" s="78" t="n">
        <v>1122</v>
      </c>
      <c r="B140" s="90" t="n">
        <v>231300</v>
      </c>
      <c r="C140" s="91" t="s">
        <v>167</v>
      </c>
      <c r="D140" s="91"/>
      <c r="E140" s="91"/>
      <c r="F140" s="81"/>
      <c r="G140" s="82"/>
    </row>
    <row r="141" customFormat="false" ht="24.95" hidden="false" customHeight="true" outlineLevel="0" collapsed="false">
      <c r="A141" s="78" t="n">
        <v>1123</v>
      </c>
      <c r="B141" s="90" t="n">
        <v>231400</v>
      </c>
      <c r="C141" s="91" t="s">
        <v>168</v>
      </c>
      <c r="D141" s="91"/>
      <c r="E141" s="91"/>
      <c r="F141" s="81"/>
      <c r="G141" s="82"/>
    </row>
    <row r="142" customFormat="false" ht="24.95" hidden="false" customHeight="true" outlineLevel="0" collapsed="false">
      <c r="A142" s="78" t="n">
        <v>1124</v>
      </c>
      <c r="B142" s="90" t="n">
        <v>231500</v>
      </c>
      <c r="C142" s="91" t="s">
        <v>169</v>
      </c>
      <c r="D142" s="91"/>
      <c r="E142" s="91"/>
      <c r="F142" s="81"/>
      <c r="G142" s="82"/>
    </row>
    <row r="143" customFormat="false" ht="24.95" hidden="false" customHeight="true" outlineLevel="0" collapsed="false">
      <c r="A143" s="75" t="n">
        <v>1125</v>
      </c>
      <c r="B143" s="83" t="n">
        <v>232000</v>
      </c>
      <c r="C143" s="84" t="s">
        <v>170</v>
      </c>
      <c r="D143" s="84"/>
      <c r="E143" s="84"/>
      <c r="F143" s="31" t="n">
        <v>0</v>
      </c>
      <c r="G143" s="32" t="n">
        <v>0</v>
      </c>
    </row>
    <row r="144" customFormat="false" ht="24.95" hidden="false" customHeight="true" outlineLevel="0" collapsed="false">
      <c r="A144" s="78" t="n">
        <v>1126</v>
      </c>
      <c r="B144" s="90" t="n">
        <v>232100</v>
      </c>
      <c r="C144" s="91" t="s">
        <v>171</v>
      </c>
      <c r="D144" s="91"/>
      <c r="E144" s="91"/>
      <c r="F144" s="81"/>
      <c r="G144" s="82"/>
    </row>
    <row r="145" customFormat="false" ht="24.95" hidden="false" customHeight="true" outlineLevel="0" collapsed="false">
      <c r="A145" s="78" t="n">
        <v>1127</v>
      </c>
      <c r="B145" s="90" t="n">
        <v>232200</v>
      </c>
      <c r="C145" s="91" t="s">
        <v>172</v>
      </c>
      <c r="D145" s="91"/>
      <c r="E145" s="91"/>
      <c r="F145" s="81"/>
      <c r="G145" s="82"/>
    </row>
    <row r="146" customFormat="false" ht="24.95" hidden="false" customHeight="true" outlineLevel="0" collapsed="false">
      <c r="A146" s="78" t="n">
        <v>1128</v>
      </c>
      <c r="B146" s="90" t="n">
        <v>232300</v>
      </c>
      <c r="C146" s="91" t="s">
        <v>173</v>
      </c>
      <c r="D146" s="91"/>
      <c r="E146" s="91"/>
      <c r="F146" s="81"/>
      <c r="G146" s="82"/>
    </row>
    <row r="147" customFormat="false" ht="24.95" hidden="false" customHeight="true" outlineLevel="0" collapsed="false">
      <c r="A147" s="78" t="n">
        <v>1129</v>
      </c>
      <c r="B147" s="90" t="n">
        <v>232400</v>
      </c>
      <c r="C147" s="91" t="s">
        <v>174</v>
      </c>
      <c r="D147" s="91"/>
      <c r="E147" s="91"/>
      <c r="F147" s="81"/>
      <c r="G147" s="82"/>
    </row>
    <row r="148" customFormat="false" ht="24.95" hidden="false" customHeight="true" outlineLevel="0" collapsed="false">
      <c r="A148" s="78" t="n">
        <v>1130</v>
      </c>
      <c r="B148" s="90" t="n">
        <v>232500</v>
      </c>
      <c r="C148" s="91" t="s">
        <v>175</v>
      </c>
      <c r="D148" s="91"/>
      <c r="E148" s="91"/>
      <c r="F148" s="81"/>
      <c r="G148" s="82"/>
    </row>
    <row r="149" customFormat="false" ht="24.95" hidden="false" customHeight="true" outlineLevel="0" collapsed="false">
      <c r="A149" s="75" t="n">
        <v>1131</v>
      </c>
      <c r="B149" s="83" t="n">
        <v>233000</v>
      </c>
      <c r="C149" s="84" t="s">
        <v>176</v>
      </c>
      <c r="D149" s="84"/>
      <c r="E149" s="84"/>
      <c r="F149" s="31" t="n">
        <v>0</v>
      </c>
      <c r="G149" s="32" t="n">
        <v>0</v>
      </c>
    </row>
    <row r="150" customFormat="false" ht="24.95" hidden="false" customHeight="true" outlineLevel="0" collapsed="false">
      <c r="A150" s="78" t="n">
        <v>1132</v>
      </c>
      <c r="B150" s="90" t="n">
        <v>233100</v>
      </c>
      <c r="C150" s="91" t="s">
        <v>177</v>
      </c>
      <c r="D150" s="91"/>
      <c r="E150" s="91"/>
      <c r="F150" s="81"/>
      <c r="G150" s="82"/>
    </row>
    <row r="151" customFormat="false" ht="24.95" hidden="false" customHeight="true" outlineLevel="0" collapsed="false">
      <c r="A151" s="78" t="n">
        <v>1133</v>
      </c>
      <c r="B151" s="90" t="n">
        <v>233200</v>
      </c>
      <c r="C151" s="91" t="s">
        <v>178</v>
      </c>
      <c r="D151" s="91"/>
      <c r="E151" s="91"/>
      <c r="F151" s="81"/>
      <c r="G151" s="82"/>
    </row>
    <row r="152" customFormat="false" ht="24.95" hidden="false" customHeight="true" outlineLevel="0" collapsed="false">
      <c r="A152" s="78" t="n">
        <v>1134</v>
      </c>
      <c r="B152" s="90" t="n">
        <v>233300</v>
      </c>
      <c r="C152" s="91" t="s">
        <v>179</v>
      </c>
      <c r="D152" s="91"/>
      <c r="E152" s="91"/>
      <c r="F152" s="81"/>
      <c r="G152" s="82"/>
    </row>
    <row r="153" customFormat="false" ht="24.95" hidden="false" customHeight="true" outlineLevel="0" collapsed="false">
      <c r="A153" s="78" t="n">
        <v>1135</v>
      </c>
      <c r="B153" s="90" t="n">
        <v>233400</v>
      </c>
      <c r="C153" s="91" t="s">
        <v>180</v>
      </c>
      <c r="D153" s="91"/>
      <c r="E153" s="91"/>
      <c r="F153" s="81"/>
      <c r="G153" s="82"/>
    </row>
    <row r="154" customFormat="false" ht="24.95" hidden="false" customHeight="true" outlineLevel="0" collapsed="false">
      <c r="A154" s="78" t="n">
        <v>1136</v>
      </c>
      <c r="B154" s="90" t="n">
        <v>233500</v>
      </c>
      <c r="C154" s="91" t="s">
        <v>181</v>
      </c>
      <c r="D154" s="91"/>
      <c r="E154" s="91"/>
      <c r="F154" s="81"/>
      <c r="G154" s="82"/>
    </row>
    <row r="155" customFormat="false" ht="24.95" hidden="false" customHeight="true" outlineLevel="0" collapsed="false">
      <c r="A155" s="75" t="n">
        <v>1137</v>
      </c>
      <c r="B155" s="83" t="n">
        <v>234000</v>
      </c>
      <c r="C155" s="84" t="s">
        <v>182</v>
      </c>
      <c r="D155" s="84"/>
      <c r="E155" s="84"/>
      <c r="F155" s="31" t="n">
        <v>0</v>
      </c>
      <c r="G155" s="32" t="n">
        <v>0</v>
      </c>
    </row>
    <row r="156" customFormat="false" ht="24.95" hidden="false" customHeight="true" outlineLevel="0" collapsed="false">
      <c r="A156" s="78" t="n">
        <v>1138</v>
      </c>
      <c r="B156" s="90" t="n">
        <v>234100</v>
      </c>
      <c r="C156" s="91" t="s">
        <v>183</v>
      </c>
      <c r="D156" s="91"/>
      <c r="E156" s="91"/>
      <c r="F156" s="81"/>
      <c r="G156" s="82"/>
    </row>
    <row r="157" customFormat="false" ht="24.95" hidden="false" customHeight="true" outlineLevel="0" collapsed="false">
      <c r="A157" s="78" t="n">
        <v>1139</v>
      </c>
      <c r="B157" s="90" t="n">
        <v>234200</v>
      </c>
      <c r="C157" s="91" t="s">
        <v>184</v>
      </c>
      <c r="D157" s="91"/>
      <c r="E157" s="91"/>
      <c r="F157" s="81"/>
      <c r="G157" s="82"/>
    </row>
    <row r="158" customFormat="false" ht="24.95" hidden="false" customHeight="true" outlineLevel="0" collapsed="false">
      <c r="A158" s="78" t="n">
        <v>1140</v>
      </c>
      <c r="B158" s="90" t="n">
        <v>234300</v>
      </c>
      <c r="C158" s="91" t="s">
        <v>185</v>
      </c>
      <c r="D158" s="91"/>
      <c r="E158" s="91"/>
      <c r="F158" s="81"/>
      <c r="G158" s="82"/>
    </row>
    <row r="159" customFormat="false" ht="24.95" hidden="false" customHeight="true" outlineLevel="0" collapsed="false">
      <c r="A159" s="75" t="n">
        <v>1141</v>
      </c>
      <c r="B159" s="83" t="n">
        <v>235000</v>
      </c>
      <c r="C159" s="84" t="s">
        <v>186</v>
      </c>
      <c r="D159" s="84"/>
      <c r="E159" s="84"/>
      <c r="F159" s="31" t="n">
        <v>0</v>
      </c>
      <c r="G159" s="32" t="n">
        <v>0</v>
      </c>
    </row>
    <row r="160" customFormat="false" ht="24.95" hidden="false" customHeight="true" outlineLevel="0" collapsed="false">
      <c r="A160" s="78" t="n">
        <v>1142</v>
      </c>
      <c r="B160" s="90" t="n">
        <v>235100</v>
      </c>
      <c r="C160" s="91" t="s">
        <v>187</v>
      </c>
      <c r="D160" s="91"/>
      <c r="E160" s="91"/>
      <c r="F160" s="81"/>
      <c r="G160" s="82"/>
    </row>
    <row r="161" customFormat="false" ht="24.95" hidden="false" customHeight="true" outlineLevel="0" collapsed="false">
      <c r="A161" s="78" t="n">
        <v>1143</v>
      </c>
      <c r="B161" s="90" t="n">
        <v>235200</v>
      </c>
      <c r="C161" s="91" t="s">
        <v>188</v>
      </c>
      <c r="D161" s="91"/>
      <c r="E161" s="91"/>
      <c r="F161" s="81"/>
      <c r="G161" s="82"/>
    </row>
    <row r="162" customFormat="false" ht="24.95" hidden="false" customHeight="true" outlineLevel="0" collapsed="false">
      <c r="A162" s="78" t="n">
        <v>1144</v>
      </c>
      <c r="B162" s="90" t="n">
        <v>235300</v>
      </c>
      <c r="C162" s="91" t="s">
        <v>189</v>
      </c>
      <c r="D162" s="91"/>
      <c r="E162" s="91"/>
      <c r="F162" s="81"/>
      <c r="G162" s="82"/>
    </row>
    <row r="163" customFormat="false" ht="24.95" hidden="false" customHeight="true" outlineLevel="0" collapsed="false">
      <c r="A163" s="78" t="n">
        <v>1145</v>
      </c>
      <c r="B163" s="90" t="n">
        <v>235400</v>
      </c>
      <c r="C163" s="91" t="s">
        <v>190</v>
      </c>
      <c r="D163" s="91"/>
      <c r="E163" s="91"/>
      <c r="F163" s="81"/>
      <c r="G163" s="82"/>
    </row>
    <row r="164" customFormat="false" ht="24.95" hidden="false" customHeight="true" outlineLevel="0" collapsed="false">
      <c r="A164" s="78" t="n">
        <v>1146</v>
      </c>
      <c r="B164" s="90" t="n">
        <v>235500</v>
      </c>
      <c r="C164" s="91" t="s">
        <v>191</v>
      </c>
      <c r="D164" s="91"/>
      <c r="E164" s="91"/>
      <c r="F164" s="81"/>
      <c r="G164" s="82"/>
    </row>
    <row r="165" customFormat="false" ht="24.95" hidden="false" customHeight="true" outlineLevel="0" collapsed="false">
      <c r="A165" s="75" t="n">
        <v>1147</v>
      </c>
      <c r="B165" s="83" t="n">
        <v>236000</v>
      </c>
      <c r="C165" s="84" t="s">
        <v>192</v>
      </c>
      <c r="D165" s="84"/>
      <c r="E165" s="84"/>
      <c r="F165" s="31" t="n">
        <v>0</v>
      </c>
      <c r="G165" s="32" t="n">
        <v>0</v>
      </c>
    </row>
    <row r="166" customFormat="false" ht="24.95" hidden="false" customHeight="true" outlineLevel="0" collapsed="false">
      <c r="A166" s="78" t="n">
        <v>1148</v>
      </c>
      <c r="B166" s="90" t="n">
        <v>236100</v>
      </c>
      <c r="C166" s="91" t="s">
        <v>193</v>
      </c>
      <c r="D166" s="91"/>
      <c r="E166" s="91"/>
      <c r="F166" s="81"/>
      <c r="G166" s="82"/>
    </row>
    <row r="167" customFormat="false" ht="24.95" hidden="false" customHeight="true" outlineLevel="0" collapsed="false">
      <c r="A167" s="78" t="n">
        <v>1149</v>
      </c>
      <c r="B167" s="90" t="n">
        <v>236200</v>
      </c>
      <c r="C167" s="91" t="s">
        <v>194</v>
      </c>
      <c r="D167" s="91"/>
      <c r="E167" s="91"/>
      <c r="F167" s="81"/>
      <c r="G167" s="82"/>
    </row>
    <row r="168" customFormat="false" ht="24.95" hidden="false" customHeight="true" outlineLevel="0" collapsed="false">
      <c r="A168" s="78" t="n">
        <v>1150</v>
      </c>
      <c r="B168" s="90" t="n">
        <v>236300</v>
      </c>
      <c r="C168" s="91" t="s">
        <v>195</v>
      </c>
      <c r="D168" s="91"/>
      <c r="E168" s="91"/>
      <c r="F168" s="81"/>
      <c r="G168" s="82"/>
    </row>
    <row r="169" customFormat="false" ht="24.95" hidden="false" customHeight="true" outlineLevel="0" collapsed="false">
      <c r="A169" s="78" t="n">
        <v>1151</v>
      </c>
      <c r="B169" s="90" t="n">
        <v>236400</v>
      </c>
      <c r="C169" s="91" t="s">
        <v>196</v>
      </c>
      <c r="D169" s="91"/>
      <c r="E169" s="91"/>
      <c r="F169" s="81"/>
      <c r="G169" s="82"/>
    </row>
    <row r="170" customFormat="false" ht="24.95" hidden="false" customHeight="true" outlineLevel="0" collapsed="false">
      <c r="A170" s="78" t="n">
        <v>1152</v>
      </c>
      <c r="B170" s="90" t="n">
        <v>236500</v>
      </c>
      <c r="C170" s="91" t="s">
        <v>197</v>
      </c>
      <c r="D170" s="91"/>
      <c r="E170" s="91"/>
      <c r="F170" s="81"/>
      <c r="G170" s="82"/>
    </row>
    <row r="171" customFormat="false" ht="24.95" hidden="false" customHeight="true" outlineLevel="0" collapsed="false">
      <c r="A171" s="75" t="n">
        <v>1153</v>
      </c>
      <c r="B171" s="83" t="n">
        <v>237000</v>
      </c>
      <c r="C171" s="84" t="s">
        <v>198</v>
      </c>
      <c r="D171" s="84"/>
      <c r="E171" s="84"/>
      <c r="F171" s="31" t="n">
        <v>0</v>
      </c>
      <c r="G171" s="32" t="n">
        <v>0</v>
      </c>
    </row>
    <row r="172" customFormat="false" ht="24.95" hidden="false" customHeight="true" outlineLevel="0" collapsed="false">
      <c r="A172" s="78" t="n">
        <v>1154</v>
      </c>
      <c r="B172" s="90" t="n">
        <v>237100</v>
      </c>
      <c r="C172" s="91" t="s">
        <v>199</v>
      </c>
      <c r="D172" s="91"/>
      <c r="E172" s="91"/>
      <c r="F172" s="81"/>
      <c r="G172" s="82"/>
    </row>
    <row r="173" customFormat="false" ht="24.95" hidden="false" customHeight="true" outlineLevel="0" collapsed="false">
      <c r="A173" s="78" t="n">
        <v>1155</v>
      </c>
      <c r="B173" s="90" t="n">
        <v>237200</v>
      </c>
      <c r="C173" s="91" t="s">
        <v>200</v>
      </c>
      <c r="D173" s="91"/>
      <c r="E173" s="91"/>
      <c r="F173" s="81"/>
      <c r="G173" s="82"/>
    </row>
    <row r="174" customFormat="false" ht="24.95" hidden="false" customHeight="true" outlineLevel="0" collapsed="false">
      <c r="A174" s="78" t="n">
        <v>1156</v>
      </c>
      <c r="B174" s="90" t="n">
        <v>237300</v>
      </c>
      <c r="C174" s="91" t="s">
        <v>201</v>
      </c>
      <c r="D174" s="91"/>
      <c r="E174" s="91"/>
      <c r="F174" s="81"/>
      <c r="G174" s="82"/>
    </row>
    <row r="175" customFormat="false" ht="24.95" hidden="false" customHeight="true" outlineLevel="0" collapsed="false">
      <c r="A175" s="78" t="n">
        <v>1157</v>
      </c>
      <c r="B175" s="90" t="n">
        <v>237400</v>
      </c>
      <c r="C175" s="91" t="s">
        <v>202</v>
      </c>
      <c r="D175" s="91"/>
      <c r="E175" s="91"/>
      <c r="F175" s="81"/>
      <c r="G175" s="82"/>
    </row>
    <row r="176" customFormat="false" ht="24.95" hidden="false" customHeight="true" outlineLevel="0" collapsed="false">
      <c r="A176" s="78" t="n">
        <v>1158</v>
      </c>
      <c r="B176" s="90" t="n">
        <v>237500</v>
      </c>
      <c r="C176" s="91" t="s">
        <v>203</v>
      </c>
      <c r="D176" s="91"/>
      <c r="E176" s="91"/>
      <c r="F176" s="81"/>
      <c r="G176" s="82"/>
    </row>
    <row r="177" customFormat="false" ht="24.95" hidden="false" customHeight="true" outlineLevel="0" collapsed="false">
      <c r="A177" s="78" t="n">
        <v>1159</v>
      </c>
      <c r="B177" s="90" t="n">
        <v>237600</v>
      </c>
      <c r="C177" s="91" t="s">
        <v>204</v>
      </c>
      <c r="D177" s="91"/>
      <c r="E177" s="91"/>
      <c r="F177" s="81"/>
      <c r="G177" s="82"/>
    </row>
    <row r="178" customFormat="false" ht="24.95" hidden="false" customHeight="true" outlineLevel="0" collapsed="false">
      <c r="A178" s="78" t="n">
        <v>1160</v>
      </c>
      <c r="B178" s="90" t="n">
        <v>237700</v>
      </c>
      <c r="C178" s="91" t="s">
        <v>205</v>
      </c>
      <c r="D178" s="91"/>
      <c r="E178" s="91"/>
      <c r="F178" s="81"/>
      <c r="G178" s="82"/>
    </row>
    <row r="179" customFormat="false" ht="24.95" hidden="false" customHeight="true" outlineLevel="0" collapsed="false">
      <c r="A179" s="75" t="n">
        <v>1161</v>
      </c>
      <c r="B179" s="83" t="n">
        <v>238000</v>
      </c>
      <c r="C179" s="84" t="s">
        <v>206</v>
      </c>
      <c r="D179" s="84"/>
      <c r="E179" s="84"/>
      <c r="F179" s="31" t="n">
        <v>0</v>
      </c>
      <c r="G179" s="32" t="n">
        <v>0</v>
      </c>
    </row>
    <row r="180" customFormat="false" ht="24.95" hidden="false" customHeight="true" outlineLevel="0" collapsed="false">
      <c r="A180" s="78" t="n">
        <v>1162</v>
      </c>
      <c r="B180" s="90" t="n">
        <v>238100</v>
      </c>
      <c r="C180" s="91" t="s">
        <v>207</v>
      </c>
      <c r="D180" s="91"/>
      <c r="E180" s="91"/>
      <c r="F180" s="81"/>
      <c r="G180" s="82"/>
    </row>
    <row r="181" customFormat="false" ht="24.95" hidden="false" customHeight="true" outlineLevel="0" collapsed="false">
      <c r="A181" s="78" t="n">
        <v>1163</v>
      </c>
      <c r="B181" s="90" t="n">
        <v>238200</v>
      </c>
      <c r="C181" s="91" t="s">
        <v>208</v>
      </c>
      <c r="D181" s="91"/>
      <c r="E181" s="91"/>
      <c r="F181" s="81"/>
      <c r="G181" s="82"/>
    </row>
    <row r="182" customFormat="false" ht="24.95" hidden="false" customHeight="true" outlineLevel="0" collapsed="false">
      <c r="A182" s="78" t="n">
        <v>1164</v>
      </c>
      <c r="B182" s="90" t="n">
        <v>238300</v>
      </c>
      <c r="C182" s="91" t="s">
        <v>209</v>
      </c>
      <c r="D182" s="91"/>
      <c r="E182" s="91"/>
      <c r="F182" s="81"/>
      <c r="G182" s="82"/>
    </row>
    <row r="183" customFormat="false" ht="24.95" hidden="false" customHeight="true" outlineLevel="0" collapsed="false">
      <c r="A183" s="78" t="n">
        <v>1165</v>
      </c>
      <c r="B183" s="90" t="n">
        <v>238400</v>
      </c>
      <c r="C183" s="91" t="s">
        <v>210</v>
      </c>
      <c r="D183" s="91"/>
      <c r="E183" s="91"/>
      <c r="F183" s="81"/>
      <c r="G183" s="82"/>
    </row>
    <row r="184" customFormat="false" ht="24.95" hidden="false" customHeight="true" outlineLevel="0" collapsed="false">
      <c r="A184" s="78" t="n">
        <v>1166</v>
      </c>
      <c r="B184" s="90" t="n">
        <v>238500</v>
      </c>
      <c r="C184" s="91" t="s">
        <v>211</v>
      </c>
      <c r="D184" s="91"/>
      <c r="E184" s="91"/>
      <c r="F184" s="81"/>
      <c r="G184" s="82"/>
    </row>
    <row r="185" customFormat="false" ht="24.95" hidden="false" customHeight="true" outlineLevel="0" collapsed="false">
      <c r="A185" s="75" t="n">
        <v>1167</v>
      </c>
      <c r="B185" s="83" t="n">
        <v>239000</v>
      </c>
      <c r="C185" s="84" t="s">
        <v>212</v>
      </c>
      <c r="D185" s="84"/>
      <c r="E185" s="84"/>
      <c r="F185" s="31" t="n">
        <v>0</v>
      </c>
      <c r="G185" s="32" t="n">
        <v>0</v>
      </c>
    </row>
    <row r="186" customFormat="false" ht="24.95" hidden="false" customHeight="true" outlineLevel="0" collapsed="false">
      <c r="A186" s="78" t="n">
        <v>1168</v>
      </c>
      <c r="B186" s="90" t="n">
        <v>239100</v>
      </c>
      <c r="C186" s="91" t="s">
        <v>213</v>
      </c>
      <c r="D186" s="91"/>
      <c r="E186" s="91"/>
      <c r="F186" s="81"/>
      <c r="G186" s="82"/>
    </row>
    <row r="187" customFormat="false" ht="24.95" hidden="false" customHeight="true" outlineLevel="0" collapsed="false">
      <c r="A187" s="78" t="n">
        <v>1169</v>
      </c>
      <c r="B187" s="90" t="n">
        <v>239200</v>
      </c>
      <c r="C187" s="91" t="s">
        <v>214</v>
      </c>
      <c r="D187" s="91"/>
      <c r="E187" s="91"/>
      <c r="F187" s="81"/>
      <c r="G187" s="82"/>
    </row>
    <row r="188" customFormat="false" ht="24.95" hidden="false" customHeight="true" outlineLevel="0" collapsed="false">
      <c r="A188" s="78" t="n">
        <v>1170</v>
      </c>
      <c r="B188" s="90" t="n">
        <v>239300</v>
      </c>
      <c r="C188" s="91" t="s">
        <v>215</v>
      </c>
      <c r="D188" s="91"/>
      <c r="E188" s="91"/>
      <c r="F188" s="81"/>
      <c r="G188" s="82"/>
    </row>
    <row r="189" customFormat="false" ht="24.95" hidden="false" customHeight="true" outlineLevel="0" collapsed="false">
      <c r="A189" s="78" t="n">
        <v>1171</v>
      </c>
      <c r="B189" s="90" t="n">
        <v>239400</v>
      </c>
      <c r="C189" s="91" t="s">
        <v>216</v>
      </c>
      <c r="D189" s="91"/>
      <c r="E189" s="91"/>
      <c r="F189" s="81"/>
      <c r="G189" s="82"/>
    </row>
    <row r="190" customFormat="false" ht="24.95" hidden="false" customHeight="true" outlineLevel="0" collapsed="false">
      <c r="A190" s="78" t="n">
        <v>1172</v>
      </c>
      <c r="B190" s="90" t="n">
        <v>239500</v>
      </c>
      <c r="C190" s="91" t="s">
        <v>217</v>
      </c>
      <c r="D190" s="91"/>
      <c r="E190" s="91"/>
      <c r="F190" s="81"/>
      <c r="G190" s="82"/>
    </row>
    <row r="191" customFormat="false" ht="24.95" hidden="false" customHeight="true" outlineLevel="0" collapsed="false">
      <c r="A191" s="72" t="n">
        <v>1173</v>
      </c>
      <c r="B191" s="92" t="n">
        <v>240000</v>
      </c>
      <c r="C191" s="93" t="s">
        <v>218</v>
      </c>
      <c r="D191" s="93"/>
      <c r="E191" s="93"/>
      <c r="F191" s="26" t="n">
        <v>0</v>
      </c>
      <c r="G191" s="27" t="n">
        <v>0</v>
      </c>
    </row>
    <row r="192" customFormat="false" ht="24.95" hidden="false" customHeight="true" outlineLevel="0" collapsed="false">
      <c r="A192" s="75" t="n">
        <v>1174</v>
      </c>
      <c r="B192" s="83" t="n">
        <v>241000</v>
      </c>
      <c r="C192" s="84" t="s">
        <v>219</v>
      </c>
      <c r="D192" s="84"/>
      <c r="E192" s="84"/>
      <c r="F192" s="31" t="n">
        <v>0</v>
      </c>
      <c r="G192" s="32" t="n">
        <v>0</v>
      </c>
    </row>
    <row r="193" customFormat="false" ht="24.95" hidden="false" customHeight="true" outlineLevel="0" collapsed="false">
      <c r="A193" s="78" t="n">
        <v>1175</v>
      </c>
      <c r="B193" s="90" t="n">
        <v>241100</v>
      </c>
      <c r="C193" s="91" t="s">
        <v>220</v>
      </c>
      <c r="D193" s="91"/>
      <c r="E193" s="91"/>
      <c r="F193" s="81"/>
      <c r="G193" s="82"/>
    </row>
    <row r="194" customFormat="false" ht="24.95" hidden="false" customHeight="true" outlineLevel="0" collapsed="false">
      <c r="A194" s="78" t="n">
        <v>1176</v>
      </c>
      <c r="B194" s="90" t="n">
        <v>241200</v>
      </c>
      <c r="C194" s="91" t="s">
        <v>221</v>
      </c>
      <c r="D194" s="91"/>
      <c r="E194" s="91"/>
      <c r="F194" s="81"/>
      <c r="G194" s="82"/>
    </row>
    <row r="195" customFormat="false" ht="24.95" hidden="false" customHeight="true" outlineLevel="0" collapsed="false">
      <c r="A195" s="78" t="n">
        <v>1177</v>
      </c>
      <c r="B195" s="90" t="n">
        <v>241300</v>
      </c>
      <c r="C195" s="91" t="s">
        <v>222</v>
      </c>
      <c r="D195" s="91"/>
      <c r="E195" s="91"/>
      <c r="F195" s="81"/>
      <c r="G195" s="82"/>
    </row>
    <row r="196" customFormat="false" ht="24.95" hidden="false" customHeight="true" outlineLevel="0" collapsed="false">
      <c r="A196" s="78" t="n">
        <v>1178</v>
      </c>
      <c r="B196" s="90" t="n">
        <v>241400</v>
      </c>
      <c r="C196" s="91" t="s">
        <v>223</v>
      </c>
      <c r="D196" s="91"/>
      <c r="E196" s="91"/>
      <c r="F196" s="81"/>
      <c r="G196" s="82"/>
    </row>
    <row r="197" customFormat="false" ht="24.95" hidden="false" customHeight="true" outlineLevel="0" collapsed="false">
      <c r="A197" s="75" t="n">
        <v>1179</v>
      </c>
      <c r="B197" s="83" t="n">
        <v>242000</v>
      </c>
      <c r="C197" s="84" t="s">
        <v>224</v>
      </c>
      <c r="D197" s="84"/>
      <c r="E197" s="84"/>
      <c r="F197" s="31" t="n">
        <v>0</v>
      </c>
      <c r="G197" s="32" t="n">
        <v>0</v>
      </c>
    </row>
    <row r="198" customFormat="false" ht="24.95" hidden="false" customHeight="true" outlineLevel="0" collapsed="false">
      <c r="A198" s="78" t="n">
        <v>1180</v>
      </c>
      <c r="B198" s="90" t="n">
        <v>242100</v>
      </c>
      <c r="C198" s="91" t="s">
        <v>225</v>
      </c>
      <c r="D198" s="91"/>
      <c r="E198" s="91"/>
      <c r="F198" s="81"/>
      <c r="G198" s="82"/>
    </row>
    <row r="199" customFormat="false" ht="24.95" hidden="false" customHeight="true" outlineLevel="0" collapsed="false">
      <c r="A199" s="78" t="n">
        <v>1181</v>
      </c>
      <c r="B199" s="90" t="n">
        <v>242200</v>
      </c>
      <c r="C199" s="91" t="s">
        <v>226</v>
      </c>
      <c r="D199" s="91"/>
      <c r="E199" s="91"/>
      <c r="F199" s="81"/>
      <c r="G199" s="82"/>
    </row>
    <row r="200" customFormat="false" ht="24.95" hidden="false" customHeight="true" outlineLevel="0" collapsed="false">
      <c r="A200" s="78" t="n">
        <v>1182</v>
      </c>
      <c r="B200" s="90" t="n">
        <v>242300</v>
      </c>
      <c r="C200" s="91" t="s">
        <v>227</v>
      </c>
      <c r="D200" s="91"/>
      <c r="E200" s="91"/>
      <c r="F200" s="81"/>
      <c r="G200" s="82"/>
    </row>
    <row r="201" customFormat="false" ht="24.95" hidden="false" customHeight="true" outlineLevel="0" collapsed="false">
      <c r="A201" s="78" t="n">
        <v>1183</v>
      </c>
      <c r="B201" s="90" t="n">
        <v>242400</v>
      </c>
      <c r="C201" s="91" t="s">
        <v>228</v>
      </c>
      <c r="D201" s="91"/>
      <c r="E201" s="91"/>
      <c r="F201" s="81"/>
      <c r="G201" s="82"/>
    </row>
    <row r="202" customFormat="false" ht="24.95" hidden="false" customHeight="true" outlineLevel="0" collapsed="false">
      <c r="A202" s="75" t="n">
        <v>1184</v>
      </c>
      <c r="B202" s="83" t="n">
        <v>243000</v>
      </c>
      <c r="C202" s="84" t="s">
        <v>229</v>
      </c>
      <c r="D202" s="84"/>
      <c r="E202" s="84"/>
      <c r="F202" s="31" t="n">
        <v>0</v>
      </c>
      <c r="G202" s="32" t="n">
        <v>0</v>
      </c>
    </row>
    <row r="203" customFormat="false" ht="24.95" hidden="false" customHeight="true" outlineLevel="0" collapsed="false">
      <c r="A203" s="78" t="n">
        <v>1185</v>
      </c>
      <c r="B203" s="90" t="n">
        <v>243100</v>
      </c>
      <c r="C203" s="91" t="s">
        <v>230</v>
      </c>
      <c r="D203" s="91"/>
      <c r="E203" s="91"/>
      <c r="F203" s="81"/>
      <c r="G203" s="82"/>
    </row>
    <row r="204" customFormat="false" ht="24.95" hidden="false" customHeight="true" outlineLevel="0" collapsed="false">
      <c r="A204" s="78" t="n">
        <v>1186</v>
      </c>
      <c r="B204" s="90" t="n">
        <v>243200</v>
      </c>
      <c r="C204" s="91" t="s">
        <v>231</v>
      </c>
      <c r="D204" s="91"/>
      <c r="E204" s="91"/>
      <c r="F204" s="81"/>
      <c r="G204" s="82"/>
    </row>
    <row r="205" customFormat="false" ht="24.95" hidden="false" customHeight="true" outlineLevel="0" collapsed="false">
      <c r="A205" s="78" t="n">
        <v>1187</v>
      </c>
      <c r="B205" s="90" t="n">
        <v>243300</v>
      </c>
      <c r="C205" s="91" t="s">
        <v>232</v>
      </c>
      <c r="D205" s="91"/>
      <c r="E205" s="91"/>
      <c r="F205" s="81"/>
      <c r="G205" s="82"/>
    </row>
    <row r="206" customFormat="false" ht="24.95" hidden="false" customHeight="true" outlineLevel="0" collapsed="false">
      <c r="A206" s="78" t="n">
        <v>1188</v>
      </c>
      <c r="B206" s="90" t="n">
        <v>243400</v>
      </c>
      <c r="C206" s="91" t="s">
        <v>233</v>
      </c>
      <c r="D206" s="91"/>
      <c r="E206" s="91"/>
      <c r="F206" s="81"/>
      <c r="G206" s="82"/>
    </row>
    <row r="207" customFormat="false" ht="24.95" hidden="false" customHeight="true" outlineLevel="0" collapsed="false">
      <c r="A207" s="75" t="n">
        <v>1189</v>
      </c>
      <c r="B207" s="83" t="n">
        <v>244000</v>
      </c>
      <c r="C207" s="84" t="s">
        <v>234</v>
      </c>
      <c r="D207" s="84"/>
      <c r="E207" s="84"/>
      <c r="F207" s="31" t="n">
        <v>0</v>
      </c>
      <c r="G207" s="32" t="n">
        <v>0</v>
      </c>
    </row>
    <row r="208" customFormat="false" ht="24.95" hidden="false" customHeight="true" outlineLevel="0" collapsed="false">
      <c r="A208" s="78" t="n">
        <v>1190</v>
      </c>
      <c r="B208" s="90" t="n">
        <v>244100</v>
      </c>
      <c r="C208" s="91" t="s">
        <v>235</v>
      </c>
      <c r="D208" s="91"/>
      <c r="E208" s="91"/>
      <c r="F208" s="81"/>
      <c r="G208" s="82"/>
    </row>
    <row r="209" customFormat="false" ht="24.95" hidden="false" customHeight="true" outlineLevel="0" collapsed="false">
      <c r="A209" s="78" t="n">
        <v>1191</v>
      </c>
      <c r="B209" s="90" t="n">
        <v>244200</v>
      </c>
      <c r="C209" s="91" t="s">
        <v>236</v>
      </c>
      <c r="D209" s="91"/>
      <c r="E209" s="91"/>
      <c r="F209" s="81"/>
      <c r="G209" s="82"/>
    </row>
    <row r="210" customFormat="false" ht="24.95" hidden="false" customHeight="true" outlineLevel="0" collapsed="false">
      <c r="A210" s="75" t="n">
        <v>1192</v>
      </c>
      <c r="B210" s="83" t="n">
        <v>245000</v>
      </c>
      <c r="C210" s="84" t="s">
        <v>237</v>
      </c>
      <c r="D210" s="84"/>
      <c r="E210" s="84"/>
      <c r="F210" s="31" t="n">
        <v>0</v>
      </c>
      <c r="G210" s="32" t="n">
        <v>0</v>
      </c>
    </row>
    <row r="211" customFormat="false" ht="24.95" hidden="false" customHeight="true" outlineLevel="0" collapsed="false">
      <c r="A211" s="78" t="n">
        <v>1193</v>
      </c>
      <c r="B211" s="90" t="n">
        <v>245100</v>
      </c>
      <c r="C211" s="91" t="s">
        <v>238</v>
      </c>
      <c r="D211" s="91"/>
      <c r="E211" s="91"/>
      <c r="F211" s="81"/>
      <c r="G211" s="82"/>
    </row>
    <row r="212" customFormat="false" ht="24.95" hidden="false" customHeight="true" outlineLevel="0" collapsed="false">
      <c r="A212" s="78" t="n">
        <v>1194</v>
      </c>
      <c r="B212" s="90" t="n">
        <v>245200</v>
      </c>
      <c r="C212" s="91" t="s">
        <v>239</v>
      </c>
      <c r="D212" s="91"/>
      <c r="E212" s="91"/>
      <c r="F212" s="81"/>
      <c r="G212" s="82"/>
    </row>
    <row r="213" customFormat="false" ht="24.95" hidden="false" customHeight="true" outlineLevel="0" collapsed="false">
      <c r="A213" s="78" t="n">
        <v>1195</v>
      </c>
      <c r="B213" s="90" t="n">
        <v>245300</v>
      </c>
      <c r="C213" s="91" t="s">
        <v>240</v>
      </c>
      <c r="D213" s="91"/>
      <c r="E213" s="91"/>
      <c r="F213" s="81"/>
      <c r="G213" s="82"/>
    </row>
    <row r="214" customFormat="false" ht="24.95" hidden="false" customHeight="true" outlineLevel="0" collapsed="false">
      <c r="A214" s="78" t="n">
        <v>1196</v>
      </c>
      <c r="B214" s="90" t="n">
        <v>245400</v>
      </c>
      <c r="C214" s="91" t="s">
        <v>241</v>
      </c>
      <c r="D214" s="91"/>
      <c r="E214" s="91"/>
      <c r="F214" s="81"/>
      <c r="G214" s="82"/>
    </row>
    <row r="215" customFormat="false" ht="24.95" hidden="false" customHeight="true" outlineLevel="0" collapsed="false">
      <c r="A215" s="78" t="n">
        <v>1197</v>
      </c>
      <c r="B215" s="90" t="n">
        <v>245500</v>
      </c>
      <c r="C215" s="91" t="s">
        <v>242</v>
      </c>
      <c r="D215" s="91"/>
      <c r="E215" s="91"/>
      <c r="F215" s="81"/>
      <c r="G215" s="82"/>
    </row>
    <row r="216" customFormat="false" ht="24.95" hidden="false" customHeight="true" outlineLevel="0" collapsed="false">
      <c r="A216" s="72" t="n">
        <v>1198</v>
      </c>
      <c r="B216" s="92" t="n">
        <v>250000</v>
      </c>
      <c r="C216" s="93" t="s">
        <v>243</v>
      </c>
      <c r="D216" s="93"/>
      <c r="E216" s="93"/>
      <c r="F216" s="26" t="n">
        <v>809</v>
      </c>
      <c r="G216" s="27" t="n">
        <v>659</v>
      </c>
    </row>
    <row r="217" customFormat="false" ht="24.95" hidden="false" customHeight="true" outlineLevel="0" collapsed="false">
      <c r="A217" s="75" t="n">
        <v>1199</v>
      </c>
      <c r="B217" s="83" t="n">
        <v>251000</v>
      </c>
      <c r="C217" s="84" t="s">
        <v>244</v>
      </c>
      <c r="D217" s="84"/>
      <c r="E217" s="84"/>
      <c r="F217" s="31" t="n">
        <v>0</v>
      </c>
      <c r="G217" s="32" t="n">
        <v>0</v>
      </c>
    </row>
    <row r="218" customFormat="false" ht="24.95" hidden="false" customHeight="true" outlineLevel="0" collapsed="false">
      <c r="A218" s="78" t="n">
        <v>1200</v>
      </c>
      <c r="B218" s="90" t="n">
        <v>251100</v>
      </c>
      <c r="C218" s="91" t="s">
        <v>245</v>
      </c>
      <c r="D218" s="91"/>
      <c r="E218" s="91"/>
      <c r="F218" s="81"/>
      <c r="G218" s="82"/>
    </row>
    <row r="219" customFormat="false" ht="24.95" hidden="false" customHeight="true" outlineLevel="0" collapsed="false">
      <c r="A219" s="78" t="n">
        <v>1201</v>
      </c>
      <c r="B219" s="90" t="n">
        <v>251200</v>
      </c>
      <c r="C219" s="91" t="s">
        <v>246</v>
      </c>
      <c r="D219" s="91"/>
      <c r="E219" s="91"/>
      <c r="F219" s="81"/>
      <c r="G219" s="82"/>
    </row>
    <row r="220" customFormat="false" ht="24.95" hidden="false" customHeight="true" outlineLevel="0" collapsed="false">
      <c r="A220" s="78" t="n">
        <v>1202</v>
      </c>
      <c r="B220" s="90" t="n">
        <v>251300</v>
      </c>
      <c r="C220" s="91" t="s">
        <v>247</v>
      </c>
      <c r="D220" s="91"/>
      <c r="E220" s="91"/>
      <c r="F220" s="81"/>
      <c r="G220" s="82"/>
    </row>
    <row r="221" customFormat="false" ht="24.95" hidden="false" customHeight="true" outlineLevel="0" collapsed="false">
      <c r="A221" s="75" t="n">
        <v>1203</v>
      </c>
      <c r="B221" s="83" t="n">
        <v>252000</v>
      </c>
      <c r="C221" s="84" t="s">
        <v>248</v>
      </c>
      <c r="D221" s="84"/>
      <c r="E221" s="84"/>
      <c r="F221" s="31" t="n">
        <v>809</v>
      </c>
      <c r="G221" s="32" t="n">
        <v>659</v>
      </c>
    </row>
    <row r="222" customFormat="false" ht="24.95" hidden="false" customHeight="true" outlineLevel="0" collapsed="false">
      <c r="A222" s="78" t="n">
        <v>1204</v>
      </c>
      <c r="B222" s="90" t="n">
        <v>252100</v>
      </c>
      <c r="C222" s="91" t="s">
        <v>249</v>
      </c>
      <c r="D222" s="91"/>
      <c r="E222" s="91"/>
      <c r="F222" s="81" t="n">
        <v>809</v>
      </c>
      <c r="G222" s="82" t="n">
        <v>659</v>
      </c>
    </row>
    <row r="223" customFormat="false" ht="24.95" hidden="false" customHeight="true" outlineLevel="0" collapsed="false">
      <c r="A223" s="78" t="n">
        <v>1205</v>
      </c>
      <c r="B223" s="90" t="n">
        <v>252200</v>
      </c>
      <c r="C223" s="91" t="s">
        <v>250</v>
      </c>
      <c r="D223" s="91"/>
      <c r="E223" s="91"/>
      <c r="F223" s="81"/>
      <c r="G223" s="82"/>
    </row>
    <row r="224" customFormat="false" ht="24.95" hidden="false" customHeight="true" outlineLevel="0" collapsed="false">
      <c r="A224" s="75" t="n">
        <v>1206</v>
      </c>
      <c r="B224" s="83" t="n">
        <v>253000</v>
      </c>
      <c r="C224" s="84" t="s">
        <v>251</v>
      </c>
      <c r="D224" s="84"/>
      <c r="E224" s="84"/>
      <c r="F224" s="31" t="n">
        <v>0</v>
      </c>
      <c r="G224" s="32" t="n">
        <v>0</v>
      </c>
    </row>
    <row r="225" customFormat="false" ht="24.95" hidden="false" customHeight="true" outlineLevel="0" collapsed="false">
      <c r="A225" s="78" t="n">
        <v>1207</v>
      </c>
      <c r="B225" s="90" t="n">
        <v>253100</v>
      </c>
      <c r="C225" s="91" t="s">
        <v>252</v>
      </c>
      <c r="D225" s="91"/>
      <c r="E225" s="91"/>
      <c r="F225" s="81"/>
      <c r="G225" s="82"/>
    </row>
    <row r="226" customFormat="false" ht="24.95" hidden="false" customHeight="true" outlineLevel="0" collapsed="false">
      <c r="A226" s="75" t="n">
        <v>1208</v>
      </c>
      <c r="B226" s="83" t="n">
        <v>254000</v>
      </c>
      <c r="C226" s="84" t="s">
        <v>253</v>
      </c>
      <c r="D226" s="84"/>
      <c r="E226" s="84"/>
      <c r="F226" s="31" t="n">
        <v>0</v>
      </c>
      <c r="G226" s="32" t="n">
        <v>0</v>
      </c>
    </row>
    <row r="227" customFormat="false" ht="24.95" hidden="false" customHeight="true" outlineLevel="0" collapsed="false">
      <c r="A227" s="78" t="n">
        <v>1209</v>
      </c>
      <c r="B227" s="90" t="n">
        <v>254100</v>
      </c>
      <c r="C227" s="91" t="s">
        <v>254</v>
      </c>
      <c r="D227" s="91"/>
      <c r="E227" s="91"/>
      <c r="F227" s="81"/>
      <c r="G227" s="82"/>
    </row>
    <row r="228" customFormat="false" ht="24.95" hidden="false" customHeight="true" outlineLevel="0" collapsed="false">
      <c r="A228" s="78" t="n">
        <v>1210</v>
      </c>
      <c r="B228" s="90" t="n">
        <v>254200</v>
      </c>
      <c r="C228" s="91" t="s">
        <v>255</v>
      </c>
      <c r="D228" s="91"/>
      <c r="E228" s="91"/>
      <c r="F228" s="81"/>
      <c r="G228" s="82"/>
    </row>
    <row r="229" customFormat="false" ht="24.95" hidden="false" customHeight="true" outlineLevel="0" collapsed="false">
      <c r="A229" s="78" t="n">
        <v>1211</v>
      </c>
      <c r="B229" s="90" t="n">
        <v>254900</v>
      </c>
      <c r="C229" s="91" t="s">
        <v>256</v>
      </c>
      <c r="D229" s="91"/>
      <c r="E229" s="91"/>
      <c r="F229" s="81"/>
      <c r="G229" s="82"/>
    </row>
    <row r="230" customFormat="false" ht="24.95" hidden="false" customHeight="true" outlineLevel="0" collapsed="false">
      <c r="A230" s="72" t="n">
        <v>1212</v>
      </c>
      <c r="B230" s="92" t="n">
        <v>290000</v>
      </c>
      <c r="C230" s="93" t="s">
        <v>257</v>
      </c>
      <c r="D230" s="93"/>
      <c r="E230" s="93"/>
      <c r="F230" s="26" t="n">
        <v>0</v>
      </c>
      <c r="G230" s="27" t="n">
        <v>0</v>
      </c>
    </row>
    <row r="231" customFormat="false" ht="24.95" hidden="false" customHeight="true" outlineLevel="0" collapsed="false">
      <c r="A231" s="75" t="n">
        <v>1213</v>
      </c>
      <c r="B231" s="83" t="n">
        <v>291000</v>
      </c>
      <c r="C231" s="84" t="s">
        <v>258</v>
      </c>
      <c r="D231" s="84"/>
      <c r="E231" s="84"/>
      <c r="F231" s="31" t="n">
        <v>0</v>
      </c>
      <c r="G231" s="32" t="n">
        <v>0</v>
      </c>
    </row>
    <row r="232" customFormat="false" ht="24.95" hidden="false" customHeight="true" outlineLevel="0" collapsed="false">
      <c r="A232" s="78" t="n">
        <v>1214</v>
      </c>
      <c r="B232" s="90" t="n">
        <v>291100</v>
      </c>
      <c r="C232" s="91" t="s">
        <v>259</v>
      </c>
      <c r="D232" s="91"/>
      <c r="E232" s="91"/>
      <c r="F232" s="81"/>
      <c r="G232" s="82"/>
    </row>
    <row r="233" customFormat="false" ht="24.95" hidden="false" customHeight="true" outlineLevel="0" collapsed="false">
      <c r="A233" s="78" t="n">
        <v>1215</v>
      </c>
      <c r="B233" s="90" t="n">
        <v>291200</v>
      </c>
      <c r="C233" s="91" t="s">
        <v>260</v>
      </c>
      <c r="D233" s="91"/>
      <c r="E233" s="91"/>
      <c r="F233" s="81"/>
      <c r="G233" s="82"/>
    </row>
    <row r="234" customFormat="false" ht="24.95" hidden="false" customHeight="true" outlineLevel="0" collapsed="false">
      <c r="A234" s="78" t="n">
        <v>1216</v>
      </c>
      <c r="B234" s="90" t="n">
        <v>291300</v>
      </c>
      <c r="C234" s="91" t="s">
        <v>261</v>
      </c>
      <c r="D234" s="91"/>
      <c r="E234" s="91"/>
      <c r="F234" s="81"/>
      <c r="G234" s="82"/>
    </row>
    <row r="235" customFormat="false" ht="24.95" hidden="false" customHeight="true" outlineLevel="0" collapsed="false">
      <c r="A235" s="78" t="n">
        <v>1217</v>
      </c>
      <c r="B235" s="90" t="n">
        <v>291900</v>
      </c>
      <c r="C235" s="91" t="s">
        <v>262</v>
      </c>
      <c r="D235" s="91"/>
      <c r="E235" s="91"/>
      <c r="F235" s="81"/>
      <c r="G235" s="82"/>
    </row>
    <row r="236" customFormat="false" ht="24.95" hidden="false" customHeight="true" outlineLevel="0" collapsed="false">
      <c r="A236" s="72" t="n">
        <v>1218</v>
      </c>
      <c r="B236" s="92" t="n">
        <v>300000</v>
      </c>
      <c r="C236" s="93" t="s">
        <v>263</v>
      </c>
      <c r="D236" s="93"/>
      <c r="E236" s="93"/>
      <c r="F236" s="26" t="n">
        <v>3266</v>
      </c>
      <c r="G236" s="27" t="n">
        <v>3983</v>
      </c>
    </row>
    <row r="237" customFormat="false" ht="24.95" hidden="false" customHeight="true" outlineLevel="0" collapsed="false">
      <c r="A237" s="72" t="n">
        <v>1219</v>
      </c>
      <c r="B237" s="92" t="n">
        <v>310000</v>
      </c>
      <c r="C237" s="93" t="s">
        <v>264</v>
      </c>
      <c r="D237" s="93"/>
      <c r="E237" s="93"/>
      <c r="F237" s="26" t="n">
        <v>3185</v>
      </c>
      <c r="G237" s="27" t="n">
        <v>3216</v>
      </c>
    </row>
    <row r="238" customFormat="false" ht="24.95" hidden="false" customHeight="true" outlineLevel="0" collapsed="false">
      <c r="A238" s="75" t="n">
        <v>1220</v>
      </c>
      <c r="B238" s="83" t="n">
        <v>311000</v>
      </c>
      <c r="C238" s="84" t="s">
        <v>265</v>
      </c>
      <c r="D238" s="84"/>
      <c r="E238" s="84"/>
      <c r="F238" s="31" t="n">
        <v>3185</v>
      </c>
      <c r="G238" s="32" t="n">
        <v>3216</v>
      </c>
    </row>
    <row r="239" customFormat="false" ht="24.95" hidden="false" customHeight="true" outlineLevel="0" collapsed="false">
      <c r="A239" s="78" t="n">
        <v>1221</v>
      </c>
      <c r="B239" s="90" t="n">
        <v>311100</v>
      </c>
      <c r="C239" s="91" t="s">
        <v>266</v>
      </c>
      <c r="D239" s="91"/>
      <c r="E239" s="91"/>
      <c r="F239" s="81" t="n">
        <v>3035</v>
      </c>
      <c r="G239" s="82" t="n">
        <v>3032</v>
      </c>
    </row>
    <row r="240" customFormat="false" ht="24.95" hidden="false" customHeight="true" outlineLevel="0" collapsed="false">
      <c r="A240" s="78" t="n">
        <v>1222</v>
      </c>
      <c r="B240" s="90" t="n">
        <v>311200</v>
      </c>
      <c r="C240" s="91" t="s">
        <v>267</v>
      </c>
      <c r="D240" s="91"/>
      <c r="E240" s="91"/>
      <c r="F240" s="81" t="n">
        <v>150</v>
      </c>
      <c r="G240" s="82" t="n">
        <v>184</v>
      </c>
    </row>
    <row r="241" customFormat="false" ht="24.95" hidden="false" customHeight="true" outlineLevel="0" collapsed="false">
      <c r="A241" s="78" t="n">
        <v>1223</v>
      </c>
      <c r="B241" s="90" t="n">
        <v>311300</v>
      </c>
      <c r="C241" s="91" t="s">
        <v>268</v>
      </c>
      <c r="D241" s="91"/>
      <c r="E241" s="91"/>
      <c r="F241" s="81"/>
      <c r="G241" s="82"/>
    </row>
    <row r="242" customFormat="false" ht="24.95" hidden="false" customHeight="true" outlineLevel="0" collapsed="false">
      <c r="A242" s="78" t="n">
        <v>1224</v>
      </c>
      <c r="B242" s="90" t="n">
        <v>311400</v>
      </c>
      <c r="C242" s="91" t="s">
        <v>269</v>
      </c>
      <c r="D242" s="91"/>
      <c r="E242" s="91"/>
      <c r="F242" s="81"/>
      <c r="G242" s="82"/>
    </row>
    <row r="243" customFormat="false" ht="24.95" hidden="false" customHeight="true" outlineLevel="0" collapsed="false">
      <c r="A243" s="78" t="n">
        <v>1225</v>
      </c>
      <c r="B243" s="90" t="n">
        <v>311500</v>
      </c>
      <c r="C243" s="91" t="s">
        <v>270</v>
      </c>
      <c r="D243" s="91"/>
      <c r="E243" s="91"/>
      <c r="F243" s="81"/>
      <c r="G243" s="82"/>
    </row>
    <row r="244" customFormat="false" ht="24.95" hidden="false" customHeight="true" outlineLevel="0" collapsed="false">
      <c r="A244" s="78" t="n">
        <v>1226</v>
      </c>
      <c r="B244" s="90" t="n">
        <v>311600</v>
      </c>
      <c r="C244" s="91" t="s">
        <v>271</v>
      </c>
      <c r="D244" s="91"/>
      <c r="E244" s="91"/>
      <c r="F244" s="81"/>
      <c r="G244" s="82"/>
    </row>
    <row r="245" customFormat="false" ht="24.95" hidden="false" customHeight="true" outlineLevel="0" collapsed="false">
      <c r="A245" s="78" t="n">
        <v>1227</v>
      </c>
      <c r="B245" s="90" t="n">
        <v>311700</v>
      </c>
      <c r="C245" s="91" t="s">
        <v>272</v>
      </c>
      <c r="D245" s="91"/>
      <c r="E245" s="91"/>
      <c r="F245" s="81"/>
      <c r="G245" s="82"/>
    </row>
    <row r="246" customFormat="false" ht="24.95" hidden="false" customHeight="true" outlineLevel="0" collapsed="false">
      <c r="A246" s="78" t="n">
        <v>1228</v>
      </c>
      <c r="B246" s="90" t="n">
        <v>311900</v>
      </c>
      <c r="C246" s="91" t="s">
        <v>273</v>
      </c>
      <c r="D246" s="91"/>
      <c r="E246" s="91"/>
      <c r="F246" s="81"/>
      <c r="G246" s="82"/>
    </row>
    <row r="247" customFormat="false" ht="24.95" hidden="false" customHeight="true" outlineLevel="0" collapsed="false">
      <c r="A247" s="94" t="n">
        <v>1229</v>
      </c>
      <c r="B247" s="95" t="n">
        <v>321121</v>
      </c>
      <c r="C247" s="96" t="s">
        <v>274</v>
      </c>
      <c r="D247" s="96"/>
      <c r="E247" s="96"/>
      <c r="F247" s="81"/>
      <c r="G247" s="82" t="n">
        <v>690</v>
      </c>
    </row>
    <row r="248" customFormat="false" ht="24.95" hidden="false" customHeight="true" outlineLevel="0" collapsed="false">
      <c r="A248" s="94" t="n">
        <v>1230</v>
      </c>
      <c r="B248" s="95" t="n">
        <v>321122</v>
      </c>
      <c r="C248" s="96" t="s">
        <v>275</v>
      </c>
      <c r="D248" s="96"/>
      <c r="E248" s="96"/>
      <c r="F248" s="81" t="n">
        <v>39</v>
      </c>
      <c r="G248" s="82"/>
    </row>
    <row r="249" customFormat="false" ht="24.95" hidden="false" customHeight="true" outlineLevel="0" collapsed="false">
      <c r="A249" s="94" t="n">
        <v>1231</v>
      </c>
      <c r="B249" s="95" t="n">
        <v>321311</v>
      </c>
      <c r="C249" s="96" t="s">
        <v>276</v>
      </c>
      <c r="D249" s="96"/>
      <c r="E249" s="96"/>
      <c r="F249" s="81" t="n">
        <v>120</v>
      </c>
      <c r="G249" s="82" t="n">
        <v>77</v>
      </c>
    </row>
    <row r="250" customFormat="false" ht="24.95" hidden="false" customHeight="true" outlineLevel="0" collapsed="false">
      <c r="A250" s="94" t="n">
        <v>1232</v>
      </c>
      <c r="B250" s="95" t="n">
        <v>321312</v>
      </c>
      <c r="C250" s="96" t="s">
        <v>277</v>
      </c>
      <c r="D250" s="96"/>
      <c r="E250" s="96"/>
      <c r="F250" s="81"/>
      <c r="G250" s="82"/>
    </row>
    <row r="251" customFormat="false" ht="24.95" hidden="false" customHeight="true" outlineLevel="0" collapsed="false">
      <c r="A251" s="94"/>
      <c r="B251" s="95"/>
      <c r="C251" s="96" t="s">
        <v>278</v>
      </c>
      <c r="D251" s="96"/>
      <c r="E251" s="96"/>
      <c r="F251" s="81"/>
      <c r="G251" s="82"/>
    </row>
    <row r="252" customFormat="false" ht="24.95" hidden="false" customHeight="true" outlineLevel="0" collapsed="false">
      <c r="A252" s="72" t="n">
        <v>1233</v>
      </c>
      <c r="B252" s="92"/>
      <c r="C252" s="93" t="s">
        <v>279</v>
      </c>
      <c r="D252" s="93"/>
      <c r="E252" s="93"/>
      <c r="F252" s="97" t="n">
        <v>0</v>
      </c>
      <c r="G252" s="98" t="n">
        <v>0</v>
      </c>
    </row>
    <row r="253" customFormat="false" ht="24.95" hidden="false" customHeight="true" outlineLevel="0" collapsed="false">
      <c r="A253" s="72" t="n">
        <v>1234</v>
      </c>
      <c r="B253" s="92"/>
      <c r="C253" s="93" t="s">
        <v>280</v>
      </c>
      <c r="D253" s="93"/>
      <c r="E253" s="93"/>
      <c r="F253" s="97" t="n">
        <v>0</v>
      </c>
      <c r="G253" s="98" t="n">
        <v>0</v>
      </c>
    </row>
    <row r="254" customFormat="false" ht="24.95" hidden="false" customHeight="true" outlineLevel="0" collapsed="false">
      <c r="A254" s="94" t="n">
        <v>1235</v>
      </c>
      <c r="B254" s="95" t="n">
        <v>330000</v>
      </c>
      <c r="C254" s="96" t="s">
        <v>281</v>
      </c>
      <c r="D254" s="96"/>
      <c r="E254" s="96"/>
      <c r="F254" s="81"/>
      <c r="G254" s="82"/>
    </row>
    <row r="255" customFormat="false" ht="24.95" hidden="false" customHeight="true" outlineLevel="0" collapsed="false">
      <c r="A255" s="94" t="n">
        <v>1236</v>
      </c>
      <c r="B255" s="95" t="n">
        <v>330000</v>
      </c>
      <c r="C255" s="96" t="s">
        <v>282</v>
      </c>
      <c r="D255" s="96"/>
      <c r="E255" s="96"/>
      <c r="F255" s="99"/>
      <c r="G255" s="100"/>
    </row>
    <row r="256" customFormat="false" ht="24.95" hidden="false" customHeight="true" outlineLevel="0" collapsed="false">
      <c r="A256" s="94" t="n">
        <v>1237</v>
      </c>
      <c r="B256" s="95" t="n">
        <v>340000</v>
      </c>
      <c r="C256" s="96" t="s">
        <v>283</v>
      </c>
      <c r="D256" s="96"/>
      <c r="E256" s="96"/>
      <c r="F256" s="81"/>
      <c r="G256" s="82"/>
    </row>
    <row r="257" customFormat="false" ht="12.75" hidden="false" customHeight="true" outlineLevel="0" collapsed="false">
      <c r="A257" s="94" t="n">
        <v>1238</v>
      </c>
      <c r="B257" s="95" t="n">
        <v>340000</v>
      </c>
      <c r="C257" s="96" t="s">
        <v>284</v>
      </c>
      <c r="D257" s="96"/>
      <c r="E257" s="96"/>
      <c r="F257" s="81"/>
      <c r="G257" s="82"/>
    </row>
    <row r="258" customFormat="false" ht="12.75" hidden="false" customHeight="true" outlineLevel="0" collapsed="false">
      <c r="A258" s="72" t="n">
        <v>1239</v>
      </c>
      <c r="B258" s="101"/>
      <c r="C258" s="93" t="s">
        <v>285</v>
      </c>
      <c r="D258" s="93"/>
      <c r="E258" s="93"/>
      <c r="F258" s="26" t="n">
        <v>4075</v>
      </c>
      <c r="G258" s="27" t="n">
        <v>4642</v>
      </c>
    </row>
    <row r="259" customFormat="false" ht="13.5" hidden="false" customHeight="true" outlineLevel="0" collapsed="false">
      <c r="A259" s="102" t="n">
        <v>1240</v>
      </c>
      <c r="B259" s="103" t="n">
        <v>352000</v>
      </c>
      <c r="C259" s="104" t="s">
        <v>286</v>
      </c>
      <c r="D259" s="104"/>
      <c r="E259" s="104"/>
      <c r="F259" s="105"/>
      <c r="G259" s="106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15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6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4:57:30Z</dcterms:created>
  <dc:creator>Bisenija</dc:creator>
  <dc:description/>
  <dc:language>en-US</dc:language>
  <cp:lastModifiedBy>Biserka Jovićevic</cp:lastModifiedBy>
  <cp:lastPrinted>2017-05-08T10:58:56Z</cp:lastPrinted>
  <dcterms:modified xsi:type="dcterms:W3CDTF">2017-05-08T10:58:59Z</dcterms:modified>
  <cp:revision>0</cp:revision>
  <dc:subject/>
  <dc:title/>
</cp:coreProperties>
</file>