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SKUPSTINA" sheetId="1" state="visible" r:id="rId2"/>
    <sheet name="2.IZVRSNI" sheetId="2" state="visible" r:id="rId3"/>
    <sheet name="3.UPRAVA" sheetId="3" state="visible" r:id="rId4"/>
    <sheet name="4.GJP" sheetId="4" state="visible" r:id="rId5"/>
    <sheet name="UKUPNO GRADSKA UPRAVA" sheetId="5" state="visible" r:id="rId6"/>
    <sheet name="ODELJENJE ZA KOMUNALNE POSLOVE" sheetId="6" state="visible" r:id="rId7"/>
    <sheet name="MZ I DIREKCIJA" sheetId="7" state="visible" r:id="rId8"/>
    <sheet name="DRUS.DEL. " sheetId="8" state="visible" r:id="rId9"/>
    <sheet name="OBRAZOVANJE JELENA" sheetId="9" state="visible" r:id="rId10"/>
    <sheet name="TOGS" sheetId="10" state="visible" r:id="rId11"/>
    <sheet name="PODRACUNI " sheetId="11" state="visible" r:id="rId12"/>
    <sheet name="FOND ZA RAZVOJ POLJOPRIVREDE" sheetId="12" state="visible" r:id="rId13"/>
    <sheet name="OSTALE NEPOSREDNE ISPLATE" sheetId="13" state="visible" r:id="rId14"/>
    <sheet name="ZBIRNO " sheetId="14" state="visible" r:id="rId15"/>
    <sheet name="ZBIRNO-791111" sheetId="15" state="visible" r:id="rId16"/>
    <sheet name="BUDZET - RASHODI" sheetId="16" state="visible" r:id="rId17"/>
    <sheet name="KONSOLIDACIJA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7" uniqueCount="570">
  <si>
    <t xml:space="preserve">НАЗИВ КОРИСНИКА БУЏЕТСКИХ СРЕДСТАВА</t>
  </si>
  <si>
    <t xml:space="preserve">СКУПШТИНА ГРАДА</t>
  </si>
  <si>
    <t xml:space="preserve">ИЗВЕШТАЈ О ИЗВРШЕЊУ БУЏЕТА</t>
  </si>
  <si>
    <t xml:space="preserve">у периоду од 01.01. до 31.12.2016. године</t>
  </si>
  <si>
    <t xml:space="preserve">Ознака ОП</t>
  </si>
  <si>
    <t xml:space="preserve">Број конта</t>
  </si>
  <si>
    <t xml:space="preserve">Опис</t>
  </si>
  <si>
    <t xml:space="preserve">Износ
планираних прихода и примања
</t>
  </si>
  <si>
    <t xml:space="preserve">Износ остварених прихода и примања</t>
  </si>
  <si>
    <t xml:space="preserve">Укупно 
(од 6 до 11)
</t>
  </si>
  <si>
    <t xml:space="preserve">Приходи и примања из буџета</t>
  </si>
  <si>
    <t xml:space="preserve">Из донација и помоћи</t>
  </si>
  <si>
    <t xml:space="preserve">Из 
осталих извора
</t>
  </si>
  <si>
    <t xml:space="preserve">Републике
</t>
  </si>
  <si>
    <t xml:space="preserve">Аутономне покрајине</t>
  </si>
  <si>
    <t xml:space="preserve">Општине /
града
</t>
  </si>
  <si>
    <t xml:space="preserve">ООСО
</t>
  </si>
  <si>
    <t xml:space="preserve">ТЕКУЋИ ПРИХОДИ И ПРИМАЊА ОД ПРОДАЈЕ НЕФИНАНСИЈСКЕ ИМОВИНЕ
(5002 + 5106)</t>
  </si>
  <si>
    <t xml:space="preserve">ТЕКУЋИ ПРИХОДИ 
(5003 + 5047 + 5057 + 5069 + 5094 + 5099 + 5103)</t>
  </si>
  <si>
    <t xml:space="preserve">ПОРЕЗИ 
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
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
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ИЗВРШНИ ОРГАН</t>
  </si>
  <si>
    <t xml:space="preserve">ГРАДСКА УПРАВА</t>
  </si>
  <si>
    <t xml:space="preserve">ГЈП</t>
  </si>
  <si>
    <t xml:space="preserve">367,702</t>
  </si>
  <si>
    <t xml:space="preserve">360,487</t>
  </si>
  <si>
    <t xml:space="preserve">0</t>
  </si>
  <si>
    <t xml:space="preserve">359,146</t>
  </si>
  <si>
    <t xml:space="preserve">353,225</t>
  </si>
  <si>
    <t xml:space="preserve">245,680</t>
  </si>
  <si>
    <t xml:space="preserve">244,031</t>
  </si>
  <si>
    <t xml:space="preserve">159,630</t>
  </si>
  <si>
    <t xml:space="preserve">159,366</t>
  </si>
  <si>
    <t xml:space="preserve">28,490</t>
  </si>
  <si>
    <t xml:space="preserve">28,424</t>
  </si>
  <si>
    <t xml:space="preserve">19,124</t>
  </si>
  <si>
    <t xml:space="preserve">8,118</t>
  </si>
  <si>
    <t xml:space="preserve">1,182</t>
  </si>
  <si>
    <t xml:space="preserve">350</t>
  </si>
  <si>
    <t xml:space="preserve">348</t>
  </si>
  <si>
    <t xml:space="preserve">22,580</t>
  </si>
  <si>
    <t xml:space="preserve">22,289</t>
  </si>
  <si>
    <t xml:space="preserve">129</t>
  </si>
  <si>
    <t xml:space="preserve">22,022</t>
  </si>
  <si>
    <t xml:space="preserve">138</t>
  </si>
  <si>
    <t xml:space="preserve">12,700</t>
  </si>
  <si>
    <t xml:space="preserve">12,353</t>
  </si>
  <si>
    <t xml:space="preserve">1,430</t>
  </si>
  <si>
    <t xml:space="preserve">1,167</t>
  </si>
  <si>
    <t xml:space="preserve">20,500</t>
  </si>
  <si>
    <t xml:space="preserve">20,084</t>
  </si>
  <si>
    <t xml:space="preserve">89,753</t>
  </si>
  <si>
    <t xml:space="preserve">86,139</t>
  </si>
  <si>
    <t xml:space="preserve">33,204</t>
  </si>
  <si>
    <t xml:space="preserve">32,126</t>
  </si>
  <si>
    <t xml:space="preserve">4,648</t>
  </si>
  <si>
    <t xml:space="preserve">12,346</t>
  </si>
  <si>
    <t xml:space="preserve">1,944</t>
  </si>
  <si>
    <t xml:space="preserve">8,855</t>
  </si>
  <si>
    <t xml:space="preserve">1,450</t>
  </si>
  <si>
    <t xml:space="preserve">300</t>
  </si>
  <si>
    <t xml:space="preserve">2,583</t>
  </si>
  <si>
    <t xml:space="preserve">700</t>
  </si>
  <si>
    <t xml:space="preserve">388</t>
  </si>
  <si>
    <t xml:space="preserve">173</t>
  </si>
  <si>
    <t xml:space="preserve">214</t>
  </si>
  <si>
    <t xml:space="preserve">34,914</t>
  </si>
  <si>
    <t xml:space="preserve">34,478</t>
  </si>
  <si>
    <t xml:space="preserve">76</t>
  </si>
  <si>
    <t xml:space="preserve">408</t>
  </si>
  <si>
    <t xml:space="preserve">387</t>
  </si>
  <si>
    <t xml:space="preserve">3,809</t>
  </si>
  <si>
    <t xml:space="preserve">5,447</t>
  </si>
  <si>
    <t xml:space="preserve">1,503</t>
  </si>
  <si>
    <t xml:space="preserve">7,465</t>
  </si>
  <si>
    <t xml:space="preserve">15,384</t>
  </si>
  <si>
    <t xml:space="preserve">140</t>
  </si>
  <si>
    <t xml:space="preserve">132</t>
  </si>
  <si>
    <t xml:space="preserve">6,094</t>
  </si>
  <si>
    <t xml:space="preserve">4,864</t>
  </si>
  <si>
    <t xml:space="preserve">3,028</t>
  </si>
  <si>
    <t xml:space="preserve">1,836</t>
  </si>
  <si>
    <t xml:space="preserve">14,701</t>
  </si>
  <si>
    <t xml:space="preserve">14,151</t>
  </si>
  <si>
    <t xml:space="preserve">6,322</t>
  </si>
  <si>
    <t xml:space="preserve">1,257</t>
  </si>
  <si>
    <t xml:space="preserve">4,388</t>
  </si>
  <si>
    <t xml:space="preserve">706</t>
  </si>
  <si>
    <t xml:space="preserve">1,478</t>
  </si>
  <si>
    <t xml:space="preserve">19,188</t>
  </si>
  <si>
    <t xml:space="preserve">18,914</t>
  </si>
  <si>
    <t xml:space="preserve">4,526</t>
  </si>
  <si>
    <t xml:space="preserve">4,141</t>
  </si>
  <si>
    <t xml:space="preserve">305</t>
  </si>
  <si>
    <t xml:space="preserve">191</t>
  </si>
  <si>
    <t xml:space="preserve">13</t>
  </si>
  <si>
    <t xml:space="preserve">101</t>
  </si>
  <si>
    <t xml:space="preserve">850</t>
  </si>
  <si>
    <t xml:space="preserve">821</t>
  </si>
  <si>
    <t xml:space="preserve">3,326</t>
  </si>
  <si>
    <t xml:space="preserve">3,014</t>
  </si>
  <si>
    <t xml:space="preserve">8,556</t>
  </si>
  <si>
    <t xml:space="preserve">7,263</t>
  </si>
  <si>
    <t xml:space="preserve">3,836</t>
  </si>
  <si>
    <t xml:space="preserve">2,831</t>
  </si>
  <si>
    <t xml:space="preserve">20</t>
  </si>
  <si>
    <t xml:space="preserve">576</t>
  </si>
  <si>
    <t xml:space="preserve">ЗБИРНО OДЕЉЕЊЕ ЗА КОМУНАЛНЕ ПОСЛОВЕ</t>
  </si>
  <si>
    <t xml:space="preserve">ЗБИРНО МЗ И ДИРЕКЦИЈА ЗА ИЗГРАДЊУ ГРАДА</t>
  </si>
  <si>
    <t xml:space="preserve">ДРУШТВЕНЕ ДЕЛАТНОСТИ</t>
  </si>
  <si>
    <t xml:space="preserve">ОБРАЗОВАЊЕ</t>
  </si>
  <si>
    <t xml:space="preserve">ТОГС</t>
  </si>
  <si>
    <t xml:space="preserve">ЗБИРНО ПОДРАЧУНИ КРТ-а ГРАДА СОМБОР</t>
  </si>
  <si>
    <t xml:space="preserve">ОСТАЛИ ИНДИРЕКТНИ КОРИСНИЦИ</t>
  </si>
  <si>
    <t xml:space="preserve">ФОНД ЗА РАЗВОЈ ПОЉОПРИВРЕДЕ</t>
  </si>
  <si>
    <t xml:space="preserve">ЗБИРНО НЕПОСРЕДНЕ ИСПЛАТЕ ИЗ БУЏЕТА </t>
  </si>
  <si>
    <t xml:space="preserve">ЗАВРШНИ РАЧУН КОРИСНИКА БУЏЕТА СОМБОР</t>
  </si>
  <si>
    <t xml:space="preserve">ЗАВРШНИ РАЧУН КОРИСНИКА БУЏЕТА СОМБОР умањено за 791100</t>
  </si>
  <si>
    <t xml:space="preserve">Штампа</t>
  </si>
  <si>
    <t xml:space="preserve">KONTROL UMANJENI PRIHODI </t>
  </si>
  <si>
    <t xml:space="preserve">ЗАВРШНИ РАЧУН СПРЕМАН ЗА КОНСОЛИДАЦИЈУ</t>
  </si>
  <si>
    <t xml:space="preserve">ORIGINAL BUDZETA</t>
  </si>
  <si>
    <t xml:space="preserve">KLASA 7</t>
  </si>
  <si>
    <t xml:space="preserve">KL.9</t>
  </si>
  <si>
    <t xml:space="preserve">KL.4I5</t>
  </si>
  <si>
    <t xml:space="preserve">KL.6</t>
  </si>
  <si>
    <t xml:space="preserve">КОНСОЛИДОВАНИ ИЗВЕШТАЈ ГРАДА СОМБОРA - БРУТО ПРИНЦИП</t>
  </si>
  <si>
    <t xml:space="preserve">Образац 5</t>
  </si>
  <si>
    <t xml:space="preserve">KONTROL KONSOLIDACIJE</t>
  </si>
  <si>
    <t xml:space="preserve">Лице одговорно за попуњавање обрасца</t>
  </si>
  <si>
    <t xml:space="preserve">Наредбодавац</t>
  </si>
  <si>
    <t xml:space="preserve">Дана 08.05.2017. 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Swiss Light YU"/>
      <family val="2"/>
    </font>
    <font>
      <b val="true"/>
      <sz val="12"/>
      <name val="Arial"/>
      <family val="2"/>
      <charset val="238"/>
    </font>
    <font>
      <b val="true"/>
      <sz val="18"/>
      <color rgb="FFFF0000"/>
      <name val="Arial"/>
      <family val="2"/>
    </font>
    <font>
      <b val="true"/>
      <sz val="11"/>
      <name val="Times New Roman"/>
      <family val="1"/>
      <charset val="238"/>
    </font>
    <font>
      <u val="single"/>
      <sz val="10.35"/>
      <color rgb="FF0000FF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FF0000"/>
      <name val="Times New Roman"/>
      <family val="1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</font>
    <font>
      <sz val="10"/>
      <name val="Times New Roman"/>
      <family val="1"/>
      <charset val="238"/>
    </font>
    <font>
      <b val="true"/>
      <sz val="12"/>
      <color rgb="FFFF0000"/>
      <name val="Times New Roman"/>
      <family val="1"/>
    </font>
    <font>
      <b val="true"/>
      <sz val="9"/>
      <color rgb="FFFFFFFF"/>
      <name val="Times New Roman"/>
      <family val="1"/>
      <charset val="238"/>
    </font>
    <font>
      <sz val="8"/>
      <color rgb="FFFFFFFF"/>
      <name val="Arial"/>
      <family val="2"/>
    </font>
    <font>
      <b val="true"/>
      <sz val="9"/>
      <color rgb="FFFFFFFF"/>
      <name val="Times New Roman"/>
      <family val="1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0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.5" xfId="21"/>
    <cellStyle name="Normal_Sheet1" xfId="22"/>
    <cellStyle name="*unknown*" xfId="20" builtinId="8"/>
  </cellStyles>
  <dxfs count="40"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1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31510</v>
      </c>
      <c r="E14" s="26" t="n">
        <v>30056</v>
      </c>
      <c r="F14" s="26" t="n">
        <v>0</v>
      </c>
      <c r="G14" s="26" t="n">
        <v>0</v>
      </c>
      <c r="H14" s="26" t="n">
        <v>30056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31510</v>
      </c>
      <c r="E15" s="26" t="n">
        <v>30056</v>
      </c>
      <c r="F15" s="26" t="n">
        <v>0</v>
      </c>
      <c r="G15" s="26" t="n">
        <v>0</v>
      </c>
      <c r="H15" s="26" t="n">
        <v>30056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31510</v>
      </c>
      <c r="E116" s="31" t="n">
        <v>30056</v>
      </c>
      <c r="F116" s="31" t="n">
        <v>0</v>
      </c>
      <c r="G116" s="31" t="n">
        <v>0</v>
      </c>
      <c r="H116" s="31" t="n">
        <v>30056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31510</v>
      </c>
      <c r="E117" s="31" t="n">
        <v>30056</v>
      </c>
      <c r="F117" s="31" t="n">
        <v>0</v>
      </c>
      <c r="G117" s="31" t="n">
        <v>0</v>
      </c>
      <c r="H117" s="31" t="n">
        <v>30056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31510</v>
      </c>
      <c r="E118" s="31" t="n">
        <v>30056</v>
      </c>
      <c r="F118" s="36"/>
      <c r="G118" s="36"/>
      <c r="H118" s="36" t="n">
        <v>30056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31510</v>
      </c>
      <c r="E184" s="31" t="n">
        <v>30056</v>
      </c>
      <c r="F184" s="31" t="n">
        <v>0</v>
      </c>
      <c r="G184" s="31" t="n">
        <v>0</v>
      </c>
      <c r="H184" s="31" t="n">
        <v>30056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31510</v>
      </c>
      <c r="E185" s="31" t="n">
        <v>30056</v>
      </c>
      <c r="F185" s="31" t="n">
        <v>0</v>
      </c>
      <c r="G185" s="31" t="n">
        <v>0</v>
      </c>
      <c r="H185" s="31" t="n">
        <v>30056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31360</v>
      </c>
      <c r="E186" s="31" t="n">
        <v>29983</v>
      </c>
      <c r="F186" s="31" t="n">
        <v>0</v>
      </c>
      <c r="G186" s="31" t="n">
        <v>0</v>
      </c>
      <c r="H186" s="31" t="n">
        <v>29983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22020</v>
      </c>
      <c r="E187" s="31" t="n">
        <v>21327</v>
      </c>
      <c r="F187" s="31" t="n">
        <v>0</v>
      </c>
      <c r="G187" s="31" t="n">
        <v>0</v>
      </c>
      <c r="H187" s="31" t="n">
        <v>21327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1080</v>
      </c>
      <c r="E188" s="31" t="n">
        <v>843</v>
      </c>
      <c r="F188" s="31" t="n">
        <v>0</v>
      </c>
      <c r="G188" s="31" t="n">
        <v>0</v>
      </c>
      <c r="H188" s="31" t="n">
        <v>843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1080</v>
      </c>
      <c r="E189" s="31" t="n">
        <v>843</v>
      </c>
      <c r="F189" s="36"/>
      <c r="G189" s="36"/>
      <c r="H189" s="36" t="n">
        <v>843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190</v>
      </c>
      <c r="E190" s="31" t="n">
        <v>151</v>
      </c>
      <c r="F190" s="31" t="n">
        <v>0</v>
      </c>
      <c r="G190" s="31" t="n">
        <v>0</v>
      </c>
      <c r="H190" s="31" t="n">
        <v>151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116</v>
      </c>
      <c r="E191" s="31" t="n">
        <v>101</v>
      </c>
      <c r="F191" s="36"/>
      <c r="G191" s="36"/>
      <c r="H191" s="36" t="n">
        <v>101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65</v>
      </c>
      <c r="E192" s="31" t="n">
        <v>44</v>
      </c>
      <c r="F192" s="36"/>
      <c r="G192" s="36"/>
      <c r="H192" s="36" t="n">
        <v>44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9</v>
      </c>
      <c r="E193" s="31" t="n">
        <v>6</v>
      </c>
      <c r="F193" s="36"/>
      <c r="G193" s="36"/>
      <c r="H193" s="36" t="n">
        <v>6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250</v>
      </c>
      <c r="E203" s="31" t="n">
        <v>249</v>
      </c>
      <c r="F203" s="31" t="n">
        <v>0</v>
      </c>
      <c r="G203" s="31" t="n">
        <v>0</v>
      </c>
      <c r="H203" s="31" t="n">
        <v>249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250</v>
      </c>
      <c r="E204" s="31" t="n">
        <v>249</v>
      </c>
      <c r="F204" s="36"/>
      <c r="G204" s="36"/>
      <c r="H204" s="36" t="n">
        <v>249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20500</v>
      </c>
      <c r="E205" s="31" t="n">
        <v>20084</v>
      </c>
      <c r="F205" s="31" t="n">
        <v>0</v>
      </c>
      <c r="G205" s="31" t="n">
        <v>0</v>
      </c>
      <c r="H205" s="31" t="n">
        <v>20084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 t="n">
        <v>20500</v>
      </c>
      <c r="E206" s="31" t="n">
        <v>20084</v>
      </c>
      <c r="F206" s="36"/>
      <c r="G206" s="36"/>
      <c r="H206" s="36" t="n">
        <v>20084</v>
      </c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8600</v>
      </c>
      <c r="E209" s="31" t="n">
        <v>8005</v>
      </c>
      <c r="F209" s="31" t="n">
        <v>0</v>
      </c>
      <c r="G209" s="31" t="n">
        <v>0</v>
      </c>
      <c r="H209" s="31" t="n">
        <v>8005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2000</v>
      </c>
      <c r="E210" s="31" t="n">
        <v>1786</v>
      </c>
      <c r="F210" s="31" t="n">
        <v>0</v>
      </c>
      <c r="G210" s="31" t="n">
        <v>0</v>
      </c>
      <c r="H210" s="31" t="n">
        <v>1786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2000</v>
      </c>
      <c r="E214" s="31" t="n">
        <v>1786</v>
      </c>
      <c r="F214" s="36"/>
      <c r="G214" s="36"/>
      <c r="H214" s="36" t="n">
        <v>1786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100</v>
      </c>
      <c r="E218" s="31" t="n">
        <v>28</v>
      </c>
      <c r="F218" s="31" t="n">
        <v>0</v>
      </c>
      <c r="G218" s="31" t="n">
        <v>0</v>
      </c>
      <c r="H218" s="31" t="n">
        <v>28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50</v>
      </c>
      <c r="E219" s="31" t="n">
        <v>28</v>
      </c>
      <c r="F219" s="36"/>
      <c r="G219" s="36"/>
      <c r="H219" s="36" t="n">
        <v>28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50</v>
      </c>
      <c r="E220" s="31" t="n">
        <v>0</v>
      </c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6100</v>
      </c>
      <c r="E224" s="31" t="n">
        <v>5885</v>
      </c>
      <c r="F224" s="31" t="n">
        <v>0</v>
      </c>
      <c r="G224" s="31" t="n">
        <v>0</v>
      </c>
      <c r="H224" s="31" t="n">
        <v>5885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11</v>
      </c>
      <c r="F227" s="36"/>
      <c r="G227" s="36"/>
      <c r="H227" s="36" t="n">
        <v>11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600</v>
      </c>
      <c r="E228" s="31" t="n">
        <v>1612</v>
      </c>
      <c r="F228" s="36"/>
      <c r="G228" s="36"/>
      <c r="H228" s="36" t="n">
        <v>1612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1350</v>
      </c>
      <c r="E229" s="31" t="n">
        <v>1575</v>
      </c>
      <c r="F229" s="36"/>
      <c r="G229" s="36"/>
      <c r="H229" s="36" t="n">
        <v>1575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300</v>
      </c>
      <c r="E230" s="31" t="n">
        <v>192</v>
      </c>
      <c r="F230" s="36"/>
      <c r="G230" s="36"/>
      <c r="H230" s="36" t="n">
        <v>192</v>
      </c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1150</v>
      </c>
      <c r="E231" s="31" t="n">
        <v>1215</v>
      </c>
      <c r="F231" s="36"/>
      <c r="G231" s="36"/>
      <c r="H231" s="36" t="n">
        <v>1215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1700</v>
      </c>
      <c r="E232" s="31" t="n">
        <v>1280</v>
      </c>
      <c r="F232" s="46"/>
      <c r="G232" s="46"/>
      <c r="H232" s="46" t="n">
        <v>1280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00</v>
      </c>
      <c r="E241" s="31" t="n">
        <v>11</v>
      </c>
      <c r="F241" s="31" t="n">
        <v>0</v>
      </c>
      <c r="G241" s="31" t="n">
        <v>0</v>
      </c>
      <c r="H241" s="31" t="n">
        <v>11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5</v>
      </c>
      <c r="F242" s="46"/>
      <c r="G242" s="46"/>
      <c r="H242" s="46" t="n">
        <v>5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100</v>
      </c>
      <c r="E243" s="31" t="n">
        <v>6</v>
      </c>
      <c r="F243" s="46"/>
      <c r="G243" s="46"/>
      <c r="H243" s="46" t="n">
        <v>6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300</v>
      </c>
      <c r="E244" s="31" t="n">
        <v>295</v>
      </c>
      <c r="F244" s="31" t="n">
        <v>0</v>
      </c>
      <c r="G244" s="31" t="n">
        <v>0</v>
      </c>
      <c r="H244" s="31" t="n">
        <v>295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130</v>
      </c>
      <c r="E245" s="31" t="n">
        <v>208</v>
      </c>
      <c r="F245" s="36"/>
      <c r="G245" s="36"/>
      <c r="H245" s="36" t="n">
        <v>208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6</v>
      </c>
      <c r="F247" s="36"/>
      <c r="G247" s="36"/>
      <c r="H247" s="36" t="n">
        <v>6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90</v>
      </c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80</v>
      </c>
      <c r="E253" s="31" t="n">
        <v>81</v>
      </c>
      <c r="F253" s="36"/>
      <c r="G253" s="36"/>
      <c r="H253" s="36" t="n">
        <v>81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740</v>
      </c>
      <c r="E306" s="31" t="n">
        <v>651</v>
      </c>
      <c r="F306" s="31" t="n">
        <v>0</v>
      </c>
      <c r="G306" s="31" t="n">
        <v>0</v>
      </c>
      <c r="H306" s="31" t="n">
        <v>651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740</v>
      </c>
      <c r="E319" s="31" t="n">
        <v>651</v>
      </c>
      <c r="F319" s="31" t="n">
        <v>0</v>
      </c>
      <c r="G319" s="31" t="n">
        <v>0</v>
      </c>
      <c r="H319" s="31" t="n">
        <v>651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740</v>
      </c>
      <c r="E320" s="31" t="n">
        <v>651</v>
      </c>
      <c r="F320" s="36"/>
      <c r="G320" s="36"/>
      <c r="H320" s="36" t="n">
        <v>651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150</v>
      </c>
      <c r="E354" s="31" t="n">
        <v>73</v>
      </c>
      <c r="F354" s="31" t="n">
        <v>0</v>
      </c>
      <c r="G354" s="31" t="n">
        <v>0</v>
      </c>
      <c r="H354" s="31" t="n">
        <v>73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150</v>
      </c>
      <c r="E355" s="31" t="n">
        <v>73</v>
      </c>
      <c r="F355" s="31" t="n">
        <v>0</v>
      </c>
      <c r="G355" s="31" t="n">
        <v>0</v>
      </c>
      <c r="H355" s="31" t="n">
        <v>73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150</v>
      </c>
      <c r="E361" s="31" t="n">
        <v>73</v>
      </c>
      <c r="F361" s="31" t="n">
        <v>0</v>
      </c>
      <c r="G361" s="31" t="n">
        <v>0</v>
      </c>
      <c r="H361" s="31" t="n">
        <v>73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50</v>
      </c>
      <c r="E363" s="31" t="n">
        <v>73</v>
      </c>
      <c r="F363" s="36"/>
      <c r="G363" s="36"/>
      <c r="H363" s="36" t="n">
        <v>73</v>
      </c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31510</v>
      </c>
      <c r="E448" s="31" t="n">
        <v>30056</v>
      </c>
      <c r="F448" s="31" t="n">
        <v>0</v>
      </c>
      <c r="G448" s="31" t="n">
        <v>0</v>
      </c>
      <c r="H448" s="31" t="n">
        <v>30056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31510</v>
      </c>
      <c r="E449" s="31" t="n">
        <v>30056</v>
      </c>
      <c r="F449" s="31" t="n">
        <v>0</v>
      </c>
      <c r="G449" s="31" t="n">
        <v>0</v>
      </c>
      <c r="H449" s="31" t="n">
        <v>30056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31510</v>
      </c>
      <c r="E450" s="31" t="n">
        <v>30056</v>
      </c>
      <c r="F450" s="31" t="n">
        <v>0</v>
      </c>
      <c r="G450" s="31" t="n">
        <v>0</v>
      </c>
      <c r="H450" s="31" t="n">
        <v>30056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53.56"/>
    <col collapsed="false" customWidth="true" hidden="false" outlineLevel="0" max="4" min="4" style="5" width="10.71"/>
    <col collapsed="false" customWidth="false" hidden="false" outlineLevel="0" max="8" min="5" style="5" width="9.14"/>
    <col collapsed="false" customWidth="true" hidden="false" outlineLevel="0" max="9" min="9" style="5" width="8.28"/>
    <col collapsed="false" customWidth="true" hidden="false" outlineLevel="0" max="10" min="10" style="5" width="8.56"/>
    <col collapsed="false" customWidth="true" hidden="false" outlineLevel="0" max="11" min="11" style="5" width="7.85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7" t="s">
        <v>549</v>
      </c>
      <c r="B2" s="8"/>
      <c r="C2" s="8"/>
      <c r="D2" s="8"/>
      <c r="E2" s="8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9"/>
      <c r="B9" s="9"/>
      <c r="C9" s="9"/>
      <c r="D9" s="9"/>
      <c r="E9" s="9"/>
      <c r="F9" s="4"/>
      <c r="G9" s="4"/>
      <c r="H9" s="4"/>
      <c r="I9" s="4"/>
      <c r="J9" s="4"/>
      <c r="K9" s="4"/>
    </row>
    <row r="10" customFormat="false" ht="24.9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24.9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M11" s="75"/>
    </row>
    <row r="12" customFormat="false" ht="42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75"/>
    </row>
    <row r="13" customFormat="false" ht="24.9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M13" s="75"/>
    </row>
    <row r="14" customFormat="false" ht="36.75" hidden="false" customHeight="true" outlineLevel="0" collapsed="false">
      <c r="A14" s="23" t="n">
        <v>5001</v>
      </c>
      <c r="B14" s="24"/>
      <c r="C14" s="25" t="s">
        <v>17</v>
      </c>
      <c r="D14" s="26" t="n">
        <v>19162</v>
      </c>
      <c r="E14" s="26" t="n">
        <v>18943</v>
      </c>
      <c r="F14" s="26" t="n">
        <v>129</v>
      </c>
      <c r="G14" s="26" t="n">
        <v>0</v>
      </c>
      <c r="H14" s="26" t="n">
        <v>16677</v>
      </c>
      <c r="I14" s="26" t="n">
        <v>0</v>
      </c>
      <c r="J14" s="26" t="n">
        <v>200</v>
      </c>
      <c r="K14" s="27" t="n">
        <v>1937</v>
      </c>
      <c r="M14" s="75"/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19072</v>
      </c>
      <c r="E15" s="26" t="n">
        <v>18866</v>
      </c>
      <c r="F15" s="26" t="n">
        <v>129</v>
      </c>
      <c r="G15" s="26" t="n">
        <v>0</v>
      </c>
      <c r="H15" s="26" t="n">
        <v>16677</v>
      </c>
      <c r="I15" s="26" t="n">
        <v>0</v>
      </c>
      <c r="J15" s="26" t="n">
        <v>200</v>
      </c>
      <c r="K15" s="27" t="n">
        <v>1860</v>
      </c>
      <c r="M15" s="75"/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M16" s="75"/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M17" s="75"/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  <c r="M18" s="75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  <c r="M19" s="75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12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12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12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12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12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12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12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2015</v>
      </c>
      <c r="E82" s="31" t="n">
        <v>206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200</v>
      </c>
      <c r="K82" s="32" t="n">
        <v>186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12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12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2015</v>
      </c>
      <c r="E90" s="31" t="n">
        <v>178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178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v>2015</v>
      </c>
      <c r="E93" s="31" t="n">
        <v>1780</v>
      </c>
      <c r="F93" s="36"/>
      <c r="G93" s="36"/>
      <c r="H93" s="36"/>
      <c r="I93" s="36"/>
      <c r="J93" s="36"/>
      <c r="K93" s="37" t="n">
        <v>1780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28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200</v>
      </c>
      <c r="K102" s="32" t="n">
        <v>80</v>
      </c>
    </row>
    <row r="103" customFormat="false" ht="12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280</v>
      </c>
      <c r="F103" s="36"/>
      <c r="G103" s="36"/>
      <c r="H103" s="36"/>
      <c r="I103" s="36"/>
      <c r="J103" s="36" t="n">
        <v>200</v>
      </c>
      <c r="K103" s="37" t="n">
        <v>80</v>
      </c>
    </row>
    <row r="104" customFormat="false" ht="12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129</v>
      </c>
      <c r="F107" s="31" t="n">
        <v>129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129</v>
      </c>
      <c r="F108" s="31" t="n">
        <v>129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129</v>
      </c>
      <c r="F109" s="36" t="n">
        <v>129</v>
      </c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12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12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17057</v>
      </c>
      <c r="E116" s="31" t="n">
        <v>16677</v>
      </c>
      <c r="F116" s="31" t="n">
        <v>0</v>
      </c>
      <c r="G116" s="31" t="n">
        <v>0</v>
      </c>
      <c r="H116" s="31" t="n">
        <v>16677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17057</v>
      </c>
      <c r="E117" s="31" t="n">
        <v>16677</v>
      </c>
      <c r="F117" s="31" t="n">
        <v>0</v>
      </c>
      <c r="G117" s="31" t="n">
        <v>0</v>
      </c>
      <c r="H117" s="31" t="n">
        <v>16677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17057</v>
      </c>
      <c r="E118" s="31" t="n">
        <v>16677</v>
      </c>
      <c r="F118" s="36"/>
      <c r="G118" s="36"/>
      <c r="H118" s="36" t="n">
        <v>16677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90</v>
      </c>
      <c r="E119" s="31" t="n">
        <v>77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77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12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12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12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90</v>
      </c>
      <c r="E127" s="31" t="n">
        <v>77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77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12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12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90</v>
      </c>
      <c r="E132" s="31" t="n">
        <v>77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77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 t="n">
        <v>90</v>
      </c>
      <c r="E133" s="31" t="n">
        <v>77</v>
      </c>
      <c r="F133" s="36"/>
      <c r="G133" s="36"/>
      <c r="H133" s="36"/>
      <c r="I133" s="36"/>
      <c r="J133" s="36"/>
      <c r="K133" s="37" t="n">
        <v>77</v>
      </c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12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12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12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12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12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12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12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12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12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12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12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12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12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12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12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12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19162</v>
      </c>
      <c r="E184" s="31" t="n">
        <v>18943</v>
      </c>
      <c r="F184" s="31" t="n">
        <v>129</v>
      </c>
      <c r="G184" s="31" t="n">
        <v>0</v>
      </c>
      <c r="H184" s="31" t="n">
        <v>16677</v>
      </c>
      <c r="I184" s="31" t="n">
        <v>0</v>
      </c>
      <c r="J184" s="31" t="n">
        <v>200</v>
      </c>
      <c r="K184" s="32" t="n">
        <v>1937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17057</v>
      </c>
      <c r="E185" s="31" t="n">
        <v>18253</v>
      </c>
      <c r="F185" s="31" t="n">
        <v>129</v>
      </c>
      <c r="G185" s="31" t="n">
        <v>0</v>
      </c>
      <c r="H185" s="31" t="n">
        <v>16102</v>
      </c>
      <c r="I185" s="31" t="n">
        <v>0</v>
      </c>
      <c r="J185" s="31" t="n">
        <v>200</v>
      </c>
      <c r="K185" s="32" t="n">
        <v>1822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17057</v>
      </c>
      <c r="E186" s="31" t="n">
        <v>18202</v>
      </c>
      <c r="F186" s="31" t="n">
        <v>129</v>
      </c>
      <c r="G186" s="31" t="n">
        <v>0</v>
      </c>
      <c r="H186" s="31" t="n">
        <v>16102</v>
      </c>
      <c r="I186" s="31" t="n">
        <v>0</v>
      </c>
      <c r="J186" s="31" t="n">
        <v>200</v>
      </c>
      <c r="K186" s="32" t="n">
        <v>1771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6929</v>
      </c>
      <c r="E187" s="31" t="n">
        <v>6838</v>
      </c>
      <c r="F187" s="31" t="n">
        <v>6</v>
      </c>
      <c r="G187" s="31" t="n">
        <v>0</v>
      </c>
      <c r="H187" s="31" t="n">
        <v>6832</v>
      </c>
      <c r="I187" s="31" t="n">
        <v>0</v>
      </c>
      <c r="J187" s="31" t="n">
        <v>0</v>
      </c>
      <c r="K187" s="32" t="n">
        <v>0</v>
      </c>
    </row>
    <row r="188" customFormat="false" ht="12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4641</v>
      </c>
      <c r="E188" s="31" t="n">
        <v>4626</v>
      </c>
      <c r="F188" s="31" t="n">
        <v>0</v>
      </c>
      <c r="G188" s="31" t="n">
        <v>0</v>
      </c>
      <c r="H188" s="31" t="n">
        <v>4626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4641</v>
      </c>
      <c r="E189" s="31" t="n">
        <v>4626</v>
      </c>
      <c r="F189" s="36"/>
      <c r="G189" s="36"/>
      <c r="H189" s="36" t="n">
        <v>4626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830</v>
      </c>
      <c r="E190" s="31" t="n">
        <v>828</v>
      </c>
      <c r="F190" s="31" t="n">
        <v>0</v>
      </c>
      <c r="G190" s="31" t="n">
        <v>0</v>
      </c>
      <c r="H190" s="31" t="n">
        <v>828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556</v>
      </c>
      <c r="E191" s="31" t="n">
        <v>555</v>
      </c>
      <c r="F191" s="36"/>
      <c r="G191" s="36"/>
      <c r="H191" s="36" t="n">
        <v>555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239</v>
      </c>
      <c r="E192" s="31" t="n">
        <v>238</v>
      </c>
      <c r="F192" s="36"/>
      <c r="G192" s="36"/>
      <c r="H192" s="36" t="n">
        <v>238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35</v>
      </c>
      <c r="E193" s="31" t="n">
        <v>35</v>
      </c>
      <c r="F193" s="36"/>
      <c r="G193" s="36"/>
      <c r="H193" s="36" t="n">
        <v>35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210</v>
      </c>
      <c r="E194" s="31" t="n">
        <v>131</v>
      </c>
      <c r="F194" s="31" t="n">
        <v>0</v>
      </c>
      <c r="G194" s="31" t="n">
        <v>0</v>
      </c>
      <c r="H194" s="31" t="n">
        <v>131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210</v>
      </c>
      <c r="E195" s="31" t="n">
        <v>131</v>
      </c>
      <c r="F195" s="36"/>
      <c r="G195" s="36"/>
      <c r="H195" s="36" t="n">
        <v>131</v>
      </c>
      <c r="I195" s="36"/>
      <c r="J195" s="36"/>
      <c r="K195" s="37"/>
    </row>
    <row r="196" customFormat="false" ht="12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903</v>
      </c>
      <c r="E196" s="31" t="n">
        <v>902</v>
      </c>
      <c r="F196" s="31" t="n">
        <v>0</v>
      </c>
      <c r="G196" s="31" t="n">
        <v>0</v>
      </c>
      <c r="H196" s="31" t="n">
        <v>902</v>
      </c>
      <c r="I196" s="31" t="n">
        <v>0</v>
      </c>
      <c r="J196" s="31" t="n">
        <v>0</v>
      </c>
      <c r="K196" s="32" t="n">
        <v>0</v>
      </c>
    </row>
    <row r="197" customFormat="false" ht="12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v>1</v>
      </c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901</v>
      </c>
      <c r="E199" s="31" t="n">
        <v>902</v>
      </c>
      <c r="F199" s="36"/>
      <c r="G199" s="36"/>
      <c r="H199" s="36" t="n">
        <v>902</v>
      </c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v>1</v>
      </c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250</v>
      </c>
      <c r="E201" s="31" t="n">
        <v>257</v>
      </c>
      <c r="F201" s="31" t="n">
        <v>6</v>
      </c>
      <c r="G201" s="31" t="n">
        <v>0</v>
      </c>
      <c r="H201" s="31" t="n">
        <v>251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250</v>
      </c>
      <c r="E202" s="31" t="n">
        <v>257</v>
      </c>
      <c r="F202" s="36" t="n">
        <v>6</v>
      </c>
      <c r="G202" s="36"/>
      <c r="H202" s="36" t="n">
        <v>251</v>
      </c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95</v>
      </c>
      <c r="E203" s="31" t="n">
        <v>94</v>
      </c>
      <c r="F203" s="31" t="n">
        <v>0</v>
      </c>
      <c r="G203" s="31" t="n">
        <v>0</v>
      </c>
      <c r="H203" s="31" t="n">
        <v>94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95</v>
      </c>
      <c r="E204" s="31" t="n">
        <v>94</v>
      </c>
      <c r="F204" s="36"/>
      <c r="G204" s="36"/>
      <c r="H204" s="36" t="n">
        <v>94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9441</v>
      </c>
      <c r="E209" s="31" t="n">
        <v>10668</v>
      </c>
      <c r="F209" s="31" t="n">
        <v>123</v>
      </c>
      <c r="G209" s="31" t="n">
        <v>0</v>
      </c>
      <c r="H209" s="31" t="n">
        <v>8584</v>
      </c>
      <c r="I209" s="31" t="n">
        <v>0</v>
      </c>
      <c r="J209" s="31" t="n">
        <v>200</v>
      </c>
      <c r="K209" s="32" t="n">
        <v>1761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803</v>
      </c>
      <c r="E210" s="31" t="n">
        <v>781</v>
      </c>
      <c r="F210" s="31" t="n">
        <v>0</v>
      </c>
      <c r="G210" s="31" t="n">
        <v>0</v>
      </c>
      <c r="H210" s="31" t="n">
        <v>644</v>
      </c>
      <c r="I210" s="31" t="n">
        <v>0</v>
      </c>
      <c r="J210" s="31" t="n">
        <v>0</v>
      </c>
      <c r="K210" s="32" t="n">
        <v>137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50</v>
      </c>
      <c r="E211" s="31" t="n">
        <v>31</v>
      </c>
      <c r="F211" s="36"/>
      <c r="G211" s="36"/>
      <c r="H211" s="36" t="n">
        <v>22</v>
      </c>
      <c r="I211" s="36"/>
      <c r="J211" s="36"/>
      <c r="K211" s="37" t="n">
        <v>9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353</v>
      </c>
      <c r="E212" s="31" t="n">
        <v>410</v>
      </c>
      <c r="F212" s="36"/>
      <c r="G212" s="36"/>
      <c r="H212" s="36" t="n">
        <v>288</v>
      </c>
      <c r="I212" s="36"/>
      <c r="J212" s="36"/>
      <c r="K212" s="37" t="n">
        <v>122</v>
      </c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21</v>
      </c>
      <c r="E213" s="31" t="n">
        <v>17</v>
      </c>
      <c r="F213" s="36"/>
      <c r="G213" s="36"/>
      <c r="H213" s="36" t="n">
        <v>17</v>
      </c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300</v>
      </c>
      <c r="E214" s="31" t="n">
        <v>276</v>
      </c>
      <c r="F214" s="36"/>
      <c r="G214" s="36"/>
      <c r="H214" s="36" t="n">
        <v>276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79</v>
      </c>
      <c r="E215" s="31" t="n">
        <v>47</v>
      </c>
      <c r="F215" s="36"/>
      <c r="G215" s="36"/>
      <c r="H215" s="36" t="n">
        <v>41</v>
      </c>
      <c r="I215" s="36"/>
      <c r="J215" s="36"/>
      <c r="K215" s="37" t="n">
        <v>6</v>
      </c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368</v>
      </c>
      <c r="E218" s="31" t="n">
        <v>429</v>
      </c>
      <c r="F218" s="31" t="n">
        <v>0</v>
      </c>
      <c r="G218" s="31" t="n">
        <v>0</v>
      </c>
      <c r="H218" s="31" t="n">
        <v>309</v>
      </c>
      <c r="I218" s="31" t="n">
        <v>0</v>
      </c>
      <c r="J218" s="31" t="n">
        <v>0</v>
      </c>
      <c r="K218" s="32" t="n">
        <v>12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218</v>
      </c>
      <c r="E219" s="31" t="n">
        <v>278</v>
      </c>
      <c r="F219" s="36"/>
      <c r="G219" s="36"/>
      <c r="H219" s="36" t="n">
        <v>191</v>
      </c>
      <c r="I219" s="36"/>
      <c r="J219" s="36"/>
      <c r="K219" s="37" t="n">
        <v>87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150</v>
      </c>
      <c r="E220" s="31" t="n">
        <v>118</v>
      </c>
      <c r="F220" s="36"/>
      <c r="G220" s="36"/>
      <c r="H220" s="36" t="n">
        <v>118</v>
      </c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33</v>
      </c>
      <c r="F221" s="36"/>
      <c r="G221" s="36"/>
      <c r="H221" s="36"/>
      <c r="I221" s="36"/>
      <c r="J221" s="36"/>
      <c r="K221" s="37" t="n">
        <v>33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7600</v>
      </c>
      <c r="E224" s="31" t="n">
        <v>8599</v>
      </c>
      <c r="F224" s="31" t="n">
        <v>121</v>
      </c>
      <c r="G224" s="31" t="n">
        <v>0</v>
      </c>
      <c r="H224" s="31" t="n">
        <v>7016</v>
      </c>
      <c r="I224" s="31" t="n">
        <v>0</v>
      </c>
      <c r="J224" s="31" t="n">
        <v>200</v>
      </c>
      <c r="K224" s="32" t="n">
        <v>1262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v>250</v>
      </c>
      <c r="E225" s="31" t="n">
        <v>244</v>
      </c>
      <c r="F225" s="36"/>
      <c r="G225" s="36"/>
      <c r="H225" s="36" t="n">
        <v>244</v>
      </c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30</v>
      </c>
      <c r="E226" s="31" t="n">
        <v>28</v>
      </c>
      <c r="F226" s="36"/>
      <c r="G226" s="36"/>
      <c r="H226" s="36" t="n">
        <v>28</v>
      </c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20</v>
      </c>
      <c r="E227" s="31" t="n">
        <v>20</v>
      </c>
      <c r="F227" s="36"/>
      <c r="G227" s="36"/>
      <c r="H227" s="36" t="n">
        <v>20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000</v>
      </c>
      <c r="E228" s="31" t="n">
        <v>1203</v>
      </c>
      <c r="F228" s="36"/>
      <c r="G228" s="36"/>
      <c r="H228" s="36" t="n">
        <v>998</v>
      </c>
      <c r="I228" s="36"/>
      <c r="J228" s="36" t="n">
        <v>200</v>
      </c>
      <c r="K228" s="37" t="n">
        <v>5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1</v>
      </c>
      <c r="E229" s="31" t="n">
        <v>60</v>
      </c>
      <c r="F229" s="36"/>
      <c r="G229" s="36"/>
      <c r="H229" s="36"/>
      <c r="I229" s="36"/>
      <c r="J229" s="36"/>
      <c r="K229" s="37" t="n">
        <v>60</v>
      </c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300</v>
      </c>
      <c r="E231" s="31" t="n">
        <v>477</v>
      </c>
      <c r="F231" s="36"/>
      <c r="G231" s="36"/>
      <c r="H231" s="36" t="n">
        <v>301</v>
      </c>
      <c r="I231" s="36"/>
      <c r="J231" s="36"/>
      <c r="K231" s="37" t="n">
        <v>176</v>
      </c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5999</v>
      </c>
      <c r="E232" s="31" t="n">
        <v>6567</v>
      </c>
      <c r="F232" s="46" t="n">
        <v>121</v>
      </c>
      <c r="G232" s="46"/>
      <c r="H232" s="46" t="n">
        <v>5425</v>
      </c>
      <c r="I232" s="46"/>
      <c r="J232" s="46"/>
      <c r="K232" s="47" t="n">
        <v>1021</v>
      </c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130</v>
      </c>
      <c r="E233" s="31" t="n">
        <v>128</v>
      </c>
      <c r="F233" s="31" t="n">
        <v>0</v>
      </c>
      <c r="G233" s="31" t="n">
        <v>0</v>
      </c>
      <c r="H233" s="31" t="n">
        <v>128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v>30</v>
      </c>
      <c r="E236" s="31" t="n">
        <v>30</v>
      </c>
      <c r="F236" s="36"/>
      <c r="G236" s="36"/>
      <c r="H236" s="36" t="n">
        <v>30</v>
      </c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12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12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100</v>
      </c>
      <c r="E240" s="31" t="n">
        <v>98</v>
      </c>
      <c r="F240" s="36"/>
      <c r="G240" s="36"/>
      <c r="H240" s="36" t="n">
        <v>98</v>
      </c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290</v>
      </c>
      <c r="E241" s="31" t="n">
        <v>313</v>
      </c>
      <c r="F241" s="31" t="n">
        <v>0</v>
      </c>
      <c r="G241" s="31" t="n">
        <v>0</v>
      </c>
      <c r="H241" s="31" t="n">
        <v>274</v>
      </c>
      <c r="I241" s="31" t="n">
        <v>0</v>
      </c>
      <c r="J241" s="31" t="n">
        <v>0</v>
      </c>
      <c r="K241" s="32" t="n">
        <v>39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50</v>
      </c>
      <c r="E242" s="31" t="n">
        <v>52</v>
      </c>
      <c r="F242" s="46"/>
      <c r="G242" s="46"/>
      <c r="H242" s="46" t="n">
        <v>49</v>
      </c>
      <c r="I242" s="46"/>
      <c r="J242" s="46"/>
      <c r="K242" s="47" t="n">
        <v>3</v>
      </c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240</v>
      </c>
      <c r="E243" s="31" t="n">
        <v>261</v>
      </c>
      <c r="F243" s="46"/>
      <c r="G243" s="46"/>
      <c r="H243" s="46" t="n">
        <v>225</v>
      </c>
      <c r="I243" s="46"/>
      <c r="J243" s="46"/>
      <c r="K243" s="47" t="n">
        <v>36</v>
      </c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250</v>
      </c>
      <c r="E244" s="31" t="n">
        <v>418</v>
      </c>
      <c r="F244" s="31" t="n">
        <v>2</v>
      </c>
      <c r="G244" s="31" t="n">
        <v>0</v>
      </c>
      <c r="H244" s="31" t="n">
        <v>213</v>
      </c>
      <c r="I244" s="31" t="n">
        <v>0</v>
      </c>
      <c r="J244" s="31" t="n">
        <v>0</v>
      </c>
      <c r="K244" s="32" t="n">
        <v>203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80</v>
      </c>
      <c r="E245" s="31" t="n">
        <v>84</v>
      </c>
      <c r="F245" s="36" t="n">
        <v>2</v>
      </c>
      <c r="G245" s="36"/>
      <c r="H245" s="36" t="n">
        <v>82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70</v>
      </c>
      <c r="E247" s="31" t="n">
        <v>70</v>
      </c>
      <c r="F247" s="36"/>
      <c r="G247" s="36"/>
      <c r="H247" s="36" t="n">
        <v>70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50</v>
      </c>
      <c r="E252" s="31" t="n">
        <v>188</v>
      </c>
      <c r="F252" s="36"/>
      <c r="G252" s="36"/>
      <c r="H252" s="36" t="n">
        <v>31</v>
      </c>
      <c r="I252" s="36"/>
      <c r="J252" s="36"/>
      <c r="K252" s="37" t="n">
        <v>157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50</v>
      </c>
      <c r="E253" s="31" t="n">
        <v>76</v>
      </c>
      <c r="F253" s="36"/>
      <c r="G253" s="36"/>
      <c r="H253" s="36" t="n">
        <v>30</v>
      </c>
      <c r="I253" s="36"/>
      <c r="J253" s="36"/>
      <c r="K253" s="37" t="n">
        <v>46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12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12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12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12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12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12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24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12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12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12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12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546</v>
      </c>
      <c r="E306" s="31" t="n">
        <v>545</v>
      </c>
      <c r="F306" s="31" t="n">
        <v>0</v>
      </c>
      <c r="G306" s="31" t="n">
        <v>0</v>
      </c>
      <c r="H306" s="31" t="n">
        <v>545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12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12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12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546</v>
      </c>
      <c r="E319" s="31" t="n">
        <v>545</v>
      </c>
      <c r="F319" s="31" t="n">
        <v>0</v>
      </c>
      <c r="G319" s="31" t="n">
        <v>0</v>
      </c>
      <c r="H319" s="31" t="n">
        <v>545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546</v>
      </c>
      <c r="E320" s="31" t="n">
        <v>545</v>
      </c>
      <c r="F320" s="36"/>
      <c r="G320" s="36"/>
      <c r="H320" s="36" t="n">
        <v>545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24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12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12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141</v>
      </c>
      <c r="E337" s="31" t="n">
        <v>151</v>
      </c>
      <c r="F337" s="31" t="n">
        <v>0</v>
      </c>
      <c r="G337" s="31" t="n">
        <v>0</v>
      </c>
      <c r="H337" s="31" t="n">
        <v>141</v>
      </c>
      <c r="I337" s="31" t="n">
        <v>0</v>
      </c>
      <c r="J337" s="31" t="n">
        <v>0</v>
      </c>
      <c r="K337" s="32" t="n">
        <v>10</v>
      </c>
    </row>
    <row r="338" customFormat="false" ht="12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12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1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1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10</v>
      </c>
      <c r="F343" s="36"/>
      <c r="G343" s="36"/>
      <c r="H343" s="36"/>
      <c r="I343" s="36"/>
      <c r="J343" s="36"/>
      <c r="K343" s="37" t="n">
        <v>10</v>
      </c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12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141</v>
      </c>
      <c r="E350" s="31" t="n">
        <v>141</v>
      </c>
      <c r="F350" s="31" t="n">
        <v>0</v>
      </c>
      <c r="G350" s="31" t="n">
        <v>0</v>
      </c>
      <c r="H350" s="31" t="n">
        <v>141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v>141</v>
      </c>
      <c r="E351" s="31" t="n">
        <v>141</v>
      </c>
      <c r="F351" s="36"/>
      <c r="G351" s="36"/>
      <c r="H351" s="36" t="n">
        <v>141</v>
      </c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51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51</v>
      </c>
    </row>
    <row r="355" customFormat="false" ht="12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12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12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51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51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51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51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51</v>
      </c>
      <c r="F385" s="36"/>
      <c r="G385" s="36"/>
      <c r="H385" s="36"/>
      <c r="I385" s="36"/>
      <c r="J385" s="36"/>
      <c r="K385" s="37" t="n">
        <v>51</v>
      </c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36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36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12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12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12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12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12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12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36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24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17057</v>
      </c>
      <c r="E448" s="31" t="n">
        <v>18253</v>
      </c>
      <c r="F448" s="31" t="n">
        <v>129</v>
      </c>
      <c r="G448" s="31" t="n">
        <v>0</v>
      </c>
      <c r="H448" s="31" t="n">
        <v>16102</v>
      </c>
      <c r="I448" s="31" t="n">
        <v>0</v>
      </c>
      <c r="J448" s="31" t="n">
        <v>200</v>
      </c>
      <c r="K448" s="32" t="n">
        <v>1822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19162</v>
      </c>
      <c r="E449" s="31" t="n">
        <v>18943</v>
      </c>
      <c r="F449" s="31" t="n">
        <v>129</v>
      </c>
      <c r="G449" s="31" t="n">
        <v>0</v>
      </c>
      <c r="H449" s="31" t="n">
        <v>16677</v>
      </c>
      <c r="I449" s="31" t="n">
        <v>0</v>
      </c>
      <c r="J449" s="31" t="n">
        <v>200</v>
      </c>
      <c r="K449" s="32" t="n">
        <v>1937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17057</v>
      </c>
      <c r="E450" s="31" t="n">
        <v>18253</v>
      </c>
      <c r="F450" s="31" t="n">
        <v>129</v>
      </c>
      <c r="G450" s="31" t="n">
        <v>0</v>
      </c>
      <c r="H450" s="31" t="n">
        <v>16102</v>
      </c>
      <c r="I450" s="31" t="n">
        <v>0</v>
      </c>
      <c r="J450" s="31" t="n">
        <v>200</v>
      </c>
      <c r="K450" s="32" t="n">
        <v>1822</v>
      </c>
    </row>
    <row r="451" customFormat="false" ht="12" hidden="false" customHeight="false" outlineLevel="0" collapsed="false">
      <c r="A451" s="56" t="n">
        <v>5438</v>
      </c>
      <c r="B451" s="57"/>
      <c r="C451" s="58" t="s">
        <v>451</v>
      </c>
      <c r="D451" s="31" t="n">
        <v>2105</v>
      </c>
      <c r="E451" s="31" t="n">
        <v>690</v>
      </c>
      <c r="F451" s="31" t="n">
        <v>0</v>
      </c>
      <c r="G451" s="31" t="n">
        <v>0</v>
      </c>
      <c r="H451" s="31" t="n">
        <v>575</v>
      </c>
      <c r="I451" s="31" t="n">
        <v>0</v>
      </c>
      <c r="J451" s="31" t="n">
        <v>0</v>
      </c>
      <c r="K451" s="32" t="n">
        <v>115</v>
      </c>
    </row>
    <row r="452" customFormat="false" ht="12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2105</v>
      </c>
      <c r="E457" s="31" t="n">
        <v>690</v>
      </c>
      <c r="F457" s="31" t="n">
        <v>0</v>
      </c>
      <c r="G457" s="31" t="n">
        <v>0</v>
      </c>
      <c r="H457" s="31" t="n">
        <v>575</v>
      </c>
      <c r="I457" s="31" t="n">
        <v>0</v>
      </c>
      <c r="J457" s="31" t="n">
        <v>0</v>
      </c>
      <c r="K457" s="32" t="n">
        <v>115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8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0" min="12" style="5" width="9.14"/>
    <col collapsed="false" customWidth="false" hidden="false" outlineLevel="0" max="28" min="21" style="90" width="9.14"/>
    <col collapsed="false" customWidth="false" hidden="false" outlineLevel="0" max="257" min="29" style="5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</row>
    <row r="2" customFormat="false" ht="23.25" hidden="false" customHeight="false" outlineLevel="0" collapsed="false">
      <c r="A2" s="7" t="s">
        <v>550</v>
      </c>
      <c r="B2" s="8"/>
      <c r="C2" s="8"/>
      <c r="D2" s="8"/>
      <c r="E2" s="8"/>
    </row>
    <row r="3" customFormat="false" ht="23.25" hidden="false" customHeight="false" outlineLevel="0" collapsed="false">
      <c r="A3" s="9"/>
      <c r="B3" s="9"/>
      <c r="C3" s="9"/>
      <c r="D3" s="9"/>
      <c r="E3" s="9"/>
    </row>
    <row r="4" customFormat="false" ht="23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3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24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23.2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24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/>
      <c r="E14" s="26" t="n">
        <v>57261</v>
      </c>
      <c r="F14" s="26" t="n">
        <v>22865</v>
      </c>
      <c r="G14" s="26" t="n">
        <v>4013</v>
      </c>
      <c r="H14" s="26" t="n">
        <v>46</v>
      </c>
      <c r="I14" s="26" t="n">
        <v>0</v>
      </c>
      <c r="J14" s="26" t="n">
        <v>1886</v>
      </c>
      <c r="K14" s="26" t="n">
        <v>28451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/>
      <c r="E15" s="26" t="n">
        <v>28810</v>
      </c>
      <c r="F15" s="26" t="n">
        <v>22865</v>
      </c>
      <c r="G15" s="26" t="n">
        <v>4013</v>
      </c>
      <c r="H15" s="26" t="n">
        <v>46</v>
      </c>
      <c r="I15" s="26" t="n">
        <v>0</v>
      </c>
      <c r="J15" s="26" t="n">
        <v>1886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/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0</v>
      </c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v>0</v>
      </c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n">
        <v>0</v>
      </c>
    </row>
    <row r="21" customFormat="false" ht="23.25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/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23.25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v>0</v>
      </c>
    </row>
    <row r="23" customFormat="false" ht="23.25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/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23.25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</row>
    <row r="25" customFormat="false" ht="23.25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v>0</v>
      </c>
    </row>
    <row r="26" customFormat="false" ht="23.25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v>0</v>
      </c>
    </row>
    <row r="27" customFormat="false" ht="23.25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7" t="n">
        <v>0</v>
      </c>
    </row>
    <row r="28" customFormat="false" ht="23.25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7" t="n">
        <v>0</v>
      </c>
    </row>
    <row r="29" customFormat="false" ht="23.25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7" t="n">
        <v>0</v>
      </c>
    </row>
    <row r="30" customFormat="false" ht="23.25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/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23.25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</row>
    <row r="32" customFormat="false" ht="23.25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7" t="n">
        <v>0</v>
      </c>
    </row>
    <row r="33" customFormat="false" ht="23.25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v>0</v>
      </c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</row>
    <row r="35" customFormat="false" ht="23.25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7" t="n">
        <v>0</v>
      </c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/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23.25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</row>
    <row r="38" customFormat="false" ht="23.25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7" t="n">
        <v>0</v>
      </c>
    </row>
    <row r="39" customFormat="false" ht="23.25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7" t="n">
        <v>0</v>
      </c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7" t="n">
        <v>0</v>
      </c>
    </row>
    <row r="41" customFormat="false" ht="23.25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</row>
    <row r="42" customFormat="false" ht="23.25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7" t="n">
        <v>0</v>
      </c>
    </row>
    <row r="43" customFormat="false" ht="23.25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/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</row>
    <row r="46" customFormat="false" ht="23.25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/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23.25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</row>
    <row r="48" customFormat="false" ht="23.25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</row>
    <row r="49" customFormat="false" ht="23.25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</row>
    <row r="50" customFormat="false" ht="23.25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</row>
    <row r="51" customFormat="false" ht="23.25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7" t="n">
        <v>0</v>
      </c>
    </row>
    <row r="52" customFormat="false" ht="23.25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7" t="n">
        <v>0</v>
      </c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/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v>0</v>
      </c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v>0</v>
      </c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</row>
    <row r="57" customFormat="false" ht="23.25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7" t="n">
        <v>0</v>
      </c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7" t="n">
        <v>0</v>
      </c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</row>
    <row r="60" customFormat="false" ht="23.25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/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/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23.25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</row>
    <row r="63" customFormat="false" ht="23.25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n">
        <v>0</v>
      </c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v>0</v>
      </c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/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23.25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v>0</v>
      </c>
    </row>
    <row r="68" customFormat="false" ht="23.25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</row>
    <row r="69" customFormat="false" ht="23.25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7" t="n">
        <v>0</v>
      </c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/>
      <c r="E70" s="31" t="n">
        <v>25605</v>
      </c>
      <c r="F70" s="31" t="n">
        <v>22865</v>
      </c>
      <c r="G70" s="31" t="n">
        <v>274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/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23.25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7" t="n">
        <v>0</v>
      </c>
    </row>
    <row r="73" customFormat="false" ht="23.25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7" t="n">
        <v>0</v>
      </c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/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23.25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7" t="n">
        <v>0</v>
      </c>
    </row>
    <row r="76" customFormat="false" ht="23.25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v>0</v>
      </c>
    </row>
    <row r="77" customFormat="false" ht="23.25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</row>
    <row r="78" customFormat="false" ht="23.25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7" t="n">
        <v>0</v>
      </c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/>
      <c r="E79" s="31" t="n">
        <v>25605</v>
      </c>
      <c r="F79" s="31" t="n">
        <v>22865</v>
      </c>
      <c r="G79" s="31" t="n">
        <v>274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23.25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8220</v>
      </c>
      <c r="F80" s="36" t="n">
        <v>5480</v>
      </c>
      <c r="G80" s="36" t="n">
        <v>2740</v>
      </c>
      <c r="H80" s="36" t="n">
        <v>0</v>
      </c>
      <c r="I80" s="36" t="n">
        <v>0</v>
      </c>
      <c r="J80" s="36" t="n">
        <v>0</v>
      </c>
      <c r="K80" s="37" t="n">
        <v>0</v>
      </c>
    </row>
    <row r="81" customFormat="false" ht="23.25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17385</v>
      </c>
      <c r="F81" s="36" t="n">
        <v>17385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v>0</v>
      </c>
    </row>
    <row r="82" customFormat="false" ht="23.25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/>
      <c r="E82" s="31" t="n">
        <v>1886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1886</v>
      </c>
      <c r="K82" s="32" t="n">
        <v>0</v>
      </c>
    </row>
    <row r="83" customFormat="false" ht="23.25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/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23.25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7" t="n">
        <v>0</v>
      </c>
    </row>
    <row r="85" customFormat="false" ht="23.25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7" t="n">
        <v>0</v>
      </c>
    </row>
    <row r="86" customFormat="false" ht="23.25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7" t="n">
        <v>0</v>
      </c>
    </row>
    <row r="88" customFormat="false" ht="23.25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0</v>
      </c>
    </row>
    <row r="89" customFormat="false" ht="23.25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/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7" t="n">
        <v>0</v>
      </c>
    </row>
    <row r="92" customFormat="false" ht="23.25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7" t="n">
        <v>0</v>
      </c>
    </row>
    <row r="94" customFormat="false" ht="23.25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/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23.25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</row>
    <row r="97" customFormat="false" ht="23.25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</row>
    <row r="98" customFormat="false" ht="23.25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</row>
    <row r="99" customFormat="false" ht="23.25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</row>
    <row r="100" customFormat="false" ht="23.25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/>
      <c r="E102" s="31" t="n">
        <v>1886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1886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1886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1886</v>
      </c>
      <c r="K103" s="37" t="n">
        <v>0</v>
      </c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</row>
    <row r="105" customFormat="false" ht="23.25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/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23.25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7" t="n">
        <v>0</v>
      </c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/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/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23.25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7" t="n">
        <v>0</v>
      </c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/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/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/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23.25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7" t="n">
        <v>0</v>
      </c>
    </row>
    <row r="116" customFormat="false" ht="23.25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/>
      <c r="E116" s="31" t="n">
        <v>1319</v>
      </c>
      <c r="F116" s="31" t="n">
        <v>0</v>
      </c>
      <c r="G116" s="31" t="n">
        <v>1273</v>
      </c>
      <c r="H116" s="31" t="n">
        <v>46</v>
      </c>
      <c r="I116" s="31" t="n">
        <v>0</v>
      </c>
      <c r="J116" s="31" t="n">
        <v>0</v>
      </c>
      <c r="K116" s="32" t="n">
        <v>0</v>
      </c>
    </row>
    <row r="117" customFormat="false" ht="23.25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/>
      <c r="E117" s="31" t="n">
        <v>1319</v>
      </c>
      <c r="F117" s="31" t="n">
        <v>0</v>
      </c>
      <c r="G117" s="31" t="n">
        <v>1273</v>
      </c>
      <c r="H117" s="31" t="n">
        <v>46</v>
      </c>
      <c r="I117" s="31" t="n">
        <v>0</v>
      </c>
      <c r="J117" s="31" t="n">
        <v>0</v>
      </c>
      <c r="K117" s="32" t="n">
        <v>0</v>
      </c>
    </row>
    <row r="118" customFormat="false" ht="23.25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/>
      <c r="E118" s="31" t="n">
        <v>1319</v>
      </c>
      <c r="F118" s="36" t="n">
        <v>0</v>
      </c>
      <c r="G118" s="36" t="n">
        <v>1273</v>
      </c>
      <c r="H118" s="36" t="n">
        <v>46</v>
      </c>
      <c r="I118" s="36" t="n">
        <v>0</v>
      </c>
      <c r="J118" s="36" t="n">
        <v>0</v>
      </c>
      <c r="K118" s="37" t="n">
        <v>0</v>
      </c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/>
      <c r="E119" s="31" t="n">
        <v>28451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28451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/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/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23.25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7" t="n">
        <v>0</v>
      </c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/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23.25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7" t="n">
        <v>0</v>
      </c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/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23.25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7" t="n">
        <v>0</v>
      </c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/>
      <c r="E127" s="31" t="n">
        <v>28451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28451</v>
      </c>
    </row>
    <row r="128" customFormat="false" ht="23.25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/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23.25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7" t="n">
        <v>0</v>
      </c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/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23.25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7" t="n">
        <v>0</v>
      </c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/>
      <c r="E132" s="31" t="n">
        <v>28451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28451</v>
      </c>
    </row>
    <row r="133" customFormat="false" ht="23.25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28451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7" t="n">
        <v>28451</v>
      </c>
    </row>
    <row r="134" customFormat="false" ht="23.25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/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23.25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/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23.25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7" t="n">
        <v>0</v>
      </c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/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23.25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/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23.25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7" t="n">
        <v>0</v>
      </c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/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23.25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7" t="n">
        <v>0</v>
      </c>
    </row>
    <row r="142" customFormat="false" ht="23.25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/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23.25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7" t="n">
        <v>0</v>
      </c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/>
      <c r="E144" s="31" t="n">
        <v>116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116</v>
      </c>
    </row>
    <row r="145" customFormat="false" ht="23.25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/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/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7" t="n">
        <v>0</v>
      </c>
    </row>
    <row r="148" customFormat="false" ht="23.25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7" t="n">
        <v>0</v>
      </c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7" t="n">
        <v>0</v>
      </c>
    </row>
    <row r="150" customFormat="false" ht="23.25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7" t="n">
        <v>0</v>
      </c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7" t="n">
        <v>0</v>
      </c>
    </row>
    <row r="152" customFormat="false" ht="23.25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7" t="n">
        <v>0</v>
      </c>
    </row>
    <row r="153" customFormat="false" ht="23.25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7" t="n">
        <v>0</v>
      </c>
    </row>
    <row r="154" customFormat="false" ht="23.25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7" t="n">
        <v>0</v>
      </c>
    </row>
    <row r="155" customFormat="false" ht="23.25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7" t="n">
        <v>0</v>
      </c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/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7" t="n">
        <v>0</v>
      </c>
    </row>
    <row r="158" customFormat="false" ht="23.25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7" t="n">
        <v>0</v>
      </c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7" t="n">
        <v>0</v>
      </c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7" t="n">
        <v>0</v>
      </c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7" t="n">
        <v>0</v>
      </c>
    </row>
    <row r="162" customFormat="false" ht="23.25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7" t="n">
        <v>0</v>
      </c>
    </row>
    <row r="163" customFormat="false" ht="23.25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7" t="n">
        <v>0</v>
      </c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/>
      <c r="E164" s="31" t="n">
        <v>116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116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/>
      <c r="E165" s="31" t="n">
        <v>116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116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7" t="n">
        <v>0</v>
      </c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7" t="n">
        <v>0</v>
      </c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7" t="n">
        <v>0</v>
      </c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7" t="n">
        <v>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7" t="n">
        <v>0</v>
      </c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116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7" t="n">
        <v>116</v>
      </c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7" t="n">
        <v>0</v>
      </c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7" t="n">
        <v>0</v>
      </c>
    </row>
    <row r="174" customFormat="false" ht="23.25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7" t="n">
        <v>0</v>
      </c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/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7" t="n">
        <v>0</v>
      </c>
    </row>
    <row r="177" customFormat="false" ht="23.25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7" t="n">
        <v>0</v>
      </c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7" t="n">
        <v>0</v>
      </c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7" t="n">
        <v>0</v>
      </c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7" t="n">
        <v>0</v>
      </c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7" t="n">
        <v>0</v>
      </c>
    </row>
    <row r="182" customFormat="false" ht="23.25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7" t="n">
        <v>0</v>
      </c>
    </row>
    <row r="183" customFormat="false" ht="23.25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7" t="n">
        <v>0</v>
      </c>
    </row>
    <row r="184" customFormat="false" ht="23.25" hidden="false" customHeight="false" outlineLevel="0" collapsed="false">
      <c r="A184" s="41" t="n">
        <v>5171</v>
      </c>
      <c r="B184" s="29"/>
      <c r="C184" s="30" t="s">
        <v>187</v>
      </c>
      <c r="D184" s="31"/>
      <c r="E184" s="31" t="n">
        <v>57377</v>
      </c>
      <c r="F184" s="31" t="n">
        <v>22865</v>
      </c>
      <c r="G184" s="31" t="n">
        <v>4013</v>
      </c>
      <c r="H184" s="31" t="n">
        <v>46</v>
      </c>
      <c r="I184" s="31" t="n">
        <v>0</v>
      </c>
      <c r="J184" s="31" t="n">
        <v>1886</v>
      </c>
      <c r="K184" s="32" t="n">
        <v>28567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/>
      <c r="E185" s="31" t="n">
        <v>37769</v>
      </c>
      <c r="F185" s="31" t="n">
        <v>5480</v>
      </c>
      <c r="G185" s="31" t="n">
        <v>2740</v>
      </c>
      <c r="H185" s="31" t="n">
        <v>46</v>
      </c>
      <c r="I185" s="31" t="n">
        <v>0</v>
      </c>
      <c r="J185" s="31" t="n">
        <v>1886</v>
      </c>
      <c r="K185" s="32" t="n">
        <v>27617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/>
      <c r="E186" s="31" t="n">
        <v>37586</v>
      </c>
      <c r="F186" s="31" t="n">
        <v>5480</v>
      </c>
      <c r="G186" s="31" t="n">
        <v>2740</v>
      </c>
      <c r="H186" s="31" t="n">
        <v>46</v>
      </c>
      <c r="I186" s="31" t="n">
        <v>0</v>
      </c>
      <c r="J186" s="31" t="n">
        <v>1703</v>
      </c>
      <c r="K186" s="32" t="n">
        <v>27617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/>
      <c r="E187" s="31" t="n">
        <v>309</v>
      </c>
      <c r="F187" s="31" t="n">
        <v>207</v>
      </c>
      <c r="G187" s="31" t="n">
        <v>102</v>
      </c>
      <c r="H187" s="31" t="n">
        <v>0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/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23.25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7" t="n">
        <v>0</v>
      </c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/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23.25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7" t="n">
        <v>0</v>
      </c>
    </row>
    <row r="192" customFormat="false" ht="23.25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7" t="n">
        <v>0</v>
      </c>
    </row>
    <row r="193" customFormat="false" ht="23.25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 t="n">
        <v>0</v>
      </c>
      <c r="G193" s="36" t="n">
        <v>0</v>
      </c>
      <c r="H193" s="36" t="n">
        <v>0</v>
      </c>
      <c r="I193" s="36" t="n">
        <v>0</v>
      </c>
      <c r="J193" s="36" t="n">
        <v>0</v>
      </c>
      <c r="K193" s="37" t="n">
        <v>0</v>
      </c>
    </row>
    <row r="194" customFormat="false" ht="23.25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/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23.25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/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 t="n">
        <v>0</v>
      </c>
      <c r="G197" s="36" t="n">
        <v>0</v>
      </c>
      <c r="H197" s="36" t="n">
        <v>0</v>
      </c>
      <c r="I197" s="36" t="n">
        <v>0</v>
      </c>
      <c r="J197" s="36" t="n">
        <v>0</v>
      </c>
      <c r="K197" s="37" t="n">
        <v>0</v>
      </c>
    </row>
    <row r="198" customFormat="false" ht="23.25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</row>
    <row r="199" customFormat="false" ht="23.25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</row>
    <row r="201" customFormat="false" ht="23.25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/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23.25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7" t="n">
        <v>0</v>
      </c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/>
      <c r="E203" s="31" t="n">
        <v>309</v>
      </c>
      <c r="F203" s="31" t="n">
        <v>207</v>
      </c>
      <c r="G203" s="31" t="n">
        <v>102</v>
      </c>
      <c r="H203" s="31" t="n">
        <v>0</v>
      </c>
      <c r="I203" s="31" t="n">
        <v>0</v>
      </c>
      <c r="J203" s="31" t="n">
        <v>0</v>
      </c>
      <c r="K203" s="32" t="n">
        <v>0</v>
      </c>
    </row>
    <row r="204" customFormat="false" ht="23.25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309</v>
      </c>
      <c r="F204" s="36" t="n">
        <v>207</v>
      </c>
      <c r="G204" s="36" t="n">
        <v>102</v>
      </c>
      <c r="H204" s="36" t="n">
        <v>0</v>
      </c>
      <c r="I204" s="36" t="n">
        <v>0</v>
      </c>
      <c r="J204" s="36" t="n">
        <v>0</v>
      </c>
      <c r="K204" s="37" t="n">
        <v>0</v>
      </c>
    </row>
    <row r="205" customFormat="false" ht="23.25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/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23.25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7" t="n">
        <v>0</v>
      </c>
    </row>
    <row r="207" customFormat="false" ht="23.25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/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23.25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7" t="n">
        <v>0</v>
      </c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/>
      <c r="E209" s="31" t="n">
        <v>37017</v>
      </c>
      <c r="F209" s="31" t="n">
        <v>5273</v>
      </c>
      <c r="G209" s="31" t="n">
        <v>2638</v>
      </c>
      <c r="H209" s="31" t="n">
        <v>46</v>
      </c>
      <c r="I209" s="31" t="n">
        <v>0</v>
      </c>
      <c r="J209" s="31" t="n">
        <v>1703</v>
      </c>
      <c r="K209" s="32" t="n">
        <v>27357</v>
      </c>
    </row>
    <row r="210" customFormat="false" ht="23.25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/>
      <c r="E210" s="31" t="n">
        <v>415</v>
      </c>
      <c r="F210" s="31" t="n">
        <v>392</v>
      </c>
      <c r="G210" s="31" t="n">
        <v>0</v>
      </c>
      <c r="H210" s="31" t="n">
        <v>20</v>
      </c>
      <c r="I210" s="31" t="n">
        <v>0</v>
      </c>
      <c r="J210" s="31" t="n">
        <v>0</v>
      </c>
      <c r="K210" s="32" t="n">
        <v>3</v>
      </c>
    </row>
    <row r="211" customFormat="false" ht="23.25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23</v>
      </c>
      <c r="F211" s="36" t="n">
        <v>0</v>
      </c>
      <c r="G211" s="36" t="n">
        <v>0</v>
      </c>
      <c r="H211" s="36" t="n">
        <v>20</v>
      </c>
      <c r="I211" s="36" t="n">
        <v>0</v>
      </c>
      <c r="J211" s="36" t="n">
        <v>0</v>
      </c>
      <c r="K211" s="37" t="n">
        <v>3</v>
      </c>
    </row>
    <row r="212" customFormat="false" ht="23.25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7" t="n">
        <v>0</v>
      </c>
    </row>
    <row r="213" customFormat="false" ht="23.25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 t="n"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37" t="n">
        <v>0</v>
      </c>
    </row>
    <row r="214" customFormat="false" ht="23.25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 t="n">
        <v>352</v>
      </c>
      <c r="F214" s="36" t="n">
        <v>352</v>
      </c>
      <c r="G214" s="36" t="n">
        <v>0</v>
      </c>
      <c r="H214" s="36" t="n">
        <v>0</v>
      </c>
      <c r="I214" s="36" t="n">
        <v>0</v>
      </c>
      <c r="J214" s="36" t="n">
        <v>0</v>
      </c>
      <c r="K214" s="37" t="n">
        <v>0</v>
      </c>
    </row>
    <row r="215" customFormat="false" ht="23.25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7" t="n">
        <v>0</v>
      </c>
    </row>
    <row r="216" customFormat="false" ht="23.25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40</v>
      </c>
      <c r="F216" s="36" t="n">
        <v>40</v>
      </c>
      <c r="G216" s="36" t="n">
        <v>0</v>
      </c>
      <c r="H216" s="36" t="n">
        <v>0</v>
      </c>
      <c r="I216" s="36" t="n">
        <v>0</v>
      </c>
      <c r="J216" s="36" t="n">
        <v>0</v>
      </c>
      <c r="K216" s="37" t="n">
        <v>0</v>
      </c>
    </row>
    <row r="217" customFormat="false" ht="23.25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7" t="n">
        <v>0</v>
      </c>
    </row>
    <row r="218" customFormat="false" ht="23.25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/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</row>
    <row r="219" customFormat="false" ht="23.25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7" t="n">
        <v>0</v>
      </c>
    </row>
    <row r="220" customFormat="false" ht="23.25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7" t="n">
        <v>0</v>
      </c>
    </row>
    <row r="221" customFormat="false" ht="23.25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 t="n">
        <v>0</v>
      </c>
      <c r="G221" s="36" t="n">
        <v>0</v>
      </c>
      <c r="H221" s="36" t="n">
        <v>0</v>
      </c>
      <c r="I221" s="36" t="n">
        <v>0</v>
      </c>
      <c r="J221" s="36" t="n">
        <v>0</v>
      </c>
      <c r="K221" s="37" t="n">
        <v>0</v>
      </c>
    </row>
    <row r="222" customFormat="false" ht="23.25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7" t="n">
        <v>0</v>
      </c>
    </row>
    <row r="223" customFormat="false" ht="23.25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7" t="n">
        <v>0</v>
      </c>
    </row>
    <row r="224" customFormat="false" ht="23.25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/>
      <c r="E224" s="31" t="n">
        <v>35827</v>
      </c>
      <c r="F224" s="31" t="n">
        <v>4501</v>
      </c>
      <c r="G224" s="31" t="n">
        <v>2486</v>
      </c>
      <c r="H224" s="31" t="n">
        <v>26</v>
      </c>
      <c r="I224" s="31" t="n">
        <v>0</v>
      </c>
      <c r="J224" s="31" t="n">
        <v>1703</v>
      </c>
      <c r="K224" s="32" t="n">
        <v>27111</v>
      </c>
    </row>
    <row r="225" customFormat="false" ht="23.25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7" t="n">
        <v>0</v>
      </c>
    </row>
    <row r="226" customFormat="false" ht="23.25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7" t="n">
        <v>0</v>
      </c>
    </row>
    <row r="227" customFormat="false" ht="23.25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7" t="n">
        <v>0</v>
      </c>
    </row>
    <row r="228" customFormat="false" ht="23.25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66</v>
      </c>
      <c r="F228" s="36" t="n">
        <v>0</v>
      </c>
      <c r="G228" s="36" t="n">
        <v>66</v>
      </c>
      <c r="H228" s="36" t="n">
        <v>0</v>
      </c>
      <c r="I228" s="36" t="n">
        <v>0</v>
      </c>
      <c r="J228" s="36" t="n">
        <v>0</v>
      </c>
      <c r="K228" s="37" t="n">
        <v>0</v>
      </c>
    </row>
    <row r="229" customFormat="false" ht="23.25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6921</v>
      </c>
      <c r="F229" s="36" t="n">
        <v>4501</v>
      </c>
      <c r="G229" s="36" t="n">
        <v>2420</v>
      </c>
      <c r="H229" s="36" t="n">
        <v>0</v>
      </c>
      <c r="I229" s="36" t="n">
        <v>0</v>
      </c>
      <c r="J229" s="36" t="n">
        <v>0</v>
      </c>
      <c r="K229" s="37" t="n">
        <v>0</v>
      </c>
    </row>
    <row r="230" customFormat="false" ht="23.25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1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1</v>
      </c>
      <c r="K230" s="37" t="n">
        <v>0</v>
      </c>
    </row>
    <row r="231" customFormat="false" ht="23.25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93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93</v>
      </c>
      <c r="K231" s="37" t="n">
        <v>0</v>
      </c>
    </row>
    <row r="232" customFormat="false" ht="23.25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/>
      <c r="E232" s="31" t="n">
        <v>28746</v>
      </c>
      <c r="F232" s="46" t="n">
        <v>0</v>
      </c>
      <c r="G232" s="46" t="n">
        <v>0</v>
      </c>
      <c r="H232" s="46" t="n">
        <v>26</v>
      </c>
      <c r="I232" s="46" t="n">
        <v>0</v>
      </c>
      <c r="J232" s="46" t="n">
        <v>1609</v>
      </c>
      <c r="K232" s="47" t="n">
        <v>27111</v>
      </c>
    </row>
    <row r="233" customFormat="false" ht="23.25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/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23.25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7" t="n">
        <v>0</v>
      </c>
    </row>
    <row r="235" customFormat="false" ht="23.25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7" t="n">
        <v>0</v>
      </c>
    </row>
    <row r="236" customFormat="false" ht="23.25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 t="n">
        <v>0</v>
      </c>
      <c r="G236" s="36" t="n">
        <v>0</v>
      </c>
      <c r="H236" s="36" t="n">
        <v>0</v>
      </c>
      <c r="I236" s="36" t="n">
        <v>0</v>
      </c>
      <c r="J236" s="36" t="n">
        <v>0</v>
      </c>
      <c r="K236" s="37" t="n">
        <v>0</v>
      </c>
    </row>
    <row r="237" customFormat="false" ht="23.25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 t="n">
        <v>0</v>
      </c>
      <c r="G237" s="36" t="n">
        <v>0</v>
      </c>
      <c r="H237" s="36" t="n">
        <v>0</v>
      </c>
      <c r="I237" s="36" t="n">
        <v>0</v>
      </c>
      <c r="J237" s="36" t="n">
        <v>0</v>
      </c>
      <c r="K237" s="37" t="n">
        <v>0</v>
      </c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 t="n">
        <v>0</v>
      </c>
      <c r="G238" s="36" t="n">
        <v>0</v>
      </c>
      <c r="H238" s="36" t="n">
        <v>0</v>
      </c>
      <c r="I238" s="36" t="n">
        <v>0</v>
      </c>
      <c r="J238" s="36" t="n">
        <v>0</v>
      </c>
      <c r="K238" s="37" t="n">
        <v>0</v>
      </c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7" t="n">
        <v>0</v>
      </c>
    </row>
    <row r="240" customFormat="false" ht="23.25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7" t="n">
        <v>0</v>
      </c>
    </row>
    <row r="241" customFormat="false" ht="23.25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/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</row>
    <row r="242" customFormat="false" ht="23.25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 t="n">
        <v>0</v>
      </c>
      <c r="G242" s="46" t="n">
        <v>0</v>
      </c>
      <c r="H242" s="46" t="n">
        <v>0</v>
      </c>
      <c r="I242" s="46" t="n">
        <v>0</v>
      </c>
      <c r="J242" s="46" t="n">
        <v>0</v>
      </c>
      <c r="K242" s="47" t="n">
        <v>0</v>
      </c>
    </row>
    <row r="243" customFormat="false" ht="23.25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7" t="n">
        <v>0</v>
      </c>
    </row>
    <row r="244" customFormat="false" ht="23.25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/>
      <c r="E244" s="31" t="n">
        <v>775</v>
      </c>
      <c r="F244" s="31" t="n">
        <v>380</v>
      </c>
      <c r="G244" s="31" t="n">
        <v>152</v>
      </c>
      <c r="H244" s="31" t="n">
        <v>0</v>
      </c>
      <c r="I244" s="31" t="n">
        <v>0</v>
      </c>
      <c r="J244" s="31" t="n">
        <v>0</v>
      </c>
      <c r="K244" s="32" t="n">
        <v>243</v>
      </c>
    </row>
    <row r="245" customFormat="false" ht="23.25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 t="n">
        <v>646</v>
      </c>
      <c r="F245" s="36" t="n">
        <v>333</v>
      </c>
      <c r="G245" s="36" t="n">
        <v>70</v>
      </c>
      <c r="H245" s="36" t="n">
        <v>0</v>
      </c>
      <c r="I245" s="36" t="n">
        <v>0</v>
      </c>
      <c r="J245" s="36" t="n">
        <v>0</v>
      </c>
      <c r="K245" s="37" t="n">
        <v>243</v>
      </c>
    </row>
    <row r="246" customFormat="false" ht="23.25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7" t="n">
        <v>0</v>
      </c>
    </row>
    <row r="247" customFormat="false" ht="23.25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37" t="n">
        <v>0</v>
      </c>
    </row>
    <row r="248" customFormat="false" ht="23.25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126</v>
      </c>
      <c r="F248" s="36" t="n">
        <v>47</v>
      </c>
      <c r="G248" s="36" t="n">
        <v>79</v>
      </c>
      <c r="H248" s="36" t="n">
        <v>0</v>
      </c>
      <c r="I248" s="36" t="n">
        <v>0</v>
      </c>
      <c r="J248" s="36" t="n">
        <v>0</v>
      </c>
      <c r="K248" s="37" t="n">
        <v>0</v>
      </c>
    </row>
    <row r="249" customFormat="false" ht="23.25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7" t="n">
        <v>0</v>
      </c>
    </row>
    <row r="250" customFormat="false" ht="23.25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 t="n"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37" t="n">
        <v>0</v>
      </c>
    </row>
    <row r="251" customFormat="false" ht="23.25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7" t="n">
        <v>0</v>
      </c>
    </row>
    <row r="252" customFormat="false" ht="23.25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7" t="n">
        <v>0</v>
      </c>
    </row>
    <row r="253" customFormat="false" ht="23.25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3</v>
      </c>
      <c r="F253" s="36" t="n">
        <v>0</v>
      </c>
      <c r="G253" s="36" t="n">
        <v>3</v>
      </c>
      <c r="H253" s="36" t="n">
        <v>0</v>
      </c>
      <c r="I253" s="36" t="n">
        <v>0</v>
      </c>
      <c r="J253" s="36" t="n">
        <v>0</v>
      </c>
      <c r="K253" s="37" t="n">
        <v>0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/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/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23.25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7" t="n">
        <v>0</v>
      </c>
    </row>
    <row r="257" customFormat="false" ht="23.25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7" t="n">
        <v>0</v>
      </c>
    </row>
    <row r="258" customFormat="false" ht="23.25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7" t="n">
        <v>0</v>
      </c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/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23.25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7" t="n">
        <v>0</v>
      </c>
    </row>
    <row r="261" customFormat="false" ht="23.25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/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23.25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7" t="n">
        <v>0</v>
      </c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/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23.25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7" t="n">
        <v>0</v>
      </c>
    </row>
    <row r="265" customFormat="false" ht="23.25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7" t="n">
        <v>0</v>
      </c>
    </row>
    <row r="266" customFormat="false" ht="23.25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7" t="n">
        <v>0</v>
      </c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/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23.25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7" t="n">
        <v>0</v>
      </c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/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23.25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/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23.25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7" t="n">
        <v>0</v>
      </c>
    </row>
    <row r="272" customFormat="false" ht="23.25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7" t="n">
        <v>0</v>
      </c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7" t="n">
        <v>0</v>
      </c>
    </row>
    <row r="274" customFormat="false" ht="23.25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7" t="n">
        <v>0</v>
      </c>
    </row>
    <row r="275" customFormat="false" ht="23.25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37" t="n">
        <v>0</v>
      </c>
    </row>
    <row r="276" customFormat="false" ht="23.25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7" t="n">
        <v>0</v>
      </c>
    </row>
    <row r="277" customFormat="false" ht="23.25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7" t="n">
        <v>0</v>
      </c>
    </row>
    <row r="278" customFormat="false" ht="23.25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7" t="n">
        <v>0</v>
      </c>
    </row>
    <row r="279" customFormat="false" ht="23.25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7" t="n">
        <v>0</v>
      </c>
    </row>
    <row r="280" customFormat="false" ht="23.25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/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7" t="n">
        <v>0</v>
      </c>
    </row>
    <row r="282" customFormat="false" ht="23.25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7" t="n">
        <v>0</v>
      </c>
    </row>
    <row r="283" customFormat="false" ht="23.25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7" t="n">
        <v>0</v>
      </c>
    </row>
    <row r="284" customFormat="false" ht="23.25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7" t="n">
        <v>0</v>
      </c>
    </row>
    <row r="285" customFormat="false" ht="23.25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7" t="n">
        <v>0</v>
      </c>
    </row>
    <row r="286" customFormat="false" ht="23.25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7" t="n">
        <v>0</v>
      </c>
    </row>
    <row r="287" customFormat="false" ht="23.25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/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23.25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7" t="n">
        <v>0</v>
      </c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/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23.25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7" t="n">
        <v>0</v>
      </c>
    </row>
    <row r="291" customFormat="false" ht="23.25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7" t="n">
        <v>0</v>
      </c>
    </row>
    <row r="292" customFormat="false" ht="23.25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7" t="n">
        <v>0</v>
      </c>
    </row>
    <row r="293" customFormat="false" ht="23.25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/>
      <c r="E293" s="31" t="n">
        <v>26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26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/>
      <c r="E294" s="31" t="n">
        <v>26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26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26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7" t="n">
        <v>260</v>
      </c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7" t="n">
        <v>0</v>
      </c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/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7" t="n">
        <v>0</v>
      </c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7" t="n">
        <v>0</v>
      </c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/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23.25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7" t="n">
        <v>0</v>
      </c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7" t="n">
        <v>0</v>
      </c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/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23.25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7" t="n">
        <v>0</v>
      </c>
    </row>
    <row r="305" customFormat="false" ht="23.25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7" t="n">
        <v>0</v>
      </c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/>
      <c r="E306" s="31" t="n">
        <v>0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2" t="n">
        <v>0</v>
      </c>
    </row>
    <row r="307" customFormat="false" ht="23.25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/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23.25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7" t="n">
        <v>0</v>
      </c>
    </row>
    <row r="309" customFormat="false" ht="23.25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7" t="n">
        <v>0</v>
      </c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/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23.25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7" t="n">
        <v>0</v>
      </c>
    </row>
    <row r="312" customFormat="false" ht="23.25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7" t="n">
        <v>0</v>
      </c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/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23.25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 t="n">
        <v>0</v>
      </c>
      <c r="G314" s="36" t="n">
        <v>0</v>
      </c>
      <c r="H314" s="36" t="n">
        <v>0</v>
      </c>
      <c r="I314" s="36" t="n">
        <v>0</v>
      </c>
      <c r="J314" s="36" t="n">
        <v>0</v>
      </c>
      <c r="K314" s="37" t="n">
        <v>0</v>
      </c>
    </row>
    <row r="315" customFormat="false" ht="23.25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7" t="n">
        <v>0</v>
      </c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/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7" t="n">
        <v>0</v>
      </c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7" t="n">
        <v>0</v>
      </c>
    </row>
    <row r="319" customFormat="false" ht="23.25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/>
      <c r="E319" s="31" t="n">
        <v>0</v>
      </c>
      <c r="F319" s="31" t="n">
        <v>0</v>
      </c>
      <c r="G319" s="31" t="n">
        <v>0</v>
      </c>
      <c r="H319" s="31" t="n">
        <v>0</v>
      </c>
      <c r="I319" s="31" t="n">
        <v>0</v>
      </c>
      <c r="J319" s="31" t="n">
        <v>0</v>
      </c>
      <c r="K319" s="32" t="n">
        <v>0</v>
      </c>
    </row>
    <row r="320" customFormat="false" ht="23.25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/>
      <c r="E320" s="31" t="n">
        <v>0</v>
      </c>
      <c r="F320" s="36" t="n">
        <v>0</v>
      </c>
      <c r="G320" s="36" t="n">
        <v>0</v>
      </c>
      <c r="H320" s="36" t="n">
        <v>0</v>
      </c>
      <c r="I320" s="36" t="n">
        <v>0</v>
      </c>
      <c r="J320" s="36" t="n">
        <v>0</v>
      </c>
      <c r="K320" s="37" t="n">
        <v>0</v>
      </c>
    </row>
    <row r="321" customFormat="false" ht="23.25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7" t="n">
        <v>0</v>
      </c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/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/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7" t="n">
        <v>0</v>
      </c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7" t="n">
        <v>0</v>
      </c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7" t="n">
        <v>0</v>
      </c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/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23.25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7" t="n">
        <v>0</v>
      </c>
    </row>
    <row r="329" customFormat="false" ht="23.25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7" t="n">
        <v>0</v>
      </c>
    </row>
    <row r="330" customFormat="false" ht="23.25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7" t="n">
        <v>0</v>
      </c>
    </row>
    <row r="331" customFormat="false" ht="23.25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7" t="n">
        <v>0</v>
      </c>
    </row>
    <row r="332" customFormat="false" ht="23.25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7" t="n">
        <v>0</v>
      </c>
    </row>
    <row r="333" customFormat="false" ht="23.25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7" t="n">
        <v>0</v>
      </c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7" t="n">
        <v>0</v>
      </c>
    </row>
    <row r="335" customFormat="false" ht="23.25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7" t="n">
        <v>0</v>
      </c>
    </row>
    <row r="336" customFormat="false" ht="23.25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7" t="n">
        <v>0</v>
      </c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/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/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7" t="n">
        <v>0</v>
      </c>
    </row>
    <row r="340" customFormat="false" ht="23.25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7" t="n">
        <v>0</v>
      </c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/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23.25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  <c r="K342" s="37" t="n">
        <v>0</v>
      </c>
    </row>
    <row r="343" customFormat="false" ht="23.25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 t="n">
        <v>0</v>
      </c>
      <c r="G343" s="36" t="n">
        <v>0</v>
      </c>
      <c r="H343" s="36" t="n">
        <v>0</v>
      </c>
      <c r="I343" s="36" t="n">
        <v>0</v>
      </c>
      <c r="J343" s="36" t="n">
        <v>0</v>
      </c>
      <c r="K343" s="37" t="n">
        <v>0</v>
      </c>
    </row>
    <row r="344" customFormat="false" ht="23.25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7" t="n">
        <v>0</v>
      </c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/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23.25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0</v>
      </c>
      <c r="K346" s="37" t="n">
        <v>0</v>
      </c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/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7" t="n">
        <v>0</v>
      </c>
    </row>
    <row r="349" customFormat="false" ht="23.25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7" t="n">
        <v>0</v>
      </c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/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 t="n"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7" t="n">
        <v>0</v>
      </c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/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7" t="n">
        <v>0</v>
      </c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/>
      <c r="E354" s="31" t="n">
        <v>183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183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/>
      <c r="E355" s="31" t="n">
        <v>183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183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/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23.25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7" t="n">
        <v>0</v>
      </c>
    </row>
    <row r="358" customFormat="false" ht="23.25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7" t="n">
        <v>0</v>
      </c>
    </row>
    <row r="359" customFormat="false" ht="23.25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 t="n"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7" t="n">
        <v>0</v>
      </c>
    </row>
    <row r="360" customFormat="false" ht="23.25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J360" s="36" t="n">
        <v>0</v>
      </c>
      <c r="K360" s="37" t="n">
        <v>0</v>
      </c>
    </row>
    <row r="361" customFormat="false" ht="23.25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/>
      <c r="E361" s="31" t="n">
        <v>183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183</v>
      </c>
      <c r="K361" s="32" t="n">
        <v>0</v>
      </c>
    </row>
    <row r="362" customFormat="false" ht="23.25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7" t="n">
        <v>0</v>
      </c>
    </row>
    <row r="363" customFormat="false" ht="23.25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  <c r="K363" s="37" t="n">
        <v>0</v>
      </c>
    </row>
    <row r="364" customFormat="false" ht="23.25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7" t="n">
        <v>0</v>
      </c>
    </row>
    <row r="365" customFormat="false" ht="23.25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 t="n"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7" t="n">
        <v>0</v>
      </c>
    </row>
    <row r="366" customFormat="false" ht="23.25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0</v>
      </c>
      <c r="K366" s="37" t="n">
        <v>0</v>
      </c>
    </row>
    <row r="367" customFormat="false" ht="23.25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183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183</v>
      </c>
      <c r="K367" s="37" t="n">
        <v>0</v>
      </c>
    </row>
    <row r="368" customFormat="false" ht="23.25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7" t="n">
        <v>0</v>
      </c>
    </row>
    <row r="369" customFormat="false" ht="23.25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 t="n"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7" t="n">
        <v>0</v>
      </c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 t="n">
        <v>0</v>
      </c>
      <c r="G370" s="36" t="n">
        <v>0</v>
      </c>
      <c r="H370" s="36" t="n">
        <v>0</v>
      </c>
      <c r="I370" s="36" t="n">
        <v>0</v>
      </c>
      <c r="J370" s="36" t="n">
        <v>0</v>
      </c>
      <c r="K370" s="37" t="n">
        <v>0</v>
      </c>
    </row>
    <row r="371" customFormat="false" ht="23.25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/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23.25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7" t="n">
        <v>0</v>
      </c>
    </row>
    <row r="373" customFormat="false" ht="23.25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/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23.25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7" t="n">
        <v>0</v>
      </c>
    </row>
    <row r="375" customFormat="false" ht="23.25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/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23.25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7" t="n">
        <v>0</v>
      </c>
    </row>
    <row r="377" customFormat="false" ht="23.25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/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23.25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/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23.25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 t="n"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7" t="n">
        <v>0</v>
      </c>
    </row>
    <row r="380" customFormat="false" ht="23.25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/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23.25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7" t="n">
        <v>0</v>
      </c>
    </row>
    <row r="382" customFormat="false" ht="23.25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7" t="n">
        <v>0</v>
      </c>
    </row>
    <row r="383" customFormat="false" ht="23.25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 t="n"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7" t="n">
        <v>0</v>
      </c>
    </row>
    <row r="384" customFormat="false" ht="23.25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/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23.25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37" t="n">
        <v>0</v>
      </c>
    </row>
    <row r="386" customFormat="false" ht="23.25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/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23.25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/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23.25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7" t="n">
        <v>0</v>
      </c>
    </row>
    <row r="389" customFormat="false" ht="23.25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/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23.25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/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23.25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36" t="n">
        <v>0</v>
      </c>
      <c r="K391" s="37" t="n">
        <v>0</v>
      </c>
    </row>
    <row r="392" customFormat="false" ht="23.25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/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23.25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7" t="n">
        <v>0</v>
      </c>
    </row>
    <row r="394" customFormat="false" ht="23.25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/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23.25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7" t="n">
        <v>0</v>
      </c>
    </row>
    <row r="396" customFormat="false" ht="23.25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7" t="n">
        <v>0</v>
      </c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/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/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7" t="n">
        <v>0</v>
      </c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/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/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/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7" t="n">
        <v>0</v>
      </c>
    </row>
    <row r="404" customFormat="false" ht="23.25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7" t="n">
        <v>0</v>
      </c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7" t="n">
        <v>0</v>
      </c>
    </row>
    <row r="406" customFormat="false" ht="23.25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7" t="n">
        <v>0</v>
      </c>
    </row>
    <row r="407" customFormat="false" ht="23.25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7" t="n">
        <v>0</v>
      </c>
    </row>
    <row r="408" customFormat="false" ht="23.25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7" t="n">
        <v>0</v>
      </c>
    </row>
    <row r="409" customFormat="false" ht="23.25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7" t="n">
        <v>0</v>
      </c>
    </row>
    <row r="410" customFormat="false" ht="23.25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7" t="n">
        <v>0</v>
      </c>
    </row>
    <row r="411" customFormat="false" ht="23.25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7" t="n">
        <v>0</v>
      </c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/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7" t="n">
        <v>0</v>
      </c>
    </row>
    <row r="414" customFormat="false" ht="23.25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7" t="n">
        <v>0</v>
      </c>
    </row>
    <row r="415" customFormat="false" ht="23.25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7" t="n">
        <v>0</v>
      </c>
    </row>
    <row r="416" customFormat="false" ht="23.25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7" t="n">
        <v>0</v>
      </c>
    </row>
    <row r="417" customFormat="false" ht="23.25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7" t="n">
        <v>0</v>
      </c>
    </row>
    <row r="418" customFormat="false" ht="23.25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7" t="n">
        <v>0</v>
      </c>
    </row>
    <row r="419" customFormat="false" ht="23.25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7" t="n">
        <v>0</v>
      </c>
    </row>
    <row r="420" customFormat="false" ht="23.25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/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23.25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7" t="n">
        <v>0</v>
      </c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/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23.25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7" t="n">
        <v>0</v>
      </c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/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23.25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7" t="n">
        <v>0</v>
      </c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/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/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23.25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7" t="n">
        <v>0</v>
      </c>
    </row>
    <row r="429" customFormat="false" ht="23.25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7" t="n">
        <v>0</v>
      </c>
    </row>
    <row r="430" customFormat="false" ht="23.25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7" t="n">
        <v>0</v>
      </c>
    </row>
    <row r="431" customFormat="false" ht="23.25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7" t="n">
        <v>0</v>
      </c>
    </row>
    <row r="432" customFormat="false" ht="23.25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7" t="n">
        <v>0</v>
      </c>
    </row>
    <row r="433" customFormat="false" ht="23.25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7" t="n">
        <v>0</v>
      </c>
    </row>
    <row r="434" customFormat="false" ht="23.25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7" t="n">
        <v>0</v>
      </c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7" t="n">
        <v>0</v>
      </c>
    </row>
    <row r="436" customFormat="false" ht="23.25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7" t="n">
        <v>0</v>
      </c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/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23.25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7" t="n">
        <v>0</v>
      </c>
    </row>
    <row r="439" customFormat="false" ht="23.25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7" t="n">
        <v>0</v>
      </c>
    </row>
    <row r="440" customFormat="false" ht="23.25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7" t="n">
        <v>0</v>
      </c>
    </row>
    <row r="441" customFormat="false" ht="23.25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7" t="n">
        <v>0</v>
      </c>
    </row>
    <row r="442" customFormat="false" ht="23.25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7" t="n">
        <v>0</v>
      </c>
    </row>
    <row r="443" customFormat="false" ht="23.25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7" t="n">
        <v>0</v>
      </c>
    </row>
    <row r="444" customFormat="false" ht="23.25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7" t="n">
        <v>0</v>
      </c>
    </row>
    <row r="445" customFormat="false" ht="23.25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7" t="n">
        <v>0</v>
      </c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/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7" t="n">
        <v>0</v>
      </c>
    </row>
    <row r="448" customFormat="false" ht="23.25" hidden="false" customHeight="false" outlineLevel="0" collapsed="false">
      <c r="A448" s="41" t="n">
        <v>5435</v>
      </c>
      <c r="B448" s="29"/>
      <c r="C448" s="30" t="s">
        <v>448</v>
      </c>
      <c r="D448" s="31"/>
      <c r="E448" s="31" t="n">
        <v>37769</v>
      </c>
      <c r="F448" s="31" t="n">
        <v>5480</v>
      </c>
      <c r="G448" s="31" t="n">
        <v>2740</v>
      </c>
      <c r="H448" s="31" t="n">
        <v>46</v>
      </c>
      <c r="I448" s="31" t="n">
        <v>0</v>
      </c>
      <c r="J448" s="31" t="n">
        <v>1886</v>
      </c>
      <c r="K448" s="31" t="n">
        <v>27617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/>
      <c r="E449" s="31" t="n">
        <v>57261</v>
      </c>
      <c r="F449" s="31" t="n">
        <v>22865</v>
      </c>
      <c r="G449" s="31" t="n">
        <v>4013</v>
      </c>
      <c r="H449" s="31" t="n">
        <v>46</v>
      </c>
      <c r="I449" s="31" t="n">
        <v>0</v>
      </c>
      <c r="J449" s="31" t="n">
        <v>1886</v>
      </c>
      <c r="K449" s="32" t="n">
        <v>28451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/>
      <c r="E450" s="31" t="n">
        <v>37769</v>
      </c>
      <c r="F450" s="31" t="n">
        <v>5480</v>
      </c>
      <c r="G450" s="31" t="n">
        <v>2740</v>
      </c>
      <c r="H450" s="31" t="n">
        <v>46</v>
      </c>
      <c r="I450" s="31" t="n">
        <v>0</v>
      </c>
      <c r="J450" s="31" t="n">
        <v>1886</v>
      </c>
      <c r="K450" s="32" t="n">
        <v>27617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/>
      <c r="E451" s="31" t="n">
        <v>19539</v>
      </c>
      <c r="F451" s="31" t="n">
        <v>17385</v>
      </c>
      <c r="G451" s="31" t="n">
        <v>1273</v>
      </c>
      <c r="H451" s="31" t="n">
        <v>0</v>
      </c>
      <c r="I451" s="31" t="n">
        <v>0</v>
      </c>
      <c r="J451" s="31" t="n">
        <v>0</v>
      </c>
      <c r="K451" s="32" t="n">
        <v>1621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/>
      <c r="E452" s="31" t="n">
        <v>47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787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/>
      <c r="E453" s="31" t="n">
        <v>116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116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/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23.25" hidden="false" customHeight="false" outlineLevel="0" collapsed="false">
      <c r="A455" s="41" t="n">
        <v>5442</v>
      </c>
      <c r="B455" s="29"/>
      <c r="C455" s="30" t="s">
        <v>455</v>
      </c>
      <c r="D455" s="31"/>
      <c r="E455" s="31" t="n">
        <v>116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116</v>
      </c>
    </row>
    <row r="456" customFormat="false" ht="23.25" hidden="false" customHeight="false" outlineLevel="0" collapsed="false">
      <c r="A456" s="41" t="n">
        <v>5443</v>
      </c>
      <c r="B456" s="29"/>
      <c r="C456" s="30" t="s">
        <v>456</v>
      </c>
      <c r="D456" s="31"/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23.25" hidden="false" customHeight="false" outlineLevel="0" collapsed="false">
      <c r="A457" s="41" t="n">
        <v>5444</v>
      </c>
      <c r="B457" s="29"/>
      <c r="C457" s="30" t="s">
        <v>457</v>
      </c>
      <c r="D457" s="31"/>
      <c r="E457" s="31" t="n">
        <v>19655</v>
      </c>
      <c r="F457" s="31" t="n">
        <v>17385</v>
      </c>
      <c r="G457" s="31" t="n">
        <v>1273</v>
      </c>
      <c r="H457" s="31" t="n">
        <v>0</v>
      </c>
      <c r="I457" s="31" t="n">
        <v>0</v>
      </c>
      <c r="J457" s="31" t="n">
        <v>0</v>
      </c>
      <c r="K457" s="32" t="n">
        <v>1737</v>
      </c>
    </row>
    <row r="458" customFormat="false" ht="24" hidden="false" customHeight="false" outlineLevel="0" collapsed="false">
      <c r="A458" s="41" t="n">
        <v>5445</v>
      </c>
      <c r="B458" s="59"/>
      <c r="C458" s="60" t="s">
        <v>458</v>
      </c>
      <c r="D458" s="61"/>
      <c r="E458" s="61" t="n">
        <v>47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787</v>
      </c>
    </row>
    <row r="459" customFormat="false" ht="24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14:K17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F424:K424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448:K458">
    <cfRule type="cellIs" priority="2" operator="equal" aboveAverage="0" equalAverage="0" bottom="0" percent="0" rank="0" text="" dxfId="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59722222222222" right="0.2" top="0.5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551</v>
      </c>
      <c r="B1" s="6"/>
      <c r="C1" s="6"/>
      <c r="D1" s="6"/>
      <c r="E1" s="6"/>
    </row>
    <row r="2" customFormat="false" ht="14.25" hidden="false" customHeight="false" outlineLevel="0" collapsed="false">
      <c r="A2" s="91" t="s">
        <v>552</v>
      </c>
      <c r="B2" s="8"/>
      <c r="C2" s="8"/>
      <c r="D2" s="8"/>
      <c r="E2" s="8"/>
      <c r="F2" s="92"/>
      <c r="G2" s="92"/>
      <c r="H2" s="92"/>
      <c r="I2" s="92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0</v>
      </c>
      <c r="E14" s="26" t="n">
        <v>4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7" t="n">
        <v>4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0</v>
      </c>
      <c r="E15" s="26" t="n">
        <v>4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7" t="n">
        <v>4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4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4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4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4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40</v>
      </c>
      <c r="F84" s="36"/>
      <c r="G84" s="36"/>
      <c r="H84" s="36"/>
      <c r="I84" s="36"/>
      <c r="J84" s="36"/>
      <c r="K84" s="37" t="n">
        <v>40</v>
      </c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/>
      <c r="E118" s="31" t="n">
        <v>0</v>
      </c>
      <c r="F118" s="36"/>
      <c r="G118" s="36"/>
      <c r="H118" s="36"/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796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796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796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796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796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796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7960</v>
      </c>
      <c r="F169" s="36"/>
      <c r="G169" s="36"/>
      <c r="H169" s="36"/>
      <c r="I169" s="36"/>
      <c r="J169" s="36"/>
      <c r="K169" s="37" t="n">
        <v>796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0</v>
      </c>
      <c r="E184" s="31" t="n">
        <v>8000</v>
      </c>
      <c r="F184" s="31" t="n">
        <v>0</v>
      </c>
      <c r="G184" s="31" t="n">
        <v>0</v>
      </c>
      <c r="H184" s="31" t="n">
        <v>0</v>
      </c>
      <c r="I184" s="31" t="n">
        <v>0</v>
      </c>
      <c r="J184" s="31" t="n">
        <v>0</v>
      </c>
      <c r="K184" s="32" t="n">
        <v>800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0</v>
      </c>
      <c r="E185" s="31" t="n">
        <v>26</v>
      </c>
      <c r="F185" s="31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32" t="n">
        <v>26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0</v>
      </c>
      <c r="E186" s="31" t="n">
        <v>26</v>
      </c>
      <c r="F186" s="31" t="n"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2" t="n">
        <v>26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0</v>
      </c>
      <c r="E187" s="31" t="n">
        <v>0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0</v>
      </c>
      <c r="F204" s="36"/>
      <c r="G204" s="36"/>
      <c r="H204" s="36"/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0</v>
      </c>
      <c r="E209" s="31" t="n">
        <v>26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2" t="n">
        <v>26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0</v>
      </c>
      <c r="E210" s="31" t="n">
        <v>26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2" t="n">
        <v>26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26</v>
      </c>
      <c r="F211" s="36"/>
      <c r="G211" s="36"/>
      <c r="H211" s="36"/>
      <c r="I211" s="36"/>
      <c r="J211" s="36"/>
      <c r="K211" s="37" t="n">
        <v>26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 t="n">
        <v>0</v>
      </c>
      <c r="F214" s="36"/>
      <c r="G214" s="36"/>
      <c r="H214" s="36"/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/>
      <c r="G219" s="36"/>
      <c r="H219" s="36"/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0</v>
      </c>
      <c r="E224" s="31" t="n">
        <v>0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0</v>
      </c>
      <c r="F227" s="36"/>
      <c r="G227" s="36"/>
      <c r="H227" s="36"/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0</v>
      </c>
      <c r="F228" s="36"/>
      <c r="G228" s="36"/>
      <c r="H228" s="36"/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0</v>
      </c>
      <c r="F229" s="36"/>
      <c r="G229" s="36"/>
      <c r="H229" s="36"/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/>
      <c r="G231" s="36"/>
      <c r="H231" s="36"/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/>
      <c r="E232" s="31" t="n">
        <v>0</v>
      </c>
      <c r="F232" s="46"/>
      <c r="G232" s="46"/>
      <c r="H232" s="46"/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/>
      <c r="G243" s="46"/>
      <c r="H243" s="46"/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 t="n">
        <v>0</v>
      </c>
      <c r="F245" s="36"/>
      <c r="G245" s="36"/>
      <c r="H245" s="36"/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/>
      <c r="G247" s="36"/>
      <c r="H247" s="36"/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0</v>
      </c>
      <c r="F253" s="36"/>
      <c r="G253" s="36"/>
      <c r="H253" s="36"/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0</v>
      </c>
      <c r="E306" s="31" t="n">
        <v>0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0</v>
      </c>
      <c r="E319" s="31" t="n">
        <v>0</v>
      </c>
      <c r="F319" s="31" t="n">
        <v>0</v>
      </c>
      <c r="G319" s="31" t="n">
        <v>0</v>
      </c>
      <c r="H319" s="31" t="n">
        <v>0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/>
      <c r="E320" s="31" t="n">
        <v>0</v>
      </c>
      <c r="F320" s="36"/>
      <c r="G320" s="36"/>
      <c r="H320" s="36"/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1500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1500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1500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1500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1500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1500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15000</v>
      </c>
      <c r="F431" s="36"/>
      <c r="G431" s="36"/>
      <c r="H431" s="36"/>
      <c r="I431" s="36"/>
      <c r="J431" s="36"/>
      <c r="K431" s="37" t="n">
        <v>15000</v>
      </c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0</v>
      </c>
      <c r="E448" s="31" t="n">
        <v>15026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2" t="n">
        <v>15026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0</v>
      </c>
      <c r="E449" s="31" t="n">
        <v>40</v>
      </c>
      <c r="F449" s="31" t="n">
        <v>0</v>
      </c>
      <c r="G449" s="31" t="n">
        <v>0</v>
      </c>
      <c r="H449" s="31" t="n">
        <v>0</v>
      </c>
      <c r="I449" s="31" t="n">
        <v>0</v>
      </c>
      <c r="J449" s="31" t="n">
        <v>0</v>
      </c>
      <c r="K449" s="32" t="n">
        <v>4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0</v>
      </c>
      <c r="E450" s="31" t="n">
        <v>26</v>
      </c>
      <c r="F450" s="31" t="n">
        <v>0</v>
      </c>
      <c r="G450" s="31" t="n">
        <v>0</v>
      </c>
      <c r="H450" s="31" t="n">
        <v>0</v>
      </c>
      <c r="I450" s="31" t="n">
        <v>0</v>
      </c>
      <c r="J450" s="31" t="n">
        <v>0</v>
      </c>
      <c r="K450" s="32" t="n">
        <v>26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14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14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796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796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1500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1500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704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704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7026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7026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10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29861111111111" right="0.2" top="0.7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6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93" t="s">
        <v>553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s="94" customFormat="tru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3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v>965178</v>
      </c>
      <c r="E14" s="26" t="n">
        <v>735106</v>
      </c>
      <c r="F14" s="26" t="n">
        <v>16837</v>
      </c>
      <c r="G14" s="26" t="n">
        <v>12474</v>
      </c>
      <c r="H14" s="26" t="n">
        <v>705795</v>
      </c>
      <c r="I14" s="26" t="n">
        <v>0</v>
      </c>
      <c r="J14" s="26" t="n">
        <v>0</v>
      </c>
      <c r="K14" s="27" t="n"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965178</v>
      </c>
      <c r="E15" s="26" t="n">
        <v>735106</v>
      </c>
      <c r="F15" s="26" t="n">
        <v>16837</v>
      </c>
      <c r="G15" s="26" t="n">
        <v>12474</v>
      </c>
      <c r="H15" s="26" t="n">
        <v>705795</v>
      </c>
      <c r="I15" s="26" t="n">
        <v>0</v>
      </c>
      <c r="J15" s="26" t="n">
        <v>0</v>
      </c>
      <c r="K15" s="27" t="n"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v>965178</v>
      </c>
      <c r="E116" s="31" t="n">
        <v>735106</v>
      </c>
      <c r="F116" s="31" t="n">
        <v>16837</v>
      </c>
      <c r="G116" s="31" t="n">
        <v>12474</v>
      </c>
      <c r="H116" s="31" t="n">
        <v>705795</v>
      </c>
      <c r="I116" s="31" t="n">
        <v>0</v>
      </c>
      <c r="J116" s="31" t="n">
        <v>0</v>
      </c>
      <c r="K116" s="32" t="n"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v>965178</v>
      </c>
      <c r="E117" s="31" t="n">
        <v>735106</v>
      </c>
      <c r="F117" s="31" t="n">
        <v>16837</v>
      </c>
      <c r="G117" s="31" t="n">
        <v>12474</v>
      </c>
      <c r="H117" s="31" t="n">
        <v>705795</v>
      </c>
      <c r="I117" s="31" t="n">
        <v>0</v>
      </c>
      <c r="J117" s="31" t="n">
        <v>0</v>
      </c>
      <c r="K117" s="32" t="n"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v>965178</v>
      </c>
      <c r="E118" s="31" t="n">
        <v>735106</v>
      </c>
      <c r="F118" s="36" t="n">
        <v>16837</v>
      </c>
      <c r="G118" s="36" t="n">
        <v>12474</v>
      </c>
      <c r="H118" s="36" t="n">
        <v>705795</v>
      </c>
      <c r="I118" s="36"/>
      <c r="J118" s="36"/>
      <c r="K118" s="37"/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  <c r="M182" s="75"/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  <c r="M183" s="75"/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v>965178</v>
      </c>
      <c r="E184" s="31" t="n">
        <v>735106</v>
      </c>
      <c r="F184" s="31" t="n">
        <v>16837</v>
      </c>
      <c r="G184" s="31" t="n">
        <v>12474</v>
      </c>
      <c r="H184" s="31" t="n">
        <v>705795</v>
      </c>
      <c r="I184" s="31" t="n">
        <v>0</v>
      </c>
      <c r="J184" s="31" t="n">
        <v>0</v>
      </c>
      <c r="K184" s="32" t="n">
        <v>0</v>
      </c>
      <c r="M184" s="75"/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v>965178</v>
      </c>
      <c r="E185" s="31" t="n">
        <v>735106</v>
      </c>
      <c r="F185" s="31" t="n">
        <v>16837</v>
      </c>
      <c r="G185" s="31" t="n">
        <v>12474</v>
      </c>
      <c r="H185" s="31" t="n">
        <v>705795</v>
      </c>
      <c r="I185" s="31" t="n">
        <v>0</v>
      </c>
      <c r="J185" s="31" t="n">
        <v>0</v>
      </c>
      <c r="K185" s="32" t="n">
        <v>0</v>
      </c>
      <c r="M185" s="75"/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v>761179</v>
      </c>
      <c r="E186" s="31" t="n">
        <v>650772</v>
      </c>
      <c r="F186" s="31" t="n">
        <v>11362</v>
      </c>
      <c r="G186" s="31" t="n">
        <v>10145</v>
      </c>
      <c r="H186" s="31" t="n">
        <v>629265</v>
      </c>
      <c r="I186" s="31" t="n">
        <v>0</v>
      </c>
      <c r="J186" s="31" t="n">
        <v>0</v>
      </c>
      <c r="K186" s="32" t="n">
        <v>0</v>
      </c>
      <c r="M186" s="75"/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v>50</v>
      </c>
      <c r="E187" s="31" t="n">
        <v>48</v>
      </c>
      <c r="F187" s="31" t="n">
        <v>0</v>
      </c>
      <c r="G187" s="31" t="n">
        <v>0</v>
      </c>
      <c r="H187" s="31" t="n">
        <v>48</v>
      </c>
      <c r="I187" s="31" t="n">
        <v>0</v>
      </c>
      <c r="J187" s="31" t="n">
        <v>0</v>
      </c>
      <c r="K187" s="32" t="n">
        <v>0</v>
      </c>
      <c r="M187" s="75"/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v>50</v>
      </c>
      <c r="E203" s="31" t="n">
        <v>48</v>
      </c>
      <c r="F203" s="31" t="n">
        <v>0</v>
      </c>
      <c r="G203" s="31" t="n">
        <v>0</v>
      </c>
      <c r="H203" s="31" t="n">
        <v>48</v>
      </c>
      <c r="I203" s="31" t="n">
        <v>0</v>
      </c>
      <c r="J203" s="31" t="n">
        <v>0</v>
      </c>
      <c r="K203" s="32" t="n">
        <v>0</v>
      </c>
      <c r="M203" s="75"/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 t="n">
        <v>50</v>
      </c>
      <c r="E204" s="31" t="n">
        <v>48</v>
      </c>
      <c r="F204" s="36"/>
      <c r="G204" s="36"/>
      <c r="H204" s="36" t="n">
        <v>48</v>
      </c>
      <c r="I204" s="36"/>
      <c r="J204" s="36"/>
      <c r="K204" s="37"/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  <c r="M205" s="75"/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  <c r="M206" s="75"/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75"/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v>101342</v>
      </c>
      <c r="E209" s="31" t="n">
        <v>74330</v>
      </c>
      <c r="F209" s="31" t="n">
        <v>0</v>
      </c>
      <c r="G209" s="31" t="n">
        <v>0</v>
      </c>
      <c r="H209" s="31" t="n">
        <v>74330</v>
      </c>
      <c r="I209" s="31" t="n">
        <v>0</v>
      </c>
      <c r="J209" s="31" t="n">
        <v>0</v>
      </c>
      <c r="K209" s="32" t="n"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v>292</v>
      </c>
      <c r="E210" s="31" t="n">
        <v>126</v>
      </c>
      <c r="F210" s="31" t="n">
        <v>0</v>
      </c>
      <c r="G210" s="31" t="n">
        <v>0</v>
      </c>
      <c r="H210" s="31" t="n">
        <v>126</v>
      </c>
      <c r="I210" s="31" t="n">
        <v>0</v>
      </c>
      <c r="J210" s="31" t="n">
        <v>0</v>
      </c>
      <c r="K210" s="32" t="n"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v>150</v>
      </c>
      <c r="E214" s="31" t="n">
        <v>77</v>
      </c>
      <c r="F214" s="36"/>
      <c r="G214" s="36"/>
      <c r="H214" s="36" t="n">
        <v>77</v>
      </c>
      <c r="I214" s="36"/>
      <c r="J214" s="36"/>
      <c r="K214" s="37"/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v>142</v>
      </c>
      <c r="E215" s="31" t="n">
        <v>49</v>
      </c>
      <c r="F215" s="36"/>
      <c r="G215" s="36"/>
      <c r="H215" s="36" t="n">
        <v>49</v>
      </c>
      <c r="I215" s="36"/>
      <c r="J215" s="36"/>
      <c r="K215" s="37"/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  <c r="M216" s="75"/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v>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/>
      <c r="G219" s="36"/>
      <c r="H219" s="36"/>
      <c r="I219" s="36"/>
      <c r="J219" s="36"/>
      <c r="K219" s="37"/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v>10750</v>
      </c>
      <c r="E224" s="31" t="n">
        <v>7092</v>
      </c>
      <c r="F224" s="31" t="n">
        <v>0</v>
      </c>
      <c r="G224" s="31" t="n">
        <v>0</v>
      </c>
      <c r="H224" s="31" t="n">
        <v>7092</v>
      </c>
      <c r="I224" s="31" t="n">
        <v>0</v>
      </c>
      <c r="J224" s="31" t="n">
        <v>0</v>
      </c>
      <c r="K224" s="32" t="n"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 t="n">
        <v>12</v>
      </c>
      <c r="E225" s="31" t="n">
        <v>10</v>
      </c>
      <c r="F225" s="36"/>
      <c r="G225" s="36"/>
      <c r="H225" s="36" t="n">
        <v>10</v>
      </c>
      <c r="I225" s="36"/>
      <c r="J225" s="36"/>
      <c r="K225" s="37"/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11</v>
      </c>
      <c r="F226" s="36"/>
      <c r="G226" s="36"/>
      <c r="H226" s="36" t="n">
        <v>11</v>
      </c>
      <c r="I226" s="36"/>
      <c r="J226" s="36"/>
      <c r="K226" s="37"/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v>3000</v>
      </c>
      <c r="E227" s="31" t="n">
        <v>0</v>
      </c>
      <c r="F227" s="36"/>
      <c r="G227" s="36"/>
      <c r="H227" s="36"/>
      <c r="I227" s="36"/>
      <c r="J227" s="36"/>
      <c r="K227" s="37"/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v>1057</v>
      </c>
      <c r="E228" s="31" t="n">
        <v>489</v>
      </c>
      <c r="F228" s="36"/>
      <c r="G228" s="36"/>
      <c r="H228" s="36" t="n">
        <v>489</v>
      </c>
      <c r="I228" s="36"/>
      <c r="J228" s="36"/>
      <c r="K228" s="37"/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v>2550</v>
      </c>
      <c r="E229" s="31" t="n">
        <v>2507</v>
      </c>
      <c r="F229" s="36"/>
      <c r="G229" s="36"/>
      <c r="H229" s="36" t="n">
        <v>2507</v>
      </c>
      <c r="I229" s="36"/>
      <c r="J229" s="36"/>
      <c r="K229" s="37"/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 t="n">
        <v>75</v>
      </c>
      <c r="E230" s="31" t="n">
        <v>109</v>
      </c>
      <c r="F230" s="36"/>
      <c r="G230" s="36"/>
      <c r="H230" s="36" t="n">
        <v>109</v>
      </c>
      <c r="I230" s="36"/>
      <c r="J230" s="36"/>
      <c r="K230" s="37"/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 t="n">
        <v>56</v>
      </c>
      <c r="E231" s="31" t="n">
        <v>244</v>
      </c>
      <c r="F231" s="36"/>
      <c r="G231" s="36"/>
      <c r="H231" s="36" t="n">
        <v>244</v>
      </c>
      <c r="I231" s="36"/>
      <c r="J231" s="36"/>
      <c r="K231" s="37"/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v>4000</v>
      </c>
      <c r="E232" s="31" t="n">
        <v>3722</v>
      </c>
      <c r="F232" s="46"/>
      <c r="G232" s="46"/>
      <c r="H232" s="46" t="n">
        <v>3722</v>
      </c>
      <c r="I232" s="46"/>
      <c r="J232" s="46"/>
      <c r="K232" s="47"/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v>54200</v>
      </c>
      <c r="E233" s="31" t="n">
        <v>34000</v>
      </c>
      <c r="F233" s="31" t="n">
        <v>0</v>
      </c>
      <c r="G233" s="31" t="n">
        <v>0</v>
      </c>
      <c r="H233" s="31" t="n">
        <v>34000</v>
      </c>
      <c r="I233" s="31" t="n">
        <v>0</v>
      </c>
      <c r="J233" s="31" t="n">
        <v>0</v>
      </c>
      <c r="K233" s="32" t="n"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 t="n">
        <v>3600</v>
      </c>
      <c r="E234" s="31" t="n">
        <v>0</v>
      </c>
      <c r="F234" s="36"/>
      <c r="G234" s="36"/>
      <c r="H234" s="36"/>
      <c r="I234" s="36"/>
      <c r="J234" s="36"/>
      <c r="K234" s="37"/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v>3600</v>
      </c>
      <c r="E236" s="31" t="n">
        <v>3446</v>
      </c>
      <c r="F236" s="36"/>
      <c r="G236" s="36"/>
      <c r="H236" s="36" t="n">
        <v>3446</v>
      </c>
      <c r="I236" s="36"/>
      <c r="J236" s="36"/>
      <c r="K236" s="37"/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v>17000</v>
      </c>
      <c r="E239" s="31" t="n">
        <v>5968</v>
      </c>
      <c r="F239" s="36"/>
      <c r="G239" s="36"/>
      <c r="H239" s="36" t="n">
        <v>5968</v>
      </c>
      <c r="I239" s="36"/>
      <c r="J239" s="36"/>
      <c r="K239" s="37"/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v>30000</v>
      </c>
      <c r="E240" s="31" t="n">
        <v>24586</v>
      </c>
      <c r="F240" s="36"/>
      <c r="G240" s="36"/>
      <c r="H240" s="36" t="n">
        <v>24586</v>
      </c>
      <c r="I240" s="36"/>
      <c r="J240" s="36"/>
      <c r="K240" s="37"/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v>33000</v>
      </c>
      <c r="E241" s="31" t="n">
        <v>30199</v>
      </c>
      <c r="F241" s="31" t="n">
        <v>0</v>
      </c>
      <c r="G241" s="31" t="n">
        <v>0</v>
      </c>
      <c r="H241" s="31" t="n">
        <v>30199</v>
      </c>
      <c r="I241" s="31" t="n">
        <v>0</v>
      </c>
      <c r="J241" s="31" t="n">
        <v>0</v>
      </c>
      <c r="K241" s="32" t="n"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v>32800</v>
      </c>
      <c r="E242" s="31" t="n">
        <v>30172</v>
      </c>
      <c r="F242" s="46"/>
      <c r="G242" s="46"/>
      <c r="H242" s="46" t="n">
        <v>30172</v>
      </c>
      <c r="I242" s="46"/>
      <c r="J242" s="46"/>
      <c r="K242" s="47"/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v>200</v>
      </c>
      <c r="E243" s="31" t="n">
        <v>27</v>
      </c>
      <c r="F243" s="46"/>
      <c r="G243" s="46"/>
      <c r="H243" s="46" t="n">
        <v>27</v>
      </c>
      <c r="I243" s="46"/>
      <c r="J243" s="46"/>
      <c r="K243" s="47"/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v>3100</v>
      </c>
      <c r="E244" s="31" t="n">
        <v>2913</v>
      </c>
      <c r="F244" s="31" t="n">
        <v>0</v>
      </c>
      <c r="G244" s="31" t="n">
        <v>0</v>
      </c>
      <c r="H244" s="31" t="n">
        <v>2913</v>
      </c>
      <c r="I244" s="31" t="n">
        <v>0</v>
      </c>
      <c r="J244" s="31" t="n">
        <v>0</v>
      </c>
      <c r="K244" s="32" t="n"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v>977</v>
      </c>
      <c r="E245" s="31" t="n">
        <v>765</v>
      </c>
      <c r="F245" s="36"/>
      <c r="G245" s="36"/>
      <c r="H245" s="36" t="n">
        <v>765</v>
      </c>
      <c r="I245" s="36"/>
      <c r="J245" s="36"/>
      <c r="K245" s="37"/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4</v>
      </c>
      <c r="F247" s="36"/>
      <c r="G247" s="36"/>
      <c r="H247" s="36" t="n">
        <v>4</v>
      </c>
      <c r="I247" s="36"/>
      <c r="J247" s="36"/>
      <c r="K247" s="37"/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v>100</v>
      </c>
      <c r="E248" s="31" t="n">
        <v>191</v>
      </c>
      <c r="F248" s="36"/>
      <c r="G248" s="36"/>
      <c r="H248" s="36" t="n">
        <v>191</v>
      </c>
      <c r="I248" s="36"/>
      <c r="J248" s="36"/>
      <c r="K248" s="37"/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v>2023</v>
      </c>
      <c r="E253" s="31" t="n">
        <v>1953</v>
      </c>
      <c r="F253" s="36"/>
      <c r="G253" s="36"/>
      <c r="H253" s="36" t="n">
        <v>1953</v>
      </c>
      <c r="I253" s="36"/>
      <c r="J253" s="36"/>
      <c r="K253" s="37"/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v>402307</v>
      </c>
      <c r="E306" s="31" t="n">
        <v>341979</v>
      </c>
      <c r="F306" s="31" t="n">
        <v>7890</v>
      </c>
      <c r="G306" s="31" t="n">
        <v>0</v>
      </c>
      <c r="H306" s="31" t="n">
        <v>334089</v>
      </c>
      <c r="I306" s="31" t="n">
        <v>0</v>
      </c>
      <c r="J306" s="31" t="n">
        <v>0</v>
      </c>
      <c r="K306" s="32" t="n"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v>401857</v>
      </c>
      <c r="E313" s="31" t="n">
        <v>341653</v>
      </c>
      <c r="F313" s="31" t="n">
        <v>7890</v>
      </c>
      <c r="G313" s="31" t="n">
        <v>0</v>
      </c>
      <c r="H313" s="31" t="n">
        <v>333763</v>
      </c>
      <c r="I313" s="31" t="n">
        <v>0</v>
      </c>
      <c r="J313" s="31" t="n">
        <v>0</v>
      </c>
      <c r="K313" s="32" t="n"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v>367445</v>
      </c>
      <c r="E314" s="31" t="n">
        <v>335890</v>
      </c>
      <c r="F314" s="36" t="n">
        <v>6852</v>
      </c>
      <c r="G314" s="36"/>
      <c r="H314" s="36" t="n">
        <v>329038</v>
      </c>
      <c r="I314" s="36"/>
      <c r="J314" s="36"/>
      <c r="K314" s="37"/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v>34412</v>
      </c>
      <c r="E315" s="31" t="n">
        <v>5763</v>
      </c>
      <c r="F315" s="36" t="n">
        <v>1038</v>
      </c>
      <c r="G315" s="36"/>
      <c r="H315" s="36" t="n">
        <v>4725</v>
      </c>
      <c r="I315" s="36"/>
      <c r="J315" s="36"/>
      <c r="K315" s="37"/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v>450</v>
      </c>
      <c r="E319" s="31" t="n">
        <v>326</v>
      </c>
      <c r="F319" s="31" t="n">
        <v>0</v>
      </c>
      <c r="G319" s="31" t="n">
        <v>0</v>
      </c>
      <c r="H319" s="31" t="n">
        <v>326</v>
      </c>
      <c r="I319" s="31" t="n">
        <v>0</v>
      </c>
      <c r="J319" s="31" t="n">
        <v>0</v>
      </c>
      <c r="K319" s="32" t="n"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v>450</v>
      </c>
      <c r="E320" s="31" t="n">
        <v>326</v>
      </c>
      <c r="F320" s="36"/>
      <c r="G320" s="36"/>
      <c r="H320" s="36" t="n">
        <v>326</v>
      </c>
      <c r="I320" s="36"/>
      <c r="J320" s="36"/>
      <c r="K320" s="37"/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v>128600</v>
      </c>
      <c r="E322" s="31" t="n">
        <v>121612</v>
      </c>
      <c r="F322" s="31" t="n">
        <v>1204</v>
      </c>
      <c r="G322" s="31" t="n">
        <v>9777</v>
      </c>
      <c r="H322" s="31" t="n">
        <v>110631</v>
      </c>
      <c r="I322" s="31" t="n">
        <v>0</v>
      </c>
      <c r="J322" s="31" t="n">
        <v>0</v>
      </c>
      <c r="K322" s="32" t="n"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v>128600</v>
      </c>
      <c r="E327" s="31" t="n">
        <v>121612</v>
      </c>
      <c r="F327" s="31" t="n">
        <v>1204</v>
      </c>
      <c r="G327" s="31" t="n">
        <v>9777</v>
      </c>
      <c r="H327" s="31" t="n">
        <v>110631</v>
      </c>
      <c r="I327" s="31" t="n">
        <v>0</v>
      </c>
      <c r="J327" s="31" t="n">
        <v>0</v>
      </c>
      <c r="K327" s="32" t="n"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v>32700</v>
      </c>
      <c r="E330" s="31" t="n">
        <v>29785</v>
      </c>
      <c r="F330" s="36"/>
      <c r="G330" s="36"/>
      <c r="H330" s="36" t="n">
        <v>29785</v>
      </c>
      <c r="I330" s="36"/>
      <c r="J330" s="36"/>
      <c r="K330" s="37"/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v>21500</v>
      </c>
      <c r="E331" s="31" t="n">
        <v>19983</v>
      </c>
      <c r="F331" s="36"/>
      <c r="G331" s="36"/>
      <c r="H331" s="36" t="n">
        <v>19983</v>
      </c>
      <c r="I331" s="36"/>
      <c r="J331" s="36"/>
      <c r="K331" s="37"/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 t="n">
        <v>200</v>
      </c>
      <c r="E333" s="31" t="n">
        <v>249</v>
      </c>
      <c r="F333" s="36" t="n">
        <v>249</v>
      </c>
      <c r="G333" s="36"/>
      <c r="H333" s="36"/>
      <c r="I333" s="36"/>
      <c r="J333" s="36"/>
      <c r="K333" s="37"/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v>41900</v>
      </c>
      <c r="E334" s="31" t="n">
        <v>39251</v>
      </c>
      <c r="F334" s="36"/>
      <c r="G334" s="36" t="n">
        <v>9777</v>
      </c>
      <c r="H334" s="36" t="n">
        <v>29474</v>
      </c>
      <c r="I334" s="36"/>
      <c r="J334" s="36"/>
      <c r="K334" s="37"/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v>2000</v>
      </c>
      <c r="E335" s="31" t="n">
        <v>2000</v>
      </c>
      <c r="F335" s="36"/>
      <c r="G335" s="36"/>
      <c r="H335" s="36" t="n">
        <v>2000</v>
      </c>
      <c r="I335" s="36"/>
      <c r="J335" s="36"/>
      <c r="K335" s="37"/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v>30300</v>
      </c>
      <c r="E336" s="31" t="n">
        <v>30344</v>
      </c>
      <c r="F336" s="36" t="n">
        <v>955</v>
      </c>
      <c r="G336" s="36"/>
      <c r="H336" s="36" t="n">
        <v>29389</v>
      </c>
      <c r="I336" s="36"/>
      <c r="J336" s="36"/>
      <c r="K336" s="37"/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v>128880</v>
      </c>
      <c r="E337" s="31" t="n">
        <v>112803</v>
      </c>
      <c r="F337" s="31" t="n">
        <v>2268</v>
      </c>
      <c r="G337" s="31" t="n">
        <v>368</v>
      </c>
      <c r="H337" s="31" t="n">
        <v>110167</v>
      </c>
      <c r="I337" s="31" t="n">
        <v>0</v>
      </c>
      <c r="J337" s="31" t="n">
        <v>0</v>
      </c>
      <c r="K337" s="32" t="n"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v>120680</v>
      </c>
      <c r="E338" s="31" t="n">
        <v>103295</v>
      </c>
      <c r="F338" s="31" t="n">
        <v>2268</v>
      </c>
      <c r="G338" s="31" t="n">
        <v>368</v>
      </c>
      <c r="H338" s="31" t="n">
        <v>100659</v>
      </c>
      <c r="I338" s="31" t="n">
        <v>0</v>
      </c>
      <c r="J338" s="31" t="n">
        <v>0</v>
      </c>
      <c r="K338" s="32" t="n"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v>120680</v>
      </c>
      <c r="E340" s="31" t="n">
        <v>103295</v>
      </c>
      <c r="F340" s="36" t="n">
        <v>2268</v>
      </c>
      <c r="G340" s="36" t="n">
        <v>368</v>
      </c>
      <c r="H340" s="36" t="n">
        <v>100659</v>
      </c>
      <c r="I340" s="36"/>
      <c r="J340" s="36"/>
      <c r="K340" s="37"/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v>8200</v>
      </c>
      <c r="E341" s="31" t="n">
        <v>53</v>
      </c>
      <c r="F341" s="31" t="n">
        <v>0</v>
      </c>
      <c r="G341" s="31" t="n">
        <v>0</v>
      </c>
      <c r="H341" s="31" t="n">
        <v>53</v>
      </c>
      <c r="I341" s="31" t="n">
        <v>0</v>
      </c>
      <c r="J341" s="31" t="n">
        <v>0</v>
      </c>
      <c r="K341" s="32" t="n"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53</v>
      </c>
      <c r="F342" s="36"/>
      <c r="G342" s="36"/>
      <c r="H342" s="36" t="n">
        <v>53</v>
      </c>
      <c r="I342" s="36"/>
      <c r="J342" s="36"/>
      <c r="K342" s="37"/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v>8200</v>
      </c>
      <c r="E343" s="31" t="n">
        <v>0</v>
      </c>
      <c r="F343" s="36"/>
      <c r="G343" s="36"/>
      <c r="H343" s="36"/>
      <c r="I343" s="36"/>
      <c r="J343" s="36"/>
      <c r="K343" s="37"/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9455</v>
      </c>
      <c r="F345" s="31" t="n">
        <v>0</v>
      </c>
      <c r="G345" s="31" t="n">
        <v>0</v>
      </c>
      <c r="H345" s="31" t="n">
        <v>9455</v>
      </c>
      <c r="I345" s="31" t="n">
        <v>0</v>
      </c>
      <c r="J345" s="31" t="n">
        <v>0</v>
      </c>
      <c r="K345" s="32" t="n"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9455</v>
      </c>
      <c r="F346" s="36"/>
      <c r="G346" s="36"/>
      <c r="H346" s="36" t="n">
        <v>9455</v>
      </c>
      <c r="I346" s="36"/>
      <c r="J346" s="36"/>
      <c r="K346" s="37"/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v>203999</v>
      </c>
      <c r="E354" s="31" t="n">
        <v>84334</v>
      </c>
      <c r="F354" s="31" t="n">
        <v>5475</v>
      </c>
      <c r="G354" s="31" t="n">
        <v>2329</v>
      </c>
      <c r="H354" s="31" t="n">
        <v>76530</v>
      </c>
      <c r="I354" s="31" t="n">
        <v>0</v>
      </c>
      <c r="J354" s="31" t="n">
        <v>0</v>
      </c>
      <c r="K354" s="32" t="n"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v>200399</v>
      </c>
      <c r="E355" s="31" t="n">
        <v>80794</v>
      </c>
      <c r="F355" s="31" t="n">
        <v>5475</v>
      </c>
      <c r="G355" s="31" t="n">
        <v>2329</v>
      </c>
      <c r="H355" s="31" t="n">
        <v>72990</v>
      </c>
      <c r="I355" s="31" t="n">
        <v>0</v>
      </c>
      <c r="J355" s="31" t="n">
        <v>0</v>
      </c>
      <c r="K355" s="32" t="n"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v>168198</v>
      </c>
      <c r="E356" s="31" t="n">
        <v>63849</v>
      </c>
      <c r="F356" s="31" t="n">
        <v>0</v>
      </c>
      <c r="G356" s="31" t="n">
        <v>1060</v>
      </c>
      <c r="H356" s="31" t="n">
        <v>62789</v>
      </c>
      <c r="I356" s="31" t="n">
        <v>0</v>
      </c>
      <c r="J356" s="31" t="n">
        <v>0</v>
      </c>
      <c r="K356" s="32" t="n"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v>62124</v>
      </c>
      <c r="E358" s="31" t="n">
        <v>3897</v>
      </c>
      <c r="F358" s="36"/>
      <c r="G358" s="36"/>
      <c r="H358" s="36" t="n">
        <v>3897</v>
      </c>
      <c r="I358" s="36"/>
      <c r="J358" s="36"/>
      <c r="K358" s="37"/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v>99074</v>
      </c>
      <c r="E359" s="31" t="n">
        <v>55606</v>
      </c>
      <c r="F359" s="36"/>
      <c r="G359" s="36" t="n">
        <v>1060</v>
      </c>
      <c r="H359" s="36" t="n">
        <v>54546</v>
      </c>
      <c r="I359" s="36"/>
      <c r="J359" s="36"/>
      <c r="K359" s="37"/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v>7000</v>
      </c>
      <c r="E360" s="31" t="n">
        <v>4346</v>
      </c>
      <c r="F360" s="36"/>
      <c r="G360" s="36"/>
      <c r="H360" s="36" t="n">
        <v>4346</v>
      </c>
      <c r="I360" s="36"/>
      <c r="J360" s="36"/>
      <c r="K360" s="37"/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v>22201</v>
      </c>
      <c r="E361" s="31" t="n">
        <v>6960</v>
      </c>
      <c r="F361" s="31" t="n">
        <v>5475</v>
      </c>
      <c r="G361" s="31" t="n">
        <v>1269</v>
      </c>
      <c r="H361" s="31" t="n">
        <v>216</v>
      </c>
      <c r="I361" s="31" t="n">
        <v>0</v>
      </c>
      <c r="J361" s="31" t="n">
        <v>0</v>
      </c>
      <c r="K361" s="32" t="n"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v>1869</v>
      </c>
      <c r="E362" s="31" t="n">
        <v>1359</v>
      </c>
      <c r="F362" s="36"/>
      <c r="G362" s="36" t="n">
        <v>1269</v>
      </c>
      <c r="H362" s="36" t="n">
        <v>90</v>
      </c>
      <c r="I362" s="36"/>
      <c r="J362" s="36"/>
      <c r="K362" s="37"/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v>1000</v>
      </c>
      <c r="E363" s="31" t="n">
        <v>126</v>
      </c>
      <c r="F363" s="36"/>
      <c r="G363" s="36"/>
      <c r="H363" s="36" t="n">
        <v>126</v>
      </c>
      <c r="I363" s="36"/>
      <c r="J363" s="36"/>
      <c r="K363" s="37"/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v>19332</v>
      </c>
      <c r="E370" s="31" t="n">
        <v>5475</v>
      </c>
      <c r="F370" s="36" t="n">
        <v>5475</v>
      </c>
      <c r="G370" s="36"/>
      <c r="H370" s="36"/>
      <c r="I370" s="36"/>
      <c r="J370" s="36"/>
      <c r="K370" s="37"/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v>10000</v>
      </c>
      <c r="E373" s="31" t="n">
        <v>9985</v>
      </c>
      <c r="F373" s="31" t="n">
        <v>0</v>
      </c>
      <c r="G373" s="31" t="n">
        <v>0</v>
      </c>
      <c r="H373" s="31" t="n">
        <v>9985</v>
      </c>
      <c r="I373" s="31" t="n">
        <v>0</v>
      </c>
      <c r="J373" s="31" t="n">
        <v>0</v>
      </c>
      <c r="K373" s="32" t="n"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 t="n">
        <v>10000</v>
      </c>
      <c r="E374" s="31" t="n">
        <v>9985</v>
      </c>
      <c r="F374" s="36"/>
      <c r="G374" s="36"/>
      <c r="H374" s="36" t="n">
        <v>9985</v>
      </c>
      <c r="I374" s="36"/>
      <c r="J374" s="36"/>
      <c r="K374" s="37"/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v>3600</v>
      </c>
      <c r="E389" s="31" t="n">
        <v>3540</v>
      </c>
      <c r="F389" s="31" t="n">
        <v>0</v>
      </c>
      <c r="G389" s="31" t="n">
        <v>0</v>
      </c>
      <c r="H389" s="31" t="n">
        <v>3540</v>
      </c>
      <c r="I389" s="31" t="n">
        <v>0</v>
      </c>
      <c r="J389" s="31" t="n">
        <v>0</v>
      </c>
      <c r="K389" s="32" t="n"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v>3600</v>
      </c>
      <c r="E390" s="31" t="n">
        <v>3540</v>
      </c>
      <c r="F390" s="31" t="n">
        <v>0</v>
      </c>
      <c r="G390" s="31" t="n">
        <v>0</v>
      </c>
      <c r="H390" s="31" t="n">
        <v>3540</v>
      </c>
      <c r="I390" s="31" t="n">
        <v>0</v>
      </c>
      <c r="J390" s="31" t="n">
        <v>0</v>
      </c>
      <c r="K390" s="32" t="n"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 t="n">
        <v>3600</v>
      </c>
      <c r="E391" s="31" t="n">
        <v>3540</v>
      </c>
      <c r="F391" s="36"/>
      <c r="G391" s="36"/>
      <c r="H391" s="36" t="n">
        <v>3540</v>
      </c>
      <c r="I391" s="36"/>
      <c r="J391" s="36"/>
      <c r="K391" s="37"/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  <c r="M444" s="75"/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  <c r="M445" s="75"/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75"/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  <c r="M447" s="75"/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v>965178</v>
      </c>
      <c r="E448" s="31" t="n">
        <v>735106</v>
      </c>
      <c r="F448" s="31" t="n">
        <v>16837</v>
      </c>
      <c r="G448" s="31" t="n">
        <v>12474</v>
      </c>
      <c r="H448" s="31" t="n">
        <v>705795</v>
      </c>
      <c r="I448" s="31" t="n">
        <v>0</v>
      </c>
      <c r="J448" s="31" t="n">
        <v>0</v>
      </c>
      <c r="K448" s="32" t="n">
        <v>0</v>
      </c>
      <c r="M448" s="75"/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v>965178</v>
      </c>
      <c r="E449" s="31" t="n">
        <v>735106</v>
      </c>
      <c r="F449" s="31" t="n">
        <v>16837</v>
      </c>
      <c r="G449" s="31" t="n">
        <v>12474</v>
      </c>
      <c r="H449" s="31" t="n">
        <v>705795</v>
      </c>
      <c r="I449" s="31" t="n">
        <v>0</v>
      </c>
      <c r="J449" s="31" t="n">
        <v>0</v>
      </c>
      <c r="K449" s="32" t="n">
        <v>0</v>
      </c>
      <c r="M449" s="75"/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v>965178</v>
      </c>
      <c r="E450" s="31" t="n">
        <v>735106</v>
      </c>
      <c r="F450" s="31" t="n">
        <v>16837</v>
      </c>
      <c r="G450" s="31" t="n">
        <v>12474</v>
      </c>
      <c r="H450" s="31" t="n">
        <v>705795</v>
      </c>
      <c r="I450" s="31" t="n">
        <v>0</v>
      </c>
      <c r="J450" s="31" t="n">
        <v>0</v>
      </c>
      <c r="K450" s="32" t="n">
        <v>0</v>
      </c>
      <c r="M450" s="75"/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  <c r="M451" s="75"/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  <c r="M452" s="75"/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  <c r="M453" s="75"/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  <c r="M454" s="75"/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  <c r="M455" s="75"/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>
      <c r="A459" s="96"/>
      <c r="B459" s="97"/>
      <c r="D459" s="98"/>
      <c r="E459" s="98"/>
      <c r="F459" s="98"/>
      <c r="G459" s="98"/>
      <c r="H459" s="98"/>
      <c r="I459" s="98"/>
      <c r="J459" s="98"/>
      <c r="K459" s="98"/>
    </row>
    <row r="460" customFormat="false" ht="12" hidden="false" customHeight="false" outlineLevel="0" collapsed="false">
      <c r="A460" s="96"/>
      <c r="B460" s="97"/>
      <c r="D460" s="98"/>
      <c r="E460" s="98"/>
      <c r="F460" s="98"/>
      <c r="G460" s="98"/>
      <c r="H460" s="98"/>
      <c r="I460" s="98"/>
      <c r="J460" s="98"/>
      <c r="K460" s="98"/>
    </row>
    <row r="461" customFormat="false" ht="12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</row>
    <row r="462" customFormat="false" ht="12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</row>
    <row r="463" customFormat="false" ht="12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</row>
    <row r="464" customFormat="false" ht="12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</row>
    <row r="465" customFormat="false" ht="12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</row>
    <row r="466" customFormat="false" ht="12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</row>
    <row r="467" customFormat="false" ht="12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2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2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2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2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2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</row>
    <row r="473" customFormat="false" ht="12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</row>
    <row r="474" customFormat="false" ht="12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2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</row>
    <row r="476" customFormat="false" ht="12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11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40277777777778" right="0.35" top="0.4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76"/>
  <sheetViews>
    <sheetView showFormulas="false" showGridLines="true" showRowColHeaders="true" showZeros="true" rightToLeft="false" tabSelected="false" showOutlineSymbols="true" defaultGridColor="true" view="normal" topLeftCell="I324" colorId="64" zoomScale="100" zoomScaleNormal="100" zoomScalePageLayoutView="100" workbookViewId="0">
      <selection pane="topLeft" activeCell="D14" activeCellId="0" sqref="D14:K45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54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s="94" customFormat="tru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3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f aca="false">+'UKUPNO GRADSKA UPRAVA'!D14+'ODELJENJE ZA KOMUNALNE POSLOVE'!D14+'MZ I DIREKCIJA'!D14+'DRUS.DEL. '!D14+'OBRAZOVANJE JELENA'!D14+TOGS!D14+'PODRACUNI '!D14+'FOND ZA RAZVOJ POLJOPRIVREDE'!D14+'OSTALE NEPOSREDNE ISPLATE'!D14</f>
        <v>2845314</v>
      </c>
      <c r="E14" s="26" t="n">
        <f aca="false">+'UKUPNO GRADSKA UPRAVA'!E14+'ODELJENJE ZA KOMUNALNE POSLOVE'!E14+'MZ I DIREKCIJA'!E14+'DRUS.DEL. '!E14+'OBRAZOVANJE JELENA'!E14+TOGS!E14+'PODRACUNI '!E14+'FOND ZA RAZVOJ POLJOPRIVREDE'!E14+'OSTALE NEPOSREDNE ISPLATE'!E14</f>
        <v>2475412</v>
      </c>
      <c r="F14" s="26" t="n">
        <f aca="false">+'UKUPNO GRADSKA UPRAVA'!F14+'ODELJENJE ZA KOMUNALNE POSLOVE'!F14+'MZ I DIREKCIJA'!F14+'DRUS.DEL. '!F14+'OBRAZOVANJE JELENA'!F14+TOGS!F14+'PODRACUNI '!F14+'FOND ZA RAZVOJ POLJOPRIVREDE'!F14+'OSTALE NEPOSREDNE ISPLATE'!F14</f>
        <v>68617</v>
      </c>
      <c r="G14" s="26" t="n">
        <f aca="false">+'UKUPNO GRADSKA UPRAVA'!G14+'ODELJENJE ZA KOMUNALNE POSLOVE'!G14+'MZ I DIREKCIJA'!G14+'DRUS.DEL. '!G14+'OBRAZOVANJE JELENA'!G14+TOGS!G14+'PODRACUNI '!G14+'FOND ZA RAZVOJ POLJOPRIVREDE'!G14+'OSTALE NEPOSREDNE ISPLATE'!G14</f>
        <v>26216</v>
      </c>
      <c r="H14" s="26" t="n">
        <f aca="false">+'UKUPNO GRADSKA UPRAVA'!H14+'ODELJENJE ZA KOMUNALNE POSLOVE'!H14+'MZ I DIREKCIJA'!H14+'DRUS.DEL. '!H14+'OBRAZOVANJE JELENA'!H14+TOGS!H14+'PODRACUNI '!H14+'FOND ZA RAZVOJ POLJOPRIVREDE'!H14+'OSTALE NEPOSREDNE ISPLATE'!H14</f>
        <v>2289983</v>
      </c>
      <c r="I14" s="26" t="n">
        <f aca="false">+'UKUPNO GRADSKA UPRAVA'!I14+'ODELJENJE ZA KOMUNALNE POSLOVE'!I14+'MZ I DIREKCIJA'!I14+'DRUS.DEL. '!I14+'OBRAZOVANJE JELENA'!I14+TOGS!I14+'PODRACUNI '!I14+'FOND ZA RAZVOJ POLJOPRIVREDE'!I14+'OSTALE NEPOSREDNE ISPLATE'!I14</f>
        <v>0</v>
      </c>
      <c r="J14" s="26" t="n">
        <f aca="false">+'UKUPNO GRADSKA UPRAVA'!J14+'ODELJENJE ZA KOMUNALNE POSLOVE'!J14+'MZ I DIREKCIJA'!J14+'DRUS.DEL. '!J14+'OBRAZOVANJE JELENA'!J14+TOGS!J14+'PODRACUNI '!J14+'FOND ZA RAZVOJ POLJOPRIVREDE'!J14+'OSTALE NEPOSREDNE ISPLATE'!J14</f>
        <v>2089</v>
      </c>
      <c r="K14" s="27" t="n">
        <f aca="false">+'UKUPNO GRADSKA UPRAVA'!K14+'ODELJENJE ZA KOMUNALNE POSLOVE'!K14+'MZ I DIREKCIJA'!K14+'DRUS.DEL. '!K14+'OBRAZOVANJE JELENA'!K14+TOGS!K14+'PODRACUNI '!K14+'FOND ZA RAZVOJ POLJOPRIVREDE'!K14+'OSTALE NEPOSREDNE ISPLATE'!K14</f>
        <v>88507</v>
      </c>
      <c r="M14" s="26" t="n">
        <v>2845314</v>
      </c>
      <c r="N14" s="26" t="n">
        <v>2475412</v>
      </c>
      <c r="O14" s="26" t="n">
        <v>68617</v>
      </c>
      <c r="P14" s="26" t="n">
        <v>26216</v>
      </c>
      <c r="Q14" s="26" t="n">
        <v>2289983</v>
      </c>
      <c r="R14" s="26" t="n">
        <v>0</v>
      </c>
      <c r="S14" s="26" t="n">
        <v>2089</v>
      </c>
      <c r="T14" s="27" t="n">
        <v>88507</v>
      </c>
      <c r="V14" s="65" t="n">
        <f aca="false">+D14-M14</f>
        <v>0</v>
      </c>
      <c r="W14" s="65" t="n">
        <f aca="false">+E14-N14</f>
        <v>0</v>
      </c>
      <c r="X14" s="65" t="n">
        <f aca="false">+F14-O14</f>
        <v>0</v>
      </c>
      <c r="Y14" s="65" t="n">
        <f aca="false">+G14-P14</f>
        <v>0</v>
      </c>
      <c r="Z14" s="65" t="n">
        <f aca="false">+H14-Q14</f>
        <v>0</v>
      </c>
      <c r="AA14" s="65" t="n">
        <f aca="false">+I14-R14</f>
        <v>0</v>
      </c>
      <c r="AB14" s="65" t="n">
        <f aca="false">+J14-S14</f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f aca="false">+'UKUPNO GRADSKA UPRAVA'!D15+'ODELJENJE ZA KOMUNALNE POSLOVE'!D15+'MZ I DIREKCIJA'!D15+'DRUS.DEL. '!D15+'OBRAZOVANJE JELENA'!D15+TOGS!D15+'PODRACUNI '!D15+'FOND ZA RAZVOJ POLJOPRIVREDE'!D15+'OSTALE NEPOSREDNE ISPLATE'!D15</f>
        <v>2840214</v>
      </c>
      <c r="E15" s="26" t="n">
        <f aca="false">+'UKUPNO GRADSKA UPRAVA'!E15+'ODELJENJE ZA KOMUNALNE POSLOVE'!E15+'MZ I DIREKCIJA'!E15+'DRUS.DEL. '!E15+'OBRAZOVANJE JELENA'!E15+TOGS!E15+'PODRACUNI '!E15+'FOND ZA RAZVOJ POLJOPRIVREDE'!E15+'OSTALE NEPOSREDNE ISPLATE'!E15</f>
        <v>2442795</v>
      </c>
      <c r="F15" s="26" t="n">
        <f aca="false">+'UKUPNO GRADSKA UPRAVA'!F15+'ODELJENJE ZA KOMUNALNE POSLOVE'!F15+'MZ I DIREKCIJA'!F15+'DRUS.DEL. '!F15+'OBRAZOVANJE JELENA'!F15+TOGS!F15+'PODRACUNI '!F15+'FOND ZA RAZVOJ POLJOPRIVREDE'!F15+'OSTALE NEPOSREDNE ISPLATE'!F15</f>
        <v>68617</v>
      </c>
      <c r="G15" s="26" t="n">
        <f aca="false">+'UKUPNO GRADSKA UPRAVA'!G15+'ODELJENJE ZA KOMUNALNE POSLOVE'!G15+'MZ I DIREKCIJA'!G15+'DRUS.DEL. '!G15+'OBRAZOVANJE JELENA'!G15+TOGS!G15+'PODRACUNI '!G15+'FOND ZA RAZVOJ POLJOPRIVREDE'!G15+'OSTALE NEPOSREDNE ISPLATE'!G15</f>
        <v>26216</v>
      </c>
      <c r="H15" s="26" t="n">
        <f aca="false">+'UKUPNO GRADSKA UPRAVA'!H15+'ODELJENJE ZA KOMUNALNE POSLOVE'!H15+'MZ I DIREKCIJA'!H15+'DRUS.DEL. '!H15+'OBRAZOVANJE JELENA'!H15+TOGS!H15+'PODRACUNI '!H15+'FOND ZA RAZVOJ POLJOPRIVREDE'!H15+'OSTALE NEPOSREDNE ISPLATE'!H15</f>
        <v>2289983</v>
      </c>
      <c r="I15" s="26" t="n">
        <f aca="false">+'UKUPNO GRADSKA UPRAVA'!I15+'ODELJENJE ZA KOMUNALNE POSLOVE'!I15+'MZ I DIREKCIJA'!I15+'DRUS.DEL. '!I15+'OBRAZOVANJE JELENA'!I15+TOGS!I15+'PODRACUNI '!I15+'FOND ZA RAZVOJ POLJOPRIVREDE'!I15+'OSTALE NEPOSREDNE ISPLATE'!I15</f>
        <v>0</v>
      </c>
      <c r="J15" s="26" t="n">
        <f aca="false">+'UKUPNO GRADSKA UPRAVA'!J15+'ODELJENJE ZA KOMUNALNE POSLOVE'!J15+'MZ I DIREKCIJA'!J15+'DRUS.DEL. '!J15+'OBRAZOVANJE JELENA'!J15+TOGS!J15+'PODRACUNI '!J15+'FOND ZA RAZVOJ POLJOPRIVREDE'!J15+'OSTALE NEPOSREDNE ISPLATE'!J15</f>
        <v>2089</v>
      </c>
      <c r="K15" s="27" t="n">
        <f aca="false">+'UKUPNO GRADSKA UPRAVA'!K15+'ODELJENJE ZA KOMUNALNE POSLOVE'!K15+'MZ I DIREKCIJA'!K15+'DRUS.DEL. '!K15+'OBRAZOVANJE JELENA'!K15+TOGS!K15+'PODRACUNI '!K15+'FOND ZA RAZVOJ POLJOPRIVREDE'!K15+'OSTALE NEPOSREDNE ISPLATE'!K15</f>
        <v>55890</v>
      </c>
      <c r="M15" s="26" t="n">
        <v>2840214</v>
      </c>
      <c r="N15" s="26" t="n">
        <v>2442795</v>
      </c>
      <c r="O15" s="26" t="n">
        <v>68617</v>
      </c>
      <c r="P15" s="26" t="n">
        <v>26216</v>
      </c>
      <c r="Q15" s="26" t="n">
        <v>2289983</v>
      </c>
      <c r="R15" s="26" t="n">
        <v>0</v>
      </c>
      <c r="S15" s="26" t="n">
        <v>2089</v>
      </c>
      <c r="T15" s="27" t="n">
        <v>55890</v>
      </c>
      <c r="V15" s="65" t="n">
        <f aca="false">+D15-M15</f>
        <v>0</v>
      </c>
      <c r="W15" s="65" t="n">
        <f aca="false">+E15-N15</f>
        <v>0</v>
      </c>
      <c r="X15" s="65" t="n">
        <f aca="false">+F15-O15</f>
        <v>0</v>
      </c>
      <c r="Y15" s="65" t="n">
        <f aca="false">+G15-P15</f>
        <v>0</v>
      </c>
      <c r="Z15" s="65" t="n">
        <f aca="false">+H15-Q15</f>
        <v>0</v>
      </c>
      <c r="AA15" s="65" t="n">
        <f aca="false">+I15-R15</f>
        <v>0</v>
      </c>
      <c r="AB15" s="65" t="n">
        <f aca="false">+J15-S15</f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f aca="false">+'UKUPNO GRADSKA UPRAVA'!D16+'ODELJENJE ZA KOMUNALNE POSLOVE'!D16+'MZ I DIREKCIJA'!D16+'DRUS.DEL. '!D16+'OBRAZOVANJE JELENA'!D16+TOGS!D16+'PODRACUNI '!D16+'FOND ZA RAZVOJ POLJOPRIVREDE'!D16+'OSTALE NEPOSREDNE ISPLATE'!D16</f>
        <v>0</v>
      </c>
      <c r="E16" s="31" t="n">
        <f aca="false">+'UKUPNO GRADSKA UPRAVA'!E16+'ODELJENJE ZA KOMUNALNE POSLOVE'!E16+'MZ I DIREKCIJA'!E16+'DRUS.DEL. '!E16+'OBRAZOVANJE JELENA'!E16+TOGS!E16+'PODRACUNI '!E16+'FOND ZA RAZVOJ POLJOPRIVREDE'!E16+'OSTALE NEPOSREDNE ISPLATE'!E16</f>
        <v>0</v>
      </c>
      <c r="F16" s="31" t="n">
        <f aca="false">+'UKUPNO GRADSKA UPRAVA'!F16+'ODELJENJE ZA KOMUNALNE POSLOVE'!F16+'MZ I DIREKCIJA'!F16+'DRUS.DEL. '!F16+'OBRAZOVANJE JELENA'!F16+TOGS!F16+'PODRACUNI '!F16+'FOND ZA RAZVOJ POLJOPRIVREDE'!F16+'OSTALE NEPOSREDNE ISPLATE'!F16</f>
        <v>0</v>
      </c>
      <c r="G16" s="31" t="n">
        <f aca="false">+'UKUPNO GRADSKA UPRAVA'!G16+'ODELJENJE ZA KOMUNALNE POSLOVE'!G16+'MZ I DIREKCIJA'!G16+'DRUS.DEL. '!G16+'OBRAZOVANJE JELENA'!G16+TOGS!G16+'PODRACUNI '!G16+'FOND ZA RAZVOJ POLJOPRIVREDE'!G16+'OSTALE NEPOSREDNE ISPLATE'!G16</f>
        <v>0</v>
      </c>
      <c r="H16" s="31" t="n">
        <f aca="false">+'UKUPNO GRADSKA UPRAVA'!H16+'ODELJENJE ZA KOMUNALNE POSLOVE'!H16+'MZ I DIREKCIJA'!H16+'DRUS.DEL. '!H16+'OBRAZOVANJE JELENA'!H16+TOGS!H16+'PODRACUNI '!H16+'FOND ZA RAZVOJ POLJOPRIVREDE'!H16+'OSTALE NEPOSREDNE ISPLATE'!H16</f>
        <v>0</v>
      </c>
      <c r="I16" s="31" t="n">
        <f aca="false">+'UKUPNO GRADSKA UPRAVA'!I16+'ODELJENJE ZA KOMUNALNE POSLOVE'!I16+'MZ I DIREKCIJA'!I16+'DRUS.DEL. '!I16+'OBRAZOVANJE JELENA'!I16+TOGS!I16+'PODRACUNI '!I16+'FOND ZA RAZVOJ POLJOPRIVREDE'!I16+'OSTALE NEPOSREDNE ISPLATE'!I16</f>
        <v>0</v>
      </c>
      <c r="J16" s="31" t="n">
        <f aca="false">+'UKUPNO GRADSKA UPRAVA'!J16+'ODELJENJE ZA KOMUNALNE POSLOVE'!J16+'MZ I DIREKCIJA'!J16+'DRUS.DEL. '!J16+'OBRAZOVANJE JELENA'!J16+TOGS!J16+'PODRACUNI '!J16+'FOND ZA RAZVOJ POLJOPRIVREDE'!J16+'OSTALE NEPOSREDNE ISPLATE'!J16</f>
        <v>0</v>
      </c>
      <c r="K16" s="32" t="n">
        <f aca="false">+'UKUPNO GRADSKA UPRAVA'!K16+'ODELJENJE ZA KOMUNALNE POSLOVE'!K16+'MZ I DIREKCIJA'!K16+'DRUS.DEL. '!K16+'OBRAZOVANJE JELENA'!K16+TOGS!K16+'PODRACUNI '!K16+'FOND ZA RAZVOJ POLJOPRIVREDE'!K16+'OSTALE NEPOSREDNE ISPLATE'!K16</f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2" t="n">
        <v>0</v>
      </c>
      <c r="V16" s="65" t="n">
        <f aca="false">+D16-M16</f>
        <v>0</v>
      </c>
      <c r="W16" s="65" t="n">
        <f aca="false">+E16-N16</f>
        <v>0</v>
      </c>
      <c r="X16" s="65" t="n">
        <f aca="false">+F16-O16</f>
        <v>0</v>
      </c>
      <c r="Y16" s="65" t="n">
        <f aca="false">+G16-P16</f>
        <v>0</v>
      </c>
      <c r="Z16" s="65" t="n">
        <f aca="false">+H16-Q16</f>
        <v>0</v>
      </c>
      <c r="AA16" s="65" t="n">
        <f aca="false">+I16-R16</f>
        <v>0</v>
      </c>
      <c r="AB16" s="65" t="n">
        <f aca="false">+J16-S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f aca="false">+'UKUPNO GRADSKA UPRAVA'!D17+'ODELJENJE ZA KOMUNALNE POSLOVE'!D17+'MZ I DIREKCIJA'!D17+'DRUS.DEL. '!D17+'OBRAZOVANJE JELENA'!D17+TOGS!D17+'PODRACUNI '!D17+'FOND ZA RAZVOJ POLJOPRIVREDE'!D17+'OSTALE NEPOSREDNE ISPLATE'!D17</f>
        <v>0</v>
      </c>
      <c r="E17" s="31" t="n">
        <f aca="false">+'UKUPNO GRADSKA UPRAVA'!E17+'ODELJENJE ZA KOMUNALNE POSLOVE'!E17+'MZ I DIREKCIJA'!E17+'DRUS.DEL. '!E17+'OBRAZOVANJE JELENA'!E17+TOGS!E17+'PODRACUNI '!E17+'FOND ZA RAZVOJ POLJOPRIVREDE'!E17+'OSTALE NEPOSREDNE ISPLATE'!E17</f>
        <v>0</v>
      </c>
      <c r="F17" s="31" t="n">
        <f aca="false">+'UKUPNO GRADSKA UPRAVA'!F17+'ODELJENJE ZA KOMUNALNE POSLOVE'!F17+'MZ I DIREKCIJA'!F17+'DRUS.DEL. '!F17+'OBRAZOVANJE JELENA'!F17+TOGS!F17+'PODRACUNI '!F17+'FOND ZA RAZVOJ POLJOPRIVREDE'!F17+'OSTALE NEPOSREDNE ISPLATE'!F17</f>
        <v>0</v>
      </c>
      <c r="G17" s="31" t="n">
        <f aca="false">+'UKUPNO GRADSKA UPRAVA'!G17+'ODELJENJE ZA KOMUNALNE POSLOVE'!G17+'MZ I DIREKCIJA'!G17+'DRUS.DEL. '!G17+'OBRAZOVANJE JELENA'!G17+TOGS!G17+'PODRACUNI '!G17+'FOND ZA RAZVOJ POLJOPRIVREDE'!G17+'OSTALE NEPOSREDNE ISPLATE'!G17</f>
        <v>0</v>
      </c>
      <c r="H17" s="31" t="n">
        <f aca="false">+'UKUPNO GRADSKA UPRAVA'!H17+'ODELJENJE ZA KOMUNALNE POSLOVE'!H17+'MZ I DIREKCIJA'!H17+'DRUS.DEL. '!H17+'OBRAZOVANJE JELENA'!H17+TOGS!H17+'PODRACUNI '!H17+'FOND ZA RAZVOJ POLJOPRIVREDE'!H17+'OSTALE NEPOSREDNE ISPLATE'!H17</f>
        <v>0</v>
      </c>
      <c r="I17" s="31" t="n">
        <f aca="false">+'UKUPNO GRADSKA UPRAVA'!I17+'ODELJENJE ZA KOMUNALNE POSLOVE'!I17+'MZ I DIREKCIJA'!I17+'DRUS.DEL. '!I17+'OBRAZOVANJE JELENA'!I17+TOGS!I17+'PODRACUNI '!I17+'FOND ZA RAZVOJ POLJOPRIVREDE'!I17+'OSTALE NEPOSREDNE ISPLATE'!I17</f>
        <v>0</v>
      </c>
      <c r="J17" s="31" t="n">
        <f aca="false">+'UKUPNO GRADSKA UPRAVA'!J17+'ODELJENJE ZA KOMUNALNE POSLOVE'!J17+'MZ I DIREKCIJA'!J17+'DRUS.DEL. '!J17+'OBRAZOVANJE JELENA'!J17+TOGS!J17+'PODRACUNI '!J17+'FOND ZA RAZVOJ POLJOPRIVREDE'!J17+'OSTALE NEPOSREDNE ISPLATE'!J17</f>
        <v>0</v>
      </c>
      <c r="K17" s="32" t="n">
        <f aca="false">+'UKUPNO GRADSKA UPRAVA'!K17+'ODELJENJE ZA KOMUNALNE POSLOVE'!K17+'MZ I DIREKCIJA'!K17+'DRUS.DEL. '!K17+'OBRAZOVANJE JELENA'!K17+TOGS!K17+'PODRACUNI '!K17+'FOND ZA RAZVOJ POLJOPRIVREDE'!K17+'OSTALE NEPOSREDNE ISPLATE'!K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2" t="n">
        <v>0</v>
      </c>
      <c r="V17" s="65" t="n">
        <f aca="false">+D17-M17</f>
        <v>0</v>
      </c>
      <c r="W17" s="65" t="n">
        <f aca="false">+E17-N17</f>
        <v>0</v>
      </c>
      <c r="X17" s="65" t="n">
        <f aca="false">+F17-O17</f>
        <v>0</v>
      </c>
      <c r="Y17" s="65" t="n">
        <f aca="false">+G17-P17</f>
        <v>0</v>
      </c>
      <c r="Z17" s="65" t="n">
        <f aca="false">+H17-Q17</f>
        <v>0</v>
      </c>
      <c r="AA17" s="65" t="n">
        <f aca="false">+I17-R17</f>
        <v>0</v>
      </c>
      <c r="AB17" s="65" t="n">
        <f aca="false">+J17-S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f aca="false">+'UKUPNO GRADSKA UPRAVA'!D18+'ODELJENJE ZA KOMUNALNE POSLOVE'!D18+'MZ I DIREKCIJA'!D18+'DRUS.DEL. '!D18+'OBRAZOVANJE JELENA'!D18+TOGS!D18+'PODRACUNI '!D18+'FOND ZA RAZVOJ POLJOPRIVREDE'!D18+'OSTALE NEPOSREDNE ISPLATE'!D18</f>
        <v>0</v>
      </c>
      <c r="E18" s="31" t="n">
        <f aca="false">+'UKUPNO GRADSKA UPRAVA'!E18+'ODELJENJE ZA KOMUNALNE POSLOVE'!E18+'MZ I DIREKCIJA'!E18+'DRUS.DEL. '!E18+'OBRAZOVANJE JELENA'!E18+TOGS!E18+'PODRACUNI '!E18+'FOND ZA RAZVOJ POLJOPRIVREDE'!E18+'OSTALE NEPOSREDNE ISPLATE'!E18</f>
        <v>0</v>
      </c>
      <c r="F18" s="36" t="n">
        <f aca="false">+'UKUPNO GRADSKA UPRAVA'!F18+'ODELJENJE ZA KOMUNALNE POSLOVE'!F18+'MZ I DIREKCIJA'!F18+'DRUS.DEL. '!F18+'OBRAZOVANJE JELENA'!F18+TOGS!F18+'PODRACUNI '!F18+'FOND ZA RAZVOJ POLJOPRIVREDE'!F18+'OSTALE NEPOSREDNE ISPLATE'!F18</f>
        <v>0</v>
      </c>
      <c r="G18" s="36" t="n">
        <f aca="false">+'UKUPNO GRADSKA UPRAVA'!G18+'ODELJENJE ZA KOMUNALNE POSLOVE'!G18+'MZ I DIREKCIJA'!G18+'DRUS.DEL. '!G18+'OBRAZOVANJE JELENA'!G18+TOGS!G18+'PODRACUNI '!G18+'FOND ZA RAZVOJ POLJOPRIVREDE'!G18+'OSTALE NEPOSREDNE ISPLATE'!G18</f>
        <v>0</v>
      </c>
      <c r="H18" s="36" t="n">
        <f aca="false">+'UKUPNO GRADSKA UPRAVA'!H18+'ODELJENJE ZA KOMUNALNE POSLOVE'!H18+'MZ I DIREKCIJA'!H18+'DRUS.DEL. '!H18+'OBRAZOVANJE JELENA'!H18+TOGS!H18+'PODRACUNI '!H18+'FOND ZA RAZVOJ POLJOPRIVREDE'!H18+'OSTALE NEPOSREDNE ISPLATE'!H18</f>
        <v>0</v>
      </c>
      <c r="I18" s="36" t="n">
        <f aca="false">+'UKUPNO GRADSKA UPRAVA'!I18+'ODELJENJE ZA KOMUNALNE POSLOVE'!I18+'MZ I DIREKCIJA'!I18+'DRUS.DEL. '!I18+'OBRAZOVANJE JELENA'!I18+TOGS!I18+'PODRACUNI '!I18+'FOND ZA RAZVOJ POLJOPRIVREDE'!I18+'OSTALE NEPOSREDNE ISPLATE'!I18</f>
        <v>0</v>
      </c>
      <c r="J18" s="36" t="n">
        <f aca="false">+'UKUPNO GRADSKA UPRAVA'!J18+'ODELJENJE ZA KOMUNALNE POSLOVE'!J18+'MZ I DIREKCIJA'!J18+'DRUS.DEL. '!J18+'OBRAZOVANJE JELENA'!J18+TOGS!J18+'PODRACUNI '!J18+'FOND ZA RAZVOJ POLJOPRIVREDE'!J18+'OSTALE NEPOSREDNE ISPLATE'!J18</f>
        <v>0</v>
      </c>
      <c r="K18" s="37" t="n">
        <f aca="false">+'UKUPNO GRADSKA UPRAVA'!K18+'ODELJENJE ZA KOMUNALNE POSLOVE'!K18+'MZ I DIREKCIJA'!K18+'DRUS.DEL. '!K18+'OBRAZOVANJE JELENA'!K18+TOGS!K18+'PODRACUNI '!K18+'FOND ZA RAZVOJ POLJOPRIVREDE'!K18+'OSTALE NEPOSREDNE ISPLATE'!K18</f>
        <v>0</v>
      </c>
      <c r="M18" s="36"/>
      <c r="N18" s="31" t="n">
        <v>0</v>
      </c>
      <c r="O18" s="36"/>
      <c r="P18" s="36"/>
      <c r="Q18" s="36"/>
      <c r="R18" s="36"/>
      <c r="S18" s="36"/>
      <c r="T18" s="37"/>
      <c r="V18" s="65" t="n">
        <f aca="false">+D18-M18</f>
        <v>0</v>
      </c>
      <c r="W18" s="65" t="n">
        <f aca="false">+E18-N18</f>
        <v>0</v>
      </c>
      <c r="X18" s="65" t="n">
        <f aca="false">+F18-O18</f>
        <v>0</v>
      </c>
      <c r="Y18" s="65" t="n">
        <f aca="false">+G18-P18</f>
        <v>0</v>
      </c>
      <c r="Z18" s="65" t="n">
        <f aca="false">+H18-Q18</f>
        <v>0</v>
      </c>
      <c r="AA18" s="65" t="n">
        <f aca="false">+I18-R18</f>
        <v>0</v>
      </c>
      <c r="AB18" s="65" t="n">
        <f aca="false">+J18-S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 t="n">
        <f aca="false">+'UKUPNO GRADSKA UPRAVA'!D19+'ODELJENJE ZA KOMUNALNE POSLOVE'!D19+'MZ I DIREKCIJA'!D19+'DRUS.DEL. '!D19+'OBRAZOVANJE JELENA'!D19+TOGS!D19+'PODRACUNI '!D19+'FOND ZA RAZVOJ POLJOPRIVREDE'!D19+'OSTALE NEPOSREDNE ISPLATE'!D19</f>
        <v>0</v>
      </c>
      <c r="E19" s="31" t="n">
        <f aca="false">+'UKUPNO GRADSKA UPRAVA'!E19+'ODELJENJE ZA KOMUNALNE POSLOVE'!E19+'MZ I DIREKCIJA'!E19+'DRUS.DEL. '!E19+'OBRAZOVANJE JELENA'!E19+TOGS!E19+'PODRACUNI '!E19+'FOND ZA RAZVOJ POLJOPRIVREDE'!E19+'OSTALE NEPOSREDNE ISPLATE'!E19</f>
        <v>0</v>
      </c>
      <c r="F19" s="36" t="n">
        <f aca="false">+'UKUPNO GRADSKA UPRAVA'!F19+'ODELJENJE ZA KOMUNALNE POSLOVE'!F19+'MZ I DIREKCIJA'!F19+'DRUS.DEL. '!F19+'OBRAZOVANJE JELENA'!F19+TOGS!F19+'PODRACUNI '!F19+'FOND ZA RAZVOJ POLJOPRIVREDE'!F19+'OSTALE NEPOSREDNE ISPLATE'!F19</f>
        <v>0</v>
      </c>
      <c r="G19" s="36" t="n">
        <f aca="false">+'UKUPNO GRADSKA UPRAVA'!G19+'ODELJENJE ZA KOMUNALNE POSLOVE'!G19+'MZ I DIREKCIJA'!G19+'DRUS.DEL. '!G19+'OBRAZOVANJE JELENA'!G19+TOGS!G19+'PODRACUNI '!G19+'FOND ZA RAZVOJ POLJOPRIVREDE'!G19+'OSTALE NEPOSREDNE ISPLATE'!G19</f>
        <v>0</v>
      </c>
      <c r="H19" s="36" t="n">
        <f aca="false">+'UKUPNO GRADSKA UPRAVA'!H19+'ODELJENJE ZA KOMUNALNE POSLOVE'!H19+'MZ I DIREKCIJA'!H19+'DRUS.DEL. '!H19+'OBRAZOVANJE JELENA'!H19+TOGS!H19+'PODRACUNI '!H19+'FOND ZA RAZVOJ POLJOPRIVREDE'!H19+'OSTALE NEPOSREDNE ISPLATE'!H19</f>
        <v>0</v>
      </c>
      <c r="I19" s="36" t="n">
        <f aca="false">+'UKUPNO GRADSKA UPRAVA'!I19+'ODELJENJE ZA KOMUNALNE POSLOVE'!I19+'MZ I DIREKCIJA'!I19+'DRUS.DEL. '!I19+'OBRAZOVANJE JELENA'!I19+TOGS!I19+'PODRACUNI '!I19+'FOND ZA RAZVOJ POLJOPRIVREDE'!I19+'OSTALE NEPOSREDNE ISPLATE'!I19</f>
        <v>0</v>
      </c>
      <c r="J19" s="36" t="n">
        <f aca="false">+'UKUPNO GRADSKA UPRAVA'!J19+'ODELJENJE ZA KOMUNALNE POSLOVE'!J19+'MZ I DIREKCIJA'!J19+'DRUS.DEL. '!J19+'OBRAZOVANJE JELENA'!J19+TOGS!J19+'PODRACUNI '!J19+'FOND ZA RAZVOJ POLJOPRIVREDE'!J19+'OSTALE NEPOSREDNE ISPLATE'!J19</f>
        <v>0</v>
      </c>
      <c r="K19" s="37" t="n">
        <f aca="false">+'UKUPNO GRADSKA UPRAVA'!K19+'ODELJENJE ZA KOMUNALNE POSLOVE'!K19+'MZ I DIREKCIJA'!K19+'DRUS.DEL. '!K19+'OBRAZOVANJE JELENA'!K19+TOGS!K19+'PODRACUNI '!K19+'FOND ZA RAZVOJ POLJOPRIVREDE'!K19+'OSTALE NEPOSREDNE ISPLATE'!K19</f>
        <v>0</v>
      </c>
      <c r="M19" s="36"/>
      <c r="N19" s="31" t="n">
        <v>0</v>
      </c>
      <c r="O19" s="36"/>
      <c r="P19" s="36"/>
      <c r="Q19" s="36"/>
      <c r="R19" s="36"/>
      <c r="S19" s="36"/>
      <c r="T19" s="37"/>
      <c r="V19" s="65" t="n">
        <f aca="false">+D19-M19</f>
        <v>0</v>
      </c>
      <c r="W19" s="65" t="n">
        <f aca="false">+E19-N19</f>
        <v>0</v>
      </c>
      <c r="X19" s="65" t="n">
        <f aca="false">+F19-O19</f>
        <v>0</v>
      </c>
      <c r="Y19" s="65" t="n">
        <f aca="false">+G19-P19</f>
        <v>0</v>
      </c>
      <c r="Z19" s="65" t="n">
        <f aca="false">+H19-Q19</f>
        <v>0</v>
      </c>
      <c r="AA19" s="65" t="n">
        <f aca="false">+I19-R19</f>
        <v>0</v>
      </c>
      <c r="AB19" s="65" t="n">
        <f aca="false">+J19-S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 t="n">
        <f aca="false">+'UKUPNO GRADSKA UPRAVA'!D20+'ODELJENJE ZA KOMUNALNE POSLOVE'!D20+'MZ I DIREKCIJA'!D20+'DRUS.DEL. '!D20+'OBRAZOVANJE JELENA'!D20+TOGS!D20+'PODRACUNI '!D20+'FOND ZA RAZVOJ POLJOPRIVREDE'!D20+'OSTALE NEPOSREDNE ISPLATE'!D20</f>
        <v>0</v>
      </c>
      <c r="E20" s="31" t="n">
        <f aca="false">+'UKUPNO GRADSKA UPRAVA'!E20+'ODELJENJE ZA KOMUNALNE POSLOVE'!E20+'MZ I DIREKCIJA'!E20+'DRUS.DEL. '!E20+'OBRAZOVANJE JELENA'!E20+TOGS!E20+'PODRACUNI '!E20+'FOND ZA RAZVOJ POLJOPRIVREDE'!E20+'OSTALE NEPOSREDNE ISPLATE'!E20</f>
        <v>0</v>
      </c>
      <c r="F20" s="36" t="n">
        <f aca="false">+'UKUPNO GRADSKA UPRAVA'!F20+'ODELJENJE ZA KOMUNALNE POSLOVE'!F20+'MZ I DIREKCIJA'!F20+'DRUS.DEL. '!F20+'OBRAZOVANJE JELENA'!F20+TOGS!F20+'PODRACUNI '!F20+'FOND ZA RAZVOJ POLJOPRIVREDE'!F20+'OSTALE NEPOSREDNE ISPLATE'!F20</f>
        <v>0</v>
      </c>
      <c r="G20" s="36" t="n">
        <f aca="false">+'UKUPNO GRADSKA UPRAVA'!G20+'ODELJENJE ZA KOMUNALNE POSLOVE'!G20+'MZ I DIREKCIJA'!G20+'DRUS.DEL. '!G20+'OBRAZOVANJE JELENA'!G20+TOGS!G20+'PODRACUNI '!G20+'FOND ZA RAZVOJ POLJOPRIVREDE'!G20+'OSTALE NEPOSREDNE ISPLATE'!G20</f>
        <v>0</v>
      </c>
      <c r="H20" s="36" t="n">
        <f aca="false">+'UKUPNO GRADSKA UPRAVA'!H20+'ODELJENJE ZA KOMUNALNE POSLOVE'!H20+'MZ I DIREKCIJA'!H20+'DRUS.DEL. '!H20+'OBRAZOVANJE JELENA'!H20+TOGS!H20+'PODRACUNI '!H20+'FOND ZA RAZVOJ POLJOPRIVREDE'!H20+'OSTALE NEPOSREDNE ISPLATE'!H20</f>
        <v>0</v>
      </c>
      <c r="I20" s="36" t="n">
        <f aca="false">+'UKUPNO GRADSKA UPRAVA'!I20+'ODELJENJE ZA KOMUNALNE POSLOVE'!I20+'MZ I DIREKCIJA'!I20+'DRUS.DEL. '!I20+'OBRAZOVANJE JELENA'!I20+TOGS!I20+'PODRACUNI '!I20+'FOND ZA RAZVOJ POLJOPRIVREDE'!I20+'OSTALE NEPOSREDNE ISPLATE'!I20</f>
        <v>0</v>
      </c>
      <c r="J20" s="36" t="n">
        <f aca="false">+'UKUPNO GRADSKA UPRAVA'!J20+'ODELJENJE ZA KOMUNALNE POSLOVE'!J20+'MZ I DIREKCIJA'!J20+'DRUS.DEL. '!J20+'OBRAZOVANJE JELENA'!J20+TOGS!J20+'PODRACUNI '!J20+'FOND ZA RAZVOJ POLJOPRIVREDE'!J20+'OSTALE NEPOSREDNE ISPLATE'!J20</f>
        <v>0</v>
      </c>
      <c r="K20" s="37" t="n">
        <f aca="false">+'UKUPNO GRADSKA UPRAVA'!K20+'ODELJENJE ZA KOMUNALNE POSLOVE'!K20+'MZ I DIREKCIJA'!K20+'DRUS.DEL. '!K20+'OBRAZOVANJE JELENA'!K20+TOGS!K20+'PODRACUNI '!K20+'FOND ZA RAZVOJ POLJOPRIVREDE'!K20+'OSTALE NEPOSREDNE ISPLATE'!K20</f>
        <v>0</v>
      </c>
      <c r="M20" s="36"/>
      <c r="N20" s="31" t="n">
        <v>0</v>
      </c>
      <c r="O20" s="36"/>
      <c r="P20" s="36"/>
      <c r="Q20" s="36"/>
      <c r="R20" s="36"/>
      <c r="S20" s="36"/>
      <c r="T20" s="37"/>
      <c r="V20" s="65" t="n">
        <f aca="false">+D20-M20</f>
        <v>0</v>
      </c>
      <c r="W20" s="65" t="n">
        <f aca="false">+E20-N20</f>
        <v>0</v>
      </c>
      <c r="X20" s="65" t="n">
        <f aca="false">+F20-O20</f>
        <v>0</v>
      </c>
      <c r="Y20" s="65" t="n">
        <f aca="false">+G20-P20</f>
        <v>0</v>
      </c>
      <c r="Z20" s="65" t="n">
        <f aca="false">+H20-Q20</f>
        <v>0</v>
      </c>
      <c r="AA20" s="65" t="n">
        <f aca="false">+I20-R20</f>
        <v>0</v>
      </c>
      <c r="AB20" s="65" t="n">
        <f aca="false">+J20-S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f aca="false">+'UKUPNO GRADSKA UPRAVA'!D21+'ODELJENJE ZA KOMUNALNE POSLOVE'!D21+'MZ I DIREKCIJA'!D21+'DRUS.DEL. '!D21+'OBRAZOVANJE JELENA'!D21+TOGS!D21+'PODRACUNI '!D21+'FOND ZA RAZVOJ POLJOPRIVREDE'!D21+'OSTALE NEPOSREDNE ISPLATE'!D21</f>
        <v>0</v>
      </c>
      <c r="E21" s="31" t="n">
        <f aca="false">+'UKUPNO GRADSKA UPRAVA'!E21+'ODELJENJE ZA KOMUNALNE POSLOVE'!E21+'MZ I DIREKCIJA'!E21+'DRUS.DEL. '!E21+'OBRAZOVANJE JELENA'!E21+TOGS!E21+'PODRACUNI '!E21+'FOND ZA RAZVOJ POLJOPRIVREDE'!E21+'OSTALE NEPOSREDNE ISPLATE'!E21</f>
        <v>0</v>
      </c>
      <c r="F21" s="31" t="n">
        <f aca="false">+'UKUPNO GRADSKA UPRAVA'!F21+'ODELJENJE ZA KOMUNALNE POSLOVE'!F21+'MZ I DIREKCIJA'!F21+'DRUS.DEL. '!F21+'OBRAZOVANJE JELENA'!F21+TOGS!F21+'PODRACUNI '!F21+'FOND ZA RAZVOJ POLJOPRIVREDE'!F21+'OSTALE NEPOSREDNE ISPLATE'!F21</f>
        <v>0</v>
      </c>
      <c r="G21" s="31" t="n">
        <f aca="false">+'UKUPNO GRADSKA UPRAVA'!G21+'ODELJENJE ZA KOMUNALNE POSLOVE'!G21+'MZ I DIREKCIJA'!G21+'DRUS.DEL. '!G21+'OBRAZOVANJE JELENA'!G21+TOGS!G21+'PODRACUNI '!G21+'FOND ZA RAZVOJ POLJOPRIVREDE'!G21+'OSTALE NEPOSREDNE ISPLATE'!G21</f>
        <v>0</v>
      </c>
      <c r="H21" s="31" t="n">
        <f aca="false">+'UKUPNO GRADSKA UPRAVA'!H21+'ODELJENJE ZA KOMUNALNE POSLOVE'!H21+'MZ I DIREKCIJA'!H21+'DRUS.DEL. '!H21+'OBRAZOVANJE JELENA'!H21+TOGS!H21+'PODRACUNI '!H21+'FOND ZA RAZVOJ POLJOPRIVREDE'!H21+'OSTALE NEPOSREDNE ISPLATE'!H21</f>
        <v>0</v>
      </c>
      <c r="I21" s="31" t="n">
        <f aca="false">+'UKUPNO GRADSKA UPRAVA'!I21+'ODELJENJE ZA KOMUNALNE POSLOVE'!I21+'MZ I DIREKCIJA'!I21+'DRUS.DEL. '!I21+'OBRAZOVANJE JELENA'!I21+TOGS!I21+'PODRACUNI '!I21+'FOND ZA RAZVOJ POLJOPRIVREDE'!I21+'OSTALE NEPOSREDNE ISPLATE'!I21</f>
        <v>0</v>
      </c>
      <c r="J21" s="31" t="n">
        <f aca="false">+'UKUPNO GRADSKA UPRAVA'!J21+'ODELJENJE ZA KOMUNALNE POSLOVE'!J21+'MZ I DIREKCIJA'!J21+'DRUS.DEL. '!J21+'OBRAZOVANJE JELENA'!J21+TOGS!J21+'PODRACUNI '!J21+'FOND ZA RAZVOJ POLJOPRIVREDE'!J21+'OSTALE NEPOSREDNE ISPLATE'!J21</f>
        <v>0</v>
      </c>
      <c r="K21" s="32" t="n">
        <f aca="false">+'UKUPNO GRADSKA UPRAVA'!K21+'ODELJENJE ZA KOMUNALNE POSLOVE'!K21+'MZ I DIREKCIJA'!K21+'DRUS.DEL. '!K21+'OBRAZOVANJE JELENA'!K21+TOGS!K21+'PODRACUNI '!K21+'FOND ZA RAZVOJ POLJOPRIVREDE'!K21+'OSTALE NEPOSREDNE ISPLATE'!K21</f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2" t="n">
        <v>0</v>
      </c>
      <c r="V21" s="65" t="n">
        <f aca="false">+D21-M21</f>
        <v>0</v>
      </c>
      <c r="W21" s="65" t="n">
        <f aca="false">+E21-N21</f>
        <v>0</v>
      </c>
      <c r="X21" s="65" t="n">
        <f aca="false">+F21-O21</f>
        <v>0</v>
      </c>
      <c r="Y21" s="65" t="n">
        <f aca="false">+G21-P21</f>
        <v>0</v>
      </c>
      <c r="Z21" s="65" t="n">
        <f aca="false">+H21-Q21</f>
        <v>0</v>
      </c>
      <c r="AA21" s="65" t="n">
        <f aca="false">+I21-R21</f>
        <v>0</v>
      </c>
      <c r="AB21" s="65" t="n">
        <f aca="false">+J21-S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 t="n">
        <f aca="false">+'UKUPNO GRADSKA UPRAVA'!D22+'ODELJENJE ZA KOMUNALNE POSLOVE'!D22+'MZ I DIREKCIJA'!D22+'DRUS.DEL. '!D22+'OBRAZOVANJE JELENA'!D22+TOGS!D22+'PODRACUNI '!D22+'FOND ZA RAZVOJ POLJOPRIVREDE'!D22+'OSTALE NEPOSREDNE ISPLATE'!D22</f>
        <v>0</v>
      </c>
      <c r="E22" s="31" t="n">
        <f aca="false">+'UKUPNO GRADSKA UPRAVA'!E22+'ODELJENJE ZA KOMUNALNE POSLOVE'!E22+'MZ I DIREKCIJA'!E22+'DRUS.DEL. '!E22+'OBRAZOVANJE JELENA'!E22+TOGS!E22+'PODRACUNI '!E22+'FOND ZA RAZVOJ POLJOPRIVREDE'!E22+'OSTALE NEPOSREDNE ISPLATE'!E22</f>
        <v>0</v>
      </c>
      <c r="F22" s="36" t="n">
        <f aca="false">+'UKUPNO GRADSKA UPRAVA'!F22+'ODELJENJE ZA KOMUNALNE POSLOVE'!F22+'MZ I DIREKCIJA'!F22+'DRUS.DEL. '!F22+'OBRAZOVANJE JELENA'!F22+TOGS!F22+'PODRACUNI '!F22+'FOND ZA RAZVOJ POLJOPRIVREDE'!F22+'OSTALE NEPOSREDNE ISPLATE'!F22</f>
        <v>0</v>
      </c>
      <c r="G22" s="36" t="n">
        <f aca="false">+'UKUPNO GRADSKA UPRAVA'!G22+'ODELJENJE ZA KOMUNALNE POSLOVE'!G22+'MZ I DIREKCIJA'!G22+'DRUS.DEL. '!G22+'OBRAZOVANJE JELENA'!G22+TOGS!G22+'PODRACUNI '!G22+'FOND ZA RAZVOJ POLJOPRIVREDE'!G22+'OSTALE NEPOSREDNE ISPLATE'!G22</f>
        <v>0</v>
      </c>
      <c r="H22" s="36" t="n">
        <f aca="false">+'UKUPNO GRADSKA UPRAVA'!H22+'ODELJENJE ZA KOMUNALNE POSLOVE'!H22+'MZ I DIREKCIJA'!H22+'DRUS.DEL. '!H22+'OBRAZOVANJE JELENA'!H22+TOGS!H22+'PODRACUNI '!H22+'FOND ZA RAZVOJ POLJOPRIVREDE'!H22+'OSTALE NEPOSREDNE ISPLATE'!H22</f>
        <v>0</v>
      </c>
      <c r="I22" s="36" t="n">
        <f aca="false">+'UKUPNO GRADSKA UPRAVA'!I22+'ODELJENJE ZA KOMUNALNE POSLOVE'!I22+'MZ I DIREKCIJA'!I22+'DRUS.DEL. '!I22+'OBRAZOVANJE JELENA'!I22+TOGS!I22+'PODRACUNI '!I22+'FOND ZA RAZVOJ POLJOPRIVREDE'!I22+'OSTALE NEPOSREDNE ISPLATE'!I22</f>
        <v>0</v>
      </c>
      <c r="J22" s="36" t="n">
        <f aca="false">+'UKUPNO GRADSKA UPRAVA'!J22+'ODELJENJE ZA KOMUNALNE POSLOVE'!J22+'MZ I DIREKCIJA'!J22+'DRUS.DEL. '!J22+'OBRAZOVANJE JELENA'!J22+TOGS!J22+'PODRACUNI '!J22+'FOND ZA RAZVOJ POLJOPRIVREDE'!J22+'OSTALE NEPOSREDNE ISPLATE'!J22</f>
        <v>0</v>
      </c>
      <c r="K22" s="37" t="n">
        <f aca="false">+'UKUPNO GRADSKA UPRAVA'!K22+'ODELJENJE ZA KOMUNALNE POSLOVE'!K22+'MZ I DIREKCIJA'!K22+'DRUS.DEL. '!K22+'OBRAZOVANJE JELENA'!K22+TOGS!K22+'PODRACUNI '!K22+'FOND ZA RAZVOJ POLJOPRIVREDE'!K22+'OSTALE NEPOSREDNE ISPLATE'!K22</f>
        <v>0</v>
      </c>
      <c r="M22" s="36"/>
      <c r="N22" s="31" t="n">
        <v>0</v>
      </c>
      <c r="O22" s="36"/>
      <c r="P22" s="36"/>
      <c r="Q22" s="36"/>
      <c r="R22" s="36"/>
      <c r="S22" s="36"/>
      <c r="T22" s="37"/>
      <c r="V22" s="65" t="n">
        <f aca="false">+D22-M22</f>
        <v>0</v>
      </c>
      <c r="W22" s="65" t="n">
        <f aca="false">+E22-N22</f>
        <v>0</v>
      </c>
      <c r="X22" s="65" t="n">
        <f aca="false">+F22-O22</f>
        <v>0</v>
      </c>
      <c r="Y22" s="65" t="n">
        <f aca="false">+G22-P22</f>
        <v>0</v>
      </c>
      <c r="Z22" s="65" t="n">
        <f aca="false">+H22-Q22</f>
        <v>0</v>
      </c>
      <c r="AA22" s="65" t="n">
        <f aca="false">+I22-R22</f>
        <v>0</v>
      </c>
      <c r="AB22" s="65" t="n">
        <f aca="false">+J22-S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f aca="false">+'UKUPNO GRADSKA UPRAVA'!D23+'ODELJENJE ZA KOMUNALNE POSLOVE'!D23+'MZ I DIREKCIJA'!D23+'DRUS.DEL. '!D23+'OBRAZOVANJE JELENA'!D23+TOGS!D23+'PODRACUNI '!D23+'FOND ZA RAZVOJ POLJOPRIVREDE'!D23+'OSTALE NEPOSREDNE ISPLATE'!D23</f>
        <v>0</v>
      </c>
      <c r="E23" s="31" t="n">
        <f aca="false">+'UKUPNO GRADSKA UPRAVA'!E23+'ODELJENJE ZA KOMUNALNE POSLOVE'!E23+'MZ I DIREKCIJA'!E23+'DRUS.DEL. '!E23+'OBRAZOVANJE JELENA'!E23+TOGS!E23+'PODRACUNI '!E23+'FOND ZA RAZVOJ POLJOPRIVREDE'!E23+'OSTALE NEPOSREDNE ISPLATE'!E23</f>
        <v>0</v>
      </c>
      <c r="F23" s="31" t="n">
        <f aca="false">+'UKUPNO GRADSKA UPRAVA'!F23+'ODELJENJE ZA KOMUNALNE POSLOVE'!F23+'MZ I DIREKCIJA'!F23+'DRUS.DEL. '!F23+'OBRAZOVANJE JELENA'!F23+TOGS!F23+'PODRACUNI '!F23+'FOND ZA RAZVOJ POLJOPRIVREDE'!F23+'OSTALE NEPOSREDNE ISPLATE'!F23</f>
        <v>0</v>
      </c>
      <c r="G23" s="31" t="n">
        <f aca="false">+'UKUPNO GRADSKA UPRAVA'!G23+'ODELJENJE ZA KOMUNALNE POSLOVE'!G23+'MZ I DIREKCIJA'!G23+'DRUS.DEL. '!G23+'OBRAZOVANJE JELENA'!G23+TOGS!G23+'PODRACUNI '!G23+'FOND ZA RAZVOJ POLJOPRIVREDE'!G23+'OSTALE NEPOSREDNE ISPLATE'!G23</f>
        <v>0</v>
      </c>
      <c r="H23" s="31" t="n">
        <f aca="false">+'UKUPNO GRADSKA UPRAVA'!H23+'ODELJENJE ZA KOMUNALNE POSLOVE'!H23+'MZ I DIREKCIJA'!H23+'DRUS.DEL. '!H23+'OBRAZOVANJE JELENA'!H23+TOGS!H23+'PODRACUNI '!H23+'FOND ZA RAZVOJ POLJOPRIVREDE'!H23+'OSTALE NEPOSREDNE ISPLATE'!H23</f>
        <v>0</v>
      </c>
      <c r="I23" s="31" t="n">
        <f aca="false">+'UKUPNO GRADSKA UPRAVA'!I23+'ODELJENJE ZA KOMUNALNE POSLOVE'!I23+'MZ I DIREKCIJA'!I23+'DRUS.DEL. '!I23+'OBRAZOVANJE JELENA'!I23+TOGS!I23+'PODRACUNI '!I23+'FOND ZA RAZVOJ POLJOPRIVREDE'!I23+'OSTALE NEPOSREDNE ISPLATE'!I23</f>
        <v>0</v>
      </c>
      <c r="J23" s="31" t="n">
        <f aca="false">+'UKUPNO GRADSKA UPRAVA'!J23+'ODELJENJE ZA KOMUNALNE POSLOVE'!J23+'MZ I DIREKCIJA'!J23+'DRUS.DEL. '!J23+'OBRAZOVANJE JELENA'!J23+TOGS!J23+'PODRACUNI '!J23+'FOND ZA RAZVOJ POLJOPRIVREDE'!J23+'OSTALE NEPOSREDNE ISPLATE'!J23</f>
        <v>0</v>
      </c>
      <c r="K23" s="32" t="n">
        <f aca="false">+'UKUPNO GRADSKA UPRAVA'!K23+'ODELJENJE ZA KOMUNALNE POSLOVE'!K23+'MZ I DIREKCIJA'!K23+'DRUS.DEL. '!K23+'OBRAZOVANJE JELENA'!K23+TOGS!K23+'PODRACUNI '!K23+'FOND ZA RAZVOJ POLJOPRIVREDE'!K23+'OSTALE NEPOSREDNE ISPLATE'!K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2" t="n">
        <v>0</v>
      </c>
      <c r="V23" s="65" t="n">
        <f aca="false">+D23-M23</f>
        <v>0</v>
      </c>
      <c r="W23" s="65" t="n">
        <f aca="false">+E23-N23</f>
        <v>0</v>
      </c>
      <c r="X23" s="65" t="n">
        <f aca="false">+F23-O23</f>
        <v>0</v>
      </c>
      <c r="Y23" s="65" t="n">
        <f aca="false">+G23-P23</f>
        <v>0</v>
      </c>
      <c r="Z23" s="65" t="n">
        <f aca="false">+H23-Q23</f>
        <v>0</v>
      </c>
      <c r="AA23" s="65" t="n">
        <f aca="false">+I23-R23</f>
        <v>0</v>
      </c>
      <c r="AB23" s="65" t="n">
        <f aca="false">+J23-S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f aca="false">+'UKUPNO GRADSKA UPRAVA'!D24+'ODELJENJE ZA KOMUNALNE POSLOVE'!D24+'MZ I DIREKCIJA'!D24+'DRUS.DEL. '!D24+'OBRAZOVANJE JELENA'!D24+TOGS!D24+'PODRACUNI '!D24+'FOND ZA RAZVOJ POLJOPRIVREDE'!D24+'OSTALE NEPOSREDNE ISPLATE'!D24</f>
        <v>0</v>
      </c>
      <c r="E24" s="31" t="n">
        <f aca="false">+'UKUPNO GRADSKA UPRAVA'!E24+'ODELJENJE ZA KOMUNALNE POSLOVE'!E24+'MZ I DIREKCIJA'!E24+'DRUS.DEL. '!E24+'OBRAZOVANJE JELENA'!E24+TOGS!E24+'PODRACUNI '!E24+'FOND ZA RAZVOJ POLJOPRIVREDE'!E24+'OSTALE NEPOSREDNE ISPLATE'!E24</f>
        <v>0</v>
      </c>
      <c r="F24" s="36" t="n">
        <f aca="false">+'UKUPNO GRADSKA UPRAVA'!F24+'ODELJENJE ZA KOMUNALNE POSLOVE'!F24+'MZ I DIREKCIJA'!F24+'DRUS.DEL. '!F24+'OBRAZOVANJE JELENA'!F24+TOGS!F24+'PODRACUNI '!F24+'FOND ZA RAZVOJ POLJOPRIVREDE'!F24+'OSTALE NEPOSREDNE ISPLATE'!F24</f>
        <v>0</v>
      </c>
      <c r="G24" s="36" t="n">
        <f aca="false">+'UKUPNO GRADSKA UPRAVA'!G24+'ODELJENJE ZA KOMUNALNE POSLOVE'!G24+'MZ I DIREKCIJA'!G24+'DRUS.DEL. '!G24+'OBRAZOVANJE JELENA'!G24+TOGS!G24+'PODRACUNI '!G24+'FOND ZA RAZVOJ POLJOPRIVREDE'!G24+'OSTALE NEPOSREDNE ISPLATE'!G24</f>
        <v>0</v>
      </c>
      <c r="H24" s="36" t="n">
        <f aca="false">+'UKUPNO GRADSKA UPRAVA'!H24+'ODELJENJE ZA KOMUNALNE POSLOVE'!H24+'MZ I DIREKCIJA'!H24+'DRUS.DEL. '!H24+'OBRAZOVANJE JELENA'!H24+TOGS!H24+'PODRACUNI '!H24+'FOND ZA RAZVOJ POLJOPRIVREDE'!H24+'OSTALE NEPOSREDNE ISPLATE'!H24</f>
        <v>0</v>
      </c>
      <c r="I24" s="36" t="n">
        <f aca="false">+'UKUPNO GRADSKA UPRAVA'!I24+'ODELJENJE ZA KOMUNALNE POSLOVE'!I24+'MZ I DIREKCIJA'!I24+'DRUS.DEL. '!I24+'OBRAZOVANJE JELENA'!I24+TOGS!I24+'PODRACUNI '!I24+'FOND ZA RAZVOJ POLJOPRIVREDE'!I24+'OSTALE NEPOSREDNE ISPLATE'!I24</f>
        <v>0</v>
      </c>
      <c r="J24" s="36" t="n">
        <f aca="false">+'UKUPNO GRADSKA UPRAVA'!J24+'ODELJENJE ZA KOMUNALNE POSLOVE'!J24+'MZ I DIREKCIJA'!J24+'DRUS.DEL. '!J24+'OBRAZOVANJE JELENA'!J24+TOGS!J24+'PODRACUNI '!J24+'FOND ZA RAZVOJ POLJOPRIVREDE'!J24+'OSTALE NEPOSREDNE ISPLATE'!J24</f>
        <v>0</v>
      </c>
      <c r="K24" s="37" t="n">
        <f aca="false">+'UKUPNO GRADSKA UPRAVA'!K24+'ODELJENJE ZA KOMUNALNE POSLOVE'!K24+'MZ I DIREKCIJA'!K24+'DRUS.DEL. '!K24+'OBRAZOVANJE JELENA'!K24+TOGS!K24+'PODRACUNI '!K24+'FOND ZA RAZVOJ POLJOPRIVREDE'!K24+'OSTALE NEPOSREDNE ISPLATE'!K24</f>
        <v>0</v>
      </c>
      <c r="M24" s="36"/>
      <c r="N24" s="31" t="n">
        <v>0</v>
      </c>
      <c r="O24" s="36"/>
      <c r="P24" s="36"/>
      <c r="Q24" s="36"/>
      <c r="R24" s="36"/>
      <c r="S24" s="36"/>
      <c r="T24" s="37"/>
      <c r="V24" s="65" t="n">
        <f aca="false">+D24-M24</f>
        <v>0</v>
      </c>
      <c r="W24" s="65" t="n">
        <f aca="false">+E24-N24</f>
        <v>0</v>
      </c>
      <c r="X24" s="65" t="n">
        <f aca="false">+F24-O24</f>
        <v>0</v>
      </c>
      <c r="Y24" s="65" t="n">
        <f aca="false">+G24-P24</f>
        <v>0</v>
      </c>
      <c r="Z24" s="65" t="n">
        <f aca="false">+H24-Q24</f>
        <v>0</v>
      </c>
      <c r="AA24" s="65" t="n">
        <f aca="false">+I24-R24</f>
        <v>0</v>
      </c>
      <c r="AB24" s="65" t="n">
        <f aca="false">+J24-S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 t="n">
        <f aca="false">+'UKUPNO GRADSKA UPRAVA'!D25+'ODELJENJE ZA KOMUNALNE POSLOVE'!D25+'MZ I DIREKCIJA'!D25+'DRUS.DEL. '!D25+'OBRAZOVANJE JELENA'!D25+TOGS!D25+'PODRACUNI '!D25+'FOND ZA RAZVOJ POLJOPRIVREDE'!D25+'OSTALE NEPOSREDNE ISPLATE'!D25</f>
        <v>0</v>
      </c>
      <c r="E25" s="31" t="n">
        <f aca="false">+'UKUPNO GRADSKA UPRAVA'!E25+'ODELJENJE ZA KOMUNALNE POSLOVE'!E25+'MZ I DIREKCIJA'!E25+'DRUS.DEL. '!E25+'OBRAZOVANJE JELENA'!E25+TOGS!E25+'PODRACUNI '!E25+'FOND ZA RAZVOJ POLJOPRIVREDE'!E25+'OSTALE NEPOSREDNE ISPLATE'!E25</f>
        <v>0</v>
      </c>
      <c r="F25" s="36" t="n">
        <f aca="false">+'UKUPNO GRADSKA UPRAVA'!F25+'ODELJENJE ZA KOMUNALNE POSLOVE'!F25+'MZ I DIREKCIJA'!F25+'DRUS.DEL. '!F25+'OBRAZOVANJE JELENA'!F25+TOGS!F25+'PODRACUNI '!F25+'FOND ZA RAZVOJ POLJOPRIVREDE'!F25+'OSTALE NEPOSREDNE ISPLATE'!F25</f>
        <v>0</v>
      </c>
      <c r="G25" s="36" t="n">
        <f aca="false">+'UKUPNO GRADSKA UPRAVA'!G25+'ODELJENJE ZA KOMUNALNE POSLOVE'!G25+'MZ I DIREKCIJA'!G25+'DRUS.DEL. '!G25+'OBRAZOVANJE JELENA'!G25+TOGS!G25+'PODRACUNI '!G25+'FOND ZA RAZVOJ POLJOPRIVREDE'!G25+'OSTALE NEPOSREDNE ISPLATE'!G25</f>
        <v>0</v>
      </c>
      <c r="H25" s="36" t="n">
        <f aca="false">+'UKUPNO GRADSKA UPRAVA'!H25+'ODELJENJE ZA KOMUNALNE POSLOVE'!H25+'MZ I DIREKCIJA'!H25+'DRUS.DEL. '!H25+'OBRAZOVANJE JELENA'!H25+TOGS!H25+'PODRACUNI '!H25+'FOND ZA RAZVOJ POLJOPRIVREDE'!H25+'OSTALE NEPOSREDNE ISPLATE'!H25</f>
        <v>0</v>
      </c>
      <c r="I25" s="36" t="n">
        <f aca="false">+'UKUPNO GRADSKA UPRAVA'!I25+'ODELJENJE ZA KOMUNALNE POSLOVE'!I25+'MZ I DIREKCIJA'!I25+'DRUS.DEL. '!I25+'OBRAZOVANJE JELENA'!I25+TOGS!I25+'PODRACUNI '!I25+'FOND ZA RAZVOJ POLJOPRIVREDE'!I25+'OSTALE NEPOSREDNE ISPLATE'!I25</f>
        <v>0</v>
      </c>
      <c r="J25" s="36" t="n">
        <f aca="false">+'UKUPNO GRADSKA UPRAVA'!J25+'ODELJENJE ZA KOMUNALNE POSLOVE'!J25+'MZ I DIREKCIJA'!J25+'DRUS.DEL. '!J25+'OBRAZOVANJE JELENA'!J25+TOGS!J25+'PODRACUNI '!J25+'FOND ZA RAZVOJ POLJOPRIVREDE'!J25+'OSTALE NEPOSREDNE ISPLATE'!J25</f>
        <v>0</v>
      </c>
      <c r="K25" s="37" t="n">
        <f aca="false">+'UKUPNO GRADSKA UPRAVA'!K25+'ODELJENJE ZA KOMUNALNE POSLOVE'!K25+'MZ I DIREKCIJA'!K25+'DRUS.DEL. '!K25+'OBRAZOVANJE JELENA'!K25+TOGS!K25+'PODRACUNI '!K25+'FOND ZA RAZVOJ POLJOPRIVREDE'!K25+'OSTALE NEPOSREDNE ISPLATE'!K25</f>
        <v>0</v>
      </c>
      <c r="M25" s="36"/>
      <c r="N25" s="31" t="n">
        <v>0</v>
      </c>
      <c r="O25" s="36"/>
      <c r="P25" s="36"/>
      <c r="Q25" s="36"/>
      <c r="R25" s="36"/>
      <c r="S25" s="36"/>
      <c r="T25" s="37"/>
      <c r="V25" s="65" t="n">
        <f aca="false">+D25-M25</f>
        <v>0</v>
      </c>
      <c r="W25" s="65" t="n">
        <f aca="false">+E25-N25</f>
        <v>0</v>
      </c>
      <c r="X25" s="65" t="n">
        <f aca="false">+F25-O25</f>
        <v>0</v>
      </c>
      <c r="Y25" s="65" t="n">
        <f aca="false">+G25-P25</f>
        <v>0</v>
      </c>
      <c r="Z25" s="65" t="n">
        <f aca="false">+H25-Q25</f>
        <v>0</v>
      </c>
      <c r="AA25" s="65" t="n">
        <f aca="false">+I25-R25</f>
        <v>0</v>
      </c>
      <c r="AB25" s="65" t="n">
        <f aca="false">+J25-S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f aca="false">+'UKUPNO GRADSKA UPRAVA'!D26+'ODELJENJE ZA KOMUNALNE POSLOVE'!D26+'MZ I DIREKCIJA'!D26+'DRUS.DEL. '!D26+'OBRAZOVANJE JELENA'!D26+TOGS!D26+'PODRACUNI '!D26+'FOND ZA RAZVOJ POLJOPRIVREDE'!D26+'OSTALE NEPOSREDNE ISPLATE'!D26</f>
        <v>0</v>
      </c>
      <c r="E26" s="31" t="n">
        <f aca="false">+'UKUPNO GRADSKA UPRAVA'!E26+'ODELJENJE ZA KOMUNALNE POSLOVE'!E26+'MZ I DIREKCIJA'!E26+'DRUS.DEL. '!E26+'OBRAZOVANJE JELENA'!E26+TOGS!E26+'PODRACUNI '!E26+'FOND ZA RAZVOJ POLJOPRIVREDE'!E26+'OSTALE NEPOSREDNE ISPLATE'!E26</f>
        <v>0</v>
      </c>
      <c r="F26" s="36" t="n">
        <f aca="false">+'UKUPNO GRADSKA UPRAVA'!F26+'ODELJENJE ZA KOMUNALNE POSLOVE'!F26+'MZ I DIREKCIJA'!F26+'DRUS.DEL. '!F26+'OBRAZOVANJE JELENA'!F26+TOGS!F26+'PODRACUNI '!F26+'FOND ZA RAZVOJ POLJOPRIVREDE'!F26+'OSTALE NEPOSREDNE ISPLATE'!F26</f>
        <v>0</v>
      </c>
      <c r="G26" s="36" t="n">
        <f aca="false">+'UKUPNO GRADSKA UPRAVA'!G26+'ODELJENJE ZA KOMUNALNE POSLOVE'!G26+'MZ I DIREKCIJA'!G26+'DRUS.DEL. '!G26+'OBRAZOVANJE JELENA'!G26+TOGS!G26+'PODRACUNI '!G26+'FOND ZA RAZVOJ POLJOPRIVREDE'!G26+'OSTALE NEPOSREDNE ISPLATE'!G26</f>
        <v>0</v>
      </c>
      <c r="H26" s="36" t="n">
        <f aca="false">+'UKUPNO GRADSKA UPRAVA'!H26+'ODELJENJE ZA KOMUNALNE POSLOVE'!H26+'MZ I DIREKCIJA'!H26+'DRUS.DEL. '!H26+'OBRAZOVANJE JELENA'!H26+TOGS!H26+'PODRACUNI '!H26+'FOND ZA RAZVOJ POLJOPRIVREDE'!H26+'OSTALE NEPOSREDNE ISPLATE'!H26</f>
        <v>0</v>
      </c>
      <c r="I26" s="36" t="n">
        <f aca="false">+'UKUPNO GRADSKA UPRAVA'!I26+'ODELJENJE ZA KOMUNALNE POSLOVE'!I26+'MZ I DIREKCIJA'!I26+'DRUS.DEL. '!I26+'OBRAZOVANJE JELENA'!I26+TOGS!I26+'PODRACUNI '!I26+'FOND ZA RAZVOJ POLJOPRIVREDE'!I26+'OSTALE NEPOSREDNE ISPLATE'!I26</f>
        <v>0</v>
      </c>
      <c r="J26" s="36" t="n">
        <f aca="false">+'UKUPNO GRADSKA UPRAVA'!J26+'ODELJENJE ZA KOMUNALNE POSLOVE'!J26+'MZ I DIREKCIJA'!J26+'DRUS.DEL. '!J26+'OBRAZOVANJE JELENA'!J26+TOGS!J26+'PODRACUNI '!J26+'FOND ZA RAZVOJ POLJOPRIVREDE'!J26+'OSTALE NEPOSREDNE ISPLATE'!J26</f>
        <v>0</v>
      </c>
      <c r="K26" s="37" t="n">
        <f aca="false">+'UKUPNO GRADSKA UPRAVA'!K26+'ODELJENJE ZA KOMUNALNE POSLOVE'!K26+'MZ I DIREKCIJA'!K26+'DRUS.DEL. '!K26+'OBRAZOVANJE JELENA'!K26+TOGS!K26+'PODRACUNI '!K26+'FOND ZA RAZVOJ POLJOPRIVREDE'!K26+'OSTALE NEPOSREDNE ISPLATE'!K26</f>
        <v>0</v>
      </c>
      <c r="M26" s="36"/>
      <c r="N26" s="31" t="n">
        <v>0</v>
      </c>
      <c r="O26" s="36"/>
      <c r="P26" s="36"/>
      <c r="Q26" s="36"/>
      <c r="R26" s="36"/>
      <c r="S26" s="36"/>
      <c r="T26" s="37"/>
      <c r="V26" s="65" t="n">
        <f aca="false">+D26-M26</f>
        <v>0</v>
      </c>
      <c r="W26" s="65" t="n">
        <f aca="false">+E26-N26</f>
        <v>0</v>
      </c>
      <c r="X26" s="65" t="n">
        <f aca="false">+F26-O26</f>
        <v>0</v>
      </c>
      <c r="Y26" s="65" t="n">
        <f aca="false">+G26-P26</f>
        <v>0</v>
      </c>
      <c r="Z26" s="65" t="n">
        <f aca="false">+H26-Q26</f>
        <v>0</v>
      </c>
      <c r="AA26" s="65" t="n">
        <f aca="false">+I26-R26</f>
        <v>0</v>
      </c>
      <c r="AB26" s="65" t="n">
        <f aca="false">+J26-S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f aca="false">+'UKUPNO GRADSKA UPRAVA'!D27+'ODELJENJE ZA KOMUNALNE POSLOVE'!D27+'MZ I DIREKCIJA'!D27+'DRUS.DEL. '!D27+'OBRAZOVANJE JELENA'!D27+TOGS!D27+'PODRACUNI '!D27+'FOND ZA RAZVOJ POLJOPRIVREDE'!D27+'OSTALE NEPOSREDNE ISPLATE'!D27</f>
        <v>0</v>
      </c>
      <c r="E27" s="31" t="n">
        <f aca="false">+'UKUPNO GRADSKA UPRAVA'!E27+'ODELJENJE ZA KOMUNALNE POSLOVE'!E27+'MZ I DIREKCIJA'!E27+'DRUS.DEL. '!E27+'OBRAZOVANJE JELENA'!E27+TOGS!E27+'PODRACUNI '!E27+'FOND ZA RAZVOJ POLJOPRIVREDE'!E27+'OSTALE NEPOSREDNE ISPLATE'!E27</f>
        <v>0</v>
      </c>
      <c r="F27" s="36" t="n">
        <f aca="false">+'UKUPNO GRADSKA UPRAVA'!F27+'ODELJENJE ZA KOMUNALNE POSLOVE'!F27+'MZ I DIREKCIJA'!F27+'DRUS.DEL. '!F27+'OBRAZOVANJE JELENA'!F27+TOGS!F27+'PODRACUNI '!F27+'FOND ZA RAZVOJ POLJOPRIVREDE'!F27+'OSTALE NEPOSREDNE ISPLATE'!F27</f>
        <v>0</v>
      </c>
      <c r="G27" s="36" t="n">
        <f aca="false">+'UKUPNO GRADSKA UPRAVA'!G27+'ODELJENJE ZA KOMUNALNE POSLOVE'!G27+'MZ I DIREKCIJA'!G27+'DRUS.DEL. '!G27+'OBRAZOVANJE JELENA'!G27+TOGS!G27+'PODRACUNI '!G27+'FOND ZA RAZVOJ POLJOPRIVREDE'!G27+'OSTALE NEPOSREDNE ISPLATE'!G27</f>
        <v>0</v>
      </c>
      <c r="H27" s="36" t="n">
        <f aca="false">+'UKUPNO GRADSKA UPRAVA'!H27+'ODELJENJE ZA KOMUNALNE POSLOVE'!H27+'MZ I DIREKCIJA'!H27+'DRUS.DEL. '!H27+'OBRAZOVANJE JELENA'!H27+TOGS!H27+'PODRACUNI '!H27+'FOND ZA RAZVOJ POLJOPRIVREDE'!H27+'OSTALE NEPOSREDNE ISPLATE'!H27</f>
        <v>0</v>
      </c>
      <c r="I27" s="36" t="n">
        <f aca="false">+'UKUPNO GRADSKA UPRAVA'!I27+'ODELJENJE ZA KOMUNALNE POSLOVE'!I27+'MZ I DIREKCIJA'!I27+'DRUS.DEL. '!I27+'OBRAZOVANJE JELENA'!I27+TOGS!I27+'PODRACUNI '!I27+'FOND ZA RAZVOJ POLJOPRIVREDE'!I27+'OSTALE NEPOSREDNE ISPLATE'!I27</f>
        <v>0</v>
      </c>
      <c r="J27" s="36" t="n">
        <f aca="false">+'UKUPNO GRADSKA UPRAVA'!J27+'ODELJENJE ZA KOMUNALNE POSLOVE'!J27+'MZ I DIREKCIJA'!J27+'DRUS.DEL. '!J27+'OBRAZOVANJE JELENA'!J27+TOGS!J27+'PODRACUNI '!J27+'FOND ZA RAZVOJ POLJOPRIVREDE'!J27+'OSTALE NEPOSREDNE ISPLATE'!J27</f>
        <v>0</v>
      </c>
      <c r="K27" s="37" t="n">
        <f aca="false">+'UKUPNO GRADSKA UPRAVA'!K27+'ODELJENJE ZA KOMUNALNE POSLOVE'!K27+'MZ I DIREKCIJA'!K27+'DRUS.DEL. '!K27+'OBRAZOVANJE JELENA'!K27+TOGS!K27+'PODRACUNI '!K27+'FOND ZA RAZVOJ POLJOPRIVREDE'!K27+'OSTALE NEPOSREDNE ISPLATE'!K27</f>
        <v>0</v>
      </c>
      <c r="M27" s="36"/>
      <c r="N27" s="31" t="n">
        <v>0</v>
      </c>
      <c r="O27" s="36"/>
      <c r="P27" s="36"/>
      <c r="Q27" s="36"/>
      <c r="R27" s="36"/>
      <c r="S27" s="36"/>
      <c r="T27" s="37"/>
      <c r="V27" s="65" t="n">
        <f aca="false">+D27-M27</f>
        <v>0</v>
      </c>
      <c r="W27" s="65" t="n">
        <f aca="false">+E27-N27</f>
        <v>0</v>
      </c>
      <c r="X27" s="65" t="n">
        <f aca="false">+F27-O27</f>
        <v>0</v>
      </c>
      <c r="Y27" s="65" t="n">
        <f aca="false">+G27-P27</f>
        <v>0</v>
      </c>
      <c r="Z27" s="65" t="n">
        <f aca="false">+H27-Q27</f>
        <v>0</v>
      </c>
      <c r="AA27" s="65" t="n">
        <f aca="false">+I27-R27</f>
        <v>0</v>
      </c>
      <c r="AB27" s="65" t="n">
        <f aca="false">+J27-S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 t="n">
        <f aca="false">+'UKUPNO GRADSKA UPRAVA'!D28+'ODELJENJE ZA KOMUNALNE POSLOVE'!D28+'MZ I DIREKCIJA'!D28+'DRUS.DEL. '!D28+'OBRAZOVANJE JELENA'!D28+TOGS!D28+'PODRACUNI '!D28+'FOND ZA RAZVOJ POLJOPRIVREDE'!D28+'OSTALE NEPOSREDNE ISPLATE'!D28</f>
        <v>0</v>
      </c>
      <c r="E28" s="31" t="n">
        <f aca="false">+'UKUPNO GRADSKA UPRAVA'!E28+'ODELJENJE ZA KOMUNALNE POSLOVE'!E28+'MZ I DIREKCIJA'!E28+'DRUS.DEL. '!E28+'OBRAZOVANJE JELENA'!E28+TOGS!E28+'PODRACUNI '!E28+'FOND ZA RAZVOJ POLJOPRIVREDE'!E28+'OSTALE NEPOSREDNE ISPLATE'!E28</f>
        <v>0</v>
      </c>
      <c r="F28" s="36" t="n">
        <f aca="false">+'UKUPNO GRADSKA UPRAVA'!F28+'ODELJENJE ZA KOMUNALNE POSLOVE'!F28+'MZ I DIREKCIJA'!F28+'DRUS.DEL. '!F28+'OBRAZOVANJE JELENA'!F28+TOGS!F28+'PODRACUNI '!F28+'FOND ZA RAZVOJ POLJOPRIVREDE'!F28+'OSTALE NEPOSREDNE ISPLATE'!F28</f>
        <v>0</v>
      </c>
      <c r="G28" s="36" t="n">
        <f aca="false">+'UKUPNO GRADSKA UPRAVA'!G28+'ODELJENJE ZA KOMUNALNE POSLOVE'!G28+'MZ I DIREKCIJA'!G28+'DRUS.DEL. '!G28+'OBRAZOVANJE JELENA'!G28+TOGS!G28+'PODRACUNI '!G28+'FOND ZA RAZVOJ POLJOPRIVREDE'!G28+'OSTALE NEPOSREDNE ISPLATE'!G28</f>
        <v>0</v>
      </c>
      <c r="H28" s="36" t="n">
        <f aca="false">+'UKUPNO GRADSKA UPRAVA'!H28+'ODELJENJE ZA KOMUNALNE POSLOVE'!H28+'MZ I DIREKCIJA'!H28+'DRUS.DEL. '!H28+'OBRAZOVANJE JELENA'!H28+TOGS!H28+'PODRACUNI '!H28+'FOND ZA RAZVOJ POLJOPRIVREDE'!H28+'OSTALE NEPOSREDNE ISPLATE'!H28</f>
        <v>0</v>
      </c>
      <c r="I28" s="36" t="n">
        <f aca="false">+'UKUPNO GRADSKA UPRAVA'!I28+'ODELJENJE ZA KOMUNALNE POSLOVE'!I28+'MZ I DIREKCIJA'!I28+'DRUS.DEL. '!I28+'OBRAZOVANJE JELENA'!I28+TOGS!I28+'PODRACUNI '!I28+'FOND ZA RAZVOJ POLJOPRIVREDE'!I28+'OSTALE NEPOSREDNE ISPLATE'!I28</f>
        <v>0</v>
      </c>
      <c r="J28" s="36" t="n">
        <f aca="false">+'UKUPNO GRADSKA UPRAVA'!J28+'ODELJENJE ZA KOMUNALNE POSLOVE'!J28+'MZ I DIREKCIJA'!J28+'DRUS.DEL. '!J28+'OBRAZOVANJE JELENA'!J28+TOGS!J28+'PODRACUNI '!J28+'FOND ZA RAZVOJ POLJOPRIVREDE'!J28+'OSTALE NEPOSREDNE ISPLATE'!J28</f>
        <v>0</v>
      </c>
      <c r="K28" s="37" t="n">
        <f aca="false">+'UKUPNO GRADSKA UPRAVA'!K28+'ODELJENJE ZA KOMUNALNE POSLOVE'!K28+'MZ I DIREKCIJA'!K28+'DRUS.DEL. '!K28+'OBRAZOVANJE JELENA'!K28+TOGS!K28+'PODRACUNI '!K28+'FOND ZA RAZVOJ POLJOPRIVREDE'!K28+'OSTALE NEPOSREDNE ISPLATE'!K28</f>
        <v>0</v>
      </c>
      <c r="M28" s="36"/>
      <c r="N28" s="31" t="n">
        <v>0</v>
      </c>
      <c r="O28" s="36"/>
      <c r="P28" s="36"/>
      <c r="Q28" s="36"/>
      <c r="R28" s="36"/>
      <c r="S28" s="36"/>
      <c r="T28" s="37"/>
      <c r="V28" s="65" t="n">
        <f aca="false">+D28-M28</f>
        <v>0</v>
      </c>
      <c r="W28" s="65" t="n">
        <f aca="false">+E28-N28</f>
        <v>0</v>
      </c>
      <c r="X28" s="65" t="n">
        <f aca="false">+F28-O28</f>
        <v>0</v>
      </c>
      <c r="Y28" s="65" t="n">
        <f aca="false">+G28-P28</f>
        <v>0</v>
      </c>
      <c r="Z28" s="65" t="n">
        <f aca="false">+H28-Q28</f>
        <v>0</v>
      </c>
      <c r="AA28" s="65" t="n">
        <f aca="false">+I28-R28</f>
        <v>0</v>
      </c>
      <c r="AB28" s="65" t="n">
        <f aca="false">+J28-S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 t="n">
        <f aca="false">+'UKUPNO GRADSKA UPRAVA'!D29+'ODELJENJE ZA KOMUNALNE POSLOVE'!D29+'MZ I DIREKCIJA'!D29+'DRUS.DEL. '!D29+'OBRAZOVANJE JELENA'!D29+TOGS!D29+'PODRACUNI '!D29+'FOND ZA RAZVOJ POLJOPRIVREDE'!D29+'OSTALE NEPOSREDNE ISPLATE'!D29</f>
        <v>0</v>
      </c>
      <c r="E29" s="31" t="n">
        <f aca="false">+'UKUPNO GRADSKA UPRAVA'!E29+'ODELJENJE ZA KOMUNALNE POSLOVE'!E29+'MZ I DIREKCIJA'!E29+'DRUS.DEL. '!E29+'OBRAZOVANJE JELENA'!E29+TOGS!E29+'PODRACUNI '!E29+'FOND ZA RAZVOJ POLJOPRIVREDE'!E29+'OSTALE NEPOSREDNE ISPLATE'!E29</f>
        <v>0</v>
      </c>
      <c r="F29" s="36" t="n">
        <f aca="false">+'UKUPNO GRADSKA UPRAVA'!F29+'ODELJENJE ZA KOMUNALNE POSLOVE'!F29+'MZ I DIREKCIJA'!F29+'DRUS.DEL. '!F29+'OBRAZOVANJE JELENA'!F29+TOGS!F29+'PODRACUNI '!F29+'FOND ZA RAZVOJ POLJOPRIVREDE'!F29+'OSTALE NEPOSREDNE ISPLATE'!F29</f>
        <v>0</v>
      </c>
      <c r="G29" s="36" t="n">
        <f aca="false">+'UKUPNO GRADSKA UPRAVA'!G29+'ODELJENJE ZA KOMUNALNE POSLOVE'!G29+'MZ I DIREKCIJA'!G29+'DRUS.DEL. '!G29+'OBRAZOVANJE JELENA'!G29+TOGS!G29+'PODRACUNI '!G29+'FOND ZA RAZVOJ POLJOPRIVREDE'!G29+'OSTALE NEPOSREDNE ISPLATE'!G29</f>
        <v>0</v>
      </c>
      <c r="H29" s="36" t="n">
        <f aca="false">+'UKUPNO GRADSKA UPRAVA'!H29+'ODELJENJE ZA KOMUNALNE POSLOVE'!H29+'MZ I DIREKCIJA'!H29+'DRUS.DEL. '!H29+'OBRAZOVANJE JELENA'!H29+TOGS!H29+'PODRACUNI '!H29+'FOND ZA RAZVOJ POLJOPRIVREDE'!H29+'OSTALE NEPOSREDNE ISPLATE'!H29</f>
        <v>0</v>
      </c>
      <c r="I29" s="36" t="n">
        <f aca="false">+'UKUPNO GRADSKA UPRAVA'!I29+'ODELJENJE ZA KOMUNALNE POSLOVE'!I29+'MZ I DIREKCIJA'!I29+'DRUS.DEL. '!I29+'OBRAZOVANJE JELENA'!I29+TOGS!I29+'PODRACUNI '!I29+'FOND ZA RAZVOJ POLJOPRIVREDE'!I29+'OSTALE NEPOSREDNE ISPLATE'!I29</f>
        <v>0</v>
      </c>
      <c r="J29" s="36" t="n">
        <f aca="false">+'UKUPNO GRADSKA UPRAVA'!J29+'ODELJENJE ZA KOMUNALNE POSLOVE'!J29+'MZ I DIREKCIJA'!J29+'DRUS.DEL. '!J29+'OBRAZOVANJE JELENA'!J29+TOGS!J29+'PODRACUNI '!J29+'FOND ZA RAZVOJ POLJOPRIVREDE'!J29+'OSTALE NEPOSREDNE ISPLATE'!J29</f>
        <v>0</v>
      </c>
      <c r="K29" s="37" t="n">
        <f aca="false">+'UKUPNO GRADSKA UPRAVA'!K29+'ODELJENJE ZA KOMUNALNE POSLOVE'!K29+'MZ I DIREKCIJA'!K29+'DRUS.DEL. '!K29+'OBRAZOVANJE JELENA'!K29+TOGS!K29+'PODRACUNI '!K29+'FOND ZA RAZVOJ POLJOPRIVREDE'!K29+'OSTALE NEPOSREDNE ISPLATE'!K29</f>
        <v>0</v>
      </c>
      <c r="M29" s="36"/>
      <c r="N29" s="31" t="n">
        <v>0</v>
      </c>
      <c r="O29" s="36"/>
      <c r="P29" s="36"/>
      <c r="Q29" s="36"/>
      <c r="R29" s="36"/>
      <c r="S29" s="36"/>
      <c r="T29" s="37"/>
      <c r="V29" s="65" t="n">
        <f aca="false">+D29-M29</f>
        <v>0</v>
      </c>
      <c r="W29" s="65" t="n">
        <f aca="false">+E29-N29</f>
        <v>0</v>
      </c>
      <c r="X29" s="65" t="n">
        <f aca="false">+F29-O29</f>
        <v>0</v>
      </c>
      <c r="Y29" s="65" t="n">
        <f aca="false">+G29-P29</f>
        <v>0</v>
      </c>
      <c r="Z29" s="65" t="n">
        <f aca="false">+H29-Q29</f>
        <v>0</v>
      </c>
      <c r="AA29" s="65" t="n">
        <f aca="false">+I29-R29</f>
        <v>0</v>
      </c>
      <c r="AB29" s="65" t="n">
        <f aca="false">+J29-S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f aca="false">+'UKUPNO GRADSKA UPRAVA'!D30+'ODELJENJE ZA KOMUNALNE POSLOVE'!D30+'MZ I DIREKCIJA'!D30+'DRUS.DEL. '!D30+'OBRAZOVANJE JELENA'!D30+TOGS!D30+'PODRACUNI '!D30+'FOND ZA RAZVOJ POLJOPRIVREDE'!D30+'OSTALE NEPOSREDNE ISPLATE'!D30</f>
        <v>0</v>
      </c>
      <c r="E30" s="31" t="n">
        <f aca="false">+'UKUPNO GRADSKA UPRAVA'!E30+'ODELJENJE ZA KOMUNALNE POSLOVE'!E30+'MZ I DIREKCIJA'!E30+'DRUS.DEL. '!E30+'OBRAZOVANJE JELENA'!E30+TOGS!E30+'PODRACUNI '!E30+'FOND ZA RAZVOJ POLJOPRIVREDE'!E30+'OSTALE NEPOSREDNE ISPLATE'!E30</f>
        <v>0</v>
      </c>
      <c r="F30" s="31" t="n">
        <f aca="false">+'UKUPNO GRADSKA UPRAVA'!F30+'ODELJENJE ZA KOMUNALNE POSLOVE'!F30+'MZ I DIREKCIJA'!F30+'DRUS.DEL. '!F30+'OBRAZOVANJE JELENA'!F30+TOGS!F30+'PODRACUNI '!F30+'FOND ZA RAZVOJ POLJOPRIVREDE'!F30+'OSTALE NEPOSREDNE ISPLATE'!F30</f>
        <v>0</v>
      </c>
      <c r="G30" s="31" t="n">
        <f aca="false">+'UKUPNO GRADSKA UPRAVA'!G30+'ODELJENJE ZA KOMUNALNE POSLOVE'!G30+'MZ I DIREKCIJA'!G30+'DRUS.DEL. '!G30+'OBRAZOVANJE JELENA'!G30+TOGS!G30+'PODRACUNI '!G30+'FOND ZA RAZVOJ POLJOPRIVREDE'!G30+'OSTALE NEPOSREDNE ISPLATE'!G30</f>
        <v>0</v>
      </c>
      <c r="H30" s="31" t="n">
        <f aca="false">+'UKUPNO GRADSKA UPRAVA'!H30+'ODELJENJE ZA KOMUNALNE POSLOVE'!H30+'MZ I DIREKCIJA'!H30+'DRUS.DEL. '!H30+'OBRAZOVANJE JELENA'!H30+TOGS!H30+'PODRACUNI '!H30+'FOND ZA RAZVOJ POLJOPRIVREDE'!H30+'OSTALE NEPOSREDNE ISPLATE'!H30</f>
        <v>0</v>
      </c>
      <c r="I30" s="31" t="n">
        <f aca="false">+'UKUPNO GRADSKA UPRAVA'!I30+'ODELJENJE ZA KOMUNALNE POSLOVE'!I30+'MZ I DIREKCIJA'!I30+'DRUS.DEL. '!I30+'OBRAZOVANJE JELENA'!I30+TOGS!I30+'PODRACUNI '!I30+'FOND ZA RAZVOJ POLJOPRIVREDE'!I30+'OSTALE NEPOSREDNE ISPLATE'!I30</f>
        <v>0</v>
      </c>
      <c r="J30" s="31" t="n">
        <f aca="false">+'UKUPNO GRADSKA UPRAVA'!J30+'ODELJENJE ZA KOMUNALNE POSLOVE'!J30+'MZ I DIREKCIJA'!J30+'DRUS.DEL. '!J30+'OBRAZOVANJE JELENA'!J30+TOGS!J30+'PODRACUNI '!J30+'FOND ZA RAZVOJ POLJOPRIVREDE'!J30+'OSTALE NEPOSREDNE ISPLATE'!J30</f>
        <v>0</v>
      </c>
      <c r="K30" s="32" t="n">
        <f aca="false">+'UKUPNO GRADSKA UPRAVA'!K30+'ODELJENJE ZA KOMUNALNE POSLOVE'!K30+'MZ I DIREKCIJA'!K30+'DRUS.DEL. '!K30+'OBRAZOVANJE JELENA'!K30+TOGS!K30+'PODRACUNI '!K30+'FOND ZA RAZVOJ POLJOPRIVREDE'!K30+'OSTALE NEPOSREDNE ISPLATE'!K30</f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2" t="n">
        <v>0</v>
      </c>
      <c r="V30" s="65" t="n">
        <f aca="false">+D30-M30</f>
        <v>0</v>
      </c>
      <c r="W30" s="65" t="n">
        <f aca="false">+E30-N30</f>
        <v>0</v>
      </c>
      <c r="X30" s="65" t="n">
        <f aca="false">+F30-O30</f>
        <v>0</v>
      </c>
      <c r="Y30" s="65" t="n">
        <f aca="false">+G30-P30</f>
        <v>0</v>
      </c>
      <c r="Z30" s="65" t="n">
        <f aca="false">+H30-Q30</f>
        <v>0</v>
      </c>
      <c r="AA30" s="65" t="n">
        <f aca="false">+I30-R30</f>
        <v>0</v>
      </c>
      <c r="AB30" s="65" t="n">
        <f aca="false">+J30-S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 t="n">
        <f aca="false">+'UKUPNO GRADSKA UPRAVA'!D31+'ODELJENJE ZA KOMUNALNE POSLOVE'!D31+'MZ I DIREKCIJA'!D31+'DRUS.DEL. '!D31+'OBRAZOVANJE JELENA'!D31+TOGS!D31+'PODRACUNI '!D31+'FOND ZA RAZVOJ POLJOPRIVREDE'!D31+'OSTALE NEPOSREDNE ISPLATE'!D31</f>
        <v>0</v>
      </c>
      <c r="E31" s="31" t="n">
        <f aca="false">+'UKUPNO GRADSKA UPRAVA'!E31+'ODELJENJE ZA KOMUNALNE POSLOVE'!E31+'MZ I DIREKCIJA'!E31+'DRUS.DEL. '!E31+'OBRAZOVANJE JELENA'!E31+TOGS!E31+'PODRACUNI '!E31+'FOND ZA RAZVOJ POLJOPRIVREDE'!E31+'OSTALE NEPOSREDNE ISPLATE'!E31</f>
        <v>0</v>
      </c>
      <c r="F31" s="36" t="n">
        <f aca="false">+'UKUPNO GRADSKA UPRAVA'!F31+'ODELJENJE ZA KOMUNALNE POSLOVE'!F31+'MZ I DIREKCIJA'!F31+'DRUS.DEL. '!F31+'OBRAZOVANJE JELENA'!F31+TOGS!F31+'PODRACUNI '!F31+'FOND ZA RAZVOJ POLJOPRIVREDE'!F31+'OSTALE NEPOSREDNE ISPLATE'!F31</f>
        <v>0</v>
      </c>
      <c r="G31" s="36" t="n">
        <f aca="false">+'UKUPNO GRADSKA UPRAVA'!G31+'ODELJENJE ZA KOMUNALNE POSLOVE'!G31+'MZ I DIREKCIJA'!G31+'DRUS.DEL. '!G31+'OBRAZOVANJE JELENA'!G31+TOGS!G31+'PODRACUNI '!G31+'FOND ZA RAZVOJ POLJOPRIVREDE'!G31+'OSTALE NEPOSREDNE ISPLATE'!G31</f>
        <v>0</v>
      </c>
      <c r="H31" s="36" t="n">
        <f aca="false">+'UKUPNO GRADSKA UPRAVA'!H31+'ODELJENJE ZA KOMUNALNE POSLOVE'!H31+'MZ I DIREKCIJA'!H31+'DRUS.DEL. '!H31+'OBRAZOVANJE JELENA'!H31+TOGS!H31+'PODRACUNI '!H31+'FOND ZA RAZVOJ POLJOPRIVREDE'!H31+'OSTALE NEPOSREDNE ISPLATE'!H31</f>
        <v>0</v>
      </c>
      <c r="I31" s="36" t="n">
        <f aca="false">+'UKUPNO GRADSKA UPRAVA'!I31+'ODELJENJE ZA KOMUNALNE POSLOVE'!I31+'MZ I DIREKCIJA'!I31+'DRUS.DEL. '!I31+'OBRAZOVANJE JELENA'!I31+TOGS!I31+'PODRACUNI '!I31+'FOND ZA RAZVOJ POLJOPRIVREDE'!I31+'OSTALE NEPOSREDNE ISPLATE'!I31</f>
        <v>0</v>
      </c>
      <c r="J31" s="36" t="n">
        <f aca="false">+'UKUPNO GRADSKA UPRAVA'!J31+'ODELJENJE ZA KOMUNALNE POSLOVE'!J31+'MZ I DIREKCIJA'!J31+'DRUS.DEL. '!J31+'OBRAZOVANJE JELENA'!J31+TOGS!J31+'PODRACUNI '!J31+'FOND ZA RAZVOJ POLJOPRIVREDE'!J31+'OSTALE NEPOSREDNE ISPLATE'!J31</f>
        <v>0</v>
      </c>
      <c r="K31" s="37" t="n">
        <f aca="false">+'UKUPNO GRADSKA UPRAVA'!K31+'ODELJENJE ZA KOMUNALNE POSLOVE'!K31+'MZ I DIREKCIJA'!K31+'DRUS.DEL. '!K31+'OBRAZOVANJE JELENA'!K31+TOGS!K31+'PODRACUNI '!K31+'FOND ZA RAZVOJ POLJOPRIVREDE'!K31+'OSTALE NEPOSREDNE ISPLATE'!K31</f>
        <v>0</v>
      </c>
      <c r="M31" s="36"/>
      <c r="N31" s="31" t="n">
        <v>0</v>
      </c>
      <c r="O31" s="36"/>
      <c r="P31" s="36"/>
      <c r="Q31" s="36"/>
      <c r="R31" s="36"/>
      <c r="S31" s="36"/>
      <c r="T31" s="37"/>
      <c r="V31" s="65" t="n">
        <f aca="false">+D31-M31</f>
        <v>0</v>
      </c>
      <c r="W31" s="65" t="n">
        <f aca="false">+E31-N31</f>
        <v>0</v>
      </c>
      <c r="X31" s="65" t="n">
        <f aca="false">+F31-O31</f>
        <v>0</v>
      </c>
      <c r="Y31" s="65" t="n">
        <f aca="false">+G31-P31</f>
        <v>0</v>
      </c>
      <c r="Z31" s="65" t="n">
        <f aca="false">+H31-Q31</f>
        <v>0</v>
      </c>
      <c r="AA31" s="65" t="n">
        <f aca="false">+I31-R31</f>
        <v>0</v>
      </c>
      <c r="AB31" s="65" t="n">
        <f aca="false">+J31-S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 t="n">
        <f aca="false">+'UKUPNO GRADSKA UPRAVA'!D32+'ODELJENJE ZA KOMUNALNE POSLOVE'!D32+'MZ I DIREKCIJA'!D32+'DRUS.DEL. '!D32+'OBRAZOVANJE JELENA'!D32+TOGS!D32+'PODRACUNI '!D32+'FOND ZA RAZVOJ POLJOPRIVREDE'!D32+'OSTALE NEPOSREDNE ISPLATE'!D32</f>
        <v>0</v>
      </c>
      <c r="E32" s="31" t="n">
        <f aca="false">+'UKUPNO GRADSKA UPRAVA'!E32+'ODELJENJE ZA KOMUNALNE POSLOVE'!E32+'MZ I DIREKCIJA'!E32+'DRUS.DEL. '!E32+'OBRAZOVANJE JELENA'!E32+TOGS!E32+'PODRACUNI '!E32+'FOND ZA RAZVOJ POLJOPRIVREDE'!E32+'OSTALE NEPOSREDNE ISPLATE'!E32</f>
        <v>0</v>
      </c>
      <c r="F32" s="36" t="n">
        <f aca="false">+'UKUPNO GRADSKA UPRAVA'!F32+'ODELJENJE ZA KOMUNALNE POSLOVE'!F32+'MZ I DIREKCIJA'!F32+'DRUS.DEL. '!F32+'OBRAZOVANJE JELENA'!F32+TOGS!F32+'PODRACUNI '!F32+'FOND ZA RAZVOJ POLJOPRIVREDE'!F32+'OSTALE NEPOSREDNE ISPLATE'!F32</f>
        <v>0</v>
      </c>
      <c r="G32" s="36" t="n">
        <f aca="false">+'UKUPNO GRADSKA UPRAVA'!G32+'ODELJENJE ZA KOMUNALNE POSLOVE'!G32+'MZ I DIREKCIJA'!G32+'DRUS.DEL. '!G32+'OBRAZOVANJE JELENA'!G32+TOGS!G32+'PODRACUNI '!G32+'FOND ZA RAZVOJ POLJOPRIVREDE'!G32+'OSTALE NEPOSREDNE ISPLATE'!G32</f>
        <v>0</v>
      </c>
      <c r="H32" s="36" t="n">
        <f aca="false">+'UKUPNO GRADSKA UPRAVA'!H32+'ODELJENJE ZA KOMUNALNE POSLOVE'!H32+'MZ I DIREKCIJA'!H32+'DRUS.DEL. '!H32+'OBRAZOVANJE JELENA'!H32+TOGS!H32+'PODRACUNI '!H32+'FOND ZA RAZVOJ POLJOPRIVREDE'!H32+'OSTALE NEPOSREDNE ISPLATE'!H32</f>
        <v>0</v>
      </c>
      <c r="I32" s="36" t="n">
        <f aca="false">+'UKUPNO GRADSKA UPRAVA'!I32+'ODELJENJE ZA KOMUNALNE POSLOVE'!I32+'MZ I DIREKCIJA'!I32+'DRUS.DEL. '!I32+'OBRAZOVANJE JELENA'!I32+TOGS!I32+'PODRACUNI '!I32+'FOND ZA RAZVOJ POLJOPRIVREDE'!I32+'OSTALE NEPOSREDNE ISPLATE'!I32</f>
        <v>0</v>
      </c>
      <c r="J32" s="36" t="n">
        <f aca="false">+'UKUPNO GRADSKA UPRAVA'!J32+'ODELJENJE ZA KOMUNALNE POSLOVE'!J32+'MZ I DIREKCIJA'!J32+'DRUS.DEL. '!J32+'OBRAZOVANJE JELENA'!J32+TOGS!J32+'PODRACUNI '!J32+'FOND ZA RAZVOJ POLJOPRIVREDE'!J32+'OSTALE NEPOSREDNE ISPLATE'!J32</f>
        <v>0</v>
      </c>
      <c r="K32" s="37" t="n">
        <f aca="false">+'UKUPNO GRADSKA UPRAVA'!K32+'ODELJENJE ZA KOMUNALNE POSLOVE'!K32+'MZ I DIREKCIJA'!K32+'DRUS.DEL. '!K32+'OBRAZOVANJE JELENA'!K32+TOGS!K32+'PODRACUNI '!K32+'FOND ZA RAZVOJ POLJOPRIVREDE'!K32+'OSTALE NEPOSREDNE ISPLATE'!K32</f>
        <v>0</v>
      </c>
      <c r="M32" s="36"/>
      <c r="N32" s="31" t="n">
        <v>0</v>
      </c>
      <c r="O32" s="36"/>
      <c r="P32" s="36"/>
      <c r="Q32" s="36"/>
      <c r="R32" s="36"/>
      <c r="S32" s="36"/>
      <c r="T32" s="37"/>
      <c r="V32" s="65" t="n">
        <f aca="false">+D32-M32</f>
        <v>0</v>
      </c>
      <c r="W32" s="65" t="n">
        <f aca="false">+E32-N32</f>
        <v>0</v>
      </c>
      <c r="X32" s="65" t="n">
        <f aca="false">+F32-O32</f>
        <v>0</v>
      </c>
      <c r="Y32" s="65" t="n">
        <f aca="false">+G32-P32</f>
        <v>0</v>
      </c>
      <c r="Z32" s="65" t="n">
        <f aca="false">+H32-Q32</f>
        <v>0</v>
      </c>
      <c r="AA32" s="65" t="n">
        <f aca="false">+I32-R32</f>
        <v>0</v>
      </c>
      <c r="AB32" s="65" t="n">
        <f aca="false">+J32-S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f aca="false">+'UKUPNO GRADSKA UPRAVA'!D33+'ODELJENJE ZA KOMUNALNE POSLOVE'!D33+'MZ I DIREKCIJA'!D33+'DRUS.DEL. '!D33+'OBRAZOVANJE JELENA'!D33+TOGS!D33+'PODRACUNI '!D33+'FOND ZA RAZVOJ POLJOPRIVREDE'!D33+'OSTALE NEPOSREDNE ISPLATE'!D33</f>
        <v>0</v>
      </c>
      <c r="E33" s="31" t="n">
        <f aca="false">+'UKUPNO GRADSKA UPRAVA'!E33+'ODELJENJE ZA KOMUNALNE POSLOVE'!E33+'MZ I DIREKCIJA'!E33+'DRUS.DEL. '!E33+'OBRAZOVANJE JELENA'!E33+TOGS!E33+'PODRACUNI '!E33+'FOND ZA RAZVOJ POLJOPRIVREDE'!E33+'OSTALE NEPOSREDNE ISPLATE'!E33</f>
        <v>0</v>
      </c>
      <c r="F33" s="36" t="n">
        <f aca="false">+'UKUPNO GRADSKA UPRAVA'!F33+'ODELJENJE ZA KOMUNALNE POSLOVE'!F33+'MZ I DIREKCIJA'!F33+'DRUS.DEL. '!F33+'OBRAZOVANJE JELENA'!F33+TOGS!F33+'PODRACUNI '!F33+'FOND ZA RAZVOJ POLJOPRIVREDE'!F33+'OSTALE NEPOSREDNE ISPLATE'!F33</f>
        <v>0</v>
      </c>
      <c r="G33" s="36" t="n">
        <f aca="false">+'UKUPNO GRADSKA UPRAVA'!G33+'ODELJENJE ZA KOMUNALNE POSLOVE'!G33+'MZ I DIREKCIJA'!G33+'DRUS.DEL. '!G33+'OBRAZOVANJE JELENA'!G33+TOGS!G33+'PODRACUNI '!G33+'FOND ZA RAZVOJ POLJOPRIVREDE'!G33+'OSTALE NEPOSREDNE ISPLATE'!G33</f>
        <v>0</v>
      </c>
      <c r="H33" s="36" t="n">
        <f aca="false">+'UKUPNO GRADSKA UPRAVA'!H33+'ODELJENJE ZA KOMUNALNE POSLOVE'!H33+'MZ I DIREKCIJA'!H33+'DRUS.DEL. '!H33+'OBRAZOVANJE JELENA'!H33+TOGS!H33+'PODRACUNI '!H33+'FOND ZA RAZVOJ POLJOPRIVREDE'!H33+'OSTALE NEPOSREDNE ISPLATE'!H33</f>
        <v>0</v>
      </c>
      <c r="I33" s="36" t="n">
        <f aca="false">+'UKUPNO GRADSKA UPRAVA'!I33+'ODELJENJE ZA KOMUNALNE POSLOVE'!I33+'MZ I DIREKCIJA'!I33+'DRUS.DEL. '!I33+'OBRAZOVANJE JELENA'!I33+TOGS!I33+'PODRACUNI '!I33+'FOND ZA RAZVOJ POLJOPRIVREDE'!I33+'OSTALE NEPOSREDNE ISPLATE'!I33</f>
        <v>0</v>
      </c>
      <c r="J33" s="36" t="n">
        <f aca="false">+'UKUPNO GRADSKA UPRAVA'!J33+'ODELJENJE ZA KOMUNALNE POSLOVE'!J33+'MZ I DIREKCIJA'!J33+'DRUS.DEL. '!J33+'OBRAZOVANJE JELENA'!J33+TOGS!J33+'PODRACUNI '!J33+'FOND ZA RAZVOJ POLJOPRIVREDE'!J33+'OSTALE NEPOSREDNE ISPLATE'!J33</f>
        <v>0</v>
      </c>
      <c r="K33" s="37" t="n">
        <f aca="false">+'UKUPNO GRADSKA UPRAVA'!K33+'ODELJENJE ZA KOMUNALNE POSLOVE'!K33+'MZ I DIREKCIJA'!K33+'DRUS.DEL. '!K33+'OBRAZOVANJE JELENA'!K33+TOGS!K33+'PODRACUNI '!K33+'FOND ZA RAZVOJ POLJOPRIVREDE'!K33+'OSTALE NEPOSREDNE ISPLATE'!K33</f>
        <v>0</v>
      </c>
      <c r="M33" s="36"/>
      <c r="N33" s="31" t="n">
        <v>0</v>
      </c>
      <c r="O33" s="36"/>
      <c r="P33" s="36"/>
      <c r="Q33" s="36"/>
      <c r="R33" s="36"/>
      <c r="S33" s="36"/>
      <c r="T33" s="37"/>
      <c r="V33" s="65" t="n">
        <f aca="false">+D33-M33</f>
        <v>0</v>
      </c>
      <c r="W33" s="65" t="n">
        <f aca="false">+E33-N33</f>
        <v>0</v>
      </c>
      <c r="X33" s="65" t="n">
        <f aca="false">+F33-O33</f>
        <v>0</v>
      </c>
      <c r="Y33" s="65" t="n">
        <f aca="false">+G33-P33</f>
        <v>0</v>
      </c>
      <c r="Z33" s="65" t="n">
        <f aca="false">+H33-Q33</f>
        <v>0</v>
      </c>
      <c r="AA33" s="65" t="n">
        <f aca="false">+I33-R33</f>
        <v>0</v>
      </c>
      <c r="AB33" s="65" t="n">
        <f aca="false">+J33-S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f aca="false">+'UKUPNO GRADSKA UPRAVA'!D34+'ODELJENJE ZA KOMUNALNE POSLOVE'!D34+'MZ I DIREKCIJA'!D34+'DRUS.DEL. '!D34+'OBRAZOVANJE JELENA'!D34+TOGS!D34+'PODRACUNI '!D34+'FOND ZA RAZVOJ POLJOPRIVREDE'!D34+'OSTALE NEPOSREDNE ISPLATE'!D34</f>
        <v>0</v>
      </c>
      <c r="E34" s="31" t="n">
        <f aca="false">+'UKUPNO GRADSKA UPRAVA'!E34+'ODELJENJE ZA KOMUNALNE POSLOVE'!E34+'MZ I DIREKCIJA'!E34+'DRUS.DEL. '!E34+'OBRAZOVANJE JELENA'!E34+TOGS!E34+'PODRACUNI '!E34+'FOND ZA RAZVOJ POLJOPRIVREDE'!E34+'OSTALE NEPOSREDNE ISPLATE'!E34</f>
        <v>0</v>
      </c>
      <c r="F34" s="36" t="n">
        <f aca="false">+'UKUPNO GRADSKA UPRAVA'!F34+'ODELJENJE ZA KOMUNALNE POSLOVE'!F34+'MZ I DIREKCIJA'!F34+'DRUS.DEL. '!F34+'OBRAZOVANJE JELENA'!F34+TOGS!F34+'PODRACUNI '!F34+'FOND ZA RAZVOJ POLJOPRIVREDE'!F34+'OSTALE NEPOSREDNE ISPLATE'!F34</f>
        <v>0</v>
      </c>
      <c r="G34" s="36" t="n">
        <f aca="false">+'UKUPNO GRADSKA UPRAVA'!G34+'ODELJENJE ZA KOMUNALNE POSLOVE'!G34+'MZ I DIREKCIJA'!G34+'DRUS.DEL. '!G34+'OBRAZOVANJE JELENA'!G34+TOGS!G34+'PODRACUNI '!G34+'FOND ZA RAZVOJ POLJOPRIVREDE'!G34+'OSTALE NEPOSREDNE ISPLATE'!G34</f>
        <v>0</v>
      </c>
      <c r="H34" s="36" t="n">
        <f aca="false">+'UKUPNO GRADSKA UPRAVA'!H34+'ODELJENJE ZA KOMUNALNE POSLOVE'!H34+'MZ I DIREKCIJA'!H34+'DRUS.DEL. '!H34+'OBRAZOVANJE JELENA'!H34+TOGS!H34+'PODRACUNI '!H34+'FOND ZA RAZVOJ POLJOPRIVREDE'!H34+'OSTALE NEPOSREDNE ISPLATE'!H34</f>
        <v>0</v>
      </c>
      <c r="I34" s="36" t="n">
        <f aca="false">+'UKUPNO GRADSKA UPRAVA'!I34+'ODELJENJE ZA KOMUNALNE POSLOVE'!I34+'MZ I DIREKCIJA'!I34+'DRUS.DEL. '!I34+'OBRAZOVANJE JELENA'!I34+TOGS!I34+'PODRACUNI '!I34+'FOND ZA RAZVOJ POLJOPRIVREDE'!I34+'OSTALE NEPOSREDNE ISPLATE'!I34</f>
        <v>0</v>
      </c>
      <c r="J34" s="36" t="n">
        <f aca="false">+'UKUPNO GRADSKA UPRAVA'!J34+'ODELJENJE ZA KOMUNALNE POSLOVE'!J34+'MZ I DIREKCIJA'!J34+'DRUS.DEL. '!J34+'OBRAZOVANJE JELENA'!J34+TOGS!J34+'PODRACUNI '!J34+'FOND ZA RAZVOJ POLJOPRIVREDE'!J34+'OSTALE NEPOSREDNE ISPLATE'!J34</f>
        <v>0</v>
      </c>
      <c r="K34" s="37" t="n">
        <f aca="false">+'UKUPNO GRADSKA UPRAVA'!K34+'ODELJENJE ZA KOMUNALNE POSLOVE'!K34+'MZ I DIREKCIJA'!K34+'DRUS.DEL. '!K34+'OBRAZOVANJE JELENA'!K34+TOGS!K34+'PODRACUNI '!K34+'FOND ZA RAZVOJ POLJOPRIVREDE'!K34+'OSTALE NEPOSREDNE ISPLATE'!K34</f>
        <v>0</v>
      </c>
      <c r="M34" s="36"/>
      <c r="N34" s="31" t="n">
        <v>0</v>
      </c>
      <c r="O34" s="36"/>
      <c r="P34" s="36"/>
      <c r="Q34" s="36"/>
      <c r="R34" s="36"/>
      <c r="S34" s="36"/>
      <c r="T34" s="37"/>
      <c r="V34" s="65" t="n">
        <f aca="false">+D34-M34</f>
        <v>0</v>
      </c>
      <c r="W34" s="65" t="n">
        <f aca="false">+E34-N34</f>
        <v>0</v>
      </c>
      <c r="X34" s="65" t="n">
        <f aca="false">+F34-O34</f>
        <v>0</v>
      </c>
      <c r="Y34" s="65" t="n">
        <f aca="false">+G34-P34</f>
        <v>0</v>
      </c>
      <c r="Z34" s="65" t="n">
        <f aca="false">+H34-Q34</f>
        <v>0</v>
      </c>
      <c r="AA34" s="65" t="n">
        <f aca="false">+I34-R34</f>
        <v>0</v>
      </c>
      <c r="AB34" s="65" t="n">
        <f aca="false">+J34-S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 t="n">
        <f aca="false">+'UKUPNO GRADSKA UPRAVA'!D35+'ODELJENJE ZA KOMUNALNE POSLOVE'!D35+'MZ I DIREKCIJA'!D35+'DRUS.DEL. '!D35+'OBRAZOVANJE JELENA'!D35+TOGS!D35+'PODRACUNI '!D35+'FOND ZA RAZVOJ POLJOPRIVREDE'!D35+'OSTALE NEPOSREDNE ISPLATE'!D35</f>
        <v>0</v>
      </c>
      <c r="E35" s="31" t="n">
        <f aca="false">+'UKUPNO GRADSKA UPRAVA'!E35+'ODELJENJE ZA KOMUNALNE POSLOVE'!E35+'MZ I DIREKCIJA'!E35+'DRUS.DEL. '!E35+'OBRAZOVANJE JELENA'!E35+TOGS!E35+'PODRACUNI '!E35+'FOND ZA RAZVOJ POLJOPRIVREDE'!E35+'OSTALE NEPOSREDNE ISPLATE'!E35</f>
        <v>0</v>
      </c>
      <c r="F35" s="36" t="n">
        <f aca="false">+'UKUPNO GRADSKA UPRAVA'!F35+'ODELJENJE ZA KOMUNALNE POSLOVE'!F35+'MZ I DIREKCIJA'!F35+'DRUS.DEL. '!F35+'OBRAZOVANJE JELENA'!F35+TOGS!F35+'PODRACUNI '!F35+'FOND ZA RAZVOJ POLJOPRIVREDE'!F35+'OSTALE NEPOSREDNE ISPLATE'!F35</f>
        <v>0</v>
      </c>
      <c r="G35" s="36" t="n">
        <f aca="false">+'UKUPNO GRADSKA UPRAVA'!G35+'ODELJENJE ZA KOMUNALNE POSLOVE'!G35+'MZ I DIREKCIJA'!G35+'DRUS.DEL. '!G35+'OBRAZOVANJE JELENA'!G35+TOGS!G35+'PODRACUNI '!G35+'FOND ZA RAZVOJ POLJOPRIVREDE'!G35+'OSTALE NEPOSREDNE ISPLATE'!G35</f>
        <v>0</v>
      </c>
      <c r="H35" s="36" t="n">
        <f aca="false">+'UKUPNO GRADSKA UPRAVA'!H35+'ODELJENJE ZA KOMUNALNE POSLOVE'!H35+'MZ I DIREKCIJA'!H35+'DRUS.DEL. '!H35+'OBRAZOVANJE JELENA'!H35+TOGS!H35+'PODRACUNI '!H35+'FOND ZA RAZVOJ POLJOPRIVREDE'!H35+'OSTALE NEPOSREDNE ISPLATE'!H35</f>
        <v>0</v>
      </c>
      <c r="I35" s="36" t="n">
        <f aca="false">+'UKUPNO GRADSKA UPRAVA'!I35+'ODELJENJE ZA KOMUNALNE POSLOVE'!I35+'MZ I DIREKCIJA'!I35+'DRUS.DEL. '!I35+'OBRAZOVANJE JELENA'!I35+TOGS!I35+'PODRACUNI '!I35+'FOND ZA RAZVOJ POLJOPRIVREDE'!I35+'OSTALE NEPOSREDNE ISPLATE'!I35</f>
        <v>0</v>
      </c>
      <c r="J35" s="36" t="n">
        <f aca="false">+'UKUPNO GRADSKA UPRAVA'!J35+'ODELJENJE ZA KOMUNALNE POSLOVE'!J35+'MZ I DIREKCIJA'!J35+'DRUS.DEL. '!J35+'OBRAZOVANJE JELENA'!J35+TOGS!J35+'PODRACUNI '!J35+'FOND ZA RAZVOJ POLJOPRIVREDE'!J35+'OSTALE NEPOSREDNE ISPLATE'!J35</f>
        <v>0</v>
      </c>
      <c r="K35" s="37" t="n">
        <f aca="false">+'UKUPNO GRADSKA UPRAVA'!K35+'ODELJENJE ZA KOMUNALNE POSLOVE'!K35+'MZ I DIREKCIJA'!K35+'DRUS.DEL. '!K35+'OBRAZOVANJE JELENA'!K35+TOGS!K35+'PODRACUNI '!K35+'FOND ZA RAZVOJ POLJOPRIVREDE'!K35+'OSTALE NEPOSREDNE ISPLATE'!K35</f>
        <v>0</v>
      </c>
      <c r="M35" s="36"/>
      <c r="N35" s="31" t="n">
        <v>0</v>
      </c>
      <c r="O35" s="36"/>
      <c r="P35" s="36"/>
      <c r="Q35" s="36"/>
      <c r="R35" s="36"/>
      <c r="S35" s="36"/>
      <c r="T35" s="37"/>
      <c r="V35" s="65" t="n">
        <f aca="false">+D35-M35</f>
        <v>0</v>
      </c>
      <c r="W35" s="65" t="n">
        <f aca="false">+E35-N35</f>
        <v>0</v>
      </c>
      <c r="X35" s="65" t="n">
        <f aca="false">+F35-O35</f>
        <v>0</v>
      </c>
      <c r="Y35" s="65" t="n">
        <f aca="false">+G35-P35</f>
        <v>0</v>
      </c>
      <c r="Z35" s="65" t="n">
        <f aca="false">+H35-Q35</f>
        <v>0</v>
      </c>
      <c r="AA35" s="65" t="n">
        <f aca="false">+I35-R35</f>
        <v>0</v>
      </c>
      <c r="AB35" s="65" t="n">
        <f aca="false">+J35-S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f aca="false">+'UKUPNO GRADSKA UPRAVA'!D36+'ODELJENJE ZA KOMUNALNE POSLOVE'!D36+'MZ I DIREKCIJA'!D36+'DRUS.DEL. '!D36+'OBRAZOVANJE JELENA'!D36+TOGS!D36+'PODRACUNI '!D36+'FOND ZA RAZVOJ POLJOPRIVREDE'!D36+'OSTALE NEPOSREDNE ISPLATE'!D36</f>
        <v>0</v>
      </c>
      <c r="E36" s="31" t="n">
        <f aca="false">+'UKUPNO GRADSKA UPRAVA'!E36+'ODELJENJE ZA KOMUNALNE POSLOVE'!E36+'MZ I DIREKCIJA'!E36+'DRUS.DEL. '!E36+'OBRAZOVANJE JELENA'!E36+TOGS!E36+'PODRACUNI '!E36+'FOND ZA RAZVOJ POLJOPRIVREDE'!E36+'OSTALE NEPOSREDNE ISPLATE'!E36</f>
        <v>0</v>
      </c>
      <c r="F36" s="31" t="n">
        <f aca="false">+'UKUPNO GRADSKA UPRAVA'!F36+'ODELJENJE ZA KOMUNALNE POSLOVE'!F36+'MZ I DIREKCIJA'!F36+'DRUS.DEL. '!F36+'OBRAZOVANJE JELENA'!F36+TOGS!F36+'PODRACUNI '!F36+'FOND ZA RAZVOJ POLJOPRIVREDE'!F36+'OSTALE NEPOSREDNE ISPLATE'!F36</f>
        <v>0</v>
      </c>
      <c r="G36" s="31" t="n">
        <f aca="false">+'UKUPNO GRADSKA UPRAVA'!G36+'ODELJENJE ZA KOMUNALNE POSLOVE'!G36+'MZ I DIREKCIJA'!G36+'DRUS.DEL. '!G36+'OBRAZOVANJE JELENA'!G36+TOGS!G36+'PODRACUNI '!G36+'FOND ZA RAZVOJ POLJOPRIVREDE'!G36+'OSTALE NEPOSREDNE ISPLATE'!G36</f>
        <v>0</v>
      </c>
      <c r="H36" s="31" t="n">
        <f aca="false">+'UKUPNO GRADSKA UPRAVA'!H36+'ODELJENJE ZA KOMUNALNE POSLOVE'!H36+'MZ I DIREKCIJA'!H36+'DRUS.DEL. '!H36+'OBRAZOVANJE JELENA'!H36+TOGS!H36+'PODRACUNI '!H36+'FOND ZA RAZVOJ POLJOPRIVREDE'!H36+'OSTALE NEPOSREDNE ISPLATE'!H36</f>
        <v>0</v>
      </c>
      <c r="I36" s="31" t="n">
        <f aca="false">+'UKUPNO GRADSKA UPRAVA'!I36+'ODELJENJE ZA KOMUNALNE POSLOVE'!I36+'MZ I DIREKCIJA'!I36+'DRUS.DEL. '!I36+'OBRAZOVANJE JELENA'!I36+TOGS!I36+'PODRACUNI '!I36+'FOND ZA RAZVOJ POLJOPRIVREDE'!I36+'OSTALE NEPOSREDNE ISPLATE'!I36</f>
        <v>0</v>
      </c>
      <c r="J36" s="31" t="n">
        <f aca="false">+'UKUPNO GRADSKA UPRAVA'!J36+'ODELJENJE ZA KOMUNALNE POSLOVE'!J36+'MZ I DIREKCIJA'!J36+'DRUS.DEL. '!J36+'OBRAZOVANJE JELENA'!J36+TOGS!J36+'PODRACUNI '!J36+'FOND ZA RAZVOJ POLJOPRIVREDE'!J36+'OSTALE NEPOSREDNE ISPLATE'!J36</f>
        <v>0</v>
      </c>
      <c r="K36" s="32" t="n">
        <f aca="false">+'UKUPNO GRADSKA UPRAVA'!K36+'ODELJENJE ZA KOMUNALNE POSLOVE'!K36+'MZ I DIREKCIJA'!K36+'DRUS.DEL. '!K36+'OBRAZOVANJE JELENA'!K36+TOGS!K36+'PODRACUNI '!K36+'FOND ZA RAZVOJ POLJOPRIVREDE'!K36+'OSTALE NEPOSREDNE ISPLATE'!K36</f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2" t="n">
        <v>0</v>
      </c>
      <c r="V36" s="65" t="n">
        <f aca="false">+D36-M36</f>
        <v>0</v>
      </c>
      <c r="W36" s="65" t="n">
        <f aca="false">+E36-N36</f>
        <v>0</v>
      </c>
      <c r="X36" s="65" t="n">
        <f aca="false">+F36-O36</f>
        <v>0</v>
      </c>
      <c r="Y36" s="65" t="n">
        <f aca="false">+G36-P36</f>
        <v>0</v>
      </c>
      <c r="Z36" s="65" t="n">
        <f aca="false">+H36-Q36</f>
        <v>0</v>
      </c>
      <c r="AA36" s="65" t="n">
        <f aca="false">+I36-R36</f>
        <v>0</v>
      </c>
      <c r="AB36" s="65" t="n">
        <f aca="false">+J36-S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 t="n">
        <f aca="false">+'UKUPNO GRADSKA UPRAVA'!D37+'ODELJENJE ZA KOMUNALNE POSLOVE'!D37+'MZ I DIREKCIJA'!D37+'DRUS.DEL. '!D37+'OBRAZOVANJE JELENA'!D37+TOGS!D37+'PODRACUNI '!D37+'FOND ZA RAZVOJ POLJOPRIVREDE'!D37+'OSTALE NEPOSREDNE ISPLATE'!D37</f>
        <v>0</v>
      </c>
      <c r="E37" s="31" t="n">
        <f aca="false">+'UKUPNO GRADSKA UPRAVA'!E37+'ODELJENJE ZA KOMUNALNE POSLOVE'!E37+'MZ I DIREKCIJA'!E37+'DRUS.DEL. '!E37+'OBRAZOVANJE JELENA'!E37+TOGS!E37+'PODRACUNI '!E37+'FOND ZA RAZVOJ POLJOPRIVREDE'!E37+'OSTALE NEPOSREDNE ISPLATE'!E37</f>
        <v>0</v>
      </c>
      <c r="F37" s="36" t="n">
        <f aca="false">+'UKUPNO GRADSKA UPRAVA'!F37+'ODELJENJE ZA KOMUNALNE POSLOVE'!F37+'MZ I DIREKCIJA'!F37+'DRUS.DEL. '!F37+'OBRAZOVANJE JELENA'!F37+TOGS!F37+'PODRACUNI '!F37+'FOND ZA RAZVOJ POLJOPRIVREDE'!F37+'OSTALE NEPOSREDNE ISPLATE'!F37</f>
        <v>0</v>
      </c>
      <c r="G37" s="36" t="n">
        <f aca="false">+'UKUPNO GRADSKA UPRAVA'!G37+'ODELJENJE ZA KOMUNALNE POSLOVE'!G37+'MZ I DIREKCIJA'!G37+'DRUS.DEL. '!G37+'OBRAZOVANJE JELENA'!G37+TOGS!G37+'PODRACUNI '!G37+'FOND ZA RAZVOJ POLJOPRIVREDE'!G37+'OSTALE NEPOSREDNE ISPLATE'!G37</f>
        <v>0</v>
      </c>
      <c r="H37" s="36" t="n">
        <f aca="false">+'UKUPNO GRADSKA UPRAVA'!H37+'ODELJENJE ZA KOMUNALNE POSLOVE'!H37+'MZ I DIREKCIJA'!H37+'DRUS.DEL. '!H37+'OBRAZOVANJE JELENA'!H37+TOGS!H37+'PODRACUNI '!H37+'FOND ZA RAZVOJ POLJOPRIVREDE'!H37+'OSTALE NEPOSREDNE ISPLATE'!H37</f>
        <v>0</v>
      </c>
      <c r="I37" s="36" t="n">
        <f aca="false">+'UKUPNO GRADSKA UPRAVA'!I37+'ODELJENJE ZA KOMUNALNE POSLOVE'!I37+'MZ I DIREKCIJA'!I37+'DRUS.DEL. '!I37+'OBRAZOVANJE JELENA'!I37+TOGS!I37+'PODRACUNI '!I37+'FOND ZA RAZVOJ POLJOPRIVREDE'!I37+'OSTALE NEPOSREDNE ISPLATE'!I37</f>
        <v>0</v>
      </c>
      <c r="J37" s="36" t="n">
        <f aca="false">+'UKUPNO GRADSKA UPRAVA'!J37+'ODELJENJE ZA KOMUNALNE POSLOVE'!J37+'MZ I DIREKCIJA'!J37+'DRUS.DEL. '!J37+'OBRAZOVANJE JELENA'!J37+TOGS!J37+'PODRACUNI '!J37+'FOND ZA RAZVOJ POLJOPRIVREDE'!J37+'OSTALE NEPOSREDNE ISPLATE'!J37</f>
        <v>0</v>
      </c>
      <c r="K37" s="37" t="n">
        <f aca="false">+'UKUPNO GRADSKA UPRAVA'!K37+'ODELJENJE ZA KOMUNALNE POSLOVE'!K37+'MZ I DIREKCIJA'!K37+'DRUS.DEL. '!K37+'OBRAZOVANJE JELENA'!K37+TOGS!K37+'PODRACUNI '!K37+'FOND ZA RAZVOJ POLJOPRIVREDE'!K37+'OSTALE NEPOSREDNE ISPLATE'!K37</f>
        <v>0</v>
      </c>
      <c r="M37" s="36"/>
      <c r="N37" s="31" t="n">
        <v>0</v>
      </c>
      <c r="O37" s="36"/>
      <c r="P37" s="36"/>
      <c r="Q37" s="36"/>
      <c r="R37" s="36"/>
      <c r="S37" s="36"/>
      <c r="T37" s="37"/>
      <c r="V37" s="65" t="n">
        <f aca="false">+D37-M37</f>
        <v>0</v>
      </c>
      <c r="W37" s="65" t="n">
        <f aca="false">+E37-N37</f>
        <v>0</v>
      </c>
      <c r="X37" s="65" t="n">
        <f aca="false">+F37-O37</f>
        <v>0</v>
      </c>
      <c r="Y37" s="65" t="n">
        <f aca="false">+G37-P37</f>
        <v>0</v>
      </c>
      <c r="Z37" s="65" t="n">
        <f aca="false">+H37-Q37</f>
        <v>0</v>
      </c>
      <c r="AA37" s="65" t="n">
        <f aca="false">+I37-R37</f>
        <v>0</v>
      </c>
      <c r="AB37" s="65" t="n">
        <f aca="false">+J37-S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 t="n">
        <f aca="false">+'UKUPNO GRADSKA UPRAVA'!D38+'ODELJENJE ZA KOMUNALNE POSLOVE'!D38+'MZ I DIREKCIJA'!D38+'DRUS.DEL. '!D38+'OBRAZOVANJE JELENA'!D38+TOGS!D38+'PODRACUNI '!D38+'FOND ZA RAZVOJ POLJOPRIVREDE'!D38+'OSTALE NEPOSREDNE ISPLATE'!D38</f>
        <v>0</v>
      </c>
      <c r="E38" s="31" t="n">
        <f aca="false">+'UKUPNO GRADSKA UPRAVA'!E38+'ODELJENJE ZA KOMUNALNE POSLOVE'!E38+'MZ I DIREKCIJA'!E38+'DRUS.DEL. '!E38+'OBRAZOVANJE JELENA'!E38+TOGS!E38+'PODRACUNI '!E38+'FOND ZA RAZVOJ POLJOPRIVREDE'!E38+'OSTALE NEPOSREDNE ISPLATE'!E38</f>
        <v>0</v>
      </c>
      <c r="F38" s="36" t="n">
        <f aca="false">+'UKUPNO GRADSKA UPRAVA'!F38+'ODELJENJE ZA KOMUNALNE POSLOVE'!F38+'MZ I DIREKCIJA'!F38+'DRUS.DEL. '!F38+'OBRAZOVANJE JELENA'!F38+TOGS!F38+'PODRACUNI '!F38+'FOND ZA RAZVOJ POLJOPRIVREDE'!F38+'OSTALE NEPOSREDNE ISPLATE'!F38</f>
        <v>0</v>
      </c>
      <c r="G38" s="36" t="n">
        <f aca="false">+'UKUPNO GRADSKA UPRAVA'!G38+'ODELJENJE ZA KOMUNALNE POSLOVE'!G38+'MZ I DIREKCIJA'!G38+'DRUS.DEL. '!G38+'OBRAZOVANJE JELENA'!G38+TOGS!G38+'PODRACUNI '!G38+'FOND ZA RAZVOJ POLJOPRIVREDE'!G38+'OSTALE NEPOSREDNE ISPLATE'!G38</f>
        <v>0</v>
      </c>
      <c r="H38" s="36" t="n">
        <f aca="false">+'UKUPNO GRADSKA UPRAVA'!H38+'ODELJENJE ZA KOMUNALNE POSLOVE'!H38+'MZ I DIREKCIJA'!H38+'DRUS.DEL. '!H38+'OBRAZOVANJE JELENA'!H38+TOGS!H38+'PODRACUNI '!H38+'FOND ZA RAZVOJ POLJOPRIVREDE'!H38+'OSTALE NEPOSREDNE ISPLATE'!H38</f>
        <v>0</v>
      </c>
      <c r="I38" s="36" t="n">
        <f aca="false">+'UKUPNO GRADSKA UPRAVA'!I38+'ODELJENJE ZA KOMUNALNE POSLOVE'!I38+'MZ I DIREKCIJA'!I38+'DRUS.DEL. '!I38+'OBRAZOVANJE JELENA'!I38+TOGS!I38+'PODRACUNI '!I38+'FOND ZA RAZVOJ POLJOPRIVREDE'!I38+'OSTALE NEPOSREDNE ISPLATE'!I38</f>
        <v>0</v>
      </c>
      <c r="J38" s="36" t="n">
        <f aca="false">+'UKUPNO GRADSKA UPRAVA'!J38+'ODELJENJE ZA KOMUNALNE POSLOVE'!J38+'MZ I DIREKCIJA'!J38+'DRUS.DEL. '!J38+'OBRAZOVANJE JELENA'!J38+TOGS!J38+'PODRACUNI '!J38+'FOND ZA RAZVOJ POLJOPRIVREDE'!J38+'OSTALE NEPOSREDNE ISPLATE'!J38</f>
        <v>0</v>
      </c>
      <c r="K38" s="37" t="n">
        <f aca="false">+'UKUPNO GRADSKA UPRAVA'!K38+'ODELJENJE ZA KOMUNALNE POSLOVE'!K38+'MZ I DIREKCIJA'!K38+'DRUS.DEL. '!K38+'OBRAZOVANJE JELENA'!K38+TOGS!K38+'PODRACUNI '!K38+'FOND ZA RAZVOJ POLJOPRIVREDE'!K38+'OSTALE NEPOSREDNE ISPLATE'!K38</f>
        <v>0</v>
      </c>
      <c r="M38" s="36"/>
      <c r="N38" s="31" t="n">
        <v>0</v>
      </c>
      <c r="O38" s="36"/>
      <c r="P38" s="36"/>
      <c r="Q38" s="36"/>
      <c r="R38" s="36"/>
      <c r="S38" s="36"/>
      <c r="T38" s="37"/>
      <c r="V38" s="65" t="n">
        <f aca="false">+D38-M38</f>
        <v>0</v>
      </c>
      <c r="W38" s="65" t="n">
        <f aca="false">+E38-N38</f>
        <v>0</v>
      </c>
      <c r="X38" s="65" t="n">
        <f aca="false">+F38-O38</f>
        <v>0</v>
      </c>
      <c r="Y38" s="65" t="n">
        <f aca="false">+G38-P38</f>
        <v>0</v>
      </c>
      <c r="Z38" s="65" t="n">
        <f aca="false">+H38-Q38</f>
        <v>0</v>
      </c>
      <c r="AA38" s="65" t="n">
        <f aca="false">+I38-R38</f>
        <v>0</v>
      </c>
      <c r="AB38" s="65" t="n">
        <f aca="false">+J38-S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 t="n">
        <f aca="false">+'UKUPNO GRADSKA UPRAVA'!D39+'ODELJENJE ZA KOMUNALNE POSLOVE'!D39+'MZ I DIREKCIJA'!D39+'DRUS.DEL. '!D39+'OBRAZOVANJE JELENA'!D39+TOGS!D39+'PODRACUNI '!D39+'FOND ZA RAZVOJ POLJOPRIVREDE'!D39+'OSTALE NEPOSREDNE ISPLATE'!D39</f>
        <v>0</v>
      </c>
      <c r="E39" s="31" t="n">
        <f aca="false">+'UKUPNO GRADSKA UPRAVA'!E39+'ODELJENJE ZA KOMUNALNE POSLOVE'!E39+'MZ I DIREKCIJA'!E39+'DRUS.DEL. '!E39+'OBRAZOVANJE JELENA'!E39+TOGS!E39+'PODRACUNI '!E39+'FOND ZA RAZVOJ POLJOPRIVREDE'!E39+'OSTALE NEPOSREDNE ISPLATE'!E39</f>
        <v>0</v>
      </c>
      <c r="F39" s="36" t="n">
        <f aca="false">+'UKUPNO GRADSKA UPRAVA'!F39+'ODELJENJE ZA KOMUNALNE POSLOVE'!F39+'MZ I DIREKCIJA'!F39+'DRUS.DEL. '!F39+'OBRAZOVANJE JELENA'!F39+TOGS!F39+'PODRACUNI '!F39+'FOND ZA RAZVOJ POLJOPRIVREDE'!F39+'OSTALE NEPOSREDNE ISPLATE'!F39</f>
        <v>0</v>
      </c>
      <c r="G39" s="36" t="n">
        <f aca="false">+'UKUPNO GRADSKA UPRAVA'!G39+'ODELJENJE ZA KOMUNALNE POSLOVE'!G39+'MZ I DIREKCIJA'!G39+'DRUS.DEL. '!G39+'OBRAZOVANJE JELENA'!G39+TOGS!G39+'PODRACUNI '!G39+'FOND ZA RAZVOJ POLJOPRIVREDE'!G39+'OSTALE NEPOSREDNE ISPLATE'!G39</f>
        <v>0</v>
      </c>
      <c r="H39" s="36" t="n">
        <f aca="false">+'UKUPNO GRADSKA UPRAVA'!H39+'ODELJENJE ZA KOMUNALNE POSLOVE'!H39+'MZ I DIREKCIJA'!H39+'DRUS.DEL. '!H39+'OBRAZOVANJE JELENA'!H39+TOGS!H39+'PODRACUNI '!H39+'FOND ZA RAZVOJ POLJOPRIVREDE'!H39+'OSTALE NEPOSREDNE ISPLATE'!H39</f>
        <v>0</v>
      </c>
      <c r="I39" s="36" t="n">
        <f aca="false">+'UKUPNO GRADSKA UPRAVA'!I39+'ODELJENJE ZA KOMUNALNE POSLOVE'!I39+'MZ I DIREKCIJA'!I39+'DRUS.DEL. '!I39+'OBRAZOVANJE JELENA'!I39+TOGS!I39+'PODRACUNI '!I39+'FOND ZA RAZVOJ POLJOPRIVREDE'!I39+'OSTALE NEPOSREDNE ISPLATE'!I39</f>
        <v>0</v>
      </c>
      <c r="J39" s="36" t="n">
        <f aca="false">+'UKUPNO GRADSKA UPRAVA'!J39+'ODELJENJE ZA KOMUNALNE POSLOVE'!J39+'MZ I DIREKCIJA'!J39+'DRUS.DEL. '!J39+'OBRAZOVANJE JELENA'!J39+TOGS!J39+'PODRACUNI '!J39+'FOND ZA RAZVOJ POLJOPRIVREDE'!J39+'OSTALE NEPOSREDNE ISPLATE'!J39</f>
        <v>0</v>
      </c>
      <c r="K39" s="37" t="n">
        <f aca="false">+'UKUPNO GRADSKA UPRAVA'!K39+'ODELJENJE ZA KOMUNALNE POSLOVE'!K39+'MZ I DIREKCIJA'!K39+'DRUS.DEL. '!K39+'OBRAZOVANJE JELENA'!K39+TOGS!K39+'PODRACUNI '!K39+'FOND ZA RAZVOJ POLJOPRIVREDE'!K39+'OSTALE NEPOSREDNE ISPLATE'!K39</f>
        <v>0</v>
      </c>
      <c r="M39" s="36"/>
      <c r="N39" s="31" t="n">
        <v>0</v>
      </c>
      <c r="O39" s="36"/>
      <c r="P39" s="36"/>
      <c r="Q39" s="36"/>
      <c r="R39" s="36"/>
      <c r="S39" s="36"/>
      <c r="T39" s="37"/>
      <c r="V39" s="65" t="n">
        <f aca="false">+D39-M39</f>
        <v>0</v>
      </c>
      <c r="W39" s="65" t="n">
        <f aca="false">+E39-N39</f>
        <v>0</v>
      </c>
      <c r="X39" s="65" t="n">
        <f aca="false">+F39-O39</f>
        <v>0</v>
      </c>
      <c r="Y39" s="65" t="n">
        <f aca="false">+G39-P39</f>
        <v>0</v>
      </c>
      <c r="Z39" s="65" t="n">
        <f aca="false">+H39-Q39</f>
        <v>0</v>
      </c>
      <c r="AA39" s="65" t="n">
        <f aca="false">+I39-R39</f>
        <v>0</v>
      </c>
      <c r="AB39" s="65" t="n">
        <f aca="false">+J39-S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 t="n">
        <f aca="false">+'UKUPNO GRADSKA UPRAVA'!D40+'ODELJENJE ZA KOMUNALNE POSLOVE'!D40+'MZ I DIREKCIJA'!D40+'DRUS.DEL. '!D40+'OBRAZOVANJE JELENA'!D40+TOGS!D40+'PODRACUNI '!D40+'FOND ZA RAZVOJ POLJOPRIVREDE'!D40+'OSTALE NEPOSREDNE ISPLATE'!D40</f>
        <v>0</v>
      </c>
      <c r="E40" s="31" t="n">
        <f aca="false">+'UKUPNO GRADSKA UPRAVA'!E40+'ODELJENJE ZA KOMUNALNE POSLOVE'!E40+'MZ I DIREKCIJA'!E40+'DRUS.DEL. '!E40+'OBRAZOVANJE JELENA'!E40+TOGS!E40+'PODRACUNI '!E40+'FOND ZA RAZVOJ POLJOPRIVREDE'!E40+'OSTALE NEPOSREDNE ISPLATE'!E40</f>
        <v>0</v>
      </c>
      <c r="F40" s="36" t="n">
        <f aca="false">+'UKUPNO GRADSKA UPRAVA'!F40+'ODELJENJE ZA KOMUNALNE POSLOVE'!F40+'MZ I DIREKCIJA'!F40+'DRUS.DEL. '!F40+'OBRAZOVANJE JELENA'!F40+TOGS!F40+'PODRACUNI '!F40+'FOND ZA RAZVOJ POLJOPRIVREDE'!F40+'OSTALE NEPOSREDNE ISPLATE'!F40</f>
        <v>0</v>
      </c>
      <c r="G40" s="36" t="n">
        <f aca="false">+'UKUPNO GRADSKA UPRAVA'!G40+'ODELJENJE ZA KOMUNALNE POSLOVE'!G40+'MZ I DIREKCIJA'!G40+'DRUS.DEL. '!G40+'OBRAZOVANJE JELENA'!G40+TOGS!G40+'PODRACUNI '!G40+'FOND ZA RAZVOJ POLJOPRIVREDE'!G40+'OSTALE NEPOSREDNE ISPLATE'!G40</f>
        <v>0</v>
      </c>
      <c r="H40" s="36" t="n">
        <f aca="false">+'UKUPNO GRADSKA UPRAVA'!H40+'ODELJENJE ZA KOMUNALNE POSLOVE'!H40+'MZ I DIREKCIJA'!H40+'DRUS.DEL. '!H40+'OBRAZOVANJE JELENA'!H40+TOGS!H40+'PODRACUNI '!H40+'FOND ZA RAZVOJ POLJOPRIVREDE'!H40+'OSTALE NEPOSREDNE ISPLATE'!H40</f>
        <v>0</v>
      </c>
      <c r="I40" s="36" t="n">
        <f aca="false">+'UKUPNO GRADSKA UPRAVA'!I40+'ODELJENJE ZA KOMUNALNE POSLOVE'!I40+'MZ I DIREKCIJA'!I40+'DRUS.DEL. '!I40+'OBRAZOVANJE JELENA'!I40+TOGS!I40+'PODRACUNI '!I40+'FOND ZA RAZVOJ POLJOPRIVREDE'!I40+'OSTALE NEPOSREDNE ISPLATE'!I40</f>
        <v>0</v>
      </c>
      <c r="J40" s="36" t="n">
        <f aca="false">+'UKUPNO GRADSKA UPRAVA'!J40+'ODELJENJE ZA KOMUNALNE POSLOVE'!J40+'MZ I DIREKCIJA'!J40+'DRUS.DEL. '!J40+'OBRAZOVANJE JELENA'!J40+TOGS!J40+'PODRACUNI '!J40+'FOND ZA RAZVOJ POLJOPRIVREDE'!J40+'OSTALE NEPOSREDNE ISPLATE'!J40</f>
        <v>0</v>
      </c>
      <c r="K40" s="37" t="n">
        <f aca="false">+'UKUPNO GRADSKA UPRAVA'!K40+'ODELJENJE ZA KOMUNALNE POSLOVE'!K40+'MZ I DIREKCIJA'!K40+'DRUS.DEL. '!K40+'OBRAZOVANJE JELENA'!K40+TOGS!K40+'PODRACUNI '!K40+'FOND ZA RAZVOJ POLJOPRIVREDE'!K40+'OSTALE NEPOSREDNE ISPLATE'!K40</f>
        <v>0</v>
      </c>
      <c r="M40" s="36"/>
      <c r="N40" s="31" t="n">
        <v>0</v>
      </c>
      <c r="O40" s="36"/>
      <c r="P40" s="36"/>
      <c r="Q40" s="36"/>
      <c r="R40" s="36"/>
      <c r="S40" s="36"/>
      <c r="T40" s="37"/>
      <c r="V40" s="65" t="n">
        <f aca="false">+D40-M40</f>
        <v>0</v>
      </c>
      <c r="W40" s="65" t="n">
        <f aca="false">+E40-N40</f>
        <v>0</v>
      </c>
      <c r="X40" s="65" t="n">
        <f aca="false">+F40-O40</f>
        <v>0</v>
      </c>
      <c r="Y40" s="65" t="n">
        <f aca="false">+G40-P40</f>
        <v>0</v>
      </c>
      <c r="Z40" s="65" t="n">
        <f aca="false">+H40-Q40</f>
        <v>0</v>
      </c>
      <c r="AA40" s="65" t="n">
        <f aca="false">+I40-R40</f>
        <v>0</v>
      </c>
      <c r="AB40" s="65" t="n">
        <f aca="false">+J40-S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 t="n">
        <f aca="false">+'UKUPNO GRADSKA UPRAVA'!D41+'ODELJENJE ZA KOMUNALNE POSLOVE'!D41+'MZ I DIREKCIJA'!D41+'DRUS.DEL. '!D41+'OBRAZOVANJE JELENA'!D41+TOGS!D41+'PODRACUNI '!D41+'FOND ZA RAZVOJ POLJOPRIVREDE'!D41+'OSTALE NEPOSREDNE ISPLATE'!D41</f>
        <v>0</v>
      </c>
      <c r="E41" s="31" t="n">
        <f aca="false">+'UKUPNO GRADSKA UPRAVA'!E41+'ODELJENJE ZA KOMUNALNE POSLOVE'!E41+'MZ I DIREKCIJA'!E41+'DRUS.DEL. '!E41+'OBRAZOVANJE JELENA'!E41+TOGS!E41+'PODRACUNI '!E41+'FOND ZA RAZVOJ POLJOPRIVREDE'!E41+'OSTALE NEPOSREDNE ISPLATE'!E41</f>
        <v>0</v>
      </c>
      <c r="F41" s="36" t="n">
        <f aca="false">+'UKUPNO GRADSKA UPRAVA'!F41+'ODELJENJE ZA KOMUNALNE POSLOVE'!F41+'MZ I DIREKCIJA'!F41+'DRUS.DEL. '!F41+'OBRAZOVANJE JELENA'!F41+TOGS!F41+'PODRACUNI '!F41+'FOND ZA RAZVOJ POLJOPRIVREDE'!F41+'OSTALE NEPOSREDNE ISPLATE'!F41</f>
        <v>0</v>
      </c>
      <c r="G41" s="36" t="n">
        <f aca="false">+'UKUPNO GRADSKA UPRAVA'!G41+'ODELJENJE ZA KOMUNALNE POSLOVE'!G41+'MZ I DIREKCIJA'!G41+'DRUS.DEL. '!G41+'OBRAZOVANJE JELENA'!G41+TOGS!G41+'PODRACUNI '!G41+'FOND ZA RAZVOJ POLJOPRIVREDE'!G41+'OSTALE NEPOSREDNE ISPLATE'!G41</f>
        <v>0</v>
      </c>
      <c r="H41" s="36" t="n">
        <f aca="false">+'UKUPNO GRADSKA UPRAVA'!H41+'ODELJENJE ZA KOMUNALNE POSLOVE'!H41+'MZ I DIREKCIJA'!H41+'DRUS.DEL. '!H41+'OBRAZOVANJE JELENA'!H41+TOGS!H41+'PODRACUNI '!H41+'FOND ZA RAZVOJ POLJOPRIVREDE'!H41+'OSTALE NEPOSREDNE ISPLATE'!H41</f>
        <v>0</v>
      </c>
      <c r="I41" s="36" t="n">
        <f aca="false">+'UKUPNO GRADSKA UPRAVA'!I41+'ODELJENJE ZA KOMUNALNE POSLOVE'!I41+'MZ I DIREKCIJA'!I41+'DRUS.DEL. '!I41+'OBRAZOVANJE JELENA'!I41+TOGS!I41+'PODRACUNI '!I41+'FOND ZA RAZVOJ POLJOPRIVREDE'!I41+'OSTALE NEPOSREDNE ISPLATE'!I41</f>
        <v>0</v>
      </c>
      <c r="J41" s="36" t="n">
        <f aca="false">+'UKUPNO GRADSKA UPRAVA'!J41+'ODELJENJE ZA KOMUNALNE POSLOVE'!J41+'MZ I DIREKCIJA'!J41+'DRUS.DEL. '!J41+'OBRAZOVANJE JELENA'!J41+TOGS!J41+'PODRACUNI '!J41+'FOND ZA RAZVOJ POLJOPRIVREDE'!J41+'OSTALE NEPOSREDNE ISPLATE'!J41</f>
        <v>0</v>
      </c>
      <c r="K41" s="37" t="n">
        <f aca="false">+'UKUPNO GRADSKA UPRAVA'!K41+'ODELJENJE ZA KOMUNALNE POSLOVE'!K41+'MZ I DIREKCIJA'!K41+'DRUS.DEL. '!K41+'OBRAZOVANJE JELENA'!K41+TOGS!K41+'PODRACUNI '!K41+'FOND ZA RAZVOJ POLJOPRIVREDE'!K41+'OSTALE NEPOSREDNE ISPLATE'!K41</f>
        <v>0</v>
      </c>
      <c r="M41" s="36"/>
      <c r="N41" s="31" t="n">
        <v>0</v>
      </c>
      <c r="O41" s="36"/>
      <c r="P41" s="36"/>
      <c r="Q41" s="36"/>
      <c r="R41" s="36"/>
      <c r="S41" s="36"/>
      <c r="T41" s="37"/>
      <c r="V41" s="65" t="n">
        <f aca="false">+D41-M41</f>
        <v>0</v>
      </c>
      <c r="W41" s="65" t="n">
        <f aca="false">+E41-N41</f>
        <v>0</v>
      </c>
      <c r="X41" s="65" t="n">
        <f aca="false">+F41-O41</f>
        <v>0</v>
      </c>
      <c r="Y41" s="65" t="n">
        <f aca="false">+G41-P41</f>
        <v>0</v>
      </c>
      <c r="Z41" s="65" t="n">
        <f aca="false">+H41-Q41</f>
        <v>0</v>
      </c>
      <c r="AA41" s="65" t="n">
        <f aca="false">+I41-R41</f>
        <v>0</v>
      </c>
      <c r="AB41" s="65" t="n">
        <f aca="false">+J41-S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 t="n">
        <f aca="false">+'UKUPNO GRADSKA UPRAVA'!D42+'ODELJENJE ZA KOMUNALNE POSLOVE'!D42+'MZ I DIREKCIJA'!D42+'DRUS.DEL. '!D42+'OBRAZOVANJE JELENA'!D42+TOGS!D42+'PODRACUNI '!D42+'FOND ZA RAZVOJ POLJOPRIVREDE'!D42+'OSTALE NEPOSREDNE ISPLATE'!D42</f>
        <v>0</v>
      </c>
      <c r="E42" s="31" t="n">
        <f aca="false">+'UKUPNO GRADSKA UPRAVA'!E42+'ODELJENJE ZA KOMUNALNE POSLOVE'!E42+'MZ I DIREKCIJA'!E42+'DRUS.DEL. '!E42+'OBRAZOVANJE JELENA'!E42+TOGS!E42+'PODRACUNI '!E42+'FOND ZA RAZVOJ POLJOPRIVREDE'!E42+'OSTALE NEPOSREDNE ISPLATE'!E42</f>
        <v>0</v>
      </c>
      <c r="F42" s="36" t="n">
        <f aca="false">+'UKUPNO GRADSKA UPRAVA'!F42+'ODELJENJE ZA KOMUNALNE POSLOVE'!F42+'MZ I DIREKCIJA'!F42+'DRUS.DEL. '!F42+'OBRAZOVANJE JELENA'!F42+TOGS!F42+'PODRACUNI '!F42+'FOND ZA RAZVOJ POLJOPRIVREDE'!F42+'OSTALE NEPOSREDNE ISPLATE'!F42</f>
        <v>0</v>
      </c>
      <c r="G42" s="36" t="n">
        <f aca="false">+'UKUPNO GRADSKA UPRAVA'!G42+'ODELJENJE ZA KOMUNALNE POSLOVE'!G42+'MZ I DIREKCIJA'!G42+'DRUS.DEL. '!G42+'OBRAZOVANJE JELENA'!G42+TOGS!G42+'PODRACUNI '!G42+'FOND ZA RAZVOJ POLJOPRIVREDE'!G42+'OSTALE NEPOSREDNE ISPLATE'!G42</f>
        <v>0</v>
      </c>
      <c r="H42" s="36" t="n">
        <f aca="false">+'UKUPNO GRADSKA UPRAVA'!H42+'ODELJENJE ZA KOMUNALNE POSLOVE'!H42+'MZ I DIREKCIJA'!H42+'DRUS.DEL. '!H42+'OBRAZOVANJE JELENA'!H42+TOGS!H42+'PODRACUNI '!H42+'FOND ZA RAZVOJ POLJOPRIVREDE'!H42+'OSTALE NEPOSREDNE ISPLATE'!H42</f>
        <v>0</v>
      </c>
      <c r="I42" s="36" t="n">
        <f aca="false">+'UKUPNO GRADSKA UPRAVA'!I42+'ODELJENJE ZA KOMUNALNE POSLOVE'!I42+'MZ I DIREKCIJA'!I42+'DRUS.DEL. '!I42+'OBRAZOVANJE JELENA'!I42+TOGS!I42+'PODRACUNI '!I42+'FOND ZA RAZVOJ POLJOPRIVREDE'!I42+'OSTALE NEPOSREDNE ISPLATE'!I42</f>
        <v>0</v>
      </c>
      <c r="J42" s="36" t="n">
        <f aca="false">+'UKUPNO GRADSKA UPRAVA'!J42+'ODELJENJE ZA KOMUNALNE POSLOVE'!J42+'MZ I DIREKCIJA'!J42+'DRUS.DEL. '!J42+'OBRAZOVANJE JELENA'!J42+TOGS!J42+'PODRACUNI '!J42+'FOND ZA RAZVOJ POLJOPRIVREDE'!J42+'OSTALE NEPOSREDNE ISPLATE'!J42</f>
        <v>0</v>
      </c>
      <c r="K42" s="37" t="n">
        <f aca="false">+'UKUPNO GRADSKA UPRAVA'!K42+'ODELJENJE ZA KOMUNALNE POSLOVE'!K42+'MZ I DIREKCIJA'!K42+'DRUS.DEL. '!K42+'OBRAZOVANJE JELENA'!K42+TOGS!K42+'PODRACUNI '!K42+'FOND ZA RAZVOJ POLJOPRIVREDE'!K42+'OSTALE NEPOSREDNE ISPLATE'!K42</f>
        <v>0</v>
      </c>
      <c r="M42" s="36"/>
      <c r="N42" s="31" t="n">
        <v>0</v>
      </c>
      <c r="O42" s="36"/>
      <c r="P42" s="36"/>
      <c r="Q42" s="36"/>
      <c r="R42" s="36"/>
      <c r="S42" s="36"/>
      <c r="T42" s="37"/>
      <c r="V42" s="65" t="n">
        <f aca="false">+D42-M42</f>
        <v>0</v>
      </c>
      <c r="W42" s="65" t="n">
        <f aca="false">+E42-N42</f>
        <v>0</v>
      </c>
      <c r="X42" s="65" t="n">
        <f aca="false">+F42-O42</f>
        <v>0</v>
      </c>
      <c r="Y42" s="65" t="n">
        <f aca="false">+G42-P42</f>
        <v>0</v>
      </c>
      <c r="Z42" s="65" t="n">
        <f aca="false">+H42-Q42</f>
        <v>0</v>
      </c>
      <c r="AA42" s="65" t="n">
        <f aca="false">+I42-R42</f>
        <v>0</v>
      </c>
      <c r="AB42" s="65" t="n">
        <f aca="false">+J42-S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f aca="false">+'UKUPNO GRADSKA UPRAVA'!D43+'ODELJENJE ZA KOMUNALNE POSLOVE'!D43+'MZ I DIREKCIJA'!D43+'DRUS.DEL. '!D43+'OBRAZOVANJE JELENA'!D43+TOGS!D43+'PODRACUNI '!D43+'FOND ZA RAZVOJ POLJOPRIVREDE'!D43+'OSTALE NEPOSREDNE ISPLATE'!D43</f>
        <v>0</v>
      </c>
      <c r="E43" s="31" t="n">
        <f aca="false">+'UKUPNO GRADSKA UPRAVA'!E43+'ODELJENJE ZA KOMUNALNE POSLOVE'!E43+'MZ I DIREKCIJA'!E43+'DRUS.DEL. '!E43+'OBRAZOVANJE JELENA'!E43+TOGS!E43+'PODRACUNI '!E43+'FOND ZA RAZVOJ POLJOPRIVREDE'!E43+'OSTALE NEPOSREDNE ISPLATE'!E43</f>
        <v>0</v>
      </c>
      <c r="F43" s="31" t="n">
        <f aca="false">+'UKUPNO GRADSKA UPRAVA'!F43+'ODELJENJE ZA KOMUNALNE POSLOVE'!F43+'MZ I DIREKCIJA'!F43+'DRUS.DEL. '!F43+'OBRAZOVANJE JELENA'!F43+TOGS!F43+'PODRACUNI '!F43+'FOND ZA RAZVOJ POLJOPRIVREDE'!F43+'OSTALE NEPOSREDNE ISPLATE'!F43</f>
        <v>0</v>
      </c>
      <c r="G43" s="31" t="n">
        <f aca="false">+'UKUPNO GRADSKA UPRAVA'!G43+'ODELJENJE ZA KOMUNALNE POSLOVE'!G43+'MZ I DIREKCIJA'!G43+'DRUS.DEL. '!G43+'OBRAZOVANJE JELENA'!G43+TOGS!G43+'PODRACUNI '!G43+'FOND ZA RAZVOJ POLJOPRIVREDE'!G43+'OSTALE NEPOSREDNE ISPLATE'!G43</f>
        <v>0</v>
      </c>
      <c r="H43" s="31" t="n">
        <f aca="false">+'UKUPNO GRADSKA UPRAVA'!H43+'ODELJENJE ZA KOMUNALNE POSLOVE'!H43+'MZ I DIREKCIJA'!H43+'DRUS.DEL. '!H43+'OBRAZOVANJE JELENA'!H43+TOGS!H43+'PODRACUNI '!H43+'FOND ZA RAZVOJ POLJOPRIVREDE'!H43+'OSTALE NEPOSREDNE ISPLATE'!H43</f>
        <v>0</v>
      </c>
      <c r="I43" s="31" t="n">
        <f aca="false">+'UKUPNO GRADSKA UPRAVA'!I43+'ODELJENJE ZA KOMUNALNE POSLOVE'!I43+'MZ I DIREKCIJA'!I43+'DRUS.DEL. '!I43+'OBRAZOVANJE JELENA'!I43+TOGS!I43+'PODRACUNI '!I43+'FOND ZA RAZVOJ POLJOPRIVREDE'!I43+'OSTALE NEPOSREDNE ISPLATE'!I43</f>
        <v>0</v>
      </c>
      <c r="J43" s="31" t="n">
        <f aca="false">+'UKUPNO GRADSKA UPRAVA'!J43+'ODELJENJE ZA KOMUNALNE POSLOVE'!J43+'MZ I DIREKCIJA'!J43+'DRUS.DEL. '!J43+'OBRAZOVANJE JELENA'!J43+TOGS!J43+'PODRACUNI '!J43+'FOND ZA RAZVOJ POLJOPRIVREDE'!J43+'OSTALE NEPOSREDNE ISPLATE'!J43</f>
        <v>0</v>
      </c>
      <c r="K43" s="32" t="n">
        <f aca="false">+'UKUPNO GRADSKA UPRAVA'!K43+'ODELJENJE ZA KOMUNALNE POSLOVE'!K43+'MZ I DIREKCIJA'!K43+'DRUS.DEL. '!K43+'OBRAZOVANJE JELENA'!K43+TOGS!K43+'PODRACUNI '!K43+'FOND ZA RAZVOJ POLJOPRIVREDE'!K43+'OSTALE NEPOSREDNE ISPLATE'!K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2" t="n">
        <v>0</v>
      </c>
      <c r="V43" s="65" t="n">
        <f aca="false">+D43-M43</f>
        <v>0</v>
      </c>
      <c r="W43" s="65" t="n">
        <f aca="false">+E43-N43</f>
        <v>0</v>
      </c>
      <c r="X43" s="65" t="n">
        <f aca="false">+F43-O43</f>
        <v>0</v>
      </c>
      <c r="Y43" s="65" t="n">
        <f aca="false">+G43-P43</f>
        <v>0</v>
      </c>
      <c r="Z43" s="65" t="n">
        <f aca="false">+H43-Q43</f>
        <v>0</v>
      </c>
      <c r="AA43" s="65" t="n">
        <f aca="false">+I43-R43</f>
        <v>0</v>
      </c>
      <c r="AB43" s="65" t="n">
        <f aca="false">+J43-S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f aca="false">+'UKUPNO GRADSKA UPRAVA'!D44+'ODELJENJE ZA KOMUNALNE POSLOVE'!D44+'MZ I DIREKCIJA'!D44+'DRUS.DEL. '!D44+'OBRAZOVANJE JELENA'!D44+TOGS!D44+'PODRACUNI '!D44+'FOND ZA RAZVOJ POLJOPRIVREDE'!D44+'OSTALE NEPOSREDNE ISPLATE'!D44</f>
        <v>0</v>
      </c>
      <c r="E44" s="31" t="n">
        <f aca="false">+'UKUPNO GRADSKA UPRAVA'!E44+'ODELJENJE ZA KOMUNALNE POSLOVE'!E44+'MZ I DIREKCIJA'!E44+'DRUS.DEL. '!E44+'OBRAZOVANJE JELENA'!E44+TOGS!E44+'PODRACUNI '!E44+'FOND ZA RAZVOJ POLJOPRIVREDE'!E44+'OSTALE NEPOSREDNE ISPLATE'!E44</f>
        <v>0</v>
      </c>
      <c r="F44" s="36" t="n">
        <f aca="false">+'UKUPNO GRADSKA UPRAVA'!F44+'ODELJENJE ZA KOMUNALNE POSLOVE'!F44+'MZ I DIREKCIJA'!F44+'DRUS.DEL. '!F44+'OBRAZOVANJE JELENA'!F44+TOGS!F44+'PODRACUNI '!F44+'FOND ZA RAZVOJ POLJOPRIVREDE'!F44+'OSTALE NEPOSREDNE ISPLATE'!F44</f>
        <v>0</v>
      </c>
      <c r="G44" s="36" t="n">
        <f aca="false">+'UKUPNO GRADSKA UPRAVA'!G44+'ODELJENJE ZA KOMUNALNE POSLOVE'!G44+'MZ I DIREKCIJA'!G44+'DRUS.DEL. '!G44+'OBRAZOVANJE JELENA'!G44+TOGS!G44+'PODRACUNI '!G44+'FOND ZA RAZVOJ POLJOPRIVREDE'!G44+'OSTALE NEPOSREDNE ISPLATE'!G44</f>
        <v>0</v>
      </c>
      <c r="H44" s="36" t="n">
        <f aca="false">+'UKUPNO GRADSKA UPRAVA'!H44+'ODELJENJE ZA KOMUNALNE POSLOVE'!H44+'MZ I DIREKCIJA'!H44+'DRUS.DEL. '!H44+'OBRAZOVANJE JELENA'!H44+TOGS!H44+'PODRACUNI '!H44+'FOND ZA RAZVOJ POLJOPRIVREDE'!H44+'OSTALE NEPOSREDNE ISPLATE'!H44</f>
        <v>0</v>
      </c>
      <c r="I44" s="36" t="n">
        <f aca="false">+'UKUPNO GRADSKA UPRAVA'!I44+'ODELJENJE ZA KOMUNALNE POSLOVE'!I44+'MZ I DIREKCIJA'!I44+'DRUS.DEL. '!I44+'OBRAZOVANJE JELENA'!I44+TOGS!I44+'PODRACUNI '!I44+'FOND ZA RAZVOJ POLJOPRIVREDE'!I44+'OSTALE NEPOSREDNE ISPLATE'!I44</f>
        <v>0</v>
      </c>
      <c r="J44" s="36" t="n">
        <f aca="false">+'UKUPNO GRADSKA UPRAVA'!J44+'ODELJENJE ZA KOMUNALNE POSLOVE'!J44+'MZ I DIREKCIJA'!J44+'DRUS.DEL. '!J44+'OBRAZOVANJE JELENA'!J44+TOGS!J44+'PODRACUNI '!J44+'FOND ZA RAZVOJ POLJOPRIVREDE'!J44+'OSTALE NEPOSREDNE ISPLATE'!J44</f>
        <v>0</v>
      </c>
      <c r="K44" s="37" t="n">
        <f aca="false">+'UKUPNO GRADSKA UPRAVA'!K44+'ODELJENJE ZA KOMUNALNE POSLOVE'!K44+'MZ I DIREKCIJA'!K44+'DRUS.DEL. '!K44+'OBRAZOVANJE JELENA'!K44+TOGS!K44+'PODRACUNI '!K44+'FOND ZA RAZVOJ POLJOPRIVREDE'!K44+'OSTALE NEPOSREDNE ISPLATE'!K44</f>
        <v>0</v>
      </c>
      <c r="M44" s="36"/>
      <c r="N44" s="31" t="n">
        <v>0</v>
      </c>
      <c r="O44" s="36"/>
      <c r="P44" s="36"/>
      <c r="Q44" s="36"/>
      <c r="R44" s="36"/>
      <c r="S44" s="36"/>
      <c r="T44" s="37"/>
      <c r="V44" s="65" t="n">
        <f aca="false">+D44-M44</f>
        <v>0</v>
      </c>
      <c r="W44" s="65" t="n">
        <f aca="false">+E44-N44</f>
        <v>0</v>
      </c>
      <c r="X44" s="65" t="n">
        <f aca="false">+F44-O44</f>
        <v>0</v>
      </c>
      <c r="Y44" s="65" t="n">
        <f aca="false">+G44-P44</f>
        <v>0</v>
      </c>
      <c r="Z44" s="65" t="n">
        <f aca="false">+H44-Q44</f>
        <v>0</v>
      </c>
      <c r="AA44" s="65" t="n">
        <f aca="false">+I44-R44</f>
        <v>0</v>
      </c>
      <c r="AB44" s="65" t="n">
        <f aca="false">+J44-S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 t="n">
        <f aca="false">+'UKUPNO GRADSKA UPRAVA'!D45+'ODELJENJE ZA KOMUNALNE POSLOVE'!D45+'MZ I DIREKCIJA'!D45+'DRUS.DEL. '!D45+'OBRAZOVANJE JELENA'!D45+TOGS!D45+'PODRACUNI '!D45+'FOND ZA RAZVOJ POLJOPRIVREDE'!D45+'OSTALE NEPOSREDNE ISPLATE'!D45</f>
        <v>0</v>
      </c>
      <c r="E45" s="31" t="n">
        <f aca="false">+'UKUPNO GRADSKA UPRAVA'!E45+'ODELJENJE ZA KOMUNALNE POSLOVE'!E45+'MZ I DIREKCIJA'!E45+'DRUS.DEL. '!E45+'OBRAZOVANJE JELENA'!E45+TOGS!E45+'PODRACUNI '!E45+'FOND ZA RAZVOJ POLJOPRIVREDE'!E45+'OSTALE NEPOSREDNE ISPLATE'!E45</f>
        <v>0</v>
      </c>
      <c r="F45" s="36" t="n">
        <f aca="false">+'UKUPNO GRADSKA UPRAVA'!F45+'ODELJENJE ZA KOMUNALNE POSLOVE'!F45+'MZ I DIREKCIJA'!F45+'DRUS.DEL. '!F45+'OBRAZOVANJE JELENA'!F45+TOGS!F45+'PODRACUNI '!F45+'FOND ZA RAZVOJ POLJOPRIVREDE'!F45+'OSTALE NEPOSREDNE ISPLATE'!F45</f>
        <v>0</v>
      </c>
      <c r="G45" s="36" t="n">
        <f aca="false">+'UKUPNO GRADSKA UPRAVA'!G45+'ODELJENJE ZA KOMUNALNE POSLOVE'!G45+'MZ I DIREKCIJA'!G45+'DRUS.DEL. '!G45+'OBRAZOVANJE JELENA'!G45+TOGS!G45+'PODRACUNI '!G45+'FOND ZA RAZVOJ POLJOPRIVREDE'!G45+'OSTALE NEPOSREDNE ISPLATE'!G45</f>
        <v>0</v>
      </c>
      <c r="H45" s="36" t="n">
        <f aca="false">+'UKUPNO GRADSKA UPRAVA'!H45+'ODELJENJE ZA KOMUNALNE POSLOVE'!H45+'MZ I DIREKCIJA'!H45+'DRUS.DEL. '!H45+'OBRAZOVANJE JELENA'!H45+TOGS!H45+'PODRACUNI '!H45+'FOND ZA RAZVOJ POLJOPRIVREDE'!H45+'OSTALE NEPOSREDNE ISPLATE'!H45</f>
        <v>0</v>
      </c>
      <c r="I45" s="36" t="n">
        <f aca="false">+'UKUPNO GRADSKA UPRAVA'!I45+'ODELJENJE ZA KOMUNALNE POSLOVE'!I45+'MZ I DIREKCIJA'!I45+'DRUS.DEL. '!I45+'OBRAZOVANJE JELENA'!I45+TOGS!I45+'PODRACUNI '!I45+'FOND ZA RAZVOJ POLJOPRIVREDE'!I45+'OSTALE NEPOSREDNE ISPLATE'!I45</f>
        <v>0</v>
      </c>
      <c r="J45" s="36" t="n">
        <f aca="false">+'UKUPNO GRADSKA UPRAVA'!J45+'ODELJENJE ZA KOMUNALNE POSLOVE'!J45+'MZ I DIREKCIJA'!J45+'DRUS.DEL. '!J45+'OBRAZOVANJE JELENA'!J45+TOGS!J45+'PODRACUNI '!J45+'FOND ZA RAZVOJ POLJOPRIVREDE'!J45+'OSTALE NEPOSREDNE ISPLATE'!J45</f>
        <v>0</v>
      </c>
      <c r="K45" s="37" t="n">
        <f aca="false">+'UKUPNO GRADSKA UPRAVA'!K45+'ODELJENJE ZA KOMUNALNE POSLOVE'!K45+'MZ I DIREKCIJA'!K45+'DRUS.DEL. '!K45+'OBRAZOVANJE JELENA'!K45+TOGS!K45+'PODRACUNI '!K45+'FOND ZA RAZVOJ POLJOPRIVREDE'!K45+'OSTALE NEPOSREDNE ISPLATE'!K45</f>
        <v>0</v>
      </c>
      <c r="M45" s="36"/>
      <c r="N45" s="31" t="n">
        <v>0</v>
      </c>
      <c r="O45" s="36"/>
      <c r="P45" s="36"/>
      <c r="Q45" s="36"/>
      <c r="R45" s="36"/>
      <c r="S45" s="36"/>
      <c r="T45" s="37"/>
      <c r="V45" s="65" t="n">
        <f aca="false">+D45-M45</f>
        <v>0</v>
      </c>
      <c r="W45" s="65" t="n">
        <f aca="false">+E45-N45</f>
        <v>0</v>
      </c>
      <c r="X45" s="65" t="n">
        <f aca="false">+F45-O45</f>
        <v>0</v>
      </c>
      <c r="Y45" s="65" t="n">
        <f aca="false">+G45-P45</f>
        <v>0</v>
      </c>
      <c r="Z45" s="65" t="n">
        <f aca="false">+H45-Q45</f>
        <v>0</v>
      </c>
      <c r="AA45" s="65" t="n">
        <f aca="false">+I45-R45</f>
        <v>0</v>
      </c>
      <c r="AB45" s="65" t="n">
        <f aca="false">+J45-S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f aca="false">+'UKUPNO GRADSKA UPRAVA'!D46+'ODELJENJE ZA KOMUNALNE POSLOVE'!D46+'MZ I DIREKCIJA'!D46+'DRUS.DEL. '!D46+'OBRAZOVANJE JELENA'!D46+TOGS!D46+'PODRACUNI '!D46+'FOND ZA RAZVOJ POLJOPRIVREDE'!D46+'OSTALE NEPOSREDNE ISPLATE'!D46</f>
        <v>0</v>
      </c>
      <c r="E46" s="31" t="n">
        <f aca="false">+'UKUPNO GRADSKA UPRAVA'!E46+'ODELJENJE ZA KOMUNALNE POSLOVE'!E46+'MZ I DIREKCIJA'!E46+'DRUS.DEL. '!E46+'OBRAZOVANJE JELENA'!E46+TOGS!E46+'PODRACUNI '!E46+'FOND ZA RAZVOJ POLJOPRIVREDE'!E46+'OSTALE NEPOSREDNE ISPLATE'!E46</f>
        <v>0</v>
      </c>
      <c r="F46" s="31" t="n">
        <f aca="false">+'UKUPNO GRADSKA UPRAVA'!F46+'ODELJENJE ZA KOMUNALNE POSLOVE'!F46+'MZ I DIREKCIJA'!F46+'DRUS.DEL. '!F46+'OBRAZOVANJE JELENA'!F46+TOGS!F46+'PODRACUNI '!F46+'FOND ZA RAZVOJ POLJOPRIVREDE'!F46+'OSTALE NEPOSREDNE ISPLATE'!F46</f>
        <v>0</v>
      </c>
      <c r="G46" s="31" t="n">
        <f aca="false">+'UKUPNO GRADSKA UPRAVA'!G46+'ODELJENJE ZA KOMUNALNE POSLOVE'!G46+'MZ I DIREKCIJA'!G46+'DRUS.DEL. '!G46+'OBRAZOVANJE JELENA'!G46+TOGS!G46+'PODRACUNI '!G46+'FOND ZA RAZVOJ POLJOPRIVREDE'!G46+'OSTALE NEPOSREDNE ISPLATE'!G46</f>
        <v>0</v>
      </c>
      <c r="H46" s="31" t="n">
        <f aca="false">+'UKUPNO GRADSKA UPRAVA'!H46+'ODELJENJE ZA KOMUNALNE POSLOVE'!H46+'MZ I DIREKCIJA'!H46+'DRUS.DEL. '!H46+'OBRAZOVANJE JELENA'!H46+TOGS!H46+'PODRACUNI '!H46+'FOND ZA RAZVOJ POLJOPRIVREDE'!H46+'OSTALE NEPOSREDNE ISPLATE'!H46</f>
        <v>0</v>
      </c>
      <c r="I46" s="31" t="n">
        <f aca="false">+'UKUPNO GRADSKA UPRAVA'!I46+'ODELJENJE ZA KOMUNALNE POSLOVE'!I46+'MZ I DIREKCIJA'!I46+'DRUS.DEL. '!I46+'OBRAZOVANJE JELENA'!I46+TOGS!I46+'PODRACUNI '!I46+'FOND ZA RAZVOJ POLJOPRIVREDE'!I46+'OSTALE NEPOSREDNE ISPLATE'!I46</f>
        <v>0</v>
      </c>
      <c r="J46" s="31" t="n">
        <f aca="false">+'UKUPNO GRADSKA UPRAVA'!J46+'ODELJENJE ZA KOMUNALNE POSLOVE'!J46+'MZ I DIREKCIJA'!J46+'DRUS.DEL. '!J46+'OBRAZOVANJE JELENA'!J46+TOGS!J46+'PODRACUNI '!J46+'FOND ZA RAZVOJ POLJOPRIVREDE'!J46+'OSTALE NEPOSREDNE ISPLATE'!J46</f>
        <v>0</v>
      </c>
      <c r="K46" s="32" t="n">
        <f aca="false">+'UKUPNO GRADSKA UPRAVA'!K46+'ODELJENJE ZA KOMUNALNE POSLOVE'!K46+'MZ I DIREKCIJA'!K46+'DRUS.DEL. '!K46+'OBRAZOVANJE JELENA'!K46+TOGS!K46+'PODRACUNI '!K46+'FOND ZA RAZVOJ POLJOPRIVREDE'!K46+'OSTALE NEPOSREDNE ISPLATE'!K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2" t="n">
        <v>0</v>
      </c>
      <c r="V46" s="65" t="n">
        <f aca="false">+D46-M46</f>
        <v>0</v>
      </c>
      <c r="W46" s="65" t="n">
        <f aca="false">+E46-N46</f>
        <v>0</v>
      </c>
      <c r="X46" s="65" t="n">
        <f aca="false">+F46-O46</f>
        <v>0</v>
      </c>
      <c r="Y46" s="65" t="n">
        <f aca="false">+G46-P46</f>
        <v>0</v>
      </c>
      <c r="Z46" s="65" t="n">
        <f aca="false">+H46-Q46</f>
        <v>0</v>
      </c>
      <c r="AA46" s="65" t="n">
        <f aca="false">+I46-R46</f>
        <v>0</v>
      </c>
      <c r="AB46" s="65" t="n">
        <f aca="false">+J46-S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 t="n">
        <f aca="false">+'UKUPNO GRADSKA UPRAVA'!D47+'ODELJENJE ZA KOMUNALNE POSLOVE'!D47+'MZ I DIREKCIJA'!D47+'DRUS.DEL. '!D47+'OBRAZOVANJE JELENA'!D47+TOGS!D47+'PODRACUNI '!D47+'FOND ZA RAZVOJ POLJOPRIVREDE'!D47+'OSTALE NEPOSREDNE ISPLATE'!D47</f>
        <v>0</v>
      </c>
      <c r="E47" s="31" t="n">
        <f aca="false">+'UKUPNO GRADSKA UPRAVA'!E47+'ODELJENJE ZA KOMUNALNE POSLOVE'!E47+'MZ I DIREKCIJA'!E47+'DRUS.DEL. '!E47+'OBRAZOVANJE JELENA'!E47+TOGS!E47+'PODRACUNI '!E47+'FOND ZA RAZVOJ POLJOPRIVREDE'!E47+'OSTALE NEPOSREDNE ISPLATE'!E47</f>
        <v>0</v>
      </c>
      <c r="F47" s="36" t="n">
        <f aca="false">+'UKUPNO GRADSKA UPRAVA'!F47+'ODELJENJE ZA KOMUNALNE POSLOVE'!F47+'MZ I DIREKCIJA'!F47+'DRUS.DEL. '!F47+'OBRAZOVANJE JELENA'!F47+TOGS!F47+'PODRACUNI '!F47+'FOND ZA RAZVOJ POLJOPRIVREDE'!F47+'OSTALE NEPOSREDNE ISPLATE'!F47</f>
        <v>0</v>
      </c>
      <c r="G47" s="36" t="n">
        <f aca="false">+'UKUPNO GRADSKA UPRAVA'!G47+'ODELJENJE ZA KOMUNALNE POSLOVE'!G47+'MZ I DIREKCIJA'!G47+'DRUS.DEL. '!G47+'OBRAZOVANJE JELENA'!G47+TOGS!G47+'PODRACUNI '!G47+'FOND ZA RAZVOJ POLJOPRIVREDE'!G47+'OSTALE NEPOSREDNE ISPLATE'!G47</f>
        <v>0</v>
      </c>
      <c r="H47" s="36" t="n">
        <f aca="false">+'UKUPNO GRADSKA UPRAVA'!H47+'ODELJENJE ZA KOMUNALNE POSLOVE'!H47+'MZ I DIREKCIJA'!H47+'DRUS.DEL. '!H47+'OBRAZOVANJE JELENA'!H47+TOGS!H47+'PODRACUNI '!H47+'FOND ZA RAZVOJ POLJOPRIVREDE'!H47+'OSTALE NEPOSREDNE ISPLATE'!H47</f>
        <v>0</v>
      </c>
      <c r="I47" s="36" t="n">
        <f aca="false">+'UKUPNO GRADSKA UPRAVA'!I47+'ODELJENJE ZA KOMUNALNE POSLOVE'!I47+'MZ I DIREKCIJA'!I47+'DRUS.DEL. '!I47+'OBRAZOVANJE JELENA'!I47+TOGS!I47+'PODRACUNI '!I47+'FOND ZA RAZVOJ POLJOPRIVREDE'!I47+'OSTALE NEPOSREDNE ISPLATE'!I47</f>
        <v>0</v>
      </c>
      <c r="J47" s="36" t="n">
        <f aca="false">+'UKUPNO GRADSKA UPRAVA'!J47+'ODELJENJE ZA KOMUNALNE POSLOVE'!J47+'MZ I DIREKCIJA'!J47+'DRUS.DEL. '!J47+'OBRAZOVANJE JELENA'!J47+TOGS!J47+'PODRACUNI '!J47+'FOND ZA RAZVOJ POLJOPRIVREDE'!J47+'OSTALE NEPOSREDNE ISPLATE'!J47</f>
        <v>0</v>
      </c>
      <c r="K47" s="37" t="n">
        <f aca="false">+'UKUPNO GRADSKA UPRAVA'!K47+'ODELJENJE ZA KOMUNALNE POSLOVE'!K47+'MZ I DIREKCIJA'!K47+'DRUS.DEL. '!K47+'OBRAZOVANJE JELENA'!K47+TOGS!K47+'PODRACUNI '!K47+'FOND ZA RAZVOJ POLJOPRIVREDE'!K47+'OSTALE NEPOSREDNE ISPLATE'!K47</f>
        <v>0</v>
      </c>
      <c r="M47" s="36"/>
      <c r="N47" s="31" t="n">
        <v>0</v>
      </c>
      <c r="O47" s="36"/>
      <c r="P47" s="36"/>
      <c r="Q47" s="36"/>
      <c r="R47" s="36"/>
      <c r="S47" s="36"/>
      <c r="T47" s="37"/>
      <c r="V47" s="65" t="n">
        <f aca="false">+D47-M47</f>
        <v>0</v>
      </c>
      <c r="W47" s="65" t="n">
        <f aca="false">+E47-N47</f>
        <v>0</v>
      </c>
      <c r="X47" s="65" t="n">
        <f aca="false">+F47-O47</f>
        <v>0</v>
      </c>
      <c r="Y47" s="65" t="n">
        <f aca="false">+G47-P47</f>
        <v>0</v>
      </c>
      <c r="Z47" s="65" t="n">
        <f aca="false">+H47-Q47</f>
        <v>0</v>
      </c>
      <c r="AA47" s="65" t="n">
        <f aca="false">+I47-R47</f>
        <v>0</v>
      </c>
      <c r="AB47" s="65" t="n">
        <f aca="false">+J47-S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 t="n">
        <f aca="false">+'UKUPNO GRADSKA UPRAVA'!D48+'ODELJENJE ZA KOMUNALNE POSLOVE'!D48+'MZ I DIREKCIJA'!D48+'DRUS.DEL. '!D48+'OBRAZOVANJE JELENA'!D48+TOGS!D48+'PODRACUNI '!D48+'FOND ZA RAZVOJ POLJOPRIVREDE'!D48+'OSTALE NEPOSREDNE ISPLATE'!D48</f>
        <v>0</v>
      </c>
      <c r="E48" s="31" t="n">
        <f aca="false">+'UKUPNO GRADSKA UPRAVA'!E48+'ODELJENJE ZA KOMUNALNE POSLOVE'!E48+'MZ I DIREKCIJA'!E48+'DRUS.DEL. '!E48+'OBRAZOVANJE JELENA'!E48+TOGS!E48+'PODRACUNI '!E48+'FOND ZA RAZVOJ POLJOPRIVREDE'!E48+'OSTALE NEPOSREDNE ISPLATE'!E48</f>
        <v>0</v>
      </c>
      <c r="F48" s="36" t="n">
        <f aca="false">+'UKUPNO GRADSKA UPRAVA'!F48+'ODELJENJE ZA KOMUNALNE POSLOVE'!F48+'MZ I DIREKCIJA'!F48+'DRUS.DEL. '!F48+'OBRAZOVANJE JELENA'!F48+TOGS!F48+'PODRACUNI '!F48+'FOND ZA RAZVOJ POLJOPRIVREDE'!F48+'OSTALE NEPOSREDNE ISPLATE'!F48</f>
        <v>0</v>
      </c>
      <c r="G48" s="36" t="n">
        <f aca="false">+'UKUPNO GRADSKA UPRAVA'!G48+'ODELJENJE ZA KOMUNALNE POSLOVE'!G48+'MZ I DIREKCIJA'!G48+'DRUS.DEL. '!G48+'OBRAZOVANJE JELENA'!G48+TOGS!G48+'PODRACUNI '!G48+'FOND ZA RAZVOJ POLJOPRIVREDE'!G48+'OSTALE NEPOSREDNE ISPLATE'!G48</f>
        <v>0</v>
      </c>
      <c r="H48" s="36" t="n">
        <f aca="false">+'UKUPNO GRADSKA UPRAVA'!H48+'ODELJENJE ZA KOMUNALNE POSLOVE'!H48+'MZ I DIREKCIJA'!H48+'DRUS.DEL. '!H48+'OBRAZOVANJE JELENA'!H48+TOGS!H48+'PODRACUNI '!H48+'FOND ZA RAZVOJ POLJOPRIVREDE'!H48+'OSTALE NEPOSREDNE ISPLATE'!H48</f>
        <v>0</v>
      </c>
      <c r="I48" s="36" t="n">
        <f aca="false">+'UKUPNO GRADSKA UPRAVA'!I48+'ODELJENJE ZA KOMUNALNE POSLOVE'!I48+'MZ I DIREKCIJA'!I48+'DRUS.DEL. '!I48+'OBRAZOVANJE JELENA'!I48+TOGS!I48+'PODRACUNI '!I48+'FOND ZA RAZVOJ POLJOPRIVREDE'!I48+'OSTALE NEPOSREDNE ISPLATE'!I48</f>
        <v>0</v>
      </c>
      <c r="J48" s="36" t="n">
        <f aca="false">+'UKUPNO GRADSKA UPRAVA'!J48+'ODELJENJE ZA KOMUNALNE POSLOVE'!J48+'MZ I DIREKCIJA'!J48+'DRUS.DEL. '!J48+'OBRAZOVANJE JELENA'!J48+TOGS!J48+'PODRACUNI '!J48+'FOND ZA RAZVOJ POLJOPRIVREDE'!J48+'OSTALE NEPOSREDNE ISPLATE'!J48</f>
        <v>0</v>
      </c>
      <c r="K48" s="37" t="n">
        <f aca="false">+'UKUPNO GRADSKA UPRAVA'!K48+'ODELJENJE ZA KOMUNALNE POSLOVE'!K48+'MZ I DIREKCIJA'!K48+'DRUS.DEL. '!K48+'OBRAZOVANJE JELENA'!K48+TOGS!K48+'PODRACUNI '!K48+'FOND ZA RAZVOJ POLJOPRIVREDE'!K48+'OSTALE NEPOSREDNE ISPLATE'!K48</f>
        <v>0</v>
      </c>
      <c r="M48" s="36"/>
      <c r="N48" s="31" t="n">
        <v>0</v>
      </c>
      <c r="O48" s="36"/>
      <c r="P48" s="36"/>
      <c r="Q48" s="36"/>
      <c r="R48" s="36"/>
      <c r="S48" s="36"/>
      <c r="T48" s="37"/>
      <c r="V48" s="65" t="n">
        <f aca="false">+D48-M48</f>
        <v>0</v>
      </c>
      <c r="W48" s="65" t="n">
        <f aca="false">+E48-N48</f>
        <v>0</v>
      </c>
      <c r="X48" s="65" t="n">
        <f aca="false">+F48-O48</f>
        <v>0</v>
      </c>
      <c r="Y48" s="65" t="n">
        <f aca="false">+G48-P48</f>
        <v>0</v>
      </c>
      <c r="Z48" s="65" t="n">
        <f aca="false">+H48-Q48</f>
        <v>0</v>
      </c>
      <c r="AA48" s="65" t="n">
        <f aca="false">+I48-R48</f>
        <v>0</v>
      </c>
      <c r="AB48" s="65" t="n">
        <f aca="false">+J48-S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 t="n">
        <f aca="false">+'UKUPNO GRADSKA UPRAVA'!D49+'ODELJENJE ZA KOMUNALNE POSLOVE'!D49+'MZ I DIREKCIJA'!D49+'DRUS.DEL. '!D49+'OBRAZOVANJE JELENA'!D49+TOGS!D49+'PODRACUNI '!D49+'FOND ZA RAZVOJ POLJOPRIVREDE'!D49+'OSTALE NEPOSREDNE ISPLATE'!D49</f>
        <v>0</v>
      </c>
      <c r="E49" s="31" t="n">
        <f aca="false">+'UKUPNO GRADSKA UPRAVA'!E49+'ODELJENJE ZA KOMUNALNE POSLOVE'!E49+'MZ I DIREKCIJA'!E49+'DRUS.DEL. '!E49+'OBRAZOVANJE JELENA'!E49+TOGS!E49+'PODRACUNI '!E49+'FOND ZA RAZVOJ POLJOPRIVREDE'!E49+'OSTALE NEPOSREDNE ISPLATE'!E49</f>
        <v>0</v>
      </c>
      <c r="F49" s="36" t="n">
        <f aca="false">+'UKUPNO GRADSKA UPRAVA'!F49+'ODELJENJE ZA KOMUNALNE POSLOVE'!F49+'MZ I DIREKCIJA'!F49+'DRUS.DEL. '!F49+'OBRAZOVANJE JELENA'!F49+TOGS!F49+'PODRACUNI '!F49+'FOND ZA RAZVOJ POLJOPRIVREDE'!F49+'OSTALE NEPOSREDNE ISPLATE'!F49</f>
        <v>0</v>
      </c>
      <c r="G49" s="36" t="n">
        <f aca="false">+'UKUPNO GRADSKA UPRAVA'!G49+'ODELJENJE ZA KOMUNALNE POSLOVE'!G49+'MZ I DIREKCIJA'!G49+'DRUS.DEL. '!G49+'OBRAZOVANJE JELENA'!G49+TOGS!G49+'PODRACUNI '!G49+'FOND ZA RAZVOJ POLJOPRIVREDE'!G49+'OSTALE NEPOSREDNE ISPLATE'!G49</f>
        <v>0</v>
      </c>
      <c r="H49" s="36" t="n">
        <f aca="false">+'UKUPNO GRADSKA UPRAVA'!H49+'ODELJENJE ZA KOMUNALNE POSLOVE'!H49+'MZ I DIREKCIJA'!H49+'DRUS.DEL. '!H49+'OBRAZOVANJE JELENA'!H49+TOGS!H49+'PODRACUNI '!H49+'FOND ZA RAZVOJ POLJOPRIVREDE'!H49+'OSTALE NEPOSREDNE ISPLATE'!H49</f>
        <v>0</v>
      </c>
      <c r="I49" s="36" t="n">
        <f aca="false">+'UKUPNO GRADSKA UPRAVA'!I49+'ODELJENJE ZA KOMUNALNE POSLOVE'!I49+'MZ I DIREKCIJA'!I49+'DRUS.DEL. '!I49+'OBRAZOVANJE JELENA'!I49+TOGS!I49+'PODRACUNI '!I49+'FOND ZA RAZVOJ POLJOPRIVREDE'!I49+'OSTALE NEPOSREDNE ISPLATE'!I49</f>
        <v>0</v>
      </c>
      <c r="J49" s="36" t="n">
        <f aca="false">+'UKUPNO GRADSKA UPRAVA'!J49+'ODELJENJE ZA KOMUNALNE POSLOVE'!J49+'MZ I DIREKCIJA'!J49+'DRUS.DEL. '!J49+'OBRAZOVANJE JELENA'!J49+TOGS!J49+'PODRACUNI '!J49+'FOND ZA RAZVOJ POLJOPRIVREDE'!J49+'OSTALE NEPOSREDNE ISPLATE'!J49</f>
        <v>0</v>
      </c>
      <c r="K49" s="37" t="n">
        <f aca="false">+'UKUPNO GRADSKA UPRAVA'!K49+'ODELJENJE ZA KOMUNALNE POSLOVE'!K49+'MZ I DIREKCIJA'!K49+'DRUS.DEL. '!K49+'OBRAZOVANJE JELENA'!K49+TOGS!K49+'PODRACUNI '!K49+'FOND ZA RAZVOJ POLJOPRIVREDE'!K49+'OSTALE NEPOSREDNE ISPLATE'!K49</f>
        <v>0</v>
      </c>
      <c r="M49" s="36"/>
      <c r="N49" s="31" t="n">
        <v>0</v>
      </c>
      <c r="O49" s="36"/>
      <c r="P49" s="36"/>
      <c r="Q49" s="36"/>
      <c r="R49" s="36"/>
      <c r="S49" s="36"/>
      <c r="T49" s="37"/>
      <c r="V49" s="65" t="n">
        <f aca="false">+D49-M49</f>
        <v>0</v>
      </c>
      <c r="W49" s="65" t="n">
        <f aca="false">+E49-N49</f>
        <v>0</v>
      </c>
      <c r="X49" s="65" t="n">
        <f aca="false">+F49-O49</f>
        <v>0</v>
      </c>
      <c r="Y49" s="65" t="n">
        <f aca="false">+G49-P49</f>
        <v>0</v>
      </c>
      <c r="Z49" s="65" t="n">
        <f aca="false">+H49-Q49</f>
        <v>0</v>
      </c>
      <c r="AA49" s="65" t="n">
        <f aca="false">+I49-R49</f>
        <v>0</v>
      </c>
      <c r="AB49" s="65" t="n">
        <f aca="false">+J49-S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 t="n">
        <f aca="false">+'UKUPNO GRADSKA UPRAVA'!D50+'ODELJENJE ZA KOMUNALNE POSLOVE'!D50+'MZ I DIREKCIJA'!D50+'DRUS.DEL. '!D50+'OBRAZOVANJE JELENA'!D50+TOGS!D50+'PODRACUNI '!D50+'FOND ZA RAZVOJ POLJOPRIVREDE'!D50+'OSTALE NEPOSREDNE ISPLATE'!D50</f>
        <v>0</v>
      </c>
      <c r="E50" s="31" t="n">
        <f aca="false">+'UKUPNO GRADSKA UPRAVA'!E50+'ODELJENJE ZA KOMUNALNE POSLOVE'!E50+'MZ I DIREKCIJA'!E50+'DRUS.DEL. '!E50+'OBRAZOVANJE JELENA'!E50+TOGS!E50+'PODRACUNI '!E50+'FOND ZA RAZVOJ POLJOPRIVREDE'!E50+'OSTALE NEPOSREDNE ISPLATE'!E50</f>
        <v>0</v>
      </c>
      <c r="F50" s="36" t="n">
        <f aca="false">+'UKUPNO GRADSKA UPRAVA'!F50+'ODELJENJE ZA KOMUNALNE POSLOVE'!F50+'MZ I DIREKCIJA'!F50+'DRUS.DEL. '!F50+'OBRAZOVANJE JELENA'!F50+TOGS!F50+'PODRACUNI '!F50+'FOND ZA RAZVOJ POLJOPRIVREDE'!F50+'OSTALE NEPOSREDNE ISPLATE'!F50</f>
        <v>0</v>
      </c>
      <c r="G50" s="36" t="n">
        <f aca="false">+'UKUPNO GRADSKA UPRAVA'!G50+'ODELJENJE ZA KOMUNALNE POSLOVE'!G50+'MZ I DIREKCIJA'!G50+'DRUS.DEL. '!G50+'OBRAZOVANJE JELENA'!G50+TOGS!G50+'PODRACUNI '!G50+'FOND ZA RAZVOJ POLJOPRIVREDE'!G50+'OSTALE NEPOSREDNE ISPLATE'!G50</f>
        <v>0</v>
      </c>
      <c r="H50" s="36" t="n">
        <f aca="false">+'UKUPNO GRADSKA UPRAVA'!H50+'ODELJENJE ZA KOMUNALNE POSLOVE'!H50+'MZ I DIREKCIJA'!H50+'DRUS.DEL. '!H50+'OBRAZOVANJE JELENA'!H50+TOGS!H50+'PODRACUNI '!H50+'FOND ZA RAZVOJ POLJOPRIVREDE'!H50+'OSTALE NEPOSREDNE ISPLATE'!H50</f>
        <v>0</v>
      </c>
      <c r="I50" s="36" t="n">
        <f aca="false">+'UKUPNO GRADSKA UPRAVA'!I50+'ODELJENJE ZA KOMUNALNE POSLOVE'!I50+'MZ I DIREKCIJA'!I50+'DRUS.DEL. '!I50+'OBRAZOVANJE JELENA'!I50+TOGS!I50+'PODRACUNI '!I50+'FOND ZA RAZVOJ POLJOPRIVREDE'!I50+'OSTALE NEPOSREDNE ISPLATE'!I50</f>
        <v>0</v>
      </c>
      <c r="J50" s="36" t="n">
        <f aca="false">+'UKUPNO GRADSKA UPRAVA'!J50+'ODELJENJE ZA KOMUNALNE POSLOVE'!J50+'MZ I DIREKCIJA'!J50+'DRUS.DEL. '!J50+'OBRAZOVANJE JELENA'!J50+TOGS!J50+'PODRACUNI '!J50+'FOND ZA RAZVOJ POLJOPRIVREDE'!J50+'OSTALE NEPOSREDNE ISPLATE'!J50</f>
        <v>0</v>
      </c>
      <c r="K50" s="37" t="n">
        <f aca="false">+'UKUPNO GRADSKA UPRAVA'!K50+'ODELJENJE ZA KOMUNALNE POSLOVE'!K50+'MZ I DIREKCIJA'!K50+'DRUS.DEL. '!K50+'OBRAZOVANJE JELENA'!K50+TOGS!K50+'PODRACUNI '!K50+'FOND ZA RAZVOJ POLJOPRIVREDE'!K50+'OSTALE NEPOSREDNE ISPLATE'!K50</f>
        <v>0</v>
      </c>
      <c r="M50" s="36"/>
      <c r="N50" s="31" t="n">
        <v>0</v>
      </c>
      <c r="O50" s="36"/>
      <c r="P50" s="36"/>
      <c r="Q50" s="36"/>
      <c r="R50" s="36"/>
      <c r="S50" s="36"/>
      <c r="T50" s="37"/>
      <c r="V50" s="65" t="n">
        <f aca="false">+D50-M50</f>
        <v>0</v>
      </c>
      <c r="W50" s="65" t="n">
        <f aca="false">+E50-N50</f>
        <v>0</v>
      </c>
      <c r="X50" s="65" t="n">
        <f aca="false">+F50-O50</f>
        <v>0</v>
      </c>
      <c r="Y50" s="65" t="n">
        <f aca="false">+G50-P50</f>
        <v>0</v>
      </c>
      <c r="Z50" s="65" t="n">
        <f aca="false">+H50-Q50</f>
        <v>0</v>
      </c>
      <c r="AA50" s="65" t="n">
        <f aca="false">+I50-R50</f>
        <v>0</v>
      </c>
      <c r="AB50" s="65" t="n">
        <f aca="false">+J50-S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 t="n">
        <f aca="false">+'UKUPNO GRADSKA UPRAVA'!D51+'ODELJENJE ZA KOMUNALNE POSLOVE'!D51+'MZ I DIREKCIJA'!D51+'DRUS.DEL. '!D51+'OBRAZOVANJE JELENA'!D51+TOGS!D51+'PODRACUNI '!D51+'FOND ZA RAZVOJ POLJOPRIVREDE'!D51+'OSTALE NEPOSREDNE ISPLATE'!D51</f>
        <v>0</v>
      </c>
      <c r="E51" s="31" t="n">
        <f aca="false">+'UKUPNO GRADSKA UPRAVA'!E51+'ODELJENJE ZA KOMUNALNE POSLOVE'!E51+'MZ I DIREKCIJA'!E51+'DRUS.DEL. '!E51+'OBRAZOVANJE JELENA'!E51+TOGS!E51+'PODRACUNI '!E51+'FOND ZA RAZVOJ POLJOPRIVREDE'!E51+'OSTALE NEPOSREDNE ISPLATE'!E51</f>
        <v>0</v>
      </c>
      <c r="F51" s="36" t="n">
        <f aca="false">+'UKUPNO GRADSKA UPRAVA'!F51+'ODELJENJE ZA KOMUNALNE POSLOVE'!F51+'MZ I DIREKCIJA'!F51+'DRUS.DEL. '!F51+'OBRAZOVANJE JELENA'!F51+TOGS!F51+'PODRACUNI '!F51+'FOND ZA RAZVOJ POLJOPRIVREDE'!F51+'OSTALE NEPOSREDNE ISPLATE'!F51</f>
        <v>0</v>
      </c>
      <c r="G51" s="36" t="n">
        <f aca="false">+'UKUPNO GRADSKA UPRAVA'!G51+'ODELJENJE ZA KOMUNALNE POSLOVE'!G51+'MZ I DIREKCIJA'!G51+'DRUS.DEL. '!G51+'OBRAZOVANJE JELENA'!G51+TOGS!G51+'PODRACUNI '!G51+'FOND ZA RAZVOJ POLJOPRIVREDE'!G51+'OSTALE NEPOSREDNE ISPLATE'!G51</f>
        <v>0</v>
      </c>
      <c r="H51" s="36" t="n">
        <f aca="false">+'UKUPNO GRADSKA UPRAVA'!H51+'ODELJENJE ZA KOMUNALNE POSLOVE'!H51+'MZ I DIREKCIJA'!H51+'DRUS.DEL. '!H51+'OBRAZOVANJE JELENA'!H51+TOGS!H51+'PODRACUNI '!H51+'FOND ZA RAZVOJ POLJOPRIVREDE'!H51+'OSTALE NEPOSREDNE ISPLATE'!H51</f>
        <v>0</v>
      </c>
      <c r="I51" s="36" t="n">
        <f aca="false">+'UKUPNO GRADSKA UPRAVA'!I51+'ODELJENJE ZA KOMUNALNE POSLOVE'!I51+'MZ I DIREKCIJA'!I51+'DRUS.DEL. '!I51+'OBRAZOVANJE JELENA'!I51+TOGS!I51+'PODRACUNI '!I51+'FOND ZA RAZVOJ POLJOPRIVREDE'!I51+'OSTALE NEPOSREDNE ISPLATE'!I51</f>
        <v>0</v>
      </c>
      <c r="J51" s="36" t="n">
        <f aca="false">+'UKUPNO GRADSKA UPRAVA'!J51+'ODELJENJE ZA KOMUNALNE POSLOVE'!J51+'MZ I DIREKCIJA'!J51+'DRUS.DEL. '!J51+'OBRAZOVANJE JELENA'!J51+TOGS!J51+'PODRACUNI '!J51+'FOND ZA RAZVOJ POLJOPRIVREDE'!J51+'OSTALE NEPOSREDNE ISPLATE'!J51</f>
        <v>0</v>
      </c>
      <c r="K51" s="37" t="n">
        <f aca="false">+'UKUPNO GRADSKA UPRAVA'!K51+'ODELJENJE ZA KOMUNALNE POSLOVE'!K51+'MZ I DIREKCIJA'!K51+'DRUS.DEL. '!K51+'OBRAZOVANJE JELENA'!K51+TOGS!K51+'PODRACUNI '!K51+'FOND ZA RAZVOJ POLJOPRIVREDE'!K51+'OSTALE NEPOSREDNE ISPLATE'!K51</f>
        <v>0</v>
      </c>
      <c r="M51" s="36"/>
      <c r="N51" s="31" t="n">
        <v>0</v>
      </c>
      <c r="O51" s="36"/>
      <c r="P51" s="36"/>
      <c r="Q51" s="36"/>
      <c r="R51" s="36"/>
      <c r="S51" s="36"/>
      <c r="T51" s="37"/>
      <c r="V51" s="65" t="n">
        <f aca="false">+D51-M51</f>
        <v>0</v>
      </c>
      <c r="W51" s="65" t="n">
        <f aca="false">+E51-N51</f>
        <v>0</v>
      </c>
      <c r="X51" s="65" t="n">
        <f aca="false">+F51-O51</f>
        <v>0</v>
      </c>
      <c r="Y51" s="65" t="n">
        <f aca="false">+G51-P51</f>
        <v>0</v>
      </c>
      <c r="Z51" s="65" t="n">
        <f aca="false">+H51-Q51</f>
        <v>0</v>
      </c>
      <c r="AA51" s="65" t="n">
        <f aca="false">+I51-R51</f>
        <v>0</v>
      </c>
      <c r="AB51" s="65" t="n">
        <f aca="false">+J51-S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 t="n">
        <f aca="false">+'UKUPNO GRADSKA UPRAVA'!D52+'ODELJENJE ZA KOMUNALNE POSLOVE'!D52+'MZ I DIREKCIJA'!D52+'DRUS.DEL. '!D52+'OBRAZOVANJE JELENA'!D52+TOGS!D52+'PODRACUNI '!D52+'FOND ZA RAZVOJ POLJOPRIVREDE'!D52+'OSTALE NEPOSREDNE ISPLATE'!D52</f>
        <v>0</v>
      </c>
      <c r="E52" s="31" t="n">
        <f aca="false">+'UKUPNO GRADSKA UPRAVA'!E52+'ODELJENJE ZA KOMUNALNE POSLOVE'!E52+'MZ I DIREKCIJA'!E52+'DRUS.DEL. '!E52+'OBRAZOVANJE JELENA'!E52+TOGS!E52+'PODRACUNI '!E52+'FOND ZA RAZVOJ POLJOPRIVREDE'!E52+'OSTALE NEPOSREDNE ISPLATE'!E52</f>
        <v>0</v>
      </c>
      <c r="F52" s="36" t="n">
        <f aca="false">+'UKUPNO GRADSKA UPRAVA'!F52+'ODELJENJE ZA KOMUNALNE POSLOVE'!F52+'MZ I DIREKCIJA'!F52+'DRUS.DEL. '!F52+'OBRAZOVANJE JELENA'!F52+TOGS!F52+'PODRACUNI '!F52+'FOND ZA RAZVOJ POLJOPRIVREDE'!F52+'OSTALE NEPOSREDNE ISPLATE'!F52</f>
        <v>0</v>
      </c>
      <c r="G52" s="36" t="n">
        <f aca="false">+'UKUPNO GRADSKA UPRAVA'!G52+'ODELJENJE ZA KOMUNALNE POSLOVE'!G52+'MZ I DIREKCIJA'!G52+'DRUS.DEL. '!G52+'OBRAZOVANJE JELENA'!G52+TOGS!G52+'PODRACUNI '!G52+'FOND ZA RAZVOJ POLJOPRIVREDE'!G52+'OSTALE NEPOSREDNE ISPLATE'!G52</f>
        <v>0</v>
      </c>
      <c r="H52" s="36" t="n">
        <f aca="false">+'UKUPNO GRADSKA UPRAVA'!H52+'ODELJENJE ZA KOMUNALNE POSLOVE'!H52+'MZ I DIREKCIJA'!H52+'DRUS.DEL. '!H52+'OBRAZOVANJE JELENA'!H52+TOGS!H52+'PODRACUNI '!H52+'FOND ZA RAZVOJ POLJOPRIVREDE'!H52+'OSTALE NEPOSREDNE ISPLATE'!H52</f>
        <v>0</v>
      </c>
      <c r="I52" s="36" t="n">
        <f aca="false">+'UKUPNO GRADSKA UPRAVA'!I52+'ODELJENJE ZA KOMUNALNE POSLOVE'!I52+'MZ I DIREKCIJA'!I52+'DRUS.DEL. '!I52+'OBRAZOVANJE JELENA'!I52+TOGS!I52+'PODRACUNI '!I52+'FOND ZA RAZVOJ POLJOPRIVREDE'!I52+'OSTALE NEPOSREDNE ISPLATE'!I52</f>
        <v>0</v>
      </c>
      <c r="J52" s="36" t="n">
        <f aca="false">+'UKUPNO GRADSKA UPRAVA'!J52+'ODELJENJE ZA KOMUNALNE POSLOVE'!J52+'MZ I DIREKCIJA'!J52+'DRUS.DEL. '!J52+'OBRAZOVANJE JELENA'!J52+TOGS!J52+'PODRACUNI '!J52+'FOND ZA RAZVOJ POLJOPRIVREDE'!J52+'OSTALE NEPOSREDNE ISPLATE'!J52</f>
        <v>0</v>
      </c>
      <c r="K52" s="37" t="n">
        <f aca="false">+'UKUPNO GRADSKA UPRAVA'!K52+'ODELJENJE ZA KOMUNALNE POSLOVE'!K52+'MZ I DIREKCIJA'!K52+'DRUS.DEL. '!K52+'OBRAZOVANJE JELENA'!K52+TOGS!K52+'PODRACUNI '!K52+'FOND ZA RAZVOJ POLJOPRIVREDE'!K52+'OSTALE NEPOSREDNE ISPLATE'!K52</f>
        <v>0</v>
      </c>
      <c r="M52" s="36"/>
      <c r="N52" s="31" t="n">
        <v>0</v>
      </c>
      <c r="O52" s="36"/>
      <c r="P52" s="36"/>
      <c r="Q52" s="36"/>
      <c r="R52" s="36"/>
      <c r="S52" s="36"/>
      <c r="T52" s="37"/>
      <c r="V52" s="65" t="n">
        <f aca="false">+D52-M52</f>
        <v>0</v>
      </c>
      <c r="W52" s="65" t="n">
        <f aca="false">+E52-N52</f>
        <v>0</v>
      </c>
      <c r="X52" s="65" t="n">
        <f aca="false">+F52-O52</f>
        <v>0</v>
      </c>
      <c r="Y52" s="65" t="n">
        <f aca="false">+G52-P52</f>
        <v>0</v>
      </c>
      <c r="Z52" s="65" t="n">
        <f aca="false">+H52-Q52</f>
        <v>0</v>
      </c>
      <c r="AA52" s="65" t="n">
        <f aca="false">+I52-R52</f>
        <v>0</v>
      </c>
      <c r="AB52" s="65" t="n">
        <f aca="false">+J52-S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f aca="false">+'UKUPNO GRADSKA UPRAVA'!D53+'ODELJENJE ZA KOMUNALNE POSLOVE'!D53+'MZ I DIREKCIJA'!D53+'DRUS.DEL. '!D53+'OBRAZOVANJE JELENA'!D53+TOGS!D53+'PODRACUNI '!D53+'FOND ZA RAZVOJ POLJOPRIVREDE'!D53+'OSTALE NEPOSREDNE ISPLATE'!D53</f>
        <v>0</v>
      </c>
      <c r="E53" s="31" t="n">
        <f aca="false">+'UKUPNO GRADSKA UPRAVA'!E53+'ODELJENJE ZA KOMUNALNE POSLOVE'!E53+'MZ I DIREKCIJA'!E53+'DRUS.DEL. '!E53+'OBRAZOVANJE JELENA'!E53+TOGS!E53+'PODRACUNI '!E53+'FOND ZA RAZVOJ POLJOPRIVREDE'!E53+'OSTALE NEPOSREDNE ISPLATE'!E53</f>
        <v>0</v>
      </c>
      <c r="F53" s="31" t="n">
        <f aca="false">+'UKUPNO GRADSKA UPRAVA'!F53+'ODELJENJE ZA KOMUNALNE POSLOVE'!F53+'MZ I DIREKCIJA'!F53+'DRUS.DEL. '!F53+'OBRAZOVANJE JELENA'!F53+TOGS!F53+'PODRACUNI '!F53+'FOND ZA RAZVOJ POLJOPRIVREDE'!F53+'OSTALE NEPOSREDNE ISPLATE'!F53</f>
        <v>0</v>
      </c>
      <c r="G53" s="31" t="n">
        <f aca="false">+'UKUPNO GRADSKA UPRAVA'!G53+'ODELJENJE ZA KOMUNALNE POSLOVE'!G53+'MZ I DIREKCIJA'!G53+'DRUS.DEL. '!G53+'OBRAZOVANJE JELENA'!G53+TOGS!G53+'PODRACUNI '!G53+'FOND ZA RAZVOJ POLJOPRIVREDE'!G53+'OSTALE NEPOSREDNE ISPLATE'!G53</f>
        <v>0</v>
      </c>
      <c r="H53" s="31" t="n">
        <f aca="false">+'UKUPNO GRADSKA UPRAVA'!H53+'ODELJENJE ZA KOMUNALNE POSLOVE'!H53+'MZ I DIREKCIJA'!H53+'DRUS.DEL. '!H53+'OBRAZOVANJE JELENA'!H53+TOGS!H53+'PODRACUNI '!H53+'FOND ZA RAZVOJ POLJOPRIVREDE'!H53+'OSTALE NEPOSREDNE ISPLATE'!H53</f>
        <v>0</v>
      </c>
      <c r="I53" s="31" t="n">
        <f aca="false">+'UKUPNO GRADSKA UPRAVA'!I53+'ODELJENJE ZA KOMUNALNE POSLOVE'!I53+'MZ I DIREKCIJA'!I53+'DRUS.DEL. '!I53+'OBRAZOVANJE JELENA'!I53+TOGS!I53+'PODRACUNI '!I53+'FOND ZA RAZVOJ POLJOPRIVREDE'!I53+'OSTALE NEPOSREDNE ISPLATE'!I53</f>
        <v>0</v>
      </c>
      <c r="J53" s="31" t="n">
        <f aca="false">+'UKUPNO GRADSKA UPRAVA'!J53+'ODELJENJE ZA KOMUNALNE POSLOVE'!J53+'MZ I DIREKCIJA'!J53+'DRUS.DEL. '!J53+'OBRAZOVANJE JELENA'!J53+TOGS!J53+'PODRACUNI '!J53+'FOND ZA RAZVOJ POLJOPRIVREDE'!J53+'OSTALE NEPOSREDNE ISPLATE'!J53</f>
        <v>0</v>
      </c>
      <c r="K53" s="32" t="n">
        <f aca="false">+'UKUPNO GRADSKA UPRAVA'!K53+'ODELJENJE ZA KOMUNALNE POSLOVE'!K53+'MZ I DIREKCIJA'!K53+'DRUS.DEL. '!K53+'OBRAZOVANJE JELENA'!K53+TOGS!K53+'PODRACUNI '!K53+'FOND ZA RAZVOJ POLJOPRIVREDE'!K53+'OSTALE NEPOSREDNE ISPLATE'!K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2" t="n">
        <v>0</v>
      </c>
      <c r="V53" s="65" t="n">
        <f aca="false">+D53-M53</f>
        <v>0</v>
      </c>
      <c r="W53" s="65" t="n">
        <f aca="false">+E53-N53</f>
        <v>0</v>
      </c>
      <c r="X53" s="65" t="n">
        <f aca="false">+F53-O53</f>
        <v>0</v>
      </c>
      <c r="Y53" s="65" t="n">
        <f aca="false">+G53-P53</f>
        <v>0</v>
      </c>
      <c r="Z53" s="65" t="n">
        <f aca="false">+H53-Q53</f>
        <v>0</v>
      </c>
      <c r="AA53" s="65" t="n">
        <f aca="false">+I53-R53</f>
        <v>0</v>
      </c>
      <c r="AB53" s="65" t="n">
        <f aca="false">+J53-S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 t="n">
        <f aca="false">+'UKUPNO GRADSKA UPRAVA'!D54+'ODELJENJE ZA KOMUNALNE POSLOVE'!D54+'MZ I DIREKCIJA'!D54+'DRUS.DEL. '!D54+'OBRAZOVANJE JELENA'!D54+TOGS!D54+'PODRACUNI '!D54+'FOND ZA RAZVOJ POLJOPRIVREDE'!D54+'OSTALE NEPOSREDNE ISPLATE'!D54</f>
        <v>0</v>
      </c>
      <c r="E54" s="31" t="n">
        <f aca="false">+'UKUPNO GRADSKA UPRAVA'!E54+'ODELJENJE ZA KOMUNALNE POSLOVE'!E54+'MZ I DIREKCIJA'!E54+'DRUS.DEL. '!E54+'OBRAZOVANJE JELENA'!E54+TOGS!E54+'PODRACUNI '!E54+'FOND ZA RAZVOJ POLJOPRIVREDE'!E54+'OSTALE NEPOSREDNE ISPLATE'!E54</f>
        <v>0</v>
      </c>
      <c r="F54" s="36" t="n">
        <f aca="false">+'UKUPNO GRADSKA UPRAVA'!F54+'ODELJENJE ZA KOMUNALNE POSLOVE'!F54+'MZ I DIREKCIJA'!F54+'DRUS.DEL. '!F54+'OBRAZOVANJE JELENA'!F54+TOGS!F54+'PODRACUNI '!F54+'FOND ZA RAZVOJ POLJOPRIVREDE'!F54+'OSTALE NEPOSREDNE ISPLATE'!F54</f>
        <v>0</v>
      </c>
      <c r="G54" s="36" t="n">
        <f aca="false">+'UKUPNO GRADSKA UPRAVA'!G54+'ODELJENJE ZA KOMUNALNE POSLOVE'!G54+'MZ I DIREKCIJA'!G54+'DRUS.DEL. '!G54+'OBRAZOVANJE JELENA'!G54+TOGS!G54+'PODRACUNI '!G54+'FOND ZA RAZVOJ POLJOPRIVREDE'!G54+'OSTALE NEPOSREDNE ISPLATE'!G54</f>
        <v>0</v>
      </c>
      <c r="H54" s="36" t="n">
        <f aca="false">+'UKUPNO GRADSKA UPRAVA'!H54+'ODELJENJE ZA KOMUNALNE POSLOVE'!H54+'MZ I DIREKCIJA'!H54+'DRUS.DEL. '!H54+'OBRAZOVANJE JELENA'!H54+TOGS!H54+'PODRACUNI '!H54+'FOND ZA RAZVOJ POLJOPRIVREDE'!H54+'OSTALE NEPOSREDNE ISPLATE'!H54</f>
        <v>0</v>
      </c>
      <c r="I54" s="36" t="n">
        <f aca="false">+'UKUPNO GRADSKA UPRAVA'!I54+'ODELJENJE ZA KOMUNALNE POSLOVE'!I54+'MZ I DIREKCIJA'!I54+'DRUS.DEL. '!I54+'OBRAZOVANJE JELENA'!I54+TOGS!I54+'PODRACUNI '!I54+'FOND ZA RAZVOJ POLJOPRIVREDE'!I54+'OSTALE NEPOSREDNE ISPLATE'!I54</f>
        <v>0</v>
      </c>
      <c r="J54" s="36" t="n">
        <f aca="false">+'UKUPNO GRADSKA UPRAVA'!J54+'ODELJENJE ZA KOMUNALNE POSLOVE'!J54+'MZ I DIREKCIJA'!J54+'DRUS.DEL. '!J54+'OBRAZOVANJE JELENA'!J54+TOGS!J54+'PODRACUNI '!J54+'FOND ZA RAZVOJ POLJOPRIVREDE'!J54+'OSTALE NEPOSREDNE ISPLATE'!J54</f>
        <v>0</v>
      </c>
      <c r="K54" s="37" t="n">
        <f aca="false">+'UKUPNO GRADSKA UPRAVA'!K54+'ODELJENJE ZA KOMUNALNE POSLOVE'!K54+'MZ I DIREKCIJA'!K54+'DRUS.DEL. '!K54+'OBRAZOVANJE JELENA'!K54+TOGS!K54+'PODRACUNI '!K54+'FOND ZA RAZVOJ POLJOPRIVREDE'!K54+'OSTALE NEPOSREDNE ISPLATE'!K54</f>
        <v>0</v>
      </c>
      <c r="M54" s="36"/>
      <c r="N54" s="31" t="n">
        <v>0</v>
      </c>
      <c r="O54" s="36"/>
      <c r="P54" s="36"/>
      <c r="Q54" s="36"/>
      <c r="R54" s="36"/>
      <c r="S54" s="36"/>
      <c r="T54" s="37"/>
      <c r="V54" s="65" t="n">
        <f aca="false">+D54-M54</f>
        <v>0</v>
      </c>
      <c r="W54" s="65" t="n">
        <f aca="false">+E54-N54</f>
        <v>0</v>
      </c>
      <c r="X54" s="65" t="n">
        <f aca="false">+F54-O54</f>
        <v>0</v>
      </c>
      <c r="Y54" s="65" t="n">
        <f aca="false">+G54-P54</f>
        <v>0</v>
      </c>
      <c r="Z54" s="65" t="n">
        <f aca="false">+H54-Q54</f>
        <v>0</v>
      </c>
      <c r="AA54" s="65" t="n">
        <f aca="false">+I54-R54</f>
        <v>0</v>
      </c>
      <c r="AB54" s="65" t="n">
        <f aca="false">+J54-S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 t="n">
        <f aca="false">+'UKUPNO GRADSKA UPRAVA'!D55+'ODELJENJE ZA KOMUNALNE POSLOVE'!D55+'MZ I DIREKCIJA'!D55+'DRUS.DEL. '!D55+'OBRAZOVANJE JELENA'!D55+TOGS!D55+'PODRACUNI '!D55+'FOND ZA RAZVOJ POLJOPRIVREDE'!D55+'OSTALE NEPOSREDNE ISPLATE'!D55</f>
        <v>0</v>
      </c>
      <c r="E55" s="31" t="n">
        <f aca="false">+'UKUPNO GRADSKA UPRAVA'!E55+'ODELJENJE ZA KOMUNALNE POSLOVE'!E55+'MZ I DIREKCIJA'!E55+'DRUS.DEL. '!E55+'OBRAZOVANJE JELENA'!E55+TOGS!E55+'PODRACUNI '!E55+'FOND ZA RAZVOJ POLJOPRIVREDE'!E55+'OSTALE NEPOSREDNE ISPLATE'!E55</f>
        <v>0</v>
      </c>
      <c r="F55" s="36" t="n">
        <f aca="false">+'UKUPNO GRADSKA UPRAVA'!F55+'ODELJENJE ZA KOMUNALNE POSLOVE'!F55+'MZ I DIREKCIJA'!F55+'DRUS.DEL. '!F55+'OBRAZOVANJE JELENA'!F55+TOGS!F55+'PODRACUNI '!F55+'FOND ZA RAZVOJ POLJOPRIVREDE'!F55+'OSTALE NEPOSREDNE ISPLATE'!F55</f>
        <v>0</v>
      </c>
      <c r="G55" s="36" t="n">
        <f aca="false">+'UKUPNO GRADSKA UPRAVA'!G55+'ODELJENJE ZA KOMUNALNE POSLOVE'!G55+'MZ I DIREKCIJA'!G55+'DRUS.DEL. '!G55+'OBRAZOVANJE JELENA'!G55+TOGS!G55+'PODRACUNI '!G55+'FOND ZA RAZVOJ POLJOPRIVREDE'!G55+'OSTALE NEPOSREDNE ISPLATE'!G55</f>
        <v>0</v>
      </c>
      <c r="H55" s="36" t="n">
        <f aca="false">+'UKUPNO GRADSKA UPRAVA'!H55+'ODELJENJE ZA KOMUNALNE POSLOVE'!H55+'MZ I DIREKCIJA'!H55+'DRUS.DEL. '!H55+'OBRAZOVANJE JELENA'!H55+TOGS!H55+'PODRACUNI '!H55+'FOND ZA RAZVOJ POLJOPRIVREDE'!H55+'OSTALE NEPOSREDNE ISPLATE'!H55</f>
        <v>0</v>
      </c>
      <c r="I55" s="36" t="n">
        <f aca="false">+'UKUPNO GRADSKA UPRAVA'!I55+'ODELJENJE ZA KOMUNALNE POSLOVE'!I55+'MZ I DIREKCIJA'!I55+'DRUS.DEL. '!I55+'OBRAZOVANJE JELENA'!I55+TOGS!I55+'PODRACUNI '!I55+'FOND ZA RAZVOJ POLJOPRIVREDE'!I55+'OSTALE NEPOSREDNE ISPLATE'!I55</f>
        <v>0</v>
      </c>
      <c r="J55" s="36" t="n">
        <f aca="false">+'UKUPNO GRADSKA UPRAVA'!J55+'ODELJENJE ZA KOMUNALNE POSLOVE'!J55+'MZ I DIREKCIJA'!J55+'DRUS.DEL. '!J55+'OBRAZOVANJE JELENA'!J55+TOGS!J55+'PODRACUNI '!J55+'FOND ZA RAZVOJ POLJOPRIVREDE'!J55+'OSTALE NEPOSREDNE ISPLATE'!J55</f>
        <v>0</v>
      </c>
      <c r="K55" s="37" t="n">
        <f aca="false">+'UKUPNO GRADSKA UPRAVA'!K55+'ODELJENJE ZA KOMUNALNE POSLOVE'!K55+'MZ I DIREKCIJA'!K55+'DRUS.DEL. '!K55+'OBRAZOVANJE JELENA'!K55+TOGS!K55+'PODRACUNI '!K55+'FOND ZA RAZVOJ POLJOPRIVREDE'!K55+'OSTALE NEPOSREDNE ISPLATE'!K55</f>
        <v>0</v>
      </c>
      <c r="M55" s="36"/>
      <c r="N55" s="31" t="n">
        <v>0</v>
      </c>
      <c r="O55" s="36"/>
      <c r="P55" s="36"/>
      <c r="Q55" s="36"/>
      <c r="R55" s="36"/>
      <c r="S55" s="36"/>
      <c r="T55" s="37"/>
      <c r="V55" s="65" t="n">
        <f aca="false">+D55-M55</f>
        <v>0</v>
      </c>
      <c r="W55" s="65" t="n">
        <f aca="false">+E55-N55</f>
        <v>0</v>
      </c>
      <c r="X55" s="65" t="n">
        <f aca="false">+F55-O55</f>
        <v>0</v>
      </c>
      <c r="Y55" s="65" t="n">
        <f aca="false">+G55-P55</f>
        <v>0</v>
      </c>
      <c r="Z55" s="65" t="n">
        <f aca="false">+H55-Q55</f>
        <v>0</v>
      </c>
      <c r="AA55" s="65" t="n">
        <f aca="false">+I55-R55</f>
        <v>0</v>
      </c>
      <c r="AB55" s="65" t="n">
        <f aca="false">+J55-S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 t="n">
        <f aca="false">+'UKUPNO GRADSKA UPRAVA'!D56+'ODELJENJE ZA KOMUNALNE POSLOVE'!D56+'MZ I DIREKCIJA'!D56+'DRUS.DEL. '!D56+'OBRAZOVANJE JELENA'!D56+TOGS!D56+'PODRACUNI '!D56+'FOND ZA RAZVOJ POLJOPRIVREDE'!D56+'OSTALE NEPOSREDNE ISPLATE'!D56</f>
        <v>0</v>
      </c>
      <c r="E56" s="31" t="n">
        <f aca="false">+'UKUPNO GRADSKA UPRAVA'!E56+'ODELJENJE ZA KOMUNALNE POSLOVE'!E56+'MZ I DIREKCIJA'!E56+'DRUS.DEL. '!E56+'OBRAZOVANJE JELENA'!E56+TOGS!E56+'PODRACUNI '!E56+'FOND ZA RAZVOJ POLJOPRIVREDE'!E56+'OSTALE NEPOSREDNE ISPLATE'!E56</f>
        <v>0</v>
      </c>
      <c r="F56" s="36" t="n">
        <f aca="false">+'UKUPNO GRADSKA UPRAVA'!F56+'ODELJENJE ZA KOMUNALNE POSLOVE'!F56+'MZ I DIREKCIJA'!F56+'DRUS.DEL. '!F56+'OBRAZOVANJE JELENA'!F56+TOGS!F56+'PODRACUNI '!F56+'FOND ZA RAZVOJ POLJOPRIVREDE'!F56+'OSTALE NEPOSREDNE ISPLATE'!F56</f>
        <v>0</v>
      </c>
      <c r="G56" s="36" t="n">
        <f aca="false">+'UKUPNO GRADSKA UPRAVA'!G56+'ODELJENJE ZA KOMUNALNE POSLOVE'!G56+'MZ I DIREKCIJA'!G56+'DRUS.DEL. '!G56+'OBRAZOVANJE JELENA'!G56+TOGS!G56+'PODRACUNI '!G56+'FOND ZA RAZVOJ POLJOPRIVREDE'!G56+'OSTALE NEPOSREDNE ISPLATE'!G56</f>
        <v>0</v>
      </c>
      <c r="H56" s="36" t="n">
        <f aca="false">+'UKUPNO GRADSKA UPRAVA'!H56+'ODELJENJE ZA KOMUNALNE POSLOVE'!H56+'MZ I DIREKCIJA'!H56+'DRUS.DEL. '!H56+'OBRAZOVANJE JELENA'!H56+TOGS!H56+'PODRACUNI '!H56+'FOND ZA RAZVOJ POLJOPRIVREDE'!H56+'OSTALE NEPOSREDNE ISPLATE'!H56</f>
        <v>0</v>
      </c>
      <c r="I56" s="36" t="n">
        <f aca="false">+'UKUPNO GRADSKA UPRAVA'!I56+'ODELJENJE ZA KOMUNALNE POSLOVE'!I56+'MZ I DIREKCIJA'!I56+'DRUS.DEL. '!I56+'OBRAZOVANJE JELENA'!I56+TOGS!I56+'PODRACUNI '!I56+'FOND ZA RAZVOJ POLJOPRIVREDE'!I56+'OSTALE NEPOSREDNE ISPLATE'!I56</f>
        <v>0</v>
      </c>
      <c r="J56" s="36" t="n">
        <f aca="false">+'UKUPNO GRADSKA UPRAVA'!J56+'ODELJENJE ZA KOMUNALNE POSLOVE'!J56+'MZ I DIREKCIJA'!J56+'DRUS.DEL. '!J56+'OBRAZOVANJE JELENA'!J56+TOGS!J56+'PODRACUNI '!J56+'FOND ZA RAZVOJ POLJOPRIVREDE'!J56+'OSTALE NEPOSREDNE ISPLATE'!J56</f>
        <v>0</v>
      </c>
      <c r="K56" s="37" t="n">
        <f aca="false">+'UKUPNO GRADSKA UPRAVA'!K56+'ODELJENJE ZA KOMUNALNE POSLOVE'!K56+'MZ I DIREKCIJA'!K56+'DRUS.DEL. '!K56+'OBRAZOVANJE JELENA'!K56+TOGS!K56+'PODRACUNI '!K56+'FOND ZA RAZVOJ POLJOPRIVREDE'!K56+'OSTALE NEPOSREDNE ISPLATE'!K56</f>
        <v>0</v>
      </c>
      <c r="M56" s="36"/>
      <c r="N56" s="31" t="n">
        <v>0</v>
      </c>
      <c r="O56" s="36"/>
      <c r="P56" s="36"/>
      <c r="Q56" s="36"/>
      <c r="R56" s="36"/>
      <c r="S56" s="36"/>
      <c r="T56" s="37"/>
      <c r="V56" s="65" t="n">
        <f aca="false">+D56-M56</f>
        <v>0</v>
      </c>
      <c r="W56" s="65" t="n">
        <f aca="false">+E56-N56</f>
        <v>0</v>
      </c>
      <c r="X56" s="65" t="n">
        <f aca="false">+F56-O56</f>
        <v>0</v>
      </c>
      <c r="Y56" s="65" t="n">
        <f aca="false">+G56-P56</f>
        <v>0</v>
      </c>
      <c r="Z56" s="65" t="n">
        <f aca="false">+H56-Q56</f>
        <v>0</v>
      </c>
      <c r="AA56" s="65" t="n">
        <f aca="false">+I56-R56</f>
        <v>0</v>
      </c>
      <c r="AB56" s="65" t="n">
        <f aca="false">+J56-S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 t="n">
        <f aca="false">+'UKUPNO GRADSKA UPRAVA'!D57+'ODELJENJE ZA KOMUNALNE POSLOVE'!D57+'MZ I DIREKCIJA'!D57+'DRUS.DEL. '!D57+'OBRAZOVANJE JELENA'!D57+TOGS!D57+'PODRACUNI '!D57+'FOND ZA RAZVOJ POLJOPRIVREDE'!D57+'OSTALE NEPOSREDNE ISPLATE'!D57</f>
        <v>0</v>
      </c>
      <c r="E57" s="31" t="n">
        <f aca="false">+'UKUPNO GRADSKA UPRAVA'!E57+'ODELJENJE ZA KOMUNALNE POSLOVE'!E57+'MZ I DIREKCIJA'!E57+'DRUS.DEL. '!E57+'OBRAZOVANJE JELENA'!E57+TOGS!E57+'PODRACUNI '!E57+'FOND ZA RAZVOJ POLJOPRIVREDE'!E57+'OSTALE NEPOSREDNE ISPLATE'!E57</f>
        <v>0</v>
      </c>
      <c r="F57" s="36" t="n">
        <f aca="false">+'UKUPNO GRADSKA UPRAVA'!F57+'ODELJENJE ZA KOMUNALNE POSLOVE'!F57+'MZ I DIREKCIJA'!F57+'DRUS.DEL. '!F57+'OBRAZOVANJE JELENA'!F57+TOGS!F57+'PODRACUNI '!F57+'FOND ZA RAZVOJ POLJOPRIVREDE'!F57+'OSTALE NEPOSREDNE ISPLATE'!F57</f>
        <v>0</v>
      </c>
      <c r="G57" s="36" t="n">
        <f aca="false">+'UKUPNO GRADSKA UPRAVA'!G57+'ODELJENJE ZA KOMUNALNE POSLOVE'!G57+'MZ I DIREKCIJA'!G57+'DRUS.DEL. '!G57+'OBRAZOVANJE JELENA'!G57+TOGS!G57+'PODRACUNI '!G57+'FOND ZA RAZVOJ POLJOPRIVREDE'!G57+'OSTALE NEPOSREDNE ISPLATE'!G57</f>
        <v>0</v>
      </c>
      <c r="H57" s="36" t="n">
        <f aca="false">+'UKUPNO GRADSKA UPRAVA'!H57+'ODELJENJE ZA KOMUNALNE POSLOVE'!H57+'MZ I DIREKCIJA'!H57+'DRUS.DEL. '!H57+'OBRAZOVANJE JELENA'!H57+TOGS!H57+'PODRACUNI '!H57+'FOND ZA RAZVOJ POLJOPRIVREDE'!H57+'OSTALE NEPOSREDNE ISPLATE'!H57</f>
        <v>0</v>
      </c>
      <c r="I57" s="36" t="n">
        <f aca="false">+'UKUPNO GRADSKA UPRAVA'!I57+'ODELJENJE ZA KOMUNALNE POSLOVE'!I57+'MZ I DIREKCIJA'!I57+'DRUS.DEL. '!I57+'OBRAZOVANJE JELENA'!I57+TOGS!I57+'PODRACUNI '!I57+'FOND ZA RAZVOJ POLJOPRIVREDE'!I57+'OSTALE NEPOSREDNE ISPLATE'!I57</f>
        <v>0</v>
      </c>
      <c r="J57" s="36" t="n">
        <f aca="false">+'UKUPNO GRADSKA UPRAVA'!J57+'ODELJENJE ZA KOMUNALNE POSLOVE'!J57+'MZ I DIREKCIJA'!J57+'DRUS.DEL. '!J57+'OBRAZOVANJE JELENA'!J57+TOGS!J57+'PODRACUNI '!J57+'FOND ZA RAZVOJ POLJOPRIVREDE'!J57+'OSTALE NEPOSREDNE ISPLATE'!J57</f>
        <v>0</v>
      </c>
      <c r="K57" s="37" t="n">
        <f aca="false">+'UKUPNO GRADSKA UPRAVA'!K57+'ODELJENJE ZA KOMUNALNE POSLOVE'!K57+'MZ I DIREKCIJA'!K57+'DRUS.DEL. '!K57+'OBRAZOVANJE JELENA'!K57+TOGS!K57+'PODRACUNI '!K57+'FOND ZA RAZVOJ POLJOPRIVREDE'!K57+'OSTALE NEPOSREDNE ISPLATE'!K57</f>
        <v>0</v>
      </c>
      <c r="M57" s="36"/>
      <c r="N57" s="31" t="n">
        <v>0</v>
      </c>
      <c r="O57" s="36"/>
      <c r="P57" s="36"/>
      <c r="Q57" s="36"/>
      <c r="R57" s="36"/>
      <c r="S57" s="36"/>
      <c r="T57" s="37"/>
      <c r="V57" s="65" t="n">
        <f aca="false">+D57-M57</f>
        <v>0</v>
      </c>
      <c r="W57" s="65" t="n">
        <f aca="false">+E57-N57</f>
        <v>0</v>
      </c>
      <c r="X57" s="65" t="n">
        <f aca="false">+F57-O57</f>
        <v>0</v>
      </c>
      <c r="Y57" s="65" t="n">
        <f aca="false">+G57-P57</f>
        <v>0</v>
      </c>
      <c r="Z57" s="65" t="n">
        <f aca="false">+H57-Q57</f>
        <v>0</v>
      </c>
      <c r="AA57" s="65" t="n">
        <f aca="false">+I57-R57</f>
        <v>0</v>
      </c>
      <c r="AB57" s="65" t="n">
        <f aca="false">+J57-S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 t="n">
        <f aca="false">+'UKUPNO GRADSKA UPRAVA'!D58+'ODELJENJE ZA KOMUNALNE POSLOVE'!D58+'MZ I DIREKCIJA'!D58+'DRUS.DEL. '!D58+'OBRAZOVANJE JELENA'!D58+TOGS!D58+'PODRACUNI '!D58+'FOND ZA RAZVOJ POLJOPRIVREDE'!D58+'OSTALE NEPOSREDNE ISPLATE'!D58</f>
        <v>0</v>
      </c>
      <c r="E58" s="31" t="n">
        <f aca="false">+'UKUPNO GRADSKA UPRAVA'!E58+'ODELJENJE ZA KOMUNALNE POSLOVE'!E58+'MZ I DIREKCIJA'!E58+'DRUS.DEL. '!E58+'OBRAZOVANJE JELENA'!E58+TOGS!E58+'PODRACUNI '!E58+'FOND ZA RAZVOJ POLJOPRIVREDE'!E58+'OSTALE NEPOSREDNE ISPLATE'!E58</f>
        <v>0</v>
      </c>
      <c r="F58" s="36" t="n">
        <f aca="false">+'UKUPNO GRADSKA UPRAVA'!F58+'ODELJENJE ZA KOMUNALNE POSLOVE'!F58+'MZ I DIREKCIJA'!F58+'DRUS.DEL. '!F58+'OBRAZOVANJE JELENA'!F58+TOGS!F58+'PODRACUNI '!F58+'FOND ZA RAZVOJ POLJOPRIVREDE'!F58+'OSTALE NEPOSREDNE ISPLATE'!F58</f>
        <v>0</v>
      </c>
      <c r="G58" s="36" t="n">
        <f aca="false">+'UKUPNO GRADSKA UPRAVA'!G58+'ODELJENJE ZA KOMUNALNE POSLOVE'!G58+'MZ I DIREKCIJA'!G58+'DRUS.DEL. '!G58+'OBRAZOVANJE JELENA'!G58+TOGS!G58+'PODRACUNI '!G58+'FOND ZA RAZVOJ POLJOPRIVREDE'!G58+'OSTALE NEPOSREDNE ISPLATE'!G58</f>
        <v>0</v>
      </c>
      <c r="H58" s="36" t="n">
        <f aca="false">+'UKUPNO GRADSKA UPRAVA'!H58+'ODELJENJE ZA KOMUNALNE POSLOVE'!H58+'MZ I DIREKCIJA'!H58+'DRUS.DEL. '!H58+'OBRAZOVANJE JELENA'!H58+TOGS!H58+'PODRACUNI '!H58+'FOND ZA RAZVOJ POLJOPRIVREDE'!H58+'OSTALE NEPOSREDNE ISPLATE'!H58</f>
        <v>0</v>
      </c>
      <c r="I58" s="36" t="n">
        <f aca="false">+'UKUPNO GRADSKA UPRAVA'!I58+'ODELJENJE ZA KOMUNALNE POSLOVE'!I58+'MZ I DIREKCIJA'!I58+'DRUS.DEL. '!I58+'OBRAZOVANJE JELENA'!I58+TOGS!I58+'PODRACUNI '!I58+'FOND ZA RAZVOJ POLJOPRIVREDE'!I58+'OSTALE NEPOSREDNE ISPLATE'!I58</f>
        <v>0</v>
      </c>
      <c r="J58" s="36" t="n">
        <f aca="false">+'UKUPNO GRADSKA UPRAVA'!J58+'ODELJENJE ZA KOMUNALNE POSLOVE'!J58+'MZ I DIREKCIJA'!J58+'DRUS.DEL. '!J58+'OBRAZOVANJE JELENA'!J58+TOGS!J58+'PODRACUNI '!J58+'FOND ZA RAZVOJ POLJOPRIVREDE'!J58+'OSTALE NEPOSREDNE ISPLATE'!J58</f>
        <v>0</v>
      </c>
      <c r="K58" s="37" t="n">
        <f aca="false">+'UKUPNO GRADSKA UPRAVA'!K58+'ODELJENJE ZA KOMUNALNE POSLOVE'!K58+'MZ I DIREKCIJA'!K58+'DRUS.DEL. '!K58+'OBRAZOVANJE JELENA'!K58+TOGS!K58+'PODRACUNI '!K58+'FOND ZA RAZVOJ POLJOPRIVREDE'!K58+'OSTALE NEPOSREDNE ISPLATE'!K58</f>
        <v>0</v>
      </c>
      <c r="M58" s="36"/>
      <c r="N58" s="31" t="n">
        <v>0</v>
      </c>
      <c r="O58" s="36"/>
      <c r="P58" s="36"/>
      <c r="Q58" s="36"/>
      <c r="R58" s="36"/>
      <c r="S58" s="36"/>
      <c r="T58" s="37"/>
      <c r="V58" s="65" t="n">
        <f aca="false">+D58-M58</f>
        <v>0</v>
      </c>
      <c r="W58" s="65" t="n">
        <f aca="false">+E58-N58</f>
        <v>0</v>
      </c>
      <c r="X58" s="65" t="n">
        <f aca="false">+F58-O58</f>
        <v>0</v>
      </c>
      <c r="Y58" s="65" t="n">
        <f aca="false">+G58-P58</f>
        <v>0</v>
      </c>
      <c r="Z58" s="65" t="n">
        <f aca="false">+H58-Q58</f>
        <v>0</v>
      </c>
      <c r="AA58" s="65" t="n">
        <f aca="false">+I58-R58</f>
        <v>0</v>
      </c>
      <c r="AB58" s="65" t="n">
        <f aca="false">+J58-S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 t="n">
        <f aca="false">+'UKUPNO GRADSKA UPRAVA'!D59+'ODELJENJE ZA KOMUNALNE POSLOVE'!D59+'MZ I DIREKCIJA'!D59+'DRUS.DEL. '!D59+'OBRAZOVANJE JELENA'!D59+TOGS!D59+'PODRACUNI '!D59+'FOND ZA RAZVOJ POLJOPRIVREDE'!D59+'OSTALE NEPOSREDNE ISPLATE'!D59</f>
        <v>0</v>
      </c>
      <c r="E59" s="31" t="n">
        <f aca="false">+'UKUPNO GRADSKA UPRAVA'!E59+'ODELJENJE ZA KOMUNALNE POSLOVE'!E59+'MZ I DIREKCIJA'!E59+'DRUS.DEL. '!E59+'OBRAZOVANJE JELENA'!E59+TOGS!E59+'PODRACUNI '!E59+'FOND ZA RAZVOJ POLJOPRIVREDE'!E59+'OSTALE NEPOSREDNE ISPLATE'!E59</f>
        <v>0</v>
      </c>
      <c r="F59" s="36" t="n">
        <f aca="false">+'UKUPNO GRADSKA UPRAVA'!F59+'ODELJENJE ZA KOMUNALNE POSLOVE'!F59+'MZ I DIREKCIJA'!F59+'DRUS.DEL. '!F59+'OBRAZOVANJE JELENA'!F59+TOGS!F59+'PODRACUNI '!F59+'FOND ZA RAZVOJ POLJOPRIVREDE'!F59+'OSTALE NEPOSREDNE ISPLATE'!F59</f>
        <v>0</v>
      </c>
      <c r="G59" s="36" t="n">
        <f aca="false">+'UKUPNO GRADSKA UPRAVA'!G59+'ODELJENJE ZA KOMUNALNE POSLOVE'!G59+'MZ I DIREKCIJA'!G59+'DRUS.DEL. '!G59+'OBRAZOVANJE JELENA'!G59+TOGS!G59+'PODRACUNI '!G59+'FOND ZA RAZVOJ POLJOPRIVREDE'!G59+'OSTALE NEPOSREDNE ISPLATE'!G59</f>
        <v>0</v>
      </c>
      <c r="H59" s="36" t="n">
        <f aca="false">+'UKUPNO GRADSKA UPRAVA'!H59+'ODELJENJE ZA KOMUNALNE POSLOVE'!H59+'MZ I DIREKCIJA'!H59+'DRUS.DEL. '!H59+'OBRAZOVANJE JELENA'!H59+TOGS!H59+'PODRACUNI '!H59+'FOND ZA RAZVOJ POLJOPRIVREDE'!H59+'OSTALE NEPOSREDNE ISPLATE'!H59</f>
        <v>0</v>
      </c>
      <c r="I59" s="36" t="n">
        <f aca="false">+'UKUPNO GRADSKA UPRAVA'!I59+'ODELJENJE ZA KOMUNALNE POSLOVE'!I59+'MZ I DIREKCIJA'!I59+'DRUS.DEL. '!I59+'OBRAZOVANJE JELENA'!I59+TOGS!I59+'PODRACUNI '!I59+'FOND ZA RAZVOJ POLJOPRIVREDE'!I59+'OSTALE NEPOSREDNE ISPLATE'!I59</f>
        <v>0</v>
      </c>
      <c r="J59" s="36" t="n">
        <f aca="false">+'UKUPNO GRADSKA UPRAVA'!J59+'ODELJENJE ZA KOMUNALNE POSLOVE'!J59+'MZ I DIREKCIJA'!J59+'DRUS.DEL. '!J59+'OBRAZOVANJE JELENA'!J59+TOGS!J59+'PODRACUNI '!J59+'FOND ZA RAZVOJ POLJOPRIVREDE'!J59+'OSTALE NEPOSREDNE ISPLATE'!J59</f>
        <v>0</v>
      </c>
      <c r="K59" s="37" t="n">
        <f aca="false">+'UKUPNO GRADSKA UPRAVA'!K59+'ODELJENJE ZA KOMUNALNE POSLOVE'!K59+'MZ I DIREKCIJA'!K59+'DRUS.DEL. '!K59+'OBRAZOVANJE JELENA'!K59+TOGS!K59+'PODRACUNI '!K59+'FOND ZA RAZVOJ POLJOPRIVREDE'!K59+'OSTALE NEPOSREDNE ISPLATE'!K59</f>
        <v>0</v>
      </c>
      <c r="M59" s="36"/>
      <c r="N59" s="31" t="n">
        <v>0</v>
      </c>
      <c r="O59" s="36"/>
      <c r="P59" s="36"/>
      <c r="Q59" s="36"/>
      <c r="R59" s="36"/>
      <c r="S59" s="36"/>
      <c r="T59" s="37"/>
      <c r="V59" s="65" t="n">
        <f aca="false">+D59-M59</f>
        <v>0</v>
      </c>
      <c r="W59" s="65" t="n">
        <f aca="false">+E59-N59</f>
        <v>0</v>
      </c>
      <c r="X59" s="65" t="n">
        <f aca="false">+F59-O59</f>
        <v>0</v>
      </c>
      <c r="Y59" s="65" t="n">
        <f aca="false">+G59-P59</f>
        <v>0</v>
      </c>
      <c r="Z59" s="65" t="n">
        <f aca="false">+H59-Q59</f>
        <v>0</v>
      </c>
      <c r="AA59" s="65" t="n">
        <f aca="false">+I59-R59</f>
        <v>0</v>
      </c>
      <c r="AB59" s="65" t="n">
        <f aca="false">+J59-S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f aca="false">+'UKUPNO GRADSKA UPRAVA'!D60+'ODELJENJE ZA KOMUNALNE POSLOVE'!D60+'MZ I DIREKCIJA'!D60+'DRUS.DEL. '!D60+'OBRAZOVANJE JELENA'!D60+TOGS!D60+'PODRACUNI '!D60+'FOND ZA RAZVOJ POLJOPRIVREDE'!D60+'OSTALE NEPOSREDNE ISPLATE'!D60</f>
        <v>0</v>
      </c>
      <c r="E60" s="31" t="n">
        <f aca="false">+'UKUPNO GRADSKA UPRAVA'!E60+'ODELJENJE ZA KOMUNALNE POSLOVE'!E60+'MZ I DIREKCIJA'!E60+'DRUS.DEL. '!E60+'OBRAZOVANJE JELENA'!E60+TOGS!E60+'PODRACUNI '!E60+'FOND ZA RAZVOJ POLJOPRIVREDE'!E60+'OSTALE NEPOSREDNE ISPLATE'!E60</f>
        <v>0</v>
      </c>
      <c r="F60" s="31" t="n">
        <f aca="false">+'UKUPNO GRADSKA UPRAVA'!F60+'ODELJENJE ZA KOMUNALNE POSLOVE'!F60+'MZ I DIREKCIJA'!F60+'DRUS.DEL. '!F60+'OBRAZOVANJE JELENA'!F60+TOGS!F60+'PODRACUNI '!F60+'FOND ZA RAZVOJ POLJOPRIVREDE'!F60+'OSTALE NEPOSREDNE ISPLATE'!F60</f>
        <v>0</v>
      </c>
      <c r="G60" s="31" t="n">
        <f aca="false">+'UKUPNO GRADSKA UPRAVA'!G60+'ODELJENJE ZA KOMUNALNE POSLOVE'!G60+'MZ I DIREKCIJA'!G60+'DRUS.DEL. '!G60+'OBRAZOVANJE JELENA'!G60+TOGS!G60+'PODRACUNI '!G60+'FOND ZA RAZVOJ POLJOPRIVREDE'!G60+'OSTALE NEPOSREDNE ISPLATE'!G60</f>
        <v>0</v>
      </c>
      <c r="H60" s="31" t="n">
        <f aca="false">+'UKUPNO GRADSKA UPRAVA'!H60+'ODELJENJE ZA KOMUNALNE POSLOVE'!H60+'MZ I DIREKCIJA'!H60+'DRUS.DEL. '!H60+'OBRAZOVANJE JELENA'!H60+TOGS!H60+'PODRACUNI '!H60+'FOND ZA RAZVOJ POLJOPRIVREDE'!H60+'OSTALE NEPOSREDNE ISPLATE'!H60</f>
        <v>0</v>
      </c>
      <c r="I60" s="31" t="n">
        <f aca="false">+'UKUPNO GRADSKA UPRAVA'!I60+'ODELJENJE ZA KOMUNALNE POSLOVE'!I60+'MZ I DIREKCIJA'!I60+'DRUS.DEL. '!I60+'OBRAZOVANJE JELENA'!I60+TOGS!I60+'PODRACUNI '!I60+'FOND ZA RAZVOJ POLJOPRIVREDE'!I60+'OSTALE NEPOSREDNE ISPLATE'!I60</f>
        <v>0</v>
      </c>
      <c r="J60" s="31" t="n">
        <f aca="false">+'UKUPNO GRADSKA UPRAVA'!J60+'ODELJENJE ZA KOMUNALNE POSLOVE'!J60+'MZ I DIREKCIJA'!J60+'DRUS.DEL. '!J60+'OBRAZOVANJE JELENA'!J60+TOGS!J60+'PODRACUNI '!J60+'FOND ZA RAZVOJ POLJOPRIVREDE'!J60+'OSTALE NEPOSREDNE ISPLATE'!J60</f>
        <v>0</v>
      </c>
      <c r="K60" s="32" t="n">
        <f aca="false">+'UKUPNO GRADSKA UPRAVA'!K60+'ODELJENJE ZA KOMUNALNE POSLOVE'!K60+'MZ I DIREKCIJA'!K60+'DRUS.DEL. '!K60+'OBRAZOVANJE JELENA'!K60+TOGS!K60+'PODRACUNI '!K60+'FOND ZA RAZVOJ POLJOPRIVREDE'!K60+'OSTALE NEPOSREDNE ISPLATE'!K60</f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2" t="n">
        <v>0</v>
      </c>
      <c r="V60" s="65" t="n">
        <f aca="false">+D60-M60</f>
        <v>0</v>
      </c>
      <c r="W60" s="65" t="n">
        <f aca="false">+E60-N60</f>
        <v>0</v>
      </c>
      <c r="X60" s="65" t="n">
        <f aca="false">+F60-O60</f>
        <v>0</v>
      </c>
      <c r="Y60" s="65" t="n">
        <f aca="false">+G60-P60</f>
        <v>0</v>
      </c>
      <c r="Z60" s="65" t="n">
        <f aca="false">+H60-Q60</f>
        <v>0</v>
      </c>
      <c r="AA60" s="65" t="n">
        <f aca="false">+I60-R60</f>
        <v>0</v>
      </c>
      <c r="AB60" s="65" t="n">
        <f aca="false">+J60-S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f aca="false">+'UKUPNO GRADSKA UPRAVA'!D61+'ODELJENJE ZA KOMUNALNE POSLOVE'!D61+'MZ I DIREKCIJA'!D61+'DRUS.DEL. '!D61+'OBRAZOVANJE JELENA'!D61+TOGS!D61+'PODRACUNI '!D61+'FOND ZA RAZVOJ POLJOPRIVREDE'!D61+'OSTALE NEPOSREDNE ISPLATE'!D61</f>
        <v>0</v>
      </c>
      <c r="E61" s="31" t="n">
        <f aca="false">+'UKUPNO GRADSKA UPRAVA'!E61+'ODELJENJE ZA KOMUNALNE POSLOVE'!E61+'MZ I DIREKCIJA'!E61+'DRUS.DEL. '!E61+'OBRAZOVANJE JELENA'!E61+TOGS!E61+'PODRACUNI '!E61+'FOND ZA RAZVOJ POLJOPRIVREDE'!E61+'OSTALE NEPOSREDNE ISPLATE'!E61</f>
        <v>0</v>
      </c>
      <c r="F61" s="31" t="n">
        <f aca="false">+'UKUPNO GRADSKA UPRAVA'!F61+'ODELJENJE ZA KOMUNALNE POSLOVE'!F61+'MZ I DIREKCIJA'!F61+'DRUS.DEL. '!F61+'OBRAZOVANJE JELENA'!F61+TOGS!F61+'PODRACUNI '!F61+'FOND ZA RAZVOJ POLJOPRIVREDE'!F61+'OSTALE NEPOSREDNE ISPLATE'!F61</f>
        <v>0</v>
      </c>
      <c r="G61" s="31" t="n">
        <f aca="false">+'UKUPNO GRADSKA UPRAVA'!G61+'ODELJENJE ZA KOMUNALNE POSLOVE'!G61+'MZ I DIREKCIJA'!G61+'DRUS.DEL. '!G61+'OBRAZOVANJE JELENA'!G61+TOGS!G61+'PODRACUNI '!G61+'FOND ZA RAZVOJ POLJOPRIVREDE'!G61+'OSTALE NEPOSREDNE ISPLATE'!G61</f>
        <v>0</v>
      </c>
      <c r="H61" s="31" t="n">
        <f aca="false">+'UKUPNO GRADSKA UPRAVA'!H61+'ODELJENJE ZA KOMUNALNE POSLOVE'!H61+'MZ I DIREKCIJA'!H61+'DRUS.DEL. '!H61+'OBRAZOVANJE JELENA'!H61+TOGS!H61+'PODRACUNI '!H61+'FOND ZA RAZVOJ POLJOPRIVREDE'!H61+'OSTALE NEPOSREDNE ISPLATE'!H61</f>
        <v>0</v>
      </c>
      <c r="I61" s="31" t="n">
        <f aca="false">+'UKUPNO GRADSKA UPRAVA'!I61+'ODELJENJE ZA KOMUNALNE POSLOVE'!I61+'MZ I DIREKCIJA'!I61+'DRUS.DEL. '!I61+'OBRAZOVANJE JELENA'!I61+TOGS!I61+'PODRACUNI '!I61+'FOND ZA RAZVOJ POLJOPRIVREDE'!I61+'OSTALE NEPOSREDNE ISPLATE'!I61</f>
        <v>0</v>
      </c>
      <c r="J61" s="31" t="n">
        <f aca="false">+'UKUPNO GRADSKA UPRAVA'!J61+'ODELJENJE ZA KOMUNALNE POSLOVE'!J61+'MZ I DIREKCIJA'!J61+'DRUS.DEL. '!J61+'OBRAZOVANJE JELENA'!J61+TOGS!J61+'PODRACUNI '!J61+'FOND ZA RAZVOJ POLJOPRIVREDE'!J61+'OSTALE NEPOSREDNE ISPLATE'!J61</f>
        <v>0</v>
      </c>
      <c r="K61" s="32" t="n">
        <f aca="false">+'UKUPNO GRADSKA UPRAVA'!K61+'ODELJENJE ZA KOMUNALNE POSLOVE'!K61+'MZ I DIREKCIJA'!K61+'DRUS.DEL. '!K61+'OBRAZOVANJE JELENA'!K61+TOGS!K61+'PODRACUNI '!K61+'FOND ZA RAZVOJ POLJOPRIVREDE'!K61+'OSTALE NEPOSREDNE ISPLATE'!K61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2" t="n">
        <v>0</v>
      </c>
      <c r="V61" s="65" t="n">
        <f aca="false">+D61-M61</f>
        <v>0</v>
      </c>
      <c r="W61" s="65" t="n">
        <f aca="false">+E61-N61</f>
        <v>0</v>
      </c>
      <c r="X61" s="65" t="n">
        <f aca="false">+F61-O61</f>
        <v>0</v>
      </c>
      <c r="Y61" s="65" t="n">
        <f aca="false">+G61-P61</f>
        <v>0</v>
      </c>
      <c r="Z61" s="65" t="n">
        <f aca="false">+H61-Q61</f>
        <v>0</v>
      </c>
      <c r="AA61" s="65" t="n">
        <f aca="false">+I61-R61</f>
        <v>0</v>
      </c>
      <c r="AB61" s="65" t="n">
        <f aca="false">+J61-S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 t="n">
        <f aca="false">+'UKUPNO GRADSKA UPRAVA'!D62+'ODELJENJE ZA KOMUNALNE POSLOVE'!D62+'MZ I DIREKCIJA'!D62+'DRUS.DEL. '!D62+'OBRAZOVANJE JELENA'!D62+TOGS!D62+'PODRACUNI '!D62+'FOND ZA RAZVOJ POLJOPRIVREDE'!D62+'OSTALE NEPOSREDNE ISPLATE'!D62</f>
        <v>0</v>
      </c>
      <c r="E62" s="31" t="n">
        <f aca="false">+'UKUPNO GRADSKA UPRAVA'!E62+'ODELJENJE ZA KOMUNALNE POSLOVE'!E62+'MZ I DIREKCIJA'!E62+'DRUS.DEL. '!E62+'OBRAZOVANJE JELENA'!E62+TOGS!E62+'PODRACUNI '!E62+'FOND ZA RAZVOJ POLJOPRIVREDE'!E62+'OSTALE NEPOSREDNE ISPLATE'!E62</f>
        <v>0</v>
      </c>
      <c r="F62" s="36" t="n">
        <f aca="false">+'UKUPNO GRADSKA UPRAVA'!F62+'ODELJENJE ZA KOMUNALNE POSLOVE'!F62+'MZ I DIREKCIJA'!F62+'DRUS.DEL. '!F62+'OBRAZOVANJE JELENA'!F62+TOGS!F62+'PODRACUNI '!F62+'FOND ZA RAZVOJ POLJOPRIVREDE'!F62+'OSTALE NEPOSREDNE ISPLATE'!F62</f>
        <v>0</v>
      </c>
      <c r="G62" s="36" t="n">
        <f aca="false">+'UKUPNO GRADSKA UPRAVA'!G62+'ODELJENJE ZA KOMUNALNE POSLOVE'!G62+'MZ I DIREKCIJA'!G62+'DRUS.DEL. '!G62+'OBRAZOVANJE JELENA'!G62+TOGS!G62+'PODRACUNI '!G62+'FOND ZA RAZVOJ POLJOPRIVREDE'!G62+'OSTALE NEPOSREDNE ISPLATE'!G62</f>
        <v>0</v>
      </c>
      <c r="H62" s="36" t="n">
        <f aca="false">+'UKUPNO GRADSKA UPRAVA'!H62+'ODELJENJE ZA KOMUNALNE POSLOVE'!H62+'MZ I DIREKCIJA'!H62+'DRUS.DEL. '!H62+'OBRAZOVANJE JELENA'!H62+TOGS!H62+'PODRACUNI '!H62+'FOND ZA RAZVOJ POLJOPRIVREDE'!H62+'OSTALE NEPOSREDNE ISPLATE'!H62</f>
        <v>0</v>
      </c>
      <c r="I62" s="36" t="n">
        <f aca="false">+'UKUPNO GRADSKA UPRAVA'!I62+'ODELJENJE ZA KOMUNALNE POSLOVE'!I62+'MZ I DIREKCIJA'!I62+'DRUS.DEL. '!I62+'OBRAZOVANJE JELENA'!I62+TOGS!I62+'PODRACUNI '!I62+'FOND ZA RAZVOJ POLJOPRIVREDE'!I62+'OSTALE NEPOSREDNE ISPLATE'!I62</f>
        <v>0</v>
      </c>
      <c r="J62" s="36" t="n">
        <f aca="false">+'UKUPNO GRADSKA UPRAVA'!J62+'ODELJENJE ZA KOMUNALNE POSLOVE'!J62+'MZ I DIREKCIJA'!J62+'DRUS.DEL. '!J62+'OBRAZOVANJE JELENA'!J62+TOGS!J62+'PODRACUNI '!J62+'FOND ZA RAZVOJ POLJOPRIVREDE'!J62+'OSTALE NEPOSREDNE ISPLATE'!J62</f>
        <v>0</v>
      </c>
      <c r="K62" s="37" t="n">
        <f aca="false">+'UKUPNO GRADSKA UPRAVA'!K62+'ODELJENJE ZA KOMUNALNE POSLOVE'!K62+'MZ I DIREKCIJA'!K62+'DRUS.DEL. '!K62+'OBRAZOVANJE JELENA'!K62+TOGS!K62+'PODRACUNI '!K62+'FOND ZA RAZVOJ POLJOPRIVREDE'!K62+'OSTALE NEPOSREDNE ISPLATE'!K62</f>
        <v>0</v>
      </c>
      <c r="M62" s="36"/>
      <c r="N62" s="31" t="n">
        <v>0</v>
      </c>
      <c r="O62" s="36"/>
      <c r="P62" s="36"/>
      <c r="Q62" s="36"/>
      <c r="R62" s="36"/>
      <c r="S62" s="36"/>
      <c r="T62" s="37"/>
      <c r="V62" s="65" t="n">
        <f aca="false">+D62-M62</f>
        <v>0</v>
      </c>
      <c r="W62" s="65" t="n">
        <f aca="false">+E62-N62</f>
        <v>0</v>
      </c>
      <c r="X62" s="65" t="n">
        <f aca="false">+F62-O62</f>
        <v>0</v>
      </c>
      <c r="Y62" s="65" t="n">
        <f aca="false">+G62-P62</f>
        <v>0</v>
      </c>
      <c r="Z62" s="65" t="n">
        <f aca="false">+H62-Q62</f>
        <v>0</v>
      </c>
      <c r="AA62" s="65" t="n">
        <f aca="false">+I62-R62</f>
        <v>0</v>
      </c>
      <c r="AB62" s="65" t="n">
        <f aca="false">+J62-S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 t="n">
        <f aca="false">+'UKUPNO GRADSKA UPRAVA'!D63+'ODELJENJE ZA KOMUNALNE POSLOVE'!D63+'MZ I DIREKCIJA'!D63+'DRUS.DEL. '!D63+'OBRAZOVANJE JELENA'!D63+TOGS!D63+'PODRACUNI '!D63+'FOND ZA RAZVOJ POLJOPRIVREDE'!D63+'OSTALE NEPOSREDNE ISPLATE'!D63</f>
        <v>0</v>
      </c>
      <c r="E63" s="31" t="n">
        <f aca="false">+'UKUPNO GRADSKA UPRAVA'!E63+'ODELJENJE ZA KOMUNALNE POSLOVE'!E63+'MZ I DIREKCIJA'!E63+'DRUS.DEL. '!E63+'OBRAZOVANJE JELENA'!E63+TOGS!E63+'PODRACUNI '!E63+'FOND ZA RAZVOJ POLJOPRIVREDE'!E63+'OSTALE NEPOSREDNE ISPLATE'!E63</f>
        <v>0</v>
      </c>
      <c r="F63" s="36" t="n">
        <f aca="false">+'UKUPNO GRADSKA UPRAVA'!F63+'ODELJENJE ZA KOMUNALNE POSLOVE'!F63+'MZ I DIREKCIJA'!F63+'DRUS.DEL. '!F63+'OBRAZOVANJE JELENA'!F63+TOGS!F63+'PODRACUNI '!F63+'FOND ZA RAZVOJ POLJOPRIVREDE'!F63+'OSTALE NEPOSREDNE ISPLATE'!F63</f>
        <v>0</v>
      </c>
      <c r="G63" s="36" t="n">
        <f aca="false">+'UKUPNO GRADSKA UPRAVA'!G63+'ODELJENJE ZA KOMUNALNE POSLOVE'!G63+'MZ I DIREKCIJA'!G63+'DRUS.DEL. '!G63+'OBRAZOVANJE JELENA'!G63+TOGS!G63+'PODRACUNI '!G63+'FOND ZA RAZVOJ POLJOPRIVREDE'!G63+'OSTALE NEPOSREDNE ISPLATE'!G63</f>
        <v>0</v>
      </c>
      <c r="H63" s="36" t="n">
        <f aca="false">+'UKUPNO GRADSKA UPRAVA'!H63+'ODELJENJE ZA KOMUNALNE POSLOVE'!H63+'MZ I DIREKCIJA'!H63+'DRUS.DEL. '!H63+'OBRAZOVANJE JELENA'!H63+TOGS!H63+'PODRACUNI '!H63+'FOND ZA RAZVOJ POLJOPRIVREDE'!H63+'OSTALE NEPOSREDNE ISPLATE'!H63</f>
        <v>0</v>
      </c>
      <c r="I63" s="36" t="n">
        <f aca="false">+'UKUPNO GRADSKA UPRAVA'!I63+'ODELJENJE ZA KOMUNALNE POSLOVE'!I63+'MZ I DIREKCIJA'!I63+'DRUS.DEL. '!I63+'OBRAZOVANJE JELENA'!I63+TOGS!I63+'PODRACUNI '!I63+'FOND ZA RAZVOJ POLJOPRIVREDE'!I63+'OSTALE NEPOSREDNE ISPLATE'!I63</f>
        <v>0</v>
      </c>
      <c r="J63" s="36" t="n">
        <f aca="false">+'UKUPNO GRADSKA UPRAVA'!J63+'ODELJENJE ZA KOMUNALNE POSLOVE'!J63+'MZ I DIREKCIJA'!J63+'DRUS.DEL. '!J63+'OBRAZOVANJE JELENA'!J63+TOGS!J63+'PODRACUNI '!J63+'FOND ZA RAZVOJ POLJOPRIVREDE'!J63+'OSTALE NEPOSREDNE ISPLATE'!J63</f>
        <v>0</v>
      </c>
      <c r="K63" s="37" t="n">
        <f aca="false">+'UKUPNO GRADSKA UPRAVA'!K63+'ODELJENJE ZA KOMUNALNE POSLOVE'!K63+'MZ I DIREKCIJA'!K63+'DRUS.DEL. '!K63+'OBRAZOVANJE JELENA'!K63+TOGS!K63+'PODRACUNI '!K63+'FOND ZA RAZVOJ POLJOPRIVREDE'!K63+'OSTALE NEPOSREDNE ISPLATE'!K63</f>
        <v>0</v>
      </c>
      <c r="M63" s="36"/>
      <c r="N63" s="31" t="n">
        <v>0</v>
      </c>
      <c r="O63" s="36"/>
      <c r="P63" s="36"/>
      <c r="Q63" s="36"/>
      <c r="R63" s="36"/>
      <c r="S63" s="36"/>
      <c r="T63" s="37"/>
      <c r="V63" s="65" t="n">
        <f aca="false">+D63-M63</f>
        <v>0</v>
      </c>
      <c r="W63" s="65" t="n">
        <f aca="false">+E63-N63</f>
        <v>0</v>
      </c>
      <c r="X63" s="65" t="n">
        <f aca="false">+F63-O63</f>
        <v>0</v>
      </c>
      <c r="Y63" s="65" t="n">
        <f aca="false">+G63-P63</f>
        <v>0</v>
      </c>
      <c r="Z63" s="65" t="n">
        <f aca="false">+H63-Q63</f>
        <v>0</v>
      </c>
      <c r="AA63" s="65" t="n">
        <f aca="false">+I63-R63</f>
        <v>0</v>
      </c>
      <c r="AB63" s="65" t="n">
        <f aca="false">+J63-S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 t="n">
        <f aca="false">+'UKUPNO GRADSKA UPRAVA'!D64+'ODELJENJE ZA KOMUNALNE POSLOVE'!D64+'MZ I DIREKCIJA'!D64+'DRUS.DEL. '!D64+'OBRAZOVANJE JELENA'!D64+TOGS!D64+'PODRACUNI '!D64+'FOND ZA RAZVOJ POLJOPRIVREDE'!D64+'OSTALE NEPOSREDNE ISPLATE'!D64</f>
        <v>0</v>
      </c>
      <c r="E64" s="31" t="n">
        <f aca="false">+'UKUPNO GRADSKA UPRAVA'!E64+'ODELJENJE ZA KOMUNALNE POSLOVE'!E64+'MZ I DIREKCIJA'!E64+'DRUS.DEL. '!E64+'OBRAZOVANJE JELENA'!E64+TOGS!E64+'PODRACUNI '!E64+'FOND ZA RAZVOJ POLJOPRIVREDE'!E64+'OSTALE NEPOSREDNE ISPLATE'!E64</f>
        <v>0</v>
      </c>
      <c r="F64" s="36" t="n">
        <f aca="false">+'UKUPNO GRADSKA UPRAVA'!F64+'ODELJENJE ZA KOMUNALNE POSLOVE'!F64+'MZ I DIREKCIJA'!F64+'DRUS.DEL. '!F64+'OBRAZOVANJE JELENA'!F64+TOGS!F64+'PODRACUNI '!F64+'FOND ZA RAZVOJ POLJOPRIVREDE'!F64+'OSTALE NEPOSREDNE ISPLATE'!F64</f>
        <v>0</v>
      </c>
      <c r="G64" s="36" t="n">
        <f aca="false">+'UKUPNO GRADSKA UPRAVA'!G64+'ODELJENJE ZA KOMUNALNE POSLOVE'!G64+'MZ I DIREKCIJA'!G64+'DRUS.DEL. '!G64+'OBRAZOVANJE JELENA'!G64+TOGS!G64+'PODRACUNI '!G64+'FOND ZA RAZVOJ POLJOPRIVREDE'!G64+'OSTALE NEPOSREDNE ISPLATE'!G64</f>
        <v>0</v>
      </c>
      <c r="H64" s="36" t="n">
        <f aca="false">+'UKUPNO GRADSKA UPRAVA'!H64+'ODELJENJE ZA KOMUNALNE POSLOVE'!H64+'MZ I DIREKCIJA'!H64+'DRUS.DEL. '!H64+'OBRAZOVANJE JELENA'!H64+TOGS!H64+'PODRACUNI '!H64+'FOND ZA RAZVOJ POLJOPRIVREDE'!H64+'OSTALE NEPOSREDNE ISPLATE'!H64</f>
        <v>0</v>
      </c>
      <c r="I64" s="36" t="n">
        <f aca="false">+'UKUPNO GRADSKA UPRAVA'!I64+'ODELJENJE ZA KOMUNALNE POSLOVE'!I64+'MZ I DIREKCIJA'!I64+'DRUS.DEL. '!I64+'OBRAZOVANJE JELENA'!I64+TOGS!I64+'PODRACUNI '!I64+'FOND ZA RAZVOJ POLJOPRIVREDE'!I64+'OSTALE NEPOSREDNE ISPLATE'!I64</f>
        <v>0</v>
      </c>
      <c r="J64" s="36" t="n">
        <f aca="false">+'UKUPNO GRADSKA UPRAVA'!J64+'ODELJENJE ZA KOMUNALNE POSLOVE'!J64+'MZ I DIREKCIJA'!J64+'DRUS.DEL. '!J64+'OBRAZOVANJE JELENA'!J64+TOGS!J64+'PODRACUNI '!J64+'FOND ZA RAZVOJ POLJOPRIVREDE'!J64+'OSTALE NEPOSREDNE ISPLATE'!J64</f>
        <v>0</v>
      </c>
      <c r="K64" s="37" t="n">
        <f aca="false">+'UKUPNO GRADSKA UPRAVA'!K64+'ODELJENJE ZA KOMUNALNE POSLOVE'!K64+'MZ I DIREKCIJA'!K64+'DRUS.DEL. '!K64+'OBRAZOVANJE JELENA'!K64+TOGS!K64+'PODRACUNI '!K64+'FOND ZA RAZVOJ POLJOPRIVREDE'!K64+'OSTALE NEPOSREDNE ISPLATE'!K64</f>
        <v>0</v>
      </c>
      <c r="M64" s="36"/>
      <c r="N64" s="31" t="n">
        <v>0</v>
      </c>
      <c r="O64" s="36"/>
      <c r="P64" s="36"/>
      <c r="Q64" s="36"/>
      <c r="R64" s="36"/>
      <c r="S64" s="36"/>
      <c r="T64" s="37"/>
      <c r="V64" s="65" t="n">
        <f aca="false">+D64-M64</f>
        <v>0</v>
      </c>
      <c r="W64" s="65" t="n">
        <f aca="false">+E64-N64</f>
        <v>0</v>
      </c>
      <c r="X64" s="65" t="n">
        <f aca="false">+F64-O64</f>
        <v>0</v>
      </c>
      <c r="Y64" s="65" t="n">
        <f aca="false">+G64-P64</f>
        <v>0</v>
      </c>
      <c r="Z64" s="65" t="n">
        <f aca="false">+H64-Q64</f>
        <v>0</v>
      </c>
      <c r="AA64" s="65" t="n">
        <f aca="false">+I64-R64</f>
        <v>0</v>
      </c>
      <c r="AB64" s="65" t="n">
        <f aca="false">+J64-S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 t="n">
        <f aca="false">+'UKUPNO GRADSKA UPRAVA'!D65+'ODELJENJE ZA KOMUNALNE POSLOVE'!D65+'MZ I DIREKCIJA'!D65+'DRUS.DEL. '!D65+'OBRAZOVANJE JELENA'!D65+TOGS!D65+'PODRACUNI '!D65+'FOND ZA RAZVOJ POLJOPRIVREDE'!D65+'OSTALE NEPOSREDNE ISPLATE'!D65</f>
        <v>0</v>
      </c>
      <c r="E65" s="31" t="n">
        <f aca="false">+'UKUPNO GRADSKA UPRAVA'!E65+'ODELJENJE ZA KOMUNALNE POSLOVE'!E65+'MZ I DIREKCIJA'!E65+'DRUS.DEL. '!E65+'OBRAZOVANJE JELENA'!E65+TOGS!E65+'PODRACUNI '!E65+'FOND ZA RAZVOJ POLJOPRIVREDE'!E65+'OSTALE NEPOSREDNE ISPLATE'!E65</f>
        <v>0</v>
      </c>
      <c r="F65" s="36" t="n">
        <f aca="false">+'UKUPNO GRADSKA UPRAVA'!F65+'ODELJENJE ZA KOMUNALNE POSLOVE'!F65+'MZ I DIREKCIJA'!F65+'DRUS.DEL. '!F65+'OBRAZOVANJE JELENA'!F65+TOGS!F65+'PODRACUNI '!F65+'FOND ZA RAZVOJ POLJOPRIVREDE'!F65+'OSTALE NEPOSREDNE ISPLATE'!F65</f>
        <v>0</v>
      </c>
      <c r="G65" s="36" t="n">
        <f aca="false">+'UKUPNO GRADSKA UPRAVA'!G65+'ODELJENJE ZA KOMUNALNE POSLOVE'!G65+'MZ I DIREKCIJA'!G65+'DRUS.DEL. '!G65+'OBRAZOVANJE JELENA'!G65+TOGS!G65+'PODRACUNI '!G65+'FOND ZA RAZVOJ POLJOPRIVREDE'!G65+'OSTALE NEPOSREDNE ISPLATE'!G65</f>
        <v>0</v>
      </c>
      <c r="H65" s="36" t="n">
        <f aca="false">+'UKUPNO GRADSKA UPRAVA'!H65+'ODELJENJE ZA KOMUNALNE POSLOVE'!H65+'MZ I DIREKCIJA'!H65+'DRUS.DEL. '!H65+'OBRAZOVANJE JELENA'!H65+TOGS!H65+'PODRACUNI '!H65+'FOND ZA RAZVOJ POLJOPRIVREDE'!H65+'OSTALE NEPOSREDNE ISPLATE'!H65</f>
        <v>0</v>
      </c>
      <c r="I65" s="36" t="n">
        <f aca="false">+'UKUPNO GRADSKA UPRAVA'!I65+'ODELJENJE ZA KOMUNALNE POSLOVE'!I65+'MZ I DIREKCIJA'!I65+'DRUS.DEL. '!I65+'OBRAZOVANJE JELENA'!I65+TOGS!I65+'PODRACUNI '!I65+'FOND ZA RAZVOJ POLJOPRIVREDE'!I65+'OSTALE NEPOSREDNE ISPLATE'!I65</f>
        <v>0</v>
      </c>
      <c r="J65" s="36" t="n">
        <f aca="false">+'UKUPNO GRADSKA UPRAVA'!J65+'ODELJENJE ZA KOMUNALNE POSLOVE'!J65+'MZ I DIREKCIJA'!J65+'DRUS.DEL. '!J65+'OBRAZOVANJE JELENA'!J65+TOGS!J65+'PODRACUNI '!J65+'FOND ZA RAZVOJ POLJOPRIVREDE'!J65+'OSTALE NEPOSREDNE ISPLATE'!J65</f>
        <v>0</v>
      </c>
      <c r="K65" s="37" t="n">
        <f aca="false">+'UKUPNO GRADSKA UPRAVA'!K65+'ODELJENJE ZA KOMUNALNE POSLOVE'!K65+'MZ I DIREKCIJA'!K65+'DRUS.DEL. '!K65+'OBRAZOVANJE JELENA'!K65+TOGS!K65+'PODRACUNI '!K65+'FOND ZA RAZVOJ POLJOPRIVREDE'!K65+'OSTALE NEPOSREDNE ISPLATE'!K65</f>
        <v>0</v>
      </c>
      <c r="M65" s="36"/>
      <c r="N65" s="31" t="n">
        <v>0</v>
      </c>
      <c r="O65" s="36"/>
      <c r="P65" s="36"/>
      <c r="Q65" s="36"/>
      <c r="R65" s="36"/>
      <c r="S65" s="36"/>
      <c r="T65" s="37"/>
      <c r="V65" s="65" t="n">
        <f aca="false">+D65-M65</f>
        <v>0</v>
      </c>
      <c r="W65" s="65" t="n">
        <f aca="false">+E65-N65</f>
        <v>0</v>
      </c>
      <c r="X65" s="65" t="n">
        <f aca="false">+F65-O65</f>
        <v>0</v>
      </c>
      <c r="Y65" s="65" t="n">
        <f aca="false">+G65-P65</f>
        <v>0</v>
      </c>
      <c r="Z65" s="65" t="n">
        <f aca="false">+H65-Q65</f>
        <v>0</v>
      </c>
      <c r="AA65" s="65" t="n">
        <f aca="false">+I65-R65</f>
        <v>0</v>
      </c>
      <c r="AB65" s="65" t="n">
        <f aca="false">+J65-S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f aca="false">+'UKUPNO GRADSKA UPRAVA'!D66+'ODELJENJE ZA KOMUNALNE POSLOVE'!D66+'MZ I DIREKCIJA'!D66+'DRUS.DEL. '!D66+'OBRAZOVANJE JELENA'!D66+TOGS!D66+'PODRACUNI '!D66+'FOND ZA RAZVOJ POLJOPRIVREDE'!D66+'OSTALE NEPOSREDNE ISPLATE'!D66</f>
        <v>0</v>
      </c>
      <c r="E66" s="31" t="n">
        <f aca="false">+'UKUPNO GRADSKA UPRAVA'!E66+'ODELJENJE ZA KOMUNALNE POSLOVE'!E66+'MZ I DIREKCIJA'!E66+'DRUS.DEL. '!E66+'OBRAZOVANJE JELENA'!E66+TOGS!E66+'PODRACUNI '!E66+'FOND ZA RAZVOJ POLJOPRIVREDE'!E66+'OSTALE NEPOSREDNE ISPLATE'!E66</f>
        <v>0</v>
      </c>
      <c r="F66" s="31" t="n">
        <f aca="false">+'UKUPNO GRADSKA UPRAVA'!F66+'ODELJENJE ZA KOMUNALNE POSLOVE'!F66+'MZ I DIREKCIJA'!F66+'DRUS.DEL. '!F66+'OBRAZOVANJE JELENA'!F66+TOGS!F66+'PODRACUNI '!F66+'FOND ZA RAZVOJ POLJOPRIVREDE'!F66+'OSTALE NEPOSREDNE ISPLATE'!F66</f>
        <v>0</v>
      </c>
      <c r="G66" s="31" t="n">
        <f aca="false">+'UKUPNO GRADSKA UPRAVA'!G66+'ODELJENJE ZA KOMUNALNE POSLOVE'!G66+'MZ I DIREKCIJA'!G66+'DRUS.DEL. '!G66+'OBRAZOVANJE JELENA'!G66+TOGS!G66+'PODRACUNI '!G66+'FOND ZA RAZVOJ POLJOPRIVREDE'!G66+'OSTALE NEPOSREDNE ISPLATE'!G66</f>
        <v>0</v>
      </c>
      <c r="H66" s="31" t="n">
        <f aca="false">+'UKUPNO GRADSKA UPRAVA'!H66+'ODELJENJE ZA KOMUNALNE POSLOVE'!H66+'MZ I DIREKCIJA'!H66+'DRUS.DEL. '!H66+'OBRAZOVANJE JELENA'!H66+TOGS!H66+'PODRACUNI '!H66+'FOND ZA RAZVOJ POLJOPRIVREDE'!H66+'OSTALE NEPOSREDNE ISPLATE'!H66</f>
        <v>0</v>
      </c>
      <c r="I66" s="31" t="n">
        <f aca="false">+'UKUPNO GRADSKA UPRAVA'!I66+'ODELJENJE ZA KOMUNALNE POSLOVE'!I66+'MZ I DIREKCIJA'!I66+'DRUS.DEL. '!I66+'OBRAZOVANJE JELENA'!I66+TOGS!I66+'PODRACUNI '!I66+'FOND ZA RAZVOJ POLJOPRIVREDE'!I66+'OSTALE NEPOSREDNE ISPLATE'!I66</f>
        <v>0</v>
      </c>
      <c r="J66" s="31" t="n">
        <f aca="false">+'UKUPNO GRADSKA UPRAVA'!J66+'ODELJENJE ZA KOMUNALNE POSLOVE'!J66+'MZ I DIREKCIJA'!J66+'DRUS.DEL. '!J66+'OBRAZOVANJE JELENA'!J66+TOGS!J66+'PODRACUNI '!J66+'FOND ZA RAZVOJ POLJOPRIVREDE'!J66+'OSTALE NEPOSREDNE ISPLATE'!J66</f>
        <v>0</v>
      </c>
      <c r="K66" s="32" t="n">
        <f aca="false">+'UKUPNO GRADSKA UPRAVA'!K66+'ODELJENJE ZA KOMUNALNE POSLOVE'!K66+'MZ I DIREKCIJA'!K66+'DRUS.DEL. '!K66+'OBRAZOVANJE JELENA'!K66+TOGS!K66+'PODRACUNI '!K66+'FOND ZA RAZVOJ POLJOPRIVREDE'!K66+'OSTALE NEPOSREDNE ISPLATE'!K66</f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2" t="n">
        <v>0</v>
      </c>
      <c r="V66" s="65" t="n">
        <f aca="false">+D66-M66</f>
        <v>0</v>
      </c>
      <c r="W66" s="65" t="n">
        <f aca="false">+E66-N66</f>
        <v>0</v>
      </c>
      <c r="X66" s="65" t="n">
        <f aca="false">+F66-O66</f>
        <v>0</v>
      </c>
      <c r="Y66" s="65" t="n">
        <f aca="false">+G66-P66</f>
        <v>0</v>
      </c>
      <c r="Z66" s="65" t="n">
        <f aca="false">+H66-Q66</f>
        <v>0</v>
      </c>
      <c r="AA66" s="65" t="n">
        <f aca="false">+I66-R66</f>
        <v>0</v>
      </c>
      <c r="AB66" s="65" t="n">
        <f aca="false">+J66-S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 t="n">
        <f aca="false">+'UKUPNO GRADSKA UPRAVA'!D67+'ODELJENJE ZA KOMUNALNE POSLOVE'!D67+'MZ I DIREKCIJA'!D67+'DRUS.DEL. '!D67+'OBRAZOVANJE JELENA'!D67+TOGS!D67+'PODRACUNI '!D67+'FOND ZA RAZVOJ POLJOPRIVREDE'!D67+'OSTALE NEPOSREDNE ISPLATE'!D67</f>
        <v>0</v>
      </c>
      <c r="E67" s="31" t="n">
        <f aca="false">+'UKUPNO GRADSKA UPRAVA'!E67+'ODELJENJE ZA KOMUNALNE POSLOVE'!E67+'MZ I DIREKCIJA'!E67+'DRUS.DEL. '!E67+'OBRAZOVANJE JELENA'!E67+TOGS!E67+'PODRACUNI '!E67+'FOND ZA RAZVOJ POLJOPRIVREDE'!E67+'OSTALE NEPOSREDNE ISPLATE'!E67</f>
        <v>0</v>
      </c>
      <c r="F67" s="36" t="n">
        <f aca="false">+'UKUPNO GRADSKA UPRAVA'!F67+'ODELJENJE ZA KOMUNALNE POSLOVE'!F67+'MZ I DIREKCIJA'!F67+'DRUS.DEL. '!F67+'OBRAZOVANJE JELENA'!F67+TOGS!F67+'PODRACUNI '!F67+'FOND ZA RAZVOJ POLJOPRIVREDE'!F67+'OSTALE NEPOSREDNE ISPLATE'!F67</f>
        <v>0</v>
      </c>
      <c r="G67" s="36" t="n">
        <f aca="false">+'UKUPNO GRADSKA UPRAVA'!G67+'ODELJENJE ZA KOMUNALNE POSLOVE'!G67+'MZ I DIREKCIJA'!G67+'DRUS.DEL. '!G67+'OBRAZOVANJE JELENA'!G67+TOGS!G67+'PODRACUNI '!G67+'FOND ZA RAZVOJ POLJOPRIVREDE'!G67+'OSTALE NEPOSREDNE ISPLATE'!G67</f>
        <v>0</v>
      </c>
      <c r="H67" s="36" t="n">
        <f aca="false">+'UKUPNO GRADSKA UPRAVA'!H67+'ODELJENJE ZA KOMUNALNE POSLOVE'!H67+'MZ I DIREKCIJA'!H67+'DRUS.DEL. '!H67+'OBRAZOVANJE JELENA'!H67+TOGS!H67+'PODRACUNI '!H67+'FOND ZA RAZVOJ POLJOPRIVREDE'!H67+'OSTALE NEPOSREDNE ISPLATE'!H67</f>
        <v>0</v>
      </c>
      <c r="I67" s="36" t="n">
        <f aca="false">+'UKUPNO GRADSKA UPRAVA'!I67+'ODELJENJE ZA KOMUNALNE POSLOVE'!I67+'MZ I DIREKCIJA'!I67+'DRUS.DEL. '!I67+'OBRAZOVANJE JELENA'!I67+TOGS!I67+'PODRACUNI '!I67+'FOND ZA RAZVOJ POLJOPRIVREDE'!I67+'OSTALE NEPOSREDNE ISPLATE'!I67</f>
        <v>0</v>
      </c>
      <c r="J67" s="36" t="n">
        <f aca="false">+'UKUPNO GRADSKA UPRAVA'!J67+'ODELJENJE ZA KOMUNALNE POSLOVE'!J67+'MZ I DIREKCIJA'!J67+'DRUS.DEL. '!J67+'OBRAZOVANJE JELENA'!J67+TOGS!J67+'PODRACUNI '!J67+'FOND ZA RAZVOJ POLJOPRIVREDE'!J67+'OSTALE NEPOSREDNE ISPLATE'!J67</f>
        <v>0</v>
      </c>
      <c r="K67" s="37" t="n">
        <f aca="false">+'UKUPNO GRADSKA UPRAVA'!K67+'ODELJENJE ZA KOMUNALNE POSLOVE'!K67+'MZ I DIREKCIJA'!K67+'DRUS.DEL. '!K67+'OBRAZOVANJE JELENA'!K67+TOGS!K67+'PODRACUNI '!K67+'FOND ZA RAZVOJ POLJOPRIVREDE'!K67+'OSTALE NEPOSREDNE ISPLATE'!K67</f>
        <v>0</v>
      </c>
      <c r="M67" s="36"/>
      <c r="N67" s="31" t="n">
        <v>0</v>
      </c>
      <c r="O67" s="36"/>
      <c r="P67" s="36"/>
      <c r="Q67" s="36"/>
      <c r="R67" s="36"/>
      <c r="S67" s="36"/>
      <c r="T67" s="37"/>
      <c r="V67" s="65" t="n">
        <f aca="false">+D67-M67</f>
        <v>0</v>
      </c>
      <c r="W67" s="65" t="n">
        <f aca="false">+E67-N67</f>
        <v>0</v>
      </c>
      <c r="X67" s="65" t="n">
        <f aca="false">+F67-O67</f>
        <v>0</v>
      </c>
      <c r="Y67" s="65" t="n">
        <f aca="false">+G67-P67</f>
        <v>0</v>
      </c>
      <c r="Z67" s="65" t="n">
        <f aca="false">+H67-Q67</f>
        <v>0</v>
      </c>
      <c r="AA67" s="65" t="n">
        <f aca="false">+I67-R67</f>
        <v>0</v>
      </c>
      <c r="AB67" s="65" t="n">
        <f aca="false">+J67-S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 t="n">
        <f aca="false">+'UKUPNO GRADSKA UPRAVA'!D68+'ODELJENJE ZA KOMUNALNE POSLOVE'!D68+'MZ I DIREKCIJA'!D68+'DRUS.DEL. '!D68+'OBRAZOVANJE JELENA'!D68+TOGS!D68+'PODRACUNI '!D68+'FOND ZA RAZVOJ POLJOPRIVREDE'!D68+'OSTALE NEPOSREDNE ISPLATE'!D68</f>
        <v>0</v>
      </c>
      <c r="E68" s="31" t="n">
        <f aca="false">+'UKUPNO GRADSKA UPRAVA'!E68+'ODELJENJE ZA KOMUNALNE POSLOVE'!E68+'MZ I DIREKCIJA'!E68+'DRUS.DEL. '!E68+'OBRAZOVANJE JELENA'!E68+TOGS!E68+'PODRACUNI '!E68+'FOND ZA RAZVOJ POLJOPRIVREDE'!E68+'OSTALE NEPOSREDNE ISPLATE'!E68</f>
        <v>0</v>
      </c>
      <c r="F68" s="36" t="n">
        <f aca="false">+'UKUPNO GRADSKA UPRAVA'!F68+'ODELJENJE ZA KOMUNALNE POSLOVE'!F68+'MZ I DIREKCIJA'!F68+'DRUS.DEL. '!F68+'OBRAZOVANJE JELENA'!F68+TOGS!F68+'PODRACUNI '!F68+'FOND ZA RAZVOJ POLJOPRIVREDE'!F68+'OSTALE NEPOSREDNE ISPLATE'!F68</f>
        <v>0</v>
      </c>
      <c r="G68" s="36" t="n">
        <f aca="false">+'UKUPNO GRADSKA UPRAVA'!G68+'ODELJENJE ZA KOMUNALNE POSLOVE'!G68+'MZ I DIREKCIJA'!G68+'DRUS.DEL. '!G68+'OBRAZOVANJE JELENA'!G68+TOGS!G68+'PODRACUNI '!G68+'FOND ZA RAZVOJ POLJOPRIVREDE'!G68+'OSTALE NEPOSREDNE ISPLATE'!G68</f>
        <v>0</v>
      </c>
      <c r="H68" s="36" t="n">
        <f aca="false">+'UKUPNO GRADSKA UPRAVA'!H68+'ODELJENJE ZA KOMUNALNE POSLOVE'!H68+'MZ I DIREKCIJA'!H68+'DRUS.DEL. '!H68+'OBRAZOVANJE JELENA'!H68+TOGS!H68+'PODRACUNI '!H68+'FOND ZA RAZVOJ POLJOPRIVREDE'!H68+'OSTALE NEPOSREDNE ISPLATE'!H68</f>
        <v>0</v>
      </c>
      <c r="I68" s="36" t="n">
        <f aca="false">+'UKUPNO GRADSKA UPRAVA'!I68+'ODELJENJE ZA KOMUNALNE POSLOVE'!I68+'MZ I DIREKCIJA'!I68+'DRUS.DEL. '!I68+'OBRAZOVANJE JELENA'!I68+TOGS!I68+'PODRACUNI '!I68+'FOND ZA RAZVOJ POLJOPRIVREDE'!I68+'OSTALE NEPOSREDNE ISPLATE'!I68</f>
        <v>0</v>
      </c>
      <c r="J68" s="36" t="n">
        <f aca="false">+'UKUPNO GRADSKA UPRAVA'!J68+'ODELJENJE ZA KOMUNALNE POSLOVE'!J68+'MZ I DIREKCIJA'!J68+'DRUS.DEL. '!J68+'OBRAZOVANJE JELENA'!J68+TOGS!J68+'PODRACUNI '!J68+'FOND ZA RAZVOJ POLJOPRIVREDE'!J68+'OSTALE NEPOSREDNE ISPLATE'!J68</f>
        <v>0</v>
      </c>
      <c r="K68" s="37" t="n">
        <f aca="false">+'UKUPNO GRADSKA UPRAVA'!K68+'ODELJENJE ZA KOMUNALNE POSLOVE'!K68+'MZ I DIREKCIJA'!K68+'DRUS.DEL. '!K68+'OBRAZOVANJE JELENA'!K68+TOGS!K68+'PODRACUNI '!K68+'FOND ZA RAZVOJ POLJOPRIVREDE'!K68+'OSTALE NEPOSREDNE ISPLATE'!K68</f>
        <v>0</v>
      </c>
      <c r="M68" s="36"/>
      <c r="N68" s="31" t="n">
        <v>0</v>
      </c>
      <c r="O68" s="36"/>
      <c r="P68" s="36"/>
      <c r="Q68" s="36"/>
      <c r="R68" s="36"/>
      <c r="S68" s="36"/>
      <c r="T68" s="37"/>
      <c r="V68" s="65" t="n">
        <f aca="false">+D68-M68</f>
        <v>0</v>
      </c>
      <c r="W68" s="65" t="n">
        <f aca="false">+E68-N68</f>
        <v>0</v>
      </c>
      <c r="X68" s="65" t="n">
        <f aca="false">+F68-O68</f>
        <v>0</v>
      </c>
      <c r="Y68" s="65" t="n">
        <f aca="false">+G68-P68</f>
        <v>0</v>
      </c>
      <c r="Z68" s="65" t="n">
        <f aca="false">+H68-Q68</f>
        <v>0</v>
      </c>
      <c r="AA68" s="65" t="n">
        <f aca="false">+I68-R68</f>
        <v>0</v>
      </c>
      <c r="AB68" s="65" t="n">
        <f aca="false">+J68-S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 t="n">
        <f aca="false">+'UKUPNO GRADSKA UPRAVA'!D69+'ODELJENJE ZA KOMUNALNE POSLOVE'!D69+'MZ I DIREKCIJA'!D69+'DRUS.DEL. '!D69+'OBRAZOVANJE JELENA'!D69+TOGS!D69+'PODRACUNI '!D69+'FOND ZA RAZVOJ POLJOPRIVREDE'!D69+'OSTALE NEPOSREDNE ISPLATE'!D69</f>
        <v>0</v>
      </c>
      <c r="E69" s="31" t="n">
        <f aca="false">+'UKUPNO GRADSKA UPRAVA'!E69+'ODELJENJE ZA KOMUNALNE POSLOVE'!E69+'MZ I DIREKCIJA'!E69+'DRUS.DEL. '!E69+'OBRAZOVANJE JELENA'!E69+TOGS!E69+'PODRACUNI '!E69+'FOND ZA RAZVOJ POLJOPRIVREDE'!E69+'OSTALE NEPOSREDNE ISPLATE'!E69</f>
        <v>0</v>
      </c>
      <c r="F69" s="36" t="n">
        <f aca="false">+'UKUPNO GRADSKA UPRAVA'!F69+'ODELJENJE ZA KOMUNALNE POSLOVE'!F69+'MZ I DIREKCIJA'!F69+'DRUS.DEL. '!F69+'OBRAZOVANJE JELENA'!F69+TOGS!F69+'PODRACUNI '!F69+'FOND ZA RAZVOJ POLJOPRIVREDE'!F69+'OSTALE NEPOSREDNE ISPLATE'!F69</f>
        <v>0</v>
      </c>
      <c r="G69" s="36" t="n">
        <f aca="false">+'UKUPNO GRADSKA UPRAVA'!G69+'ODELJENJE ZA KOMUNALNE POSLOVE'!G69+'MZ I DIREKCIJA'!G69+'DRUS.DEL. '!G69+'OBRAZOVANJE JELENA'!G69+TOGS!G69+'PODRACUNI '!G69+'FOND ZA RAZVOJ POLJOPRIVREDE'!G69+'OSTALE NEPOSREDNE ISPLATE'!G69</f>
        <v>0</v>
      </c>
      <c r="H69" s="36" t="n">
        <f aca="false">+'UKUPNO GRADSKA UPRAVA'!H69+'ODELJENJE ZA KOMUNALNE POSLOVE'!H69+'MZ I DIREKCIJA'!H69+'DRUS.DEL. '!H69+'OBRAZOVANJE JELENA'!H69+TOGS!H69+'PODRACUNI '!H69+'FOND ZA RAZVOJ POLJOPRIVREDE'!H69+'OSTALE NEPOSREDNE ISPLATE'!H69</f>
        <v>0</v>
      </c>
      <c r="I69" s="36" t="n">
        <f aca="false">+'UKUPNO GRADSKA UPRAVA'!I69+'ODELJENJE ZA KOMUNALNE POSLOVE'!I69+'MZ I DIREKCIJA'!I69+'DRUS.DEL. '!I69+'OBRAZOVANJE JELENA'!I69+TOGS!I69+'PODRACUNI '!I69+'FOND ZA RAZVOJ POLJOPRIVREDE'!I69+'OSTALE NEPOSREDNE ISPLATE'!I69</f>
        <v>0</v>
      </c>
      <c r="J69" s="36" t="n">
        <f aca="false">+'UKUPNO GRADSKA UPRAVA'!J69+'ODELJENJE ZA KOMUNALNE POSLOVE'!J69+'MZ I DIREKCIJA'!J69+'DRUS.DEL. '!J69+'OBRAZOVANJE JELENA'!J69+TOGS!J69+'PODRACUNI '!J69+'FOND ZA RAZVOJ POLJOPRIVREDE'!J69+'OSTALE NEPOSREDNE ISPLATE'!J69</f>
        <v>0</v>
      </c>
      <c r="K69" s="37" t="n">
        <f aca="false">+'UKUPNO GRADSKA UPRAVA'!K69+'ODELJENJE ZA KOMUNALNE POSLOVE'!K69+'MZ I DIREKCIJA'!K69+'DRUS.DEL. '!K69+'OBRAZOVANJE JELENA'!K69+TOGS!K69+'PODRACUNI '!K69+'FOND ZA RAZVOJ POLJOPRIVREDE'!K69+'OSTALE NEPOSREDNE ISPLATE'!K69</f>
        <v>0</v>
      </c>
      <c r="M69" s="36"/>
      <c r="N69" s="31" t="n">
        <v>0</v>
      </c>
      <c r="O69" s="36"/>
      <c r="P69" s="36"/>
      <c r="Q69" s="36"/>
      <c r="R69" s="36"/>
      <c r="S69" s="36"/>
      <c r="T69" s="37"/>
      <c r="V69" s="65" t="n">
        <f aca="false">+D69-M69</f>
        <v>0</v>
      </c>
      <c r="W69" s="65" t="n">
        <f aca="false">+E69-N69</f>
        <v>0</v>
      </c>
      <c r="X69" s="65" t="n">
        <f aca="false">+F69-O69</f>
        <v>0</v>
      </c>
      <c r="Y69" s="65" t="n">
        <f aca="false">+G69-P69</f>
        <v>0</v>
      </c>
      <c r="Z69" s="65" t="n">
        <f aca="false">+H69-Q69</f>
        <v>0</v>
      </c>
      <c r="AA69" s="65" t="n">
        <f aca="false">+I69-R69</f>
        <v>0</v>
      </c>
      <c r="AB69" s="65" t="n">
        <f aca="false">+J69-S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f aca="false">+'UKUPNO GRADSKA UPRAVA'!D70+'ODELJENJE ZA KOMUNALNE POSLOVE'!D70+'MZ I DIREKCIJA'!D70+'DRUS.DEL. '!D70+'OBRAZOVANJE JELENA'!D70+TOGS!D70+'PODRACUNI '!D70+'FOND ZA RAZVOJ POLJOPRIVREDE'!D70+'OSTALE NEPOSREDNE ISPLATE'!D70</f>
        <v>65593</v>
      </c>
      <c r="E70" s="31" t="n">
        <f aca="false">+'UKUPNO GRADSKA UPRAVA'!E70+'ODELJENJE ZA KOMUNALNE POSLOVE'!E70+'MZ I DIREKCIJA'!E70+'DRUS.DEL. '!E70+'OBRAZOVANJE JELENA'!E70+TOGS!E70+'PODRACUNI '!E70+'FOND ZA RAZVOJ POLJOPRIVREDE'!E70+'OSTALE NEPOSREDNE ISPLATE'!E70</f>
        <v>47845</v>
      </c>
      <c r="F70" s="31" t="n">
        <f aca="false">+'UKUPNO GRADSKA UPRAVA'!F70+'ODELJENJE ZA KOMUNALNE POSLOVE'!F70+'MZ I DIREKCIJA'!F70+'DRUS.DEL. '!F70+'OBRAZOVANJE JELENA'!F70+TOGS!F70+'PODRACUNI '!F70+'FOND ZA RAZVOJ POLJOPRIVREDE'!F70+'OSTALE NEPOSREDNE ISPLATE'!F70</f>
        <v>45055</v>
      </c>
      <c r="G70" s="31" t="n">
        <f aca="false">+'UKUPNO GRADSKA UPRAVA'!G70+'ODELJENJE ZA KOMUNALNE POSLOVE'!G70+'MZ I DIREKCIJA'!G70+'DRUS.DEL. '!G70+'OBRAZOVANJE JELENA'!G70+TOGS!G70+'PODRACUNI '!G70+'FOND ZA RAZVOJ POLJOPRIVREDE'!G70+'OSTALE NEPOSREDNE ISPLATE'!G70</f>
        <v>2740</v>
      </c>
      <c r="H70" s="31" t="n">
        <f aca="false">+'UKUPNO GRADSKA UPRAVA'!H70+'ODELJENJE ZA KOMUNALNE POSLOVE'!H70+'MZ I DIREKCIJA'!H70+'DRUS.DEL. '!H70+'OBRAZOVANJE JELENA'!H70+TOGS!H70+'PODRACUNI '!H70+'FOND ZA RAZVOJ POLJOPRIVREDE'!H70+'OSTALE NEPOSREDNE ISPLATE'!H70</f>
        <v>50</v>
      </c>
      <c r="I70" s="31" t="n">
        <f aca="false">+'UKUPNO GRADSKA UPRAVA'!I70+'ODELJENJE ZA KOMUNALNE POSLOVE'!I70+'MZ I DIREKCIJA'!I70+'DRUS.DEL. '!I70+'OBRAZOVANJE JELENA'!I70+TOGS!I70+'PODRACUNI '!I70+'FOND ZA RAZVOJ POLJOPRIVREDE'!I70+'OSTALE NEPOSREDNE ISPLATE'!I70</f>
        <v>0</v>
      </c>
      <c r="J70" s="31" t="n">
        <f aca="false">+'UKUPNO GRADSKA UPRAVA'!J70+'ODELJENJE ZA KOMUNALNE POSLOVE'!J70+'MZ I DIREKCIJA'!J70+'DRUS.DEL. '!J70+'OBRAZOVANJE JELENA'!J70+TOGS!J70+'PODRACUNI '!J70+'FOND ZA RAZVOJ POLJOPRIVREDE'!J70+'OSTALE NEPOSREDNE ISPLATE'!J70</f>
        <v>0</v>
      </c>
      <c r="K70" s="32" t="n">
        <f aca="false">+'UKUPNO GRADSKA UPRAVA'!K70+'ODELJENJE ZA KOMUNALNE POSLOVE'!K70+'MZ I DIREKCIJA'!K70+'DRUS.DEL. '!K70+'OBRAZOVANJE JELENA'!K70+TOGS!K70+'PODRACUNI '!K70+'FOND ZA RAZVOJ POLJOPRIVREDE'!K70+'OSTALE NEPOSREDNE ISPLATE'!K70</f>
        <v>0</v>
      </c>
      <c r="M70" s="31" t="n">
        <v>65593</v>
      </c>
      <c r="N70" s="31" t="n">
        <v>47845</v>
      </c>
      <c r="O70" s="31" t="n">
        <v>45055</v>
      </c>
      <c r="P70" s="31" t="n">
        <v>2740</v>
      </c>
      <c r="Q70" s="31" t="n">
        <v>50</v>
      </c>
      <c r="R70" s="31" t="n">
        <v>0</v>
      </c>
      <c r="S70" s="31" t="n">
        <v>0</v>
      </c>
      <c r="T70" s="32" t="n">
        <v>0</v>
      </c>
      <c r="V70" s="65" t="n">
        <f aca="false">+D70-M70</f>
        <v>0</v>
      </c>
      <c r="W70" s="65" t="n">
        <f aca="false">+E70-N70</f>
        <v>0</v>
      </c>
      <c r="X70" s="65" t="n">
        <f aca="false">+F70-O70</f>
        <v>0</v>
      </c>
      <c r="Y70" s="65" t="n">
        <f aca="false">+G70-P70</f>
        <v>0</v>
      </c>
      <c r="Z70" s="65" t="n">
        <f aca="false">+H70-Q70</f>
        <v>0</v>
      </c>
      <c r="AA70" s="65" t="n">
        <f aca="false">+I70-R70</f>
        <v>0</v>
      </c>
      <c r="AB70" s="65" t="n">
        <f aca="false">+J70-S70</f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f aca="false">+'UKUPNO GRADSKA UPRAVA'!D71+'ODELJENJE ZA KOMUNALNE POSLOVE'!D71+'MZ I DIREKCIJA'!D71+'DRUS.DEL. '!D71+'OBRAZOVANJE JELENA'!D71+TOGS!D71+'PODRACUNI '!D71+'FOND ZA RAZVOJ POLJOPRIVREDE'!D71+'OSTALE NEPOSREDNE ISPLATE'!D71</f>
        <v>27800</v>
      </c>
      <c r="E71" s="31" t="n">
        <f aca="false">+'UKUPNO GRADSKA UPRAVA'!E71+'ODELJENJE ZA KOMUNALNE POSLOVE'!E71+'MZ I DIREKCIJA'!E71+'DRUS.DEL. '!E71+'OBRAZOVANJE JELENA'!E71+TOGS!E71+'PODRACUNI '!E71+'FOND ZA RAZVOJ POLJOPRIVREDE'!E71+'OSTALE NEPOSREDNE ISPLATE'!E71</f>
        <v>0</v>
      </c>
      <c r="F71" s="31" t="n">
        <f aca="false">+'UKUPNO GRADSKA UPRAVA'!F71+'ODELJENJE ZA KOMUNALNE POSLOVE'!F71+'MZ I DIREKCIJA'!F71+'DRUS.DEL. '!F71+'OBRAZOVANJE JELENA'!F71+TOGS!F71+'PODRACUNI '!F71+'FOND ZA RAZVOJ POLJOPRIVREDE'!F71+'OSTALE NEPOSREDNE ISPLATE'!F71</f>
        <v>0</v>
      </c>
      <c r="G71" s="31" t="n">
        <f aca="false">+'UKUPNO GRADSKA UPRAVA'!G71+'ODELJENJE ZA KOMUNALNE POSLOVE'!G71+'MZ I DIREKCIJA'!G71+'DRUS.DEL. '!G71+'OBRAZOVANJE JELENA'!G71+TOGS!G71+'PODRACUNI '!G71+'FOND ZA RAZVOJ POLJOPRIVREDE'!G71+'OSTALE NEPOSREDNE ISPLATE'!G71</f>
        <v>0</v>
      </c>
      <c r="H71" s="31" t="n">
        <f aca="false">+'UKUPNO GRADSKA UPRAVA'!H71+'ODELJENJE ZA KOMUNALNE POSLOVE'!H71+'MZ I DIREKCIJA'!H71+'DRUS.DEL. '!H71+'OBRAZOVANJE JELENA'!H71+TOGS!H71+'PODRACUNI '!H71+'FOND ZA RAZVOJ POLJOPRIVREDE'!H71+'OSTALE NEPOSREDNE ISPLATE'!H71</f>
        <v>0</v>
      </c>
      <c r="I71" s="31" t="n">
        <f aca="false">+'UKUPNO GRADSKA UPRAVA'!I71+'ODELJENJE ZA KOMUNALNE POSLOVE'!I71+'MZ I DIREKCIJA'!I71+'DRUS.DEL. '!I71+'OBRAZOVANJE JELENA'!I71+TOGS!I71+'PODRACUNI '!I71+'FOND ZA RAZVOJ POLJOPRIVREDE'!I71+'OSTALE NEPOSREDNE ISPLATE'!I71</f>
        <v>0</v>
      </c>
      <c r="J71" s="31" t="n">
        <f aca="false">+'UKUPNO GRADSKA UPRAVA'!J71+'ODELJENJE ZA KOMUNALNE POSLOVE'!J71+'MZ I DIREKCIJA'!J71+'DRUS.DEL. '!J71+'OBRAZOVANJE JELENA'!J71+TOGS!J71+'PODRACUNI '!J71+'FOND ZA RAZVOJ POLJOPRIVREDE'!J71+'OSTALE NEPOSREDNE ISPLATE'!J71</f>
        <v>0</v>
      </c>
      <c r="K71" s="32" t="n">
        <f aca="false">+'UKUPNO GRADSKA UPRAVA'!K71+'ODELJENJE ZA KOMUNALNE POSLOVE'!K71+'MZ I DIREKCIJA'!K71+'DRUS.DEL. '!K71+'OBRAZOVANJE JELENA'!K71+TOGS!K71+'PODRACUNI '!K71+'FOND ZA RAZVOJ POLJOPRIVREDE'!K71+'OSTALE NEPOSREDNE ISPLATE'!K71</f>
        <v>0</v>
      </c>
      <c r="M71" s="31" t="n">
        <v>2780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2" t="n">
        <v>0</v>
      </c>
      <c r="V71" s="65" t="n">
        <f aca="false">+D71-M71</f>
        <v>0</v>
      </c>
      <c r="W71" s="65" t="n">
        <f aca="false">+E71-N71</f>
        <v>0</v>
      </c>
      <c r="X71" s="65" t="n">
        <f aca="false">+F71-O71</f>
        <v>0</v>
      </c>
      <c r="Y71" s="65" t="n">
        <f aca="false">+G71-P71</f>
        <v>0</v>
      </c>
      <c r="Z71" s="65" t="n">
        <f aca="false">+H71-Q71</f>
        <v>0</v>
      </c>
      <c r="AA71" s="65" t="n">
        <f aca="false">+I71-R71</f>
        <v>0</v>
      </c>
      <c r="AB71" s="65" t="n">
        <f aca="false">+J71-S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 t="n">
        <f aca="false">+'UKUPNO GRADSKA UPRAVA'!D72+'ODELJENJE ZA KOMUNALNE POSLOVE'!D72+'MZ I DIREKCIJA'!D72+'DRUS.DEL. '!D72+'OBRAZOVANJE JELENA'!D72+TOGS!D72+'PODRACUNI '!D72+'FOND ZA RAZVOJ POLJOPRIVREDE'!D72+'OSTALE NEPOSREDNE ISPLATE'!D72</f>
        <v>0</v>
      </c>
      <c r="E72" s="31" t="n">
        <f aca="false">+'UKUPNO GRADSKA UPRAVA'!E72+'ODELJENJE ZA KOMUNALNE POSLOVE'!E72+'MZ I DIREKCIJA'!E72+'DRUS.DEL. '!E72+'OBRAZOVANJE JELENA'!E72+TOGS!E72+'PODRACUNI '!E72+'FOND ZA RAZVOJ POLJOPRIVREDE'!E72+'OSTALE NEPOSREDNE ISPLATE'!E72</f>
        <v>0</v>
      </c>
      <c r="F72" s="36" t="n">
        <f aca="false">+'UKUPNO GRADSKA UPRAVA'!F72+'ODELJENJE ZA KOMUNALNE POSLOVE'!F72+'MZ I DIREKCIJA'!F72+'DRUS.DEL. '!F72+'OBRAZOVANJE JELENA'!F72+TOGS!F72+'PODRACUNI '!F72+'FOND ZA RAZVOJ POLJOPRIVREDE'!F72+'OSTALE NEPOSREDNE ISPLATE'!F72</f>
        <v>0</v>
      </c>
      <c r="G72" s="36" t="n">
        <f aca="false">+'UKUPNO GRADSKA UPRAVA'!G72+'ODELJENJE ZA KOMUNALNE POSLOVE'!G72+'MZ I DIREKCIJA'!G72+'DRUS.DEL. '!G72+'OBRAZOVANJE JELENA'!G72+TOGS!G72+'PODRACUNI '!G72+'FOND ZA RAZVOJ POLJOPRIVREDE'!G72+'OSTALE NEPOSREDNE ISPLATE'!G72</f>
        <v>0</v>
      </c>
      <c r="H72" s="36" t="n">
        <f aca="false">+'UKUPNO GRADSKA UPRAVA'!H72+'ODELJENJE ZA KOMUNALNE POSLOVE'!H72+'MZ I DIREKCIJA'!H72+'DRUS.DEL. '!H72+'OBRAZOVANJE JELENA'!H72+TOGS!H72+'PODRACUNI '!H72+'FOND ZA RAZVOJ POLJOPRIVREDE'!H72+'OSTALE NEPOSREDNE ISPLATE'!H72</f>
        <v>0</v>
      </c>
      <c r="I72" s="36" t="n">
        <f aca="false">+'UKUPNO GRADSKA UPRAVA'!I72+'ODELJENJE ZA KOMUNALNE POSLOVE'!I72+'MZ I DIREKCIJA'!I72+'DRUS.DEL. '!I72+'OBRAZOVANJE JELENA'!I72+TOGS!I72+'PODRACUNI '!I72+'FOND ZA RAZVOJ POLJOPRIVREDE'!I72+'OSTALE NEPOSREDNE ISPLATE'!I72</f>
        <v>0</v>
      </c>
      <c r="J72" s="36" t="n">
        <f aca="false">+'UKUPNO GRADSKA UPRAVA'!J72+'ODELJENJE ZA KOMUNALNE POSLOVE'!J72+'MZ I DIREKCIJA'!J72+'DRUS.DEL. '!J72+'OBRAZOVANJE JELENA'!J72+TOGS!J72+'PODRACUNI '!J72+'FOND ZA RAZVOJ POLJOPRIVREDE'!J72+'OSTALE NEPOSREDNE ISPLATE'!J72</f>
        <v>0</v>
      </c>
      <c r="K72" s="37" t="n">
        <f aca="false">+'UKUPNO GRADSKA UPRAVA'!K72+'ODELJENJE ZA KOMUNALNE POSLOVE'!K72+'MZ I DIREKCIJA'!K72+'DRUS.DEL. '!K72+'OBRAZOVANJE JELENA'!K72+TOGS!K72+'PODRACUNI '!K72+'FOND ZA RAZVOJ POLJOPRIVREDE'!K72+'OSTALE NEPOSREDNE ISPLATE'!K72</f>
        <v>0</v>
      </c>
      <c r="M72" s="36"/>
      <c r="N72" s="31" t="n">
        <v>0</v>
      </c>
      <c r="O72" s="36"/>
      <c r="P72" s="36"/>
      <c r="Q72" s="36"/>
      <c r="R72" s="36"/>
      <c r="S72" s="36"/>
      <c r="T72" s="37"/>
      <c r="V72" s="65" t="n">
        <f aca="false">+D72-M72</f>
        <v>0</v>
      </c>
      <c r="W72" s="65" t="n">
        <f aca="false">+E72-N72</f>
        <v>0</v>
      </c>
      <c r="X72" s="65" t="n">
        <f aca="false">+F72-O72</f>
        <v>0</v>
      </c>
      <c r="Y72" s="65" t="n">
        <f aca="false">+G72-P72</f>
        <v>0</v>
      </c>
      <c r="Z72" s="65" t="n">
        <f aca="false">+H72-Q72</f>
        <v>0</v>
      </c>
      <c r="AA72" s="65" t="n">
        <f aca="false">+I72-R72</f>
        <v>0</v>
      </c>
      <c r="AB72" s="65" t="n">
        <f aca="false">+J72-S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 t="n">
        <f aca="false">+'UKUPNO GRADSKA UPRAVA'!D73+'ODELJENJE ZA KOMUNALNE POSLOVE'!D73+'MZ I DIREKCIJA'!D73+'DRUS.DEL. '!D73+'OBRAZOVANJE JELENA'!D73+TOGS!D73+'PODRACUNI '!D73+'FOND ZA RAZVOJ POLJOPRIVREDE'!D73+'OSTALE NEPOSREDNE ISPLATE'!D73</f>
        <v>27800</v>
      </c>
      <c r="E73" s="31" t="n">
        <f aca="false">+'UKUPNO GRADSKA UPRAVA'!E73+'ODELJENJE ZA KOMUNALNE POSLOVE'!E73+'MZ I DIREKCIJA'!E73+'DRUS.DEL. '!E73+'OBRAZOVANJE JELENA'!E73+TOGS!E73+'PODRACUNI '!E73+'FOND ZA RAZVOJ POLJOPRIVREDE'!E73+'OSTALE NEPOSREDNE ISPLATE'!E73</f>
        <v>0</v>
      </c>
      <c r="F73" s="36" t="n">
        <f aca="false">+'UKUPNO GRADSKA UPRAVA'!F73+'ODELJENJE ZA KOMUNALNE POSLOVE'!F73+'MZ I DIREKCIJA'!F73+'DRUS.DEL. '!F73+'OBRAZOVANJE JELENA'!F73+TOGS!F73+'PODRACUNI '!F73+'FOND ZA RAZVOJ POLJOPRIVREDE'!F73+'OSTALE NEPOSREDNE ISPLATE'!F73</f>
        <v>0</v>
      </c>
      <c r="G73" s="36" t="n">
        <f aca="false">+'UKUPNO GRADSKA UPRAVA'!G73+'ODELJENJE ZA KOMUNALNE POSLOVE'!G73+'MZ I DIREKCIJA'!G73+'DRUS.DEL. '!G73+'OBRAZOVANJE JELENA'!G73+TOGS!G73+'PODRACUNI '!G73+'FOND ZA RAZVOJ POLJOPRIVREDE'!G73+'OSTALE NEPOSREDNE ISPLATE'!G73</f>
        <v>0</v>
      </c>
      <c r="H73" s="36" t="n">
        <f aca="false">+'UKUPNO GRADSKA UPRAVA'!H73+'ODELJENJE ZA KOMUNALNE POSLOVE'!H73+'MZ I DIREKCIJA'!H73+'DRUS.DEL. '!H73+'OBRAZOVANJE JELENA'!H73+TOGS!H73+'PODRACUNI '!H73+'FOND ZA RAZVOJ POLJOPRIVREDE'!H73+'OSTALE NEPOSREDNE ISPLATE'!H73</f>
        <v>0</v>
      </c>
      <c r="I73" s="36" t="n">
        <f aca="false">+'UKUPNO GRADSKA UPRAVA'!I73+'ODELJENJE ZA KOMUNALNE POSLOVE'!I73+'MZ I DIREKCIJA'!I73+'DRUS.DEL. '!I73+'OBRAZOVANJE JELENA'!I73+TOGS!I73+'PODRACUNI '!I73+'FOND ZA RAZVOJ POLJOPRIVREDE'!I73+'OSTALE NEPOSREDNE ISPLATE'!I73</f>
        <v>0</v>
      </c>
      <c r="J73" s="36" t="n">
        <f aca="false">+'UKUPNO GRADSKA UPRAVA'!J73+'ODELJENJE ZA KOMUNALNE POSLOVE'!J73+'MZ I DIREKCIJA'!J73+'DRUS.DEL. '!J73+'OBRAZOVANJE JELENA'!J73+TOGS!J73+'PODRACUNI '!J73+'FOND ZA RAZVOJ POLJOPRIVREDE'!J73+'OSTALE NEPOSREDNE ISPLATE'!J73</f>
        <v>0</v>
      </c>
      <c r="K73" s="37" t="n">
        <f aca="false">+'UKUPNO GRADSKA UPRAVA'!K73+'ODELJENJE ZA KOMUNALNE POSLOVE'!K73+'MZ I DIREKCIJA'!K73+'DRUS.DEL. '!K73+'OBRAZOVANJE JELENA'!K73+TOGS!K73+'PODRACUNI '!K73+'FOND ZA RAZVOJ POLJOPRIVREDE'!K73+'OSTALE NEPOSREDNE ISPLATE'!K73</f>
        <v>0</v>
      </c>
      <c r="M73" s="36" t="n">
        <v>27800</v>
      </c>
      <c r="N73" s="31" t="n">
        <v>0</v>
      </c>
      <c r="O73" s="36"/>
      <c r="P73" s="36"/>
      <c r="Q73" s="36"/>
      <c r="R73" s="36"/>
      <c r="S73" s="36"/>
      <c r="T73" s="37"/>
      <c r="V73" s="65" t="n">
        <f aca="false">+D73-M73</f>
        <v>0</v>
      </c>
      <c r="W73" s="65" t="n">
        <f aca="false">+E73-N73</f>
        <v>0</v>
      </c>
      <c r="X73" s="65" t="n">
        <f aca="false">+F73-O73</f>
        <v>0</v>
      </c>
      <c r="Y73" s="65" t="n">
        <f aca="false">+G73-P73</f>
        <v>0</v>
      </c>
      <c r="Z73" s="65" t="n">
        <f aca="false">+H73-Q73</f>
        <v>0</v>
      </c>
      <c r="AA73" s="65" t="n">
        <f aca="false">+I73-R73</f>
        <v>0</v>
      </c>
      <c r="AB73" s="65" t="n">
        <f aca="false">+J73-S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f aca="false">+'UKUPNO GRADSKA UPRAVA'!D74+'ODELJENJE ZA KOMUNALNE POSLOVE'!D74+'MZ I DIREKCIJA'!D74+'DRUS.DEL. '!D74+'OBRAZOVANJE JELENA'!D74+TOGS!D74+'PODRACUNI '!D74+'FOND ZA RAZVOJ POLJOPRIVREDE'!D74+'OSTALE NEPOSREDNE ISPLATE'!D74</f>
        <v>0</v>
      </c>
      <c r="E74" s="31" t="n">
        <f aca="false">+'UKUPNO GRADSKA UPRAVA'!E74+'ODELJENJE ZA KOMUNALNE POSLOVE'!E74+'MZ I DIREKCIJA'!E74+'DRUS.DEL. '!E74+'OBRAZOVANJE JELENA'!E74+TOGS!E74+'PODRACUNI '!E74+'FOND ZA RAZVOJ POLJOPRIVREDE'!E74+'OSTALE NEPOSREDNE ISPLATE'!E74</f>
        <v>0</v>
      </c>
      <c r="F74" s="31" t="n">
        <f aca="false">+'UKUPNO GRADSKA UPRAVA'!F74+'ODELJENJE ZA KOMUNALNE POSLOVE'!F74+'MZ I DIREKCIJA'!F74+'DRUS.DEL. '!F74+'OBRAZOVANJE JELENA'!F74+TOGS!F74+'PODRACUNI '!F74+'FOND ZA RAZVOJ POLJOPRIVREDE'!F74+'OSTALE NEPOSREDNE ISPLATE'!F74</f>
        <v>0</v>
      </c>
      <c r="G74" s="31" t="n">
        <f aca="false">+'UKUPNO GRADSKA UPRAVA'!G74+'ODELJENJE ZA KOMUNALNE POSLOVE'!G74+'MZ I DIREKCIJA'!G74+'DRUS.DEL. '!G74+'OBRAZOVANJE JELENA'!G74+TOGS!G74+'PODRACUNI '!G74+'FOND ZA RAZVOJ POLJOPRIVREDE'!G74+'OSTALE NEPOSREDNE ISPLATE'!G74</f>
        <v>0</v>
      </c>
      <c r="H74" s="31" t="n">
        <f aca="false">+'UKUPNO GRADSKA UPRAVA'!H74+'ODELJENJE ZA KOMUNALNE POSLOVE'!H74+'MZ I DIREKCIJA'!H74+'DRUS.DEL. '!H74+'OBRAZOVANJE JELENA'!H74+TOGS!H74+'PODRACUNI '!H74+'FOND ZA RAZVOJ POLJOPRIVREDE'!H74+'OSTALE NEPOSREDNE ISPLATE'!H74</f>
        <v>0</v>
      </c>
      <c r="I74" s="31" t="n">
        <f aca="false">+'UKUPNO GRADSKA UPRAVA'!I74+'ODELJENJE ZA KOMUNALNE POSLOVE'!I74+'MZ I DIREKCIJA'!I74+'DRUS.DEL. '!I74+'OBRAZOVANJE JELENA'!I74+TOGS!I74+'PODRACUNI '!I74+'FOND ZA RAZVOJ POLJOPRIVREDE'!I74+'OSTALE NEPOSREDNE ISPLATE'!I74</f>
        <v>0</v>
      </c>
      <c r="J74" s="31" t="n">
        <f aca="false">+'UKUPNO GRADSKA UPRAVA'!J74+'ODELJENJE ZA KOMUNALNE POSLOVE'!J74+'MZ I DIREKCIJA'!J74+'DRUS.DEL. '!J74+'OBRAZOVANJE JELENA'!J74+TOGS!J74+'PODRACUNI '!J74+'FOND ZA RAZVOJ POLJOPRIVREDE'!J74+'OSTALE NEPOSREDNE ISPLATE'!J74</f>
        <v>0</v>
      </c>
      <c r="K74" s="32" t="n">
        <f aca="false">+'UKUPNO GRADSKA UPRAVA'!K74+'ODELJENJE ZA KOMUNALNE POSLOVE'!K74+'MZ I DIREKCIJA'!K74+'DRUS.DEL. '!K74+'OBRAZOVANJE JELENA'!K74+TOGS!K74+'PODRACUNI '!K74+'FOND ZA RAZVOJ POLJOPRIVREDE'!K74+'OSTALE NEPOSREDNE ISPLATE'!K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2" t="n">
        <v>0</v>
      </c>
      <c r="V74" s="65" t="n">
        <f aca="false">+D74-M74</f>
        <v>0</v>
      </c>
      <c r="W74" s="65" t="n">
        <f aca="false">+E74-N74</f>
        <v>0</v>
      </c>
      <c r="X74" s="65" t="n">
        <f aca="false">+F74-O74</f>
        <v>0</v>
      </c>
      <c r="Y74" s="65" t="n">
        <f aca="false">+G74-P74</f>
        <v>0</v>
      </c>
      <c r="Z74" s="65" t="n">
        <f aca="false">+H74-Q74</f>
        <v>0</v>
      </c>
      <c r="AA74" s="65" t="n">
        <f aca="false">+I74-R74</f>
        <v>0</v>
      </c>
      <c r="AB74" s="65" t="n">
        <f aca="false">+J74-S74</f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 t="n">
        <f aca="false">+'UKUPNO GRADSKA UPRAVA'!D75+'ODELJENJE ZA KOMUNALNE POSLOVE'!D75+'MZ I DIREKCIJA'!D75+'DRUS.DEL. '!D75+'OBRAZOVANJE JELENA'!D75+TOGS!D75+'PODRACUNI '!D75+'FOND ZA RAZVOJ POLJOPRIVREDE'!D75+'OSTALE NEPOSREDNE ISPLATE'!D75</f>
        <v>0</v>
      </c>
      <c r="E75" s="31" t="n">
        <f aca="false">+'UKUPNO GRADSKA UPRAVA'!E75+'ODELJENJE ZA KOMUNALNE POSLOVE'!E75+'MZ I DIREKCIJA'!E75+'DRUS.DEL. '!E75+'OBRAZOVANJE JELENA'!E75+TOGS!E75+'PODRACUNI '!E75+'FOND ZA RAZVOJ POLJOPRIVREDE'!E75+'OSTALE NEPOSREDNE ISPLATE'!E75</f>
        <v>0</v>
      </c>
      <c r="F75" s="36" t="n">
        <f aca="false">+'UKUPNO GRADSKA UPRAVA'!F75+'ODELJENJE ZA KOMUNALNE POSLOVE'!F75+'MZ I DIREKCIJA'!F75+'DRUS.DEL. '!F75+'OBRAZOVANJE JELENA'!F75+TOGS!F75+'PODRACUNI '!F75+'FOND ZA RAZVOJ POLJOPRIVREDE'!F75+'OSTALE NEPOSREDNE ISPLATE'!F75</f>
        <v>0</v>
      </c>
      <c r="G75" s="36" t="n">
        <f aca="false">+'UKUPNO GRADSKA UPRAVA'!G75+'ODELJENJE ZA KOMUNALNE POSLOVE'!G75+'MZ I DIREKCIJA'!G75+'DRUS.DEL. '!G75+'OBRAZOVANJE JELENA'!G75+TOGS!G75+'PODRACUNI '!G75+'FOND ZA RAZVOJ POLJOPRIVREDE'!G75+'OSTALE NEPOSREDNE ISPLATE'!G75</f>
        <v>0</v>
      </c>
      <c r="H75" s="36" t="n">
        <f aca="false">+'UKUPNO GRADSKA UPRAVA'!H75+'ODELJENJE ZA KOMUNALNE POSLOVE'!H75+'MZ I DIREKCIJA'!H75+'DRUS.DEL. '!H75+'OBRAZOVANJE JELENA'!H75+TOGS!H75+'PODRACUNI '!H75+'FOND ZA RAZVOJ POLJOPRIVREDE'!H75+'OSTALE NEPOSREDNE ISPLATE'!H75</f>
        <v>0</v>
      </c>
      <c r="I75" s="36" t="n">
        <f aca="false">+'UKUPNO GRADSKA UPRAVA'!I75+'ODELJENJE ZA KOMUNALNE POSLOVE'!I75+'MZ I DIREKCIJA'!I75+'DRUS.DEL. '!I75+'OBRAZOVANJE JELENA'!I75+TOGS!I75+'PODRACUNI '!I75+'FOND ZA RAZVOJ POLJOPRIVREDE'!I75+'OSTALE NEPOSREDNE ISPLATE'!I75</f>
        <v>0</v>
      </c>
      <c r="J75" s="36" t="n">
        <f aca="false">+'UKUPNO GRADSKA UPRAVA'!J75+'ODELJENJE ZA KOMUNALNE POSLOVE'!J75+'MZ I DIREKCIJA'!J75+'DRUS.DEL. '!J75+'OBRAZOVANJE JELENA'!J75+TOGS!J75+'PODRACUNI '!J75+'FOND ZA RAZVOJ POLJOPRIVREDE'!J75+'OSTALE NEPOSREDNE ISPLATE'!J75</f>
        <v>0</v>
      </c>
      <c r="K75" s="37" t="n">
        <f aca="false">+'UKUPNO GRADSKA UPRAVA'!K75+'ODELJENJE ZA KOMUNALNE POSLOVE'!K75+'MZ I DIREKCIJA'!K75+'DRUS.DEL. '!K75+'OBRAZOVANJE JELENA'!K75+TOGS!K75+'PODRACUNI '!K75+'FOND ZA RAZVOJ POLJOPRIVREDE'!K75+'OSTALE NEPOSREDNE ISPLATE'!K75</f>
        <v>0</v>
      </c>
      <c r="M75" s="36"/>
      <c r="N75" s="31" t="n">
        <v>0</v>
      </c>
      <c r="O75" s="36"/>
      <c r="P75" s="36"/>
      <c r="Q75" s="36"/>
      <c r="R75" s="36"/>
      <c r="S75" s="36"/>
      <c r="T75" s="37"/>
      <c r="V75" s="65" t="n">
        <f aca="false">+D75-M75</f>
        <v>0</v>
      </c>
      <c r="W75" s="65" t="n">
        <f aca="false">+E75-N75</f>
        <v>0</v>
      </c>
      <c r="X75" s="65" t="n">
        <f aca="false">+F75-O75</f>
        <v>0</v>
      </c>
      <c r="Y75" s="65" t="n">
        <f aca="false">+G75-P75</f>
        <v>0</v>
      </c>
      <c r="Z75" s="65" t="n">
        <f aca="false">+H75-Q75</f>
        <v>0</v>
      </c>
      <c r="AA75" s="65" t="n">
        <f aca="false">+I75-R75</f>
        <v>0</v>
      </c>
      <c r="AB75" s="65" t="n">
        <f aca="false">+J75-S75</f>
        <v>0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 t="n">
        <f aca="false">+'UKUPNO GRADSKA UPRAVA'!D76+'ODELJENJE ZA KOMUNALNE POSLOVE'!D76+'MZ I DIREKCIJA'!D76+'DRUS.DEL. '!D76+'OBRAZOVANJE JELENA'!D76+TOGS!D76+'PODRACUNI '!D76+'FOND ZA RAZVOJ POLJOPRIVREDE'!D76+'OSTALE NEPOSREDNE ISPLATE'!D76</f>
        <v>0</v>
      </c>
      <c r="E76" s="31" t="n">
        <f aca="false">+'UKUPNO GRADSKA UPRAVA'!E76+'ODELJENJE ZA KOMUNALNE POSLOVE'!E76+'MZ I DIREKCIJA'!E76+'DRUS.DEL. '!E76+'OBRAZOVANJE JELENA'!E76+TOGS!E76+'PODRACUNI '!E76+'FOND ZA RAZVOJ POLJOPRIVREDE'!E76+'OSTALE NEPOSREDNE ISPLATE'!E76</f>
        <v>0</v>
      </c>
      <c r="F76" s="36" t="n">
        <f aca="false">+'UKUPNO GRADSKA UPRAVA'!F76+'ODELJENJE ZA KOMUNALNE POSLOVE'!F76+'MZ I DIREKCIJA'!F76+'DRUS.DEL. '!F76+'OBRAZOVANJE JELENA'!F76+TOGS!F76+'PODRACUNI '!F76+'FOND ZA RAZVOJ POLJOPRIVREDE'!F76+'OSTALE NEPOSREDNE ISPLATE'!F76</f>
        <v>0</v>
      </c>
      <c r="G76" s="36" t="n">
        <f aca="false">+'UKUPNO GRADSKA UPRAVA'!G76+'ODELJENJE ZA KOMUNALNE POSLOVE'!G76+'MZ I DIREKCIJA'!G76+'DRUS.DEL. '!G76+'OBRAZOVANJE JELENA'!G76+TOGS!G76+'PODRACUNI '!G76+'FOND ZA RAZVOJ POLJOPRIVREDE'!G76+'OSTALE NEPOSREDNE ISPLATE'!G76</f>
        <v>0</v>
      </c>
      <c r="H76" s="36" t="n">
        <f aca="false">+'UKUPNO GRADSKA UPRAVA'!H76+'ODELJENJE ZA KOMUNALNE POSLOVE'!H76+'MZ I DIREKCIJA'!H76+'DRUS.DEL. '!H76+'OBRAZOVANJE JELENA'!H76+TOGS!H76+'PODRACUNI '!H76+'FOND ZA RAZVOJ POLJOPRIVREDE'!H76+'OSTALE NEPOSREDNE ISPLATE'!H76</f>
        <v>0</v>
      </c>
      <c r="I76" s="36" t="n">
        <f aca="false">+'UKUPNO GRADSKA UPRAVA'!I76+'ODELJENJE ZA KOMUNALNE POSLOVE'!I76+'MZ I DIREKCIJA'!I76+'DRUS.DEL. '!I76+'OBRAZOVANJE JELENA'!I76+TOGS!I76+'PODRACUNI '!I76+'FOND ZA RAZVOJ POLJOPRIVREDE'!I76+'OSTALE NEPOSREDNE ISPLATE'!I76</f>
        <v>0</v>
      </c>
      <c r="J76" s="36" t="n">
        <f aca="false">+'UKUPNO GRADSKA UPRAVA'!J76+'ODELJENJE ZA KOMUNALNE POSLOVE'!J76+'MZ I DIREKCIJA'!J76+'DRUS.DEL. '!J76+'OBRAZOVANJE JELENA'!J76+TOGS!J76+'PODRACUNI '!J76+'FOND ZA RAZVOJ POLJOPRIVREDE'!J76+'OSTALE NEPOSREDNE ISPLATE'!J76</f>
        <v>0</v>
      </c>
      <c r="K76" s="37" t="n">
        <f aca="false">+'UKUPNO GRADSKA UPRAVA'!K76+'ODELJENJE ZA KOMUNALNE POSLOVE'!K76+'MZ I DIREKCIJA'!K76+'DRUS.DEL. '!K76+'OBRAZOVANJE JELENA'!K76+TOGS!K76+'PODRACUNI '!K76+'FOND ZA RAZVOJ POLJOPRIVREDE'!K76+'OSTALE NEPOSREDNE ISPLATE'!K76</f>
        <v>0</v>
      </c>
      <c r="M76" s="36"/>
      <c r="N76" s="31" t="n">
        <v>0</v>
      </c>
      <c r="O76" s="36"/>
      <c r="P76" s="36"/>
      <c r="Q76" s="36"/>
      <c r="R76" s="36"/>
      <c r="S76" s="36"/>
      <c r="T76" s="37"/>
      <c r="V76" s="65" t="n">
        <f aca="false">+D76-M76</f>
        <v>0</v>
      </c>
      <c r="W76" s="65" t="n">
        <f aca="false">+E76-N76</f>
        <v>0</v>
      </c>
      <c r="X76" s="65" t="n">
        <f aca="false">+F76-O76</f>
        <v>0</v>
      </c>
      <c r="Y76" s="65" t="n">
        <f aca="false">+G76-P76</f>
        <v>0</v>
      </c>
      <c r="Z76" s="65" t="n">
        <f aca="false">+H76-Q76</f>
        <v>0</v>
      </c>
      <c r="AA76" s="65" t="n">
        <f aca="false">+I76-R76</f>
        <v>0</v>
      </c>
      <c r="AB76" s="65" t="n">
        <f aca="false">+J76-S76</f>
        <v>0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 t="n">
        <f aca="false">+'UKUPNO GRADSKA UPRAVA'!D77+'ODELJENJE ZA KOMUNALNE POSLOVE'!D77+'MZ I DIREKCIJA'!D77+'DRUS.DEL. '!D77+'OBRAZOVANJE JELENA'!D77+TOGS!D77+'PODRACUNI '!D77+'FOND ZA RAZVOJ POLJOPRIVREDE'!D77+'OSTALE NEPOSREDNE ISPLATE'!D77</f>
        <v>0</v>
      </c>
      <c r="E77" s="31" t="n">
        <f aca="false">+'UKUPNO GRADSKA UPRAVA'!E77+'ODELJENJE ZA KOMUNALNE POSLOVE'!E77+'MZ I DIREKCIJA'!E77+'DRUS.DEL. '!E77+'OBRAZOVANJE JELENA'!E77+TOGS!E77+'PODRACUNI '!E77+'FOND ZA RAZVOJ POLJOPRIVREDE'!E77+'OSTALE NEPOSREDNE ISPLATE'!E77</f>
        <v>0</v>
      </c>
      <c r="F77" s="36" t="n">
        <f aca="false">+'UKUPNO GRADSKA UPRAVA'!F77+'ODELJENJE ZA KOMUNALNE POSLOVE'!F77+'MZ I DIREKCIJA'!F77+'DRUS.DEL. '!F77+'OBRAZOVANJE JELENA'!F77+TOGS!F77+'PODRACUNI '!F77+'FOND ZA RAZVOJ POLJOPRIVREDE'!F77+'OSTALE NEPOSREDNE ISPLATE'!F77</f>
        <v>0</v>
      </c>
      <c r="G77" s="36" t="n">
        <f aca="false">+'UKUPNO GRADSKA UPRAVA'!G77+'ODELJENJE ZA KOMUNALNE POSLOVE'!G77+'MZ I DIREKCIJA'!G77+'DRUS.DEL. '!G77+'OBRAZOVANJE JELENA'!G77+TOGS!G77+'PODRACUNI '!G77+'FOND ZA RAZVOJ POLJOPRIVREDE'!G77+'OSTALE NEPOSREDNE ISPLATE'!G77</f>
        <v>0</v>
      </c>
      <c r="H77" s="36" t="n">
        <f aca="false">+'UKUPNO GRADSKA UPRAVA'!H77+'ODELJENJE ZA KOMUNALNE POSLOVE'!H77+'MZ I DIREKCIJA'!H77+'DRUS.DEL. '!H77+'OBRAZOVANJE JELENA'!H77+TOGS!H77+'PODRACUNI '!H77+'FOND ZA RAZVOJ POLJOPRIVREDE'!H77+'OSTALE NEPOSREDNE ISPLATE'!H77</f>
        <v>0</v>
      </c>
      <c r="I77" s="36" t="n">
        <f aca="false">+'UKUPNO GRADSKA UPRAVA'!I77+'ODELJENJE ZA KOMUNALNE POSLOVE'!I77+'MZ I DIREKCIJA'!I77+'DRUS.DEL. '!I77+'OBRAZOVANJE JELENA'!I77+TOGS!I77+'PODRACUNI '!I77+'FOND ZA RAZVOJ POLJOPRIVREDE'!I77+'OSTALE NEPOSREDNE ISPLATE'!I77</f>
        <v>0</v>
      </c>
      <c r="J77" s="36" t="n">
        <f aca="false">+'UKUPNO GRADSKA UPRAVA'!J77+'ODELJENJE ZA KOMUNALNE POSLOVE'!J77+'MZ I DIREKCIJA'!J77+'DRUS.DEL. '!J77+'OBRAZOVANJE JELENA'!J77+TOGS!J77+'PODRACUNI '!J77+'FOND ZA RAZVOJ POLJOPRIVREDE'!J77+'OSTALE NEPOSREDNE ISPLATE'!J77</f>
        <v>0</v>
      </c>
      <c r="K77" s="37" t="n">
        <f aca="false">+'UKUPNO GRADSKA UPRAVA'!K77+'ODELJENJE ZA KOMUNALNE POSLOVE'!K77+'MZ I DIREKCIJA'!K77+'DRUS.DEL. '!K77+'OBRAZOVANJE JELENA'!K77+TOGS!K77+'PODRACUNI '!K77+'FOND ZA RAZVOJ POLJOPRIVREDE'!K77+'OSTALE NEPOSREDNE ISPLATE'!K77</f>
        <v>0</v>
      </c>
      <c r="M77" s="36"/>
      <c r="N77" s="31" t="n">
        <v>0</v>
      </c>
      <c r="O77" s="36"/>
      <c r="P77" s="36"/>
      <c r="Q77" s="36"/>
      <c r="R77" s="36"/>
      <c r="S77" s="36"/>
      <c r="T77" s="37"/>
      <c r="V77" s="65" t="n">
        <f aca="false">+D77-M77</f>
        <v>0</v>
      </c>
      <c r="W77" s="65" t="n">
        <f aca="false">+E77-N77</f>
        <v>0</v>
      </c>
      <c r="X77" s="65" t="n">
        <f aca="false">+F77-O77</f>
        <v>0</v>
      </c>
      <c r="Y77" s="65" t="n">
        <f aca="false">+G77-P77</f>
        <v>0</v>
      </c>
      <c r="Z77" s="65" t="n">
        <f aca="false">+H77-Q77</f>
        <v>0</v>
      </c>
      <c r="AA77" s="65" t="n">
        <f aca="false">+I77-R77</f>
        <v>0</v>
      </c>
      <c r="AB77" s="65" t="n">
        <f aca="false">+J77-S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 t="n">
        <f aca="false">+'UKUPNO GRADSKA UPRAVA'!D78+'ODELJENJE ZA KOMUNALNE POSLOVE'!D78+'MZ I DIREKCIJA'!D78+'DRUS.DEL. '!D78+'OBRAZOVANJE JELENA'!D78+TOGS!D78+'PODRACUNI '!D78+'FOND ZA RAZVOJ POLJOPRIVREDE'!D78+'OSTALE NEPOSREDNE ISPLATE'!D78</f>
        <v>0</v>
      </c>
      <c r="E78" s="31" t="n">
        <f aca="false">+'UKUPNO GRADSKA UPRAVA'!E78+'ODELJENJE ZA KOMUNALNE POSLOVE'!E78+'MZ I DIREKCIJA'!E78+'DRUS.DEL. '!E78+'OBRAZOVANJE JELENA'!E78+TOGS!E78+'PODRACUNI '!E78+'FOND ZA RAZVOJ POLJOPRIVREDE'!E78+'OSTALE NEPOSREDNE ISPLATE'!E78</f>
        <v>0</v>
      </c>
      <c r="F78" s="36" t="n">
        <f aca="false">+'UKUPNO GRADSKA UPRAVA'!F78+'ODELJENJE ZA KOMUNALNE POSLOVE'!F78+'MZ I DIREKCIJA'!F78+'DRUS.DEL. '!F78+'OBRAZOVANJE JELENA'!F78+TOGS!F78+'PODRACUNI '!F78+'FOND ZA RAZVOJ POLJOPRIVREDE'!F78+'OSTALE NEPOSREDNE ISPLATE'!F78</f>
        <v>0</v>
      </c>
      <c r="G78" s="36" t="n">
        <f aca="false">+'UKUPNO GRADSKA UPRAVA'!G78+'ODELJENJE ZA KOMUNALNE POSLOVE'!G78+'MZ I DIREKCIJA'!G78+'DRUS.DEL. '!G78+'OBRAZOVANJE JELENA'!G78+TOGS!G78+'PODRACUNI '!G78+'FOND ZA RAZVOJ POLJOPRIVREDE'!G78+'OSTALE NEPOSREDNE ISPLATE'!G78</f>
        <v>0</v>
      </c>
      <c r="H78" s="36" t="n">
        <f aca="false">+'UKUPNO GRADSKA UPRAVA'!H78+'ODELJENJE ZA KOMUNALNE POSLOVE'!H78+'MZ I DIREKCIJA'!H78+'DRUS.DEL. '!H78+'OBRAZOVANJE JELENA'!H78+TOGS!H78+'PODRACUNI '!H78+'FOND ZA RAZVOJ POLJOPRIVREDE'!H78+'OSTALE NEPOSREDNE ISPLATE'!H78</f>
        <v>0</v>
      </c>
      <c r="I78" s="36" t="n">
        <f aca="false">+'UKUPNO GRADSKA UPRAVA'!I78+'ODELJENJE ZA KOMUNALNE POSLOVE'!I78+'MZ I DIREKCIJA'!I78+'DRUS.DEL. '!I78+'OBRAZOVANJE JELENA'!I78+TOGS!I78+'PODRACUNI '!I78+'FOND ZA RAZVOJ POLJOPRIVREDE'!I78+'OSTALE NEPOSREDNE ISPLATE'!I78</f>
        <v>0</v>
      </c>
      <c r="J78" s="36" t="n">
        <f aca="false">+'UKUPNO GRADSKA UPRAVA'!J78+'ODELJENJE ZA KOMUNALNE POSLOVE'!J78+'MZ I DIREKCIJA'!J78+'DRUS.DEL. '!J78+'OBRAZOVANJE JELENA'!J78+TOGS!J78+'PODRACUNI '!J78+'FOND ZA RAZVOJ POLJOPRIVREDE'!J78+'OSTALE NEPOSREDNE ISPLATE'!J78</f>
        <v>0</v>
      </c>
      <c r="K78" s="37" t="n">
        <f aca="false">+'UKUPNO GRADSKA UPRAVA'!K78+'ODELJENJE ZA KOMUNALNE POSLOVE'!K78+'MZ I DIREKCIJA'!K78+'DRUS.DEL. '!K78+'OBRAZOVANJE JELENA'!K78+TOGS!K78+'PODRACUNI '!K78+'FOND ZA RAZVOJ POLJOPRIVREDE'!K78+'OSTALE NEPOSREDNE ISPLATE'!K78</f>
        <v>0</v>
      </c>
      <c r="M78" s="40"/>
      <c r="N78" s="31" t="n">
        <v>0</v>
      </c>
      <c r="O78" s="36"/>
      <c r="P78" s="36"/>
      <c r="Q78" s="36"/>
      <c r="R78" s="36"/>
      <c r="S78" s="36"/>
      <c r="T78" s="37"/>
      <c r="V78" s="65" t="n">
        <f aca="false">+D78-M78</f>
        <v>0</v>
      </c>
      <c r="W78" s="65" t="n">
        <f aca="false">+E78-N78</f>
        <v>0</v>
      </c>
      <c r="X78" s="65" t="n">
        <f aca="false">+F78-O78</f>
        <v>0</v>
      </c>
      <c r="Y78" s="65" t="n">
        <f aca="false">+G78-P78</f>
        <v>0</v>
      </c>
      <c r="Z78" s="65" t="n">
        <f aca="false">+H78-Q78</f>
        <v>0</v>
      </c>
      <c r="AA78" s="65" t="n">
        <f aca="false">+I78-R78</f>
        <v>0</v>
      </c>
      <c r="AB78" s="65" t="n">
        <f aca="false">+J78-S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f aca="false">+'UKUPNO GRADSKA UPRAVA'!D79+'ODELJENJE ZA KOMUNALNE POSLOVE'!D79+'MZ I DIREKCIJA'!D79+'DRUS.DEL. '!D79+'OBRAZOVANJE JELENA'!D79+TOGS!D79+'PODRACUNI '!D79+'FOND ZA RAZVOJ POLJOPRIVREDE'!D79+'OSTALE NEPOSREDNE ISPLATE'!D79</f>
        <v>37793</v>
      </c>
      <c r="E79" s="31" t="n">
        <f aca="false">+'UKUPNO GRADSKA UPRAVA'!E79+'ODELJENJE ZA KOMUNALNE POSLOVE'!E79+'MZ I DIREKCIJA'!E79+'DRUS.DEL. '!E79+'OBRAZOVANJE JELENA'!E79+TOGS!E79+'PODRACUNI '!E79+'FOND ZA RAZVOJ POLJOPRIVREDE'!E79+'OSTALE NEPOSREDNE ISPLATE'!E79</f>
        <v>47845</v>
      </c>
      <c r="F79" s="31" t="n">
        <f aca="false">+'UKUPNO GRADSKA UPRAVA'!F79+'ODELJENJE ZA KOMUNALNE POSLOVE'!F79+'MZ I DIREKCIJA'!F79+'DRUS.DEL. '!F79+'OBRAZOVANJE JELENA'!F79+TOGS!F79+'PODRACUNI '!F79+'FOND ZA RAZVOJ POLJOPRIVREDE'!F79+'OSTALE NEPOSREDNE ISPLATE'!F79</f>
        <v>45055</v>
      </c>
      <c r="G79" s="31" t="n">
        <f aca="false">+'UKUPNO GRADSKA UPRAVA'!G79+'ODELJENJE ZA KOMUNALNE POSLOVE'!G79+'MZ I DIREKCIJA'!G79+'DRUS.DEL. '!G79+'OBRAZOVANJE JELENA'!G79+TOGS!G79+'PODRACUNI '!G79+'FOND ZA RAZVOJ POLJOPRIVREDE'!G79+'OSTALE NEPOSREDNE ISPLATE'!G79</f>
        <v>2740</v>
      </c>
      <c r="H79" s="31" t="n">
        <f aca="false">+'UKUPNO GRADSKA UPRAVA'!H79+'ODELJENJE ZA KOMUNALNE POSLOVE'!H79+'MZ I DIREKCIJA'!H79+'DRUS.DEL. '!H79+'OBRAZOVANJE JELENA'!H79+TOGS!H79+'PODRACUNI '!H79+'FOND ZA RAZVOJ POLJOPRIVREDE'!H79+'OSTALE NEPOSREDNE ISPLATE'!H79</f>
        <v>50</v>
      </c>
      <c r="I79" s="31" t="n">
        <f aca="false">+'UKUPNO GRADSKA UPRAVA'!I79+'ODELJENJE ZA KOMUNALNE POSLOVE'!I79+'MZ I DIREKCIJA'!I79+'DRUS.DEL. '!I79+'OBRAZOVANJE JELENA'!I79+TOGS!I79+'PODRACUNI '!I79+'FOND ZA RAZVOJ POLJOPRIVREDE'!I79+'OSTALE NEPOSREDNE ISPLATE'!I79</f>
        <v>0</v>
      </c>
      <c r="J79" s="31" t="n">
        <f aca="false">+'UKUPNO GRADSKA UPRAVA'!J79+'ODELJENJE ZA KOMUNALNE POSLOVE'!J79+'MZ I DIREKCIJA'!J79+'DRUS.DEL. '!J79+'OBRAZOVANJE JELENA'!J79+TOGS!J79+'PODRACUNI '!J79+'FOND ZA RAZVOJ POLJOPRIVREDE'!J79+'OSTALE NEPOSREDNE ISPLATE'!J79</f>
        <v>0</v>
      </c>
      <c r="K79" s="32" t="n">
        <f aca="false">+'UKUPNO GRADSKA UPRAVA'!K79+'ODELJENJE ZA KOMUNALNE POSLOVE'!K79+'MZ I DIREKCIJA'!K79+'DRUS.DEL. '!K79+'OBRAZOVANJE JELENA'!K79+TOGS!K79+'PODRACUNI '!K79+'FOND ZA RAZVOJ POLJOPRIVREDE'!K79+'OSTALE NEPOSREDNE ISPLATE'!K79</f>
        <v>0</v>
      </c>
      <c r="M79" s="31" t="n">
        <v>37793</v>
      </c>
      <c r="N79" s="31" t="n">
        <v>47845</v>
      </c>
      <c r="O79" s="31" t="n">
        <v>45055</v>
      </c>
      <c r="P79" s="31" t="n">
        <v>2740</v>
      </c>
      <c r="Q79" s="31" t="n">
        <v>50</v>
      </c>
      <c r="R79" s="31" t="n">
        <v>0</v>
      </c>
      <c r="S79" s="31" t="n">
        <v>0</v>
      </c>
      <c r="T79" s="32" t="n">
        <v>0</v>
      </c>
      <c r="V79" s="65" t="n">
        <f aca="false">+D79-M79</f>
        <v>0</v>
      </c>
      <c r="W79" s="65" t="n">
        <f aca="false">+E79-N79</f>
        <v>0</v>
      </c>
      <c r="X79" s="65" t="n">
        <f aca="false">+F79-O79</f>
        <v>0</v>
      </c>
      <c r="Y79" s="65" t="n">
        <f aca="false">+G79-P79</f>
        <v>0</v>
      </c>
      <c r="Z79" s="65" t="n">
        <f aca="false">+H79-Q79</f>
        <v>0</v>
      </c>
      <c r="AA79" s="65" t="n">
        <f aca="false">+I79-R79</f>
        <v>0</v>
      </c>
      <c r="AB79" s="65" t="n">
        <f aca="false">+J79-S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f aca="false">+'UKUPNO GRADSKA UPRAVA'!D80+'ODELJENJE ZA KOMUNALNE POSLOVE'!D80+'MZ I DIREKCIJA'!D80+'DRUS.DEL. '!D80+'OBRAZOVANJE JELENA'!D80+TOGS!D80+'PODRACUNI '!D80+'FOND ZA RAZVOJ POLJOPRIVREDE'!D80+'OSTALE NEPOSREDNE ISPLATE'!D80</f>
        <v>25400</v>
      </c>
      <c r="E80" s="31" t="n">
        <f aca="false">+'UKUPNO GRADSKA UPRAVA'!E80+'ODELJENJE ZA KOMUNALNE POSLOVE'!E80+'MZ I DIREKCIJA'!E80+'DRUS.DEL. '!E80+'OBRAZOVANJE JELENA'!E80+TOGS!E80+'PODRACUNI '!E80+'FOND ZA RAZVOJ POLJOPRIVREDE'!E80+'OSTALE NEPOSREDNE ISPLATE'!E80</f>
        <v>30460</v>
      </c>
      <c r="F80" s="36" t="n">
        <f aca="false">+'UKUPNO GRADSKA UPRAVA'!F80+'ODELJENJE ZA KOMUNALNE POSLOVE'!F80+'MZ I DIREKCIJA'!F80+'DRUS.DEL. '!F80+'OBRAZOVANJE JELENA'!F80+TOGS!F80+'PODRACUNI '!F80+'FOND ZA RAZVOJ POLJOPRIVREDE'!F80+'OSTALE NEPOSREDNE ISPLATE'!F80</f>
        <v>27670</v>
      </c>
      <c r="G80" s="36" t="n">
        <f aca="false">+'UKUPNO GRADSKA UPRAVA'!G80+'ODELJENJE ZA KOMUNALNE POSLOVE'!G80+'MZ I DIREKCIJA'!G80+'DRUS.DEL. '!G80+'OBRAZOVANJE JELENA'!G80+TOGS!G80+'PODRACUNI '!G80+'FOND ZA RAZVOJ POLJOPRIVREDE'!G80+'OSTALE NEPOSREDNE ISPLATE'!G80</f>
        <v>2740</v>
      </c>
      <c r="H80" s="36" t="n">
        <f aca="false">+'UKUPNO GRADSKA UPRAVA'!H80+'ODELJENJE ZA KOMUNALNE POSLOVE'!H80+'MZ I DIREKCIJA'!H80+'DRUS.DEL. '!H80+'OBRAZOVANJE JELENA'!H80+TOGS!H80+'PODRACUNI '!H80+'FOND ZA RAZVOJ POLJOPRIVREDE'!H80+'OSTALE NEPOSREDNE ISPLATE'!H80</f>
        <v>50</v>
      </c>
      <c r="I80" s="36" t="n">
        <f aca="false">+'UKUPNO GRADSKA UPRAVA'!I80+'ODELJENJE ZA KOMUNALNE POSLOVE'!I80+'MZ I DIREKCIJA'!I80+'DRUS.DEL. '!I80+'OBRAZOVANJE JELENA'!I80+TOGS!I80+'PODRACUNI '!I80+'FOND ZA RAZVOJ POLJOPRIVREDE'!I80+'OSTALE NEPOSREDNE ISPLATE'!I80</f>
        <v>0</v>
      </c>
      <c r="J80" s="36" t="n">
        <f aca="false">+'UKUPNO GRADSKA UPRAVA'!J80+'ODELJENJE ZA KOMUNALNE POSLOVE'!J80+'MZ I DIREKCIJA'!J80+'DRUS.DEL. '!J80+'OBRAZOVANJE JELENA'!J80+TOGS!J80+'PODRACUNI '!J80+'FOND ZA RAZVOJ POLJOPRIVREDE'!J80+'OSTALE NEPOSREDNE ISPLATE'!J80</f>
        <v>0</v>
      </c>
      <c r="K80" s="37" t="n">
        <f aca="false">+'UKUPNO GRADSKA UPRAVA'!K80+'ODELJENJE ZA KOMUNALNE POSLOVE'!K80+'MZ I DIREKCIJA'!K80+'DRUS.DEL. '!K80+'OBRAZOVANJE JELENA'!K80+TOGS!K80+'PODRACUNI '!K80+'FOND ZA RAZVOJ POLJOPRIVREDE'!K80+'OSTALE NEPOSREDNE ISPLATE'!K80</f>
        <v>0</v>
      </c>
      <c r="M80" s="36" t="n">
        <v>25400</v>
      </c>
      <c r="N80" s="31" t="n">
        <v>30460</v>
      </c>
      <c r="O80" s="36" t="n">
        <v>27670</v>
      </c>
      <c r="P80" s="36" t="n">
        <v>2740</v>
      </c>
      <c r="Q80" s="36" t="n">
        <v>50</v>
      </c>
      <c r="R80" s="36" t="n">
        <v>0</v>
      </c>
      <c r="S80" s="36" t="n">
        <v>0</v>
      </c>
      <c r="T80" s="37" t="n">
        <v>0</v>
      </c>
      <c r="V80" s="65" t="n">
        <f aca="false">+D80-M80</f>
        <v>0</v>
      </c>
      <c r="W80" s="65" t="n">
        <f aca="false">+E80-N80</f>
        <v>0</v>
      </c>
      <c r="X80" s="65" t="n">
        <f aca="false">+F80-O80</f>
        <v>0</v>
      </c>
      <c r="Y80" s="65" t="n">
        <f aca="false">+G80-P80</f>
        <v>0</v>
      </c>
      <c r="Z80" s="65" t="n">
        <f aca="false">+H80-Q80</f>
        <v>0</v>
      </c>
      <c r="AA80" s="65" t="n">
        <f aca="false">+I80-R80</f>
        <v>0</v>
      </c>
      <c r="AB80" s="65" t="n">
        <f aca="false">+J80-S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 t="n">
        <f aca="false">+'UKUPNO GRADSKA UPRAVA'!D81+'ODELJENJE ZA KOMUNALNE POSLOVE'!D81+'MZ I DIREKCIJA'!D81+'DRUS.DEL. '!D81+'OBRAZOVANJE JELENA'!D81+TOGS!D81+'PODRACUNI '!D81+'FOND ZA RAZVOJ POLJOPRIVREDE'!D81+'OSTALE NEPOSREDNE ISPLATE'!D81</f>
        <v>12393</v>
      </c>
      <c r="E81" s="31" t="n">
        <f aca="false">+'UKUPNO GRADSKA UPRAVA'!E81+'ODELJENJE ZA KOMUNALNE POSLOVE'!E81+'MZ I DIREKCIJA'!E81+'DRUS.DEL. '!E81+'OBRAZOVANJE JELENA'!E81+TOGS!E81+'PODRACUNI '!E81+'FOND ZA RAZVOJ POLJOPRIVREDE'!E81+'OSTALE NEPOSREDNE ISPLATE'!E81</f>
        <v>17385</v>
      </c>
      <c r="F81" s="36" t="n">
        <f aca="false">+'UKUPNO GRADSKA UPRAVA'!F81+'ODELJENJE ZA KOMUNALNE POSLOVE'!F81+'MZ I DIREKCIJA'!F81+'DRUS.DEL. '!F81+'OBRAZOVANJE JELENA'!F81+TOGS!F81+'PODRACUNI '!F81+'FOND ZA RAZVOJ POLJOPRIVREDE'!F81+'OSTALE NEPOSREDNE ISPLATE'!F81</f>
        <v>17385</v>
      </c>
      <c r="G81" s="36" t="n">
        <f aca="false">+'UKUPNO GRADSKA UPRAVA'!G81+'ODELJENJE ZA KOMUNALNE POSLOVE'!G81+'MZ I DIREKCIJA'!G81+'DRUS.DEL. '!G81+'OBRAZOVANJE JELENA'!G81+TOGS!G81+'PODRACUNI '!G81+'FOND ZA RAZVOJ POLJOPRIVREDE'!G81+'OSTALE NEPOSREDNE ISPLATE'!G81</f>
        <v>0</v>
      </c>
      <c r="H81" s="36" t="n">
        <f aca="false">+'UKUPNO GRADSKA UPRAVA'!H81+'ODELJENJE ZA KOMUNALNE POSLOVE'!H81+'MZ I DIREKCIJA'!H81+'DRUS.DEL. '!H81+'OBRAZOVANJE JELENA'!H81+TOGS!H81+'PODRACUNI '!H81+'FOND ZA RAZVOJ POLJOPRIVREDE'!H81+'OSTALE NEPOSREDNE ISPLATE'!H81</f>
        <v>0</v>
      </c>
      <c r="I81" s="36" t="n">
        <f aca="false">+'UKUPNO GRADSKA UPRAVA'!I81+'ODELJENJE ZA KOMUNALNE POSLOVE'!I81+'MZ I DIREKCIJA'!I81+'DRUS.DEL. '!I81+'OBRAZOVANJE JELENA'!I81+TOGS!I81+'PODRACUNI '!I81+'FOND ZA RAZVOJ POLJOPRIVREDE'!I81+'OSTALE NEPOSREDNE ISPLATE'!I81</f>
        <v>0</v>
      </c>
      <c r="J81" s="36" t="n">
        <f aca="false">+'UKUPNO GRADSKA UPRAVA'!J81+'ODELJENJE ZA KOMUNALNE POSLOVE'!J81+'MZ I DIREKCIJA'!J81+'DRUS.DEL. '!J81+'OBRAZOVANJE JELENA'!J81+TOGS!J81+'PODRACUNI '!J81+'FOND ZA RAZVOJ POLJOPRIVREDE'!J81+'OSTALE NEPOSREDNE ISPLATE'!J81</f>
        <v>0</v>
      </c>
      <c r="K81" s="37" t="n">
        <f aca="false">+'UKUPNO GRADSKA UPRAVA'!K81+'ODELJENJE ZA KOMUNALNE POSLOVE'!K81+'MZ I DIREKCIJA'!K81+'DRUS.DEL. '!K81+'OBRAZOVANJE JELENA'!K81+TOGS!K81+'PODRACUNI '!K81+'FOND ZA RAZVOJ POLJOPRIVREDE'!K81+'OSTALE NEPOSREDNE ISPLATE'!K81</f>
        <v>0</v>
      </c>
      <c r="M81" s="36" t="n">
        <v>12393</v>
      </c>
      <c r="N81" s="31" t="n">
        <v>17385</v>
      </c>
      <c r="O81" s="36" t="n">
        <v>17385</v>
      </c>
      <c r="P81" s="36" t="n">
        <v>0</v>
      </c>
      <c r="Q81" s="36" t="n">
        <v>0</v>
      </c>
      <c r="R81" s="36" t="n">
        <v>0</v>
      </c>
      <c r="S81" s="36" t="n">
        <v>0</v>
      </c>
      <c r="T81" s="37" t="n">
        <v>0</v>
      </c>
      <c r="V81" s="65" t="n">
        <f aca="false">+D81-M81</f>
        <v>0</v>
      </c>
      <c r="W81" s="65" t="n">
        <f aca="false">+E81-N81</f>
        <v>0</v>
      </c>
      <c r="X81" s="65" t="n">
        <f aca="false">+F81-O81</f>
        <v>0</v>
      </c>
      <c r="Y81" s="65" t="n">
        <f aca="false">+G81-P81</f>
        <v>0</v>
      </c>
      <c r="Z81" s="65" t="n">
        <f aca="false">+H81-Q81</f>
        <v>0</v>
      </c>
      <c r="AA81" s="65" t="n">
        <f aca="false">+I81-R81</f>
        <v>0</v>
      </c>
      <c r="AB81" s="65" t="n">
        <f aca="false">+J81-S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f aca="false">+'UKUPNO GRADSKA UPRAVA'!D82+'ODELJENJE ZA KOMUNALNE POSLOVE'!D82+'MZ I DIREKCIJA'!D82+'DRUS.DEL. '!D82+'OBRAZOVANJE JELENA'!D82+TOGS!D82+'PODRACUNI '!D82+'FOND ZA RAZVOJ POLJOPRIVREDE'!D82+'OSTALE NEPOSREDNE ISPLATE'!D82</f>
        <v>60396</v>
      </c>
      <c r="E82" s="31" t="n">
        <f aca="false">+'UKUPNO GRADSKA UPRAVA'!E82+'ODELJENJE ZA KOMUNALNE POSLOVE'!E82+'MZ I DIREKCIJA'!E82+'DRUS.DEL. '!E82+'OBRAZOVANJE JELENA'!E82+TOGS!E82+'PODRACUNI '!E82+'FOND ZA RAZVOJ POLJOPRIVREDE'!E82+'OSTALE NEPOSREDNE ISPLATE'!E82</f>
        <v>57662</v>
      </c>
      <c r="F82" s="31" t="n">
        <f aca="false">+'UKUPNO GRADSKA UPRAVA'!F82+'ODELJENJE ZA KOMUNALNE POSLOVE'!F82+'MZ I DIREKCIJA'!F82+'DRUS.DEL. '!F82+'OBRAZOVANJE JELENA'!F82+TOGS!F82+'PODRACUNI '!F82+'FOND ZA RAZVOJ POLJOPRIVREDE'!F82+'OSTALE NEPOSREDNE ISPLATE'!F82</f>
        <v>0</v>
      </c>
      <c r="G82" s="31" t="n">
        <f aca="false">+'UKUPNO GRADSKA UPRAVA'!G82+'ODELJENJE ZA KOMUNALNE POSLOVE'!G82+'MZ I DIREKCIJA'!G82+'DRUS.DEL. '!G82+'OBRAZOVANJE JELENA'!G82+TOGS!G82+'PODRACUNI '!G82+'FOND ZA RAZVOJ POLJOPRIVREDE'!G82+'OSTALE NEPOSREDNE ISPLATE'!G82</f>
        <v>0</v>
      </c>
      <c r="H82" s="31" t="n">
        <f aca="false">+'UKUPNO GRADSKA UPRAVA'!H82+'ODELJENJE ZA KOMUNALNE POSLOVE'!H82+'MZ I DIREKCIJA'!H82+'DRUS.DEL. '!H82+'OBRAZOVANJE JELENA'!H82+TOGS!H82+'PODRACUNI '!H82+'FOND ZA RAZVOJ POLJOPRIVREDE'!H82+'OSTALE NEPOSREDNE ISPLATE'!H82</f>
        <v>0</v>
      </c>
      <c r="I82" s="31" t="n">
        <f aca="false">+'UKUPNO GRADSKA UPRAVA'!I82+'ODELJENJE ZA KOMUNALNE POSLOVE'!I82+'MZ I DIREKCIJA'!I82+'DRUS.DEL. '!I82+'OBRAZOVANJE JELENA'!I82+TOGS!I82+'PODRACUNI '!I82+'FOND ZA RAZVOJ POLJOPRIVREDE'!I82+'OSTALE NEPOSREDNE ISPLATE'!I82</f>
        <v>0</v>
      </c>
      <c r="J82" s="31" t="n">
        <f aca="false">+'UKUPNO GRADSKA UPRAVA'!J82+'ODELJENJE ZA KOMUNALNE POSLOVE'!J82+'MZ I DIREKCIJA'!J82+'DRUS.DEL. '!J82+'OBRAZOVANJE JELENA'!J82+TOGS!J82+'PODRACUNI '!J82+'FOND ZA RAZVOJ POLJOPRIVREDE'!J82+'OSTALE NEPOSREDNE ISPLATE'!J82</f>
        <v>2089</v>
      </c>
      <c r="K82" s="32" t="n">
        <f aca="false">+'UKUPNO GRADSKA UPRAVA'!K82+'ODELJENJE ZA KOMUNALNE POSLOVE'!K82+'MZ I DIREKCIJA'!K82+'DRUS.DEL. '!K82+'OBRAZOVANJE JELENA'!K82+TOGS!K82+'PODRACUNI '!K82+'FOND ZA RAZVOJ POLJOPRIVREDE'!K82+'OSTALE NEPOSREDNE ISPLATE'!K82</f>
        <v>55573</v>
      </c>
      <c r="M82" s="31" t="n">
        <v>60396</v>
      </c>
      <c r="N82" s="31" t="n">
        <v>57662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2089</v>
      </c>
      <c r="T82" s="32" t="n">
        <v>55573</v>
      </c>
      <c r="V82" s="65" t="n">
        <f aca="false">+D82-M82</f>
        <v>0</v>
      </c>
      <c r="W82" s="65" t="n">
        <f aca="false">+E82-N82</f>
        <v>0</v>
      </c>
      <c r="X82" s="65" t="n">
        <f aca="false">+F82-O82</f>
        <v>0</v>
      </c>
      <c r="Y82" s="65" t="n">
        <f aca="false">+G82-P82</f>
        <v>0</v>
      </c>
      <c r="Z82" s="65" t="n">
        <f aca="false">+H82-Q82</f>
        <v>0</v>
      </c>
      <c r="AA82" s="65" t="n">
        <f aca="false">+I82-R82</f>
        <v>0</v>
      </c>
      <c r="AB82" s="65" t="n">
        <f aca="false">+J82-S82</f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f aca="false">+'UKUPNO GRADSKA UPRAVA'!D83+'ODELJENJE ZA KOMUNALNE POSLOVE'!D83+'MZ I DIREKCIJA'!D83+'DRUS.DEL. '!D83+'OBRAZOVANJE JELENA'!D83+TOGS!D83+'PODRACUNI '!D83+'FOND ZA RAZVOJ POLJOPRIVREDE'!D83+'OSTALE NEPOSREDNE ISPLATE'!D83</f>
        <v>100</v>
      </c>
      <c r="E83" s="31" t="n">
        <f aca="false">+'UKUPNO GRADSKA UPRAVA'!E83+'ODELJENJE ZA KOMUNALNE POSLOVE'!E83+'MZ I DIREKCIJA'!E83+'DRUS.DEL. '!E83+'OBRAZOVANJE JELENA'!E83+TOGS!E83+'PODRACUNI '!E83+'FOND ZA RAZVOJ POLJOPRIVREDE'!E83+'OSTALE NEPOSREDNE ISPLATE'!E83</f>
        <v>239</v>
      </c>
      <c r="F83" s="31" t="n">
        <f aca="false">+'UKUPNO GRADSKA UPRAVA'!F83+'ODELJENJE ZA KOMUNALNE POSLOVE'!F83+'MZ I DIREKCIJA'!F83+'DRUS.DEL. '!F83+'OBRAZOVANJE JELENA'!F83+TOGS!F83+'PODRACUNI '!F83+'FOND ZA RAZVOJ POLJOPRIVREDE'!F83+'OSTALE NEPOSREDNE ISPLATE'!F83</f>
        <v>0</v>
      </c>
      <c r="G83" s="31" t="n">
        <f aca="false">+'UKUPNO GRADSKA UPRAVA'!G83+'ODELJENJE ZA KOMUNALNE POSLOVE'!G83+'MZ I DIREKCIJA'!G83+'DRUS.DEL. '!G83+'OBRAZOVANJE JELENA'!G83+TOGS!G83+'PODRACUNI '!G83+'FOND ZA RAZVOJ POLJOPRIVREDE'!G83+'OSTALE NEPOSREDNE ISPLATE'!G83</f>
        <v>0</v>
      </c>
      <c r="H83" s="31" t="n">
        <f aca="false">+'UKUPNO GRADSKA UPRAVA'!H83+'ODELJENJE ZA KOMUNALNE POSLOVE'!H83+'MZ I DIREKCIJA'!H83+'DRUS.DEL. '!H83+'OBRAZOVANJE JELENA'!H83+TOGS!H83+'PODRACUNI '!H83+'FOND ZA RAZVOJ POLJOPRIVREDE'!H83+'OSTALE NEPOSREDNE ISPLATE'!H83</f>
        <v>0</v>
      </c>
      <c r="I83" s="31" t="n">
        <f aca="false">+'UKUPNO GRADSKA UPRAVA'!I83+'ODELJENJE ZA KOMUNALNE POSLOVE'!I83+'MZ I DIREKCIJA'!I83+'DRUS.DEL. '!I83+'OBRAZOVANJE JELENA'!I83+TOGS!I83+'PODRACUNI '!I83+'FOND ZA RAZVOJ POLJOPRIVREDE'!I83+'OSTALE NEPOSREDNE ISPLATE'!I83</f>
        <v>0</v>
      </c>
      <c r="J83" s="31" t="n">
        <f aca="false">+'UKUPNO GRADSKA UPRAVA'!J83+'ODELJENJE ZA KOMUNALNE POSLOVE'!J83+'MZ I DIREKCIJA'!J83+'DRUS.DEL. '!J83+'OBRAZOVANJE JELENA'!J83+TOGS!J83+'PODRACUNI '!J83+'FOND ZA RAZVOJ POLJOPRIVREDE'!J83+'OSTALE NEPOSREDNE ISPLATE'!J83</f>
        <v>0</v>
      </c>
      <c r="K83" s="32" t="n">
        <f aca="false">+'UKUPNO GRADSKA UPRAVA'!K83+'ODELJENJE ZA KOMUNALNE POSLOVE'!K83+'MZ I DIREKCIJA'!K83+'DRUS.DEL. '!K83+'OBRAZOVANJE JELENA'!K83+TOGS!K83+'PODRACUNI '!K83+'FOND ZA RAZVOJ POLJOPRIVREDE'!K83+'OSTALE NEPOSREDNE ISPLATE'!K83</f>
        <v>239</v>
      </c>
      <c r="M83" s="31" t="n">
        <v>100</v>
      </c>
      <c r="N83" s="31" t="n">
        <v>239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2" t="n">
        <v>239</v>
      </c>
      <c r="V83" s="65" t="n">
        <f aca="false">+D83-M83</f>
        <v>0</v>
      </c>
      <c r="W83" s="65" t="n">
        <f aca="false">+E83-N83</f>
        <v>0</v>
      </c>
      <c r="X83" s="65" t="n">
        <f aca="false">+F83-O83</f>
        <v>0</v>
      </c>
      <c r="Y83" s="65" t="n">
        <f aca="false">+G83-P83</f>
        <v>0</v>
      </c>
      <c r="Z83" s="65" t="n">
        <f aca="false">+H83-Q83</f>
        <v>0</v>
      </c>
      <c r="AA83" s="65" t="n">
        <f aca="false">+I83-R83</f>
        <v>0</v>
      </c>
      <c r="AB83" s="65" t="n">
        <f aca="false">+J83-S83</f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f aca="false">+'UKUPNO GRADSKA UPRAVA'!D84+'ODELJENJE ZA KOMUNALNE POSLOVE'!D84+'MZ I DIREKCIJA'!D84+'DRUS.DEL. '!D84+'OBRAZOVANJE JELENA'!D84+TOGS!D84+'PODRACUNI '!D84+'FOND ZA RAZVOJ POLJOPRIVREDE'!D84+'OSTALE NEPOSREDNE ISPLATE'!D84</f>
        <v>0</v>
      </c>
      <c r="E84" s="31" t="n">
        <f aca="false">+'UKUPNO GRADSKA UPRAVA'!E84+'ODELJENJE ZA KOMUNALNE POSLOVE'!E84+'MZ I DIREKCIJA'!E84+'DRUS.DEL. '!E84+'OBRAZOVANJE JELENA'!E84+TOGS!E84+'PODRACUNI '!E84+'FOND ZA RAZVOJ POLJOPRIVREDE'!E84+'OSTALE NEPOSREDNE ISPLATE'!E84</f>
        <v>40</v>
      </c>
      <c r="F84" s="36" t="n">
        <f aca="false">+'UKUPNO GRADSKA UPRAVA'!F84+'ODELJENJE ZA KOMUNALNE POSLOVE'!F84+'MZ I DIREKCIJA'!F84+'DRUS.DEL. '!F84+'OBRAZOVANJE JELENA'!F84+TOGS!F84+'PODRACUNI '!F84+'FOND ZA RAZVOJ POLJOPRIVREDE'!F84+'OSTALE NEPOSREDNE ISPLATE'!F84</f>
        <v>0</v>
      </c>
      <c r="G84" s="36" t="n">
        <f aca="false">+'UKUPNO GRADSKA UPRAVA'!G84+'ODELJENJE ZA KOMUNALNE POSLOVE'!G84+'MZ I DIREKCIJA'!G84+'DRUS.DEL. '!G84+'OBRAZOVANJE JELENA'!G84+TOGS!G84+'PODRACUNI '!G84+'FOND ZA RAZVOJ POLJOPRIVREDE'!G84+'OSTALE NEPOSREDNE ISPLATE'!G84</f>
        <v>0</v>
      </c>
      <c r="H84" s="36" t="n">
        <f aca="false">+'UKUPNO GRADSKA UPRAVA'!H84+'ODELJENJE ZA KOMUNALNE POSLOVE'!H84+'MZ I DIREKCIJA'!H84+'DRUS.DEL. '!H84+'OBRAZOVANJE JELENA'!H84+TOGS!H84+'PODRACUNI '!H84+'FOND ZA RAZVOJ POLJOPRIVREDE'!H84+'OSTALE NEPOSREDNE ISPLATE'!H84</f>
        <v>0</v>
      </c>
      <c r="I84" s="36" t="n">
        <f aca="false">+'UKUPNO GRADSKA UPRAVA'!I84+'ODELJENJE ZA KOMUNALNE POSLOVE'!I84+'MZ I DIREKCIJA'!I84+'DRUS.DEL. '!I84+'OBRAZOVANJE JELENA'!I84+TOGS!I84+'PODRACUNI '!I84+'FOND ZA RAZVOJ POLJOPRIVREDE'!I84+'OSTALE NEPOSREDNE ISPLATE'!I84</f>
        <v>0</v>
      </c>
      <c r="J84" s="36" t="n">
        <f aca="false">+'UKUPNO GRADSKA UPRAVA'!J84+'ODELJENJE ZA KOMUNALNE POSLOVE'!J84+'MZ I DIREKCIJA'!J84+'DRUS.DEL. '!J84+'OBRAZOVANJE JELENA'!J84+TOGS!J84+'PODRACUNI '!J84+'FOND ZA RAZVOJ POLJOPRIVREDE'!J84+'OSTALE NEPOSREDNE ISPLATE'!J84</f>
        <v>0</v>
      </c>
      <c r="K84" s="37" t="n">
        <f aca="false">+'UKUPNO GRADSKA UPRAVA'!K84+'ODELJENJE ZA KOMUNALNE POSLOVE'!K84+'MZ I DIREKCIJA'!K84+'DRUS.DEL. '!K84+'OBRAZOVANJE JELENA'!K84+TOGS!K84+'PODRACUNI '!K84+'FOND ZA RAZVOJ POLJOPRIVREDE'!K84+'OSTALE NEPOSREDNE ISPLATE'!K84</f>
        <v>40</v>
      </c>
      <c r="M84" s="36" t="n">
        <v>0</v>
      </c>
      <c r="N84" s="31" t="n">
        <v>4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7" t="n">
        <v>40</v>
      </c>
      <c r="V84" s="65" t="n">
        <f aca="false">+D84-M84</f>
        <v>0</v>
      </c>
      <c r="W84" s="65" t="n">
        <f aca="false">+E84-N84</f>
        <v>0</v>
      </c>
      <c r="X84" s="65" t="n">
        <f aca="false">+F84-O84</f>
        <v>0</v>
      </c>
      <c r="Y84" s="65" t="n">
        <f aca="false">+G84-P84</f>
        <v>0</v>
      </c>
      <c r="Z84" s="65" t="n">
        <f aca="false">+H84-Q84</f>
        <v>0</v>
      </c>
      <c r="AA84" s="65" t="n">
        <f aca="false">+I84-R84</f>
        <v>0</v>
      </c>
      <c r="AB84" s="65" t="n">
        <f aca="false">+J84-S84</f>
        <v>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 t="n">
        <f aca="false">+'UKUPNO GRADSKA UPRAVA'!D85+'ODELJENJE ZA KOMUNALNE POSLOVE'!D85+'MZ I DIREKCIJA'!D85+'DRUS.DEL. '!D85+'OBRAZOVANJE JELENA'!D85+TOGS!D85+'PODRACUNI '!D85+'FOND ZA RAZVOJ POLJOPRIVREDE'!D85+'OSTALE NEPOSREDNE ISPLATE'!D85</f>
        <v>0</v>
      </c>
      <c r="E85" s="31" t="n">
        <f aca="false">+'UKUPNO GRADSKA UPRAVA'!E85+'ODELJENJE ZA KOMUNALNE POSLOVE'!E85+'MZ I DIREKCIJA'!E85+'DRUS.DEL. '!E85+'OBRAZOVANJE JELENA'!E85+TOGS!E85+'PODRACUNI '!E85+'FOND ZA RAZVOJ POLJOPRIVREDE'!E85+'OSTALE NEPOSREDNE ISPLATE'!E85</f>
        <v>0</v>
      </c>
      <c r="F85" s="36" t="n">
        <f aca="false">+'UKUPNO GRADSKA UPRAVA'!F85+'ODELJENJE ZA KOMUNALNE POSLOVE'!F85+'MZ I DIREKCIJA'!F85+'DRUS.DEL. '!F85+'OBRAZOVANJE JELENA'!F85+TOGS!F85+'PODRACUNI '!F85+'FOND ZA RAZVOJ POLJOPRIVREDE'!F85+'OSTALE NEPOSREDNE ISPLATE'!F85</f>
        <v>0</v>
      </c>
      <c r="G85" s="36" t="n">
        <f aca="false">+'UKUPNO GRADSKA UPRAVA'!G85+'ODELJENJE ZA KOMUNALNE POSLOVE'!G85+'MZ I DIREKCIJA'!G85+'DRUS.DEL. '!G85+'OBRAZOVANJE JELENA'!G85+TOGS!G85+'PODRACUNI '!G85+'FOND ZA RAZVOJ POLJOPRIVREDE'!G85+'OSTALE NEPOSREDNE ISPLATE'!G85</f>
        <v>0</v>
      </c>
      <c r="H85" s="36" t="n">
        <f aca="false">+'UKUPNO GRADSKA UPRAVA'!H85+'ODELJENJE ZA KOMUNALNE POSLOVE'!H85+'MZ I DIREKCIJA'!H85+'DRUS.DEL. '!H85+'OBRAZOVANJE JELENA'!H85+TOGS!H85+'PODRACUNI '!H85+'FOND ZA RAZVOJ POLJOPRIVREDE'!H85+'OSTALE NEPOSREDNE ISPLATE'!H85</f>
        <v>0</v>
      </c>
      <c r="I85" s="36" t="n">
        <f aca="false">+'UKUPNO GRADSKA UPRAVA'!I85+'ODELJENJE ZA KOMUNALNE POSLOVE'!I85+'MZ I DIREKCIJA'!I85+'DRUS.DEL. '!I85+'OBRAZOVANJE JELENA'!I85+TOGS!I85+'PODRACUNI '!I85+'FOND ZA RAZVOJ POLJOPRIVREDE'!I85+'OSTALE NEPOSREDNE ISPLATE'!I85</f>
        <v>0</v>
      </c>
      <c r="J85" s="36" t="n">
        <f aca="false">+'UKUPNO GRADSKA UPRAVA'!J85+'ODELJENJE ZA KOMUNALNE POSLOVE'!J85+'MZ I DIREKCIJA'!J85+'DRUS.DEL. '!J85+'OBRAZOVANJE JELENA'!J85+TOGS!J85+'PODRACUNI '!J85+'FOND ZA RAZVOJ POLJOPRIVREDE'!J85+'OSTALE NEPOSREDNE ISPLATE'!J85</f>
        <v>0</v>
      </c>
      <c r="K85" s="37" t="n">
        <f aca="false">+'UKUPNO GRADSKA UPRAVA'!K85+'ODELJENJE ZA KOMUNALNE POSLOVE'!K85+'MZ I DIREKCIJA'!K85+'DRUS.DEL. '!K85+'OBRAZOVANJE JELENA'!K85+TOGS!K85+'PODRACUNI '!K85+'FOND ZA RAZVOJ POLJOPRIVREDE'!K85+'OSTALE NEPOSREDNE ISPLATE'!K85</f>
        <v>0</v>
      </c>
      <c r="M85" s="36" t="n">
        <v>0</v>
      </c>
      <c r="N85" s="31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7" t="n">
        <v>0</v>
      </c>
      <c r="V85" s="65" t="n">
        <f aca="false">+D85-M85</f>
        <v>0</v>
      </c>
      <c r="W85" s="65" t="n">
        <f aca="false">+E85-N85</f>
        <v>0</v>
      </c>
      <c r="X85" s="65" t="n">
        <f aca="false">+F85-O85</f>
        <v>0</v>
      </c>
      <c r="Y85" s="65" t="n">
        <f aca="false">+G85-P85</f>
        <v>0</v>
      </c>
      <c r="Z85" s="65" t="n">
        <f aca="false">+H85-Q85</f>
        <v>0</v>
      </c>
      <c r="AA85" s="65" t="n">
        <f aca="false">+I85-R85</f>
        <v>0</v>
      </c>
      <c r="AB85" s="65" t="n">
        <f aca="false">+J85-S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 t="n">
        <f aca="false">+'UKUPNO GRADSKA UPRAVA'!D86+'ODELJENJE ZA KOMUNALNE POSLOVE'!D86+'MZ I DIREKCIJA'!D86+'DRUS.DEL. '!D86+'OBRAZOVANJE JELENA'!D86+TOGS!D86+'PODRACUNI '!D86+'FOND ZA RAZVOJ POLJOPRIVREDE'!D86+'OSTALE NEPOSREDNE ISPLATE'!D86</f>
        <v>0</v>
      </c>
      <c r="E86" s="31" t="n">
        <f aca="false">+'UKUPNO GRADSKA UPRAVA'!E86+'ODELJENJE ZA KOMUNALNE POSLOVE'!E86+'MZ I DIREKCIJA'!E86+'DRUS.DEL. '!E86+'OBRAZOVANJE JELENA'!E86+TOGS!E86+'PODRACUNI '!E86+'FOND ZA RAZVOJ POLJOPRIVREDE'!E86+'OSTALE NEPOSREDNE ISPLATE'!E86</f>
        <v>0</v>
      </c>
      <c r="F86" s="36" t="n">
        <f aca="false">+'UKUPNO GRADSKA UPRAVA'!F86+'ODELJENJE ZA KOMUNALNE POSLOVE'!F86+'MZ I DIREKCIJA'!F86+'DRUS.DEL. '!F86+'OBRAZOVANJE JELENA'!F86+TOGS!F86+'PODRACUNI '!F86+'FOND ZA RAZVOJ POLJOPRIVREDE'!F86+'OSTALE NEPOSREDNE ISPLATE'!F86</f>
        <v>0</v>
      </c>
      <c r="G86" s="36" t="n">
        <f aca="false">+'UKUPNO GRADSKA UPRAVA'!G86+'ODELJENJE ZA KOMUNALNE POSLOVE'!G86+'MZ I DIREKCIJA'!G86+'DRUS.DEL. '!G86+'OBRAZOVANJE JELENA'!G86+TOGS!G86+'PODRACUNI '!G86+'FOND ZA RAZVOJ POLJOPRIVREDE'!G86+'OSTALE NEPOSREDNE ISPLATE'!G86</f>
        <v>0</v>
      </c>
      <c r="H86" s="36" t="n">
        <f aca="false">+'UKUPNO GRADSKA UPRAVA'!H86+'ODELJENJE ZA KOMUNALNE POSLOVE'!H86+'MZ I DIREKCIJA'!H86+'DRUS.DEL. '!H86+'OBRAZOVANJE JELENA'!H86+TOGS!H86+'PODRACUNI '!H86+'FOND ZA RAZVOJ POLJOPRIVREDE'!H86+'OSTALE NEPOSREDNE ISPLATE'!H86</f>
        <v>0</v>
      </c>
      <c r="I86" s="36" t="n">
        <f aca="false">+'UKUPNO GRADSKA UPRAVA'!I86+'ODELJENJE ZA KOMUNALNE POSLOVE'!I86+'MZ I DIREKCIJA'!I86+'DRUS.DEL. '!I86+'OBRAZOVANJE JELENA'!I86+TOGS!I86+'PODRACUNI '!I86+'FOND ZA RAZVOJ POLJOPRIVREDE'!I86+'OSTALE NEPOSREDNE ISPLATE'!I86</f>
        <v>0</v>
      </c>
      <c r="J86" s="36" t="n">
        <f aca="false">+'UKUPNO GRADSKA UPRAVA'!J86+'ODELJENJE ZA KOMUNALNE POSLOVE'!J86+'MZ I DIREKCIJA'!J86+'DRUS.DEL. '!J86+'OBRAZOVANJE JELENA'!J86+TOGS!J86+'PODRACUNI '!J86+'FOND ZA RAZVOJ POLJOPRIVREDE'!J86+'OSTALE NEPOSREDNE ISPLATE'!J86</f>
        <v>0</v>
      </c>
      <c r="K86" s="37" t="n">
        <f aca="false">+'UKUPNO GRADSKA UPRAVA'!K86+'ODELJENJE ZA KOMUNALNE POSLOVE'!K86+'MZ I DIREKCIJA'!K86+'DRUS.DEL. '!K86+'OBRAZOVANJE JELENA'!K86+TOGS!K86+'PODRACUNI '!K86+'FOND ZA RAZVOJ POLJOPRIVREDE'!K86+'OSTALE NEPOSREDNE ISPLATE'!K86</f>
        <v>0</v>
      </c>
      <c r="M86" s="36" t="n">
        <v>0</v>
      </c>
      <c r="N86" s="31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7" t="n">
        <v>0</v>
      </c>
      <c r="V86" s="65" t="n">
        <f aca="false">+D86-M86</f>
        <v>0</v>
      </c>
      <c r="W86" s="65" t="n">
        <f aca="false">+E86-N86</f>
        <v>0</v>
      </c>
      <c r="X86" s="65" t="n">
        <f aca="false">+F86-O86</f>
        <v>0</v>
      </c>
      <c r="Y86" s="65" t="n">
        <f aca="false">+G86-P86</f>
        <v>0</v>
      </c>
      <c r="Z86" s="65" t="n">
        <f aca="false">+H86-Q86</f>
        <v>0</v>
      </c>
      <c r="AA86" s="65" t="n">
        <f aca="false">+I86-R86</f>
        <v>0</v>
      </c>
      <c r="AB86" s="65" t="n">
        <f aca="false">+J86-S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 t="n">
        <f aca="false">+'UKUPNO GRADSKA UPRAVA'!D87+'ODELJENJE ZA KOMUNALNE POSLOVE'!D87+'MZ I DIREKCIJA'!D87+'DRUS.DEL. '!D87+'OBRAZOVANJE JELENA'!D87+TOGS!D87+'PODRACUNI '!D87+'FOND ZA RAZVOJ POLJOPRIVREDE'!D87+'OSTALE NEPOSREDNE ISPLATE'!D87</f>
        <v>100</v>
      </c>
      <c r="E87" s="31" t="n">
        <f aca="false">+'UKUPNO GRADSKA UPRAVA'!E87+'ODELJENJE ZA KOMUNALNE POSLOVE'!E87+'MZ I DIREKCIJA'!E87+'DRUS.DEL. '!E87+'OBRAZOVANJE JELENA'!E87+TOGS!E87+'PODRACUNI '!E87+'FOND ZA RAZVOJ POLJOPRIVREDE'!E87+'OSTALE NEPOSREDNE ISPLATE'!E87</f>
        <v>199</v>
      </c>
      <c r="F87" s="36" t="n">
        <f aca="false">+'UKUPNO GRADSKA UPRAVA'!F87+'ODELJENJE ZA KOMUNALNE POSLOVE'!F87+'MZ I DIREKCIJA'!F87+'DRUS.DEL. '!F87+'OBRAZOVANJE JELENA'!F87+TOGS!F87+'PODRACUNI '!F87+'FOND ZA RAZVOJ POLJOPRIVREDE'!F87+'OSTALE NEPOSREDNE ISPLATE'!F87</f>
        <v>0</v>
      </c>
      <c r="G87" s="36" t="n">
        <f aca="false">+'UKUPNO GRADSKA UPRAVA'!G87+'ODELJENJE ZA KOMUNALNE POSLOVE'!G87+'MZ I DIREKCIJA'!G87+'DRUS.DEL. '!G87+'OBRAZOVANJE JELENA'!G87+TOGS!G87+'PODRACUNI '!G87+'FOND ZA RAZVOJ POLJOPRIVREDE'!G87+'OSTALE NEPOSREDNE ISPLATE'!G87</f>
        <v>0</v>
      </c>
      <c r="H87" s="36" t="n">
        <f aca="false">+'UKUPNO GRADSKA UPRAVA'!H87+'ODELJENJE ZA KOMUNALNE POSLOVE'!H87+'MZ I DIREKCIJA'!H87+'DRUS.DEL. '!H87+'OBRAZOVANJE JELENA'!H87+TOGS!H87+'PODRACUNI '!H87+'FOND ZA RAZVOJ POLJOPRIVREDE'!H87+'OSTALE NEPOSREDNE ISPLATE'!H87</f>
        <v>0</v>
      </c>
      <c r="I87" s="36" t="n">
        <f aca="false">+'UKUPNO GRADSKA UPRAVA'!I87+'ODELJENJE ZA KOMUNALNE POSLOVE'!I87+'MZ I DIREKCIJA'!I87+'DRUS.DEL. '!I87+'OBRAZOVANJE JELENA'!I87+TOGS!I87+'PODRACUNI '!I87+'FOND ZA RAZVOJ POLJOPRIVREDE'!I87+'OSTALE NEPOSREDNE ISPLATE'!I87</f>
        <v>0</v>
      </c>
      <c r="J87" s="36" t="n">
        <f aca="false">+'UKUPNO GRADSKA UPRAVA'!J87+'ODELJENJE ZA KOMUNALNE POSLOVE'!J87+'MZ I DIREKCIJA'!J87+'DRUS.DEL. '!J87+'OBRAZOVANJE JELENA'!J87+TOGS!J87+'PODRACUNI '!J87+'FOND ZA RAZVOJ POLJOPRIVREDE'!J87+'OSTALE NEPOSREDNE ISPLATE'!J87</f>
        <v>0</v>
      </c>
      <c r="K87" s="37" t="n">
        <f aca="false">+'UKUPNO GRADSKA UPRAVA'!K87+'ODELJENJE ZA KOMUNALNE POSLOVE'!K87+'MZ I DIREKCIJA'!K87+'DRUS.DEL. '!K87+'OBRAZOVANJE JELENA'!K87+TOGS!K87+'PODRACUNI '!K87+'FOND ZA RAZVOJ POLJOPRIVREDE'!K87+'OSTALE NEPOSREDNE ISPLATE'!K87</f>
        <v>199</v>
      </c>
      <c r="M87" s="36" t="n">
        <v>100</v>
      </c>
      <c r="N87" s="31" t="n">
        <v>199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7" t="n">
        <v>199</v>
      </c>
      <c r="V87" s="65" t="n">
        <f aca="false">+D87-M87</f>
        <v>0</v>
      </c>
      <c r="W87" s="65" t="n">
        <f aca="false">+E87-N87</f>
        <v>0</v>
      </c>
      <c r="X87" s="65" t="n">
        <f aca="false">+F87-O87</f>
        <v>0</v>
      </c>
      <c r="Y87" s="65" t="n">
        <f aca="false">+G87-P87</f>
        <v>0</v>
      </c>
      <c r="Z87" s="65" t="n">
        <f aca="false">+H87-Q87</f>
        <v>0</v>
      </c>
      <c r="AA87" s="65" t="n">
        <f aca="false">+I87-R87</f>
        <v>0</v>
      </c>
      <c r="AB87" s="65" t="n">
        <f aca="false">+J87-S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f aca="false">+'UKUPNO GRADSKA UPRAVA'!D88+'ODELJENJE ZA KOMUNALNE POSLOVE'!D88+'MZ I DIREKCIJA'!D88+'DRUS.DEL. '!D88+'OBRAZOVANJE JELENA'!D88+TOGS!D88+'PODRACUNI '!D88+'FOND ZA RAZVOJ POLJOPRIVREDE'!D88+'OSTALE NEPOSREDNE ISPLATE'!D88</f>
        <v>0</v>
      </c>
      <c r="E88" s="31" t="n">
        <f aca="false">+'UKUPNO GRADSKA UPRAVA'!E88+'ODELJENJE ZA KOMUNALNE POSLOVE'!E88+'MZ I DIREKCIJA'!E88+'DRUS.DEL. '!E88+'OBRAZOVANJE JELENA'!E88+TOGS!E88+'PODRACUNI '!E88+'FOND ZA RAZVOJ POLJOPRIVREDE'!E88+'OSTALE NEPOSREDNE ISPLATE'!E88</f>
        <v>0</v>
      </c>
      <c r="F88" s="36" t="n">
        <f aca="false">+'UKUPNO GRADSKA UPRAVA'!F88+'ODELJENJE ZA KOMUNALNE POSLOVE'!F88+'MZ I DIREKCIJA'!F88+'DRUS.DEL. '!F88+'OBRAZOVANJE JELENA'!F88+TOGS!F88+'PODRACUNI '!F88+'FOND ZA RAZVOJ POLJOPRIVREDE'!F88+'OSTALE NEPOSREDNE ISPLATE'!F88</f>
        <v>0</v>
      </c>
      <c r="G88" s="36" t="n">
        <f aca="false">+'UKUPNO GRADSKA UPRAVA'!G88+'ODELJENJE ZA KOMUNALNE POSLOVE'!G88+'MZ I DIREKCIJA'!G88+'DRUS.DEL. '!G88+'OBRAZOVANJE JELENA'!G88+TOGS!G88+'PODRACUNI '!G88+'FOND ZA RAZVOJ POLJOPRIVREDE'!G88+'OSTALE NEPOSREDNE ISPLATE'!G88</f>
        <v>0</v>
      </c>
      <c r="H88" s="36" t="n">
        <f aca="false">+'UKUPNO GRADSKA UPRAVA'!H88+'ODELJENJE ZA KOMUNALNE POSLOVE'!H88+'MZ I DIREKCIJA'!H88+'DRUS.DEL. '!H88+'OBRAZOVANJE JELENA'!H88+TOGS!H88+'PODRACUNI '!H88+'FOND ZA RAZVOJ POLJOPRIVREDE'!H88+'OSTALE NEPOSREDNE ISPLATE'!H88</f>
        <v>0</v>
      </c>
      <c r="I88" s="36" t="n">
        <f aca="false">+'UKUPNO GRADSKA UPRAVA'!I88+'ODELJENJE ZA KOMUNALNE POSLOVE'!I88+'MZ I DIREKCIJA'!I88+'DRUS.DEL. '!I88+'OBRAZOVANJE JELENA'!I88+TOGS!I88+'PODRACUNI '!I88+'FOND ZA RAZVOJ POLJOPRIVREDE'!I88+'OSTALE NEPOSREDNE ISPLATE'!I88</f>
        <v>0</v>
      </c>
      <c r="J88" s="36" t="n">
        <f aca="false">+'UKUPNO GRADSKA UPRAVA'!J88+'ODELJENJE ZA KOMUNALNE POSLOVE'!J88+'MZ I DIREKCIJA'!J88+'DRUS.DEL. '!J88+'OBRAZOVANJE JELENA'!J88+TOGS!J88+'PODRACUNI '!J88+'FOND ZA RAZVOJ POLJOPRIVREDE'!J88+'OSTALE NEPOSREDNE ISPLATE'!J88</f>
        <v>0</v>
      </c>
      <c r="K88" s="37" t="n">
        <f aca="false">+'UKUPNO GRADSKA UPRAVA'!K88+'ODELJENJE ZA KOMUNALNE POSLOVE'!K88+'MZ I DIREKCIJA'!K88+'DRUS.DEL. '!K88+'OBRAZOVANJE JELENA'!K88+TOGS!K88+'PODRACUNI '!K88+'FOND ZA RAZVOJ POLJOPRIVREDE'!K88+'OSTALE NEPOSREDNE ISPLATE'!K88</f>
        <v>0</v>
      </c>
      <c r="M88" s="36" t="n">
        <v>0</v>
      </c>
      <c r="N88" s="31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7" t="n">
        <v>0</v>
      </c>
      <c r="V88" s="65" t="n">
        <f aca="false">+D88-M88</f>
        <v>0</v>
      </c>
      <c r="W88" s="65" t="n">
        <f aca="false">+E88-N88</f>
        <v>0</v>
      </c>
      <c r="X88" s="65" t="n">
        <f aca="false">+F88-O88</f>
        <v>0</v>
      </c>
      <c r="Y88" s="65" t="n">
        <f aca="false">+G88-P88</f>
        <v>0</v>
      </c>
      <c r="Z88" s="65" t="n">
        <f aca="false">+H88-Q88</f>
        <v>0</v>
      </c>
      <c r="AA88" s="65" t="n">
        <f aca="false">+I88-R88</f>
        <v>0</v>
      </c>
      <c r="AB88" s="65" t="n">
        <f aca="false">+J88-S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 t="n">
        <f aca="false">+'UKUPNO GRADSKA UPRAVA'!D89+'ODELJENJE ZA KOMUNALNE POSLOVE'!D89+'MZ I DIREKCIJA'!D89+'DRUS.DEL. '!D89+'OBRAZOVANJE JELENA'!D89+TOGS!D89+'PODRACUNI '!D89+'FOND ZA RAZVOJ POLJOPRIVREDE'!D89+'OSTALE NEPOSREDNE ISPLATE'!D89</f>
        <v>0</v>
      </c>
      <c r="E89" s="31" t="n">
        <f aca="false">+'UKUPNO GRADSKA UPRAVA'!E89+'ODELJENJE ZA KOMUNALNE POSLOVE'!E89+'MZ I DIREKCIJA'!E89+'DRUS.DEL. '!E89+'OBRAZOVANJE JELENA'!E89+TOGS!E89+'PODRACUNI '!E89+'FOND ZA RAZVOJ POLJOPRIVREDE'!E89+'OSTALE NEPOSREDNE ISPLATE'!E89</f>
        <v>0</v>
      </c>
      <c r="F89" s="36" t="n">
        <f aca="false">+'UKUPNO GRADSKA UPRAVA'!F89+'ODELJENJE ZA KOMUNALNE POSLOVE'!F89+'MZ I DIREKCIJA'!F89+'DRUS.DEL. '!F89+'OBRAZOVANJE JELENA'!F89+TOGS!F89+'PODRACUNI '!F89+'FOND ZA RAZVOJ POLJOPRIVREDE'!F89+'OSTALE NEPOSREDNE ISPLATE'!F89</f>
        <v>0</v>
      </c>
      <c r="G89" s="36" t="n">
        <f aca="false">+'UKUPNO GRADSKA UPRAVA'!G89+'ODELJENJE ZA KOMUNALNE POSLOVE'!G89+'MZ I DIREKCIJA'!G89+'DRUS.DEL. '!G89+'OBRAZOVANJE JELENA'!G89+TOGS!G89+'PODRACUNI '!G89+'FOND ZA RAZVOJ POLJOPRIVREDE'!G89+'OSTALE NEPOSREDNE ISPLATE'!G89</f>
        <v>0</v>
      </c>
      <c r="H89" s="36" t="n">
        <f aca="false">+'UKUPNO GRADSKA UPRAVA'!H89+'ODELJENJE ZA KOMUNALNE POSLOVE'!H89+'MZ I DIREKCIJA'!H89+'DRUS.DEL. '!H89+'OBRAZOVANJE JELENA'!H89+TOGS!H89+'PODRACUNI '!H89+'FOND ZA RAZVOJ POLJOPRIVREDE'!H89+'OSTALE NEPOSREDNE ISPLATE'!H89</f>
        <v>0</v>
      </c>
      <c r="I89" s="36" t="n">
        <f aca="false">+'UKUPNO GRADSKA UPRAVA'!I89+'ODELJENJE ZA KOMUNALNE POSLOVE'!I89+'MZ I DIREKCIJA'!I89+'DRUS.DEL. '!I89+'OBRAZOVANJE JELENA'!I89+TOGS!I89+'PODRACUNI '!I89+'FOND ZA RAZVOJ POLJOPRIVREDE'!I89+'OSTALE NEPOSREDNE ISPLATE'!I89</f>
        <v>0</v>
      </c>
      <c r="J89" s="36" t="n">
        <f aca="false">+'UKUPNO GRADSKA UPRAVA'!J89+'ODELJENJE ZA KOMUNALNE POSLOVE'!J89+'MZ I DIREKCIJA'!J89+'DRUS.DEL. '!J89+'OBRAZOVANJE JELENA'!J89+TOGS!J89+'PODRACUNI '!J89+'FOND ZA RAZVOJ POLJOPRIVREDE'!J89+'OSTALE NEPOSREDNE ISPLATE'!J89</f>
        <v>0</v>
      </c>
      <c r="K89" s="37" t="n">
        <f aca="false">+'UKUPNO GRADSKA UPRAVA'!K89+'ODELJENJE ZA KOMUNALNE POSLOVE'!K89+'MZ I DIREKCIJA'!K89+'DRUS.DEL. '!K89+'OBRAZOVANJE JELENA'!K89+TOGS!K89+'PODRACUNI '!K89+'FOND ZA RAZVOJ POLJOPRIVREDE'!K89+'OSTALE NEPOSREDNE ISPLATE'!K89</f>
        <v>0</v>
      </c>
      <c r="M89" s="36" t="n">
        <v>0</v>
      </c>
      <c r="N89" s="31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7" t="n">
        <v>0</v>
      </c>
      <c r="V89" s="65" t="n">
        <f aca="false">+D89-M89</f>
        <v>0</v>
      </c>
      <c r="W89" s="65" t="n">
        <f aca="false">+E89-N89</f>
        <v>0</v>
      </c>
      <c r="X89" s="65" t="n">
        <f aca="false">+F89-O89</f>
        <v>0</v>
      </c>
      <c r="Y89" s="65" t="n">
        <f aca="false">+G89-P89</f>
        <v>0</v>
      </c>
      <c r="Z89" s="65" t="n">
        <f aca="false">+H89-Q89</f>
        <v>0</v>
      </c>
      <c r="AA89" s="65" t="n">
        <f aca="false">+I89-R89</f>
        <v>0</v>
      </c>
      <c r="AB89" s="65" t="n">
        <f aca="false">+J89-S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f aca="false">+'UKUPNO GRADSKA UPRAVA'!D90+'ODELJENJE ZA KOMUNALNE POSLOVE'!D90+'MZ I DIREKCIJA'!D90+'DRUS.DEL. '!D90+'OBRAZOVANJE JELENA'!D90+TOGS!D90+'PODRACUNI '!D90+'FOND ZA RAZVOJ POLJOPRIVREDE'!D90+'OSTALE NEPOSREDNE ISPLATE'!D90</f>
        <v>57340</v>
      </c>
      <c r="E90" s="31" t="n">
        <f aca="false">+'UKUPNO GRADSKA UPRAVA'!E90+'ODELJENJE ZA KOMUNALNE POSLOVE'!E90+'MZ I DIREKCIJA'!E90+'DRUS.DEL. '!E90+'OBRAZOVANJE JELENA'!E90+TOGS!E90+'PODRACUNI '!E90+'FOND ZA RAZVOJ POLJOPRIVREDE'!E90+'OSTALE NEPOSREDNE ISPLATE'!E90</f>
        <v>53844</v>
      </c>
      <c r="F90" s="31" t="n">
        <f aca="false">+'UKUPNO GRADSKA UPRAVA'!F90+'ODELJENJE ZA KOMUNALNE POSLOVE'!F90+'MZ I DIREKCIJA'!F90+'DRUS.DEL. '!F90+'OBRAZOVANJE JELENA'!F90+TOGS!F90+'PODRACUNI '!F90+'FOND ZA RAZVOJ POLJOPRIVREDE'!F90+'OSTALE NEPOSREDNE ISPLATE'!F90</f>
        <v>0</v>
      </c>
      <c r="G90" s="31" t="n">
        <f aca="false">+'UKUPNO GRADSKA UPRAVA'!G90+'ODELJENJE ZA KOMUNALNE POSLOVE'!G90+'MZ I DIREKCIJA'!G90+'DRUS.DEL. '!G90+'OBRAZOVANJE JELENA'!G90+TOGS!G90+'PODRACUNI '!G90+'FOND ZA RAZVOJ POLJOPRIVREDE'!G90+'OSTALE NEPOSREDNE ISPLATE'!G90</f>
        <v>0</v>
      </c>
      <c r="H90" s="31" t="n">
        <f aca="false">+'UKUPNO GRADSKA UPRAVA'!H90+'ODELJENJE ZA KOMUNALNE POSLOVE'!H90+'MZ I DIREKCIJA'!H90+'DRUS.DEL. '!H90+'OBRAZOVANJE JELENA'!H90+TOGS!H90+'PODRACUNI '!H90+'FOND ZA RAZVOJ POLJOPRIVREDE'!H90+'OSTALE NEPOSREDNE ISPLATE'!H90</f>
        <v>0</v>
      </c>
      <c r="I90" s="31" t="n">
        <f aca="false">+'UKUPNO GRADSKA UPRAVA'!I90+'ODELJENJE ZA KOMUNALNE POSLOVE'!I90+'MZ I DIREKCIJA'!I90+'DRUS.DEL. '!I90+'OBRAZOVANJE JELENA'!I90+TOGS!I90+'PODRACUNI '!I90+'FOND ZA RAZVOJ POLJOPRIVREDE'!I90+'OSTALE NEPOSREDNE ISPLATE'!I90</f>
        <v>0</v>
      </c>
      <c r="J90" s="31" t="n">
        <f aca="false">+'UKUPNO GRADSKA UPRAVA'!J90+'ODELJENJE ZA KOMUNALNE POSLOVE'!J90+'MZ I DIREKCIJA'!J90+'DRUS.DEL. '!J90+'OBRAZOVANJE JELENA'!J90+TOGS!J90+'PODRACUNI '!J90+'FOND ZA RAZVOJ POLJOPRIVREDE'!J90+'OSTALE NEPOSREDNE ISPLATE'!J90</f>
        <v>0</v>
      </c>
      <c r="K90" s="32" t="n">
        <f aca="false">+'UKUPNO GRADSKA UPRAVA'!K90+'ODELJENJE ZA KOMUNALNE POSLOVE'!K90+'MZ I DIREKCIJA'!K90+'DRUS.DEL. '!K90+'OBRAZOVANJE JELENA'!K90+TOGS!K90+'PODRACUNI '!K90+'FOND ZA RAZVOJ POLJOPRIVREDE'!K90+'OSTALE NEPOSREDNE ISPLATE'!K90</f>
        <v>53844</v>
      </c>
      <c r="M90" s="31" t="n">
        <v>57340</v>
      </c>
      <c r="N90" s="31" t="n">
        <v>53844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2" t="n">
        <v>53844</v>
      </c>
      <c r="V90" s="65" t="n">
        <f aca="false">+D90-M90</f>
        <v>0</v>
      </c>
      <c r="W90" s="65" t="n">
        <f aca="false">+E90-N90</f>
        <v>0</v>
      </c>
      <c r="X90" s="65" t="n">
        <f aca="false">+F90-O90</f>
        <v>0</v>
      </c>
      <c r="Y90" s="65" t="n">
        <f aca="false">+G90-P90</f>
        <v>0</v>
      </c>
      <c r="Z90" s="65" t="n">
        <f aca="false">+H90-Q90</f>
        <v>0</v>
      </c>
      <c r="AA90" s="65" t="n">
        <f aca="false">+I90-R90</f>
        <v>0</v>
      </c>
      <c r="AB90" s="65" t="n">
        <f aca="false">+J90-S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f aca="false">+'UKUPNO GRADSKA UPRAVA'!D91+'ODELJENJE ZA KOMUNALNE POSLOVE'!D91+'MZ I DIREKCIJA'!D91+'DRUS.DEL. '!D91+'OBRAZOVANJE JELENA'!D91+TOGS!D91+'PODRACUNI '!D91+'FOND ZA RAZVOJ POLJOPRIVREDE'!D91+'OSTALE NEPOSREDNE ISPLATE'!D91</f>
        <v>28491</v>
      </c>
      <c r="E91" s="31" t="n">
        <f aca="false">+'UKUPNO GRADSKA UPRAVA'!E91+'ODELJENJE ZA KOMUNALNE POSLOVE'!E91+'MZ I DIREKCIJA'!E91+'DRUS.DEL. '!E91+'OBRAZOVANJE JELENA'!E91+TOGS!E91+'PODRACUNI '!E91+'FOND ZA RAZVOJ POLJOPRIVREDE'!E91+'OSTALE NEPOSREDNE ISPLATE'!E91</f>
        <v>28320</v>
      </c>
      <c r="F91" s="36" t="n">
        <f aca="false">+'UKUPNO GRADSKA UPRAVA'!F91+'ODELJENJE ZA KOMUNALNE POSLOVE'!F91+'MZ I DIREKCIJA'!F91+'DRUS.DEL. '!F91+'OBRAZOVANJE JELENA'!F91+TOGS!F91+'PODRACUNI '!F91+'FOND ZA RAZVOJ POLJOPRIVREDE'!F91+'OSTALE NEPOSREDNE ISPLATE'!F91</f>
        <v>0</v>
      </c>
      <c r="G91" s="36" t="n">
        <f aca="false">+'UKUPNO GRADSKA UPRAVA'!G91+'ODELJENJE ZA KOMUNALNE POSLOVE'!G91+'MZ I DIREKCIJA'!G91+'DRUS.DEL. '!G91+'OBRAZOVANJE JELENA'!G91+TOGS!G91+'PODRACUNI '!G91+'FOND ZA RAZVOJ POLJOPRIVREDE'!G91+'OSTALE NEPOSREDNE ISPLATE'!G91</f>
        <v>0</v>
      </c>
      <c r="H91" s="36" t="n">
        <f aca="false">+'UKUPNO GRADSKA UPRAVA'!H91+'ODELJENJE ZA KOMUNALNE POSLOVE'!H91+'MZ I DIREKCIJA'!H91+'DRUS.DEL. '!H91+'OBRAZOVANJE JELENA'!H91+TOGS!H91+'PODRACUNI '!H91+'FOND ZA RAZVOJ POLJOPRIVREDE'!H91+'OSTALE NEPOSREDNE ISPLATE'!H91</f>
        <v>0</v>
      </c>
      <c r="I91" s="36" t="n">
        <f aca="false">+'UKUPNO GRADSKA UPRAVA'!I91+'ODELJENJE ZA KOMUNALNE POSLOVE'!I91+'MZ I DIREKCIJA'!I91+'DRUS.DEL. '!I91+'OBRAZOVANJE JELENA'!I91+TOGS!I91+'PODRACUNI '!I91+'FOND ZA RAZVOJ POLJOPRIVREDE'!I91+'OSTALE NEPOSREDNE ISPLATE'!I91</f>
        <v>0</v>
      </c>
      <c r="J91" s="36" t="n">
        <f aca="false">+'UKUPNO GRADSKA UPRAVA'!J91+'ODELJENJE ZA KOMUNALNE POSLOVE'!J91+'MZ I DIREKCIJA'!J91+'DRUS.DEL. '!J91+'OBRAZOVANJE JELENA'!J91+TOGS!J91+'PODRACUNI '!J91+'FOND ZA RAZVOJ POLJOPRIVREDE'!J91+'OSTALE NEPOSREDNE ISPLATE'!J91</f>
        <v>0</v>
      </c>
      <c r="K91" s="37" t="n">
        <f aca="false">+'UKUPNO GRADSKA UPRAVA'!K91+'ODELJENJE ZA KOMUNALNE POSLOVE'!K91+'MZ I DIREKCIJA'!K91+'DRUS.DEL. '!K91+'OBRAZOVANJE JELENA'!K91+TOGS!K91+'PODRACUNI '!K91+'FOND ZA RAZVOJ POLJOPRIVREDE'!K91+'OSTALE NEPOSREDNE ISPLATE'!K91</f>
        <v>28320</v>
      </c>
      <c r="M91" s="36" t="n">
        <v>28491</v>
      </c>
      <c r="N91" s="31" t="n">
        <v>2832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7" t="n">
        <v>28320</v>
      </c>
      <c r="V91" s="65" t="n">
        <f aca="false">+D91-M91</f>
        <v>0</v>
      </c>
      <c r="W91" s="65" t="n">
        <f aca="false">+E91-N91</f>
        <v>0</v>
      </c>
      <c r="X91" s="65" t="n">
        <f aca="false">+F91-O91</f>
        <v>0</v>
      </c>
      <c r="Y91" s="65" t="n">
        <f aca="false">+G91-P91</f>
        <v>0</v>
      </c>
      <c r="Z91" s="65" t="n">
        <f aca="false">+H91-Q91</f>
        <v>0</v>
      </c>
      <c r="AA91" s="65" t="n">
        <f aca="false">+I91-R91</f>
        <v>0</v>
      </c>
      <c r="AB91" s="65" t="n">
        <f aca="false">+J91-S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f aca="false">+'UKUPNO GRADSKA UPRAVA'!D92+'ODELJENJE ZA KOMUNALNE POSLOVE'!D92+'MZ I DIREKCIJA'!D92+'DRUS.DEL. '!D92+'OBRAZOVANJE JELENA'!D92+TOGS!D92+'PODRACUNI '!D92+'FOND ZA RAZVOJ POLJOPRIVREDE'!D92+'OSTALE NEPOSREDNE ISPLATE'!D92</f>
        <v>0</v>
      </c>
      <c r="E92" s="31" t="n">
        <f aca="false">+'UKUPNO GRADSKA UPRAVA'!E92+'ODELJENJE ZA KOMUNALNE POSLOVE'!E92+'MZ I DIREKCIJA'!E92+'DRUS.DEL. '!E92+'OBRAZOVANJE JELENA'!E92+TOGS!E92+'PODRACUNI '!E92+'FOND ZA RAZVOJ POLJOPRIVREDE'!E92+'OSTALE NEPOSREDNE ISPLATE'!E92</f>
        <v>0</v>
      </c>
      <c r="F92" s="36" t="n">
        <f aca="false">+'UKUPNO GRADSKA UPRAVA'!F92+'ODELJENJE ZA KOMUNALNE POSLOVE'!F92+'MZ I DIREKCIJA'!F92+'DRUS.DEL. '!F92+'OBRAZOVANJE JELENA'!F92+TOGS!F92+'PODRACUNI '!F92+'FOND ZA RAZVOJ POLJOPRIVREDE'!F92+'OSTALE NEPOSREDNE ISPLATE'!F92</f>
        <v>0</v>
      </c>
      <c r="G92" s="36" t="n">
        <f aca="false">+'UKUPNO GRADSKA UPRAVA'!G92+'ODELJENJE ZA KOMUNALNE POSLOVE'!G92+'MZ I DIREKCIJA'!G92+'DRUS.DEL. '!G92+'OBRAZOVANJE JELENA'!G92+TOGS!G92+'PODRACUNI '!G92+'FOND ZA RAZVOJ POLJOPRIVREDE'!G92+'OSTALE NEPOSREDNE ISPLATE'!G92</f>
        <v>0</v>
      </c>
      <c r="H92" s="36" t="n">
        <f aca="false">+'UKUPNO GRADSKA UPRAVA'!H92+'ODELJENJE ZA KOMUNALNE POSLOVE'!H92+'MZ I DIREKCIJA'!H92+'DRUS.DEL. '!H92+'OBRAZOVANJE JELENA'!H92+TOGS!H92+'PODRACUNI '!H92+'FOND ZA RAZVOJ POLJOPRIVREDE'!H92+'OSTALE NEPOSREDNE ISPLATE'!H92</f>
        <v>0</v>
      </c>
      <c r="I92" s="36" t="n">
        <f aca="false">+'UKUPNO GRADSKA UPRAVA'!I92+'ODELJENJE ZA KOMUNALNE POSLOVE'!I92+'MZ I DIREKCIJA'!I92+'DRUS.DEL. '!I92+'OBRAZOVANJE JELENA'!I92+TOGS!I92+'PODRACUNI '!I92+'FOND ZA RAZVOJ POLJOPRIVREDE'!I92+'OSTALE NEPOSREDNE ISPLATE'!I92</f>
        <v>0</v>
      </c>
      <c r="J92" s="36" t="n">
        <f aca="false">+'UKUPNO GRADSKA UPRAVA'!J92+'ODELJENJE ZA KOMUNALNE POSLOVE'!J92+'MZ I DIREKCIJA'!J92+'DRUS.DEL. '!J92+'OBRAZOVANJE JELENA'!J92+TOGS!J92+'PODRACUNI '!J92+'FOND ZA RAZVOJ POLJOPRIVREDE'!J92+'OSTALE NEPOSREDNE ISPLATE'!J92</f>
        <v>0</v>
      </c>
      <c r="K92" s="37" t="n">
        <f aca="false">+'UKUPNO GRADSKA UPRAVA'!K92+'ODELJENJE ZA KOMUNALNE POSLOVE'!K92+'MZ I DIREKCIJA'!K92+'DRUS.DEL. '!K92+'OBRAZOVANJE JELENA'!K92+TOGS!K92+'PODRACUNI '!K92+'FOND ZA RAZVOJ POLJOPRIVREDE'!K92+'OSTALE NEPOSREDNE ISPLATE'!K92</f>
        <v>0</v>
      </c>
      <c r="M92" s="36" t="n">
        <v>0</v>
      </c>
      <c r="N92" s="31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7" t="n">
        <v>0</v>
      </c>
      <c r="V92" s="65" t="n">
        <f aca="false">+D92-M92</f>
        <v>0</v>
      </c>
      <c r="W92" s="65" t="n">
        <f aca="false">+E92-N92</f>
        <v>0</v>
      </c>
      <c r="X92" s="65" t="n">
        <f aca="false">+F92-O92</f>
        <v>0</v>
      </c>
      <c r="Y92" s="65" t="n">
        <f aca="false">+G92-P92</f>
        <v>0</v>
      </c>
      <c r="Z92" s="65" t="n">
        <f aca="false">+H92-Q92</f>
        <v>0</v>
      </c>
      <c r="AA92" s="65" t="n">
        <f aca="false">+I92-R92</f>
        <v>0</v>
      </c>
      <c r="AB92" s="65" t="n">
        <f aca="false">+J92-S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 t="n">
        <f aca="false">+'UKUPNO GRADSKA UPRAVA'!D93+'ODELJENJE ZA KOMUNALNE POSLOVE'!D93+'MZ I DIREKCIJA'!D93+'DRUS.DEL. '!D93+'OBRAZOVANJE JELENA'!D93+TOGS!D93+'PODRACUNI '!D93+'FOND ZA RAZVOJ POLJOPRIVREDE'!D93+'OSTALE NEPOSREDNE ISPLATE'!D93</f>
        <v>28849</v>
      </c>
      <c r="E93" s="31" t="n">
        <f aca="false">+'UKUPNO GRADSKA UPRAVA'!E93+'ODELJENJE ZA KOMUNALNE POSLOVE'!E93+'MZ I DIREKCIJA'!E93+'DRUS.DEL. '!E93+'OBRAZOVANJE JELENA'!E93+TOGS!E93+'PODRACUNI '!E93+'FOND ZA RAZVOJ POLJOPRIVREDE'!E93+'OSTALE NEPOSREDNE ISPLATE'!E93</f>
        <v>25524</v>
      </c>
      <c r="F93" s="36" t="n">
        <f aca="false">+'UKUPNO GRADSKA UPRAVA'!F93+'ODELJENJE ZA KOMUNALNE POSLOVE'!F93+'MZ I DIREKCIJA'!F93+'DRUS.DEL. '!F93+'OBRAZOVANJE JELENA'!F93+TOGS!F93+'PODRACUNI '!F93+'FOND ZA RAZVOJ POLJOPRIVREDE'!F93+'OSTALE NEPOSREDNE ISPLATE'!F93</f>
        <v>0</v>
      </c>
      <c r="G93" s="36" t="n">
        <f aca="false">+'UKUPNO GRADSKA UPRAVA'!G93+'ODELJENJE ZA KOMUNALNE POSLOVE'!G93+'MZ I DIREKCIJA'!G93+'DRUS.DEL. '!G93+'OBRAZOVANJE JELENA'!G93+TOGS!G93+'PODRACUNI '!G93+'FOND ZA RAZVOJ POLJOPRIVREDE'!G93+'OSTALE NEPOSREDNE ISPLATE'!G93</f>
        <v>0</v>
      </c>
      <c r="H93" s="36" t="n">
        <f aca="false">+'UKUPNO GRADSKA UPRAVA'!H93+'ODELJENJE ZA KOMUNALNE POSLOVE'!H93+'MZ I DIREKCIJA'!H93+'DRUS.DEL. '!H93+'OBRAZOVANJE JELENA'!H93+TOGS!H93+'PODRACUNI '!H93+'FOND ZA RAZVOJ POLJOPRIVREDE'!H93+'OSTALE NEPOSREDNE ISPLATE'!H93</f>
        <v>0</v>
      </c>
      <c r="I93" s="36" t="n">
        <f aca="false">+'UKUPNO GRADSKA UPRAVA'!I93+'ODELJENJE ZA KOMUNALNE POSLOVE'!I93+'MZ I DIREKCIJA'!I93+'DRUS.DEL. '!I93+'OBRAZOVANJE JELENA'!I93+TOGS!I93+'PODRACUNI '!I93+'FOND ZA RAZVOJ POLJOPRIVREDE'!I93+'OSTALE NEPOSREDNE ISPLATE'!I93</f>
        <v>0</v>
      </c>
      <c r="J93" s="36" t="n">
        <f aca="false">+'UKUPNO GRADSKA UPRAVA'!J93+'ODELJENJE ZA KOMUNALNE POSLOVE'!J93+'MZ I DIREKCIJA'!J93+'DRUS.DEL. '!J93+'OBRAZOVANJE JELENA'!J93+TOGS!J93+'PODRACUNI '!J93+'FOND ZA RAZVOJ POLJOPRIVREDE'!J93+'OSTALE NEPOSREDNE ISPLATE'!J93</f>
        <v>0</v>
      </c>
      <c r="K93" s="37" t="n">
        <f aca="false">+'UKUPNO GRADSKA UPRAVA'!K93+'ODELJENJE ZA KOMUNALNE POSLOVE'!K93+'MZ I DIREKCIJA'!K93+'DRUS.DEL. '!K93+'OBRAZOVANJE JELENA'!K93+TOGS!K93+'PODRACUNI '!K93+'FOND ZA RAZVOJ POLJOPRIVREDE'!K93+'OSTALE NEPOSREDNE ISPLATE'!K93</f>
        <v>25524</v>
      </c>
      <c r="M93" s="36" t="n">
        <v>28849</v>
      </c>
      <c r="N93" s="31" t="n">
        <v>25524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7" t="n">
        <v>25524</v>
      </c>
      <c r="V93" s="65" t="n">
        <f aca="false">+D93-M93</f>
        <v>0</v>
      </c>
      <c r="W93" s="65" t="n">
        <f aca="false">+E93-N93</f>
        <v>0</v>
      </c>
      <c r="X93" s="65" t="n">
        <f aca="false">+F93-O93</f>
        <v>0</v>
      </c>
      <c r="Y93" s="65" t="n">
        <f aca="false">+G93-P93</f>
        <v>0</v>
      </c>
      <c r="Z93" s="65" t="n">
        <f aca="false">+H93-Q93</f>
        <v>0</v>
      </c>
      <c r="AA93" s="65" t="n">
        <f aca="false">+I93-R93</f>
        <v>0</v>
      </c>
      <c r="AB93" s="65" t="n">
        <f aca="false">+J93-S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 t="n">
        <f aca="false">+'UKUPNO GRADSKA UPRAVA'!D94+'ODELJENJE ZA KOMUNALNE POSLOVE'!D94+'MZ I DIREKCIJA'!D94+'DRUS.DEL. '!D94+'OBRAZOVANJE JELENA'!D94+TOGS!D94+'PODRACUNI '!D94+'FOND ZA RAZVOJ POLJOPRIVREDE'!D94+'OSTALE NEPOSREDNE ISPLATE'!D94</f>
        <v>0</v>
      </c>
      <c r="E94" s="31" t="n">
        <f aca="false">+'UKUPNO GRADSKA UPRAVA'!E94+'ODELJENJE ZA KOMUNALNE POSLOVE'!E94+'MZ I DIREKCIJA'!E94+'DRUS.DEL. '!E94+'OBRAZOVANJE JELENA'!E94+TOGS!E94+'PODRACUNI '!E94+'FOND ZA RAZVOJ POLJOPRIVREDE'!E94+'OSTALE NEPOSREDNE ISPLATE'!E94</f>
        <v>0</v>
      </c>
      <c r="F94" s="36" t="n">
        <f aca="false">+'UKUPNO GRADSKA UPRAVA'!F94+'ODELJENJE ZA KOMUNALNE POSLOVE'!F94+'MZ I DIREKCIJA'!F94+'DRUS.DEL. '!F94+'OBRAZOVANJE JELENA'!F94+TOGS!F94+'PODRACUNI '!F94+'FOND ZA RAZVOJ POLJOPRIVREDE'!F94+'OSTALE NEPOSREDNE ISPLATE'!F94</f>
        <v>0</v>
      </c>
      <c r="G94" s="36" t="n">
        <f aca="false">+'UKUPNO GRADSKA UPRAVA'!G94+'ODELJENJE ZA KOMUNALNE POSLOVE'!G94+'MZ I DIREKCIJA'!G94+'DRUS.DEL. '!G94+'OBRAZOVANJE JELENA'!G94+TOGS!G94+'PODRACUNI '!G94+'FOND ZA RAZVOJ POLJOPRIVREDE'!G94+'OSTALE NEPOSREDNE ISPLATE'!G94</f>
        <v>0</v>
      </c>
      <c r="H94" s="36" t="n">
        <f aca="false">+'UKUPNO GRADSKA UPRAVA'!H94+'ODELJENJE ZA KOMUNALNE POSLOVE'!H94+'MZ I DIREKCIJA'!H94+'DRUS.DEL. '!H94+'OBRAZOVANJE JELENA'!H94+TOGS!H94+'PODRACUNI '!H94+'FOND ZA RAZVOJ POLJOPRIVREDE'!H94+'OSTALE NEPOSREDNE ISPLATE'!H94</f>
        <v>0</v>
      </c>
      <c r="I94" s="36" t="n">
        <f aca="false">+'UKUPNO GRADSKA UPRAVA'!I94+'ODELJENJE ZA KOMUNALNE POSLOVE'!I94+'MZ I DIREKCIJA'!I94+'DRUS.DEL. '!I94+'OBRAZOVANJE JELENA'!I94+TOGS!I94+'PODRACUNI '!I94+'FOND ZA RAZVOJ POLJOPRIVREDE'!I94+'OSTALE NEPOSREDNE ISPLATE'!I94</f>
        <v>0</v>
      </c>
      <c r="J94" s="36" t="n">
        <f aca="false">+'UKUPNO GRADSKA UPRAVA'!J94+'ODELJENJE ZA KOMUNALNE POSLOVE'!J94+'MZ I DIREKCIJA'!J94+'DRUS.DEL. '!J94+'OBRAZOVANJE JELENA'!J94+TOGS!J94+'PODRACUNI '!J94+'FOND ZA RAZVOJ POLJOPRIVREDE'!J94+'OSTALE NEPOSREDNE ISPLATE'!J94</f>
        <v>0</v>
      </c>
      <c r="K94" s="37" t="n">
        <f aca="false">+'UKUPNO GRADSKA UPRAVA'!K94+'ODELJENJE ZA KOMUNALNE POSLOVE'!K94+'MZ I DIREKCIJA'!K94+'DRUS.DEL. '!K94+'OBRAZOVANJE JELENA'!K94+TOGS!K94+'PODRACUNI '!K94+'FOND ZA RAZVOJ POLJOPRIVREDE'!K94+'OSTALE NEPOSREDNE ISPLATE'!K94</f>
        <v>0</v>
      </c>
      <c r="M94" s="36" t="n">
        <v>0</v>
      </c>
      <c r="N94" s="31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7" t="n">
        <v>0</v>
      </c>
      <c r="V94" s="65" t="n">
        <f aca="false">+D94-M94</f>
        <v>0</v>
      </c>
      <c r="W94" s="65" t="n">
        <f aca="false">+E94-N94</f>
        <v>0</v>
      </c>
      <c r="X94" s="65" t="n">
        <f aca="false">+F94-O94</f>
        <v>0</v>
      </c>
      <c r="Y94" s="65" t="n">
        <f aca="false">+G94-P94</f>
        <v>0</v>
      </c>
      <c r="Z94" s="65" t="n">
        <f aca="false">+H94-Q94</f>
        <v>0</v>
      </c>
      <c r="AA94" s="65" t="n">
        <f aca="false">+I94-R94</f>
        <v>0</v>
      </c>
      <c r="AB94" s="65" t="n">
        <f aca="false">+J94-S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f aca="false">+'UKUPNO GRADSKA UPRAVA'!D95+'ODELJENJE ZA KOMUNALNE POSLOVE'!D95+'MZ I DIREKCIJA'!D95+'DRUS.DEL. '!D95+'OBRAZOVANJE JELENA'!D95+TOGS!D95+'PODRACUNI '!D95+'FOND ZA RAZVOJ POLJOPRIVREDE'!D95+'OSTALE NEPOSREDNE ISPLATE'!D95</f>
        <v>0</v>
      </c>
      <c r="E95" s="31" t="n">
        <f aca="false">+'UKUPNO GRADSKA UPRAVA'!E95+'ODELJENJE ZA KOMUNALNE POSLOVE'!E95+'MZ I DIREKCIJA'!E95+'DRUS.DEL. '!E95+'OBRAZOVANJE JELENA'!E95+TOGS!E95+'PODRACUNI '!E95+'FOND ZA RAZVOJ POLJOPRIVREDE'!E95+'OSTALE NEPOSREDNE ISPLATE'!E95</f>
        <v>0</v>
      </c>
      <c r="F95" s="31" t="n">
        <f aca="false">+'UKUPNO GRADSKA UPRAVA'!F95+'ODELJENJE ZA KOMUNALNE POSLOVE'!F95+'MZ I DIREKCIJA'!F95+'DRUS.DEL. '!F95+'OBRAZOVANJE JELENA'!F95+TOGS!F95+'PODRACUNI '!F95+'FOND ZA RAZVOJ POLJOPRIVREDE'!F95+'OSTALE NEPOSREDNE ISPLATE'!F95</f>
        <v>0</v>
      </c>
      <c r="G95" s="31" t="n">
        <f aca="false">+'UKUPNO GRADSKA UPRAVA'!G95+'ODELJENJE ZA KOMUNALNE POSLOVE'!G95+'MZ I DIREKCIJA'!G95+'DRUS.DEL. '!G95+'OBRAZOVANJE JELENA'!G95+TOGS!G95+'PODRACUNI '!G95+'FOND ZA RAZVOJ POLJOPRIVREDE'!G95+'OSTALE NEPOSREDNE ISPLATE'!G95</f>
        <v>0</v>
      </c>
      <c r="H95" s="31" t="n">
        <f aca="false">+'UKUPNO GRADSKA UPRAVA'!H95+'ODELJENJE ZA KOMUNALNE POSLOVE'!H95+'MZ I DIREKCIJA'!H95+'DRUS.DEL. '!H95+'OBRAZOVANJE JELENA'!H95+TOGS!H95+'PODRACUNI '!H95+'FOND ZA RAZVOJ POLJOPRIVREDE'!H95+'OSTALE NEPOSREDNE ISPLATE'!H95</f>
        <v>0</v>
      </c>
      <c r="I95" s="31" t="n">
        <f aca="false">+'UKUPNO GRADSKA UPRAVA'!I95+'ODELJENJE ZA KOMUNALNE POSLOVE'!I95+'MZ I DIREKCIJA'!I95+'DRUS.DEL. '!I95+'OBRAZOVANJE JELENA'!I95+TOGS!I95+'PODRACUNI '!I95+'FOND ZA RAZVOJ POLJOPRIVREDE'!I95+'OSTALE NEPOSREDNE ISPLATE'!I95</f>
        <v>0</v>
      </c>
      <c r="J95" s="31" t="n">
        <f aca="false">+'UKUPNO GRADSKA UPRAVA'!J95+'ODELJENJE ZA KOMUNALNE POSLOVE'!J95+'MZ I DIREKCIJA'!J95+'DRUS.DEL. '!J95+'OBRAZOVANJE JELENA'!J95+TOGS!J95+'PODRACUNI '!J95+'FOND ZA RAZVOJ POLJOPRIVREDE'!J95+'OSTALE NEPOSREDNE ISPLATE'!J95</f>
        <v>0</v>
      </c>
      <c r="K95" s="32" t="n">
        <f aca="false">+'UKUPNO GRADSKA UPRAVA'!K95+'ODELJENJE ZA KOMUNALNE POSLOVE'!K95+'MZ I DIREKCIJA'!K95+'DRUS.DEL. '!K95+'OBRAZOVANJE JELENA'!K95+TOGS!K95+'PODRACUNI '!K95+'FOND ZA RAZVOJ POLJOPRIVREDE'!K95+'OSTALE NEPOSREDNE ISPLATE'!K95</f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2" t="n">
        <v>0</v>
      </c>
      <c r="V95" s="65" t="n">
        <f aca="false">+D95-M95</f>
        <v>0</v>
      </c>
      <c r="W95" s="65" t="n">
        <f aca="false">+E95-N95</f>
        <v>0</v>
      </c>
      <c r="X95" s="65" t="n">
        <f aca="false">+F95-O95</f>
        <v>0</v>
      </c>
      <c r="Y95" s="65" t="n">
        <f aca="false">+G95-P95</f>
        <v>0</v>
      </c>
      <c r="Z95" s="65" t="n">
        <f aca="false">+H95-Q95</f>
        <v>0</v>
      </c>
      <c r="AA95" s="65" t="n">
        <f aca="false">+I95-R95</f>
        <v>0</v>
      </c>
      <c r="AB95" s="65" t="n">
        <f aca="false">+J95-S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 t="n">
        <f aca="false">+'UKUPNO GRADSKA UPRAVA'!D96+'ODELJENJE ZA KOMUNALNE POSLOVE'!D96+'MZ I DIREKCIJA'!D96+'DRUS.DEL. '!D96+'OBRAZOVANJE JELENA'!D96+TOGS!D96+'PODRACUNI '!D96+'FOND ZA RAZVOJ POLJOPRIVREDE'!D96+'OSTALE NEPOSREDNE ISPLATE'!D96</f>
        <v>0</v>
      </c>
      <c r="E96" s="31" t="n">
        <f aca="false">+'UKUPNO GRADSKA UPRAVA'!E96+'ODELJENJE ZA KOMUNALNE POSLOVE'!E96+'MZ I DIREKCIJA'!E96+'DRUS.DEL. '!E96+'OBRAZOVANJE JELENA'!E96+TOGS!E96+'PODRACUNI '!E96+'FOND ZA RAZVOJ POLJOPRIVREDE'!E96+'OSTALE NEPOSREDNE ISPLATE'!E96</f>
        <v>0</v>
      </c>
      <c r="F96" s="36" t="n">
        <f aca="false">+'UKUPNO GRADSKA UPRAVA'!F96+'ODELJENJE ZA KOMUNALNE POSLOVE'!F96+'MZ I DIREKCIJA'!F96+'DRUS.DEL. '!F96+'OBRAZOVANJE JELENA'!F96+TOGS!F96+'PODRACUNI '!F96+'FOND ZA RAZVOJ POLJOPRIVREDE'!F96+'OSTALE NEPOSREDNE ISPLATE'!F96</f>
        <v>0</v>
      </c>
      <c r="G96" s="36" t="n">
        <f aca="false">+'UKUPNO GRADSKA UPRAVA'!G96+'ODELJENJE ZA KOMUNALNE POSLOVE'!G96+'MZ I DIREKCIJA'!G96+'DRUS.DEL. '!G96+'OBRAZOVANJE JELENA'!G96+TOGS!G96+'PODRACUNI '!G96+'FOND ZA RAZVOJ POLJOPRIVREDE'!G96+'OSTALE NEPOSREDNE ISPLATE'!G96</f>
        <v>0</v>
      </c>
      <c r="H96" s="36" t="n">
        <f aca="false">+'UKUPNO GRADSKA UPRAVA'!H96+'ODELJENJE ZA KOMUNALNE POSLOVE'!H96+'MZ I DIREKCIJA'!H96+'DRUS.DEL. '!H96+'OBRAZOVANJE JELENA'!H96+TOGS!H96+'PODRACUNI '!H96+'FOND ZA RAZVOJ POLJOPRIVREDE'!H96+'OSTALE NEPOSREDNE ISPLATE'!H96</f>
        <v>0</v>
      </c>
      <c r="I96" s="36" t="n">
        <f aca="false">+'UKUPNO GRADSKA UPRAVA'!I96+'ODELJENJE ZA KOMUNALNE POSLOVE'!I96+'MZ I DIREKCIJA'!I96+'DRUS.DEL. '!I96+'OBRAZOVANJE JELENA'!I96+TOGS!I96+'PODRACUNI '!I96+'FOND ZA RAZVOJ POLJOPRIVREDE'!I96+'OSTALE NEPOSREDNE ISPLATE'!I96</f>
        <v>0</v>
      </c>
      <c r="J96" s="36" t="n">
        <f aca="false">+'UKUPNO GRADSKA UPRAVA'!J96+'ODELJENJE ZA KOMUNALNE POSLOVE'!J96+'MZ I DIREKCIJA'!J96+'DRUS.DEL. '!J96+'OBRAZOVANJE JELENA'!J96+TOGS!J96+'PODRACUNI '!J96+'FOND ZA RAZVOJ POLJOPRIVREDE'!J96+'OSTALE NEPOSREDNE ISPLATE'!J96</f>
        <v>0</v>
      </c>
      <c r="K96" s="37" t="n">
        <f aca="false">+'UKUPNO GRADSKA UPRAVA'!K96+'ODELJENJE ZA KOMUNALNE POSLOVE'!K96+'MZ I DIREKCIJA'!K96+'DRUS.DEL. '!K96+'OBRAZOVANJE JELENA'!K96+TOGS!K96+'PODRACUNI '!K96+'FOND ZA RAZVOJ POLJOPRIVREDE'!K96+'OSTALE NEPOSREDNE ISPLATE'!K96</f>
        <v>0</v>
      </c>
      <c r="M96" s="36"/>
      <c r="N96" s="31" t="n">
        <v>0</v>
      </c>
      <c r="O96" s="36"/>
      <c r="P96" s="36"/>
      <c r="Q96" s="36"/>
      <c r="R96" s="36"/>
      <c r="S96" s="36"/>
      <c r="T96" s="37"/>
      <c r="V96" s="65" t="n">
        <f aca="false">+D96-M96</f>
        <v>0</v>
      </c>
      <c r="W96" s="65" t="n">
        <f aca="false">+E96-N96</f>
        <v>0</v>
      </c>
      <c r="X96" s="65" t="n">
        <f aca="false">+F96-O96</f>
        <v>0</v>
      </c>
      <c r="Y96" s="65" t="n">
        <f aca="false">+G96-P96</f>
        <v>0</v>
      </c>
      <c r="Z96" s="65" t="n">
        <f aca="false">+H96-Q96</f>
        <v>0</v>
      </c>
      <c r="AA96" s="65" t="n">
        <f aca="false">+I96-R96</f>
        <v>0</v>
      </c>
      <c r="AB96" s="65" t="n">
        <f aca="false">+J96-S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 t="n">
        <f aca="false">+'UKUPNO GRADSKA UPRAVA'!D97+'ODELJENJE ZA KOMUNALNE POSLOVE'!D97+'MZ I DIREKCIJA'!D97+'DRUS.DEL. '!D97+'OBRAZOVANJE JELENA'!D97+TOGS!D97+'PODRACUNI '!D97+'FOND ZA RAZVOJ POLJOPRIVREDE'!D97+'OSTALE NEPOSREDNE ISPLATE'!D97</f>
        <v>0</v>
      </c>
      <c r="E97" s="31" t="n">
        <f aca="false">+'UKUPNO GRADSKA UPRAVA'!E97+'ODELJENJE ZA KOMUNALNE POSLOVE'!E97+'MZ I DIREKCIJA'!E97+'DRUS.DEL. '!E97+'OBRAZOVANJE JELENA'!E97+TOGS!E97+'PODRACUNI '!E97+'FOND ZA RAZVOJ POLJOPRIVREDE'!E97+'OSTALE NEPOSREDNE ISPLATE'!E97</f>
        <v>0</v>
      </c>
      <c r="F97" s="36" t="n">
        <f aca="false">+'UKUPNO GRADSKA UPRAVA'!F97+'ODELJENJE ZA KOMUNALNE POSLOVE'!F97+'MZ I DIREKCIJA'!F97+'DRUS.DEL. '!F97+'OBRAZOVANJE JELENA'!F97+TOGS!F97+'PODRACUNI '!F97+'FOND ZA RAZVOJ POLJOPRIVREDE'!F97+'OSTALE NEPOSREDNE ISPLATE'!F97</f>
        <v>0</v>
      </c>
      <c r="G97" s="36" t="n">
        <f aca="false">+'UKUPNO GRADSKA UPRAVA'!G97+'ODELJENJE ZA KOMUNALNE POSLOVE'!G97+'MZ I DIREKCIJA'!G97+'DRUS.DEL. '!G97+'OBRAZOVANJE JELENA'!G97+TOGS!G97+'PODRACUNI '!G97+'FOND ZA RAZVOJ POLJOPRIVREDE'!G97+'OSTALE NEPOSREDNE ISPLATE'!G97</f>
        <v>0</v>
      </c>
      <c r="H97" s="36" t="n">
        <f aca="false">+'UKUPNO GRADSKA UPRAVA'!H97+'ODELJENJE ZA KOMUNALNE POSLOVE'!H97+'MZ I DIREKCIJA'!H97+'DRUS.DEL. '!H97+'OBRAZOVANJE JELENA'!H97+TOGS!H97+'PODRACUNI '!H97+'FOND ZA RAZVOJ POLJOPRIVREDE'!H97+'OSTALE NEPOSREDNE ISPLATE'!H97</f>
        <v>0</v>
      </c>
      <c r="I97" s="36" t="n">
        <f aca="false">+'UKUPNO GRADSKA UPRAVA'!I97+'ODELJENJE ZA KOMUNALNE POSLOVE'!I97+'MZ I DIREKCIJA'!I97+'DRUS.DEL. '!I97+'OBRAZOVANJE JELENA'!I97+TOGS!I97+'PODRACUNI '!I97+'FOND ZA RAZVOJ POLJOPRIVREDE'!I97+'OSTALE NEPOSREDNE ISPLATE'!I97</f>
        <v>0</v>
      </c>
      <c r="J97" s="36" t="n">
        <f aca="false">+'UKUPNO GRADSKA UPRAVA'!J97+'ODELJENJE ZA KOMUNALNE POSLOVE'!J97+'MZ I DIREKCIJA'!J97+'DRUS.DEL. '!J97+'OBRAZOVANJE JELENA'!J97+TOGS!J97+'PODRACUNI '!J97+'FOND ZA RAZVOJ POLJOPRIVREDE'!J97+'OSTALE NEPOSREDNE ISPLATE'!J97</f>
        <v>0</v>
      </c>
      <c r="K97" s="37" t="n">
        <f aca="false">+'UKUPNO GRADSKA UPRAVA'!K97+'ODELJENJE ZA KOMUNALNE POSLOVE'!K97+'MZ I DIREKCIJA'!K97+'DRUS.DEL. '!K97+'OBRAZOVANJE JELENA'!K97+TOGS!K97+'PODRACUNI '!K97+'FOND ZA RAZVOJ POLJOPRIVREDE'!K97+'OSTALE NEPOSREDNE ISPLATE'!K97</f>
        <v>0</v>
      </c>
      <c r="M97" s="36"/>
      <c r="N97" s="31" t="n">
        <v>0</v>
      </c>
      <c r="O97" s="36"/>
      <c r="P97" s="36"/>
      <c r="Q97" s="36"/>
      <c r="R97" s="36"/>
      <c r="S97" s="36"/>
      <c r="T97" s="37"/>
      <c r="V97" s="65" t="n">
        <f aca="false">+D97-M97</f>
        <v>0</v>
      </c>
      <c r="W97" s="65" t="n">
        <f aca="false">+E97-N97</f>
        <v>0</v>
      </c>
      <c r="X97" s="65" t="n">
        <f aca="false">+F97-O97</f>
        <v>0</v>
      </c>
      <c r="Y97" s="65" t="n">
        <f aca="false">+G97-P97</f>
        <v>0</v>
      </c>
      <c r="Z97" s="65" t="n">
        <f aca="false">+H97-Q97</f>
        <v>0</v>
      </c>
      <c r="AA97" s="65" t="n">
        <f aca="false">+I97-R97</f>
        <v>0</v>
      </c>
      <c r="AB97" s="65" t="n">
        <f aca="false">+J97-S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f aca="false">+'UKUPNO GRADSKA UPRAVA'!D98+'ODELJENJE ZA KOMUNALNE POSLOVE'!D98+'MZ I DIREKCIJA'!D98+'DRUS.DEL. '!D98+'OBRAZOVANJE JELENA'!D98+TOGS!D98+'PODRACUNI '!D98+'FOND ZA RAZVOJ POLJOPRIVREDE'!D98+'OSTALE NEPOSREDNE ISPLATE'!D98</f>
        <v>0</v>
      </c>
      <c r="E98" s="31" t="n">
        <f aca="false">+'UKUPNO GRADSKA UPRAVA'!E98+'ODELJENJE ZA KOMUNALNE POSLOVE'!E98+'MZ I DIREKCIJA'!E98+'DRUS.DEL. '!E98+'OBRAZOVANJE JELENA'!E98+TOGS!E98+'PODRACUNI '!E98+'FOND ZA RAZVOJ POLJOPRIVREDE'!E98+'OSTALE NEPOSREDNE ISPLATE'!E98</f>
        <v>0</v>
      </c>
      <c r="F98" s="36" t="n">
        <f aca="false">+'UKUPNO GRADSKA UPRAVA'!F98+'ODELJENJE ZA KOMUNALNE POSLOVE'!F98+'MZ I DIREKCIJA'!F98+'DRUS.DEL. '!F98+'OBRAZOVANJE JELENA'!F98+TOGS!F98+'PODRACUNI '!F98+'FOND ZA RAZVOJ POLJOPRIVREDE'!F98+'OSTALE NEPOSREDNE ISPLATE'!F98</f>
        <v>0</v>
      </c>
      <c r="G98" s="36" t="n">
        <f aca="false">+'UKUPNO GRADSKA UPRAVA'!G98+'ODELJENJE ZA KOMUNALNE POSLOVE'!G98+'MZ I DIREKCIJA'!G98+'DRUS.DEL. '!G98+'OBRAZOVANJE JELENA'!G98+TOGS!G98+'PODRACUNI '!G98+'FOND ZA RAZVOJ POLJOPRIVREDE'!G98+'OSTALE NEPOSREDNE ISPLATE'!G98</f>
        <v>0</v>
      </c>
      <c r="H98" s="36" t="n">
        <f aca="false">+'UKUPNO GRADSKA UPRAVA'!H98+'ODELJENJE ZA KOMUNALNE POSLOVE'!H98+'MZ I DIREKCIJA'!H98+'DRUS.DEL. '!H98+'OBRAZOVANJE JELENA'!H98+TOGS!H98+'PODRACUNI '!H98+'FOND ZA RAZVOJ POLJOPRIVREDE'!H98+'OSTALE NEPOSREDNE ISPLATE'!H98</f>
        <v>0</v>
      </c>
      <c r="I98" s="36" t="n">
        <f aca="false">+'UKUPNO GRADSKA UPRAVA'!I98+'ODELJENJE ZA KOMUNALNE POSLOVE'!I98+'MZ I DIREKCIJA'!I98+'DRUS.DEL. '!I98+'OBRAZOVANJE JELENA'!I98+TOGS!I98+'PODRACUNI '!I98+'FOND ZA RAZVOJ POLJOPRIVREDE'!I98+'OSTALE NEPOSREDNE ISPLATE'!I98</f>
        <v>0</v>
      </c>
      <c r="J98" s="36" t="n">
        <f aca="false">+'UKUPNO GRADSKA UPRAVA'!J98+'ODELJENJE ZA KOMUNALNE POSLOVE'!J98+'MZ I DIREKCIJA'!J98+'DRUS.DEL. '!J98+'OBRAZOVANJE JELENA'!J98+TOGS!J98+'PODRACUNI '!J98+'FOND ZA RAZVOJ POLJOPRIVREDE'!J98+'OSTALE NEPOSREDNE ISPLATE'!J98</f>
        <v>0</v>
      </c>
      <c r="K98" s="37" t="n">
        <f aca="false">+'UKUPNO GRADSKA UPRAVA'!K98+'ODELJENJE ZA KOMUNALNE POSLOVE'!K98+'MZ I DIREKCIJA'!K98+'DRUS.DEL. '!K98+'OBRAZOVANJE JELENA'!K98+TOGS!K98+'PODRACUNI '!K98+'FOND ZA RAZVOJ POLJOPRIVREDE'!K98+'OSTALE NEPOSREDNE ISPLATE'!K98</f>
        <v>0</v>
      </c>
      <c r="M98" s="36"/>
      <c r="N98" s="31" t="n">
        <v>0</v>
      </c>
      <c r="O98" s="36"/>
      <c r="P98" s="36"/>
      <c r="Q98" s="36"/>
      <c r="R98" s="36"/>
      <c r="S98" s="36"/>
      <c r="T98" s="37"/>
      <c r="V98" s="65" t="n">
        <f aca="false">+D98-M98</f>
        <v>0</v>
      </c>
      <c r="W98" s="65" t="n">
        <f aca="false">+E98-N98</f>
        <v>0</v>
      </c>
      <c r="X98" s="65" t="n">
        <f aca="false">+F98-O98</f>
        <v>0</v>
      </c>
      <c r="Y98" s="65" t="n">
        <f aca="false">+G98-P98</f>
        <v>0</v>
      </c>
      <c r="Z98" s="65" t="n">
        <f aca="false">+H98-Q98</f>
        <v>0</v>
      </c>
      <c r="AA98" s="65" t="n">
        <f aca="false">+I98-R98</f>
        <v>0</v>
      </c>
      <c r="AB98" s="65" t="n">
        <f aca="false">+J98-S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 t="n">
        <f aca="false">+'UKUPNO GRADSKA UPRAVA'!D99+'ODELJENJE ZA KOMUNALNE POSLOVE'!D99+'MZ I DIREKCIJA'!D99+'DRUS.DEL. '!D99+'OBRAZOVANJE JELENA'!D99+TOGS!D99+'PODRACUNI '!D99+'FOND ZA RAZVOJ POLJOPRIVREDE'!D99+'OSTALE NEPOSREDNE ISPLATE'!D99</f>
        <v>0</v>
      </c>
      <c r="E99" s="31" t="n">
        <f aca="false">+'UKUPNO GRADSKA UPRAVA'!E99+'ODELJENJE ZA KOMUNALNE POSLOVE'!E99+'MZ I DIREKCIJA'!E99+'DRUS.DEL. '!E99+'OBRAZOVANJE JELENA'!E99+TOGS!E99+'PODRACUNI '!E99+'FOND ZA RAZVOJ POLJOPRIVREDE'!E99+'OSTALE NEPOSREDNE ISPLATE'!E99</f>
        <v>0</v>
      </c>
      <c r="F99" s="36" t="n">
        <f aca="false">+'UKUPNO GRADSKA UPRAVA'!F99+'ODELJENJE ZA KOMUNALNE POSLOVE'!F99+'MZ I DIREKCIJA'!F99+'DRUS.DEL. '!F99+'OBRAZOVANJE JELENA'!F99+TOGS!F99+'PODRACUNI '!F99+'FOND ZA RAZVOJ POLJOPRIVREDE'!F99+'OSTALE NEPOSREDNE ISPLATE'!F99</f>
        <v>0</v>
      </c>
      <c r="G99" s="36" t="n">
        <f aca="false">+'UKUPNO GRADSKA UPRAVA'!G99+'ODELJENJE ZA KOMUNALNE POSLOVE'!G99+'MZ I DIREKCIJA'!G99+'DRUS.DEL. '!G99+'OBRAZOVANJE JELENA'!G99+TOGS!G99+'PODRACUNI '!G99+'FOND ZA RAZVOJ POLJOPRIVREDE'!G99+'OSTALE NEPOSREDNE ISPLATE'!G99</f>
        <v>0</v>
      </c>
      <c r="H99" s="36" t="n">
        <f aca="false">+'UKUPNO GRADSKA UPRAVA'!H99+'ODELJENJE ZA KOMUNALNE POSLOVE'!H99+'MZ I DIREKCIJA'!H99+'DRUS.DEL. '!H99+'OBRAZOVANJE JELENA'!H99+TOGS!H99+'PODRACUNI '!H99+'FOND ZA RAZVOJ POLJOPRIVREDE'!H99+'OSTALE NEPOSREDNE ISPLATE'!H99</f>
        <v>0</v>
      </c>
      <c r="I99" s="36" t="n">
        <f aca="false">+'UKUPNO GRADSKA UPRAVA'!I99+'ODELJENJE ZA KOMUNALNE POSLOVE'!I99+'MZ I DIREKCIJA'!I99+'DRUS.DEL. '!I99+'OBRAZOVANJE JELENA'!I99+TOGS!I99+'PODRACUNI '!I99+'FOND ZA RAZVOJ POLJOPRIVREDE'!I99+'OSTALE NEPOSREDNE ISPLATE'!I99</f>
        <v>0</v>
      </c>
      <c r="J99" s="36" t="n">
        <f aca="false">+'UKUPNO GRADSKA UPRAVA'!J99+'ODELJENJE ZA KOMUNALNE POSLOVE'!J99+'MZ I DIREKCIJA'!J99+'DRUS.DEL. '!J99+'OBRAZOVANJE JELENA'!J99+TOGS!J99+'PODRACUNI '!J99+'FOND ZA RAZVOJ POLJOPRIVREDE'!J99+'OSTALE NEPOSREDNE ISPLATE'!J99</f>
        <v>0</v>
      </c>
      <c r="K99" s="37" t="n">
        <f aca="false">+'UKUPNO GRADSKA UPRAVA'!K99+'ODELJENJE ZA KOMUNALNE POSLOVE'!K99+'MZ I DIREKCIJA'!K99+'DRUS.DEL. '!K99+'OBRAZOVANJE JELENA'!K99+TOGS!K99+'PODRACUNI '!K99+'FOND ZA RAZVOJ POLJOPRIVREDE'!K99+'OSTALE NEPOSREDNE ISPLATE'!K99</f>
        <v>0</v>
      </c>
      <c r="M99" s="36"/>
      <c r="N99" s="31" t="n">
        <v>0</v>
      </c>
      <c r="O99" s="36"/>
      <c r="P99" s="36"/>
      <c r="Q99" s="36"/>
      <c r="R99" s="36"/>
      <c r="S99" s="36"/>
      <c r="T99" s="37"/>
      <c r="V99" s="65" t="n">
        <f aca="false">+D99-M99</f>
        <v>0</v>
      </c>
      <c r="W99" s="65" t="n">
        <f aca="false">+E99-N99</f>
        <v>0</v>
      </c>
      <c r="X99" s="65" t="n">
        <f aca="false">+F99-O99</f>
        <v>0</v>
      </c>
      <c r="Y99" s="65" t="n">
        <f aca="false">+G99-P99</f>
        <v>0</v>
      </c>
      <c r="Z99" s="65" t="n">
        <f aca="false">+H99-Q99</f>
        <v>0</v>
      </c>
      <c r="AA99" s="65" t="n">
        <f aca="false">+I99-R99</f>
        <v>0</v>
      </c>
      <c r="AB99" s="65" t="n">
        <f aca="false">+J99-S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 t="n">
        <f aca="false">+'UKUPNO GRADSKA UPRAVA'!D100+'ODELJENJE ZA KOMUNALNE POSLOVE'!D100+'MZ I DIREKCIJA'!D100+'DRUS.DEL. '!D100+'OBRAZOVANJE JELENA'!D100+TOGS!D100+'PODRACUNI '!D100+'FOND ZA RAZVOJ POLJOPRIVREDE'!D100+'OSTALE NEPOSREDNE ISPLATE'!D100</f>
        <v>0</v>
      </c>
      <c r="E100" s="31" t="n">
        <f aca="false">+'UKUPNO GRADSKA UPRAVA'!E100+'ODELJENJE ZA KOMUNALNE POSLOVE'!E100+'MZ I DIREKCIJA'!E100+'DRUS.DEL. '!E100+'OBRAZOVANJE JELENA'!E100+TOGS!E100+'PODRACUNI '!E100+'FOND ZA RAZVOJ POLJOPRIVREDE'!E100+'OSTALE NEPOSREDNE ISPLATE'!E100</f>
        <v>0</v>
      </c>
      <c r="F100" s="36" t="n">
        <f aca="false">+'UKUPNO GRADSKA UPRAVA'!F100+'ODELJENJE ZA KOMUNALNE POSLOVE'!F100+'MZ I DIREKCIJA'!F100+'DRUS.DEL. '!F100+'OBRAZOVANJE JELENA'!F100+TOGS!F100+'PODRACUNI '!F100+'FOND ZA RAZVOJ POLJOPRIVREDE'!F100+'OSTALE NEPOSREDNE ISPLATE'!F100</f>
        <v>0</v>
      </c>
      <c r="G100" s="36" t="n">
        <f aca="false">+'UKUPNO GRADSKA UPRAVA'!G100+'ODELJENJE ZA KOMUNALNE POSLOVE'!G100+'MZ I DIREKCIJA'!G100+'DRUS.DEL. '!G100+'OBRAZOVANJE JELENA'!G100+TOGS!G100+'PODRACUNI '!G100+'FOND ZA RAZVOJ POLJOPRIVREDE'!G100+'OSTALE NEPOSREDNE ISPLATE'!G100</f>
        <v>0</v>
      </c>
      <c r="H100" s="36" t="n">
        <f aca="false">+'UKUPNO GRADSKA UPRAVA'!H100+'ODELJENJE ZA KOMUNALNE POSLOVE'!H100+'MZ I DIREKCIJA'!H100+'DRUS.DEL. '!H100+'OBRAZOVANJE JELENA'!H100+TOGS!H100+'PODRACUNI '!H100+'FOND ZA RAZVOJ POLJOPRIVREDE'!H100+'OSTALE NEPOSREDNE ISPLATE'!H100</f>
        <v>0</v>
      </c>
      <c r="I100" s="36" t="n">
        <f aca="false">+'UKUPNO GRADSKA UPRAVA'!I100+'ODELJENJE ZA KOMUNALNE POSLOVE'!I100+'MZ I DIREKCIJA'!I100+'DRUS.DEL. '!I100+'OBRAZOVANJE JELENA'!I100+TOGS!I100+'PODRACUNI '!I100+'FOND ZA RAZVOJ POLJOPRIVREDE'!I100+'OSTALE NEPOSREDNE ISPLATE'!I100</f>
        <v>0</v>
      </c>
      <c r="J100" s="36" t="n">
        <f aca="false">+'UKUPNO GRADSKA UPRAVA'!J100+'ODELJENJE ZA KOMUNALNE POSLOVE'!J100+'MZ I DIREKCIJA'!J100+'DRUS.DEL. '!J100+'OBRAZOVANJE JELENA'!J100+TOGS!J100+'PODRACUNI '!J100+'FOND ZA RAZVOJ POLJOPRIVREDE'!J100+'OSTALE NEPOSREDNE ISPLATE'!J100</f>
        <v>0</v>
      </c>
      <c r="K100" s="37" t="n">
        <f aca="false">+'UKUPNO GRADSKA UPRAVA'!K100+'ODELJENJE ZA KOMUNALNE POSLOVE'!K100+'MZ I DIREKCIJA'!K100+'DRUS.DEL. '!K100+'OBRAZOVANJE JELENA'!K100+TOGS!K100+'PODRACUNI '!K100+'FOND ZA RAZVOJ POLJOPRIVREDE'!K100+'OSTALE NEPOSREDNE ISPLATE'!K100</f>
        <v>0</v>
      </c>
      <c r="M100" s="36"/>
      <c r="N100" s="31" t="n">
        <v>0</v>
      </c>
      <c r="O100" s="36"/>
      <c r="P100" s="36"/>
      <c r="Q100" s="36"/>
      <c r="R100" s="36"/>
      <c r="S100" s="36"/>
      <c r="T100" s="37"/>
      <c r="V100" s="65" t="n">
        <f aca="false">+D100-M100</f>
        <v>0</v>
      </c>
      <c r="W100" s="65" t="n">
        <f aca="false">+E100-N100</f>
        <v>0</v>
      </c>
      <c r="X100" s="65" t="n">
        <f aca="false">+F100-O100</f>
        <v>0</v>
      </c>
      <c r="Y100" s="65" t="n">
        <f aca="false">+G100-P100</f>
        <v>0</v>
      </c>
      <c r="Z100" s="65" t="n">
        <f aca="false">+H100-Q100</f>
        <v>0</v>
      </c>
      <c r="AA100" s="65" t="n">
        <f aca="false">+I100-R100</f>
        <v>0</v>
      </c>
      <c r="AB100" s="65" t="n">
        <f aca="false">+J100-S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 t="n">
        <f aca="false">+'UKUPNO GRADSKA UPRAVA'!D101+'ODELJENJE ZA KOMUNALNE POSLOVE'!D101+'MZ I DIREKCIJA'!D101+'DRUS.DEL. '!D101+'OBRAZOVANJE JELENA'!D101+TOGS!D101+'PODRACUNI '!D101+'FOND ZA RAZVOJ POLJOPRIVREDE'!D101+'OSTALE NEPOSREDNE ISPLATE'!D101</f>
        <v>0</v>
      </c>
      <c r="E101" s="31" t="n">
        <f aca="false">+'UKUPNO GRADSKA UPRAVA'!E101+'ODELJENJE ZA KOMUNALNE POSLOVE'!E101+'MZ I DIREKCIJA'!E101+'DRUS.DEL. '!E101+'OBRAZOVANJE JELENA'!E101+TOGS!E101+'PODRACUNI '!E101+'FOND ZA RAZVOJ POLJOPRIVREDE'!E101+'OSTALE NEPOSREDNE ISPLATE'!E101</f>
        <v>0</v>
      </c>
      <c r="F101" s="36" t="n">
        <f aca="false">+'UKUPNO GRADSKA UPRAVA'!F101+'ODELJENJE ZA KOMUNALNE POSLOVE'!F101+'MZ I DIREKCIJA'!F101+'DRUS.DEL. '!F101+'OBRAZOVANJE JELENA'!F101+TOGS!F101+'PODRACUNI '!F101+'FOND ZA RAZVOJ POLJOPRIVREDE'!F101+'OSTALE NEPOSREDNE ISPLATE'!F101</f>
        <v>0</v>
      </c>
      <c r="G101" s="36" t="n">
        <f aca="false">+'UKUPNO GRADSKA UPRAVA'!G101+'ODELJENJE ZA KOMUNALNE POSLOVE'!G101+'MZ I DIREKCIJA'!G101+'DRUS.DEL. '!G101+'OBRAZOVANJE JELENA'!G101+TOGS!G101+'PODRACUNI '!G101+'FOND ZA RAZVOJ POLJOPRIVREDE'!G101+'OSTALE NEPOSREDNE ISPLATE'!G101</f>
        <v>0</v>
      </c>
      <c r="H101" s="36" t="n">
        <f aca="false">+'UKUPNO GRADSKA UPRAVA'!H101+'ODELJENJE ZA KOMUNALNE POSLOVE'!H101+'MZ I DIREKCIJA'!H101+'DRUS.DEL. '!H101+'OBRAZOVANJE JELENA'!H101+TOGS!H101+'PODRACUNI '!H101+'FOND ZA RAZVOJ POLJOPRIVREDE'!H101+'OSTALE NEPOSREDNE ISPLATE'!H101</f>
        <v>0</v>
      </c>
      <c r="I101" s="36" t="n">
        <f aca="false">+'UKUPNO GRADSKA UPRAVA'!I101+'ODELJENJE ZA KOMUNALNE POSLOVE'!I101+'MZ I DIREKCIJA'!I101+'DRUS.DEL. '!I101+'OBRAZOVANJE JELENA'!I101+TOGS!I101+'PODRACUNI '!I101+'FOND ZA RAZVOJ POLJOPRIVREDE'!I101+'OSTALE NEPOSREDNE ISPLATE'!I101</f>
        <v>0</v>
      </c>
      <c r="J101" s="36" t="n">
        <f aca="false">+'UKUPNO GRADSKA UPRAVA'!J101+'ODELJENJE ZA KOMUNALNE POSLOVE'!J101+'MZ I DIREKCIJA'!J101+'DRUS.DEL. '!J101+'OBRAZOVANJE JELENA'!J101+TOGS!J101+'PODRACUNI '!J101+'FOND ZA RAZVOJ POLJOPRIVREDE'!J101+'OSTALE NEPOSREDNE ISPLATE'!J101</f>
        <v>0</v>
      </c>
      <c r="K101" s="37" t="n">
        <f aca="false">+'UKUPNO GRADSKA UPRAVA'!K101+'ODELJENJE ZA KOMUNALNE POSLOVE'!K101+'MZ I DIREKCIJA'!K101+'DRUS.DEL. '!K101+'OBRAZOVANJE JELENA'!K101+TOGS!K101+'PODRACUNI '!K101+'FOND ZA RAZVOJ POLJOPRIVREDE'!K101+'OSTALE NEPOSREDNE ISPLATE'!K101</f>
        <v>0</v>
      </c>
      <c r="M101" s="36"/>
      <c r="N101" s="31" t="n">
        <v>0</v>
      </c>
      <c r="O101" s="36"/>
      <c r="P101" s="36"/>
      <c r="Q101" s="36"/>
      <c r="R101" s="36"/>
      <c r="S101" s="36"/>
      <c r="T101" s="37"/>
      <c r="V101" s="65" t="n">
        <f aca="false">+D101-M101</f>
        <v>0</v>
      </c>
      <c r="W101" s="65" t="n">
        <f aca="false">+E101-N101</f>
        <v>0</v>
      </c>
      <c r="X101" s="65" t="n">
        <f aca="false">+F101-O101</f>
        <v>0</v>
      </c>
      <c r="Y101" s="65" t="n">
        <f aca="false">+G101-P101</f>
        <v>0</v>
      </c>
      <c r="Z101" s="65" t="n">
        <f aca="false">+H101-Q101</f>
        <v>0</v>
      </c>
      <c r="AA101" s="65" t="n">
        <f aca="false">+I101-R101</f>
        <v>0</v>
      </c>
      <c r="AB101" s="65" t="n">
        <f aca="false">+J101-S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f aca="false">+'UKUPNO GRADSKA UPRAVA'!D102+'ODELJENJE ZA KOMUNALNE POSLOVE'!D102+'MZ I DIREKCIJA'!D102+'DRUS.DEL. '!D102+'OBRAZOVANJE JELENA'!D102+TOGS!D102+'PODRACUNI '!D102+'FOND ZA RAZVOJ POLJOPRIVREDE'!D102+'OSTALE NEPOSREDNE ISPLATE'!D102</f>
        <v>2656</v>
      </c>
      <c r="E102" s="31" t="n">
        <f aca="false">+'UKUPNO GRADSKA UPRAVA'!E102+'ODELJENJE ZA KOMUNALNE POSLOVE'!E102+'MZ I DIREKCIJA'!E102+'DRUS.DEL. '!E102+'OBRAZOVANJE JELENA'!E102+TOGS!E102+'PODRACUNI '!E102+'FOND ZA RAZVOJ POLJOPRIVREDE'!E102+'OSTALE NEPOSREDNE ISPLATE'!E102</f>
        <v>3334</v>
      </c>
      <c r="F102" s="31" t="n">
        <f aca="false">+'UKUPNO GRADSKA UPRAVA'!F102+'ODELJENJE ZA KOMUNALNE POSLOVE'!F102+'MZ I DIREKCIJA'!F102+'DRUS.DEL. '!F102+'OBRAZOVANJE JELENA'!F102+TOGS!F102+'PODRACUNI '!F102+'FOND ZA RAZVOJ POLJOPRIVREDE'!F102+'OSTALE NEPOSREDNE ISPLATE'!F102</f>
        <v>0</v>
      </c>
      <c r="G102" s="31" t="n">
        <f aca="false">+'UKUPNO GRADSKA UPRAVA'!G102+'ODELJENJE ZA KOMUNALNE POSLOVE'!G102+'MZ I DIREKCIJA'!G102+'DRUS.DEL. '!G102+'OBRAZOVANJE JELENA'!G102+TOGS!G102+'PODRACUNI '!G102+'FOND ZA RAZVOJ POLJOPRIVREDE'!G102+'OSTALE NEPOSREDNE ISPLATE'!G102</f>
        <v>0</v>
      </c>
      <c r="H102" s="31" t="n">
        <f aca="false">+'UKUPNO GRADSKA UPRAVA'!H102+'ODELJENJE ZA KOMUNALNE POSLOVE'!H102+'MZ I DIREKCIJA'!H102+'DRUS.DEL. '!H102+'OBRAZOVANJE JELENA'!H102+TOGS!H102+'PODRACUNI '!H102+'FOND ZA RAZVOJ POLJOPRIVREDE'!H102+'OSTALE NEPOSREDNE ISPLATE'!H102</f>
        <v>0</v>
      </c>
      <c r="I102" s="31" t="n">
        <f aca="false">+'UKUPNO GRADSKA UPRAVA'!I102+'ODELJENJE ZA KOMUNALNE POSLOVE'!I102+'MZ I DIREKCIJA'!I102+'DRUS.DEL. '!I102+'OBRAZOVANJE JELENA'!I102+TOGS!I102+'PODRACUNI '!I102+'FOND ZA RAZVOJ POLJOPRIVREDE'!I102+'OSTALE NEPOSREDNE ISPLATE'!I102</f>
        <v>0</v>
      </c>
      <c r="J102" s="31" t="n">
        <f aca="false">+'UKUPNO GRADSKA UPRAVA'!J102+'ODELJENJE ZA KOMUNALNE POSLOVE'!J102+'MZ I DIREKCIJA'!J102+'DRUS.DEL. '!J102+'OBRAZOVANJE JELENA'!J102+TOGS!J102+'PODRACUNI '!J102+'FOND ZA RAZVOJ POLJOPRIVREDE'!J102+'OSTALE NEPOSREDNE ISPLATE'!J102</f>
        <v>2089</v>
      </c>
      <c r="K102" s="32" t="n">
        <f aca="false">+'UKUPNO GRADSKA UPRAVA'!K102+'ODELJENJE ZA KOMUNALNE POSLOVE'!K102+'MZ I DIREKCIJA'!K102+'DRUS.DEL. '!K102+'OBRAZOVANJE JELENA'!K102+TOGS!K102+'PODRACUNI '!K102+'FOND ZA RAZVOJ POLJOPRIVREDE'!K102+'OSTALE NEPOSREDNE ISPLATE'!K102</f>
        <v>1245</v>
      </c>
      <c r="M102" s="31" t="n">
        <v>2656</v>
      </c>
      <c r="N102" s="31" t="n">
        <v>3334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2089</v>
      </c>
      <c r="T102" s="32" t="n">
        <v>1245</v>
      </c>
      <c r="V102" s="65" t="n">
        <f aca="false">+D102-M102</f>
        <v>0</v>
      </c>
      <c r="W102" s="65" t="n">
        <f aca="false">+E102-N102</f>
        <v>0</v>
      </c>
      <c r="X102" s="65" t="n">
        <f aca="false">+F102-O102</f>
        <v>0</v>
      </c>
      <c r="Y102" s="65" t="n">
        <f aca="false">+G102-P102</f>
        <v>0</v>
      </c>
      <c r="Z102" s="65" t="n">
        <f aca="false">+H102-Q102</f>
        <v>0</v>
      </c>
      <c r="AA102" s="65" t="n">
        <f aca="false">+I102-R102</f>
        <v>0</v>
      </c>
      <c r="AB102" s="65" t="n">
        <f aca="false">+J102-S102</f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 t="n">
        <f aca="false">+'UKUPNO GRADSKA UPRAVA'!D103+'ODELJENJE ZA KOMUNALNE POSLOVE'!D103+'MZ I DIREKCIJA'!D103+'DRUS.DEL. '!D103+'OBRAZOVANJE JELENA'!D103+TOGS!D103+'PODRACUNI '!D103+'FOND ZA RAZVOJ POLJOPRIVREDE'!D103+'OSTALE NEPOSREDNE ISPLATE'!D103</f>
        <v>2656</v>
      </c>
      <c r="E103" s="31" t="n">
        <f aca="false">+'UKUPNO GRADSKA UPRAVA'!E103+'ODELJENJE ZA KOMUNALNE POSLOVE'!E103+'MZ I DIREKCIJA'!E103+'DRUS.DEL. '!E103+'OBRAZOVANJE JELENA'!E103+TOGS!E103+'PODRACUNI '!E103+'FOND ZA RAZVOJ POLJOPRIVREDE'!E103+'OSTALE NEPOSREDNE ISPLATE'!E103</f>
        <v>3334</v>
      </c>
      <c r="F103" s="36" t="n">
        <f aca="false">+'UKUPNO GRADSKA UPRAVA'!F103+'ODELJENJE ZA KOMUNALNE POSLOVE'!F103+'MZ I DIREKCIJA'!F103+'DRUS.DEL. '!F103+'OBRAZOVANJE JELENA'!F103+TOGS!F103+'PODRACUNI '!F103+'FOND ZA RAZVOJ POLJOPRIVREDE'!F103+'OSTALE NEPOSREDNE ISPLATE'!F103</f>
        <v>0</v>
      </c>
      <c r="G103" s="36" t="n">
        <f aca="false">+'UKUPNO GRADSKA UPRAVA'!G103+'ODELJENJE ZA KOMUNALNE POSLOVE'!G103+'MZ I DIREKCIJA'!G103+'DRUS.DEL. '!G103+'OBRAZOVANJE JELENA'!G103+TOGS!G103+'PODRACUNI '!G103+'FOND ZA RAZVOJ POLJOPRIVREDE'!G103+'OSTALE NEPOSREDNE ISPLATE'!G103</f>
        <v>0</v>
      </c>
      <c r="H103" s="36" t="n">
        <f aca="false">+'UKUPNO GRADSKA UPRAVA'!H103+'ODELJENJE ZA KOMUNALNE POSLOVE'!H103+'MZ I DIREKCIJA'!H103+'DRUS.DEL. '!H103+'OBRAZOVANJE JELENA'!H103+TOGS!H103+'PODRACUNI '!H103+'FOND ZA RAZVOJ POLJOPRIVREDE'!H103+'OSTALE NEPOSREDNE ISPLATE'!H103</f>
        <v>0</v>
      </c>
      <c r="I103" s="36" t="n">
        <f aca="false">+'UKUPNO GRADSKA UPRAVA'!I103+'ODELJENJE ZA KOMUNALNE POSLOVE'!I103+'MZ I DIREKCIJA'!I103+'DRUS.DEL. '!I103+'OBRAZOVANJE JELENA'!I103+TOGS!I103+'PODRACUNI '!I103+'FOND ZA RAZVOJ POLJOPRIVREDE'!I103+'OSTALE NEPOSREDNE ISPLATE'!I103</f>
        <v>0</v>
      </c>
      <c r="J103" s="36" t="n">
        <f aca="false">+'UKUPNO GRADSKA UPRAVA'!J103+'ODELJENJE ZA KOMUNALNE POSLOVE'!J103+'MZ I DIREKCIJA'!J103+'DRUS.DEL. '!J103+'OBRAZOVANJE JELENA'!J103+TOGS!J103+'PODRACUNI '!J103+'FOND ZA RAZVOJ POLJOPRIVREDE'!J103+'OSTALE NEPOSREDNE ISPLATE'!J103</f>
        <v>2089</v>
      </c>
      <c r="K103" s="37" t="n">
        <f aca="false">+'UKUPNO GRADSKA UPRAVA'!K103+'ODELJENJE ZA KOMUNALNE POSLOVE'!K103+'MZ I DIREKCIJA'!K103+'DRUS.DEL. '!K103+'OBRAZOVANJE JELENA'!K103+TOGS!K103+'PODRACUNI '!K103+'FOND ZA RAZVOJ POLJOPRIVREDE'!K103+'OSTALE NEPOSREDNE ISPLATE'!K103</f>
        <v>1245</v>
      </c>
      <c r="M103" s="36" t="n">
        <v>2656</v>
      </c>
      <c r="N103" s="31" t="n">
        <v>3334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2089</v>
      </c>
      <c r="T103" s="37" t="n">
        <v>1245</v>
      </c>
      <c r="V103" s="65" t="n">
        <f aca="false">+D103-M103</f>
        <v>0</v>
      </c>
      <c r="W103" s="65" t="n">
        <f aca="false">+E103-N103</f>
        <v>0</v>
      </c>
      <c r="X103" s="65" t="n">
        <f aca="false">+F103-O103</f>
        <v>0</v>
      </c>
      <c r="Y103" s="65" t="n">
        <f aca="false">+G103-P103</f>
        <v>0</v>
      </c>
      <c r="Z103" s="65" t="n">
        <f aca="false">+H103-Q103</f>
        <v>0</v>
      </c>
      <c r="AA103" s="65" t="n">
        <f aca="false">+I103-R103</f>
        <v>0</v>
      </c>
      <c r="AB103" s="65" t="n">
        <f aca="false">+J103-S103</f>
        <v>0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 t="n">
        <f aca="false">+'UKUPNO GRADSKA UPRAVA'!D104+'ODELJENJE ZA KOMUNALNE POSLOVE'!D104+'MZ I DIREKCIJA'!D104+'DRUS.DEL. '!D104+'OBRAZOVANJE JELENA'!D104+TOGS!D104+'PODRACUNI '!D104+'FOND ZA RAZVOJ POLJOPRIVREDE'!D104+'OSTALE NEPOSREDNE ISPLATE'!D104</f>
        <v>0</v>
      </c>
      <c r="E104" s="31" t="n">
        <f aca="false">+'UKUPNO GRADSKA UPRAVA'!E104+'ODELJENJE ZA KOMUNALNE POSLOVE'!E104+'MZ I DIREKCIJA'!E104+'DRUS.DEL. '!E104+'OBRAZOVANJE JELENA'!E104+TOGS!E104+'PODRACUNI '!E104+'FOND ZA RAZVOJ POLJOPRIVREDE'!E104+'OSTALE NEPOSREDNE ISPLATE'!E104</f>
        <v>0</v>
      </c>
      <c r="F104" s="36" t="n">
        <f aca="false">+'UKUPNO GRADSKA UPRAVA'!F104+'ODELJENJE ZA KOMUNALNE POSLOVE'!F104+'MZ I DIREKCIJA'!F104+'DRUS.DEL. '!F104+'OBRAZOVANJE JELENA'!F104+TOGS!F104+'PODRACUNI '!F104+'FOND ZA RAZVOJ POLJOPRIVREDE'!F104+'OSTALE NEPOSREDNE ISPLATE'!F104</f>
        <v>0</v>
      </c>
      <c r="G104" s="36" t="n">
        <f aca="false">+'UKUPNO GRADSKA UPRAVA'!G104+'ODELJENJE ZA KOMUNALNE POSLOVE'!G104+'MZ I DIREKCIJA'!G104+'DRUS.DEL. '!G104+'OBRAZOVANJE JELENA'!G104+TOGS!G104+'PODRACUNI '!G104+'FOND ZA RAZVOJ POLJOPRIVREDE'!G104+'OSTALE NEPOSREDNE ISPLATE'!G104</f>
        <v>0</v>
      </c>
      <c r="H104" s="36" t="n">
        <f aca="false">+'UKUPNO GRADSKA UPRAVA'!H104+'ODELJENJE ZA KOMUNALNE POSLOVE'!H104+'MZ I DIREKCIJA'!H104+'DRUS.DEL. '!H104+'OBRAZOVANJE JELENA'!H104+TOGS!H104+'PODRACUNI '!H104+'FOND ZA RAZVOJ POLJOPRIVREDE'!H104+'OSTALE NEPOSREDNE ISPLATE'!H104</f>
        <v>0</v>
      </c>
      <c r="I104" s="36" t="n">
        <f aca="false">+'UKUPNO GRADSKA UPRAVA'!I104+'ODELJENJE ZA KOMUNALNE POSLOVE'!I104+'MZ I DIREKCIJA'!I104+'DRUS.DEL. '!I104+'OBRAZOVANJE JELENA'!I104+TOGS!I104+'PODRACUNI '!I104+'FOND ZA RAZVOJ POLJOPRIVREDE'!I104+'OSTALE NEPOSREDNE ISPLATE'!I104</f>
        <v>0</v>
      </c>
      <c r="J104" s="36" t="n">
        <f aca="false">+'UKUPNO GRADSKA UPRAVA'!J104+'ODELJENJE ZA KOMUNALNE POSLOVE'!J104+'MZ I DIREKCIJA'!J104+'DRUS.DEL. '!J104+'OBRAZOVANJE JELENA'!J104+TOGS!J104+'PODRACUNI '!J104+'FOND ZA RAZVOJ POLJOPRIVREDE'!J104+'OSTALE NEPOSREDNE ISPLATE'!J104</f>
        <v>0</v>
      </c>
      <c r="K104" s="37" t="n">
        <f aca="false">+'UKUPNO GRADSKA UPRAVA'!K104+'ODELJENJE ZA KOMUNALNE POSLOVE'!K104+'MZ I DIREKCIJA'!K104+'DRUS.DEL. '!K104+'OBRAZOVANJE JELENA'!K104+TOGS!K104+'PODRACUNI '!K104+'FOND ZA RAZVOJ POLJOPRIVREDE'!K104+'OSTALE NEPOSREDNE ISPLATE'!K104</f>
        <v>0</v>
      </c>
      <c r="M104" s="36" t="n">
        <v>0</v>
      </c>
      <c r="N104" s="31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7" t="n">
        <v>0</v>
      </c>
      <c r="V104" s="65" t="n">
        <f aca="false">+D104-M104</f>
        <v>0</v>
      </c>
      <c r="W104" s="65" t="n">
        <f aca="false">+E104-N104</f>
        <v>0</v>
      </c>
      <c r="X104" s="65" t="n">
        <f aca="false">+F104-O104</f>
        <v>0</v>
      </c>
      <c r="Y104" s="65" t="n">
        <f aca="false">+G104-P104</f>
        <v>0</v>
      </c>
      <c r="Z104" s="65" t="n">
        <f aca="false">+H104-Q104</f>
        <v>0</v>
      </c>
      <c r="AA104" s="65" t="n">
        <f aca="false">+I104-R104</f>
        <v>0</v>
      </c>
      <c r="AB104" s="65" t="n">
        <f aca="false">+J104-S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f aca="false">+'UKUPNO GRADSKA UPRAVA'!D105+'ODELJENJE ZA KOMUNALNE POSLOVE'!D105+'MZ I DIREKCIJA'!D105+'DRUS.DEL. '!D105+'OBRAZOVANJE JELENA'!D105+TOGS!D105+'PODRACUNI '!D105+'FOND ZA RAZVOJ POLJOPRIVREDE'!D105+'OSTALE NEPOSREDNE ISPLATE'!D105</f>
        <v>300</v>
      </c>
      <c r="E105" s="31" t="n">
        <f aca="false">+'UKUPNO GRADSKA UPRAVA'!E105+'ODELJENJE ZA KOMUNALNE POSLOVE'!E105+'MZ I DIREKCIJA'!E105+'DRUS.DEL. '!E105+'OBRAZOVANJE JELENA'!E105+TOGS!E105+'PODRACUNI '!E105+'FOND ZA RAZVOJ POLJOPRIVREDE'!E105+'OSTALE NEPOSREDNE ISPLATE'!E105</f>
        <v>245</v>
      </c>
      <c r="F105" s="31" t="n">
        <f aca="false">+'UKUPNO GRADSKA UPRAVA'!F105+'ODELJENJE ZA KOMUNALNE POSLOVE'!F105+'MZ I DIREKCIJA'!F105+'DRUS.DEL. '!F105+'OBRAZOVANJE JELENA'!F105+TOGS!F105+'PODRACUNI '!F105+'FOND ZA RAZVOJ POLJOPRIVREDE'!F105+'OSTALE NEPOSREDNE ISPLATE'!F105</f>
        <v>0</v>
      </c>
      <c r="G105" s="31" t="n">
        <f aca="false">+'UKUPNO GRADSKA UPRAVA'!G105+'ODELJENJE ZA KOMUNALNE POSLOVE'!G105+'MZ I DIREKCIJA'!G105+'DRUS.DEL. '!G105+'OBRAZOVANJE JELENA'!G105+TOGS!G105+'PODRACUNI '!G105+'FOND ZA RAZVOJ POLJOPRIVREDE'!G105+'OSTALE NEPOSREDNE ISPLATE'!G105</f>
        <v>0</v>
      </c>
      <c r="H105" s="31" t="n">
        <f aca="false">+'UKUPNO GRADSKA UPRAVA'!H105+'ODELJENJE ZA KOMUNALNE POSLOVE'!H105+'MZ I DIREKCIJA'!H105+'DRUS.DEL. '!H105+'OBRAZOVANJE JELENA'!H105+TOGS!H105+'PODRACUNI '!H105+'FOND ZA RAZVOJ POLJOPRIVREDE'!H105+'OSTALE NEPOSREDNE ISPLATE'!H105</f>
        <v>0</v>
      </c>
      <c r="I105" s="31" t="n">
        <f aca="false">+'UKUPNO GRADSKA UPRAVA'!I105+'ODELJENJE ZA KOMUNALNE POSLOVE'!I105+'MZ I DIREKCIJA'!I105+'DRUS.DEL. '!I105+'OBRAZOVANJE JELENA'!I105+TOGS!I105+'PODRACUNI '!I105+'FOND ZA RAZVOJ POLJOPRIVREDE'!I105+'OSTALE NEPOSREDNE ISPLATE'!I105</f>
        <v>0</v>
      </c>
      <c r="J105" s="31" t="n">
        <f aca="false">+'UKUPNO GRADSKA UPRAVA'!J105+'ODELJENJE ZA KOMUNALNE POSLOVE'!J105+'MZ I DIREKCIJA'!J105+'DRUS.DEL. '!J105+'OBRAZOVANJE JELENA'!J105+TOGS!J105+'PODRACUNI '!J105+'FOND ZA RAZVOJ POLJOPRIVREDE'!J105+'OSTALE NEPOSREDNE ISPLATE'!J105</f>
        <v>0</v>
      </c>
      <c r="K105" s="32" t="n">
        <f aca="false">+'UKUPNO GRADSKA UPRAVA'!K105+'ODELJENJE ZA KOMUNALNE POSLOVE'!K105+'MZ I DIREKCIJA'!K105+'DRUS.DEL. '!K105+'OBRAZOVANJE JELENA'!K105+TOGS!K105+'PODRACUNI '!K105+'FOND ZA RAZVOJ POLJOPRIVREDE'!K105+'OSTALE NEPOSREDNE ISPLATE'!K105</f>
        <v>245</v>
      </c>
      <c r="M105" s="31" t="n">
        <v>300</v>
      </c>
      <c r="N105" s="31" t="n">
        <v>245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2" t="n">
        <v>245</v>
      </c>
      <c r="V105" s="65" t="n">
        <f aca="false">+D105-M105</f>
        <v>0</v>
      </c>
      <c r="W105" s="65" t="n">
        <f aca="false">+E105-N105</f>
        <v>0</v>
      </c>
      <c r="X105" s="65" t="n">
        <f aca="false">+F105-O105</f>
        <v>0</v>
      </c>
      <c r="Y105" s="65" t="n">
        <f aca="false">+G105-P105</f>
        <v>0</v>
      </c>
      <c r="Z105" s="65" t="n">
        <f aca="false">+H105-Q105</f>
        <v>0</v>
      </c>
      <c r="AA105" s="65" t="n">
        <f aca="false">+I105-R105</f>
        <v>0</v>
      </c>
      <c r="AB105" s="65" t="n">
        <f aca="false">+J105-S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f aca="false">+'UKUPNO GRADSKA UPRAVA'!D106+'ODELJENJE ZA KOMUNALNE POSLOVE'!D106+'MZ I DIREKCIJA'!D106+'DRUS.DEL. '!D106+'OBRAZOVANJE JELENA'!D106+TOGS!D106+'PODRACUNI '!D106+'FOND ZA RAZVOJ POLJOPRIVREDE'!D106+'OSTALE NEPOSREDNE ISPLATE'!D106</f>
        <v>300</v>
      </c>
      <c r="E106" s="31" t="n">
        <f aca="false">+'UKUPNO GRADSKA UPRAVA'!E106+'ODELJENJE ZA KOMUNALNE POSLOVE'!E106+'MZ I DIREKCIJA'!E106+'DRUS.DEL. '!E106+'OBRAZOVANJE JELENA'!E106+TOGS!E106+'PODRACUNI '!E106+'FOND ZA RAZVOJ POLJOPRIVREDE'!E106+'OSTALE NEPOSREDNE ISPLATE'!E106</f>
        <v>245</v>
      </c>
      <c r="F106" s="36" t="n">
        <f aca="false">+'UKUPNO GRADSKA UPRAVA'!F106+'ODELJENJE ZA KOMUNALNE POSLOVE'!F106+'MZ I DIREKCIJA'!F106+'DRUS.DEL. '!F106+'OBRAZOVANJE JELENA'!F106+TOGS!F106+'PODRACUNI '!F106+'FOND ZA RAZVOJ POLJOPRIVREDE'!F106+'OSTALE NEPOSREDNE ISPLATE'!F106</f>
        <v>0</v>
      </c>
      <c r="G106" s="36" t="n">
        <f aca="false">+'UKUPNO GRADSKA UPRAVA'!G106+'ODELJENJE ZA KOMUNALNE POSLOVE'!G106+'MZ I DIREKCIJA'!G106+'DRUS.DEL. '!G106+'OBRAZOVANJE JELENA'!G106+TOGS!G106+'PODRACUNI '!G106+'FOND ZA RAZVOJ POLJOPRIVREDE'!G106+'OSTALE NEPOSREDNE ISPLATE'!G106</f>
        <v>0</v>
      </c>
      <c r="H106" s="36" t="n">
        <f aca="false">+'UKUPNO GRADSKA UPRAVA'!H106+'ODELJENJE ZA KOMUNALNE POSLOVE'!H106+'MZ I DIREKCIJA'!H106+'DRUS.DEL. '!H106+'OBRAZOVANJE JELENA'!H106+TOGS!H106+'PODRACUNI '!H106+'FOND ZA RAZVOJ POLJOPRIVREDE'!H106+'OSTALE NEPOSREDNE ISPLATE'!H106</f>
        <v>0</v>
      </c>
      <c r="I106" s="36" t="n">
        <f aca="false">+'UKUPNO GRADSKA UPRAVA'!I106+'ODELJENJE ZA KOMUNALNE POSLOVE'!I106+'MZ I DIREKCIJA'!I106+'DRUS.DEL. '!I106+'OBRAZOVANJE JELENA'!I106+TOGS!I106+'PODRACUNI '!I106+'FOND ZA RAZVOJ POLJOPRIVREDE'!I106+'OSTALE NEPOSREDNE ISPLATE'!I106</f>
        <v>0</v>
      </c>
      <c r="J106" s="36" t="n">
        <f aca="false">+'UKUPNO GRADSKA UPRAVA'!J106+'ODELJENJE ZA KOMUNALNE POSLOVE'!J106+'MZ I DIREKCIJA'!J106+'DRUS.DEL. '!J106+'OBRAZOVANJE JELENA'!J106+TOGS!J106+'PODRACUNI '!J106+'FOND ZA RAZVOJ POLJOPRIVREDE'!J106+'OSTALE NEPOSREDNE ISPLATE'!J106</f>
        <v>0</v>
      </c>
      <c r="K106" s="37" t="n">
        <f aca="false">+'UKUPNO GRADSKA UPRAVA'!K106+'ODELJENJE ZA KOMUNALNE POSLOVE'!K106+'MZ I DIREKCIJA'!K106+'DRUS.DEL. '!K106+'OBRAZOVANJE JELENA'!K106+TOGS!K106+'PODRACUNI '!K106+'FOND ZA RAZVOJ POLJOPRIVREDE'!K106+'OSTALE NEPOSREDNE ISPLATE'!K106</f>
        <v>245</v>
      </c>
      <c r="M106" s="36" t="n">
        <v>300</v>
      </c>
      <c r="N106" s="31" t="n">
        <v>245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7" t="n">
        <v>245</v>
      </c>
      <c r="V106" s="65" t="n">
        <f aca="false">+D106-M106</f>
        <v>0</v>
      </c>
      <c r="W106" s="65" t="n">
        <f aca="false">+E106-N106</f>
        <v>0</v>
      </c>
      <c r="X106" s="65" t="n">
        <f aca="false">+F106-O106</f>
        <v>0</v>
      </c>
      <c r="Y106" s="65" t="n">
        <f aca="false">+G106-P106</f>
        <v>0</v>
      </c>
      <c r="Z106" s="65" t="n">
        <f aca="false">+H106-Q106</f>
        <v>0</v>
      </c>
      <c r="AA106" s="65" t="n">
        <f aca="false">+I106-R106</f>
        <v>0</v>
      </c>
      <c r="AB106" s="65" t="n">
        <f aca="false">+J106-S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f aca="false">+'UKUPNO GRADSKA UPRAVA'!D107+'ODELJENJE ZA KOMUNALNE POSLOVE'!D107+'MZ I DIREKCIJA'!D107+'DRUS.DEL. '!D107+'OBRAZOVANJE JELENA'!D107+TOGS!D107+'PODRACUNI '!D107+'FOND ZA RAZVOJ POLJOPRIVREDE'!D107+'OSTALE NEPOSREDNE ISPLATE'!D107</f>
        <v>3716</v>
      </c>
      <c r="E107" s="31" t="n">
        <f aca="false">+'UKUPNO GRADSKA UPRAVA'!E107+'ODELJENJE ZA KOMUNALNE POSLOVE'!E107+'MZ I DIREKCIJA'!E107+'DRUS.DEL. '!E107+'OBRAZOVANJE JELENA'!E107+TOGS!E107+'PODRACUNI '!E107+'FOND ZA RAZVOJ POLJOPRIVREDE'!E107+'OSTALE NEPOSREDNE ISPLATE'!E107</f>
        <v>3771</v>
      </c>
      <c r="F107" s="31" t="n">
        <f aca="false">+'UKUPNO GRADSKA UPRAVA'!F107+'ODELJENJE ZA KOMUNALNE POSLOVE'!F107+'MZ I DIREKCIJA'!F107+'DRUS.DEL. '!F107+'OBRAZOVANJE JELENA'!F107+TOGS!F107+'PODRACUNI '!F107+'FOND ZA RAZVOJ POLJOPRIVREDE'!F107+'OSTALE NEPOSREDNE ISPLATE'!F107</f>
        <v>3463</v>
      </c>
      <c r="G107" s="31" t="n">
        <f aca="false">+'UKUPNO GRADSKA UPRAVA'!G107+'ODELJENJE ZA KOMUNALNE POSLOVE'!G107+'MZ I DIREKCIJA'!G107+'DRUS.DEL. '!G107+'OBRAZOVANJE JELENA'!G107+TOGS!G107+'PODRACUNI '!G107+'FOND ZA RAZVOJ POLJOPRIVREDE'!G107+'OSTALE NEPOSREDNE ISPLATE'!G107</f>
        <v>0</v>
      </c>
      <c r="H107" s="31" t="n">
        <f aca="false">+'UKUPNO GRADSKA UPRAVA'!H107+'ODELJENJE ZA KOMUNALNE POSLOVE'!H107+'MZ I DIREKCIJA'!H107+'DRUS.DEL. '!H107+'OBRAZOVANJE JELENA'!H107+TOGS!H107+'PODRACUNI '!H107+'FOND ZA RAZVOJ POLJOPRIVREDE'!H107+'OSTALE NEPOSREDNE ISPLATE'!H107</f>
        <v>0</v>
      </c>
      <c r="I107" s="31" t="n">
        <f aca="false">+'UKUPNO GRADSKA UPRAVA'!I107+'ODELJENJE ZA KOMUNALNE POSLOVE'!I107+'MZ I DIREKCIJA'!I107+'DRUS.DEL. '!I107+'OBRAZOVANJE JELENA'!I107+TOGS!I107+'PODRACUNI '!I107+'FOND ZA RAZVOJ POLJOPRIVREDE'!I107+'OSTALE NEPOSREDNE ISPLATE'!I107</f>
        <v>0</v>
      </c>
      <c r="J107" s="31" t="n">
        <f aca="false">+'UKUPNO GRADSKA UPRAVA'!J107+'ODELJENJE ZA KOMUNALNE POSLOVE'!J107+'MZ I DIREKCIJA'!J107+'DRUS.DEL. '!J107+'OBRAZOVANJE JELENA'!J107+TOGS!J107+'PODRACUNI '!J107+'FOND ZA RAZVOJ POLJOPRIVREDE'!J107+'OSTALE NEPOSREDNE ISPLATE'!J107</f>
        <v>0</v>
      </c>
      <c r="K107" s="32" t="n">
        <f aca="false">+'UKUPNO GRADSKA UPRAVA'!K107+'ODELJENJE ZA KOMUNALNE POSLOVE'!K107+'MZ I DIREKCIJA'!K107+'DRUS.DEL. '!K107+'OBRAZOVANJE JELENA'!K107+TOGS!K107+'PODRACUNI '!K107+'FOND ZA RAZVOJ POLJOPRIVREDE'!K107+'OSTALE NEPOSREDNE ISPLATE'!K107</f>
        <v>308</v>
      </c>
      <c r="M107" s="31" t="n">
        <v>3716</v>
      </c>
      <c r="N107" s="31" t="n">
        <v>3771</v>
      </c>
      <c r="O107" s="31" t="n">
        <v>3463</v>
      </c>
      <c r="P107" s="31" t="n">
        <v>0</v>
      </c>
      <c r="Q107" s="31" t="n">
        <v>0</v>
      </c>
      <c r="R107" s="31" t="n">
        <v>0</v>
      </c>
      <c r="S107" s="31" t="n">
        <v>0</v>
      </c>
      <c r="T107" s="32" t="n">
        <v>308</v>
      </c>
      <c r="V107" s="65" t="n">
        <f aca="false">+D107-M107</f>
        <v>0</v>
      </c>
      <c r="W107" s="65" t="n">
        <f aca="false">+E107-N107</f>
        <v>0</v>
      </c>
      <c r="X107" s="65" t="n">
        <f aca="false">+F107-O107</f>
        <v>0</v>
      </c>
      <c r="Y107" s="65" t="n">
        <f aca="false">+G107-P107</f>
        <v>0</v>
      </c>
      <c r="Z107" s="65" t="n">
        <f aca="false">+H107-Q107</f>
        <v>0</v>
      </c>
      <c r="AA107" s="65" t="n">
        <f aca="false">+I107-R107</f>
        <v>0</v>
      </c>
      <c r="AB107" s="65" t="n">
        <f aca="false">+J107-S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f aca="false">+'UKUPNO GRADSKA UPRAVA'!D108+'ODELJENJE ZA KOMUNALNE POSLOVE'!D108+'MZ I DIREKCIJA'!D108+'DRUS.DEL. '!D108+'OBRAZOVANJE JELENA'!D108+TOGS!D108+'PODRACUNI '!D108+'FOND ZA RAZVOJ POLJOPRIVREDE'!D108+'OSTALE NEPOSREDNE ISPLATE'!D108</f>
        <v>3126</v>
      </c>
      <c r="E108" s="31" t="n">
        <f aca="false">+'UKUPNO GRADSKA UPRAVA'!E108+'ODELJENJE ZA KOMUNALNE POSLOVE'!E108+'MZ I DIREKCIJA'!E108+'DRUS.DEL. '!E108+'OBRAZOVANJE JELENA'!E108+TOGS!E108+'PODRACUNI '!E108+'FOND ZA RAZVOJ POLJOPRIVREDE'!E108+'OSTALE NEPOSREDNE ISPLATE'!E108</f>
        <v>3129</v>
      </c>
      <c r="F108" s="31" t="n">
        <f aca="false">+'UKUPNO GRADSKA UPRAVA'!F108+'ODELJENJE ZA KOMUNALNE POSLOVE'!F108+'MZ I DIREKCIJA'!F108+'DRUS.DEL. '!F108+'OBRAZOVANJE JELENA'!F108+TOGS!F108+'PODRACUNI '!F108+'FOND ZA RAZVOJ POLJOPRIVREDE'!F108+'OSTALE NEPOSREDNE ISPLATE'!F108</f>
        <v>2900</v>
      </c>
      <c r="G108" s="31" t="n">
        <f aca="false">+'UKUPNO GRADSKA UPRAVA'!G108+'ODELJENJE ZA KOMUNALNE POSLOVE'!G108+'MZ I DIREKCIJA'!G108+'DRUS.DEL. '!G108+'OBRAZOVANJE JELENA'!G108+TOGS!G108+'PODRACUNI '!G108+'FOND ZA RAZVOJ POLJOPRIVREDE'!G108+'OSTALE NEPOSREDNE ISPLATE'!G108</f>
        <v>0</v>
      </c>
      <c r="H108" s="31" t="n">
        <f aca="false">+'UKUPNO GRADSKA UPRAVA'!H108+'ODELJENJE ZA KOMUNALNE POSLOVE'!H108+'MZ I DIREKCIJA'!H108+'DRUS.DEL. '!H108+'OBRAZOVANJE JELENA'!H108+TOGS!H108+'PODRACUNI '!H108+'FOND ZA RAZVOJ POLJOPRIVREDE'!H108+'OSTALE NEPOSREDNE ISPLATE'!H108</f>
        <v>0</v>
      </c>
      <c r="I108" s="31" t="n">
        <f aca="false">+'UKUPNO GRADSKA UPRAVA'!I108+'ODELJENJE ZA KOMUNALNE POSLOVE'!I108+'MZ I DIREKCIJA'!I108+'DRUS.DEL. '!I108+'OBRAZOVANJE JELENA'!I108+TOGS!I108+'PODRACUNI '!I108+'FOND ZA RAZVOJ POLJOPRIVREDE'!I108+'OSTALE NEPOSREDNE ISPLATE'!I108</f>
        <v>0</v>
      </c>
      <c r="J108" s="31" t="n">
        <f aca="false">+'UKUPNO GRADSKA UPRAVA'!J108+'ODELJENJE ZA KOMUNALNE POSLOVE'!J108+'MZ I DIREKCIJA'!J108+'DRUS.DEL. '!J108+'OBRAZOVANJE JELENA'!J108+TOGS!J108+'PODRACUNI '!J108+'FOND ZA RAZVOJ POLJOPRIVREDE'!J108+'OSTALE NEPOSREDNE ISPLATE'!J108</f>
        <v>0</v>
      </c>
      <c r="K108" s="32" t="n">
        <f aca="false">+'UKUPNO GRADSKA UPRAVA'!K108+'ODELJENJE ZA KOMUNALNE POSLOVE'!K108+'MZ I DIREKCIJA'!K108+'DRUS.DEL. '!K108+'OBRAZOVANJE JELENA'!K108+TOGS!K108+'PODRACUNI '!K108+'FOND ZA RAZVOJ POLJOPRIVREDE'!K108+'OSTALE NEPOSREDNE ISPLATE'!K108</f>
        <v>229</v>
      </c>
      <c r="M108" s="31" t="n">
        <v>3126</v>
      </c>
      <c r="N108" s="31" t="n">
        <v>3129</v>
      </c>
      <c r="O108" s="31" t="n">
        <v>2900</v>
      </c>
      <c r="P108" s="31" t="n">
        <v>0</v>
      </c>
      <c r="Q108" s="31" t="n">
        <v>0</v>
      </c>
      <c r="R108" s="31" t="n">
        <v>0</v>
      </c>
      <c r="S108" s="31" t="n">
        <v>0</v>
      </c>
      <c r="T108" s="32" t="n">
        <v>229</v>
      </c>
      <c r="V108" s="65" t="n">
        <f aca="false">+D108-M108</f>
        <v>0</v>
      </c>
      <c r="W108" s="65" t="n">
        <f aca="false">+E108-N108</f>
        <v>0</v>
      </c>
      <c r="X108" s="65" t="n">
        <f aca="false">+F108-O108</f>
        <v>0</v>
      </c>
      <c r="Y108" s="65" t="n">
        <f aca="false">+G108-P108</f>
        <v>0</v>
      </c>
      <c r="Z108" s="65" t="n">
        <f aca="false">+H108-Q108</f>
        <v>0</v>
      </c>
      <c r="AA108" s="65" t="n">
        <f aca="false">+I108-R108</f>
        <v>0</v>
      </c>
      <c r="AB108" s="65" t="n">
        <f aca="false">+J108-S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 t="n">
        <f aca="false">+'UKUPNO GRADSKA UPRAVA'!D109+'ODELJENJE ZA KOMUNALNE POSLOVE'!D109+'MZ I DIREKCIJA'!D109+'DRUS.DEL. '!D109+'OBRAZOVANJE JELENA'!D109+TOGS!D109+'PODRACUNI '!D109+'FOND ZA RAZVOJ POLJOPRIVREDE'!D109+'OSTALE NEPOSREDNE ISPLATE'!D109</f>
        <v>3126</v>
      </c>
      <c r="E109" s="31" t="n">
        <f aca="false">+'UKUPNO GRADSKA UPRAVA'!E109+'ODELJENJE ZA KOMUNALNE POSLOVE'!E109+'MZ I DIREKCIJA'!E109+'DRUS.DEL. '!E109+'OBRAZOVANJE JELENA'!E109+TOGS!E109+'PODRACUNI '!E109+'FOND ZA RAZVOJ POLJOPRIVREDE'!E109+'OSTALE NEPOSREDNE ISPLATE'!E109</f>
        <v>3129</v>
      </c>
      <c r="F109" s="36" t="n">
        <f aca="false">+'UKUPNO GRADSKA UPRAVA'!F109+'ODELJENJE ZA KOMUNALNE POSLOVE'!F109+'MZ I DIREKCIJA'!F109+'DRUS.DEL. '!F109+'OBRAZOVANJE JELENA'!F109+TOGS!F109+'PODRACUNI '!F109+'FOND ZA RAZVOJ POLJOPRIVREDE'!F109+'OSTALE NEPOSREDNE ISPLATE'!F109</f>
        <v>2900</v>
      </c>
      <c r="G109" s="36" t="n">
        <f aca="false">+'UKUPNO GRADSKA UPRAVA'!G109+'ODELJENJE ZA KOMUNALNE POSLOVE'!G109+'MZ I DIREKCIJA'!G109+'DRUS.DEL. '!G109+'OBRAZOVANJE JELENA'!G109+TOGS!G109+'PODRACUNI '!G109+'FOND ZA RAZVOJ POLJOPRIVREDE'!G109+'OSTALE NEPOSREDNE ISPLATE'!G109</f>
        <v>0</v>
      </c>
      <c r="H109" s="36" t="n">
        <f aca="false">+'UKUPNO GRADSKA UPRAVA'!H109+'ODELJENJE ZA KOMUNALNE POSLOVE'!H109+'MZ I DIREKCIJA'!H109+'DRUS.DEL. '!H109+'OBRAZOVANJE JELENA'!H109+TOGS!H109+'PODRACUNI '!H109+'FOND ZA RAZVOJ POLJOPRIVREDE'!H109+'OSTALE NEPOSREDNE ISPLATE'!H109</f>
        <v>0</v>
      </c>
      <c r="I109" s="36" t="n">
        <f aca="false">+'UKUPNO GRADSKA UPRAVA'!I109+'ODELJENJE ZA KOMUNALNE POSLOVE'!I109+'MZ I DIREKCIJA'!I109+'DRUS.DEL. '!I109+'OBRAZOVANJE JELENA'!I109+TOGS!I109+'PODRACUNI '!I109+'FOND ZA RAZVOJ POLJOPRIVREDE'!I109+'OSTALE NEPOSREDNE ISPLATE'!I109</f>
        <v>0</v>
      </c>
      <c r="J109" s="36" t="n">
        <f aca="false">+'UKUPNO GRADSKA UPRAVA'!J109+'ODELJENJE ZA KOMUNALNE POSLOVE'!J109+'MZ I DIREKCIJA'!J109+'DRUS.DEL. '!J109+'OBRAZOVANJE JELENA'!J109+TOGS!J109+'PODRACUNI '!J109+'FOND ZA RAZVOJ POLJOPRIVREDE'!J109+'OSTALE NEPOSREDNE ISPLATE'!J109</f>
        <v>0</v>
      </c>
      <c r="K109" s="37" t="n">
        <f aca="false">+'UKUPNO GRADSKA UPRAVA'!K109+'ODELJENJE ZA KOMUNALNE POSLOVE'!K109+'MZ I DIREKCIJA'!K109+'DRUS.DEL. '!K109+'OBRAZOVANJE JELENA'!K109+TOGS!K109+'PODRACUNI '!K109+'FOND ZA RAZVOJ POLJOPRIVREDE'!K109+'OSTALE NEPOSREDNE ISPLATE'!K109</f>
        <v>229</v>
      </c>
      <c r="M109" s="36" t="n">
        <v>3126</v>
      </c>
      <c r="N109" s="31" t="n">
        <v>3129</v>
      </c>
      <c r="O109" s="36" t="n">
        <v>2900</v>
      </c>
      <c r="P109" s="36" t="n">
        <v>0</v>
      </c>
      <c r="Q109" s="36" t="n">
        <v>0</v>
      </c>
      <c r="R109" s="36" t="n">
        <v>0</v>
      </c>
      <c r="S109" s="36" t="n">
        <v>0</v>
      </c>
      <c r="T109" s="37" t="n">
        <v>229</v>
      </c>
      <c r="V109" s="65" t="n">
        <f aca="false">+D109-M109</f>
        <v>0</v>
      </c>
      <c r="W109" s="65" t="n">
        <f aca="false">+E109-N109</f>
        <v>0</v>
      </c>
      <c r="X109" s="65" t="n">
        <f aca="false">+F109-O109</f>
        <v>0</v>
      </c>
      <c r="Y109" s="65" t="n">
        <f aca="false">+G109-P109</f>
        <v>0</v>
      </c>
      <c r="Z109" s="65" t="n">
        <f aca="false">+H109-Q109</f>
        <v>0</v>
      </c>
      <c r="AA109" s="65" t="n">
        <f aca="false">+I109-R109</f>
        <v>0</v>
      </c>
      <c r="AB109" s="65" t="n">
        <f aca="false">+J109-S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f aca="false">+'UKUPNO GRADSKA UPRAVA'!D110+'ODELJENJE ZA KOMUNALNE POSLOVE'!D110+'MZ I DIREKCIJA'!D110+'DRUS.DEL. '!D110+'OBRAZOVANJE JELENA'!D110+TOGS!D110+'PODRACUNI '!D110+'FOND ZA RAZVOJ POLJOPRIVREDE'!D110+'OSTALE NEPOSREDNE ISPLATE'!D110</f>
        <v>590</v>
      </c>
      <c r="E110" s="31" t="n">
        <f aca="false">+'UKUPNO GRADSKA UPRAVA'!E110+'ODELJENJE ZA KOMUNALNE POSLOVE'!E110+'MZ I DIREKCIJA'!E110+'DRUS.DEL. '!E110+'OBRAZOVANJE JELENA'!E110+TOGS!E110+'PODRACUNI '!E110+'FOND ZA RAZVOJ POLJOPRIVREDE'!E110+'OSTALE NEPOSREDNE ISPLATE'!E110</f>
        <v>642</v>
      </c>
      <c r="F110" s="31" t="n">
        <f aca="false">+'UKUPNO GRADSKA UPRAVA'!F110+'ODELJENJE ZA KOMUNALNE POSLOVE'!F110+'MZ I DIREKCIJA'!F110+'DRUS.DEL. '!F110+'OBRAZOVANJE JELENA'!F110+TOGS!F110+'PODRACUNI '!F110+'FOND ZA RAZVOJ POLJOPRIVREDE'!F110+'OSTALE NEPOSREDNE ISPLATE'!F110</f>
        <v>563</v>
      </c>
      <c r="G110" s="31" t="n">
        <f aca="false">+'UKUPNO GRADSKA UPRAVA'!G110+'ODELJENJE ZA KOMUNALNE POSLOVE'!G110+'MZ I DIREKCIJA'!G110+'DRUS.DEL. '!G110+'OBRAZOVANJE JELENA'!G110+TOGS!G110+'PODRACUNI '!G110+'FOND ZA RAZVOJ POLJOPRIVREDE'!G110+'OSTALE NEPOSREDNE ISPLATE'!G110</f>
        <v>0</v>
      </c>
      <c r="H110" s="31" t="n">
        <f aca="false">+'UKUPNO GRADSKA UPRAVA'!H110+'ODELJENJE ZA KOMUNALNE POSLOVE'!H110+'MZ I DIREKCIJA'!H110+'DRUS.DEL. '!H110+'OBRAZOVANJE JELENA'!H110+TOGS!H110+'PODRACUNI '!H110+'FOND ZA RAZVOJ POLJOPRIVREDE'!H110+'OSTALE NEPOSREDNE ISPLATE'!H110</f>
        <v>0</v>
      </c>
      <c r="I110" s="31" t="n">
        <f aca="false">+'UKUPNO GRADSKA UPRAVA'!I110+'ODELJENJE ZA KOMUNALNE POSLOVE'!I110+'MZ I DIREKCIJA'!I110+'DRUS.DEL. '!I110+'OBRAZOVANJE JELENA'!I110+TOGS!I110+'PODRACUNI '!I110+'FOND ZA RAZVOJ POLJOPRIVREDE'!I110+'OSTALE NEPOSREDNE ISPLATE'!I110</f>
        <v>0</v>
      </c>
      <c r="J110" s="31" t="n">
        <f aca="false">+'UKUPNO GRADSKA UPRAVA'!J110+'ODELJENJE ZA KOMUNALNE POSLOVE'!J110+'MZ I DIREKCIJA'!J110+'DRUS.DEL. '!J110+'OBRAZOVANJE JELENA'!J110+TOGS!J110+'PODRACUNI '!J110+'FOND ZA RAZVOJ POLJOPRIVREDE'!J110+'OSTALE NEPOSREDNE ISPLATE'!J110</f>
        <v>0</v>
      </c>
      <c r="K110" s="32" t="n">
        <f aca="false">+'UKUPNO GRADSKA UPRAVA'!K110+'ODELJENJE ZA KOMUNALNE POSLOVE'!K110+'MZ I DIREKCIJA'!K110+'DRUS.DEL. '!K110+'OBRAZOVANJE JELENA'!K110+TOGS!K110+'PODRACUNI '!K110+'FOND ZA RAZVOJ POLJOPRIVREDE'!K110+'OSTALE NEPOSREDNE ISPLATE'!K110</f>
        <v>79</v>
      </c>
      <c r="M110" s="31" t="n">
        <v>590</v>
      </c>
      <c r="N110" s="31" t="n">
        <v>642</v>
      </c>
      <c r="O110" s="31" t="n">
        <v>563</v>
      </c>
      <c r="P110" s="31" t="n">
        <v>0</v>
      </c>
      <c r="Q110" s="31" t="n">
        <v>0</v>
      </c>
      <c r="R110" s="31" t="n">
        <v>0</v>
      </c>
      <c r="S110" s="31" t="n">
        <v>0</v>
      </c>
      <c r="T110" s="32" t="n">
        <v>79</v>
      </c>
      <c r="V110" s="65" t="n">
        <f aca="false">+D110-M110</f>
        <v>0</v>
      </c>
      <c r="W110" s="65" t="n">
        <f aca="false">+E110-N110</f>
        <v>0</v>
      </c>
      <c r="X110" s="65" t="n">
        <f aca="false">+F110-O110</f>
        <v>0</v>
      </c>
      <c r="Y110" s="65" t="n">
        <f aca="false">+G110-P110</f>
        <v>0</v>
      </c>
      <c r="Z110" s="65" t="n">
        <f aca="false">+H110-Q110</f>
        <v>0</v>
      </c>
      <c r="AA110" s="65" t="n">
        <f aca="false">+I110-R110</f>
        <v>0</v>
      </c>
      <c r="AB110" s="65" t="n">
        <f aca="false">+J110-S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f aca="false">+'UKUPNO GRADSKA UPRAVA'!D111+'ODELJENJE ZA KOMUNALNE POSLOVE'!D111+'MZ I DIREKCIJA'!D111+'DRUS.DEL. '!D111+'OBRAZOVANJE JELENA'!D111+TOGS!D111+'PODRACUNI '!D111+'FOND ZA RAZVOJ POLJOPRIVREDE'!D111+'OSTALE NEPOSREDNE ISPLATE'!D111</f>
        <v>590</v>
      </c>
      <c r="E111" s="31" t="n">
        <f aca="false">+'UKUPNO GRADSKA UPRAVA'!E111+'ODELJENJE ZA KOMUNALNE POSLOVE'!E111+'MZ I DIREKCIJA'!E111+'DRUS.DEL. '!E111+'OBRAZOVANJE JELENA'!E111+TOGS!E111+'PODRACUNI '!E111+'FOND ZA RAZVOJ POLJOPRIVREDE'!E111+'OSTALE NEPOSREDNE ISPLATE'!E111</f>
        <v>642</v>
      </c>
      <c r="F111" s="36" t="n">
        <f aca="false">+'UKUPNO GRADSKA UPRAVA'!F111+'ODELJENJE ZA KOMUNALNE POSLOVE'!F111+'MZ I DIREKCIJA'!F111+'DRUS.DEL. '!F111+'OBRAZOVANJE JELENA'!F111+TOGS!F111+'PODRACUNI '!F111+'FOND ZA RAZVOJ POLJOPRIVREDE'!F111+'OSTALE NEPOSREDNE ISPLATE'!F111</f>
        <v>563</v>
      </c>
      <c r="G111" s="36" t="n">
        <f aca="false">+'UKUPNO GRADSKA UPRAVA'!G111+'ODELJENJE ZA KOMUNALNE POSLOVE'!G111+'MZ I DIREKCIJA'!G111+'DRUS.DEL. '!G111+'OBRAZOVANJE JELENA'!G111+TOGS!G111+'PODRACUNI '!G111+'FOND ZA RAZVOJ POLJOPRIVREDE'!G111+'OSTALE NEPOSREDNE ISPLATE'!G111</f>
        <v>0</v>
      </c>
      <c r="H111" s="36" t="n">
        <f aca="false">+'UKUPNO GRADSKA UPRAVA'!H111+'ODELJENJE ZA KOMUNALNE POSLOVE'!H111+'MZ I DIREKCIJA'!H111+'DRUS.DEL. '!H111+'OBRAZOVANJE JELENA'!H111+TOGS!H111+'PODRACUNI '!H111+'FOND ZA RAZVOJ POLJOPRIVREDE'!H111+'OSTALE NEPOSREDNE ISPLATE'!H111</f>
        <v>0</v>
      </c>
      <c r="I111" s="36" t="n">
        <f aca="false">+'UKUPNO GRADSKA UPRAVA'!I111+'ODELJENJE ZA KOMUNALNE POSLOVE'!I111+'MZ I DIREKCIJA'!I111+'DRUS.DEL. '!I111+'OBRAZOVANJE JELENA'!I111+TOGS!I111+'PODRACUNI '!I111+'FOND ZA RAZVOJ POLJOPRIVREDE'!I111+'OSTALE NEPOSREDNE ISPLATE'!I111</f>
        <v>0</v>
      </c>
      <c r="J111" s="36" t="n">
        <f aca="false">+'UKUPNO GRADSKA UPRAVA'!J111+'ODELJENJE ZA KOMUNALNE POSLOVE'!J111+'MZ I DIREKCIJA'!J111+'DRUS.DEL. '!J111+'OBRAZOVANJE JELENA'!J111+TOGS!J111+'PODRACUNI '!J111+'FOND ZA RAZVOJ POLJOPRIVREDE'!J111+'OSTALE NEPOSREDNE ISPLATE'!J111</f>
        <v>0</v>
      </c>
      <c r="K111" s="37" t="n">
        <f aca="false">+'UKUPNO GRADSKA UPRAVA'!K111+'ODELJENJE ZA KOMUNALNE POSLOVE'!K111+'MZ I DIREKCIJA'!K111+'DRUS.DEL. '!K111+'OBRAZOVANJE JELENA'!K111+TOGS!K111+'PODRACUNI '!K111+'FOND ZA RAZVOJ POLJOPRIVREDE'!K111+'OSTALE NEPOSREDNE ISPLATE'!K111</f>
        <v>79</v>
      </c>
      <c r="M111" s="36" t="n">
        <v>590</v>
      </c>
      <c r="N111" s="31" t="n">
        <v>642</v>
      </c>
      <c r="O111" s="36" t="n">
        <v>563</v>
      </c>
      <c r="P111" s="36" t="n">
        <v>0</v>
      </c>
      <c r="Q111" s="36" t="n">
        <v>0</v>
      </c>
      <c r="R111" s="36" t="n">
        <v>0</v>
      </c>
      <c r="S111" s="36" t="n">
        <v>0</v>
      </c>
      <c r="T111" s="37" t="n">
        <v>79</v>
      </c>
      <c r="V111" s="65" t="n">
        <f aca="false">+D111-M111</f>
        <v>0</v>
      </c>
      <c r="W111" s="65" t="n">
        <f aca="false">+E111-N111</f>
        <v>0</v>
      </c>
      <c r="X111" s="65" t="n">
        <f aca="false">+F111-O111</f>
        <v>0</v>
      </c>
      <c r="Y111" s="65" t="n">
        <f aca="false">+G111-P111</f>
        <v>0</v>
      </c>
      <c r="Z111" s="65" t="n">
        <f aca="false">+H111-Q111</f>
        <v>0</v>
      </c>
      <c r="AA111" s="65" t="n">
        <f aca="false">+I111-R111</f>
        <v>0</v>
      </c>
      <c r="AB111" s="65" t="n">
        <f aca="false">+J111-S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f aca="false">+'UKUPNO GRADSKA UPRAVA'!D112+'ODELJENJE ZA KOMUNALNE POSLOVE'!D112+'MZ I DIREKCIJA'!D112+'DRUS.DEL. '!D112+'OBRAZOVANJE JELENA'!D112+TOGS!D112+'PODRACUNI '!D112+'FOND ZA RAZVOJ POLJOPRIVREDE'!D112+'OSTALE NEPOSREDNE ISPLATE'!D112</f>
        <v>30</v>
      </c>
      <c r="E112" s="31" t="n">
        <f aca="false">+'UKUPNO GRADSKA UPRAVA'!E112+'ODELJENJE ZA KOMUNALNE POSLOVE'!E112+'MZ I DIREKCIJA'!E112+'DRUS.DEL. '!E112+'OBRAZOVANJE JELENA'!E112+TOGS!E112+'PODRACUNI '!E112+'FOND ZA RAZVOJ POLJOPRIVREDE'!E112+'OSTALE NEPOSREDNE ISPLATE'!E112</f>
        <v>9</v>
      </c>
      <c r="F112" s="31" t="n">
        <f aca="false">+'UKUPNO GRADSKA UPRAVA'!F112+'ODELJENJE ZA KOMUNALNE POSLOVE'!F112+'MZ I DIREKCIJA'!F112+'DRUS.DEL. '!F112+'OBRAZOVANJE JELENA'!F112+TOGS!F112+'PODRACUNI '!F112+'FOND ZA RAZVOJ POLJOPRIVREDE'!F112+'OSTALE NEPOSREDNE ISPLATE'!F112</f>
        <v>0</v>
      </c>
      <c r="G112" s="31" t="n">
        <f aca="false">+'UKUPNO GRADSKA UPRAVA'!G112+'ODELJENJE ZA KOMUNALNE POSLOVE'!G112+'MZ I DIREKCIJA'!G112+'DRUS.DEL. '!G112+'OBRAZOVANJE JELENA'!G112+TOGS!G112+'PODRACUNI '!G112+'FOND ZA RAZVOJ POLJOPRIVREDE'!G112+'OSTALE NEPOSREDNE ISPLATE'!G112</f>
        <v>0</v>
      </c>
      <c r="H112" s="31" t="n">
        <f aca="false">+'UKUPNO GRADSKA UPRAVA'!H112+'ODELJENJE ZA KOMUNALNE POSLOVE'!H112+'MZ I DIREKCIJA'!H112+'DRUS.DEL. '!H112+'OBRAZOVANJE JELENA'!H112+TOGS!H112+'PODRACUNI '!H112+'FOND ZA RAZVOJ POLJOPRIVREDE'!H112+'OSTALE NEPOSREDNE ISPLATE'!H112</f>
        <v>0</v>
      </c>
      <c r="I112" s="31" t="n">
        <f aca="false">+'UKUPNO GRADSKA UPRAVA'!I112+'ODELJENJE ZA KOMUNALNE POSLOVE'!I112+'MZ I DIREKCIJA'!I112+'DRUS.DEL. '!I112+'OBRAZOVANJE JELENA'!I112+TOGS!I112+'PODRACUNI '!I112+'FOND ZA RAZVOJ POLJOPRIVREDE'!I112+'OSTALE NEPOSREDNE ISPLATE'!I112</f>
        <v>0</v>
      </c>
      <c r="J112" s="31" t="n">
        <f aca="false">+'UKUPNO GRADSKA UPRAVA'!J112+'ODELJENJE ZA KOMUNALNE POSLOVE'!J112+'MZ I DIREKCIJA'!J112+'DRUS.DEL. '!J112+'OBRAZOVANJE JELENA'!J112+TOGS!J112+'PODRACUNI '!J112+'FOND ZA RAZVOJ POLJOPRIVREDE'!J112+'OSTALE NEPOSREDNE ISPLATE'!J112</f>
        <v>0</v>
      </c>
      <c r="K112" s="32" t="n">
        <f aca="false">+'UKUPNO GRADSKA UPRAVA'!K112+'ODELJENJE ZA KOMUNALNE POSLOVE'!K112+'MZ I DIREKCIJA'!K112+'DRUS.DEL. '!K112+'OBRAZOVANJE JELENA'!K112+TOGS!K112+'PODRACUNI '!K112+'FOND ZA RAZVOJ POLJOPRIVREDE'!K112+'OSTALE NEPOSREDNE ISPLATE'!K112</f>
        <v>9</v>
      </c>
      <c r="M112" s="31" t="n">
        <v>30</v>
      </c>
      <c r="N112" s="31" t="n">
        <v>9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2" t="n">
        <v>9</v>
      </c>
      <c r="V112" s="65" t="n">
        <f aca="false">+D112-M112</f>
        <v>0</v>
      </c>
      <c r="W112" s="65" t="n">
        <f aca="false">+E112-N112</f>
        <v>0</v>
      </c>
      <c r="X112" s="65" t="n">
        <f aca="false">+F112-O112</f>
        <v>0</v>
      </c>
      <c r="Y112" s="65" t="n">
        <f aca="false">+G112-P112</f>
        <v>0</v>
      </c>
      <c r="Z112" s="65" t="n">
        <f aca="false">+H112-Q112</f>
        <v>0</v>
      </c>
      <c r="AA112" s="65" t="n">
        <f aca="false">+I112-R112</f>
        <v>0</v>
      </c>
      <c r="AB112" s="65" t="n">
        <f aca="false">+J112-S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f aca="false">+'UKUPNO GRADSKA UPRAVA'!D113+'ODELJENJE ZA KOMUNALNE POSLOVE'!D113+'MZ I DIREKCIJA'!D113+'DRUS.DEL. '!D113+'OBRAZOVANJE JELENA'!D113+TOGS!D113+'PODRACUNI '!D113+'FOND ZA RAZVOJ POLJOPRIVREDE'!D113+'OSTALE NEPOSREDNE ISPLATE'!D113</f>
        <v>30</v>
      </c>
      <c r="E113" s="31" t="n">
        <f aca="false">+'UKUPNO GRADSKA UPRAVA'!E113+'ODELJENJE ZA KOMUNALNE POSLOVE'!E113+'MZ I DIREKCIJA'!E113+'DRUS.DEL. '!E113+'OBRAZOVANJE JELENA'!E113+TOGS!E113+'PODRACUNI '!E113+'FOND ZA RAZVOJ POLJOPRIVREDE'!E113+'OSTALE NEPOSREDNE ISPLATE'!E113</f>
        <v>9</v>
      </c>
      <c r="F113" s="31" t="n">
        <f aca="false">+'UKUPNO GRADSKA UPRAVA'!F113+'ODELJENJE ZA KOMUNALNE POSLOVE'!F113+'MZ I DIREKCIJA'!F113+'DRUS.DEL. '!F113+'OBRAZOVANJE JELENA'!F113+TOGS!F113+'PODRACUNI '!F113+'FOND ZA RAZVOJ POLJOPRIVREDE'!F113+'OSTALE NEPOSREDNE ISPLATE'!F113</f>
        <v>0</v>
      </c>
      <c r="G113" s="31" t="n">
        <f aca="false">+'UKUPNO GRADSKA UPRAVA'!G113+'ODELJENJE ZA KOMUNALNE POSLOVE'!G113+'MZ I DIREKCIJA'!G113+'DRUS.DEL. '!G113+'OBRAZOVANJE JELENA'!G113+TOGS!G113+'PODRACUNI '!G113+'FOND ZA RAZVOJ POLJOPRIVREDE'!G113+'OSTALE NEPOSREDNE ISPLATE'!G113</f>
        <v>0</v>
      </c>
      <c r="H113" s="31" t="n">
        <f aca="false">+'UKUPNO GRADSKA UPRAVA'!H113+'ODELJENJE ZA KOMUNALNE POSLOVE'!H113+'MZ I DIREKCIJA'!H113+'DRUS.DEL. '!H113+'OBRAZOVANJE JELENA'!H113+TOGS!H113+'PODRACUNI '!H113+'FOND ZA RAZVOJ POLJOPRIVREDE'!H113+'OSTALE NEPOSREDNE ISPLATE'!H113</f>
        <v>0</v>
      </c>
      <c r="I113" s="31" t="n">
        <f aca="false">+'UKUPNO GRADSKA UPRAVA'!I113+'ODELJENJE ZA KOMUNALNE POSLOVE'!I113+'MZ I DIREKCIJA'!I113+'DRUS.DEL. '!I113+'OBRAZOVANJE JELENA'!I113+TOGS!I113+'PODRACUNI '!I113+'FOND ZA RAZVOJ POLJOPRIVREDE'!I113+'OSTALE NEPOSREDNE ISPLATE'!I113</f>
        <v>0</v>
      </c>
      <c r="J113" s="31" t="n">
        <f aca="false">+'UKUPNO GRADSKA UPRAVA'!J113+'ODELJENJE ZA KOMUNALNE POSLOVE'!J113+'MZ I DIREKCIJA'!J113+'DRUS.DEL. '!J113+'OBRAZOVANJE JELENA'!J113+TOGS!J113+'PODRACUNI '!J113+'FOND ZA RAZVOJ POLJOPRIVREDE'!J113+'OSTALE NEPOSREDNE ISPLATE'!J113</f>
        <v>0</v>
      </c>
      <c r="K113" s="32" t="n">
        <f aca="false">+'UKUPNO GRADSKA UPRAVA'!K113+'ODELJENJE ZA KOMUNALNE POSLOVE'!K113+'MZ I DIREKCIJA'!K113+'DRUS.DEL. '!K113+'OBRAZOVANJE JELENA'!K113+TOGS!K113+'PODRACUNI '!K113+'FOND ZA RAZVOJ POLJOPRIVREDE'!K113+'OSTALE NEPOSREDNE ISPLATE'!K113</f>
        <v>9</v>
      </c>
      <c r="M113" s="31" t="n">
        <v>30</v>
      </c>
      <c r="N113" s="31" t="n">
        <v>9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2" t="n">
        <v>9</v>
      </c>
      <c r="V113" s="65" t="n">
        <f aca="false">+D113-M113</f>
        <v>0</v>
      </c>
      <c r="W113" s="65" t="n">
        <f aca="false">+E113-N113</f>
        <v>0</v>
      </c>
      <c r="X113" s="65" t="n">
        <f aca="false">+F113-O113</f>
        <v>0</v>
      </c>
      <c r="Y113" s="65" t="n">
        <f aca="false">+G113-P113</f>
        <v>0</v>
      </c>
      <c r="Z113" s="65" t="n">
        <f aca="false">+H113-Q113</f>
        <v>0</v>
      </c>
      <c r="AA113" s="65" t="n">
        <f aca="false">+I113-R113</f>
        <v>0</v>
      </c>
      <c r="AB113" s="65" t="n">
        <f aca="false">+J113-S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 t="n">
        <f aca="false">+'UKUPNO GRADSKA UPRAVA'!D114+'ODELJENJE ZA KOMUNALNE POSLOVE'!D114+'MZ I DIREKCIJA'!D114+'DRUS.DEL. '!D114+'OBRAZOVANJE JELENA'!D114+TOGS!D114+'PODRACUNI '!D114+'FOND ZA RAZVOJ POLJOPRIVREDE'!D114+'OSTALE NEPOSREDNE ISPLATE'!D114</f>
        <v>30</v>
      </c>
      <c r="E114" s="31" t="n">
        <f aca="false">+'UKUPNO GRADSKA UPRAVA'!E114+'ODELJENJE ZA KOMUNALNE POSLOVE'!E114+'MZ I DIREKCIJA'!E114+'DRUS.DEL. '!E114+'OBRAZOVANJE JELENA'!E114+TOGS!E114+'PODRACUNI '!E114+'FOND ZA RAZVOJ POLJOPRIVREDE'!E114+'OSTALE NEPOSREDNE ISPLATE'!E114</f>
        <v>9</v>
      </c>
      <c r="F114" s="36" t="n">
        <f aca="false">+'UKUPNO GRADSKA UPRAVA'!F114+'ODELJENJE ZA KOMUNALNE POSLOVE'!F114+'MZ I DIREKCIJA'!F114+'DRUS.DEL. '!F114+'OBRAZOVANJE JELENA'!F114+TOGS!F114+'PODRACUNI '!F114+'FOND ZA RAZVOJ POLJOPRIVREDE'!F114+'OSTALE NEPOSREDNE ISPLATE'!F114</f>
        <v>0</v>
      </c>
      <c r="G114" s="36" t="n">
        <f aca="false">+'UKUPNO GRADSKA UPRAVA'!G114+'ODELJENJE ZA KOMUNALNE POSLOVE'!G114+'MZ I DIREKCIJA'!G114+'DRUS.DEL. '!G114+'OBRAZOVANJE JELENA'!G114+TOGS!G114+'PODRACUNI '!G114+'FOND ZA RAZVOJ POLJOPRIVREDE'!G114+'OSTALE NEPOSREDNE ISPLATE'!G114</f>
        <v>0</v>
      </c>
      <c r="H114" s="36" t="n">
        <f aca="false">+'UKUPNO GRADSKA UPRAVA'!H114+'ODELJENJE ZA KOMUNALNE POSLOVE'!H114+'MZ I DIREKCIJA'!H114+'DRUS.DEL. '!H114+'OBRAZOVANJE JELENA'!H114+TOGS!H114+'PODRACUNI '!H114+'FOND ZA RAZVOJ POLJOPRIVREDE'!H114+'OSTALE NEPOSREDNE ISPLATE'!H114</f>
        <v>0</v>
      </c>
      <c r="I114" s="36" t="n">
        <f aca="false">+'UKUPNO GRADSKA UPRAVA'!I114+'ODELJENJE ZA KOMUNALNE POSLOVE'!I114+'MZ I DIREKCIJA'!I114+'DRUS.DEL. '!I114+'OBRAZOVANJE JELENA'!I114+TOGS!I114+'PODRACUNI '!I114+'FOND ZA RAZVOJ POLJOPRIVREDE'!I114+'OSTALE NEPOSREDNE ISPLATE'!I114</f>
        <v>0</v>
      </c>
      <c r="J114" s="36" t="n">
        <f aca="false">+'UKUPNO GRADSKA UPRAVA'!J114+'ODELJENJE ZA KOMUNALNE POSLOVE'!J114+'MZ I DIREKCIJA'!J114+'DRUS.DEL. '!J114+'OBRAZOVANJE JELENA'!J114+TOGS!J114+'PODRACUNI '!J114+'FOND ZA RAZVOJ POLJOPRIVREDE'!J114+'OSTALE NEPOSREDNE ISPLATE'!J114</f>
        <v>0</v>
      </c>
      <c r="K114" s="37" t="n">
        <f aca="false">+'UKUPNO GRADSKA UPRAVA'!K114+'ODELJENJE ZA KOMUNALNE POSLOVE'!K114+'MZ I DIREKCIJA'!K114+'DRUS.DEL. '!K114+'OBRAZOVANJE JELENA'!K114+TOGS!K114+'PODRACUNI '!K114+'FOND ZA RAZVOJ POLJOPRIVREDE'!K114+'OSTALE NEPOSREDNE ISPLATE'!K114</f>
        <v>9</v>
      </c>
      <c r="M114" s="36" t="n">
        <v>30</v>
      </c>
      <c r="N114" s="31" t="n">
        <v>9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7" t="n">
        <v>9</v>
      </c>
      <c r="V114" s="65" t="n">
        <f aca="false">+D114-M114</f>
        <v>0</v>
      </c>
      <c r="W114" s="65" t="n">
        <f aca="false">+E114-N114</f>
        <v>0</v>
      </c>
      <c r="X114" s="65" t="n">
        <f aca="false">+F114-O114</f>
        <v>0</v>
      </c>
      <c r="Y114" s="65" t="n">
        <f aca="false">+G114-P114</f>
        <v>0</v>
      </c>
      <c r="Z114" s="65" t="n">
        <f aca="false">+H114-Q114</f>
        <v>0</v>
      </c>
      <c r="AA114" s="65" t="n">
        <f aca="false">+I114-R114</f>
        <v>0</v>
      </c>
      <c r="AB114" s="65" t="n">
        <f aca="false">+J114-S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 t="n">
        <f aca="false">+'UKUPNO GRADSKA UPRAVA'!D115+'ODELJENJE ZA KOMUNALNE POSLOVE'!D115+'MZ I DIREKCIJA'!D115+'DRUS.DEL. '!D115+'OBRAZOVANJE JELENA'!D115+TOGS!D115+'PODRACUNI '!D115+'FOND ZA RAZVOJ POLJOPRIVREDE'!D115+'OSTALE NEPOSREDNE ISPLATE'!D115</f>
        <v>0</v>
      </c>
      <c r="E115" s="31" t="n">
        <f aca="false">+'UKUPNO GRADSKA UPRAVA'!E115+'ODELJENJE ZA KOMUNALNE POSLOVE'!E115+'MZ I DIREKCIJA'!E115+'DRUS.DEL. '!E115+'OBRAZOVANJE JELENA'!E115+TOGS!E115+'PODRACUNI '!E115+'FOND ZA RAZVOJ POLJOPRIVREDE'!E115+'OSTALE NEPOSREDNE ISPLATE'!E115</f>
        <v>0</v>
      </c>
      <c r="F115" s="36" t="n">
        <f aca="false">+'UKUPNO GRADSKA UPRAVA'!F115+'ODELJENJE ZA KOMUNALNE POSLOVE'!F115+'MZ I DIREKCIJA'!F115+'DRUS.DEL. '!F115+'OBRAZOVANJE JELENA'!F115+TOGS!F115+'PODRACUNI '!F115+'FOND ZA RAZVOJ POLJOPRIVREDE'!F115+'OSTALE NEPOSREDNE ISPLATE'!F115</f>
        <v>0</v>
      </c>
      <c r="G115" s="36" t="n">
        <f aca="false">+'UKUPNO GRADSKA UPRAVA'!G115+'ODELJENJE ZA KOMUNALNE POSLOVE'!G115+'MZ I DIREKCIJA'!G115+'DRUS.DEL. '!G115+'OBRAZOVANJE JELENA'!G115+TOGS!G115+'PODRACUNI '!G115+'FOND ZA RAZVOJ POLJOPRIVREDE'!G115+'OSTALE NEPOSREDNE ISPLATE'!G115</f>
        <v>0</v>
      </c>
      <c r="H115" s="36" t="n">
        <f aca="false">+'UKUPNO GRADSKA UPRAVA'!H115+'ODELJENJE ZA KOMUNALNE POSLOVE'!H115+'MZ I DIREKCIJA'!H115+'DRUS.DEL. '!H115+'OBRAZOVANJE JELENA'!H115+TOGS!H115+'PODRACUNI '!H115+'FOND ZA RAZVOJ POLJOPRIVREDE'!H115+'OSTALE NEPOSREDNE ISPLATE'!H115</f>
        <v>0</v>
      </c>
      <c r="I115" s="36" t="n">
        <f aca="false">+'UKUPNO GRADSKA UPRAVA'!I115+'ODELJENJE ZA KOMUNALNE POSLOVE'!I115+'MZ I DIREKCIJA'!I115+'DRUS.DEL. '!I115+'OBRAZOVANJE JELENA'!I115+TOGS!I115+'PODRACUNI '!I115+'FOND ZA RAZVOJ POLJOPRIVREDE'!I115+'OSTALE NEPOSREDNE ISPLATE'!I115</f>
        <v>0</v>
      </c>
      <c r="J115" s="36" t="n">
        <f aca="false">+'UKUPNO GRADSKA UPRAVA'!J115+'ODELJENJE ZA KOMUNALNE POSLOVE'!J115+'MZ I DIREKCIJA'!J115+'DRUS.DEL. '!J115+'OBRAZOVANJE JELENA'!J115+TOGS!J115+'PODRACUNI '!J115+'FOND ZA RAZVOJ POLJOPRIVREDE'!J115+'OSTALE NEPOSREDNE ISPLATE'!J115</f>
        <v>0</v>
      </c>
      <c r="K115" s="37" t="n">
        <f aca="false">+'UKUPNO GRADSKA UPRAVA'!K115+'ODELJENJE ZA KOMUNALNE POSLOVE'!K115+'MZ I DIREKCIJA'!K115+'DRUS.DEL. '!K115+'OBRAZOVANJE JELENA'!K115+TOGS!K115+'PODRACUNI '!K115+'FOND ZA RAZVOJ POLJOPRIVREDE'!K115+'OSTALE NEPOSREDNE ISPLATE'!K115</f>
        <v>0</v>
      </c>
      <c r="M115" s="36" t="n">
        <v>0</v>
      </c>
      <c r="N115" s="31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7" t="n">
        <v>0</v>
      </c>
      <c r="V115" s="65" t="n">
        <f aca="false">+D115-M115</f>
        <v>0</v>
      </c>
      <c r="W115" s="65" t="n">
        <f aca="false">+E115-N115</f>
        <v>0</v>
      </c>
      <c r="X115" s="65" t="n">
        <f aca="false">+F115-O115</f>
        <v>0</v>
      </c>
      <c r="Y115" s="65" t="n">
        <f aca="false">+G115-P115</f>
        <v>0</v>
      </c>
      <c r="Z115" s="65" t="n">
        <f aca="false">+H115-Q115</f>
        <v>0</v>
      </c>
      <c r="AA115" s="65" t="n">
        <f aca="false">+I115-R115</f>
        <v>0</v>
      </c>
      <c r="AB115" s="65" t="n">
        <f aca="false">+J115-S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+'UKUPNO GRADSKA UPRAVA'!D116+'ODELJENJE ZA KOMUNALNE POSLOVE'!D116+'MZ I DIREKCIJA'!D116+'DRUS.DEL. '!D116+'OBRAZOVANJE JELENA'!D116+TOGS!D116+'PODRACUNI '!D116+'FOND ZA RAZVOJ POLJOPRIVREDE'!D116+'OSTALE NEPOSREDNE ISPLATE'!D116</f>
        <v>2710479</v>
      </c>
      <c r="E116" s="31" t="n">
        <f aca="false">+'UKUPNO GRADSKA UPRAVA'!E116+'ODELJENJE ZA KOMUNALNE POSLOVE'!E116+'MZ I DIREKCIJA'!E116+'DRUS.DEL. '!E116+'OBRAZOVANJE JELENA'!E116+TOGS!E116+'PODRACUNI '!E116+'FOND ZA RAZVOJ POLJOPRIVREDE'!E116+'OSTALE NEPOSREDNE ISPLATE'!E116</f>
        <v>2333508</v>
      </c>
      <c r="F116" s="31" t="n">
        <f aca="false">+'UKUPNO GRADSKA UPRAVA'!F116+'ODELJENJE ZA KOMUNALNE POSLOVE'!F116+'MZ I DIREKCIJA'!F116+'DRUS.DEL. '!F116+'OBRAZOVANJE JELENA'!F116+TOGS!F116+'PODRACUNI '!F116+'FOND ZA RAZVOJ POLJOPRIVREDE'!F116+'OSTALE NEPOSREDNE ISPLATE'!F116</f>
        <v>20099</v>
      </c>
      <c r="G116" s="31" t="n">
        <f aca="false">+'UKUPNO GRADSKA UPRAVA'!G116+'ODELJENJE ZA KOMUNALNE POSLOVE'!G116+'MZ I DIREKCIJA'!G116+'DRUS.DEL. '!G116+'OBRAZOVANJE JELENA'!G116+TOGS!G116+'PODRACUNI '!G116+'FOND ZA RAZVOJ POLJOPRIVREDE'!G116+'OSTALE NEPOSREDNE ISPLATE'!G116</f>
        <v>23476</v>
      </c>
      <c r="H116" s="31" t="n">
        <f aca="false">+'UKUPNO GRADSKA UPRAVA'!H116+'ODELJENJE ZA KOMUNALNE POSLOVE'!H116+'MZ I DIREKCIJA'!H116+'DRUS.DEL. '!H116+'OBRAZOVANJE JELENA'!H116+TOGS!H116+'PODRACUNI '!H116+'FOND ZA RAZVOJ POLJOPRIVREDE'!H116+'OSTALE NEPOSREDNE ISPLATE'!H116</f>
        <v>2289933</v>
      </c>
      <c r="I116" s="31" t="n">
        <f aca="false">+'UKUPNO GRADSKA UPRAVA'!I116+'ODELJENJE ZA KOMUNALNE POSLOVE'!I116+'MZ I DIREKCIJA'!I116+'DRUS.DEL. '!I116+'OBRAZOVANJE JELENA'!I116+TOGS!I116+'PODRACUNI '!I116+'FOND ZA RAZVOJ POLJOPRIVREDE'!I116+'OSTALE NEPOSREDNE ISPLATE'!I116</f>
        <v>0</v>
      </c>
      <c r="J116" s="31" t="n">
        <f aca="false">+'UKUPNO GRADSKA UPRAVA'!J116+'ODELJENJE ZA KOMUNALNE POSLOVE'!J116+'MZ I DIREKCIJA'!J116+'DRUS.DEL. '!J116+'OBRAZOVANJE JELENA'!J116+TOGS!J116+'PODRACUNI '!J116+'FOND ZA RAZVOJ POLJOPRIVREDE'!J116+'OSTALE NEPOSREDNE ISPLATE'!J116</f>
        <v>0</v>
      </c>
      <c r="K116" s="32" t="n">
        <f aca="false">+'UKUPNO GRADSKA UPRAVA'!K116+'ODELJENJE ZA KOMUNALNE POSLOVE'!K116+'MZ I DIREKCIJA'!K116+'DRUS.DEL. '!K116+'OBRAZOVANJE JELENA'!K116+TOGS!K116+'PODRACUNI '!K116+'FOND ZA RAZVOJ POLJOPRIVREDE'!K116+'OSTALE NEPOSREDNE ISPLATE'!K116</f>
        <v>0</v>
      </c>
      <c r="M116" s="31" t="n">
        <v>2710479</v>
      </c>
      <c r="N116" s="31" t="n">
        <v>2333508</v>
      </c>
      <c r="O116" s="31" t="n">
        <v>20099</v>
      </c>
      <c r="P116" s="31" t="n">
        <v>23476</v>
      </c>
      <c r="Q116" s="31" t="n">
        <v>2289933</v>
      </c>
      <c r="R116" s="31" t="n">
        <v>0</v>
      </c>
      <c r="S116" s="31" t="n">
        <v>0</v>
      </c>
      <c r="T116" s="32" t="n">
        <v>0</v>
      </c>
      <c r="V116" s="65" t="n">
        <f aca="false">+D116-M116</f>
        <v>0</v>
      </c>
      <c r="W116" s="65" t="n">
        <f aca="false">+E116-N116</f>
        <v>0</v>
      </c>
      <c r="X116" s="65" t="n">
        <f aca="false">+F116-O116</f>
        <v>0</v>
      </c>
      <c r="Y116" s="65" t="n">
        <f aca="false">+G116-P116</f>
        <v>0</v>
      </c>
      <c r="Z116" s="65" t="n">
        <f aca="false">+H116-Q116</f>
        <v>0</v>
      </c>
      <c r="AA116" s="65" t="n">
        <f aca="false">+I116-R116</f>
        <v>0</v>
      </c>
      <c r="AB116" s="65" t="n">
        <f aca="false">+J116-S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+'UKUPNO GRADSKA UPRAVA'!D117+'ODELJENJE ZA KOMUNALNE POSLOVE'!D117+'MZ I DIREKCIJA'!D117+'DRUS.DEL. '!D117+'OBRAZOVANJE JELENA'!D117+TOGS!D117+'PODRACUNI '!D117+'FOND ZA RAZVOJ POLJOPRIVREDE'!D117+'OSTALE NEPOSREDNE ISPLATE'!D117</f>
        <v>2710479</v>
      </c>
      <c r="E117" s="31" t="n">
        <f aca="false">+'UKUPNO GRADSKA UPRAVA'!E117+'ODELJENJE ZA KOMUNALNE POSLOVE'!E117+'MZ I DIREKCIJA'!E117+'DRUS.DEL. '!E117+'OBRAZOVANJE JELENA'!E117+TOGS!E117+'PODRACUNI '!E117+'FOND ZA RAZVOJ POLJOPRIVREDE'!E117+'OSTALE NEPOSREDNE ISPLATE'!E117</f>
        <v>2333508</v>
      </c>
      <c r="F117" s="31" t="n">
        <f aca="false">+'UKUPNO GRADSKA UPRAVA'!F117+'ODELJENJE ZA KOMUNALNE POSLOVE'!F117+'MZ I DIREKCIJA'!F117+'DRUS.DEL. '!F117+'OBRAZOVANJE JELENA'!F117+TOGS!F117+'PODRACUNI '!F117+'FOND ZA RAZVOJ POLJOPRIVREDE'!F117+'OSTALE NEPOSREDNE ISPLATE'!F117</f>
        <v>20099</v>
      </c>
      <c r="G117" s="31" t="n">
        <f aca="false">+'UKUPNO GRADSKA UPRAVA'!G117+'ODELJENJE ZA KOMUNALNE POSLOVE'!G117+'MZ I DIREKCIJA'!G117+'DRUS.DEL. '!G117+'OBRAZOVANJE JELENA'!G117+TOGS!G117+'PODRACUNI '!G117+'FOND ZA RAZVOJ POLJOPRIVREDE'!G117+'OSTALE NEPOSREDNE ISPLATE'!G117</f>
        <v>23476</v>
      </c>
      <c r="H117" s="31" t="n">
        <f aca="false">+'UKUPNO GRADSKA UPRAVA'!H117+'ODELJENJE ZA KOMUNALNE POSLOVE'!H117+'MZ I DIREKCIJA'!H117+'DRUS.DEL. '!H117+'OBRAZOVANJE JELENA'!H117+TOGS!H117+'PODRACUNI '!H117+'FOND ZA RAZVOJ POLJOPRIVREDE'!H117+'OSTALE NEPOSREDNE ISPLATE'!H117</f>
        <v>2289933</v>
      </c>
      <c r="I117" s="31" t="n">
        <f aca="false">+'UKUPNO GRADSKA UPRAVA'!I117+'ODELJENJE ZA KOMUNALNE POSLOVE'!I117+'MZ I DIREKCIJA'!I117+'DRUS.DEL. '!I117+'OBRAZOVANJE JELENA'!I117+TOGS!I117+'PODRACUNI '!I117+'FOND ZA RAZVOJ POLJOPRIVREDE'!I117+'OSTALE NEPOSREDNE ISPLATE'!I117</f>
        <v>0</v>
      </c>
      <c r="J117" s="31" t="n">
        <f aca="false">+'UKUPNO GRADSKA UPRAVA'!J117+'ODELJENJE ZA KOMUNALNE POSLOVE'!J117+'MZ I DIREKCIJA'!J117+'DRUS.DEL. '!J117+'OBRAZOVANJE JELENA'!J117+TOGS!J117+'PODRACUNI '!J117+'FOND ZA RAZVOJ POLJOPRIVREDE'!J117+'OSTALE NEPOSREDNE ISPLATE'!J117</f>
        <v>0</v>
      </c>
      <c r="K117" s="32" t="n">
        <f aca="false">+'UKUPNO GRADSKA UPRAVA'!K117+'ODELJENJE ZA KOMUNALNE POSLOVE'!K117+'MZ I DIREKCIJA'!K117+'DRUS.DEL. '!K117+'OBRAZOVANJE JELENA'!K117+TOGS!K117+'PODRACUNI '!K117+'FOND ZA RAZVOJ POLJOPRIVREDE'!K117+'OSTALE NEPOSREDNE ISPLATE'!K117</f>
        <v>0</v>
      </c>
      <c r="M117" s="31" t="n">
        <v>2710479</v>
      </c>
      <c r="N117" s="31" t="n">
        <v>2333508</v>
      </c>
      <c r="O117" s="31" t="n">
        <v>20099</v>
      </c>
      <c r="P117" s="31" t="n">
        <v>23476</v>
      </c>
      <c r="Q117" s="31" t="n">
        <v>2289933</v>
      </c>
      <c r="R117" s="31" t="n">
        <v>0</v>
      </c>
      <c r="S117" s="31" t="n">
        <v>0</v>
      </c>
      <c r="T117" s="32" t="n">
        <v>0</v>
      </c>
      <c r="V117" s="65" t="n">
        <f aca="false">+D117-M117</f>
        <v>0</v>
      </c>
      <c r="W117" s="65" t="n">
        <f aca="false">+E117-N117</f>
        <v>0</v>
      </c>
      <c r="X117" s="65" t="n">
        <f aca="false">+F117-O117</f>
        <v>0</v>
      </c>
      <c r="Y117" s="65" t="n">
        <f aca="false">+G117-P117</f>
        <v>0</v>
      </c>
      <c r="Z117" s="65" t="n">
        <f aca="false">+H117-Q117</f>
        <v>0</v>
      </c>
      <c r="AA117" s="65" t="n">
        <f aca="false">+I117-R117</f>
        <v>0</v>
      </c>
      <c r="AB117" s="65" t="n">
        <f aca="false">+J117-S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+'UKUPNO GRADSKA UPRAVA'!D118+'ODELJENJE ZA KOMUNALNE POSLOVE'!D118+'MZ I DIREKCIJA'!D118+'DRUS.DEL. '!D118+'OBRAZOVANJE JELENA'!D118+TOGS!D118+'PODRACUNI '!D118+'FOND ZA RAZVOJ POLJOPRIVREDE'!D118+'OSTALE NEPOSREDNE ISPLATE'!D118</f>
        <v>2710479</v>
      </c>
      <c r="E118" s="31" t="n">
        <f aca="false">+'UKUPNO GRADSKA UPRAVA'!E118+'ODELJENJE ZA KOMUNALNE POSLOVE'!E118+'MZ I DIREKCIJA'!E118+'DRUS.DEL. '!E118+'OBRAZOVANJE JELENA'!E118+TOGS!E118+'PODRACUNI '!E118+'FOND ZA RAZVOJ POLJOPRIVREDE'!E118+'OSTALE NEPOSREDNE ISPLATE'!E118</f>
        <v>2333508</v>
      </c>
      <c r="F118" s="36" t="n">
        <f aca="false">+'UKUPNO GRADSKA UPRAVA'!F118+'ODELJENJE ZA KOMUNALNE POSLOVE'!F118+'MZ I DIREKCIJA'!F118+'DRUS.DEL. '!F118+'OBRAZOVANJE JELENA'!F118+TOGS!F118+'PODRACUNI '!F118+'FOND ZA RAZVOJ POLJOPRIVREDE'!F118+'OSTALE NEPOSREDNE ISPLATE'!F118</f>
        <v>20099</v>
      </c>
      <c r="G118" s="36" t="n">
        <f aca="false">+'UKUPNO GRADSKA UPRAVA'!G118+'ODELJENJE ZA KOMUNALNE POSLOVE'!G118+'MZ I DIREKCIJA'!G118+'DRUS.DEL. '!G118+'OBRAZOVANJE JELENA'!G118+TOGS!G118+'PODRACUNI '!G118+'FOND ZA RAZVOJ POLJOPRIVREDE'!G118+'OSTALE NEPOSREDNE ISPLATE'!G118</f>
        <v>23476</v>
      </c>
      <c r="H118" s="36" t="n">
        <f aca="false">+'UKUPNO GRADSKA UPRAVA'!H118+'ODELJENJE ZA KOMUNALNE POSLOVE'!H118+'MZ I DIREKCIJA'!H118+'DRUS.DEL. '!H118+'OBRAZOVANJE JELENA'!H118+TOGS!H118+'PODRACUNI '!H118+'FOND ZA RAZVOJ POLJOPRIVREDE'!H118+'OSTALE NEPOSREDNE ISPLATE'!H118</f>
        <v>2289933</v>
      </c>
      <c r="I118" s="36" t="n">
        <f aca="false">+'UKUPNO GRADSKA UPRAVA'!I118+'ODELJENJE ZA KOMUNALNE POSLOVE'!I118+'MZ I DIREKCIJA'!I118+'DRUS.DEL. '!I118+'OBRAZOVANJE JELENA'!I118+TOGS!I118+'PODRACUNI '!I118+'FOND ZA RAZVOJ POLJOPRIVREDE'!I118+'OSTALE NEPOSREDNE ISPLATE'!I118</f>
        <v>0</v>
      </c>
      <c r="J118" s="36" t="n">
        <f aca="false">+'UKUPNO GRADSKA UPRAVA'!J118+'ODELJENJE ZA KOMUNALNE POSLOVE'!J118+'MZ I DIREKCIJA'!J118+'DRUS.DEL. '!J118+'OBRAZOVANJE JELENA'!J118+TOGS!J118+'PODRACUNI '!J118+'FOND ZA RAZVOJ POLJOPRIVREDE'!J118+'OSTALE NEPOSREDNE ISPLATE'!J118</f>
        <v>0</v>
      </c>
      <c r="K118" s="37" t="n">
        <f aca="false">+'UKUPNO GRADSKA UPRAVA'!K118+'ODELJENJE ZA KOMUNALNE POSLOVE'!K118+'MZ I DIREKCIJA'!K118+'DRUS.DEL. '!K118+'OBRAZOVANJE JELENA'!K118+TOGS!K118+'PODRACUNI '!K118+'FOND ZA RAZVOJ POLJOPRIVREDE'!K118+'OSTALE NEPOSREDNE ISPLATE'!K118</f>
        <v>0</v>
      </c>
      <c r="M118" s="36" t="n">
        <v>2710479</v>
      </c>
      <c r="N118" s="31" t="n">
        <v>2333508</v>
      </c>
      <c r="O118" s="36" t="n">
        <v>20099</v>
      </c>
      <c r="P118" s="36" t="n">
        <v>23476</v>
      </c>
      <c r="Q118" s="36" t="n">
        <v>2289933</v>
      </c>
      <c r="R118" s="36" t="n">
        <v>0</v>
      </c>
      <c r="S118" s="36" t="n">
        <v>0</v>
      </c>
      <c r="T118" s="37" t="n">
        <v>0</v>
      </c>
      <c r="V118" s="65" t="n">
        <f aca="false">+D118-M118</f>
        <v>0</v>
      </c>
      <c r="W118" s="65" t="n">
        <f aca="false">+E118-N118</f>
        <v>0</v>
      </c>
      <c r="X118" s="65" t="n">
        <f aca="false">+F118-O118</f>
        <v>0</v>
      </c>
      <c r="Y118" s="65" t="n">
        <f aca="false">+G118-P118</f>
        <v>0</v>
      </c>
      <c r="Z118" s="65" t="n">
        <f aca="false">+H118-Q118</f>
        <v>0</v>
      </c>
      <c r="AA118" s="65" t="n">
        <f aca="false">+I118-R118</f>
        <v>0</v>
      </c>
      <c r="AB118" s="65" t="n">
        <f aca="false">+J118-S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f aca="false">+'UKUPNO GRADSKA UPRAVA'!D119+'ODELJENJE ZA KOMUNALNE POSLOVE'!D119+'MZ I DIREKCIJA'!D119+'DRUS.DEL. '!D119+'OBRAZOVANJE JELENA'!D119+TOGS!D119+'PODRACUNI '!D119+'FOND ZA RAZVOJ POLJOPRIVREDE'!D119+'OSTALE NEPOSREDNE ISPLATE'!D119</f>
        <v>5100</v>
      </c>
      <c r="E119" s="31" t="n">
        <f aca="false">+'UKUPNO GRADSKA UPRAVA'!E119+'ODELJENJE ZA KOMUNALNE POSLOVE'!E119+'MZ I DIREKCIJA'!E119+'DRUS.DEL. '!E119+'OBRAZOVANJE JELENA'!E119+TOGS!E119+'PODRACUNI '!E119+'FOND ZA RAZVOJ POLJOPRIVREDE'!E119+'OSTALE NEPOSREDNE ISPLATE'!E119</f>
        <v>32617</v>
      </c>
      <c r="F119" s="31" t="n">
        <f aca="false">+'UKUPNO GRADSKA UPRAVA'!F119+'ODELJENJE ZA KOMUNALNE POSLOVE'!F119+'MZ I DIREKCIJA'!F119+'DRUS.DEL. '!F119+'OBRAZOVANJE JELENA'!F119+TOGS!F119+'PODRACUNI '!F119+'FOND ZA RAZVOJ POLJOPRIVREDE'!F119+'OSTALE NEPOSREDNE ISPLATE'!F119</f>
        <v>0</v>
      </c>
      <c r="G119" s="31" t="n">
        <f aca="false">+'UKUPNO GRADSKA UPRAVA'!G119+'ODELJENJE ZA KOMUNALNE POSLOVE'!G119+'MZ I DIREKCIJA'!G119+'DRUS.DEL. '!G119+'OBRAZOVANJE JELENA'!G119+TOGS!G119+'PODRACUNI '!G119+'FOND ZA RAZVOJ POLJOPRIVREDE'!G119+'OSTALE NEPOSREDNE ISPLATE'!G119</f>
        <v>0</v>
      </c>
      <c r="H119" s="31" t="n">
        <f aca="false">+'UKUPNO GRADSKA UPRAVA'!H119+'ODELJENJE ZA KOMUNALNE POSLOVE'!H119+'MZ I DIREKCIJA'!H119+'DRUS.DEL. '!H119+'OBRAZOVANJE JELENA'!H119+TOGS!H119+'PODRACUNI '!H119+'FOND ZA RAZVOJ POLJOPRIVREDE'!H119+'OSTALE NEPOSREDNE ISPLATE'!H119</f>
        <v>0</v>
      </c>
      <c r="I119" s="31" t="n">
        <f aca="false">+'UKUPNO GRADSKA UPRAVA'!I119+'ODELJENJE ZA KOMUNALNE POSLOVE'!I119+'MZ I DIREKCIJA'!I119+'DRUS.DEL. '!I119+'OBRAZOVANJE JELENA'!I119+TOGS!I119+'PODRACUNI '!I119+'FOND ZA RAZVOJ POLJOPRIVREDE'!I119+'OSTALE NEPOSREDNE ISPLATE'!I119</f>
        <v>0</v>
      </c>
      <c r="J119" s="31" t="n">
        <f aca="false">+'UKUPNO GRADSKA UPRAVA'!J119+'ODELJENJE ZA KOMUNALNE POSLOVE'!J119+'MZ I DIREKCIJA'!J119+'DRUS.DEL. '!J119+'OBRAZOVANJE JELENA'!J119+TOGS!J119+'PODRACUNI '!J119+'FOND ZA RAZVOJ POLJOPRIVREDE'!J119+'OSTALE NEPOSREDNE ISPLATE'!J119</f>
        <v>0</v>
      </c>
      <c r="K119" s="32" t="n">
        <f aca="false">+'UKUPNO GRADSKA UPRAVA'!K119+'ODELJENJE ZA KOMUNALNE POSLOVE'!K119+'MZ I DIREKCIJA'!K119+'DRUS.DEL. '!K119+'OBRAZOVANJE JELENA'!K119+TOGS!K119+'PODRACUNI '!K119+'FOND ZA RAZVOJ POLJOPRIVREDE'!K119+'OSTALE NEPOSREDNE ISPLATE'!K119</f>
        <v>32617</v>
      </c>
      <c r="M119" s="31" t="n">
        <v>5100</v>
      </c>
      <c r="N119" s="31" t="n">
        <v>32617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2" t="n">
        <v>32617</v>
      </c>
      <c r="V119" s="65" t="n">
        <f aca="false">+D119-M119</f>
        <v>0</v>
      </c>
      <c r="W119" s="65" t="n">
        <f aca="false">+E119-N119</f>
        <v>0</v>
      </c>
      <c r="X119" s="65" t="n">
        <f aca="false">+F119-O119</f>
        <v>0</v>
      </c>
      <c r="Y119" s="65" t="n">
        <f aca="false">+G119-P119</f>
        <v>0</v>
      </c>
      <c r="Z119" s="65" t="n">
        <f aca="false">+H119-Q119</f>
        <v>0</v>
      </c>
      <c r="AA119" s="65" t="n">
        <f aca="false">+I119-R119</f>
        <v>0</v>
      </c>
      <c r="AB119" s="65" t="n">
        <f aca="false">+J119-S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f aca="false">+'UKUPNO GRADSKA UPRAVA'!D120+'ODELJENJE ZA KOMUNALNE POSLOVE'!D120+'MZ I DIREKCIJA'!D120+'DRUS.DEL. '!D120+'OBRAZOVANJE JELENA'!D120+TOGS!D120+'PODRACUNI '!D120+'FOND ZA RAZVOJ POLJOPRIVREDE'!D120+'OSTALE NEPOSREDNE ISPLATE'!D120</f>
        <v>10</v>
      </c>
      <c r="E120" s="31" t="n">
        <f aca="false">+'UKUPNO GRADSKA UPRAVA'!E120+'ODELJENJE ZA KOMUNALNE POSLOVE'!E120+'MZ I DIREKCIJA'!E120+'DRUS.DEL. '!E120+'OBRAZOVANJE JELENA'!E120+TOGS!E120+'PODRACUNI '!E120+'FOND ZA RAZVOJ POLJOPRIVREDE'!E120+'OSTALE NEPOSREDNE ISPLATE'!E120</f>
        <v>10</v>
      </c>
      <c r="F120" s="31" t="n">
        <f aca="false">+'UKUPNO GRADSKA UPRAVA'!F120+'ODELJENJE ZA KOMUNALNE POSLOVE'!F120+'MZ I DIREKCIJA'!F120+'DRUS.DEL. '!F120+'OBRAZOVANJE JELENA'!F120+TOGS!F120+'PODRACUNI '!F120+'FOND ZA RAZVOJ POLJOPRIVREDE'!F120+'OSTALE NEPOSREDNE ISPLATE'!F120</f>
        <v>0</v>
      </c>
      <c r="G120" s="31" t="n">
        <f aca="false">+'UKUPNO GRADSKA UPRAVA'!G120+'ODELJENJE ZA KOMUNALNE POSLOVE'!G120+'MZ I DIREKCIJA'!G120+'DRUS.DEL. '!G120+'OBRAZOVANJE JELENA'!G120+TOGS!G120+'PODRACUNI '!G120+'FOND ZA RAZVOJ POLJOPRIVREDE'!G120+'OSTALE NEPOSREDNE ISPLATE'!G120</f>
        <v>0</v>
      </c>
      <c r="H120" s="31" t="n">
        <f aca="false">+'UKUPNO GRADSKA UPRAVA'!H120+'ODELJENJE ZA KOMUNALNE POSLOVE'!H120+'MZ I DIREKCIJA'!H120+'DRUS.DEL. '!H120+'OBRAZOVANJE JELENA'!H120+TOGS!H120+'PODRACUNI '!H120+'FOND ZA RAZVOJ POLJOPRIVREDE'!H120+'OSTALE NEPOSREDNE ISPLATE'!H120</f>
        <v>0</v>
      </c>
      <c r="I120" s="31" t="n">
        <f aca="false">+'UKUPNO GRADSKA UPRAVA'!I120+'ODELJENJE ZA KOMUNALNE POSLOVE'!I120+'MZ I DIREKCIJA'!I120+'DRUS.DEL. '!I120+'OBRAZOVANJE JELENA'!I120+TOGS!I120+'PODRACUNI '!I120+'FOND ZA RAZVOJ POLJOPRIVREDE'!I120+'OSTALE NEPOSREDNE ISPLATE'!I120</f>
        <v>0</v>
      </c>
      <c r="J120" s="31" t="n">
        <f aca="false">+'UKUPNO GRADSKA UPRAVA'!J120+'ODELJENJE ZA KOMUNALNE POSLOVE'!J120+'MZ I DIREKCIJA'!J120+'DRUS.DEL. '!J120+'OBRAZOVANJE JELENA'!J120+TOGS!J120+'PODRACUNI '!J120+'FOND ZA RAZVOJ POLJOPRIVREDE'!J120+'OSTALE NEPOSREDNE ISPLATE'!J120</f>
        <v>0</v>
      </c>
      <c r="K120" s="32" t="n">
        <f aca="false">+'UKUPNO GRADSKA UPRAVA'!K120+'ODELJENJE ZA KOMUNALNE POSLOVE'!K120+'MZ I DIREKCIJA'!K120+'DRUS.DEL. '!K120+'OBRAZOVANJE JELENA'!K120+TOGS!K120+'PODRACUNI '!K120+'FOND ZA RAZVOJ POLJOPRIVREDE'!K120+'OSTALE NEPOSREDNE ISPLATE'!K120</f>
        <v>10</v>
      </c>
      <c r="M120" s="31" t="n">
        <v>10</v>
      </c>
      <c r="N120" s="31" t="n">
        <v>1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2" t="n">
        <v>10</v>
      </c>
      <c r="V120" s="65" t="n">
        <f aca="false">+D120-M120</f>
        <v>0</v>
      </c>
      <c r="W120" s="65" t="n">
        <f aca="false">+E120-N120</f>
        <v>0</v>
      </c>
      <c r="X120" s="65" t="n">
        <f aca="false">+F120-O120</f>
        <v>0</v>
      </c>
      <c r="Y120" s="65" t="n">
        <f aca="false">+G120-P120</f>
        <v>0</v>
      </c>
      <c r="Z120" s="65" t="n">
        <f aca="false">+H120-Q120</f>
        <v>0</v>
      </c>
      <c r="AA120" s="65" t="n">
        <f aca="false">+I120-R120</f>
        <v>0</v>
      </c>
      <c r="AB120" s="65" t="n">
        <f aca="false">+J120-S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f aca="false">+'UKUPNO GRADSKA UPRAVA'!D121+'ODELJENJE ZA KOMUNALNE POSLOVE'!D121+'MZ I DIREKCIJA'!D121+'DRUS.DEL. '!D121+'OBRAZOVANJE JELENA'!D121+TOGS!D121+'PODRACUNI '!D121+'FOND ZA RAZVOJ POLJOPRIVREDE'!D121+'OSTALE NEPOSREDNE ISPLATE'!D121</f>
        <v>0</v>
      </c>
      <c r="E121" s="31" t="n">
        <f aca="false">+'UKUPNO GRADSKA UPRAVA'!E121+'ODELJENJE ZA KOMUNALNE POSLOVE'!E121+'MZ I DIREKCIJA'!E121+'DRUS.DEL. '!E121+'OBRAZOVANJE JELENA'!E121+TOGS!E121+'PODRACUNI '!E121+'FOND ZA RAZVOJ POLJOPRIVREDE'!E121+'OSTALE NEPOSREDNE ISPLATE'!E121</f>
        <v>0</v>
      </c>
      <c r="F121" s="31" t="n">
        <f aca="false">+'UKUPNO GRADSKA UPRAVA'!F121+'ODELJENJE ZA KOMUNALNE POSLOVE'!F121+'MZ I DIREKCIJA'!F121+'DRUS.DEL. '!F121+'OBRAZOVANJE JELENA'!F121+TOGS!F121+'PODRACUNI '!F121+'FOND ZA RAZVOJ POLJOPRIVREDE'!F121+'OSTALE NEPOSREDNE ISPLATE'!F121</f>
        <v>0</v>
      </c>
      <c r="G121" s="31" t="n">
        <f aca="false">+'UKUPNO GRADSKA UPRAVA'!G121+'ODELJENJE ZA KOMUNALNE POSLOVE'!G121+'MZ I DIREKCIJA'!G121+'DRUS.DEL. '!G121+'OBRAZOVANJE JELENA'!G121+TOGS!G121+'PODRACUNI '!G121+'FOND ZA RAZVOJ POLJOPRIVREDE'!G121+'OSTALE NEPOSREDNE ISPLATE'!G121</f>
        <v>0</v>
      </c>
      <c r="H121" s="31" t="n">
        <f aca="false">+'UKUPNO GRADSKA UPRAVA'!H121+'ODELJENJE ZA KOMUNALNE POSLOVE'!H121+'MZ I DIREKCIJA'!H121+'DRUS.DEL. '!H121+'OBRAZOVANJE JELENA'!H121+TOGS!H121+'PODRACUNI '!H121+'FOND ZA RAZVOJ POLJOPRIVREDE'!H121+'OSTALE NEPOSREDNE ISPLATE'!H121</f>
        <v>0</v>
      </c>
      <c r="I121" s="31" t="n">
        <f aca="false">+'UKUPNO GRADSKA UPRAVA'!I121+'ODELJENJE ZA KOMUNALNE POSLOVE'!I121+'MZ I DIREKCIJA'!I121+'DRUS.DEL. '!I121+'OBRAZOVANJE JELENA'!I121+TOGS!I121+'PODRACUNI '!I121+'FOND ZA RAZVOJ POLJOPRIVREDE'!I121+'OSTALE NEPOSREDNE ISPLATE'!I121</f>
        <v>0</v>
      </c>
      <c r="J121" s="31" t="n">
        <f aca="false">+'UKUPNO GRADSKA UPRAVA'!J121+'ODELJENJE ZA KOMUNALNE POSLOVE'!J121+'MZ I DIREKCIJA'!J121+'DRUS.DEL. '!J121+'OBRAZOVANJE JELENA'!J121+TOGS!J121+'PODRACUNI '!J121+'FOND ZA RAZVOJ POLJOPRIVREDE'!J121+'OSTALE NEPOSREDNE ISPLATE'!J121</f>
        <v>0</v>
      </c>
      <c r="K121" s="32" t="n">
        <f aca="false">+'UKUPNO GRADSKA UPRAVA'!K121+'ODELJENJE ZA KOMUNALNE POSLOVE'!K121+'MZ I DIREKCIJA'!K121+'DRUS.DEL. '!K121+'OBRAZOVANJE JELENA'!K121+TOGS!K121+'PODRACUNI '!K121+'FOND ZA RAZVOJ POLJOPRIVREDE'!K121+'OSTALE NEPOSREDNE ISPLATE'!K121</f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2" t="n">
        <v>0</v>
      </c>
      <c r="V121" s="65" t="n">
        <f aca="false">+D121-M121</f>
        <v>0</v>
      </c>
      <c r="W121" s="65" t="n">
        <f aca="false">+E121-N121</f>
        <v>0</v>
      </c>
      <c r="X121" s="65" t="n">
        <f aca="false">+F121-O121</f>
        <v>0</v>
      </c>
      <c r="Y121" s="65" t="n">
        <f aca="false">+G121-P121</f>
        <v>0</v>
      </c>
      <c r="Z121" s="65" t="n">
        <f aca="false">+H121-Q121</f>
        <v>0</v>
      </c>
      <c r="AA121" s="65" t="n">
        <f aca="false">+I121-R121</f>
        <v>0</v>
      </c>
      <c r="AB121" s="65" t="n">
        <f aca="false">+J121-S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f aca="false">+'UKUPNO GRADSKA UPRAVA'!D122+'ODELJENJE ZA KOMUNALNE POSLOVE'!D122+'MZ I DIREKCIJA'!D122+'DRUS.DEL. '!D122+'OBRAZOVANJE JELENA'!D122+TOGS!D122+'PODRACUNI '!D122+'FOND ZA RAZVOJ POLJOPRIVREDE'!D122+'OSTALE NEPOSREDNE ISPLATE'!D122</f>
        <v>0</v>
      </c>
      <c r="E122" s="31" t="n">
        <f aca="false">+'UKUPNO GRADSKA UPRAVA'!E122+'ODELJENJE ZA KOMUNALNE POSLOVE'!E122+'MZ I DIREKCIJA'!E122+'DRUS.DEL. '!E122+'OBRAZOVANJE JELENA'!E122+TOGS!E122+'PODRACUNI '!E122+'FOND ZA RAZVOJ POLJOPRIVREDE'!E122+'OSTALE NEPOSREDNE ISPLATE'!E122</f>
        <v>0</v>
      </c>
      <c r="F122" s="36" t="n">
        <f aca="false">+'UKUPNO GRADSKA UPRAVA'!F122+'ODELJENJE ZA KOMUNALNE POSLOVE'!F122+'MZ I DIREKCIJA'!F122+'DRUS.DEL. '!F122+'OBRAZOVANJE JELENA'!F122+TOGS!F122+'PODRACUNI '!F122+'FOND ZA RAZVOJ POLJOPRIVREDE'!F122+'OSTALE NEPOSREDNE ISPLATE'!F122</f>
        <v>0</v>
      </c>
      <c r="G122" s="36" t="n">
        <f aca="false">+'UKUPNO GRADSKA UPRAVA'!G122+'ODELJENJE ZA KOMUNALNE POSLOVE'!G122+'MZ I DIREKCIJA'!G122+'DRUS.DEL. '!G122+'OBRAZOVANJE JELENA'!G122+TOGS!G122+'PODRACUNI '!G122+'FOND ZA RAZVOJ POLJOPRIVREDE'!G122+'OSTALE NEPOSREDNE ISPLATE'!G122</f>
        <v>0</v>
      </c>
      <c r="H122" s="36" t="n">
        <f aca="false">+'UKUPNO GRADSKA UPRAVA'!H122+'ODELJENJE ZA KOMUNALNE POSLOVE'!H122+'MZ I DIREKCIJA'!H122+'DRUS.DEL. '!H122+'OBRAZOVANJE JELENA'!H122+TOGS!H122+'PODRACUNI '!H122+'FOND ZA RAZVOJ POLJOPRIVREDE'!H122+'OSTALE NEPOSREDNE ISPLATE'!H122</f>
        <v>0</v>
      </c>
      <c r="I122" s="36" t="n">
        <f aca="false">+'UKUPNO GRADSKA UPRAVA'!I122+'ODELJENJE ZA KOMUNALNE POSLOVE'!I122+'MZ I DIREKCIJA'!I122+'DRUS.DEL. '!I122+'OBRAZOVANJE JELENA'!I122+TOGS!I122+'PODRACUNI '!I122+'FOND ZA RAZVOJ POLJOPRIVREDE'!I122+'OSTALE NEPOSREDNE ISPLATE'!I122</f>
        <v>0</v>
      </c>
      <c r="J122" s="36" t="n">
        <f aca="false">+'UKUPNO GRADSKA UPRAVA'!J122+'ODELJENJE ZA KOMUNALNE POSLOVE'!J122+'MZ I DIREKCIJA'!J122+'DRUS.DEL. '!J122+'OBRAZOVANJE JELENA'!J122+TOGS!J122+'PODRACUNI '!J122+'FOND ZA RAZVOJ POLJOPRIVREDE'!J122+'OSTALE NEPOSREDNE ISPLATE'!J122</f>
        <v>0</v>
      </c>
      <c r="K122" s="37" t="n">
        <f aca="false">+'UKUPNO GRADSKA UPRAVA'!K122+'ODELJENJE ZA KOMUNALNE POSLOVE'!K122+'MZ I DIREKCIJA'!K122+'DRUS.DEL. '!K122+'OBRAZOVANJE JELENA'!K122+TOGS!K122+'PODRACUNI '!K122+'FOND ZA RAZVOJ POLJOPRIVREDE'!K122+'OSTALE NEPOSREDNE ISPLATE'!K122</f>
        <v>0</v>
      </c>
      <c r="M122" s="36"/>
      <c r="N122" s="31" t="n">
        <v>0</v>
      </c>
      <c r="O122" s="36"/>
      <c r="P122" s="36"/>
      <c r="Q122" s="36"/>
      <c r="R122" s="36"/>
      <c r="S122" s="36"/>
      <c r="T122" s="37"/>
      <c r="V122" s="65" t="n">
        <f aca="false">+D122-M122</f>
        <v>0</v>
      </c>
      <c r="W122" s="65" t="n">
        <f aca="false">+E122-N122</f>
        <v>0</v>
      </c>
      <c r="X122" s="65" t="n">
        <f aca="false">+F122-O122</f>
        <v>0</v>
      </c>
      <c r="Y122" s="65" t="n">
        <f aca="false">+G122-P122</f>
        <v>0</v>
      </c>
      <c r="Z122" s="65" t="n">
        <f aca="false">+H122-Q122</f>
        <v>0</v>
      </c>
      <c r="AA122" s="65" t="n">
        <f aca="false">+I122-R122</f>
        <v>0</v>
      </c>
      <c r="AB122" s="65" t="n">
        <f aca="false">+J122-S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f aca="false">+'UKUPNO GRADSKA UPRAVA'!D123+'ODELJENJE ZA KOMUNALNE POSLOVE'!D123+'MZ I DIREKCIJA'!D123+'DRUS.DEL. '!D123+'OBRAZOVANJE JELENA'!D123+TOGS!D123+'PODRACUNI '!D123+'FOND ZA RAZVOJ POLJOPRIVREDE'!D123+'OSTALE NEPOSREDNE ISPLATE'!D123</f>
        <v>10</v>
      </c>
      <c r="E123" s="31" t="n">
        <f aca="false">+'UKUPNO GRADSKA UPRAVA'!E123+'ODELJENJE ZA KOMUNALNE POSLOVE'!E123+'MZ I DIREKCIJA'!E123+'DRUS.DEL. '!E123+'OBRAZOVANJE JELENA'!E123+TOGS!E123+'PODRACUNI '!E123+'FOND ZA RAZVOJ POLJOPRIVREDE'!E123+'OSTALE NEPOSREDNE ISPLATE'!E123</f>
        <v>10</v>
      </c>
      <c r="F123" s="31" t="n">
        <f aca="false">+'UKUPNO GRADSKA UPRAVA'!F123+'ODELJENJE ZA KOMUNALNE POSLOVE'!F123+'MZ I DIREKCIJA'!F123+'DRUS.DEL. '!F123+'OBRAZOVANJE JELENA'!F123+TOGS!F123+'PODRACUNI '!F123+'FOND ZA RAZVOJ POLJOPRIVREDE'!F123+'OSTALE NEPOSREDNE ISPLATE'!F123</f>
        <v>0</v>
      </c>
      <c r="G123" s="31" t="n">
        <f aca="false">+'UKUPNO GRADSKA UPRAVA'!G123+'ODELJENJE ZA KOMUNALNE POSLOVE'!G123+'MZ I DIREKCIJA'!G123+'DRUS.DEL. '!G123+'OBRAZOVANJE JELENA'!G123+TOGS!G123+'PODRACUNI '!G123+'FOND ZA RAZVOJ POLJOPRIVREDE'!G123+'OSTALE NEPOSREDNE ISPLATE'!G123</f>
        <v>0</v>
      </c>
      <c r="H123" s="31" t="n">
        <f aca="false">+'UKUPNO GRADSKA UPRAVA'!H123+'ODELJENJE ZA KOMUNALNE POSLOVE'!H123+'MZ I DIREKCIJA'!H123+'DRUS.DEL. '!H123+'OBRAZOVANJE JELENA'!H123+TOGS!H123+'PODRACUNI '!H123+'FOND ZA RAZVOJ POLJOPRIVREDE'!H123+'OSTALE NEPOSREDNE ISPLATE'!H123</f>
        <v>0</v>
      </c>
      <c r="I123" s="31" t="n">
        <f aca="false">+'UKUPNO GRADSKA UPRAVA'!I123+'ODELJENJE ZA KOMUNALNE POSLOVE'!I123+'MZ I DIREKCIJA'!I123+'DRUS.DEL. '!I123+'OBRAZOVANJE JELENA'!I123+TOGS!I123+'PODRACUNI '!I123+'FOND ZA RAZVOJ POLJOPRIVREDE'!I123+'OSTALE NEPOSREDNE ISPLATE'!I123</f>
        <v>0</v>
      </c>
      <c r="J123" s="31" t="n">
        <f aca="false">+'UKUPNO GRADSKA UPRAVA'!J123+'ODELJENJE ZA KOMUNALNE POSLOVE'!J123+'MZ I DIREKCIJA'!J123+'DRUS.DEL. '!J123+'OBRAZOVANJE JELENA'!J123+TOGS!J123+'PODRACUNI '!J123+'FOND ZA RAZVOJ POLJOPRIVREDE'!J123+'OSTALE NEPOSREDNE ISPLATE'!J123</f>
        <v>0</v>
      </c>
      <c r="K123" s="32" t="n">
        <f aca="false">+'UKUPNO GRADSKA UPRAVA'!K123+'ODELJENJE ZA KOMUNALNE POSLOVE'!K123+'MZ I DIREKCIJA'!K123+'DRUS.DEL. '!K123+'OBRAZOVANJE JELENA'!K123+TOGS!K123+'PODRACUNI '!K123+'FOND ZA RAZVOJ POLJOPRIVREDE'!K123+'OSTALE NEPOSREDNE ISPLATE'!K123</f>
        <v>10</v>
      </c>
      <c r="M123" s="31" t="n">
        <v>10</v>
      </c>
      <c r="N123" s="31" t="n">
        <v>1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2" t="n">
        <v>10</v>
      </c>
      <c r="V123" s="65" t="n">
        <f aca="false">+D123-M123</f>
        <v>0</v>
      </c>
      <c r="W123" s="65" t="n">
        <f aca="false">+E123-N123</f>
        <v>0</v>
      </c>
      <c r="X123" s="65" t="n">
        <f aca="false">+F123-O123</f>
        <v>0</v>
      </c>
      <c r="Y123" s="65" t="n">
        <f aca="false">+G123-P123</f>
        <v>0</v>
      </c>
      <c r="Z123" s="65" t="n">
        <f aca="false">+H123-Q123</f>
        <v>0</v>
      </c>
      <c r="AA123" s="65" t="n">
        <f aca="false">+I123-R123</f>
        <v>0</v>
      </c>
      <c r="AB123" s="65" t="n">
        <f aca="false">+J123-S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f aca="false">+'UKUPNO GRADSKA UPRAVA'!D124+'ODELJENJE ZA KOMUNALNE POSLOVE'!D124+'MZ I DIREKCIJA'!D124+'DRUS.DEL. '!D124+'OBRAZOVANJE JELENA'!D124+TOGS!D124+'PODRACUNI '!D124+'FOND ZA RAZVOJ POLJOPRIVREDE'!D124+'OSTALE NEPOSREDNE ISPLATE'!D124</f>
        <v>10</v>
      </c>
      <c r="E124" s="31" t="n">
        <f aca="false">+'UKUPNO GRADSKA UPRAVA'!E124+'ODELJENJE ZA KOMUNALNE POSLOVE'!E124+'MZ I DIREKCIJA'!E124+'DRUS.DEL. '!E124+'OBRAZOVANJE JELENA'!E124+TOGS!E124+'PODRACUNI '!E124+'FOND ZA RAZVOJ POLJOPRIVREDE'!E124+'OSTALE NEPOSREDNE ISPLATE'!E124</f>
        <v>10</v>
      </c>
      <c r="F124" s="36" t="n">
        <f aca="false">+'UKUPNO GRADSKA UPRAVA'!F124+'ODELJENJE ZA KOMUNALNE POSLOVE'!F124+'MZ I DIREKCIJA'!F124+'DRUS.DEL. '!F124+'OBRAZOVANJE JELENA'!F124+TOGS!F124+'PODRACUNI '!F124+'FOND ZA RAZVOJ POLJOPRIVREDE'!F124+'OSTALE NEPOSREDNE ISPLATE'!F124</f>
        <v>0</v>
      </c>
      <c r="G124" s="36" t="n">
        <f aca="false">+'UKUPNO GRADSKA UPRAVA'!G124+'ODELJENJE ZA KOMUNALNE POSLOVE'!G124+'MZ I DIREKCIJA'!G124+'DRUS.DEL. '!G124+'OBRAZOVANJE JELENA'!G124+TOGS!G124+'PODRACUNI '!G124+'FOND ZA RAZVOJ POLJOPRIVREDE'!G124+'OSTALE NEPOSREDNE ISPLATE'!G124</f>
        <v>0</v>
      </c>
      <c r="H124" s="36" t="n">
        <f aca="false">+'UKUPNO GRADSKA UPRAVA'!H124+'ODELJENJE ZA KOMUNALNE POSLOVE'!H124+'MZ I DIREKCIJA'!H124+'DRUS.DEL. '!H124+'OBRAZOVANJE JELENA'!H124+TOGS!H124+'PODRACUNI '!H124+'FOND ZA RAZVOJ POLJOPRIVREDE'!H124+'OSTALE NEPOSREDNE ISPLATE'!H124</f>
        <v>0</v>
      </c>
      <c r="I124" s="36" t="n">
        <f aca="false">+'UKUPNO GRADSKA UPRAVA'!I124+'ODELJENJE ZA KOMUNALNE POSLOVE'!I124+'MZ I DIREKCIJA'!I124+'DRUS.DEL. '!I124+'OBRAZOVANJE JELENA'!I124+TOGS!I124+'PODRACUNI '!I124+'FOND ZA RAZVOJ POLJOPRIVREDE'!I124+'OSTALE NEPOSREDNE ISPLATE'!I124</f>
        <v>0</v>
      </c>
      <c r="J124" s="36" t="n">
        <f aca="false">+'UKUPNO GRADSKA UPRAVA'!J124+'ODELJENJE ZA KOMUNALNE POSLOVE'!J124+'MZ I DIREKCIJA'!J124+'DRUS.DEL. '!J124+'OBRAZOVANJE JELENA'!J124+TOGS!J124+'PODRACUNI '!J124+'FOND ZA RAZVOJ POLJOPRIVREDE'!J124+'OSTALE NEPOSREDNE ISPLATE'!J124</f>
        <v>0</v>
      </c>
      <c r="K124" s="37" t="n">
        <f aca="false">+'UKUPNO GRADSKA UPRAVA'!K124+'ODELJENJE ZA KOMUNALNE POSLOVE'!K124+'MZ I DIREKCIJA'!K124+'DRUS.DEL. '!K124+'OBRAZOVANJE JELENA'!K124+TOGS!K124+'PODRACUNI '!K124+'FOND ZA RAZVOJ POLJOPRIVREDE'!K124+'OSTALE NEPOSREDNE ISPLATE'!K124</f>
        <v>10</v>
      </c>
      <c r="M124" s="36" t="n">
        <v>10</v>
      </c>
      <c r="N124" s="31" t="n">
        <v>10</v>
      </c>
      <c r="O124" s="36"/>
      <c r="P124" s="36"/>
      <c r="Q124" s="36"/>
      <c r="R124" s="36"/>
      <c r="S124" s="36"/>
      <c r="T124" s="37" t="n">
        <v>10</v>
      </c>
      <c r="V124" s="65" t="n">
        <f aca="false">+D124-M124</f>
        <v>0</v>
      </c>
      <c r="W124" s="65" t="n">
        <f aca="false">+E124-N124</f>
        <v>0</v>
      </c>
      <c r="X124" s="65" t="n">
        <f aca="false">+F124-O124</f>
        <v>0</v>
      </c>
      <c r="Y124" s="65" t="n">
        <f aca="false">+G124-P124</f>
        <v>0</v>
      </c>
      <c r="Z124" s="65" t="n">
        <f aca="false">+H124-Q124</f>
        <v>0</v>
      </c>
      <c r="AA124" s="65" t="n">
        <f aca="false">+I124-R124</f>
        <v>0</v>
      </c>
      <c r="AB124" s="65" t="n">
        <f aca="false">+J124-S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f aca="false">+'UKUPNO GRADSKA UPRAVA'!D125+'ODELJENJE ZA KOMUNALNE POSLOVE'!D125+'MZ I DIREKCIJA'!D125+'DRUS.DEL. '!D125+'OBRAZOVANJE JELENA'!D125+TOGS!D125+'PODRACUNI '!D125+'FOND ZA RAZVOJ POLJOPRIVREDE'!D125+'OSTALE NEPOSREDNE ISPLATE'!D125</f>
        <v>0</v>
      </c>
      <c r="E125" s="31" t="n">
        <f aca="false">+'UKUPNO GRADSKA UPRAVA'!E125+'ODELJENJE ZA KOMUNALNE POSLOVE'!E125+'MZ I DIREKCIJA'!E125+'DRUS.DEL. '!E125+'OBRAZOVANJE JELENA'!E125+TOGS!E125+'PODRACUNI '!E125+'FOND ZA RAZVOJ POLJOPRIVREDE'!E125+'OSTALE NEPOSREDNE ISPLATE'!E125</f>
        <v>0</v>
      </c>
      <c r="F125" s="31" t="n">
        <f aca="false">+'UKUPNO GRADSKA UPRAVA'!F125+'ODELJENJE ZA KOMUNALNE POSLOVE'!F125+'MZ I DIREKCIJA'!F125+'DRUS.DEL. '!F125+'OBRAZOVANJE JELENA'!F125+TOGS!F125+'PODRACUNI '!F125+'FOND ZA RAZVOJ POLJOPRIVREDE'!F125+'OSTALE NEPOSREDNE ISPLATE'!F125</f>
        <v>0</v>
      </c>
      <c r="G125" s="31" t="n">
        <f aca="false">+'UKUPNO GRADSKA UPRAVA'!G125+'ODELJENJE ZA KOMUNALNE POSLOVE'!G125+'MZ I DIREKCIJA'!G125+'DRUS.DEL. '!G125+'OBRAZOVANJE JELENA'!G125+TOGS!G125+'PODRACUNI '!G125+'FOND ZA RAZVOJ POLJOPRIVREDE'!G125+'OSTALE NEPOSREDNE ISPLATE'!G125</f>
        <v>0</v>
      </c>
      <c r="H125" s="31" t="n">
        <f aca="false">+'UKUPNO GRADSKA UPRAVA'!H125+'ODELJENJE ZA KOMUNALNE POSLOVE'!H125+'MZ I DIREKCIJA'!H125+'DRUS.DEL. '!H125+'OBRAZOVANJE JELENA'!H125+TOGS!H125+'PODRACUNI '!H125+'FOND ZA RAZVOJ POLJOPRIVREDE'!H125+'OSTALE NEPOSREDNE ISPLATE'!H125</f>
        <v>0</v>
      </c>
      <c r="I125" s="31" t="n">
        <f aca="false">+'UKUPNO GRADSKA UPRAVA'!I125+'ODELJENJE ZA KOMUNALNE POSLOVE'!I125+'MZ I DIREKCIJA'!I125+'DRUS.DEL. '!I125+'OBRAZOVANJE JELENA'!I125+TOGS!I125+'PODRACUNI '!I125+'FOND ZA RAZVOJ POLJOPRIVREDE'!I125+'OSTALE NEPOSREDNE ISPLATE'!I125</f>
        <v>0</v>
      </c>
      <c r="J125" s="31" t="n">
        <f aca="false">+'UKUPNO GRADSKA UPRAVA'!J125+'ODELJENJE ZA KOMUNALNE POSLOVE'!J125+'MZ I DIREKCIJA'!J125+'DRUS.DEL. '!J125+'OBRAZOVANJE JELENA'!J125+TOGS!J125+'PODRACUNI '!J125+'FOND ZA RAZVOJ POLJOPRIVREDE'!J125+'OSTALE NEPOSREDNE ISPLATE'!J125</f>
        <v>0</v>
      </c>
      <c r="K125" s="32" t="n">
        <f aca="false">+'UKUPNO GRADSKA UPRAVA'!K125+'ODELJENJE ZA KOMUNALNE POSLOVE'!K125+'MZ I DIREKCIJA'!K125+'DRUS.DEL. '!K125+'OBRAZOVANJE JELENA'!K125+TOGS!K125+'PODRACUNI '!K125+'FOND ZA RAZVOJ POLJOPRIVREDE'!K125+'OSTALE NEPOSREDNE ISPLATE'!K125</f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2" t="n">
        <v>0</v>
      </c>
      <c r="V125" s="65" t="n">
        <f aca="false">+D125-M125</f>
        <v>0</v>
      </c>
      <c r="W125" s="65" t="n">
        <f aca="false">+E125-N125</f>
        <v>0</v>
      </c>
      <c r="X125" s="65" t="n">
        <f aca="false">+F125-O125</f>
        <v>0</v>
      </c>
      <c r="Y125" s="65" t="n">
        <f aca="false">+G125-P125</f>
        <v>0</v>
      </c>
      <c r="Z125" s="65" t="n">
        <f aca="false">+H125-Q125</f>
        <v>0</v>
      </c>
      <c r="AA125" s="65" t="n">
        <f aca="false">+I125-R125</f>
        <v>0</v>
      </c>
      <c r="AB125" s="65" t="n">
        <f aca="false">+J125-S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 t="n">
        <f aca="false">+'UKUPNO GRADSKA UPRAVA'!D126+'ODELJENJE ZA KOMUNALNE POSLOVE'!D126+'MZ I DIREKCIJA'!D126+'DRUS.DEL. '!D126+'OBRAZOVANJE JELENA'!D126+TOGS!D126+'PODRACUNI '!D126+'FOND ZA RAZVOJ POLJOPRIVREDE'!D126+'OSTALE NEPOSREDNE ISPLATE'!D126</f>
        <v>0</v>
      </c>
      <c r="E126" s="31" t="n">
        <f aca="false">+'UKUPNO GRADSKA UPRAVA'!E126+'ODELJENJE ZA KOMUNALNE POSLOVE'!E126+'MZ I DIREKCIJA'!E126+'DRUS.DEL. '!E126+'OBRAZOVANJE JELENA'!E126+TOGS!E126+'PODRACUNI '!E126+'FOND ZA RAZVOJ POLJOPRIVREDE'!E126+'OSTALE NEPOSREDNE ISPLATE'!E126</f>
        <v>0</v>
      </c>
      <c r="F126" s="36" t="n">
        <f aca="false">+'UKUPNO GRADSKA UPRAVA'!F126+'ODELJENJE ZA KOMUNALNE POSLOVE'!F126+'MZ I DIREKCIJA'!F126+'DRUS.DEL. '!F126+'OBRAZOVANJE JELENA'!F126+TOGS!F126+'PODRACUNI '!F126+'FOND ZA RAZVOJ POLJOPRIVREDE'!F126+'OSTALE NEPOSREDNE ISPLATE'!F126</f>
        <v>0</v>
      </c>
      <c r="G126" s="36" t="n">
        <f aca="false">+'UKUPNO GRADSKA UPRAVA'!G126+'ODELJENJE ZA KOMUNALNE POSLOVE'!G126+'MZ I DIREKCIJA'!G126+'DRUS.DEL. '!G126+'OBRAZOVANJE JELENA'!G126+TOGS!G126+'PODRACUNI '!G126+'FOND ZA RAZVOJ POLJOPRIVREDE'!G126+'OSTALE NEPOSREDNE ISPLATE'!G126</f>
        <v>0</v>
      </c>
      <c r="H126" s="36" t="n">
        <f aca="false">+'UKUPNO GRADSKA UPRAVA'!H126+'ODELJENJE ZA KOMUNALNE POSLOVE'!H126+'MZ I DIREKCIJA'!H126+'DRUS.DEL. '!H126+'OBRAZOVANJE JELENA'!H126+TOGS!H126+'PODRACUNI '!H126+'FOND ZA RAZVOJ POLJOPRIVREDE'!H126+'OSTALE NEPOSREDNE ISPLATE'!H126</f>
        <v>0</v>
      </c>
      <c r="I126" s="36" t="n">
        <f aca="false">+'UKUPNO GRADSKA UPRAVA'!I126+'ODELJENJE ZA KOMUNALNE POSLOVE'!I126+'MZ I DIREKCIJA'!I126+'DRUS.DEL. '!I126+'OBRAZOVANJE JELENA'!I126+TOGS!I126+'PODRACUNI '!I126+'FOND ZA RAZVOJ POLJOPRIVREDE'!I126+'OSTALE NEPOSREDNE ISPLATE'!I126</f>
        <v>0</v>
      </c>
      <c r="J126" s="36" t="n">
        <f aca="false">+'UKUPNO GRADSKA UPRAVA'!J126+'ODELJENJE ZA KOMUNALNE POSLOVE'!J126+'MZ I DIREKCIJA'!J126+'DRUS.DEL. '!J126+'OBRAZOVANJE JELENA'!J126+TOGS!J126+'PODRACUNI '!J126+'FOND ZA RAZVOJ POLJOPRIVREDE'!J126+'OSTALE NEPOSREDNE ISPLATE'!J126</f>
        <v>0</v>
      </c>
      <c r="K126" s="37" t="n">
        <f aca="false">+'UKUPNO GRADSKA UPRAVA'!K126+'ODELJENJE ZA KOMUNALNE POSLOVE'!K126+'MZ I DIREKCIJA'!K126+'DRUS.DEL. '!K126+'OBRAZOVANJE JELENA'!K126+TOGS!K126+'PODRACUNI '!K126+'FOND ZA RAZVOJ POLJOPRIVREDE'!K126+'OSTALE NEPOSREDNE ISPLATE'!K126</f>
        <v>0</v>
      </c>
      <c r="M126" s="36"/>
      <c r="N126" s="31" t="n">
        <v>0</v>
      </c>
      <c r="O126" s="36"/>
      <c r="P126" s="36"/>
      <c r="Q126" s="36"/>
      <c r="R126" s="36"/>
      <c r="S126" s="36"/>
      <c r="T126" s="37"/>
      <c r="V126" s="65" t="n">
        <f aca="false">+D126-M126</f>
        <v>0</v>
      </c>
      <c r="W126" s="65" t="n">
        <f aca="false">+E126-N126</f>
        <v>0</v>
      </c>
      <c r="X126" s="65" t="n">
        <f aca="false">+F126-O126</f>
        <v>0</v>
      </c>
      <c r="Y126" s="65" t="n">
        <f aca="false">+G126-P126</f>
        <v>0</v>
      </c>
      <c r="Z126" s="65" t="n">
        <f aca="false">+H126-Q126</f>
        <v>0</v>
      </c>
      <c r="AA126" s="65" t="n">
        <f aca="false">+I126-R126</f>
        <v>0</v>
      </c>
      <c r="AB126" s="65" t="n">
        <f aca="false">+J126-S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f aca="false">+'UKUPNO GRADSKA UPRAVA'!D127+'ODELJENJE ZA KOMUNALNE POSLOVE'!D127+'MZ I DIREKCIJA'!D127+'DRUS.DEL. '!D127+'OBRAZOVANJE JELENA'!D127+TOGS!D127+'PODRACUNI '!D127+'FOND ZA RAZVOJ POLJOPRIVREDE'!D127+'OSTALE NEPOSREDNE ISPLATE'!D127</f>
        <v>5090</v>
      </c>
      <c r="E127" s="31" t="n">
        <f aca="false">+'UKUPNO GRADSKA UPRAVA'!E127+'ODELJENJE ZA KOMUNALNE POSLOVE'!E127+'MZ I DIREKCIJA'!E127+'DRUS.DEL. '!E127+'OBRAZOVANJE JELENA'!E127+TOGS!E127+'PODRACUNI '!E127+'FOND ZA RAZVOJ POLJOPRIVREDE'!E127+'OSTALE NEPOSREDNE ISPLATE'!E127</f>
        <v>32607</v>
      </c>
      <c r="F127" s="31" t="n">
        <f aca="false">+'UKUPNO GRADSKA UPRAVA'!F127+'ODELJENJE ZA KOMUNALNE POSLOVE'!F127+'MZ I DIREKCIJA'!F127+'DRUS.DEL. '!F127+'OBRAZOVANJE JELENA'!F127+TOGS!F127+'PODRACUNI '!F127+'FOND ZA RAZVOJ POLJOPRIVREDE'!F127+'OSTALE NEPOSREDNE ISPLATE'!F127</f>
        <v>0</v>
      </c>
      <c r="G127" s="31" t="n">
        <f aca="false">+'UKUPNO GRADSKA UPRAVA'!G127+'ODELJENJE ZA KOMUNALNE POSLOVE'!G127+'MZ I DIREKCIJA'!G127+'DRUS.DEL. '!G127+'OBRAZOVANJE JELENA'!G127+TOGS!G127+'PODRACUNI '!G127+'FOND ZA RAZVOJ POLJOPRIVREDE'!G127+'OSTALE NEPOSREDNE ISPLATE'!G127</f>
        <v>0</v>
      </c>
      <c r="H127" s="31" t="n">
        <f aca="false">+'UKUPNO GRADSKA UPRAVA'!H127+'ODELJENJE ZA KOMUNALNE POSLOVE'!H127+'MZ I DIREKCIJA'!H127+'DRUS.DEL. '!H127+'OBRAZOVANJE JELENA'!H127+TOGS!H127+'PODRACUNI '!H127+'FOND ZA RAZVOJ POLJOPRIVREDE'!H127+'OSTALE NEPOSREDNE ISPLATE'!H127</f>
        <v>0</v>
      </c>
      <c r="I127" s="31" t="n">
        <f aca="false">+'UKUPNO GRADSKA UPRAVA'!I127+'ODELJENJE ZA KOMUNALNE POSLOVE'!I127+'MZ I DIREKCIJA'!I127+'DRUS.DEL. '!I127+'OBRAZOVANJE JELENA'!I127+TOGS!I127+'PODRACUNI '!I127+'FOND ZA RAZVOJ POLJOPRIVREDE'!I127+'OSTALE NEPOSREDNE ISPLATE'!I127</f>
        <v>0</v>
      </c>
      <c r="J127" s="31" t="n">
        <f aca="false">+'UKUPNO GRADSKA UPRAVA'!J127+'ODELJENJE ZA KOMUNALNE POSLOVE'!J127+'MZ I DIREKCIJA'!J127+'DRUS.DEL. '!J127+'OBRAZOVANJE JELENA'!J127+TOGS!J127+'PODRACUNI '!J127+'FOND ZA RAZVOJ POLJOPRIVREDE'!J127+'OSTALE NEPOSREDNE ISPLATE'!J127</f>
        <v>0</v>
      </c>
      <c r="K127" s="32" t="n">
        <f aca="false">+'UKUPNO GRADSKA UPRAVA'!K127+'ODELJENJE ZA KOMUNALNE POSLOVE'!K127+'MZ I DIREKCIJA'!K127+'DRUS.DEL. '!K127+'OBRAZOVANJE JELENA'!K127+TOGS!K127+'PODRACUNI '!K127+'FOND ZA RAZVOJ POLJOPRIVREDE'!K127+'OSTALE NEPOSREDNE ISPLATE'!K127</f>
        <v>32607</v>
      </c>
      <c r="M127" s="31" t="n">
        <v>5090</v>
      </c>
      <c r="N127" s="31" t="n">
        <v>32607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2" t="n">
        <v>32607</v>
      </c>
      <c r="V127" s="65" t="n">
        <f aca="false">+D127-M127</f>
        <v>0</v>
      </c>
      <c r="W127" s="65" t="n">
        <f aca="false">+E127-N127</f>
        <v>0</v>
      </c>
      <c r="X127" s="65" t="n">
        <f aca="false">+F127-O127</f>
        <v>0</v>
      </c>
      <c r="Y127" s="65" t="n">
        <f aca="false">+G127-P127</f>
        <v>0</v>
      </c>
      <c r="Z127" s="65" t="n">
        <f aca="false">+H127-Q127</f>
        <v>0</v>
      </c>
      <c r="AA127" s="65" t="n">
        <f aca="false">+I127-R127</f>
        <v>0</v>
      </c>
      <c r="AB127" s="65" t="n">
        <f aca="false">+J127-S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f aca="false">+'UKUPNO GRADSKA UPRAVA'!D128+'ODELJENJE ZA KOMUNALNE POSLOVE'!D128+'MZ I DIREKCIJA'!D128+'DRUS.DEL. '!D128+'OBRAZOVANJE JELENA'!D128+TOGS!D128+'PODRACUNI '!D128+'FOND ZA RAZVOJ POLJOPRIVREDE'!D128+'OSTALE NEPOSREDNE ISPLATE'!D128</f>
        <v>0</v>
      </c>
      <c r="E128" s="31" t="n">
        <f aca="false">+'UKUPNO GRADSKA UPRAVA'!E128+'ODELJENJE ZA KOMUNALNE POSLOVE'!E128+'MZ I DIREKCIJA'!E128+'DRUS.DEL. '!E128+'OBRAZOVANJE JELENA'!E128+TOGS!E128+'PODRACUNI '!E128+'FOND ZA RAZVOJ POLJOPRIVREDE'!E128+'OSTALE NEPOSREDNE ISPLATE'!E128</f>
        <v>0</v>
      </c>
      <c r="F128" s="31" t="n">
        <f aca="false">+'UKUPNO GRADSKA UPRAVA'!F128+'ODELJENJE ZA KOMUNALNE POSLOVE'!F128+'MZ I DIREKCIJA'!F128+'DRUS.DEL. '!F128+'OBRAZOVANJE JELENA'!F128+TOGS!F128+'PODRACUNI '!F128+'FOND ZA RAZVOJ POLJOPRIVREDE'!F128+'OSTALE NEPOSREDNE ISPLATE'!F128</f>
        <v>0</v>
      </c>
      <c r="G128" s="31" t="n">
        <f aca="false">+'UKUPNO GRADSKA UPRAVA'!G128+'ODELJENJE ZA KOMUNALNE POSLOVE'!G128+'MZ I DIREKCIJA'!G128+'DRUS.DEL. '!G128+'OBRAZOVANJE JELENA'!G128+TOGS!G128+'PODRACUNI '!G128+'FOND ZA RAZVOJ POLJOPRIVREDE'!G128+'OSTALE NEPOSREDNE ISPLATE'!G128</f>
        <v>0</v>
      </c>
      <c r="H128" s="31" t="n">
        <f aca="false">+'UKUPNO GRADSKA UPRAVA'!H128+'ODELJENJE ZA KOMUNALNE POSLOVE'!H128+'MZ I DIREKCIJA'!H128+'DRUS.DEL. '!H128+'OBRAZOVANJE JELENA'!H128+TOGS!H128+'PODRACUNI '!H128+'FOND ZA RAZVOJ POLJOPRIVREDE'!H128+'OSTALE NEPOSREDNE ISPLATE'!H128</f>
        <v>0</v>
      </c>
      <c r="I128" s="31" t="n">
        <f aca="false">+'UKUPNO GRADSKA UPRAVA'!I128+'ODELJENJE ZA KOMUNALNE POSLOVE'!I128+'MZ I DIREKCIJA'!I128+'DRUS.DEL. '!I128+'OBRAZOVANJE JELENA'!I128+TOGS!I128+'PODRACUNI '!I128+'FOND ZA RAZVOJ POLJOPRIVREDE'!I128+'OSTALE NEPOSREDNE ISPLATE'!I128</f>
        <v>0</v>
      </c>
      <c r="J128" s="31" t="n">
        <f aca="false">+'UKUPNO GRADSKA UPRAVA'!J128+'ODELJENJE ZA KOMUNALNE POSLOVE'!J128+'MZ I DIREKCIJA'!J128+'DRUS.DEL. '!J128+'OBRAZOVANJE JELENA'!J128+TOGS!J128+'PODRACUNI '!J128+'FOND ZA RAZVOJ POLJOPRIVREDE'!J128+'OSTALE NEPOSREDNE ISPLATE'!J128</f>
        <v>0</v>
      </c>
      <c r="K128" s="32" t="n">
        <f aca="false">+'UKUPNO GRADSKA UPRAVA'!K128+'ODELJENJE ZA KOMUNALNE POSLOVE'!K128+'MZ I DIREKCIJA'!K128+'DRUS.DEL. '!K128+'OBRAZOVANJE JELENA'!K128+TOGS!K128+'PODRACUNI '!K128+'FOND ZA RAZVOJ POLJOPRIVREDE'!K128+'OSTALE NEPOSREDNE ISPLATE'!K128</f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2" t="n">
        <v>0</v>
      </c>
      <c r="V128" s="65" t="n">
        <f aca="false">+D128-M128</f>
        <v>0</v>
      </c>
      <c r="W128" s="65" t="n">
        <f aca="false">+E128-N128</f>
        <v>0</v>
      </c>
      <c r="X128" s="65" t="n">
        <f aca="false">+F128-O128</f>
        <v>0</v>
      </c>
      <c r="Y128" s="65" t="n">
        <f aca="false">+G128-P128</f>
        <v>0</v>
      </c>
      <c r="Z128" s="65" t="n">
        <f aca="false">+H128-Q128</f>
        <v>0</v>
      </c>
      <c r="AA128" s="65" t="n">
        <f aca="false">+I128-R128</f>
        <v>0</v>
      </c>
      <c r="AB128" s="65" t="n">
        <f aca="false">+J128-S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 t="n">
        <f aca="false">+'UKUPNO GRADSKA UPRAVA'!D129+'ODELJENJE ZA KOMUNALNE POSLOVE'!D129+'MZ I DIREKCIJA'!D129+'DRUS.DEL. '!D129+'OBRAZOVANJE JELENA'!D129+TOGS!D129+'PODRACUNI '!D129+'FOND ZA RAZVOJ POLJOPRIVREDE'!D129+'OSTALE NEPOSREDNE ISPLATE'!D129</f>
        <v>0</v>
      </c>
      <c r="E129" s="31" t="n">
        <f aca="false">+'UKUPNO GRADSKA UPRAVA'!E129+'ODELJENJE ZA KOMUNALNE POSLOVE'!E129+'MZ I DIREKCIJA'!E129+'DRUS.DEL. '!E129+'OBRAZOVANJE JELENA'!E129+TOGS!E129+'PODRACUNI '!E129+'FOND ZA RAZVOJ POLJOPRIVREDE'!E129+'OSTALE NEPOSREDNE ISPLATE'!E129</f>
        <v>0</v>
      </c>
      <c r="F129" s="36" t="n">
        <f aca="false">+'UKUPNO GRADSKA UPRAVA'!F129+'ODELJENJE ZA KOMUNALNE POSLOVE'!F129+'MZ I DIREKCIJA'!F129+'DRUS.DEL. '!F129+'OBRAZOVANJE JELENA'!F129+TOGS!F129+'PODRACUNI '!F129+'FOND ZA RAZVOJ POLJOPRIVREDE'!F129+'OSTALE NEPOSREDNE ISPLATE'!F129</f>
        <v>0</v>
      </c>
      <c r="G129" s="36" t="n">
        <f aca="false">+'UKUPNO GRADSKA UPRAVA'!G129+'ODELJENJE ZA KOMUNALNE POSLOVE'!G129+'MZ I DIREKCIJA'!G129+'DRUS.DEL. '!G129+'OBRAZOVANJE JELENA'!G129+TOGS!G129+'PODRACUNI '!G129+'FOND ZA RAZVOJ POLJOPRIVREDE'!G129+'OSTALE NEPOSREDNE ISPLATE'!G129</f>
        <v>0</v>
      </c>
      <c r="H129" s="36" t="n">
        <f aca="false">+'UKUPNO GRADSKA UPRAVA'!H129+'ODELJENJE ZA KOMUNALNE POSLOVE'!H129+'MZ I DIREKCIJA'!H129+'DRUS.DEL. '!H129+'OBRAZOVANJE JELENA'!H129+TOGS!H129+'PODRACUNI '!H129+'FOND ZA RAZVOJ POLJOPRIVREDE'!H129+'OSTALE NEPOSREDNE ISPLATE'!H129</f>
        <v>0</v>
      </c>
      <c r="I129" s="36" t="n">
        <f aca="false">+'UKUPNO GRADSKA UPRAVA'!I129+'ODELJENJE ZA KOMUNALNE POSLOVE'!I129+'MZ I DIREKCIJA'!I129+'DRUS.DEL. '!I129+'OBRAZOVANJE JELENA'!I129+TOGS!I129+'PODRACUNI '!I129+'FOND ZA RAZVOJ POLJOPRIVREDE'!I129+'OSTALE NEPOSREDNE ISPLATE'!I129</f>
        <v>0</v>
      </c>
      <c r="J129" s="36" t="n">
        <f aca="false">+'UKUPNO GRADSKA UPRAVA'!J129+'ODELJENJE ZA KOMUNALNE POSLOVE'!J129+'MZ I DIREKCIJA'!J129+'DRUS.DEL. '!J129+'OBRAZOVANJE JELENA'!J129+TOGS!J129+'PODRACUNI '!J129+'FOND ZA RAZVOJ POLJOPRIVREDE'!J129+'OSTALE NEPOSREDNE ISPLATE'!J129</f>
        <v>0</v>
      </c>
      <c r="K129" s="37" t="n">
        <f aca="false">+'UKUPNO GRADSKA UPRAVA'!K129+'ODELJENJE ZA KOMUNALNE POSLOVE'!K129+'MZ I DIREKCIJA'!K129+'DRUS.DEL. '!K129+'OBRAZOVANJE JELENA'!K129+TOGS!K129+'PODRACUNI '!K129+'FOND ZA RAZVOJ POLJOPRIVREDE'!K129+'OSTALE NEPOSREDNE ISPLATE'!K129</f>
        <v>0</v>
      </c>
      <c r="M129" s="36"/>
      <c r="N129" s="31" t="n">
        <v>0</v>
      </c>
      <c r="O129" s="36"/>
      <c r="P129" s="36"/>
      <c r="Q129" s="36"/>
      <c r="R129" s="36"/>
      <c r="S129" s="36"/>
      <c r="T129" s="37"/>
      <c r="V129" s="65" t="n">
        <f aca="false">+D129-M129</f>
        <v>0</v>
      </c>
      <c r="W129" s="65" t="n">
        <f aca="false">+E129-N129</f>
        <v>0</v>
      </c>
      <c r="X129" s="65" t="n">
        <f aca="false">+F129-O129</f>
        <v>0</v>
      </c>
      <c r="Y129" s="65" t="n">
        <f aca="false">+G129-P129</f>
        <v>0</v>
      </c>
      <c r="Z129" s="65" t="n">
        <f aca="false">+H129-Q129</f>
        <v>0</v>
      </c>
      <c r="AA129" s="65" t="n">
        <f aca="false">+I129-R129</f>
        <v>0</v>
      </c>
      <c r="AB129" s="65" t="n">
        <f aca="false">+J129-S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f aca="false">+'UKUPNO GRADSKA UPRAVA'!D130+'ODELJENJE ZA KOMUNALNE POSLOVE'!D130+'MZ I DIREKCIJA'!D130+'DRUS.DEL. '!D130+'OBRAZOVANJE JELENA'!D130+TOGS!D130+'PODRACUNI '!D130+'FOND ZA RAZVOJ POLJOPRIVREDE'!D130+'OSTALE NEPOSREDNE ISPLATE'!D130</f>
        <v>0</v>
      </c>
      <c r="E130" s="31" t="n">
        <f aca="false">+'UKUPNO GRADSKA UPRAVA'!E130+'ODELJENJE ZA KOMUNALNE POSLOVE'!E130+'MZ I DIREKCIJA'!E130+'DRUS.DEL. '!E130+'OBRAZOVANJE JELENA'!E130+TOGS!E130+'PODRACUNI '!E130+'FOND ZA RAZVOJ POLJOPRIVREDE'!E130+'OSTALE NEPOSREDNE ISPLATE'!E130</f>
        <v>0</v>
      </c>
      <c r="F130" s="31" t="n">
        <f aca="false">+'UKUPNO GRADSKA UPRAVA'!F130+'ODELJENJE ZA KOMUNALNE POSLOVE'!F130+'MZ I DIREKCIJA'!F130+'DRUS.DEL. '!F130+'OBRAZOVANJE JELENA'!F130+TOGS!F130+'PODRACUNI '!F130+'FOND ZA RAZVOJ POLJOPRIVREDE'!F130+'OSTALE NEPOSREDNE ISPLATE'!F130</f>
        <v>0</v>
      </c>
      <c r="G130" s="31" t="n">
        <f aca="false">+'UKUPNO GRADSKA UPRAVA'!G130+'ODELJENJE ZA KOMUNALNE POSLOVE'!G130+'MZ I DIREKCIJA'!G130+'DRUS.DEL. '!G130+'OBRAZOVANJE JELENA'!G130+TOGS!G130+'PODRACUNI '!G130+'FOND ZA RAZVOJ POLJOPRIVREDE'!G130+'OSTALE NEPOSREDNE ISPLATE'!G130</f>
        <v>0</v>
      </c>
      <c r="H130" s="31" t="n">
        <f aca="false">+'UKUPNO GRADSKA UPRAVA'!H130+'ODELJENJE ZA KOMUNALNE POSLOVE'!H130+'MZ I DIREKCIJA'!H130+'DRUS.DEL. '!H130+'OBRAZOVANJE JELENA'!H130+TOGS!H130+'PODRACUNI '!H130+'FOND ZA RAZVOJ POLJOPRIVREDE'!H130+'OSTALE NEPOSREDNE ISPLATE'!H130</f>
        <v>0</v>
      </c>
      <c r="I130" s="31" t="n">
        <f aca="false">+'UKUPNO GRADSKA UPRAVA'!I130+'ODELJENJE ZA KOMUNALNE POSLOVE'!I130+'MZ I DIREKCIJA'!I130+'DRUS.DEL. '!I130+'OBRAZOVANJE JELENA'!I130+TOGS!I130+'PODRACUNI '!I130+'FOND ZA RAZVOJ POLJOPRIVREDE'!I130+'OSTALE NEPOSREDNE ISPLATE'!I130</f>
        <v>0</v>
      </c>
      <c r="J130" s="31" t="n">
        <f aca="false">+'UKUPNO GRADSKA UPRAVA'!J130+'ODELJENJE ZA KOMUNALNE POSLOVE'!J130+'MZ I DIREKCIJA'!J130+'DRUS.DEL. '!J130+'OBRAZOVANJE JELENA'!J130+TOGS!J130+'PODRACUNI '!J130+'FOND ZA RAZVOJ POLJOPRIVREDE'!J130+'OSTALE NEPOSREDNE ISPLATE'!J130</f>
        <v>0</v>
      </c>
      <c r="K130" s="32" t="n">
        <f aca="false">+'UKUPNO GRADSKA UPRAVA'!K130+'ODELJENJE ZA KOMUNALNE POSLOVE'!K130+'MZ I DIREKCIJA'!K130+'DRUS.DEL. '!K130+'OBRAZOVANJE JELENA'!K130+TOGS!K130+'PODRACUNI '!K130+'FOND ZA RAZVOJ POLJOPRIVREDE'!K130+'OSTALE NEPOSREDNE ISPLATE'!K130</f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2" t="n">
        <v>0</v>
      </c>
      <c r="V130" s="65" t="n">
        <f aca="false">+D130-M130</f>
        <v>0</v>
      </c>
      <c r="W130" s="65" t="n">
        <f aca="false">+E130-N130</f>
        <v>0</v>
      </c>
      <c r="X130" s="65" t="n">
        <f aca="false">+F130-O130</f>
        <v>0</v>
      </c>
      <c r="Y130" s="65" t="n">
        <f aca="false">+G130-P130</f>
        <v>0</v>
      </c>
      <c r="Z130" s="65" t="n">
        <f aca="false">+H130-Q130</f>
        <v>0</v>
      </c>
      <c r="AA130" s="65" t="n">
        <f aca="false">+I130-R130</f>
        <v>0</v>
      </c>
      <c r="AB130" s="65" t="n">
        <f aca="false">+J130-S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 t="n">
        <f aca="false">+'UKUPNO GRADSKA UPRAVA'!D131+'ODELJENJE ZA KOMUNALNE POSLOVE'!D131+'MZ I DIREKCIJA'!D131+'DRUS.DEL. '!D131+'OBRAZOVANJE JELENA'!D131+TOGS!D131+'PODRACUNI '!D131+'FOND ZA RAZVOJ POLJOPRIVREDE'!D131+'OSTALE NEPOSREDNE ISPLATE'!D131</f>
        <v>0</v>
      </c>
      <c r="E131" s="31" t="n">
        <f aca="false">+'UKUPNO GRADSKA UPRAVA'!E131+'ODELJENJE ZA KOMUNALNE POSLOVE'!E131+'MZ I DIREKCIJA'!E131+'DRUS.DEL. '!E131+'OBRAZOVANJE JELENA'!E131+TOGS!E131+'PODRACUNI '!E131+'FOND ZA RAZVOJ POLJOPRIVREDE'!E131+'OSTALE NEPOSREDNE ISPLATE'!E131</f>
        <v>0</v>
      </c>
      <c r="F131" s="36" t="n">
        <f aca="false">+'UKUPNO GRADSKA UPRAVA'!F131+'ODELJENJE ZA KOMUNALNE POSLOVE'!F131+'MZ I DIREKCIJA'!F131+'DRUS.DEL. '!F131+'OBRAZOVANJE JELENA'!F131+TOGS!F131+'PODRACUNI '!F131+'FOND ZA RAZVOJ POLJOPRIVREDE'!F131+'OSTALE NEPOSREDNE ISPLATE'!F131</f>
        <v>0</v>
      </c>
      <c r="G131" s="36" t="n">
        <f aca="false">+'UKUPNO GRADSKA UPRAVA'!G131+'ODELJENJE ZA KOMUNALNE POSLOVE'!G131+'MZ I DIREKCIJA'!G131+'DRUS.DEL. '!G131+'OBRAZOVANJE JELENA'!G131+TOGS!G131+'PODRACUNI '!G131+'FOND ZA RAZVOJ POLJOPRIVREDE'!G131+'OSTALE NEPOSREDNE ISPLATE'!G131</f>
        <v>0</v>
      </c>
      <c r="H131" s="36" t="n">
        <f aca="false">+'UKUPNO GRADSKA UPRAVA'!H131+'ODELJENJE ZA KOMUNALNE POSLOVE'!H131+'MZ I DIREKCIJA'!H131+'DRUS.DEL. '!H131+'OBRAZOVANJE JELENA'!H131+TOGS!H131+'PODRACUNI '!H131+'FOND ZA RAZVOJ POLJOPRIVREDE'!H131+'OSTALE NEPOSREDNE ISPLATE'!H131</f>
        <v>0</v>
      </c>
      <c r="I131" s="36" t="n">
        <f aca="false">+'UKUPNO GRADSKA UPRAVA'!I131+'ODELJENJE ZA KOMUNALNE POSLOVE'!I131+'MZ I DIREKCIJA'!I131+'DRUS.DEL. '!I131+'OBRAZOVANJE JELENA'!I131+TOGS!I131+'PODRACUNI '!I131+'FOND ZA RAZVOJ POLJOPRIVREDE'!I131+'OSTALE NEPOSREDNE ISPLATE'!I131</f>
        <v>0</v>
      </c>
      <c r="J131" s="36" t="n">
        <f aca="false">+'UKUPNO GRADSKA UPRAVA'!J131+'ODELJENJE ZA KOMUNALNE POSLOVE'!J131+'MZ I DIREKCIJA'!J131+'DRUS.DEL. '!J131+'OBRAZOVANJE JELENA'!J131+TOGS!J131+'PODRACUNI '!J131+'FOND ZA RAZVOJ POLJOPRIVREDE'!J131+'OSTALE NEPOSREDNE ISPLATE'!J131</f>
        <v>0</v>
      </c>
      <c r="K131" s="37" t="n">
        <f aca="false">+'UKUPNO GRADSKA UPRAVA'!K131+'ODELJENJE ZA KOMUNALNE POSLOVE'!K131+'MZ I DIREKCIJA'!K131+'DRUS.DEL. '!K131+'OBRAZOVANJE JELENA'!K131+TOGS!K131+'PODRACUNI '!K131+'FOND ZA RAZVOJ POLJOPRIVREDE'!K131+'OSTALE NEPOSREDNE ISPLATE'!K131</f>
        <v>0</v>
      </c>
      <c r="M131" s="36"/>
      <c r="N131" s="31" t="n">
        <v>0</v>
      </c>
      <c r="O131" s="36"/>
      <c r="P131" s="36"/>
      <c r="Q131" s="36"/>
      <c r="R131" s="36"/>
      <c r="S131" s="36"/>
      <c r="T131" s="37"/>
      <c r="V131" s="65" t="n">
        <f aca="false">+D131-M131</f>
        <v>0</v>
      </c>
      <c r="W131" s="65" t="n">
        <f aca="false">+E131-N131</f>
        <v>0</v>
      </c>
      <c r="X131" s="65" t="n">
        <f aca="false">+F131-O131</f>
        <v>0</v>
      </c>
      <c r="Y131" s="65" t="n">
        <f aca="false">+G131-P131</f>
        <v>0</v>
      </c>
      <c r="Z131" s="65" t="n">
        <f aca="false">+H131-Q131</f>
        <v>0</v>
      </c>
      <c r="AA131" s="65" t="n">
        <f aca="false">+I131-R131</f>
        <v>0</v>
      </c>
      <c r="AB131" s="65" t="n">
        <f aca="false">+J131-S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f aca="false">+'UKUPNO GRADSKA UPRAVA'!D132+'ODELJENJE ZA KOMUNALNE POSLOVE'!D132+'MZ I DIREKCIJA'!D132+'DRUS.DEL. '!D132+'OBRAZOVANJE JELENA'!D132+TOGS!D132+'PODRACUNI '!D132+'FOND ZA RAZVOJ POLJOPRIVREDE'!D132+'OSTALE NEPOSREDNE ISPLATE'!D132</f>
        <v>5090</v>
      </c>
      <c r="E132" s="31" t="n">
        <f aca="false">+'UKUPNO GRADSKA UPRAVA'!E132+'ODELJENJE ZA KOMUNALNE POSLOVE'!E132+'MZ I DIREKCIJA'!E132+'DRUS.DEL. '!E132+'OBRAZOVANJE JELENA'!E132+TOGS!E132+'PODRACUNI '!E132+'FOND ZA RAZVOJ POLJOPRIVREDE'!E132+'OSTALE NEPOSREDNE ISPLATE'!E132</f>
        <v>32607</v>
      </c>
      <c r="F132" s="31" t="n">
        <f aca="false">+'UKUPNO GRADSKA UPRAVA'!F132+'ODELJENJE ZA KOMUNALNE POSLOVE'!F132+'MZ I DIREKCIJA'!F132+'DRUS.DEL. '!F132+'OBRAZOVANJE JELENA'!F132+TOGS!F132+'PODRACUNI '!F132+'FOND ZA RAZVOJ POLJOPRIVREDE'!F132+'OSTALE NEPOSREDNE ISPLATE'!F132</f>
        <v>0</v>
      </c>
      <c r="G132" s="31" t="n">
        <f aca="false">+'UKUPNO GRADSKA UPRAVA'!G132+'ODELJENJE ZA KOMUNALNE POSLOVE'!G132+'MZ I DIREKCIJA'!G132+'DRUS.DEL. '!G132+'OBRAZOVANJE JELENA'!G132+TOGS!G132+'PODRACUNI '!G132+'FOND ZA RAZVOJ POLJOPRIVREDE'!G132+'OSTALE NEPOSREDNE ISPLATE'!G132</f>
        <v>0</v>
      </c>
      <c r="H132" s="31" t="n">
        <f aca="false">+'UKUPNO GRADSKA UPRAVA'!H132+'ODELJENJE ZA KOMUNALNE POSLOVE'!H132+'MZ I DIREKCIJA'!H132+'DRUS.DEL. '!H132+'OBRAZOVANJE JELENA'!H132+TOGS!H132+'PODRACUNI '!H132+'FOND ZA RAZVOJ POLJOPRIVREDE'!H132+'OSTALE NEPOSREDNE ISPLATE'!H132</f>
        <v>0</v>
      </c>
      <c r="I132" s="31" t="n">
        <f aca="false">+'UKUPNO GRADSKA UPRAVA'!I132+'ODELJENJE ZA KOMUNALNE POSLOVE'!I132+'MZ I DIREKCIJA'!I132+'DRUS.DEL. '!I132+'OBRAZOVANJE JELENA'!I132+TOGS!I132+'PODRACUNI '!I132+'FOND ZA RAZVOJ POLJOPRIVREDE'!I132+'OSTALE NEPOSREDNE ISPLATE'!I132</f>
        <v>0</v>
      </c>
      <c r="J132" s="31" t="n">
        <f aca="false">+'UKUPNO GRADSKA UPRAVA'!J132+'ODELJENJE ZA KOMUNALNE POSLOVE'!J132+'MZ I DIREKCIJA'!J132+'DRUS.DEL. '!J132+'OBRAZOVANJE JELENA'!J132+TOGS!J132+'PODRACUNI '!J132+'FOND ZA RAZVOJ POLJOPRIVREDE'!J132+'OSTALE NEPOSREDNE ISPLATE'!J132</f>
        <v>0</v>
      </c>
      <c r="K132" s="32" t="n">
        <f aca="false">+'UKUPNO GRADSKA UPRAVA'!K132+'ODELJENJE ZA KOMUNALNE POSLOVE'!K132+'MZ I DIREKCIJA'!K132+'DRUS.DEL. '!K132+'OBRAZOVANJE JELENA'!K132+TOGS!K132+'PODRACUNI '!K132+'FOND ZA RAZVOJ POLJOPRIVREDE'!K132+'OSTALE NEPOSREDNE ISPLATE'!K132</f>
        <v>32607</v>
      </c>
      <c r="M132" s="31" t="n">
        <v>5090</v>
      </c>
      <c r="N132" s="31" t="n">
        <v>32607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2" t="n">
        <v>32607</v>
      </c>
      <c r="V132" s="65" t="n">
        <f aca="false">+D132-M132</f>
        <v>0</v>
      </c>
      <c r="W132" s="65" t="n">
        <f aca="false">+E132-N132</f>
        <v>0</v>
      </c>
      <c r="X132" s="65" t="n">
        <f aca="false">+F132-O132</f>
        <v>0</v>
      </c>
      <c r="Y132" s="65" t="n">
        <f aca="false">+G132-P132</f>
        <v>0</v>
      </c>
      <c r="Z132" s="65" t="n">
        <f aca="false">+H132-Q132</f>
        <v>0</v>
      </c>
      <c r="AA132" s="65" t="n">
        <f aca="false">+I132-R132</f>
        <v>0</v>
      </c>
      <c r="AB132" s="65" t="n">
        <f aca="false">+J132-S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 t="n">
        <f aca="false">+'UKUPNO GRADSKA UPRAVA'!D133+'ODELJENJE ZA KOMUNALNE POSLOVE'!D133+'MZ I DIREKCIJA'!D133+'DRUS.DEL. '!D133+'OBRAZOVANJE JELENA'!D133+TOGS!D133+'PODRACUNI '!D133+'FOND ZA RAZVOJ POLJOPRIVREDE'!D133+'OSTALE NEPOSREDNE ISPLATE'!D133</f>
        <v>5090</v>
      </c>
      <c r="E133" s="31" t="n">
        <f aca="false">+'UKUPNO GRADSKA UPRAVA'!E133+'ODELJENJE ZA KOMUNALNE POSLOVE'!E133+'MZ I DIREKCIJA'!E133+'DRUS.DEL. '!E133+'OBRAZOVANJE JELENA'!E133+TOGS!E133+'PODRACUNI '!E133+'FOND ZA RAZVOJ POLJOPRIVREDE'!E133+'OSTALE NEPOSREDNE ISPLATE'!E133</f>
        <v>32607</v>
      </c>
      <c r="F133" s="36" t="n">
        <f aca="false">+'UKUPNO GRADSKA UPRAVA'!F133+'ODELJENJE ZA KOMUNALNE POSLOVE'!F133+'MZ I DIREKCIJA'!F133+'DRUS.DEL. '!F133+'OBRAZOVANJE JELENA'!F133+TOGS!F133+'PODRACUNI '!F133+'FOND ZA RAZVOJ POLJOPRIVREDE'!F133+'OSTALE NEPOSREDNE ISPLATE'!F133</f>
        <v>0</v>
      </c>
      <c r="G133" s="36" t="n">
        <f aca="false">+'UKUPNO GRADSKA UPRAVA'!G133+'ODELJENJE ZA KOMUNALNE POSLOVE'!G133+'MZ I DIREKCIJA'!G133+'DRUS.DEL. '!G133+'OBRAZOVANJE JELENA'!G133+TOGS!G133+'PODRACUNI '!G133+'FOND ZA RAZVOJ POLJOPRIVREDE'!G133+'OSTALE NEPOSREDNE ISPLATE'!G133</f>
        <v>0</v>
      </c>
      <c r="H133" s="36" t="n">
        <f aca="false">+'UKUPNO GRADSKA UPRAVA'!H133+'ODELJENJE ZA KOMUNALNE POSLOVE'!H133+'MZ I DIREKCIJA'!H133+'DRUS.DEL. '!H133+'OBRAZOVANJE JELENA'!H133+TOGS!H133+'PODRACUNI '!H133+'FOND ZA RAZVOJ POLJOPRIVREDE'!H133+'OSTALE NEPOSREDNE ISPLATE'!H133</f>
        <v>0</v>
      </c>
      <c r="I133" s="36" t="n">
        <f aca="false">+'UKUPNO GRADSKA UPRAVA'!I133+'ODELJENJE ZA KOMUNALNE POSLOVE'!I133+'MZ I DIREKCIJA'!I133+'DRUS.DEL. '!I133+'OBRAZOVANJE JELENA'!I133+TOGS!I133+'PODRACUNI '!I133+'FOND ZA RAZVOJ POLJOPRIVREDE'!I133+'OSTALE NEPOSREDNE ISPLATE'!I133</f>
        <v>0</v>
      </c>
      <c r="J133" s="36" t="n">
        <f aca="false">+'UKUPNO GRADSKA UPRAVA'!J133+'ODELJENJE ZA KOMUNALNE POSLOVE'!J133+'MZ I DIREKCIJA'!J133+'DRUS.DEL. '!J133+'OBRAZOVANJE JELENA'!J133+TOGS!J133+'PODRACUNI '!J133+'FOND ZA RAZVOJ POLJOPRIVREDE'!J133+'OSTALE NEPOSREDNE ISPLATE'!J133</f>
        <v>0</v>
      </c>
      <c r="K133" s="37" t="n">
        <f aca="false">+'UKUPNO GRADSKA UPRAVA'!K133+'ODELJENJE ZA KOMUNALNE POSLOVE'!K133+'MZ I DIREKCIJA'!K133+'DRUS.DEL. '!K133+'OBRAZOVANJE JELENA'!K133+TOGS!K133+'PODRACUNI '!K133+'FOND ZA RAZVOJ POLJOPRIVREDE'!K133+'OSTALE NEPOSREDNE ISPLATE'!K133</f>
        <v>32607</v>
      </c>
      <c r="M133" s="36" t="n">
        <v>5090</v>
      </c>
      <c r="N133" s="31" t="n">
        <v>32607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7" t="n">
        <v>32607</v>
      </c>
      <c r="V133" s="65" t="n">
        <f aca="false">+D133-M133</f>
        <v>0</v>
      </c>
      <c r="W133" s="65" t="n">
        <f aca="false">+E133-N133</f>
        <v>0</v>
      </c>
      <c r="X133" s="65" t="n">
        <f aca="false">+F133-O133</f>
        <v>0</v>
      </c>
      <c r="Y133" s="65" t="n">
        <f aca="false">+G133-P133</f>
        <v>0</v>
      </c>
      <c r="Z133" s="65" t="n">
        <f aca="false">+H133-Q133</f>
        <v>0</v>
      </c>
      <c r="AA133" s="65" t="n">
        <f aca="false">+I133-R133</f>
        <v>0</v>
      </c>
      <c r="AB133" s="65" t="n">
        <f aca="false">+J133-S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f aca="false">+'UKUPNO GRADSKA UPRAVA'!D134+'ODELJENJE ZA KOMUNALNE POSLOVE'!D134+'MZ I DIREKCIJA'!D134+'DRUS.DEL. '!D134+'OBRAZOVANJE JELENA'!D134+TOGS!D134+'PODRACUNI '!D134+'FOND ZA RAZVOJ POLJOPRIVREDE'!D134+'OSTALE NEPOSREDNE ISPLATE'!D134</f>
        <v>0</v>
      </c>
      <c r="E134" s="31" t="n">
        <f aca="false">+'UKUPNO GRADSKA UPRAVA'!E134+'ODELJENJE ZA KOMUNALNE POSLOVE'!E134+'MZ I DIREKCIJA'!E134+'DRUS.DEL. '!E134+'OBRAZOVANJE JELENA'!E134+TOGS!E134+'PODRACUNI '!E134+'FOND ZA RAZVOJ POLJOPRIVREDE'!E134+'OSTALE NEPOSREDNE ISPLATE'!E134</f>
        <v>0</v>
      </c>
      <c r="F134" s="31" t="n">
        <f aca="false">+'UKUPNO GRADSKA UPRAVA'!F134+'ODELJENJE ZA KOMUNALNE POSLOVE'!F134+'MZ I DIREKCIJA'!F134+'DRUS.DEL. '!F134+'OBRAZOVANJE JELENA'!F134+TOGS!F134+'PODRACUNI '!F134+'FOND ZA RAZVOJ POLJOPRIVREDE'!F134+'OSTALE NEPOSREDNE ISPLATE'!F134</f>
        <v>0</v>
      </c>
      <c r="G134" s="31" t="n">
        <f aca="false">+'UKUPNO GRADSKA UPRAVA'!G134+'ODELJENJE ZA KOMUNALNE POSLOVE'!G134+'MZ I DIREKCIJA'!G134+'DRUS.DEL. '!G134+'OBRAZOVANJE JELENA'!G134+TOGS!G134+'PODRACUNI '!G134+'FOND ZA RAZVOJ POLJOPRIVREDE'!G134+'OSTALE NEPOSREDNE ISPLATE'!G134</f>
        <v>0</v>
      </c>
      <c r="H134" s="31" t="n">
        <f aca="false">+'UKUPNO GRADSKA UPRAVA'!H134+'ODELJENJE ZA KOMUNALNE POSLOVE'!H134+'MZ I DIREKCIJA'!H134+'DRUS.DEL. '!H134+'OBRAZOVANJE JELENA'!H134+TOGS!H134+'PODRACUNI '!H134+'FOND ZA RAZVOJ POLJOPRIVREDE'!H134+'OSTALE NEPOSREDNE ISPLATE'!H134</f>
        <v>0</v>
      </c>
      <c r="I134" s="31" t="n">
        <f aca="false">+'UKUPNO GRADSKA UPRAVA'!I134+'ODELJENJE ZA KOMUNALNE POSLOVE'!I134+'MZ I DIREKCIJA'!I134+'DRUS.DEL. '!I134+'OBRAZOVANJE JELENA'!I134+TOGS!I134+'PODRACUNI '!I134+'FOND ZA RAZVOJ POLJOPRIVREDE'!I134+'OSTALE NEPOSREDNE ISPLATE'!I134</f>
        <v>0</v>
      </c>
      <c r="J134" s="31" t="n">
        <f aca="false">+'UKUPNO GRADSKA UPRAVA'!J134+'ODELJENJE ZA KOMUNALNE POSLOVE'!J134+'MZ I DIREKCIJA'!J134+'DRUS.DEL. '!J134+'OBRAZOVANJE JELENA'!J134+TOGS!J134+'PODRACUNI '!J134+'FOND ZA RAZVOJ POLJOPRIVREDE'!J134+'OSTALE NEPOSREDNE ISPLATE'!J134</f>
        <v>0</v>
      </c>
      <c r="K134" s="32" t="n">
        <f aca="false">+'UKUPNO GRADSKA UPRAVA'!K134+'ODELJENJE ZA KOMUNALNE POSLOVE'!K134+'MZ I DIREKCIJA'!K134+'DRUS.DEL. '!K134+'OBRAZOVANJE JELENA'!K134+TOGS!K134+'PODRACUNI '!K134+'FOND ZA RAZVOJ POLJOPRIVREDE'!K134+'OSTALE NEPOSREDNE ISPLATE'!K134</f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2" t="n">
        <v>0</v>
      </c>
      <c r="V134" s="65" t="n">
        <f aca="false">+D134-M134</f>
        <v>0</v>
      </c>
      <c r="W134" s="65" t="n">
        <f aca="false">+E134-N134</f>
        <v>0</v>
      </c>
      <c r="X134" s="65" t="n">
        <f aca="false">+F134-O134</f>
        <v>0</v>
      </c>
      <c r="Y134" s="65" t="n">
        <f aca="false">+G134-P134</f>
        <v>0</v>
      </c>
      <c r="Z134" s="65" t="n">
        <f aca="false">+H134-Q134</f>
        <v>0</v>
      </c>
      <c r="AA134" s="65" t="n">
        <f aca="false">+I134-R134</f>
        <v>0</v>
      </c>
      <c r="AB134" s="65" t="n">
        <f aca="false">+J134-S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f aca="false">+'UKUPNO GRADSKA UPRAVA'!D135+'ODELJENJE ZA KOMUNALNE POSLOVE'!D135+'MZ I DIREKCIJA'!D135+'DRUS.DEL. '!D135+'OBRAZOVANJE JELENA'!D135+TOGS!D135+'PODRACUNI '!D135+'FOND ZA RAZVOJ POLJOPRIVREDE'!D135+'OSTALE NEPOSREDNE ISPLATE'!D135</f>
        <v>0</v>
      </c>
      <c r="E135" s="31" t="n">
        <f aca="false">+'UKUPNO GRADSKA UPRAVA'!E135+'ODELJENJE ZA KOMUNALNE POSLOVE'!E135+'MZ I DIREKCIJA'!E135+'DRUS.DEL. '!E135+'OBRAZOVANJE JELENA'!E135+TOGS!E135+'PODRACUNI '!E135+'FOND ZA RAZVOJ POLJOPRIVREDE'!E135+'OSTALE NEPOSREDNE ISPLATE'!E135</f>
        <v>0</v>
      </c>
      <c r="F135" s="31" t="n">
        <f aca="false">+'UKUPNO GRADSKA UPRAVA'!F135+'ODELJENJE ZA KOMUNALNE POSLOVE'!F135+'MZ I DIREKCIJA'!F135+'DRUS.DEL. '!F135+'OBRAZOVANJE JELENA'!F135+TOGS!F135+'PODRACUNI '!F135+'FOND ZA RAZVOJ POLJOPRIVREDE'!F135+'OSTALE NEPOSREDNE ISPLATE'!F135</f>
        <v>0</v>
      </c>
      <c r="G135" s="31" t="n">
        <f aca="false">+'UKUPNO GRADSKA UPRAVA'!G135+'ODELJENJE ZA KOMUNALNE POSLOVE'!G135+'MZ I DIREKCIJA'!G135+'DRUS.DEL. '!G135+'OBRAZOVANJE JELENA'!G135+TOGS!G135+'PODRACUNI '!G135+'FOND ZA RAZVOJ POLJOPRIVREDE'!G135+'OSTALE NEPOSREDNE ISPLATE'!G135</f>
        <v>0</v>
      </c>
      <c r="H135" s="31" t="n">
        <f aca="false">+'UKUPNO GRADSKA UPRAVA'!H135+'ODELJENJE ZA KOMUNALNE POSLOVE'!H135+'MZ I DIREKCIJA'!H135+'DRUS.DEL. '!H135+'OBRAZOVANJE JELENA'!H135+TOGS!H135+'PODRACUNI '!H135+'FOND ZA RAZVOJ POLJOPRIVREDE'!H135+'OSTALE NEPOSREDNE ISPLATE'!H135</f>
        <v>0</v>
      </c>
      <c r="I135" s="31" t="n">
        <f aca="false">+'UKUPNO GRADSKA UPRAVA'!I135+'ODELJENJE ZA KOMUNALNE POSLOVE'!I135+'MZ I DIREKCIJA'!I135+'DRUS.DEL. '!I135+'OBRAZOVANJE JELENA'!I135+TOGS!I135+'PODRACUNI '!I135+'FOND ZA RAZVOJ POLJOPRIVREDE'!I135+'OSTALE NEPOSREDNE ISPLATE'!I135</f>
        <v>0</v>
      </c>
      <c r="J135" s="31" t="n">
        <f aca="false">+'UKUPNO GRADSKA UPRAVA'!J135+'ODELJENJE ZA KOMUNALNE POSLOVE'!J135+'MZ I DIREKCIJA'!J135+'DRUS.DEL. '!J135+'OBRAZOVANJE JELENA'!J135+TOGS!J135+'PODRACUNI '!J135+'FOND ZA RAZVOJ POLJOPRIVREDE'!J135+'OSTALE NEPOSREDNE ISPLATE'!J135</f>
        <v>0</v>
      </c>
      <c r="K135" s="32" t="n">
        <f aca="false">+'UKUPNO GRADSKA UPRAVA'!K135+'ODELJENJE ZA KOMUNALNE POSLOVE'!K135+'MZ I DIREKCIJA'!K135+'DRUS.DEL. '!K135+'OBRAZOVANJE JELENA'!K135+TOGS!K135+'PODRACUNI '!K135+'FOND ZA RAZVOJ POLJOPRIVREDE'!K135+'OSTALE NEPOSREDNE ISPLATE'!K135</f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2" t="n">
        <v>0</v>
      </c>
      <c r="V135" s="65" t="n">
        <f aca="false">+D135-M135</f>
        <v>0</v>
      </c>
      <c r="W135" s="65" t="n">
        <f aca="false">+E135-N135</f>
        <v>0</v>
      </c>
      <c r="X135" s="65" t="n">
        <f aca="false">+F135-O135</f>
        <v>0</v>
      </c>
      <c r="Y135" s="65" t="n">
        <f aca="false">+G135-P135</f>
        <v>0</v>
      </c>
      <c r="Z135" s="65" t="n">
        <f aca="false">+H135-Q135</f>
        <v>0</v>
      </c>
      <c r="AA135" s="65" t="n">
        <f aca="false">+I135-R135</f>
        <v>0</v>
      </c>
      <c r="AB135" s="65" t="n">
        <f aca="false">+J135-S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 t="n">
        <f aca="false">+'UKUPNO GRADSKA UPRAVA'!D136+'ODELJENJE ZA KOMUNALNE POSLOVE'!D136+'MZ I DIREKCIJA'!D136+'DRUS.DEL. '!D136+'OBRAZOVANJE JELENA'!D136+TOGS!D136+'PODRACUNI '!D136+'FOND ZA RAZVOJ POLJOPRIVREDE'!D136+'OSTALE NEPOSREDNE ISPLATE'!D136</f>
        <v>0</v>
      </c>
      <c r="E136" s="31" t="n">
        <f aca="false">+'UKUPNO GRADSKA UPRAVA'!E136+'ODELJENJE ZA KOMUNALNE POSLOVE'!E136+'MZ I DIREKCIJA'!E136+'DRUS.DEL. '!E136+'OBRAZOVANJE JELENA'!E136+TOGS!E136+'PODRACUNI '!E136+'FOND ZA RAZVOJ POLJOPRIVREDE'!E136+'OSTALE NEPOSREDNE ISPLATE'!E136</f>
        <v>0</v>
      </c>
      <c r="F136" s="36" t="n">
        <f aca="false">+'UKUPNO GRADSKA UPRAVA'!F136+'ODELJENJE ZA KOMUNALNE POSLOVE'!F136+'MZ I DIREKCIJA'!F136+'DRUS.DEL. '!F136+'OBRAZOVANJE JELENA'!F136+TOGS!F136+'PODRACUNI '!F136+'FOND ZA RAZVOJ POLJOPRIVREDE'!F136+'OSTALE NEPOSREDNE ISPLATE'!F136</f>
        <v>0</v>
      </c>
      <c r="G136" s="36" t="n">
        <f aca="false">+'UKUPNO GRADSKA UPRAVA'!G136+'ODELJENJE ZA KOMUNALNE POSLOVE'!G136+'MZ I DIREKCIJA'!G136+'DRUS.DEL. '!G136+'OBRAZOVANJE JELENA'!G136+TOGS!G136+'PODRACUNI '!G136+'FOND ZA RAZVOJ POLJOPRIVREDE'!G136+'OSTALE NEPOSREDNE ISPLATE'!G136</f>
        <v>0</v>
      </c>
      <c r="H136" s="36" t="n">
        <f aca="false">+'UKUPNO GRADSKA UPRAVA'!H136+'ODELJENJE ZA KOMUNALNE POSLOVE'!H136+'MZ I DIREKCIJA'!H136+'DRUS.DEL. '!H136+'OBRAZOVANJE JELENA'!H136+TOGS!H136+'PODRACUNI '!H136+'FOND ZA RAZVOJ POLJOPRIVREDE'!H136+'OSTALE NEPOSREDNE ISPLATE'!H136</f>
        <v>0</v>
      </c>
      <c r="I136" s="36" t="n">
        <f aca="false">+'UKUPNO GRADSKA UPRAVA'!I136+'ODELJENJE ZA KOMUNALNE POSLOVE'!I136+'MZ I DIREKCIJA'!I136+'DRUS.DEL. '!I136+'OBRAZOVANJE JELENA'!I136+TOGS!I136+'PODRACUNI '!I136+'FOND ZA RAZVOJ POLJOPRIVREDE'!I136+'OSTALE NEPOSREDNE ISPLATE'!I136</f>
        <v>0</v>
      </c>
      <c r="J136" s="36" t="n">
        <f aca="false">+'UKUPNO GRADSKA UPRAVA'!J136+'ODELJENJE ZA KOMUNALNE POSLOVE'!J136+'MZ I DIREKCIJA'!J136+'DRUS.DEL. '!J136+'OBRAZOVANJE JELENA'!J136+TOGS!J136+'PODRACUNI '!J136+'FOND ZA RAZVOJ POLJOPRIVREDE'!J136+'OSTALE NEPOSREDNE ISPLATE'!J136</f>
        <v>0</v>
      </c>
      <c r="K136" s="37" t="n">
        <f aca="false">+'UKUPNO GRADSKA UPRAVA'!K136+'ODELJENJE ZA KOMUNALNE POSLOVE'!K136+'MZ I DIREKCIJA'!K136+'DRUS.DEL. '!K136+'OBRAZOVANJE JELENA'!K136+TOGS!K136+'PODRACUNI '!K136+'FOND ZA RAZVOJ POLJOPRIVREDE'!K136+'OSTALE NEPOSREDNE ISPLATE'!K136</f>
        <v>0</v>
      </c>
      <c r="M136" s="36"/>
      <c r="N136" s="31" t="n">
        <v>0</v>
      </c>
      <c r="O136" s="36"/>
      <c r="P136" s="36"/>
      <c r="Q136" s="36"/>
      <c r="R136" s="36"/>
      <c r="S136" s="36"/>
      <c r="T136" s="37"/>
      <c r="V136" s="65" t="n">
        <f aca="false">+D136-M136</f>
        <v>0</v>
      </c>
      <c r="W136" s="65" t="n">
        <f aca="false">+E136-N136</f>
        <v>0</v>
      </c>
      <c r="X136" s="65" t="n">
        <f aca="false">+F136-O136</f>
        <v>0</v>
      </c>
      <c r="Y136" s="65" t="n">
        <f aca="false">+G136-P136</f>
        <v>0</v>
      </c>
      <c r="Z136" s="65" t="n">
        <f aca="false">+H136-Q136</f>
        <v>0</v>
      </c>
      <c r="AA136" s="65" t="n">
        <f aca="false">+I136-R136</f>
        <v>0</v>
      </c>
      <c r="AB136" s="65" t="n">
        <f aca="false">+J136-S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f aca="false">+'UKUPNO GRADSKA UPRAVA'!D137+'ODELJENJE ZA KOMUNALNE POSLOVE'!D137+'MZ I DIREKCIJA'!D137+'DRUS.DEL. '!D137+'OBRAZOVANJE JELENA'!D137+TOGS!D137+'PODRACUNI '!D137+'FOND ZA RAZVOJ POLJOPRIVREDE'!D137+'OSTALE NEPOSREDNE ISPLATE'!D137</f>
        <v>0</v>
      </c>
      <c r="E137" s="31" t="n">
        <f aca="false">+'UKUPNO GRADSKA UPRAVA'!E137+'ODELJENJE ZA KOMUNALNE POSLOVE'!E137+'MZ I DIREKCIJA'!E137+'DRUS.DEL. '!E137+'OBRAZOVANJE JELENA'!E137+TOGS!E137+'PODRACUNI '!E137+'FOND ZA RAZVOJ POLJOPRIVREDE'!E137+'OSTALE NEPOSREDNE ISPLATE'!E137</f>
        <v>0</v>
      </c>
      <c r="F137" s="31" t="n">
        <f aca="false">+'UKUPNO GRADSKA UPRAVA'!F137+'ODELJENJE ZA KOMUNALNE POSLOVE'!F137+'MZ I DIREKCIJA'!F137+'DRUS.DEL. '!F137+'OBRAZOVANJE JELENA'!F137+TOGS!F137+'PODRACUNI '!F137+'FOND ZA RAZVOJ POLJOPRIVREDE'!F137+'OSTALE NEPOSREDNE ISPLATE'!F137</f>
        <v>0</v>
      </c>
      <c r="G137" s="31" t="n">
        <f aca="false">+'UKUPNO GRADSKA UPRAVA'!G137+'ODELJENJE ZA KOMUNALNE POSLOVE'!G137+'MZ I DIREKCIJA'!G137+'DRUS.DEL. '!G137+'OBRAZOVANJE JELENA'!G137+TOGS!G137+'PODRACUNI '!G137+'FOND ZA RAZVOJ POLJOPRIVREDE'!G137+'OSTALE NEPOSREDNE ISPLATE'!G137</f>
        <v>0</v>
      </c>
      <c r="H137" s="31" t="n">
        <f aca="false">+'UKUPNO GRADSKA UPRAVA'!H137+'ODELJENJE ZA KOMUNALNE POSLOVE'!H137+'MZ I DIREKCIJA'!H137+'DRUS.DEL. '!H137+'OBRAZOVANJE JELENA'!H137+TOGS!H137+'PODRACUNI '!H137+'FOND ZA RAZVOJ POLJOPRIVREDE'!H137+'OSTALE NEPOSREDNE ISPLATE'!H137</f>
        <v>0</v>
      </c>
      <c r="I137" s="31" t="n">
        <f aca="false">+'UKUPNO GRADSKA UPRAVA'!I137+'ODELJENJE ZA KOMUNALNE POSLOVE'!I137+'MZ I DIREKCIJA'!I137+'DRUS.DEL. '!I137+'OBRAZOVANJE JELENA'!I137+TOGS!I137+'PODRACUNI '!I137+'FOND ZA RAZVOJ POLJOPRIVREDE'!I137+'OSTALE NEPOSREDNE ISPLATE'!I137</f>
        <v>0</v>
      </c>
      <c r="J137" s="31" t="n">
        <f aca="false">+'UKUPNO GRADSKA UPRAVA'!J137+'ODELJENJE ZA KOMUNALNE POSLOVE'!J137+'MZ I DIREKCIJA'!J137+'DRUS.DEL. '!J137+'OBRAZOVANJE JELENA'!J137+TOGS!J137+'PODRACUNI '!J137+'FOND ZA RAZVOJ POLJOPRIVREDE'!J137+'OSTALE NEPOSREDNE ISPLATE'!J137</f>
        <v>0</v>
      </c>
      <c r="K137" s="32" t="n">
        <f aca="false">+'UKUPNO GRADSKA UPRAVA'!K137+'ODELJENJE ZA KOMUNALNE POSLOVE'!K137+'MZ I DIREKCIJA'!K137+'DRUS.DEL. '!K137+'OBRAZOVANJE JELENA'!K137+TOGS!K137+'PODRACUNI '!K137+'FOND ZA RAZVOJ POLJOPRIVREDE'!K137+'OSTALE NEPOSREDNE ISPLATE'!K137</f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2" t="n">
        <v>0</v>
      </c>
      <c r="V137" s="65" t="n">
        <f aca="false">+D137-M137</f>
        <v>0</v>
      </c>
      <c r="W137" s="65" t="n">
        <f aca="false">+E137-N137</f>
        <v>0</v>
      </c>
      <c r="X137" s="65" t="n">
        <f aca="false">+F137-O137</f>
        <v>0</v>
      </c>
      <c r="Y137" s="65" t="n">
        <f aca="false">+G137-P137</f>
        <v>0</v>
      </c>
      <c r="Z137" s="65" t="n">
        <f aca="false">+H137-Q137</f>
        <v>0</v>
      </c>
      <c r="AA137" s="65" t="n">
        <f aca="false">+I137-R137</f>
        <v>0</v>
      </c>
      <c r="AB137" s="65" t="n">
        <f aca="false">+J137-S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f aca="false">+'UKUPNO GRADSKA UPRAVA'!D138+'ODELJENJE ZA KOMUNALNE POSLOVE'!D138+'MZ I DIREKCIJA'!D138+'DRUS.DEL. '!D138+'OBRAZOVANJE JELENA'!D138+TOGS!D138+'PODRACUNI '!D138+'FOND ZA RAZVOJ POLJOPRIVREDE'!D138+'OSTALE NEPOSREDNE ISPLATE'!D138</f>
        <v>0</v>
      </c>
      <c r="E138" s="31" t="n">
        <f aca="false">+'UKUPNO GRADSKA UPRAVA'!E138+'ODELJENJE ZA KOMUNALNE POSLOVE'!E138+'MZ I DIREKCIJA'!E138+'DRUS.DEL. '!E138+'OBRAZOVANJE JELENA'!E138+TOGS!E138+'PODRACUNI '!E138+'FOND ZA RAZVOJ POLJOPRIVREDE'!E138+'OSTALE NEPOSREDNE ISPLATE'!E138</f>
        <v>0</v>
      </c>
      <c r="F138" s="31" t="n">
        <f aca="false">+'UKUPNO GRADSKA UPRAVA'!F138+'ODELJENJE ZA KOMUNALNE POSLOVE'!F138+'MZ I DIREKCIJA'!F138+'DRUS.DEL. '!F138+'OBRAZOVANJE JELENA'!F138+TOGS!F138+'PODRACUNI '!F138+'FOND ZA RAZVOJ POLJOPRIVREDE'!F138+'OSTALE NEPOSREDNE ISPLATE'!F138</f>
        <v>0</v>
      </c>
      <c r="G138" s="31" t="n">
        <f aca="false">+'UKUPNO GRADSKA UPRAVA'!G138+'ODELJENJE ZA KOMUNALNE POSLOVE'!G138+'MZ I DIREKCIJA'!G138+'DRUS.DEL. '!G138+'OBRAZOVANJE JELENA'!G138+TOGS!G138+'PODRACUNI '!G138+'FOND ZA RAZVOJ POLJOPRIVREDE'!G138+'OSTALE NEPOSREDNE ISPLATE'!G138</f>
        <v>0</v>
      </c>
      <c r="H138" s="31" t="n">
        <f aca="false">+'UKUPNO GRADSKA UPRAVA'!H138+'ODELJENJE ZA KOMUNALNE POSLOVE'!H138+'MZ I DIREKCIJA'!H138+'DRUS.DEL. '!H138+'OBRAZOVANJE JELENA'!H138+TOGS!H138+'PODRACUNI '!H138+'FOND ZA RAZVOJ POLJOPRIVREDE'!H138+'OSTALE NEPOSREDNE ISPLATE'!H138</f>
        <v>0</v>
      </c>
      <c r="I138" s="31" t="n">
        <f aca="false">+'UKUPNO GRADSKA UPRAVA'!I138+'ODELJENJE ZA KOMUNALNE POSLOVE'!I138+'MZ I DIREKCIJA'!I138+'DRUS.DEL. '!I138+'OBRAZOVANJE JELENA'!I138+TOGS!I138+'PODRACUNI '!I138+'FOND ZA RAZVOJ POLJOPRIVREDE'!I138+'OSTALE NEPOSREDNE ISPLATE'!I138</f>
        <v>0</v>
      </c>
      <c r="J138" s="31" t="n">
        <f aca="false">+'UKUPNO GRADSKA UPRAVA'!J138+'ODELJENJE ZA KOMUNALNE POSLOVE'!J138+'MZ I DIREKCIJA'!J138+'DRUS.DEL. '!J138+'OBRAZOVANJE JELENA'!J138+TOGS!J138+'PODRACUNI '!J138+'FOND ZA RAZVOJ POLJOPRIVREDE'!J138+'OSTALE NEPOSREDNE ISPLATE'!J138</f>
        <v>0</v>
      </c>
      <c r="K138" s="32" t="n">
        <f aca="false">+'UKUPNO GRADSKA UPRAVA'!K138+'ODELJENJE ZA KOMUNALNE POSLOVE'!K138+'MZ I DIREKCIJA'!K138+'DRUS.DEL. '!K138+'OBRAZOVANJE JELENA'!K138+TOGS!K138+'PODRACUNI '!K138+'FOND ZA RAZVOJ POLJOPRIVREDE'!K138+'OSTALE NEPOSREDNE ISPLATE'!K138</f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2" t="n">
        <v>0</v>
      </c>
      <c r="V138" s="65" t="n">
        <f aca="false">+D138-M138</f>
        <v>0</v>
      </c>
      <c r="W138" s="65" t="n">
        <f aca="false">+E138-N138</f>
        <v>0</v>
      </c>
      <c r="X138" s="65" t="n">
        <f aca="false">+F138-O138</f>
        <v>0</v>
      </c>
      <c r="Y138" s="65" t="n">
        <f aca="false">+G138-P138</f>
        <v>0</v>
      </c>
      <c r="Z138" s="65" t="n">
        <f aca="false">+H138-Q138</f>
        <v>0</v>
      </c>
      <c r="AA138" s="65" t="n">
        <f aca="false">+I138-R138</f>
        <v>0</v>
      </c>
      <c r="AB138" s="65" t="n">
        <f aca="false">+J138-S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 t="n">
        <f aca="false">+'UKUPNO GRADSKA UPRAVA'!D139+'ODELJENJE ZA KOMUNALNE POSLOVE'!D139+'MZ I DIREKCIJA'!D139+'DRUS.DEL. '!D139+'OBRAZOVANJE JELENA'!D139+TOGS!D139+'PODRACUNI '!D139+'FOND ZA RAZVOJ POLJOPRIVREDE'!D139+'OSTALE NEPOSREDNE ISPLATE'!D139</f>
        <v>0</v>
      </c>
      <c r="E139" s="31" t="n">
        <f aca="false">+'UKUPNO GRADSKA UPRAVA'!E139+'ODELJENJE ZA KOMUNALNE POSLOVE'!E139+'MZ I DIREKCIJA'!E139+'DRUS.DEL. '!E139+'OBRAZOVANJE JELENA'!E139+TOGS!E139+'PODRACUNI '!E139+'FOND ZA RAZVOJ POLJOPRIVREDE'!E139+'OSTALE NEPOSREDNE ISPLATE'!E139</f>
        <v>0</v>
      </c>
      <c r="F139" s="36" t="n">
        <f aca="false">+'UKUPNO GRADSKA UPRAVA'!F139+'ODELJENJE ZA KOMUNALNE POSLOVE'!F139+'MZ I DIREKCIJA'!F139+'DRUS.DEL. '!F139+'OBRAZOVANJE JELENA'!F139+TOGS!F139+'PODRACUNI '!F139+'FOND ZA RAZVOJ POLJOPRIVREDE'!F139+'OSTALE NEPOSREDNE ISPLATE'!F139</f>
        <v>0</v>
      </c>
      <c r="G139" s="36" t="n">
        <f aca="false">+'UKUPNO GRADSKA UPRAVA'!G139+'ODELJENJE ZA KOMUNALNE POSLOVE'!G139+'MZ I DIREKCIJA'!G139+'DRUS.DEL. '!G139+'OBRAZOVANJE JELENA'!G139+TOGS!G139+'PODRACUNI '!G139+'FOND ZA RAZVOJ POLJOPRIVREDE'!G139+'OSTALE NEPOSREDNE ISPLATE'!G139</f>
        <v>0</v>
      </c>
      <c r="H139" s="36" t="n">
        <f aca="false">+'UKUPNO GRADSKA UPRAVA'!H139+'ODELJENJE ZA KOMUNALNE POSLOVE'!H139+'MZ I DIREKCIJA'!H139+'DRUS.DEL. '!H139+'OBRAZOVANJE JELENA'!H139+TOGS!H139+'PODRACUNI '!H139+'FOND ZA RAZVOJ POLJOPRIVREDE'!H139+'OSTALE NEPOSREDNE ISPLATE'!H139</f>
        <v>0</v>
      </c>
      <c r="I139" s="36" t="n">
        <f aca="false">+'UKUPNO GRADSKA UPRAVA'!I139+'ODELJENJE ZA KOMUNALNE POSLOVE'!I139+'MZ I DIREKCIJA'!I139+'DRUS.DEL. '!I139+'OBRAZOVANJE JELENA'!I139+TOGS!I139+'PODRACUNI '!I139+'FOND ZA RAZVOJ POLJOPRIVREDE'!I139+'OSTALE NEPOSREDNE ISPLATE'!I139</f>
        <v>0</v>
      </c>
      <c r="J139" s="36" t="n">
        <f aca="false">+'UKUPNO GRADSKA UPRAVA'!J139+'ODELJENJE ZA KOMUNALNE POSLOVE'!J139+'MZ I DIREKCIJA'!J139+'DRUS.DEL. '!J139+'OBRAZOVANJE JELENA'!J139+TOGS!J139+'PODRACUNI '!J139+'FOND ZA RAZVOJ POLJOPRIVREDE'!J139+'OSTALE NEPOSREDNE ISPLATE'!J139</f>
        <v>0</v>
      </c>
      <c r="K139" s="37" t="n">
        <f aca="false">+'UKUPNO GRADSKA UPRAVA'!K139+'ODELJENJE ZA KOMUNALNE POSLOVE'!K139+'MZ I DIREKCIJA'!K139+'DRUS.DEL. '!K139+'OBRAZOVANJE JELENA'!K139+TOGS!K139+'PODRACUNI '!K139+'FOND ZA RAZVOJ POLJOPRIVREDE'!K139+'OSTALE NEPOSREDNE ISPLATE'!K139</f>
        <v>0</v>
      </c>
      <c r="M139" s="36"/>
      <c r="N139" s="31" t="n">
        <v>0</v>
      </c>
      <c r="O139" s="36"/>
      <c r="P139" s="36"/>
      <c r="Q139" s="36"/>
      <c r="R139" s="36"/>
      <c r="S139" s="36"/>
      <c r="T139" s="37"/>
      <c r="V139" s="65" t="n">
        <f aca="false">+D139-M139</f>
        <v>0</v>
      </c>
      <c r="W139" s="65" t="n">
        <f aca="false">+E139-N139</f>
        <v>0</v>
      </c>
      <c r="X139" s="65" t="n">
        <f aca="false">+F139-O139</f>
        <v>0</v>
      </c>
      <c r="Y139" s="65" t="n">
        <f aca="false">+G139-P139</f>
        <v>0</v>
      </c>
      <c r="Z139" s="65" t="n">
        <f aca="false">+H139-Q139</f>
        <v>0</v>
      </c>
      <c r="AA139" s="65" t="n">
        <f aca="false">+I139-R139</f>
        <v>0</v>
      </c>
      <c r="AB139" s="65" t="n">
        <f aca="false">+J139-S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f aca="false">+'UKUPNO GRADSKA UPRAVA'!D140+'ODELJENJE ZA KOMUNALNE POSLOVE'!D140+'MZ I DIREKCIJA'!D140+'DRUS.DEL. '!D140+'OBRAZOVANJE JELENA'!D140+TOGS!D140+'PODRACUNI '!D140+'FOND ZA RAZVOJ POLJOPRIVREDE'!D140+'OSTALE NEPOSREDNE ISPLATE'!D140</f>
        <v>0</v>
      </c>
      <c r="E140" s="31" t="n">
        <f aca="false">+'UKUPNO GRADSKA UPRAVA'!E140+'ODELJENJE ZA KOMUNALNE POSLOVE'!E140+'MZ I DIREKCIJA'!E140+'DRUS.DEL. '!E140+'OBRAZOVANJE JELENA'!E140+TOGS!E140+'PODRACUNI '!E140+'FOND ZA RAZVOJ POLJOPRIVREDE'!E140+'OSTALE NEPOSREDNE ISPLATE'!E140</f>
        <v>0</v>
      </c>
      <c r="F140" s="31" t="n">
        <f aca="false">+'UKUPNO GRADSKA UPRAVA'!F140+'ODELJENJE ZA KOMUNALNE POSLOVE'!F140+'MZ I DIREKCIJA'!F140+'DRUS.DEL. '!F140+'OBRAZOVANJE JELENA'!F140+TOGS!F140+'PODRACUNI '!F140+'FOND ZA RAZVOJ POLJOPRIVREDE'!F140+'OSTALE NEPOSREDNE ISPLATE'!F140</f>
        <v>0</v>
      </c>
      <c r="G140" s="31" t="n">
        <f aca="false">+'UKUPNO GRADSKA UPRAVA'!G140+'ODELJENJE ZA KOMUNALNE POSLOVE'!G140+'MZ I DIREKCIJA'!G140+'DRUS.DEL. '!G140+'OBRAZOVANJE JELENA'!G140+TOGS!G140+'PODRACUNI '!G140+'FOND ZA RAZVOJ POLJOPRIVREDE'!G140+'OSTALE NEPOSREDNE ISPLATE'!G140</f>
        <v>0</v>
      </c>
      <c r="H140" s="31" t="n">
        <f aca="false">+'UKUPNO GRADSKA UPRAVA'!H140+'ODELJENJE ZA KOMUNALNE POSLOVE'!H140+'MZ I DIREKCIJA'!H140+'DRUS.DEL. '!H140+'OBRAZOVANJE JELENA'!H140+TOGS!H140+'PODRACUNI '!H140+'FOND ZA RAZVOJ POLJOPRIVREDE'!H140+'OSTALE NEPOSREDNE ISPLATE'!H140</f>
        <v>0</v>
      </c>
      <c r="I140" s="31" t="n">
        <f aca="false">+'UKUPNO GRADSKA UPRAVA'!I140+'ODELJENJE ZA KOMUNALNE POSLOVE'!I140+'MZ I DIREKCIJA'!I140+'DRUS.DEL. '!I140+'OBRAZOVANJE JELENA'!I140+TOGS!I140+'PODRACUNI '!I140+'FOND ZA RAZVOJ POLJOPRIVREDE'!I140+'OSTALE NEPOSREDNE ISPLATE'!I140</f>
        <v>0</v>
      </c>
      <c r="J140" s="31" t="n">
        <f aca="false">+'UKUPNO GRADSKA UPRAVA'!J140+'ODELJENJE ZA KOMUNALNE POSLOVE'!J140+'MZ I DIREKCIJA'!J140+'DRUS.DEL. '!J140+'OBRAZOVANJE JELENA'!J140+TOGS!J140+'PODRACUNI '!J140+'FOND ZA RAZVOJ POLJOPRIVREDE'!J140+'OSTALE NEPOSREDNE ISPLATE'!J140</f>
        <v>0</v>
      </c>
      <c r="K140" s="32" t="n">
        <f aca="false">+'UKUPNO GRADSKA UPRAVA'!K140+'ODELJENJE ZA KOMUNALNE POSLOVE'!K140+'MZ I DIREKCIJA'!K140+'DRUS.DEL. '!K140+'OBRAZOVANJE JELENA'!K140+TOGS!K140+'PODRACUNI '!K140+'FOND ZA RAZVOJ POLJOPRIVREDE'!K140+'OSTALE NEPOSREDNE ISPLATE'!K140</f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2" t="n">
        <v>0</v>
      </c>
      <c r="V140" s="65" t="n">
        <f aca="false">+D140-M140</f>
        <v>0</v>
      </c>
      <c r="W140" s="65" t="n">
        <f aca="false">+E140-N140</f>
        <v>0</v>
      </c>
      <c r="X140" s="65" t="n">
        <f aca="false">+F140-O140</f>
        <v>0</v>
      </c>
      <c r="Y140" s="65" t="n">
        <f aca="false">+G140-P140</f>
        <v>0</v>
      </c>
      <c r="Z140" s="65" t="n">
        <f aca="false">+H140-Q140</f>
        <v>0</v>
      </c>
      <c r="AA140" s="65" t="n">
        <f aca="false">+I140-R140</f>
        <v>0</v>
      </c>
      <c r="AB140" s="65" t="n">
        <f aca="false">+J140-S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 t="n">
        <f aca="false">+'UKUPNO GRADSKA UPRAVA'!D141+'ODELJENJE ZA KOMUNALNE POSLOVE'!D141+'MZ I DIREKCIJA'!D141+'DRUS.DEL. '!D141+'OBRAZOVANJE JELENA'!D141+TOGS!D141+'PODRACUNI '!D141+'FOND ZA RAZVOJ POLJOPRIVREDE'!D141+'OSTALE NEPOSREDNE ISPLATE'!D141</f>
        <v>0</v>
      </c>
      <c r="E141" s="31" t="n">
        <f aca="false">+'UKUPNO GRADSKA UPRAVA'!E141+'ODELJENJE ZA KOMUNALNE POSLOVE'!E141+'MZ I DIREKCIJA'!E141+'DRUS.DEL. '!E141+'OBRAZOVANJE JELENA'!E141+TOGS!E141+'PODRACUNI '!E141+'FOND ZA RAZVOJ POLJOPRIVREDE'!E141+'OSTALE NEPOSREDNE ISPLATE'!E141</f>
        <v>0</v>
      </c>
      <c r="F141" s="36" t="n">
        <f aca="false">+'UKUPNO GRADSKA UPRAVA'!F141+'ODELJENJE ZA KOMUNALNE POSLOVE'!F141+'MZ I DIREKCIJA'!F141+'DRUS.DEL. '!F141+'OBRAZOVANJE JELENA'!F141+TOGS!F141+'PODRACUNI '!F141+'FOND ZA RAZVOJ POLJOPRIVREDE'!F141+'OSTALE NEPOSREDNE ISPLATE'!F141</f>
        <v>0</v>
      </c>
      <c r="G141" s="36" t="n">
        <f aca="false">+'UKUPNO GRADSKA UPRAVA'!G141+'ODELJENJE ZA KOMUNALNE POSLOVE'!G141+'MZ I DIREKCIJA'!G141+'DRUS.DEL. '!G141+'OBRAZOVANJE JELENA'!G141+TOGS!G141+'PODRACUNI '!G141+'FOND ZA RAZVOJ POLJOPRIVREDE'!G141+'OSTALE NEPOSREDNE ISPLATE'!G141</f>
        <v>0</v>
      </c>
      <c r="H141" s="36" t="n">
        <f aca="false">+'UKUPNO GRADSKA UPRAVA'!H141+'ODELJENJE ZA KOMUNALNE POSLOVE'!H141+'MZ I DIREKCIJA'!H141+'DRUS.DEL. '!H141+'OBRAZOVANJE JELENA'!H141+TOGS!H141+'PODRACUNI '!H141+'FOND ZA RAZVOJ POLJOPRIVREDE'!H141+'OSTALE NEPOSREDNE ISPLATE'!H141</f>
        <v>0</v>
      </c>
      <c r="I141" s="36" t="n">
        <f aca="false">+'UKUPNO GRADSKA UPRAVA'!I141+'ODELJENJE ZA KOMUNALNE POSLOVE'!I141+'MZ I DIREKCIJA'!I141+'DRUS.DEL. '!I141+'OBRAZOVANJE JELENA'!I141+TOGS!I141+'PODRACUNI '!I141+'FOND ZA RAZVOJ POLJOPRIVREDE'!I141+'OSTALE NEPOSREDNE ISPLATE'!I141</f>
        <v>0</v>
      </c>
      <c r="J141" s="36" t="n">
        <f aca="false">+'UKUPNO GRADSKA UPRAVA'!J141+'ODELJENJE ZA KOMUNALNE POSLOVE'!J141+'MZ I DIREKCIJA'!J141+'DRUS.DEL. '!J141+'OBRAZOVANJE JELENA'!J141+TOGS!J141+'PODRACUNI '!J141+'FOND ZA RAZVOJ POLJOPRIVREDE'!J141+'OSTALE NEPOSREDNE ISPLATE'!J141</f>
        <v>0</v>
      </c>
      <c r="K141" s="37" t="n">
        <f aca="false">+'UKUPNO GRADSKA UPRAVA'!K141+'ODELJENJE ZA KOMUNALNE POSLOVE'!K141+'MZ I DIREKCIJA'!K141+'DRUS.DEL. '!K141+'OBRAZOVANJE JELENA'!K141+TOGS!K141+'PODRACUNI '!K141+'FOND ZA RAZVOJ POLJOPRIVREDE'!K141+'OSTALE NEPOSREDNE ISPLATE'!K141</f>
        <v>0</v>
      </c>
      <c r="M141" s="36"/>
      <c r="N141" s="31" t="n">
        <v>0</v>
      </c>
      <c r="O141" s="36"/>
      <c r="P141" s="36"/>
      <c r="Q141" s="36"/>
      <c r="R141" s="36"/>
      <c r="S141" s="36"/>
      <c r="T141" s="37"/>
      <c r="V141" s="65" t="n">
        <f aca="false">+D141-M141</f>
        <v>0</v>
      </c>
      <c r="W141" s="65" t="n">
        <f aca="false">+E141-N141</f>
        <v>0</v>
      </c>
      <c r="X141" s="65" t="n">
        <f aca="false">+F141-O141</f>
        <v>0</v>
      </c>
      <c r="Y141" s="65" t="n">
        <f aca="false">+G141-P141</f>
        <v>0</v>
      </c>
      <c r="Z141" s="65" t="n">
        <f aca="false">+H141-Q141</f>
        <v>0</v>
      </c>
      <c r="AA141" s="65" t="n">
        <f aca="false">+I141-R141</f>
        <v>0</v>
      </c>
      <c r="AB141" s="65" t="n">
        <f aca="false">+J141-S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f aca="false">+'UKUPNO GRADSKA UPRAVA'!D142+'ODELJENJE ZA KOMUNALNE POSLOVE'!D142+'MZ I DIREKCIJA'!D142+'DRUS.DEL. '!D142+'OBRAZOVANJE JELENA'!D142+TOGS!D142+'PODRACUNI '!D142+'FOND ZA RAZVOJ POLJOPRIVREDE'!D142+'OSTALE NEPOSREDNE ISPLATE'!D142</f>
        <v>0</v>
      </c>
      <c r="E142" s="31" t="n">
        <f aca="false">+'UKUPNO GRADSKA UPRAVA'!E142+'ODELJENJE ZA KOMUNALNE POSLOVE'!E142+'MZ I DIREKCIJA'!E142+'DRUS.DEL. '!E142+'OBRAZOVANJE JELENA'!E142+TOGS!E142+'PODRACUNI '!E142+'FOND ZA RAZVOJ POLJOPRIVREDE'!E142+'OSTALE NEPOSREDNE ISPLATE'!E142</f>
        <v>0</v>
      </c>
      <c r="F142" s="31" t="n">
        <f aca="false">+'UKUPNO GRADSKA UPRAVA'!F142+'ODELJENJE ZA KOMUNALNE POSLOVE'!F142+'MZ I DIREKCIJA'!F142+'DRUS.DEL. '!F142+'OBRAZOVANJE JELENA'!F142+TOGS!F142+'PODRACUNI '!F142+'FOND ZA RAZVOJ POLJOPRIVREDE'!F142+'OSTALE NEPOSREDNE ISPLATE'!F142</f>
        <v>0</v>
      </c>
      <c r="G142" s="31" t="n">
        <f aca="false">+'UKUPNO GRADSKA UPRAVA'!G142+'ODELJENJE ZA KOMUNALNE POSLOVE'!G142+'MZ I DIREKCIJA'!G142+'DRUS.DEL. '!G142+'OBRAZOVANJE JELENA'!G142+TOGS!G142+'PODRACUNI '!G142+'FOND ZA RAZVOJ POLJOPRIVREDE'!G142+'OSTALE NEPOSREDNE ISPLATE'!G142</f>
        <v>0</v>
      </c>
      <c r="H142" s="31" t="n">
        <f aca="false">+'UKUPNO GRADSKA UPRAVA'!H142+'ODELJENJE ZA KOMUNALNE POSLOVE'!H142+'MZ I DIREKCIJA'!H142+'DRUS.DEL. '!H142+'OBRAZOVANJE JELENA'!H142+TOGS!H142+'PODRACUNI '!H142+'FOND ZA RAZVOJ POLJOPRIVREDE'!H142+'OSTALE NEPOSREDNE ISPLATE'!H142</f>
        <v>0</v>
      </c>
      <c r="I142" s="31" t="n">
        <f aca="false">+'UKUPNO GRADSKA UPRAVA'!I142+'ODELJENJE ZA KOMUNALNE POSLOVE'!I142+'MZ I DIREKCIJA'!I142+'DRUS.DEL. '!I142+'OBRAZOVANJE JELENA'!I142+TOGS!I142+'PODRACUNI '!I142+'FOND ZA RAZVOJ POLJOPRIVREDE'!I142+'OSTALE NEPOSREDNE ISPLATE'!I142</f>
        <v>0</v>
      </c>
      <c r="J142" s="31" t="n">
        <f aca="false">+'UKUPNO GRADSKA UPRAVA'!J142+'ODELJENJE ZA KOMUNALNE POSLOVE'!J142+'MZ I DIREKCIJA'!J142+'DRUS.DEL. '!J142+'OBRAZOVANJE JELENA'!J142+TOGS!J142+'PODRACUNI '!J142+'FOND ZA RAZVOJ POLJOPRIVREDE'!J142+'OSTALE NEPOSREDNE ISPLATE'!J142</f>
        <v>0</v>
      </c>
      <c r="K142" s="32" t="n">
        <f aca="false">+'UKUPNO GRADSKA UPRAVA'!K142+'ODELJENJE ZA KOMUNALNE POSLOVE'!K142+'MZ I DIREKCIJA'!K142+'DRUS.DEL. '!K142+'OBRAZOVANJE JELENA'!K142+TOGS!K142+'PODRACUNI '!K142+'FOND ZA RAZVOJ POLJOPRIVREDE'!K142+'OSTALE NEPOSREDNE ISPLATE'!K142</f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2" t="n">
        <v>0</v>
      </c>
      <c r="V142" s="65" t="n">
        <f aca="false">+D142-M142</f>
        <v>0</v>
      </c>
      <c r="W142" s="65" t="n">
        <f aca="false">+E142-N142</f>
        <v>0</v>
      </c>
      <c r="X142" s="65" t="n">
        <f aca="false">+F142-O142</f>
        <v>0</v>
      </c>
      <c r="Y142" s="65" t="n">
        <f aca="false">+G142-P142</f>
        <v>0</v>
      </c>
      <c r="Z142" s="65" t="n">
        <f aca="false">+H142-Q142</f>
        <v>0</v>
      </c>
      <c r="AA142" s="65" t="n">
        <f aca="false">+I142-R142</f>
        <v>0</v>
      </c>
      <c r="AB142" s="65" t="n">
        <f aca="false">+J142-S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 t="n">
        <f aca="false">+'UKUPNO GRADSKA UPRAVA'!D143+'ODELJENJE ZA KOMUNALNE POSLOVE'!D143+'MZ I DIREKCIJA'!D143+'DRUS.DEL. '!D143+'OBRAZOVANJE JELENA'!D143+TOGS!D143+'PODRACUNI '!D143+'FOND ZA RAZVOJ POLJOPRIVREDE'!D143+'OSTALE NEPOSREDNE ISPLATE'!D143</f>
        <v>0</v>
      </c>
      <c r="E143" s="31" t="n">
        <f aca="false">+'UKUPNO GRADSKA UPRAVA'!E143+'ODELJENJE ZA KOMUNALNE POSLOVE'!E143+'MZ I DIREKCIJA'!E143+'DRUS.DEL. '!E143+'OBRAZOVANJE JELENA'!E143+TOGS!E143+'PODRACUNI '!E143+'FOND ZA RAZVOJ POLJOPRIVREDE'!E143+'OSTALE NEPOSREDNE ISPLATE'!E143</f>
        <v>0</v>
      </c>
      <c r="F143" s="36" t="n">
        <f aca="false">+'UKUPNO GRADSKA UPRAVA'!F143+'ODELJENJE ZA KOMUNALNE POSLOVE'!F143+'MZ I DIREKCIJA'!F143+'DRUS.DEL. '!F143+'OBRAZOVANJE JELENA'!F143+TOGS!F143+'PODRACUNI '!F143+'FOND ZA RAZVOJ POLJOPRIVREDE'!F143+'OSTALE NEPOSREDNE ISPLATE'!F143</f>
        <v>0</v>
      </c>
      <c r="G143" s="36" t="n">
        <f aca="false">+'UKUPNO GRADSKA UPRAVA'!G143+'ODELJENJE ZA KOMUNALNE POSLOVE'!G143+'MZ I DIREKCIJA'!G143+'DRUS.DEL. '!G143+'OBRAZOVANJE JELENA'!G143+TOGS!G143+'PODRACUNI '!G143+'FOND ZA RAZVOJ POLJOPRIVREDE'!G143+'OSTALE NEPOSREDNE ISPLATE'!G143</f>
        <v>0</v>
      </c>
      <c r="H143" s="36" t="n">
        <f aca="false">+'UKUPNO GRADSKA UPRAVA'!H143+'ODELJENJE ZA KOMUNALNE POSLOVE'!H143+'MZ I DIREKCIJA'!H143+'DRUS.DEL. '!H143+'OBRAZOVANJE JELENA'!H143+TOGS!H143+'PODRACUNI '!H143+'FOND ZA RAZVOJ POLJOPRIVREDE'!H143+'OSTALE NEPOSREDNE ISPLATE'!H143</f>
        <v>0</v>
      </c>
      <c r="I143" s="36" t="n">
        <f aca="false">+'UKUPNO GRADSKA UPRAVA'!I143+'ODELJENJE ZA KOMUNALNE POSLOVE'!I143+'MZ I DIREKCIJA'!I143+'DRUS.DEL. '!I143+'OBRAZOVANJE JELENA'!I143+TOGS!I143+'PODRACUNI '!I143+'FOND ZA RAZVOJ POLJOPRIVREDE'!I143+'OSTALE NEPOSREDNE ISPLATE'!I143</f>
        <v>0</v>
      </c>
      <c r="J143" s="36" t="n">
        <f aca="false">+'UKUPNO GRADSKA UPRAVA'!J143+'ODELJENJE ZA KOMUNALNE POSLOVE'!J143+'MZ I DIREKCIJA'!J143+'DRUS.DEL. '!J143+'OBRAZOVANJE JELENA'!J143+TOGS!J143+'PODRACUNI '!J143+'FOND ZA RAZVOJ POLJOPRIVREDE'!J143+'OSTALE NEPOSREDNE ISPLATE'!J143</f>
        <v>0</v>
      </c>
      <c r="K143" s="37" t="n">
        <f aca="false">+'UKUPNO GRADSKA UPRAVA'!K143+'ODELJENJE ZA KOMUNALNE POSLOVE'!K143+'MZ I DIREKCIJA'!K143+'DRUS.DEL. '!K143+'OBRAZOVANJE JELENA'!K143+TOGS!K143+'PODRACUNI '!K143+'FOND ZA RAZVOJ POLJOPRIVREDE'!K143+'OSTALE NEPOSREDNE ISPLATE'!K143</f>
        <v>0</v>
      </c>
      <c r="M143" s="36"/>
      <c r="N143" s="31" t="n">
        <v>0</v>
      </c>
      <c r="O143" s="36"/>
      <c r="P143" s="36"/>
      <c r="Q143" s="36"/>
      <c r="R143" s="36"/>
      <c r="S143" s="36"/>
      <c r="T143" s="37"/>
      <c r="V143" s="65" t="n">
        <f aca="false">+D143-M143</f>
        <v>0</v>
      </c>
      <c r="W143" s="65" t="n">
        <f aca="false">+E143-N143</f>
        <v>0</v>
      </c>
      <c r="X143" s="65" t="n">
        <f aca="false">+F143-O143</f>
        <v>0</v>
      </c>
      <c r="Y143" s="65" t="n">
        <f aca="false">+G143-P143</f>
        <v>0</v>
      </c>
      <c r="Z143" s="65" t="n">
        <f aca="false">+H143-Q143</f>
        <v>0</v>
      </c>
      <c r="AA143" s="65" t="n">
        <f aca="false">+I143-R143</f>
        <v>0</v>
      </c>
      <c r="AB143" s="65" t="n">
        <f aca="false">+J143-S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f aca="false">+'UKUPNO GRADSKA UPRAVA'!D144+'ODELJENJE ZA KOMUNALNE POSLOVE'!D144+'MZ I DIREKCIJA'!D144+'DRUS.DEL. '!D144+'OBRAZOVANJE JELENA'!D144+TOGS!D144+'PODRACUNI '!D144+'FOND ZA RAZVOJ POLJOPRIVREDE'!D144+'OSTALE NEPOSREDNE ISPLATE'!D144</f>
        <v>0</v>
      </c>
      <c r="E144" s="31" t="n">
        <f aca="false">+'UKUPNO GRADSKA UPRAVA'!E144+'ODELJENJE ZA KOMUNALNE POSLOVE'!E144+'MZ I DIREKCIJA'!E144+'DRUS.DEL. '!E144+'OBRAZOVANJE JELENA'!E144+TOGS!E144+'PODRACUNI '!E144+'FOND ZA RAZVOJ POLJOPRIVREDE'!E144+'OSTALE NEPOSREDNE ISPLATE'!E144</f>
        <v>8076</v>
      </c>
      <c r="F144" s="31" t="n">
        <f aca="false">+'UKUPNO GRADSKA UPRAVA'!F144+'ODELJENJE ZA KOMUNALNE POSLOVE'!F144+'MZ I DIREKCIJA'!F144+'DRUS.DEL. '!F144+'OBRAZOVANJE JELENA'!F144+TOGS!F144+'PODRACUNI '!F144+'FOND ZA RAZVOJ POLJOPRIVREDE'!F144+'OSTALE NEPOSREDNE ISPLATE'!F144</f>
        <v>0</v>
      </c>
      <c r="G144" s="31" t="n">
        <f aca="false">+'UKUPNO GRADSKA UPRAVA'!G144+'ODELJENJE ZA KOMUNALNE POSLOVE'!G144+'MZ I DIREKCIJA'!G144+'DRUS.DEL. '!G144+'OBRAZOVANJE JELENA'!G144+TOGS!G144+'PODRACUNI '!G144+'FOND ZA RAZVOJ POLJOPRIVREDE'!G144+'OSTALE NEPOSREDNE ISPLATE'!G144</f>
        <v>0</v>
      </c>
      <c r="H144" s="31" t="n">
        <f aca="false">+'UKUPNO GRADSKA UPRAVA'!H144+'ODELJENJE ZA KOMUNALNE POSLOVE'!H144+'MZ I DIREKCIJA'!H144+'DRUS.DEL. '!H144+'OBRAZOVANJE JELENA'!H144+TOGS!H144+'PODRACUNI '!H144+'FOND ZA RAZVOJ POLJOPRIVREDE'!H144+'OSTALE NEPOSREDNE ISPLATE'!H144</f>
        <v>0</v>
      </c>
      <c r="I144" s="31" t="n">
        <f aca="false">+'UKUPNO GRADSKA UPRAVA'!I144+'ODELJENJE ZA KOMUNALNE POSLOVE'!I144+'MZ I DIREKCIJA'!I144+'DRUS.DEL. '!I144+'OBRAZOVANJE JELENA'!I144+TOGS!I144+'PODRACUNI '!I144+'FOND ZA RAZVOJ POLJOPRIVREDE'!I144+'OSTALE NEPOSREDNE ISPLATE'!I144</f>
        <v>0</v>
      </c>
      <c r="J144" s="31" t="n">
        <f aca="false">+'UKUPNO GRADSKA UPRAVA'!J144+'ODELJENJE ZA KOMUNALNE POSLOVE'!J144+'MZ I DIREKCIJA'!J144+'DRUS.DEL. '!J144+'OBRAZOVANJE JELENA'!J144+TOGS!J144+'PODRACUNI '!J144+'FOND ZA RAZVOJ POLJOPRIVREDE'!J144+'OSTALE NEPOSREDNE ISPLATE'!J144</f>
        <v>0</v>
      </c>
      <c r="K144" s="32" t="n">
        <f aca="false">+'UKUPNO GRADSKA UPRAVA'!K144+'ODELJENJE ZA KOMUNALNE POSLOVE'!K144+'MZ I DIREKCIJA'!K144+'DRUS.DEL. '!K144+'OBRAZOVANJE JELENA'!K144+TOGS!K144+'PODRACUNI '!K144+'FOND ZA RAZVOJ POLJOPRIVREDE'!K144+'OSTALE NEPOSREDNE ISPLATE'!K144</f>
        <v>8076</v>
      </c>
      <c r="M144" s="31" t="n">
        <v>0</v>
      </c>
      <c r="N144" s="31" t="n">
        <v>8076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2" t="n">
        <v>8076</v>
      </c>
      <c r="V144" s="65" t="n">
        <f aca="false">+D144-M144</f>
        <v>0</v>
      </c>
      <c r="W144" s="65" t="n">
        <f aca="false">+E144-N144</f>
        <v>0</v>
      </c>
      <c r="X144" s="65" t="n">
        <f aca="false">+F144-O144</f>
        <v>0</v>
      </c>
      <c r="Y144" s="65" t="n">
        <f aca="false">+G144-P144</f>
        <v>0</v>
      </c>
      <c r="Z144" s="65" t="n">
        <f aca="false">+H144-Q144</f>
        <v>0</v>
      </c>
      <c r="AA144" s="65" t="n">
        <f aca="false">+I144-R144</f>
        <v>0</v>
      </c>
      <c r="AB144" s="65" t="n">
        <f aca="false">+J144-S144</f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f aca="false">+'UKUPNO GRADSKA UPRAVA'!D145+'ODELJENJE ZA KOMUNALNE POSLOVE'!D145+'MZ I DIREKCIJA'!D145+'DRUS.DEL. '!D145+'OBRAZOVANJE JELENA'!D145+TOGS!D145+'PODRACUNI '!D145+'FOND ZA RAZVOJ POLJOPRIVREDE'!D145+'OSTALE NEPOSREDNE ISPLATE'!D145</f>
        <v>0</v>
      </c>
      <c r="E145" s="31" t="n">
        <f aca="false">+'UKUPNO GRADSKA UPRAVA'!E145+'ODELJENJE ZA KOMUNALNE POSLOVE'!E145+'MZ I DIREKCIJA'!E145+'DRUS.DEL. '!E145+'OBRAZOVANJE JELENA'!E145+TOGS!E145+'PODRACUNI '!E145+'FOND ZA RAZVOJ POLJOPRIVREDE'!E145+'OSTALE NEPOSREDNE ISPLATE'!E145</f>
        <v>0</v>
      </c>
      <c r="F145" s="31" t="n">
        <f aca="false">+'UKUPNO GRADSKA UPRAVA'!F145+'ODELJENJE ZA KOMUNALNE POSLOVE'!F145+'MZ I DIREKCIJA'!F145+'DRUS.DEL. '!F145+'OBRAZOVANJE JELENA'!F145+TOGS!F145+'PODRACUNI '!F145+'FOND ZA RAZVOJ POLJOPRIVREDE'!F145+'OSTALE NEPOSREDNE ISPLATE'!F145</f>
        <v>0</v>
      </c>
      <c r="G145" s="31" t="n">
        <f aca="false">+'UKUPNO GRADSKA UPRAVA'!G145+'ODELJENJE ZA KOMUNALNE POSLOVE'!G145+'MZ I DIREKCIJA'!G145+'DRUS.DEL. '!G145+'OBRAZOVANJE JELENA'!G145+TOGS!G145+'PODRACUNI '!G145+'FOND ZA RAZVOJ POLJOPRIVREDE'!G145+'OSTALE NEPOSREDNE ISPLATE'!G145</f>
        <v>0</v>
      </c>
      <c r="H145" s="31" t="n">
        <f aca="false">+'UKUPNO GRADSKA UPRAVA'!H145+'ODELJENJE ZA KOMUNALNE POSLOVE'!H145+'MZ I DIREKCIJA'!H145+'DRUS.DEL. '!H145+'OBRAZOVANJE JELENA'!H145+TOGS!H145+'PODRACUNI '!H145+'FOND ZA RAZVOJ POLJOPRIVREDE'!H145+'OSTALE NEPOSREDNE ISPLATE'!H145</f>
        <v>0</v>
      </c>
      <c r="I145" s="31" t="n">
        <f aca="false">+'UKUPNO GRADSKA UPRAVA'!I145+'ODELJENJE ZA KOMUNALNE POSLOVE'!I145+'MZ I DIREKCIJA'!I145+'DRUS.DEL. '!I145+'OBRAZOVANJE JELENA'!I145+TOGS!I145+'PODRACUNI '!I145+'FOND ZA RAZVOJ POLJOPRIVREDE'!I145+'OSTALE NEPOSREDNE ISPLATE'!I145</f>
        <v>0</v>
      </c>
      <c r="J145" s="31" t="n">
        <f aca="false">+'UKUPNO GRADSKA UPRAVA'!J145+'ODELJENJE ZA KOMUNALNE POSLOVE'!J145+'MZ I DIREKCIJA'!J145+'DRUS.DEL. '!J145+'OBRAZOVANJE JELENA'!J145+TOGS!J145+'PODRACUNI '!J145+'FOND ZA RAZVOJ POLJOPRIVREDE'!J145+'OSTALE NEPOSREDNE ISPLATE'!J145</f>
        <v>0</v>
      </c>
      <c r="K145" s="32" t="n">
        <f aca="false">+'UKUPNO GRADSKA UPRAVA'!K145+'ODELJENJE ZA KOMUNALNE POSLOVE'!K145+'MZ I DIREKCIJA'!K145+'DRUS.DEL. '!K145+'OBRAZOVANJE JELENA'!K145+TOGS!K145+'PODRACUNI '!K145+'FOND ZA RAZVOJ POLJOPRIVREDE'!K145+'OSTALE NEPOSREDNE ISPLATE'!K145</f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2" t="n">
        <v>0</v>
      </c>
      <c r="V145" s="65" t="n">
        <f aca="false">+D145-M145</f>
        <v>0</v>
      </c>
      <c r="W145" s="65" t="n">
        <f aca="false">+E145-N145</f>
        <v>0</v>
      </c>
      <c r="X145" s="65" t="n">
        <f aca="false">+F145-O145</f>
        <v>0</v>
      </c>
      <c r="Y145" s="65" t="n">
        <f aca="false">+G145-P145</f>
        <v>0</v>
      </c>
      <c r="Z145" s="65" t="n">
        <f aca="false">+H145-Q145</f>
        <v>0</v>
      </c>
      <c r="AA145" s="65" t="n">
        <f aca="false">+I145-R145</f>
        <v>0</v>
      </c>
      <c r="AB145" s="65" t="n">
        <f aca="false">+J145-S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f aca="false">+'UKUPNO GRADSKA UPRAVA'!D146+'ODELJENJE ZA KOMUNALNE POSLOVE'!D146+'MZ I DIREKCIJA'!D146+'DRUS.DEL. '!D146+'OBRAZOVANJE JELENA'!D146+TOGS!D146+'PODRACUNI '!D146+'FOND ZA RAZVOJ POLJOPRIVREDE'!D146+'OSTALE NEPOSREDNE ISPLATE'!D146</f>
        <v>0</v>
      </c>
      <c r="E146" s="31" t="n">
        <f aca="false">+'UKUPNO GRADSKA UPRAVA'!E146+'ODELJENJE ZA KOMUNALNE POSLOVE'!E146+'MZ I DIREKCIJA'!E146+'DRUS.DEL. '!E146+'OBRAZOVANJE JELENA'!E146+TOGS!E146+'PODRACUNI '!E146+'FOND ZA RAZVOJ POLJOPRIVREDE'!E146+'OSTALE NEPOSREDNE ISPLATE'!E146</f>
        <v>0</v>
      </c>
      <c r="F146" s="31" t="n">
        <f aca="false">+'UKUPNO GRADSKA UPRAVA'!F146+'ODELJENJE ZA KOMUNALNE POSLOVE'!F146+'MZ I DIREKCIJA'!F146+'DRUS.DEL. '!F146+'OBRAZOVANJE JELENA'!F146+TOGS!F146+'PODRACUNI '!F146+'FOND ZA RAZVOJ POLJOPRIVREDE'!F146+'OSTALE NEPOSREDNE ISPLATE'!F146</f>
        <v>0</v>
      </c>
      <c r="G146" s="31" t="n">
        <f aca="false">+'UKUPNO GRADSKA UPRAVA'!G146+'ODELJENJE ZA KOMUNALNE POSLOVE'!G146+'MZ I DIREKCIJA'!G146+'DRUS.DEL. '!G146+'OBRAZOVANJE JELENA'!G146+TOGS!G146+'PODRACUNI '!G146+'FOND ZA RAZVOJ POLJOPRIVREDE'!G146+'OSTALE NEPOSREDNE ISPLATE'!G146</f>
        <v>0</v>
      </c>
      <c r="H146" s="31" t="n">
        <f aca="false">+'UKUPNO GRADSKA UPRAVA'!H146+'ODELJENJE ZA KOMUNALNE POSLOVE'!H146+'MZ I DIREKCIJA'!H146+'DRUS.DEL. '!H146+'OBRAZOVANJE JELENA'!H146+TOGS!H146+'PODRACUNI '!H146+'FOND ZA RAZVOJ POLJOPRIVREDE'!H146+'OSTALE NEPOSREDNE ISPLATE'!H146</f>
        <v>0</v>
      </c>
      <c r="I146" s="31" t="n">
        <f aca="false">+'UKUPNO GRADSKA UPRAVA'!I146+'ODELJENJE ZA KOMUNALNE POSLOVE'!I146+'MZ I DIREKCIJA'!I146+'DRUS.DEL. '!I146+'OBRAZOVANJE JELENA'!I146+TOGS!I146+'PODRACUNI '!I146+'FOND ZA RAZVOJ POLJOPRIVREDE'!I146+'OSTALE NEPOSREDNE ISPLATE'!I146</f>
        <v>0</v>
      </c>
      <c r="J146" s="31" t="n">
        <f aca="false">+'UKUPNO GRADSKA UPRAVA'!J146+'ODELJENJE ZA KOMUNALNE POSLOVE'!J146+'MZ I DIREKCIJA'!J146+'DRUS.DEL. '!J146+'OBRAZOVANJE JELENA'!J146+TOGS!J146+'PODRACUNI '!J146+'FOND ZA RAZVOJ POLJOPRIVREDE'!J146+'OSTALE NEPOSREDNE ISPLATE'!J146</f>
        <v>0</v>
      </c>
      <c r="K146" s="32" t="n">
        <f aca="false">+'UKUPNO GRADSKA UPRAVA'!K146+'ODELJENJE ZA KOMUNALNE POSLOVE'!K146+'MZ I DIREKCIJA'!K146+'DRUS.DEL. '!K146+'OBRAZOVANJE JELENA'!K146+TOGS!K146+'PODRACUNI '!K146+'FOND ZA RAZVOJ POLJOPRIVREDE'!K146+'OSTALE NEPOSREDNE ISPLATE'!K146</f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2" t="n">
        <v>0</v>
      </c>
      <c r="V146" s="65" t="n">
        <f aca="false">+D146-M146</f>
        <v>0</v>
      </c>
      <c r="W146" s="65" t="n">
        <f aca="false">+E146-N146</f>
        <v>0</v>
      </c>
      <c r="X146" s="65" t="n">
        <f aca="false">+F146-O146</f>
        <v>0</v>
      </c>
      <c r="Y146" s="65" t="n">
        <f aca="false">+G146-P146</f>
        <v>0</v>
      </c>
      <c r="Z146" s="65" t="n">
        <f aca="false">+H146-Q146</f>
        <v>0</v>
      </c>
      <c r="AA146" s="65" t="n">
        <f aca="false">+I146-R146</f>
        <v>0</v>
      </c>
      <c r="AB146" s="65" t="n">
        <f aca="false">+J146-S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 t="n">
        <f aca="false">+'UKUPNO GRADSKA UPRAVA'!D147+'ODELJENJE ZA KOMUNALNE POSLOVE'!D147+'MZ I DIREKCIJA'!D147+'DRUS.DEL. '!D147+'OBRAZOVANJE JELENA'!D147+TOGS!D147+'PODRACUNI '!D147+'FOND ZA RAZVOJ POLJOPRIVREDE'!D147+'OSTALE NEPOSREDNE ISPLATE'!D147</f>
        <v>0</v>
      </c>
      <c r="E147" s="31" t="n">
        <f aca="false">+'UKUPNO GRADSKA UPRAVA'!E147+'ODELJENJE ZA KOMUNALNE POSLOVE'!E147+'MZ I DIREKCIJA'!E147+'DRUS.DEL. '!E147+'OBRAZOVANJE JELENA'!E147+TOGS!E147+'PODRACUNI '!E147+'FOND ZA RAZVOJ POLJOPRIVREDE'!E147+'OSTALE NEPOSREDNE ISPLATE'!E147</f>
        <v>0</v>
      </c>
      <c r="F147" s="36" t="n">
        <f aca="false">+'UKUPNO GRADSKA UPRAVA'!F147+'ODELJENJE ZA KOMUNALNE POSLOVE'!F147+'MZ I DIREKCIJA'!F147+'DRUS.DEL. '!F147+'OBRAZOVANJE JELENA'!F147+TOGS!F147+'PODRACUNI '!F147+'FOND ZA RAZVOJ POLJOPRIVREDE'!F147+'OSTALE NEPOSREDNE ISPLATE'!F147</f>
        <v>0</v>
      </c>
      <c r="G147" s="36" t="n">
        <f aca="false">+'UKUPNO GRADSKA UPRAVA'!G147+'ODELJENJE ZA KOMUNALNE POSLOVE'!G147+'MZ I DIREKCIJA'!G147+'DRUS.DEL. '!G147+'OBRAZOVANJE JELENA'!G147+TOGS!G147+'PODRACUNI '!G147+'FOND ZA RAZVOJ POLJOPRIVREDE'!G147+'OSTALE NEPOSREDNE ISPLATE'!G147</f>
        <v>0</v>
      </c>
      <c r="H147" s="36" t="n">
        <f aca="false">+'UKUPNO GRADSKA UPRAVA'!H147+'ODELJENJE ZA KOMUNALNE POSLOVE'!H147+'MZ I DIREKCIJA'!H147+'DRUS.DEL. '!H147+'OBRAZOVANJE JELENA'!H147+TOGS!H147+'PODRACUNI '!H147+'FOND ZA RAZVOJ POLJOPRIVREDE'!H147+'OSTALE NEPOSREDNE ISPLATE'!H147</f>
        <v>0</v>
      </c>
      <c r="I147" s="36" t="n">
        <f aca="false">+'UKUPNO GRADSKA UPRAVA'!I147+'ODELJENJE ZA KOMUNALNE POSLOVE'!I147+'MZ I DIREKCIJA'!I147+'DRUS.DEL. '!I147+'OBRAZOVANJE JELENA'!I147+TOGS!I147+'PODRACUNI '!I147+'FOND ZA RAZVOJ POLJOPRIVREDE'!I147+'OSTALE NEPOSREDNE ISPLATE'!I147</f>
        <v>0</v>
      </c>
      <c r="J147" s="36" t="n">
        <f aca="false">+'UKUPNO GRADSKA UPRAVA'!J147+'ODELJENJE ZA KOMUNALNE POSLOVE'!J147+'MZ I DIREKCIJA'!J147+'DRUS.DEL. '!J147+'OBRAZOVANJE JELENA'!J147+TOGS!J147+'PODRACUNI '!J147+'FOND ZA RAZVOJ POLJOPRIVREDE'!J147+'OSTALE NEPOSREDNE ISPLATE'!J147</f>
        <v>0</v>
      </c>
      <c r="K147" s="37" t="n">
        <f aca="false">+'UKUPNO GRADSKA UPRAVA'!K147+'ODELJENJE ZA KOMUNALNE POSLOVE'!K147+'MZ I DIREKCIJA'!K147+'DRUS.DEL. '!K147+'OBRAZOVANJE JELENA'!K147+TOGS!K147+'PODRACUNI '!K147+'FOND ZA RAZVOJ POLJOPRIVREDE'!K147+'OSTALE NEPOSREDNE ISPLATE'!K147</f>
        <v>0</v>
      </c>
      <c r="M147" s="36"/>
      <c r="N147" s="31" t="n">
        <v>0</v>
      </c>
      <c r="O147" s="36"/>
      <c r="P147" s="36"/>
      <c r="Q147" s="36"/>
      <c r="R147" s="36"/>
      <c r="S147" s="36"/>
      <c r="T147" s="37"/>
      <c r="V147" s="65" t="n">
        <f aca="false">+D147-M147</f>
        <v>0</v>
      </c>
      <c r="W147" s="65" t="n">
        <f aca="false">+E147-N147</f>
        <v>0</v>
      </c>
      <c r="X147" s="65" t="n">
        <f aca="false">+F147-O147</f>
        <v>0</v>
      </c>
      <c r="Y147" s="65" t="n">
        <f aca="false">+G147-P147</f>
        <v>0</v>
      </c>
      <c r="Z147" s="65" t="n">
        <f aca="false">+H147-Q147</f>
        <v>0</v>
      </c>
      <c r="AA147" s="65" t="n">
        <f aca="false">+I147-R147</f>
        <v>0</v>
      </c>
      <c r="AB147" s="65" t="n">
        <f aca="false">+J147-S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 t="n">
        <f aca="false">+'UKUPNO GRADSKA UPRAVA'!D148+'ODELJENJE ZA KOMUNALNE POSLOVE'!D148+'MZ I DIREKCIJA'!D148+'DRUS.DEL. '!D148+'OBRAZOVANJE JELENA'!D148+TOGS!D148+'PODRACUNI '!D148+'FOND ZA RAZVOJ POLJOPRIVREDE'!D148+'OSTALE NEPOSREDNE ISPLATE'!D148</f>
        <v>0</v>
      </c>
      <c r="E148" s="31" t="n">
        <f aca="false">+'UKUPNO GRADSKA UPRAVA'!E148+'ODELJENJE ZA KOMUNALNE POSLOVE'!E148+'MZ I DIREKCIJA'!E148+'DRUS.DEL. '!E148+'OBRAZOVANJE JELENA'!E148+TOGS!E148+'PODRACUNI '!E148+'FOND ZA RAZVOJ POLJOPRIVREDE'!E148+'OSTALE NEPOSREDNE ISPLATE'!E148</f>
        <v>0</v>
      </c>
      <c r="F148" s="36" t="n">
        <f aca="false">+'UKUPNO GRADSKA UPRAVA'!F148+'ODELJENJE ZA KOMUNALNE POSLOVE'!F148+'MZ I DIREKCIJA'!F148+'DRUS.DEL. '!F148+'OBRAZOVANJE JELENA'!F148+TOGS!F148+'PODRACUNI '!F148+'FOND ZA RAZVOJ POLJOPRIVREDE'!F148+'OSTALE NEPOSREDNE ISPLATE'!F148</f>
        <v>0</v>
      </c>
      <c r="G148" s="36" t="n">
        <f aca="false">+'UKUPNO GRADSKA UPRAVA'!G148+'ODELJENJE ZA KOMUNALNE POSLOVE'!G148+'MZ I DIREKCIJA'!G148+'DRUS.DEL. '!G148+'OBRAZOVANJE JELENA'!G148+TOGS!G148+'PODRACUNI '!G148+'FOND ZA RAZVOJ POLJOPRIVREDE'!G148+'OSTALE NEPOSREDNE ISPLATE'!G148</f>
        <v>0</v>
      </c>
      <c r="H148" s="36" t="n">
        <f aca="false">+'UKUPNO GRADSKA UPRAVA'!H148+'ODELJENJE ZA KOMUNALNE POSLOVE'!H148+'MZ I DIREKCIJA'!H148+'DRUS.DEL. '!H148+'OBRAZOVANJE JELENA'!H148+TOGS!H148+'PODRACUNI '!H148+'FOND ZA RAZVOJ POLJOPRIVREDE'!H148+'OSTALE NEPOSREDNE ISPLATE'!H148</f>
        <v>0</v>
      </c>
      <c r="I148" s="36" t="n">
        <f aca="false">+'UKUPNO GRADSKA UPRAVA'!I148+'ODELJENJE ZA KOMUNALNE POSLOVE'!I148+'MZ I DIREKCIJA'!I148+'DRUS.DEL. '!I148+'OBRAZOVANJE JELENA'!I148+TOGS!I148+'PODRACUNI '!I148+'FOND ZA RAZVOJ POLJOPRIVREDE'!I148+'OSTALE NEPOSREDNE ISPLATE'!I148</f>
        <v>0</v>
      </c>
      <c r="J148" s="36" t="n">
        <f aca="false">+'UKUPNO GRADSKA UPRAVA'!J148+'ODELJENJE ZA KOMUNALNE POSLOVE'!J148+'MZ I DIREKCIJA'!J148+'DRUS.DEL. '!J148+'OBRAZOVANJE JELENA'!J148+TOGS!J148+'PODRACUNI '!J148+'FOND ZA RAZVOJ POLJOPRIVREDE'!J148+'OSTALE NEPOSREDNE ISPLATE'!J148</f>
        <v>0</v>
      </c>
      <c r="K148" s="37" t="n">
        <f aca="false">+'UKUPNO GRADSKA UPRAVA'!K148+'ODELJENJE ZA KOMUNALNE POSLOVE'!K148+'MZ I DIREKCIJA'!K148+'DRUS.DEL. '!K148+'OBRAZOVANJE JELENA'!K148+TOGS!K148+'PODRACUNI '!K148+'FOND ZA RAZVOJ POLJOPRIVREDE'!K148+'OSTALE NEPOSREDNE ISPLATE'!K148</f>
        <v>0</v>
      </c>
      <c r="M148" s="36"/>
      <c r="N148" s="31" t="n">
        <v>0</v>
      </c>
      <c r="O148" s="36"/>
      <c r="P148" s="36"/>
      <c r="Q148" s="36"/>
      <c r="R148" s="36"/>
      <c r="S148" s="36"/>
      <c r="T148" s="37"/>
      <c r="V148" s="65" t="n">
        <f aca="false">+D148-M148</f>
        <v>0</v>
      </c>
      <c r="W148" s="65" t="n">
        <f aca="false">+E148-N148</f>
        <v>0</v>
      </c>
      <c r="X148" s="65" t="n">
        <f aca="false">+F148-O148</f>
        <v>0</v>
      </c>
      <c r="Y148" s="65" t="n">
        <f aca="false">+G148-P148</f>
        <v>0</v>
      </c>
      <c r="Z148" s="65" t="n">
        <f aca="false">+H148-Q148</f>
        <v>0</v>
      </c>
      <c r="AA148" s="65" t="n">
        <f aca="false">+I148-R148</f>
        <v>0</v>
      </c>
      <c r="AB148" s="65" t="n">
        <f aca="false">+J148-S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 t="n">
        <f aca="false">+'UKUPNO GRADSKA UPRAVA'!D149+'ODELJENJE ZA KOMUNALNE POSLOVE'!D149+'MZ I DIREKCIJA'!D149+'DRUS.DEL. '!D149+'OBRAZOVANJE JELENA'!D149+TOGS!D149+'PODRACUNI '!D149+'FOND ZA RAZVOJ POLJOPRIVREDE'!D149+'OSTALE NEPOSREDNE ISPLATE'!D149</f>
        <v>0</v>
      </c>
      <c r="E149" s="31" t="n">
        <f aca="false">+'UKUPNO GRADSKA UPRAVA'!E149+'ODELJENJE ZA KOMUNALNE POSLOVE'!E149+'MZ I DIREKCIJA'!E149+'DRUS.DEL. '!E149+'OBRAZOVANJE JELENA'!E149+TOGS!E149+'PODRACUNI '!E149+'FOND ZA RAZVOJ POLJOPRIVREDE'!E149+'OSTALE NEPOSREDNE ISPLATE'!E149</f>
        <v>0</v>
      </c>
      <c r="F149" s="36" t="n">
        <f aca="false">+'UKUPNO GRADSKA UPRAVA'!F149+'ODELJENJE ZA KOMUNALNE POSLOVE'!F149+'MZ I DIREKCIJA'!F149+'DRUS.DEL. '!F149+'OBRAZOVANJE JELENA'!F149+TOGS!F149+'PODRACUNI '!F149+'FOND ZA RAZVOJ POLJOPRIVREDE'!F149+'OSTALE NEPOSREDNE ISPLATE'!F149</f>
        <v>0</v>
      </c>
      <c r="G149" s="36" t="n">
        <f aca="false">+'UKUPNO GRADSKA UPRAVA'!G149+'ODELJENJE ZA KOMUNALNE POSLOVE'!G149+'MZ I DIREKCIJA'!G149+'DRUS.DEL. '!G149+'OBRAZOVANJE JELENA'!G149+TOGS!G149+'PODRACUNI '!G149+'FOND ZA RAZVOJ POLJOPRIVREDE'!G149+'OSTALE NEPOSREDNE ISPLATE'!G149</f>
        <v>0</v>
      </c>
      <c r="H149" s="36" t="n">
        <f aca="false">+'UKUPNO GRADSKA UPRAVA'!H149+'ODELJENJE ZA KOMUNALNE POSLOVE'!H149+'MZ I DIREKCIJA'!H149+'DRUS.DEL. '!H149+'OBRAZOVANJE JELENA'!H149+TOGS!H149+'PODRACUNI '!H149+'FOND ZA RAZVOJ POLJOPRIVREDE'!H149+'OSTALE NEPOSREDNE ISPLATE'!H149</f>
        <v>0</v>
      </c>
      <c r="I149" s="36" t="n">
        <f aca="false">+'UKUPNO GRADSKA UPRAVA'!I149+'ODELJENJE ZA KOMUNALNE POSLOVE'!I149+'MZ I DIREKCIJA'!I149+'DRUS.DEL. '!I149+'OBRAZOVANJE JELENA'!I149+TOGS!I149+'PODRACUNI '!I149+'FOND ZA RAZVOJ POLJOPRIVREDE'!I149+'OSTALE NEPOSREDNE ISPLATE'!I149</f>
        <v>0</v>
      </c>
      <c r="J149" s="36" t="n">
        <f aca="false">+'UKUPNO GRADSKA UPRAVA'!J149+'ODELJENJE ZA KOMUNALNE POSLOVE'!J149+'MZ I DIREKCIJA'!J149+'DRUS.DEL. '!J149+'OBRAZOVANJE JELENA'!J149+TOGS!J149+'PODRACUNI '!J149+'FOND ZA RAZVOJ POLJOPRIVREDE'!J149+'OSTALE NEPOSREDNE ISPLATE'!J149</f>
        <v>0</v>
      </c>
      <c r="K149" s="37" t="n">
        <f aca="false">+'UKUPNO GRADSKA UPRAVA'!K149+'ODELJENJE ZA KOMUNALNE POSLOVE'!K149+'MZ I DIREKCIJA'!K149+'DRUS.DEL. '!K149+'OBRAZOVANJE JELENA'!K149+TOGS!K149+'PODRACUNI '!K149+'FOND ZA RAZVOJ POLJOPRIVREDE'!K149+'OSTALE NEPOSREDNE ISPLATE'!K149</f>
        <v>0</v>
      </c>
      <c r="M149" s="36"/>
      <c r="N149" s="31" t="n">
        <v>0</v>
      </c>
      <c r="O149" s="36"/>
      <c r="P149" s="36"/>
      <c r="Q149" s="36"/>
      <c r="R149" s="36"/>
      <c r="S149" s="36"/>
      <c r="T149" s="37"/>
      <c r="V149" s="65" t="n">
        <f aca="false">+D149-M149</f>
        <v>0</v>
      </c>
      <c r="W149" s="65" t="n">
        <f aca="false">+E149-N149</f>
        <v>0</v>
      </c>
      <c r="X149" s="65" t="n">
        <f aca="false">+F149-O149</f>
        <v>0</v>
      </c>
      <c r="Y149" s="65" t="n">
        <f aca="false">+G149-P149</f>
        <v>0</v>
      </c>
      <c r="Z149" s="65" t="n">
        <f aca="false">+H149-Q149</f>
        <v>0</v>
      </c>
      <c r="AA149" s="65" t="n">
        <f aca="false">+I149-R149</f>
        <v>0</v>
      </c>
      <c r="AB149" s="65" t="n">
        <f aca="false">+J149-S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 t="n">
        <f aca="false">+'UKUPNO GRADSKA UPRAVA'!D150+'ODELJENJE ZA KOMUNALNE POSLOVE'!D150+'MZ I DIREKCIJA'!D150+'DRUS.DEL. '!D150+'OBRAZOVANJE JELENA'!D150+TOGS!D150+'PODRACUNI '!D150+'FOND ZA RAZVOJ POLJOPRIVREDE'!D150+'OSTALE NEPOSREDNE ISPLATE'!D150</f>
        <v>0</v>
      </c>
      <c r="E150" s="31" t="n">
        <f aca="false">+'UKUPNO GRADSKA UPRAVA'!E150+'ODELJENJE ZA KOMUNALNE POSLOVE'!E150+'MZ I DIREKCIJA'!E150+'DRUS.DEL. '!E150+'OBRAZOVANJE JELENA'!E150+TOGS!E150+'PODRACUNI '!E150+'FOND ZA RAZVOJ POLJOPRIVREDE'!E150+'OSTALE NEPOSREDNE ISPLATE'!E150</f>
        <v>0</v>
      </c>
      <c r="F150" s="36" t="n">
        <f aca="false">+'UKUPNO GRADSKA UPRAVA'!F150+'ODELJENJE ZA KOMUNALNE POSLOVE'!F150+'MZ I DIREKCIJA'!F150+'DRUS.DEL. '!F150+'OBRAZOVANJE JELENA'!F150+TOGS!F150+'PODRACUNI '!F150+'FOND ZA RAZVOJ POLJOPRIVREDE'!F150+'OSTALE NEPOSREDNE ISPLATE'!F150</f>
        <v>0</v>
      </c>
      <c r="G150" s="36" t="n">
        <f aca="false">+'UKUPNO GRADSKA UPRAVA'!G150+'ODELJENJE ZA KOMUNALNE POSLOVE'!G150+'MZ I DIREKCIJA'!G150+'DRUS.DEL. '!G150+'OBRAZOVANJE JELENA'!G150+TOGS!G150+'PODRACUNI '!G150+'FOND ZA RAZVOJ POLJOPRIVREDE'!G150+'OSTALE NEPOSREDNE ISPLATE'!G150</f>
        <v>0</v>
      </c>
      <c r="H150" s="36" t="n">
        <f aca="false">+'UKUPNO GRADSKA UPRAVA'!H150+'ODELJENJE ZA KOMUNALNE POSLOVE'!H150+'MZ I DIREKCIJA'!H150+'DRUS.DEL. '!H150+'OBRAZOVANJE JELENA'!H150+TOGS!H150+'PODRACUNI '!H150+'FOND ZA RAZVOJ POLJOPRIVREDE'!H150+'OSTALE NEPOSREDNE ISPLATE'!H150</f>
        <v>0</v>
      </c>
      <c r="I150" s="36" t="n">
        <f aca="false">+'UKUPNO GRADSKA UPRAVA'!I150+'ODELJENJE ZA KOMUNALNE POSLOVE'!I150+'MZ I DIREKCIJA'!I150+'DRUS.DEL. '!I150+'OBRAZOVANJE JELENA'!I150+TOGS!I150+'PODRACUNI '!I150+'FOND ZA RAZVOJ POLJOPRIVREDE'!I150+'OSTALE NEPOSREDNE ISPLATE'!I150</f>
        <v>0</v>
      </c>
      <c r="J150" s="36" t="n">
        <f aca="false">+'UKUPNO GRADSKA UPRAVA'!J150+'ODELJENJE ZA KOMUNALNE POSLOVE'!J150+'MZ I DIREKCIJA'!J150+'DRUS.DEL. '!J150+'OBRAZOVANJE JELENA'!J150+TOGS!J150+'PODRACUNI '!J150+'FOND ZA RAZVOJ POLJOPRIVREDE'!J150+'OSTALE NEPOSREDNE ISPLATE'!J150</f>
        <v>0</v>
      </c>
      <c r="K150" s="37" t="n">
        <f aca="false">+'UKUPNO GRADSKA UPRAVA'!K150+'ODELJENJE ZA KOMUNALNE POSLOVE'!K150+'MZ I DIREKCIJA'!K150+'DRUS.DEL. '!K150+'OBRAZOVANJE JELENA'!K150+TOGS!K150+'PODRACUNI '!K150+'FOND ZA RAZVOJ POLJOPRIVREDE'!K150+'OSTALE NEPOSREDNE ISPLATE'!K150</f>
        <v>0</v>
      </c>
      <c r="M150" s="36"/>
      <c r="N150" s="31" t="n">
        <v>0</v>
      </c>
      <c r="O150" s="36"/>
      <c r="P150" s="36"/>
      <c r="Q150" s="36"/>
      <c r="R150" s="36"/>
      <c r="S150" s="36"/>
      <c r="T150" s="37"/>
      <c r="V150" s="65" t="n">
        <f aca="false">+D150-M150</f>
        <v>0</v>
      </c>
      <c r="W150" s="65" t="n">
        <f aca="false">+E150-N150</f>
        <v>0</v>
      </c>
      <c r="X150" s="65" t="n">
        <f aca="false">+F150-O150</f>
        <v>0</v>
      </c>
      <c r="Y150" s="65" t="n">
        <f aca="false">+G150-P150</f>
        <v>0</v>
      </c>
      <c r="Z150" s="65" t="n">
        <f aca="false">+H150-Q150</f>
        <v>0</v>
      </c>
      <c r="AA150" s="65" t="n">
        <f aca="false">+I150-R150</f>
        <v>0</v>
      </c>
      <c r="AB150" s="65" t="n">
        <f aca="false">+J150-S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 t="n">
        <f aca="false">+'UKUPNO GRADSKA UPRAVA'!D151+'ODELJENJE ZA KOMUNALNE POSLOVE'!D151+'MZ I DIREKCIJA'!D151+'DRUS.DEL. '!D151+'OBRAZOVANJE JELENA'!D151+TOGS!D151+'PODRACUNI '!D151+'FOND ZA RAZVOJ POLJOPRIVREDE'!D151+'OSTALE NEPOSREDNE ISPLATE'!D151</f>
        <v>0</v>
      </c>
      <c r="E151" s="31" t="n">
        <f aca="false">+'UKUPNO GRADSKA UPRAVA'!E151+'ODELJENJE ZA KOMUNALNE POSLOVE'!E151+'MZ I DIREKCIJA'!E151+'DRUS.DEL. '!E151+'OBRAZOVANJE JELENA'!E151+TOGS!E151+'PODRACUNI '!E151+'FOND ZA RAZVOJ POLJOPRIVREDE'!E151+'OSTALE NEPOSREDNE ISPLATE'!E151</f>
        <v>0</v>
      </c>
      <c r="F151" s="36" t="n">
        <f aca="false">+'UKUPNO GRADSKA UPRAVA'!F151+'ODELJENJE ZA KOMUNALNE POSLOVE'!F151+'MZ I DIREKCIJA'!F151+'DRUS.DEL. '!F151+'OBRAZOVANJE JELENA'!F151+TOGS!F151+'PODRACUNI '!F151+'FOND ZA RAZVOJ POLJOPRIVREDE'!F151+'OSTALE NEPOSREDNE ISPLATE'!F151</f>
        <v>0</v>
      </c>
      <c r="G151" s="36" t="n">
        <f aca="false">+'UKUPNO GRADSKA UPRAVA'!G151+'ODELJENJE ZA KOMUNALNE POSLOVE'!G151+'MZ I DIREKCIJA'!G151+'DRUS.DEL. '!G151+'OBRAZOVANJE JELENA'!G151+TOGS!G151+'PODRACUNI '!G151+'FOND ZA RAZVOJ POLJOPRIVREDE'!G151+'OSTALE NEPOSREDNE ISPLATE'!G151</f>
        <v>0</v>
      </c>
      <c r="H151" s="36" t="n">
        <f aca="false">+'UKUPNO GRADSKA UPRAVA'!H151+'ODELJENJE ZA KOMUNALNE POSLOVE'!H151+'MZ I DIREKCIJA'!H151+'DRUS.DEL. '!H151+'OBRAZOVANJE JELENA'!H151+TOGS!H151+'PODRACUNI '!H151+'FOND ZA RAZVOJ POLJOPRIVREDE'!H151+'OSTALE NEPOSREDNE ISPLATE'!H151</f>
        <v>0</v>
      </c>
      <c r="I151" s="36" t="n">
        <f aca="false">+'UKUPNO GRADSKA UPRAVA'!I151+'ODELJENJE ZA KOMUNALNE POSLOVE'!I151+'MZ I DIREKCIJA'!I151+'DRUS.DEL. '!I151+'OBRAZOVANJE JELENA'!I151+TOGS!I151+'PODRACUNI '!I151+'FOND ZA RAZVOJ POLJOPRIVREDE'!I151+'OSTALE NEPOSREDNE ISPLATE'!I151</f>
        <v>0</v>
      </c>
      <c r="J151" s="36" t="n">
        <f aca="false">+'UKUPNO GRADSKA UPRAVA'!J151+'ODELJENJE ZA KOMUNALNE POSLOVE'!J151+'MZ I DIREKCIJA'!J151+'DRUS.DEL. '!J151+'OBRAZOVANJE JELENA'!J151+TOGS!J151+'PODRACUNI '!J151+'FOND ZA RAZVOJ POLJOPRIVREDE'!J151+'OSTALE NEPOSREDNE ISPLATE'!J151</f>
        <v>0</v>
      </c>
      <c r="K151" s="37" t="n">
        <f aca="false">+'UKUPNO GRADSKA UPRAVA'!K151+'ODELJENJE ZA KOMUNALNE POSLOVE'!K151+'MZ I DIREKCIJA'!K151+'DRUS.DEL. '!K151+'OBRAZOVANJE JELENA'!K151+TOGS!K151+'PODRACUNI '!K151+'FOND ZA RAZVOJ POLJOPRIVREDE'!K151+'OSTALE NEPOSREDNE ISPLATE'!K151</f>
        <v>0</v>
      </c>
      <c r="M151" s="36"/>
      <c r="N151" s="31" t="n">
        <v>0</v>
      </c>
      <c r="O151" s="36"/>
      <c r="P151" s="36"/>
      <c r="Q151" s="36"/>
      <c r="R151" s="36"/>
      <c r="S151" s="36"/>
      <c r="T151" s="37"/>
      <c r="V151" s="65" t="n">
        <f aca="false">+D151-M151</f>
        <v>0</v>
      </c>
      <c r="W151" s="65" t="n">
        <f aca="false">+E151-N151</f>
        <v>0</v>
      </c>
      <c r="X151" s="65" t="n">
        <f aca="false">+F151-O151</f>
        <v>0</v>
      </c>
      <c r="Y151" s="65" t="n">
        <f aca="false">+G151-P151</f>
        <v>0</v>
      </c>
      <c r="Z151" s="65" t="n">
        <f aca="false">+H151-Q151</f>
        <v>0</v>
      </c>
      <c r="AA151" s="65" t="n">
        <f aca="false">+I151-R151</f>
        <v>0</v>
      </c>
      <c r="AB151" s="65" t="n">
        <f aca="false">+J151-S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 t="n">
        <f aca="false">+'UKUPNO GRADSKA UPRAVA'!D152+'ODELJENJE ZA KOMUNALNE POSLOVE'!D152+'MZ I DIREKCIJA'!D152+'DRUS.DEL. '!D152+'OBRAZOVANJE JELENA'!D152+TOGS!D152+'PODRACUNI '!D152+'FOND ZA RAZVOJ POLJOPRIVREDE'!D152+'OSTALE NEPOSREDNE ISPLATE'!D152</f>
        <v>0</v>
      </c>
      <c r="E152" s="31" t="n">
        <f aca="false">+'UKUPNO GRADSKA UPRAVA'!E152+'ODELJENJE ZA KOMUNALNE POSLOVE'!E152+'MZ I DIREKCIJA'!E152+'DRUS.DEL. '!E152+'OBRAZOVANJE JELENA'!E152+TOGS!E152+'PODRACUNI '!E152+'FOND ZA RAZVOJ POLJOPRIVREDE'!E152+'OSTALE NEPOSREDNE ISPLATE'!E152</f>
        <v>0</v>
      </c>
      <c r="F152" s="36" t="n">
        <f aca="false">+'UKUPNO GRADSKA UPRAVA'!F152+'ODELJENJE ZA KOMUNALNE POSLOVE'!F152+'MZ I DIREKCIJA'!F152+'DRUS.DEL. '!F152+'OBRAZOVANJE JELENA'!F152+TOGS!F152+'PODRACUNI '!F152+'FOND ZA RAZVOJ POLJOPRIVREDE'!F152+'OSTALE NEPOSREDNE ISPLATE'!F152</f>
        <v>0</v>
      </c>
      <c r="G152" s="36" t="n">
        <f aca="false">+'UKUPNO GRADSKA UPRAVA'!G152+'ODELJENJE ZA KOMUNALNE POSLOVE'!G152+'MZ I DIREKCIJA'!G152+'DRUS.DEL. '!G152+'OBRAZOVANJE JELENA'!G152+TOGS!G152+'PODRACUNI '!G152+'FOND ZA RAZVOJ POLJOPRIVREDE'!G152+'OSTALE NEPOSREDNE ISPLATE'!G152</f>
        <v>0</v>
      </c>
      <c r="H152" s="36" t="n">
        <f aca="false">+'UKUPNO GRADSKA UPRAVA'!H152+'ODELJENJE ZA KOMUNALNE POSLOVE'!H152+'MZ I DIREKCIJA'!H152+'DRUS.DEL. '!H152+'OBRAZOVANJE JELENA'!H152+TOGS!H152+'PODRACUNI '!H152+'FOND ZA RAZVOJ POLJOPRIVREDE'!H152+'OSTALE NEPOSREDNE ISPLATE'!H152</f>
        <v>0</v>
      </c>
      <c r="I152" s="36" t="n">
        <f aca="false">+'UKUPNO GRADSKA UPRAVA'!I152+'ODELJENJE ZA KOMUNALNE POSLOVE'!I152+'MZ I DIREKCIJA'!I152+'DRUS.DEL. '!I152+'OBRAZOVANJE JELENA'!I152+TOGS!I152+'PODRACUNI '!I152+'FOND ZA RAZVOJ POLJOPRIVREDE'!I152+'OSTALE NEPOSREDNE ISPLATE'!I152</f>
        <v>0</v>
      </c>
      <c r="J152" s="36" t="n">
        <f aca="false">+'UKUPNO GRADSKA UPRAVA'!J152+'ODELJENJE ZA KOMUNALNE POSLOVE'!J152+'MZ I DIREKCIJA'!J152+'DRUS.DEL. '!J152+'OBRAZOVANJE JELENA'!J152+TOGS!J152+'PODRACUNI '!J152+'FOND ZA RAZVOJ POLJOPRIVREDE'!J152+'OSTALE NEPOSREDNE ISPLATE'!J152</f>
        <v>0</v>
      </c>
      <c r="K152" s="37" t="n">
        <f aca="false">+'UKUPNO GRADSKA UPRAVA'!K152+'ODELJENJE ZA KOMUNALNE POSLOVE'!K152+'MZ I DIREKCIJA'!K152+'DRUS.DEL. '!K152+'OBRAZOVANJE JELENA'!K152+TOGS!K152+'PODRACUNI '!K152+'FOND ZA RAZVOJ POLJOPRIVREDE'!K152+'OSTALE NEPOSREDNE ISPLATE'!K152</f>
        <v>0</v>
      </c>
      <c r="M152" s="36"/>
      <c r="N152" s="31" t="n">
        <v>0</v>
      </c>
      <c r="O152" s="36"/>
      <c r="P152" s="36"/>
      <c r="Q152" s="36"/>
      <c r="R152" s="36"/>
      <c r="S152" s="36"/>
      <c r="T152" s="37"/>
      <c r="V152" s="65" t="n">
        <f aca="false">+D152-M152</f>
        <v>0</v>
      </c>
      <c r="W152" s="65" t="n">
        <f aca="false">+E152-N152</f>
        <v>0</v>
      </c>
      <c r="X152" s="65" t="n">
        <f aca="false">+F152-O152</f>
        <v>0</v>
      </c>
      <c r="Y152" s="65" t="n">
        <f aca="false">+G152-P152</f>
        <v>0</v>
      </c>
      <c r="Z152" s="65" t="n">
        <f aca="false">+H152-Q152</f>
        <v>0</v>
      </c>
      <c r="AA152" s="65" t="n">
        <f aca="false">+I152-R152</f>
        <v>0</v>
      </c>
      <c r="AB152" s="65" t="n">
        <f aca="false">+J152-S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 t="n">
        <f aca="false">+'UKUPNO GRADSKA UPRAVA'!D153+'ODELJENJE ZA KOMUNALNE POSLOVE'!D153+'MZ I DIREKCIJA'!D153+'DRUS.DEL. '!D153+'OBRAZOVANJE JELENA'!D153+TOGS!D153+'PODRACUNI '!D153+'FOND ZA RAZVOJ POLJOPRIVREDE'!D153+'OSTALE NEPOSREDNE ISPLATE'!D153</f>
        <v>0</v>
      </c>
      <c r="E153" s="31" t="n">
        <f aca="false">+'UKUPNO GRADSKA UPRAVA'!E153+'ODELJENJE ZA KOMUNALNE POSLOVE'!E153+'MZ I DIREKCIJA'!E153+'DRUS.DEL. '!E153+'OBRAZOVANJE JELENA'!E153+TOGS!E153+'PODRACUNI '!E153+'FOND ZA RAZVOJ POLJOPRIVREDE'!E153+'OSTALE NEPOSREDNE ISPLATE'!E153</f>
        <v>0</v>
      </c>
      <c r="F153" s="36" t="n">
        <f aca="false">+'UKUPNO GRADSKA UPRAVA'!F153+'ODELJENJE ZA KOMUNALNE POSLOVE'!F153+'MZ I DIREKCIJA'!F153+'DRUS.DEL. '!F153+'OBRAZOVANJE JELENA'!F153+TOGS!F153+'PODRACUNI '!F153+'FOND ZA RAZVOJ POLJOPRIVREDE'!F153+'OSTALE NEPOSREDNE ISPLATE'!F153</f>
        <v>0</v>
      </c>
      <c r="G153" s="36" t="n">
        <f aca="false">+'UKUPNO GRADSKA UPRAVA'!G153+'ODELJENJE ZA KOMUNALNE POSLOVE'!G153+'MZ I DIREKCIJA'!G153+'DRUS.DEL. '!G153+'OBRAZOVANJE JELENA'!G153+TOGS!G153+'PODRACUNI '!G153+'FOND ZA RAZVOJ POLJOPRIVREDE'!G153+'OSTALE NEPOSREDNE ISPLATE'!G153</f>
        <v>0</v>
      </c>
      <c r="H153" s="36" t="n">
        <f aca="false">+'UKUPNO GRADSKA UPRAVA'!H153+'ODELJENJE ZA KOMUNALNE POSLOVE'!H153+'MZ I DIREKCIJA'!H153+'DRUS.DEL. '!H153+'OBRAZOVANJE JELENA'!H153+TOGS!H153+'PODRACUNI '!H153+'FOND ZA RAZVOJ POLJOPRIVREDE'!H153+'OSTALE NEPOSREDNE ISPLATE'!H153</f>
        <v>0</v>
      </c>
      <c r="I153" s="36" t="n">
        <f aca="false">+'UKUPNO GRADSKA UPRAVA'!I153+'ODELJENJE ZA KOMUNALNE POSLOVE'!I153+'MZ I DIREKCIJA'!I153+'DRUS.DEL. '!I153+'OBRAZOVANJE JELENA'!I153+TOGS!I153+'PODRACUNI '!I153+'FOND ZA RAZVOJ POLJOPRIVREDE'!I153+'OSTALE NEPOSREDNE ISPLATE'!I153</f>
        <v>0</v>
      </c>
      <c r="J153" s="36" t="n">
        <f aca="false">+'UKUPNO GRADSKA UPRAVA'!J153+'ODELJENJE ZA KOMUNALNE POSLOVE'!J153+'MZ I DIREKCIJA'!J153+'DRUS.DEL. '!J153+'OBRAZOVANJE JELENA'!J153+TOGS!J153+'PODRACUNI '!J153+'FOND ZA RAZVOJ POLJOPRIVREDE'!J153+'OSTALE NEPOSREDNE ISPLATE'!J153</f>
        <v>0</v>
      </c>
      <c r="K153" s="37" t="n">
        <f aca="false">+'UKUPNO GRADSKA UPRAVA'!K153+'ODELJENJE ZA KOMUNALNE POSLOVE'!K153+'MZ I DIREKCIJA'!K153+'DRUS.DEL. '!K153+'OBRAZOVANJE JELENA'!K153+TOGS!K153+'PODRACUNI '!K153+'FOND ZA RAZVOJ POLJOPRIVREDE'!K153+'OSTALE NEPOSREDNE ISPLATE'!K153</f>
        <v>0</v>
      </c>
      <c r="M153" s="36"/>
      <c r="N153" s="31" t="n">
        <v>0</v>
      </c>
      <c r="O153" s="36"/>
      <c r="P153" s="36"/>
      <c r="Q153" s="36"/>
      <c r="R153" s="36"/>
      <c r="S153" s="36"/>
      <c r="T153" s="37"/>
      <c r="V153" s="65" t="n">
        <f aca="false">+D153-M153</f>
        <v>0</v>
      </c>
      <c r="W153" s="65" t="n">
        <f aca="false">+E153-N153</f>
        <v>0</v>
      </c>
      <c r="X153" s="65" t="n">
        <f aca="false">+F153-O153</f>
        <v>0</v>
      </c>
      <c r="Y153" s="65" t="n">
        <f aca="false">+G153-P153</f>
        <v>0</v>
      </c>
      <c r="Z153" s="65" t="n">
        <f aca="false">+H153-Q153</f>
        <v>0</v>
      </c>
      <c r="AA153" s="65" t="n">
        <f aca="false">+I153-R153</f>
        <v>0</v>
      </c>
      <c r="AB153" s="65" t="n">
        <f aca="false">+J153-S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 t="n">
        <f aca="false">+'UKUPNO GRADSKA UPRAVA'!D154+'ODELJENJE ZA KOMUNALNE POSLOVE'!D154+'MZ I DIREKCIJA'!D154+'DRUS.DEL. '!D154+'OBRAZOVANJE JELENA'!D154+TOGS!D154+'PODRACUNI '!D154+'FOND ZA RAZVOJ POLJOPRIVREDE'!D154+'OSTALE NEPOSREDNE ISPLATE'!D154</f>
        <v>0</v>
      </c>
      <c r="E154" s="31" t="n">
        <f aca="false">+'UKUPNO GRADSKA UPRAVA'!E154+'ODELJENJE ZA KOMUNALNE POSLOVE'!E154+'MZ I DIREKCIJA'!E154+'DRUS.DEL. '!E154+'OBRAZOVANJE JELENA'!E154+TOGS!E154+'PODRACUNI '!E154+'FOND ZA RAZVOJ POLJOPRIVREDE'!E154+'OSTALE NEPOSREDNE ISPLATE'!E154</f>
        <v>0</v>
      </c>
      <c r="F154" s="36" t="n">
        <f aca="false">+'UKUPNO GRADSKA UPRAVA'!F154+'ODELJENJE ZA KOMUNALNE POSLOVE'!F154+'MZ I DIREKCIJA'!F154+'DRUS.DEL. '!F154+'OBRAZOVANJE JELENA'!F154+TOGS!F154+'PODRACUNI '!F154+'FOND ZA RAZVOJ POLJOPRIVREDE'!F154+'OSTALE NEPOSREDNE ISPLATE'!F154</f>
        <v>0</v>
      </c>
      <c r="G154" s="36" t="n">
        <f aca="false">+'UKUPNO GRADSKA UPRAVA'!G154+'ODELJENJE ZA KOMUNALNE POSLOVE'!G154+'MZ I DIREKCIJA'!G154+'DRUS.DEL. '!G154+'OBRAZOVANJE JELENA'!G154+TOGS!G154+'PODRACUNI '!G154+'FOND ZA RAZVOJ POLJOPRIVREDE'!G154+'OSTALE NEPOSREDNE ISPLATE'!G154</f>
        <v>0</v>
      </c>
      <c r="H154" s="36" t="n">
        <f aca="false">+'UKUPNO GRADSKA UPRAVA'!H154+'ODELJENJE ZA KOMUNALNE POSLOVE'!H154+'MZ I DIREKCIJA'!H154+'DRUS.DEL. '!H154+'OBRAZOVANJE JELENA'!H154+TOGS!H154+'PODRACUNI '!H154+'FOND ZA RAZVOJ POLJOPRIVREDE'!H154+'OSTALE NEPOSREDNE ISPLATE'!H154</f>
        <v>0</v>
      </c>
      <c r="I154" s="36" t="n">
        <f aca="false">+'UKUPNO GRADSKA UPRAVA'!I154+'ODELJENJE ZA KOMUNALNE POSLOVE'!I154+'MZ I DIREKCIJA'!I154+'DRUS.DEL. '!I154+'OBRAZOVANJE JELENA'!I154+TOGS!I154+'PODRACUNI '!I154+'FOND ZA RAZVOJ POLJOPRIVREDE'!I154+'OSTALE NEPOSREDNE ISPLATE'!I154</f>
        <v>0</v>
      </c>
      <c r="J154" s="36" t="n">
        <f aca="false">+'UKUPNO GRADSKA UPRAVA'!J154+'ODELJENJE ZA KOMUNALNE POSLOVE'!J154+'MZ I DIREKCIJA'!J154+'DRUS.DEL. '!J154+'OBRAZOVANJE JELENA'!J154+TOGS!J154+'PODRACUNI '!J154+'FOND ZA RAZVOJ POLJOPRIVREDE'!J154+'OSTALE NEPOSREDNE ISPLATE'!J154</f>
        <v>0</v>
      </c>
      <c r="K154" s="37" t="n">
        <f aca="false">+'UKUPNO GRADSKA UPRAVA'!K154+'ODELJENJE ZA KOMUNALNE POSLOVE'!K154+'MZ I DIREKCIJA'!K154+'DRUS.DEL. '!K154+'OBRAZOVANJE JELENA'!K154+TOGS!K154+'PODRACUNI '!K154+'FOND ZA RAZVOJ POLJOPRIVREDE'!K154+'OSTALE NEPOSREDNE ISPLATE'!K154</f>
        <v>0</v>
      </c>
      <c r="M154" s="36"/>
      <c r="N154" s="31" t="n">
        <v>0</v>
      </c>
      <c r="O154" s="36"/>
      <c r="P154" s="36"/>
      <c r="Q154" s="36"/>
      <c r="R154" s="36"/>
      <c r="S154" s="36"/>
      <c r="T154" s="37"/>
      <c r="V154" s="65" t="n">
        <f aca="false">+D154-M154</f>
        <v>0</v>
      </c>
      <c r="W154" s="65" t="n">
        <f aca="false">+E154-N154</f>
        <v>0</v>
      </c>
      <c r="X154" s="65" t="n">
        <f aca="false">+F154-O154</f>
        <v>0</v>
      </c>
      <c r="Y154" s="65" t="n">
        <f aca="false">+G154-P154</f>
        <v>0</v>
      </c>
      <c r="Z154" s="65" t="n">
        <f aca="false">+H154-Q154</f>
        <v>0</v>
      </c>
      <c r="AA154" s="65" t="n">
        <f aca="false">+I154-R154</f>
        <v>0</v>
      </c>
      <c r="AB154" s="65" t="n">
        <f aca="false">+J154-S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 t="n">
        <f aca="false">+'UKUPNO GRADSKA UPRAVA'!D155+'ODELJENJE ZA KOMUNALNE POSLOVE'!D155+'MZ I DIREKCIJA'!D155+'DRUS.DEL. '!D155+'OBRAZOVANJE JELENA'!D155+TOGS!D155+'PODRACUNI '!D155+'FOND ZA RAZVOJ POLJOPRIVREDE'!D155+'OSTALE NEPOSREDNE ISPLATE'!D155</f>
        <v>0</v>
      </c>
      <c r="E155" s="31" t="n">
        <f aca="false">+'UKUPNO GRADSKA UPRAVA'!E155+'ODELJENJE ZA KOMUNALNE POSLOVE'!E155+'MZ I DIREKCIJA'!E155+'DRUS.DEL. '!E155+'OBRAZOVANJE JELENA'!E155+TOGS!E155+'PODRACUNI '!E155+'FOND ZA RAZVOJ POLJOPRIVREDE'!E155+'OSTALE NEPOSREDNE ISPLATE'!E155</f>
        <v>0</v>
      </c>
      <c r="F155" s="36" t="n">
        <f aca="false">+'UKUPNO GRADSKA UPRAVA'!F155+'ODELJENJE ZA KOMUNALNE POSLOVE'!F155+'MZ I DIREKCIJA'!F155+'DRUS.DEL. '!F155+'OBRAZOVANJE JELENA'!F155+TOGS!F155+'PODRACUNI '!F155+'FOND ZA RAZVOJ POLJOPRIVREDE'!F155+'OSTALE NEPOSREDNE ISPLATE'!F155</f>
        <v>0</v>
      </c>
      <c r="G155" s="36" t="n">
        <f aca="false">+'UKUPNO GRADSKA UPRAVA'!G155+'ODELJENJE ZA KOMUNALNE POSLOVE'!G155+'MZ I DIREKCIJA'!G155+'DRUS.DEL. '!G155+'OBRAZOVANJE JELENA'!G155+TOGS!G155+'PODRACUNI '!G155+'FOND ZA RAZVOJ POLJOPRIVREDE'!G155+'OSTALE NEPOSREDNE ISPLATE'!G155</f>
        <v>0</v>
      </c>
      <c r="H155" s="36" t="n">
        <f aca="false">+'UKUPNO GRADSKA UPRAVA'!H155+'ODELJENJE ZA KOMUNALNE POSLOVE'!H155+'MZ I DIREKCIJA'!H155+'DRUS.DEL. '!H155+'OBRAZOVANJE JELENA'!H155+TOGS!H155+'PODRACUNI '!H155+'FOND ZA RAZVOJ POLJOPRIVREDE'!H155+'OSTALE NEPOSREDNE ISPLATE'!H155</f>
        <v>0</v>
      </c>
      <c r="I155" s="36" t="n">
        <f aca="false">+'UKUPNO GRADSKA UPRAVA'!I155+'ODELJENJE ZA KOMUNALNE POSLOVE'!I155+'MZ I DIREKCIJA'!I155+'DRUS.DEL. '!I155+'OBRAZOVANJE JELENA'!I155+TOGS!I155+'PODRACUNI '!I155+'FOND ZA RAZVOJ POLJOPRIVREDE'!I155+'OSTALE NEPOSREDNE ISPLATE'!I155</f>
        <v>0</v>
      </c>
      <c r="J155" s="36" t="n">
        <f aca="false">+'UKUPNO GRADSKA UPRAVA'!J155+'ODELJENJE ZA KOMUNALNE POSLOVE'!J155+'MZ I DIREKCIJA'!J155+'DRUS.DEL. '!J155+'OBRAZOVANJE JELENA'!J155+TOGS!J155+'PODRACUNI '!J155+'FOND ZA RAZVOJ POLJOPRIVREDE'!J155+'OSTALE NEPOSREDNE ISPLATE'!J155</f>
        <v>0</v>
      </c>
      <c r="K155" s="37" t="n">
        <f aca="false">+'UKUPNO GRADSKA UPRAVA'!K155+'ODELJENJE ZA KOMUNALNE POSLOVE'!K155+'MZ I DIREKCIJA'!K155+'DRUS.DEL. '!K155+'OBRAZOVANJE JELENA'!K155+TOGS!K155+'PODRACUNI '!K155+'FOND ZA RAZVOJ POLJOPRIVREDE'!K155+'OSTALE NEPOSREDNE ISPLATE'!K155</f>
        <v>0</v>
      </c>
      <c r="M155" s="36"/>
      <c r="N155" s="31" t="n">
        <v>0</v>
      </c>
      <c r="O155" s="36"/>
      <c r="P155" s="36"/>
      <c r="Q155" s="36"/>
      <c r="R155" s="36"/>
      <c r="S155" s="36"/>
      <c r="T155" s="37"/>
      <c r="V155" s="65" t="n">
        <f aca="false">+D155-M155</f>
        <v>0</v>
      </c>
      <c r="W155" s="65" t="n">
        <f aca="false">+E155-N155</f>
        <v>0</v>
      </c>
      <c r="X155" s="65" t="n">
        <f aca="false">+F155-O155</f>
        <v>0</v>
      </c>
      <c r="Y155" s="65" t="n">
        <f aca="false">+G155-P155</f>
        <v>0</v>
      </c>
      <c r="Z155" s="65" t="n">
        <f aca="false">+H155-Q155</f>
        <v>0</v>
      </c>
      <c r="AA155" s="65" t="n">
        <f aca="false">+I155-R155</f>
        <v>0</v>
      </c>
      <c r="AB155" s="65" t="n">
        <f aca="false">+J155-S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f aca="false">+'UKUPNO GRADSKA UPRAVA'!D156+'ODELJENJE ZA KOMUNALNE POSLOVE'!D156+'MZ I DIREKCIJA'!D156+'DRUS.DEL. '!D156+'OBRAZOVANJE JELENA'!D156+TOGS!D156+'PODRACUNI '!D156+'FOND ZA RAZVOJ POLJOPRIVREDE'!D156+'OSTALE NEPOSREDNE ISPLATE'!D156</f>
        <v>0</v>
      </c>
      <c r="E156" s="31" t="n">
        <f aca="false">+'UKUPNO GRADSKA UPRAVA'!E156+'ODELJENJE ZA KOMUNALNE POSLOVE'!E156+'MZ I DIREKCIJA'!E156+'DRUS.DEL. '!E156+'OBRAZOVANJE JELENA'!E156+TOGS!E156+'PODRACUNI '!E156+'FOND ZA RAZVOJ POLJOPRIVREDE'!E156+'OSTALE NEPOSREDNE ISPLATE'!E156</f>
        <v>0</v>
      </c>
      <c r="F156" s="31" t="n">
        <f aca="false">+'UKUPNO GRADSKA UPRAVA'!F156+'ODELJENJE ZA KOMUNALNE POSLOVE'!F156+'MZ I DIREKCIJA'!F156+'DRUS.DEL. '!F156+'OBRAZOVANJE JELENA'!F156+TOGS!F156+'PODRACUNI '!F156+'FOND ZA RAZVOJ POLJOPRIVREDE'!F156+'OSTALE NEPOSREDNE ISPLATE'!F156</f>
        <v>0</v>
      </c>
      <c r="G156" s="31" t="n">
        <f aca="false">+'UKUPNO GRADSKA UPRAVA'!G156+'ODELJENJE ZA KOMUNALNE POSLOVE'!G156+'MZ I DIREKCIJA'!G156+'DRUS.DEL. '!G156+'OBRAZOVANJE JELENA'!G156+TOGS!G156+'PODRACUNI '!G156+'FOND ZA RAZVOJ POLJOPRIVREDE'!G156+'OSTALE NEPOSREDNE ISPLATE'!G156</f>
        <v>0</v>
      </c>
      <c r="H156" s="31" t="n">
        <f aca="false">+'UKUPNO GRADSKA UPRAVA'!H156+'ODELJENJE ZA KOMUNALNE POSLOVE'!H156+'MZ I DIREKCIJA'!H156+'DRUS.DEL. '!H156+'OBRAZOVANJE JELENA'!H156+TOGS!H156+'PODRACUNI '!H156+'FOND ZA RAZVOJ POLJOPRIVREDE'!H156+'OSTALE NEPOSREDNE ISPLATE'!H156</f>
        <v>0</v>
      </c>
      <c r="I156" s="31" t="n">
        <f aca="false">+'UKUPNO GRADSKA UPRAVA'!I156+'ODELJENJE ZA KOMUNALNE POSLOVE'!I156+'MZ I DIREKCIJA'!I156+'DRUS.DEL. '!I156+'OBRAZOVANJE JELENA'!I156+TOGS!I156+'PODRACUNI '!I156+'FOND ZA RAZVOJ POLJOPRIVREDE'!I156+'OSTALE NEPOSREDNE ISPLATE'!I156</f>
        <v>0</v>
      </c>
      <c r="J156" s="31" t="n">
        <f aca="false">+'UKUPNO GRADSKA UPRAVA'!J156+'ODELJENJE ZA KOMUNALNE POSLOVE'!J156+'MZ I DIREKCIJA'!J156+'DRUS.DEL. '!J156+'OBRAZOVANJE JELENA'!J156+TOGS!J156+'PODRACUNI '!J156+'FOND ZA RAZVOJ POLJOPRIVREDE'!J156+'OSTALE NEPOSREDNE ISPLATE'!J156</f>
        <v>0</v>
      </c>
      <c r="K156" s="32" t="n">
        <f aca="false">+'UKUPNO GRADSKA UPRAVA'!K156+'ODELJENJE ZA KOMUNALNE POSLOVE'!K156+'MZ I DIREKCIJA'!K156+'DRUS.DEL. '!K156+'OBRAZOVANJE JELENA'!K156+TOGS!K156+'PODRACUNI '!K156+'FOND ZA RAZVOJ POLJOPRIVREDE'!K156+'OSTALE NEPOSREDNE ISPLATE'!K156</f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2" t="n">
        <v>0</v>
      </c>
      <c r="V156" s="65" t="n">
        <f aca="false">+D156-M156</f>
        <v>0</v>
      </c>
      <c r="W156" s="65" t="n">
        <f aca="false">+E156-N156</f>
        <v>0</v>
      </c>
      <c r="X156" s="65" t="n">
        <f aca="false">+F156-O156</f>
        <v>0</v>
      </c>
      <c r="Y156" s="65" t="n">
        <f aca="false">+G156-P156</f>
        <v>0</v>
      </c>
      <c r="Z156" s="65" t="n">
        <f aca="false">+H156-Q156</f>
        <v>0</v>
      </c>
      <c r="AA156" s="65" t="n">
        <f aca="false">+I156-R156</f>
        <v>0</v>
      </c>
      <c r="AB156" s="65" t="n">
        <f aca="false">+J156-S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 t="n">
        <f aca="false">+'UKUPNO GRADSKA UPRAVA'!D157+'ODELJENJE ZA KOMUNALNE POSLOVE'!D157+'MZ I DIREKCIJA'!D157+'DRUS.DEL. '!D157+'OBRAZOVANJE JELENA'!D157+TOGS!D157+'PODRACUNI '!D157+'FOND ZA RAZVOJ POLJOPRIVREDE'!D157+'OSTALE NEPOSREDNE ISPLATE'!D157</f>
        <v>0</v>
      </c>
      <c r="E157" s="31" t="n">
        <f aca="false">+'UKUPNO GRADSKA UPRAVA'!E157+'ODELJENJE ZA KOMUNALNE POSLOVE'!E157+'MZ I DIREKCIJA'!E157+'DRUS.DEL. '!E157+'OBRAZOVANJE JELENA'!E157+TOGS!E157+'PODRACUNI '!E157+'FOND ZA RAZVOJ POLJOPRIVREDE'!E157+'OSTALE NEPOSREDNE ISPLATE'!E157</f>
        <v>0</v>
      </c>
      <c r="F157" s="36" t="n">
        <f aca="false">+'UKUPNO GRADSKA UPRAVA'!F157+'ODELJENJE ZA KOMUNALNE POSLOVE'!F157+'MZ I DIREKCIJA'!F157+'DRUS.DEL. '!F157+'OBRAZOVANJE JELENA'!F157+TOGS!F157+'PODRACUNI '!F157+'FOND ZA RAZVOJ POLJOPRIVREDE'!F157+'OSTALE NEPOSREDNE ISPLATE'!F157</f>
        <v>0</v>
      </c>
      <c r="G157" s="36" t="n">
        <f aca="false">+'UKUPNO GRADSKA UPRAVA'!G157+'ODELJENJE ZA KOMUNALNE POSLOVE'!G157+'MZ I DIREKCIJA'!G157+'DRUS.DEL. '!G157+'OBRAZOVANJE JELENA'!G157+TOGS!G157+'PODRACUNI '!G157+'FOND ZA RAZVOJ POLJOPRIVREDE'!G157+'OSTALE NEPOSREDNE ISPLATE'!G157</f>
        <v>0</v>
      </c>
      <c r="H157" s="36" t="n">
        <f aca="false">+'UKUPNO GRADSKA UPRAVA'!H157+'ODELJENJE ZA KOMUNALNE POSLOVE'!H157+'MZ I DIREKCIJA'!H157+'DRUS.DEL. '!H157+'OBRAZOVANJE JELENA'!H157+TOGS!H157+'PODRACUNI '!H157+'FOND ZA RAZVOJ POLJOPRIVREDE'!H157+'OSTALE NEPOSREDNE ISPLATE'!H157</f>
        <v>0</v>
      </c>
      <c r="I157" s="36" t="n">
        <f aca="false">+'UKUPNO GRADSKA UPRAVA'!I157+'ODELJENJE ZA KOMUNALNE POSLOVE'!I157+'MZ I DIREKCIJA'!I157+'DRUS.DEL. '!I157+'OBRAZOVANJE JELENA'!I157+TOGS!I157+'PODRACUNI '!I157+'FOND ZA RAZVOJ POLJOPRIVREDE'!I157+'OSTALE NEPOSREDNE ISPLATE'!I157</f>
        <v>0</v>
      </c>
      <c r="J157" s="36" t="n">
        <f aca="false">+'UKUPNO GRADSKA UPRAVA'!J157+'ODELJENJE ZA KOMUNALNE POSLOVE'!J157+'MZ I DIREKCIJA'!J157+'DRUS.DEL. '!J157+'OBRAZOVANJE JELENA'!J157+TOGS!J157+'PODRACUNI '!J157+'FOND ZA RAZVOJ POLJOPRIVREDE'!J157+'OSTALE NEPOSREDNE ISPLATE'!J157</f>
        <v>0</v>
      </c>
      <c r="K157" s="37" t="n">
        <f aca="false">+'UKUPNO GRADSKA UPRAVA'!K157+'ODELJENJE ZA KOMUNALNE POSLOVE'!K157+'MZ I DIREKCIJA'!K157+'DRUS.DEL. '!K157+'OBRAZOVANJE JELENA'!K157+TOGS!K157+'PODRACUNI '!K157+'FOND ZA RAZVOJ POLJOPRIVREDE'!K157+'OSTALE NEPOSREDNE ISPLATE'!K157</f>
        <v>0</v>
      </c>
      <c r="M157" s="36"/>
      <c r="N157" s="31" t="n">
        <v>0</v>
      </c>
      <c r="O157" s="36"/>
      <c r="P157" s="36"/>
      <c r="Q157" s="36"/>
      <c r="R157" s="36"/>
      <c r="S157" s="36"/>
      <c r="T157" s="37"/>
      <c r="V157" s="65" t="n">
        <f aca="false">+D157-M157</f>
        <v>0</v>
      </c>
      <c r="W157" s="65" t="n">
        <f aca="false">+E157-N157</f>
        <v>0</v>
      </c>
      <c r="X157" s="65" t="n">
        <f aca="false">+F157-O157</f>
        <v>0</v>
      </c>
      <c r="Y157" s="65" t="n">
        <f aca="false">+G157-P157</f>
        <v>0</v>
      </c>
      <c r="Z157" s="65" t="n">
        <f aca="false">+H157-Q157</f>
        <v>0</v>
      </c>
      <c r="AA157" s="65" t="n">
        <f aca="false">+I157-R157</f>
        <v>0</v>
      </c>
      <c r="AB157" s="65" t="n">
        <f aca="false">+J157-S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 t="n">
        <f aca="false">+'UKUPNO GRADSKA UPRAVA'!D158+'ODELJENJE ZA KOMUNALNE POSLOVE'!D158+'MZ I DIREKCIJA'!D158+'DRUS.DEL. '!D158+'OBRAZOVANJE JELENA'!D158+TOGS!D158+'PODRACUNI '!D158+'FOND ZA RAZVOJ POLJOPRIVREDE'!D158+'OSTALE NEPOSREDNE ISPLATE'!D158</f>
        <v>0</v>
      </c>
      <c r="E158" s="31" t="n">
        <f aca="false">+'UKUPNO GRADSKA UPRAVA'!E158+'ODELJENJE ZA KOMUNALNE POSLOVE'!E158+'MZ I DIREKCIJA'!E158+'DRUS.DEL. '!E158+'OBRAZOVANJE JELENA'!E158+TOGS!E158+'PODRACUNI '!E158+'FOND ZA RAZVOJ POLJOPRIVREDE'!E158+'OSTALE NEPOSREDNE ISPLATE'!E158</f>
        <v>0</v>
      </c>
      <c r="F158" s="36" t="n">
        <f aca="false">+'UKUPNO GRADSKA UPRAVA'!F158+'ODELJENJE ZA KOMUNALNE POSLOVE'!F158+'MZ I DIREKCIJA'!F158+'DRUS.DEL. '!F158+'OBRAZOVANJE JELENA'!F158+TOGS!F158+'PODRACUNI '!F158+'FOND ZA RAZVOJ POLJOPRIVREDE'!F158+'OSTALE NEPOSREDNE ISPLATE'!F158</f>
        <v>0</v>
      </c>
      <c r="G158" s="36" t="n">
        <f aca="false">+'UKUPNO GRADSKA UPRAVA'!G158+'ODELJENJE ZA KOMUNALNE POSLOVE'!G158+'MZ I DIREKCIJA'!G158+'DRUS.DEL. '!G158+'OBRAZOVANJE JELENA'!G158+TOGS!G158+'PODRACUNI '!G158+'FOND ZA RAZVOJ POLJOPRIVREDE'!G158+'OSTALE NEPOSREDNE ISPLATE'!G158</f>
        <v>0</v>
      </c>
      <c r="H158" s="36" t="n">
        <f aca="false">+'UKUPNO GRADSKA UPRAVA'!H158+'ODELJENJE ZA KOMUNALNE POSLOVE'!H158+'MZ I DIREKCIJA'!H158+'DRUS.DEL. '!H158+'OBRAZOVANJE JELENA'!H158+TOGS!H158+'PODRACUNI '!H158+'FOND ZA RAZVOJ POLJOPRIVREDE'!H158+'OSTALE NEPOSREDNE ISPLATE'!H158</f>
        <v>0</v>
      </c>
      <c r="I158" s="36" t="n">
        <f aca="false">+'UKUPNO GRADSKA UPRAVA'!I158+'ODELJENJE ZA KOMUNALNE POSLOVE'!I158+'MZ I DIREKCIJA'!I158+'DRUS.DEL. '!I158+'OBRAZOVANJE JELENA'!I158+TOGS!I158+'PODRACUNI '!I158+'FOND ZA RAZVOJ POLJOPRIVREDE'!I158+'OSTALE NEPOSREDNE ISPLATE'!I158</f>
        <v>0</v>
      </c>
      <c r="J158" s="36" t="n">
        <f aca="false">+'UKUPNO GRADSKA UPRAVA'!J158+'ODELJENJE ZA KOMUNALNE POSLOVE'!J158+'MZ I DIREKCIJA'!J158+'DRUS.DEL. '!J158+'OBRAZOVANJE JELENA'!J158+TOGS!J158+'PODRACUNI '!J158+'FOND ZA RAZVOJ POLJOPRIVREDE'!J158+'OSTALE NEPOSREDNE ISPLATE'!J158</f>
        <v>0</v>
      </c>
      <c r="K158" s="37" t="n">
        <f aca="false">+'UKUPNO GRADSKA UPRAVA'!K158+'ODELJENJE ZA KOMUNALNE POSLOVE'!K158+'MZ I DIREKCIJA'!K158+'DRUS.DEL. '!K158+'OBRAZOVANJE JELENA'!K158+TOGS!K158+'PODRACUNI '!K158+'FOND ZA RAZVOJ POLJOPRIVREDE'!K158+'OSTALE NEPOSREDNE ISPLATE'!K158</f>
        <v>0</v>
      </c>
      <c r="M158" s="36"/>
      <c r="N158" s="31" t="n">
        <v>0</v>
      </c>
      <c r="O158" s="36"/>
      <c r="P158" s="36"/>
      <c r="Q158" s="36"/>
      <c r="R158" s="36"/>
      <c r="S158" s="36"/>
      <c r="T158" s="37"/>
      <c r="V158" s="65" t="n">
        <f aca="false">+D158-M158</f>
        <v>0</v>
      </c>
      <c r="W158" s="65" t="n">
        <f aca="false">+E158-N158</f>
        <v>0</v>
      </c>
      <c r="X158" s="65" t="n">
        <f aca="false">+F158-O158</f>
        <v>0</v>
      </c>
      <c r="Y158" s="65" t="n">
        <f aca="false">+G158-P158</f>
        <v>0</v>
      </c>
      <c r="Z158" s="65" t="n">
        <f aca="false">+H158-Q158</f>
        <v>0</v>
      </c>
      <c r="AA158" s="65" t="n">
        <f aca="false">+I158-R158</f>
        <v>0</v>
      </c>
      <c r="AB158" s="65" t="n">
        <f aca="false">+J158-S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 t="n">
        <f aca="false">+'UKUPNO GRADSKA UPRAVA'!D159+'ODELJENJE ZA KOMUNALNE POSLOVE'!D159+'MZ I DIREKCIJA'!D159+'DRUS.DEL. '!D159+'OBRAZOVANJE JELENA'!D159+TOGS!D159+'PODRACUNI '!D159+'FOND ZA RAZVOJ POLJOPRIVREDE'!D159+'OSTALE NEPOSREDNE ISPLATE'!D159</f>
        <v>0</v>
      </c>
      <c r="E159" s="31" t="n">
        <f aca="false">+'UKUPNO GRADSKA UPRAVA'!E159+'ODELJENJE ZA KOMUNALNE POSLOVE'!E159+'MZ I DIREKCIJA'!E159+'DRUS.DEL. '!E159+'OBRAZOVANJE JELENA'!E159+TOGS!E159+'PODRACUNI '!E159+'FOND ZA RAZVOJ POLJOPRIVREDE'!E159+'OSTALE NEPOSREDNE ISPLATE'!E159</f>
        <v>0</v>
      </c>
      <c r="F159" s="36" t="n">
        <f aca="false">+'UKUPNO GRADSKA UPRAVA'!F159+'ODELJENJE ZA KOMUNALNE POSLOVE'!F159+'MZ I DIREKCIJA'!F159+'DRUS.DEL. '!F159+'OBRAZOVANJE JELENA'!F159+TOGS!F159+'PODRACUNI '!F159+'FOND ZA RAZVOJ POLJOPRIVREDE'!F159+'OSTALE NEPOSREDNE ISPLATE'!F159</f>
        <v>0</v>
      </c>
      <c r="G159" s="36" t="n">
        <f aca="false">+'UKUPNO GRADSKA UPRAVA'!G159+'ODELJENJE ZA KOMUNALNE POSLOVE'!G159+'MZ I DIREKCIJA'!G159+'DRUS.DEL. '!G159+'OBRAZOVANJE JELENA'!G159+TOGS!G159+'PODRACUNI '!G159+'FOND ZA RAZVOJ POLJOPRIVREDE'!G159+'OSTALE NEPOSREDNE ISPLATE'!G159</f>
        <v>0</v>
      </c>
      <c r="H159" s="36" t="n">
        <f aca="false">+'UKUPNO GRADSKA UPRAVA'!H159+'ODELJENJE ZA KOMUNALNE POSLOVE'!H159+'MZ I DIREKCIJA'!H159+'DRUS.DEL. '!H159+'OBRAZOVANJE JELENA'!H159+TOGS!H159+'PODRACUNI '!H159+'FOND ZA RAZVOJ POLJOPRIVREDE'!H159+'OSTALE NEPOSREDNE ISPLATE'!H159</f>
        <v>0</v>
      </c>
      <c r="I159" s="36" t="n">
        <f aca="false">+'UKUPNO GRADSKA UPRAVA'!I159+'ODELJENJE ZA KOMUNALNE POSLOVE'!I159+'MZ I DIREKCIJA'!I159+'DRUS.DEL. '!I159+'OBRAZOVANJE JELENA'!I159+TOGS!I159+'PODRACUNI '!I159+'FOND ZA RAZVOJ POLJOPRIVREDE'!I159+'OSTALE NEPOSREDNE ISPLATE'!I159</f>
        <v>0</v>
      </c>
      <c r="J159" s="36" t="n">
        <f aca="false">+'UKUPNO GRADSKA UPRAVA'!J159+'ODELJENJE ZA KOMUNALNE POSLOVE'!J159+'MZ I DIREKCIJA'!J159+'DRUS.DEL. '!J159+'OBRAZOVANJE JELENA'!J159+TOGS!J159+'PODRACUNI '!J159+'FOND ZA RAZVOJ POLJOPRIVREDE'!J159+'OSTALE NEPOSREDNE ISPLATE'!J159</f>
        <v>0</v>
      </c>
      <c r="K159" s="37" t="n">
        <f aca="false">+'UKUPNO GRADSKA UPRAVA'!K159+'ODELJENJE ZA KOMUNALNE POSLOVE'!K159+'MZ I DIREKCIJA'!K159+'DRUS.DEL. '!K159+'OBRAZOVANJE JELENA'!K159+TOGS!K159+'PODRACUNI '!K159+'FOND ZA RAZVOJ POLJOPRIVREDE'!K159+'OSTALE NEPOSREDNE ISPLATE'!K159</f>
        <v>0</v>
      </c>
      <c r="M159" s="36"/>
      <c r="N159" s="31" t="n">
        <v>0</v>
      </c>
      <c r="O159" s="36"/>
      <c r="P159" s="36"/>
      <c r="Q159" s="36"/>
      <c r="R159" s="36"/>
      <c r="S159" s="36"/>
      <c r="T159" s="37"/>
      <c r="V159" s="65" t="n">
        <f aca="false">+D159-M159</f>
        <v>0</v>
      </c>
      <c r="W159" s="65" t="n">
        <f aca="false">+E159-N159</f>
        <v>0</v>
      </c>
      <c r="X159" s="65" t="n">
        <f aca="false">+F159-O159</f>
        <v>0</v>
      </c>
      <c r="Y159" s="65" t="n">
        <f aca="false">+G159-P159</f>
        <v>0</v>
      </c>
      <c r="Z159" s="65" t="n">
        <f aca="false">+H159-Q159</f>
        <v>0</v>
      </c>
      <c r="AA159" s="65" t="n">
        <f aca="false">+I159-R159</f>
        <v>0</v>
      </c>
      <c r="AB159" s="65" t="n">
        <f aca="false">+J159-S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 t="n">
        <f aca="false">+'UKUPNO GRADSKA UPRAVA'!D160+'ODELJENJE ZA KOMUNALNE POSLOVE'!D160+'MZ I DIREKCIJA'!D160+'DRUS.DEL. '!D160+'OBRAZOVANJE JELENA'!D160+TOGS!D160+'PODRACUNI '!D160+'FOND ZA RAZVOJ POLJOPRIVREDE'!D160+'OSTALE NEPOSREDNE ISPLATE'!D160</f>
        <v>0</v>
      </c>
      <c r="E160" s="31" t="n">
        <f aca="false">+'UKUPNO GRADSKA UPRAVA'!E160+'ODELJENJE ZA KOMUNALNE POSLOVE'!E160+'MZ I DIREKCIJA'!E160+'DRUS.DEL. '!E160+'OBRAZOVANJE JELENA'!E160+TOGS!E160+'PODRACUNI '!E160+'FOND ZA RAZVOJ POLJOPRIVREDE'!E160+'OSTALE NEPOSREDNE ISPLATE'!E160</f>
        <v>0</v>
      </c>
      <c r="F160" s="36" t="n">
        <f aca="false">+'UKUPNO GRADSKA UPRAVA'!F160+'ODELJENJE ZA KOMUNALNE POSLOVE'!F160+'MZ I DIREKCIJA'!F160+'DRUS.DEL. '!F160+'OBRAZOVANJE JELENA'!F160+TOGS!F160+'PODRACUNI '!F160+'FOND ZA RAZVOJ POLJOPRIVREDE'!F160+'OSTALE NEPOSREDNE ISPLATE'!F160</f>
        <v>0</v>
      </c>
      <c r="G160" s="36" t="n">
        <f aca="false">+'UKUPNO GRADSKA UPRAVA'!G160+'ODELJENJE ZA KOMUNALNE POSLOVE'!G160+'MZ I DIREKCIJA'!G160+'DRUS.DEL. '!G160+'OBRAZOVANJE JELENA'!G160+TOGS!G160+'PODRACUNI '!G160+'FOND ZA RAZVOJ POLJOPRIVREDE'!G160+'OSTALE NEPOSREDNE ISPLATE'!G160</f>
        <v>0</v>
      </c>
      <c r="H160" s="36" t="n">
        <f aca="false">+'UKUPNO GRADSKA UPRAVA'!H160+'ODELJENJE ZA KOMUNALNE POSLOVE'!H160+'MZ I DIREKCIJA'!H160+'DRUS.DEL. '!H160+'OBRAZOVANJE JELENA'!H160+TOGS!H160+'PODRACUNI '!H160+'FOND ZA RAZVOJ POLJOPRIVREDE'!H160+'OSTALE NEPOSREDNE ISPLATE'!H160</f>
        <v>0</v>
      </c>
      <c r="I160" s="36" t="n">
        <f aca="false">+'UKUPNO GRADSKA UPRAVA'!I160+'ODELJENJE ZA KOMUNALNE POSLOVE'!I160+'MZ I DIREKCIJA'!I160+'DRUS.DEL. '!I160+'OBRAZOVANJE JELENA'!I160+TOGS!I160+'PODRACUNI '!I160+'FOND ZA RAZVOJ POLJOPRIVREDE'!I160+'OSTALE NEPOSREDNE ISPLATE'!I160</f>
        <v>0</v>
      </c>
      <c r="J160" s="36" t="n">
        <f aca="false">+'UKUPNO GRADSKA UPRAVA'!J160+'ODELJENJE ZA KOMUNALNE POSLOVE'!J160+'MZ I DIREKCIJA'!J160+'DRUS.DEL. '!J160+'OBRAZOVANJE JELENA'!J160+TOGS!J160+'PODRACUNI '!J160+'FOND ZA RAZVOJ POLJOPRIVREDE'!J160+'OSTALE NEPOSREDNE ISPLATE'!J160</f>
        <v>0</v>
      </c>
      <c r="K160" s="37" t="n">
        <f aca="false">+'UKUPNO GRADSKA UPRAVA'!K160+'ODELJENJE ZA KOMUNALNE POSLOVE'!K160+'MZ I DIREKCIJA'!K160+'DRUS.DEL. '!K160+'OBRAZOVANJE JELENA'!K160+TOGS!K160+'PODRACUNI '!K160+'FOND ZA RAZVOJ POLJOPRIVREDE'!K160+'OSTALE NEPOSREDNE ISPLATE'!K160</f>
        <v>0</v>
      </c>
      <c r="M160" s="36"/>
      <c r="N160" s="31" t="n">
        <v>0</v>
      </c>
      <c r="O160" s="36"/>
      <c r="P160" s="36"/>
      <c r="Q160" s="36"/>
      <c r="R160" s="36"/>
      <c r="S160" s="36"/>
      <c r="T160" s="37"/>
      <c r="V160" s="65" t="n">
        <f aca="false">+D160-M160</f>
        <v>0</v>
      </c>
      <c r="W160" s="65" t="n">
        <f aca="false">+E160-N160</f>
        <v>0</v>
      </c>
      <c r="X160" s="65" t="n">
        <f aca="false">+F160-O160</f>
        <v>0</v>
      </c>
      <c r="Y160" s="65" t="n">
        <f aca="false">+G160-P160</f>
        <v>0</v>
      </c>
      <c r="Z160" s="65" t="n">
        <f aca="false">+H160-Q160</f>
        <v>0</v>
      </c>
      <c r="AA160" s="65" t="n">
        <f aca="false">+I160-R160</f>
        <v>0</v>
      </c>
      <c r="AB160" s="65" t="n">
        <f aca="false">+J160-S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 t="n">
        <f aca="false">+'UKUPNO GRADSKA UPRAVA'!D161+'ODELJENJE ZA KOMUNALNE POSLOVE'!D161+'MZ I DIREKCIJA'!D161+'DRUS.DEL. '!D161+'OBRAZOVANJE JELENA'!D161+TOGS!D161+'PODRACUNI '!D161+'FOND ZA RAZVOJ POLJOPRIVREDE'!D161+'OSTALE NEPOSREDNE ISPLATE'!D161</f>
        <v>0</v>
      </c>
      <c r="E161" s="31" t="n">
        <f aca="false">+'UKUPNO GRADSKA UPRAVA'!E161+'ODELJENJE ZA KOMUNALNE POSLOVE'!E161+'MZ I DIREKCIJA'!E161+'DRUS.DEL. '!E161+'OBRAZOVANJE JELENA'!E161+TOGS!E161+'PODRACUNI '!E161+'FOND ZA RAZVOJ POLJOPRIVREDE'!E161+'OSTALE NEPOSREDNE ISPLATE'!E161</f>
        <v>0</v>
      </c>
      <c r="F161" s="36" t="n">
        <f aca="false">+'UKUPNO GRADSKA UPRAVA'!F161+'ODELJENJE ZA KOMUNALNE POSLOVE'!F161+'MZ I DIREKCIJA'!F161+'DRUS.DEL. '!F161+'OBRAZOVANJE JELENA'!F161+TOGS!F161+'PODRACUNI '!F161+'FOND ZA RAZVOJ POLJOPRIVREDE'!F161+'OSTALE NEPOSREDNE ISPLATE'!F161</f>
        <v>0</v>
      </c>
      <c r="G161" s="36" t="n">
        <f aca="false">+'UKUPNO GRADSKA UPRAVA'!G161+'ODELJENJE ZA KOMUNALNE POSLOVE'!G161+'MZ I DIREKCIJA'!G161+'DRUS.DEL. '!G161+'OBRAZOVANJE JELENA'!G161+TOGS!G161+'PODRACUNI '!G161+'FOND ZA RAZVOJ POLJOPRIVREDE'!G161+'OSTALE NEPOSREDNE ISPLATE'!G161</f>
        <v>0</v>
      </c>
      <c r="H161" s="36" t="n">
        <f aca="false">+'UKUPNO GRADSKA UPRAVA'!H161+'ODELJENJE ZA KOMUNALNE POSLOVE'!H161+'MZ I DIREKCIJA'!H161+'DRUS.DEL. '!H161+'OBRAZOVANJE JELENA'!H161+TOGS!H161+'PODRACUNI '!H161+'FOND ZA RAZVOJ POLJOPRIVREDE'!H161+'OSTALE NEPOSREDNE ISPLATE'!H161</f>
        <v>0</v>
      </c>
      <c r="I161" s="36" t="n">
        <f aca="false">+'UKUPNO GRADSKA UPRAVA'!I161+'ODELJENJE ZA KOMUNALNE POSLOVE'!I161+'MZ I DIREKCIJA'!I161+'DRUS.DEL. '!I161+'OBRAZOVANJE JELENA'!I161+TOGS!I161+'PODRACUNI '!I161+'FOND ZA RAZVOJ POLJOPRIVREDE'!I161+'OSTALE NEPOSREDNE ISPLATE'!I161</f>
        <v>0</v>
      </c>
      <c r="J161" s="36" t="n">
        <f aca="false">+'UKUPNO GRADSKA UPRAVA'!J161+'ODELJENJE ZA KOMUNALNE POSLOVE'!J161+'MZ I DIREKCIJA'!J161+'DRUS.DEL. '!J161+'OBRAZOVANJE JELENA'!J161+TOGS!J161+'PODRACUNI '!J161+'FOND ZA RAZVOJ POLJOPRIVREDE'!J161+'OSTALE NEPOSREDNE ISPLATE'!J161</f>
        <v>0</v>
      </c>
      <c r="K161" s="37" t="n">
        <f aca="false">+'UKUPNO GRADSKA UPRAVA'!K161+'ODELJENJE ZA KOMUNALNE POSLOVE'!K161+'MZ I DIREKCIJA'!K161+'DRUS.DEL. '!K161+'OBRAZOVANJE JELENA'!K161+TOGS!K161+'PODRACUNI '!K161+'FOND ZA RAZVOJ POLJOPRIVREDE'!K161+'OSTALE NEPOSREDNE ISPLATE'!K161</f>
        <v>0</v>
      </c>
      <c r="M161" s="36"/>
      <c r="N161" s="31" t="n">
        <v>0</v>
      </c>
      <c r="O161" s="36"/>
      <c r="P161" s="36"/>
      <c r="Q161" s="36"/>
      <c r="R161" s="36"/>
      <c r="S161" s="36"/>
      <c r="T161" s="37"/>
      <c r="V161" s="65" t="n">
        <f aca="false">+D161-M161</f>
        <v>0</v>
      </c>
      <c r="W161" s="65" t="n">
        <f aca="false">+E161-N161</f>
        <v>0</v>
      </c>
      <c r="X161" s="65" t="n">
        <f aca="false">+F161-O161</f>
        <v>0</v>
      </c>
      <c r="Y161" s="65" t="n">
        <f aca="false">+G161-P161</f>
        <v>0</v>
      </c>
      <c r="Z161" s="65" t="n">
        <f aca="false">+H161-Q161</f>
        <v>0</v>
      </c>
      <c r="AA161" s="65" t="n">
        <f aca="false">+I161-R161</f>
        <v>0</v>
      </c>
      <c r="AB161" s="65" t="n">
        <f aca="false">+J161-S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 t="n">
        <f aca="false">+'UKUPNO GRADSKA UPRAVA'!D162+'ODELJENJE ZA KOMUNALNE POSLOVE'!D162+'MZ I DIREKCIJA'!D162+'DRUS.DEL. '!D162+'OBRAZOVANJE JELENA'!D162+TOGS!D162+'PODRACUNI '!D162+'FOND ZA RAZVOJ POLJOPRIVREDE'!D162+'OSTALE NEPOSREDNE ISPLATE'!D162</f>
        <v>0</v>
      </c>
      <c r="E162" s="31" t="n">
        <f aca="false">+'UKUPNO GRADSKA UPRAVA'!E162+'ODELJENJE ZA KOMUNALNE POSLOVE'!E162+'MZ I DIREKCIJA'!E162+'DRUS.DEL. '!E162+'OBRAZOVANJE JELENA'!E162+TOGS!E162+'PODRACUNI '!E162+'FOND ZA RAZVOJ POLJOPRIVREDE'!E162+'OSTALE NEPOSREDNE ISPLATE'!E162</f>
        <v>0</v>
      </c>
      <c r="F162" s="36" t="n">
        <f aca="false">+'UKUPNO GRADSKA UPRAVA'!F162+'ODELJENJE ZA KOMUNALNE POSLOVE'!F162+'MZ I DIREKCIJA'!F162+'DRUS.DEL. '!F162+'OBRAZOVANJE JELENA'!F162+TOGS!F162+'PODRACUNI '!F162+'FOND ZA RAZVOJ POLJOPRIVREDE'!F162+'OSTALE NEPOSREDNE ISPLATE'!F162</f>
        <v>0</v>
      </c>
      <c r="G162" s="36" t="n">
        <f aca="false">+'UKUPNO GRADSKA UPRAVA'!G162+'ODELJENJE ZA KOMUNALNE POSLOVE'!G162+'MZ I DIREKCIJA'!G162+'DRUS.DEL. '!G162+'OBRAZOVANJE JELENA'!G162+TOGS!G162+'PODRACUNI '!G162+'FOND ZA RAZVOJ POLJOPRIVREDE'!G162+'OSTALE NEPOSREDNE ISPLATE'!G162</f>
        <v>0</v>
      </c>
      <c r="H162" s="36" t="n">
        <f aca="false">+'UKUPNO GRADSKA UPRAVA'!H162+'ODELJENJE ZA KOMUNALNE POSLOVE'!H162+'MZ I DIREKCIJA'!H162+'DRUS.DEL. '!H162+'OBRAZOVANJE JELENA'!H162+TOGS!H162+'PODRACUNI '!H162+'FOND ZA RAZVOJ POLJOPRIVREDE'!H162+'OSTALE NEPOSREDNE ISPLATE'!H162</f>
        <v>0</v>
      </c>
      <c r="I162" s="36" t="n">
        <f aca="false">+'UKUPNO GRADSKA UPRAVA'!I162+'ODELJENJE ZA KOMUNALNE POSLOVE'!I162+'MZ I DIREKCIJA'!I162+'DRUS.DEL. '!I162+'OBRAZOVANJE JELENA'!I162+TOGS!I162+'PODRACUNI '!I162+'FOND ZA RAZVOJ POLJOPRIVREDE'!I162+'OSTALE NEPOSREDNE ISPLATE'!I162</f>
        <v>0</v>
      </c>
      <c r="J162" s="36" t="n">
        <f aca="false">+'UKUPNO GRADSKA UPRAVA'!J162+'ODELJENJE ZA KOMUNALNE POSLOVE'!J162+'MZ I DIREKCIJA'!J162+'DRUS.DEL. '!J162+'OBRAZOVANJE JELENA'!J162+TOGS!J162+'PODRACUNI '!J162+'FOND ZA RAZVOJ POLJOPRIVREDE'!J162+'OSTALE NEPOSREDNE ISPLATE'!J162</f>
        <v>0</v>
      </c>
      <c r="K162" s="37" t="n">
        <f aca="false">+'UKUPNO GRADSKA UPRAVA'!K162+'ODELJENJE ZA KOMUNALNE POSLOVE'!K162+'MZ I DIREKCIJA'!K162+'DRUS.DEL. '!K162+'OBRAZOVANJE JELENA'!K162+TOGS!K162+'PODRACUNI '!K162+'FOND ZA RAZVOJ POLJOPRIVREDE'!K162+'OSTALE NEPOSREDNE ISPLATE'!K162</f>
        <v>0</v>
      </c>
      <c r="M162" s="36"/>
      <c r="N162" s="31" t="n">
        <v>0</v>
      </c>
      <c r="O162" s="36"/>
      <c r="P162" s="36"/>
      <c r="Q162" s="36"/>
      <c r="R162" s="36"/>
      <c r="S162" s="36"/>
      <c r="T162" s="37"/>
      <c r="V162" s="65" t="n">
        <f aca="false">+D162-M162</f>
        <v>0</v>
      </c>
      <c r="W162" s="65" t="n">
        <f aca="false">+E162-N162</f>
        <v>0</v>
      </c>
      <c r="X162" s="65" t="n">
        <f aca="false">+F162-O162</f>
        <v>0</v>
      </c>
      <c r="Y162" s="65" t="n">
        <f aca="false">+G162-P162</f>
        <v>0</v>
      </c>
      <c r="Z162" s="65" t="n">
        <f aca="false">+H162-Q162</f>
        <v>0</v>
      </c>
      <c r="AA162" s="65" t="n">
        <f aca="false">+I162-R162</f>
        <v>0</v>
      </c>
      <c r="AB162" s="65" t="n">
        <f aca="false">+J162-S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 t="n">
        <f aca="false">+'UKUPNO GRADSKA UPRAVA'!D163+'ODELJENJE ZA KOMUNALNE POSLOVE'!D163+'MZ I DIREKCIJA'!D163+'DRUS.DEL. '!D163+'OBRAZOVANJE JELENA'!D163+TOGS!D163+'PODRACUNI '!D163+'FOND ZA RAZVOJ POLJOPRIVREDE'!D163+'OSTALE NEPOSREDNE ISPLATE'!D163</f>
        <v>0</v>
      </c>
      <c r="E163" s="31" t="n">
        <f aca="false">+'UKUPNO GRADSKA UPRAVA'!E163+'ODELJENJE ZA KOMUNALNE POSLOVE'!E163+'MZ I DIREKCIJA'!E163+'DRUS.DEL. '!E163+'OBRAZOVANJE JELENA'!E163+TOGS!E163+'PODRACUNI '!E163+'FOND ZA RAZVOJ POLJOPRIVREDE'!E163+'OSTALE NEPOSREDNE ISPLATE'!E163</f>
        <v>0</v>
      </c>
      <c r="F163" s="36" t="n">
        <f aca="false">+'UKUPNO GRADSKA UPRAVA'!F163+'ODELJENJE ZA KOMUNALNE POSLOVE'!F163+'MZ I DIREKCIJA'!F163+'DRUS.DEL. '!F163+'OBRAZOVANJE JELENA'!F163+TOGS!F163+'PODRACUNI '!F163+'FOND ZA RAZVOJ POLJOPRIVREDE'!F163+'OSTALE NEPOSREDNE ISPLATE'!F163</f>
        <v>0</v>
      </c>
      <c r="G163" s="36" t="n">
        <f aca="false">+'UKUPNO GRADSKA UPRAVA'!G163+'ODELJENJE ZA KOMUNALNE POSLOVE'!G163+'MZ I DIREKCIJA'!G163+'DRUS.DEL. '!G163+'OBRAZOVANJE JELENA'!G163+TOGS!G163+'PODRACUNI '!G163+'FOND ZA RAZVOJ POLJOPRIVREDE'!G163+'OSTALE NEPOSREDNE ISPLATE'!G163</f>
        <v>0</v>
      </c>
      <c r="H163" s="36" t="n">
        <f aca="false">+'UKUPNO GRADSKA UPRAVA'!H163+'ODELJENJE ZA KOMUNALNE POSLOVE'!H163+'MZ I DIREKCIJA'!H163+'DRUS.DEL. '!H163+'OBRAZOVANJE JELENA'!H163+TOGS!H163+'PODRACUNI '!H163+'FOND ZA RAZVOJ POLJOPRIVREDE'!H163+'OSTALE NEPOSREDNE ISPLATE'!H163</f>
        <v>0</v>
      </c>
      <c r="I163" s="36" t="n">
        <f aca="false">+'UKUPNO GRADSKA UPRAVA'!I163+'ODELJENJE ZA KOMUNALNE POSLOVE'!I163+'MZ I DIREKCIJA'!I163+'DRUS.DEL. '!I163+'OBRAZOVANJE JELENA'!I163+TOGS!I163+'PODRACUNI '!I163+'FOND ZA RAZVOJ POLJOPRIVREDE'!I163+'OSTALE NEPOSREDNE ISPLATE'!I163</f>
        <v>0</v>
      </c>
      <c r="J163" s="36" t="n">
        <f aca="false">+'UKUPNO GRADSKA UPRAVA'!J163+'ODELJENJE ZA KOMUNALNE POSLOVE'!J163+'MZ I DIREKCIJA'!J163+'DRUS.DEL. '!J163+'OBRAZOVANJE JELENA'!J163+TOGS!J163+'PODRACUNI '!J163+'FOND ZA RAZVOJ POLJOPRIVREDE'!J163+'OSTALE NEPOSREDNE ISPLATE'!J163</f>
        <v>0</v>
      </c>
      <c r="K163" s="37" t="n">
        <f aca="false">+'UKUPNO GRADSKA UPRAVA'!K163+'ODELJENJE ZA KOMUNALNE POSLOVE'!K163+'MZ I DIREKCIJA'!K163+'DRUS.DEL. '!K163+'OBRAZOVANJE JELENA'!K163+TOGS!K163+'PODRACUNI '!K163+'FOND ZA RAZVOJ POLJOPRIVREDE'!K163+'OSTALE NEPOSREDNE ISPLATE'!K163</f>
        <v>0</v>
      </c>
      <c r="M163" s="36"/>
      <c r="N163" s="31" t="n">
        <v>0</v>
      </c>
      <c r="O163" s="36"/>
      <c r="P163" s="36"/>
      <c r="Q163" s="36"/>
      <c r="R163" s="36"/>
      <c r="S163" s="36"/>
      <c r="T163" s="37"/>
      <c r="V163" s="65" t="n">
        <f aca="false">+D163-M163</f>
        <v>0</v>
      </c>
      <c r="W163" s="65" t="n">
        <f aca="false">+E163-N163</f>
        <v>0</v>
      </c>
      <c r="X163" s="65" t="n">
        <f aca="false">+F163-O163</f>
        <v>0</v>
      </c>
      <c r="Y163" s="65" t="n">
        <f aca="false">+G163-P163</f>
        <v>0</v>
      </c>
      <c r="Z163" s="65" t="n">
        <f aca="false">+H163-Q163</f>
        <v>0</v>
      </c>
      <c r="AA163" s="65" t="n">
        <f aca="false">+I163-R163</f>
        <v>0</v>
      </c>
      <c r="AB163" s="65" t="n">
        <f aca="false">+J163-S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f aca="false">+'UKUPNO GRADSKA UPRAVA'!D164+'ODELJENJE ZA KOMUNALNE POSLOVE'!D164+'MZ I DIREKCIJA'!D164+'DRUS.DEL. '!D164+'OBRAZOVANJE JELENA'!D164+TOGS!D164+'PODRACUNI '!D164+'FOND ZA RAZVOJ POLJOPRIVREDE'!D164+'OSTALE NEPOSREDNE ISPLATE'!D164</f>
        <v>0</v>
      </c>
      <c r="E164" s="31" t="n">
        <f aca="false">+'UKUPNO GRADSKA UPRAVA'!E164+'ODELJENJE ZA KOMUNALNE POSLOVE'!E164+'MZ I DIREKCIJA'!E164+'DRUS.DEL. '!E164+'OBRAZOVANJE JELENA'!E164+TOGS!E164+'PODRACUNI '!E164+'FOND ZA RAZVOJ POLJOPRIVREDE'!E164+'OSTALE NEPOSREDNE ISPLATE'!E164</f>
        <v>8076</v>
      </c>
      <c r="F164" s="31" t="n">
        <f aca="false">+'UKUPNO GRADSKA UPRAVA'!F164+'ODELJENJE ZA KOMUNALNE POSLOVE'!F164+'MZ I DIREKCIJA'!F164+'DRUS.DEL. '!F164+'OBRAZOVANJE JELENA'!F164+TOGS!F164+'PODRACUNI '!F164+'FOND ZA RAZVOJ POLJOPRIVREDE'!F164+'OSTALE NEPOSREDNE ISPLATE'!F164</f>
        <v>0</v>
      </c>
      <c r="G164" s="31" t="n">
        <f aca="false">+'UKUPNO GRADSKA UPRAVA'!G164+'ODELJENJE ZA KOMUNALNE POSLOVE'!G164+'MZ I DIREKCIJA'!G164+'DRUS.DEL. '!G164+'OBRAZOVANJE JELENA'!G164+TOGS!G164+'PODRACUNI '!G164+'FOND ZA RAZVOJ POLJOPRIVREDE'!G164+'OSTALE NEPOSREDNE ISPLATE'!G164</f>
        <v>0</v>
      </c>
      <c r="H164" s="31" t="n">
        <f aca="false">+'UKUPNO GRADSKA UPRAVA'!H164+'ODELJENJE ZA KOMUNALNE POSLOVE'!H164+'MZ I DIREKCIJA'!H164+'DRUS.DEL. '!H164+'OBRAZOVANJE JELENA'!H164+TOGS!H164+'PODRACUNI '!H164+'FOND ZA RAZVOJ POLJOPRIVREDE'!H164+'OSTALE NEPOSREDNE ISPLATE'!H164</f>
        <v>0</v>
      </c>
      <c r="I164" s="31" t="n">
        <f aca="false">+'UKUPNO GRADSKA UPRAVA'!I164+'ODELJENJE ZA KOMUNALNE POSLOVE'!I164+'MZ I DIREKCIJA'!I164+'DRUS.DEL. '!I164+'OBRAZOVANJE JELENA'!I164+TOGS!I164+'PODRACUNI '!I164+'FOND ZA RAZVOJ POLJOPRIVREDE'!I164+'OSTALE NEPOSREDNE ISPLATE'!I164</f>
        <v>0</v>
      </c>
      <c r="J164" s="31" t="n">
        <f aca="false">+'UKUPNO GRADSKA UPRAVA'!J164+'ODELJENJE ZA KOMUNALNE POSLOVE'!J164+'MZ I DIREKCIJA'!J164+'DRUS.DEL. '!J164+'OBRAZOVANJE JELENA'!J164+TOGS!J164+'PODRACUNI '!J164+'FOND ZA RAZVOJ POLJOPRIVREDE'!J164+'OSTALE NEPOSREDNE ISPLATE'!J164</f>
        <v>0</v>
      </c>
      <c r="K164" s="32" t="n">
        <f aca="false">+'UKUPNO GRADSKA UPRAVA'!K164+'ODELJENJE ZA KOMUNALNE POSLOVE'!K164+'MZ I DIREKCIJA'!K164+'DRUS.DEL. '!K164+'OBRAZOVANJE JELENA'!K164+TOGS!K164+'PODRACUNI '!K164+'FOND ZA RAZVOJ POLJOPRIVREDE'!K164+'OSTALE NEPOSREDNE ISPLATE'!K164</f>
        <v>8076</v>
      </c>
      <c r="M164" s="31" t="n">
        <v>0</v>
      </c>
      <c r="N164" s="31" t="n">
        <v>8076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2" t="n">
        <v>8076</v>
      </c>
      <c r="V164" s="65" t="n">
        <f aca="false">+D164-M164</f>
        <v>0</v>
      </c>
      <c r="W164" s="65" t="n">
        <f aca="false">+E164-N164</f>
        <v>0</v>
      </c>
      <c r="X164" s="65" t="n">
        <f aca="false">+F164-O164</f>
        <v>0</v>
      </c>
      <c r="Y164" s="65" t="n">
        <f aca="false">+G164-P164</f>
        <v>0</v>
      </c>
      <c r="Z164" s="65" t="n">
        <f aca="false">+H164-Q164</f>
        <v>0</v>
      </c>
      <c r="AA164" s="65" t="n">
        <f aca="false">+I164-R164</f>
        <v>0</v>
      </c>
      <c r="AB164" s="65" t="n">
        <f aca="false">+J164-S164</f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f aca="false">+'UKUPNO GRADSKA UPRAVA'!D165+'ODELJENJE ZA KOMUNALNE POSLOVE'!D165+'MZ I DIREKCIJA'!D165+'DRUS.DEL. '!D165+'OBRAZOVANJE JELENA'!D165+TOGS!D165+'PODRACUNI '!D165+'FOND ZA RAZVOJ POLJOPRIVREDE'!D165+'OSTALE NEPOSREDNE ISPLATE'!D165</f>
        <v>0</v>
      </c>
      <c r="E165" s="31" t="n">
        <f aca="false">+'UKUPNO GRADSKA UPRAVA'!E165+'ODELJENJE ZA KOMUNALNE POSLOVE'!E165+'MZ I DIREKCIJA'!E165+'DRUS.DEL. '!E165+'OBRAZOVANJE JELENA'!E165+TOGS!E165+'PODRACUNI '!E165+'FOND ZA RAZVOJ POLJOPRIVREDE'!E165+'OSTALE NEPOSREDNE ISPLATE'!E165</f>
        <v>8076</v>
      </c>
      <c r="F165" s="31" t="n">
        <f aca="false">+'UKUPNO GRADSKA UPRAVA'!F165+'ODELJENJE ZA KOMUNALNE POSLOVE'!F165+'MZ I DIREKCIJA'!F165+'DRUS.DEL. '!F165+'OBRAZOVANJE JELENA'!F165+TOGS!F165+'PODRACUNI '!F165+'FOND ZA RAZVOJ POLJOPRIVREDE'!F165+'OSTALE NEPOSREDNE ISPLATE'!F165</f>
        <v>0</v>
      </c>
      <c r="G165" s="31" t="n">
        <f aca="false">+'UKUPNO GRADSKA UPRAVA'!G165+'ODELJENJE ZA KOMUNALNE POSLOVE'!G165+'MZ I DIREKCIJA'!G165+'DRUS.DEL. '!G165+'OBRAZOVANJE JELENA'!G165+TOGS!G165+'PODRACUNI '!G165+'FOND ZA RAZVOJ POLJOPRIVREDE'!G165+'OSTALE NEPOSREDNE ISPLATE'!G165</f>
        <v>0</v>
      </c>
      <c r="H165" s="31" t="n">
        <f aca="false">+'UKUPNO GRADSKA UPRAVA'!H165+'ODELJENJE ZA KOMUNALNE POSLOVE'!H165+'MZ I DIREKCIJA'!H165+'DRUS.DEL. '!H165+'OBRAZOVANJE JELENA'!H165+TOGS!H165+'PODRACUNI '!H165+'FOND ZA RAZVOJ POLJOPRIVREDE'!H165+'OSTALE NEPOSREDNE ISPLATE'!H165</f>
        <v>0</v>
      </c>
      <c r="I165" s="31" t="n">
        <f aca="false">+'UKUPNO GRADSKA UPRAVA'!I165+'ODELJENJE ZA KOMUNALNE POSLOVE'!I165+'MZ I DIREKCIJA'!I165+'DRUS.DEL. '!I165+'OBRAZOVANJE JELENA'!I165+TOGS!I165+'PODRACUNI '!I165+'FOND ZA RAZVOJ POLJOPRIVREDE'!I165+'OSTALE NEPOSREDNE ISPLATE'!I165</f>
        <v>0</v>
      </c>
      <c r="J165" s="31" t="n">
        <f aca="false">+'UKUPNO GRADSKA UPRAVA'!J165+'ODELJENJE ZA KOMUNALNE POSLOVE'!J165+'MZ I DIREKCIJA'!J165+'DRUS.DEL. '!J165+'OBRAZOVANJE JELENA'!J165+TOGS!J165+'PODRACUNI '!J165+'FOND ZA RAZVOJ POLJOPRIVREDE'!J165+'OSTALE NEPOSREDNE ISPLATE'!J165</f>
        <v>0</v>
      </c>
      <c r="K165" s="32" t="n">
        <f aca="false">+'UKUPNO GRADSKA UPRAVA'!K165+'ODELJENJE ZA KOMUNALNE POSLOVE'!K165+'MZ I DIREKCIJA'!K165+'DRUS.DEL. '!K165+'OBRAZOVANJE JELENA'!K165+TOGS!K165+'PODRACUNI '!K165+'FOND ZA RAZVOJ POLJOPRIVREDE'!K165+'OSTALE NEPOSREDNE ISPLATE'!K165</f>
        <v>8076</v>
      </c>
      <c r="M165" s="31" t="n">
        <v>0</v>
      </c>
      <c r="N165" s="31" t="n">
        <v>8076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2" t="n">
        <v>8076</v>
      </c>
      <c r="V165" s="65" t="n">
        <f aca="false">+D165-M165</f>
        <v>0</v>
      </c>
      <c r="W165" s="65" t="n">
        <f aca="false">+E165-N165</f>
        <v>0</v>
      </c>
      <c r="X165" s="65" t="n">
        <f aca="false">+F165-O165</f>
        <v>0</v>
      </c>
      <c r="Y165" s="65" t="n">
        <f aca="false">+G165-P165</f>
        <v>0</v>
      </c>
      <c r="Z165" s="65" t="n">
        <f aca="false">+H165-Q165</f>
        <v>0</v>
      </c>
      <c r="AA165" s="65" t="n">
        <f aca="false">+I165-R165</f>
        <v>0</v>
      </c>
      <c r="AB165" s="65" t="n">
        <f aca="false">+J165-S165</f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 t="n">
        <f aca="false">+'UKUPNO GRADSKA UPRAVA'!D166+'ODELJENJE ZA KOMUNALNE POSLOVE'!D166+'MZ I DIREKCIJA'!D166+'DRUS.DEL. '!D166+'OBRAZOVANJE JELENA'!D166+TOGS!D166+'PODRACUNI '!D166+'FOND ZA RAZVOJ POLJOPRIVREDE'!D166+'OSTALE NEPOSREDNE ISPLATE'!D166</f>
        <v>0</v>
      </c>
      <c r="E166" s="31" t="n">
        <f aca="false">+'UKUPNO GRADSKA UPRAVA'!E166+'ODELJENJE ZA KOMUNALNE POSLOVE'!E166+'MZ I DIREKCIJA'!E166+'DRUS.DEL. '!E166+'OBRAZOVANJE JELENA'!E166+TOGS!E166+'PODRACUNI '!E166+'FOND ZA RAZVOJ POLJOPRIVREDE'!E166+'OSTALE NEPOSREDNE ISPLATE'!E166</f>
        <v>0</v>
      </c>
      <c r="F166" s="36" t="n">
        <f aca="false">+'UKUPNO GRADSKA UPRAVA'!F166+'ODELJENJE ZA KOMUNALNE POSLOVE'!F166+'MZ I DIREKCIJA'!F166+'DRUS.DEL. '!F166+'OBRAZOVANJE JELENA'!F166+TOGS!F166+'PODRACUNI '!F166+'FOND ZA RAZVOJ POLJOPRIVREDE'!F166+'OSTALE NEPOSREDNE ISPLATE'!F166</f>
        <v>0</v>
      </c>
      <c r="G166" s="36" t="n">
        <f aca="false">+'UKUPNO GRADSKA UPRAVA'!G166+'ODELJENJE ZA KOMUNALNE POSLOVE'!G166+'MZ I DIREKCIJA'!G166+'DRUS.DEL. '!G166+'OBRAZOVANJE JELENA'!G166+TOGS!G166+'PODRACUNI '!G166+'FOND ZA RAZVOJ POLJOPRIVREDE'!G166+'OSTALE NEPOSREDNE ISPLATE'!G166</f>
        <v>0</v>
      </c>
      <c r="H166" s="36" t="n">
        <f aca="false">+'UKUPNO GRADSKA UPRAVA'!H166+'ODELJENJE ZA KOMUNALNE POSLOVE'!H166+'MZ I DIREKCIJA'!H166+'DRUS.DEL. '!H166+'OBRAZOVANJE JELENA'!H166+TOGS!H166+'PODRACUNI '!H166+'FOND ZA RAZVOJ POLJOPRIVREDE'!H166+'OSTALE NEPOSREDNE ISPLATE'!H166</f>
        <v>0</v>
      </c>
      <c r="I166" s="36" t="n">
        <f aca="false">+'UKUPNO GRADSKA UPRAVA'!I166+'ODELJENJE ZA KOMUNALNE POSLOVE'!I166+'MZ I DIREKCIJA'!I166+'DRUS.DEL. '!I166+'OBRAZOVANJE JELENA'!I166+TOGS!I166+'PODRACUNI '!I166+'FOND ZA RAZVOJ POLJOPRIVREDE'!I166+'OSTALE NEPOSREDNE ISPLATE'!I166</f>
        <v>0</v>
      </c>
      <c r="J166" s="36" t="n">
        <f aca="false">+'UKUPNO GRADSKA UPRAVA'!J166+'ODELJENJE ZA KOMUNALNE POSLOVE'!J166+'MZ I DIREKCIJA'!J166+'DRUS.DEL. '!J166+'OBRAZOVANJE JELENA'!J166+TOGS!J166+'PODRACUNI '!J166+'FOND ZA RAZVOJ POLJOPRIVREDE'!J166+'OSTALE NEPOSREDNE ISPLATE'!J166</f>
        <v>0</v>
      </c>
      <c r="K166" s="37" t="n">
        <f aca="false">+'UKUPNO GRADSKA UPRAVA'!K166+'ODELJENJE ZA KOMUNALNE POSLOVE'!K166+'MZ I DIREKCIJA'!K166+'DRUS.DEL. '!K166+'OBRAZOVANJE JELENA'!K166+TOGS!K166+'PODRACUNI '!K166+'FOND ZA RAZVOJ POLJOPRIVREDE'!K166+'OSTALE NEPOSREDNE ISPLATE'!K166</f>
        <v>0</v>
      </c>
      <c r="M166" s="36"/>
      <c r="N166" s="31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7" t="n">
        <v>0</v>
      </c>
      <c r="V166" s="65" t="n">
        <f aca="false">+D166-M166</f>
        <v>0</v>
      </c>
      <c r="W166" s="65" t="n">
        <f aca="false">+E166-N166</f>
        <v>0</v>
      </c>
      <c r="X166" s="65" t="n">
        <f aca="false">+F166-O166</f>
        <v>0</v>
      </c>
      <c r="Y166" s="65" t="n">
        <f aca="false">+G166-P166</f>
        <v>0</v>
      </c>
      <c r="Z166" s="65" t="n">
        <f aca="false">+H166-Q166</f>
        <v>0</v>
      </c>
      <c r="AA166" s="65" t="n">
        <f aca="false">+I166-R166</f>
        <v>0</v>
      </c>
      <c r="AB166" s="65" t="n">
        <f aca="false">+J166-S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 t="n">
        <f aca="false">+'UKUPNO GRADSKA UPRAVA'!D167+'ODELJENJE ZA KOMUNALNE POSLOVE'!D167+'MZ I DIREKCIJA'!D167+'DRUS.DEL. '!D167+'OBRAZOVANJE JELENA'!D167+TOGS!D167+'PODRACUNI '!D167+'FOND ZA RAZVOJ POLJOPRIVREDE'!D167+'OSTALE NEPOSREDNE ISPLATE'!D167</f>
        <v>0</v>
      </c>
      <c r="E167" s="31" t="n">
        <f aca="false">+'UKUPNO GRADSKA UPRAVA'!E167+'ODELJENJE ZA KOMUNALNE POSLOVE'!E167+'MZ I DIREKCIJA'!E167+'DRUS.DEL. '!E167+'OBRAZOVANJE JELENA'!E167+TOGS!E167+'PODRACUNI '!E167+'FOND ZA RAZVOJ POLJOPRIVREDE'!E167+'OSTALE NEPOSREDNE ISPLATE'!E167</f>
        <v>0</v>
      </c>
      <c r="F167" s="36" t="n">
        <f aca="false">+'UKUPNO GRADSKA UPRAVA'!F167+'ODELJENJE ZA KOMUNALNE POSLOVE'!F167+'MZ I DIREKCIJA'!F167+'DRUS.DEL. '!F167+'OBRAZOVANJE JELENA'!F167+TOGS!F167+'PODRACUNI '!F167+'FOND ZA RAZVOJ POLJOPRIVREDE'!F167+'OSTALE NEPOSREDNE ISPLATE'!F167</f>
        <v>0</v>
      </c>
      <c r="G167" s="36" t="n">
        <f aca="false">+'UKUPNO GRADSKA UPRAVA'!G167+'ODELJENJE ZA KOMUNALNE POSLOVE'!G167+'MZ I DIREKCIJA'!G167+'DRUS.DEL. '!G167+'OBRAZOVANJE JELENA'!G167+TOGS!G167+'PODRACUNI '!G167+'FOND ZA RAZVOJ POLJOPRIVREDE'!G167+'OSTALE NEPOSREDNE ISPLATE'!G167</f>
        <v>0</v>
      </c>
      <c r="H167" s="36" t="n">
        <f aca="false">+'UKUPNO GRADSKA UPRAVA'!H167+'ODELJENJE ZA KOMUNALNE POSLOVE'!H167+'MZ I DIREKCIJA'!H167+'DRUS.DEL. '!H167+'OBRAZOVANJE JELENA'!H167+TOGS!H167+'PODRACUNI '!H167+'FOND ZA RAZVOJ POLJOPRIVREDE'!H167+'OSTALE NEPOSREDNE ISPLATE'!H167</f>
        <v>0</v>
      </c>
      <c r="I167" s="36" t="n">
        <f aca="false">+'UKUPNO GRADSKA UPRAVA'!I167+'ODELJENJE ZA KOMUNALNE POSLOVE'!I167+'MZ I DIREKCIJA'!I167+'DRUS.DEL. '!I167+'OBRAZOVANJE JELENA'!I167+TOGS!I167+'PODRACUNI '!I167+'FOND ZA RAZVOJ POLJOPRIVREDE'!I167+'OSTALE NEPOSREDNE ISPLATE'!I167</f>
        <v>0</v>
      </c>
      <c r="J167" s="36" t="n">
        <f aca="false">+'UKUPNO GRADSKA UPRAVA'!J167+'ODELJENJE ZA KOMUNALNE POSLOVE'!J167+'MZ I DIREKCIJA'!J167+'DRUS.DEL. '!J167+'OBRAZOVANJE JELENA'!J167+TOGS!J167+'PODRACUNI '!J167+'FOND ZA RAZVOJ POLJOPRIVREDE'!J167+'OSTALE NEPOSREDNE ISPLATE'!J167</f>
        <v>0</v>
      </c>
      <c r="K167" s="37" t="n">
        <f aca="false">+'UKUPNO GRADSKA UPRAVA'!K167+'ODELJENJE ZA KOMUNALNE POSLOVE'!K167+'MZ I DIREKCIJA'!K167+'DRUS.DEL. '!K167+'OBRAZOVANJE JELENA'!K167+TOGS!K167+'PODRACUNI '!K167+'FOND ZA RAZVOJ POLJOPRIVREDE'!K167+'OSTALE NEPOSREDNE ISPLATE'!K167</f>
        <v>0</v>
      </c>
      <c r="M167" s="36"/>
      <c r="N167" s="31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7" t="n">
        <v>0</v>
      </c>
      <c r="V167" s="65" t="n">
        <f aca="false">+D167-M167</f>
        <v>0</v>
      </c>
      <c r="W167" s="65" t="n">
        <f aca="false">+E167-N167</f>
        <v>0</v>
      </c>
      <c r="X167" s="65" t="n">
        <f aca="false">+F167-O167</f>
        <v>0</v>
      </c>
      <c r="Y167" s="65" t="n">
        <f aca="false">+G167-P167</f>
        <v>0</v>
      </c>
      <c r="Z167" s="65" t="n">
        <f aca="false">+H167-Q167</f>
        <v>0</v>
      </c>
      <c r="AA167" s="65" t="n">
        <f aca="false">+I167-R167</f>
        <v>0</v>
      </c>
      <c r="AB167" s="65" t="n">
        <f aca="false">+J167-S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 t="n">
        <f aca="false">+'UKUPNO GRADSKA UPRAVA'!D168+'ODELJENJE ZA KOMUNALNE POSLOVE'!D168+'MZ I DIREKCIJA'!D168+'DRUS.DEL. '!D168+'OBRAZOVANJE JELENA'!D168+TOGS!D168+'PODRACUNI '!D168+'FOND ZA RAZVOJ POLJOPRIVREDE'!D168+'OSTALE NEPOSREDNE ISPLATE'!D168</f>
        <v>0</v>
      </c>
      <c r="E168" s="31" t="n">
        <f aca="false">+'UKUPNO GRADSKA UPRAVA'!E168+'ODELJENJE ZA KOMUNALNE POSLOVE'!E168+'MZ I DIREKCIJA'!E168+'DRUS.DEL. '!E168+'OBRAZOVANJE JELENA'!E168+TOGS!E168+'PODRACUNI '!E168+'FOND ZA RAZVOJ POLJOPRIVREDE'!E168+'OSTALE NEPOSREDNE ISPLATE'!E168</f>
        <v>0</v>
      </c>
      <c r="F168" s="36" t="n">
        <f aca="false">+'UKUPNO GRADSKA UPRAVA'!F168+'ODELJENJE ZA KOMUNALNE POSLOVE'!F168+'MZ I DIREKCIJA'!F168+'DRUS.DEL. '!F168+'OBRAZOVANJE JELENA'!F168+TOGS!F168+'PODRACUNI '!F168+'FOND ZA RAZVOJ POLJOPRIVREDE'!F168+'OSTALE NEPOSREDNE ISPLATE'!F168</f>
        <v>0</v>
      </c>
      <c r="G168" s="36" t="n">
        <f aca="false">+'UKUPNO GRADSKA UPRAVA'!G168+'ODELJENJE ZA KOMUNALNE POSLOVE'!G168+'MZ I DIREKCIJA'!G168+'DRUS.DEL. '!G168+'OBRAZOVANJE JELENA'!G168+TOGS!G168+'PODRACUNI '!G168+'FOND ZA RAZVOJ POLJOPRIVREDE'!G168+'OSTALE NEPOSREDNE ISPLATE'!G168</f>
        <v>0</v>
      </c>
      <c r="H168" s="36" t="n">
        <f aca="false">+'UKUPNO GRADSKA UPRAVA'!H168+'ODELJENJE ZA KOMUNALNE POSLOVE'!H168+'MZ I DIREKCIJA'!H168+'DRUS.DEL. '!H168+'OBRAZOVANJE JELENA'!H168+TOGS!H168+'PODRACUNI '!H168+'FOND ZA RAZVOJ POLJOPRIVREDE'!H168+'OSTALE NEPOSREDNE ISPLATE'!H168</f>
        <v>0</v>
      </c>
      <c r="I168" s="36" t="n">
        <f aca="false">+'UKUPNO GRADSKA UPRAVA'!I168+'ODELJENJE ZA KOMUNALNE POSLOVE'!I168+'MZ I DIREKCIJA'!I168+'DRUS.DEL. '!I168+'OBRAZOVANJE JELENA'!I168+TOGS!I168+'PODRACUNI '!I168+'FOND ZA RAZVOJ POLJOPRIVREDE'!I168+'OSTALE NEPOSREDNE ISPLATE'!I168</f>
        <v>0</v>
      </c>
      <c r="J168" s="36" t="n">
        <f aca="false">+'UKUPNO GRADSKA UPRAVA'!J168+'ODELJENJE ZA KOMUNALNE POSLOVE'!J168+'MZ I DIREKCIJA'!J168+'DRUS.DEL. '!J168+'OBRAZOVANJE JELENA'!J168+TOGS!J168+'PODRACUNI '!J168+'FOND ZA RAZVOJ POLJOPRIVREDE'!J168+'OSTALE NEPOSREDNE ISPLATE'!J168</f>
        <v>0</v>
      </c>
      <c r="K168" s="37" t="n">
        <f aca="false">+'UKUPNO GRADSKA UPRAVA'!K168+'ODELJENJE ZA KOMUNALNE POSLOVE'!K168+'MZ I DIREKCIJA'!K168+'DRUS.DEL. '!K168+'OBRAZOVANJE JELENA'!K168+TOGS!K168+'PODRACUNI '!K168+'FOND ZA RAZVOJ POLJOPRIVREDE'!K168+'OSTALE NEPOSREDNE ISPLATE'!K168</f>
        <v>0</v>
      </c>
      <c r="M168" s="36"/>
      <c r="N168" s="31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7" t="n">
        <v>0</v>
      </c>
      <c r="V168" s="65" t="n">
        <f aca="false">+D168-M168</f>
        <v>0</v>
      </c>
      <c r="W168" s="65" t="n">
        <f aca="false">+E168-N168</f>
        <v>0</v>
      </c>
      <c r="X168" s="65" t="n">
        <f aca="false">+F168-O168</f>
        <v>0</v>
      </c>
      <c r="Y168" s="65" t="n">
        <f aca="false">+G168-P168</f>
        <v>0</v>
      </c>
      <c r="Z168" s="65" t="n">
        <f aca="false">+H168-Q168</f>
        <v>0</v>
      </c>
      <c r="AA168" s="65" t="n">
        <f aca="false">+I168-R168</f>
        <v>0</v>
      </c>
      <c r="AB168" s="65" t="n">
        <f aca="false">+J168-S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 t="n">
        <f aca="false">+'UKUPNO GRADSKA UPRAVA'!D169+'ODELJENJE ZA KOMUNALNE POSLOVE'!D169+'MZ I DIREKCIJA'!D169+'DRUS.DEL. '!D169+'OBRAZOVANJE JELENA'!D169+TOGS!D169+'PODRACUNI '!D169+'FOND ZA RAZVOJ POLJOPRIVREDE'!D169+'OSTALE NEPOSREDNE ISPLATE'!D169</f>
        <v>0</v>
      </c>
      <c r="E169" s="31" t="n">
        <f aca="false">+'UKUPNO GRADSKA UPRAVA'!E169+'ODELJENJE ZA KOMUNALNE POSLOVE'!E169+'MZ I DIREKCIJA'!E169+'DRUS.DEL. '!E169+'OBRAZOVANJE JELENA'!E169+TOGS!E169+'PODRACUNI '!E169+'FOND ZA RAZVOJ POLJOPRIVREDE'!E169+'OSTALE NEPOSREDNE ISPLATE'!E169</f>
        <v>7960</v>
      </c>
      <c r="F169" s="36" t="n">
        <f aca="false">+'UKUPNO GRADSKA UPRAVA'!F169+'ODELJENJE ZA KOMUNALNE POSLOVE'!F169+'MZ I DIREKCIJA'!F169+'DRUS.DEL. '!F169+'OBRAZOVANJE JELENA'!F169+TOGS!F169+'PODRACUNI '!F169+'FOND ZA RAZVOJ POLJOPRIVREDE'!F169+'OSTALE NEPOSREDNE ISPLATE'!F169</f>
        <v>0</v>
      </c>
      <c r="G169" s="36" t="n">
        <f aca="false">+'UKUPNO GRADSKA UPRAVA'!G169+'ODELJENJE ZA KOMUNALNE POSLOVE'!G169+'MZ I DIREKCIJA'!G169+'DRUS.DEL. '!G169+'OBRAZOVANJE JELENA'!G169+TOGS!G169+'PODRACUNI '!G169+'FOND ZA RAZVOJ POLJOPRIVREDE'!G169+'OSTALE NEPOSREDNE ISPLATE'!G169</f>
        <v>0</v>
      </c>
      <c r="H169" s="36" t="n">
        <f aca="false">+'UKUPNO GRADSKA UPRAVA'!H169+'ODELJENJE ZA KOMUNALNE POSLOVE'!H169+'MZ I DIREKCIJA'!H169+'DRUS.DEL. '!H169+'OBRAZOVANJE JELENA'!H169+TOGS!H169+'PODRACUNI '!H169+'FOND ZA RAZVOJ POLJOPRIVREDE'!H169+'OSTALE NEPOSREDNE ISPLATE'!H169</f>
        <v>0</v>
      </c>
      <c r="I169" s="36" t="n">
        <f aca="false">+'UKUPNO GRADSKA UPRAVA'!I169+'ODELJENJE ZA KOMUNALNE POSLOVE'!I169+'MZ I DIREKCIJA'!I169+'DRUS.DEL. '!I169+'OBRAZOVANJE JELENA'!I169+TOGS!I169+'PODRACUNI '!I169+'FOND ZA RAZVOJ POLJOPRIVREDE'!I169+'OSTALE NEPOSREDNE ISPLATE'!I169</f>
        <v>0</v>
      </c>
      <c r="J169" s="36" t="n">
        <f aca="false">+'UKUPNO GRADSKA UPRAVA'!J169+'ODELJENJE ZA KOMUNALNE POSLOVE'!J169+'MZ I DIREKCIJA'!J169+'DRUS.DEL. '!J169+'OBRAZOVANJE JELENA'!J169+TOGS!J169+'PODRACUNI '!J169+'FOND ZA RAZVOJ POLJOPRIVREDE'!J169+'OSTALE NEPOSREDNE ISPLATE'!J169</f>
        <v>0</v>
      </c>
      <c r="K169" s="37" t="n">
        <f aca="false">+'UKUPNO GRADSKA UPRAVA'!K169+'ODELJENJE ZA KOMUNALNE POSLOVE'!K169+'MZ I DIREKCIJA'!K169+'DRUS.DEL. '!K169+'OBRAZOVANJE JELENA'!K169+TOGS!K169+'PODRACUNI '!K169+'FOND ZA RAZVOJ POLJOPRIVREDE'!K169+'OSTALE NEPOSREDNE ISPLATE'!K169</f>
        <v>7960</v>
      </c>
      <c r="M169" s="36"/>
      <c r="N169" s="31" t="n">
        <v>796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7" t="n">
        <v>7960</v>
      </c>
      <c r="V169" s="65" t="n">
        <f aca="false">+D169-M169</f>
        <v>0</v>
      </c>
      <c r="W169" s="65" t="n">
        <f aca="false">+E169-N169</f>
        <v>0</v>
      </c>
      <c r="X169" s="65" t="n">
        <f aca="false">+F169-O169</f>
        <v>0</v>
      </c>
      <c r="Y169" s="65" t="n">
        <f aca="false">+G169-P169</f>
        <v>0</v>
      </c>
      <c r="Z169" s="65" t="n">
        <f aca="false">+H169-Q169</f>
        <v>0</v>
      </c>
      <c r="AA169" s="65" t="n">
        <f aca="false">+I169-R169</f>
        <v>0</v>
      </c>
      <c r="AB169" s="65" t="n">
        <f aca="false">+J169-S169</f>
        <v>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 t="n">
        <f aca="false">+'UKUPNO GRADSKA UPRAVA'!D170+'ODELJENJE ZA KOMUNALNE POSLOVE'!D170+'MZ I DIREKCIJA'!D170+'DRUS.DEL. '!D170+'OBRAZOVANJE JELENA'!D170+TOGS!D170+'PODRACUNI '!D170+'FOND ZA RAZVOJ POLJOPRIVREDE'!D170+'OSTALE NEPOSREDNE ISPLATE'!D170</f>
        <v>0</v>
      </c>
      <c r="E170" s="31" t="n">
        <f aca="false">+'UKUPNO GRADSKA UPRAVA'!E170+'ODELJENJE ZA KOMUNALNE POSLOVE'!E170+'MZ I DIREKCIJA'!E170+'DRUS.DEL. '!E170+'OBRAZOVANJE JELENA'!E170+TOGS!E170+'PODRACUNI '!E170+'FOND ZA RAZVOJ POLJOPRIVREDE'!E170+'OSTALE NEPOSREDNE ISPLATE'!E170</f>
        <v>0</v>
      </c>
      <c r="F170" s="36" t="n">
        <f aca="false">+'UKUPNO GRADSKA UPRAVA'!F170+'ODELJENJE ZA KOMUNALNE POSLOVE'!F170+'MZ I DIREKCIJA'!F170+'DRUS.DEL. '!F170+'OBRAZOVANJE JELENA'!F170+TOGS!F170+'PODRACUNI '!F170+'FOND ZA RAZVOJ POLJOPRIVREDE'!F170+'OSTALE NEPOSREDNE ISPLATE'!F170</f>
        <v>0</v>
      </c>
      <c r="G170" s="36" t="n">
        <f aca="false">+'UKUPNO GRADSKA UPRAVA'!G170+'ODELJENJE ZA KOMUNALNE POSLOVE'!G170+'MZ I DIREKCIJA'!G170+'DRUS.DEL. '!G170+'OBRAZOVANJE JELENA'!G170+TOGS!G170+'PODRACUNI '!G170+'FOND ZA RAZVOJ POLJOPRIVREDE'!G170+'OSTALE NEPOSREDNE ISPLATE'!G170</f>
        <v>0</v>
      </c>
      <c r="H170" s="36" t="n">
        <f aca="false">+'UKUPNO GRADSKA UPRAVA'!H170+'ODELJENJE ZA KOMUNALNE POSLOVE'!H170+'MZ I DIREKCIJA'!H170+'DRUS.DEL. '!H170+'OBRAZOVANJE JELENA'!H170+TOGS!H170+'PODRACUNI '!H170+'FOND ZA RAZVOJ POLJOPRIVREDE'!H170+'OSTALE NEPOSREDNE ISPLATE'!H170</f>
        <v>0</v>
      </c>
      <c r="I170" s="36" t="n">
        <f aca="false">+'UKUPNO GRADSKA UPRAVA'!I170+'ODELJENJE ZA KOMUNALNE POSLOVE'!I170+'MZ I DIREKCIJA'!I170+'DRUS.DEL. '!I170+'OBRAZOVANJE JELENA'!I170+TOGS!I170+'PODRACUNI '!I170+'FOND ZA RAZVOJ POLJOPRIVREDE'!I170+'OSTALE NEPOSREDNE ISPLATE'!I170</f>
        <v>0</v>
      </c>
      <c r="J170" s="36" t="n">
        <f aca="false">+'UKUPNO GRADSKA UPRAVA'!J170+'ODELJENJE ZA KOMUNALNE POSLOVE'!J170+'MZ I DIREKCIJA'!J170+'DRUS.DEL. '!J170+'OBRAZOVANJE JELENA'!J170+TOGS!J170+'PODRACUNI '!J170+'FOND ZA RAZVOJ POLJOPRIVREDE'!J170+'OSTALE NEPOSREDNE ISPLATE'!J170</f>
        <v>0</v>
      </c>
      <c r="K170" s="37" t="n">
        <f aca="false">+'UKUPNO GRADSKA UPRAVA'!K170+'ODELJENJE ZA KOMUNALNE POSLOVE'!K170+'MZ I DIREKCIJA'!K170+'DRUS.DEL. '!K170+'OBRAZOVANJE JELENA'!K170+TOGS!K170+'PODRACUNI '!K170+'FOND ZA RAZVOJ POLJOPRIVREDE'!K170+'OSTALE NEPOSREDNE ISPLATE'!K170</f>
        <v>0</v>
      </c>
      <c r="M170" s="36"/>
      <c r="N170" s="31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7" t="n">
        <v>0</v>
      </c>
      <c r="V170" s="65" t="n">
        <f aca="false">+D170-M170</f>
        <v>0</v>
      </c>
      <c r="W170" s="65" t="n">
        <f aca="false">+E170-N170</f>
        <v>0</v>
      </c>
      <c r="X170" s="65" t="n">
        <f aca="false">+F170-O170</f>
        <v>0</v>
      </c>
      <c r="Y170" s="65" t="n">
        <f aca="false">+G170-P170</f>
        <v>0</v>
      </c>
      <c r="Z170" s="65" t="n">
        <f aca="false">+H170-Q170</f>
        <v>0</v>
      </c>
      <c r="AA170" s="65" t="n">
        <f aca="false">+I170-R170</f>
        <v>0</v>
      </c>
      <c r="AB170" s="65" t="n">
        <f aca="false">+J170-S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 t="n">
        <f aca="false">+'UKUPNO GRADSKA UPRAVA'!D171+'ODELJENJE ZA KOMUNALNE POSLOVE'!D171+'MZ I DIREKCIJA'!D171+'DRUS.DEL. '!D171+'OBRAZOVANJE JELENA'!D171+TOGS!D171+'PODRACUNI '!D171+'FOND ZA RAZVOJ POLJOPRIVREDE'!D171+'OSTALE NEPOSREDNE ISPLATE'!D171</f>
        <v>0</v>
      </c>
      <c r="E171" s="31" t="n">
        <f aca="false">+'UKUPNO GRADSKA UPRAVA'!E171+'ODELJENJE ZA KOMUNALNE POSLOVE'!E171+'MZ I DIREKCIJA'!E171+'DRUS.DEL. '!E171+'OBRAZOVANJE JELENA'!E171+TOGS!E171+'PODRACUNI '!E171+'FOND ZA RAZVOJ POLJOPRIVREDE'!E171+'OSTALE NEPOSREDNE ISPLATE'!E171</f>
        <v>116</v>
      </c>
      <c r="F171" s="36" t="n">
        <f aca="false">+'UKUPNO GRADSKA UPRAVA'!F171+'ODELJENJE ZA KOMUNALNE POSLOVE'!F171+'MZ I DIREKCIJA'!F171+'DRUS.DEL. '!F171+'OBRAZOVANJE JELENA'!F171+TOGS!F171+'PODRACUNI '!F171+'FOND ZA RAZVOJ POLJOPRIVREDE'!F171+'OSTALE NEPOSREDNE ISPLATE'!F171</f>
        <v>0</v>
      </c>
      <c r="G171" s="36" t="n">
        <f aca="false">+'UKUPNO GRADSKA UPRAVA'!G171+'ODELJENJE ZA KOMUNALNE POSLOVE'!G171+'MZ I DIREKCIJA'!G171+'DRUS.DEL. '!G171+'OBRAZOVANJE JELENA'!G171+TOGS!G171+'PODRACUNI '!G171+'FOND ZA RAZVOJ POLJOPRIVREDE'!G171+'OSTALE NEPOSREDNE ISPLATE'!G171</f>
        <v>0</v>
      </c>
      <c r="H171" s="36" t="n">
        <f aca="false">+'UKUPNO GRADSKA UPRAVA'!H171+'ODELJENJE ZA KOMUNALNE POSLOVE'!H171+'MZ I DIREKCIJA'!H171+'DRUS.DEL. '!H171+'OBRAZOVANJE JELENA'!H171+TOGS!H171+'PODRACUNI '!H171+'FOND ZA RAZVOJ POLJOPRIVREDE'!H171+'OSTALE NEPOSREDNE ISPLATE'!H171</f>
        <v>0</v>
      </c>
      <c r="I171" s="36" t="n">
        <f aca="false">+'UKUPNO GRADSKA UPRAVA'!I171+'ODELJENJE ZA KOMUNALNE POSLOVE'!I171+'MZ I DIREKCIJA'!I171+'DRUS.DEL. '!I171+'OBRAZOVANJE JELENA'!I171+TOGS!I171+'PODRACUNI '!I171+'FOND ZA RAZVOJ POLJOPRIVREDE'!I171+'OSTALE NEPOSREDNE ISPLATE'!I171</f>
        <v>0</v>
      </c>
      <c r="J171" s="36" t="n">
        <f aca="false">+'UKUPNO GRADSKA UPRAVA'!J171+'ODELJENJE ZA KOMUNALNE POSLOVE'!J171+'MZ I DIREKCIJA'!J171+'DRUS.DEL. '!J171+'OBRAZOVANJE JELENA'!J171+TOGS!J171+'PODRACUNI '!J171+'FOND ZA RAZVOJ POLJOPRIVREDE'!J171+'OSTALE NEPOSREDNE ISPLATE'!J171</f>
        <v>0</v>
      </c>
      <c r="K171" s="37" t="n">
        <f aca="false">+'UKUPNO GRADSKA UPRAVA'!K171+'ODELJENJE ZA KOMUNALNE POSLOVE'!K171+'MZ I DIREKCIJA'!K171+'DRUS.DEL. '!K171+'OBRAZOVANJE JELENA'!K171+TOGS!K171+'PODRACUNI '!K171+'FOND ZA RAZVOJ POLJOPRIVREDE'!K171+'OSTALE NEPOSREDNE ISPLATE'!K171</f>
        <v>116</v>
      </c>
      <c r="M171" s="36"/>
      <c r="N171" s="31" t="n">
        <v>116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7" t="n">
        <v>116</v>
      </c>
      <c r="V171" s="65" t="n">
        <f aca="false">+D171-M171</f>
        <v>0</v>
      </c>
      <c r="W171" s="65" t="n">
        <f aca="false">+E171-N171</f>
        <v>0</v>
      </c>
      <c r="X171" s="65" t="n">
        <f aca="false">+F171-O171</f>
        <v>0</v>
      </c>
      <c r="Y171" s="65" t="n">
        <f aca="false">+G171-P171</f>
        <v>0</v>
      </c>
      <c r="Z171" s="65" t="n">
        <f aca="false">+H171-Q171</f>
        <v>0</v>
      </c>
      <c r="AA171" s="65" t="n">
        <f aca="false">+I171-R171</f>
        <v>0</v>
      </c>
      <c r="AB171" s="65" t="n">
        <f aca="false">+J171-S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 t="n">
        <f aca="false">+'UKUPNO GRADSKA UPRAVA'!D172+'ODELJENJE ZA KOMUNALNE POSLOVE'!D172+'MZ I DIREKCIJA'!D172+'DRUS.DEL. '!D172+'OBRAZOVANJE JELENA'!D172+TOGS!D172+'PODRACUNI '!D172+'FOND ZA RAZVOJ POLJOPRIVREDE'!D172+'OSTALE NEPOSREDNE ISPLATE'!D172</f>
        <v>0</v>
      </c>
      <c r="E172" s="31" t="n">
        <f aca="false">+'UKUPNO GRADSKA UPRAVA'!E172+'ODELJENJE ZA KOMUNALNE POSLOVE'!E172+'MZ I DIREKCIJA'!E172+'DRUS.DEL. '!E172+'OBRAZOVANJE JELENA'!E172+TOGS!E172+'PODRACUNI '!E172+'FOND ZA RAZVOJ POLJOPRIVREDE'!E172+'OSTALE NEPOSREDNE ISPLATE'!E172</f>
        <v>0</v>
      </c>
      <c r="F172" s="36" t="n">
        <f aca="false">+'UKUPNO GRADSKA UPRAVA'!F172+'ODELJENJE ZA KOMUNALNE POSLOVE'!F172+'MZ I DIREKCIJA'!F172+'DRUS.DEL. '!F172+'OBRAZOVANJE JELENA'!F172+TOGS!F172+'PODRACUNI '!F172+'FOND ZA RAZVOJ POLJOPRIVREDE'!F172+'OSTALE NEPOSREDNE ISPLATE'!F172</f>
        <v>0</v>
      </c>
      <c r="G172" s="36" t="n">
        <f aca="false">+'UKUPNO GRADSKA UPRAVA'!G172+'ODELJENJE ZA KOMUNALNE POSLOVE'!G172+'MZ I DIREKCIJA'!G172+'DRUS.DEL. '!G172+'OBRAZOVANJE JELENA'!G172+TOGS!G172+'PODRACUNI '!G172+'FOND ZA RAZVOJ POLJOPRIVREDE'!G172+'OSTALE NEPOSREDNE ISPLATE'!G172</f>
        <v>0</v>
      </c>
      <c r="H172" s="36" t="n">
        <f aca="false">+'UKUPNO GRADSKA UPRAVA'!H172+'ODELJENJE ZA KOMUNALNE POSLOVE'!H172+'MZ I DIREKCIJA'!H172+'DRUS.DEL. '!H172+'OBRAZOVANJE JELENA'!H172+TOGS!H172+'PODRACUNI '!H172+'FOND ZA RAZVOJ POLJOPRIVREDE'!H172+'OSTALE NEPOSREDNE ISPLATE'!H172</f>
        <v>0</v>
      </c>
      <c r="I172" s="36" t="n">
        <f aca="false">+'UKUPNO GRADSKA UPRAVA'!I172+'ODELJENJE ZA KOMUNALNE POSLOVE'!I172+'MZ I DIREKCIJA'!I172+'DRUS.DEL. '!I172+'OBRAZOVANJE JELENA'!I172+TOGS!I172+'PODRACUNI '!I172+'FOND ZA RAZVOJ POLJOPRIVREDE'!I172+'OSTALE NEPOSREDNE ISPLATE'!I172</f>
        <v>0</v>
      </c>
      <c r="J172" s="36" t="n">
        <f aca="false">+'UKUPNO GRADSKA UPRAVA'!J172+'ODELJENJE ZA KOMUNALNE POSLOVE'!J172+'MZ I DIREKCIJA'!J172+'DRUS.DEL. '!J172+'OBRAZOVANJE JELENA'!J172+TOGS!J172+'PODRACUNI '!J172+'FOND ZA RAZVOJ POLJOPRIVREDE'!J172+'OSTALE NEPOSREDNE ISPLATE'!J172</f>
        <v>0</v>
      </c>
      <c r="K172" s="37" t="n">
        <f aca="false">+'UKUPNO GRADSKA UPRAVA'!K172+'ODELJENJE ZA KOMUNALNE POSLOVE'!K172+'MZ I DIREKCIJA'!K172+'DRUS.DEL. '!K172+'OBRAZOVANJE JELENA'!K172+TOGS!K172+'PODRACUNI '!K172+'FOND ZA RAZVOJ POLJOPRIVREDE'!K172+'OSTALE NEPOSREDNE ISPLATE'!K172</f>
        <v>0</v>
      </c>
      <c r="M172" s="36"/>
      <c r="N172" s="31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7" t="n">
        <v>0</v>
      </c>
      <c r="V172" s="65" t="n">
        <f aca="false">+D172-M172</f>
        <v>0</v>
      </c>
      <c r="W172" s="65" t="n">
        <f aca="false">+E172-N172</f>
        <v>0</v>
      </c>
      <c r="X172" s="65" t="n">
        <f aca="false">+F172-O172</f>
        <v>0</v>
      </c>
      <c r="Y172" s="65" t="n">
        <f aca="false">+G172-P172</f>
        <v>0</v>
      </c>
      <c r="Z172" s="65" t="n">
        <f aca="false">+H172-Q172</f>
        <v>0</v>
      </c>
      <c r="AA172" s="65" t="n">
        <f aca="false">+I172-R172</f>
        <v>0</v>
      </c>
      <c r="AB172" s="65" t="n">
        <f aca="false">+J172-S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 t="n">
        <f aca="false">+'UKUPNO GRADSKA UPRAVA'!D173+'ODELJENJE ZA KOMUNALNE POSLOVE'!D173+'MZ I DIREKCIJA'!D173+'DRUS.DEL. '!D173+'OBRAZOVANJE JELENA'!D173+TOGS!D173+'PODRACUNI '!D173+'FOND ZA RAZVOJ POLJOPRIVREDE'!D173+'OSTALE NEPOSREDNE ISPLATE'!D173</f>
        <v>0</v>
      </c>
      <c r="E173" s="31" t="n">
        <f aca="false">+'UKUPNO GRADSKA UPRAVA'!E173+'ODELJENJE ZA KOMUNALNE POSLOVE'!E173+'MZ I DIREKCIJA'!E173+'DRUS.DEL. '!E173+'OBRAZOVANJE JELENA'!E173+TOGS!E173+'PODRACUNI '!E173+'FOND ZA RAZVOJ POLJOPRIVREDE'!E173+'OSTALE NEPOSREDNE ISPLATE'!E173</f>
        <v>0</v>
      </c>
      <c r="F173" s="36" t="n">
        <f aca="false">+'UKUPNO GRADSKA UPRAVA'!F173+'ODELJENJE ZA KOMUNALNE POSLOVE'!F173+'MZ I DIREKCIJA'!F173+'DRUS.DEL. '!F173+'OBRAZOVANJE JELENA'!F173+TOGS!F173+'PODRACUNI '!F173+'FOND ZA RAZVOJ POLJOPRIVREDE'!F173+'OSTALE NEPOSREDNE ISPLATE'!F173</f>
        <v>0</v>
      </c>
      <c r="G173" s="36" t="n">
        <f aca="false">+'UKUPNO GRADSKA UPRAVA'!G173+'ODELJENJE ZA KOMUNALNE POSLOVE'!G173+'MZ I DIREKCIJA'!G173+'DRUS.DEL. '!G173+'OBRAZOVANJE JELENA'!G173+TOGS!G173+'PODRACUNI '!G173+'FOND ZA RAZVOJ POLJOPRIVREDE'!G173+'OSTALE NEPOSREDNE ISPLATE'!G173</f>
        <v>0</v>
      </c>
      <c r="H173" s="36" t="n">
        <f aca="false">+'UKUPNO GRADSKA UPRAVA'!H173+'ODELJENJE ZA KOMUNALNE POSLOVE'!H173+'MZ I DIREKCIJA'!H173+'DRUS.DEL. '!H173+'OBRAZOVANJE JELENA'!H173+TOGS!H173+'PODRACUNI '!H173+'FOND ZA RAZVOJ POLJOPRIVREDE'!H173+'OSTALE NEPOSREDNE ISPLATE'!H173</f>
        <v>0</v>
      </c>
      <c r="I173" s="36" t="n">
        <f aca="false">+'UKUPNO GRADSKA UPRAVA'!I173+'ODELJENJE ZA KOMUNALNE POSLOVE'!I173+'MZ I DIREKCIJA'!I173+'DRUS.DEL. '!I173+'OBRAZOVANJE JELENA'!I173+TOGS!I173+'PODRACUNI '!I173+'FOND ZA RAZVOJ POLJOPRIVREDE'!I173+'OSTALE NEPOSREDNE ISPLATE'!I173</f>
        <v>0</v>
      </c>
      <c r="J173" s="36" t="n">
        <f aca="false">+'UKUPNO GRADSKA UPRAVA'!J173+'ODELJENJE ZA KOMUNALNE POSLOVE'!J173+'MZ I DIREKCIJA'!J173+'DRUS.DEL. '!J173+'OBRAZOVANJE JELENA'!J173+TOGS!J173+'PODRACUNI '!J173+'FOND ZA RAZVOJ POLJOPRIVREDE'!J173+'OSTALE NEPOSREDNE ISPLATE'!J173</f>
        <v>0</v>
      </c>
      <c r="K173" s="37" t="n">
        <f aca="false">+'UKUPNO GRADSKA UPRAVA'!K173+'ODELJENJE ZA KOMUNALNE POSLOVE'!K173+'MZ I DIREKCIJA'!K173+'DRUS.DEL. '!K173+'OBRAZOVANJE JELENA'!K173+TOGS!K173+'PODRACUNI '!K173+'FOND ZA RAZVOJ POLJOPRIVREDE'!K173+'OSTALE NEPOSREDNE ISPLATE'!K173</f>
        <v>0</v>
      </c>
      <c r="M173" s="36"/>
      <c r="N173" s="31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7" t="n">
        <v>0</v>
      </c>
      <c r="V173" s="65" t="n">
        <f aca="false">+D173-M173</f>
        <v>0</v>
      </c>
      <c r="W173" s="65" t="n">
        <f aca="false">+E173-N173</f>
        <v>0</v>
      </c>
      <c r="X173" s="65" t="n">
        <f aca="false">+F173-O173</f>
        <v>0</v>
      </c>
      <c r="Y173" s="65" t="n">
        <f aca="false">+G173-P173</f>
        <v>0</v>
      </c>
      <c r="Z173" s="65" t="n">
        <f aca="false">+H173-Q173</f>
        <v>0</v>
      </c>
      <c r="AA173" s="65" t="n">
        <f aca="false">+I173-R173</f>
        <v>0</v>
      </c>
      <c r="AB173" s="65" t="n">
        <f aca="false">+J173-S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 t="n">
        <f aca="false">+'UKUPNO GRADSKA UPRAVA'!D174+'ODELJENJE ZA KOMUNALNE POSLOVE'!D174+'MZ I DIREKCIJA'!D174+'DRUS.DEL. '!D174+'OBRAZOVANJE JELENA'!D174+TOGS!D174+'PODRACUNI '!D174+'FOND ZA RAZVOJ POLJOPRIVREDE'!D174+'OSTALE NEPOSREDNE ISPLATE'!D174</f>
        <v>0</v>
      </c>
      <c r="E174" s="31" t="n">
        <f aca="false">+'UKUPNO GRADSKA UPRAVA'!E174+'ODELJENJE ZA KOMUNALNE POSLOVE'!E174+'MZ I DIREKCIJA'!E174+'DRUS.DEL. '!E174+'OBRAZOVANJE JELENA'!E174+TOGS!E174+'PODRACUNI '!E174+'FOND ZA RAZVOJ POLJOPRIVREDE'!E174+'OSTALE NEPOSREDNE ISPLATE'!E174</f>
        <v>0</v>
      </c>
      <c r="F174" s="46" t="n">
        <f aca="false">+'UKUPNO GRADSKA UPRAVA'!F174+'ODELJENJE ZA KOMUNALNE POSLOVE'!F174+'MZ I DIREKCIJA'!F174+'DRUS.DEL. '!F174+'OBRAZOVANJE JELENA'!F174+TOGS!F174+'PODRACUNI '!F174+'FOND ZA RAZVOJ POLJOPRIVREDE'!F174+'OSTALE NEPOSREDNE ISPLATE'!F174</f>
        <v>0</v>
      </c>
      <c r="G174" s="46" t="n">
        <f aca="false">+'UKUPNO GRADSKA UPRAVA'!G174+'ODELJENJE ZA KOMUNALNE POSLOVE'!G174+'MZ I DIREKCIJA'!G174+'DRUS.DEL. '!G174+'OBRAZOVANJE JELENA'!G174+TOGS!G174+'PODRACUNI '!G174+'FOND ZA RAZVOJ POLJOPRIVREDE'!G174+'OSTALE NEPOSREDNE ISPLATE'!G174</f>
        <v>0</v>
      </c>
      <c r="H174" s="46" t="n">
        <f aca="false">+'UKUPNO GRADSKA UPRAVA'!H174+'ODELJENJE ZA KOMUNALNE POSLOVE'!H174+'MZ I DIREKCIJA'!H174+'DRUS.DEL. '!H174+'OBRAZOVANJE JELENA'!H174+TOGS!H174+'PODRACUNI '!H174+'FOND ZA RAZVOJ POLJOPRIVREDE'!H174+'OSTALE NEPOSREDNE ISPLATE'!H174</f>
        <v>0</v>
      </c>
      <c r="I174" s="46" t="n">
        <f aca="false">+'UKUPNO GRADSKA UPRAVA'!I174+'ODELJENJE ZA KOMUNALNE POSLOVE'!I174+'MZ I DIREKCIJA'!I174+'DRUS.DEL. '!I174+'OBRAZOVANJE JELENA'!I174+TOGS!I174+'PODRACUNI '!I174+'FOND ZA RAZVOJ POLJOPRIVREDE'!I174+'OSTALE NEPOSREDNE ISPLATE'!I174</f>
        <v>0</v>
      </c>
      <c r="J174" s="46" t="n">
        <f aca="false">+'UKUPNO GRADSKA UPRAVA'!J174+'ODELJENJE ZA KOMUNALNE POSLOVE'!J174+'MZ I DIREKCIJA'!J174+'DRUS.DEL. '!J174+'OBRAZOVANJE JELENA'!J174+TOGS!J174+'PODRACUNI '!J174+'FOND ZA RAZVOJ POLJOPRIVREDE'!J174+'OSTALE NEPOSREDNE ISPLATE'!J174</f>
        <v>0</v>
      </c>
      <c r="K174" s="47" t="n">
        <f aca="false">+'UKUPNO GRADSKA UPRAVA'!K174+'ODELJENJE ZA KOMUNALNE POSLOVE'!K174+'MZ I DIREKCIJA'!K174+'DRUS.DEL. '!K174+'OBRAZOVANJE JELENA'!K174+TOGS!K174+'PODRACUNI '!K174+'FOND ZA RAZVOJ POLJOPRIVREDE'!K174+'OSTALE NEPOSREDNE ISPLATE'!K174</f>
        <v>0</v>
      </c>
      <c r="M174" s="46"/>
      <c r="N174" s="31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S174" s="46" t="n">
        <v>0</v>
      </c>
      <c r="T174" s="47" t="n">
        <v>0</v>
      </c>
      <c r="V174" s="65" t="n">
        <f aca="false">+D174-M174</f>
        <v>0</v>
      </c>
      <c r="W174" s="65" t="n">
        <f aca="false">+E174-N174</f>
        <v>0</v>
      </c>
      <c r="X174" s="65" t="n">
        <f aca="false">+F174-O174</f>
        <v>0</v>
      </c>
      <c r="Y174" s="65" t="n">
        <f aca="false">+G174-P174</f>
        <v>0</v>
      </c>
      <c r="Z174" s="65" t="n">
        <f aca="false">+H174-Q174</f>
        <v>0</v>
      </c>
      <c r="AA174" s="65" t="n">
        <f aca="false">+I174-R174</f>
        <v>0</v>
      </c>
      <c r="AB174" s="65" t="n">
        <f aca="false">+J174-S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f aca="false">+'UKUPNO GRADSKA UPRAVA'!D175+'ODELJENJE ZA KOMUNALNE POSLOVE'!D175+'MZ I DIREKCIJA'!D175+'DRUS.DEL. '!D175+'OBRAZOVANJE JELENA'!D175+TOGS!D175+'PODRACUNI '!D175+'FOND ZA RAZVOJ POLJOPRIVREDE'!D175+'OSTALE NEPOSREDNE ISPLATE'!D175</f>
        <v>0</v>
      </c>
      <c r="E175" s="31" t="n">
        <f aca="false">+'UKUPNO GRADSKA UPRAVA'!E175+'ODELJENJE ZA KOMUNALNE POSLOVE'!E175+'MZ I DIREKCIJA'!E175+'DRUS.DEL. '!E175+'OBRAZOVANJE JELENA'!E175+TOGS!E175+'PODRACUNI '!E175+'FOND ZA RAZVOJ POLJOPRIVREDE'!E175+'OSTALE NEPOSREDNE ISPLATE'!E175</f>
        <v>0</v>
      </c>
      <c r="F175" s="31" t="n">
        <f aca="false">+'UKUPNO GRADSKA UPRAVA'!F175+'ODELJENJE ZA KOMUNALNE POSLOVE'!F175+'MZ I DIREKCIJA'!F175+'DRUS.DEL. '!F175+'OBRAZOVANJE JELENA'!F175+TOGS!F175+'PODRACUNI '!F175+'FOND ZA RAZVOJ POLJOPRIVREDE'!F175+'OSTALE NEPOSREDNE ISPLATE'!F175</f>
        <v>0</v>
      </c>
      <c r="G175" s="31" t="n">
        <f aca="false">+'UKUPNO GRADSKA UPRAVA'!G175+'ODELJENJE ZA KOMUNALNE POSLOVE'!G175+'MZ I DIREKCIJA'!G175+'DRUS.DEL. '!G175+'OBRAZOVANJE JELENA'!G175+TOGS!G175+'PODRACUNI '!G175+'FOND ZA RAZVOJ POLJOPRIVREDE'!G175+'OSTALE NEPOSREDNE ISPLATE'!G175</f>
        <v>0</v>
      </c>
      <c r="H175" s="31" t="n">
        <f aca="false">+'UKUPNO GRADSKA UPRAVA'!H175+'ODELJENJE ZA KOMUNALNE POSLOVE'!H175+'MZ I DIREKCIJA'!H175+'DRUS.DEL. '!H175+'OBRAZOVANJE JELENA'!H175+TOGS!H175+'PODRACUNI '!H175+'FOND ZA RAZVOJ POLJOPRIVREDE'!H175+'OSTALE NEPOSREDNE ISPLATE'!H175</f>
        <v>0</v>
      </c>
      <c r="I175" s="31" t="n">
        <f aca="false">+'UKUPNO GRADSKA UPRAVA'!I175+'ODELJENJE ZA KOMUNALNE POSLOVE'!I175+'MZ I DIREKCIJA'!I175+'DRUS.DEL. '!I175+'OBRAZOVANJE JELENA'!I175+TOGS!I175+'PODRACUNI '!I175+'FOND ZA RAZVOJ POLJOPRIVREDE'!I175+'OSTALE NEPOSREDNE ISPLATE'!I175</f>
        <v>0</v>
      </c>
      <c r="J175" s="31" t="n">
        <f aca="false">+'UKUPNO GRADSKA UPRAVA'!J175+'ODELJENJE ZA KOMUNALNE POSLOVE'!J175+'MZ I DIREKCIJA'!J175+'DRUS.DEL. '!J175+'OBRAZOVANJE JELENA'!J175+TOGS!J175+'PODRACUNI '!J175+'FOND ZA RAZVOJ POLJOPRIVREDE'!J175+'OSTALE NEPOSREDNE ISPLATE'!J175</f>
        <v>0</v>
      </c>
      <c r="K175" s="32" t="n">
        <f aca="false">+'UKUPNO GRADSKA UPRAVA'!K175+'ODELJENJE ZA KOMUNALNE POSLOVE'!K175+'MZ I DIREKCIJA'!K175+'DRUS.DEL. '!K175+'OBRAZOVANJE JELENA'!K175+TOGS!K175+'PODRACUNI '!K175+'FOND ZA RAZVOJ POLJOPRIVREDE'!K175+'OSTALE NEPOSREDNE ISPLATE'!K175</f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2" t="n">
        <v>0</v>
      </c>
      <c r="V175" s="65" t="n">
        <f aca="false">+D175-M175</f>
        <v>0</v>
      </c>
      <c r="W175" s="65" t="n">
        <f aca="false">+E175-N175</f>
        <v>0</v>
      </c>
      <c r="X175" s="65" t="n">
        <f aca="false">+F175-O175</f>
        <v>0</v>
      </c>
      <c r="Y175" s="65" t="n">
        <f aca="false">+G175-P175</f>
        <v>0</v>
      </c>
      <c r="Z175" s="65" t="n">
        <f aca="false">+H175-Q175</f>
        <v>0</v>
      </c>
      <c r="AA175" s="65" t="n">
        <f aca="false">+I175-R175</f>
        <v>0</v>
      </c>
      <c r="AB175" s="65" t="n">
        <f aca="false">+J175-S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 t="n">
        <f aca="false">+'UKUPNO GRADSKA UPRAVA'!D176+'ODELJENJE ZA KOMUNALNE POSLOVE'!D176+'MZ I DIREKCIJA'!D176+'DRUS.DEL. '!D176+'OBRAZOVANJE JELENA'!D176+TOGS!D176+'PODRACUNI '!D176+'FOND ZA RAZVOJ POLJOPRIVREDE'!D176+'OSTALE NEPOSREDNE ISPLATE'!D176</f>
        <v>0</v>
      </c>
      <c r="E176" s="31" t="n">
        <f aca="false">+'UKUPNO GRADSKA UPRAVA'!E176+'ODELJENJE ZA KOMUNALNE POSLOVE'!E176+'MZ I DIREKCIJA'!E176+'DRUS.DEL. '!E176+'OBRAZOVANJE JELENA'!E176+TOGS!E176+'PODRACUNI '!E176+'FOND ZA RAZVOJ POLJOPRIVREDE'!E176+'OSTALE NEPOSREDNE ISPLATE'!E176</f>
        <v>0</v>
      </c>
      <c r="F176" s="36" t="n">
        <f aca="false">+'UKUPNO GRADSKA UPRAVA'!F176+'ODELJENJE ZA KOMUNALNE POSLOVE'!F176+'MZ I DIREKCIJA'!F176+'DRUS.DEL. '!F176+'OBRAZOVANJE JELENA'!F176+TOGS!F176+'PODRACUNI '!F176+'FOND ZA RAZVOJ POLJOPRIVREDE'!F176+'OSTALE NEPOSREDNE ISPLATE'!F176</f>
        <v>0</v>
      </c>
      <c r="G176" s="36" t="n">
        <f aca="false">+'UKUPNO GRADSKA UPRAVA'!G176+'ODELJENJE ZA KOMUNALNE POSLOVE'!G176+'MZ I DIREKCIJA'!G176+'DRUS.DEL. '!G176+'OBRAZOVANJE JELENA'!G176+TOGS!G176+'PODRACUNI '!G176+'FOND ZA RAZVOJ POLJOPRIVREDE'!G176+'OSTALE NEPOSREDNE ISPLATE'!G176</f>
        <v>0</v>
      </c>
      <c r="H176" s="36" t="n">
        <f aca="false">+'UKUPNO GRADSKA UPRAVA'!H176+'ODELJENJE ZA KOMUNALNE POSLOVE'!H176+'MZ I DIREKCIJA'!H176+'DRUS.DEL. '!H176+'OBRAZOVANJE JELENA'!H176+TOGS!H176+'PODRACUNI '!H176+'FOND ZA RAZVOJ POLJOPRIVREDE'!H176+'OSTALE NEPOSREDNE ISPLATE'!H176</f>
        <v>0</v>
      </c>
      <c r="I176" s="36" t="n">
        <f aca="false">+'UKUPNO GRADSKA UPRAVA'!I176+'ODELJENJE ZA KOMUNALNE POSLOVE'!I176+'MZ I DIREKCIJA'!I176+'DRUS.DEL. '!I176+'OBRAZOVANJE JELENA'!I176+TOGS!I176+'PODRACUNI '!I176+'FOND ZA RAZVOJ POLJOPRIVREDE'!I176+'OSTALE NEPOSREDNE ISPLATE'!I176</f>
        <v>0</v>
      </c>
      <c r="J176" s="36" t="n">
        <f aca="false">+'UKUPNO GRADSKA UPRAVA'!J176+'ODELJENJE ZA KOMUNALNE POSLOVE'!J176+'MZ I DIREKCIJA'!J176+'DRUS.DEL. '!J176+'OBRAZOVANJE JELENA'!J176+TOGS!J176+'PODRACUNI '!J176+'FOND ZA RAZVOJ POLJOPRIVREDE'!J176+'OSTALE NEPOSREDNE ISPLATE'!J176</f>
        <v>0</v>
      </c>
      <c r="K176" s="37" t="n">
        <f aca="false">+'UKUPNO GRADSKA UPRAVA'!K176+'ODELJENJE ZA KOMUNALNE POSLOVE'!K176+'MZ I DIREKCIJA'!K176+'DRUS.DEL. '!K176+'OBRAZOVANJE JELENA'!K176+TOGS!K176+'PODRACUNI '!K176+'FOND ZA RAZVOJ POLJOPRIVREDE'!K176+'OSTALE NEPOSREDNE ISPLATE'!K176</f>
        <v>0</v>
      </c>
      <c r="M176" s="36"/>
      <c r="N176" s="31" t="n">
        <v>0</v>
      </c>
      <c r="O176" s="36"/>
      <c r="P176" s="36"/>
      <c r="Q176" s="36"/>
      <c r="R176" s="36"/>
      <c r="S176" s="36"/>
      <c r="T176" s="37"/>
      <c r="V176" s="65" t="n">
        <f aca="false">+D176-M176</f>
        <v>0</v>
      </c>
      <c r="W176" s="65" t="n">
        <f aca="false">+E176-N176</f>
        <v>0</v>
      </c>
      <c r="X176" s="65" t="n">
        <f aca="false">+F176-O176</f>
        <v>0</v>
      </c>
      <c r="Y176" s="65" t="n">
        <f aca="false">+G176-P176</f>
        <v>0</v>
      </c>
      <c r="Z176" s="65" t="n">
        <f aca="false">+H176-Q176</f>
        <v>0</v>
      </c>
      <c r="AA176" s="65" t="n">
        <f aca="false">+I176-R176</f>
        <v>0</v>
      </c>
      <c r="AB176" s="65" t="n">
        <f aca="false">+J176-S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 t="n">
        <f aca="false">+'UKUPNO GRADSKA UPRAVA'!D177+'ODELJENJE ZA KOMUNALNE POSLOVE'!D177+'MZ I DIREKCIJA'!D177+'DRUS.DEL. '!D177+'OBRAZOVANJE JELENA'!D177+TOGS!D177+'PODRACUNI '!D177+'FOND ZA RAZVOJ POLJOPRIVREDE'!D177+'OSTALE NEPOSREDNE ISPLATE'!D177</f>
        <v>0</v>
      </c>
      <c r="E177" s="31" t="n">
        <f aca="false">+'UKUPNO GRADSKA UPRAVA'!E177+'ODELJENJE ZA KOMUNALNE POSLOVE'!E177+'MZ I DIREKCIJA'!E177+'DRUS.DEL. '!E177+'OBRAZOVANJE JELENA'!E177+TOGS!E177+'PODRACUNI '!E177+'FOND ZA RAZVOJ POLJOPRIVREDE'!E177+'OSTALE NEPOSREDNE ISPLATE'!E177</f>
        <v>0</v>
      </c>
      <c r="F177" s="36" t="n">
        <f aca="false">+'UKUPNO GRADSKA UPRAVA'!F177+'ODELJENJE ZA KOMUNALNE POSLOVE'!F177+'MZ I DIREKCIJA'!F177+'DRUS.DEL. '!F177+'OBRAZOVANJE JELENA'!F177+TOGS!F177+'PODRACUNI '!F177+'FOND ZA RAZVOJ POLJOPRIVREDE'!F177+'OSTALE NEPOSREDNE ISPLATE'!F177</f>
        <v>0</v>
      </c>
      <c r="G177" s="36" t="n">
        <f aca="false">+'UKUPNO GRADSKA UPRAVA'!G177+'ODELJENJE ZA KOMUNALNE POSLOVE'!G177+'MZ I DIREKCIJA'!G177+'DRUS.DEL. '!G177+'OBRAZOVANJE JELENA'!G177+TOGS!G177+'PODRACUNI '!G177+'FOND ZA RAZVOJ POLJOPRIVREDE'!G177+'OSTALE NEPOSREDNE ISPLATE'!G177</f>
        <v>0</v>
      </c>
      <c r="H177" s="36" t="n">
        <f aca="false">+'UKUPNO GRADSKA UPRAVA'!H177+'ODELJENJE ZA KOMUNALNE POSLOVE'!H177+'MZ I DIREKCIJA'!H177+'DRUS.DEL. '!H177+'OBRAZOVANJE JELENA'!H177+TOGS!H177+'PODRACUNI '!H177+'FOND ZA RAZVOJ POLJOPRIVREDE'!H177+'OSTALE NEPOSREDNE ISPLATE'!H177</f>
        <v>0</v>
      </c>
      <c r="I177" s="36" t="n">
        <f aca="false">+'UKUPNO GRADSKA UPRAVA'!I177+'ODELJENJE ZA KOMUNALNE POSLOVE'!I177+'MZ I DIREKCIJA'!I177+'DRUS.DEL. '!I177+'OBRAZOVANJE JELENA'!I177+TOGS!I177+'PODRACUNI '!I177+'FOND ZA RAZVOJ POLJOPRIVREDE'!I177+'OSTALE NEPOSREDNE ISPLATE'!I177</f>
        <v>0</v>
      </c>
      <c r="J177" s="36" t="n">
        <f aca="false">+'UKUPNO GRADSKA UPRAVA'!J177+'ODELJENJE ZA KOMUNALNE POSLOVE'!J177+'MZ I DIREKCIJA'!J177+'DRUS.DEL. '!J177+'OBRAZOVANJE JELENA'!J177+TOGS!J177+'PODRACUNI '!J177+'FOND ZA RAZVOJ POLJOPRIVREDE'!J177+'OSTALE NEPOSREDNE ISPLATE'!J177</f>
        <v>0</v>
      </c>
      <c r="K177" s="37" t="n">
        <f aca="false">+'UKUPNO GRADSKA UPRAVA'!K177+'ODELJENJE ZA KOMUNALNE POSLOVE'!K177+'MZ I DIREKCIJA'!K177+'DRUS.DEL. '!K177+'OBRAZOVANJE JELENA'!K177+TOGS!K177+'PODRACUNI '!K177+'FOND ZA RAZVOJ POLJOPRIVREDE'!K177+'OSTALE NEPOSREDNE ISPLATE'!K177</f>
        <v>0</v>
      </c>
      <c r="M177" s="36"/>
      <c r="N177" s="31" t="n">
        <v>0</v>
      </c>
      <c r="O177" s="36"/>
      <c r="P177" s="36"/>
      <c r="Q177" s="36"/>
      <c r="R177" s="36"/>
      <c r="S177" s="36"/>
      <c r="T177" s="37"/>
      <c r="V177" s="65" t="n">
        <f aca="false">+D177-M177</f>
        <v>0</v>
      </c>
      <c r="W177" s="65" t="n">
        <f aca="false">+E177-N177</f>
        <v>0</v>
      </c>
      <c r="X177" s="65" t="n">
        <f aca="false">+F177-O177</f>
        <v>0</v>
      </c>
      <c r="Y177" s="65" t="n">
        <f aca="false">+G177-P177</f>
        <v>0</v>
      </c>
      <c r="Z177" s="65" t="n">
        <f aca="false">+H177-Q177</f>
        <v>0</v>
      </c>
      <c r="AA177" s="65" t="n">
        <f aca="false">+I177-R177</f>
        <v>0</v>
      </c>
      <c r="AB177" s="65" t="n">
        <f aca="false">+J177-S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 t="n">
        <f aca="false">+'UKUPNO GRADSKA UPRAVA'!D178+'ODELJENJE ZA KOMUNALNE POSLOVE'!D178+'MZ I DIREKCIJA'!D178+'DRUS.DEL. '!D178+'OBRAZOVANJE JELENA'!D178+TOGS!D178+'PODRACUNI '!D178+'FOND ZA RAZVOJ POLJOPRIVREDE'!D178+'OSTALE NEPOSREDNE ISPLATE'!D178</f>
        <v>0</v>
      </c>
      <c r="E178" s="31" t="n">
        <f aca="false">+'UKUPNO GRADSKA UPRAVA'!E178+'ODELJENJE ZA KOMUNALNE POSLOVE'!E178+'MZ I DIREKCIJA'!E178+'DRUS.DEL. '!E178+'OBRAZOVANJE JELENA'!E178+TOGS!E178+'PODRACUNI '!E178+'FOND ZA RAZVOJ POLJOPRIVREDE'!E178+'OSTALE NEPOSREDNE ISPLATE'!E178</f>
        <v>0</v>
      </c>
      <c r="F178" s="36" t="n">
        <f aca="false">+'UKUPNO GRADSKA UPRAVA'!F178+'ODELJENJE ZA KOMUNALNE POSLOVE'!F178+'MZ I DIREKCIJA'!F178+'DRUS.DEL. '!F178+'OBRAZOVANJE JELENA'!F178+TOGS!F178+'PODRACUNI '!F178+'FOND ZA RAZVOJ POLJOPRIVREDE'!F178+'OSTALE NEPOSREDNE ISPLATE'!F178</f>
        <v>0</v>
      </c>
      <c r="G178" s="36" t="n">
        <f aca="false">+'UKUPNO GRADSKA UPRAVA'!G178+'ODELJENJE ZA KOMUNALNE POSLOVE'!G178+'MZ I DIREKCIJA'!G178+'DRUS.DEL. '!G178+'OBRAZOVANJE JELENA'!G178+TOGS!G178+'PODRACUNI '!G178+'FOND ZA RAZVOJ POLJOPRIVREDE'!G178+'OSTALE NEPOSREDNE ISPLATE'!G178</f>
        <v>0</v>
      </c>
      <c r="H178" s="36" t="n">
        <f aca="false">+'UKUPNO GRADSKA UPRAVA'!H178+'ODELJENJE ZA KOMUNALNE POSLOVE'!H178+'MZ I DIREKCIJA'!H178+'DRUS.DEL. '!H178+'OBRAZOVANJE JELENA'!H178+TOGS!H178+'PODRACUNI '!H178+'FOND ZA RAZVOJ POLJOPRIVREDE'!H178+'OSTALE NEPOSREDNE ISPLATE'!H178</f>
        <v>0</v>
      </c>
      <c r="I178" s="36" t="n">
        <f aca="false">+'UKUPNO GRADSKA UPRAVA'!I178+'ODELJENJE ZA KOMUNALNE POSLOVE'!I178+'MZ I DIREKCIJA'!I178+'DRUS.DEL. '!I178+'OBRAZOVANJE JELENA'!I178+TOGS!I178+'PODRACUNI '!I178+'FOND ZA RAZVOJ POLJOPRIVREDE'!I178+'OSTALE NEPOSREDNE ISPLATE'!I178</f>
        <v>0</v>
      </c>
      <c r="J178" s="36" t="n">
        <f aca="false">+'UKUPNO GRADSKA UPRAVA'!J178+'ODELJENJE ZA KOMUNALNE POSLOVE'!J178+'MZ I DIREKCIJA'!J178+'DRUS.DEL. '!J178+'OBRAZOVANJE JELENA'!J178+TOGS!J178+'PODRACUNI '!J178+'FOND ZA RAZVOJ POLJOPRIVREDE'!J178+'OSTALE NEPOSREDNE ISPLATE'!J178</f>
        <v>0</v>
      </c>
      <c r="K178" s="37" t="n">
        <f aca="false">+'UKUPNO GRADSKA UPRAVA'!K178+'ODELJENJE ZA KOMUNALNE POSLOVE'!K178+'MZ I DIREKCIJA'!K178+'DRUS.DEL. '!K178+'OBRAZOVANJE JELENA'!K178+TOGS!K178+'PODRACUNI '!K178+'FOND ZA RAZVOJ POLJOPRIVREDE'!K178+'OSTALE NEPOSREDNE ISPLATE'!K178</f>
        <v>0</v>
      </c>
      <c r="M178" s="36"/>
      <c r="N178" s="31" t="n">
        <v>0</v>
      </c>
      <c r="O178" s="36"/>
      <c r="P178" s="36"/>
      <c r="Q178" s="36"/>
      <c r="R178" s="36"/>
      <c r="S178" s="36"/>
      <c r="T178" s="37"/>
      <c r="V178" s="65" t="n">
        <f aca="false">+D178-M178</f>
        <v>0</v>
      </c>
      <c r="W178" s="65" t="n">
        <f aca="false">+E178-N178</f>
        <v>0</v>
      </c>
      <c r="X178" s="65" t="n">
        <f aca="false">+F178-O178</f>
        <v>0</v>
      </c>
      <c r="Y178" s="65" t="n">
        <f aca="false">+G178-P178</f>
        <v>0</v>
      </c>
      <c r="Z178" s="65" t="n">
        <f aca="false">+H178-Q178</f>
        <v>0</v>
      </c>
      <c r="AA178" s="65" t="n">
        <f aca="false">+I178-R178</f>
        <v>0</v>
      </c>
      <c r="AB178" s="65" t="n">
        <f aca="false">+J178-S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 t="n">
        <f aca="false">+'UKUPNO GRADSKA UPRAVA'!D179+'ODELJENJE ZA KOMUNALNE POSLOVE'!D179+'MZ I DIREKCIJA'!D179+'DRUS.DEL. '!D179+'OBRAZOVANJE JELENA'!D179+TOGS!D179+'PODRACUNI '!D179+'FOND ZA RAZVOJ POLJOPRIVREDE'!D179+'OSTALE NEPOSREDNE ISPLATE'!D179</f>
        <v>0</v>
      </c>
      <c r="E179" s="31" t="n">
        <f aca="false">+'UKUPNO GRADSKA UPRAVA'!E179+'ODELJENJE ZA KOMUNALNE POSLOVE'!E179+'MZ I DIREKCIJA'!E179+'DRUS.DEL. '!E179+'OBRAZOVANJE JELENA'!E179+TOGS!E179+'PODRACUNI '!E179+'FOND ZA RAZVOJ POLJOPRIVREDE'!E179+'OSTALE NEPOSREDNE ISPLATE'!E179</f>
        <v>0</v>
      </c>
      <c r="F179" s="36" t="n">
        <f aca="false">+'UKUPNO GRADSKA UPRAVA'!F179+'ODELJENJE ZA KOMUNALNE POSLOVE'!F179+'MZ I DIREKCIJA'!F179+'DRUS.DEL. '!F179+'OBRAZOVANJE JELENA'!F179+TOGS!F179+'PODRACUNI '!F179+'FOND ZA RAZVOJ POLJOPRIVREDE'!F179+'OSTALE NEPOSREDNE ISPLATE'!F179</f>
        <v>0</v>
      </c>
      <c r="G179" s="36" t="n">
        <f aca="false">+'UKUPNO GRADSKA UPRAVA'!G179+'ODELJENJE ZA KOMUNALNE POSLOVE'!G179+'MZ I DIREKCIJA'!G179+'DRUS.DEL. '!G179+'OBRAZOVANJE JELENA'!G179+TOGS!G179+'PODRACUNI '!G179+'FOND ZA RAZVOJ POLJOPRIVREDE'!G179+'OSTALE NEPOSREDNE ISPLATE'!G179</f>
        <v>0</v>
      </c>
      <c r="H179" s="36" t="n">
        <f aca="false">+'UKUPNO GRADSKA UPRAVA'!H179+'ODELJENJE ZA KOMUNALNE POSLOVE'!H179+'MZ I DIREKCIJA'!H179+'DRUS.DEL. '!H179+'OBRAZOVANJE JELENA'!H179+TOGS!H179+'PODRACUNI '!H179+'FOND ZA RAZVOJ POLJOPRIVREDE'!H179+'OSTALE NEPOSREDNE ISPLATE'!H179</f>
        <v>0</v>
      </c>
      <c r="I179" s="36" t="n">
        <f aca="false">+'UKUPNO GRADSKA UPRAVA'!I179+'ODELJENJE ZA KOMUNALNE POSLOVE'!I179+'MZ I DIREKCIJA'!I179+'DRUS.DEL. '!I179+'OBRAZOVANJE JELENA'!I179+TOGS!I179+'PODRACUNI '!I179+'FOND ZA RAZVOJ POLJOPRIVREDE'!I179+'OSTALE NEPOSREDNE ISPLATE'!I179</f>
        <v>0</v>
      </c>
      <c r="J179" s="36" t="n">
        <f aca="false">+'UKUPNO GRADSKA UPRAVA'!J179+'ODELJENJE ZA KOMUNALNE POSLOVE'!J179+'MZ I DIREKCIJA'!J179+'DRUS.DEL. '!J179+'OBRAZOVANJE JELENA'!J179+TOGS!J179+'PODRACUNI '!J179+'FOND ZA RAZVOJ POLJOPRIVREDE'!J179+'OSTALE NEPOSREDNE ISPLATE'!J179</f>
        <v>0</v>
      </c>
      <c r="K179" s="37" t="n">
        <f aca="false">+'UKUPNO GRADSKA UPRAVA'!K179+'ODELJENJE ZA KOMUNALNE POSLOVE'!K179+'MZ I DIREKCIJA'!K179+'DRUS.DEL. '!K179+'OBRAZOVANJE JELENA'!K179+TOGS!K179+'PODRACUNI '!K179+'FOND ZA RAZVOJ POLJOPRIVREDE'!K179+'OSTALE NEPOSREDNE ISPLATE'!K179</f>
        <v>0</v>
      </c>
      <c r="M179" s="36"/>
      <c r="N179" s="31" t="n">
        <v>0</v>
      </c>
      <c r="O179" s="36"/>
      <c r="P179" s="36"/>
      <c r="Q179" s="36"/>
      <c r="R179" s="36"/>
      <c r="S179" s="36"/>
      <c r="T179" s="37"/>
      <c r="V179" s="65" t="n">
        <f aca="false">+D179-M179</f>
        <v>0</v>
      </c>
      <c r="W179" s="65" t="n">
        <f aca="false">+E179-N179</f>
        <v>0</v>
      </c>
      <c r="X179" s="65" t="n">
        <f aca="false">+F179-O179</f>
        <v>0</v>
      </c>
      <c r="Y179" s="65" t="n">
        <f aca="false">+G179-P179</f>
        <v>0</v>
      </c>
      <c r="Z179" s="65" t="n">
        <f aca="false">+H179-Q179</f>
        <v>0</v>
      </c>
      <c r="AA179" s="65" t="n">
        <f aca="false">+I179-R179</f>
        <v>0</v>
      </c>
      <c r="AB179" s="65" t="n">
        <f aca="false">+J179-S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 t="n">
        <f aca="false">+'UKUPNO GRADSKA UPRAVA'!D180+'ODELJENJE ZA KOMUNALNE POSLOVE'!D180+'MZ I DIREKCIJA'!D180+'DRUS.DEL. '!D180+'OBRAZOVANJE JELENA'!D180+TOGS!D180+'PODRACUNI '!D180+'FOND ZA RAZVOJ POLJOPRIVREDE'!D180+'OSTALE NEPOSREDNE ISPLATE'!D180</f>
        <v>0</v>
      </c>
      <c r="E180" s="31" t="n">
        <f aca="false">+'UKUPNO GRADSKA UPRAVA'!E180+'ODELJENJE ZA KOMUNALNE POSLOVE'!E180+'MZ I DIREKCIJA'!E180+'DRUS.DEL. '!E180+'OBRAZOVANJE JELENA'!E180+TOGS!E180+'PODRACUNI '!E180+'FOND ZA RAZVOJ POLJOPRIVREDE'!E180+'OSTALE NEPOSREDNE ISPLATE'!E180</f>
        <v>0</v>
      </c>
      <c r="F180" s="36" t="n">
        <f aca="false">+'UKUPNO GRADSKA UPRAVA'!F180+'ODELJENJE ZA KOMUNALNE POSLOVE'!F180+'MZ I DIREKCIJA'!F180+'DRUS.DEL. '!F180+'OBRAZOVANJE JELENA'!F180+TOGS!F180+'PODRACUNI '!F180+'FOND ZA RAZVOJ POLJOPRIVREDE'!F180+'OSTALE NEPOSREDNE ISPLATE'!F180</f>
        <v>0</v>
      </c>
      <c r="G180" s="36" t="n">
        <f aca="false">+'UKUPNO GRADSKA UPRAVA'!G180+'ODELJENJE ZA KOMUNALNE POSLOVE'!G180+'MZ I DIREKCIJA'!G180+'DRUS.DEL. '!G180+'OBRAZOVANJE JELENA'!G180+TOGS!G180+'PODRACUNI '!G180+'FOND ZA RAZVOJ POLJOPRIVREDE'!G180+'OSTALE NEPOSREDNE ISPLATE'!G180</f>
        <v>0</v>
      </c>
      <c r="H180" s="36" t="n">
        <f aca="false">+'UKUPNO GRADSKA UPRAVA'!H180+'ODELJENJE ZA KOMUNALNE POSLOVE'!H180+'MZ I DIREKCIJA'!H180+'DRUS.DEL. '!H180+'OBRAZOVANJE JELENA'!H180+TOGS!H180+'PODRACUNI '!H180+'FOND ZA RAZVOJ POLJOPRIVREDE'!H180+'OSTALE NEPOSREDNE ISPLATE'!H180</f>
        <v>0</v>
      </c>
      <c r="I180" s="36" t="n">
        <f aca="false">+'UKUPNO GRADSKA UPRAVA'!I180+'ODELJENJE ZA KOMUNALNE POSLOVE'!I180+'MZ I DIREKCIJA'!I180+'DRUS.DEL. '!I180+'OBRAZOVANJE JELENA'!I180+TOGS!I180+'PODRACUNI '!I180+'FOND ZA RAZVOJ POLJOPRIVREDE'!I180+'OSTALE NEPOSREDNE ISPLATE'!I180</f>
        <v>0</v>
      </c>
      <c r="J180" s="36" t="n">
        <f aca="false">+'UKUPNO GRADSKA UPRAVA'!J180+'ODELJENJE ZA KOMUNALNE POSLOVE'!J180+'MZ I DIREKCIJA'!J180+'DRUS.DEL. '!J180+'OBRAZOVANJE JELENA'!J180+TOGS!J180+'PODRACUNI '!J180+'FOND ZA RAZVOJ POLJOPRIVREDE'!J180+'OSTALE NEPOSREDNE ISPLATE'!J180</f>
        <v>0</v>
      </c>
      <c r="K180" s="37" t="n">
        <f aca="false">+'UKUPNO GRADSKA UPRAVA'!K180+'ODELJENJE ZA KOMUNALNE POSLOVE'!K180+'MZ I DIREKCIJA'!K180+'DRUS.DEL. '!K180+'OBRAZOVANJE JELENA'!K180+TOGS!K180+'PODRACUNI '!K180+'FOND ZA RAZVOJ POLJOPRIVREDE'!K180+'OSTALE NEPOSREDNE ISPLATE'!K180</f>
        <v>0</v>
      </c>
      <c r="M180" s="36"/>
      <c r="N180" s="31" t="n">
        <v>0</v>
      </c>
      <c r="O180" s="36"/>
      <c r="P180" s="36"/>
      <c r="Q180" s="36"/>
      <c r="R180" s="36"/>
      <c r="S180" s="36"/>
      <c r="T180" s="37"/>
      <c r="V180" s="65" t="n">
        <f aca="false">+D180-M180</f>
        <v>0</v>
      </c>
      <c r="W180" s="65" t="n">
        <f aca="false">+E180-N180</f>
        <v>0</v>
      </c>
      <c r="X180" s="65" t="n">
        <f aca="false">+F180-O180</f>
        <v>0</v>
      </c>
      <c r="Y180" s="65" t="n">
        <f aca="false">+G180-P180</f>
        <v>0</v>
      </c>
      <c r="Z180" s="65" t="n">
        <f aca="false">+H180-Q180</f>
        <v>0</v>
      </c>
      <c r="AA180" s="65" t="n">
        <f aca="false">+I180-R180</f>
        <v>0</v>
      </c>
      <c r="AB180" s="65" t="n">
        <f aca="false">+J180-S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 t="n">
        <f aca="false">+'UKUPNO GRADSKA UPRAVA'!D181+'ODELJENJE ZA KOMUNALNE POSLOVE'!D181+'MZ I DIREKCIJA'!D181+'DRUS.DEL. '!D181+'OBRAZOVANJE JELENA'!D181+TOGS!D181+'PODRACUNI '!D181+'FOND ZA RAZVOJ POLJOPRIVREDE'!D181+'OSTALE NEPOSREDNE ISPLATE'!D181</f>
        <v>0</v>
      </c>
      <c r="E181" s="31" t="n">
        <f aca="false">+'UKUPNO GRADSKA UPRAVA'!E181+'ODELJENJE ZA KOMUNALNE POSLOVE'!E181+'MZ I DIREKCIJA'!E181+'DRUS.DEL. '!E181+'OBRAZOVANJE JELENA'!E181+TOGS!E181+'PODRACUNI '!E181+'FOND ZA RAZVOJ POLJOPRIVREDE'!E181+'OSTALE NEPOSREDNE ISPLATE'!E181</f>
        <v>0</v>
      </c>
      <c r="F181" s="36" t="n">
        <f aca="false">+'UKUPNO GRADSKA UPRAVA'!F181+'ODELJENJE ZA KOMUNALNE POSLOVE'!F181+'MZ I DIREKCIJA'!F181+'DRUS.DEL. '!F181+'OBRAZOVANJE JELENA'!F181+TOGS!F181+'PODRACUNI '!F181+'FOND ZA RAZVOJ POLJOPRIVREDE'!F181+'OSTALE NEPOSREDNE ISPLATE'!F181</f>
        <v>0</v>
      </c>
      <c r="G181" s="36" t="n">
        <f aca="false">+'UKUPNO GRADSKA UPRAVA'!G181+'ODELJENJE ZA KOMUNALNE POSLOVE'!G181+'MZ I DIREKCIJA'!G181+'DRUS.DEL. '!G181+'OBRAZOVANJE JELENA'!G181+TOGS!G181+'PODRACUNI '!G181+'FOND ZA RAZVOJ POLJOPRIVREDE'!G181+'OSTALE NEPOSREDNE ISPLATE'!G181</f>
        <v>0</v>
      </c>
      <c r="H181" s="36" t="n">
        <f aca="false">+'UKUPNO GRADSKA UPRAVA'!H181+'ODELJENJE ZA KOMUNALNE POSLOVE'!H181+'MZ I DIREKCIJA'!H181+'DRUS.DEL. '!H181+'OBRAZOVANJE JELENA'!H181+TOGS!H181+'PODRACUNI '!H181+'FOND ZA RAZVOJ POLJOPRIVREDE'!H181+'OSTALE NEPOSREDNE ISPLATE'!H181</f>
        <v>0</v>
      </c>
      <c r="I181" s="36" t="n">
        <f aca="false">+'UKUPNO GRADSKA UPRAVA'!I181+'ODELJENJE ZA KOMUNALNE POSLOVE'!I181+'MZ I DIREKCIJA'!I181+'DRUS.DEL. '!I181+'OBRAZOVANJE JELENA'!I181+TOGS!I181+'PODRACUNI '!I181+'FOND ZA RAZVOJ POLJOPRIVREDE'!I181+'OSTALE NEPOSREDNE ISPLATE'!I181</f>
        <v>0</v>
      </c>
      <c r="J181" s="36" t="n">
        <f aca="false">+'UKUPNO GRADSKA UPRAVA'!J181+'ODELJENJE ZA KOMUNALNE POSLOVE'!J181+'MZ I DIREKCIJA'!J181+'DRUS.DEL. '!J181+'OBRAZOVANJE JELENA'!J181+TOGS!J181+'PODRACUNI '!J181+'FOND ZA RAZVOJ POLJOPRIVREDE'!J181+'OSTALE NEPOSREDNE ISPLATE'!J181</f>
        <v>0</v>
      </c>
      <c r="K181" s="37" t="n">
        <f aca="false">+'UKUPNO GRADSKA UPRAVA'!K181+'ODELJENJE ZA KOMUNALNE POSLOVE'!K181+'MZ I DIREKCIJA'!K181+'DRUS.DEL. '!K181+'OBRAZOVANJE JELENA'!K181+TOGS!K181+'PODRACUNI '!K181+'FOND ZA RAZVOJ POLJOPRIVREDE'!K181+'OSTALE NEPOSREDNE ISPLATE'!K181</f>
        <v>0</v>
      </c>
      <c r="M181" s="36"/>
      <c r="N181" s="31" t="n">
        <v>0</v>
      </c>
      <c r="O181" s="36"/>
      <c r="P181" s="36"/>
      <c r="Q181" s="36"/>
      <c r="R181" s="36"/>
      <c r="S181" s="36"/>
      <c r="T181" s="37"/>
      <c r="V181" s="65" t="n">
        <f aca="false">+D181-M181</f>
        <v>0</v>
      </c>
      <c r="W181" s="65" t="n">
        <f aca="false">+E181-N181</f>
        <v>0</v>
      </c>
      <c r="X181" s="65" t="n">
        <f aca="false">+F181-O181</f>
        <v>0</v>
      </c>
      <c r="Y181" s="65" t="n">
        <f aca="false">+G181-P181</f>
        <v>0</v>
      </c>
      <c r="Z181" s="65" t="n">
        <f aca="false">+H181-Q181</f>
        <v>0</v>
      </c>
      <c r="AA181" s="65" t="n">
        <f aca="false">+I181-R181</f>
        <v>0</v>
      </c>
      <c r="AB181" s="65" t="n">
        <f aca="false">+J181-S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 t="n">
        <f aca="false">+'UKUPNO GRADSKA UPRAVA'!D182+'ODELJENJE ZA KOMUNALNE POSLOVE'!D182+'MZ I DIREKCIJA'!D182+'DRUS.DEL. '!D182+'OBRAZOVANJE JELENA'!D182+TOGS!D182+'PODRACUNI '!D182+'FOND ZA RAZVOJ POLJOPRIVREDE'!D182+'OSTALE NEPOSREDNE ISPLATE'!D182</f>
        <v>0</v>
      </c>
      <c r="E182" s="31" t="n">
        <f aca="false">+'UKUPNO GRADSKA UPRAVA'!E182+'ODELJENJE ZA KOMUNALNE POSLOVE'!E182+'MZ I DIREKCIJA'!E182+'DRUS.DEL. '!E182+'OBRAZOVANJE JELENA'!E182+TOGS!E182+'PODRACUNI '!E182+'FOND ZA RAZVOJ POLJOPRIVREDE'!E182+'OSTALE NEPOSREDNE ISPLATE'!E182</f>
        <v>0</v>
      </c>
      <c r="F182" s="36" t="n">
        <f aca="false">+'UKUPNO GRADSKA UPRAVA'!F182+'ODELJENJE ZA KOMUNALNE POSLOVE'!F182+'MZ I DIREKCIJA'!F182+'DRUS.DEL. '!F182+'OBRAZOVANJE JELENA'!F182+TOGS!F182+'PODRACUNI '!F182+'FOND ZA RAZVOJ POLJOPRIVREDE'!F182+'OSTALE NEPOSREDNE ISPLATE'!F182</f>
        <v>0</v>
      </c>
      <c r="G182" s="36" t="n">
        <f aca="false">+'UKUPNO GRADSKA UPRAVA'!G182+'ODELJENJE ZA KOMUNALNE POSLOVE'!G182+'MZ I DIREKCIJA'!G182+'DRUS.DEL. '!G182+'OBRAZOVANJE JELENA'!G182+TOGS!G182+'PODRACUNI '!G182+'FOND ZA RAZVOJ POLJOPRIVREDE'!G182+'OSTALE NEPOSREDNE ISPLATE'!G182</f>
        <v>0</v>
      </c>
      <c r="H182" s="36" t="n">
        <f aca="false">+'UKUPNO GRADSKA UPRAVA'!H182+'ODELJENJE ZA KOMUNALNE POSLOVE'!H182+'MZ I DIREKCIJA'!H182+'DRUS.DEL. '!H182+'OBRAZOVANJE JELENA'!H182+TOGS!H182+'PODRACUNI '!H182+'FOND ZA RAZVOJ POLJOPRIVREDE'!H182+'OSTALE NEPOSREDNE ISPLATE'!H182</f>
        <v>0</v>
      </c>
      <c r="I182" s="36" t="n">
        <f aca="false">+'UKUPNO GRADSKA UPRAVA'!I182+'ODELJENJE ZA KOMUNALNE POSLOVE'!I182+'MZ I DIREKCIJA'!I182+'DRUS.DEL. '!I182+'OBRAZOVANJE JELENA'!I182+TOGS!I182+'PODRACUNI '!I182+'FOND ZA RAZVOJ POLJOPRIVREDE'!I182+'OSTALE NEPOSREDNE ISPLATE'!I182</f>
        <v>0</v>
      </c>
      <c r="J182" s="36" t="n">
        <f aca="false">+'UKUPNO GRADSKA UPRAVA'!J182+'ODELJENJE ZA KOMUNALNE POSLOVE'!J182+'MZ I DIREKCIJA'!J182+'DRUS.DEL. '!J182+'OBRAZOVANJE JELENA'!J182+TOGS!J182+'PODRACUNI '!J182+'FOND ZA RAZVOJ POLJOPRIVREDE'!J182+'OSTALE NEPOSREDNE ISPLATE'!J182</f>
        <v>0</v>
      </c>
      <c r="K182" s="37" t="n">
        <f aca="false">+'UKUPNO GRADSKA UPRAVA'!K182+'ODELJENJE ZA KOMUNALNE POSLOVE'!K182+'MZ I DIREKCIJA'!K182+'DRUS.DEL. '!K182+'OBRAZOVANJE JELENA'!K182+TOGS!K182+'PODRACUNI '!K182+'FOND ZA RAZVOJ POLJOPRIVREDE'!K182+'OSTALE NEPOSREDNE ISPLATE'!K182</f>
        <v>0</v>
      </c>
      <c r="M182" s="36"/>
      <c r="N182" s="31" t="n">
        <v>0</v>
      </c>
      <c r="O182" s="36"/>
      <c r="P182" s="36"/>
      <c r="Q182" s="36"/>
      <c r="R182" s="36"/>
      <c r="S182" s="36"/>
      <c r="T182" s="37"/>
      <c r="V182" s="65" t="n">
        <f aca="false">+D182-M182</f>
        <v>0</v>
      </c>
      <c r="W182" s="65" t="n">
        <f aca="false">+E182-N182</f>
        <v>0</v>
      </c>
      <c r="X182" s="65" t="n">
        <f aca="false">+F182-O182</f>
        <v>0</v>
      </c>
      <c r="Y182" s="65" t="n">
        <f aca="false">+G182-P182</f>
        <v>0</v>
      </c>
      <c r="Z182" s="65" t="n">
        <f aca="false">+H182-Q182</f>
        <v>0</v>
      </c>
      <c r="AA182" s="65" t="n">
        <f aca="false">+I182-R182</f>
        <v>0</v>
      </c>
      <c r="AB182" s="65" t="n">
        <f aca="false">+J182-S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 t="n">
        <f aca="false">+'UKUPNO GRADSKA UPRAVA'!D183+'ODELJENJE ZA KOMUNALNE POSLOVE'!D183+'MZ I DIREKCIJA'!D183+'DRUS.DEL. '!D183+'OBRAZOVANJE JELENA'!D183+TOGS!D183+'PODRACUNI '!D183+'FOND ZA RAZVOJ POLJOPRIVREDE'!D183+'OSTALE NEPOSREDNE ISPLATE'!D183</f>
        <v>0</v>
      </c>
      <c r="E183" s="31" t="n">
        <f aca="false">+'UKUPNO GRADSKA UPRAVA'!E183+'ODELJENJE ZA KOMUNALNE POSLOVE'!E183+'MZ I DIREKCIJA'!E183+'DRUS.DEL. '!E183+'OBRAZOVANJE JELENA'!E183+TOGS!E183+'PODRACUNI '!E183+'FOND ZA RAZVOJ POLJOPRIVREDE'!E183+'OSTALE NEPOSREDNE ISPLATE'!E183</f>
        <v>0</v>
      </c>
      <c r="F183" s="36" t="n">
        <f aca="false">+'UKUPNO GRADSKA UPRAVA'!F183+'ODELJENJE ZA KOMUNALNE POSLOVE'!F183+'MZ I DIREKCIJA'!F183+'DRUS.DEL. '!F183+'OBRAZOVANJE JELENA'!F183+TOGS!F183+'PODRACUNI '!F183+'FOND ZA RAZVOJ POLJOPRIVREDE'!F183+'OSTALE NEPOSREDNE ISPLATE'!F183</f>
        <v>0</v>
      </c>
      <c r="G183" s="36" t="n">
        <f aca="false">+'UKUPNO GRADSKA UPRAVA'!G183+'ODELJENJE ZA KOMUNALNE POSLOVE'!G183+'MZ I DIREKCIJA'!G183+'DRUS.DEL. '!G183+'OBRAZOVANJE JELENA'!G183+TOGS!G183+'PODRACUNI '!G183+'FOND ZA RAZVOJ POLJOPRIVREDE'!G183+'OSTALE NEPOSREDNE ISPLATE'!G183</f>
        <v>0</v>
      </c>
      <c r="H183" s="36" t="n">
        <f aca="false">+'UKUPNO GRADSKA UPRAVA'!H183+'ODELJENJE ZA KOMUNALNE POSLOVE'!H183+'MZ I DIREKCIJA'!H183+'DRUS.DEL. '!H183+'OBRAZOVANJE JELENA'!H183+TOGS!H183+'PODRACUNI '!H183+'FOND ZA RAZVOJ POLJOPRIVREDE'!H183+'OSTALE NEPOSREDNE ISPLATE'!H183</f>
        <v>0</v>
      </c>
      <c r="I183" s="36" t="n">
        <f aca="false">+'UKUPNO GRADSKA UPRAVA'!I183+'ODELJENJE ZA KOMUNALNE POSLOVE'!I183+'MZ I DIREKCIJA'!I183+'DRUS.DEL. '!I183+'OBRAZOVANJE JELENA'!I183+TOGS!I183+'PODRACUNI '!I183+'FOND ZA RAZVOJ POLJOPRIVREDE'!I183+'OSTALE NEPOSREDNE ISPLATE'!I183</f>
        <v>0</v>
      </c>
      <c r="J183" s="36" t="n">
        <f aca="false">+'UKUPNO GRADSKA UPRAVA'!J183+'ODELJENJE ZA KOMUNALNE POSLOVE'!J183+'MZ I DIREKCIJA'!J183+'DRUS.DEL. '!J183+'OBRAZOVANJE JELENA'!J183+TOGS!J183+'PODRACUNI '!J183+'FOND ZA RAZVOJ POLJOPRIVREDE'!J183+'OSTALE NEPOSREDNE ISPLATE'!J183</f>
        <v>0</v>
      </c>
      <c r="K183" s="37" t="n">
        <f aca="false">+'UKUPNO GRADSKA UPRAVA'!K183+'ODELJENJE ZA KOMUNALNE POSLOVE'!K183+'MZ I DIREKCIJA'!K183+'DRUS.DEL. '!K183+'OBRAZOVANJE JELENA'!K183+TOGS!K183+'PODRACUNI '!K183+'FOND ZA RAZVOJ POLJOPRIVREDE'!K183+'OSTALE NEPOSREDNE ISPLATE'!K183</f>
        <v>0</v>
      </c>
      <c r="M183" s="36"/>
      <c r="N183" s="31" t="n">
        <v>0</v>
      </c>
      <c r="O183" s="36"/>
      <c r="P183" s="36"/>
      <c r="Q183" s="36"/>
      <c r="R183" s="36"/>
      <c r="S183" s="36"/>
      <c r="T183" s="37"/>
      <c r="V183" s="65" t="n">
        <f aca="false">+D183-M183</f>
        <v>0</v>
      </c>
      <c r="W183" s="65" t="n">
        <f aca="false">+E183-N183</f>
        <v>0</v>
      </c>
      <c r="X183" s="65" t="n">
        <f aca="false">+F183-O183</f>
        <v>0</v>
      </c>
      <c r="Y183" s="65" t="n">
        <f aca="false">+G183-P183</f>
        <v>0</v>
      </c>
      <c r="Z183" s="65" t="n">
        <f aca="false">+H183-Q183</f>
        <v>0</v>
      </c>
      <c r="AA183" s="65" t="n">
        <f aca="false">+I183-R183</f>
        <v>0</v>
      </c>
      <c r="AB183" s="65" t="n">
        <f aca="false">+J183-S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f aca="false">+'UKUPNO GRADSKA UPRAVA'!D184+'ODELJENJE ZA KOMUNALNE POSLOVE'!D184+'MZ I DIREKCIJA'!D184+'DRUS.DEL. '!D184+'OBRAZOVANJE JELENA'!D184+TOGS!D184+'PODRACUNI '!D184+'FOND ZA RAZVOJ POLJOPRIVREDE'!D184+'OSTALE NEPOSREDNE ISPLATE'!D184</f>
        <v>2845314</v>
      </c>
      <c r="E184" s="31" t="n">
        <f aca="false">+'UKUPNO GRADSKA UPRAVA'!E184+'ODELJENJE ZA KOMUNALNE POSLOVE'!E184+'MZ I DIREKCIJA'!E184+'DRUS.DEL. '!E184+'OBRAZOVANJE JELENA'!E184+TOGS!E184+'PODRACUNI '!E184+'FOND ZA RAZVOJ POLJOPRIVREDE'!E184+'OSTALE NEPOSREDNE ISPLATE'!E184</f>
        <v>2483488</v>
      </c>
      <c r="F184" s="31" t="n">
        <f aca="false">+'UKUPNO GRADSKA UPRAVA'!F184+'ODELJENJE ZA KOMUNALNE POSLOVE'!F184+'MZ I DIREKCIJA'!F184+'DRUS.DEL. '!F184+'OBRAZOVANJE JELENA'!F184+TOGS!F184+'PODRACUNI '!F184+'FOND ZA RAZVOJ POLJOPRIVREDE'!F184+'OSTALE NEPOSREDNE ISPLATE'!F184</f>
        <v>68617</v>
      </c>
      <c r="G184" s="31" t="n">
        <f aca="false">+'UKUPNO GRADSKA UPRAVA'!G184+'ODELJENJE ZA KOMUNALNE POSLOVE'!G184+'MZ I DIREKCIJA'!G184+'DRUS.DEL. '!G184+'OBRAZOVANJE JELENA'!G184+TOGS!G184+'PODRACUNI '!G184+'FOND ZA RAZVOJ POLJOPRIVREDE'!G184+'OSTALE NEPOSREDNE ISPLATE'!G184</f>
        <v>26216</v>
      </c>
      <c r="H184" s="31" t="n">
        <f aca="false">+'UKUPNO GRADSKA UPRAVA'!H184+'ODELJENJE ZA KOMUNALNE POSLOVE'!H184+'MZ I DIREKCIJA'!H184+'DRUS.DEL. '!H184+'OBRAZOVANJE JELENA'!H184+TOGS!H184+'PODRACUNI '!H184+'FOND ZA RAZVOJ POLJOPRIVREDE'!H184+'OSTALE NEPOSREDNE ISPLATE'!H184</f>
        <v>2289983</v>
      </c>
      <c r="I184" s="31" t="n">
        <f aca="false">+'UKUPNO GRADSKA UPRAVA'!I184+'ODELJENJE ZA KOMUNALNE POSLOVE'!I184+'MZ I DIREKCIJA'!I184+'DRUS.DEL. '!I184+'OBRAZOVANJE JELENA'!I184+TOGS!I184+'PODRACUNI '!I184+'FOND ZA RAZVOJ POLJOPRIVREDE'!I184+'OSTALE NEPOSREDNE ISPLATE'!I184</f>
        <v>0</v>
      </c>
      <c r="J184" s="31" t="n">
        <f aca="false">+'UKUPNO GRADSKA UPRAVA'!J184+'ODELJENJE ZA KOMUNALNE POSLOVE'!J184+'MZ I DIREKCIJA'!J184+'DRUS.DEL. '!J184+'OBRAZOVANJE JELENA'!J184+TOGS!J184+'PODRACUNI '!J184+'FOND ZA RAZVOJ POLJOPRIVREDE'!J184+'OSTALE NEPOSREDNE ISPLATE'!J184</f>
        <v>2089</v>
      </c>
      <c r="K184" s="32" t="n">
        <f aca="false">+'UKUPNO GRADSKA UPRAVA'!K184+'ODELJENJE ZA KOMUNALNE POSLOVE'!K184+'MZ I DIREKCIJA'!K184+'DRUS.DEL. '!K184+'OBRAZOVANJE JELENA'!K184+TOGS!K184+'PODRACUNI '!K184+'FOND ZA RAZVOJ POLJOPRIVREDE'!K184+'OSTALE NEPOSREDNE ISPLATE'!K184</f>
        <v>96583</v>
      </c>
      <c r="M184" s="31" t="n">
        <v>2845314</v>
      </c>
      <c r="N184" s="31" t="n">
        <v>2483488</v>
      </c>
      <c r="O184" s="31" t="n">
        <v>68617</v>
      </c>
      <c r="P184" s="31" t="n">
        <v>26216</v>
      </c>
      <c r="Q184" s="31" t="n">
        <v>2289983</v>
      </c>
      <c r="R184" s="31" t="n">
        <v>0</v>
      </c>
      <c r="S184" s="31" t="n">
        <v>2089</v>
      </c>
      <c r="T184" s="32" t="n">
        <v>96583</v>
      </c>
      <c r="V184" s="65" t="n">
        <f aca="false">+D184-M184</f>
        <v>0</v>
      </c>
      <c r="W184" s="65" t="n">
        <f aca="false">+E184-N184</f>
        <v>0</v>
      </c>
      <c r="X184" s="65" t="n">
        <f aca="false">+F184-O184</f>
        <v>0</v>
      </c>
      <c r="Y184" s="65" t="n">
        <f aca="false">+G184-P184</f>
        <v>0</v>
      </c>
      <c r="Z184" s="65" t="n">
        <f aca="false">+H184-Q184</f>
        <v>0</v>
      </c>
      <c r="AA184" s="65" t="n">
        <f aca="false">+I184-R184</f>
        <v>0</v>
      </c>
      <c r="AB184" s="65" t="n">
        <f aca="false">+J184-S184</f>
        <v>0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f aca="false">+'UKUPNO GRADSKA UPRAVA'!D185+'ODELJENJE ZA KOMUNALNE POSLOVE'!D185+'MZ I DIREKCIJA'!D185+'DRUS.DEL. '!D185+'OBRAZOVANJE JELENA'!D185+TOGS!D185+'PODRACUNI '!D185+'FOND ZA RAZVOJ POLJOPRIVREDE'!D185+'OSTALE NEPOSREDNE ISPLATE'!D185</f>
        <v>2848452</v>
      </c>
      <c r="E185" s="31" t="n">
        <f aca="false">+'UKUPNO GRADSKA UPRAVA'!E185+'ODELJENJE ZA KOMUNALNE POSLOVE'!E185+'MZ I DIREKCIJA'!E185+'DRUS.DEL. '!E185+'OBRAZOVANJE JELENA'!E185+TOGS!E185+'PODRACUNI '!E185+'FOND ZA RAZVOJ POLJOPRIVREDE'!E185+'OSTALE NEPOSREDNE ISPLATE'!E185</f>
        <v>2456399</v>
      </c>
      <c r="F185" s="31" t="n">
        <f aca="false">+'UKUPNO GRADSKA UPRAVA'!F185+'ODELJENJE ZA KOMUNALNE POSLOVE'!F185+'MZ I DIREKCIJA'!F185+'DRUS.DEL. '!F185+'OBRAZOVANJE JELENA'!F185+TOGS!F185+'PODRACUNI '!F185+'FOND ZA RAZVOJ POLJOPRIVREDE'!F185+'OSTALE NEPOSREDNE ISPLATE'!F185</f>
        <v>51195</v>
      </c>
      <c r="G185" s="31" t="n">
        <f aca="false">+'UKUPNO GRADSKA UPRAVA'!G185+'ODELJENJE ZA KOMUNALNE POSLOVE'!G185+'MZ I DIREKCIJA'!G185+'DRUS.DEL. '!G185+'OBRAZOVANJE JELENA'!G185+TOGS!G185+'PODRACUNI '!G185+'FOND ZA RAZVOJ POLJOPRIVREDE'!G185+'OSTALE NEPOSREDNE ISPLATE'!G185</f>
        <v>24943</v>
      </c>
      <c r="H185" s="31" t="n">
        <f aca="false">+'UKUPNO GRADSKA UPRAVA'!H185+'ODELJENJE ZA KOMUNALNE POSLOVE'!H185+'MZ I DIREKCIJA'!H185+'DRUS.DEL. '!H185+'OBRAZOVANJE JELENA'!H185+TOGS!H185+'PODRACUNI '!H185+'FOND ZA RAZVOJ POLJOPRIVREDE'!H185+'OSTALE NEPOSREDNE ISPLATE'!H185</f>
        <v>2290243</v>
      </c>
      <c r="I185" s="31" t="n">
        <f aca="false">+'UKUPNO GRADSKA UPRAVA'!I185+'ODELJENJE ZA KOMUNALNE POSLOVE'!I185+'MZ I DIREKCIJA'!I185+'DRUS.DEL. '!I185+'OBRAZOVANJE JELENA'!I185+TOGS!I185+'PODRACUNI '!I185+'FOND ZA RAZVOJ POLJOPRIVREDE'!I185+'OSTALE NEPOSREDNE ISPLATE'!I185</f>
        <v>0</v>
      </c>
      <c r="J185" s="31" t="n">
        <f aca="false">+'UKUPNO GRADSKA UPRAVA'!J185+'ODELJENJE ZA KOMUNALNE POSLOVE'!J185+'MZ I DIREKCIJA'!J185+'DRUS.DEL. '!J185+'OBRAZOVANJE JELENA'!J185+TOGS!J185+'PODRACUNI '!J185+'FOND ZA RAZVOJ POLJOPRIVREDE'!J185+'OSTALE NEPOSREDNE ISPLATE'!J185</f>
        <v>2089</v>
      </c>
      <c r="K185" s="32" t="n">
        <f aca="false">+'UKUPNO GRADSKA UPRAVA'!K185+'ODELJENJE ZA KOMUNALNE POSLOVE'!K185+'MZ I DIREKCIJA'!K185+'DRUS.DEL. '!K185+'OBRAZOVANJE JELENA'!K185+TOGS!K185+'PODRACUNI '!K185+'FOND ZA RAZVOJ POLJOPRIVREDE'!K185+'OSTALE NEPOSREDNE ISPLATE'!K185</f>
        <v>87929</v>
      </c>
      <c r="M185" s="31" t="n">
        <v>2848452</v>
      </c>
      <c r="N185" s="31" t="n">
        <v>2456399</v>
      </c>
      <c r="O185" s="31" t="n">
        <v>51195</v>
      </c>
      <c r="P185" s="31" t="n">
        <v>24943</v>
      </c>
      <c r="Q185" s="31" t="n">
        <v>2290243</v>
      </c>
      <c r="R185" s="31" t="n">
        <v>0</v>
      </c>
      <c r="S185" s="31" t="n">
        <v>2089</v>
      </c>
      <c r="T185" s="32" t="n">
        <v>87929</v>
      </c>
      <c r="V185" s="65" t="n">
        <f aca="false">+D185-M185</f>
        <v>0</v>
      </c>
      <c r="W185" s="65" t="n">
        <f aca="false">+E185-N185</f>
        <v>0</v>
      </c>
      <c r="X185" s="65" t="n">
        <f aca="false">+F185-O185</f>
        <v>0</v>
      </c>
      <c r="Y185" s="65" t="n">
        <f aca="false">+G185-P185</f>
        <v>0</v>
      </c>
      <c r="Z185" s="65" t="n">
        <f aca="false">+H185-Q185</f>
        <v>0</v>
      </c>
      <c r="AA185" s="65" t="n">
        <f aca="false">+I185-R185</f>
        <v>0</v>
      </c>
      <c r="AB185" s="65" t="n">
        <f aca="false">+J185-S185</f>
        <v>0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f aca="false">+'UKUPNO GRADSKA UPRAVA'!D186+'ODELJENJE ZA KOMUNALNE POSLOVE'!D186+'MZ I DIREKCIJA'!D186+'DRUS.DEL. '!D186+'OBRAZOVANJE JELENA'!D186+TOGS!D186+'PODRACUNI '!D186+'FOND ZA RAZVOJ POLJOPRIVREDE'!D186+'OSTALE NEPOSREDNE ISPLATE'!D186</f>
        <v>2392935</v>
      </c>
      <c r="E186" s="31" t="n">
        <f aca="false">+'UKUPNO GRADSKA UPRAVA'!E186+'ODELJENJE ZA KOMUNALNE POSLOVE'!E186+'MZ I DIREKCIJA'!E186+'DRUS.DEL. '!E186+'OBRAZOVANJE JELENA'!E186+TOGS!E186+'PODRACUNI '!E186+'FOND ZA RAZVOJ POLJOPRIVREDE'!E186+'OSTALE NEPOSREDNE ISPLATE'!E186</f>
        <v>2243866</v>
      </c>
      <c r="F186" s="31" t="n">
        <f aca="false">+'UKUPNO GRADSKA UPRAVA'!F186+'ODELJENJE ZA KOMUNALNE POSLOVE'!F186+'MZ I DIREKCIJA'!F186+'DRUS.DEL. '!F186+'OBRAZOVANJE JELENA'!F186+TOGS!F186+'PODRACUNI '!F186+'FOND ZA RAZVOJ POLJOPRIVREDE'!F186+'OSTALE NEPOSREDNE ISPLATE'!F186</f>
        <v>45502</v>
      </c>
      <c r="G186" s="31" t="n">
        <f aca="false">+'UKUPNO GRADSKA UPRAVA'!G186+'ODELJENJE ZA KOMUNALNE POSLOVE'!G186+'MZ I DIREKCIJA'!G186+'DRUS.DEL. '!G186+'OBRAZOVANJE JELENA'!G186+TOGS!G186+'PODRACUNI '!G186+'FOND ZA RAZVOJ POLJOPRIVREDE'!G186+'OSTALE NEPOSREDNE ISPLATE'!G186</f>
        <v>13676</v>
      </c>
      <c r="H186" s="31" t="n">
        <f aca="false">+'UKUPNO GRADSKA UPRAVA'!H186+'ODELJENJE ZA KOMUNALNE POSLOVE'!H186+'MZ I DIREKCIJA'!H186+'DRUS.DEL. '!H186+'OBRAZOVANJE JELENA'!H186+TOGS!H186+'PODRACUNI '!H186+'FOND ZA RAZVOJ POLJOPRIVREDE'!H186+'OSTALE NEPOSREDNE ISPLATE'!H186</f>
        <v>2098888</v>
      </c>
      <c r="I186" s="31" t="n">
        <f aca="false">+'UKUPNO GRADSKA UPRAVA'!I186+'ODELJENJE ZA KOMUNALNE POSLOVE'!I186+'MZ I DIREKCIJA'!I186+'DRUS.DEL. '!I186+'OBRAZOVANJE JELENA'!I186+TOGS!I186+'PODRACUNI '!I186+'FOND ZA RAZVOJ POLJOPRIVREDE'!I186+'OSTALE NEPOSREDNE ISPLATE'!I186</f>
        <v>0</v>
      </c>
      <c r="J186" s="31" t="n">
        <f aca="false">+'UKUPNO GRADSKA UPRAVA'!J186+'ODELJENJE ZA KOMUNALNE POSLOVE'!J186+'MZ I DIREKCIJA'!J186+'DRUS.DEL. '!J186+'OBRAZOVANJE JELENA'!J186+TOGS!J186+'PODRACUNI '!J186+'FOND ZA RAZVOJ POLJOPRIVREDE'!J186+'OSTALE NEPOSREDNE ISPLATE'!J186</f>
        <v>1906</v>
      </c>
      <c r="K186" s="32" t="n">
        <f aca="false">+'UKUPNO GRADSKA UPRAVA'!K186+'ODELJENJE ZA KOMUNALNE POSLOVE'!K186+'MZ I DIREKCIJA'!K186+'DRUS.DEL. '!K186+'OBRAZOVANJE JELENA'!K186+TOGS!K186+'PODRACUNI '!K186+'FOND ZA RAZVOJ POLJOPRIVREDE'!K186+'OSTALE NEPOSREDNE ISPLATE'!K186</f>
        <v>83894</v>
      </c>
      <c r="M186" s="31" t="n">
        <v>2392935</v>
      </c>
      <c r="N186" s="31" t="n">
        <v>2243866</v>
      </c>
      <c r="O186" s="31" t="n">
        <v>45502</v>
      </c>
      <c r="P186" s="31" t="n">
        <v>13676</v>
      </c>
      <c r="Q186" s="31" t="n">
        <v>2098888</v>
      </c>
      <c r="R186" s="31" t="n">
        <v>0</v>
      </c>
      <c r="S186" s="31" t="n">
        <v>1906</v>
      </c>
      <c r="T186" s="32" t="n">
        <v>83894</v>
      </c>
      <c r="V186" s="65" t="n">
        <f aca="false">+D186-M186</f>
        <v>0</v>
      </c>
      <c r="W186" s="65" t="n">
        <f aca="false">+E186-N186</f>
        <v>0</v>
      </c>
      <c r="X186" s="65" t="n">
        <f aca="false">+F186-O186</f>
        <v>0</v>
      </c>
      <c r="Y186" s="65" t="n">
        <f aca="false">+G186-P186</f>
        <v>0</v>
      </c>
      <c r="Z186" s="65" t="n">
        <f aca="false">+H186-Q186</f>
        <v>0</v>
      </c>
      <c r="AA186" s="65" t="n">
        <f aca="false">+I186-R186</f>
        <v>0</v>
      </c>
      <c r="AB186" s="65" t="n">
        <f aca="false">+J186-S186</f>
        <v>0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f aca="false">+'UKUPNO GRADSKA UPRAVA'!D187+'ODELJENJE ZA KOMUNALNE POSLOVE'!D187+'MZ I DIREKCIJA'!D187+'DRUS.DEL. '!D187+'OBRAZOVANJE JELENA'!D187+TOGS!D187+'PODRACUNI '!D187+'FOND ZA RAZVOJ POLJOPRIVREDE'!D187+'OSTALE NEPOSREDNE ISPLATE'!D187</f>
        <v>616523</v>
      </c>
      <c r="E187" s="31" t="n">
        <f aca="false">+'UKUPNO GRADSKA UPRAVA'!E187+'ODELJENJE ZA KOMUNALNE POSLOVE'!E187+'MZ I DIREKCIJA'!E187+'DRUS.DEL. '!E187+'OBRAZOVANJE JELENA'!E187+TOGS!E187+'PODRACUNI '!E187+'FOND ZA RAZVOJ POLJOPRIVREDE'!E187+'OSTALE NEPOSREDNE ISPLATE'!E187</f>
        <v>603559</v>
      </c>
      <c r="F187" s="31" t="n">
        <f aca="false">+'UKUPNO GRADSKA UPRAVA'!F187+'ODELJENJE ZA KOMUNALNE POSLOVE'!F187+'MZ I DIREKCIJA'!F187+'DRUS.DEL. '!F187+'OBRAZOVANJE JELENA'!F187+TOGS!F187+'PODRACUNI '!F187+'FOND ZA RAZVOJ POLJOPRIVREDE'!F187+'OSTALE NEPOSREDNE ISPLATE'!F187</f>
        <v>15859</v>
      </c>
      <c r="G187" s="31" t="n">
        <f aca="false">+'UKUPNO GRADSKA UPRAVA'!G187+'ODELJENJE ZA KOMUNALNE POSLOVE'!G187+'MZ I DIREKCIJA'!G187+'DRUS.DEL. '!G187+'OBRAZOVANJE JELENA'!G187+TOGS!G187+'PODRACUNI '!G187+'FOND ZA RAZVOJ POLJOPRIVREDE'!G187+'OSTALE NEPOSREDNE ISPLATE'!G187</f>
        <v>102</v>
      </c>
      <c r="H187" s="31" t="n">
        <f aca="false">+'UKUPNO GRADSKA UPRAVA'!H187+'ODELJENJE ZA KOMUNALNE POSLOVE'!H187+'MZ I DIREKCIJA'!H187+'DRUS.DEL. '!H187+'OBRAZOVANJE JELENA'!H187+TOGS!H187+'PODRACUNI '!H187+'FOND ZA RAZVOJ POLJOPRIVREDE'!H187+'OSTALE NEPOSREDNE ISPLATE'!H187</f>
        <v>574257</v>
      </c>
      <c r="I187" s="31" t="n">
        <f aca="false">+'UKUPNO GRADSKA UPRAVA'!I187+'ODELJENJE ZA KOMUNALNE POSLOVE'!I187+'MZ I DIREKCIJA'!I187+'DRUS.DEL. '!I187+'OBRAZOVANJE JELENA'!I187+TOGS!I187+'PODRACUNI '!I187+'FOND ZA RAZVOJ POLJOPRIVREDE'!I187+'OSTALE NEPOSREDNE ISPLATE'!I187</f>
        <v>0</v>
      </c>
      <c r="J187" s="31" t="n">
        <f aca="false">+'UKUPNO GRADSKA UPRAVA'!J187+'ODELJENJE ZA KOMUNALNE POSLOVE'!J187+'MZ I DIREKCIJA'!J187+'DRUS.DEL. '!J187+'OBRAZOVANJE JELENA'!J187+TOGS!J187+'PODRACUNI '!J187+'FOND ZA RAZVOJ POLJOPRIVREDE'!J187+'OSTALE NEPOSREDNE ISPLATE'!J187</f>
        <v>0</v>
      </c>
      <c r="K187" s="32" t="n">
        <f aca="false">+'UKUPNO GRADSKA UPRAVA'!K187+'ODELJENJE ZA KOMUNALNE POSLOVE'!K187+'MZ I DIREKCIJA'!K187+'DRUS.DEL. '!K187+'OBRAZOVANJE JELENA'!K187+TOGS!K187+'PODRACUNI '!K187+'FOND ZA RAZVOJ POLJOPRIVREDE'!K187+'OSTALE NEPOSREDNE ISPLATE'!K187</f>
        <v>13341</v>
      </c>
      <c r="M187" s="31" t="n">
        <v>616523</v>
      </c>
      <c r="N187" s="31" t="n">
        <v>603559</v>
      </c>
      <c r="O187" s="31" t="n">
        <v>15859</v>
      </c>
      <c r="P187" s="31" t="n">
        <v>102</v>
      </c>
      <c r="Q187" s="31" t="n">
        <v>574257</v>
      </c>
      <c r="R187" s="31" t="n">
        <v>0</v>
      </c>
      <c r="S187" s="31" t="n">
        <v>0</v>
      </c>
      <c r="T187" s="32" t="n">
        <v>13341</v>
      </c>
      <c r="V187" s="65" t="n">
        <f aca="false">+D187-M187</f>
        <v>0</v>
      </c>
      <c r="W187" s="65" t="n">
        <f aca="false">+E187-N187</f>
        <v>0</v>
      </c>
      <c r="X187" s="65" t="n">
        <f aca="false">+F187-O187</f>
        <v>0</v>
      </c>
      <c r="Y187" s="65" t="n">
        <f aca="false">+G187-P187</f>
        <v>0</v>
      </c>
      <c r="Z187" s="65" t="n">
        <f aca="false">+H187-Q187</f>
        <v>0</v>
      </c>
      <c r="AA187" s="65" t="n">
        <f aca="false">+I187-R187</f>
        <v>0</v>
      </c>
      <c r="AB187" s="65" t="n">
        <f aca="false">+J187-S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f aca="false">+'UKUPNO GRADSKA UPRAVA'!D188+'ODELJENJE ZA KOMUNALNE POSLOVE'!D188+'MZ I DIREKCIJA'!D188+'DRUS.DEL. '!D188+'OBRAZOVANJE JELENA'!D188+TOGS!D188+'PODRACUNI '!D188+'FOND ZA RAZVOJ POLJOPRIVREDE'!D188+'OSTALE NEPOSREDNE ISPLATE'!D188</f>
        <v>428215</v>
      </c>
      <c r="E188" s="31" t="n">
        <f aca="false">+'UKUPNO GRADSKA UPRAVA'!E188+'ODELJENJE ZA KOMUNALNE POSLOVE'!E188+'MZ I DIREKCIJA'!E188+'DRUS.DEL. '!E188+'OBRAZOVANJE JELENA'!E188+TOGS!E188+'PODRACUNI '!E188+'FOND ZA RAZVOJ POLJOPRIVREDE'!E188+'OSTALE NEPOSREDNE ISPLATE'!E188</f>
        <v>422495</v>
      </c>
      <c r="F188" s="31" t="n">
        <f aca="false">+'UKUPNO GRADSKA UPRAVA'!F188+'ODELJENJE ZA KOMUNALNE POSLOVE'!F188+'MZ I DIREKCIJA'!F188+'DRUS.DEL. '!F188+'OBRAZOVANJE JELENA'!F188+TOGS!F188+'PODRACUNI '!F188+'FOND ZA RAZVOJ POLJOPRIVREDE'!F188+'OSTALE NEPOSREDNE ISPLATE'!F188</f>
        <v>12463</v>
      </c>
      <c r="G188" s="31" t="n">
        <f aca="false">+'UKUPNO GRADSKA UPRAVA'!G188+'ODELJENJE ZA KOMUNALNE POSLOVE'!G188+'MZ I DIREKCIJA'!G188+'DRUS.DEL. '!G188+'OBRAZOVANJE JELENA'!G188+TOGS!G188+'PODRACUNI '!G188+'FOND ZA RAZVOJ POLJOPRIVREDE'!G188+'OSTALE NEPOSREDNE ISPLATE'!G188</f>
        <v>0</v>
      </c>
      <c r="H188" s="31" t="n">
        <f aca="false">+'UKUPNO GRADSKA UPRAVA'!H188+'ODELJENJE ZA KOMUNALNE POSLOVE'!H188+'MZ I DIREKCIJA'!H188+'DRUS.DEL. '!H188+'OBRAZOVANJE JELENA'!H188+TOGS!H188+'PODRACUNI '!H188+'FOND ZA RAZVOJ POLJOPRIVREDE'!H188+'OSTALE NEPOSREDNE ISPLATE'!H188</f>
        <v>400439</v>
      </c>
      <c r="I188" s="31" t="n">
        <f aca="false">+'UKUPNO GRADSKA UPRAVA'!I188+'ODELJENJE ZA KOMUNALNE POSLOVE'!I188+'MZ I DIREKCIJA'!I188+'DRUS.DEL. '!I188+'OBRAZOVANJE JELENA'!I188+TOGS!I188+'PODRACUNI '!I188+'FOND ZA RAZVOJ POLJOPRIVREDE'!I188+'OSTALE NEPOSREDNE ISPLATE'!I188</f>
        <v>0</v>
      </c>
      <c r="J188" s="31" t="n">
        <f aca="false">+'UKUPNO GRADSKA UPRAVA'!J188+'ODELJENJE ZA KOMUNALNE POSLOVE'!J188+'MZ I DIREKCIJA'!J188+'DRUS.DEL. '!J188+'OBRAZOVANJE JELENA'!J188+TOGS!J188+'PODRACUNI '!J188+'FOND ZA RAZVOJ POLJOPRIVREDE'!J188+'OSTALE NEPOSREDNE ISPLATE'!J188</f>
        <v>0</v>
      </c>
      <c r="K188" s="32" t="n">
        <f aca="false">+'UKUPNO GRADSKA UPRAVA'!K188+'ODELJENJE ZA KOMUNALNE POSLOVE'!K188+'MZ I DIREKCIJA'!K188+'DRUS.DEL. '!K188+'OBRAZOVANJE JELENA'!K188+TOGS!K188+'PODRACUNI '!K188+'FOND ZA RAZVOJ POLJOPRIVREDE'!K188+'OSTALE NEPOSREDNE ISPLATE'!K188</f>
        <v>9593</v>
      </c>
      <c r="M188" s="31" t="n">
        <v>428215</v>
      </c>
      <c r="N188" s="31" t="n">
        <v>422495</v>
      </c>
      <c r="O188" s="31" t="n">
        <v>12463</v>
      </c>
      <c r="P188" s="31" t="n">
        <v>0</v>
      </c>
      <c r="Q188" s="31" t="n">
        <v>400439</v>
      </c>
      <c r="R188" s="31" t="n">
        <v>0</v>
      </c>
      <c r="S188" s="31" t="n">
        <v>0</v>
      </c>
      <c r="T188" s="32" t="n">
        <v>9593</v>
      </c>
      <c r="V188" s="65" t="n">
        <f aca="false">+D188-M188</f>
        <v>0</v>
      </c>
      <c r="W188" s="65" t="n">
        <f aca="false">+E188-N188</f>
        <v>0</v>
      </c>
      <c r="X188" s="65" t="n">
        <f aca="false">+F188-O188</f>
        <v>0</v>
      </c>
      <c r="Y188" s="65" t="n">
        <f aca="false">+G188-P188</f>
        <v>0</v>
      </c>
      <c r="Z188" s="65" t="n">
        <f aca="false">+H188-Q188</f>
        <v>0</v>
      </c>
      <c r="AA188" s="65" t="n">
        <f aca="false">+I188-R188</f>
        <v>0</v>
      </c>
      <c r="AB188" s="65" t="n">
        <f aca="false">+J188-S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 t="n">
        <f aca="false">+'UKUPNO GRADSKA UPRAVA'!D189+'ODELJENJE ZA KOMUNALNE POSLOVE'!D189+'MZ I DIREKCIJA'!D189+'DRUS.DEL. '!D189+'OBRAZOVANJE JELENA'!D189+TOGS!D189+'PODRACUNI '!D189+'FOND ZA RAZVOJ POLJOPRIVREDE'!D189+'OSTALE NEPOSREDNE ISPLATE'!D189</f>
        <v>428215</v>
      </c>
      <c r="E189" s="31" t="n">
        <f aca="false">+'UKUPNO GRADSKA UPRAVA'!E189+'ODELJENJE ZA KOMUNALNE POSLOVE'!E189+'MZ I DIREKCIJA'!E189+'DRUS.DEL. '!E189+'OBRAZOVANJE JELENA'!E189+TOGS!E189+'PODRACUNI '!E189+'FOND ZA RAZVOJ POLJOPRIVREDE'!E189+'OSTALE NEPOSREDNE ISPLATE'!E189</f>
        <v>422495</v>
      </c>
      <c r="F189" s="36" t="n">
        <f aca="false">+'UKUPNO GRADSKA UPRAVA'!F189+'ODELJENJE ZA KOMUNALNE POSLOVE'!F189+'MZ I DIREKCIJA'!F189+'DRUS.DEL. '!F189+'OBRAZOVANJE JELENA'!F189+TOGS!F189+'PODRACUNI '!F189+'FOND ZA RAZVOJ POLJOPRIVREDE'!F189+'OSTALE NEPOSREDNE ISPLATE'!F189</f>
        <v>12463</v>
      </c>
      <c r="G189" s="36" t="n">
        <f aca="false">+'UKUPNO GRADSKA UPRAVA'!G189+'ODELJENJE ZA KOMUNALNE POSLOVE'!G189+'MZ I DIREKCIJA'!G189+'DRUS.DEL. '!G189+'OBRAZOVANJE JELENA'!G189+TOGS!G189+'PODRACUNI '!G189+'FOND ZA RAZVOJ POLJOPRIVREDE'!G189+'OSTALE NEPOSREDNE ISPLATE'!G189</f>
        <v>0</v>
      </c>
      <c r="H189" s="36" t="n">
        <f aca="false">+'UKUPNO GRADSKA UPRAVA'!H189+'ODELJENJE ZA KOMUNALNE POSLOVE'!H189+'MZ I DIREKCIJA'!H189+'DRUS.DEL. '!H189+'OBRAZOVANJE JELENA'!H189+TOGS!H189+'PODRACUNI '!H189+'FOND ZA RAZVOJ POLJOPRIVREDE'!H189+'OSTALE NEPOSREDNE ISPLATE'!H189</f>
        <v>400439</v>
      </c>
      <c r="I189" s="36" t="n">
        <f aca="false">+'UKUPNO GRADSKA UPRAVA'!I189+'ODELJENJE ZA KOMUNALNE POSLOVE'!I189+'MZ I DIREKCIJA'!I189+'DRUS.DEL. '!I189+'OBRAZOVANJE JELENA'!I189+TOGS!I189+'PODRACUNI '!I189+'FOND ZA RAZVOJ POLJOPRIVREDE'!I189+'OSTALE NEPOSREDNE ISPLATE'!I189</f>
        <v>0</v>
      </c>
      <c r="J189" s="36" t="n">
        <f aca="false">+'UKUPNO GRADSKA UPRAVA'!J189+'ODELJENJE ZA KOMUNALNE POSLOVE'!J189+'MZ I DIREKCIJA'!J189+'DRUS.DEL. '!J189+'OBRAZOVANJE JELENA'!J189+TOGS!J189+'PODRACUNI '!J189+'FOND ZA RAZVOJ POLJOPRIVREDE'!J189+'OSTALE NEPOSREDNE ISPLATE'!J189</f>
        <v>0</v>
      </c>
      <c r="K189" s="37" t="n">
        <f aca="false">+'UKUPNO GRADSKA UPRAVA'!K189+'ODELJENJE ZA KOMUNALNE POSLOVE'!K189+'MZ I DIREKCIJA'!K189+'DRUS.DEL. '!K189+'OBRAZOVANJE JELENA'!K189+TOGS!K189+'PODRACUNI '!K189+'FOND ZA RAZVOJ POLJOPRIVREDE'!K189+'OSTALE NEPOSREDNE ISPLATE'!K189</f>
        <v>9593</v>
      </c>
      <c r="M189" s="36" t="n">
        <v>428215</v>
      </c>
      <c r="N189" s="31" t="n">
        <v>422495</v>
      </c>
      <c r="O189" s="36" t="n">
        <v>12463</v>
      </c>
      <c r="P189" s="36" t="n">
        <v>0</v>
      </c>
      <c r="Q189" s="36" t="n">
        <v>400439</v>
      </c>
      <c r="R189" s="36" t="n">
        <v>0</v>
      </c>
      <c r="S189" s="36" t="n">
        <v>0</v>
      </c>
      <c r="T189" s="37" t="n">
        <v>9593</v>
      </c>
      <c r="V189" s="65" t="n">
        <f aca="false">+D189-M189</f>
        <v>0</v>
      </c>
      <c r="W189" s="65" t="n">
        <f aca="false">+E189-N189</f>
        <v>0</v>
      </c>
      <c r="X189" s="65" t="n">
        <f aca="false">+F189-O189</f>
        <v>0</v>
      </c>
      <c r="Y189" s="65" t="n">
        <f aca="false">+G189-P189</f>
        <v>0</v>
      </c>
      <c r="Z189" s="65" t="n">
        <f aca="false">+H189-Q189</f>
        <v>0</v>
      </c>
      <c r="AA189" s="65" t="n">
        <f aca="false">+I189-R189</f>
        <v>0</v>
      </c>
      <c r="AB189" s="65" t="n">
        <f aca="false">+J189-S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f aca="false">+'UKUPNO GRADSKA UPRAVA'!D190+'ODELJENJE ZA KOMUNALNE POSLOVE'!D190+'MZ I DIREKCIJA'!D190+'DRUS.DEL. '!D190+'OBRAZOVANJE JELENA'!D190+TOGS!D190+'PODRACUNI '!D190+'FOND ZA RAZVOJ POLJOPRIVREDE'!D190+'OSTALE NEPOSREDNE ISPLATE'!D190</f>
        <v>76697</v>
      </c>
      <c r="E190" s="31" t="n">
        <f aca="false">+'UKUPNO GRADSKA UPRAVA'!E190+'ODELJENJE ZA KOMUNALNE POSLOVE'!E190+'MZ I DIREKCIJA'!E190+'DRUS.DEL. '!E190+'OBRAZOVANJE JELENA'!E190+TOGS!E190+'PODRACUNI '!E190+'FOND ZA RAZVOJ POLJOPRIVREDE'!E190+'OSTALE NEPOSREDNE ISPLATE'!E190</f>
        <v>75531</v>
      </c>
      <c r="F190" s="31" t="n">
        <f aca="false">+'UKUPNO GRADSKA UPRAVA'!F190+'ODELJENJE ZA KOMUNALNE POSLOVE'!F190+'MZ I DIREKCIJA'!F190+'DRUS.DEL. '!F190+'OBRAZOVANJE JELENA'!F190+TOGS!F190+'PODRACUNI '!F190+'FOND ZA RAZVOJ POLJOPRIVREDE'!F190+'OSTALE NEPOSREDNE ISPLATE'!F190</f>
        <v>2267</v>
      </c>
      <c r="G190" s="31" t="n">
        <f aca="false">+'UKUPNO GRADSKA UPRAVA'!G190+'ODELJENJE ZA KOMUNALNE POSLOVE'!G190+'MZ I DIREKCIJA'!G190+'DRUS.DEL. '!G190+'OBRAZOVANJE JELENA'!G190+TOGS!G190+'PODRACUNI '!G190+'FOND ZA RAZVOJ POLJOPRIVREDE'!G190+'OSTALE NEPOSREDNE ISPLATE'!G190</f>
        <v>0</v>
      </c>
      <c r="H190" s="31" t="n">
        <f aca="false">+'UKUPNO GRADSKA UPRAVA'!H190+'ODELJENJE ZA KOMUNALNE POSLOVE'!H190+'MZ I DIREKCIJA'!H190+'DRUS.DEL. '!H190+'OBRAZOVANJE JELENA'!H190+TOGS!H190+'PODRACUNI '!H190+'FOND ZA RAZVOJ POLJOPRIVREDE'!H190+'OSTALE NEPOSREDNE ISPLATE'!H190</f>
        <v>71584</v>
      </c>
      <c r="I190" s="31" t="n">
        <f aca="false">+'UKUPNO GRADSKA UPRAVA'!I190+'ODELJENJE ZA KOMUNALNE POSLOVE'!I190+'MZ I DIREKCIJA'!I190+'DRUS.DEL. '!I190+'OBRAZOVANJE JELENA'!I190+TOGS!I190+'PODRACUNI '!I190+'FOND ZA RAZVOJ POLJOPRIVREDE'!I190+'OSTALE NEPOSREDNE ISPLATE'!I190</f>
        <v>0</v>
      </c>
      <c r="J190" s="31" t="n">
        <f aca="false">+'UKUPNO GRADSKA UPRAVA'!J190+'ODELJENJE ZA KOMUNALNE POSLOVE'!J190+'MZ I DIREKCIJA'!J190+'DRUS.DEL. '!J190+'OBRAZOVANJE JELENA'!J190+TOGS!J190+'PODRACUNI '!J190+'FOND ZA RAZVOJ POLJOPRIVREDE'!J190+'OSTALE NEPOSREDNE ISPLATE'!J190</f>
        <v>0</v>
      </c>
      <c r="K190" s="32" t="n">
        <f aca="false">+'UKUPNO GRADSKA UPRAVA'!K190+'ODELJENJE ZA KOMUNALNE POSLOVE'!K190+'MZ I DIREKCIJA'!K190+'DRUS.DEL. '!K190+'OBRAZOVANJE JELENA'!K190+TOGS!K190+'PODRACUNI '!K190+'FOND ZA RAZVOJ POLJOPRIVREDE'!K190+'OSTALE NEPOSREDNE ISPLATE'!K190</f>
        <v>1680</v>
      </c>
      <c r="M190" s="31" t="n">
        <v>76697</v>
      </c>
      <c r="N190" s="31" t="n">
        <v>75531</v>
      </c>
      <c r="O190" s="31" t="n">
        <v>2267</v>
      </c>
      <c r="P190" s="31" t="n">
        <v>0</v>
      </c>
      <c r="Q190" s="31" t="n">
        <v>71584</v>
      </c>
      <c r="R190" s="31" t="n">
        <v>0</v>
      </c>
      <c r="S190" s="31" t="n">
        <v>0</v>
      </c>
      <c r="T190" s="32" t="n">
        <v>1680</v>
      </c>
      <c r="V190" s="65" t="n">
        <f aca="false">+D190-M190</f>
        <v>0</v>
      </c>
      <c r="W190" s="65" t="n">
        <f aca="false">+E190-N190</f>
        <v>0</v>
      </c>
      <c r="X190" s="65" t="n">
        <f aca="false">+F190-O190</f>
        <v>0</v>
      </c>
      <c r="Y190" s="65" t="n">
        <f aca="false">+G190-P190</f>
        <v>0</v>
      </c>
      <c r="Z190" s="65" t="n">
        <f aca="false">+H190-Q190</f>
        <v>0</v>
      </c>
      <c r="AA190" s="65" t="n">
        <f aca="false">+I190-R190</f>
        <v>0</v>
      </c>
      <c r="AB190" s="65" t="n">
        <f aca="false">+J190-S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 t="n">
        <f aca="false">+'UKUPNO GRADSKA UPRAVA'!D191+'ODELJENJE ZA KOMUNALNE POSLOVE'!D191+'MZ I DIREKCIJA'!D191+'DRUS.DEL. '!D191+'OBRAZOVANJE JELENA'!D191+TOGS!D191+'PODRACUNI '!D191+'FOND ZA RAZVOJ POLJOPRIVREDE'!D191+'OSTALE NEPOSREDNE ISPLATE'!D191</f>
        <v>49604</v>
      </c>
      <c r="E191" s="31" t="n">
        <f aca="false">+'UKUPNO GRADSKA UPRAVA'!E191+'ODELJENJE ZA KOMUNALNE POSLOVE'!E191+'MZ I DIREKCIJA'!E191+'DRUS.DEL. '!E191+'OBRAZOVANJE JELENA'!E191+TOGS!E191+'PODRACUNI '!E191+'FOND ZA RAZVOJ POLJOPRIVREDE'!E191+'OSTALE NEPOSREDNE ISPLATE'!E191</f>
        <v>50708</v>
      </c>
      <c r="F191" s="36" t="n">
        <f aca="false">+'UKUPNO GRADSKA UPRAVA'!F191+'ODELJENJE ZA KOMUNALNE POSLOVE'!F191+'MZ I DIREKCIJA'!F191+'DRUS.DEL. '!F191+'OBRAZOVANJE JELENA'!F191+TOGS!F191+'PODRACUNI '!F191+'FOND ZA RAZVOJ POLJOPRIVREDE'!F191+'OSTALE NEPOSREDNE ISPLATE'!F191</f>
        <v>1527</v>
      </c>
      <c r="G191" s="36" t="n">
        <f aca="false">+'UKUPNO GRADSKA UPRAVA'!G191+'ODELJENJE ZA KOMUNALNE POSLOVE'!G191+'MZ I DIREKCIJA'!G191+'DRUS.DEL. '!G191+'OBRAZOVANJE JELENA'!G191+TOGS!G191+'PODRACUNI '!G191+'FOND ZA RAZVOJ POLJOPRIVREDE'!G191+'OSTALE NEPOSREDNE ISPLATE'!G191</f>
        <v>0</v>
      </c>
      <c r="H191" s="36" t="n">
        <f aca="false">+'UKUPNO GRADSKA UPRAVA'!H191+'ODELJENJE ZA KOMUNALNE POSLOVE'!H191+'MZ I DIREKCIJA'!H191+'DRUS.DEL. '!H191+'OBRAZOVANJE JELENA'!H191+TOGS!H191+'PODRACUNI '!H191+'FOND ZA RAZVOJ POLJOPRIVREDE'!H191+'OSTALE NEPOSREDNE ISPLATE'!H191</f>
        <v>48059</v>
      </c>
      <c r="I191" s="36" t="n">
        <f aca="false">+'UKUPNO GRADSKA UPRAVA'!I191+'ODELJENJE ZA KOMUNALNE POSLOVE'!I191+'MZ I DIREKCIJA'!I191+'DRUS.DEL. '!I191+'OBRAZOVANJE JELENA'!I191+TOGS!I191+'PODRACUNI '!I191+'FOND ZA RAZVOJ POLJOPRIVREDE'!I191+'OSTALE NEPOSREDNE ISPLATE'!I191</f>
        <v>0</v>
      </c>
      <c r="J191" s="36" t="n">
        <f aca="false">+'UKUPNO GRADSKA UPRAVA'!J191+'ODELJENJE ZA KOMUNALNE POSLOVE'!J191+'MZ I DIREKCIJA'!J191+'DRUS.DEL. '!J191+'OBRAZOVANJE JELENA'!J191+TOGS!J191+'PODRACUNI '!J191+'FOND ZA RAZVOJ POLJOPRIVREDE'!J191+'OSTALE NEPOSREDNE ISPLATE'!J191</f>
        <v>0</v>
      </c>
      <c r="K191" s="37" t="n">
        <f aca="false">+'UKUPNO GRADSKA UPRAVA'!K191+'ODELJENJE ZA KOMUNALNE POSLOVE'!K191+'MZ I DIREKCIJA'!K191+'DRUS.DEL. '!K191+'OBRAZOVANJE JELENA'!K191+TOGS!K191+'PODRACUNI '!K191+'FOND ZA RAZVOJ POLJOPRIVREDE'!K191+'OSTALE NEPOSREDNE ISPLATE'!K191</f>
        <v>1122</v>
      </c>
      <c r="M191" s="36" t="n">
        <v>49604</v>
      </c>
      <c r="N191" s="31" t="n">
        <v>50708</v>
      </c>
      <c r="O191" s="36" t="n">
        <v>1527</v>
      </c>
      <c r="P191" s="36" t="n">
        <v>0</v>
      </c>
      <c r="Q191" s="36" t="n">
        <v>48059</v>
      </c>
      <c r="R191" s="36" t="n">
        <v>0</v>
      </c>
      <c r="S191" s="36" t="n">
        <v>0</v>
      </c>
      <c r="T191" s="37" t="n">
        <v>1122</v>
      </c>
      <c r="V191" s="65" t="n">
        <f aca="false">+D191-M191</f>
        <v>0</v>
      </c>
      <c r="W191" s="65" t="n">
        <f aca="false">+E191-N191</f>
        <v>0</v>
      </c>
      <c r="X191" s="65" t="n">
        <f aca="false">+F191-O191</f>
        <v>0</v>
      </c>
      <c r="Y191" s="65" t="n">
        <f aca="false">+G191-P191</f>
        <v>0</v>
      </c>
      <c r="Z191" s="65" t="n">
        <f aca="false">+H191-Q191</f>
        <v>0</v>
      </c>
      <c r="AA191" s="65" t="n">
        <f aca="false">+I191-R191</f>
        <v>0</v>
      </c>
      <c r="AB191" s="65" t="n">
        <f aca="false">+J191-S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 t="n">
        <f aca="false">+'UKUPNO GRADSKA UPRAVA'!D192+'ODELJENJE ZA KOMUNALNE POSLOVE'!D192+'MZ I DIREKCIJA'!D192+'DRUS.DEL. '!D192+'OBRAZOVANJE JELENA'!D192+TOGS!D192+'PODRACUNI '!D192+'FOND ZA RAZVOJ POLJOPRIVREDE'!D192+'OSTALE NEPOSREDNE ISPLATE'!D192</f>
        <v>23789</v>
      </c>
      <c r="E192" s="31" t="n">
        <f aca="false">+'UKUPNO GRADSKA UPRAVA'!E192+'ODELJENJE ZA KOMUNALNE POSLOVE'!E192+'MZ I DIREKCIJA'!E192+'DRUS.DEL. '!E192+'OBRAZOVANJE JELENA'!E192+TOGS!E192+'PODRACUNI '!E192+'FOND ZA RAZVOJ POLJOPRIVREDE'!E192+'OSTALE NEPOSREDNE ISPLATE'!E192</f>
        <v>21673</v>
      </c>
      <c r="F192" s="36" t="n">
        <f aca="false">+'UKUPNO GRADSKA UPRAVA'!F192+'ODELJENJE ZA KOMUNALNE POSLOVE'!F192+'MZ I DIREKCIJA'!F192+'DRUS.DEL. '!F192+'OBRAZOVANJE JELENA'!F192+TOGS!F192+'PODRACUNI '!F192+'FOND ZA RAZVOJ POLJOPRIVREDE'!F192+'OSTALE NEPOSREDNE ISPLATE'!F192</f>
        <v>645</v>
      </c>
      <c r="G192" s="36" t="n">
        <f aca="false">+'UKUPNO GRADSKA UPRAVA'!G192+'ODELJENJE ZA KOMUNALNE POSLOVE'!G192+'MZ I DIREKCIJA'!G192+'DRUS.DEL. '!G192+'OBRAZOVANJE JELENA'!G192+TOGS!G192+'PODRACUNI '!G192+'FOND ZA RAZVOJ POLJOPRIVREDE'!G192+'OSTALE NEPOSREDNE ISPLATE'!G192</f>
        <v>0</v>
      </c>
      <c r="H192" s="36" t="n">
        <f aca="false">+'UKUPNO GRADSKA UPRAVA'!H192+'ODELJENJE ZA KOMUNALNE POSLOVE'!H192+'MZ I DIREKCIJA'!H192+'DRUS.DEL. '!H192+'OBRAZOVANJE JELENA'!H192+TOGS!H192+'PODRACUNI '!H192+'FOND ZA RAZVOJ POLJOPRIVREDE'!H192+'OSTALE NEPOSREDNE ISPLATE'!H192</f>
        <v>20537</v>
      </c>
      <c r="I192" s="36" t="n">
        <f aca="false">+'UKUPNO GRADSKA UPRAVA'!I192+'ODELJENJE ZA KOMUNALNE POSLOVE'!I192+'MZ I DIREKCIJA'!I192+'DRUS.DEL. '!I192+'OBRAZOVANJE JELENA'!I192+TOGS!I192+'PODRACUNI '!I192+'FOND ZA RAZVOJ POLJOPRIVREDE'!I192+'OSTALE NEPOSREDNE ISPLATE'!I192</f>
        <v>0</v>
      </c>
      <c r="J192" s="36" t="n">
        <f aca="false">+'UKUPNO GRADSKA UPRAVA'!J192+'ODELJENJE ZA KOMUNALNE POSLOVE'!J192+'MZ I DIREKCIJA'!J192+'DRUS.DEL. '!J192+'OBRAZOVANJE JELENA'!J192+TOGS!J192+'PODRACUNI '!J192+'FOND ZA RAZVOJ POLJOPRIVREDE'!J192+'OSTALE NEPOSREDNE ISPLATE'!J192</f>
        <v>0</v>
      </c>
      <c r="K192" s="37" t="n">
        <f aca="false">+'UKUPNO GRADSKA UPRAVA'!K192+'ODELJENJE ZA KOMUNALNE POSLOVE'!K192+'MZ I DIREKCIJA'!K192+'DRUS.DEL. '!K192+'OBRAZOVANJE JELENA'!K192+TOGS!K192+'PODRACUNI '!K192+'FOND ZA RAZVOJ POLJOPRIVREDE'!K192+'OSTALE NEPOSREDNE ISPLATE'!K192</f>
        <v>491</v>
      </c>
      <c r="M192" s="36" t="n">
        <v>23789</v>
      </c>
      <c r="N192" s="31" t="n">
        <v>21673</v>
      </c>
      <c r="O192" s="36" t="n">
        <v>645</v>
      </c>
      <c r="P192" s="36" t="n">
        <v>0</v>
      </c>
      <c r="Q192" s="36" t="n">
        <v>20537</v>
      </c>
      <c r="R192" s="36" t="n">
        <v>0</v>
      </c>
      <c r="S192" s="36" t="n">
        <v>0</v>
      </c>
      <c r="T192" s="37" t="n">
        <v>491</v>
      </c>
      <c r="V192" s="65" t="n">
        <f aca="false">+D192-M192</f>
        <v>0</v>
      </c>
      <c r="W192" s="65" t="n">
        <f aca="false">+E192-N192</f>
        <v>0</v>
      </c>
      <c r="X192" s="65" t="n">
        <f aca="false">+F192-O192</f>
        <v>0</v>
      </c>
      <c r="Y192" s="65" t="n">
        <f aca="false">+G192-P192</f>
        <v>0</v>
      </c>
      <c r="Z192" s="65" t="n">
        <f aca="false">+H192-Q192</f>
        <v>0</v>
      </c>
      <c r="AA192" s="65" t="n">
        <f aca="false">+I192-R192</f>
        <v>0</v>
      </c>
      <c r="AB192" s="65" t="n">
        <f aca="false">+J192-S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 t="n">
        <f aca="false">+'UKUPNO GRADSKA UPRAVA'!D193+'ODELJENJE ZA KOMUNALNE POSLOVE'!D193+'MZ I DIREKCIJA'!D193+'DRUS.DEL. '!D193+'OBRAZOVANJE JELENA'!D193+TOGS!D193+'PODRACUNI '!D193+'FOND ZA RAZVOJ POLJOPRIVREDE'!D193+'OSTALE NEPOSREDNE ISPLATE'!D193</f>
        <v>3304</v>
      </c>
      <c r="E193" s="31" t="n">
        <f aca="false">+'UKUPNO GRADSKA UPRAVA'!E193+'ODELJENJE ZA KOMUNALNE POSLOVE'!E193+'MZ I DIREKCIJA'!E193+'DRUS.DEL. '!E193+'OBRAZOVANJE JELENA'!E193+TOGS!E193+'PODRACUNI '!E193+'FOND ZA RAZVOJ POLJOPRIVREDE'!E193+'OSTALE NEPOSREDNE ISPLATE'!E193</f>
        <v>3150</v>
      </c>
      <c r="F193" s="36" t="n">
        <f aca="false">+'UKUPNO GRADSKA UPRAVA'!F193+'ODELJENJE ZA KOMUNALNE POSLOVE'!F193+'MZ I DIREKCIJA'!F193+'DRUS.DEL. '!F193+'OBRAZOVANJE JELENA'!F193+TOGS!F193+'PODRACUNI '!F193+'FOND ZA RAZVOJ POLJOPRIVREDE'!F193+'OSTALE NEPOSREDNE ISPLATE'!F193</f>
        <v>95</v>
      </c>
      <c r="G193" s="36" t="n">
        <f aca="false">+'UKUPNO GRADSKA UPRAVA'!G193+'ODELJENJE ZA KOMUNALNE POSLOVE'!G193+'MZ I DIREKCIJA'!G193+'DRUS.DEL. '!G193+'OBRAZOVANJE JELENA'!G193+TOGS!G193+'PODRACUNI '!G193+'FOND ZA RAZVOJ POLJOPRIVREDE'!G193+'OSTALE NEPOSREDNE ISPLATE'!G193</f>
        <v>0</v>
      </c>
      <c r="H193" s="36" t="n">
        <f aca="false">+'UKUPNO GRADSKA UPRAVA'!H193+'ODELJENJE ZA KOMUNALNE POSLOVE'!H193+'MZ I DIREKCIJA'!H193+'DRUS.DEL. '!H193+'OBRAZOVANJE JELENA'!H193+TOGS!H193+'PODRACUNI '!H193+'FOND ZA RAZVOJ POLJOPRIVREDE'!H193+'OSTALE NEPOSREDNE ISPLATE'!H193</f>
        <v>2988</v>
      </c>
      <c r="I193" s="36" t="n">
        <f aca="false">+'UKUPNO GRADSKA UPRAVA'!I193+'ODELJENJE ZA KOMUNALNE POSLOVE'!I193+'MZ I DIREKCIJA'!I193+'DRUS.DEL. '!I193+'OBRAZOVANJE JELENA'!I193+TOGS!I193+'PODRACUNI '!I193+'FOND ZA RAZVOJ POLJOPRIVREDE'!I193+'OSTALE NEPOSREDNE ISPLATE'!I193</f>
        <v>0</v>
      </c>
      <c r="J193" s="36" t="n">
        <f aca="false">+'UKUPNO GRADSKA UPRAVA'!J193+'ODELJENJE ZA KOMUNALNE POSLOVE'!J193+'MZ I DIREKCIJA'!J193+'DRUS.DEL. '!J193+'OBRAZOVANJE JELENA'!J193+TOGS!J193+'PODRACUNI '!J193+'FOND ZA RAZVOJ POLJOPRIVREDE'!J193+'OSTALE NEPOSREDNE ISPLATE'!J193</f>
        <v>0</v>
      </c>
      <c r="K193" s="37" t="n">
        <f aca="false">+'UKUPNO GRADSKA UPRAVA'!K193+'ODELJENJE ZA KOMUNALNE POSLOVE'!K193+'MZ I DIREKCIJA'!K193+'DRUS.DEL. '!K193+'OBRAZOVANJE JELENA'!K193+TOGS!K193+'PODRACUNI '!K193+'FOND ZA RAZVOJ POLJOPRIVREDE'!K193+'OSTALE NEPOSREDNE ISPLATE'!K193</f>
        <v>67</v>
      </c>
      <c r="M193" s="36" t="n">
        <v>3304</v>
      </c>
      <c r="N193" s="31" t="n">
        <v>3150</v>
      </c>
      <c r="O193" s="36" t="n">
        <v>95</v>
      </c>
      <c r="P193" s="36" t="n">
        <v>0</v>
      </c>
      <c r="Q193" s="36" t="n">
        <v>2988</v>
      </c>
      <c r="R193" s="36" t="n">
        <v>0</v>
      </c>
      <c r="S193" s="36" t="n">
        <v>0</v>
      </c>
      <c r="T193" s="37" t="n">
        <v>67</v>
      </c>
      <c r="V193" s="65" t="n">
        <f aca="false">+D193-M193</f>
        <v>0</v>
      </c>
      <c r="W193" s="65" t="n">
        <f aca="false">+E193-N193</f>
        <v>0</v>
      </c>
      <c r="X193" s="65" t="n">
        <f aca="false">+F193-O193</f>
        <v>0</v>
      </c>
      <c r="Y193" s="65" t="n">
        <f aca="false">+G193-P193</f>
        <v>0</v>
      </c>
      <c r="Z193" s="65" t="n">
        <f aca="false">+H193-Q193</f>
        <v>0</v>
      </c>
      <c r="AA193" s="65" t="n">
        <f aca="false">+I193-R193</f>
        <v>0</v>
      </c>
      <c r="AB193" s="65" t="n">
        <f aca="false">+J193-S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f aca="false">+'UKUPNO GRADSKA UPRAVA'!D194+'ODELJENJE ZA KOMUNALNE POSLOVE'!D194+'MZ I DIREKCIJA'!D194+'DRUS.DEL. '!D194+'OBRAZOVANJE JELENA'!D194+TOGS!D194+'PODRACUNI '!D194+'FOND ZA RAZVOJ POLJOPRIVREDE'!D194+'OSTALE NEPOSREDNE ISPLATE'!D194</f>
        <v>1966</v>
      </c>
      <c r="E194" s="31" t="n">
        <f aca="false">+'UKUPNO GRADSKA UPRAVA'!E194+'ODELJENJE ZA KOMUNALNE POSLOVE'!E194+'MZ I DIREKCIJA'!E194+'DRUS.DEL. '!E194+'OBRAZOVANJE JELENA'!E194+TOGS!E194+'PODRACUNI '!E194+'FOND ZA RAZVOJ POLJOPRIVREDE'!E194+'OSTALE NEPOSREDNE ISPLATE'!E194</f>
        <v>1654</v>
      </c>
      <c r="F194" s="31" t="n">
        <f aca="false">+'UKUPNO GRADSKA UPRAVA'!F194+'ODELJENJE ZA KOMUNALNE POSLOVE'!F194+'MZ I DIREKCIJA'!F194+'DRUS.DEL. '!F194+'OBRAZOVANJE JELENA'!F194+TOGS!F194+'PODRACUNI '!F194+'FOND ZA RAZVOJ POLJOPRIVREDE'!F194+'OSTALE NEPOSREDNE ISPLATE'!F194</f>
        <v>0</v>
      </c>
      <c r="G194" s="31" t="n">
        <f aca="false">+'UKUPNO GRADSKA UPRAVA'!G194+'ODELJENJE ZA KOMUNALNE POSLOVE'!G194+'MZ I DIREKCIJA'!G194+'DRUS.DEL. '!G194+'OBRAZOVANJE JELENA'!G194+TOGS!G194+'PODRACUNI '!G194+'FOND ZA RAZVOJ POLJOPRIVREDE'!G194+'OSTALE NEPOSREDNE ISPLATE'!G194</f>
        <v>0</v>
      </c>
      <c r="H194" s="31" t="n">
        <f aca="false">+'UKUPNO GRADSKA UPRAVA'!H194+'ODELJENJE ZA KOMUNALNE POSLOVE'!H194+'MZ I DIREKCIJA'!H194+'DRUS.DEL. '!H194+'OBRAZOVANJE JELENA'!H194+TOGS!H194+'PODRACUNI '!H194+'FOND ZA RAZVOJ POLJOPRIVREDE'!H194+'OSTALE NEPOSREDNE ISPLATE'!H194</f>
        <v>1493</v>
      </c>
      <c r="I194" s="31" t="n">
        <f aca="false">+'UKUPNO GRADSKA UPRAVA'!I194+'ODELJENJE ZA KOMUNALNE POSLOVE'!I194+'MZ I DIREKCIJA'!I194+'DRUS.DEL. '!I194+'OBRAZOVANJE JELENA'!I194+TOGS!I194+'PODRACUNI '!I194+'FOND ZA RAZVOJ POLJOPRIVREDE'!I194+'OSTALE NEPOSREDNE ISPLATE'!I194</f>
        <v>0</v>
      </c>
      <c r="J194" s="31" t="n">
        <f aca="false">+'UKUPNO GRADSKA UPRAVA'!J194+'ODELJENJE ZA KOMUNALNE POSLOVE'!J194+'MZ I DIREKCIJA'!J194+'DRUS.DEL. '!J194+'OBRAZOVANJE JELENA'!J194+TOGS!J194+'PODRACUNI '!J194+'FOND ZA RAZVOJ POLJOPRIVREDE'!J194+'OSTALE NEPOSREDNE ISPLATE'!J194</f>
        <v>0</v>
      </c>
      <c r="K194" s="32" t="n">
        <f aca="false">+'UKUPNO GRADSKA UPRAVA'!K194+'ODELJENJE ZA KOMUNALNE POSLOVE'!K194+'MZ I DIREKCIJA'!K194+'DRUS.DEL. '!K194+'OBRAZOVANJE JELENA'!K194+TOGS!K194+'PODRACUNI '!K194+'FOND ZA RAZVOJ POLJOPRIVREDE'!K194+'OSTALE NEPOSREDNE ISPLATE'!K194</f>
        <v>161</v>
      </c>
      <c r="M194" s="31" t="n">
        <v>1966</v>
      </c>
      <c r="N194" s="31" t="n">
        <v>1654</v>
      </c>
      <c r="O194" s="31" t="n">
        <v>0</v>
      </c>
      <c r="P194" s="31" t="n">
        <v>0</v>
      </c>
      <c r="Q194" s="31" t="n">
        <v>1493</v>
      </c>
      <c r="R194" s="31" t="n">
        <v>0</v>
      </c>
      <c r="S194" s="31" t="n">
        <v>0</v>
      </c>
      <c r="T194" s="32" t="n">
        <v>161</v>
      </c>
      <c r="V194" s="65" t="n">
        <f aca="false">+D194-M194</f>
        <v>0</v>
      </c>
      <c r="W194" s="65" t="n">
        <f aca="false">+E194-N194</f>
        <v>0</v>
      </c>
      <c r="X194" s="65" t="n">
        <f aca="false">+F194-O194</f>
        <v>0</v>
      </c>
      <c r="Y194" s="65" t="n">
        <f aca="false">+G194-P194</f>
        <v>0</v>
      </c>
      <c r="Z194" s="65" t="n">
        <f aca="false">+H194-Q194</f>
        <v>0</v>
      </c>
      <c r="AA194" s="65" t="n">
        <f aca="false">+I194-R194</f>
        <v>0</v>
      </c>
      <c r="AB194" s="65" t="n">
        <f aca="false">+J194-S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 t="n">
        <f aca="false">+'UKUPNO GRADSKA UPRAVA'!D195+'ODELJENJE ZA KOMUNALNE POSLOVE'!D195+'MZ I DIREKCIJA'!D195+'DRUS.DEL. '!D195+'OBRAZOVANJE JELENA'!D195+TOGS!D195+'PODRACUNI '!D195+'FOND ZA RAZVOJ POLJOPRIVREDE'!D195+'OSTALE NEPOSREDNE ISPLATE'!D195</f>
        <v>1966</v>
      </c>
      <c r="E195" s="31" t="n">
        <f aca="false">+'UKUPNO GRADSKA UPRAVA'!E195+'ODELJENJE ZA KOMUNALNE POSLOVE'!E195+'MZ I DIREKCIJA'!E195+'DRUS.DEL. '!E195+'OBRAZOVANJE JELENA'!E195+TOGS!E195+'PODRACUNI '!E195+'FOND ZA RAZVOJ POLJOPRIVREDE'!E195+'OSTALE NEPOSREDNE ISPLATE'!E195</f>
        <v>1654</v>
      </c>
      <c r="F195" s="36" t="n">
        <f aca="false">+'UKUPNO GRADSKA UPRAVA'!F195+'ODELJENJE ZA KOMUNALNE POSLOVE'!F195+'MZ I DIREKCIJA'!F195+'DRUS.DEL. '!F195+'OBRAZOVANJE JELENA'!F195+TOGS!F195+'PODRACUNI '!F195+'FOND ZA RAZVOJ POLJOPRIVREDE'!F195+'OSTALE NEPOSREDNE ISPLATE'!F195</f>
        <v>0</v>
      </c>
      <c r="G195" s="36" t="n">
        <f aca="false">+'UKUPNO GRADSKA UPRAVA'!G195+'ODELJENJE ZA KOMUNALNE POSLOVE'!G195+'MZ I DIREKCIJA'!G195+'DRUS.DEL. '!G195+'OBRAZOVANJE JELENA'!G195+TOGS!G195+'PODRACUNI '!G195+'FOND ZA RAZVOJ POLJOPRIVREDE'!G195+'OSTALE NEPOSREDNE ISPLATE'!G195</f>
        <v>0</v>
      </c>
      <c r="H195" s="36" t="n">
        <f aca="false">+'UKUPNO GRADSKA UPRAVA'!H195+'ODELJENJE ZA KOMUNALNE POSLOVE'!H195+'MZ I DIREKCIJA'!H195+'DRUS.DEL. '!H195+'OBRAZOVANJE JELENA'!H195+TOGS!H195+'PODRACUNI '!H195+'FOND ZA RAZVOJ POLJOPRIVREDE'!H195+'OSTALE NEPOSREDNE ISPLATE'!H195</f>
        <v>1493</v>
      </c>
      <c r="I195" s="36" t="n">
        <f aca="false">+'UKUPNO GRADSKA UPRAVA'!I195+'ODELJENJE ZA KOMUNALNE POSLOVE'!I195+'MZ I DIREKCIJA'!I195+'DRUS.DEL. '!I195+'OBRAZOVANJE JELENA'!I195+TOGS!I195+'PODRACUNI '!I195+'FOND ZA RAZVOJ POLJOPRIVREDE'!I195+'OSTALE NEPOSREDNE ISPLATE'!I195</f>
        <v>0</v>
      </c>
      <c r="J195" s="36" t="n">
        <f aca="false">+'UKUPNO GRADSKA UPRAVA'!J195+'ODELJENJE ZA KOMUNALNE POSLOVE'!J195+'MZ I DIREKCIJA'!J195+'DRUS.DEL. '!J195+'OBRAZOVANJE JELENA'!J195+TOGS!J195+'PODRACUNI '!J195+'FOND ZA RAZVOJ POLJOPRIVREDE'!J195+'OSTALE NEPOSREDNE ISPLATE'!J195</f>
        <v>0</v>
      </c>
      <c r="K195" s="37" t="n">
        <f aca="false">+'UKUPNO GRADSKA UPRAVA'!K195+'ODELJENJE ZA KOMUNALNE POSLOVE'!K195+'MZ I DIREKCIJA'!K195+'DRUS.DEL. '!K195+'OBRAZOVANJE JELENA'!K195+TOGS!K195+'PODRACUNI '!K195+'FOND ZA RAZVOJ POLJOPRIVREDE'!K195+'OSTALE NEPOSREDNE ISPLATE'!K195</f>
        <v>161</v>
      </c>
      <c r="M195" s="36" t="n">
        <v>1966</v>
      </c>
      <c r="N195" s="31" t="n">
        <v>1654</v>
      </c>
      <c r="O195" s="36" t="n">
        <v>0</v>
      </c>
      <c r="P195" s="36" t="n">
        <v>0</v>
      </c>
      <c r="Q195" s="36" t="n">
        <v>1493</v>
      </c>
      <c r="R195" s="36" t="n">
        <v>0</v>
      </c>
      <c r="S195" s="36" t="n">
        <v>0</v>
      </c>
      <c r="T195" s="37" t="n">
        <v>161</v>
      </c>
      <c r="V195" s="65" t="n">
        <f aca="false">+D195-M195</f>
        <v>0</v>
      </c>
      <c r="W195" s="65" t="n">
        <f aca="false">+E195-N195</f>
        <v>0</v>
      </c>
      <c r="X195" s="65" t="n">
        <f aca="false">+F195-O195</f>
        <v>0</v>
      </c>
      <c r="Y195" s="65" t="n">
        <f aca="false">+G195-P195</f>
        <v>0</v>
      </c>
      <c r="Z195" s="65" t="n">
        <f aca="false">+H195-Q195</f>
        <v>0</v>
      </c>
      <c r="AA195" s="65" t="n">
        <f aca="false">+I195-R195</f>
        <v>0</v>
      </c>
      <c r="AB195" s="65" t="n">
        <f aca="false">+J195-S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f aca="false">+'UKUPNO GRADSKA UPRAVA'!D196+'ODELJENJE ZA KOMUNALNE POSLOVE'!D196+'MZ I DIREKCIJA'!D196+'DRUS.DEL. '!D196+'OBRAZOVANJE JELENA'!D196+TOGS!D196+'PODRACUNI '!D196+'FOND ZA RAZVOJ POLJOPRIVREDE'!D196+'OSTALE NEPOSREDNE ISPLATE'!D196</f>
        <v>45635</v>
      </c>
      <c r="E196" s="31" t="n">
        <f aca="false">+'UKUPNO GRADSKA UPRAVA'!E196+'ODELJENJE ZA KOMUNALNE POSLOVE'!E196+'MZ I DIREKCIJA'!E196+'DRUS.DEL. '!E196+'OBRAZOVANJE JELENA'!E196+TOGS!E196+'PODRACUNI '!E196+'FOND ZA RAZVOJ POLJOPRIVREDE'!E196+'OSTALE NEPOSREDNE ISPLATE'!E196</f>
        <v>43999</v>
      </c>
      <c r="F196" s="31" t="n">
        <f aca="false">+'UKUPNO GRADSKA UPRAVA'!F196+'ODELJENJE ZA KOMUNALNE POSLOVE'!F196+'MZ I DIREKCIJA'!F196+'DRUS.DEL. '!F196+'OBRAZOVANJE JELENA'!F196+TOGS!F196+'PODRACUNI '!F196+'FOND ZA RAZVOJ POLJOPRIVREDE'!F196+'OSTALE NEPOSREDNE ISPLATE'!F196</f>
        <v>825</v>
      </c>
      <c r="G196" s="31" t="n">
        <f aca="false">+'UKUPNO GRADSKA UPRAVA'!G196+'ODELJENJE ZA KOMUNALNE POSLOVE'!G196+'MZ I DIREKCIJA'!G196+'DRUS.DEL. '!G196+'OBRAZOVANJE JELENA'!G196+TOGS!G196+'PODRACUNI '!G196+'FOND ZA RAZVOJ POLJOPRIVREDE'!G196+'OSTALE NEPOSREDNE ISPLATE'!G196</f>
        <v>0</v>
      </c>
      <c r="H196" s="31" t="n">
        <f aca="false">+'UKUPNO GRADSKA UPRAVA'!H196+'ODELJENJE ZA KOMUNALNE POSLOVE'!H196+'MZ I DIREKCIJA'!H196+'DRUS.DEL. '!H196+'OBRAZOVANJE JELENA'!H196+TOGS!H196+'PODRACUNI '!H196+'FOND ZA RAZVOJ POLJOPRIVREDE'!H196+'OSTALE NEPOSREDNE ISPLATE'!H196</f>
        <v>42065</v>
      </c>
      <c r="I196" s="31" t="n">
        <f aca="false">+'UKUPNO GRADSKA UPRAVA'!I196+'ODELJENJE ZA KOMUNALNE POSLOVE'!I196+'MZ I DIREKCIJA'!I196+'DRUS.DEL. '!I196+'OBRAZOVANJE JELENA'!I196+TOGS!I196+'PODRACUNI '!I196+'FOND ZA RAZVOJ POLJOPRIVREDE'!I196+'OSTALE NEPOSREDNE ISPLATE'!I196</f>
        <v>0</v>
      </c>
      <c r="J196" s="31" t="n">
        <f aca="false">+'UKUPNO GRADSKA UPRAVA'!J196+'ODELJENJE ZA KOMUNALNE POSLOVE'!J196+'MZ I DIREKCIJA'!J196+'DRUS.DEL. '!J196+'OBRAZOVANJE JELENA'!J196+TOGS!J196+'PODRACUNI '!J196+'FOND ZA RAZVOJ POLJOPRIVREDE'!J196+'OSTALE NEPOSREDNE ISPLATE'!J196</f>
        <v>0</v>
      </c>
      <c r="K196" s="32" t="n">
        <f aca="false">+'UKUPNO GRADSKA UPRAVA'!K196+'ODELJENJE ZA KOMUNALNE POSLOVE'!K196+'MZ I DIREKCIJA'!K196+'DRUS.DEL. '!K196+'OBRAZOVANJE JELENA'!K196+TOGS!K196+'PODRACUNI '!K196+'FOND ZA RAZVOJ POLJOPRIVREDE'!K196+'OSTALE NEPOSREDNE ISPLATE'!K196</f>
        <v>1109</v>
      </c>
      <c r="M196" s="31" t="n">
        <v>45635</v>
      </c>
      <c r="N196" s="31" t="n">
        <v>43999</v>
      </c>
      <c r="O196" s="31" t="n">
        <v>825</v>
      </c>
      <c r="P196" s="31" t="n">
        <v>0</v>
      </c>
      <c r="Q196" s="31" t="n">
        <v>42065</v>
      </c>
      <c r="R196" s="31" t="n">
        <v>0</v>
      </c>
      <c r="S196" s="31" t="n">
        <v>0</v>
      </c>
      <c r="T196" s="32" t="n">
        <v>1109</v>
      </c>
      <c r="V196" s="65" t="n">
        <f aca="false">+D196-M196</f>
        <v>0</v>
      </c>
      <c r="W196" s="65" t="n">
        <f aca="false">+E196-N196</f>
        <v>0</v>
      </c>
      <c r="X196" s="65" t="n">
        <f aca="false">+F196-O196</f>
        <v>0</v>
      </c>
      <c r="Y196" s="65" t="n">
        <f aca="false">+G196-P196</f>
        <v>0</v>
      </c>
      <c r="Z196" s="65" t="n">
        <f aca="false">+H196-Q196</f>
        <v>0</v>
      </c>
      <c r="AA196" s="65" t="n">
        <f aca="false">+I196-R196</f>
        <v>0</v>
      </c>
      <c r="AB196" s="65" t="n">
        <f aca="false">+J196-S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 t="n">
        <f aca="false">+'UKUPNO GRADSKA UPRAVA'!D197+'ODELJENJE ZA KOMUNALNE POSLOVE'!D197+'MZ I DIREKCIJA'!D197+'DRUS.DEL. '!D197+'OBRAZOVANJE JELENA'!D197+TOGS!D197+'PODRACUNI '!D197+'FOND ZA RAZVOJ POLJOPRIVREDE'!D197+'OSTALE NEPOSREDNE ISPLATE'!D197</f>
        <v>1191</v>
      </c>
      <c r="E197" s="31" t="n">
        <f aca="false">+'UKUPNO GRADSKA UPRAVA'!E197+'ODELJENJE ZA KOMUNALNE POSLOVE'!E197+'MZ I DIREKCIJA'!E197+'DRUS.DEL. '!E197+'OBRAZOVANJE JELENA'!E197+TOGS!E197+'PODRACUNI '!E197+'FOND ZA RAZVOJ POLJOPRIVREDE'!E197+'OSTALE NEPOSREDNE ISPLATE'!E197</f>
        <v>1523</v>
      </c>
      <c r="F197" s="36" t="n">
        <f aca="false">+'UKUPNO GRADSKA UPRAVA'!F197+'ODELJENJE ZA KOMUNALNE POSLOVE'!F197+'MZ I DIREKCIJA'!F197+'DRUS.DEL. '!F197+'OBRAZOVANJE JELENA'!F197+TOGS!F197+'PODRACUNI '!F197+'FOND ZA RAZVOJ POLJOPRIVREDE'!F197+'OSTALE NEPOSREDNE ISPLATE'!F197</f>
        <v>825</v>
      </c>
      <c r="G197" s="36" t="n">
        <f aca="false">+'UKUPNO GRADSKA UPRAVA'!G197+'ODELJENJE ZA KOMUNALNE POSLOVE'!G197+'MZ I DIREKCIJA'!G197+'DRUS.DEL. '!G197+'OBRAZOVANJE JELENA'!G197+TOGS!G197+'PODRACUNI '!G197+'FOND ZA RAZVOJ POLJOPRIVREDE'!G197+'OSTALE NEPOSREDNE ISPLATE'!G197</f>
        <v>0</v>
      </c>
      <c r="H197" s="36" t="n">
        <f aca="false">+'UKUPNO GRADSKA UPRAVA'!H197+'ODELJENJE ZA KOMUNALNE POSLOVE'!H197+'MZ I DIREKCIJA'!H197+'DRUS.DEL. '!H197+'OBRAZOVANJE JELENA'!H197+TOGS!H197+'PODRACUNI '!H197+'FOND ZA RAZVOJ POLJOPRIVREDE'!H197+'OSTALE NEPOSREDNE ISPLATE'!H197</f>
        <v>218</v>
      </c>
      <c r="I197" s="36" t="n">
        <f aca="false">+'UKUPNO GRADSKA UPRAVA'!I197+'ODELJENJE ZA KOMUNALNE POSLOVE'!I197+'MZ I DIREKCIJA'!I197+'DRUS.DEL. '!I197+'OBRAZOVANJE JELENA'!I197+TOGS!I197+'PODRACUNI '!I197+'FOND ZA RAZVOJ POLJOPRIVREDE'!I197+'OSTALE NEPOSREDNE ISPLATE'!I197</f>
        <v>0</v>
      </c>
      <c r="J197" s="36" t="n">
        <f aca="false">+'UKUPNO GRADSKA UPRAVA'!J197+'ODELJENJE ZA KOMUNALNE POSLOVE'!J197+'MZ I DIREKCIJA'!J197+'DRUS.DEL. '!J197+'OBRAZOVANJE JELENA'!J197+TOGS!J197+'PODRACUNI '!J197+'FOND ZA RAZVOJ POLJOPRIVREDE'!J197+'OSTALE NEPOSREDNE ISPLATE'!J197</f>
        <v>0</v>
      </c>
      <c r="K197" s="37" t="n">
        <f aca="false">+'UKUPNO GRADSKA UPRAVA'!K197+'ODELJENJE ZA KOMUNALNE POSLOVE'!K197+'MZ I DIREKCIJA'!K197+'DRUS.DEL. '!K197+'OBRAZOVANJE JELENA'!K197+TOGS!K197+'PODRACUNI '!K197+'FOND ZA RAZVOJ POLJOPRIVREDE'!K197+'OSTALE NEPOSREDNE ISPLATE'!K197</f>
        <v>480</v>
      </c>
      <c r="M197" s="36" t="n">
        <v>1191</v>
      </c>
      <c r="N197" s="31" t="n">
        <v>1523</v>
      </c>
      <c r="O197" s="36" t="n">
        <v>825</v>
      </c>
      <c r="P197" s="36" t="n">
        <v>0</v>
      </c>
      <c r="Q197" s="36" t="n">
        <v>218</v>
      </c>
      <c r="R197" s="36" t="n">
        <v>0</v>
      </c>
      <c r="S197" s="36" t="n">
        <v>0</v>
      </c>
      <c r="T197" s="37" t="n">
        <v>480</v>
      </c>
      <c r="V197" s="65" t="n">
        <f aca="false">+D197-M197</f>
        <v>0</v>
      </c>
      <c r="W197" s="65" t="n">
        <f aca="false">+E197-N197</f>
        <v>0</v>
      </c>
      <c r="X197" s="65" t="n">
        <f aca="false">+F197-O197</f>
        <v>0</v>
      </c>
      <c r="Y197" s="65" t="n">
        <f aca="false">+G197-P197</f>
        <v>0</v>
      </c>
      <c r="Z197" s="65" t="n">
        <f aca="false">+H197-Q197</f>
        <v>0</v>
      </c>
      <c r="AA197" s="65" t="n">
        <f aca="false">+I197-R197</f>
        <v>0</v>
      </c>
      <c r="AB197" s="65" t="n">
        <f aca="false">+J197-S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 t="n">
        <f aca="false">+'UKUPNO GRADSKA UPRAVA'!D198+'ODELJENJE ZA KOMUNALNE POSLOVE'!D198+'MZ I DIREKCIJA'!D198+'DRUS.DEL. '!D198+'OBRAZOVANJE JELENA'!D198+TOGS!D198+'PODRACUNI '!D198+'FOND ZA RAZVOJ POLJOPRIVREDE'!D198+'OSTALE NEPOSREDNE ISPLATE'!D198</f>
        <v>0</v>
      </c>
      <c r="E198" s="31" t="n">
        <f aca="false">+'UKUPNO GRADSKA UPRAVA'!E198+'ODELJENJE ZA KOMUNALNE POSLOVE'!E198+'MZ I DIREKCIJA'!E198+'DRUS.DEL. '!E198+'OBRAZOVANJE JELENA'!E198+TOGS!E198+'PODRACUNI '!E198+'FOND ZA RAZVOJ POLJOPRIVREDE'!E198+'OSTALE NEPOSREDNE ISPLATE'!E198</f>
        <v>0</v>
      </c>
      <c r="F198" s="36" t="n">
        <f aca="false">+'UKUPNO GRADSKA UPRAVA'!F198+'ODELJENJE ZA KOMUNALNE POSLOVE'!F198+'MZ I DIREKCIJA'!F198+'DRUS.DEL. '!F198+'OBRAZOVANJE JELENA'!F198+TOGS!F198+'PODRACUNI '!F198+'FOND ZA RAZVOJ POLJOPRIVREDE'!F198+'OSTALE NEPOSREDNE ISPLATE'!F198</f>
        <v>0</v>
      </c>
      <c r="G198" s="36" t="n">
        <f aca="false">+'UKUPNO GRADSKA UPRAVA'!G198+'ODELJENJE ZA KOMUNALNE POSLOVE'!G198+'MZ I DIREKCIJA'!G198+'DRUS.DEL. '!G198+'OBRAZOVANJE JELENA'!G198+TOGS!G198+'PODRACUNI '!G198+'FOND ZA RAZVOJ POLJOPRIVREDE'!G198+'OSTALE NEPOSREDNE ISPLATE'!G198</f>
        <v>0</v>
      </c>
      <c r="H198" s="36" t="n">
        <f aca="false">+'UKUPNO GRADSKA UPRAVA'!H198+'ODELJENJE ZA KOMUNALNE POSLOVE'!H198+'MZ I DIREKCIJA'!H198+'DRUS.DEL. '!H198+'OBRAZOVANJE JELENA'!H198+TOGS!H198+'PODRACUNI '!H198+'FOND ZA RAZVOJ POLJOPRIVREDE'!H198+'OSTALE NEPOSREDNE ISPLATE'!H198</f>
        <v>0</v>
      </c>
      <c r="I198" s="36" t="n">
        <f aca="false">+'UKUPNO GRADSKA UPRAVA'!I198+'ODELJENJE ZA KOMUNALNE POSLOVE'!I198+'MZ I DIREKCIJA'!I198+'DRUS.DEL. '!I198+'OBRAZOVANJE JELENA'!I198+TOGS!I198+'PODRACUNI '!I198+'FOND ZA RAZVOJ POLJOPRIVREDE'!I198+'OSTALE NEPOSREDNE ISPLATE'!I198</f>
        <v>0</v>
      </c>
      <c r="J198" s="36" t="n">
        <f aca="false">+'UKUPNO GRADSKA UPRAVA'!J198+'ODELJENJE ZA KOMUNALNE POSLOVE'!J198+'MZ I DIREKCIJA'!J198+'DRUS.DEL. '!J198+'OBRAZOVANJE JELENA'!J198+TOGS!J198+'PODRACUNI '!J198+'FOND ZA RAZVOJ POLJOPRIVREDE'!J198+'OSTALE NEPOSREDNE ISPLATE'!J198</f>
        <v>0</v>
      </c>
      <c r="K198" s="37" t="n">
        <f aca="false">+'UKUPNO GRADSKA UPRAVA'!K198+'ODELJENJE ZA KOMUNALNE POSLOVE'!K198+'MZ I DIREKCIJA'!K198+'DRUS.DEL. '!K198+'OBRAZOVANJE JELENA'!K198+TOGS!K198+'PODRACUNI '!K198+'FOND ZA RAZVOJ POLJOPRIVREDE'!K198+'OSTALE NEPOSREDNE ISPLATE'!K198</f>
        <v>0</v>
      </c>
      <c r="M198" s="36" t="n">
        <v>0</v>
      </c>
      <c r="N198" s="31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7" t="n">
        <v>0</v>
      </c>
      <c r="V198" s="65" t="n">
        <f aca="false">+D198-M198</f>
        <v>0</v>
      </c>
      <c r="W198" s="65" t="n">
        <f aca="false">+E198-N198</f>
        <v>0</v>
      </c>
      <c r="X198" s="65" t="n">
        <f aca="false">+F198-O198</f>
        <v>0</v>
      </c>
      <c r="Y198" s="65" t="n">
        <f aca="false">+G198-P198</f>
        <v>0</v>
      </c>
      <c r="Z198" s="65" t="n">
        <f aca="false">+H198-Q198</f>
        <v>0</v>
      </c>
      <c r="AA198" s="65" t="n">
        <f aca="false">+I198-R198</f>
        <v>0</v>
      </c>
      <c r="AB198" s="65" t="n">
        <f aca="false">+J198-S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 t="n">
        <f aca="false">+'UKUPNO GRADSKA UPRAVA'!D199+'ODELJENJE ZA KOMUNALNE POSLOVE'!D199+'MZ I DIREKCIJA'!D199+'DRUS.DEL. '!D199+'OBRAZOVANJE JELENA'!D199+TOGS!D199+'PODRACUNI '!D199+'FOND ZA RAZVOJ POLJOPRIVREDE'!D199+'OSTALE NEPOSREDNE ISPLATE'!D199</f>
        <v>43904</v>
      </c>
      <c r="E199" s="31" t="n">
        <f aca="false">+'UKUPNO GRADSKA UPRAVA'!E199+'ODELJENJE ZA KOMUNALNE POSLOVE'!E199+'MZ I DIREKCIJA'!E199+'DRUS.DEL. '!E199+'OBRAZOVANJE JELENA'!E199+TOGS!E199+'PODRACUNI '!E199+'FOND ZA RAZVOJ POLJOPRIVREDE'!E199+'OSTALE NEPOSREDNE ISPLATE'!E199</f>
        <v>41945</v>
      </c>
      <c r="F199" s="36" t="n">
        <f aca="false">+'UKUPNO GRADSKA UPRAVA'!F199+'ODELJENJE ZA KOMUNALNE POSLOVE'!F199+'MZ I DIREKCIJA'!F199+'DRUS.DEL. '!F199+'OBRAZOVANJE JELENA'!F199+TOGS!F199+'PODRACUNI '!F199+'FOND ZA RAZVOJ POLJOPRIVREDE'!F199+'OSTALE NEPOSREDNE ISPLATE'!F199</f>
        <v>0</v>
      </c>
      <c r="G199" s="36" t="n">
        <f aca="false">+'UKUPNO GRADSKA UPRAVA'!G199+'ODELJENJE ZA KOMUNALNE POSLOVE'!G199+'MZ I DIREKCIJA'!G199+'DRUS.DEL. '!G199+'OBRAZOVANJE JELENA'!G199+TOGS!G199+'PODRACUNI '!G199+'FOND ZA RAZVOJ POLJOPRIVREDE'!G199+'OSTALE NEPOSREDNE ISPLATE'!G199</f>
        <v>0</v>
      </c>
      <c r="H199" s="36" t="n">
        <f aca="false">+'UKUPNO GRADSKA UPRAVA'!H199+'ODELJENJE ZA KOMUNALNE POSLOVE'!H199+'MZ I DIREKCIJA'!H199+'DRUS.DEL. '!H199+'OBRAZOVANJE JELENA'!H199+TOGS!H199+'PODRACUNI '!H199+'FOND ZA RAZVOJ POLJOPRIVREDE'!H199+'OSTALE NEPOSREDNE ISPLATE'!H199</f>
        <v>41709</v>
      </c>
      <c r="I199" s="36" t="n">
        <f aca="false">+'UKUPNO GRADSKA UPRAVA'!I199+'ODELJENJE ZA KOMUNALNE POSLOVE'!I199+'MZ I DIREKCIJA'!I199+'DRUS.DEL. '!I199+'OBRAZOVANJE JELENA'!I199+TOGS!I199+'PODRACUNI '!I199+'FOND ZA RAZVOJ POLJOPRIVREDE'!I199+'OSTALE NEPOSREDNE ISPLATE'!I199</f>
        <v>0</v>
      </c>
      <c r="J199" s="36" t="n">
        <f aca="false">+'UKUPNO GRADSKA UPRAVA'!J199+'ODELJENJE ZA KOMUNALNE POSLOVE'!J199+'MZ I DIREKCIJA'!J199+'DRUS.DEL. '!J199+'OBRAZOVANJE JELENA'!J199+TOGS!J199+'PODRACUNI '!J199+'FOND ZA RAZVOJ POLJOPRIVREDE'!J199+'OSTALE NEPOSREDNE ISPLATE'!J199</f>
        <v>0</v>
      </c>
      <c r="K199" s="37" t="n">
        <f aca="false">+'UKUPNO GRADSKA UPRAVA'!K199+'ODELJENJE ZA KOMUNALNE POSLOVE'!K199+'MZ I DIREKCIJA'!K199+'DRUS.DEL. '!K199+'OBRAZOVANJE JELENA'!K199+TOGS!K199+'PODRACUNI '!K199+'FOND ZA RAZVOJ POLJOPRIVREDE'!K199+'OSTALE NEPOSREDNE ISPLATE'!K199</f>
        <v>236</v>
      </c>
      <c r="M199" s="36" t="n">
        <v>43904</v>
      </c>
      <c r="N199" s="31" t="n">
        <v>41945</v>
      </c>
      <c r="O199" s="36" t="n">
        <v>0</v>
      </c>
      <c r="P199" s="36" t="n">
        <v>0</v>
      </c>
      <c r="Q199" s="36" t="n">
        <v>41709</v>
      </c>
      <c r="R199" s="36" t="n">
        <v>0</v>
      </c>
      <c r="S199" s="36" t="n">
        <v>0</v>
      </c>
      <c r="T199" s="37" t="n">
        <v>236</v>
      </c>
      <c r="V199" s="65" t="n">
        <f aca="false">+D199-M199</f>
        <v>0</v>
      </c>
      <c r="W199" s="65" t="n">
        <f aca="false">+E199-N199</f>
        <v>0</v>
      </c>
      <c r="X199" s="65" t="n">
        <f aca="false">+F199-O199</f>
        <v>0</v>
      </c>
      <c r="Y199" s="65" t="n">
        <f aca="false">+G199-P199</f>
        <v>0</v>
      </c>
      <c r="Z199" s="65" t="n">
        <f aca="false">+H199-Q199</f>
        <v>0</v>
      </c>
      <c r="AA199" s="65" t="n">
        <f aca="false">+I199-R199</f>
        <v>0</v>
      </c>
      <c r="AB199" s="65" t="n">
        <f aca="false">+J199-S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 t="n">
        <f aca="false">+'UKUPNO GRADSKA UPRAVA'!D200+'ODELJENJE ZA KOMUNALNE POSLOVE'!D200+'MZ I DIREKCIJA'!D200+'DRUS.DEL. '!D200+'OBRAZOVANJE JELENA'!D200+TOGS!D200+'PODRACUNI '!D200+'FOND ZA RAZVOJ POLJOPRIVREDE'!D200+'OSTALE NEPOSREDNE ISPLATE'!D200</f>
        <v>540</v>
      </c>
      <c r="E200" s="31" t="n">
        <f aca="false">+'UKUPNO GRADSKA UPRAVA'!E200+'ODELJENJE ZA KOMUNALNE POSLOVE'!E200+'MZ I DIREKCIJA'!E200+'DRUS.DEL. '!E200+'OBRAZOVANJE JELENA'!E200+TOGS!E200+'PODRACUNI '!E200+'FOND ZA RAZVOJ POLJOPRIVREDE'!E200+'OSTALE NEPOSREDNE ISPLATE'!E200</f>
        <v>531</v>
      </c>
      <c r="F200" s="36" t="n">
        <f aca="false">+'UKUPNO GRADSKA UPRAVA'!F200+'ODELJENJE ZA KOMUNALNE POSLOVE'!F200+'MZ I DIREKCIJA'!F200+'DRUS.DEL. '!F200+'OBRAZOVANJE JELENA'!F200+TOGS!F200+'PODRACUNI '!F200+'FOND ZA RAZVOJ POLJOPRIVREDE'!F200+'OSTALE NEPOSREDNE ISPLATE'!F200</f>
        <v>0</v>
      </c>
      <c r="G200" s="36" t="n">
        <f aca="false">+'UKUPNO GRADSKA UPRAVA'!G200+'ODELJENJE ZA KOMUNALNE POSLOVE'!G200+'MZ I DIREKCIJA'!G200+'DRUS.DEL. '!G200+'OBRAZOVANJE JELENA'!G200+TOGS!G200+'PODRACUNI '!G200+'FOND ZA RAZVOJ POLJOPRIVREDE'!G200+'OSTALE NEPOSREDNE ISPLATE'!G200</f>
        <v>0</v>
      </c>
      <c r="H200" s="36" t="n">
        <f aca="false">+'UKUPNO GRADSKA UPRAVA'!H200+'ODELJENJE ZA KOMUNALNE POSLOVE'!H200+'MZ I DIREKCIJA'!H200+'DRUS.DEL. '!H200+'OBRAZOVANJE JELENA'!H200+TOGS!H200+'PODRACUNI '!H200+'FOND ZA RAZVOJ POLJOPRIVREDE'!H200+'OSTALE NEPOSREDNE ISPLATE'!H200</f>
        <v>138</v>
      </c>
      <c r="I200" s="36" t="n">
        <f aca="false">+'UKUPNO GRADSKA UPRAVA'!I200+'ODELJENJE ZA KOMUNALNE POSLOVE'!I200+'MZ I DIREKCIJA'!I200+'DRUS.DEL. '!I200+'OBRAZOVANJE JELENA'!I200+TOGS!I200+'PODRACUNI '!I200+'FOND ZA RAZVOJ POLJOPRIVREDE'!I200+'OSTALE NEPOSREDNE ISPLATE'!I200</f>
        <v>0</v>
      </c>
      <c r="J200" s="36" t="n">
        <f aca="false">+'UKUPNO GRADSKA UPRAVA'!J200+'ODELJENJE ZA KOMUNALNE POSLOVE'!J200+'MZ I DIREKCIJA'!J200+'DRUS.DEL. '!J200+'OBRAZOVANJE JELENA'!J200+TOGS!J200+'PODRACUNI '!J200+'FOND ZA RAZVOJ POLJOPRIVREDE'!J200+'OSTALE NEPOSREDNE ISPLATE'!J200</f>
        <v>0</v>
      </c>
      <c r="K200" s="37" t="n">
        <f aca="false">+'UKUPNO GRADSKA UPRAVA'!K200+'ODELJENJE ZA KOMUNALNE POSLOVE'!K200+'MZ I DIREKCIJA'!K200+'DRUS.DEL. '!K200+'OBRAZOVANJE JELENA'!K200+TOGS!K200+'PODRACUNI '!K200+'FOND ZA RAZVOJ POLJOPRIVREDE'!K200+'OSTALE NEPOSREDNE ISPLATE'!K200</f>
        <v>393</v>
      </c>
      <c r="M200" s="36" t="n">
        <v>540</v>
      </c>
      <c r="N200" s="31" t="n">
        <v>531</v>
      </c>
      <c r="O200" s="36" t="n">
        <v>0</v>
      </c>
      <c r="P200" s="36" t="n">
        <v>0</v>
      </c>
      <c r="Q200" s="36" t="n">
        <v>138</v>
      </c>
      <c r="R200" s="36" t="n">
        <v>0</v>
      </c>
      <c r="S200" s="36" t="n">
        <v>0</v>
      </c>
      <c r="T200" s="37" t="n">
        <v>393</v>
      </c>
      <c r="V200" s="65" t="n">
        <f aca="false">+D200-M200</f>
        <v>0</v>
      </c>
      <c r="W200" s="65" t="n">
        <f aca="false">+E200-N200</f>
        <v>0</v>
      </c>
      <c r="X200" s="65" t="n">
        <f aca="false">+F200-O200</f>
        <v>0</v>
      </c>
      <c r="Y200" s="65" t="n">
        <f aca="false">+G200-P200</f>
        <v>0</v>
      </c>
      <c r="Z200" s="65" t="n">
        <f aca="false">+H200-Q200</f>
        <v>0</v>
      </c>
      <c r="AA200" s="65" t="n">
        <f aca="false">+I200-R200</f>
        <v>0</v>
      </c>
      <c r="AB200" s="65" t="n">
        <f aca="false">+J200-S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f aca="false">+'UKUPNO GRADSKA UPRAVA'!D201+'ODELJENJE ZA KOMUNALNE POSLOVE'!D201+'MZ I DIREKCIJA'!D201+'DRUS.DEL. '!D201+'OBRAZOVANJE JELENA'!D201+TOGS!D201+'PODRACUNI '!D201+'FOND ZA RAZVOJ POLJOPRIVREDE'!D201+'OSTALE NEPOSREDNE ISPLATE'!D201</f>
        <v>34866</v>
      </c>
      <c r="E201" s="31" t="n">
        <f aca="false">+'UKUPNO GRADSKA UPRAVA'!E201+'ODELJENJE ZA KOMUNALNE POSLOVE'!E201+'MZ I DIREKCIJA'!E201+'DRUS.DEL. '!E201+'OBRAZOVANJE JELENA'!E201+TOGS!E201+'PODRACUNI '!E201+'FOND ZA RAZVOJ POLJOPRIVREDE'!E201+'OSTALE NEPOSREDNE ISPLATE'!E201</f>
        <v>32198</v>
      </c>
      <c r="F201" s="31" t="n">
        <f aca="false">+'UKUPNO GRADSKA UPRAVA'!F201+'ODELJENJE ZA KOMUNALNE POSLOVE'!F201+'MZ I DIREKCIJA'!F201+'DRUS.DEL. '!F201+'OBRAZOVANJE JELENA'!F201+TOGS!F201+'PODRACUNI '!F201+'FOND ZA RAZVOJ POLJOPRIVREDE'!F201+'OSTALE NEPOSREDNE ISPLATE'!F201</f>
        <v>97</v>
      </c>
      <c r="G201" s="31" t="n">
        <f aca="false">+'UKUPNO GRADSKA UPRAVA'!G201+'ODELJENJE ZA KOMUNALNE POSLOVE'!G201+'MZ I DIREKCIJA'!G201+'DRUS.DEL. '!G201+'OBRAZOVANJE JELENA'!G201+TOGS!G201+'PODRACUNI '!G201+'FOND ZA RAZVOJ POLJOPRIVREDE'!G201+'OSTALE NEPOSREDNE ISPLATE'!G201</f>
        <v>0</v>
      </c>
      <c r="H201" s="31" t="n">
        <f aca="false">+'UKUPNO GRADSKA UPRAVA'!H201+'ODELJENJE ZA KOMUNALNE POSLOVE'!H201+'MZ I DIREKCIJA'!H201+'DRUS.DEL. '!H201+'OBRAZOVANJE JELENA'!H201+TOGS!H201+'PODRACUNI '!H201+'FOND ZA RAZVOJ POLJOPRIVREDE'!H201+'OSTALE NEPOSREDNE ISPLATE'!H201</f>
        <v>31979</v>
      </c>
      <c r="I201" s="31" t="n">
        <f aca="false">+'UKUPNO GRADSKA UPRAVA'!I201+'ODELJENJE ZA KOMUNALNE POSLOVE'!I201+'MZ I DIREKCIJA'!I201+'DRUS.DEL. '!I201+'OBRAZOVANJE JELENA'!I201+TOGS!I201+'PODRACUNI '!I201+'FOND ZA RAZVOJ POLJOPRIVREDE'!I201+'OSTALE NEPOSREDNE ISPLATE'!I201</f>
        <v>0</v>
      </c>
      <c r="J201" s="31" t="n">
        <f aca="false">+'UKUPNO GRADSKA UPRAVA'!J201+'ODELJENJE ZA KOMUNALNE POSLOVE'!J201+'MZ I DIREKCIJA'!J201+'DRUS.DEL. '!J201+'OBRAZOVANJE JELENA'!J201+TOGS!J201+'PODRACUNI '!J201+'FOND ZA RAZVOJ POLJOPRIVREDE'!J201+'OSTALE NEPOSREDNE ISPLATE'!J201</f>
        <v>0</v>
      </c>
      <c r="K201" s="32" t="n">
        <f aca="false">+'UKUPNO GRADSKA UPRAVA'!K201+'ODELJENJE ZA KOMUNALNE POSLOVE'!K201+'MZ I DIREKCIJA'!K201+'DRUS.DEL. '!K201+'OBRAZOVANJE JELENA'!K201+TOGS!K201+'PODRACUNI '!K201+'FOND ZA RAZVOJ POLJOPRIVREDE'!K201+'OSTALE NEPOSREDNE ISPLATE'!K201</f>
        <v>122</v>
      </c>
      <c r="M201" s="31" t="n">
        <v>34866</v>
      </c>
      <c r="N201" s="31" t="n">
        <v>32198</v>
      </c>
      <c r="O201" s="31" t="n">
        <v>97</v>
      </c>
      <c r="P201" s="31" t="n">
        <v>0</v>
      </c>
      <c r="Q201" s="31" t="n">
        <v>31979</v>
      </c>
      <c r="R201" s="31" t="n">
        <v>0</v>
      </c>
      <c r="S201" s="31" t="n">
        <v>0</v>
      </c>
      <c r="T201" s="32" t="n">
        <v>122</v>
      </c>
      <c r="V201" s="65" t="n">
        <f aca="false">+D201-M201</f>
        <v>0</v>
      </c>
      <c r="W201" s="65" t="n">
        <f aca="false">+E201-N201</f>
        <v>0</v>
      </c>
      <c r="X201" s="65" t="n">
        <f aca="false">+F201-O201</f>
        <v>0</v>
      </c>
      <c r="Y201" s="65" t="n">
        <f aca="false">+G201-P201</f>
        <v>0</v>
      </c>
      <c r="Z201" s="65" t="n">
        <f aca="false">+H201-Q201</f>
        <v>0</v>
      </c>
      <c r="AA201" s="65" t="n">
        <f aca="false">+I201-R201</f>
        <v>0</v>
      </c>
      <c r="AB201" s="65" t="n">
        <f aca="false">+J201-S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 t="n">
        <f aca="false">+'UKUPNO GRADSKA UPRAVA'!D202+'ODELJENJE ZA KOMUNALNE POSLOVE'!D202+'MZ I DIREKCIJA'!D202+'DRUS.DEL. '!D202+'OBRAZOVANJE JELENA'!D202+TOGS!D202+'PODRACUNI '!D202+'FOND ZA RAZVOJ POLJOPRIVREDE'!D202+'OSTALE NEPOSREDNE ISPLATE'!D202</f>
        <v>34866</v>
      </c>
      <c r="E202" s="31" t="n">
        <f aca="false">+'UKUPNO GRADSKA UPRAVA'!E202+'ODELJENJE ZA KOMUNALNE POSLOVE'!E202+'MZ I DIREKCIJA'!E202+'DRUS.DEL. '!E202+'OBRAZOVANJE JELENA'!E202+TOGS!E202+'PODRACUNI '!E202+'FOND ZA RAZVOJ POLJOPRIVREDE'!E202+'OSTALE NEPOSREDNE ISPLATE'!E202</f>
        <v>32198</v>
      </c>
      <c r="F202" s="36" t="n">
        <f aca="false">+'UKUPNO GRADSKA UPRAVA'!F202+'ODELJENJE ZA KOMUNALNE POSLOVE'!F202+'MZ I DIREKCIJA'!F202+'DRUS.DEL. '!F202+'OBRAZOVANJE JELENA'!F202+TOGS!F202+'PODRACUNI '!F202+'FOND ZA RAZVOJ POLJOPRIVREDE'!F202+'OSTALE NEPOSREDNE ISPLATE'!F202</f>
        <v>97</v>
      </c>
      <c r="G202" s="36" t="n">
        <f aca="false">+'UKUPNO GRADSKA UPRAVA'!G202+'ODELJENJE ZA KOMUNALNE POSLOVE'!G202+'MZ I DIREKCIJA'!G202+'DRUS.DEL. '!G202+'OBRAZOVANJE JELENA'!G202+TOGS!G202+'PODRACUNI '!G202+'FOND ZA RAZVOJ POLJOPRIVREDE'!G202+'OSTALE NEPOSREDNE ISPLATE'!G202</f>
        <v>0</v>
      </c>
      <c r="H202" s="36" t="n">
        <f aca="false">+'UKUPNO GRADSKA UPRAVA'!H202+'ODELJENJE ZA KOMUNALNE POSLOVE'!H202+'MZ I DIREKCIJA'!H202+'DRUS.DEL. '!H202+'OBRAZOVANJE JELENA'!H202+TOGS!H202+'PODRACUNI '!H202+'FOND ZA RAZVOJ POLJOPRIVREDE'!H202+'OSTALE NEPOSREDNE ISPLATE'!H202</f>
        <v>31979</v>
      </c>
      <c r="I202" s="36" t="n">
        <f aca="false">+'UKUPNO GRADSKA UPRAVA'!I202+'ODELJENJE ZA KOMUNALNE POSLOVE'!I202+'MZ I DIREKCIJA'!I202+'DRUS.DEL. '!I202+'OBRAZOVANJE JELENA'!I202+TOGS!I202+'PODRACUNI '!I202+'FOND ZA RAZVOJ POLJOPRIVREDE'!I202+'OSTALE NEPOSREDNE ISPLATE'!I202</f>
        <v>0</v>
      </c>
      <c r="J202" s="36" t="n">
        <f aca="false">+'UKUPNO GRADSKA UPRAVA'!J202+'ODELJENJE ZA KOMUNALNE POSLOVE'!J202+'MZ I DIREKCIJA'!J202+'DRUS.DEL. '!J202+'OBRAZOVANJE JELENA'!J202+TOGS!J202+'PODRACUNI '!J202+'FOND ZA RAZVOJ POLJOPRIVREDE'!J202+'OSTALE NEPOSREDNE ISPLATE'!J202</f>
        <v>0</v>
      </c>
      <c r="K202" s="37" t="n">
        <f aca="false">+'UKUPNO GRADSKA UPRAVA'!K202+'ODELJENJE ZA KOMUNALNE POSLOVE'!K202+'MZ I DIREKCIJA'!K202+'DRUS.DEL. '!K202+'OBRAZOVANJE JELENA'!K202+TOGS!K202+'PODRACUNI '!K202+'FOND ZA RAZVOJ POLJOPRIVREDE'!K202+'OSTALE NEPOSREDNE ISPLATE'!K202</f>
        <v>122</v>
      </c>
      <c r="M202" s="36" t="n">
        <v>34866</v>
      </c>
      <c r="N202" s="31" t="n">
        <v>32198</v>
      </c>
      <c r="O202" s="36" t="n">
        <v>97</v>
      </c>
      <c r="P202" s="36" t="n">
        <v>0</v>
      </c>
      <c r="Q202" s="36" t="n">
        <v>31979</v>
      </c>
      <c r="R202" s="36" t="n">
        <v>0</v>
      </c>
      <c r="S202" s="36" t="n">
        <v>0</v>
      </c>
      <c r="T202" s="37" t="n">
        <v>122</v>
      </c>
      <c r="V202" s="65" t="n">
        <f aca="false">+D202-M202</f>
        <v>0</v>
      </c>
      <c r="W202" s="65" t="n">
        <f aca="false">+E202-N202</f>
        <v>0</v>
      </c>
      <c r="X202" s="65" t="n">
        <f aca="false">+F202-O202</f>
        <v>0</v>
      </c>
      <c r="Y202" s="65" t="n">
        <f aca="false">+G202-P202</f>
        <v>0</v>
      </c>
      <c r="Z202" s="65" t="n">
        <f aca="false">+H202-Q202</f>
        <v>0</v>
      </c>
      <c r="AA202" s="65" t="n">
        <f aca="false">+I202-R202</f>
        <v>0</v>
      </c>
      <c r="AB202" s="65" t="n">
        <f aca="false">+J202-S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f aca="false">+'UKUPNO GRADSKA UPRAVA'!D203+'ODELJENJE ZA KOMUNALNE POSLOVE'!D203+'MZ I DIREKCIJA'!D203+'DRUS.DEL. '!D203+'OBRAZOVANJE JELENA'!D203+TOGS!D203+'PODRACUNI '!D203+'FOND ZA RAZVOJ POLJOPRIVREDE'!D203+'OSTALE NEPOSREDNE ISPLATE'!D203</f>
        <v>8644</v>
      </c>
      <c r="E203" s="31" t="n">
        <f aca="false">+'UKUPNO GRADSKA UPRAVA'!E203+'ODELJENJE ZA KOMUNALNE POSLOVE'!E203+'MZ I DIREKCIJA'!E203+'DRUS.DEL. '!E203+'OBRAZOVANJE JELENA'!E203+TOGS!E203+'PODRACUNI '!E203+'FOND ZA RAZVOJ POLJOPRIVREDE'!E203+'OSTALE NEPOSREDNE ISPLATE'!E203</f>
        <v>7598</v>
      </c>
      <c r="F203" s="31" t="n">
        <f aca="false">+'UKUPNO GRADSKA UPRAVA'!F203+'ODELJENJE ZA KOMUNALNE POSLOVE'!F203+'MZ I DIREKCIJA'!F203+'DRUS.DEL. '!F203+'OBRAZOVANJE JELENA'!F203+TOGS!F203+'PODRACUNI '!F203+'FOND ZA RAZVOJ POLJOPRIVREDE'!F203+'OSTALE NEPOSREDNE ISPLATE'!F203</f>
        <v>207</v>
      </c>
      <c r="G203" s="31" t="n">
        <f aca="false">+'UKUPNO GRADSKA UPRAVA'!G203+'ODELJENJE ZA KOMUNALNE POSLOVE'!G203+'MZ I DIREKCIJA'!G203+'DRUS.DEL. '!G203+'OBRAZOVANJE JELENA'!G203+TOGS!G203+'PODRACUNI '!G203+'FOND ZA RAZVOJ POLJOPRIVREDE'!G203+'OSTALE NEPOSREDNE ISPLATE'!G203</f>
        <v>102</v>
      </c>
      <c r="H203" s="31" t="n">
        <f aca="false">+'UKUPNO GRADSKA UPRAVA'!H203+'ODELJENJE ZA KOMUNALNE POSLOVE'!H203+'MZ I DIREKCIJA'!H203+'DRUS.DEL. '!H203+'OBRAZOVANJE JELENA'!H203+TOGS!H203+'PODRACUNI '!H203+'FOND ZA RAZVOJ POLJOPRIVREDE'!H203+'OSTALE NEPOSREDNE ISPLATE'!H203</f>
        <v>6613</v>
      </c>
      <c r="I203" s="31" t="n">
        <f aca="false">+'UKUPNO GRADSKA UPRAVA'!I203+'ODELJENJE ZA KOMUNALNE POSLOVE'!I203+'MZ I DIREKCIJA'!I203+'DRUS.DEL. '!I203+'OBRAZOVANJE JELENA'!I203+TOGS!I203+'PODRACUNI '!I203+'FOND ZA RAZVOJ POLJOPRIVREDE'!I203+'OSTALE NEPOSREDNE ISPLATE'!I203</f>
        <v>0</v>
      </c>
      <c r="J203" s="31" t="n">
        <f aca="false">+'UKUPNO GRADSKA UPRAVA'!J203+'ODELJENJE ZA KOMUNALNE POSLOVE'!J203+'MZ I DIREKCIJA'!J203+'DRUS.DEL. '!J203+'OBRAZOVANJE JELENA'!J203+TOGS!J203+'PODRACUNI '!J203+'FOND ZA RAZVOJ POLJOPRIVREDE'!J203+'OSTALE NEPOSREDNE ISPLATE'!J203</f>
        <v>0</v>
      </c>
      <c r="K203" s="32" t="n">
        <f aca="false">+'UKUPNO GRADSKA UPRAVA'!K203+'ODELJENJE ZA KOMUNALNE POSLOVE'!K203+'MZ I DIREKCIJA'!K203+'DRUS.DEL. '!K203+'OBRAZOVANJE JELENA'!K203+TOGS!K203+'PODRACUNI '!K203+'FOND ZA RAZVOJ POLJOPRIVREDE'!K203+'OSTALE NEPOSREDNE ISPLATE'!K203</f>
        <v>676</v>
      </c>
      <c r="M203" s="31" t="n">
        <v>8644</v>
      </c>
      <c r="N203" s="31" t="n">
        <v>7598</v>
      </c>
      <c r="O203" s="31" t="n">
        <v>207</v>
      </c>
      <c r="P203" s="31" t="n">
        <v>102</v>
      </c>
      <c r="Q203" s="31" t="n">
        <v>6613</v>
      </c>
      <c r="R203" s="31" t="n">
        <v>0</v>
      </c>
      <c r="S203" s="31" t="n">
        <v>0</v>
      </c>
      <c r="T203" s="32" t="n">
        <v>676</v>
      </c>
      <c r="V203" s="65" t="n">
        <f aca="false">+D203-M203</f>
        <v>0</v>
      </c>
      <c r="W203" s="65" t="n">
        <f aca="false">+E203-N203</f>
        <v>0</v>
      </c>
      <c r="X203" s="65" t="n">
        <f aca="false">+F203-O203</f>
        <v>0</v>
      </c>
      <c r="Y203" s="65" t="n">
        <f aca="false">+G203-P203</f>
        <v>0</v>
      </c>
      <c r="Z203" s="65" t="n">
        <f aca="false">+H203-Q203</f>
        <v>0</v>
      </c>
      <c r="AA203" s="65" t="n">
        <f aca="false">+I203-R203</f>
        <v>0</v>
      </c>
      <c r="AB203" s="65" t="n">
        <f aca="false">+J203-S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 t="n">
        <f aca="false">+'UKUPNO GRADSKA UPRAVA'!D204+'ODELJENJE ZA KOMUNALNE POSLOVE'!D204+'MZ I DIREKCIJA'!D204+'DRUS.DEL. '!D204+'OBRAZOVANJE JELENA'!D204+TOGS!D204+'PODRACUNI '!D204+'FOND ZA RAZVOJ POLJOPRIVREDE'!D204+'OSTALE NEPOSREDNE ISPLATE'!D204</f>
        <v>8644</v>
      </c>
      <c r="E204" s="31" t="n">
        <f aca="false">+'UKUPNO GRADSKA UPRAVA'!E204+'ODELJENJE ZA KOMUNALNE POSLOVE'!E204+'MZ I DIREKCIJA'!E204+'DRUS.DEL. '!E204+'OBRAZOVANJE JELENA'!E204+TOGS!E204+'PODRACUNI '!E204+'FOND ZA RAZVOJ POLJOPRIVREDE'!E204+'OSTALE NEPOSREDNE ISPLATE'!E204</f>
        <v>7598</v>
      </c>
      <c r="F204" s="36" t="n">
        <f aca="false">+'UKUPNO GRADSKA UPRAVA'!F204+'ODELJENJE ZA KOMUNALNE POSLOVE'!F204+'MZ I DIREKCIJA'!F204+'DRUS.DEL. '!F204+'OBRAZOVANJE JELENA'!F204+TOGS!F204+'PODRACUNI '!F204+'FOND ZA RAZVOJ POLJOPRIVREDE'!F204+'OSTALE NEPOSREDNE ISPLATE'!F204</f>
        <v>207</v>
      </c>
      <c r="G204" s="36" t="n">
        <f aca="false">+'UKUPNO GRADSKA UPRAVA'!G204+'ODELJENJE ZA KOMUNALNE POSLOVE'!G204+'MZ I DIREKCIJA'!G204+'DRUS.DEL. '!G204+'OBRAZOVANJE JELENA'!G204+TOGS!G204+'PODRACUNI '!G204+'FOND ZA RAZVOJ POLJOPRIVREDE'!G204+'OSTALE NEPOSREDNE ISPLATE'!G204</f>
        <v>102</v>
      </c>
      <c r="H204" s="36" t="n">
        <f aca="false">+'UKUPNO GRADSKA UPRAVA'!H204+'ODELJENJE ZA KOMUNALNE POSLOVE'!H204+'MZ I DIREKCIJA'!H204+'DRUS.DEL. '!H204+'OBRAZOVANJE JELENA'!H204+TOGS!H204+'PODRACUNI '!H204+'FOND ZA RAZVOJ POLJOPRIVREDE'!H204+'OSTALE NEPOSREDNE ISPLATE'!H204</f>
        <v>6613</v>
      </c>
      <c r="I204" s="36" t="n">
        <f aca="false">+'UKUPNO GRADSKA UPRAVA'!I204+'ODELJENJE ZA KOMUNALNE POSLOVE'!I204+'MZ I DIREKCIJA'!I204+'DRUS.DEL. '!I204+'OBRAZOVANJE JELENA'!I204+TOGS!I204+'PODRACUNI '!I204+'FOND ZA RAZVOJ POLJOPRIVREDE'!I204+'OSTALE NEPOSREDNE ISPLATE'!I204</f>
        <v>0</v>
      </c>
      <c r="J204" s="36" t="n">
        <f aca="false">+'UKUPNO GRADSKA UPRAVA'!J204+'ODELJENJE ZA KOMUNALNE POSLOVE'!J204+'MZ I DIREKCIJA'!J204+'DRUS.DEL. '!J204+'OBRAZOVANJE JELENA'!J204+TOGS!J204+'PODRACUNI '!J204+'FOND ZA RAZVOJ POLJOPRIVREDE'!J204+'OSTALE NEPOSREDNE ISPLATE'!J204</f>
        <v>0</v>
      </c>
      <c r="K204" s="37" t="n">
        <f aca="false">+'UKUPNO GRADSKA UPRAVA'!K204+'ODELJENJE ZA KOMUNALNE POSLOVE'!K204+'MZ I DIREKCIJA'!K204+'DRUS.DEL. '!K204+'OBRAZOVANJE JELENA'!K204+TOGS!K204+'PODRACUNI '!K204+'FOND ZA RAZVOJ POLJOPRIVREDE'!K204+'OSTALE NEPOSREDNE ISPLATE'!K204</f>
        <v>676</v>
      </c>
      <c r="M204" s="36" t="n">
        <v>8644</v>
      </c>
      <c r="N204" s="31" t="n">
        <v>7598</v>
      </c>
      <c r="O204" s="36" t="n">
        <v>207</v>
      </c>
      <c r="P204" s="36" t="n">
        <v>102</v>
      </c>
      <c r="Q204" s="36" t="n">
        <v>6613</v>
      </c>
      <c r="R204" s="36" t="n">
        <v>0</v>
      </c>
      <c r="S204" s="36" t="n">
        <v>0</v>
      </c>
      <c r="T204" s="37" t="n">
        <v>676</v>
      </c>
      <c r="V204" s="65" t="n">
        <f aca="false">+D204-M204</f>
        <v>0</v>
      </c>
      <c r="W204" s="65" t="n">
        <f aca="false">+E204-N204</f>
        <v>0</v>
      </c>
      <c r="X204" s="65" t="n">
        <f aca="false">+F204-O204</f>
        <v>0</v>
      </c>
      <c r="Y204" s="65" t="n">
        <f aca="false">+G204-P204</f>
        <v>0</v>
      </c>
      <c r="Z204" s="65" t="n">
        <f aca="false">+H204-Q204</f>
        <v>0</v>
      </c>
      <c r="AA204" s="65" t="n">
        <f aca="false">+I204-R204</f>
        <v>0</v>
      </c>
      <c r="AB204" s="65" t="n">
        <f aca="false">+J204-S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f aca="false">+'UKUPNO GRADSKA UPRAVA'!D205+'ODELJENJE ZA KOMUNALNE POSLOVE'!D205+'MZ I DIREKCIJA'!D205+'DRUS.DEL. '!D205+'OBRAZOVANJE JELENA'!D205+TOGS!D205+'PODRACUNI '!D205+'FOND ZA RAZVOJ POLJOPRIVREDE'!D205+'OSTALE NEPOSREDNE ISPLATE'!D205</f>
        <v>20500</v>
      </c>
      <c r="E205" s="31" t="n">
        <f aca="false">+'UKUPNO GRADSKA UPRAVA'!E205+'ODELJENJE ZA KOMUNALNE POSLOVE'!E205+'MZ I DIREKCIJA'!E205+'DRUS.DEL. '!E205+'OBRAZOVANJE JELENA'!E205+TOGS!E205+'PODRACUNI '!E205+'FOND ZA RAZVOJ POLJOPRIVREDE'!E205+'OSTALE NEPOSREDNE ISPLATE'!E205</f>
        <v>20084</v>
      </c>
      <c r="F205" s="31" t="n">
        <f aca="false">+'UKUPNO GRADSKA UPRAVA'!F205+'ODELJENJE ZA KOMUNALNE POSLOVE'!F205+'MZ I DIREKCIJA'!F205+'DRUS.DEL. '!F205+'OBRAZOVANJE JELENA'!F205+TOGS!F205+'PODRACUNI '!F205+'FOND ZA RAZVOJ POLJOPRIVREDE'!F205+'OSTALE NEPOSREDNE ISPLATE'!F205</f>
        <v>0</v>
      </c>
      <c r="G205" s="31" t="n">
        <f aca="false">+'UKUPNO GRADSKA UPRAVA'!G205+'ODELJENJE ZA KOMUNALNE POSLOVE'!G205+'MZ I DIREKCIJA'!G205+'DRUS.DEL. '!G205+'OBRAZOVANJE JELENA'!G205+TOGS!G205+'PODRACUNI '!G205+'FOND ZA RAZVOJ POLJOPRIVREDE'!G205+'OSTALE NEPOSREDNE ISPLATE'!G205</f>
        <v>0</v>
      </c>
      <c r="H205" s="31" t="n">
        <f aca="false">+'UKUPNO GRADSKA UPRAVA'!H205+'ODELJENJE ZA KOMUNALNE POSLOVE'!H205+'MZ I DIREKCIJA'!H205+'DRUS.DEL. '!H205+'OBRAZOVANJE JELENA'!H205+TOGS!H205+'PODRACUNI '!H205+'FOND ZA RAZVOJ POLJOPRIVREDE'!H205+'OSTALE NEPOSREDNE ISPLATE'!H205</f>
        <v>20084</v>
      </c>
      <c r="I205" s="31" t="n">
        <f aca="false">+'UKUPNO GRADSKA UPRAVA'!I205+'ODELJENJE ZA KOMUNALNE POSLOVE'!I205+'MZ I DIREKCIJA'!I205+'DRUS.DEL. '!I205+'OBRAZOVANJE JELENA'!I205+TOGS!I205+'PODRACUNI '!I205+'FOND ZA RAZVOJ POLJOPRIVREDE'!I205+'OSTALE NEPOSREDNE ISPLATE'!I205</f>
        <v>0</v>
      </c>
      <c r="J205" s="31" t="n">
        <f aca="false">+'UKUPNO GRADSKA UPRAVA'!J205+'ODELJENJE ZA KOMUNALNE POSLOVE'!J205+'MZ I DIREKCIJA'!J205+'DRUS.DEL. '!J205+'OBRAZOVANJE JELENA'!J205+TOGS!J205+'PODRACUNI '!J205+'FOND ZA RAZVOJ POLJOPRIVREDE'!J205+'OSTALE NEPOSREDNE ISPLATE'!J205</f>
        <v>0</v>
      </c>
      <c r="K205" s="32" t="n">
        <f aca="false">+'UKUPNO GRADSKA UPRAVA'!K205+'ODELJENJE ZA KOMUNALNE POSLOVE'!K205+'MZ I DIREKCIJA'!K205+'DRUS.DEL. '!K205+'OBRAZOVANJE JELENA'!K205+TOGS!K205+'PODRACUNI '!K205+'FOND ZA RAZVOJ POLJOPRIVREDE'!K205+'OSTALE NEPOSREDNE ISPLATE'!K205</f>
        <v>0</v>
      </c>
      <c r="M205" s="31" t="n">
        <v>20500</v>
      </c>
      <c r="N205" s="31" t="n">
        <v>20084</v>
      </c>
      <c r="O205" s="31" t="n">
        <v>0</v>
      </c>
      <c r="P205" s="31" t="n">
        <v>0</v>
      </c>
      <c r="Q205" s="31" t="n">
        <v>20084</v>
      </c>
      <c r="R205" s="31" t="n">
        <v>0</v>
      </c>
      <c r="S205" s="31" t="n">
        <v>0</v>
      </c>
      <c r="T205" s="32" t="n">
        <v>0</v>
      </c>
      <c r="V205" s="65" t="n">
        <f aca="false">+D205-M205</f>
        <v>0</v>
      </c>
      <c r="W205" s="65" t="n">
        <f aca="false">+E205-N205</f>
        <v>0</v>
      </c>
      <c r="X205" s="65" t="n">
        <f aca="false">+F205-O205</f>
        <v>0</v>
      </c>
      <c r="Y205" s="65" t="n">
        <f aca="false">+G205-P205</f>
        <v>0</v>
      </c>
      <c r="Z205" s="65" t="n">
        <f aca="false">+H205-Q205</f>
        <v>0</v>
      </c>
      <c r="AA205" s="65" t="n">
        <f aca="false">+I205-R205</f>
        <v>0</v>
      </c>
      <c r="AB205" s="65" t="n">
        <f aca="false">+J205-S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 t="n">
        <f aca="false">+'UKUPNO GRADSKA UPRAVA'!D206+'ODELJENJE ZA KOMUNALNE POSLOVE'!D206+'MZ I DIREKCIJA'!D206+'DRUS.DEL. '!D206+'OBRAZOVANJE JELENA'!D206+TOGS!D206+'PODRACUNI '!D206+'FOND ZA RAZVOJ POLJOPRIVREDE'!D206+'OSTALE NEPOSREDNE ISPLATE'!D206</f>
        <v>20500</v>
      </c>
      <c r="E206" s="31" t="n">
        <f aca="false">+'UKUPNO GRADSKA UPRAVA'!E206+'ODELJENJE ZA KOMUNALNE POSLOVE'!E206+'MZ I DIREKCIJA'!E206+'DRUS.DEL. '!E206+'OBRAZOVANJE JELENA'!E206+TOGS!E206+'PODRACUNI '!E206+'FOND ZA RAZVOJ POLJOPRIVREDE'!E206+'OSTALE NEPOSREDNE ISPLATE'!E206</f>
        <v>20084</v>
      </c>
      <c r="F206" s="36" t="n">
        <f aca="false">+'UKUPNO GRADSKA UPRAVA'!F206+'ODELJENJE ZA KOMUNALNE POSLOVE'!F206+'MZ I DIREKCIJA'!F206+'DRUS.DEL. '!F206+'OBRAZOVANJE JELENA'!F206+TOGS!F206+'PODRACUNI '!F206+'FOND ZA RAZVOJ POLJOPRIVREDE'!F206+'OSTALE NEPOSREDNE ISPLATE'!F206</f>
        <v>0</v>
      </c>
      <c r="G206" s="36" t="n">
        <f aca="false">+'UKUPNO GRADSKA UPRAVA'!G206+'ODELJENJE ZA KOMUNALNE POSLOVE'!G206+'MZ I DIREKCIJA'!G206+'DRUS.DEL. '!G206+'OBRAZOVANJE JELENA'!G206+TOGS!G206+'PODRACUNI '!G206+'FOND ZA RAZVOJ POLJOPRIVREDE'!G206+'OSTALE NEPOSREDNE ISPLATE'!G206</f>
        <v>0</v>
      </c>
      <c r="H206" s="36" t="n">
        <f aca="false">+'UKUPNO GRADSKA UPRAVA'!H206+'ODELJENJE ZA KOMUNALNE POSLOVE'!H206+'MZ I DIREKCIJA'!H206+'DRUS.DEL. '!H206+'OBRAZOVANJE JELENA'!H206+TOGS!H206+'PODRACUNI '!H206+'FOND ZA RAZVOJ POLJOPRIVREDE'!H206+'OSTALE NEPOSREDNE ISPLATE'!H206</f>
        <v>20084</v>
      </c>
      <c r="I206" s="36" t="n">
        <f aca="false">+'UKUPNO GRADSKA UPRAVA'!I206+'ODELJENJE ZA KOMUNALNE POSLOVE'!I206+'MZ I DIREKCIJA'!I206+'DRUS.DEL. '!I206+'OBRAZOVANJE JELENA'!I206+TOGS!I206+'PODRACUNI '!I206+'FOND ZA RAZVOJ POLJOPRIVREDE'!I206+'OSTALE NEPOSREDNE ISPLATE'!I206</f>
        <v>0</v>
      </c>
      <c r="J206" s="36" t="n">
        <f aca="false">+'UKUPNO GRADSKA UPRAVA'!J206+'ODELJENJE ZA KOMUNALNE POSLOVE'!J206+'MZ I DIREKCIJA'!J206+'DRUS.DEL. '!J206+'OBRAZOVANJE JELENA'!J206+TOGS!J206+'PODRACUNI '!J206+'FOND ZA RAZVOJ POLJOPRIVREDE'!J206+'OSTALE NEPOSREDNE ISPLATE'!J206</f>
        <v>0</v>
      </c>
      <c r="K206" s="37" t="n">
        <f aca="false">+'UKUPNO GRADSKA UPRAVA'!K206+'ODELJENJE ZA KOMUNALNE POSLOVE'!K206+'MZ I DIREKCIJA'!K206+'DRUS.DEL. '!K206+'OBRAZOVANJE JELENA'!K206+TOGS!K206+'PODRACUNI '!K206+'FOND ZA RAZVOJ POLJOPRIVREDE'!K206+'OSTALE NEPOSREDNE ISPLATE'!K206</f>
        <v>0</v>
      </c>
      <c r="M206" s="36" t="n">
        <v>20500</v>
      </c>
      <c r="N206" s="31" t="n">
        <v>20084</v>
      </c>
      <c r="O206" s="36" t="n">
        <v>0</v>
      </c>
      <c r="P206" s="36" t="n">
        <v>0</v>
      </c>
      <c r="Q206" s="36" t="n">
        <v>20084</v>
      </c>
      <c r="R206" s="36" t="n">
        <v>0</v>
      </c>
      <c r="S206" s="36" t="n">
        <v>0</v>
      </c>
      <c r="T206" s="37" t="n">
        <v>0</v>
      </c>
      <c r="V206" s="65" t="n">
        <f aca="false">+D206-M206</f>
        <v>0</v>
      </c>
      <c r="W206" s="65" t="n">
        <f aca="false">+E206-N206</f>
        <v>0</v>
      </c>
      <c r="X206" s="65" t="n">
        <f aca="false">+F206-O206</f>
        <v>0</v>
      </c>
      <c r="Y206" s="65" t="n">
        <f aca="false">+G206-P206</f>
        <v>0</v>
      </c>
      <c r="Z206" s="65" t="n">
        <f aca="false">+H206-Q206</f>
        <v>0</v>
      </c>
      <c r="AA206" s="65" t="n">
        <f aca="false">+I206-R206</f>
        <v>0</v>
      </c>
      <c r="AB206" s="65" t="n">
        <f aca="false">+J206-S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f aca="false">+'UKUPNO GRADSKA UPRAVA'!D207+'ODELJENJE ZA KOMUNALNE POSLOVE'!D207+'MZ I DIREKCIJA'!D207+'DRUS.DEL. '!D207+'OBRAZOVANJE JELENA'!D207+TOGS!D207+'PODRACUNI '!D207+'FOND ZA RAZVOJ POLJOPRIVREDE'!D207+'OSTALE NEPOSREDNE ISPLATE'!D207</f>
        <v>0</v>
      </c>
      <c r="E207" s="31" t="n">
        <f aca="false">+'UKUPNO GRADSKA UPRAVA'!E207+'ODELJENJE ZA KOMUNALNE POSLOVE'!E207+'MZ I DIREKCIJA'!E207+'DRUS.DEL. '!E207+'OBRAZOVANJE JELENA'!E207+TOGS!E207+'PODRACUNI '!E207+'FOND ZA RAZVOJ POLJOPRIVREDE'!E207+'OSTALE NEPOSREDNE ISPLATE'!E207</f>
        <v>0</v>
      </c>
      <c r="F207" s="31" t="n">
        <f aca="false">+'UKUPNO GRADSKA UPRAVA'!F207+'ODELJENJE ZA KOMUNALNE POSLOVE'!F207+'MZ I DIREKCIJA'!F207+'DRUS.DEL. '!F207+'OBRAZOVANJE JELENA'!F207+TOGS!F207+'PODRACUNI '!F207+'FOND ZA RAZVOJ POLJOPRIVREDE'!F207+'OSTALE NEPOSREDNE ISPLATE'!F207</f>
        <v>0</v>
      </c>
      <c r="G207" s="31" t="n">
        <f aca="false">+'UKUPNO GRADSKA UPRAVA'!G207+'ODELJENJE ZA KOMUNALNE POSLOVE'!G207+'MZ I DIREKCIJA'!G207+'DRUS.DEL. '!G207+'OBRAZOVANJE JELENA'!G207+TOGS!G207+'PODRACUNI '!G207+'FOND ZA RAZVOJ POLJOPRIVREDE'!G207+'OSTALE NEPOSREDNE ISPLATE'!G207</f>
        <v>0</v>
      </c>
      <c r="H207" s="31" t="n">
        <f aca="false">+'UKUPNO GRADSKA UPRAVA'!H207+'ODELJENJE ZA KOMUNALNE POSLOVE'!H207+'MZ I DIREKCIJA'!H207+'DRUS.DEL. '!H207+'OBRAZOVANJE JELENA'!H207+TOGS!H207+'PODRACUNI '!H207+'FOND ZA RAZVOJ POLJOPRIVREDE'!H207+'OSTALE NEPOSREDNE ISPLATE'!H207</f>
        <v>0</v>
      </c>
      <c r="I207" s="31" t="n">
        <f aca="false">+'UKUPNO GRADSKA UPRAVA'!I207+'ODELJENJE ZA KOMUNALNE POSLOVE'!I207+'MZ I DIREKCIJA'!I207+'DRUS.DEL. '!I207+'OBRAZOVANJE JELENA'!I207+TOGS!I207+'PODRACUNI '!I207+'FOND ZA RAZVOJ POLJOPRIVREDE'!I207+'OSTALE NEPOSREDNE ISPLATE'!I207</f>
        <v>0</v>
      </c>
      <c r="J207" s="31" t="n">
        <f aca="false">+'UKUPNO GRADSKA UPRAVA'!J207+'ODELJENJE ZA KOMUNALNE POSLOVE'!J207+'MZ I DIREKCIJA'!J207+'DRUS.DEL. '!J207+'OBRAZOVANJE JELENA'!J207+TOGS!J207+'PODRACUNI '!J207+'FOND ZA RAZVOJ POLJOPRIVREDE'!J207+'OSTALE NEPOSREDNE ISPLATE'!J207</f>
        <v>0</v>
      </c>
      <c r="K207" s="32" t="n">
        <f aca="false">+'UKUPNO GRADSKA UPRAVA'!K207+'ODELJENJE ZA KOMUNALNE POSLOVE'!K207+'MZ I DIREKCIJA'!K207+'DRUS.DEL. '!K207+'OBRAZOVANJE JELENA'!K207+TOGS!K207+'PODRACUNI '!K207+'FOND ZA RAZVOJ POLJOPRIVREDE'!K207+'OSTALE NEPOSREDNE ISPLATE'!K207</f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2" t="n">
        <v>0</v>
      </c>
      <c r="V207" s="65" t="n">
        <f aca="false">+D207-M207</f>
        <v>0</v>
      </c>
      <c r="W207" s="65" t="n">
        <f aca="false">+E207-N207</f>
        <v>0</v>
      </c>
      <c r="X207" s="65" t="n">
        <f aca="false">+F207-O207</f>
        <v>0</v>
      </c>
      <c r="Y207" s="65" t="n">
        <f aca="false">+G207-P207</f>
        <v>0</v>
      </c>
      <c r="Z207" s="65" t="n">
        <f aca="false">+H207-Q207</f>
        <v>0</v>
      </c>
      <c r="AA207" s="65" t="n">
        <f aca="false">+I207-R207</f>
        <v>0</v>
      </c>
      <c r="AB207" s="65" t="n">
        <f aca="false">+J207-S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 t="n">
        <f aca="false">+'UKUPNO GRADSKA UPRAVA'!D208+'ODELJENJE ZA KOMUNALNE POSLOVE'!D208+'MZ I DIREKCIJA'!D208+'DRUS.DEL. '!D208+'OBRAZOVANJE JELENA'!D208+TOGS!D208+'PODRACUNI '!D208+'FOND ZA RAZVOJ POLJOPRIVREDE'!D208+'OSTALE NEPOSREDNE ISPLATE'!D208</f>
        <v>0</v>
      </c>
      <c r="E208" s="31" t="n">
        <f aca="false">+'UKUPNO GRADSKA UPRAVA'!E208+'ODELJENJE ZA KOMUNALNE POSLOVE'!E208+'MZ I DIREKCIJA'!E208+'DRUS.DEL. '!E208+'OBRAZOVANJE JELENA'!E208+TOGS!E208+'PODRACUNI '!E208+'FOND ZA RAZVOJ POLJOPRIVREDE'!E208+'OSTALE NEPOSREDNE ISPLATE'!E208</f>
        <v>0</v>
      </c>
      <c r="F208" s="36" t="n">
        <f aca="false">+'UKUPNO GRADSKA UPRAVA'!F208+'ODELJENJE ZA KOMUNALNE POSLOVE'!F208+'MZ I DIREKCIJA'!F208+'DRUS.DEL. '!F208+'OBRAZOVANJE JELENA'!F208+TOGS!F208+'PODRACUNI '!F208+'FOND ZA RAZVOJ POLJOPRIVREDE'!F208+'OSTALE NEPOSREDNE ISPLATE'!F208</f>
        <v>0</v>
      </c>
      <c r="G208" s="36" t="n">
        <f aca="false">+'UKUPNO GRADSKA UPRAVA'!G208+'ODELJENJE ZA KOMUNALNE POSLOVE'!G208+'MZ I DIREKCIJA'!G208+'DRUS.DEL. '!G208+'OBRAZOVANJE JELENA'!G208+TOGS!G208+'PODRACUNI '!G208+'FOND ZA RAZVOJ POLJOPRIVREDE'!G208+'OSTALE NEPOSREDNE ISPLATE'!G208</f>
        <v>0</v>
      </c>
      <c r="H208" s="36" t="n">
        <f aca="false">+'UKUPNO GRADSKA UPRAVA'!H208+'ODELJENJE ZA KOMUNALNE POSLOVE'!H208+'MZ I DIREKCIJA'!H208+'DRUS.DEL. '!H208+'OBRAZOVANJE JELENA'!H208+TOGS!H208+'PODRACUNI '!H208+'FOND ZA RAZVOJ POLJOPRIVREDE'!H208+'OSTALE NEPOSREDNE ISPLATE'!H208</f>
        <v>0</v>
      </c>
      <c r="I208" s="36" t="n">
        <f aca="false">+'UKUPNO GRADSKA UPRAVA'!I208+'ODELJENJE ZA KOMUNALNE POSLOVE'!I208+'MZ I DIREKCIJA'!I208+'DRUS.DEL. '!I208+'OBRAZOVANJE JELENA'!I208+TOGS!I208+'PODRACUNI '!I208+'FOND ZA RAZVOJ POLJOPRIVREDE'!I208+'OSTALE NEPOSREDNE ISPLATE'!I208</f>
        <v>0</v>
      </c>
      <c r="J208" s="36" t="n">
        <f aca="false">+'UKUPNO GRADSKA UPRAVA'!J208+'ODELJENJE ZA KOMUNALNE POSLOVE'!J208+'MZ I DIREKCIJA'!J208+'DRUS.DEL. '!J208+'OBRAZOVANJE JELENA'!J208+TOGS!J208+'PODRACUNI '!J208+'FOND ZA RAZVOJ POLJOPRIVREDE'!J208+'OSTALE NEPOSREDNE ISPLATE'!J208</f>
        <v>0</v>
      </c>
      <c r="K208" s="37" t="n">
        <f aca="false">+'UKUPNO GRADSKA UPRAVA'!K208+'ODELJENJE ZA KOMUNALNE POSLOVE'!K208+'MZ I DIREKCIJA'!K208+'DRUS.DEL. '!K208+'OBRAZOVANJE JELENA'!K208+TOGS!K208+'PODRACUNI '!K208+'FOND ZA RAZVOJ POLJOPRIVREDE'!K208+'OSTALE NEPOSREDNE ISPLATE'!K208</f>
        <v>0</v>
      </c>
      <c r="M208" s="36"/>
      <c r="N208" s="31" t="n">
        <v>0</v>
      </c>
      <c r="O208" s="36"/>
      <c r="P208" s="36"/>
      <c r="Q208" s="36"/>
      <c r="R208" s="36"/>
      <c r="S208" s="36"/>
      <c r="T208" s="37"/>
      <c r="V208" s="65" t="n">
        <f aca="false">+D208-M208</f>
        <v>0</v>
      </c>
      <c r="W208" s="65" t="n">
        <f aca="false">+E208-N208</f>
        <v>0</v>
      </c>
      <c r="X208" s="65" t="n">
        <f aca="false">+F208-O208</f>
        <v>0</v>
      </c>
      <c r="Y208" s="65" t="n">
        <f aca="false">+G208-P208</f>
        <v>0</v>
      </c>
      <c r="Z208" s="65" t="n">
        <f aca="false">+H208-Q208</f>
        <v>0</v>
      </c>
      <c r="AA208" s="65" t="n">
        <f aca="false">+I208-R208</f>
        <v>0</v>
      </c>
      <c r="AB208" s="65" t="n">
        <f aca="false">+J208-S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f aca="false">+'UKUPNO GRADSKA UPRAVA'!D209+'ODELJENJE ZA KOMUNALNE POSLOVE'!D209+'MZ I DIREKCIJA'!D209+'DRUS.DEL. '!D209+'OBRAZOVANJE JELENA'!D209+TOGS!D209+'PODRACUNI '!D209+'FOND ZA RAZVOJ POLJOPRIVREDE'!D209+'OSTALE NEPOSREDNE ISPLATE'!D209</f>
        <v>944738</v>
      </c>
      <c r="E209" s="31" t="n">
        <f aca="false">+'UKUPNO GRADSKA UPRAVA'!E209+'ODELJENJE ZA KOMUNALNE POSLOVE'!E209+'MZ I DIREKCIJA'!E209+'DRUS.DEL. '!E209+'OBRAZOVANJE JELENA'!E209+TOGS!E209+'PODRACUNI '!E209+'FOND ZA RAZVOJ POLJOPRIVREDE'!E209+'OSTALE NEPOSREDNE ISPLATE'!E209</f>
        <v>915622</v>
      </c>
      <c r="F209" s="31" t="n">
        <f aca="false">+'UKUPNO GRADSKA UPRAVA'!F209+'ODELJENJE ZA KOMUNALNE POSLOVE'!F209+'MZ I DIREKCIJA'!F209+'DRUS.DEL. '!F209+'OBRAZOVANJE JELENA'!F209+TOGS!F209+'PODRACUNI '!F209+'FOND ZA RAZVOJ POLJOPRIVREDE'!F209+'OSTALE NEPOSREDNE ISPLATE'!F209</f>
        <v>18079</v>
      </c>
      <c r="G209" s="31" t="n">
        <f aca="false">+'UKUPNO GRADSKA UPRAVA'!G209+'ODELJENJE ZA KOMUNALNE POSLOVE'!G209+'MZ I DIREKCIJA'!G209+'DRUS.DEL. '!G209+'OBRAZOVANJE JELENA'!G209+TOGS!G209+'PODRACUNI '!G209+'FOND ZA RAZVOJ POLJOPRIVREDE'!G209+'OSTALE NEPOSREDNE ISPLATE'!G209</f>
        <v>3429</v>
      </c>
      <c r="H209" s="31" t="n">
        <f aca="false">+'UKUPNO GRADSKA UPRAVA'!H209+'ODELJENJE ZA KOMUNALNE POSLOVE'!H209+'MZ I DIREKCIJA'!H209+'DRUS.DEL. '!H209+'OBRAZOVANJE JELENA'!H209+TOGS!H209+'PODRACUNI '!H209+'FOND ZA RAZVOJ POLJOPRIVREDE'!H209+'OSTALE NEPOSREDNE ISPLATE'!H209</f>
        <v>822649</v>
      </c>
      <c r="I209" s="31" t="n">
        <f aca="false">+'UKUPNO GRADSKA UPRAVA'!I209+'ODELJENJE ZA KOMUNALNE POSLOVE'!I209+'MZ I DIREKCIJA'!I209+'DRUS.DEL. '!I209+'OBRAZOVANJE JELENA'!I209+TOGS!I209+'PODRACUNI '!I209+'FOND ZA RAZVOJ POLJOPRIVREDE'!I209+'OSTALE NEPOSREDNE ISPLATE'!I209</f>
        <v>0</v>
      </c>
      <c r="J209" s="31" t="n">
        <f aca="false">+'UKUPNO GRADSKA UPRAVA'!J209+'ODELJENJE ZA KOMUNALNE POSLOVE'!J209+'MZ I DIREKCIJA'!J209+'DRUS.DEL. '!J209+'OBRAZOVANJE JELENA'!J209+TOGS!J209+'PODRACUNI '!J209+'FOND ZA RAZVOJ POLJOPRIVREDE'!J209+'OSTALE NEPOSREDNE ISPLATE'!J209</f>
        <v>1906</v>
      </c>
      <c r="K209" s="32" t="n">
        <f aca="false">+'UKUPNO GRADSKA UPRAVA'!K209+'ODELJENJE ZA KOMUNALNE POSLOVE'!K209+'MZ I DIREKCIJA'!K209+'DRUS.DEL. '!K209+'OBRAZOVANJE JELENA'!K209+TOGS!K209+'PODRACUNI '!K209+'FOND ZA RAZVOJ POLJOPRIVREDE'!K209+'OSTALE NEPOSREDNE ISPLATE'!K209</f>
        <v>69559</v>
      </c>
      <c r="M209" s="31" t="n">
        <v>944738</v>
      </c>
      <c r="N209" s="31" t="n">
        <v>915622</v>
      </c>
      <c r="O209" s="31" t="n">
        <v>18079</v>
      </c>
      <c r="P209" s="31" t="n">
        <v>3429</v>
      </c>
      <c r="Q209" s="31" t="n">
        <v>822649</v>
      </c>
      <c r="R209" s="31" t="n">
        <v>0</v>
      </c>
      <c r="S209" s="31" t="n">
        <v>1906</v>
      </c>
      <c r="T209" s="32" t="n">
        <v>69559</v>
      </c>
      <c r="V209" s="65" t="n">
        <f aca="false">+D209-M209</f>
        <v>0</v>
      </c>
      <c r="W209" s="65" t="n">
        <f aca="false">+E209-N209</f>
        <v>0</v>
      </c>
      <c r="X209" s="65" t="n">
        <f aca="false">+F209-O209</f>
        <v>0</v>
      </c>
      <c r="Y209" s="65" t="n">
        <f aca="false">+G209-P209</f>
        <v>0</v>
      </c>
      <c r="Z209" s="65" t="n">
        <f aca="false">+H209-Q209</f>
        <v>0</v>
      </c>
      <c r="AA209" s="65" t="n">
        <f aca="false">+I209-R209</f>
        <v>0</v>
      </c>
      <c r="AB209" s="65" t="n">
        <f aca="false">+J209-S209</f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f aca="false">+'UKUPNO GRADSKA UPRAVA'!D210+'ODELJENJE ZA KOMUNALNE POSLOVE'!D210+'MZ I DIREKCIJA'!D210+'DRUS.DEL. '!D210+'OBRAZOVANJE JELENA'!D210+TOGS!D210+'PODRACUNI '!D210+'FOND ZA RAZVOJ POLJOPRIVREDE'!D210+'OSTALE NEPOSREDNE ISPLATE'!D210</f>
        <v>221274</v>
      </c>
      <c r="E210" s="31" t="n">
        <f aca="false">+'UKUPNO GRADSKA UPRAVA'!E210+'ODELJENJE ZA KOMUNALNE POSLOVE'!E210+'MZ I DIREKCIJA'!E210+'DRUS.DEL. '!E210+'OBRAZOVANJE JELENA'!E210+TOGS!E210+'PODRACUNI '!E210+'FOND ZA RAZVOJ POLJOPRIVREDE'!E210+'OSTALE NEPOSREDNE ISPLATE'!E210</f>
        <v>219875</v>
      </c>
      <c r="F210" s="31" t="n">
        <f aca="false">+'UKUPNO GRADSKA UPRAVA'!F210+'ODELJENJE ZA KOMUNALNE POSLOVE'!F210+'MZ I DIREKCIJA'!F210+'DRUS.DEL. '!F210+'OBRAZOVANJE JELENA'!F210+TOGS!F210+'PODRACUNI '!F210+'FOND ZA RAZVOJ POLJOPRIVREDE'!F210+'OSTALE NEPOSREDNE ISPLATE'!F210</f>
        <v>824</v>
      </c>
      <c r="G210" s="31" t="n">
        <f aca="false">+'UKUPNO GRADSKA UPRAVA'!G210+'ODELJENJE ZA KOMUNALNE POSLOVE'!G210+'MZ I DIREKCIJA'!G210+'DRUS.DEL. '!G210+'OBRAZOVANJE JELENA'!G210+TOGS!G210+'PODRACUNI '!G210+'FOND ZA RAZVOJ POLJOPRIVREDE'!G210+'OSTALE NEPOSREDNE ISPLATE'!G210</f>
        <v>0</v>
      </c>
      <c r="H210" s="31" t="n">
        <f aca="false">+'UKUPNO GRADSKA UPRAVA'!H210+'ODELJENJE ZA KOMUNALNE POSLOVE'!H210+'MZ I DIREKCIJA'!H210+'DRUS.DEL. '!H210+'OBRAZOVANJE JELENA'!H210+TOGS!H210+'PODRACUNI '!H210+'FOND ZA RAZVOJ POLJOPRIVREDE'!H210+'OSTALE NEPOSREDNE ISPLATE'!H210</f>
        <v>214157</v>
      </c>
      <c r="I210" s="31" t="n">
        <f aca="false">+'UKUPNO GRADSKA UPRAVA'!I210+'ODELJENJE ZA KOMUNALNE POSLOVE'!I210+'MZ I DIREKCIJA'!I210+'DRUS.DEL. '!I210+'OBRAZOVANJE JELENA'!I210+TOGS!I210+'PODRACUNI '!I210+'FOND ZA RAZVOJ POLJOPRIVREDE'!I210+'OSTALE NEPOSREDNE ISPLATE'!I210</f>
        <v>0</v>
      </c>
      <c r="J210" s="31" t="n">
        <f aca="false">+'UKUPNO GRADSKA UPRAVA'!J210+'ODELJENJE ZA KOMUNALNE POSLOVE'!J210+'MZ I DIREKCIJA'!J210+'DRUS.DEL. '!J210+'OBRAZOVANJE JELENA'!J210+TOGS!J210+'PODRACUNI '!J210+'FOND ZA RAZVOJ POLJOPRIVREDE'!J210+'OSTALE NEPOSREDNE ISPLATE'!J210</f>
        <v>3</v>
      </c>
      <c r="K210" s="32" t="n">
        <f aca="false">+'UKUPNO GRADSKA UPRAVA'!K210+'ODELJENJE ZA KOMUNALNE POSLOVE'!K210+'MZ I DIREKCIJA'!K210+'DRUS.DEL. '!K210+'OBRAZOVANJE JELENA'!K210+TOGS!K210+'PODRACUNI '!K210+'FOND ZA RAZVOJ POLJOPRIVREDE'!K210+'OSTALE NEPOSREDNE ISPLATE'!K210</f>
        <v>4891</v>
      </c>
      <c r="M210" s="31" t="n">
        <v>221274</v>
      </c>
      <c r="N210" s="31" t="n">
        <v>219875</v>
      </c>
      <c r="O210" s="31" t="n">
        <v>824</v>
      </c>
      <c r="P210" s="31" t="n">
        <v>0</v>
      </c>
      <c r="Q210" s="31" t="n">
        <v>214157</v>
      </c>
      <c r="R210" s="31" t="n">
        <v>0</v>
      </c>
      <c r="S210" s="31" t="n">
        <v>3</v>
      </c>
      <c r="T210" s="32" t="n">
        <v>4891</v>
      </c>
      <c r="V210" s="65" t="n">
        <f aca="false">+D210-M210</f>
        <v>0</v>
      </c>
      <c r="W210" s="65" t="n">
        <f aca="false">+E210-N210</f>
        <v>0</v>
      </c>
      <c r="X210" s="65" t="n">
        <f aca="false">+F210-O210</f>
        <v>0</v>
      </c>
      <c r="Y210" s="65" t="n">
        <f aca="false">+G210-P210</f>
        <v>0</v>
      </c>
      <c r="Z210" s="65" t="n">
        <f aca="false">+H210-Q210</f>
        <v>0</v>
      </c>
      <c r="AA210" s="65" t="n">
        <f aca="false">+I210-R210</f>
        <v>0</v>
      </c>
      <c r="AB210" s="65" t="n">
        <f aca="false">+J210-S210</f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 t="n">
        <f aca="false">+'UKUPNO GRADSKA UPRAVA'!D211+'ODELJENJE ZA KOMUNALNE POSLOVE'!D211+'MZ I DIREKCIJA'!D211+'DRUS.DEL. '!D211+'OBRAZOVANJE JELENA'!D211+TOGS!D211+'PODRACUNI '!D211+'FOND ZA RAZVOJ POLJOPRIVREDE'!D211+'OSTALE NEPOSREDNE ISPLATE'!D211</f>
        <v>6541</v>
      </c>
      <c r="E211" s="31" t="n">
        <f aca="false">+'UKUPNO GRADSKA UPRAVA'!E211+'ODELJENJE ZA KOMUNALNE POSLOVE'!E211+'MZ I DIREKCIJA'!E211+'DRUS.DEL. '!E211+'OBRAZOVANJE JELENA'!E211+TOGS!E211+'PODRACUNI '!E211+'FOND ZA RAZVOJ POLJOPRIVREDE'!E211+'OSTALE NEPOSREDNE ISPLATE'!E211</f>
        <v>6689</v>
      </c>
      <c r="F211" s="36" t="n">
        <f aca="false">+'UKUPNO GRADSKA UPRAVA'!F211+'ODELJENJE ZA KOMUNALNE POSLOVE'!F211+'MZ I DIREKCIJA'!F211+'DRUS.DEL. '!F211+'OBRAZOVANJE JELENA'!F211+TOGS!F211+'PODRACUNI '!F211+'FOND ZA RAZVOJ POLJOPRIVREDE'!F211+'OSTALE NEPOSREDNE ISPLATE'!F211</f>
        <v>193</v>
      </c>
      <c r="G211" s="36" t="n">
        <f aca="false">+'UKUPNO GRADSKA UPRAVA'!G211+'ODELJENJE ZA KOMUNALNE POSLOVE'!G211+'MZ I DIREKCIJA'!G211+'DRUS.DEL. '!G211+'OBRAZOVANJE JELENA'!G211+TOGS!G211+'PODRACUNI '!G211+'FOND ZA RAZVOJ POLJOPRIVREDE'!G211+'OSTALE NEPOSREDNE ISPLATE'!G211</f>
        <v>0</v>
      </c>
      <c r="H211" s="36" t="n">
        <f aca="false">+'UKUPNO GRADSKA UPRAVA'!H211+'ODELJENJE ZA KOMUNALNE POSLOVE'!H211+'MZ I DIREKCIJA'!H211+'DRUS.DEL. '!H211+'OBRAZOVANJE JELENA'!H211+TOGS!H211+'PODRACUNI '!H211+'FOND ZA RAZVOJ POLJOPRIVREDE'!H211+'OSTALE NEPOSREDNE ISPLATE'!H211</f>
        <v>6221</v>
      </c>
      <c r="I211" s="36" t="n">
        <f aca="false">+'UKUPNO GRADSKA UPRAVA'!I211+'ODELJENJE ZA KOMUNALNE POSLOVE'!I211+'MZ I DIREKCIJA'!I211+'DRUS.DEL. '!I211+'OBRAZOVANJE JELENA'!I211+TOGS!I211+'PODRACUNI '!I211+'FOND ZA RAZVOJ POLJOPRIVREDE'!I211+'OSTALE NEPOSREDNE ISPLATE'!I211</f>
        <v>0</v>
      </c>
      <c r="J211" s="36" t="n">
        <f aca="false">+'UKUPNO GRADSKA UPRAVA'!J211+'ODELJENJE ZA KOMUNALNE POSLOVE'!J211+'MZ I DIREKCIJA'!J211+'DRUS.DEL. '!J211+'OBRAZOVANJE JELENA'!J211+TOGS!J211+'PODRACUNI '!J211+'FOND ZA RAZVOJ POLJOPRIVREDE'!J211+'OSTALE NEPOSREDNE ISPLATE'!J211</f>
        <v>0</v>
      </c>
      <c r="K211" s="37" t="n">
        <f aca="false">+'UKUPNO GRADSKA UPRAVA'!K211+'ODELJENJE ZA KOMUNALNE POSLOVE'!K211+'MZ I DIREKCIJA'!K211+'DRUS.DEL. '!K211+'OBRAZOVANJE JELENA'!K211+TOGS!K211+'PODRACUNI '!K211+'FOND ZA RAZVOJ POLJOPRIVREDE'!K211+'OSTALE NEPOSREDNE ISPLATE'!K211</f>
        <v>275</v>
      </c>
      <c r="M211" s="36" t="n">
        <v>6541</v>
      </c>
      <c r="N211" s="31" t="n">
        <v>6689</v>
      </c>
      <c r="O211" s="36" t="n">
        <v>193</v>
      </c>
      <c r="P211" s="36" t="n">
        <v>0</v>
      </c>
      <c r="Q211" s="36" t="n">
        <v>6221</v>
      </c>
      <c r="R211" s="36" t="n">
        <v>0</v>
      </c>
      <c r="S211" s="36" t="n">
        <v>0</v>
      </c>
      <c r="T211" s="37" t="n">
        <v>275</v>
      </c>
      <c r="V211" s="65" t="n">
        <f aca="false">+D211-M211</f>
        <v>0</v>
      </c>
      <c r="W211" s="65" t="n">
        <f aca="false">+E211-N211</f>
        <v>0</v>
      </c>
      <c r="X211" s="65" t="n">
        <f aca="false">+F211-O211</f>
        <v>0</v>
      </c>
      <c r="Y211" s="65" t="n">
        <f aca="false">+G211-P211</f>
        <v>0</v>
      </c>
      <c r="Z211" s="65" t="n">
        <f aca="false">+H211-Q211</f>
        <v>0</v>
      </c>
      <c r="AA211" s="65" t="n">
        <f aca="false">+I211-R211</f>
        <v>0</v>
      </c>
      <c r="AB211" s="65" t="n">
        <f aca="false">+J211-S211</f>
        <v>0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+'UKUPNO GRADSKA UPRAVA'!D212+'ODELJENJE ZA KOMUNALNE POSLOVE'!D212+'MZ I DIREKCIJA'!D212+'DRUS.DEL. '!D212+'OBRAZOVANJE JELENA'!D212+TOGS!D212+'PODRACUNI '!D212+'FOND ZA RAZVOJ POLJOPRIVREDE'!D212+'OSTALE NEPOSREDNE ISPLATE'!D212</f>
        <v>124064</v>
      </c>
      <c r="E212" s="31" t="n">
        <f aca="false">+'UKUPNO GRADSKA UPRAVA'!E212+'ODELJENJE ZA KOMUNALNE POSLOVE'!E212+'MZ I DIREKCIJA'!E212+'DRUS.DEL. '!E212+'OBRAZOVANJE JELENA'!E212+TOGS!E212+'PODRACUNI '!E212+'FOND ZA RAZVOJ POLJOPRIVREDE'!E212+'OSTALE NEPOSREDNE ISPLATE'!E212</f>
        <v>126243</v>
      </c>
      <c r="F212" s="36" t="n">
        <f aca="false">+'UKUPNO GRADSKA UPRAVA'!F212+'ODELJENJE ZA KOMUNALNE POSLOVE'!F212+'MZ I DIREKCIJA'!F212+'DRUS.DEL. '!F212+'OBRAZOVANJE JELENA'!F212+TOGS!F212+'PODRACUNI '!F212+'FOND ZA RAZVOJ POLJOPRIVREDE'!F212+'OSTALE NEPOSREDNE ISPLATE'!F212</f>
        <v>0</v>
      </c>
      <c r="G212" s="36" t="n">
        <f aca="false">+'UKUPNO GRADSKA UPRAVA'!G212+'ODELJENJE ZA KOMUNALNE POSLOVE'!G212+'MZ I DIREKCIJA'!G212+'DRUS.DEL. '!G212+'OBRAZOVANJE JELENA'!G212+TOGS!G212+'PODRACUNI '!G212+'FOND ZA RAZVOJ POLJOPRIVREDE'!G212+'OSTALE NEPOSREDNE ISPLATE'!G212</f>
        <v>0</v>
      </c>
      <c r="H212" s="36" t="n">
        <f aca="false">+'UKUPNO GRADSKA UPRAVA'!H212+'ODELJENJE ZA KOMUNALNE POSLOVE'!H212+'MZ I DIREKCIJA'!H212+'DRUS.DEL. '!H212+'OBRAZOVANJE JELENA'!H212+TOGS!H212+'PODRACUNI '!H212+'FOND ZA RAZVOJ POLJOPRIVREDE'!H212+'OSTALE NEPOSREDNE ISPLATE'!H212</f>
        <v>125921</v>
      </c>
      <c r="I212" s="36" t="n">
        <f aca="false">+'UKUPNO GRADSKA UPRAVA'!I212+'ODELJENJE ZA KOMUNALNE POSLOVE'!I212+'MZ I DIREKCIJA'!I212+'DRUS.DEL. '!I212+'OBRAZOVANJE JELENA'!I212+TOGS!I212+'PODRACUNI '!I212+'FOND ZA RAZVOJ POLJOPRIVREDE'!I212+'OSTALE NEPOSREDNE ISPLATE'!I212</f>
        <v>0</v>
      </c>
      <c r="J212" s="36" t="n">
        <f aca="false">+'UKUPNO GRADSKA UPRAVA'!J212+'ODELJENJE ZA KOMUNALNE POSLOVE'!J212+'MZ I DIREKCIJA'!J212+'DRUS.DEL. '!J212+'OBRAZOVANJE JELENA'!J212+TOGS!J212+'PODRACUNI '!J212+'FOND ZA RAZVOJ POLJOPRIVREDE'!J212+'OSTALE NEPOSREDNE ISPLATE'!J212</f>
        <v>0</v>
      </c>
      <c r="K212" s="37" t="n">
        <f aca="false">+'UKUPNO GRADSKA UPRAVA'!K212+'ODELJENJE ZA KOMUNALNE POSLOVE'!K212+'MZ I DIREKCIJA'!K212+'DRUS.DEL. '!K212+'OBRAZOVANJE JELENA'!K212+TOGS!K212+'PODRACUNI '!K212+'FOND ZA RAZVOJ POLJOPRIVREDE'!K212+'OSTALE NEPOSREDNE ISPLATE'!K212</f>
        <v>322</v>
      </c>
      <c r="M212" s="36" t="n">
        <v>124064</v>
      </c>
      <c r="N212" s="31" t="n">
        <v>126243</v>
      </c>
      <c r="O212" s="36" t="n">
        <v>0</v>
      </c>
      <c r="P212" s="36" t="n">
        <v>0</v>
      </c>
      <c r="Q212" s="36" t="n">
        <v>125921</v>
      </c>
      <c r="R212" s="36" t="n">
        <v>0</v>
      </c>
      <c r="S212" s="36" t="n">
        <v>0</v>
      </c>
      <c r="T212" s="37" t="n">
        <v>322</v>
      </c>
      <c r="V212" s="65" t="n">
        <f aca="false">+D212-M212</f>
        <v>0</v>
      </c>
      <c r="W212" s="65" t="n">
        <f aca="false">+E212-N212</f>
        <v>0</v>
      </c>
      <c r="X212" s="65" t="n">
        <f aca="false">+F212-O212</f>
        <v>0</v>
      </c>
      <c r="Y212" s="65" t="n">
        <f aca="false">+G212-P212</f>
        <v>0</v>
      </c>
      <c r="Z212" s="65" t="n">
        <f aca="false">+H212-Q212</f>
        <v>0</v>
      </c>
      <c r="AA212" s="65" t="n">
        <f aca="false">+I212-R212</f>
        <v>0</v>
      </c>
      <c r="AB212" s="65" t="n">
        <f aca="false">+J212-S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+'UKUPNO GRADSKA UPRAVA'!D213+'ODELJENJE ZA KOMUNALNE POSLOVE'!D213+'MZ I DIREKCIJA'!D213+'DRUS.DEL. '!D213+'OBRAZOVANJE JELENA'!D213+TOGS!D213+'PODRACUNI '!D213+'FOND ZA RAZVOJ POLJOPRIVREDE'!D213+'OSTALE NEPOSREDNE ISPLATE'!D213</f>
        <v>65412</v>
      </c>
      <c r="E213" s="31" t="n">
        <f aca="false">+'UKUPNO GRADSKA UPRAVA'!E213+'ODELJENJE ZA KOMUNALNE POSLOVE'!E213+'MZ I DIREKCIJA'!E213+'DRUS.DEL. '!E213+'OBRAZOVANJE JELENA'!E213+TOGS!E213+'PODRACUNI '!E213+'FOND ZA RAZVOJ POLJOPRIVREDE'!E213+'OSTALE NEPOSREDNE ISPLATE'!E213</f>
        <v>64465</v>
      </c>
      <c r="F213" s="36" t="n">
        <f aca="false">+'UKUPNO GRADSKA UPRAVA'!F213+'ODELJENJE ZA KOMUNALNE POSLOVE'!F213+'MZ I DIREKCIJA'!F213+'DRUS.DEL. '!F213+'OBRAZOVANJE JELENA'!F213+TOGS!F213+'PODRACUNI '!F213+'FOND ZA RAZVOJ POLJOPRIVREDE'!F213+'OSTALE NEPOSREDNE ISPLATE'!F213</f>
        <v>0</v>
      </c>
      <c r="G213" s="36" t="n">
        <f aca="false">+'UKUPNO GRADSKA UPRAVA'!G213+'ODELJENJE ZA KOMUNALNE POSLOVE'!G213+'MZ I DIREKCIJA'!G213+'DRUS.DEL. '!G213+'OBRAZOVANJE JELENA'!G213+TOGS!G213+'PODRACUNI '!G213+'FOND ZA RAZVOJ POLJOPRIVREDE'!G213+'OSTALE NEPOSREDNE ISPLATE'!G213</f>
        <v>0</v>
      </c>
      <c r="H213" s="36" t="n">
        <f aca="false">+'UKUPNO GRADSKA UPRAVA'!H213+'ODELJENJE ZA KOMUNALNE POSLOVE'!H213+'MZ I DIREKCIJA'!H213+'DRUS.DEL. '!H213+'OBRAZOVANJE JELENA'!H213+TOGS!H213+'PODRACUNI '!H213+'FOND ZA RAZVOJ POLJOPRIVREDE'!H213+'OSTALE NEPOSREDNE ISPLATE'!H213</f>
        <v>62333</v>
      </c>
      <c r="I213" s="36" t="n">
        <f aca="false">+'UKUPNO GRADSKA UPRAVA'!I213+'ODELJENJE ZA KOMUNALNE POSLOVE'!I213+'MZ I DIREKCIJA'!I213+'DRUS.DEL. '!I213+'OBRAZOVANJE JELENA'!I213+TOGS!I213+'PODRACUNI '!I213+'FOND ZA RAZVOJ POLJOPRIVREDE'!I213+'OSTALE NEPOSREDNE ISPLATE'!I213</f>
        <v>0</v>
      </c>
      <c r="J213" s="36" t="n">
        <f aca="false">+'UKUPNO GRADSKA UPRAVA'!J213+'ODELJENJE ZA KOMUNALNE POSLOVE'!J213+'MZ I DIREKCIJA'!J213+'DRUS.DEL. '!J213+'OBRAZOVANJE JELENA'!J213+TOGS!J213+'PODRACUNI '!J213+'FOND ZA RAZVOJ POLJOPRIVREDE'!J213+'OSTALE NEPOSREDNE ISPLATE'!J213</f>
        <v>0</v>
      </c>
      <c r="K213" s="37" t="n">
        <f aca="false">+'UKUPNO GRADSKA UPRAVA'!K213+'ODELJENJE ZA KOMUNALNE POSLOVE'!K213+'MZ I DIREKCIJA'!K213+'DRUS.DEL. '!K213+'OBRAZOVANJE JELENA'!K213+TOGS!K213+'PODRACUNI '!K213+'FOND ZA RAZVOJ POLJOPRIVREDE'!K213+'OSTALE NEPOSREDNE ISPLATE'!K213</f>
        <v>2132</v>
      </c>
      <c r="M213" s="36" t="n">
        <v>65412</v>
      </c>
      <c r="N213" s="31" t="n">
        <v>64465</v>
      </c>
      <c r="O213" s="36" t="n">
        <v>0</v>
      </c>
      <c r="P213" s="36" t="n">
        <v>0</v>
      </c>
      <c r="Q213" s="36" t="n">
        <v>62333</v>
      </c>
      <c r="R213" s="36" t="n">
        <v>0</v>
      </c>
      <c r="S213" s="36" t="n">
        <v>0</v>
      </c>
      <c r="T213" s="37" t="n">
        <v>2132</v>
      </c>
      <c r="V213" s="65" t="n">
        <f aca="false">+D213-M213</f>
        <v>0</v>
      </c>
      <c r="W213" s="65" t="n">
        <f aca="false">+E213-N213</f>
        <v>0</v>
      </c>
      <c r="X213" s="65" t="n">
        <f aca="false">+F213-O213</f>
        <v>0</v>
      </c>
      <c r="Y213" s="65" t="n">
        <f aca="false">+G213-P213</f>
        <v>0</v>
      </c>
      <c r="Z213" s="65" t="n">
        <f aca="false">+H213-Q213</f>
        <v>0</v>
      </c>
      <c r="AA213" s="65" t="n">
        <f aca="false">+I213-R213</f>
        <v>0</v>
      </c>
      <c r="AB213" s="65" t="n">
        <f aca="false">+J213-S213</f>
        <v>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f aca="false">+'UKUPNO GRADSKA UPRAVA'!D214+'ODELJENJE ZA KOMUNALNE POSLOVE'!D214+'MZ I DIREKCIJA'!D214+'DRUS.DEL. '!D214+'OBRAZOVANJE JELENA'!D214+TOGS!D214+'PODRACUNI '!D214+'FOND ZA RAZVOJ POLJOPRIVREDE'!D214+'OSTALE NEPOSREDNE ISPLATE'!D214</f>
        <v>16575</v>
      </c>
      <c r="E214" s="31" t="n">
        <f aca="false">+'UKUPNO GRADSKA UPRAVA'!E214+'ODELJENJE ZA KOMUNALNE POSLOVE'!E214+'MZ I DIREKCIJA'!E214+'DRUS.DEL. '!E214+'OBRAZOVANJE JELENA'!E214+TOGS!E214+'PODRACUNI '!E214+'FOND ZA RAZVOJ POLJOPRIVREDE'!E214+'OSTALE NEPOSREDNE ISPLATE'!E214</f>
        <v>15756</v>
      </c>
      <c r="F214" s="36" t="n">
        <f aca="false">+'UKUPNO GRADSKA UPRAVA'!F214+'ODELJENJE ZA KOMUNALNE POSLOVE'!F214+'MZ I DIREKCIJA'!F214+'DRUS.DEL. '!F214+'OBRAZOVANJE JELENA'!F214+TOGS!F214+'PODRACUNI '!F214+'FOND ZA RAZVOJ POLJOPRIVREDE'!F214+'OSTALE NEPOSREDNE ISPLATE'!F214</f>
        <v>352</v>
      </c>
      <c r="G214" s="36" t="n">
        <f aca="false">+'UKUPNO GRADSKA UPRAVA'!G214+'ODELJENJE ZA KOMUNALNE POSLOVE'!G214+'MZ I DIREKCIJA'!G214+'DRUS.DEL. '!G214+'OBRAZOVANJE JELENA'!G214+TOGS!G214+'PODRACUNI '!G214+'FOND ZA RAZVOJ POLJOPRIVREDE'!G214+'OSTALE NEPOSREDNE ISPLATE'!G214</f>
        <v>0</v>
      </c>
      <c r="H214" s="36" t="n">
        <f aca="false">+'UKUPNO GRADSKA UPRAVA'!H214+'ODELJENJE ZA KOMUNALNE POSLOVE'!H214+'MZ I DIREKCIJA'!H214+'DRUS.DEL. '!H214+'OBRAZOVANJE JELENA'!H214+TOGS!H214+'PODRACUNI '!H214+'FOND ZA RAZVOJ POLJOPRIVREDE'!H214+'OSTALE NEPOSREDNE ISPLATE'!H214</f>
        <v>13538</v>
      </c>
      <c r="I214" s="36" t="n">
        <f aca="false">+'UKUPNO GRADSKA UPRAVA'!I214+'ODELJENJE ZA KOMUNALNE POSLOVE'!I214+'MZ I DIREKCIJA'!I214+'DRUS.DEL. '!I214+'OBRAZOVANJE JELENA'!I214+TOGS!I214+'PODRACUNI '!I214+'FOND ZA RAZVOJ POLJOPRIVREDE'!I214+'OSTALE NEPOSREDNE ISPLATE'!I214</f>
        <v>0</v>
      </c>
      <c r="J214" s="36" t="n">
        <f aca="false">+'UKUPNO GRADSKA UPRAVA'!J214+'ODELJENJE ZA KOMUNALNE POSLOVE'!J214+'MZ I DIREKCIJA'!J214+'DRUS.DEL. '!J214+'OBRAZOVANJE JELENA'!J214+TOGS!J214+'PODRACUNI '!J214+'FOND ZA RAZVOJ POLJOPRIVREDE'!J214+'OSTALE NEPOSREDNE ISPLATE'!J214</f>
        <v>3</v>
      </c>
      <c r="K214" s="37" t="n">
        <f aca="false">+'UKUPNO GRADSKA UPRAVA'!K214+'ODELJENJE ZA KOMUNALNE POSLOVE'!K214+'MZ I DIREKCIJA'!K214+'DRUS.DEL. '!K214+'OBRAZOVANJE JELENA'!K214+TOGS!K214+'PODRACUNI '!K214+'FOND ZA RAZVOJ POLJOPRIVREDE'!K214+'OSTALE NEPOSREDNE ISPLATE'!K214</f>
        <v>1863</v>
      </c>
      <c r="M214" s="36" t="n">
        <v>16575</v>
      </c>
      <c r="N214" s="31" t="n">
        <v>15756</v>
      </c>
      <c r="O214" s="36" t="n">
        <v>352</v>
      </c>
      <c r="P214" s="36" t="n">
        <v>0</v>
      </c>
      <c r="Q214" s="36" t="n">
        <v>13538</v>
      </c>
      <c r="R214" s="36" t="n">
        <v>0</v>
      </c>
      <c r="S214" s="36" t="n">
        <v>3</v>
      </c>
      <c r="T214" s="37" t="n">
        <v>1863</v>
      </c>
      <c r="V214" s="65" t="n">
        <f aca="false">+D214-M214</f>
        <v>0</v>
      </c>
      <c r="W214" s="65" t="n">
        <f aca="false">+E214-N214</f>
        <v>0</v>
      </c>
      <c r="X214" s="65" t="n">
        <f aca="false">+F214-O214</f>
        <v>0</v>
      </c>
      <c r="Y214" s="65" t="n">
        <f aca="false">+G214-P214</f>
        <v>0</v>
      </c>
      <c r="Z214" s="65" t="n">
        <f aca="false">+H214-Q214</f>
        <v>0</v>
      </c>
      <c r="AA214" s="65" t="n">
        <f aca="false">+I214-R214</f>
        <v>0</v>
      </c>
      <c r="AB214" s="65" t="n">
        <f aca="false">+J214-S214</f>
        <v>0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f aca="false">+'UKUPNO GRADSKA UPRAVA'!D215+'ODELJENJE ZA KOMUNALNE POSLOVE'!D215+'MZ I DIREKCIJA'!D215+'DRUS.DEL. '!D215+'OBRAZOVANJE JELENA'!D215+TOGS!D215+'PODRACUNI '!D215+'FOND ZA RAZVOJ POLJOPRIVREDE'!D215+'OSTALE NEPOSREDNE ISPLATE'!D215</f>
        <v>5150</v>
      </c>
      <c r="E215" s="31" t="n">
        <f aca="false">+'UKUPNO GRADSKA UPRAVA'!E215+'ODELJENJE ZA KOMUNALNE POSLOVE'!E215+'MZ I DIREKCIJA'!E215+'DRUS.DEL. '!E215+'OBRAZOVANJE JELENA'!E215+TOGS!E215+'PODRACUNI '!E215+'FOND ZA RAZVOJ POLJOPRIVREDE'!E215+'OSTALE NEPOSREDNE ISPLATE'!E215</f>
        <v>3479</v>
      </c>
      <c r="F215" s="36" t="n">
        <f aca="false">+'UKUPNO GRADSKA UPRAVA'!F215+'ODELJENJE ZA KOMUNALNE POSLOVE'!F215+'MZ I DIREKCIJA'!F215+'DRUS.DEL. '!F215+'OBRAZOVANJE JELENA'!F215+TOGS!F215+'PODRACUNI '!F215+'FOND ZA RAZVOJ POLJOPRIVREDE'!F215+'OSTALE NEPOSREDNE ISPLATE'!F215</f>
        <v>239</v>
      </c>
      <c r="G215" s="36" t="n">
        <f aca="false">+'UKUPNO GRADSKA UPRAVA'!G215+'ODELJENJE ZA KOMUNALNE POSLOVE'!G215+'MZ I DIREKCIJA'!G215+'DRUS.DEL. '!G215+'OBRAZOVANJE JELENA'!G215+TOGS!G215+'PODRACUNI '!G215+'FOND ZA RAZVOJ POLJOPRIVREDE'!G215+'OSTALE NEPOSREDNE ISPLATE'!G215</f>
        <v>0</v>
      </c>
      <c r="H215" s="36" t="n">
        <f aca="false">+'UKUPNO GRADSKA UPRAVA'!H215+'ODELJENJE ZA KOMUNALNE POSLOVE'!H215+'MZ I DIREKCIJA'!H215+'DRUS.DEL. '!H215+'OBRAZOVANJE JELENA'!H215+TOGS!H215+'PODRACUNI '!H215+'FOND ZA RAZVOJ POLJOPRIVREDE'!H215+'OSTALE NEPOSREDNE ISPLATE'!H215</f>
        <v>2941</v>
      </c>
      <c r="I215" s="36" t="n">
        <f aca="false">+'UKUPNO GRADSKA UPRAVA'!I215+'ODELJENJE ZA KOMUNALNE POSLOVE'!I215+'MZ I DIREKCIJA'!I215+'DRUS.DEL. '!I215+'OBRAZOVANJE JELENA'!I215+TOGS!I215+'PODRACUNI '!I215+'FOND ZA RAZVOJ POLJOPRIVREDE'!I215+'OSTALE NEPOSREDNE ISPLATE'!I215</f>
        <v>0</v>
      </c>
      <c r="J215" s="36" t="n">
        <f aca="false">+'UKUPNO GRADSKA UPRAVA'!J215+'ODELJENJE ZA KOMUNALNE POSLOVE'!J215+'MZ I DIREKCIJA'!J215+'DRUS.DEL. '!J215+'OBRAZOVANJE JELENA'!J215+TOGS!J215+'PODRACUNI '!J215+'FOND ZA RAZVOJ POLJOPRIVREDE'!J215+'OSTALE NEPOSREDNE ISPLATE'!J215</f>
        <v>0</v>
      </c>
      <c r="K215" s="37" t="n">
        <f aca="false">+'UKUPNO GRADSKA UPRAVA'!K215+'ODELJENJE ZA KOMUNALNE POSLOVE'!K215+'MZ I DIREKCIJA'!K215+'DRUS.DEL. '!K215+'OBRAZOVANJE JELENA'!K215+TOGS!K215+'PODRACUNI '!K215+'FOND ZA RAZVOJ POLJOPRIVREDE'!K215+'OSTALE NEPOSREDNE ISPLATE'!K215</f>
        <v>299</v>
      </c>
      <c r="M215" s="36" t="n">
        <v>5150</v>
      </c>
      <c r="N215" s="31" t="n">
        <v>3479</v>
      </c>
      <c r="O215" s="36" t="n">
        <v>239</v>
      </c>
      <c r="P215" s="36" t="n">
        <v>0</v>
      </c>
      <c r="Q215" s="36" t="n">
        <v>2941</v>
      </c>
      <c r="R215" s="36" t="n">
        <v>0</v>
      </c>
      <c r="S215" s="36" t="n">
        <v>0</v>
      </c>
      <c r="T215" s="37" t="n">
        <v>299</v>
      </c>
      <c r="V215" s="65" t="n">
        <f aca="false">+D215-M215</f>
        <v>0</v>
      </c>
      <c r="W215" s="65" t="n">
        <f aca="false">+E215-N215</f>
        <v>0</v>
      </c>
      <c r="X215" s="65" t="n">
        <f aca="false">+F215-O215</f>
        <v>0</v>
      </c>
      <c r="Y215" s="65" t="n">
        <f aca="false">+G215-P215</f>
        <v>0</v>
      </c>
      <c r="Z215" s="65" t="n">
        <f aca="false">+H215-Q215</f>
        <v>0</v>
      </c>
      <c r="AA215" s="65" t="n">
        <f aca="false">+I215-R215</f>
        <v>0</v>
      </c>
      <c r="AB215" s="65" t="n">
        <f aca="false">+J215-S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 t="n">
        <f aca="false">+'UKUPNO GRADSKA UPRAVA'!D216+'ODELJENJE ZA KOMUNALNE POSLOVE'!D216+'MZ I DIREKCIJA'!D216+'DRUS.DEL. '!D216+'OBRAZOVANJE JELENA'!D216+TOGS!D216+'PODRACUNI '!D216+'FOND ZA RAZVOJ POLJOPRIVREDE'!D216+'OSTALE NEPOSREDNE ISPLATE'!D216</f>
        <v>311</v>
      </c>
      <c r="E216" s="31" t="n">
        <f aca="false">+'UKUPNO GRADSKA UPRAVA'!E216+'ODELJENJE ZA KOMUNALNE POSLOVE'!E216+'MZ I DIREKCIJA'!E216+'DRUS.DEL. '!E216+'OBRAZOVANJE JELENA'!E216+TOGS!E216+'PODRACUNI '!E216+'FOND ZA RAZVOJ POLJOPRIVREDE'!E216+'OSTALE NEPOSREDNE ISPLATE'!E216</f>
        <v>645</v>
      </c>
      <c r="F216" s="36" t="n">
        <f aca="false">+'UKUPNO GRADSKA UPRAVA'!F216+'ODELJENJE ZA KOMUNALNE POSLOVE'!F216+'MZ I DIREKCIJA'!F216+'DRUS.DEL. '!F216+'OBRAZOVANJE JELENA'!F216+TOGS!F216+'PODRACUNI '!F216+'FOND ZA RAZVOJ POLJOPRIVREDE'!F216+'OSTALE NEPOSREDNE ISPLATE'!F216</f>
        <v>40</v>
      </c>
      <c r="G216" s="36" t="n">
        <f aca="false">+'UKUPNO GRADSKA UPRAVA'!G216+'ODELJENJE ZA KOMUNALNE POSLOVE'!G216+'MZ I DIREKCIJA'!G216+'DRUS.DEL. '!G216+'OBRAZOVANJE JELENA'!G216+TOGS!G216+'PODRACUNI '!G216+'FOND ZA RAZVOJ POLJOPRIVREDE'!G216+'OSTALE NEPOSREDNE ISPLATE'!G216</f>
        <v>0</v>
      </c>
      <c r="H216" s="36" t="n">
        <f aca="false">+'UKUPNO GRADSKA UPRAVA'!H216+'ODELJENJE ZA KOMUNALNE POSLOVE'!H216+'MZ I DIREKCIJA'!H216+'DRUS.DEL. '!H216+'OBRAZOVANJE JELENA'!H216+TOGS!H216+'PODRACUNI '!H216+'FOND ZA RAZVOJ POLJOPRIVREDE'!H216+'OSTALE NEPOSREDNE ISPLATE'!H216</f>
        <v>605</v>
      </c>
      <c r="I216" s="36" t="n">
        <f aca="false">+'UKUPNO GRADSKA UPRAVA'!I216+'ODELJENJE ZA KOMUNALNE POSLOVE'!I216+'MZ I DIREKCIJA'!I216+'DRUS.DEL. '!I216+'OBRAZOVANJE JELENA'!I216+TOGS!I216+'PODRACUNI '!I216+'FOND ZA RAZVOJ POLJOPRIVREDE'!I216+'OSTALE NEPOSREDNE ISPLATE'!I216</f>
        <v>0</v>
      </c>
      <c r="J216" s="36" t="n">
        <f aca="false">+'UKUPNO GRADSKA UPRAVA'!J216+'ODELJENJE ZA KOMUNALNE POSLOVE'!J216+'MZ I DIREKCIJA'!J216+'DRUS.DEL. '!J216+'OBRAZOVANJE JELENA'!J216+TOGS!J216+'PODRACUNI '!J216+'FOND ZA RAZVOJ POLJOPRIVREDE'!J216+'OSTALE NEPOSREDNE ISPLATE'!J216</f>
        <v>0</v>
      </c>
      <c r="K216" s="37" t="n">
        <f aca="false">+'UKUPNO GRADSKA UPRAVA'!K216+'ODELJENJE ZA KOMUNALNE POSLOVE'!K216+'MZ I DIREKCIJA'!K216+'DRUS.DEL. '!K216+'OBRAZOVANJE JELENA'!K216+TOGS!K216+'PODRACUNI '!K216+'FOND ZA RAZVOJ POLJOPRIVREDE'!K216+'OSTALE NEPOSREDNE ISPLATE'!K216</f>
        <v>0</v>
      </c>
      <c r="M216" s="36" t="n">
        <v>311</v>
      </c>
      <c r="N216" s="31" t="n">
        <v>645</v>
      </c>
      <c r="O216" s="36" t="n">
        <v>40</v>
      </c>
      <c r="P216" s="36" t="n">
        <v>0</v>
      </c>
      <c r="Q216" s="36" t="n">
        <v>605</v>
      </c>
      <c r="R216" s="36" t="n">
        <v>0</v>
      </c>
      <c r="S216" s="36" t="n">
        <v>0</v>
      </c>
      <c r="T216" s="37" t="n">
        <v>0</v>
      </c>
      <c r="V216" s="65" t="n">
        <f aca="false">+D216-M216</f>
        <v>0</v>
      </c>
      <c r="W216" s="65" t="n">
        <f aca="false">+E216-N216</f>
        <v>0</v>
      </c>
      <c r="X216" s="65" t="n">
        <f aca="false">+F216-O216</f>
        <v>0</v>
      </c>
      <c r="Y216" s="65" t="n">
        <f aca="false">+G216-P216</f>
        <v>0</v>
      </c>
      <c r="Z216" s="65" t="n">
        <f aca="false">+H216-Q216</f>
        <v>0</v>
      </c>
      <c r="AA216" s="65" t="n">
        <f aca="false">+I216-R216</f>
        <v>0</v>
      </c>
      <c r="AB216" s="65" t="n">
        <f aca="false">+J216-S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 t="n">
        <f aca="false">+'UKUPNO GRADSKA UPRAVA'!D217+'ODELJENJE ZA KOMUNALNE POSLOVE'!D217+'MZ I DIREKCIJA'!D217+'DRUS.DEL. '!D217+'OBRAZOVANJE JELENA'!D217+TOGS!D217+'PODRACUNI '!D217+'FOND ZA RAZVOJ POLJOPRIVREDE'!D217+'OSTALE NEPOSREDNE ISPLATE'!D217</f>
        <v>3221</v>
      </c>
      <c r="E217" s="31" t="n">
        <f aca="false">+'UKUPNO GRADSKA UPRAVA'!E217+'ODELJENJE ZA KOMUNALNE POSLOVE'!E217+'MZ I DIREKCIJA'!E217+'DRUS.DEL. '!E217+'OBRAZOVANJE JELENA'!E217+TOGS!E217+'PODRACUNI '!E217+'FOND ZA RAZVOJ POLJOPRIVREDE'!E217+'OSTALE NEPOSREDNE ISPLATE'!E217</f>
        <v>2598</v>
      </c>
      <c r="F217" s="36" t="n">
        <f aca="false">+'UKUPNO GRADSKA UPRAVA'!F217+'ODELJENJE ZA KOMUNALNE POSLOVE'!F217+'MZ I DIREKCIJA'!F217+'DRUS.DEL. '!F217+'OBRAZOVANJE JELENA'!F217+TOGS!F217+'PODRACUNI '!F217+'FOND ZA RAZVOJ POLJOPRIVREDE'!F217+'OSTALE NEPOSREDNE ISPLATE'!F217</f>
        <v>0</v>
      </c>
      <c r="G217" s="36" t="n">
        <f aca="false">+'UKUPNO GRADSKA UPRAVA'!G217+'ODELJENJE ZA KOMUNALNE POSLOVE'!G217+'MZ I DIREKCIJA'!G217+'DRUS.DEL. '!G217+'OBRAZOVANJE JELENA'!G217+TOGS!G217+'PODRACUNI '!G217+'FOND ZA RAZVOJ POLJOPRIVREDE'!G217+'OSTALE NEPOSREDNE ISPLATE'!G217</f>
        <v>0</v>
      </c>
      <c r="H217" s="36" t="n">
        <f aca="false">+'UKUPNO GRADSKA UPRAVA'!H217+'ODELJENJE ZA KOMUNALNE POSLOVE'!H217+'MZ I DIREKCIJA'!H217+'DRUS.DEL. '!H217+'OBRAZOVANJE JELENA'!H217+TOGS!H217+'PODRACUNI '!H217+'FOND ZA RAZVOJ POLJOPRIVREDE'!H217+'OSTALE NEPOSREDNE ISPLATE'!H217</f>
        <v>2598</v>
      </c>
      <c r="I217" s="36" t="n">
        <f aca="false">+'UKUPNO GRADSKA UPRAVA'!I217+'ODELJENJE ZA KOMUNALNE POSLOVE'!I217+'MZ I DIREKCIJA'!I217+'DRUS.DEL. '!I217+'OBRAZOVANJE JELENA'!I217+TOGS!I217+'PODRACUNI '!I217+'FOND ZA RAZVOJ POLJOPRIVREDE'!I217+'OSTALE NEPOSREDNE ISPLATE'!I217</f>
        <v>0</v>
      </c>
      <c r="J217" s="36" t="n">
        <f aca="false">+'UKUPNO GRADSKA UPRAVA'!J217+'ODELJENJE ZA KOMUNALNE POSLOVE'!J217+'MZ I DIREKCIJA'!J217+'DRUS.DEL. '!J217+'OBRAZOVANJE JELENA'!J217+TOGS!J217+'PODRACUNI '!J217+'FOND ZA RAZVOJ POLJOPRIVREDE'!J217+'OSTALE NEPOSREDNE ISPLATE'!J217</f>
        <v>0</v>
      </c>
      <c r="K217" s="37" t="n">
        <f aca="false">+'UKUPNO GRADSKA UPRAVA'!K217+'ODELJENJE ZA KOMUNALNE POSLOVE'!K217+'MZ I DIREKCIJA'!K217+'DRUS.DEL. '!K217+'OBRAZOVANJE JELENA'!K217+TOGS!K217+'PODRACUNI '!K217+'FOND ZA RAZVOJ POLJOPRIVREDE'!K217+'OSTALE NEPOSREDNE ISPLATE'!K217</f>
        <v>0</v>
      </c>
      <c r="M217" s="36" t="n">
        <v>3221</v>
      </c>
      <c r="N217" s="31" t="n">
        <v>2598</v>
      </c>
      <c r="O217" s="36" t="n">
        <v>0</v>
      </c>
      <c r="P217" s="36" t="n">
        <v>0</v>
      </c>
      <c r="Q217" s="36" t="n">
        <v>2598</v>
      </c>
      <c r="R217" s="36" t="n">
        <v>0</v>
      </c>
      <c r="S217" s="36" t="n">
        <v>0</v>
      </c>
      <c r="T217" s="37" t="n">
        <v>0</v>
      </c>
      <c r="V217" s="65" t="n">
        <f aca="false">+D217-M217</f>
        <v>0</v>
      </c>
      <c r="W217" s="65" t="n">
        <f aca="false">+E217-N217</f>
        <v>0</v>
      </c>
      <c r="X217" s="65" t="n">
        <f aca="false">+F217-O217</f>
        <v>0</v>
      </c>
      <c r="Y217" s="65" t="n">
        <f aca="false">+G217-P217</f>
        <v>0</v>
      </c>
      <c r="Z217" s="65" t="n">
        <f aca="false">+H217-Q217</f>
        <v>0</v>
      </c>
      <c r="AA217" s="65" t="n">
        <f aca="false">+I217-R217</f>
        <v>0</v>
      </c>
      <c r="AB217" s="65" t="n">
        <f aca="false">+J217-S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f aca="false">+'UKUPNO GRADSKA UPRAVA'!D218+'ODELJENJE ZA KOMUNALNE POSLOVE'!D218+'MZ I DIREKCIJA'!D218+'DRUS.DEL. '!D218+'OBRAZOVANJE JELENA'!D218+TOGS!D218+'PODRACUNI '!D218+'FOND ZA RAZVOJ POLJOPRIVREDE'!D218+'OSTALE NEPOSREDNE ISPLATE'!D218</f>
        <v>8932</v>
      </c>
      <c r="E218" s="31" t="n">
        <f aca="false">+'UKUPNO GRADSKA UPRAVA'!E218+'ODELJENJE ZA KOMUNALNE POSLOVE'!E218+'MZ I DIREKCIJA'!E218+'DRUS.DEL. '!E218+'OBRAZOVANJE JELENA'!E218+TOGS!E218+'PODRACUNI '!E218+'FOND ZA RAZVOJ POLJOPRIVREDE'!E218+'OSTALE NEPOSREDNE ISPLATE'!E218</f>
        <v>6556</v>
      </c>
      <c r="F218" s="31" t="n">
        <f aca="false">+'UKUPNO GRADSKA UPRAVA'!F218+'ODELJENJE ZA KOMUNALNE POSLOVE'!F218+'MZ I DIREKCIJA'!F218+'DRUS.DEL. '!F218+'OBRAZOVANJE JELENA'!F218+TOGS!F218+'PODRACUNI '!F218+'FOND ZA RAZVOJ POLJOPRIVREDE'!F218+'OSTALE NEPOSREDNE ISPLATE'!F218</f>
        <v>100</v>
      </c>
      <c r="G218" s="31" t="n">
        <f aca="false">+'UKUPNO GRADSKA UPRAVA'!G218+'ODELJENJE ZA KOMUNALNE POSLOVE'!G218+'MZ I DIREKCIJA'!G218+'DRUS.DEL. '!G218+'OBRAZOVANJE JELENA'!G218+TOGS!G218+'PODRACUNI '!G218+'FOND ZA RAZVOJ POLJOPRIVREDE'!G218+'OSTALE NEPOSREDNE ISPLATE'!G218</f>
        <v>22</v>
      </c>
      <c r="H218" s="31" t="n">
        <f aca="false">+'UKUPNO GRADSKA UPRAVA'!H218+'ODELJENJE ZA KOMUNALNE POSLOVE'!H218+'MZ I DIREKCIJA'!H218+'DRUS.DEL. '!H218+'OBRAZOVANJE JELENA'!H218+TOGS!H218+'PODRACUNI '!H218+'FOND ZA RAZVOJ POLJOPRIVREDE'!H218+'OSTALE NEPOSREDNE ISPLATE'!H218</f>
        <v>3484</v>
      </c>
      <c r="I218" s="31" t="n">
        <f aca="false">+'UKUPNO GRADSKA UPRAVA'!I218+'ODELJENJE ZA KOMUNALNE POSLOVE'!I218+'MZ I DIREKCIJA'!I218+'DRUS.DEL. '!I218+'OBRAZOVANJE JELENA'!I218+TOGS!I218+'PODRACUNI '!I218+'FOND ZA RAZVOJ POLJOPRIVREDE'!I218+'OSTALE NEPOSREDNE ISPLATE'!I218</f>
        <v>0</v>
      </c>
      <c r="J218" s="31" t="n">
        <f aca="false">+'UKUPNO GRADSKA UPRAVA'!J218+'ODELJENJE ZA KOMUNALNE POSLOVE'!J218+'MZ I DIREKCIJA'!J218+'DRUS.DEL. '!J218+'OBRAZOVANJE JELENA'!J218+TOGS!J218+'PODRACUNI '!J218+'FOND ZA RAZVOJ POLJOPRIVREDE'!J218+'OSTALE NEPOSREDNE ISPLATE'!J218</f>
        <v>0</v>
      </c>
      <c r="K218" s="32" t="n">
        <f aca="false">+'UKUPNO GRADSKA UPRAVA'!K218+'ODELJENJE ZA KOMUNALNE POSLOVE'!K218+'MZ I DIREKCIJA'!K218+'DRUS.DEL. '!K218+'OBRAZOVANJE JELENA'!K218+TOGS!K218+'PODRACUNI '!K218+'FOND ZA RAZVOJ POLJOPRIVREDE'!K218+'OSTALE NEPOSREDNE ISPLATE'!K218</f>
        <v>2950</v>
      </c>
      <c r="M218" s="31" t="n">
        <v>8932</v>
      </c>
      <c r="N218" s="31" t="n">
        <v>6556</v>
      </c>
      <c r="O218" s="31" t="n">
        <v>100</v>
      </c>
      <c r="P218" s="31" t="n">
        <v>22</v>
      </c>
      <c r="Q218" s="31" t="n">
        <v>3484</v>
      </c>
      <c r="R218" s="31" t="n">
        <v>0</v>
      </c>
      <c r="S218" s="31" t="n">
        <v>0</v>
      </c>
      <c r="T218" s="32" t="n">
        <v>2950</v>
      </c>
      <c r="V218" s="65" t="n">
        <f aca="false">+D218-M218</f>
        <v>0</v>
      </c>
      <c r="W218" s="65" t="n">
        <f aca="false">+E218-N218</f>
        <v>0</v>
      </c>
      <c r="X218" s="65" t="n">
        <f aca="false">+F218-O218</f>
        <v>0</v>
      </c>
      <c r="Y218" s="65" t="n">
        <f aca="false">+G218-P218</f>
        <v>0</v>
      </c>
      <c r="Z218" s="65" t="n">
        <f aca="false">+H218-Q218</f>
        <v>0</v>
      </c>
      <c r="AA218" s="65" t="n">
        <f aca="false">+I218-R218</f>
        <v>0</v>
      </c>
      <c r="AB218" s="65" t="n">
        <f aca="false">+J218-S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 t="n">
        <f aca="false">+'UKUPNO GRADSKA UPRAVA'!D219+'ODELJENJE ZA KOMUNALNE POSLOVE'!D219+'MZ I DIREKCIJA'!D219+'DRUS.DEL. '!D219+'OBRAZOVANJE JELENA'!D219+TOGS!D219+'PODRACUNI '!D219+'FOND ZA RAZVOJ POLJOPRIVREDE'!D219+'OSTALE NEPOSREDNE ISPLATE'!D219</f>
        <v>5102</v>
      </c>
      <c r="E219" s="31" t="n">
        <f aca="false">+'UKUPNO GRADSKA UPRAVA'!E219+'ODELJENJE ZA KOMUNALNE POSLOVE'!E219+'MZ I DIREKCIJA'!E219+'DRUS.DEL. '!E219+'OBRAZOVANJE JELENA'!E219+TOGS!E219+'PODRACUNI '!E219+'FOND ZA RAZVOJ POLJOPRIVREDE'!E219+'OSTALE NEPOSREDNE ISPLATE'!E219</f>
        <v>3882</v>
      </c>
      <c r="F219" s="36" t="n">
        <f aca="false">+'UKUPNO GRADSKA UPRAVA'!F219+'ODELJENJE ZA KOMUNALNE POSLOVE'!F219+'MZ I DIREKCIJA'!F219+'DRUS.DEL. '!F219+'OBRAZOVANJE JELENA'!F219+TOGS!F219+'PODRACUNI '!F219+'FOND ZA RAZVOJ POLJOPRIVREDE'!F219+'OSTALE NEPOSREDNE ISPLATE'!F219</f>
        <v>0</v>
      </c>
      <c r="G219" s="36" t="n">
        <f aca="false">+'UKUPNO GRADSKA UPRAVA'!G219+'ODELJENJE ZA KOMUNALNE POSLOVE'!G219+'MZ I DIREKCIJA'!G219+'DRUS.DEL. '!G219+'OBRAZOVANJE JELENA'!G219+TOGS!G219+'PODRACUNI '!G219+'FOND ZA RAZVOJ POLJOPRIVREDE'!G219+'OSTALE NEPOSREDNE ISPLATE'!G219</f>
        <v>22</v>
      </c>
      <c r="H219" s="36" t="n">
        <f aca="false">+'UKUPNO GRADSKA UPRAVA'!H219+'ODELJENJE ZA KOMUNALNE POSLOVE'!H219+'MZ I DIREKCIJA'!H219+'DRUS.DEL. '!H219+'OBRAZOVANJE JELENA'!H219+TOGS!H219+'PODRACUNI '!H219+'FOND ZA RAZVOJ POLJOPRIVREDE'!H219+'OSTALE NEPOSREDNE ISPLATE'!H219</f>
        <v>1714</v>
      </c>
      <c r="I219" s="36" t="n">
        <f aca="false">+'UKUPNO GRADSKA UPRAVA'!I219+'ODELJENJE ZA KOMUNALNE POSLOVE'!I219+'MZ I DIREKCIJA'!I219+'DRUS.DEL. '!I219+'OBRAZOVANJE JELENA'!I219+TOGS!I219+'PODRACUNI '!I219+'FOND ZA RAZVOJ POLJOPRIVREDE'!I219+'OSTALE NEPOSREDNE ISPLATE'!I219</f>
        <v>0</v>
      </c>
      <c r="J219" s="36" t="n">
        <f aca="false">+'UKUPNO GRADSKA UPRAVA'!J219+'ODELJENJE ZA KOMUNALNE POSLOVE'!J219+'MZ I DIREKCIJA'!J219+'DRUS.DEL. '!J219+'OBRAZOVANJE JELENA'!J219+TOGS!J219+'PODRACUNI '!J219+'FOND ZA RAZVOJ POLJOPRIVREDE'!J219+'OSTALE NEPOSREDNE ISPLATE'!J219</f>
        <v>0</v>
      </c>
      <c r="K219" s="37" t="n">
        <f aca="false">+'UKUPNO GRADSKA UPRAVA'!K219+'ODELJENJE ZA KOMUNALNE POSLOVE'!K219+'MZ I DIREKCIJA'!K219+'DRUS.DEL. '!K219+'OBRAZOVANJE JELENA'!K219+TOGS!K219+'PODRACUNI '!K219+'FOND ZA RAZVOJ POLJOPRIVREDE'!K219+'OSTALE NEPOSREDNE ISPLATE'!K219</f>
        <v>2146</v>
      </c>
      <c r="M219" s="36" t="n">
        <v>5102</v>
      </c>
      <c r="N219" s="31" t="n">
        <v>3882</v>
      </c>
      <c r="O219" s="36" t="n">
        <v>0</v>
      </c>
      <c r="P219" s="36" t="n">
        <v>22</v>
      </c>
      <c r="Q219" s="36" t="n">
        <v>1714</v>
      </c>
      <c r="R219" s="36" t="n">
        <v>0</v>
      </c>
      <c r="S219" s="36" t="n">
        <v>0</v>
      </c>
      <c r="T219" s="37" t="n">
        <v>2146</v>
      </c>
      <c r="V219" s="65" t="n">
        <f aca="false">+D219-M219</f>
        <v>0</v>
      </c>
      <c r="W219" s="65" t="n">
        <f aca="false">+E219-N219</f>
        <v>0</v>
      </c>
      <c r="X219" s="65" t="n">
        <f aca="false">+F219-O219</f>
        <v>0</v>
      </c>
      <c r="Y219" s="65" t="n">
        <f aca="false">+G219-P219</f>
        <v>0</v>
      </c>
      <c r="Z219" s="65" t="n">
        <f aca="false">+H219-Q219</f>
        <v>0</v>
      </c>
      <c r="AA219" s="65" t="n">
        <f aca="false">+I219-R219</f>
        <v>0</v>
      </c>
      <c r="AB219" s="65" t="n">
        <f aca="false">+J219-S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 t="n">
        <f aca="false">+'UKUPNO GRADSKA UPRAVA'!D220+'ODELJENJE ZA KOMUNALNE POSLOVE'!D220+'MZ I DIREKCIJA'!D220+'DRUS.DEL. '!D220+'OBRAZOVANJE JELENA'!D220+TOGS!D220+'PODRACUNI '!D220+'FOND ZA RAZVOJ POLJOPRIVREDE'!D220+'OSTALE NEPOSREDNE ISPLATE'!D220</f>
        <v>2995</v>
      </c>
      <c r="E220" s="31" t="n">
        <f aca="false">+'UKUPNO GRADSKA UPRAVA'!E220+'ODELJENJE ZA KOMUNALNE POSLOVE'!E220+'MZ I DIREKCIJA'!E220+'DRUS.DEL. '!E220+'OBRAZOVANJE JELENA'!E220+TOGS!E220+'PODRACUNI '!E220+'FOND ZA RAZVOJ POLJOPRIVREDE'!E220+'OSTALE NEPOSREDNE ISPLATE'!E220</f>
        <v>2083</v>
      </c>
      <c r="F220" s="36" t="n">
        <f aca="false">+'UKUPNO GRADSKA UPRAVA'!F220+'ODELJENJE ZA KOMUNALNE POSLOVE'!F220+'MZ I DIREKCIJA'!F220+'DRUS.DEL. '!F220+'OBRAZOVANJE JELENA'!F220+TOGS!F220+'PODRACUNI '!F220+'FOND ZA RAZVOJ POLJOPRIVREDE'!F220+'OSTALE NEPOSREDNE ISPLATE'!F220</f>
        <v>100</v>
      </c>
      <c r="G220" s="36" t="n">
        <f aca="false">+'UKUPNO GRADSKA UPRAVA'!G220+'ODELJENJE ZA KOMUNALNE POSLOVE'!G220+'MZ I DIREKCIJA'!G220+'DRUS.DEL. '!G220+'OBRAZOVANJE JELENA'!G220+TOGS!G220+'PODRACUNI '!G220+'FOND ZA RAZVOJ POLJOPRIVREDE'!G220+'OSTALE NEPOSREDNE ISPLATE'!G220</f>
        <v>0</v>
      </c>
      <c r="H220" s="36" t="n">
        <f aca="false">+'UKUPNO GRADSKA UPRAVA'!H220+'ODELJENJE ZA KOMUNALNE POSLOVE'!H220+'MZ I DIREKCIJA'!H220+'DRUS.DEL. '!H220+'OBRAZOVANJE JELENA'!H220+TOGS!H220+'PODRACUNI '!H220+'FOND ZA RAZVOJ POLJOPRIVREDE'!H220+'OSTALE NEPOSREDNE ISPLATE'!H220</f>
        <v>1365</v>
      </c>
      <c r="I220" s="36" t="n">
        <f aca="false">+'UKUPNO GRADSKA UPRAVA'!I220+'ODELJENJE ZA KOMUNALNE POSLOVE'!I220+'MZ I DIREKCIJA'!I220+'DRUS.DEL. '!I220+'OBRAZOVANJE JELENA'!I220+TOGS!I220+'PODRACUNI '!I220+'FOND ZA RAZVOJ POLJOPRIVREDE'!I220+'OSTALE NEPOSREDNE ISPLATE'!I220</f>
        <v>0</v>
      </c>
      <c r="J220" s="36" t="n">
        <f aca="false">+'UKUPNO GRADSKA UPRAVA'!J220+'ODELJENJE ZA KOMUNALNE POSLOVE'!J220+'MZ I DIREKCIJA'!J220+'DRUS.DEL. '!J220+'OBRAZOVANJE JELENA'!J220+TOGS!J220+'PODRACUNI '!J220+'FOND ZA RAZVOJ POLJOPRIVREDE'!J220+'OSTALE NEPOSREDNE ISPLATE'!J220</f>
        <v>0</v>
      </c>
      <c r="K220" s="37" t="n">
        <f aca="false">+'UKUPNO GRADSKA UPRAVA'!K220+'ODELJENJE ZA KOMUNALNE POSLOVE'!K220+'MZ I DIREKCIJA'!K220+'DRUS.DEL. '!K220+'OBRAZOVANJE JELENA'!K220+TOGS!K220+'PODRACUNI '!K220+'FOND ZA RAZVOJ POLJOPRIVREDE'!K220+'OSTALE NEPOSREDNE ISPLATE'!K220</f>
        <v>618</v>
      </c>
      <c r="M220" s="36" t="n">
        <v>2995</v>
      </c>
      <c r="N220" s="31" t="n">
        <v>2083</v>
      </c>
      <c r="O220" s="36" t="n">
        <v>100</v>
      </c>
      <c r="P220" s="36" t="n">
        <v>0</v>
      </c>
      <c r="Q220" s="36" t="n">
        <v>1365</v>
      </c>
      <c r="R220" s="36" t="n">
        <v>0</v>
      </c>
      <c r="S220" s="36" t="n">
        <v>0</v>
      </c>
      <c r="T220" s="37" t="n">
        <v>618</v>
      </c>
      <c r="V220" s="65" t="n">
        <f aca="false">+D220-M220</f>
        <v>0</v>
      </c>
      <c r="W220" s="65" t="n">
        <f aca="false">+E220-N220</f>
        <v>0</v>
      </c>
      <c r="X220" s="65" t="n">
        <f aca="false">+F220-O220</f>
        <v>0</v>
      </c>
      <c r="Y220" s="65" t="n">
        <f aca="false">+G220-P220</f>
        <v>0</v>
      </c>
      <c r="Z220" s="65" t="n">
        <f aca="false">+H220-Q220</f>
        <v>0</v>
      </c>
      <c r="AA220" s="65" t="n">
        <f aca="false">+I220-R220</f>
        <v>0</v>
      </c>
      <c r="AB220" s="65" t="n">
        <f aca="false">+J220-S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 t="n">
        <f aca="false">+'UKUPNO GRADSKA UPRAVA'!D221+'ODELJENJE ZA KOMUNALNE POSLOVE'!D221+'MZ I DIREKCIJA'!D221+'DRUS.DEL. '!D221+'OBRAZOVANJE JELENA'!D221+TOGS!D221+'PODRACUNI '!D221+'FOND ZA RAZVOJ POLJOPRIVREDE'!D221+'OSTALE NEPOSREDNE ISPLATE'!D221</f>
        <v>404</v>
      </c>
      <c r="E221" s="31" t="n">
        <f aca="false">+'UKUPNO GRADSKA UPRAVA'!E221+'ODELJENJE ZA KOMUNALNE POSLOVE'!E221+'MZ I DIREKCIJA'!E221+'DRUS.DEL. '!E221+'OBRAZOVANJE JELENA'!E221+TOGS!E221+'PODRACUNI '!E221+'FOND ZA RAZVOJ POLJOPRIVREDE'!E221+'OSTALE NEPOSREDNE ISPLATE'!E221</f>
        <v>287</v>
      </c>
      <c r="F221" s="36" t="n">
        <f aca="false">+'UKUPNO GRADSKA UPRAVA'!F221+'ODELJENJE ZA KOMUNALNE POSLOVE'!F221+'MZ I DIREKCIJA'!F221+'DRUS.DEL. '!F221+'OBRAZOVANJE JELENA'!F221+TOGS!F221+'PODRACUNI '!F221+'FOND ZA RAZVOJ POLJOPRIVREDE'!F221+'OSTALE NEPOSREDNE ISPLATE'!F221</f>
        <v>0</v>
      </c>
      <c r="G221" s="36" t="n">
        <f aca="false">+'UKUPNO GRADSKA UPRAVA'!G221+'ODELJENJE ZA KOMUNALNE POSLOVE'!G221+'MZ I DIREKCIJA'!G221+'DRUS.DEL. '!G221+'OBRAZOVANJE JELENA'!G221+TOGS!G221+'PODRACUNI '!G221+'FOND ZA RAZVOJ POLJOPRIVREDE'!G221+'OSTALE NEPOSREDNE ISPLATE'!G221</f>
        <v>0</v>
      </c>
      <c r="H221" s="36" t="n">
        <f aca="false">+'UKUPNO GRADSKA UPRAVA'!H221+'ODELJENJE ZA KOMUNALNE POSLOVE'!H221+'MZ I DIREKCIJA'!H221+'DRUS.DEL. '!H221+'OBRAZOVANJE JELENA'!H221+TOGS!H221+'PODRACUNI '!H221+'FOND ZA RAZVOJ POLJOPRIVREDE'!H221+'OSTALE NEPOSREDNE ISPLATE'!H221</f>
        <v>217</v>
      </c>
      <c r="I221" s="36" t="n">
        <f aca="false">+'UKUPNO GRADSKA UPRAVA'!I221+'ODELJENJE ZA KOMUNALNE POSLOVE'!I221+'MZ I DIREKCIJA'!I221+'DRUS.DEL. '!I221+'OBRAZOVANJE JELENA'!I221+TOGS!I221+'PODRACUNI '!I221+'FOND ZA RAZVOJ POLJOPRIVREDE'!I221+'OSTALE NEPOSREDNE ISPLATE'!I221</f>
        <v>0</v>
      </c>
      <c r="J221" s="36" t="n">
        <f aca="false">+'UKUPNO GRADSKA UPRAVA'!J221+'ODELJENJE ZA KOMUNALNE POSLOVE'!J221+'MZ I DIREKCIJA'!J221+'DRUS.DEL. '!J221+'OBRAZOVANJE JELENA'!J221+TOGS!J221+'PODRACUNI '!J221+'FOND ZA RAZVOJ POLJOPRIVREDE'!J221+'OSTALE NEPOSREDNE ISPLATE'!J221</f>
        <v>0</v>
      </c>
      <c r="K221" s="37" t="n">
        <f aca="false">+'UKUPNO GRADSKA UPRAVA'!K221+'ODELJENJE ZA KOMUNALNE POSLOVE'!K221+'MZ I DIREKCIJA'!K221+'DRUS.DEL. '!K221+'OBRAZOVANJE JELENA'!K221+TOGS!K221+'PODRACUNI '!K221+'FOND ZA RAZVOJ POLJOPRIVREDE'!K221+'OSTALE NEPOSREDNE ISPLATE'!K221</f>
        <v>70</v>
      </c>
      <c r="M221" s="36" t="n">
        <v>404</v>
      </c>
      <c r="N221" s="31" t="n">
        <v>287</v>
      </c>
      <c r="O221" s="36" t="n">
        <v>0</v>
      </c>
      <c r="P221" s="36" t="n">
        <v>0</v>
      </c>
      <c r="Q221" s="36" t="n">
        <v>217</v>
      </c>
      <c r="R221" s="36" t="n">
        <v>0</v>
      </c>
      <c r="S221" s="36" t="n">
        <v>0</v>
      </c>
      <c r="T221" s="37" t="n">
        <v>70</v>
      </c>
      <c r="V221" s="65" t="n">
        <f aca="false">+D221-M221</f>
        <v>0</v>
      </c>
      <c r="W221" s="65" t="n">
        <f aca="false">+E221-N221</f>
        <v>0</v>
      </c>
      <c r="X221" s="65" t="n">
        <f aca="false">+F221-O221</f>
        <v>0</v>
      </c>
      <c r="Y221" s="65" t="n">
        <f aca="false">+G221-P221</f>
        <v>0</v>
      </c>
      <c r="Z221" s="65" t="n">
        <f aca="false">+H221-Q221</f>
        <v>0</v>
      </c>
      <c r="AA221" s="65" t="n">
        <f aca="false">+I221-R221</f>
        <v>0</v>
      </c>
      <c r="AB221" s="65" t="n">
        <f aca="false">+J221-S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 t="n">
        <f aca="false">+'UKUPNO GRADSKA UPRAVA'!D222+'ODELJENJE ZA KOMUNALNE POSLOVE'!D222+'MZ I DIREKCIJA'!D222+'DRUS.DEL. '!D222+'OBRAZOVANJE JELENA'!D222+TOGS!D222+'PODRACUNI '!D222+'FOND ZA RAZVOJ POLJOPRIVREDE'!D222+'OSTALE NEPOSREDNE ISPLATE'!D222</f>
        <v>0</v>
      </c>
      <c r="E222" s="31" t="n">
        <f aca="false">+'UKUPNO GRADSKA UPRAVA'!E222+'ODELJENJE ZA KOMUNALNE POSLOVE'!E222+'MZ I DIREKCIJA'!E222+'DRUS.DEL. '!E222+'OBRAZOVANJE JELENA'!E222+TOGS!E222+'PODRACUNI '!E222+'FOND ZA RAZVOJ POLJOPRIVREDE'!E222+'OSTALE NEPOSREDNE ISPLATE'!E222</f>
        <v>0</v>
      </c>
      <c r="F222" s="36" t="n">
        <f aca="false">+'UKUPNO GRADSKA UPRAVA'!F222+'ODELJENJE ZA KOMUNALNE POSLOVE'!F222+'MZ I DIREKCIJA'!F222+'DRUS.DEL. '!F222+'OBRAZOVANJE JELENA'!F222+TOGS!F222+'PODRACUNI '!F222+'FOND ZA RAZVOJ POLJOPRIVREDE'!F222+'OSTALE NEPOSREDNE ISPLATE'!F222</f>
        <v>0</v>
      </c>
      <c r="G222" s="36" t="n">
        <f aca="false">+'UKUPNO GRADSKA UPRAVA'!G222+'ODELJENJE ZA KOMUNALNE POSLOVE'!G222+'MZ I DIREKCIJA'!G222+'DRUS.DEL. '!G222+'OBRAZOVANJE JELENA'!G222+TOGS!G222+'PODRACUNI '!G222+'FOND ZA RAZVOJ POLJOPRIVREDE'!G222+'OSTALE NEPOSREDNE ISPLATE'!G222</f>
        <v>0</v>
      </c>
      <c r="H222" s="36" t="n">
        <f aca="false">+'UKUPNO GRADSKA UPRAVA'!H222+'ODELJENJE ZA KOMUNALNE POSLOVE'!H222+'MZ I DIREKCIJA'!H222+'DRUS.DEL. '!H222+'OBRAZOVANJE JELENA'!H222+TOGS!H222+'PODRACUNI '!H222+'FOND ZA RAZVOJ POLJOPRIVREDE'!H222+'OSTALE NEPOSREDNE ISPLATE'!H222</f>
        <v>0</v>
      </c>
      <c r="I222" s="36" t="n">
        <f aca="false">+'UKUPNO GRADSKA UPRAVA'!I222+'ODELJENJE ZA KOMUNALNE POSLOVE'!I222+'MZ I DIREKCIJA'!I222+'DRUS.DEL. '!I222+'OBRAZOVANJE JELENA'!I222+TOGS!I222+'PODRACUNI '!I222+'FOND ZA RAZVOJ POLJOPRIVREDE'!I222+'OSTALE NEPOSREDNE ISPLATE'!I222</f>
        <v>0</v>
      </c>
      <c r="J222" s="36" t="n">
        <f aca="false">+'UKUPNO GRADSKA UPRAVA'!J222+'ODELJENJE ZA KOMUNALNE POSLOVE'!J222+'MZ I DIREKCIJA'!J222+'DRUS.DEL. '!J222+'OBRAZOVANJE JELENA'!J222+TOGS!J222+'PODRACUNI '!J222+'FOND ZA RAZVOJ POLJOPRIVREDE'!J222+'OSTALE NEPOSREDNE ISPLATE'!J222</f>
        <v>0</v>
      </c>
      <c r="K222" s="37" t="n">
        <f aca="false">+'UKUPNO GRADSKA UPRAVA'!K222+'ODELJENJE ZA KOMUNALNE POSLOVE'!K222+'MZ I DIREKCIJA'!K222+'DRUS.DEL. '!K222+'OBRAZOVANJE JELENA'!K222+TOGS!K222+'PODRACUNI '!K222+'FOND ZA RAZVOJ POLJOPRIVREDE'!K222+'OSTALE NEPOSREDNE ISPLATE'!K222</f>
        <v>0</v>
      </c>
      <c r="M222" s="36" t="n">
        <v>0</v>
      </c>
      <c r="N222" s="31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7" t="n">
        <v>0</v>
      </c>
      <c r="V222" s="65" t="n">
        <f aca="false">+D222-M222</f>
        <v>0</v>
      </c>
      <c r="W222" s="65" t="n">
        <f aca="false">+E222-N222</f>
        <v>0</v>
      </c>
      <c r="X222" s="65" t="n">
        <f aca="false">+F222-O222</f>
        <v>0</v>
      </c>
      <c r="Y222" s="65" t="n">
        <f aca="false">+G222-P222</f>
        <v>0</v>
      </c>
      <c r="Z222" s="65" t="n">
        <f aca="false">+H222-Q222</f>
        <v>0</v>
      </c>
      <c r="AA222" s="65" t="n">
        <f aca="false">+I222-R222</f>
        <v>0</v>
      </c>
      <c r="AB222" s="65" t="n">
        <f aca="false">+J222-S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 t="n">
        <f aca="false">+'UKUPNO GRADSKA UPRAVA'!D223+'ODELJENJE ZA KOMUNALNE POSLOVE'!D223+'MZ I DIREKCIJA'!D223+'DRUS.DEL. '!D223+'OBRAZOVANJE JELENA'!D223+TOGS!D223+'PODRACUNI '!D223+'FOND ZA RAZVOJ POLJOPRIVREDE'!D223+'OSTALE NEPOSREDNE ISPLATE'!D223</f>
        <v>431</v>
      </c>
      <c r="E223" s="31" t="n">
        <f aca="false">+'UKUPNO GRADSKA UPRAVA'!E223+'ODELJENJE ZA KOMUNALNE POSLOVE'!E223+'MZ I DIREKCIJA'!E223+'DRUS.DEL. '!E223+'OBRAZOVANJE JELENA'!E223+TOGS!E223+'PODRACUNI '!E223+'FOND ZA RAZVOJ POLJOPRIVREDE'!E223+'OSTALE NEPOSREDNE ISPLATE'!E223</f>
        <v>304</v>
      </c>
      <c r="F223" s="36" t="n">
        <f aca="false">+'UKUPNO GRADSKA UPRAVA'!F223+'ODELJENJE ZA KOMUNALNE POSLOVE'!F223+'MZ I DIREKCIJA'!F223+'DRUS.DEL. '!F223+'OBRAZOVANJE JELENA'!F223+TOGS!F223+'PODRACUNI '!F223+'FOND ZA RAZVOJ POLJOPRIVREDE'!F223+'OSTALE NEPOSREDNE ISPLATE'!F223</f>
        <v>0</v>
      </c>
      <c r="G223" s="36" t="n">
        <f aca="false">+'UKUPNO GRADSKA UPRAVA'!G223+'ODELJENJE ZA KOMUNALNE POSLOVE'!G223+'MZ I DIREKCIJA'!G223+'DRUS.DEL. '!G223+'OBRAZOVANJE JELENA'!G223+TOGS!G223+'PODRACUNI '!G223+'FOND ZA RAZVOJ POLJOPRIVREDE'!G223+'OSTALE NEPOSREDNE ISPLATE'!G223</f>
        <v>0</v>
      </c>
      <c r="H223" s="36" t="n">
        <f aca="false">+'UKUPNO GRADSKA UPRAVA'!H223+'ODELJENJE ZA KOMUNALNE POSLOVE'!H223+'MZ I DIREKCIJA'!H223+'DRUS.DEL. '!H223+'OBRAZOVANJE JELENA'!H223+TOGS!H223+'PODRACUNI '!H223+'FOND ZA RAZVOJ POLJOPRIVREDE'!H223+'OSTALE NEPOSREDNE ISPLATE'!H223</f>
        <v>188</v>
      </c>
      <c r="I223" s="36" t="n">
        <f aca="false">+'UKUPNO GRADSKA UPRAVA'!I223+'ODELJENJE ZA KOMUNALNE POSLOVE'!I223+'MZ I DIREKCIJA'!I223+'DRUS.DEL. '!I223+'OBRAZOVANJE JELENA'!I223+TOGS!I223+'PODRACUNI '!I223+'FOND ZA RAZVOJ POLJOPRIVREDE'!I223+'OSTALE NEPOSREDNE ISPLATE'!I223</f>
        <v>0</v>
      </c>
      <c r="J223" s="36" t="n">
        <f aca="false">+'UKUPNO GRADSKA UPRAVA'!J223+'ODELJENJE ZA KOMUNALNE POSLOVE'!J223+'MZ I DIREKCIJA'!J223+'DRUS.DEL. '!J223+'OBRAZOVANJE JELENA'!J223+TOGS!J223+'PODRACUNI '!J223+'FOND ZA RAZVOJ POLJOPRIVREDE'!J223+'OSTALE NEPOSREDNE ISPLATE'!J223</f>
        <v>0</v>
      </c>
      <c r="K223" s="37" t="n">
        <f aca="false">+'UKUPNO GRADSKA UPRAVA'!K223+'ODELJENJE ZA KOMUNALNE POSLOVE'!K223+'MZ I DIREKCIJA'!K223+'DRUS.DEL. '!K223+'OBRAZOVANJE JELENA'!K223+TOGS!K223+'PODRACUNI '!K223+'FOND ZA RAZVOJ POLJOPRIVREDE'!K223+'OSTALE NEPOSREDNE ISPLATE'!K223</f>
        <v>116</v>
      </c>
      <c r="M223" s="36" t="n">
        <v>431</v>
      </c>
      <c r="N223" s="31" t="n">
        <v>304</v>
      </c>
      <c r="O223" s="36" t="n">
        <v>0</v>
      </c>
      <c r="P223" s="36" t="n">
        <v>0</v>
      </c>
      <c r="Q223" s="36" t="n">
        <v>188</v>
      </c>
      <c r="R223" s="36" t="n">
        <v>0</v>
      </c>
      <c r="S223" s="36" t="n">
        <v>0</v>
      </c>
      <c r="T223" s="37" t="n">
        <v>116</v>
      </c>
      <c r="V223" s="65" t="n">
        <f aca="false">+D223-M223</f>
        <v>0</v>
      </c>
      <c r="W223" s="65" t="n">
        <f aca="false">+E223-N223</f>
        <v>0</v>
      </c>
      <c r="X223" s="65" t="n">
        <f aca="false">+F223-O223</f>
        <v>0</v>
      </c>
      <c r="Y223" s="65" t="n">
        <f aca="false">+G223-P223</f>
        <v>0</v>
      </c>
      <c r="Z223" s="65" t="n">
        <f aca="false">+H223-Q223</f>
        <v>0</v>
      </c>
      <c r="AA223" s="65" t="n">
        <f aca="false">+I223-R223</f>
        <v>0</v>
      </c>
      <c r="AB223" s="65" t="n">
        <f aca="false">+J223-S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f aca="false">+'UKUPNO GRADSKA UPRAVA'!D224+'ODELJENJE ZA KOMUNALNE POSLOVE'!D224+'MZ I DIREKCIJA'!D224+'DRUS.DEL. '!D224+'OBRAZOVANJE JELENA'!D224+TOGS!D224+'PODRACUNI '!D224+'FOND ZA RAZVOJ POLJOPRIVREDE'!D224+'OSTALE NEPOSREDNE ISPLATE'!D224</f>
        <v>135501</v>
      </c>
      <c r="E224" s="31" t="n">
        <f aca="false">+'UKUPNO GRADSKA UPRAVA'!E224+'ODELJENJE ZA KOMUNALNE POSLOVE'!E224+'MZ I DIREKCIJA'!E224+'DRUS.DEL. '!E224+'OBRAZOVANJE JELENA'!E224+TOGS!E224+'PODRACUNI '!E224+'FOND ZA RAZVOJ POLJOPRIVREDE'!E224+'OSTALE NEPOSREDNE ISPLATE'!E224</f>
        <v>159400</v>
      </c>
      <c r="F224" s="31" t="n">
        <f aca="false">+'UKUPNO GRADSKA UPRAVA'!F224+'ODELJENJE ZA KOMUNALNE POSLOVE'!F224+'MZ I DIREKCIJA'!F224+'DRUS.DEL. '!F224+'OBRAZOVANJE JELENA'!F224+TOGS!F224+'PODRACUNI '!F224+'FOND ZA RAZVOJ POLJOPRIVREDE'!F224+'OSTALE NEPOSREDNE ISPLATE'!F224</f>
        <v>8488</v>
      </c>
      <c r="G224" s="31" t="n">
        <f aca="false">+'UKUPNO GRADSKA UPRAVA'!G224+'ODELJENJE ZA KOMUNALNE POSLOVE'!G224+'MZ I DIREKCIJA'!G224+'DRUS.DEL. '!G224+'OBRAZOVANJE JELENA'!G224+TOGS!G224+'PODRACUNI '!G224+'FOND ZA RAZVOJ POLJOPRIVREDE'!G224+'OSTALE NEPOSREDNE ISPLATE'!G224</f>
        <v>2724</v>
      </c>
      <c r="H224" s="31" t="n">
        <f aca="false">+'UKUPNO GRADSKA UPRAVA'!H224+'ODELJENJE ZA KOMUNALNE POSLOVE'!H224+'MZ I DIREKCIJA'!H224+'DRUS.DEL. '!H224+'OBRAZOVANJE JELENA'!H224+TOGS!H224+'PODRACUNI '!H224+'FOND ZA RAZVOJ POLJOPRIVREDE'!H224+'OSTALE NEPOSREDNE ISPLATE'!H224</f>
        <v>106305</v>
      </c>
      <c r="I224" s="31" t="n">
        <f aca="false">+'UKUPNO GRADSKA UPRAVA'!I224+'ODELJENJE ZA KOMUNALNE POSLOVE'!I224+'MZ I DIREKCIJA'!I224+'DRUS.DEL. '!I224+'OBRAZOVANJE JELENA'!I224+TOGS!I224+'PODRACUNI '!I224+'FOND ZA RAZVOJ POLJOPRIVREDE'!I224+'OSTALE NEPOSREDNE ISPLATE'!I224</f>
        <v>0</v>
      </c>
      <c r="J224" s="31" t="n">
        <f aca="false">+'UKUPNO GRADSKA UPRAVA'!J224+'ODELJENJE ZA KOMUNALNE POSLOVE'!J224+'MZ I DIREKCIJA'!J224+'DRUS.DEL. '!J224+'OBRAZOVANJE JELENA'!J224+TOGS!J224+'PODRACUNI '!J224+'FOND ZA RAZVOJ POLJOPRIVREDE'!J224+'OSTALE NEPOSREDNE ISPLATE'!J224</f>
        <v>1903</v>
      </c>
      <c r="K224" s="32" t="n">
        <f aca="false">+'UKUPNO GRADSKA UPRAVA'!K224+'ODELJENJE ZA KOMUNALNE POSLOVE'!K224+'MZ I DIREKCIJA'!K224+'DRUS.DEL. '!K224+'OBRAZOVANJE JELENA'!K224+TOGS!K224+'PODRACUNI '!K224+'FOND ZA RAZVOJ POLJOPRIVREDE'!K224+'OSTALE NEPOSREDNE ISPLATE'!K224</f>
        <v>39980</v>
      </c>
      <c r="M224" s="31" t="n">
        <v>135501</v>
      </c>
      <c r="N224" s="31" t="n">
        <v>159400</v>
      </c>
      <c r="O224" s="31" t="n">
        <v>8488</v>
      </c>
      <c r="P224" s="31" t="n">
        <v>2724</v>
      </c>
      <c r="Q224" s="31" t="n">
        <v>106305</v>
      </c>
      <c r="R224" s="31" t="n">
        <v>0</v>
      </c>
      <c r="S224" s="31" t="n">
        <v>1903</v>
      </c>
      <c r="T224" s="32" t="n">
        <v>39980</v>
      </c>
      <c r="V224" s="65" t="n">
        <f aca="false">+D224-M224</f>
        <v>0</v>
      </c>
      <c r="W224" s="65" t="n">
        <f aca="false">+E224-N224</f>
        <v>0</v>
      </c>
      <c r="X224" s="65" t="n">
        <f aca="false">+F224-O224</f>
        <v>0</v>
      </c>
      <c r="Y224" s="65" t="n">
        <f aca="false">+G224-P224</f>
        <v>0</v>
      </c>
      <c r="Z224" s="65" t="n">
        <f aca="false">+H224-Q224</f>
        <v>0</v>
      </c>
      <c r="AA224" s="65" t="n">
        <f aca="false">+I224-R224</f>
        <v>0</v>
      </c>
      <c r="AB224" s="65" t="n">
        <f aca="false">+J224-S224</f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 t="n">
        <f aca="false">+'UKUPNO GRADSKA UPRAVA'!D225+'ODELJENJE ZA KOMUNALNE POSLOVE'!D225+'MZ I DIREKCIJA'!D225+'DRUS.DEL. '!D225+'OBRAZOVANJE JELENA'!D225+TOGS!D225+'PODRACUNI '!D225+'FOND ZA RAZVOJ POLJOPRIVREDE'!D225+'OSTALE NEPOSREDNE ISPLATE'!D225</f>
        <v>1332</v>
      </c>
      <c r="E225" s="31" t="n">
        <f aca="false">+'UKUPNO GRADSKA UPRAVA'!E225+'ODELJENJE ZA KOMUNALNE POSLOVE'!E225+'MZ I DIREKCIJA'!E225+'DRUS.DEL. '!E225+'OBRAZOVANJE JELENA'!E225+TOGS!E225+'PODRACUNI '!E225+'FOND ZA RAZVOJ POLJOPRIVREDE'!E225+'OSTALE NEPOSREDNE ISPLATE'!E225</f>
        <v>1116</v>
      </c>
      <c r="F225" s="36" t="n">
        <f aca="false">+'UKUPNO GRADSKA UPRAVA'!F225+'ODELJENJE ZA KOMUNALNE POSLOVE'!F225+'MZ I DIREKCIJA'!F225+'DRUS.DEL. '!F225+'OBRAZOVANJE JELENA'!F225+TOGS!F225+'PODRACUNI '!F225+'FOND ZA RAZVOJ POLJOPRIVREDE'!F225+'OSTALE NEPOSREDNE ISPLATE'!F225</f>
        <v>0</v>
      </c>
      <c r="G225" s="36" t="n">
        <f aca="false">+'UKUPNO GRADSKA UPRAVA'!G225+'ODELJENJE ZA KOMUNALNE POSLOVE'!G225+'MZ I DIREKCIJA'!G225+'DRUS.DEL. '!G225+'OBRAZOVANJE JELENA'!G225+TOGS!G225+'PODRACUNI '!G225+'FOND ZA RAZVOJ POLJOPRIVREDE'!G225+'OSTALE NEPOSREDNE ISPLATE'!G225</f>
        <v>0</v>
      </c>
      <c r="H225" s="36" t="n">
        <f aca="false">+'UKUPNO GRADSKA UPRAVA'!H225+'ODELJENJE ZA KOMUNALNE POSLOVE'!H225+'MZ I DIREKCIJA'!H225+'DRUS.DEL. '!H225+'OBRAZOVANJE JELENA'!H225+TOGS!H225+'PODRACUNI '!H225+'FOND ZA RAZVOJ POLJOPRIVREDE'!H225+'OSTALE NEPOSREDNE ISPLATE'!H225</f>
        <v>1115</v>
      </c>
      <c r="I225" s="36" t="n">
        <f aca="false">+'UKUPNO GRADSKA UPRAVA'!I225+'ODELJENJE ZA KOMUNALNE POSLOVE'!I225+'MZ I DIREKCIJA'!I225+'DRUS.DEL. '!I225+'OBRAZOVANJE JELENA'!I225+TOGS!I225+'PODRACUNI '!I225+'FOND ZA RAZVOJ POLJOPRIVREDE'!I225+'OSTALE NEPOSREDNE ISPLATE'!I225</f>
        <v>0</v>
      </c>
      <c r="J225" s="36" t="n">
        <f aca="false">+'UKUPNO GRADSKA UPRAVA'!J225+'ODELJENJE ZA KOMUNALNE POSLOVE'!J225+'MZ I DIREKCIJA'!J225+'DRUS.DEL. '!J225+'OBRAZOVANJE JELENA'!J225+TOGS!J225+'PODRACUNI '!J225+'FOND ZA RAZVOJ POLJOPRIVREDE'!J225+'OSTALE NEPOSREDNE ISPLATE'!J225</f>
        <v>0</v>
      </c>
      <c r="K225" s="37" t="n">
        <f aca="false">+'UKUPNO GRADSKA UPRAVA'!K225+'ODELJENJE ZA KOMUNALNE POSLOVE'!K225+'MZ I DIREKCIJA'!K225+'DRUS.DEL. '!K225+'OBRAZOVANJE JELENA'!K225+TOGS!K225+'PODRACUNI '!K225+'FOND ZA RAZVOJ POLJOPRIVREDE'!K225+'OSTALE NEPOSREDNE ISPLATE'!K225</f>
        <v>1</v>
      </c>
      <c r="M225" s="36" t="n">
        <v>1332</v>
      </c>
      <c r="N225" s="31" t="n">
        <v>1116</v>
      </c>
      <c r="O225" s="36" t="n">
        <v>0</v>
      </c>
      <c r="P225" s="36" t="n">
        <v>0</v>
      </c>
      <c r="Q225" s="36" t="n">
        <v>1115</v>
      </c>
      <c r="R225" s="36" t="n">
        <v>0</v>
      </c>
      <c r="S225" s="36" t="n">
        <v>0</v>
      </c>
      <c r="T225" s="37" t="n">
        <v>1</v>
      </c>
      <c r="V225" s="65" t="n">
        <f aca="false">+D225-M225</f>
        <v>0</v>
      </c>
      <c r="W225" s="65" t="n">
        <f aca="false">+E225-N225</f>
        <v>0</v>
      </c>
      <c r="X225" s="65" t="n">
        <f aca="false">+F225-O225</f>
        <v>0</v>
      </c>
      <c r="Y225" s="65" t="n">
        <f aca="false">+G225-P225</f>
        <v>0</v>
      </c>
      <c r="Z225" s="65" t="n">
        <f aca="false">+H225-Q225</f>
        <v>0</v>
      </c>
      <c r="AA225" s="65" t="n">
        <f aca="false">+I225-R225</f>
        <v>0</v>
      </c>
      <c r="AB225" s="65" t="n">
        <f aca="false">+J225-S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 t="n">
        <f aca="false">+'UKUPNO GRADSKA UPRAVA'!D226+'ODELJENJE ZA KOMUNALNE POSLOVE'!D226+'MZ I DIREKCIJA'!D226+'DRUS.DEL. '!D226+'OBRAZOVANJE JELENA'!D226+TOGS!D226+'PODRACUNI '!D226+'FOND ZA RAZVOJ POLJOPRIVREDE'!D226+'OSTALE NEPOSREDNE ISPLATE'!D226</f>
        <v>1927</v>
      </c>
      <c r="E226" s="31" t="n">
        <f aca="false">+'UKUPNO GRADSKA UPRAVA'!E226+'ODELJENJE ZA KOMUNALNE POSLOVE'!E226+'MZ I DIREKCIJA'!E226+'DRUS.DEL. '!E226+'OBRAZOVANJE JELENA'!E226+TOGS!E226+'PODRACUNI '!E226+'FOND ZA RAZVOJ POLJOPRIVREDE'!E226+'OSTALE NEPOSREDNE ISPLATE'!E226</f>
        <v>1502</v>
      </c>
      <c r="F226" s="36" t="n">
        <f aca="false">+'UKUPNO GRADSKA UPRAVA'!F226+'ODELJENJE ZA KOMUNALNE POSLOVE'!F226+'MZ I DIREKCIJA'!F226+'DRUS.DEL. '!F226+'OBRAZOVANJE JELENA'!F226+TOGS!F226+'PODRACUNI '!F226+'FOND ZA RAZVOJ POLJOPRIVREDE'!F226+'OSTALE NEPOSREDNE ISPLATE'!F226</f>
        <v>0</v>
      </c>
      <c r="G226" s="36" t="n">
        <f aca="false">+'UKUPNO GRADSKA UPRAVA'!G226+'ODELJENJE ZA KOMUNALNE POSLOVE'!G226+'MZ I DIREKCIJA'!G226+'DRUS.DEL. '!G226+'OBRAZOVANJE JELENA'!G226+TOGS!G226+'PODRACUNI '!G226+'FOND ZA RAZVOJ POLJOPRIVREDE'!G226+'OSTALE NEPOSREDNE ISPLATE'!G226</f>
        <v>0</v>
      </c>
      <c r="H226" s="36" t="n">
        <f aca="false">+'UKUPNO GRADSKA UPRAVA'!H226+'ODELJENJE ZA KOMUNALNE POSLOVE'!H226+'MZ I DIREKCIJA'!H226+'DRUS.DEL. '!H226+'OBRAZOVANJE JELENA'!H226+TOGS!H226+'PODRACUNI '!H226+'FOND ZA RAZVOJ POLJOPRIVREDE'!H226+'OSTALE NEPOSREDNE ISPLATE'!H226</f>
        <v>1386</v>
      </c>
      <c r="I226" s="36" t="n">
        <f aca="false">+'UKUPNO GRADSKA UPRAVA'!I226+'ODELJENJE ZA KOMUNALNE POSLOVE'!I226+'MZ I DIREKCIJA'!I226+'DRUS.DEL. '!I226+'OBRAZOVANJE JELENA'!I226+TOGS!I226+'PODRACUNI '!I226+'FOND ZA RAZVOJ POLJOPRIVREDE'!I226+'OSTALE NEPOSREDNE ISPLATE'!I226</f>
        <v>0</v>
      </c>
      <c r="J226" s="36" t="n">
        <f aca="false">+'UKUPNO GRADSKA UPRAVA'!J226+'ODELJENJE ZA KOMUNALNE POSLOVE'!J226+'MZ I DIREKCIJA'!J226+'DRUS.DEL. '!J226+'OBRAZOVANJE JELENA'!J226+TOGS!J226+'PODRACUNI '!J226+'FOND ZA RAZVOJ POLJOPRIVREDE'!J226+'OSTALE NEPOSREDNE ISPLATE'!J226</f>
        <v>0</v>
      </c>
      <c r="K226" s="37" t="n">
        <f aca="false">+'UKUPNO GRADSKA UPRAVA'!K226+'ODELJENJE ZA KOMUNALNE POSLOVE'!K226+'MZ I DIREKCIJA'!K226+'DRUS.DEL. '!K226+'OBRAZOVANJE JELENA'!K226+TOGS!K226+'PODRACUNI '!K226+'FOND ZA RAZVOJ POLJOPRIVREDE'!K226+'OSTALE NEPOSREDNE ISPLATE'!K226</f>
        <v>116</v>
      </c>
      <c r="M226" s="36" t="n">
        <v>1927</v>
      </c>
      <c r="N226" s="31" t="n">
        <v>1502</v>
      </c>
      <c r="O226" s="36" t="n">
        <v>0</v>
      </c>
      <c r="P226" s="36" t="n">
        <v>0</v>
      </c>
      <c r="Q226" s="36" t="n">
        <v>1386</v>
      </c>
      <c r="R226" s="36" t="n">
        <v>0</v>
      </c>
      <c r="S226" s="36" t="n">
        <v>0</v>
      </c>
      <c r="T226" s="37" t="n">
        <v>116</v>
      </c>
      <c r="V226" s="65" t="n">
        <f aca="false">+D226-M226</f>
        <v>0</v>
      </c>
      <c r="W226" s="65" t="n">
        <f aca="false">+E226-N226</f>
        <v>0</v>
      </c>
      <c r="X226" s="65" t="n">
        <f aca="false">+F226-O226</f>
        <v>0</v>
      </c>
      <c r="Y226" s="65" t="n">
        <f aca="false">+G226-P226</f>
        <v>0</v>
      </c>
      <c r="Z226" s="65" t="n">
        <f aca="false">+H226-Q226</f>
        <v>0</v>
      </c>
      <c r="AA226" s="65" t="n">
        <f aca="false">+I226-R226</f>
        <v>0</v>
      </c>
      <c r="AB226" s="65" t="n">
        <f aca="false">+J226-S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+'UKUPNO GRADSKA UPRAVA'!D227+'ODELJENJE ZA KOMUNALNE POSLOVE'!D227+'MZ I DIREKCIJA'!D227+'DRUS.DEL. '!D227+'OBRAZOVANJE JELENA'!D227+TOGS!D227+'PODRACUNI '!D227+'FOND ZA RAZVOJ POLJOPRIVREDE'!D227+'OSTALE NEPOSREDNE ISPLATE'!D227</f>
        <v>4806</v>
      </c>
      <c r="E227" s="31" t="n">
        <f aca="false">+'UKUPNO GRADSKA UPRAVA'!E227+'ODELJENJE ZA KOMUNALNE POSLOVE'!E227+'MZ I DIREKCIJA'!E227+'DRUS.DEL. '!E227+'OBRAZOVANJE JELENA'!E227+TOGS!E227+'PODRACUNI '!E227+'FOND ZA RAZVOJ POLJOPRIVREDE'!E227+'OSTALE NEPOSREDNE ISPLATE'!E227</f>
        <v>1287</v>
      </c>
      <c r="F227" s="36" t="n">
        <f aca="false">+'UKUPNO GRADSKA UPRAVA'!F227+'ODELJENJE ZA KOMUNALNE POSLOVE'!F227+'MZ I DIREKCIJA'!F227+'DRUS.DEL. '!F227+'OBRAZOVANJE JELENA'!F227+TOGS!F227+'PODRACUNI '!F227+'FOND ZA RAZVOJ POLJOPRIVREDE'!F227+'OSTALE NEPOSREDNE ISPLATE'!F227</f>
        <v>0</v>
      </c>
      <c r="G227" s="36" t="n">
        <f aca="false">+'UKUPNO GRADSKA UPRAVA'!G227+'ODELJENJE ZA KOMUNALNE POSLOVE'!G227+'MZ I DIREKCIJA'!G227+'DRUS.DEL. '!G227+'OBRAZOVANJE JELENA'!G227+TOGS!G227+'PODRACUNI '!G227+'FOND ZA RAZVOJ POLJOPRIVREDE'!G227+'OSTALE NEPOSREDNE ISPLATE'!G227</f>
        <v>0</v>
      </c>
      <c r="H227" s="36" t="n">
        <f aca="false">+'UKUPNO GRADSKA UPRAVA'!H227+'ODELJENJE ZA KOMUNALNE POSLOVE'!H227+'MZ I DIREKCIJA'!H227+'DRUS.DEL. '!H227+'OBRAZOVANJE JELENA'!H227+TOGS!H227+'PODRACUNI '!H227+'FOND ZA RAZVOJ POLJOPRIVREDE'!H227+'OSTALE NEPOSREDNE ISPLATE'!H227</f>
        <v>1041</v>
      </c>
      <c r="I227" s="36" t="n">
        <f aca="false">+'UKUPNO GRADSKA UPRAVA'!I227+'ODELJENJE ZA KOMUNALNE POSLOVE'!I227+'MZ I DIREKCIJA'!I227+'DRUS.DEL. '!I227+'OBRAZOVANJE JELENA'!I227+TOGS!I227+'PODRACUNI '!I227+'FOND ZA RAZVOJ POLJOPRIVREDE'!I227+'OSTALE NEPOSREDNE ISPLATE'!I227</f>
        <v>0</v>
      </c>
      <c r="J227" s="36" t="n">
        <f aca="false">+'UKUPNO GRADSKA UPRAVA'!J227+'ODELJENJE ZA KOMUNALNE POSLOVE'!J227+'MZ I DIREKCIJA'!J227+'DRUS.DEL. '!J227+'OBRAZOVANJE JELENA'!J227+TOGS!J227+'PODRACUNI '!J227+'FOND ZA RAZVOJ POLJOPRIVREDE'!J227+'OSTALE NEPOSREDNE ISPLATE'!J227</f>
        <v>0</v>
      </c>
      <c r="K227" s="37" t="n">
        <f aca="false">+'UKUPNO GRADSKA UPRAVA'!K227+'ODELJENJE ZA KOMUNALNE POSLOVE'!K227+'MZ I DIREKCIJA'!K227+'DRUS.DEL. '!K227+'OBRAZOVANJE JELENA'!K227+TOGS!K227+'PODRACUNI '!K227+'FOND ZA RAZVOJ POLJOPRIVREDE'!K227+'OSTALE NEPOSREDNE ISPLATE'!K227</f>
        <v>246</v>
      </c>
      <c r="M227" s="36" t="n">
        <v>6206</v>
      </c>
      <c r="N227" s="31" t="n">
        <v>1287</v>
      </c>
      <c r="O227" s="36" t="n">
        <v>0</v>
      </c>
      <c r="P227" s="36" t="n">
        <v>0</v>
      </c>
      <c r="Q227" s="36" t="n">
        <v>1041</v>
      </c>
      <c r="R227" s="36" t="n">
        <v>0</v>
      </c>
      <c r="S227" s="36" t="n">
        <v>0</v>
      </c>
      <c r="T227" s="37" t="n">
        <v>246</v>
      </c>
      <c r="V227" s="65" t="n">
        <f aca="false">+D227-M227</f>
        <v>-1400</v>
      </c>
      <c r="W227" s="65" t="n">
        <f aca="false">+E227-N227</f>
        <v>0</v>
      </c>
      <c r="X227" s="65" t="n">
        <f aca="false">+F227-O227</f>
        <v>0</v>
      </c>
      <c r="Y227" s="65" t="n">
        <f aca="false">+G227-P227</f>
        <v>0</v>
      </c>
      <c r="Z227" s="65" t="n">
        <f aca="false">+H227-Q227</f>
        <v>0</v>
      </c>
      <c r="AA227" s="65" t="n">
        <f aca="false">+I227-R227</f>
        <v>0</v>
      </c>
      <c r="AB227" s="65" t="n">
        <f aca="false">+J227-S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+'UKUPNO GRADSKA UPRAVA'!D228+'ODELJENJE ZA KOMUNALNE POSLOVE'!D228+'MZ I DIREKCIJA'!D228+'DRUS.DEL. '!D228+'OBRAZOVANJE JELENA'!D228+TOGS!D228+'PODRACUNI '!D228+'FOND ZA RAZVOJ POLJOPRIVREDE'!D228+'OSTALE NEPOSREDNE ISPLATE'!D228</f>
        <v>11900</v>
      </c>
      <c r="E228" s="31" t="n">
        <f aca="false">+'UKUPNO GRADSKA UPRAVA'!E228+'ODELJENJE ZA KOMUNALNE POSLOVE'!E228+'MZ I DIREKCIJA'!E228+'DRUS.DEL. '!E228+'OBRAZOVANJE JELENA'!E228+TOGS!E228+'PODRACUNI '!E228+'FOND ZA RAZVOJ POLJOPRIVREDE'!E228+'OSTALE NEPOSREDNE ISPLATE'!E228</f>
        <v>10960</v>
      </c>
      <c r="F228" s="36" t="n">
        <f aca="false">+'UKUPNO GRADSKA UPRAVA'!F228+'ODELJENJE ZA KOMUNALNE POSLOVE'!F228+'MZ I DIREKCIJA'!F228+'DRUS.DEL. '!F228+'OBRAZOVANJE JELENA'!F228+TOGS!F228+'PODRACUNI '!F228+'FOND ZA RAZVOJ POLJOPRIVREDE'!F228+'OSTALE NEPOSREDNE ISPLATE'!F228</f>
        <v>261</v>
      </c>
      <c r="G228" s="36" t="n">
        <f aca="false">+'UKUPNO GRADSKA UPRAVA'!G228+'ODELJENJE ZA KOMUNALNE POSLOVE'!G228+'MZ I DIREKCIJA'!G228+'DRUS.DEL. '!G228+'OBRAZOVANJE JELENA'!G228+TOGS!G228+'PODRACUNI '!G228+'FOND ZA RAZVOJ POLJOPRIVREDE'!G228+'OSTALE NEPOSREDNE ISPLATE'!G228</f>
        <v>66</v>
      </c>
      <c r="H228" s="36" t="n">
        <f aca="false">+'UKUPNO GRADSKA UPRAVA'!H228+'ODELJENJE ZA KOMUNALNE POSLOVE'!H228+'MZ I DIREKCIJA'!H228+'DRUS.DEL. '!H228+'OBRAZOVANJE JELENA'!H228+TOGS!H228+'PODRACUNI '!H228+'FOND ZA RAZVOJ POLJOPRIVREDE'!H228+'OSTALE NEPOSREDNE ISPLATE'!H228</f>
        <v>9553</v>
      </c>
      <c r="I228" s="36" t="n">
        <f aca="false">+'UKUPNO GRADSKA UPRAVA'!I228+'ODELJENJE ZA KOMUNALNE POSLOVE'!I228+'MZ I DIREKCIJA'!I228+'DRUS.DEL. '!I228+'OBRAZOVANJE JELENA'!I228+TOGS!I228+'PODRACUNI '!I228+'FOND ZA RAZVOJ POLJOPRIVREDE'!I228+'OSTALE NEPOSREDNE ISPLATE'!I228</f>
        <v>0</v>
      </c>
      <c r="J228" s="36" t="n">
        <f aca="false">+'UKUPNO GRADSKA UPRAVA'!J228+'ODELJENJE ZA KOMUNALNE POSLOVE'!J228+'MZ I DIREKCIJA'!J228+'DRUS.DEL. '!J228+'OBRAZOVANJE JELENA'!J228+TOGS!J228+'PODRACUNI '!J228+'FOND ZA RAZVOJ POLJOPRIVREDE'!J228+'OSTALE NEPOSREDNE ISPLATE'!J228</f>
        <v>200</v>
      </c>
      <c r="K228" s="37" t="n">
        <f aca="false">+'UKUPNO GRADSKA UPRAVA'!K228+'ODELJENJE ZA KOMUNALNE POSLOVE'!K228+'MZ I DIREKCIJA'!K228+'DRUS.DEL. '!K228+'OBRAZOVANJE JELENA'!K228+TOGS!K228+'PODRACUNI '!K228+'FOND ZA RAZVOJ POLJOPRIVREDE'!K228+'OSTALE NEPOSREDNE ISPLATE'!K228</f>
        <v>880</v>
      </c>
      <c r="M228" s="36" t="n">
        <v>10880</v>
      </c>
      <c r="N228" s="31" t="n">
        <v>10960</v>
      </c>
      <c r="O228" s="36" t="n">
        <v>261</v>
      </c>
      <c r="P228" s="36" t="n">
        <v>66</v>
      </c>
      <c r="Q228" s="36" t="n">
        <v>9553</v>
      </c>
      <c r="R228" s="36" t="n">
        <v>0</v>
      </c>
      <c r="S228" s="36" t="n">
        <v>200</v>
      </c>
      <c r="T228" s="37" t="n">
        <v>880</v>
      </c>
      <c r="V228" s="65" t="n">
        <f aca="false">+D228-M228</f>
        <v>1020</v>
      </c>
      <c r="W228" s="65" t="n">
        <f aca="false">+E228-N228</f>
        <v>0</v>
      </c>
      <c r="X228" s="65" t="n">
        <f aca="false">+F228-O228</f>
        <v>0</v>
      </c>
      <c r="Y228" s="65" t="n">
        <f aca="false">+G228-P228</f>
        <v>0</v>
      </c>
      <c r="Z228" s="65" t="n">
        <f aca="false">+H228-Q228</f>
        <v>0</v>
      </c>
      <c r="AA228" s="65" t="n">
        <f aca="false">+I228-R228</f>
        <v>0</v>
      </c>
      <c r="AB228" s="65" t="n">
        <f aca="false">+J228-S228</f>
        <v>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+'UKUPNO GRADSKA UPRAVA'!D229+'ODELJENJE ZA KOMUNALNE POSLOVE'!D229+'MZ I DIREKCIJA'!D229+'DRUS.DEL. '!D229+'OBRAZOVANJE JELENA'!D229+TOGS!D229+'PODRACUNI '!D229+'FOND ZA RAZVOJ POLJOPRIVREDE'!D229+'OSTALE NEPOSREDNE ISPLATE'!D229</f>
        <v>15193</v>
      </c>
      <c r="E229" s="31" t="n">
        <f aca="false">+'UKUPNO GRADSKA UPRAVA'!E229+'ODELJENJE ZA KOMUNALNE POSLOVE'!E229+'MZ I DIREKCIJA'!E229+'DRUS.DEL. '!E229+'OBRAZOVANJE JELENA'!E229+TOGS!E229+'PODRACUNI '!E229+'FOND ZA RAZVOJ POLJOPRIVREDE'!E229+'OSTALE NEPOSREDNE ISPLATE'!E229</f>
        <v>18401</v>
      </c>
      <c r="F229" s="36" t="n">
        <f aca="false">+'UKUPNO GRADSKA UPRAVA'!F229+'ODELJENJE ZA KOMUNALNE POSLOVE'!F229+'MZ I DIREKCIJA'!F229+'DRUS.DEL. '!F229+'OBRAZOVANJE JELENA'!F229+TOGS!F229+'PODRACUNI '!F229+'FOND ZA RAZVOJ POLJOPRIVREDE'!F229+'OSTALE NEPOSREDNE ISPLATE'!F229</f>
        <v>4501</v>
      </c>
      <c r="G229" s="36" t="n">
        <f aca="false">+'UKUPNO GRADSKA UPRAVA'!G229+'ODELJENJE ZA KOMUNALNE POSLOVE'!G229+'MZ I DIREKCIJA'!G229+'DRUS.DEL. '!G229+'OBRAZOVANJE JELENA'!G229+TOGS!G229+'PODRACUNI '!G229+'FOND ZA RAZVOJ POLJOPRIVREDE'!G229+'OSTALE NEPOSREDNE ISPLATE'!G229</f>
        <v>2420</v>
      </c>
      <c r="H229" s="36" t="n">
        <f aca="false">+'UKUPNO GRADSKA UPRAVA'!H229+'ODELJENJE ZA KOMUNALNE POSLOVE'!H229+'MZ I DIREKCIJA'!H229+'DRUS.DEL. '!H229+'OBRAZOVANJE JELENA'!H229+TOGS!H229+'PODRACUNI '!H229+'FOND ZA RAZVOJ POLJOPRIVREDE'!H229+'OSTALE NEPOSREDNE ISPLATE'!H229</f>
        <v>10379</v>
      </c>
      <c r="I229" s="36" t="n">
        <f aca="false">+'UKUPNO GRADSKA UPRAVA'!I229+'ODELJENJE ZA KOMUNALNE POSLOVE'!I229+'MZ I DIREKCIJA'!I229+'DRUS.DEL. '!I229+'OBRAZOVANJE JELENA'!I229+TOGS!I229+'PODRACUNI '!I229+'FOND ZA RAZVOJ POLJOPRIVREDE'!I229+'OSTALE NEPOSREDNE ISPLATE'!I229</f>
        <v>0</v>
      </c>
      <c r="J229" s="36" t="n">
        <f aca="false">+'UKUPNO GRADSKA UPRAVA'!J229+'ODELJENJE ZA KOMUNALNE POSLOVE'!J229+'MZ I DIREKCIJA'!J229+'DRUS.DEL. '!J229+'OBRAZOVANJE JELENA'!J229+TOGS!J229+'PODRACUNI '!J229+'FOND ZA RAZVOJ POLJOPRIVREDE'!J229+'OSTALE NEPOSREDNE ISPLATE'!J229</f>
        <v>0</v>
      </c>
      <c r="K229" s="37" t="n">
        <f aca="false">+'UKUPNO GRADSKA UPRAVA'!K229+'ODELJENJE ZA KOMUNALNE POSLOVE'!K229+'MZ I DIREKCIJA'!K229+'DRUS.DEL. '!K229+'OBRAZOVANJE JELENA'!K229+TOGS!K229+'PODRACUNI '!K229+'FOND ZA RAZVOJ POLJOPRIVREDE'!K229+'OSTALE NEPOSREDNE ISPLATE'!K229</f>
        <v>1101</v>
      </c>
      <c r="M229" s="36" t="n">
        <v>15193</v>
      </c>
      <c r="N229" s="31" t="n">
        <v>18401</v>
      </c>
      <c r="O229" s="36" t="n">
        <v>4501</v>
      </c>
      <c r="P229" s="36" t="n">
        <v>2420</v>
      </c>
      <c r="Q229" s="36" t="n">
        <v>10379</v>
      </c>
      <c r="R229" s="36" t="n">
        <v>0</v>
      </c>
      <c r="S229" s="36" t="n">
        <v>0</v>
      </c>
      <c r="T229" s="37" t="n">
        <v>1101</v>
      </c>
      <c r="V229" s="65" t="n">
        <f aca="false">+D229-M229</f>
        <v>0</v>
      </c>
      <c r="W229" s="65" t="n">
        <f aca="false">+E229-N229</f>
        <v>0</v>
      </c>
      <c r="X229" s="65" t="n">
        <f aca="false">+F229-O229</f>
        <v>0</v>
      </c>
      <c r="Y229" s="65" t="n">
        <f aca="false">+G229-P229</f>
        <v>0</v>
      </c>
      <c r="Z229" s="65" t="n">
        <f aca="false">+H229-Q229</f>
        <v>0</v>
      </c>
      <c r="AA229" s="65" t="n">
        <f aca="false">+I229-R229</f>
        <v>0</v>
      </c>
      <c r="AB229" s="65" t="n">
        <f aca="false">+J229-S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 t="n">
        <f aca="false">+'UKUPNO GRADSKA UPRAVA'!D230+'ODELJENJE ZA KOMUNALNE POSLOVE'!D230+'MZ I DIREKCIJA'!D230+'DRUS.DEL. '!D230+'OBRAZOVANJE JELENA'!D230+TOGS!D230+'PODRACUNI '!D230+'FOND ZA RAZVOJ POLJOPRIVREDE'!D230+'OSTALE NEPOSREDNE ISPLATE'!D230</f>
        <v>2750</v>
      </c>
      <c r="E230" s="31" t="n">
        <f aca="false">+'UKUPNO GRADSKA UPRAVA'!E230+'ODELJENJE ZA KOMUNALNE POSLOVE'!E230+'MZ I DIREKCIJA'!E230+'DRUS.DEL. '!E230+'OBRAZOVANJE JELENA'!E230+TOGS!E230+'PODRACUNI '!E230+'FOND ZA RAZVOJ POLJOPRIVREDE'!E230+'OSTALE NEPOSREDNE ISPLATE'!E230</f>
        <v>2649</v>
      </c>
      <c r="F230" s="36" t="n">
        <f aca="false">+'UKUPNO GRADSKA UPRAVA'!F230+'ODELJENJE ZA KOMUNALNE POSLOVE'!F230+'MZ I DIREKCIJA'!F230+'DRUS.DEL. '!F230+'OBRAZOVANJE JELENA'!F230+TOGS!F230+'PODRACUNI '!F230+'FOND ZA RAZVOJ POLJOPRIVREDE'!F230+'OSTALE NEPOSREDNE ISPLATE'!F230</f>
        <v>0</v>
      </c>
      <c r="G230" s="36" t="n">
        <f aca="false">+'UKUPNO GRADSKA UPRAVA'!G230+'ODELJENJE ZA KOMUNALNE POSLOVE'!G230+'MZ I DIREKCIJA'!G230+'DRUS.DEL. '!G230+'OBRAZOVANJE JELENA'!G230+TOGS!G230+'PODRACUNI '!G230+'FOND ZA RAZVOJ POLJOPRIVREDE'!G230+'OSTALE NEPOSREDNE ISPLATE'!G230</f>
        <v>0</v>
      </c>
      <c r="H230" s="36" t="n">
        <f aca="false">+'UKUPNO GRADSKA UPRAVA'!H230+'ODELJENJE ZA KOMUNALNE POSLOVE'!H230+'MZ I DIREKCIJA'!H230+'DRUS.DEL. '!H230+'OBRAZOVANJE JELENA'!H230+TOGS!H230+'PODRACUNI '!H230+'FOND ZA RAZVOJ POLJOPRIVREDE'!H230+'OSTALE NEPOSREDNE ISPLATE'!H230</f>
        <v>1965</v>
      </c>
      <c r="I230" s="36" t="n">
        <f aca="false">+'UKUPNO GRADSKA UPRAVA'!I230+'ODELJENJE ZA KOMUNALNE POSLOVE'!I230+'MZ I DIREKCIJA'!I230+'DRUS.DEL. '!I230+'OBRAZOVANJE JELENA'!I230+TOGS!I230+'PODRACUNI '!I230+'FOND ZA RAZVOJ POLJOPRIVREDE'!I230+'OSTALE NEPOSREDNE ISPLATE'!I230</f>
        <v>0</v>
      </c>
      <c r="J230" s="36" t="n">
        <f aca="false">+'UKUPNO GRADSKA UPRAVA'!J230+'ODELJENJE ZA KOMUNALNE POSLOVE'!J230+'MZ I DIREKCIJA'!J230+'DRUS.DEL. '!J230+'OBRAZOVANJE JELENA'!J230+TOGS!J230+'PODRACUNI '!J230+'FOND ZA RAZVOJ POLJOPRIVREDE'!J230+'OSTALE NEPOSREDNE ISPLATE'!J230</f>
        <v>1</v>
      </c>
      <c r="K230" s="37" t="n">
        <f aca="false">+'UKUPNO GRADSKA UPRAVA'!K230+'ODELJENJE ZA KOMUNALNE POSLOVE'!K230+'MZ I DIREKCIJA'!K230+'DRUS.DEL. '!K230+'OBRAZOVANJE JELENA'!K230+TOGS!K230+'PODRACUNI '!K230+'FOND ZA RAZVOJ POLJOPRIVREDE'!K230+'OSTALE NEPOSREDNE ISPLATE'!K230</f>
        <v>683</v>
      </c>
      <c r="M230" s="36" t="n">
        <v>2750</v>
      </c>
      <c r="N230" s="31" t="n">
        <v>2649</v>
      </c>
      <c r="O230" s="36" t="n">
        <v>0</v>
      </c>
      <c r="P230" s="36" t="n">
        <v>0</v>
      </c>
      <c r="Q230" s="36" t="n">
        <v>1965</v>
      </c>
      <c r="R230" s="36" t="n">
        <v>0</v>
      </c>
      <c r="S230" s="36" t="n">
        <v>1</v>
      </c>
      <c r="T230" s="37" t="n">
        <v>683</v>
      </c>
      <c r="V230" s="65" t="n">
        <f aca="false">+D230-M230</f>
        <v>0</v>
      </c>
      <c r="W230" s="65" t="n">
        <f aca="false">+E230-N230</f>
        <v>0</v>
      </c>
      <c r="X230" s="65" t="n">
        <f aca="false">+F230-O230</f>
        <v>0</v>
      </c>
      <c r="Y230" s="65" t="n">
        <f aca="false">+G230-P230</f>
        <v>0</v>
      </c>
      <c r="Z230" s="65" t="n">
        <f aca="false">+H230-Q230</f>
        <v>0</v>
      </c>
      <c r="AA230" s="65" t="n">
        <f aca="false">+I230-R230</f>
        <v>0</v>
      </c>
      <c r="AB230" s="65" t="n">
        <f aca="false">+J230-S230</f>
        <v>0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+'UKUPNO GRADSKA UPRAVA'!D231+'ODELJENJE ZA KOMUNALNE POSLOVE'!D231+'MZ I DIREKCIJA'!D231+'DRUS.DEL. '!D231+'OBRAZOVANJE JELENA'!D231+TOGS!D231+'PODRACUNI '!D231+'FOND ZA RAZVOJ POLJOPRIVREDE'!D231+'OSTALE NEPOSREDNE ISPLATE'!D231</f>
        <v>12614</v>
      </c>
      <c r="E231" s="31" t="n">
        <f aca="false">+'UKUPNO GRADSKA UPRAVA'!E231+'ODELJENJE ZA KOMUNALNE POSLOVE'!E231+'MZ I DIREKCIJA'!E231+'DRUS.DEL. '!E231+'OBRAZOVANJE JELENA'!E231+TOGS!E231+'PODRACUNI '!E231+'FOND ZA RAZVOJ POLJOPRIVREDE'!E231+'OSTALE NEPOSREDNE ISPLATE'!E231</f>
        <v>13000</v>
      </c>
      <c r="F231" s="36" t="n">
        <f aca="false">+'UKUPNO GRADSKA UPRAVA'!F231+'ODELJENJE ZA KOMUNALNE POSLOVE'!F231+'MZ I DIREKCIJA'!F231+'DRUS.DEL. '!F231+'OBRAZOVANJE JELENA'!F231+TOGS!F231+'PODRACUNI '!F231+'FOND ZA RAZVOJ POLJOPRIVREDE'!F231+'OSTALE NEPOSREDNE ISPLATE'!F231</f>
        <v>0</v>
      </c>
      <c r="G231" s="36" t="n">
        <f aca="false">+'UKUPNO GRADSKA UPRAVA'!G231+'ODELJENJE ZA KOMUNALNE POSLOVE'!G231+'MZ I DIREKCIJA'!G231+'DRUS.DEL. '!G231+'OBRAZOVANJE JELENA'!G231+TOGS!G231+'PODRACUNI '!G231+'FOND ZA RAZVOJ POLJOPRIVREDE'!G231+'OSTALE NEPOSREDNE ISPLATE'!G231</f>
        <v>0</v>
      </c>
      <c r="H231" s="36" t="n">
        <f aca="false">+'UKUPNO GRADSKA UPRAVA'!H231+'ODELJENJE ZA KOMUNALNE POSLOVE'!H231+'MZ I DIREKCIJA'!H231+'DRUS.DEL. '!H231+'OBRAZOVANJE JELENA'!H231+TOGS!H231+'PODRACUNI '!H231+'FOND ZA RAZVOJ POLJOPRIVREDE'!H231+'OSTALE NEPOSREDNE ISPLATE'!H231</f>
        <v>10880</v>
      </c>
      <c r="I231" s="36" t="n">
        <f aca="false">+'UKUPNO GRADSKA UPRAVA'!I231+'ODELJENJE ZA KOMUNALNE POSLOVE'!I231+'MZ I DIREKCIJA'!I231+'DRUS.DEL. '!I231+'OBRAZOVANJE JELENA'!I231+TOGS!I231+'PODRACUNI '!I231+'FOND ZA RAZVOJ POLJOPRIVREDE'!I231+'OSTALE NEPOSREDNE ISPLATE'!I231</f>
        <v>0</v>
      </c>
      <c r="J231" s="36" t="n">
        <f aca="false">+'UKUPNO GRADSKA UPRAVA'!J231+'ODELJENJE ZA KOMUNALNE POSLOVE'!J231+'MZ I DIREKCIJA'!J231+'DRUS.DEL. '!J231+'OBRAZOVANJE JELENA'!J231+TOGS!J231+'PODRACUNI '!J231+'FOND ZA RAZVOJ POLJOPRIVREDE'!J231+'OSTALE NEPOSREDNE ISPLATE'!J231</f>
        <v>93</v>
      </c>
      <c r="K231" s="37" t="n">
        <f aca="false">+'UKUPNO GRADSKA UPRAVA'!K231+'ODELJENJE ZA KOMUNALNE POSLOVE'!K231+'MZ I DIREKCIJA'!K231+'DRUS.DEL. '!K231+'OBRAZOVANJE JELENA'!K231+TOGS!K231+'PODRACUNI '!K231+'FOND ZA RAZVOJ POLJOPRIVREDE'!K231+'OSTALE NEPOSREDNE ISPLATE'!K231</f>
        <v>2027</v>
      </c>
      <c r="M231" s="36" t="n">
        <v>11917</v>
      </c>
      <c r="N231" s="31" t="n">
        <v>13000</v>
      </c>
      <c r="O231" s="36" t="n">
        <v>0</v>
      </c>
      <c r="P231" s="36" t="n">
        <v>0</v>
      </c>
      <c r="Q231" s="36" t="n">
        <v>10880</v>
      </c>
      <c r="R231" s="36" t="n">
        <v>0</v>
      </c>
      <c r="S231" s="36" t="n">
        <v>93</v>
      </c>
      <c r="T231" s="37" t="n">
        <v>2027</v>
      </c>
      <c r="V231" s="65" t="n">
        <f aca="false">+D231-M231</f>
        <v>697</v>
      </c>
      <c r="W231" s="65" t="n">
        <f aca="false">+E231-N231</f>
        <v>0</v>
      </c>
      <c r="X231" s="65" t="n">
        <f aca="false">+F231-O231</f>
        <v>0</v>
      </c>
      <c r="Y231" s="65" t="n">
        <f aca="false">+G231-P231</f>
        <v>0</v>
      </c>
      <c r="Z231" s="65" t="n">
        <f aca="false">+H231-Q231</f>
        <v>0</v>
      </c>
      <c r="AA231" s="65" t="n">
        <f aca="false">+I231-R231</f>
        <v>0</v>
      </c>
      <c r="AB231" s="65" t="n">
        <f aca="false">+J231-S231</f>
        <v>0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+'UKUPNO GRADSKA UPRAVA'!D232+'ODELJENJE ZA KOMUNALNE POSLOVE'!D232+'MZ I DIREKCIJA'!D232+'DRUS.DEL. '!D232+'OBRAZOVANJE JELENA'!D232+TOGS!D232+'PODRACUNI '!D232+'FOND ZA RAZVOJ POLJOPRIVREDE'!D232+'OSTALE NEPOSREDNE ISPLATE'!D232</f>
        <v>84979</v>
      </c>
      <c r="E232" s="31" t="n">
        <f aca="false">+'UKUPNO GRADSKA UPRAVA'!E232+'ODELJENJE ZA KOMUNALNE POSLOVE'!E232+'MZ I DIREKCIJA'!E232+'DRUS.DEL. '!E232+'OBRAZOVANJE JELENA'!E232+TOGS!E232+'PODRACUNI '!E232+'FOND ZA RAZVOJ POLJOPRIVREDE'!E232+'OSTALE NEPOSREDNE ISPLATE'!E232</f>
        <v>110485</v>
      </c>
      <c r="F232" s="46" t="n">
        <f aca="false">+'UKUPNO GRADSKA UPRAVA'!F232+'ODELJENJE ZA KOMUNALNE POSLOVE'!F232+'MZ I DIREKCIJA'!F232+'DRUS.DEL. '!F232+'OBRAZOVANJE JELENA'!F232+TOGS!F232+'PODRACUNI '!F232+'FOND ZA RAZVOJ POLJOPRIVREDE'!F232+'OSTALE NEPOSREDNE ISPLATE'!F232</f>
        <v>3726</v>
      </c>
      <c r="G232" s="46" t="n">
        <f aca="false">+'UKUPNO GRADSKA UPRAVA'!G232+'ODELJENJE ZA KOMUNALNE POSLOVE'!G232+'MZ I DIREKCIJA'!G232+'DRUS.DEL. '!G232+'OBRAZOVANJE JELENA'!G232+TOGS!G232+'PODRACUNI '!G232+'FOND ZA RAZVOJ POLJOPRIVREDE'!G232+'OSTALE NEPOSREDNE ISPLATE'!G232</f>
        <v>238</v>
      </c>
      <c r="H232" s="46" t="n">
        <f aca="false">+'UKUPNO GRADSKA UPRAVA'!H232+'ODELJENJE ZA KOMUNALNE POSLOVE'!H232+'MZ I DIREKCIJA'!H232+'DRUS.DEL. '!H232+'OBRAZOVANJE JELENA'!H232+TOGS!H232+'PODRACUNI '!H232+'FOND ZA RAZVOJ POLJOPRIVREDE'!H232+'OSTALE NEPOSREDNE ISPLATE'!H232</f>
        <v>69986</v>
      </c>
      <c r="I232" s="46" t="n">
        <f aca="false">+'UKUPNO GRADSKA UPRAVA'!I232+'ODELJENJE ZA KOMUNALNE POSLOVE'!I232+'MZ I DIREKCIJA'!I232+'DRUS.DEL. '!I232+'OBRAZOVANJE JELENA'!I232+TOGS!I232+'PODRACUNI '!I232+'FOND ZA RAZVOJ POLJOPRIVREDE'!I232+'OSTALE NEPOSREDNE ISPLATE'!I232</f>
        <v>0</v>
      </c>
      <c r="J232" s="46" t="n">
        <f aca="false">+'UKUPNO GRADSKA UPRAVA'!J232+'ODELJENJE ZA KOMUNALNE POSLOVE'!J232+'MZ I DIREKCIJA'!J232+'DRUS.DEL. '!J232+'OBRAZOVANJE JELENA'!J232+TOGS!J232+'PODRACUNI '!J232+'FOND ZA RAZVOJ POLJOPRIVREDE'!J232+'OSTALE NEPOSREDNE ISPLATE'!J232</f>
        <v>1609</v>
      </c>
      <c r="K232" s="47" t="n">
        <f aca="false">+'UKUPNO GRADSKA UPRAVA'!K232+'ODELJENJE ZA KOMUNALNE POSLOVE'!K232+'MZ I DIREKCIJA'!K232+'DRUS.DEL. '!K232+'OBRAZOVANJE JELENA'!K232+TOGS!K232+'PODRACUNI '!K232+'FOND ZA RAZVOJ POLJOPRIVREDE'!K232+'OSTALE NEPOSREDNE ISPLATE'!K232</f>
        <v>34926</v>
      </c>
      <c r="M232" s="46" t="n">
        <v>85296</v>
      </c>
      <c r="N232" s="31" t="n">
        <v>110485</v>
      </c>
      <c r="O232" s="46" t="n">
        <v>3726</v>
      </c>
      <c r="P232" s="46" t="n">
        <v>238</v>
      </c>
      <c r="Q232" s="46" t="n">
        <v>69986</v>
      </c>
      <c r="R232" s="46" t="n">
        <v>0</v>
      </c>
      <c r="S232" s="46" t="n">
        <v>1609</v>
      </c>
      <c r="T232" s="47" t="n">
        <v>34926</v>
      </c>
      <c r="V232" s="65" t="n">
        <f aca="false">+D232-M232</f>
        <v>-317</v>
      </c>
      <c r="W232" s="65" t="n">
        <f aca="false">+E232-N232</f>
        <v>0</v>
      </c>
      <c r="X232" s="65" t="n">
        <f aca="false">+F232-O232</f>
        <v>0</v>
      </c>
      <c r="Y232" s="65" t="n">
        <f aca="false">+G232-P232</f>
        <v>0</v>
      </c>
      <c r="Z232" s="65" t="n">
        <f aca="false">+H232-Q232</f>
        <v>0</v>
      </c>
      <c r="AA232" s="65" t="n">
        <f aca="false">+I232-R232</f>
        <v>0</v>
      </c>
      <c r="AB232" s="65" t="n">
        <f aca="false">+J232-S232</f>
        <v>0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f aca="false">+'UKUPNO GRADSKA UPRAVA'!D233+'ODELJENJE ZA KOMUNALNE POSLOVE'!D233+'MZ I DIREKCIJA'!D233+'DRUS.DEL. '!D233+'OBRAZOVANJE JELENA'!D233+TOGS!D233+'PODRACUNI '!D233+'FOND ZA RAZVOJ POLJOPRIVREDE'!D233+'OSTALE NEPOSREDNE ISPLATE'!D233</f>
        <v>323628</v>
      </c>
      <c r="E233" s="31" t="n">
        <f aca="false">+'UKUPNO GRADSKA UPRAVA'!E233+'ODELJENJE ZA KOMUNALNE POSLOVE'!E233+'MZ I DIREKCIJA'!E233+'DRUS.DEL. '!E233+'OBRAZOVANJE JELENA'!E233+TOGS!E233+'PODRACUNI '!E233+'FOND ZA RAZVOJ POLJOPRIVREDE'!E233+'OSTALE NEPOSREDNE ISPLATE'!E233</f>
        <v>285626</v>
      </c>
      <c r="F233" s="31" t="n">
        <f aca="false">+'UKUPNO GRADSKA UPRAVA'!F233+'ODELJENJE ZA KOMUNALNE POSLOVE'!F233+'MZ I DIREKCIJA'!F233+'DRUS.DEL. '!F233+'OBRAZOVANJE JELENA'!F233+TOGS!F233+'PODRACUNI '!F233+'FOND ZA RAZVOJ POLJOPRIVREDE'!F233+'OSTALE NEPOSREDNE ISPLATE'!F233</f>
        <v>0</v>
      </c>
      <c r="G233" s="31" t="n">
        <f aca="false">+'UKUPNO GRADSKA UPRAVA'!G233+'ODELJENJE ZA KOMUNALNE POSLOVE'!G233+'MZ I DIREKCIJA'!G233+'DRUS.DEL. '!G233+'OBRAZOVANJE JELENA'!G233+TOGS!G233+'PODRACUNI '!G233+'FOND ZA RAZVOJ POLJOPRIVREDE'!G233+'OSTALE NEPOSREDNE ISPLATE'!G233</f>
        <v>501</v>
      </c>
      <c r="H233" s="31" t="n">
        <f aca="false">+'UKUPNO GRADSKA UPRAVA'!H233+'ODELJENJE ZA KOMUNALNE POSLOVE'!H233+'MZ I DIREKCIJA'!H233+'DRUS.DEL. '!H233+'OBRAZOVANJE JELENA'!H233+TOGS!H233+'PODRACUNI '!H233+'FOND ZA RAZVOJ POLJOPRIVREDE'!H233+'OSTALE NEPOSREDNE ISPLATE'!H233</f>
        <v>279577</v>
      </c>
      <c r="I233" s="31" t="n">
        <f aca="false">+'UKUPNO GRADSKA UPRAVA'!I233+'ODELJENJE ZA KOMUNALNE POSLOVE'!I233+'MZ I DIREKCIJA'!I233+'DRUS.DEL. '!I233+'OBRAZOVANJE JELENA'!I233+TOGS!I233+'PODRACUNI '!I233+'FOND ZA RAZVOJ POLJOPRIVREDE'!I233+'OSTALE NEPOSREDNE ISPLATE'!I233</f>
        <v>0</v>
      </c>
      <c r="J233" s="31" t="n">
        <f aca="false">+'UKUPNO GRADSKA UPRAVA'!J233+'ODELJENJE ZA KOMUNALNE POSLOVE'!J233+'MZ I DIREKCIJA'!J233+'DRUS.DEL. '!J233+'OBRAZOVANJE JELENA'!J233+TOGS!J233+'PODRACUNI '!J233+'FOND ZA RAZVOJ POLJOPRIVREDE'!J233+'OSTALE NEPOSREDNE ISPLATE'!J233</f>
        <v>0</v>
      </c>
      <c r="K233" s="32" t="n">
        <f aca="false">+'UKUPNO GRADSKA UPRAVA'!K233+'ODELJENJE ZA KOMUNALNE POSLOVE'!K233+'MZ I DIREKCIJA'!K233+'DRUS.DEL. '!K233+'OBRAZOVANJE JELENA'!K233+TOGS!K233+'PODRACUNI '!K233+'FOND ZA RAZVOJ POLJOPRIVREDE'!K233+'OSTALE NEPOSREDNE ISPLATE'!K233</f>
        <v>5548</v>
      </c>
      <c r="M233" s="31" t="n">
        <v>323628</v>
      </c>
      <c r="N233" s="31" t="n">
        <v>285626</v>
      </c>
      <c r="O233" s="31" t="n">
        <v>0</v>
      </c>
      <c r="P233" s="31" t="n">
        <v>501</v>
      </c>
      <c r="Q233" s="31" t="n">
        <v>279577</v>
      </c>
      <c r="R233" s="31" t="n">
        <v>0</v>
      </c>
      <c r="S233" s="31" t="n">
        <v>0</v>
      </c>
      <c r="T233" s="32" t="n">
        <v>5548</v>
      </c>
      <c r="V233" s="65" t="n">
        <f aca="false">+D233-M233</f>
        <v>0</v>
      </c>
      <c r="W233" s="65" t="n">
        <f aca="false">+E233-N233</f>
        <v>0</v>
      </c>
      <c r="X233" s="65" t="n">
        <f aca="false">+F233-O233</f>
        <v>0</v>
      </c>
      <c r="Y233" s="65" t="n">
        <f aca="false">+G233-P233</f>
        <v>0</v>
      </c>
      <c r="Z233" s="65" t="n">
        <f aca="false">+H233-Q233</f>
        <v>0</v>
      </c>
      <c r="AA233" s="65" t="n">
        <f aca="false">+I233-R233</f>
        <v>0</v>
      </c>
      <c r="AB233" s="65" t="n">
        <f aca="false">+J233-S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 t="n">
        <f aca="false">+'UKUPNO GRADSKA UPRAVA'!D234+'ODELJENJE ZA KOMUNALNE POSLOVE'!D234+'MZ I DIREKCIJA'!D234+'DRUS.DEL. '!D234+'OBRAZOVANJE JELENA'!D234+TOGS!D234+'PODRACUNI '!D234+'FOND ZA RAZVOJ POLJOPRIVREDE'!D234+'OSTALE NEPOSREDNE ISPLATE'!D234</f>
        <v>3600</v>
      </c>
      <c r="E234" s="31" t="n">
        <f aca="false">+'UKUPNO GRADSKA UPRAVA'!E234+'ODELJENJE ZA KOMUNALNE POSLOVE'!E234+'MZ I DIREKCIJA'!E234+'DRUS.DEL. '!E234+'OBRAZOVANJE JELENA'!E234+TOGS!E234+'PODRACUNI '!E234+'FOND ZA RAZVOJ POLJOPRIVREDE'!E234+'OSTALE NEPOSREDNE ISPLATE'!E234</f>
        <v>0</v>
      </c>
      <c r="F234" s="36" t="n">
        <f aca="false">+'UKUPNO GRADSKA UPRAVA'!F234+'ODELJENJE ZA KOMUNALNE POSLOVE'!F234+'MZ I DIREKCIJA'!F234+'DRUS.DEL. '!F234+'OBRAZOVANJE JELENA'!F234+TOGS!F234+'PODRACUNI '!F234+'FOND ZA RAZVOJ POLJOPRIVREDE'!F234+'OSTALE NEPOSREDNE ISPLATE'!F234</f>
        <v>0</v>
      </c>
      <c r="G234" s="36" t="n">
        <f aca="false">+'UKUPNO GRADSKA UPRAVA'!G234+'ODELJENJE ZA KOMUNALNE POSLOVE'!G234+'MZ I DIREKCIJA'!G234+'DRUS.DEL. '!G234+'OBRAZOVANJE JELENA'!G234+TOGS!G234+'PODRACUNI '!G234+'FOND ZA RAZVOJ POLJOPRIVREDE'!G234+'OSTALE NEPOSREDNE ISPLATE'!G234</f>
        <v>0</v>
      </c>
      <c r="H234" s="36" t="n">
        <f aca="false">+'UKUPNO GRADSKA UPRAVA'!H234+'ODELJENJE ZA KOMUNALNE POSLOVE'!H234+'MZ I DIREKCIJA'!H234+'DRUS.DEL. '!H234+'OBRAZOVANJE JELENA'!H234+TOGS!H234+'PODRACUNI '!H234+'FOND ZA RAZVOJ POLJOPRIVREDE'!H234+'OSTALE NEPOSREDNE ISPLATE'!H234</f>
        <v>0</v>
      </c>
      <c r="I234" s="36" t="n">
        <f aca="false">+'UKUPNO GRADSKA UPRAVA'!I234+'ODELJENJE ZA KOMUNALNE POSLOVE'!I234+'MZ I DIREKCIJA'!I234+'DRUS.DEL. '!I234+'OBRAZOVANJE JELENA'!I234+TOGS!I234+'PODRACUNI '!I234+'FOND ZA RAZVOJ POLJOPRIVREDE'!I234+'OSTALE NEPOSREDNE ISPLATE'!I234</f>
        <v>0</v>
      </c>
      <c r="J234" s="36" t="n">
        <f aca="false">+'UKUPNO GRADSKA UPRAVA'!J234+'ODELJENJE ZA KOMUNALNE POSLOVE'!J234+'MZ I DIREKCIJA'!J234+'DRUS.DEL. '!J234+'OBRAZOVANJE JELENA'!J234+TOGS!J234+'PODRACUNI '!J234+'FOND ZA RAZVOJ POLJOPRIVREDE'!J234+'OSTALE NEPOSREDNE ISPLATE'!J234</f>
        <v>0</v>
      </c>
      <c r="K234" s="37" t="n">
        <f aca="false">+'UKUPNO GRADSKA UPRAVA'!K234+'ODELJENJE ZA KOMUNALNE POSLOVE'!K234+'MZ I DIREKCIJA'!K234+'DRUS.DEL. '!K234+'OBRAZOVANJE JELENA'!K234+TOGS!K234+'PODRACUNI '!K234+'FOND ZA RAZVOJ POLJOPRIVREDE'!K234+'OSTALE NEPOSREDNE ISPLATE'!K234</f>
        <v>0</v>
      </c>
      <c r="M234" s="36" t="n">
        <v>3600</v>
      </c>
      <c r="N234" s="31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7" t="n">
        <v>0</v>
      </c>
      <c r="V234" s="65" t="n">
        <f aca="false">+D234-M234</f>
        <v>0</v>
      </c>
      <c r="W234" s="65" t="n">
        <f aca="false">+E234-N234</f>
        <v>0</v>
      </c>
      <c r="X234" s="65" t="n">
        <f aca="false">+F234-O234</f>
        <v>0</v>
      </c>
      <c r="Y234" s="65" t="n">
        <f aca="false">+G234-P234</f>
        <v>0</v>
      </c>
      <c r="Z234" s="65" t="n">
        <f aca="false">+H234-Q234</f>
        <v>0</v>
      </c>
      <c r="AA234" s="65" t="n">
        <f aca="false">+I234-R234</f>
        <v>0</v>
      </c>
      <c r="AB234" s="65" t="n">
        <f aca="false">+J234-S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 t="n">
        <f aca="false">+'UKUPNO GRADSKA UPRAVA'!D235+'ODELJENJE ZA KOMUNALNE POSLOVE'!D235+'MZ I DIREKCIJA'!D235+'DRUS.DEL. '!D235+'OBRAZOVANJE JELENA'!D235+TOGS!D235+'PODRACUNI '!D235+'FOND ZA RAZVOJ POLJOPRIVREDE'!D235+'OSTALE NEPOSREDNE ISPLATE'!D235</f>
        <v>5869</v>
      </c>
      <c r="E235" s="31" t="n">
        <f aca="false">+'UKUPNO GRADSKA UPRAVA'!E235+'ODELJENJE ZA KOMUNALNE POSLOVE'!E235+'MZ I DIREKCIJA'!E235+'DRUS.DEL. '!E235+'OBRAZOVANJE JELENA'!E235+TOGS!E235+'PODRACUNI '!E235+'FOND ZA RAZVOJ POLJOPRIVREDE'!E235+'OSTALE NEPOSREDNE ISPLATE'!E235</f>
        <v>5798</v>
      </c>
      <c r="F235" s="36" t="n">
        <f aca="false">+'UKUPNO GRADSKA UPRAVA'!F235+'ODELJENJE ZA KOMUNALNE POSLOVE'!F235+'MZ I DIREKCIJA'!F235+'DRUS.DEL. '!F235+'OBRAZOVANJE JELENA'!F235+TOGS!F235+'PODRACUNI '!F235+'FOND ZA RAZVOJ POLJOPRIVREDE'!F235+'OSTALE NEPOSREDNE ISPLATE'!F235</f>
        <v>0</v>
      </c>
      <c r="G235" s="36" t="n">
        <f aca="false">+'UKUPNO GRADSKA UPRAVA'!G235+'ODELJENJE ZA KOMUNALNE POSLOVE'!G235+'MZ I DIREKCIJA'!G235+'DRUS.DEL. '!G235+'OBRAZOVANJE JELENA'!G235+TOGS!G235+'PODRACUNI '!G235+'FOND ZA RAZVOJ POLJOPRIVREDE'!G235+'OSTALE NEPOSREDNE ISPLATE'!G235</f>
        <v>0</v>
      </c>
      <c r="H235" s="36" t="n">
        <f aca="false">+'UKUPNO GRADSKA UPRAVA'!H235+'ODELJENJE ZA KOMUNALNE POSLOVE'!H235+'MZ I DIREKCIJA'!H235+'DRUS.DEL. '!H235+'OBRAZOVANJE JELENA'!H235+TOGS!H235+'PODRACUNI '!H235+'FOND ZA RAZVOJ POLJOPRIVREDE'!H235+'OSTALE NEPOSREDNE ISPLATE'!H235</f>
        <v>1517</v>
      </c>
      <c r="I235" s="36" t="n">
        <f aca="false">+'UKUPNO GRADSKA UPRAVA'!I235+'ODELJENJE ZA KOMUNALNE POSLOVE'!I235+'MZ I DIREKCIJA'!I235+'DRUS.DEL. '!I235+'OBRAZOVANJE JELENA'!I235+TOGS!I235+'PODRACUNI '!I235+'FOND ZA RAZVOJ POLJOPRIVREDE'!I235+'OSTALE NEPOSREDNE ISPLATE'!I235</f>
        <v>0</v>
      </c>
      <c r="J235" s="36" t="n">
        <f aca="false">+'UKUPNO GRADSKA UPRAVA'!J235+'ODELJENJE ZA KOMUNALNE POSLOVE'!J235+'MZ I DIREKCIJA'!J235+'DRUS.DEL. '!J235+'OBRAZOVANJE JELENA'!J235+TOGS!J235+'PODRACUNI '!J235+'FOND ZA RAZVOJ POLJOPRIVREDE'!J235+'OSTALE NEPOSREDNE ISPLATE'!J235</f>
        <v>0</v>
      </c>
      <c r="K235" s="37" t="n">
        <f aca="false">+'UKUPNO GRADSKA UPRAVA'!K235+'ODELJENJE ZA KOMUNALNE POSLOVE'!K235+'MZ I DIREKCIJA'!K235+'DRUS.DEL. '!K235+'OBRAZOVANJE JELENA'!K235+TOGS!K235+'PODRACUNI '!K235+'FOND ZA RAZVOJ POLJOPRIVREDE'!K235+'OSTALE NEPOSREDNE ISPLATE'!K235</f>
        <v>4281</v>
      </c>
      <c r="M235" s="36" t="n">
        <v>5869</v>
      </c>
      <c r="N235" s="31" t="n">
        <v>5798</v>
      </c>
      <c r="O235" s="36" t="n">
        <v>0</v>
      </c>
      <c r="P235" s="36" t="n">
        <v>0</v>
      </c>
      <c r="Q235" s="36" t="n">
        <v>1517</v>
      </c>
      <c r="R235" s="36" t="n">
        <v>0</v>
      </c>
      <c r="S235" s="36" t="n">
        <v>0</v>
      </c>
      <c r="T235" s="37" t="n">
        <v>4281</v>
      </c>
      <c r="V235" s="65" t="n">
        <f aca="false">+D235-M235</f>
        <v>0</v>
      </c>
      <c r="W235" s="65" t="n">
        <f aca="false">+E235-N235</f>
        <v>0</v>
      </c>
      <c r="X235" s="65" t="n">
        <f aca="false">+F235-O235</f>
        <v>0</v>
      </c>
      <c r="Y235" s="65" t="n">
        <f aca="false">+G235-P235</f>
        <v>0</v>
      </c>
      <c r="Z235" s="65" t="n">
        <f aca="false">+H235-Q235</f>
        <v>0</v>
      </c>
      <c r="AA235" s="65" t="n">
        <f aca="false">+I235-R235</f>
        <v>0</v>
      </c>
      <c r="AB235" s="65" t="n">
        <f aca="false">+J235-S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f aca="false">+'UKUPNO GRADSKA UPRAVA'!D236+'ODELJENJE ZA KOMUNALNE POSLOVE'!D236+'MZ I DIREKCIJA'!D236+'DRUS.DEL. '!D236+'OBRAZOVANJE JELENA'!D236+TOGS!D236+'PODRACUNI '!D236+'FOND ZA RAZVOJ POLJOPRIVREDE'!D236+'OSTALE NEPOSREDNE ISPLATE'!D236</f>
        <v>6605</v>
      </c>
      <c r="E236" s="31" t="n">
        <f aca="false">+'UKUPNO GRADSKA UPRAVA'!E236+'ODELJENJE ZA KOMUNALNE POSLOVE'!E236+'MZ I DIREKCIJA'!E236+'DRUS.DEL. '!E236+'OBRAZOVANJE JELENA'!E236+TOGS!E236+'PODRACUNI '!E236+'FOND ZA RAZVOJ POLJOPRIVREDE'!E236+'OSTALE NEPOSREDNE ISPLATE'!E236</f>
        <v>6319</v>
      </c>
      <c r="F236" s="36" t="n">
        <f aca="false">+'UKUPNO GRADSKA UPRAVA'!F236+'ODELJENJE ZA KOMUNALNE POSLOVE'!F236+'MZ I DIREKCIJA'!F236+'DRUS.DEL. '!F236+'OBRAZOVANJE JELENA'!F236+TOGS!F236+'PODRACUNI '!F236+'FOND ZA RAZVOJ POLJOPRIVREDE'!F236+'OSTALE NEPOSREDNE ISPLATE'!F236</f>
        <v>0</v>
      </c>
      <c r="G236" s="36" t="n">
        <f aca="false">+'UKUPNO GRADSKA UPRAVA'!G236+'ODELJENJE ZA KOMUNALNE POSLOVE'!G236+'MZ I DIREKCIJA'!G236+'DRUS.DEL. '!G236+'OBRAZOVANJE JELENA'!G236+TOGS!G236+'PODRACUNI '!G236+'FOND ZA RAZVOJ POLJOPRIVREDE'!G236+'OSTALE NEPOSREDNE ISPLATE'!G236</f>
        <v>0</v>
      </c>
      <c r="H236" s="36" t="n">
        <f aca="false">+'UKUPNO GRADSKA UPRAVA'!H236+'ODELJENJE ZA KOMUNALNE POSLOVE'!H236+'MZ I DIREKCIJA'!H236+'DRUS.DEL. '!H236+'OBRAZOVANJE JELENA'!H236+TOGS!H236+'PODRACUNI '!H236+'FOND ZA RAZVOJ POLJOPRIVREDE'!H236+'OSTALE NEPOSREDNE ISPLATE'!H236</f>
        <v>5155</v>
      </c>
      <c r="I236" s="36" t="n">
        <f aca="false">+'UKUPNO GRADSKA UPRAVA'!I236+'ODELJENJE ZA KOMUNALNE POSLOVE'!I236+'MZ I DIREKCIJA'!I236+'DRUS.DEL. '!I236+'OBRAZOVANJE JELENA'!I236+TOGS!I236+'PODRACUNI '!I236+'FOND ZA RAZVOJ POLJOPRIVREDE'!I236+'OSTALE NEPOSREDNE ISPLATE'!I236</f>
        <v>0</v>
      </c>
      <c r="J236" s="36" t="n">
        <f aca="false">+'UKUPNO GRADSKA UPRAVA'!J236+'ODELJENJE ZA KOMUNALNE POSLOVE'!J236+'MZ I DIREKCIJA'!J236+'DRUS.DEL. '!J236+'OBRAZOVANJE JELENA'!J236+TOGS!J236+'PODRACUNI '!J236+'FOND ZA RAZVOJ POLJOPRIVREDE'!J236+'OSTALE NEPOSREDNE ISPLATE'!J236</f>
        <v>0</v>
      </c>
      <c r="K236" s="37" t="n">
        <f aca="false">+'UKUPNO GRADSKA UPRAVA'!K236+'ODELJENJE ZA KOMUNALNE POSLOVE'!K236+'MZ I DIREKCIJA'!K236+'DRUS.DEL. '!K236+'OBRAZOVANJE JELENA'!K236+TOGS!K236+'PODRACUNI '!K236+'FOND ZA RAZVOJ POLJOPRIVREDE'!K236+'OSTALE NEPOSREDNE ISPLATE'!K236</f>
        <v>1164</v>
      </c>
      <c r="M236" s="36" t="n">
        <v>6605</v>
      </c>
      <c r="N236" s="31" t="n">
        <v>6319</v>
      </c>
      <c r="O236" s="36" t="n">
        <v>0</v>
      </c>
      <c r="P236" s="36" t="n">
        <v>0</v>
      </c>
      <c r="Q236" s="36" t="n">
        <v>5155</v>
      </c>
      <c r="R236" s="36" t="n">
        <v>0</v>
      </c>
      <c r="S236" s="36" t="n">
        <v>0</v>
      </c>
      <c r="T236" s="37" t="n">
        <v>1164</v>
      </c>
      <c r="V236" s="65" t="n">
        <f aca="false">+D236-M236</f>
        <v>0</v>
      </c>
      <c r="W236" s="65" t="n">
        <f aca="false">+E236-N236</f>
        <v>0</v>
      </c>
      <c r="X236" s="65" t="n">
        <f aca="false">+F236-O236</f>
        <v>0</v>
      </c>
      <c r="Y236" s="65" t="n">
        <f aca="false">+G236-P236</f>
        <v>0</v>
      </c>
      <c r="Z236" s="65" t="n">
        <f aca="false">+H236-Q236</f>
        <v>0</v>
      </c>
      <c r="AA236" s="65" t="n">
        <f aca="false">+I236-R236</f>
        <v>0</v>
      </c>
      <c r="AB236" s="65" t="n">
        <f aca="false">+J236-S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 t="n">
        <f aca="false">+'UKUPNO GRADSKA UPRAVA'!D237+'ODELJENJE ZA KOMUNALNE POSLOVE'!D237+'MZ I DIREKCIJA'!D237+'DRUS.DEL. '!D237+'OBRAZOVANJE JELENA'!D237+TOGS!D237+'PODRACUNI '!D237+'FOND ZA RAZVOJ POLJOPRIVREDE'!D237+'OSTALE NEPOSREDNE ISPLATE'!D237</f>
        <v>450</v>
      </c>
      <c r="E237" s="31" t="n">
        <f aca="false">+'UKUPNO GRADSKA UPRAVA'!E237+'ODELJENJE ZA KOMUNALNE POSLOVE'!E237+'MZ I DIREKCIJA'!E237+'DRUS.DEL. '!E237+'OBRAZOVANJE JELENA'!E237+TOGS!E237+'PODRACUNI '!E237+'FOND ZA RAZVOJ POLJOPRIVREDE'!E237+'OSTALE NEPOSREDNE ISPLATE'!E237</f>
        <v>450</v>
      </c>
      <c r="F237" s="36" t="n">
        <f aca="false">+'UKUPNO GRADSKA UPRAVA'!F237+'ODELJENJE ZA KOMUNALNE POSLOVE'!F237+'MZ I DIREKCIJA'!F237+'DRUS.DEL. '!F237+'OBRAZOVANJE JELENA'!F237+TOGS!F237+'PODRACUNI '!F237+'FOND ZA RAZVOJ POLJOPRIVREDE'!F237+'OSTALE NEPOSREDNE ISPLATE'!F237</f>
        <v>0</v>
      </c>
      <c r="G237" s="36" t="n">
        <f aca="false">+'UKUPNO GRADSKA UPRAVA'!G237+'ODELJENJE ZA KOMUNALNE POSLOVE'!G237+'MZ I DIREKCIJA'!G237+'DRUS.DEL. '!G237+'OBRAZOVANJE JELENA'!G237+TOGS!G237+'PODRACUNI '!G237+'FOND ZA RAZVOJ POLJOPRIVREDE'!G237+'OSTALE NEPOSREDNE ISPLATE'!G237</f>
        <v>0</v>
      </c>
      <c r="H237" s="36" t="n">
        <f aca="false">+'UKUPNO GRADSKA UPRAVA'!H237+'ODELJENJE ZA KOMUNALNE POSLOVE'!H237+'MZ I DIREKCIJA'!H237+'DRUS.DEL. '!H237+'OBRAZOVANJE JELENA'!H237+TOGS!H237+'PODRACUNI '!H237+'FOND ZA RAZVOJ POLJOPRIVREDE'!H237+'OSTALE NEPOSREDNE ISPLATE'!H237</f>
        <v>450</v>
      </c>
      <c r="I237" s="36" t="n">
        <f aca="false">+'UKUPNO GRADSKA UPRAVA'!I237+'ODELJENJE ZA KOMUNALNE POSLOVE'!I237+'MZ I DIREKCIJA'!I237+'DRUS.DEL. '!I237+'OBRAZOVANJE JELENA'!I237+TOGS!I237+'PODRACUNI '!I237+'FOND ZA RAZVOJ POLJOPRIVREDE'!I237+'OSTALE NEPOSREDNE ISPLATE'!I237</f>
        <v>0</v>
      </c>
      <c r="J237" s="36" t="n">
        <f aca="false">+'UKUPNO GRADSKA UPRAVA'!J237+'ODELJENJE ZA KOMUNALNE POSLOVE'!J237+'MZ I DIREKCIJA'!J237+'DRUS.DEL. '!J237+'OBRAZOVANJE JELENA'!J237+TOGS!J237+'PODRACUNI '!J237+'FOND ZA RAZVOJ POLJOPRIVREDE'!J237+'OSTALE NEPOSREDNE ISPLATE'!J237</f>
        <v>0</v>
      </c>
      <c r="K237" s="37" t="n">
        <f aca="false">+'UKUPNO GRADSKA UPRAVA'!K237+'ODELJENJE ZA KOMUNALNE POSLOVE'!K237+'MZ I DIREKCIJA'!K237+'DRUS.DEL. '!K237+'OBRAZOVANJE JELENA'!K237+TOGS!K237+'PODRACUNI '!K237+'FOND ZA RAZVOJ POLJOPRIVREDE'!K237+'OSTALE NEPOSREDNE ISPLATE'!K237</f>
        <v>0</v>
      </c>
      <c r="M237" s="36" t="n">
        <v>450</v>
      </c>
      <c r="N237" s="31" t="n">
        <v>450</v>
      </c>
      <c r="O237" s="36" t="n">
        <v>0</v>
      </c>
      <c r="P237" s="36" t="n">
        <v>0</v>
      </c>
      <c r="Q237" s="36" t="n">
        <v>450</v>
      </c>
      <c r="R237" s="36" t="n">
        <v>0</v>
      </c>
      <c r="S237" s="36" t="n">
        <v>0</v>
      </c>
      <c r="T237" s="37" t="n">
        <v>0</v>
      </c>
      <c r="V237" s="65" t="n">
        <f aca="false">+D237-M237</f>
        <v>0</v>
      </c>
      <c r="W237" s="65" t="n">
        <f aca="false">+E237-N237</f>
        <v>0</v>
      </c>
      <c r="X237" s="65" t="n">
        <f aca="false">+F237-O237</f>
        <v>0</v>
      </c>
      <c r="Y237" s="65" t="n">
        <f aca="false">+G237-P237</f>
        <v>0</v>
      </c>
      <c r="Z237" s="65" t="n">
        <f aca="false">+H237-Q237</f>
        <v>0</v>
      </c>
      <c r="AA237" s="65" t="n">
        <f aca="false">+I237-R237</f>
        <v>0</v>
      </c>
      <c r="AB237" s="65" t="n">
        <f aca="false">+J237-S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+'UKUPNO GRADSKA UPRAVA'!D238+'ODELJENJE ZA KOMUNALNE POSLOVE'!D238+'MZ I DIREKCIJA'!D238+'DRUS.DEL. '!D238+'OBRAZOVANJE JELENA'!D238+TOGS!D238+'PODRACUNI '!D238+'FOND ZA RAZVOJ POLJOPRIVREDE'!D238+'OSTALE NEPOSREDNE ISPLATE'!D238</f>
        <v>100586</v>
      </c>
      <c r="E238" s="31" t="n">
        <f aca="false">+'UKUPNO GRADSKA UPRAVA'!E238+'ODELJENJE ZA KOMUNALNE POSLOVE'!E238+'MZ I DIREKCIJA'!E238+'DRUS.DEL. '!E238+'OBRAZOVANJE JELENA'!E238+TOGS!E238+'PODRACUNI '!E238+'FOND ZA RAZVOJ POLJOPRIVREDE'!E238+'OSTALE NEPOSREDNE ISPLATE'!E238</f>
        <v>99533</v>
      </c>
      <c r="F238" s="36" t="n">
        <f aca="false">+'UKUPNO GRADSKA UPRAVA'!F238+'ODELJENJE ZA KOMUNALNE POSLOVE'!F238+'MZ I DIREKCIJA'!F238+'DRUS.DEL. '!F238+'OBRAZOVANJE JELENA'!F238+TOGS!F238+'PODRACUNI '!F238+'FOND ZA RAZVOJ POLJOPRIVREDE'!F238+'OSTALE NEPOSREDNE ISPLATE'!F238</f>
        <v>0</v>
      </c>
      <c r="G238" s="36" t="n">
        <f aca="false">+'UKUPNO GRADSKA UPRAVA'!G238+'ODELJENJE ZA KOMUNALNE POSLOVE'!G238+'MZ I DIREKCIJA'!G238+'DRUS.DEL. '!G238+'OBRAZOVANJE JELENA'!G238+TOGS!G238+'PODRACUNI '!G238+'FOND ZA RAZVOJ POLJOPRIVREDE'!G238+'OSTALE NEPOSREDNE ISPLATE'!G238</f>
        <v>0</v>
      </c>
      <c r="H238" s="36" t="n">
        <f aca="false">+'UKUPNO GRADSKA UPRAVA'!H238+'ODELJENJE ZA KOMUNALNE POSLOVE'!H238+'MZ I DIREKCIJA'!H238+'DRUS.DEL. '!H238+'OBRAZOVANJE JELENA'!H238+TOGS!H238+'PODRACUNI '!H238+'FOND ZA RAZVOJ POLJOPRIVREDE'!H238+'OSTALE NEPOSREDNE ISPLATE'!H238</f>
        <v>99533</v>
      </c>
      <c r="I238" s="36" t="n">
        <f aca="false">+'UKUPNO GRADSKA UPRAVA'!I238+'ODELJENJE ZA KOMUNALNE POSLOVE'!I238+'MZ I DIREKCIJA'!I238+'DRUS.DEL. '!I238+'OBRAZOVANJE JELENA'!I238+TOGS!I238+'PODRACUNI '!I238+'FOND ZA RAZVOJ POLJOPRIVREDE'!I238+'OSTALE NEPOSREDNE ISPLATE'!I238</f>
        <v>0</v>
      </c>
      <c r="J238" s="36" t="n">
        <f aca="false">+'UKUPNO GRADSKA UPRAVA'!J238+'ODELJENJE ZA KOMUNALNE POSLOVE'!J238+'MZ I DIREKCIJA'!J238+'DRUS.DEL. '!J238+'OBRAZOVANJE JELENA'!J238+TOGS!J238+'PODRACUNI '!J238+'FOND ZA RAZVOJ POLJOPRIVREDE'!J238+'OSTALE NEPOSREDNE ISPLATE'!J238</f>
        <v>0</v>
      </c>
      <c r="K238" s="37" t="n">
        <f aca="false">+'UKUPNO GRADSKA UPRAVA'!K238+'ODELJENJE ZA KOMUNALNE POSLOVE'!K238+'MZ I DIREKCIJA'!K238+'DRUS.DEL. '!K238+'OBRAZOVANJE JELENA'!K238+TOGS!K238+'PODRACUNI '!K238+'FOND ZA RAZVOJ POLJOPRIVREDE'!K238+'OSTALE NEPOSREDNE ISPLATE'!K238</f>
        <v>0</v>
      </c>
      <c r="M238" s="36" t="n">
        <v>100586</v>
      </c>
      <c r="N238" s="31" t="n">
        <v>99533</v>
      </c>
      <c r="O238" s="36" t="n">
        <v>0</v>
      </c>
      <c r="P238" s="36" t="n">
        <v>0</v>
      </c>
      <c r="Q238" s="36" t="n">
        <v>99533</v>
      </c>
      <c r="R238" s="36" t="n">
        <v>0</v>
      </c>
      <c r="S238" s="36" t="n">
        <v>0</v>
      </c>
      <c r="T238" s="37" t="n">
        <v>0</v>
      </c>
      <c r="V238" s="65" t="n">
        <f aca="false">+D238-M238</f>
        <v>0</v>
      </c>
      <c r="W238" s="65" t="n">
        <f aca="false">+E238-N238</f>
        <v>0</v>
      </c>
      <c r="X238" s="65" t="n">
        <f aca="false">+F238-O238</f>
        <v>0</v>
      </c>
      <c r="Y238" s="65" t="n">
        <f aca="false">+G238-P238</f>
        <v>0</v>
      </c>
      <c r="Z238" s="65" t="n">
        <f aca="false">+H238-Q238</f>
        <v>0</v>
      </c>
      <c r="AA238" s="65" t="n">
        <f aca="false">+I238-R238</f>
        <v>0</v>
      </c>
      <c r="AB238" s="65" t="n">
        <f aca="false">+J238-S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f aca="false">+'UKUPNO GRADSKA UPRAVA'!D239+'ODELJENJE ZA KOMUNALNE POSLOVE'!D239+'MZ I DIREKCIJA'!D239+'DRUS.DEL. '!D239+'OBRAZOVANJE JELENA'!D239+TOGS!D239+'PODRACUNI '!D239+'FOND ZA RAZVOJ POLJOPRIVREDE'!D239+'OSTALE NEPOSREDNE ISPLATE'!D239</f>
        <v>17633</v>
      </c>
      <c r="E239" s="31" t="n">
        <f aca="false">+'UKUPNO GRADSKA UPRAVA'!E239+'ODELJENJE ZA KOMUNALNE POSLOVE'!E239+'MZ I DIREKCIJA'!E239+'DRUS.DEL. '!E239+'OBRAZOVANJE JELENA'!E239+TOGS!E239+'PODRACUNI '!E239+'FOND ZA RAZVOJ POLJOPRIVREDE'!E239+'OSTALE NEPOSREDNE ISPLATE'!E239</f>
        <v>6479</v>
      </c>
      <c r="F239" s="36" t="n">
        <f aca="false">+'UKUPNO GRADSKA UPRAVA'!F239+'ODELJENJE ZA KOMUNALNE POSLOVE'!F239+'MZ I DIREKCIJA'!F239+'DRUS.DEL. '!F239+'OBRAZOVANJE JELENA'!F239+TOGS!F239+'PODRACUNI '!F239+'FOND ZA RAZVOJ POLJOPRIVREDE'!F239+'OSTALE NEPOSREDNE ISPLATE'!F239</f>
        <v>0</v>
      </c>
      <c r="G239" s="36" t="n">
        <f aca="false">+'UKUPNO GRADSKA UPRAVA'!G239+'ODELJENJE ZA KOMUNALNE POSLOVE'!G239+'MZ I DIREKCIJA'!G239+'DRUS.DEL. '!G239+'OBRAZOVANJE JELENA'!G239+TOGS!G239+'PODRACUNI '!G239+'FOND ZA RAZVOJ POLJOPRIVREDE'!G239+'OSTALE NEPOSREDNE ISPLATE'!G239</f>
        <v>0</v>
      </c>
      <c r="H239" s="36" t="n">
        <f aca="false">+'UKUPNO GRADSKA UPRAVA'!H239+'ODELJENJE ZA KOMUNALNE POSLOVE'!H239+'MZ I DIREKCIJA'!H239+'DRUS.DEL. '!H239+'OBRAZOVANJE JELENA'!H239+TOGS!H239+'PODRACUNI '!H239+'FOND ZA RAZVOJ POLJOPRIVREDE'!H239+'OSTALE NEPOSREDNE ISPLATE'!H239</f>
        <v>6444</v>
      </c>
      <c r="I239" s="36" t="n">
        <f aca="false">+'UKUPNO GRADSKA UPRAVA'!I239+'ODELJENJE ZA KOMUNALNE POSLOVE'!I239+'MZ I DIREKCIJA'!I239+'DRUS.DEL. '!I239+'OBRAZOVANJE JELENA'!I239+TOGS!I239+'PODRACUNI '!I239+'FOND ZA RAZVOJ POLJOPRIVREDE'!I239+'OSTALE NEPOSREDNE ISPLATE'!I239</f>
        <v>0</v>
      </c>
      <c r="J239" s="36" t="n">
        <f aca="false">+'UKUPNO GRADSKA UPRAVA'!J239+'ODELJENJE ZA KOMUNALNE POSLOVE'!J239+'MZ I DIREKCIJA'!J239+'DRUS.DEL. '!J239+'OBRAZOVANJE JELENA'!J239+TOGS!J239+'PODRACUNI '!J239+'FOND ZA RAZVOJ POLJOPRIVREDE'!J239+'OSTALE NEPOSREDNE ISPLATE'!J239</f>
        <v>0</v>
      </c>
      <c r="K239" s="37" t="n">
        <f aca="false">+'UKUPNO GRADSKA UPRAVA'!K239+'ODELJENJE ZA KOMUNALNE POSLOVE'!K239+'MZ I DIREKCIJA'!K239+'DRUS.DEL. '!K239+'OBRAZOVANJE JELENA'!K239+TOGS!K239+'PODRACUNI '!K239+'FOND ZA RAZVOJ POLJOPRIVREDE'!K239+'OSTALE NEPOSREDNE ISPLATE'!K239</f>
        <v>35</v>
      </c>
      <c r="M239" s="36" t="n">
        <v>17633</v>
      </c>
      <c r="N239" s="31" t="n">
        <v>6479</v>
      </c>
      <c r="O239" s="36" t="n">
        <v>0</v>
      </c>
      <c r="P239" s="36" t="n">
        <v>0</v>
      </c>
      <c r="Q239" s="36" t="n">
        <v>6444</v>
      </c>
      <c r="R239" s="36" t="n">
        <v>0</v>
      </c>
      <c r="S239" s="36" t="n">
        <v>0</v>
      </c>
      <c r="T239" s="37" t="n">
        <v>35</v>
      </c>
      <c r="V239" s="65" t="n">
        <f aca="false">+D239-M239</f>
        <v>0</v>
      </c>
      <c r="W239" s="65" t="n">
        <f aca="false">+E239-N239</f>
        <v>0</v>
      </c>
      <c r="X239" s="65" t="n">
        <f aca="false">+F239-O239</f>
        <v>0</v>
      </c>
      <c r="Y239" s="65" t="n">
        <f aca="false">+G239-P239</f>
        <v>0</v>
      </c>
      <c r="Z239" s="65" t="n">
        <f aca="false">+H239-Q239</f>
        <v>0</v>
      </c>
      <c r="AA239" s="65" t="n">
        <f aca="false">+I239-R239</f>
        <v>0</v>
      </c>
      <c r="AB239" s="65" t="n">
        <f aca="false">+J239-S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+'UKUPNO GRADSKA UPRAVA'!D240+'ODELJENJE ZA KOMUNALNE POSLOVE'!D240+'MZ I DIREKCIJA'!D240+'DRUS.DEL. '!D240+'OBRAZOVANJE JELENA'!D240+TOGS!D240+'PODRACUNI '!D240+'FOND ZA RAZVOJ POLJOPRIVREDE'!D240+'OSTALE NEPOSREDNE ISPLATE'!D240</f>
        <v>188885</v>
      </c>
      <c r="E240" s="31" t="n">
        <f aca="false">+'UKUPNO GRADSKA UPRAVA'!E240+'ODELJENJE ZA KOMUNALNE POSLOVE'!E240+'MZ I DIREKCIJA'!E240+'DRUS.DEL. '!E240+'OBRAZOVANJE JELENA'!E240+TOGS!E240+'PODRACUNI '!E240+'FOND ZA RAZVOJ POLJOPRIVREDE'!E240+'OSTALE NEPOSREDNE ISPLATE'!E240</f>
        <v>167047</v>
      </c>
      <c r="F240" s="36" t="n">
        <f aca="false">+'UKUPNO GRADSKA UPRAVA'!F240+'ODELJENJE ZA KOMUNALNE POSLOVE'!F240+'MZ I DIREKCIJA'!F240+'DRUS.DEL. '!F240+'OBRAZOVANJE JELENA'!F240+TOGS!F240+'PODRACUNI '!F240+'FOND ZA RAZVOJ POLJOPRIVREDE'!F240+'OSTALE NEPOSREDNE ISPLATE'!F240</f>
        <v>0</v>
      </c>
      <c r="G240" s="36" t="n">
        <f aca="false">+'UKUPNO GRADSKA UPRAVA'!G240+'ODELJENJE ZA KOMUNALNE POSLOVE'!G240+'MZ I DIREKCIJA'!G240+'DRUS.DEL. '!G240+'OBRAZOVANJE JELENA'!G240+TOGS!G240+'PODRACUNI '!G240+'FOND ZA RAZVOJ POLJOPRIVREDE'!G240+'OSTALE NEPOSREDNE ISPLATE'!G240</f>
        <v>501</v>
      </c>
      <c r="H240" s="36" t="n">
        <f aca="false">+'UKUPNO GRADSKA UPRAVA'!H240+'ODELJENJE ZA KOMUNALNE POSLOVE'!H240+'MZ I DIREKCIJA'!H240+'DRUS.DEL. '!H240+'OBRAZOVANJE JELENA'!H240+TOGS!H240+'PODRACUNI '!H240+'FOND ZA RAZVOJ POLJOPRIVREDE'!H240+'OSTALE NEPOSREDNE ISPLATE'!H240</f>
        <v>166478</v>
      </c>
      <c r="I240" s="36" t="n">
        <f aca="false">+'UKUPNO GRADSKA UPRAVA'!I240+'ODELJENJE ZA KOMUNALNE POSLOVE'!I240+'MZ I DIREKCIJA'!I240+'DRUS.DEL. '!I240+'OBRAZOVANJE JELENA'!I240+TOGS!I240+'PODRACUNI '!I240+'FOND ZA RAZVOJ POLJOPRIVREDE'!I240+'OSTALE NEPOSREDNE ISPLATE'!I240</f>
        <v>0</v>
      </c>
      <c r="J240" s="36" t="n">
        <f aca="false">+'UKUPNO GRADSKA UPRAVA'!J240+'ODELJENJE ZA KOMUNALNE POSLOVE'!J240+'MZ I DIREKCIJA'!J240+'DRUS.DEL. '!J240+'OBRAZOVANJE JELENA'!J240+TOGS!J240+'PODRACUNI '!J240+'FOND ZA RAZVOJ POLJOPRIVREDE'!J240+'OSTALE NEPOSREDNE ISPLATE'!J240</f>
        <v>0</v>
      </c>
      <c r="K240" s="37" t="n">
        <f aca="false">+'UKUPNO GRADSKA UPRAVA'!K240+'ODELJENJE ZA KOMUNALNE POSLOVE'!K240+'MZ I DIREKCIJA'!K240+'DRUS.DEL. '!K240+'OBRAZOVANJE JELENA'!K240+TOGS!K240+'PODRACUNI '!K240+'FOND ZA RAZVOJ POLJOPRIVREDE'!K240+'OSTALE NEPOSREDNE ISPLATE'!K240</f>
        <v>68</v>
      </c>
      <c r="M240" s="36" t="n">
        <v>188885</v>
      </c>
      <c r="N240" s="31" t="n">
        <v>167047</v>
      </c>
      <c r="O240" s="36" t="n">
        <v>0</v>
      </c>
      <c r="P240" s="36" t="n">
        <v>501</v>
      </c>
      <c r="Q240" s="36" t="n">
        <v>166478</v>
      </c>
      <c r="R240" s="36" t="n">
        <v>0</v>
      </c>
      <c r="S240" s="36" t="n">
        <v>0</v>
      </c>
      <c r="T240" s="37" t="n">
        <v>68</v>
      </c>
      <c r="V240" s="65" t="n">
        <f aca="false">+D240-M240</f>
        <v>0</v>
      </c>
      <c r="W240" s="65" t="n">
        <f aca="false">+E240-N240</f>
        <v>0</v>
      </c>
      <c r="X240" s="65" t="n">
        <f aca="false">+F240-O240</f>
        <v>0</v>
      </c>
      <c r="Y240" s="65" t="n">
        <f aca="false">+G240-P240</f>
        <v>0</v>
      </c>
      <c r="Z240" s="65" t="n">
        <f aca="false">+H240-Q240</f>
        <v>0</v>
      </c>
      <c r="AA240" s="65" t="n">
        <f aca="false">+I240-R240</f>
        <v>0</v>
      </c>
      <c r="AB240" s="65" t="n">
        <f aca="false">+J240-S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f aca="false">+'UKUPNO GRADSKA UPRAVA'!D241+'ODELJENJE ZA KOMUNALNE POSLOVE'!D241+'MZ I DIREKCIJA'!D241+'DRUS.DEL. '!D241+'OBRAZOVANJE JELENA'!D241+TOGS!D241+'PODRACUNI '!D241+'FOND ZA RAZVOJ POLJOPRIVREDE'!D241+'OSTALE NEPOSREDNE ISPLATE'!D241</f>
        <v>200950</v>
      </c>
      <c r="E241" s="31" t="n">
        <f aca="false">+'UKUPNO GRADSKA UPRAVA'!E241+'ODELJENJE ZA KOMUNALNE POSLOVE'!E241+'MZ I DIREKCIJA'!E241+'DRUS.DEL. '!E241+'OBRAZOVANJE JELENA'!E241+TOGS!E241+'PODRACUNI '!E241+'FOND ZA RAZVOJ POLJOPRIVREDE'!E241+'OSTALE NEPOSREDNE ISPLATE'!E241</f>
        <v>192010</v>
      </c>
      <c r="F241" s="31" t="n">
        <f aca="false">+'UKUPNO GRADSKA UPRAVA'!F241+'ODELJENJE ZA KOMUNALNE POSLOVE'!F241+'MZ I DIREKCIJA'!F241+'DRUS.DEL. '!F241+'OBRAZOVANJE JELENA'!F241+TOGS!F241+'PODRACUNI '!F241+'FOND ZA RAZVOJ POLJOPRIVREDE'!F241+'OSTALE NEPOSREDNE ISPLATE'!F241</f>
        <v>4701</v>
      </c>
      <c r="G241" s="31" t="n">
        <f aca="false">+'UKUPNO GRADSKA UPRAVA'!G241+'ODELJENJE ZA KOMUNALNE POSLOVE'!G241+'MZ I DIREKCIJA'!G241+'DRUS.DEL. '!G241+'OBRAZOVANJE JELENA'!G241+TOGS!G241+'PODRACUNI '!G241+'FOND ZA RAZVOJ POLJOPRIVREDE'!G241+'OSTALE NEPOSREDNE ISPLATE'!G241</f>
        <v>0</v>
      </c>
      <c r="H241" s="31" t="n">
        <f aca="false">+'UKUPNO GRADSKA UPRAVA'!H241+'ODELJENJE ZA KOMUNALNE POSLOVE'!H241+'MZ I DIREKCIJA'!H241+'DRUS.DEL. '!H241+'OBRAZOVANJE JELENA'!H241+TOGS!H241+'PODRACUNI '!H241+'FOND ZA RAZVOJ POLJOPRIVREDE'!H241+'OSTALE NEPOSREDNE ISPLATE'!H241</f>
        <v>185435</v>
      </c>
      <c r="I241" s="31" t="n">
        <f aca="false">+'UKUPNO GRADSKA UPRAVA'!I241+'ODELJENJE ZA KOMUNALNE POSLOVE'!I241+'MZ I DIREKCIJA'!I241+'DRUS.DEL. '!I241+'OBRAZOVANJE JELENA'!I241+TOGS!I241+'PODRACUNI '!I241+'FOND ZA RAZVOJ POLJOPRIVREDE'!I241+'OSTALE NEPOSREDNE ISPLATE'!I241</f>
        <v>0</v>
      </c>
      <c r="J241" s="31" t="n">
        <f aca="false">+'UKUPNO GRADSKA UPRAVA'!J241+'ODELJENJE ZA KOMUNALNE POSLOVE'!J241+'MZ I DIREKCIJA'!J241+'DRUS.DEL. '!J241+'OBRAZOVANJE JELENA'!J241+TOGS!J241+'PODRACUNI '!J241+'FOND ZA RAZVOJ POLJOPRIVREDE'!J241+'OSTALE NEPOSREDNE ISPLATE'!J241</f>
        <v>0</v>
      </c>
      <c r="K241" s="32" t="n">
        <f aca="false">+'UKUPNO GRADSKA UPRAVA'!K241+'ODELJENJE ZA KOMUNALNE POSLOVE'!K241+'MZ I DIREKCIJA'!K241+'DRUS.DEL. '!K241+'OBRAZOVANJE JELENA'!K241+TOGS!K241+'PODRACUNI '!K241+'FOND ZA RAZVOJ POLJOPRIVREDE'!K241+'OSTALE NEPOSREDNE ISPLATE'!K241</f>
        <v>1874</v>
      </c>
      <c r="M241" s="31" t="n">
        <v>200950</v>
      </c>
      <c r="N241" s="31" t="n">
        <v>192010</v>
      </c>
      <c r="O241" s="31" t="n">
        <v>4701</v>
      </c>
      <c r="P241" s="31" t="n">
        <v>0</v>
      </c>
      <c r="Q241" s="31" t="n">
        <v>185435</v>
      </c>
      <c r="R241" s="31" t="n">
        <v>0</v>
      </c>
      <c r="S241" s="31" t="n">
        <v>0</v>
      </c>
      <c r="T241" s="32" t="n">
        <v>1874</v>
      </c>
      <c r="V241" s="65" t="n">
        <f aca="false">+D241-M241</f>
        <v>0</v>
      </c>
      <c r="W241" s="65" t="n">
        <f aca="false">+E241-N241</f>
        <v>0</v>
      </c>
      <c r="X241" s="65" t="n">
        <f aca="false">+F241-O241</f>
        <v>0</v>
      </c>
      <c r="Y241" s="65" t="n">
        <f aca="false">+G241-P241</f>
        <v>0</v>
      </c>
      <c r="Z241" s="65" t="n">
        <f aca="false">+H241-Q241</f>
        <v>0</v>
      </c>
      <c r="AA241" s="65" t="n">
        <f aca="false">+I241-R241</f>
        <v>0</v>
      </c>
      <c r="AB241" s="65" t="n">
        <f aca="false">+J241-S241</f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+'UKUPNO GRADSKA UPRAVA'!D242+'ODELJENJE ZA KOMUNALNE POSLOVE'!D242+'MZ I DIREKCIJA'!D242+'DRUS.DEL. '!D242+'OBRAZOVANJE JELENA'!D242+TOGS!D242+'PODRACUNI '!D242+'FOND ZA RAZVOJ POLJOPRIVREDE'!D242+'OSTALE NEPOSREDNE ISPLATE'!D242</f>
        <v>156629</v>
      </c>
      <c r="E242" s="31" t="n">
        <f aca="false">+'UKUPNO GRADSKA UPRAVA'!E242+'ODELJENJE ZA KOMUNALNE POSLOVE'!E242+'MZ I DIREKCIJA'!E242+'DRUS.DEL. '!E242+'OBRAZOVANJE JELENA'!E242+TOGS!E242+'PODRACUNI '!E242+'FOND ZA RAZVOJ POLJOPRIVREDE'!E242+'OSTALE NEPOSREDNE ISPLATE'!E242</f>
        <v>150107</v>
      </c>
      <c r="F242" s="46" t="n">
        <f aca="false">+'UKUPNO GRADSKA UPRAVA'!F242+'ODELJENJE ZA KOMUNALNE POSLOVE'!F242+'MZ I DIREKCIJA'!F242+'DRUS.DEL. '!F242+'OBRAZOVANJE JELENA'!F242+TOGS!F242+'PODRACUNI '!F242+'FOND ZA RAZVOJ POLJOPRIVREDE'!F242+'OSTALE NEPOSREDNE ISPLATE'!F242</f>
        <v>3669</v>
      </c>
      <c r="G242" s="46" t="n">
        <f aca="false">+'UKUPNO GRADSKA UPRAVA'!G242+'ODELJENJE ZA KOMUNALNE POSLOVE'!G242+'MZ I DIREKCIJA'!G242+'DRUS.DEL. '!G242+'OBRAZOVANJE JELENA'!G242+TOGS!G242+'PODRACUNI '!G242+'FOND ZA RAZVOJ POLJOPRIVREDE'!G242+'OSTALE NEPOSREDNE ISPLATE'!G242</f>
        <v>0</v>
      </c>
      <c r="H242" s="46" t="n">
        <f aca="false">+'UKUPNO GRADSKA UPRAVA'!H242+'ODELJENJE ZA KOMUNALNE POSLOVE'!H242+'MZ I DIREKCIJA'!H242+'DRUS.DEL. '!H242+'OBRAZOVANJE JELENA'!H242+TOGS!H242+'PODRACUNI '!H242+'FOND ZA RAZVOJ POLJOPRIVREDE'!H242+'OSTALE NEPOSREDNE ISPLATE'!H242</f>
        <v>144972</v>
      </c>
      <c r="I242" s="46" t="n">
        <f aca="false">+'UKUPNO GRADSKA UPRAVA'!I242+'ODELJENJE ZA KOMUNALNE POSLOVE'!I242+'MZ I DIREKCIJA'!I242+'DRUS.DEL. '!I242+'OBRAZOVANJE JELENA'!I242+TOGS!I242+'PODRACUNI '!I242+'FOND ZA RAZVOJ POLJOPRIVREDE'!I242+'OSTALE NEPOSREDNE ISPLATE'!I242</f>
        <v>0</v>
      </c>
      <c r="J242" s="46" t="n">
        <f aca="false">+'UKUPNO GRADSKA UPRAVA'!J242+'ODELJENJE ZA KOMUNALNE POSLOVE'!J242+'MZ I DIREKCIJA'!J242+'DRUS.DEL. '!J242+'OBRAZOVANJE JELENA'!J242+TOGS!J242+'PODRACUNI '!J242+'FOND ZA RAZVOJ POLJOPRIVREDE'!J242+'OSTALE NEPOSREDNE ISPLATE'!J242</f>
        <v>0</v>
      </c>
      <c r="K242" s="47" t="n">
        <f aca="false">+'UKUPNO GRADSKA UPRAVA'!K242+'ODELJENJE ZA KOMUNALNE POSLOVE'!K242+'MZ I DIREKCIJA'!K242+'DRUS.DEL. '!K242+'OBRAZOVANJE JELENA'!K242+TOGS!K242+'PODRACUNI '!K242+'FOND ZA RAZVOJ POLJOPRIVREDE'!K242+'OSTALE NEPOSREDNE ISPLATE'!K242</f>
        <v>1466</v>
      </c>
      <c r="M242" s="46" t="n">
        <v>156629</v>
      </c>
      <c r="N242" s="31" t="n">
        <v>150107</v>
      </c>
      <c r="O242" s="46" t="n">
        <v>3669</v>
      </c>
      <c r="P242" s="46" t="n">
        <v>0</v>
      </c>
      <c r="Q242" s="46" t="n">
        <v>144972</v>
      </c>
      <c r="R242" s="46" t="n">
        <v>0</v>
      </c>
      <c r="S242" s="46" t="n">
        <v>0</v>
      </c>
      <c r="T242" s="47" t="n">
        <v>1466</v>
      </c>
      <c r="V242" s="65" t="n">
        <f aca="false">+D242-M242</f>
        <v>0</v>
      </c>
      <c r="W242" s="65" t="n">
        <f aca="false">+E242-N242</f>
        <v>0</v>
      </c>
      <c r="X242" s="65" t="n">
        <f aca="false">+F242-O242</f>
        <v>0</v>
      </c>
      <c r="Y242" s="65" t="n">
        <f aca="false">+G242-P242</f>
        <v>0</v>
      </c>
      <c r="Z242" s="65" t="n">
        <f aca="false">+H242-Q242</f>
        <v>0</v>
      </c>
      <c r="AA242" s="65" t="n">
        <f aca="false">+I242-R242</f>
        <v>0</v>
      </c>
      <c r="AB242" s="65" t="n">
        <f aca="false">+J242-S242</f>
        <v>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+'UKUPNO GRADSKA UPRAVA'!D243+'ODELJENJE ZA KOMUNALNE POSLOVE'!D243+'MZ I DIREKCIJA'!D243+'DRUS.DEL. '!D243+'OBRAZOVANJE JELENA'!D243+TOGS!D243+'PODRACUNI '!D243+'FOND ZA RAZVOJ POLJOPRIVREDE'!D243+'OSTALE NEPOSREDNE ISPLATE'!D243</f>
        <v>44321</v>
      </c>
      <c r="E243" s="31" t="n">
        <f aca="false">+'UKUPNO GRADSKA UPRAVA'!E243+'ODELJENJE ZA KOMUNALNE POSLOVE'!E243+'MZ I DIREKCIJA'!E243+'DRUS.DEL. '!E243+'OBRAZOVANJE JELENA'!E243+TOGS!E243+'PODRACUNI '!E243+'FOND ZA RAZVOJ POLJOPRIVREDE'!E243+'OSTALE NEPOSREDNE ISPLATE'!E243</f>
        <v>41903</v>
      </c>
      <c r="F243" s="46" t="n">
        <f aca="false">+'UKUPNO GRADSKA UPRAVA'!F243+'ODELJENJE ZA KOMUNALNE POSLOVE'!F243+'MZ I DIREKCIJA'!F243+'DRUS.DEL. '!F243+'OBRAZOVANJE JELENA'!F243+TOGS!F243+'PODRACUNI '!F243+'FOND ZA RAZVOJ POLJOPRIVREDE'!F243+'OSTALE NEPOSREDNE ISPLATE'!F243</f>
        <v>1032</v>
      </c>
      <c r="G243" s="46" t="n">
        <f aca="false">+'UKUPNO GRADSKA UPRAVA'!G243+'ODELJENJE ZA KOMUNALNE POSLOVE'!G243+'MZ I DIREKCIJA'!G243+'DRUS.DEL. '!G243+'OBRAZOVANJE JELENA'!G243+TOGS!G243+'PODRACUNI '!G243+'FOND ZA RAZVOJ POLJOPRIVREDE'!G243+'OSTALE NEPOSREDNE ISPLATE'!G243</f>
        <v>0</v>
      </c>
      <c r="H243" s="46" t="n">
        <f aca="false">+'UKUPNO GRADSKA UPRAVA'!H243+'ODELJENJE ZA KOMUNALNE POSLOVE'!H243+'MZ I DIREKCIJA'!H243+'DRUS.DEL. '!H243+'OBRAZOVANJE JELENA'!H243+TOGS!H243+'PODRACUNI '!H243+'FOND ZA RAZVOJ POLJOPRIVREDE'!H243+'OSTALE NEPOSREDNE ISPLATE'!H243</f>
        <v>40463</v>
      </c>
      <c r="I243" s="46" t="n">
        <f aca="false">+'UKUPNO GRADSKA UPRAVA'!I243+'ODELJENJE ZA KOMUNALNE POSLOVE'!I243+'MZ I DIREKCIJA'!I243+'DRUS.DEL. '!I243+'OBRAZOVANJE JELENA'!I243+TOGS!I243+'PODRACUNI '!I243+'FOND ZA RAZVOJ POLJOPRIVREDE'!I243+'OSTALE NEPOSREDNE ISPLATE'!I243</f>
        <v>0</v>
      </c>
      <c r="J243" s="46" t="n">
        <f aca="false">+'UKUPNO GRADSKA UPRAVA'!J243+'ODELJENJE ZA KOMUNALNE POSLOVE'!J243+'MZ I DIREKCIJA'!J243+'DRUS.DEL. '!J243+'OBRAZOVANJE JELENA'!J243+TOGS!J243+'PODRACUNI '!J243+'FOND ZA RAZVOJ POLJOPRIVREDE'!J243+'OSTALE NEPOSREDNE ISPLATE'!J243</f>
        <v>0</v>
      </c>
      <c r="K243" s="47" t="n">
        <f aca="false">+'UKUPNO GRADSKA UPRAVA'!K243+'ODELJENJE ZA KOMUNALNE POSLOVE'!K243+'MZ I DIREKCIJA'!K243+'DRUS.DEL. '!K243+'OBRAZOVANJE JELENA'!K243+TOGS!K243+'PODRACUNI '!K243+'FOND ZA RAZVOJ POLJOPRIVREDE'!K243+'OSTALE NEPOSREDNE ISPLATE'!K243</f>
        <v>408</v>
      </c>
      <c r="M243" s="46" t="n">
        <v>44321</v>
      </c>
      <c r="N243" s="31" t="n">
        <v>41903</v>
      </c>
      <c r="O243" s="46" t="n">
        <v>1032</v>
      </c>
      <c r="P243" s="46" t="n">
        <v>0</v>
      </c>
      <c r="Q243" s="46" t="n">
        <v>40463</v>
      </c>
      <c r="R243" s="46" t="n">
        <v>0</v>
      </c>
      <c r="S243" s="46" t="n">
        <v>0</v>
      </c>
      <c r="T243" s="47" t="n">
        <v>408</v>
      </c>
      <c r="V243" s="65" t="n">
        <f aca="false">+D243-M243</f>
        <v>0</v>
      </c>
      <c r="W243" s="65" t="n">
        <f aca="false">+E243-N243</f>
        <v>0</v>
      </c>
      <c r="X243" s="65" t="n">
        <f aca="false">+F243-O243</f>
        <v>0</v>
      </c>
      <c r="Y243" s="65" t="n">
        <f aca="false">+G243-P243</f>
        <v>0</v>
      </c>
      <c r="Z243" s="65" t="n">
        <f aca="false">+H243-Q243</f>
        <v>0</v>
      </c>
      <c r="AA243" s="65" t="n">
        <f aca="false">+I243-R243</f>
        <v>0</v>
      </c>
      <c r="AB243" s="65" t="n">
        <f aca="false">+J243-S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f aca="false">+'UKUPNO GRADSKA UPRAVA'!D244+'ODELJENJE ZA KOMUNALNE POSLOVE'!D244+'MZ I DIREKCIJA'!D244+'DRUS.DEL. '!D244+'OBRAZOVANJE JELENA'!D244+TOGS!D244+'PODRACUNI '!D244+'FOND ZA RAZVOJ POLJOPRIVREDE'!D244+'OSTALE NEPOSREDNE ISPLATE'!D244</f>
        <v>54453</v>
      </c>
      <c r="E244" s="31" t="n">
        <f aca="false">+'UKUPNO GRADSKA UPRAVA'!E244+'ODELJENJE ZA KOMUNALNE POSLOVE'!E244+'MZ I DIREKCIJA'!E244+'DRUS.DEL. '!E244+'OBRAZOVANJE JELENA'!E244+TOGS!E244+'PODRACUNI '!E244+'FOND ZA RAZVOJ POLJOPRIVREDE'!E244+'OSTALE NEPOSREDNE ISPLATE'!E244</f>
        <v>52155</v>
      </c>
      <c r="F244" s="31" t="n">
        <f aca="false">+'UKUPNO GRADSKA UPRAVA'!F244+'ODELJENJE ZA KOMUNALNE POSLOVE'!F244+'MZ I DIREKCIJA'!F244+'DRUS.DEL. '!F244+'OBRAZOVANJE JELENA'!F244+TOGS!F244+'PODRACUNI '!F244+'FOND ZA RAZVOJ POLJOPRIVREDE'!F244+'OSTALE NEPOSREDNE ISPLATE'!F244</f>
        <v>3966</v>
      </c>
      <c r="G244" s="31" t="n">
        <f aca="false">+'UKUPNO GRADSKA UPRAVA'!G244+'ODELJENJE ZA KOMUNALNE POSLOVE'!G244+'MZ I DIREKCIJA'!G244+'DRUS.DEL. '!G244+'OBRAZOVANJE JELENA'!G244+TOGS!G244+'PODRACUNI '!G244+'FOND ZA RAZVOJ POLJOPRIVREDE'!G244+'OSTALE NEPOSREDNE ISPLATE'!G244</f>
        <v>182</v>
      </c>
      <c r="H244" s="31" t="n">
        <f aca="false">+'UKUPNO GRADSKA UPRAVA'!H244+'ODELJENJE ZA KOMUNALNE POSLOVE'!H244+'MZ I DIREKCIJA'!H244+'DRUS.DEL. '!H244+'OBRAZOVANJE JELENA'!H244+TOGS!H244+'PODRACUNI '!H244+'FOND ZA RAZVOJ POLJOPRIVREDE'!H244+'OSTALE NEPOSREDNE ISPLATE'!H244</f>
        <v>33691</v>
      </c>
      <c r="I244" s="31" t="n">
        <f aca="false">+'UKUPNO GRADSKA UPRAVA'!I244+'ODELJENJE ZA KOMUNALNE POSLOVE'!I244+'MZ I DIREKCIJA'!I244+'DRUS.DEL. '!I244+'OBRAZOVANJE JELENA'!I244+TOGS!I244+'PODRACUNI '!I244+'FOND ZA RAZVOJ POLJOPRIVREDE'!I244+'OSTALE NEPOSREDNE ISPLATE'!I244</f>
        <v>0</v>
      </c>
      <c r="J244" s="31" t="n">
        <f aca="false">+'UKUPNO GRADSKA UPRAVA'!J244+'ODELJENJE ZA KOMUNALNE POSLOVE'!J244+'MZ I DIREKCIJA'!J244+'DRUS.DEL. '!J244+'OBRAZOVANJE JELENA'!J244+TOGS!J244+'PODRACUNI '!J244+'FOND ZA RAZVOJ POLJOPRIVREDE'!J244+'OSTALE NEPOSREDNE ISPLATE'!J244</f>
        <v>0</v>
      </c>
      <c r="K244" s="32" t="n">
        <f aca="false">+'UKUPNO GRADSKA UPRAVA'!K244+'ODELJENJE ZA KOMUNALNE POSLOVE'!K244+'MZ I DIREKCIJA'!K244+'DRUS.DEL. '!K244+'OBRAZOVANJE JELENA'!K244+TOGS!K244+'PODRACUNI '!K244+'FOND ZA RAZVOJ POLJOPRIVREDE'!K244+'OSTALE NEPOSREDNE ISPLATE'!K244</f>
        <v>14316</v>
      </c>
      <c r="M244" s="31" t="n">
        <v>54453</v>
      </c>
      <c r="N244" s="31" t="n">
        <v>52155</v>
      </c>
      <c r="O244" s="31" t="n">
        <v>3966</v>
      </c>
      <c r="P244" s="31" t="n">
        <v>182</v>
      </c>
      <c r="Q244" s="31" t="n">
        <v>33691</v>
      </c>
      <c r="R244" s="31" t="n">
        <v>0</v>
      </c>
      <c r="S244" s="31" t="n">
        <v>0</v>
      </c>
      <c r="T244" s="32" t="n">
        <v>14316</v>
      </c>
      <c r="V244" s="65" t="n">
        <f aca="false">+D244-M244</f>
        <v>0</v>
      </c>
      <c r="W244" s="65" t="n">
        <f aca="false">+E244-N244</f>
        <v>0</v>
      </c>
      <c r="X244" s="65" t="n">
        <f aca="false">+F244-O244</f>
        <v>0</v>
      </c>
      <c r="Y244" s="65" t="n">
        <f aca="false">+G244-P244</f>
        <v>0</v>
      </c>
      <c r="Z244" s="65" t="n">
        <f aca="false">+H244-Q244</f>
        <v>0</v>
      </c>
      <c r="AA244" s="65" t="n">
        <f aca="false">+I244-R244</f>
        <v>0</v>
      </c>
      <c r="AB244" s="65" t="n">
        <f aca="false">+J244-S244</f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+'UKUPNO GRADSKA UPRAVA'!D245+'ODELJENJE ZA KOMUNALNE POSLOVE'!D245+'MZ I DIREKCIJA'!D245+'DRUS.DEL. '!D245+'OBRAZOVANJE JELENA'!D245+TOGS!D245+'PODRACUNI '!D245+'FOND ZA RAZVOJ POLJOPRIVREDE'!D245+'OSTALE NEPOSREDNE ISPLATE'!D245</f>
        <v>11460</v>
      </c>
      <c r="E245" s="31" t="n">
        <f aca="false">+'UKUPNO GRADSKA UPRAVA'!E245+'ODELJENJE ZA KOMUNALNE POSLOVE'!E245+'MZ I DIREKCIJA'!E245+'DRUS.DEL. '!E245+'OBRAZOVANJE JELENA'!E245+TOGS!E245+'PODRACUNI '!E245+'FOND ZA RAZVOJ POLJOPRIVREDE'!E245+'OSTALE NEPOSREDNE ISPLATE'!E245</f>
        <v>10611</v>
      </c>
      <c r="F245" s="36" t="n">
        <f aca="false">+'UKUPNO GRADSKA UPRAVA'!F245+'ODELJENJE ZA KOMUNALNE POSLOVE'!F245+'MZ I DIREKCIJA'!F245+'DRUS.DEL. '!F245+'OBRAZOVANJE JELENA'!F245+TOGS!F245+'PODRACUNI '!F245+'FOND ZA RAZVOJ POLJOPRIVREDE'!F245+'OSTALE NEPOSREDNE ISPLATE'!F245</f>
        <v>837</v>
      </c>
      <c r="G245" s="36" t="n">
        <f aca="false">+'UKUPNO GRADSKA UPRAVA'!G245+'ODELJENJE ZA KOMUNALNE POSLOVE'!G245+'MZ I DIREKCIJA'!G245+'DRUS.DEL. '!G245+'OBRAZOVANJE JELENA'!G245+TOGS!G245+'PODRACUNI '!G245+'FOND ZA RAZVOJ POLJOPRIVREDE'!G245+'OSTALE NEPOSREDNE ISPLATE'!G245</f>
        <v>70</v>
      </c>
      <c r="H245" s="36" t="n">
        <f aca="false">+'UKUPNO GRADSKA UPRAVA'!H245+'ODELJENJE ZA KOMUNALNE POSLOVE'!H245+'MZ I DIREKCIJA'!H245+'DRUS.DEL. '!H245+'OBRAZOVANJE JELENA'!H245+TOGS!H245+'PODRACUNI '!H245+'FOND ZA RAZVOJ POLJOPRIVREDE'!H245+'OSTALE NEPOSREDNE ISPLATE'!H245</f>
        <v>9054</v>
      </c>
      <c r="I245" s="36" t="n">
        <f aca="false">+'UKUPNO GRADSKA UPRAVA'!I245+'ODELJENJE ZA KOMUNALNE POSLOVE'!I245+'MZ I DIREKCIJA'!I245+'DRUS.DEL. '!I245+'OBRAZOVANJE JELENA'!I245+TOGS!I245+'PODRACUNI '!I245+'FOND ZA RAZVOJ POLJOPRIVREDE'!I245+'OSTALE NEPOSREDNE ISPLATE'!I245</f>
        <v>0</v>
      </c>
      <c r="J245" s="36" t="n">
        <f aca="false">+'UKUPNO GRADSKA UPRAVA'!J245+'ODELJENJE ZA KOMUNALNE POSLOVE'!J245+'MZ I DIREKCIJA'!J245+'DRUS.DEL. '!J245+'OBRAZOVANJE JELENA'!J245+TOGS!J245+'PODRACUNI '!J245+'FOND ZA RAZVOJ POLJOPRIVREDE'!J245+'OSTALE NEPOSREDNE ISPLATE'!J245</f>
        <v>0</v>
      </c>
      <c r="K245" s="37" t="n">
        <f aca="false">+'UKUPNO GRADSKA UPRAVA'!K245+'ODELJENJE ZA KOMUNALNE POSLOVE'!K245+'MZ I DIREKCIJA'!K245+'DRUS.DEL. '!K245+'OBRAZOVANJE JELENA'!K245+TOGS!K245+'PODRACUNI '!K245+'FOND ZA RAZVOJ POLJOPRIVREDE'!K245+'OSTALE NEPOSREDNE ISPLATE'!K245</f>
        <v>650</v>
      </c>
      <c r="M245" s="36" t="n">
        <v>11460</v>
      </c>
      <c r="N245" s="31" t="n">
        <v>10611</v>
      </c>
      <c r="O245" s="36" t="n">
        <v>837</v>
      </c>
      <c r="P245" s="36" t="n">
        <v>70</v>
      </c>
      <c r="Q245" s="36" t="n">
        <v>9054</v>
      </c>
      <c r="R245" s="36" t="n">
        <v>0</v>
      </c>
      <c r="S245" s="36" t="n">
        <v>0</v>
      </c>
      <c r="T245" s="37" t="n">
        <v>650</v>
      </c>
      <c r="V245" s="65" t="n">
        <f aca="false">+D245-M245</f>
        <v>0</v>
      </c>
      <c r="W245" s="65" t="n">
        <f aca="false">+E245-N245</f>
        <v>0</v>
      </c>
      <c r="X245" s="65" t="n">
        <f aca="false">+F245-O245</f>
        <v>0</v>
      </c>
      <c r="Y245" s="65" t="n">
        <f aca="false">+G245-P245</f>
        <v>0</v>
      </c>
      <c r="Z245" s="65" t="n">
        <f aca="false">+H245-Q245</f>
        <v>0</v>
      </c>
      <c r="AA245" s="65" t="n">
        <f aca="false">+I245-R245</f>
        <v>0</v>
      </c>
      <c r="AB245" s="65" t="n">
        <f aca="false">+J245-S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 t="n">
        <f aca="false">+'UKUPNO GRADSKA UPRAVA'!D246+'ODELJENJE ZA KOMUNALNE POSLOVE'!D246+'MZ I DIREKCIJA'!D246+'DRUS.DEL. '!D246+'OBRAZOVANJE JELENA'!D246+TOGS!D246+'PODRACUNI '!D246+'FOND ZA RAZVOJ POLJOPRIVREDE'!D246+'OSTALE NEPOSREDNE ISPLATE'!D246</f>
        <v>45</v>
      </c>
      <c r="E246" s="31" t="n">
        <f aca="false">+'UKUPNO GRADSKA UPRAVA'!E246+'ODELJENJE ZA KOMUNALNE POSLOVE'!E246+'MZ I DIREKCIJA'!E246+'DRUS.DEL. '!E246+'OBRAZOVANJE JELENA'!E246+TOGS!E246+'PODRACUNI '!E246+'FOND ZA RAZVOJ POLJOPRIVREDE'!E246+'OSTALE NEPOSREDNE ISPLATE'!E246</f>
        <v>25</v>
      </c>
      <c r="F246" s="36" t="n">
        <f aca="false">+'UKUPNO GRADSKA UPRAVA'!F246+'ODELJENJE ZA KOMUNALNE POSLOVE'!F246+'MZ I DIREKCIJA'!F246+'DRUS.DEL. '!F246+'OBRAZOVANJE JELENA'!F246+TOGS!F246+'PODRACUNI '!F246+'FOND ZA RAZVOJ POLJOPRIVREDE'!F246+'OSTALE NEPOSREDNE ISPLATE'!F246</f>
        <v>0</v>
      </c>
      <c r="G246" s="36" t="n">
        <f aca="false">+'UKUPNO GRADSKA UPRAVA'!G246+'ODELJENJE ZA KOMUNALNE POSLOVE'!G246+'MZ I DIREKCIJA'!G246+'DRUS.DEL. '!G246+'OBRAZOVANJE JELENA'!G246+TOGS!G246+'PODRACUNI '!G246+'FOND ZA RAZVOJ POLJOPRIVREDE'!G246+'OSTALE NEPOSREDNE ISPLATE'!G246</f>
        <v>0</v>
      </c>
      <c r="H246" s="36" t="n">
        <f aca="false">+'UKUPNO GRADSKA UPRAVA'!H246+'ODELJENJE ZA KOMUNALNE POSLOVE'!H246+'MZ I DIREKCIJA'!H246+'DRUS.DEL. '!H246+'OBRAZOVANJE JELENA'!H246+TOGS!H246+'PODRACUNI '!H246+'FOND ZA RAZVOJ POLJOPRIVREDE'!H246+'OSTALE NEPOSREDNE ISPLATE'!H246</f>
        <v>25</v>
      </c>
      <c r="I246" s="36" t="n">
        <f aca="false">+'UKUPNO GRADSKA UPRAVA'!I246+'ODELJENJE ZA KOMUNALNE POSLOVE'!I246+'MZ I DIREKCIJA'!I246+'DRUS.DEL. '!I246+'OBRAZOVANJE JELENA'!I246+TOGS!I246+'PODRACUNI '!I246+'FOND ZA RAZVOJ POLJOPRIVREDE'!I246+'OSTALE NEPOSREDNE ISPLATE'!I246</f>
        <v>0</v>
      </c>
      <c r="J246" s="36" t="n">
        <f aca="false">+'UKUPNO GRADSKA UPRAVA'!J246+'ODELJENJE ZA KOMUNALNE POSLOVE'!J246+'MZ I DIREKCIJA'!J246+'DRUS.DEL. '!J246+'OBRAZOVANJE JELENA'!J246+TOGS!J246+'PODRACUNI '!J246+'FOND ZA RAZVOJ POLJOPRIVREDE'!J246+'OSTALE NEPOSREDNE ISPLATE'!J246</f>
        <v>0</v>
      </c>
      <c r="K246" s="37" t="n">
        <f aca="false">+'UKUPNO GRADSKA UPRAVA'!K246+'ODELJENJE ZA KOMUNALNE POSLOVE'!K246+'MZ I DIREKCIJA'!K246+'DRUS.DEL. '!K246+'OBRAZOVANJE JELENA'!K246+TOGS!K246+'PODRACUNI '!K246+'FOND ZA RAZVOJ POLJOPRIVREDE'!K246+'OSTALE NEPOSREDNE ISPLATE'!K246</f>
        <v>0</v>
      </c>
      <c r="M246" s="36" t="n">
        <v>45</v>
      </c>
      <c r="N246" s="31" t="n">
        <v>25</v>
      </c>
      <c r="O246" s="36" t="n">
        <v>0</v>
      </c>
      <c r="P246" s="36" t="n">
        <v>0</v>
      </c>
      <c r="Q246" s="36" t="n">
        <v>25</v>
      </c>
      <c r="R246" s="36" t="n">
        <v>0</v>
      </c>
      <c r="S246" s="36" t="n">
        <v>0</v>
      </c>
      <c r="T246" s="37" t="n">
        <v>0</v>
      </c>
      <c r="V246" s="65" t="n">
        <f aca="false">+D246-M246</f>
        <v>0</v>
      </c>
      <c r="W246" s="65" t="n">
        <f aca="false">+E246-N246</f>
        <v>0</v>
      </c>
      <c r="X246" s="65" t="n">
        <f aca="false">+F246-O246</f>
        <v>0</v>
      </c>
      <c r="Y246" s="65" t="n">
        <f aca="false">+G246-P246</f>
        <v>0</v>
      </c>
      <c r="Z246" s="65" t="n">
        <f aca="false">+H246-Q246</f>
        <v>0</v>
      </c>
      <c r="AA246" s="65" t="n">
        <f aca="false">+I246-R246</f>
        <v>0</v>
      </c>
      <c r="AB246" s="65" t="n">
        <f aca="false">+J246-S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 t="n">
        <f aca="false">+'UKUPNO GRADSKA UPRAVA'!D247+'ODELJENJE ZA KOMUNALNE POSLOVE'!D247+'MZ I DIREKCIJA'!D247+'DRUS.DEL. '!D247+'OBRAZOVANJE JELENA'!D247+TOGS!D247+'PODRACUNI '!D247+'FOND ZA RAZVOJ POLJOPRIVREDE'!D247+'OSTALE NEPOSREDNE ISPLATE'!D247</f>
        <v>3191</v>
      </c>
      <c r="E247" s="31" t="n">
        <f aca="false">+'UKUPNO GRADSKA UPRAVA'!E247+'ODELJENJE ZA KOMUNALNE POSLOVE'!E247+'MZ I DIREKCIJA'!E247+'DRUS.DEL. '!E247+'OBRAZOVANJE JELENA'!E247+TOGS!E247+'PODRACUNI '!E247+'FOND ZA RAZVOJ POLJOPRIVREDE'!E247+'OSTALE NEPOSREDNE ISPLATE'!E247</f>
        <v>2751</v>
      </c>
      <c r="F247" s="36" t="n">
        <f aca="false">+'UKUPNO GRADSKA UPRAVA'!F247+'ODELJENJE ZA KOMUNALNE POSLOVE'!F247+'MZ I DIREKCIJA'!F247+'DRUS.DEL. '!F247+'OBRAZOVANJE JELENA'!F247+TOGS!F247+'PODRACUNI '!F247+'FOND ZA RAZVOJ POLJOPRIVREDE'!F247+'OSTALE NEPOSREDNE ISPLATE'!F247</f>
        <v>220</v>
      </c>
      <c r="G247" s="36" t="n">
        <f aca="false">+'UKUPNO GRADSKA UPRAVA'!G247+'ODELJENJE ZA KOMUNALNE POSLOVE'!G247+'MZ I DIREKCIJA'!G247+'DRUS.DEL. '!G247+'OBRAZOVANJE JELENA'!G247+TOGS!G247+'PODRACUNI '!G247+'FOND ZA RAZVOJ POLJOPRIVREDE'!G247+'OSTALE NEPOSREDNE ISPLATE'!G247</f>
        <v>0</v>
      </c>
      <c r="H247" s="36" t="n">
        <f aca="false">+'UKUPNO GRADSKA UPRAVA'!H247+'ODELJENJE ZA KOMUNALNE POSLOVE'!H247+'MZ I DIREKCIJA'!H247+'DRUS.DEL. '!H247+'OBRAZOVANJE JELENA'!H247+TOGS!H247+'PODRACUNI '!H247+'FOND ZA RAZVOJ POLJOPRIVREDE'!H247+'OSTALE NEPOSREDNE ISPLATE'!H247</f>
        <v>2479</v>
      </c>
      <c r="I247" s="36" t="n">
        <f aca="false">+'UKUPNO GRADSKA UPRAVA'!I247+'ODELJENJE ZA KOMUNALNE POSLOVE'!I247+'MZ I DIREKCIJA'!I247+'DRUS.DEL. '!I247+'OBRAZOVANJE JELENA'!I247+TOGS!I247+'PODRACUNI '!I247+'FOND ZA RAZVOJ POLJOPRIVREDE'!I247+'OSTALE NEPOSREDNE ISPLATE'!I247</f>
        <v>0</v>
      </c>
      <c r="J247" s="36" t="n">
        <f aca="false">+'UKUPNO GRADSKA UPRAVA'!J247+'ODELJENJE ZA KOMUNALNE POSLOVE'!J247+'MZ I DIREKCIJA'!J247+'DRUS.DEL. '!J247+'OBRAZOVANJE JELENA'!J247+TOGS!J247+'PODRACUNI '!J247+'FOND ZA RAZVOJ POLJOPRIVREDE'!J247+'OSTALE NEPOSREDNE ISPLATE'!J247</f>
        <v>0</v>
      </c>
      <c r="K247" s="37" t="n">
        <f aca="false">+'UKUPNO GRADSKA UPRAVA'!K247+'ODELJENJE ZA KOMUNALNE POSLOVE'!K247+'MZ I DIREKCIJA'!K247+'DRUS.DEL. '!K247+'OBRAZOVANJE JELENA'!K247+TOGS!K247+'PODRACUNI '!K247+'FOND ZA RAZVOJ POLJOPRIVREDE'!K247+'OSTALE NEPOSREDNE ISPLATE'!K247</f>
        <v>52</v>
      </c>
      <c r="M247" s="36" t="n">
        <v>3191</v>
      </c>
      <c r="N247" s="31" t="n">
        <v>2751</v>
      </c>
      <c r="O247" s="36" t="n">
        <v>220</v>
      </c>
      <c r="P247" s="36" t="n">
        <v>0</v>
      </c>
      <c r="Q247" s="36" t="n">
        <v>2479</v>
      </c>
      <c r="R247" s="36" t="n">
        <v>0</v>
      </c>
      <c r="S247" s="36" t="n">
        <v>0</v>
      </c>
      <c r="T247" s="37" t="n">
        <v>52</v>
      </c>
      <c r="V247" s="65" t="n">
        <f aca="false">+D247-M247</f>
        <v>0</v>
      </c>
      <c r="W247" s="65" t="n">
        <f aca="false">+E247-N247</f>
        <v>0</v>
      </c>
      <c r="X247" s="65" t="n">
        <f aca="false">+F247-O247</f>
        <v>0</v>
      </c>
      <c r="Y247" s="65" t="n">
        <f aca="false">+G247-P247</f>
        <v>0</v>
      </c>
      <c r="Z247" s="65" t="n">
        <f aca="false">+H247-Q247</f>
        <v>0</v>
      </c>
      <c r="AA247" s="65" t="n">
        <f aca="false">+I247-R247</f>
        <v>0</v>
      </c>
      <c r="AB247" s="65" t="n">
        <f aca="false">+J247-S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f aca="false">+'UKUPNO GRADSKA UPRAVA'!D248+'ODELJENJE ZA KOMUNALNE POSLOVE'!D248+'MZ I DIREKCIJA'!D248+'DRUS.DEL. '!D248+'OBRAZOVANJE JELENA'!D248+TOGS!D248+'PODRACUNI '!D248+'FOND ZA RAZVOJ POLJOPRIVREDE'!D248+'OSTALE NEPOSREDNE ISPLATE'!D248</f>
        <v>8690</v>
      </c>
      <c r="E248" s="31" t="n">
        <f aca="false">+'UKUPNO GRADSKA UPRAVA'!E248+'ODELJENJE ZA KOMUNALNE POSLOVE'!E248+'MZ I DIREKCIJA'!E248+'DRUS.DEL. '!E248+'OBRAZOVANJE JELENA'!E248+TOGS!E248+'PODRACUNI '!E248+'FOND ZA RAZVOJ POLJOPRIVREDE'!E248+'OSTALE NEPOSREDNE ISPLATE'!E248</f>
        <v>8252</v>
      </c>
      <c r="F248" s="36" t="n">
        <f aca="false">+'UKUPNO GRADSKA UPRAVA'!F248+'ODELJENJE ZA KOMUNALNE POSLOVE'!F248+'MZ I DIREKCIJA'!F248+'DRUS.DEL. '!F248+'OBRAZOVANJE JELENA'!F248+TOGS!F248+'PODRACUNI '!F248+'FOND ZA RAZVOJ POLJOPRIVREDE'!F248+'OSTALE NEPOSREDNE ISPLATE'!F248</f>
        <v>504</v>
      </c>
      <c r="G248" s="36" t="n">
        <f aca="false">+'UKUPNO GRADSKA UPRAVA'!G248+'ODELJENJE ZA KOMUNALNE POSLOVE'!G248+'MZ I DIREKCIJA'!G248+'DRUS.DEL. '!G248+'OBRAZOVANJE JELENA'!G248+TOGS!G248+'PODRACUNI '!G248+'FOND ZA RAZVOJ POLJOPRIVREDE'!G248+'OSTALE NEPOSREDNE ISPLATE'!G248</f>
        <v>79</v>
      </c>
      <c r="H248" s="36" t="n">
        <f aca="false">+'UKUPNO GRADSKA UPRAVA'!H248+'ODELJENJE ZA KOMUNALNE POSLOVE'!H248+'MZ I DIREKCIJA'!H248+'DRUS.DEL. '!H248+'OBRAZOVANJE JELENA'!H248+TOGS!H248+'PODRACUNI '!H248+'FOND ZA RAZVOJ POLJOPRIVREDE'!H248+'OSTALE NEPOSREDNE ISPLATE'!H248</f>
        <v>7227</v>
      </c>
      <c r="I248" s="36" t="n">
        <f aca="false">+'UKUPNO GRADSKA UPRAVA'!I248+'ODELJENJE ZA KOMUNALNE POSLOVE'!I248+'MZ I DIREKCIJA'!I248+'DRUS.DEL. '!I248+'OBRAZOVANJE JELENA'!I248+TOGS!I248+'PODRACUNI '!I248+'FOND ZA RAZVOJ POLJOPRIVREDE'!I248+'OSTALE NEPOSREDNE ISPLATE'!I248</f>
        <v>0</v>
      </c>
      <c r="J248" s="36" t="n">
        <f aca="false">+'UKUPNO GRADSKA UPRAVA'!J248+'ODELJENJE ZA KOMUNALNE POSLOVE'!J248+'MZ I DIREKCIJA'!J248+'DRUS.DEL. '!J248+'OBRAZOVANJE JELENA'!J248+TOGS!J248+'PODRACUNI '!J248+'FOND ZA RAZVOJ POLJOPRIVREDE'!J248+'OSTALE NEPOSREDNE ISPLATE'!J248</f>
        <v>0</v>
      </c>
      <c r="K248" s="37" t="n">
        <f aca="false">+'UKUPNO GRADSKA UPRAVA'!K248+'ODELJENJE ZA KOMUNALNE POSLOVE'!K248+'MZ I DIREKCIJA'!K248+'DRUS.DEL. '!K248+'OBRAZOVANJE JELENA'!K248+TOGS!K248+'PODRACUNI '!K248+'FOND ZA RAZVOJ POLJOPRIVREDE'!K248+'OSTALE NEPOSREDNE ISPLATE'!K248</f>
        <v>442</v>
      </c>
      <c r="M248" s="36" t="n">
        <v>8690</v>
      </c>
      <c r="N248" s="31" t="n">
        <v>8252</v>
      </c>
      <c r="O248" s="36" t="n">
        <v>504</v>
      </c>
      <c r="P248" s="36" t="n">
        <v>79</v>
      </c>
      <c r="Q248" s="36" t="n">
        <v>7227</v>
      </c>
      <c r="R248" s="36" t="n">
        <v>0</v>
      </c>
      <c r="S248" s="36" t="n">
        <v>0</v>
      </c>
      <c r="T248" s="37" t="n">
        <v>442</v>
      </c>
      <c r="V248" s="65" t="n">
        <f aca="false">+D248-M248</f>
        <v>0</v>
      </c>
      <c r="W248" s="65" t="n">
        <f aca="false">+E248-N248</f>
        <v>0</v>
      </c>
      <c r="X248" s="65" t="n">
        <f aca="false">+F248-O248</f>
        <v>0</v>
      </c>
      <c r="Y248" s="65" t="n">
        <f aca="false">+G248-P248</f>
        <v>0</v>
      </c>
      <c r="Z248" s="65" t="n">
        <f aca="false">+H248-Q248</f>
        <v>0</v>
      </c>
      <c r="AA248" s="65" t="n">
        <f aca="false">+I248-R248</f>
        <v>0</v>
      </c>
      <c r="AB248" s="65" t="n">
        <f aca="false">+J248-S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 t="n">
        <f aca="false">+'UKUPNO GRADSKA UPRAVA'!D249+'ODELJENJE ZA KOMUNALNE POSLOVE'!D249+'MZ I DIREKCIJA'!D249+'DRUS.DEL. '!D249+'OBRAZOVANJE JELENA'!D249+TOGS!D249+'PODRACUNI '!D249+'FOND ZA RAZVOJ POLJOPRIVREDE'!D249+'OSTALE NEPOSREDNE ISPLATE'!D249</f>
        <v>337</v>
      </c>
      <c r="E249" s="31" t="n">
        <f aca="false">+'UKUPNO GRADSKA UPRAVA'!E249+'ODELJENJE ZA KOMUNALNE POSLOVE'!E249+'MZ I DIREKCIJA'!E249+'DRUS.DEL. '!E249+'OBRAZOVANJE JELENA'!E249+TOGS!E249+'PODRACUNI '!E249+'FOND ZA RAZVOJ POLJOPRIVREDE'!E249+'OSTALE NEPOSREDNE ISPLATE'!E249</f>
        <v>288</v>
      </c>
      <c r="F249" s="36" t="n">
        <f aca="false">+'UKUPNO GRADSKA UPRAVA'!F249+'ODELJENJE ZA KOMUNALNE POSLOVE'!F249+'MZ I DIREKCIJA'!F249+'DRUS.DEL. '!F249+'OBRAZOVANJE JELENA'!F249+TOGS!F249+'PODRACUNI '!F249+'FOND ZA RAZVOJ POLJOPRIVREDE'!F249+'OSTALE NEPOSREDNE ISPLATE'!F249</f>
        <v>0</v>
      </c>
      <c r="G249" s="36" t="n">
        <f aca="false">+'UKUPNO GRADSKA UPRAVA'!G249+'ODELJENJE ZA KOMUNALNE POSLOVE'!G249+'MZ I DIREKCIJA'!G249+'DRUS.DEL. '!G249+'OBRAZOVANJE JELENA'!G249+TOGS!G249+'PODRACUNI '!G249+'FOND ZA RAZVOJ POLJOPRIVREDE'!G249+'OSTALE NEPOSREDNE ISPLATE'!G249</f>
        <v>0</v>
      </c>
      <c r="H249" s="36" t="n">
        <f aca="false">+'UKUPNO GRADSKA UPRAVA'!H249+'ODELJENJE ZA KOMUNALNE POSLOVE'!H249+'MZ I DIREKCIJA'!H249+'DRUS.DEL. '!H249+'OBRAZOVANJE JELENA'!H249+TOGS!H249+'PODRACUNI '!H249+'FOND ZA RAZVOJ POLJOPRIVREDE'!H249+'OSTALE NEPOSREDNE ISPLATE'!H249</f>
        <v>286</v>
      </c>
      <c r="I249" s="36" t="n">
        <f aca="false">+'UKUPNO GRADSKA UPRAVA'!I249+'ODELJENJE ZA KOMUNALNE POSLOVE'!I249+'MZ I DIREKCIJA'!I249+'DRUS.DEL. '!I249+'OBRAZOVANJE JELENA'!I249+TOGS!I249+'PODRACUNI '!I249+'FOND ZA RAZVOJ POLJOPRIVREDE'!I249+'OSTALE NEPOSREDNE ISPLATE'!I249</f>
        <v>0</v>
      </c>
      <c r="J249" s="36" t="n">
        <f aca="false">+'UKUPNO GRADSKA UPRAVA'!J249+'ODELJENJE ZA KOMUNALNE POSLOVE'!J249+'MZ I DIREKCIJA'!J249+'DRUS.DEL. '!J249+'OBRAZOVANJE JELENA'!J249+TOGS!J249+'PODRACUNI '!J249+'FOND ZA RAZVOJ POLJOPRIVREDE'!J249+'OSTALE NEPOSREDNE ISPLATE'!J249</f>
        <v>0</v>
      </c>
      <c r="K249" s="37" t="n">
        <f aca="false">+'UKUPNO GRADSKA UPRAVA'!K249+'ODELJENJE ZA KOMUNALNE POSLOVE'!K249+'MZ I DIREKCIJA'!K249+'DRUS.DEL. '!K249+'OBRAZOVANJE JELENA'!K249+TOGS!K249+'PODRACUNI '!K249+'FOND ZA RAZVOJ POLJOPRIVREDE'!K249+'OSTALE NEPOSREDNE ISPLATE'!K249</f>
        <v>2</v>
      </c>
      <c r="M249" s="36" t="n">
        <v>337</v>
      </c>
      <c r="N249" s="31" t="n">
        <v>288</v>
      </c>
      <c r="O249" s="36" t="n">
        <v>0</v>
      </c>
      <c r="P249" s="36" t="n">
        <v>0</v>
      </c>
      <c r="Q249" s="36" t="n">
        <v>286</v>
      </c>
      <c r="R249" s="36" t="n">
        <v>0</v>
      </c>
      <c r="S249" s="36" t="n">
        <v>0</v>
      </c>
      <c r="T249" s="37" t="n">
        <v>2</v>
      </c>
      <c r="V249" s="65" t="n">
        <f aca="false">+D249-M249</f>
        <v>0</v>
      </c>
      <c r="W249" s="65" t="n">
        <f aca="false">+E249-N249</f>
        <v>0</v>
      </c>
      <c r="X249" s="65" t="n">
        <f aca="false">+F249-O249</f>
        <v>0</v>
      </c>
      <c r="Y249" s="65" t="n">
        <f aca="false">+G249-P249</f>
        <v>0</v>
      </c>
      <c r="Z249" s="65" t="n">
        <f aca="false">+H249-Q249</f>
        <v>0</v>
      </c>
      <c r="AA249" s="65" t="n">
        <f aca="false">+I249-R249</f>
        <v>0</v>
      </c>
      <c r="AB249" s="65" t="n">
        <f aca="false">+J249-S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 t="n">
        <f aca="false">+'UKUPNO GRADSKA UPRAVA'!D250+'ODELJENJE ZA KOMUNALNE POSLOVE'!D250+'MZ I DIREKCIJA'!D250+'DRUS.DEL. '!D250+'OBRAZOVANJE JELENA'!D250+TOGS!D250+'PODRACUNI '!D250+'FOND ZA RAZVOJ POLJOPRIVREDE'!D250+'OSTALE NEPOSREDNE ISPLATE'!D250</f>
        <v>4962</v>
      </c>
      <c r="E250" s="31" t="n">
        <f aca="false">+'UKUPNO GRADSKA UPRAVA'!E250+'ODELJENJE ZA KOMUNALNE POSLOVE'!E250+'MZ I DIREKCIJA'!E250+'DRUS.DEL. '!E250+'OBRAZOVANJE JELENA'!E250+TOGS!E250+'PODRACUNI '!E250+'FOND ZA RAZVOJ POLJOPRIVREDE'!E250+'OSTALE NEPOSREDNE ISPLATE'!E250</f>
        <v>4896</v>
      </c>
      <c r="F250" s="36" t="n">
        <f aca="false">+'UKUPNO GRADSKA UPRAVA'!F250+'ODELJENJE ZA KOMUNALNE POSLOVE'!F250+'MZ I DIREKCIJA'!F250+'DRUS.DEL. '!F250+'OBRAZOVANJE JELENA'!F250+TOGS!F250+'PODRACUNI '!F250+'FOND ZA RAZVOJ POLJOPRIVREDE'!F250+'OSTALE NEPOSREDNE ISPLATE'!F250</f>
        <v>7</v>
      </c>
      <c r="G250" s="36" t="n">
        <f aca="false">+'UKUPNO GRADSKA UPRAVA'!G250+'ODELJENJE ZA KOMUNALNE POSLOVE'!G250+'MZ I DIREKCIJA'!G250+'DRUS.DEL. '!G250+'OBRAZOVANJE JELENA'!G250+TOGS!G250+'PODRACUNI '!G250+'FOND ZA RAZVOJ POLJOPRIVREDE'!G250+'OSTALE NEPOSREDNE ISPLATE'!G250</f>
        <v>30</v>
      </c>
      <c r="H250" s="36" t="n">
        <f aca="false">+'UKUPNO GRADSKA UPRAVA'!H250+'ODELJENJE ZA KOMUNALNE POSLOVE'!H250+'MZ I DIREKCIJA'!H250+'DRUS.DEL. '!H250+'OBRAZOVANJE JELENA'!H250+TOGS!H250+'PODRACUNI '!H250+'FOND ZA RAZVOJ POLJOPRIVREDE'!H250+'OSTALE NEPOSREDNE ISPLATE'!H250</f>
        <v>2950</v>
      </c>
      <c r="I250" s="36" t="n">
        <f aca="false">+'UKUPNO GRADSKA UPRAVA'!I250+'ODELJENJE ZA KOMUNALNE POSLOVE'!I250+'MZ I DIREKCIJA'!I250+'DRUS.DEL. '!I250+'OBRAZOVANJE JELENA'!I250+TOGS!I250+'PODRACUNI '!I250+'FOND ZA RAZVOJ POLJOPRIVREDE'!I250+'OSTALE NEPOSREDNE ISPLATE'!I250</f>
        <v>0</v>
      </c>
      <c r="J250" s="36" t="n">
        <f aca="false">+'UKUPNO GRADSKA UPRAVA'!J250+'ODELJENJE ZA KOMUNALNE POSLOVE'!J250+'MZ I DIREKCIJA'!J250+'DRUS.DEL. '!J250+'OBRAZOVANJE JELENA'!J250+TOGS!J250+'PODRACUNI '!J250+'FOND ZA RAZVOJ POLJOPRIVREDE'!J250+'OSTALE NEPOSREDNE ISPLATE'!J250</f>
        <v>0</v>
      </c>
      <c r="K250" s="37" t="n">
        <f aca="false">+'UKUPNO GRADSKA UPRAVA'!K250+'ODELJENJE ZA KOMUNALNE POSLOVE'!K250+'MZ I DIREKCIJA'!K250+'DRUS.DEL. '!K250+'OBRAZOVANJE JELENA'!K250+TOGS!K250+'PODRACUNI '!K250+'FOND ZA RAZVOJ POLJOPRIVREDE'!K250+'OSTALE NEPOSREDNE ISPLATE'!K250</f>
        <v>1909</v>
      </c>
      <c r="M250" s="36" t="n">
        <v>4962</v>
      </c>
      <c r="N250" s="31" t="n">
        <v>4896</v>
      </c>
      <c r="O250" s="36" t="n">
        <v>7</v>
      </c>
      <c r="P250" s="36" t="n">
        <v>30</v>
      </c>
      <c r="Q250" s="36" t="n">
        <v>2950</v>
      </c>
      <c r="R250" s="36" t="n">
        <v>0</v>
      </c>
      <c r="S250" s="36" t="n">
        <v>0</v>
      </c>
      <c r="T250" s="37" t="n">
        <v>1909</v>
      </c>
      <c r="V250" s="65" t="n">
        <f aca="false">+D250-M250</f>
        <v>0</v>
      </c>
      <c r="W250" s="65" t="n">
        <f aca="false">+E250-N250</f>
        <v>0</v>
      </c>
      <c r="X250" s="65" t="n">
        <f aca="false">+F250-O250</f>
        <v>0</v>
      </c>
      <c r="Y250" s="65" t="n">
        <f aca="false">+G250-P250</f>
        <v>0</v>
      </c>
      <c r="Z250" s="65" t="n">
        <f aca="false">+H250-Q250</f>
        <v>0</v>
      </c>
      <c r="AA250" s="65" t="n">
        <f aca="false">+I250-R250</f>
        <v>0</v>
      </c>
      <c r="AB250" s="65" t="n">
        <f aca="false">+J250-S250</f>
        <v>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 t="n">
        <f aca="false">+'UKUPNO GRADSKA UPRAVA'!D251+'ODELJENJE ZA KOMUNALNE POSLOVE'!D251+'MZ I DIREKCIJA'!D251+'DRUS.DEL. '!D251+'OBRAZOVANJE JELENA'!D251+TOGS!D251+'PODRACUNI '!D251+'FOND ZA RAZVOJ POLJOPRIVREDE'!D251+'OSTALE NEPOSREDNE ISPLATE'!D251</f>
        <v>340</v>
      </c>
      <c r="E251" s="31" t="n">
        <f aca="false">+'UKUPNO GRADSKA UPRAVA'!E251+'ODELJENJE ZA KOMUNALNE POSLOVE'!E251+'MZ I DIREKCIJA'!E251+'DRUS.DEL. '!E251+'OBRAZOVANJE JELENA'!E251+TOGS!E251+'PODRACUNI '!E251+'FOND ZA RAZVOJ POLJOPRIVREDE'!E251+'OSTALE NEPOSREDNE ISPLATE'!E251</f>
        <v>263</v>
      </c>
      <c r="F251" s="36" t="n">
        <f aca="false">+'UKUPNO GRADSKA UPRAVA'!F251+'ODELJENJE ZA KOMUNALNE POSLOVE'!F251+'MZ I DIREKCIJA'!F251+'DRUS.DEL. '!F251+'OBRAZOVANJE JELENA'!F251+TOGS!F251+'PODRACUNI '!F251+'FOND ZA RAZVOJ POLJOPRIVREDE'!F251+'OSTALE NEPOSREDNE ISPLATE'!F251</f>
        <v>0</v>
      </c>
      <c r="G251" s="36" t="n">
        <f aca="false">+'UKUPNO GRADSKA UPRAVA'!G251+'ODELJENJE ZA KOMUNALNE POSLOVE'!G251+'MZ I DIREKCIJA'!G251+'DRUS.DEL. '!G251+'OBRAZOVANJE JELENA'!G251+TOGS!G251+'PODRACUNI '!G251+'FOND ZA RAZVOJ POLJOPRIVREDE'!G251+'OSTALE NEPOSREDNE ISPLATE'!G251</f>
        <v>0</v>
      </c>
      <c r="H251" s="36" t="n">
        <f aca="false">+'UKUPNO GRADSKA UPRAVA'!H251+'ODELJENJE ZA KOMUNALNE POSLOVE'!H251+'MZ I DIREKCIJA'!H251+'DRUS.DEL. '!H251+'OBRAZOVANJE JELENA'!H251+TOGS!H251+'PODRACUNI '!H251+'FOND ZA RAZVOJ POLJOPRIVREDE'!H251+'OSTALE NEPOSREDNE ISPLATE'!H251</f>
        <v>184</v>
      </c>
      <c r="I251" s="36" t="n">
        <f aca="false">+'UKUPNO GRADSKA UPRAVA'!I251+'ODELJENJE ZA KOMUNALNE POSLOVE'!I251+'MZ I DIREKCIJA'!I251+'DRUS.DEL. '!I251+'OBRAZOVANJE JELENA'!I251+TOGS!I251+'PODRACUNI '!I251+'FOND ZA RAZVOJ POLJOPRIVREDE'!I251+'OSTALE NEPOSREDNE ISPLATE'!I251</f>
        <v>0</v>
      </c>
      <c r="J251" s="36" t="n">
        <f aca="false">+'UKUPNO GRADSKA UPRAVA'!J251+'ODELJENJE ZA KOMUNALNE POSLOVE'!J251+'MZ I DIREKCIJA'!J251+'DRUS.DEL. '!J251+'OBRAZOVANJE JELENA'!J251+TOGS!J251+'PODRACUNI '!J251+'FOND ZA RAZVOJ POLJOPRIVREDE'!J251+'OSTALE NEPOSREDNE ISPLATE'!J251</f>
        <v>0</v>
      </c>
      <c r="K251" s="37" t="n">
        <f aca="false">+'UKUPNO GRADSKA UPRAVA'!K251+'ODELJENJE ZA KOMUNALNE POSLOVE'!K251+'MZ I DIREKCIJA'!K251+'DRUS.DEL. '!K251+'OBRAZOVANJE JELENA'!K251+TOGS!K251+'PODRACUNI '!K251+'FOND ZA RAZVOJ POLJOPRIVREDE'!K251+'OSTALE NEPOSREDNE ISPLATE'!K251</f>
        <v>79</v>
      </c>
      <c r="M251" s="36" t="n">
        <v>340</v>
      </c>
      <c r="N251" s="31" t="n">
        <v>263</v>
      </c>
      <c r="O251" s="36" t="n">
        <v>0</v>
      </c>
      <c r="P251" s="36" t="n">
        <v>0</v>
      </c>
      <c r="Q251" s="36" t="n">
        <v>184</v>
      </c>
      <c r="R251" s="36" t="n">
        <v>0</v>
      </c>
      <c r="S251" s="36" t="n">
        <v>0</v>
      </c>
      <c r="T251" s="37" t="n">
        <v>79</v>
      </c>
      <c r="V251" s="65" t="n">
        <f aca="false">+D251-M251</f>
        <v>0</v>
      </c>
      <c r="W251" s="65" t="n">
        <f aca="false">+E251-N251</f>
        <v>0</v>
      </c>
      <c r="X251" s="65" t="n">
        <f aca="false">+F251-O251</f>
        <v>0</v>
      </c>
      <c r="Y251" s="65" t="n">
        <f aca="false">+G251-P251</f>
        <v>0</v>
      </c>
      <c r="Z251" s="65" t="n">
        <f aca="false">+H251-Q251</f>
        <v>0</v>
      </c>
      <c r="AA251" s="65" t="n">
        <f aca="false">+I251-R251</f>
        <v>0</v>
      </c>
      <c r="AB251" s="65" t="n">
        <f aca="false">+J251-S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 t="n">
        <f aca="false">+'UKUPNO GRADSKA UPRAVA'!D252+'ODELJENJE ZA KOMUNALNE POSLOVE'!D252+'MZ I DIREKCIJA'!D252+'DRUS.DEL. '!D252+'OBRAZOVANJE JELENA'!D252+TOGS!D252+'PODRACUNI '!D252+'FOND ZA RAZVOJ POLJOPRIVREDE'!D252+'OSTALE NEPOSREDNE ISPLATE'!D252</f>
        <v>14570</v>
      </c>
      <c r="E252" s="31" t="n">
        <f aca="false">+'UKUPNO GRADSKA UPRAVA'!E252+'ODELJENJE ZA KOMUNALNE POSLOVE'!E252+'MZ I DIREKCIJA'!E252+'DRUS.DEL. '!E252+'OBRAZOVANJE JELENA'!E252+TOGS!E252+'PODRACUNI '!E252+'FOND ZA RAZVOJ POLJOPRIVREDE'!E252+'OSTALE NEPOSREDNE ISPLATE'!E252</f>
        <v>15470</v>
      </c>
      <c r="F252" s="36" t="n">
        <f aca="false">+'UKUPNO GRADSKA UPRAVA'!F252+'ODELJENJE ZA KOMUNALNE POSLOVE'!F252+'MZ I DIREKCIJA'!F252+'DRUS.DEL. '!F252+'OBRAZOVANJE JELENA'!F252+TOGS!F252+'PODRACUNI '!F252+'FOND ZA RAZVOJ POLJOPRIVREDE'!F252+'OSTALE NEPOSREDNE ISPLATE'!F252</f>
        <v>1497</v>
      </c>
      <c r="G252" s="36" t="n">
        <f aca="false">+'UKUPNO GRADSKA UPRAVA'!G252+'ODELJENJE ZA KOMUNALNE POSLOVE'!G252+'MZ I DIREKCIJA'!G252+'DRUS.DEL. '!G252+'OBRAZOVANJE JELENA'!G252+TOGS!G252+'PODRACUNI '!G252+'FOND ZA RAZVOJ POLJOPRIVREDE'!G252+'OSTALE NEPOSREDNE ISPLATE'!G252</f>
        <v>0</v>
      </c>
      <c r="H252" s="36" t="n">
        <f aca="false">+'UKUPNO GRADSKA UPRAVA'!H252+'ODELJENJE ZA KOMUNALNE POSLOVE'!H252+'MZ I DIREKCIJA'!H252+'DRUS.DEL. '!H252+'OBRAZOVANJE JELENA'!H252+TOGS!H252+'PODRACUNI '!H252+'FOND ZA RAZVOJ POLJOPRIVREDE'!H252+'OSTALE NEPOSREDNE ISPLATE'!H252</f>
        <v>3297</v>
      </c>
      <c r="I252" s="36" t="n">
        <f aca="false">+'UKUPNO GRADSKA UPRAVA'!I252+'ODELJENJE ZA KOMUNALNE POSLOVE'!I252+'MZ I DIREKCIJA'!I252+'DRUS.DEL. '!I252+'OBRAZOVANJE JELENA'!I252+TOGS!I252+'PODRACUNI '!I252+'FOND ZA RAZVOJ POLJOPRIVREDE'!I252+'OSTALE NEPOSREDNE ISPLATE'!I252</f>
        <v>0</v>
      </c>
      <c r="J252" s="36" t="n">
        <f aca="false">+'UKUPNO GRADSKA UPRAVA'!J252+'ODELJENJE ZA KOMUNALNE POSLOVE'!J252+'MZ I DIREKCIJA'!J252+'DRUS.DEL. '!J252+'OBRAZOVANJE JELENA'!J252+TOGS!J252+'PODRACUNI '!J252+'FOND ZA RAZVOJ POLJOPRIVREDE'!J252+'OSTALE NEPOSREDNE ISPLATE'!J252</f>
        <v>0</v>
      </c>
      <c r="K252" s="37" t="n">
        <f aca="false">+'UKUPNO GRADSKA UPRAVA'!K252+'ODELJENJE ZA KOMUNALNE POSLOVE'!K252+'MZ I DIREKCIJA'!K252+'DRUS.DEL. '!K252+'OBRAZOVANJE JELENA'!K252+TOGS!K252+'PODRACUNI '!K252+'FOND ZA RAZVOJ POLJOPRIVREDE'!K252+'OSTALE NEPOSREDNE ISPLATE'!K252</f>
        <v>10676</v>
      </c>
      <c r="M252" s="36" t="n">
        <v>14570</v>
      </c>
      <c r="N252" s="31" t="n">
        <v>15470</v>
      </c>
      <c r="O252" s="36" t="n">
        <v>1497</v>
      </c>
      <c r="P252" s="36" t="n">
        <v>0</v>
      </c>
      <c r="Q252" s="36" t="n">
        <v>3297</v>
      </c>
      <c r="R252" s="36" t="n">
        <v>0</v>
      </c>
      <c r="S252" s="36" t="n">
        <v>0</v>
      </c>
      <c r="T252" s="37" t="n">
        <v>10676</v>
      </c>
      <c r="V252" s="65" t="n">
        <f aca="false">+D252-M252</f>
        <v>0</v>
      </c>
      <c r="W252" s="65" t="n">
        <f aca="false">+E252-N252</f>
        <v>0</v>
      </c>
      <c r="X252" s="65" t="n">
        <f aca="false">+F252-O252</f>
        <v>0</v>
      </c>
      <c r="Y252" s="65" t="n">
        <f aca="false">+G252-P252</f>
        <v>0</v>
      </c>
      <c r="Z252" s="65" t="n">
        <f aca="false">+H252-Q252</f>
        <v>0</v>
      </c>
      <c r="AA252" s="65" t="n">
        <f aca="false">+I252-R252</f>
        <v>0</v>
      </c>
      <c r="AB252" s="65" t="n">
        <f aca="false">+J252-S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+'UKUPNO GRADSKA UPRAVA'!D253+'ODELJENJE ZA KOMUNALNE POSLOVE'!D253+'MZ I DIREKCIJA'!D253+'DRUS.DEL. '!D253+'OBRAZOVANJE JELENA'!D253+TOGS!D253+'PODRACUNI '!D253+'FOND ZA RAZVOJ POLJOPRIVREDE'!D253+'OSTALE NEPOSREDNE ISPLATE'!D253</f>
        <v>10858</v>
      </c>
      <c r="E253" s="31" t="n">
        <f aca="false">+'UKUPNO GRADSKA UPRAVA'!E253+'ODELJENJE ZA KOMUNALNE POSLOVE'!E253+'MZ I DIREKCIJA'!E253+'DRUS.DEL. '!E253+'OBRAZOVANJE JELENA'!E253+TOGS!E253+'PODRACUNI '!E253+'FOND ZA RAZVOJ POLJOPRIVREDE'!E253+'OSTALE NEPOSREDNE ISPLATE'!E253</f>
        <v>9599</v>
      </c>
      <c r="F253" s="36" t="n">
        <f aca="false">+'UKUPNO GRADSKA UPRAVA'!F253+'ODELJENJE ZA KOMUNALNE POSLOVE'!F253+'MZ I DIREKCIJA'!F253+'DRUS.DEL. '!F253+'OBRAZOVANJE JELENA'!F253+TOGS!F253+'PODRACUNI '!F253+'FOND ZA RAZVOJ POLJOPRIVREDE'!F253+'OSTALE NEPOSREDNE ISPLATE'!F253</f>
        <v>901</v>
      </c>
      <c r="G253" s="36" t="n">
        <f aca="false">+'UKUPNO GRADSKA UPRAVA'!G253+'ODELJENJE ZA KOMUNALNE POSLOVE'!G253+'MZ I DIREKCIJA'!G253+'DRUS.DEL. '!G253+'OBRAZOVANJE JELENA'!G253+TOGS!G253+'PODRACUNI '!G253+'FOND ZA RAZVOJ POLJOPRIVREDE'!G253+'OSTALE NEPOSREDNE ISPLATE'!G253</f>
        <v>3</v>
      </c>
      <c r="H253" s="36" t="n">
        <f aca="false">+'UKUPNO GRADSKA UPRAVA'!H253+'ODELJENJE ZA KOMUNALNE POSLOVE'!H253+'MZ I DIREKCIJA'!H253+'DRUS.DEL. '!H253+'OBRAZOVANJE JELENA'!H253+TOGS!H253+'PODRACUNI '!H253+'FOND ZA RAZVOJ POLJOPRIVREDE'!H253+'OSTALE NEPOSREDNE ISPLATE'!H253</f>
        <v>8189</v>
      </c>
      <c r="I253" s="36" t="n">
        <f aca="false">+'UKUPNO GRADSKA UPRAVA'!I253+'ODELJENJE ZA KOMUNALNE POSLOVE'!I253+'MZ I DIREKCIJA'!I253+'DRUS.DEL. '!I253+'OBRAZOVANJE JELENA'!I253+TOGS!I253+'PODRACUNI '!I253+'FOND ZA RAZVOJ POLJOPRIVREDE'!I253+'OSTALE NEPOSREDNE ISPLATE'!I253</f>
        <v>0</v>
      </c>
      <c r="J253" s="36" t="n">
        <f aca="false">+'UKUPNO GRADSKA UPRAVA'!J253+'ODELJENJE ZA KOMUNALNE POSLOVE'!J253+'MZ I DIREKCIJA'!J253+'DRUS.DEL. '!J253+'OBRAZOVANJE JELENA'!J253+TOGS!J253+'PODRACUNI '!J253+'FOND ZA RAZVOJ POLJOPRIVREDE'!J253+'OSTALE NEPOSREDNE ISPLATE'!J253</f>
        <v>0</v>
      </c>
      <c r="K253" s="37" t="n">
        <f aca="false">+'UKUPNO GRADSKA UPRAVA'!K253+'ODELJENJE ZA KOMUNALNE POSLOVE'!K253+'MZ I DIREKCIJA'!K253+'DRUS.DEL. '!K253+'OBRAZOVANJE JELENA'!K253+TOGS!K253+'PODRACUNI '!K253+'FOND ZA RAZVOJ POLJOPRIVREDE'!K253+'OSTALE NEPOSREDNE ISPLATE'!K253</f>
        <v>506</v>
      </c>
      <c r="M253" s="36" t="n">
        <v>10858</v>
      </c>
      <c r="N253" s="31" t="n">
        <v>9599</v>
      </c>
      <c r="O253" s="36" t="n">
        <v>901</v>
      </c>
      <c r="P253" s="36" t="n">
        <v>3</v>
      </c>
      <c r="Q253" s="36" t="n">
        <v>8189</v>
      </c>
      <c r="R253" s="36" t="n">
        <v>0</v>
      </c>
      <c r="S253" s="36" t="n">
        <v>0</v>
      </c>
      <c r="T253" s="37" t="n">
        <v>506</v>
      </c>
      <c r="V253" s="65" t="n">
        <f aca="false">+D253-M253</f>
        <v>0</v>
      </c>
      <c r="W253" s="65" t="n">
        <f aca="false">+E253-N253</f>
        <v>0</v>
      </c>
      <c r="X253" s="65" t="n">
        <f aca="false">+F253-O253</f>
        <v>0</v>
      </c>
      <c r="Y253" s="65" t="n">
        <f aca="false">+G253-P253</f>
        <v>0</v>
      </c>
      <c r="Z253" s="65" t="n">
        <f aca="false">+H253-Q253</f>
        <v>0</v>
      </c>
      <c r="AA253" s="65" t="n">
        <f aca="false">+I253-R253</f>
        <v>0</v>
      </c>
      <c r="AB253" s="65" t="n">
        <f aca="false">+J253-S253</f>
        <v>0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f aca="false">+'UKUPNO GRADSKA UPRAVA'!D254+'ODELJENJE ZA KOMUNALNE POSLOVE'!D254+'MZ I DIREKCIJA'!D254+'DRUS.DEL. '!D254+'OBRAZOVANJE JELENA'!D254+TOGS!D254+'PODRACUNI '!D254+'FOND ZA RAZVOJ POLJOPRIVREDE'!D254+'OSTALE NEPOSREDNE ISPLATE'!D254</f>
        <v>0</v>
      </c>
      <c r="E254" s="31" t="n">
        <f aca="false">+'UKUPNO GRADSKA UPRAVA'!E254+'ODELJENJE ZA KOMUNALNE POSLOVE'!E254+'MZ I DIREKCIJA'!E254+'DRUS.DEL. '!E254+'OBRAZOVANJE JELENA'!E254+TOGS!E254+'PODRACUNI '!E254+'FOND ZA RAZVOJ POLJOPRIVREDE'!E254+'OSTALE NEPOSREDNE ISPLATE'!E254</f>
        <v>0</v>
      </c>
      <c r="F254" s="31" t="n">
        <f aca="false">+'UKUPNO GRADSKA UPRAVA'!F254+'ODELJENJE ZA KOMUNALNE POSLOVE'!F254+'MZ I DIREKCIJA'!F254+'DRUS.DEL. '!F254+'OBRAZOVANJE JELENA'!F254+TOGS!F254+'PODRACUNI '!F254+'FOND ZA RAZVOJ POLJOPRIVREDE'!F254+'OSTALE NEPOSREDNE ISPLATE'!F254</f>
        <v>0</v>
      </c>
      <c r="G254" s="31" t="n">
        <f aca="false">+'UKUPNO GRADSKA UPRAVA'!G254+'ODELJENJE ZA KOMUNALNE POSLOVE'!G254+'MZ I DIREKCIJA'!G254+'DRUS.DEL. '!G254+'OBRAZOVANJE JELENA'!G254+TOGS!G254+'PODRACUNI '!G254+'FOND ZA RAZVOJ POLJOPRIVREDE'!G254+'OSTALE NEPOSREDNE ISPLATE'!G254</f>
        <v>0</v>
      </c>
      <c r="H254" s="31" t="n">
        <f aca="false">+'UKUPNO GRADSKA UPRAVA'!H254+'ODELJENJE ZA KOMUNALNE POSLOVE'!H254+'MZ I DIREKCIJA'!H254+'DRUS.DEL. '!H254+'OBRAZOVANJE JELENA'!H254+TOGS!H254+'PODRACUNI '!H254+'FOND ZA RAZVOJ POLJOPRIVREDE'!H254+'OSTALE NEPOSREDNE ISPLATE'!H254</f>
        <v>0</v>
      </c>
      <c r="I254" s="31" t="n">
        <f aca="false">+'UKUPNO GRADSKA UPRAVA'!I254+'ODELJENJE ZA KOMUNALNE POSLOVE'!I254+'MZ I DIREKCIJA'!I254+'DRUS.DEL. '!I254+'OBRAZOVANJE JELENA'!I254+TOGS!I254+'PODRACUNI '!I254+'FOND ZA RAZVOJ POLJOPRIVREDE'!I254+'OSTALE NEPOSREDNE ISPLATE'!I254</f>
        <v>0</v>
      </c>
      <c r="J254" s="31" t="n">
        <f aca="false">+'UKUPNO GRADSKA UPRAVA'!J254+'ODELJENJE ZA KOMUNALNE POSLOVE'!J254+'MZ I DIREKCIJA'!J254+'DRUS.DEL. '!J254+'OBRAZOVANJE JELENA'!J254+TOGS!J254+'PODRACUNI '!J254+'FOND ZA RAZVOJ POLJOPRIVREDE'!J254+'OSTALE NEPOSREDNE ISPLATE'!J254</f>
        <v>0</v>
      </c>
      <c r="K254" s="32" t="n">
        <f aca="false">+'UKUPNO GRADSKA UPRAVA'!K254+'ODELJENJE ZA KOMUNALNE POSLOVE'!K254+'MZ I DIREKCIJA'!K254+'DRUS.DEL. '!K254+'OBRAZOVANJE JELENA'!K254+TOGS!K254+'PODRACUNI '!K254+'FOND ZA RAZVOJ POLJOPRIVREDE'!K254+'OSTALE NEPOSREDNE ISPLATE'!K254</f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2" t="n">
        <v>0</v>
      </c>
      <c r="V254" s="65" t="n">
        <f aca="false">+D254-M254</f>
        <v>0</v>
      </c>
      <c r="W254" s="65" t="n">
        <f aca="false">+E254-N254</f>
        <v>0</v>
      </c>
      <c r="X254" s="65" t="n">
        <f aca="false">+F254-O254</f>
        <v>0</v>
      </c>
      <c r="Y254" s="65" t="n">
        <f aca="false">+G254-P254</f>
        <v>0</v>
      </c>
      <c r="Z254" s="65" t="n">
        <f aca="false">+H254-Q254</f>
        <v>0</v>
      </c>
      <c r="AA254" s="65" t="n">
        <f aca="false">+I254-R254</f>
        <v>0</v>
      </c>
      <c r="AB254" s="65" t="n">
        <f aca="false">+J254-S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f aca="false">+'UKUPNO GRADSKA UPRAVA'!D255+'ODELJENJE ZA KOMUNALNE POSLOVE'!D255+'MZ I DIREKCIJA'!D255+'DRUS.DEL. '!D255+'OBRAZOVANJE JELENA'!D255+TOGS!D255+'PODRACUNI '!D255+'FOND ZA RAZVOJ POLJOPRIVREDE'!D255+'OSTALE NEPOSREDNE ISPLATE'!D255</f>
        <v>0</v>
      </c>
      <c r="E255" s="31" t="n">
        <f aca="false">+'UKUPNO GRADSKA UPRAVA'!E255+'ODELJENJE ZA KOMUNALNE POSLOVE'!E255+'MZ I DIREKCIJA'!E255+'DRUS.DEL. '!E255+'OBRAZOVANJE JELENA'!E255+TOGS!E255+'PODRACUNI '!E255+'FOND ZA RAZVOJ POLJOPRIVREDE'!E255+'OSTALE NEPOSREDNE ISPLATE'!E255</f>
        <v>0</v>
      </c>
      <c r="F255" s="31" t="n">
        <f aca="false">+'UKUPNO GRADSKA UPRAVA'!F255+'ODELJENJE ZA KOMUNALNE POSLOVE'!F255+'MZ I DIREKCIJA'!F255+'DRUS.DEL. '!F255+'OBRAZOVANJE JELENA'!F255+TOGS!F255+'PODRACUNI '!F255+'FOND ZA RAZVOJ POLJOPRIVREDE'!F255+'OSTALE NEPOSREDNE ISPLATE'!F255</f>
        <v>0</v>
      </c>
      <c r="G255" s="31" t="n">
        <f aca="false">+'UKUPNO GRADSKA UPRAVA'!G255+'ODELJENJE ZA KOMUNALNE POSLOVE'!G255+'MZ I DIREKCIJA'!G255+'DRUS.DEL. '!G255+'OBRAZOVANJE JELENA'!G255+TOGS!G255+'PODRACUNI '!G255+'FOND ZA RAZVOJ POLJOPRIVREDE'!G255+'OSTALE NEPOSREDNE ISPLATE'!G255</f>
        <v>0</v>
      </c>
      <c r="H255" s="31" t="n">
        <f aca="false">+'UKUPNO GRADSKA UPRAVA'!H255+'ODELJENJE ZA KOMUNALNE POSLOVE'!H255+'MZ I DIREKCIJA'!H255+'DRUS.DEL. '!H255+'OBRAZOVANJE JELENA'!H255+TOGS!H255+'PODRACUNI '!H255+'FOND ZA RAZVOJ POLJOPRIVREDE'!H255+'OSTALE NEPOSREDNE ISPLATE'!H255</f>
        <v>0</v>
      </c>
      <c r="I255" s="31" t="n">
        <f aca="false">+'UKUPNO GRADSKA UPRAVA'!I255+'ODELJENJE ZA KOMUNALNE POSLOVE'!I255+'MZ I DIREKCIJA'!I255+'DRUS.DEL. '!I255+'OBRAZOVANJE JELENA'!I255+TOGS!I255+'PODRACUNI '!I255+'FOND ZA RAZVOJ POLJOPRIVREDE'!I255+'OSTALE NEPOSREDNE ISPLATE'!I255</f>
        <v>0</v>
      </c>
      <c r="J255" s="31" t="n">
        <f aca="false">+'UKUPNO GRADSKA UPRAVA'!J255+'ODELJENJE ZA KOMUNALNE POSLOVE'!J255+'MZ I DIREKCIJA'!J255+'DRUS.DEL. '!J255+'OBRAZOVANJE JELENA'!J255+TOGS!J255+'PODRACUNI '!J255+'FOND ZA RAZVOJ POLJOPRIVREDE'!J255+'OSTALE NEPOSREDNE ISPLATE'!J255</f>
        <v>0</v>
      </c>
      <c r="K255" s="32" t="n">
        <f aca="false">+'UKUPNO GRADSKA UPRAVA'!K255+'ODELJENJE ZA KOMUNALNE POSLOVE'!K255+'MZ I DIREKCIJA'!K255+'DRUS.DEL. '!K255+'OBRAZOVANJE JELENA'!K255+TOGS!K255+'PODRACUNI '!K255+'FOND ZA RAZVOJ POLJOPRIVREDE'!K255+'OSTALE NEPOSREDNE ISPLATE'!K255</f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2" t="n">
        <v>0</v>
      </c>
      <c r="V255" s="65" t="n">
        <f aca="false">+D255-M255</f>
        <v>0</v>
      </c>
      <c r="W255" s="65" t="n">
        <f aca="false">+E255-N255</f>
        <v>0</v>
      </c>
      <c r="X255" s="65" t="n">
        <f aca="false">+F255-O255</f>
        <v>0</v>
      </c>
      <c r="Y255" s="65" t="n">
        <f aca="false">+G255-P255</f>
        <v>0</v>
      </c>
      <c r="Z255" s="65" t="n">
        <f aca="false">+H255-Q255</f>
        <v>0</v>
      </c>
      <c r="AA255" s="65" t="n">
        <f aca="false">+I255-R255</f>
        <v>0</v>
      </c>
      <c r="AB255" s="65" t="n">
        <f aca="false">+J255-S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 t="n">
        <f aca="false">+'UKUPNO GRADSKA UPRAVA'!D256+'ODELJENJE ZA KOMUNALNE POSLOVE'!D256+'MZ I DIREKCIJA'!D256+'DRUS.DEL. '!D256+'OBRAZOVANJE JELENA'!D256+TOGS!D256+'PODRACUNI '!D256+'FOND ZA RAZVOJ POLJOPRIVREDE'!D256+'OSTALE NEPOSREDNE ISPLATE'!D256</f>
        <v>0</v>
      </c>
      <c r="E256" s="31" t="n">
        <f aca="false">+'UKUPNO GRADSKA UPRAVA'!E256+'ODELJENJE ZA KOMUNALNE POSLOVE'!E256+'MZ I DIREKCIJA'!E256+'DRUS.DEL. '!E256+'OBRAZOVANJE JELENA'!E256+TOGS!E256+'PODRACUNI '!E256+'FOND ZA RAZVOJ POLJOPRIVREDE'!E256+'OSTALE NEPOSREDNE ISPLATE'!E256</f>
        <v>0</v>
      </c>
      <c r="F256" s="36" t="n">
        <f aca="false">+'UKUPNO GRADSKA UPRAVA'!F256+'ODELJENJE ZA KOMUNALNE POSLOVE'!F256+'MZ I DIREKCIJA'!F256+'DRUS.DEL. '!F256+'OBRAZOVANJE JELENA'!F256+TOGS!F256+'PODRACUNI '!F256+'FOND ZA RAZVOJ POLJOPRIVREDE'!F256+'OSTALE NEPOSREDNE ISPLATE'!F256</f>
        <v>0</v>
      </c>
      <c r="G256" s="36" t="n">
        <f aca="false">+'UKUPNO GRADSKA UPRAVA'!G256+'ODELJENJE ZA KOMUNALNE POSLOVE'!G256+'MZ I DIREKCIJA'!G256+'DRUS.DEL. '!G256+'OBRAZOVANJE JELENA'!G256+TOGS!G256+'PODRACUNI '!G256+'FOND ZA RAZVOJ POLJOPRIVREDE'!G256+'OSTALE NEPOSREDNE ISPLATE'!G256</f>
        <v>0</v>
      </c>
      <c r="H256" s="36" t="n">
        <f aca="false">+'UKUPNO GRADSKA UPRAVA'!H256+'ODELJENJE ZA KOMUNALNE POSLOVE'!H256+'MZ I DIREKCIJA'!H256+'DRUS.DEL. '!H256+'OBRAZOVANJE JELENA'!H256+TOGS!H256+'PODRACUNI '!H256+'FOND ZA RAZVOJ POLJOPRIVREDE'!H256+'OSTALE NEPOSREDNE ISPLATE'!H256</f>
        <v>0</v>
      </c>
      <c r="I256" s="36" t="n">
        <f aca="false">+'UKUPNO GRADSKA UPRAVA'!I256+'ODELJENJE ZA KOMUNALNE POSLOVE'!I256+'MZ I DIREKCIJA'!I256+'DRUS.DEL. '!I256+'OBRAZOVANJE JELENA'!I256+TOGS!I256+'PODRACUNI '!I256+'FOND ZA RAZVOJ POLJOPRIVREDE'!I256+'OSTALE NEPOSREDNE ISPLATE'!I256</f>
        <v>0</v>
      </c>
      <c r="J256" s="36" t="n">
        <f aca="false">+'UKUPNO GRADSKA UPRAVA'!J256+'ODELJENJE ZA KOMUNALNE POSLOVE'!J256+'MZ I DIREKCIJA'!J256+'DRUS.DEL. '!J256+'OBRAZOVANJE JELENA'!J256+TOGS!J256+'PODRACUNI '!J256+'FOND ZA RAZVOJ POLJOPRIVREDE'!J256+'OSTALE NEPOSREDNE ISPLATE'!J256</f>
        <v>0</v>
      </c>
      <c r="K256" s="37" t="n">
        <f aca="false">+'UKUPNO GRADSKA UPRAVA'!K256+'ODELJENJE ZA KOMUNALNE POSLOVE'!K256+'MZ I DIREKCIJA'!K256+'DRUS.DEL. '!K256+'OBRAZOVANJE JELENA'!K256+TOGS!K256+'PODRACUNI '!K256+'FOND ZA RAZVOJ POLJOPRIVREDE'!K256+'OSTALE NEPOSREDNE ISPLATE'!K256</f>
        <v>0</v>
      </c>
      <c r="M256" s="36"/>
      <c r="N256" s="31" t="n">
        <v>0</v>
      </c>
      <c r="O256" s="36"/>
      <c r="P256" s="36"/>
      <c r="Q256" s="36"/>
      <c r="R256" s="36"/>
      <c r="S256" s="36"/>
      <c r="T256" s="37"/>
      <c r="V256" s="65" t="n">
        <f aca="false">+D256-M256</f>
        <v>0</v>
      </c>
      <c r="W256" s="65" t="n">
        <f aca="false">+E256-N256</f>
        <v>0</v>
      </c>
      <c r="X256" s="65" t="n">
        <f aca="false">+F256-O256</f>
        <v>0</v>
      </c>
      <c r="Y256" s="65" t="n">
        <f aca="false">+G256-P256</f>
        <v>0</v>
      </c>
      <c r="Z256" s="65" t="n">
        <f aca="false">+H256-Q256</f>
        <v>0</v>
      </c>
      <c r="AA256" s="65" t="n">
        <f aca="false">+I256-R256</f>
        <v>0</v>
      </c>
      <c r="AB256" s="65" t="n">
        <f aca="false">+J256-S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 t="n">
        <f aca="false">+'UKUPNO GRADSKA UPRAVA'!D257+'ODELJENJE ZA KOMUNALNE POSLOVE'!D257+'MZ I DIREKCIJA'!D257+'DRUS.DEL. '!D257+'OBRAZOVANJE JELENA'!D257+TOGS!D257+'PODRACUNI '!D257+'FOND ZA RAZVOJ POLJOPRIVREDE'!D257+'OSTALE NEPOSREDNE ISPLATE'!D257</f>
        <v>0</v>
      </c>
      <c r="E257" s="31" t="n">
        <f aca="false">+'UKUPNO GRADSKA UPRAVA'!E257+'ODELJENJE ZA KOMUNALNE POSLOVE'!E257+'MZ I DIREKCIJA'!E257+'DRUS.DEL. '!E257+'OBRAZOVANJE JELENA'!E257+TOGS!E257+'PODRACUNI '!E257+'FOND ZA RAZVOJ POLJOPRIVREDE'!E257+'OSTALE NEPOSREDNE ISPLATE'!E257</f>
        <v>0</v>
      </c>
      <c r="F257" s="36" t="n">
        <f aca="false">+'UKUPNO GRADSKA UPRAVA'!F257+'ODELJENJE ZA KOMUNALNE POSLOVE'!F257+'MZ I DIREKCIJA'!F257+'DRUS.DEL. '!F257+'OBRAZOVANJE JELENA'!F257+TOGS!F257+'PODRACUNI '!F257+'FOND ZA RAZVOJ POLJOPRIVREDE'!F257+'OSTALE NEPOSREDNE ISPLATE'!F257</f>
        <v>0</v>
      </c>
      <c r="G257" s="36" t="n">
        <f aca="false">+'UKUPNO GRADSKA UPRAVA'!G257+'ODELJENJE ZA KOMUNALNE POSLOVE'!G257+'MZ I DIREKCIJA'!G257+'DRUS.DEL. '!G257+'OBRAZOVANJE JELENA'!G257+TOGS!G257+'PODRACUNI '!G257+'FOND ZA RAZVOJ POLJOPRIVREDE'!G257+'OSTALE NEPOSREDNE ISPLATE'!G257</f>
        <v>0</v>
      </c>
      <c r="H257" s="36" t="n">
        <f aca="false">+'UKUPNO GRADSKA UPRAVA'!H257+'ODELJENJE ZA KOMUNALNE POSLOVE'!H257+'MZ I DIREKCIJA'!H257+'DRUS.DEL. '!H257+'OBRAZOVANJE JELENA'!H257+TOGS!H257+'PODRACUNI '!H257+'FOND ZA RAZVOJ POLJOPRIVREDE'!H257+'OSTALE NEPOSREDNE ISPLATE'!H257</f>
        <v>0</v>
      </c>
      <c r="I257" s="36" t="n">
        <f aca="false">+'UKUPNO GRADSKA UPRAVA'!I257+'ODELJENJE ZA KOMUNALNE POSLOVE'!I257+'MZ I DIREKCIJA'!I257+'DRUS.DEL. '!I257+'OBRAZOVANJE JELENA'!I257+TOGS!I257+'PODRACUNI '!I257+'FOND ZA RAZVOJ POLJOPRIVREDE'!I257+'OSTALE NEPOSREDNE ISPLATE'!I257</f>
        <v>0</v>
      </c>
      <c r="J257" s="36" t="n">
        <f aca="false">+'UKUPNO GRADSKA UPRAVA'!J257+'ODELJENJE ZA KOMUNALNE POSLOVE'!J257+'MZ I DIREKCIJA'!J257+'DRUS.DEL. '!J257+'OBRAZOVANJE JELENA'!J257+TOGS!J257+'PODRACUNI '!J257+'FOND ZA RAZVOJ POLJOPRIVREDE'!J257+'OSTALE NEPOSREDNE ISPLATE'!J257</f>
        <v>0</v>
      </c>
      <c r="K257" s="37" t="n">
        <f aca="false">+'UKUPNO GRADSKA UPRAVA'!K257+'ODELJENJE ZA KOMUNALNE POSLOVE'!K257+'MZ I DIREKCIJA'!K257+'DRUS.DEL. '!K257+'OBRAZOVANJE JELENA'!K257+TOGS!K257+'PODRACUNI '!K257+'FOND ZA RAZVOJ POLJOPRIVREDE'!K257+'OSTALE NEPOSREDNE ISPLATE'!K257</f>
        <v>0</v>
      </c>
      <c r="M257" s="36"/>
      <c r="N257" s="31" t="n">
        <v>0</v>
      </c>
      <c r="O257" s="36"/>
      <c r="P257" s="36"/>
      <c r="Q257" s="36"/>
      <c r="R257" s="36"/>
      <c r="S257" s="36"/>
      <c r="T257" s="37"/>
      <c r="V257" s="65" t="n">
        <f aca="false">+D257-M257</f>
        <v>0</v>
      </c>
      <c r="W257" s="65" t="n">
        <f aca="false">+E257-N257</f>
        <v>0</v>
      </c>
      <c r="X257" s="65" t="n">
        <f aca="false">+F257-O257</f>
        <v>0</v>
      </c>
      <c r="Y257" s="65" t="n">
        <f aca="false">+G257-P257</f>
        <v>0</v>
      </c>
      <c r="Z257" s="65" t="n">
        <f aca="false">+H257-Q257</f>
        <v>0</v>
      </c>
      <c r="AA257" s="65" t="n">
        <f aca="false">+I257-R257</f>
        <v>0</v>
      </c>
      <c r="AB257" s="65" t="n">
        <f aca="false">+J257-S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 t="n">
        <f aca="false">+'UKUPNO GRADSKA UPRAVA'!D258+'ODELJENJE ZA KOMUNALNE POSLOVE'!D258+'MZ I DIREKCIJA'!D258+'DRUS.DEL. '!D258+'OBRAZOVANJE JELENA'!D258+TOGS!D258+'PODRACUNI '!D258+'FOND ZA RAZVOJ POLJOPRIVREDE'!D258+'OSTALE NEPOSREDNE ISPLATE'!D258</f>
        <v>0</v>
      </c>
      <c r="E258" s="31" t="n">
        <f aca="false">+'UKUPNO GRADSKA UPRAVA'!E258+'ODELJENJE ZA KOMUNALNE POSLOVE'!E258+'MZ I DIREKCIJA'!E258+'DRUS.DEL. '!E258+'OBRAZOVANJE JELENA'!E258+TOGS!E258+'PODRACUNI '!E258+'FOND ZA RAZVOJ POLJOPRIVREDE'!E258+'OSTALE NEPOSREDNE ISPLATE'!E258</f>
        <v>0</v>
      </c>
      <c r="F258" s="36" t="n">
        <f aca="false">+'UKUPNO GRADSKA UPRAVA'!F258+'ODELJENJE ZA KOMUNALNE POSLOVE'!F258+'MZ I DIREKCIJA'!F258+'DRUS.DEL. '!F258+'OBRAZOVANJE JELENA'!F258+TOGS!F258+'PODRACUNI '!F258+'FOND ZA RAZVOJ POLJOPRIVREDE'!F258+'OSTALE NEPOSREDNE ISPLATE'!F258</f>
        <v>0</v>
      </c>
      <c r="G258" s="36" t="n">
        <f aca="false">+'UKUPNO GRADSKA UPRAVA'!G258+'ODELJENJE ZA KOMUNALNE POSLOVE'!G258+'MZ I DIREKCIJA'!G258+'DRUS.DEL. '!G258+'OBRAZOVANJE JELENA'!G258+TOGS!G258+'PODRACUNI '!G258+'FOND ZA RAZVOJ POLJOPRIVREDE'!G258+'OSTALE NEPOSREDNE ISPLATE'!G258</f>
        <v>0</v>
      </c>
      <c r="H258" s="36" t="n">
        <f aca="false">+'UKUPNO GRADSKA UPRAVA'!H258+'ODELJENJE ZA KOMUNALNE POSLOVE'!H258+'MZ I DIREKCIJA'!H258+'DRUS.DEL. '!H258+'OBRAZOVANJE JELENA'!H258+TOGS!H258+'PODRACUNI '!H258+'FOND ZA RAZVOJ POLJOPRIVREDE'!H258+'OSTALE NEPOSREDNE ISPLATE'!H258</f>
        <v>0</v>
      </c>
      <c r="I258" s="36" t="n">
        <f aca="false">+'UKUPNO GRADSKA UPRAVA'!I258+'ODELJENJE ZA KOMUNALNE POSLOVE'!I258+'MZ I DIREKCIJA'!I258+'DRUS.DEL. '!I258+'OBRAZOVANJE JELENA'!I258+TOGS!I258+'PODRACUNI '!I258+'FOND ZA RAZVOJ POLJOPRIVREDE'!I258+'OSTALE NEPOSREDNE ISPLATE'!I258</f>
        <v>0</v>
      </c>
      <c r="J258" s="36" t="n">
        <f aca="false">+'UKUPNO GRADSKA UPRAVA'!J258+'ODELJENJE ZA KOMUNALNE POSLOVE'!J258+'MZ I DIREKCIJA'!J258+'DRUS.DEL. '!J258+'OBRAZOVANJE JELENA'!J258+TOGS!J258+'PODRACUNI '!J258+'FOND ZA RAZVOJ POLJOPRIVREDE'!J258+'OSTALE NEPOSREDNE ISPLATE'!J258</f>
        <v>0</v>
      </c>
      <c r="K258" s="37" t="n">
        <f aca="false">+'UKUPNO GRADSKA UPRAVA'!K258+'ODELJENJE ZA KOMUNALNE POSLOVE'!K258+'MZ I DIREKCIJA'!K258+'DRUS.DEL. '!K258+'OBRAZOVANJE JELENA'!K258+TOGS!K258+'PODRACUNI '!K258+'FOND ZA RAZVOJ POLJOPRIVREDE'!K258+'OSTALE NEPOSREDNE ISPLATE'!K258</f>
        <v>0</v>
      </c>
      <c r="M258" s="36"/>
      <c r="N258" s="31" t="n">
        <v>0</v>
      </c>
      <c r="O258" s="36"/>
      <c r="P258" s="36"/>
      <c r="Q258" s="36"/>
      <c r="R258" s="36"/>
      <c r="S258" s="36"/>
      <c r="T258" s="37"/>
      <c r="V258" s="65" t="n">
        <f aca="false">+D258-M258</f>
        <v>0</v>
      </c>
      <c r="W258" s="65" t="n">
        <f aca="false">+E258-N258</f>
        <v>0</v>
      </c>
      <c r="X258" s="65" t="n">
        <f aca="false">+F258-O258</f>
        <v>0</v>
      </c>
      <c r="Y258" s="65" t="n">
        <f aca="false">+G258-P258</f>
        <v>0</v>
      </c>
      <c r="Z258" s="65" t="n">
        <f aca="false">+H258-Q258</f>
        <v>0</v>
      </c>
      <c r="AA258" s="65" t="n">
        <f aca="false">+I258-R258</f>
        <v>0</v>
      </c>
      <c r="AB258" s="65" t="n">
        <f aca="false">+J258-S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f aca="false">+'UKUPNO GRADSKA UPRAVA'!D259+'ODELJENJE ZA KOMUNALNE POSLOVE'!D259+'MZ I DIREKCIJA'!D259+'DRUS.DEL. '!D259+'OBRAZOVANJE JELENA'!D259+TOGS!D259+'PODRACUNI '!D259+'FOND ZA RAZVOJ POLJOPRIVREDE'!D259+'OSTALE NEPOSREDNE ISPLATE'!D259</f>
        <v>0</v>
      </c>
      <c r="E259" s="31" t="n">
        <f aca="false">+'UKUPNO GRADSKA UPRAVA'!E259+'ODELJENJE ZA KOMUNALNE POSLOVE'!E259+'MZ I DIREKCIJA'!E259+'DRUS.DEL. '!E259+'OBRAZOVANJE JELENA'!E259+TOGS!E259+'PODRACUNI '!E259+'FOND ZA RAZVOJ POLJOPRIVREDE'!E259+'OSTALE NEPOSREDNE ISPLATE'!E259</f>
        <v>0</v>
      </c>
      <c r="F259" s="31" t="n">
        <f aca="false">+'UKUPNO GRADSKA UPRAVA'!F259+'ODELJENJE ZA KOMUNALNE POSLOVE'!F259+'MZ I DIREKCIJA'!F259+'DRUS.DEL. '!F259+'OBRAZOVANJE JELENA'!F259+TOGS!F259+'PODRACUNI '!F259+'FOND ZA RAZVOJ POLJOPRIVREDE'!F259+'OSTALE NEPOSREDNE ISPLATE'!F259</f>
        <v>0</v>
      </c>
      <c r="G259" s="31" t="n">
        <f aca="false">+'UKUPNO GRADSKA UPRAVA'!G259+'ODELJENJE ZA KOMUNALNE POSLOVE'!G259+'MZ I DIREKCIJA'!G259+'DRUS.DEL. '!G259+'OBRAZOVANJE JELENA'!G259+TOGS!G259+'PODRACUNI '!G259+'FOND ZA RAZVOJ POLJOPRIVREDE'!G259+'OSTALE NEPOSREDNE ISPLATE'!G259</f>
        <v>0</v>
      </c>
      <c r="H259" s="31" t="n">
        <f aca="false">+'UKUPNO GRADSKA UPRAVA'!H259+'ODELJENJE ZA KOMUNALNE POSLOVE'!H259+'MZ I DIREKCIJA'!H259+'DRUS.DEL. '!H259+'OBRAZOVANJE JELENA'!H259+TOGS!H259+'PODRACUNI '!H259+'FOND ZA RAZVOJ POLJOPRIVREDE'!H259+'OSTALE NEPOSREDNE ISPLATE'!H259</f>
        <v>0</v>
      </c>
      <c r="I259" s="31" t="n">
        <f aca="false">+'UKUPNO GRADSKA UPRAVA'!I259+'ODELJENJE ZA KOMUNALNE POSLOVE'!I259+'MZ I DIREKCIJA'!I259+'DRUS.DEL. '!I259+'OBRAZOVANJE JELENA'!I259+TOGS!I259+'PODRACUNI '!I259+'FOND ZA RAZVOJ POLJOPRIVREDE'!I259+'OSTALE NEPOSREDNE ISPLATE'!I259</f>
        <v>0</v>
      </c>
      <c r="J259" s="31" t="n">
        <f aca="false">+'UKUPNO GRADSKA UPRAVA'!J259+'ODELJENJE ZA KOMUNALNE POSLOVE'!J259+'MZ I DIREKCIJA'!J259+'DRUS.DEL. '!J259+'OBRAZOVANJE JELENA'!J259+TOGS!J259+'PODRACUNI '!J259+'FOND ZA RAZVOJ POLJOPRIVREDE'!J259+'OSTALE NEPOSREDNE ISPLATE'!J259</f>
        <v>0</v>
      </c>
      <c r="K259" s="32" t="n">
        <f aca="false">+'UKUPNO GRADSKA UPRAVA'!K259+'ODELJENJE ZA KOMUNALNE POSLOVE'!K259+'MZ I DIREKCIJA'!K259+'DRUS.DEL. '!K259+'OBRAZOVANJE JELENA'!K259+TOGS!K259+'PODRACUNI '!K259+'FOND ZA RAZVOJ POLJOPRIVREDE'!K259+'OSTALE NEPOSREDNE ISPLATE'!K259</f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2" t="n">
        <v>0</v>
      </c>
      <c r="V259" s="65" t="n">
        <f aca="false">+D259-M259</f>
        <v>0</v>
      </c>
      <c r="W259" s="65" t="n">
        <f aca="false">+E259-N259</f>
        <v>0</v>
      </c>
      <c r="X259" s="65" t="n">
        <f aca="false">+F259-O259</f>
        <v>0</v>
      </c>
      <c r="Y259" s="65" t="n">
        <f aca="false">+G259-P259</f>
        <v>0</v>
      </c>
      <c r="Z259" s="65" t="n">
        <f aca="false">+H259-Q259</f>
        <v>0</v>
      </c>
      <c r="AA259" s="65" t="n">
        <f aca="false">+I259-R259</f>
        <v>0</v>
      </c>
      <c r="AB259" s="65" t="n">
        <f aca="false">+J259-S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 t="n">
        <f aca="false">+'UKUPNO GRADSKA UPRAVA'!D260+'ODELJENJE ZA KOMUNALNE POSLOVE'!D260+'MZ I DIREKCIJA'!D260+'DRUS.DEL. '!D260+'OBRAZOVANJE JELENA'!D260+TOGS!D260+'PODRACUNI '!D260+'FOND ZA RAZVOJ POLJOPRIVREDE'!D260+'OSTALE NEPOSREDNE ISPLATE'!D260</f>
        <v>0</v>
      </c>
      <c r="E260" s="31" t="n">
        <f aca="false">+'UKUPNO GRADSKA UPRAVA'!E260+'ODELJENJE ZA KOMUNALNE POSLOVE'!E260+'MZ I DIREKCIJA'!E260+'DRUS.DEL. '!E260+'OBRAZOVANJE JELENA'!E260+TOGS!E260+'PODRACUNI '!E260+'FOND ZA RAZVOJ POLJOPRIVREDE'!E260+'OSTALE NEPOSREDNE ISPLATE'!E260</f>
        <v>0</v>
      </c>
      <c r="F260" s="36" t="n">
        <f aca="false">+'UKUPNO GRADSKA UPRAVA'!F260+'ODELJENJE ZA KOMUNALNE POSLOVE'!F260+'MZ I DIREKCIJA'!F260+'DRUS.DEL. '!F260+'OBRAZOVANJE JELENA'!F260+TOGS!F260+'PODRACUNI '!F260+'FOND ZA RAZVOJ POLJOPRIVREDE'!F260+'OSTALE NEPOSREDNE ISPLATE'!F260</f>
        <v>0</v>
      </c>
      <c r="G260" s="36" t="n">
        <f aca="false">+'UKUPNO GRADSKA UPRAVA'!G260+'ODELJENJE ZA KOMUNALNE POSLOVE'!G260+'MZ I DIREKCIJA'!G260+'DRUS.DEL. '!G260+'OBRAZOVANJE JELENA'!G260+TOGS!G260+'PODRACUNI '!G260+'FOND ZA RAZVOJ POLJOPRIVREDE'!G260+'OSTALE NEPOSREDNE ISPLATE'!G260</f>
        <v>0</v>
      </c>
      <c r="H260" s="36" t="n">
        <f aca="false">+'UKUPNO GRADSKA UPRAVA'!H260+'ODELJENJE ZA KOMUNALNE POSLOVE'!H260+'MZ I DIREKCIJA'!H260+'DRUS.DEL. '!H260+'OBRAZOVANJE JELENA'!H260+TOGS!H260+'PODRACUNI '!H260+'FOND ZA RAZVOJ POLJOPRIVREDE'!H260+'OSTALE NEPOSREDNE ISPLATE'!H260</f>
        <v>0</v>
      </c>
      <c r="I260" s="36" t="n">
        <f aca="false">+'UKUPNO GRADSKA UPRAVA'!I260+'ODELJENJE ZA KOMUNALNE POSLOVE'!I260+'MZ I DIREKCIJA'!I260+'DRUS.DEL. '!I260+'OBRAZOVANJE JELENA'!I260+TOGS!I260+'PODRACUNI '!I260+'FOND ZA RAZVOJ POLJOPRIVREDE'!I260+'OSTALE NEPOSREDNE ISPLATE'!I260</f>
        <v>0</v>
      </c>
      <c r="J260" s="36" t="n">
        <f aca="false">+'UKUPNO GRADSKA UPRAVA'!J260+'ODELJENJE ZA KOMUNALNE POSLOVE'!J260+'MZ I DIREKCIJA'!J260+'DRUS.DEL. '!J260+'OBRAZOVANJE JELENA'!J260+TOGS!J260+'PODRACUNI '!J260+'FOND ZA RAZVOJ POLJOPRIVREDE'!J260+'OSTALE NEPOSREDNE ISPLATE'!J260</f>
        <v>0</v>
      </c>
      <c r="K260" s="37" t="n">
        <f aca="false">+'UKUPNO GRADSKA UPRAVA'!K260+'ODELJENJE ZA KOMUNALNE POSLOVE'!K260+'MZ I DIREKCIJA'!K260+'DRUS.DEL. '!K260+'OBRAZOVANJE JELENA'!K260+TOGS!K260+'PODRACUNI '!K260+'FOND ZA RAZVOJ POLJOPRIVREDE'!K260+'OSTALE NEPOSREDNE ISPLATE'!K260</f>
        <v>0</v>
      </c>
      <c r="M260" s="36"/>
      <c r="N260" s="31" t="n">
        <v>0</v>
      </c>
      <c r="O260" s="36"/>
      <c r="P260" s="36"/>
      <c r="Q260" s="36"/>
      <c r="R260" s="36"/>
      <c r="S260" s="36"/>
      <c r="T260" s="37"/>
      <c r="V260" s="65" t="n">
        <f aca="false">+D260-M260</f>
        <v>0</v>
      </c>
      <c r="W260" s="65" t="n">
        <f aca="false">+E260-N260</f>
        <v>0</v>
      </c>
      <c r="X260" s="65" t="n">
        <f aca="false">+F260-O260</f>
        <v>0</v>
      </c>
      <c r="Y260" s="65" t="n">
        <f aca="false">+G260-P260</f>
        <v>0</v>
      </c>
      <c r="Z260" s="65" t="n">
        <f aca="false">+H260-Q260</f>
        <v>0</v>
      </c>
      <c r="AA260" s="65" t="n">
        <f aca="false">+I260-R260</f>
        <v>0</v>
      </c>
      <c r="AB260" s="65" t="n">
        <f aca="false">+J260-S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f aca="false">+'UKUPNO GRADSKA UPRAVA'!D261+'ODELJENJE ZA KOMUNALNE POSLOVE'!D261+'MZ I DIREKCIJA'!D261+'DRUS.DEL. '!D261+'OBRAZOVANJE JELENA'!D261+TOGS!D261+'PODRACUNI '!D261+'FOND ZA RAZVOJ POLJOPRIVREDE'!D261+'OSTALE NEPOSREDNE ISPLATE'!D261</f>
        <v>0</v>
      </c>
      <c r="E261" s="31" t="n">
        <f aca="false">+'UKUPNO GRADSKA UPRAVA'!E261+'ODELJENJE ZA KOMUNALNE POSLOVE'!E261+'MZ I DIREKCIJA'!E261+'DRUS.DEL. '!E261+'OBRAZOVANJE JELENA'!E261+TOGS!E261+'PODRACUNI '!E261+'FOND ZA RAZVOJ POLJOPRIVREDE'!E261+'OSTALE NEPOSREDNE ISPLATE'!E261</f>
        <v>0</v>
      </c>
      <c r="F261" s="31" t="n">
        <f aca="false">+'UKUPNO GRADSKA UPRAVA'!F261+'ODELJENJE ZA KOMUNALNE POSLOVE'!F261+'MZ I DIREKCIJA'!F261+'DRUS.DEL. '!F261+'OBRAZOVANJE JELENA'!F261+TOGS!F261+'PODRACUNI '!F261+'FOND ZA RAZVOJ POLJOPRIVREDE'!F261+'OSTALE NEPOSREDNE ISPLATE'!F261</f>
        <v>0</v>
      </c>
      <c r="G261" s="31" t="n">
        <f aca="false">+'UKUPNO GRADSKA UPRAVA'!G261+'ODELJENJE ZA KOMUNALNE POSLOVE'!G261+'MZ I DIREKCIJA'!G261+'DRUS.DEL. '!G261+'OBRAZOVANJE JELENA'!G261+TOGS!G261+'PODRACUNI '!G261+'FOND ZA RAZVOJ POLJOPRIVREDE'!G261+'OSTALE NEPOSREDNE ISPLATE'!G261</f>
        <v>0</v>
      </c>
      <c r="H261" s="31" t="n">
        <f aca="false">+'UKUPNO GRADSKA UPRAVA'!H261+'ODELJENJE ZA KOMUNALNE POSLOVE'!H261+'MZ I DIREKCIJA'!H261+'DRUS.DEL. '!H261+'OBRAZOVANJE JELENA'!H261+TOGS!H261+'PODRACUNI '!H261+'FOND ZA RAZVOJ POLJOPRIVREDE'!H261+'OSTALE NEPOSREDNE ISPLATE'!H261</f>
        <v>0</v>
      </c>
      <c r="I261" s="31" t="n">
        <f aca="false">+'UKUPNO GRADSKA UPRAVA'!I261+'ODELJENJE ZA KOMUNALNE POSLOVE'!I261+'MZ I DIREKCIJA'!I261+'DRUS.DEL. '!I261+'OBRAZOVANJE JELENA'!I261+TOGS!I261+'PODRACUNI '!I261+'FOND ZA RAZVOJ POLJOPRIVREDE'!I261+'OSTALE NEPOSREDNE ISPLATE'!I261</f>
        <v>0</v>
      </c>
      <c r="J261" s="31" t="n">
        <f aca="false">+'UKUPNO GRADSKA UPRAVA'!J261+'ODELJENJE ZA KOMUNALNE POSLOVE'!J261+'MZ I DIREKCIJA'!J261+'DRUS.DEL. '!J261+'OBRAZOVANJE JELENA'!J261+TOGS!J261+'PODRACUNI '!J261+'FOND ZA RAZVOJ POLJOPRIVREDE'!J261+'OSTALE NEPOSREDNE ISPLATE'!J261</f>
        <v>0</v>
      </c>
      <c r="K261" s="32" t="n">
        <f aca="false">+'UKUPNO GRADSKA UPRAVA'!K261+'ODELJENJE ZA KOMUNALNE POSLOVE'!K261+'MZ I DIREKCIJA'!K261+'DRUS.DEL. '!K261+'OBRAZOVANJE JELENA'!K261+TOGS!K261+'PODRACUNI '!K261+'FOND ZA RAZVOJ POLJOPRIVREDE'!K261+'OSTALE NEPOSREDNE ISPLATE'!K261</f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2" t="n">
        <v>0</v>
      </c>
      <c r="V261" s="65" t="n">
        <f aca="false">+D261-M261</f>
        <v>0</v>
      </c>
      <c r="W261" s="65" t="n">
        <f aca="false">+E261-N261</f>
        <v>0</v>
      </c>
      <c r="X261" s="65" t="n">
        <f aca="false">+F261-O261</f>
        <v>0</v>
      </c>
      <c r="Y261" s="65" t="n">
        <f aca="false">+G261-P261</f>
        <v>0</v>
      </c>
      <c r="Z261" s="65" t="n">
        <f aca="false">+H261-Q261</f>
        <v>0</v>
      </c>
      <c r="AA261" s="65" t="n">
        <f aca="false">+I261-R261</f>
        <v>0</v>
      </c>
      <c r="AB261" s="65" t="n">
        <f aca="false">+J261-S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 t="n">
        <f aca="false">+'UKUPNO GRADSKA UPRAVA'!D262+'ODELJENJE ZA KOMUNALNE POSLOVE'!D262+'MZ I DIREKCIJA'!D262+'DRUS.DEL. '!D262+'OBRAZOVANJE JELENA'!D262+TOGS!D262+'PODRACUNI '!D262+'FOND ZA RAZVOJ POLJOPRIVREDE'!D262+'OSTALE NEPOSREDNE ISPLATE'!D262</f>
        <v>0</v>
      </c>
      <c r="E262" s="31" t="n">
        <f aca="false">+'UKUPNO GRADSKA UPRAVA'!E262+'ODELJENJE ZA KOMUNALNE POSLOVE'!E262+'MZ I DIREKCIJA'!E262+'DRUS.DEL. '!E262+'OBRAZOVANJE JELENA'!E262+TOGS!E262+'PODRACUNI '!E262+'FOND ZA RAZVOJ POLJOPRIVREDE'!E262+'OSTALE NEPOSREDNE ISPLATE'!E262</f>
        <v>0</v>
      </c>
      <c r="F262" s="36" t="n">
        <f aca="false">+'UKUPNO GRADSKA UPRAVA'!F262+'ODELJENJE ZA KOMUNALNE POSLOVE'!F262+'MZ I DIREKCIJA'!F262+'DRUS.DEL. '!F262+'OBRAZOVANJE JELENA'!F262+TOGS!F262+'PODRACUNI '!F262+'FOND ZA RAZVOJ POLJOPRIVREDE'!F262+'OSTALE NEPOSREDNE ISPLATE'!F262</f>
        <v>0</v>
      </c>
      <c r="G262" s="36" t="n">
        <f aca="false">+'UKUPNO GRADSKA UPRAVA'!G262+'ODELJENJE ZA KOMUNALNE POSLOVE'!G262+'MZ I DIREKCIJA'!G262+'DRUS.DEL. '!G262+'OBRAZOVANJE JELENA'!G262+TOGS!G262+'PODRACUNI '!G262+'FOND ZA RAZVOJ POLJOPRIVREDE'!G262+'OSTALE NEPOSREDNE ISPLATE'!G262</f>
        <v>0</v>
      </c>
      <c r="H262" s="36" t="n">
        <f aca="false">+'UKUPNO GRADSKA UPRAVA'!H262+'ODELJENJE ZA KOMUNALNE POSLOVE'!H262+'MZ I DIREKCIJA'!H262+'DRUS.DEL. '!H262+'OBRAZOVANJE JELENA'!H262+TOGS!H262+'PODRACUNI '!H262+'FOND ZA RAZVOJ POLJOPRIVREDE'!H262+'OSTALE NEPOSREDNE ISPLATE'!H262</f>
        <v>0</v>
      </c>
      <c r="I262" s="36" t="n">
        <f aca="false">+'UKUPNO GRADSKA UPRAVA'!I262+'ODELJENJE ZA KOMUNALNE POSLOVE'!I262+'MZ I DIREKCIJA'!I262+'DRUS.DEL. '!I262+'OBRAZOVANJE JELENA'!I262+TOGS!I262+'PODRACUNI '!I262+'FOND ZA RAZVOJ POLJOPRIVREDE'!I262+'OSTALE NEPOSREDNE ISPLATE'!I262</f>
        <v>0</v>
      </c>
      <c r="J262" s="36" t="n">
        <f aca="false">+'UKUPNO GRADSKA UPRAVA'!J262+'ODELJENJE ZA KOMUNALNE POSLOVE'!J262+'MZ I DIREKCIJA'!J262+'DRUS.DEL. '!J262+'OBRAZOVANJE JELENA'!J262+TOGS!J262+'PODRACUNI '!J262+'FOND ZA RAZVOJ POLJOPRIVREDE'!J262+'OSTALE NEPOSREDNE ISPLATE'!J262</f>
        <v>0</v>
      </c>
      <c r="K262" s="37" t="n">
        <f aca="false">+'UKUPNO GRADSKA UPRAVA'!K262+'ODELJENJE ZA KOMUNALNE POSLOVE'!K262+'MZ I DIREKCIJA'!K262+'DRUS.DEL. '!K262+'OBRAZOVANJE JELENA'!K262+TOGS!K262+'PODRACUNI '!K262+'FOND ZA RAZVOJ POLJOPRIVREDE'!K262+'OSTALE NEPOSREDNE ISPLATE'!K262</f>
        <v>0</v>
      </c>
      <c r="M262" s="36"/>
      <c r="N262" s="31" t="n">
        <v>0</v>
      </c>
      <c r="O262" s="36"/>
      <c r="P262" s="36"/>
      <c r="Q262" s="36"/>
      <c r="R262" s="36"/>
      <c r="S262" s="36"/>
      <c r="T262" s="37"/>
      <c r="V262" s="65" t="n">
        <f aca="false">+D262-M262</f>
        <v>0</v>
      </c>
      <c r="W262" s="65" t="n">
        <f aca="false">+E262-N262</f>
        <v>0</v>
      </c>
      <c r="X262" s="65" t="n">
        <f aca="false">+F262-O262</f>
        <v>0</v>
      </c>
      <c r="Y262" s="65" t="n">
        <f aca="false">+G262-P262</f>
        <v>0</v>
      </c>
      <c r="Z262" s="65" t="n">
        <f aca="false">+H262-Q262</f>
        <v>0</v>
      </c>
      <c r="AA262" s="65" t="n">
        <f aca="false">+I262-R262</f>
        <v>0</v>
      </c>
      <c r="AB262" s="65" t="n">
        <f aca="false">+J262-S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f aca="false">+'UKUPNO GRADSKA UPRAVA'!D263+'ODELJENJE ZA KOMUNALNE POSLOVE'!D263+'MZ I DIREKCIJA'!D263+'DRUS.DEL. '!D263+'OBRAZOVANJE JELENA'!D263+TOGS!D263+'PODRACUNI '!D263+'FOND ZA RAZVOJ POLJOPRIVREDE'!D263+'OSTALE NEPOSREDNE ISPLATE'!D263</f>
        <v>0</v>
      </c>
      <c r="E263" s="31" t="n">
        <f aca="false">+'UKUPNO GRADSKA UPRAVA'!E263+'ODELJENJE ZA KOMUNALNE POSLOVE'!E263+'MZ I DIREKCIJA'!E263+'DRUS.DEL. '!E263+'OBRAZOVANJE JELENA'!E263+TOGS!E263+'PODRACUNI '!E263+'FOND ZA RAZVOJ POLJOPRIVREDE'!E263+'OSTALE NEPOSREDNE ISPLATE'!E263</f>
        <v>0</v>
      </c>
      <c r="F263" s="31" t="n">
        <f aca="false">+'UKUPNO GRADSKA UPRAVA'!F263+'ODELJENJE ZA KOMUNALNE POSLOVE'!F263+'MZ I DIREKCIJA'!F263+'DRUS.DEL. '!F263+'OBRAZOVANJE JELENA'!F263+TOGS!F263+'PODRACUNI '!F263+'FOND ZA RAZVOJ POLJOPRIVREDE'!F263+'OSTALE NEPOSREDNE ISPLATE'!F263</f>
        <v>0</v>
      </c>
      <c r="G263" s="31" t="n">
        <f aca="false">+'UKUPNO GRADSKA UPRAVA'!G263+'ODELJENJE ZA KOMUNALNE POSLOVE'!G263+'MZ I DIREKCIJA'!G263+'DRUS.DEL. '!G263+'OBRAZOVANJE JELENA'!G263+TOGS!G263+'PODRACUNI '!G263+'FOND ZA RAZVOJ POLJOPRIVREDE'!G263+'OSTALE NEPOSREDNE ISPLATE'!G263</f>
        <v>0</v>
      </c>
      <c r="H263" s="31" t="n">
        <f aca="false">+'UKUPNO GRADSKA UPRAVA'!H263+'ODELJENJE ZA KOMUNALNE POSLOVE'!H263+'MZ I DIREKCIJA'!H263+'DRUS.DEL. '!H263+'OBRAZOVANJE JELENA'!H263+TOGS!H263+'PODRACUNI '!H263+'FOND ZA RAZVOJ POLJOPRIVREDE'!H263+'OSTALE NEPOSREDNE ISPLATE'!H263</f>
        <v>0</v>
      </c>
      <c r="I263" s="31" t="n">
        <f aca="false">+'UKUPNO GRADSKA UPRAVA'!I263+'ODELJENJE ZA KOMUNALNE POSLOVE'!I263+'MZ I DIREKCIJA'!I263+'DRUS.DEL. '!I263+'OBRAZOVANJE JELENA'!I263+TOGS!I263+'PODRACUNI '!I263+'FOND ZA RAZVOJ POLJOPRIVREDE'!I263+'OSTALE NEPOSREDNE ISPLATE'!I263</f>
        <v>0</v>
      </c>
      <c r="J263" s="31" t="n">
        <f aca="false">+'UKUPNO GRADSKA UPRAVA'!J263+'ODELJENJE ZA KOMUNALNE POSLOVE'!J263+'MZ I DIREKCIJA'!J263+'DRUS.DEL. '!J263+'OBRAZOVANJE JELENA'!J263+TOGS!J263+'PODRACUNI '!J263+'FOND ZA RAZVOJ POLJOPRIVREDE'!J263+'OSTALE NEPOSREDNE ISPLATE'!J263</f>
        <v>0</v>
      </c>
      <c r="K263" s="32" t="n">
        <f aca="false">+'UKUPNO GRADSKA UPRAVA'!K263+'ODELJENJE ZA KOMUNALNE POSLOVE'!K263+'MZ I DIREKCIJA'!K263+'DRUS.DEL. '!K263+'OBRAZOVANJE JELENA'!K263+TOGS!K263+'PODRACUNI '!K263+'FOND ZA RAZVOJ POLJOPRIVREDE'!K263+'OSTALE NEPOSREDNE ISPLATE'!K263</f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2" t="n">
        <v>0</v>
      </c>
      <c r="V263" s="65" t="n">
        <f aca="false">+D263-M263</f>
        <v>0</v>
      </c>
      <c r="W263" s="65" t="n">
        <f aca="false">+E263-N263</f>
        <v>0</v>
      </c>
      <c r="X263" s="65" t="n">
        <f aca="false">+F263-O263</f>
        <v>0</v>
      </c>
      <c r="Y263" s="65" t="n">
        <f aca="false">+G263-P263</f>
        <v>0</v>
      </c>
      <c r="Z263" s="65" t="n">
        <f aca="false">+H263-Q263</f>
        <v>0</v>
      </c>
      <c r="AA263" s="65" t="n">
        <f aca="false">+I263-R263</f>
        <v>0</v>
      </c>
      <c r="AB263" s="65" t="n">
        <f aca="false">+J263-S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 t="n">
        <f aca="false">+'UKUPNO GRADSKA UPRAVA'!D264+'ODELJENJE ZA KOMUNALNE POSLOVE'!D264+'MZ I DIREKCIJA'!D264+'DRUS.DEL. '!D264+'OBRAZOVANJE JELENA'!D264+TOGS!D264+'PODRACUNI '!D264+'FOND ZA RAZVOJ POLJOPRIVREDE'!D264+'OSTALE NEPOSREDNE ISPLATE'!D264</f>
        <v>0</v>
      </c>
      <c r="E264" s="31" t="n">
        <f aca="false">+'UKUPNO GRADSKA UPRAVA'!E264+'ODELJENJE ZA KOMUNALNE POSLOVE'!E264+'MZ I DIREKCIJA'!E264+'DRUS.DEL. '!E264+'OBRAZOVANJE JELENA'!E264+TOGS!E264+'PODRACUNI '!E264+'FOND ZA RAZVOJ POLJOPRIVREDE'!E264+'OSTALE NEPOSREDNE ISPLATE'!E264</f>
        <v>0</v>
      </c>
      <c r="F264" s="36" t="n">
        <f aca="false">+'UKUPNO GRADSKA UPRAVA'!F264+'ODELJENJE ZA KOMUNALNE POSLOVE'!F264+'MZ I DIREKCIJA'!F264+'DRUS.DEL. '!F264+'OBRAZOVANJE JELENA'!F264+TOGS!F264+'PODRACUNI '!F264+'FOND ZA RAZVOJ POLJOPRIVREDE'!F264+'OSTALE NEPOSREDNE ISPLATE'!F264</f>
        <v>0</v>
      </c>
      <c r="G264" s="36" t="n">
        <f aca="false">+'UKUPNO GRADSKA UPRAVA'!G264+'ODELJENJE ZA KOMUNALNE POSLOVE'!G264+'MZ I DIREKCIJA'!G264+'DRUS.DEL. '!G264+'OBRAZOVANJE JELENA'!G264+TOGS!G264+'PODRACUNI '!G264+'FOND ZA RAZVOJ POLJOPRIVREDE'!G264+'OSTALE NEPOSREDNE ISPLATE'!G264</f>
        <v>0</v>
      </c>
      <c r="H264" s="36" t="n">
        <f aca="false">+'UKUPNO GRADSKA UPRAVA'!H264+'ODELJENJE ZA KOMUNALNE POSLOVE'!H264+'MZ I DIREKCIJA'!H264+'DRUS.DEL. '!H264+'OBRAZOVANJE JELENA'!H264+TOGS!H264+'PODRACUNI '!H264+'FOND ZA RAZVOJ POLJOPRIVREDE'!H264+'OSTALE NEPOSREDNE ISPLATE'!H264</f>
        <v>0</v>
      </c>
      <c r="I264" s="36" t="n">
        <f aca="false">+'UKUPNO GRADSKA UPRAVA'!I264+'ODELJENJE ZA KOMUNALNE POSLOVE'!I264+'MZ I DIREKCIJA'!I264+'DRUS.DEL. '!I264+'OBRAZOVANJE JELENA'!I264+TOGS!I264+'PODRACUNI '!I264+'FOND ZA RAZVOJ POLJOPRIVREDE'!I264+'OSTALE NEPOSREDNE ISPLATE'!I264</f>
        <v>0</v>
      </c>
      <c r="J264" s="36" t="n">
        <f aca="false">+'UKUPNO GRADSKA UPRAVA'!J264+'ODELJENJE ZA KOMUNALNE POSLOVE'!J264+'MZ I DIREKCIJA'!J264+'DRUS.DEL. '!J264+'OBRAZOVANJE JELENA'!J264+TOGS!J264+'PODRACUNI '!J264+'FOND ZA RAZVOJ POLJOPRIVREDE'!J264+'OSTALE NEPOSREDNE ISPLATE'!J264</f>
        <v>0</v>
      </c>
      <c r="K264" s="37" t="n">
        <f aca="false">+'UKUPNO GRADSKA UPRAVA'!K264+'ODELJENJE ZA KOMUNALNE POSLOVE'!K264+'MZ I DIREKCIJA'!K264+'DRUS.DEL. '!K264+'OBRAZOVANJE JELENA'!K264+TOGS!K264+'PODRACUNI '!K264+'FOND ZA RAZVOJ POLJOPRIVREDE'!K264+'OSTALE NEPOSREDNE ISPLATE'!K264</f>
        <v>0</v>
      </c>
      <c r="M264" s="36"/>
      <c r="N264" s="31" t="n">
        <v>0</v>
      </c>
      <c r="O264" s="36"/>
      <c r="P264" s="36"/>
      <c r="Q264" s="36"/>
      <c r="R264" s="36"/>
      <c r="S264" s="36"/>
      <c r="T264" s="37"/>
      <c r="V264" s="65" t="n">
        <f aca="false">+D264-M264</f>
        <v>0</v>
      </c>
      <c r="W264" s="65" t="n">
        <f aca="false">+E264-N264</f>
        <v>0</v>
      </c>
      <c r="X264" s="65" t="n">
        <f aca="false">+F264-O264</f>
        <v>0</v>
      </c>
      <c r="Y264" s="65" t="n">
        <f aca="false">+G264-P264</f>
        <v>0</v>
      </c>
      <c r="Z264" s="65" t="n">
        <f aca="false">+H264-Q264</f>
        <v>0</v>
      </c>
      <c r="AA264" s="65" t="n">
        <f aca="false">+I264-R264</f>
        <v>0</v>
      </c>
      <c r="AB264" s="65" t="n">
        <f aca="false">+J264-S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 t="n">
        <f aca="false">+'UKUPNO GRADSKA UPRAVA'!D265+'ODELJENJE ZA KOMUNALNE POSLOVE'!D265+'MZ I DIREKCIJA'!D265+'DRUS.DEL. '!D265+'OBRAZOVANJE JELENA'!D265+TOGS!D265+'PODRACUNI '!D265+'FOND ZA RAZVOJ POLJOPRIVREDE'!D265+'OSTALE NEPOSREDNE ISPLATE'!D265</f>
        <v>0</v>
      </c>
      <c r="E265" s="31" t="n">
        <f aca="false">+'UKUPNO GRADSKA UPRAVA'!E265+'ODELJENJE ZA KOMUNALNE POSLOVE'!E265+'MZ I DIREKCIJA'!E265+'DRUS.DEL. '!E265+'OBRAZOVANJE JELENA'!E265+TOGS!E265+'PODRACUNI '!E265+'FOND ZA RAZVOJ POLJOPRIVREDE'!E265+'OSTALE NEPOSREDNE ISPLATE'!E265</f>
        <v>0</v>
      </c>
      <c r="F265" s="36" t="n">
        <f aca="false">+'UKUPNO GRADSKA UPRAVA'!F265+'ODELJENJE ZA KOMUNALNE POSLOVE'!F265+'MZ I DIREKCIJA'!F265+'DRUS.DEL. '!F265+'OBRAZOVANJE JELENA'!F265+TOGS!F265+'PODRACUNI '!F265+'FOND ZA RAZVOJ POLJOPRIVREDE'!F265+'OSTALE NEPOSREDNE ISPLATE'!F265</f>
        <v>0</v>
      </c>
      <c r="G265" s="36" t="n">
        <f aca="false">+'UKUPNO GRADSKA UPRAVA'!G265+'ODELJENJE ZA KOMUNALNE POSLOVE'!G265+'MZ I DIREKCIJA'!G265+'DRUS.DEL. '!G265+'OBRAZOVANJE JELENA'!G265+TOGS!G265+'PODRACUNI '!G265+'FOND ZA RAZVOJ POLJOPRIVREDE'!G265+'OSTALE NEPOSREDNE ISPLATE'!G265</f>
        <v>0</v>
      </c>
      <c r="H265" s="36" t="n">
        <f aca="false">+'UKUPNO GRADSKA UPRAVA'!H265+'ODELJENJE ZA KOMUNALNE POSLOVE'!H265+'MZ I DIREKCIJA'!H265+'DRUS.DEL. '!H265+'OBRAZOVANJE JELENA'!H265+TOGS!H265+'PODRACUNI '!H265+'FOND ZA RAZVOJ POLJOPRIVREDE'!H265+'OSTALE NEPOSREDNE ISPLATE'!H265</f>
        <v>0</v>
      </c>
      <c r="I265" s="36" t="n">
        <f aca="false">+'UKUPNO GRADSKA UPRAVA'!I265+'ODELJENJE ZA KOMUNALNE POSLOVE'!I265+'MZ I DIREKCIJA'!I265+'DRUS.DEL. '!I265+'OBRAZOVANJE JELENA'!I265+TOGS!I265+'PODRACUNI '!I265+'FOND ZA RAZVOJ POLJOPRIVREDE'!I265+'OSTALE NEPOSREDNE ISPLATE'!I265</f>
        <v>0</v>
      </c>
      <c r="J265" s="36" t="n">
        <f aca="false">+'UKUPNO GRADSKA UPRAVA'!J265+'ODELJENJE ZA KOMUNALNE POSLOVE'!J265+'MZ I DIREKCIJA'!J265+'DRUS.DEL. '!J265+'OBRAZOVANJE JELENA'!J265+TOGS!J265+'PODRACUNI '!J265+'FOND ZA RAZVOJ POLJOPRIVREDE'!J265+'OSTALE NEPOSREDNE ISPLATE'!J265</f>
        <v>0</v>
      </c>
      <c r="K265" s="37" t="n">
        <f aca="false">+'UKUPNO GRADSKA UPRAVA'!K265+'ODELJENJE ZA KOMUNALNE POSLOVE'!K265+'MZ I DIREKCIJA'!K265+'DRUS.DEL. '!K265+'OBRAZOVANJE JELENA'!K265+TOGS!K265+'PODRACUNI '!K265+'FOND ZA RAZVOJ POLJOPRIVREDE'!K265+'OSTALE NEPOSREDNE ISPLATE'!K265</f>
        <v>0</v>
      </c>
      <c r="M265" s="36"/>
      <c r="N265" s="31" t="n">
        <v>0</v>
      </c>
      <c r="O265" s="36"/>
      <c r="P265" s="36"/>
      <c r="Q265" s="36"/>
      <c r="R265" s="36"/>
      <c r="S265" s="36"/>
      <c r="T265" s="37"/>
      <c r="V265" s="65" t="n">
        <f aca="false">+D265-M265</f>
        <v>0</v>
      </c>
      <c r="W265" s="65" t="n">
        <f aca="false">+E265-N265</f>
        <v>0</v>
      </c>
      <c r="X265" s="65" t="n">
        <f aca="false">+F265-O265</f>
        <v>0</v>
      </c>
      <c r="Y265" s="65" t="n">
        <f aca="false">+G265-P265</f>
        <v>0</v>
      </c>
      <c r="Z265" s="65" t="n">
        <f aca="false">+H265-Q265</f>
        <v>0</v>
      </c>
      <c r="AA265" s="65" t="n">
        <f aca="false">+I265-R265</f>
        <v>0</v>
      </c>
      <c r="AB265" s="65" t="n">
        <f aca="false">+J265-S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 t="n">
        <f aca="false">+'UKUPNO GRADSKA UPRAVA'!D266+'ODELJENJE ZA KOMUNALNE POSLOVE'!D266+'MZ I DIREKCIJA'!D266+'DRUS.DEL. '!D266+'OBRAZOVANJE JELENA'!D266+TOGS!D266+'PODRACUNI '!D266+'FOND ZA RAZVOJ POLJOPRIVREDE'!D266+'OSTALE NEPOSREDNE ISPLATE'!D266</f>
        <v>0</v>
      </c>
      <c r="E266" s="31" t="n">
        <f aca="false">+'UKUPNO GRADSKA UPRAVA'!E266+'ODELJENJE ZA KOMUNALNE POSLOVE'!E266+'MZ I DIREKCIJA'!E266+'DRUS.DEL. '!E266+'OBRAZOVANJE JELENA'!E266+TOGS!E266+'PODRACUNI '!E266+'FOND ZA RAZVOJ POLJOPRIVREDE'!E266+'OSTALE NEPOSREDNE ISPLATE'!E266</f>
        <v>0</v>
      </c>
      <c r="F266" s="36" t="n">
        <f aca="false">+'UKUPNO GRADSKA UPRAVA'!F266+'ODELJENJE ZA KOMUNALNE POSLOVE'!F266+'MZ I DIREKCIJA'!F266+'DRUS.DEL. '!F266+'OBRAZOVANJE JELENA'!F266+TOGS!F266+'PODRACUNI '!F266+'FOND ZA RAZVOJ POLJOPRIVREDE'!F266+'OSTALE NEPOSREDNE ISPLATE'!F266</f>
        <v>0</v>
      </c>
      <c r="G266" s="36" t="n">
        <f aca="false">+'UKUPNO GRADSKA UPRAVA'!G266+'ODELJENJE ZA KOMUNALNE POSLOVE'!G266+'MZ I DIREKCIJA'!G266+'DRUS.DEL. '!G266+'OBRAZOVANJE JELENA'!G266+TOGS!G266+'PODRACUNI '!G266+'FOND ZA RAZVOJ POLJOPRIVREDE'!G266+'OSTALE NEPOSREDNE ISPLATE'!G266</f>
        <v>0</v>
      </c>
      <c r="H266" s="36" t="n">
        <f aca="false">+'UKUPNO GRADSKA UPRAVA'!H266+'ODELJENJE ZA KOMUNALNE POSLOVE'!H266+'MZ I DIREKCIJA'!H266+'DRUS.DEL. '!H266+'OBRAZOVANJE JELENA'!H266+TOGS!H266+'PODRACUNI '!H266+'FOND ZA RAZVOJ POLJOPRIVREDE'!H266+'OSTALE NEPOSREDNE ISPLATE'!H266</f>
        <v>0</v>
      </c>
      <c r="I266" s="36" t="n">
        <f aca="false">+'UKUPNO GRADSKA UPRAVA'!I266+'ODELJENJE ZA KOMUNALNE POSLOVE'!I266+'MZ I DIREKCIJA'!I266+'DRUS.DEL. '!I266+'OBRAZOVANJE JELENA'!I266+TOGS!I266+'PODRACUNI '!I266+'FOND ZA RAZVOJ POLJOPRIVREDE'!I266+'OSTALE NEPOSREDNE ISPLATE'!I266</f>
        <v>0</v>
      </c>
      <c r="J266" s="36" t="n">
        <f aca="false">+'UKUPNO GRADSKA UPRAVA'!J266+'ODELJENJE ZA KOMUNALNE POSLOVE'!J266+'MZ I DIREKCIJA'!J266+'DRUS.DEL. '!J266+'OBRAZOVANJE JELENA'!J266+TOGS!J266+'PODRACUNI '!J266+'FOND ZA RAZVOJ POLJOPRIVREDE'!J266+'OSTALE NEPOSREDNE ISPLATE'!J266</f>
        <v>0</v>
      </c>
      <c r="K266" s="37" t="n">
        <f aca="false">+'UKUPNO GRADSKA UPRAVA'!K266+'ODELJENJE ZA KOMUNALNE POSLOVE'!K266+'MZ I DIREKCIJA'!K266+'DRUS.DEL. '!K266+'OBRAZOVANJE JELENA'!K266+TOGS!K266+'PODRACUNI '!K266+'FOND ZA RAZVOJ POLJOPRIVREDE'!K266+'OSTALE NEPOSREDNE ISPLATE'!K266</f>
        <v>0</v>
      </c>
      <c r="M266" s="36"/>
      <c r="N266" s="31" t="n">
        <v>0</v>
      </c>
      <c r="O266" s="36"/>
      <c r="P266" s="36"/>
      <c r="Q266" s="36"/>
      <c r="R266" s="36"/>
      <c r="S266" s="36"/>
      <c r="T266" s="37"/>
      <c r="V266" s="65" t="n">
        <f aca="false">+D266-M266</f>
        <v>0</v>
      </c>
      <c r="W266" s="65" t="n">
        <f aca="false">+E266-N266</f>
        <v>0</v>
      </c>
      <c r="X266" s="65" t="n">
        <f aca="false">+F266-O266</f>
        <v>0</v>
      </c>
      <c r="Y266" s="65" t="n">
        <f aca="false">+G266-P266</f>
        <v>0</v>
      </c>
      <c r="Z266" s="65" t="n">
        <f aca="false">+H266-Q266</f>
        <v>0</v>
      </c>
      <c r="AA266" s="65" t="n">
        <f aca="false">+I266-R266</f>
        <v>0</v>
      </c>
      <c r="AB266" s="65" t="n">
        <f aca="false">+J266-S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f aca="false">+'UKUPNO GRADSKA UPRAVA'!D267+'ODELJENJE ZA KOMUNALNE POSLOVE'!D267+'MZ I DIREKCIJA'!D267+'DRUS.DEL. '!D267+'OBRAZOVANJE JELENA'!D267+TOGS!D267+'PODRACUNI '!D267+'FOND ZA RAZVOJ POLJOPRIVREDE'!D267+'OSTALE NEPOSREDNE ISPLATE'!D267</f>
        <v>0</v>
      </c>
      <c r="E267" s="31" t="n">
        <f aca="false">+'UKUPNO GRADSKA UPRAVA'!E267+'ODELJENJE ZA KOMUNALNE POSLOVE'!E267+'MZ I DIREKCIJA'!E267+'DRUS.DEL. '!E267+'OBRAZOVANJE JELENA'!E267+TOGS!E267+'PODRACUNI '!E267+'FOND ZA RAZVOJ POLJOPRIVREDE'!E267+'OSTALE NEPOSREDNE ISPLATE'!E267</f>
        <v>0</v>
      </c>
      <c r="F267" s="31" t="n">
        <f aca="false">+'UKUPNO GRADSKA UPRAVA'!F267+'ODELJENJE ZA KOMUNALNE POSLOVE'!F267+'MZ I DIREKCIJA'!F267+'DRUS.DEL. '!F267+'OBRAZOVANJE JELENA'!F267+TOGS!F267+'PODRACUNI '!F267+'FOND ZA RAZVOJ POLJOPRIVREDE'!F267+'OSTALE NEPOSREDNE ISPLATE'!F267</f>
        <v>0</v>
      </c>
      <c r="G267" s="31" t="n">
        <f aca="false">+'UKUPNO GRADSKA UPRAVA'!G267+'ODELJENJE ZA KOMUNALNE POSLOVE'!G267+'MZ I DIREKCIJA'!G267+'DRUS.DEL. '!G267+'OBRAZOVANJE JELENA'!G267+TOGS!G267+'PODRACUNI '!G267+'FOND ZA RAZVOJ POLJOPRIVREDE'!G267+'OSTALE NEPOSREDNE ISPLATE'!G267</f>
        <v>0</v>
      </c>
      <c r="H267" s="31" t="n">
        <f aca="false">+'UKUPNO GRADSKA UPRAVA'!H267+'ODELJENJE ZA KOMUNALNE POSLOVE'!H267+'MZ I DIREKCIJA'!H267+'DRUS.DEL. '!H267+'OBRAZOVANJE JELENA'!H267+TOGS!H267+'PODRACUNI '!H267+'FOND ZA RAZVOJ POLJOPRIVREDE'!H267+'OSTALE NEPOSREDNE ISPLATE'!H267</f>
        <v>0</v>
      </c>
      <c r="I267" s="31" t="n">
        <f aca="false">+'UKUPNO GRADSKA UPRAVA'!I267+'ODELJENJE ZA KOMUNALNE POSLOVE'!I267+'MZ I DIREKCIJA'!I267+'DRUS.DEL. '!I267+'OBRAZOVANJE JELENA'!I267+TOGS!I267+'PODRACUNI '!I267+'FOND ZA RAZVOJ POLJOPRIVREDE'!I267+'OSTALE NEPOSREDNE ISPLATE'!I267</f>
        <v>0</v>
      </c>
      <c r="J267" s="31" t="n">
        <f aca="false">+'UKUPNO GRADSKA UPRAVA'!J267+'ODELJENJE ZA KOMUNALNE POSLOVE'!J267+'MZ I DIREKCIJA'!J267+'DRUS.DEL. '!J267+'OBRAZOVANJE JELENA'!J267+TOGS!J267+'PODRACUNI '!J267+'FOND ZA RAZVOJ POLJOPRIVREDE'!J267+'OSTALE NEPOSREDNE ISPLATE'!J267</f>
        <v>0</v>
      </c>
      <c r="K267" s="32" t="n">
        <f aca="false">+'UKUPNO GRADSKA UPRAVA'!K267+'ODELJENJE ZA KOMUNALNE POSLOVE'!K267+'MZ I DIREKCIJA'!K267+'DRUS.DEL. '!K267+'OBRAZOVANJE JELENA'!K267+TOGS!K267+'PODRACUNI '!K267+'FOND ZA RAZVOJ POLJOPRIVREDE'!K267+'OSTALE NEPOSREDNE ISPLATE'!K267</f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2" t="n">
        <v>0</v>
      </c>
      <c r="V267" s="65" t="n">
        <f aca="false">+D267-M267</f>
        <v>0</v>
      </c>
      <c r="W267" s="65" t="n">
        <f aca="false">+E267-N267</f>
        <v>0</v>
      </c>
      <c r="X267" s="65" t="n">
        <f aca="false">+F267-O267</f>
        <v>0</v>
      </c>
      <c r="Y267" s="65" t="n">
        <f aca="false">+G267-P267</f>
        <v>0</v>
      </c>
      <c r="Z267" s="65" t="n">
        <f aca="false">+H267-Q267</f>
        <v>0</v>
      </c>
      <c r="AA267" s="65" t="n">
        <f aca="false">+I267-R267</f>
        <v>0</v>
      </c>
      <c r="AB267" s="65" t="n">
        <f aca="false">+J267-S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 t="n">
        <f aca="false">+'UKUPNO GRADSKA UPRAVA'!D268+'ODELJENJE ZA KOMUNALNE POSLOVE'!D268+'MZ I DIREKCIJA'!D268+'DRUS.DEL. '!D268+'OBRAZOVANJE JELENA'!D268+TOGS!D268+'PODRACUNI '!D268+'FOND ZA RAZVOJ POLJOPRIVREDE'!D268+'OSTALE NEPOSREDNE ISPLATE'!D268</f>
        <v>0</v>
      </c>
      <c r="E268" s="31" t="n">
        <f aca="false">+'UKUPNO GRADSKA UPRAVA'!E268+'ODELJENJE ZA KOMUNALNE POSLOVE'!E268+'MZ I DIREKCIJA'!E268+'DRUS.DEL. '!E268+'OBRAZOVANJE JELENA'!E268+TOGS!E268+'PODRACUNI '!E268+'FOND ZA RAZVOJ POLJOPRIVREDE'!E268+'OSTALE NEPOSREDNE ISPLATE'!E268</f>
        <v>0</v>
      </c>
      <c r="F268" s="36" t="n">
        <f aca="false">+'UKUPNO GRADSKA UPRAVA'!F268+'ODELJENJE ZA KOMUNALNE POSLOVE'!F268+'MZ I DIREKCIJA'!F268+'DRUS.DEL. '!F268+'OBRAZOVANJE JELENA'!F268+TOGS!F268+'PODRACUNI '!F268+'FOND ZA RAZVOJ POLJOPRIVREDE'!F268+'OSTALE NEPOSREDNE ISPLATE'!F268</f>
        <v>0</v>
      </c>
      <c r="G268" s="36" t="n">
        <f aca="false">+'UKUPNO GRADSKA UPRAVA'!G268+'ODELJENJE ZA KOMUNALNE POSLOVE'!G268+'MZ I DIREKCIJA'!G268+'DRUS.DEL. '!G268+'OBRAZOVANJE JELENA'!G268+TOGS!G268+'PODRACUNI '!G268+'FOND ZA RAZVOJ POLJOPRIVREDE'!G268+'OSTALE NEPOSREDNE ISPLATE'!G268</f>
        <v>0</v>
      </c>
      <c r="H268" s="36" t="n">
        <f aca="false">+'UKUPNO GRADSKA UPRAVA'!H268+'ODELJENJE ZA KOMUNALNE POSLOVE'!H268+'MZ I DIREKCIJA'!H268+'DRUS.DEL. '!H268+'OBRAZOVANJE JELENA'!H268+TOGS!H268+'PODRACUNI '!H268+'FOND ZA RAZVOJ POLJOPRIVREDE'!H268+'OSTALE NEPOSREDNE ISPLATE'!H268</f>
        <v>0</v>
      </c>
      <c r="I268" s="36" t="n">
        <f aca="false">+'UKUPNO GRADSKA UPRAVA'!I268+'ODELJENJE ZA KOMUNALNE POSLOVE'!I268+'MZ I DIREKCIJA'!I268+'DRUS.DEL. '!I268+'OBRAZOVANJE JELENA'!I268+TOGS!I268+'PODRACUNI '!I268+'FOND ZA RAZVOJ POLJOPRIVREDE'!I268+'OSTALE NEPOSREDNE ISPLATE'!I268</f>
        <v>0</v>
      </c>
      <c r="J268" s="36" t="n">
        <f aca="false">+'UKUPNO GRADSKA UPRAVA'!J268+'ODELJENJE ZA KOMUNALNE POSLOVE'!J268+'MZ I DIREKCIJA'!J268+'DRUS.DEL. '!J268+'OBRAZOVANJE JELENA'!J268+TOGS!J268+'PODRACUNI '!J268+'FOND ZA RAZVOJ POLJOPRIVREDE'!J268+'OSTALE NEPOSREDNE ISPLATE'!J268</f>
        <v>0</v>
      </c>
      <c r="K268" s="37" t="n">
        <f aca="false">+'UKUPNO GRADSKA UPRAVA'!K268+'ODELJENJE ZA KOMUNALNE POSLOVE'!K268+'MZ I DIREKCIJA'!K268+'DRUS.DEL. '!K268+'OBRAZOVANJE JELENA'!K268+TOGS!K268+'PODRACUNI '!K268+'FOND ZA RAZVOJ POLJOPRIVREDE'!K268+'OSTALE NEPOSREDNE ISPLATE'!K268</f>
        <v>0</v>
      </c>
      <c r="M268" s="36"/>
      <c r="N268" s="31" t="n">
        <v>0</v>
      </c>
      <c r="O268" s="36"/>
      <c r="P268" s="36"/>
      <c r="Q268" s="36"/>
      <c r="R268" s="36"/>
      <c r="S268" s="36"/>
      <c r="T268" s="37"/>
      <c r="V268" s="65" t="n">
        <f aca="false">+D268-M268</f>
        <v>0</v>
      </c>
      <c r="W268" s="65" t="n">
        <f aca="false">+E268-N268</f>
        <v>0</v>
      </c>
      <c r="X268" s="65" t="n">
        <f aca="false">+F268-O268</f>
        <v>0</v>
      </c>
      <c r="Y268" s="65" t="n">
        <f aca="false">+G268-P268</f>
        <v>0</v>
      </c>
      <c r="Z268" s="65" t="n">
        <f aca="false">+H268-Q268</f>
        <v>0</v>
      </c>
      <c r="AA268" s="65" t="n">
        <f aca="false">+I268-R268</f>
        <v>0</v>
      </c>
      <c r="AB268" s="65" t="n">
        <f aca="false">+J268-S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f aca="false">+'UKUPNO GRADSKA UPRAVA'!D269+'ODELJENJE ZA KOMUNALNE POSLOVE'!D269+'MZ I DIREKCIJA'!D269+'DRUS.DEL. '!D269+'OBRAZOVANJE JELENA'!D269+TOGS!D269+'PODRACUNI '!D269+'FOND ZA RAZVOJ POLJOPRIVREDE'!D269+'OSTALE NEPOSREDNE ISPLATE'!D269</f>
        <v>20</v>
      </c>
      <c r="E269" s="31" t="n">
        <f aca="false">+'UKUPNO GRADSKA UPRAVA'!E269+'ODELJENJE ZA KOMUNALNE POSLOVE'!E269+'MZ I DIREKCIJA'!E269+'DRUS.DEL. '!E269+'OBRAZOVANJE JELENA'!E269+TOGS!E269+'PODRACUNI '!E269+'FOND ZA RAZVOJ POLJOPRIVREDE'!E269+'OSTALE NEPOSREDNE ISPLATE'!E269</f>
        <v>18</v>
      </c>
      <c r="F269" s="31" t="n">
        <f aca="false">+'UKUPNO GRADSKA UPRAVA'!F269+'ODELJENJE ZA KOMUNALNE POSLOVE'!F269+'MZ I DIREKCIJA'!F269+'DRUS.DEL. '!F269+'OBRAZOVANJE JELENA'!F269+TOGS!F269+'PODRACUNI '!F269+'FOND ZA RAZVOJ POLJOPRIVREDE'!F269+'OSTALE NEPOSREDNE ISPLATE'!F269</f>
        <v>0</v>
      </c>
      <c r="G269" s="31" t="n">
        <f aca="false">+'UKUPNO GRADSKA UPRAVA'!G269+'ODELJENJE ZA KOMUNALNE POSLOVE'!G269+'MZ I DIREKCIJA'!G269+'DRUS.DEL. '!G269+'OBRAZOVANJE JELENA'!G269+TOGS!G269+'PODRACUNI '!G269+'FOND ZA RAZVOJ POLJOPRIVREDE'!G269+'OSTALE NEPOSREDNE ISPLATE'!G269</f>
        <v>0</v>
      </c>
      <c r="H269" s="31" t="n">
        <f aca="false">+'UKUPNO GRADSKA UPRAVA'!H269+'ODELJENJE ZA KOMUNALNE POSLOVE'!H269+'MZ I DIREKCIJA'!H269+'DRUS.DEL. '!H269+'OBRAZOVANJE JELENA'!H269+TOGS!H269+'PODRACUNI '!H269+'FOND ZA RAZVOJ POLJOPRIVREDE'!H269+'OSTALE NEPOSREDNE ISPLATE'!H269</f>
        <v>0</v>
      </c>
      <c r="I269" s="31" t="n">
        <f aca="false">+'UKUPNO GRADSKA UPRAVA'!I269+'ODELJENJE ZA KOMUNALNE POSLOVE'!I269+'MZ I DIREKCIJA'!I269+'DRUS.DEL. '!I269+'OBRAZOVANJE JELENA'!I269+TOGS!I269+'PODRACUNI '!I269+'FOND ZA RAZVOJ POLJOPRIVREDE'!I269+'OSTALE NEPOSREDNE ISPLATE'!I269</f>
        <v>0</v>
      </c>
      <c r="J269" s="31" t="n">
        <f aca="false">+'UKUPNO GRADSKA UPRAVA'!J269+'ODELJENJE ZA KOMUNALNE POSLOVE'!J269+'MZ I DIREKCIJA'!J269+'DRUS.DEL. '!J269+'OBRAZOVANJE JELENA'!J269+TOGS!J269+'PODRACUNI '!J269+'FOND ZA RAZVOJ POLJOPRIVREDE'!J269+'OSTALE NEPOSREDNE ISPLATE'!J269</f>
        <v>0</v>
      </c>
      <c r="K269" s="32" t="n">
        <f aca="false">+'UKUPNO GRADSKA UPRAVA'!K269+'ODELJENJE ZA KOMUNALNE POSLOVE'!K269+'MZ I DIREKCIJA'!K269+'DRUS.DEL. '!K269+'OBRAZOVANJE JELENA'!K269+TOGS!K269+'PODRACUNI '!K269+'FOND ZA RAZVOJ POLJOPRIVREDE'!K269+'OSTALE NEPOSREDNE ISPLATE'!K269</f>
        <v>18</v>
      </c>
      <c r="M269" s="31" t="n">
        <v>20</v>
      </c>
      <c r="N269" s="31" t="n">
        <v>18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2" t="n">
        <v>18</v>
      </c>
      <c r="V269" s="65" t="n">
        <f aca="false">+D269-M269</f>
        <v>0</v>
      </c>
      <c r="W269" s="65" t="n">
        <f aca="false">+E269-N269</f>
        <v>0</v>
      </c>
      <c r="X269" s="65" t="n">
        <f aca="false">+F269-O269</f>
        <v>0</v>
      </c>
      <c r="Y269" s="65" t="n">
        <f aca="false">+G269-P269</f>
        <v>0</v>
      </c>
      <c r="Z269" s="65" t="n">
        <f aca="false">+H269-Q269</f>
        <v>0</v>
      </c>
      <c r="AA269" s="65" t="n">
        <f aca="false">+I269-R269</f>
        <v>0</v>
      </c>
      <c r="AB269" s="65" t="n">
        <f aca="false">+J269-S269</f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f aca="false">+'UKUPNO GRADSKA UPRAVA'!D270+'ODELJENJE ZA KOMUNALNE POSLOVE'!D270+'MZ I DIREKCIJA'!D270+'DRUS.DEL. '!D270+'OBRAZOVANJE JELENA'!D270+TOGS!D270+'PODRACUNI '!D270+'FOND ZA RAZVOJ POLJOPRIVREDE'!D270+'OSTALE NEPOSREDNE ISPLATE'!D270</f>
        <v>0</v>
      </c>
      <c r="E270" s="31" t="n">
        <f aca="false">+'UKUPNO GRADSKA UPRAVA'!E270+'ODELJENJE ZA KOMUNALNE POSLOVE'!E270+'MZ I DIREKCIJA'!E270+'DRUS.DEL. '!E270+'OBRAZOVANJE JELENA'!E270+TOGS!E270+'PODRACUNI '!E270+'FOND ZA RAZVOJ POLJOPRIVREDE'!E270+'OSTALE NEPOSREDNE ISPLATE'!E270</f>
        <v>0</v>
      </c>
      <c r="F270" s="31" t="n">
        <f aca="false">+'UKUPNO GRADSKA UPRAVA'!F270+'ODELJENJE ZA KOMUNALNE POSLOVE'!F270+'MZ I DIREKCIJA'!F270+'DRUS.DEL. '!F270+'OBRAZOVANJE JELENA'!F270+TOGS!F270+'PODRACUNI '!F270+'FOND ZA RAZVOJ POLJOPRIVREDE'!F270+'OSTALE NEPOSREDNE ISPLATE'!F270</f>
        <v>0</v>
      </c>
      <c r="G270" s="31" t="n">
        <f aca="false">+'UKUPNO GRADSKA UPRAVA'!G270+'ODELJENJE ZA KOMUNALNE POSLOVE'!G270+'MZ I DIREKCIJA'!G270+'DRUS.DEL. '!G270+'OBRAZOVANJE JELENA'!G270+TOGS!G270+'PODRACUNI '!G270+'FOND ZA RAZVOJ POLJOPRIVREDE'!G270+'OSTALE NEPOSREDNE ISPLATE'!G270</f>
        <v>0</v>
      </c>
      <c r="H270" s="31" t="n">
        <f aca="false">+'UKUPNO GRADSKA UPRAVA'!H270+'ODELJENJE ZA KOMUNALNE POSLOVE'!H270+'MZ I DIREKCIJA'!H270+'DRUS.DEL. '!H270+'OBRAZOVANJE JELENA'!H270+TOGS!H270+'PODRACUNI '!H270+'FOND ZA RAZVOJ POLJOPRIVREDE'!H270+'OSTALE NEPOSREDNE ISPLATE'!H270</f>
        <v>0</v>
      </c>
      <c r="I270" s="31" t="n">
        <f aca="false">+'UKUPNO GRADSKA UPRAVA'!I270+'ODELJENJE ZA KOMUNALNE POSLOVE'!I270+'MZ I DIREKCIJA'!I270+'DRUS.DEL. '!I270+'OBRAZOVANJE JELENA'!I270+TOGS!I270+'PODRACUNI '!I270+'FOND ZA RAZVOJ POLJOPRIVREDE'!I270+'OSTALE NEPOSREDNE ISPLATE'!I270</f>
        <v>0</v>
      </c>
      <c r="J270" s="31" t="n">
        <f aca="false">+'UKUPNO GRADSKA UPRAVA'!J270+'ODELJENJE ZA KOMUNALNE POSLOVE'!J270+'MZ I DIREKCIJA'!J270+'DRUS.DEL. '!J270+'OBRAZOVANJE JELENA'!J270+TOGS!J270+'PODRACUNI '!J270+'FOND ZA RAZVOJ POLJOPRIVREDE'!J270+'OSTALE NEPOSREDNE ISPLATE'!J270</f>
        <v>0</v>
      </c>
      <c r="K270" s="32" t="n">
        <f aca="false">+'UKUPNO GRADSKA UPRAVA'!K270+'ODELJENJE ZA KOMUNALNE POSLOVE'!K270+'MZ I DIREKCIJA'!K270+'DRUS.DEL. '!K270+'OBRAZOVANJE JELENA'!K270+TOGS!K270+'PODRACUNI '!K270+'FOND ZA RAZVOJ POLJOPRIVREDE'!K270+'OSTALE NEPOSREDNE ISPLATE'!K270</f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2" t="n">
        <v>0</v>
      </c>
      <c r="V270" s="65" t="n">
        <f aca="false">+D270-M270</f>
        <v>0</v>
      </c>
      <c r="W270" s="65" t="n">
        <f aca="false">+E270-N270</f>
        <v>0</v>
      </c>
      <c r="X270" s="65" t="n">
        <f aca="false">+F270-O270</f>
        <v>0</v>
      </c>
      <c r="Y270" s="65" t="n">
        <f aca="false">+G270-P270</f>
        <v>0</v>
      </c>
      <c r="Z270" s="65" t="n">
        <f aca="false">+H270-Q270</f>
        <v>0</v>
      </c>
      <c r="AA270" s="65" t="n">
        <f aca="false">+I270-R270</f>
        <v>0</v>
      </c>
      <c r="AB270" s="65" t="n">
        <f aca="false">+J270-S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 t="n">
        <f aca="false">+'UKUPNO GRADSKA UPRAVA'!D271+'ODELJENJE ZA KOMUNALNE POSLOVE'!D271+'MZ I DIREKCIJA'!D271+'DRUS.DEL. '!D271+'OBRAZOVANJE JELENA'!D271+TOGS!D271+'PODRACUNI '!D271+'FOND ZA RAZVOJ POLJOPRIVREDE'!D271+'OSTALE NEPOSREDNE ISPLATE'!D271</f>
        <v>0</v>
      </c>
      <c r="E271" s="31" t="n">
        <f aca="false">+'UKUPNO GRADSKA UPRAVA'!E271+'ODELJENJE ZA KOMUNALNE POSLOVE'!E271+'MZ I DIREKCIJA'!E271+'DRUS.DEL. '!E271+'OBRAZOVANJE JELENA'!E271+TOGS!E271+'PODRACUNI '!E271+'FOND ZA RAZVOJ POLJOPRIVREDE'!E271+'OSTALE NEPOSREDNE ISPLATE'!E271</f>
        <v>0</v>
      </c>
      <c r="F271" s="36" t="n">
        <f aca="false">+'UKUPNO GRADSKA UPRAVA'!F271+'ODELJENJE ZA KOMUNALNE POSLOVE'!F271+'MZ I DIREKCIJA'!F271+'DRUS.DEL. '!F271+'OBRAZOVANJE JELENA'!F271+TOGS!F271+'PODRACUNI '!F271+'FOND ZA RAZVOJ POLJOPRIVREDE'!F271+'OSTALE NEPOSREDNE ISPLATE'!F271</f>
        <v>0</v>
      </c>
      <c r="G271" s="36" t="n">
        <f aca="false">+'UKUPNO GRADSKA UPRAVA'!G271+'ODELJENJE ZA KOMUNALNE POSLOVE'!G271+'MZ I DIREKCIJA'!G271+'DRUS.DEL. '!G271+'OBRAZOVANJE JELENA'!G271+TOGS!G271+'PODRACUNI '!G271+'FOND ZA RAZVOJ POLJOPRIVREDE'!G271+'OSTALE NEPOSREDNE ISPLATE'!G271</f>
        <v>0</v>
      </c>
      <c r="H271" s="36" t="n">
        <f aca="false">+'UKUPNO GRADSKA UPRAVA'!H271+'ODELJENJE ZA KOMUNALNE POSLOVE'!H271+'MZ I DIREKCIJA'!H271+'DRUS.DEL. '!H271+'OBRAZOVANJE JELENA'!H271+TOGS!H271+'PODRACUNI '!H271+'FOND ZA RAZVOJ POLJOPRIVREDE'!H271+'OSTALE NEPOSREDNE ISPLATE'!H271</f>
        <v>0</v>
      </c>
      <c r="I271" s="36" t="n">
        <f aca="false">+'UKUPNO GRADSKA UPRAVA'!I271+'ODELJENJE ZA KOMUNALNE POSLOVE'!I271+'MZ I DIREKCIJA'!I271+'DRUS.DEL. '!I271+'OBRAZOVANJE JELENA'!I271+TOGS!I271+'PODRACUNI '!I271+'FOND ZA RAZVOJ POLJOPRIVREDE'!I271+'OSTALE NEPOSREDNE ISPLATE'!I271</f>
        <v>0</v>
      </c>
      <c r="J271" s="36" t="n">
        <f aca="false">+'UKUPNO GRADSKA UPRAVA'!J271+'ODELJENJE ZA KOMUNALNE POSLOVE'!J271+'MZ I DIREKCIJA'!J271+'DRUS.DEL. '!J271+'OBRAZOVANJE JELENA'!J271+TOGS!J271+'PODRACUNI '!J271+'FOND ZA RAZVOJ POLJOPRIVREDE'!J271+'OSTALE NEPOSREDNE ISPLATE'!J271</f>
        <v>0</v>
      </c>
      <c r="K271" s="37" t="n">
        <f aca="false">+'UKUPNO GRADSKA UPRAVA'!K271+'ODELJENJE ZA KOMUNALNE POSLOVE'!K271+'MZ I DIREKCIJA'!K271+'DRUS.DEL. '!K271+'OBRAZOVANJE JELENA'!K271+TOGS!K271+'PODRACUNI '!K271+'FOND ZA RAZVOJ POLJOPRIVREDE'!K271+'OSTALE NEPOSREDNE ISPLATE'!K271</f>
        <v>0</v>
      </c>
      <c r="M271" s="36"/>
      <c r="N271" s="31" t="n">
        <v>0</v>
      </c>
      <c r="O271" s="36"/>
      <c r="P271" s="36"/>
      <c r="Q271" s="36"/>
      <c r="R271" s="36"/>
      <c r="S271" s="36"/>
      <c r="T271" s="37"/>
      <c r="V271" s="65" t="n">
        <f aca="false">+D271-M271</f>
        <v>0</v>
      </c>
      <c r="W271" s="65" t="n">
        <f aca="false">+E271-N271</f>
        <v>0</v>
      </c>
      <c r="X271" s="65" t="n">
        <f aca="false">+F271-O271</f>
        <v>0</v>
      </c>
      <c r="Y271" s="65" t="n">
        <f aca="false">+G271-P271</f>
        <v>0</v>
      </c>
      <c r="Z271" s="65" t="n">
        <f aca="false">+H271-Q271</f>
        <v>0</v>
      </c>
      <c r="AA271" s="65" t="n">
        <f aca="false">+I271-R271</f>
        <v>0</v>
      </c>
      <c r="AB271" s="65" t="n">
        <f aca="false">+J271-S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 t="n">
        <f aca="false">+'UKUPNO GRADSKA UPRAVA'!D272+'ODELJENJE ZA KOMUNALNE POSLOVE'!D272+'MZ I DIREKCIJA'!D272+'DRUS.DEL. '!D272+'OBRAZOVANJE JELENA'!D272+TOGS!D272+'PODRACUNI '!D272+'FOND ZA RAZVOJ POLJOPRIVREDE'!D272+'OSTALE NEPOSREDNE ISPLATE'!D272</f>
        <v>0</v>
      </c>
      <c r="E272" s="31" t="n">
        <f aca="false">+'UKUPNO GRADSKA UPRAVA'!E272+'ODELJENJE ZA KOMUNALNE POSLOVE'!E272+'MZ I DIREKCIJA'!E272+'DRUS.DEL. '!E272+'OBRAZOVANJE JELENA'!E272+TOGS!E272+'PODRACUNI '!E272+'FOND ZA RAZVOJ POLJOPRIVREDE'!E272+'OSTALE NEPOSREDNE ISPLATE'!E272</f>
        <v>0</v>
      </c>
      <c r="F272" s="36" t="n">
        <f aca="false">+'UKUPNO GRADSKA UPRAVA'!F272+'ODELJENJE ZA KOMUNALNE POSLOVE'!F272+'MZ I DIREKCIJA'!F272+'DRUS.DEL. '!F272+'OBRAZOVANJE JELENA'!F272+TOGS!F272+'PODRACUNI '!F272+'FOND ZA RAZVOJ POLJOPRIVREDE'!F272+'OSTALE NEPOSREDNE ISPLATE'!F272</f>
        <v>0</v>
      </c>
      <c r="G272" s="36" t="n">
        <f aca="false">+'UKUPNO GRADSKA UPRAVA'!G272+'ODELJENJE ZA KOMUNALNE POSLOVE'!G272+'MZ I DIREKCIJA'!G272+'DRUS.DEL. '!G272+'OBRAZOVANJE JELENA'!G272+TOGS!G272+'PODRACUNI '!G272+'FOND ZA RAZVOJ POLJOPRIVREDE'!G272+'OSTALE NEPOSREDNE ISPLATE'!G272</f>
        <v>0</v>
      </c>
      <c r="H272" s="36" t="n">
        <f aca="false">+'UKUPNO GRADSKA UPRAVA'!H272+'ODELJENJE ZA KOMUNALNE POSLOVE'!H272+'MZ I DIREKCIJA'!H272+'DRUS.DEL. '!H272+'OBRAZOVANJE JELENA'!H272+TOGS!H272+'PODRACUNI '!H272+'FOND ZA RAZVOJ POLJOPRIVREDE'!H272+'OSTALE NEPOSREDNE ISPLATE'!H272</f>
        <v>0</v>
      </c>
      <c r="I272" s="36" t="n">
        <f aca="false">+'UKUPNO GRADSKA UPRAVA'!I272+'ODELJENJE ZA KOMUNALNE POSLOVE'!I272+'MZ I DIREKCIJA'!I272+'DRUS.DEL. '!I272+'OBRAZOVANJE JELENA'!I272+TOGS!I272+'PODRACUNI '!I272+'FOND ZA RAZVOJ POLJOPRIVREDE'!I272+'OSTALE NEPOSREDNE ISPLATE'!I272</f>
        <v>0</v>
      </c>
      <c r="J272" s="36" t="n">
        <f aca="false">+'UKUPNO GRADSKA UPRAVA'!J272+'ODELJENJE ZA KOMUNALNE POSLOVE'!J272+'MZ I DIREKCIJA'!J272+'DRUS.DEL. '!J272+'OBRAZOVANJE JELENA'!J272+TOGS!J272+'PODRACUNI '!J272+'FOND ZA RAZVOJ POLJOPRIVREDE'!J272+'OSTALE NEPOSREDNE ISPLATE'!J272</f>
        <v>0</v>
      </c>
      <c r="K272" s="37" t="n">
        <f aca="false">+'UKUPNO GRADSKA UPRAVA'!K272+'ODELJENJE ZA KOMUNALNE POSLOVE'!K272+'MZ I DIREKCIJA'!K272+'DRUS.DEL. '!K272+'OBRAZOVANJE JELENA'!K272+TOGS!K272+'PODRACUNI '!K272+'FOND ZA RAZVOJ POLJOPRIVREDE'!K272+'OSTALE NEPOSREDNE ISPLATE'!K272</f>
        <v>0</v>
      </c>
      <c r="M272" s="36"/>
      <c r="N272" s="31" t="n">
        <v>0</v>
      </c>
      <c r="O272" s="36"/>
      <c r="P272" s="36"/>
      <c r="Q272" s="36"/>
      <c r="R272" s="36"/>
      <c r="S272" s="36"/>
      <c r="T272" s="37"/>
      <c r="V272" s="65" t="n">
        <f aca="false">+D272-M272</f>
        <v>0</v>
      </c>
      <c r="W272" s="65" t="n">
        <f aca="false">+E272-N272</f>
        <v>0</v>
      </c>
      <c r="X272" s="65" t="n">
        <f aca="false">+F272-O272</f>
        <v>0</v>
      </c>
      <c r="Y272" s="65" t="n">
        <f aca="false">+G272-P272</f>
        <v>0</v>
      </c>
      <c r="Z272" s="65" t="n">
        <f aca="false">+H272-Q272</f>
        <v>0</v>
      </c>
      <c r="AA272" s="65" t="n">
        <f aca="false">+I272-R272</f>
        <v>0</v>
      </c>
      <c r="AB272" s="65" t="n">
        <f aca="false">+J272-S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 t="n">
        <f aca="false">+'UKUPNO GRADSKA UPRAVA'!D273+'ODELJENJE ZA KOMUNALNE POSLOVE'!D273+'MZ I DIREKCIJA'!D273+'DRUS.DEL. '!D273+'OBRAZOVANJE JELENA'!D273+TOGS!D273+'PODRACUNI '!D273+'FOND ZA RAZVOJ POLJOPRIVREDE'!D273+'OSTALE NEPOSREDNE ISPLATE'!D273</f>
        <v>0</v>
      </c>
      <c r="E273" s="31" t="n">
        <f aca="false">+'UKUPNO GRADSKA UPRAVA'!E273+'ODELJENJE ZA KOMUNALNE POSLOVE'!E273+'MZ I DIREKCIJA'!E273+'DRUS.DEL. '!E273+'OBRAZOVANJE JELENA'!E273+TOGS!E273+'PODRACUNI '!E273+'FOND ZA RAZVOJ POLJOPRIVREDE'!E273+'OSTALE NEPOSREDNE ISPLATE'!E273</f>
        <v>0</v>
      </c>
      <c r="F273" s="36" t="n">
        <f aca="false">+'UKUPNO GRADSKA UPRAVA'!F273+'ODELJENJE ZA KOMUNALNE POSLOVE'!F273+'MZ I DIREKCIJA'!F273+'DRUS.DEL. '!F273+'OBRAZOVANJE JELENA'!F273+TOGS!F273+'PODRACUNI '!F273+'FOND ZA RAZVOJ POLJOPRIVREDE'!F273+'OSTALE NEPOSREDNE ISPLATE'!F273</f>
        <v>0</v>
      </c>
      <c r="G273" s="36" t="n">
        <f aca="false">+'UKUPNO GRADSKA UPRAVA'!G273+'ODELJENJE ZA KOMUNALNE POSLOVE'!G273+'MZ I DIREKCIJA'!G273+'DRUS.DEL. '!G273+'OBRAZOVANJE JELENA'!G273+TOGS!G273+'PODRACUNI '!G273+'FOND ZA RAZVOJ POLJOPRIVREDE'!G273+'OSTALE NEPOSREDNE ISPLATE'!G273</f>
        <v>0</v>
      </c>
      <c r="H273" s="36" t="n">
        <f aca="false">+'UKUPNO GRADSKA UPRAVA'!H273+'ODELJENJE ZA KOMUNALNE POSLOVE'!H273+'MZ I DIREKCIJA'!H273+'DRUS.DEL. '!H273+'OBRAZOVANJE JELENA'!H273+TOGS!H273+'PODRACUNI '!H273+'FOND ZA RAZVOJ POLJOPRIVREDE'!H273+'OSTALE NEPOSREDNE ISPLATE'!H273</f>
        <v>0</v>
      </c>
      <c r="I273" s="36" t="n">
        <f aca="false">+'UKUPNO GRADSKA UPRAVA'!I273+'ODELJENJE ZA KOMUNALNE POSLOVE'!I273+'MZ I DIREKCIJA'!I273+'DRUS.DEL. '!I273+'OBRAZOVANJE JELENA'!I273+TOGS!I273+'PODRACUNI '!I273+'FOND ZA RAZVOJ POLJOPRIVREDE'!I273+'OSTALE NEPOSREDNE ISPLATE'!I273</f>
        <v>0</v>
      </c>
      <c r="J273" s="36" t="n">
        <f aca="false">+'UKUPNO GRADSKA UPRAVA'!J273+'ODELJENJE ZA KOMUNALNE POSLOVE'!J273+'MZ I DIREKCIJA'!J273+'DRUS.DEL. '!J273+'OBRAZOVANJE JELENA'!J273+TOGS!J273+'PODRACUNI '!J273+'FOND ZA RAZVOJ POLJOPRIVREDE'!J273+'OSTALE NEPOSREDNE ISPLATE'!J273</f>
        <v>0</v>
      </c>
      <c r="K273" s="37" t="n">
        <f aca="false">+'UKUPNO GRADSKA UPRAVA'!K273+'ODELJENJE ZA KOMUNALNE POSLOVE'!K273+'MZ I DIREKCIJA'!K273+'DRUS.DEL. '!K273+'OBRAZOVANJE JELENA'!K273+TOGS!K273+'PODRACUNI '!K273+'FOND ZA RAZVOJ POLJOPRIVREDE'!K273+'OSTALE NEPOSREDNE ISPLATE'!K273</f>
        <v>0</v>
      </c>
      <c r="M273" s="36"/>
      <c r="N273" s="31" t="n">
        <v>0</v>
      </c>
      <c r="O273" s="36"/>
      <c r="P273" s="36"/>
      <c r="Q273" s="36"/>
      <c r="R273" s="36"/>
      <c r="S273" s="36"/>
      <c r="T273" s="37"/>
      <c r="V273" s="65" t="n">
        <f aca="false">+D273-M273</f>
        <v>0</v>
      </c>
      <c r="W273" s="65" t="n">
        <f aca="false">+E273-N273</f>
        <v>0</v>
      </c>
      <c r="X273" s="65" t="n">
        <f aca="false">+F273-O273</f>
        <v>0</v>
      </c>
      <c r="Y273" s="65" t="n">
        <f aca="false">+G273-P273</f>
        <v>0</v>
      </c>
      <c r="Z273" s="65" t="n">
        <f aca="false">+H273-Q273</f>
        <v>0</v>
      </c>
      <c r="AA273" s="65" t="n">
        <f aca="false">+I273-R273</f>
        <v>0</v>
      </c>
      <c r="AB273" s="65" t="n">
        <f aca="false">+J273-S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 t="n">
        <f aca="false">+'UKUPNO GRADSKA UPRAVA'!D274+'ODELJENJE ZA KOMUNALNE POSLOVE'!D274+'MZ I DIREKCIJA'!D274+'DRUS.DEL. '!D274+'OBRAZOVANJE JELENA'!D274+TOGS!D274+'PODRACUNI '!D274+'FOND ZA RAZVOJ POLJOPRIVREDE'!D274+'OSTALE NEPOSREDNE ISPLATE'!D274</f>
        <v>0</v>
      </c>
      <c r="E274" s="31" t="n">
        <f aca="false">+'UKUPNO GRADSKA UPRAVA'!E274+'ODELJENJE ZA KOMUNALNE POSLOVE'!E274+'MZ I DIREKCIJA'!E274+'DRUS.DEL. '!E274+'OBRAZOVANJE JELENA'!E274+TOGS!E274+'PODRACUNI '!E274+'FOND ZA RAZVOJ POLJOPRIVREDE'!E274+'OSTALE NEPOSREDNE ISPLATE'!E274</f>
        <v>0</v>
      </c>
      <c r="F274" s="36" t="n">
        <f aca="false">+'UKUPNO GRADSKA UPRAVA'!F274+'ODELJENJE ZA KOMUNALNE POSLOVE'!F274+'MZ I DIREKCIJA'!F274+'DRUS.DEL. '!F274+'OBRAZOVANJE JELENA'!F274+TOGS!F274+'PODRACUNI '!F274+'FOND ZA RAZVOJ POLJOPRIVREDE'!F274+'OSTALE NEPOSREDNE ISPLATE'!F274</f>
        <v>0</v>
      </c>
      <c r="G274" s="36" t="n">
        <f aca="false">+'UKUPNO GRADSKA UPRAVA'!G274+'ODELJENJE ZA KOMUNALNE POSLOVE'!G274+'MZ I DIREKCIJA'!G274+'DRUS.DEL. '!G274+'OBRAZOVANJE JELENA'!G274+TOGS!G274+'PODRACUNI '!G274+'FOND ZA RAZVOJ POLJOPRIVREDE'!G274+'OSTALE NEPOSREDNE ISPLATE'!G274</f>
        <v>0</v>
      </c>
      <c r="H274" s="36" t="n">
        <f aca="false">+'UKUPNO GRADSKA UPRAVA'!H274+'ODELJENJE ZA KOMUNALNE POSLOVE'!H274+'MZ I DIREKCIJA'!H274+'DRUS.DEL. '!H274+'OBRAZOVANJE JELENA'!H274+TOGS!H274+'PODRACUNI '!H274+'FOND ZA RAZVOJ POLJOPRIVREDE'!H274+'OSTALE NEPOSREDNE ISPLATE'!H274</f>
        <v>0</v>
      </c>
      <c r="I274" s="36" t="n">
        <f aca="false">+'UKUPNO GRADSKA UPRAVA'!I274+'ODELJENJE ZA KOMUNALNE POSLOVE'!I274+'MZ I DIREKCIJA'!I274+'DRUS.DEL. '!I274+'OBRAZOVANJE JELENA'!I274+TOGS!I274+'PODRACUNI '!I274+'FOND ZA RAZVOJ POLJOPRIVREDE'!I274+'OSTALE NEPOSREDNE ISPLATE'!I274</f>
        <v>0</v>
      </c>
      <c r="J274" s="36" t="n">
        <f aca="false">+'UKUPNO GRADSKA UPRAVA'!J274+'ODELJENJE ZA KOMUNALNE POSLOVE'!J274+'MZ I DIREKCIJA'!J274+'DRUS.DEL. '!J274+'OBRAZOVANJE JELENA'!J274+TOGS!J274+'PODRACUNI '!J274+'FOND ZA RAZVOJ POLJOPRIVREDE'!J274+'OSTALE NEPOSREDNE ISPLATE'!J274</f>
        <v>0</v>
      </c>
      <c r="K274" s="37" t="n">
        <f aca="false">+'UKUPNO GRADSKA UPRAVA'!K274+'ODELJENJE ZA KOMUNALNE POSLOVE'!K274+'MZ I DIREKCIJA'!K274+'DRUS.DEL. '!K274+'OBRAZOVANJE JELENA'!K274+TOGS!K274+'PODRACUNI '!K274+'FOND ZA RAZVOJ POLJOPRIVREDE'!K274+'OSTALE NEPOSREDNE ISPLATE'!K274</f>
        <v>0</v>
      </c>
      <c r="M274" s="36"/>
      <c r="N274" s="31" t="n">
        <v>0</v>
      </c>
      <c r="O274" s="36"/>
      <c r="P274" s="36"/>
      <c r="Q274" s="36"/>
      <c r="R274" s="36"/>
      <c r="S274" s="36"/>
      <c r="T274" s="37"/>
      <c r="V274" s="65" t="n">
        <f aca="false">+D274-M274</f>
        <v>0</v>
      </c>
      <c r="W274" s="65" t="n">
        <f aca="false">+E274-N274</f>
        <v>0</v>
      </c>
      <c r="X274" s="65" t="n">
        <f aca="false">+F274-O274</f>
        <v>0</v>
      </c>
      <c r="Y274" s="65" t="n">
        <f aca="false">+G274-P274</f>
        <v>0</v>
      </c>
      <c r="Z274" s="65" t="n">
        <f aca="false">+H274-Q274</f>
        <v>0</v>
      </c>
      <c r="AA274" s="65" t="n">
        <f aca="false">+I274-R274</f>
        <v>0</v>
      </c>
      <c r="AB274" s="65" t="n">
        <f aca="false">+J274-S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 t="n">
        <f aca="false">+'UKUPNO GRADSKA UPRAVA'!D275+'ODELJENJE ZA KOMUNALNE POSLOVE'!D275+'MZ I DIREKCIJA'!D275+'DRUS.DEL. '!D275+'OBRAZOVANJE JELENA'!D275+TOGS!D275+'PODRACUNI '!D275+'FOND ZA RAZVOJ POLJOPRIVREDE'!D275+'OSTALE NEPOSREDNE ISPLATE'!D275</f>
        <v>0</v>
      </c>
      <c r="E275" s="31" t="n">
        <f aca="false">+'UKUPNO GRADSKA UPRAVA'!E275+'ODELJENJE ZA KOMUNALNE POSLOVE'!E275+'MZ I DIREKCIJA'!E275+'DRUS.DEL. '!E275+'OBRAZOVANJE JELENA'!E275+TOGS!E275+'PODRACUNI '!E275+'FOND ZA RAZVOJ POLJOPRIVREDE'!E275+'OSTALE NEPOSREDNE ISPLATE'!E275</f>
        <v>0</v>
      </c>
      <c r="F275" s="36" t="n">
        <f aca="false">+'UKUPNO GRADSKA UPRAVA'!F275+'ODELJENJE ZA KOMUNALNE POSLOVE'!F275+'MZ I DIREKCIJA'!F275+'DRUS.DEL. '!F275+'OBRAZOVANJE JELENA'!F275+TOGS!F275+'PODRACUNI '!F275+'FOND ZA RAZVOJ POLJOPRIVREDE'!F275+'OSTALE NEPOSREDNE ISPLATE'!F275</f>
        <v>0</v>
      </c>
      <c r="G275" s="36" t="n">
        <f aca="false">+'UKUPNO GRADSKA UPRAVA'!G275+'ODELJENJE ZA KOMUNALNE POSLOVE'!G275+'MZ I DIREKCIJA'!G275+'DRUS.DEL. '!G275+'OBRAZOVANJE JELENA'!G275+TOGS!G275+'PODRACUNI '!G275+'FOND ZA RAZVOJ POLJOPRIVREDE'!G275+'OSTALE NEPOSREDNE ISPLATE'!G275</f>
        <v>0</v>
      </c>
      <c r="H275" s="36" t="n">
        <f aca="false">+'UKUPNO GRADSKA UPRAVA'!H275+'ODELJENJE ZA KOMUNALNE POSLOVE'!H275+'MZ I DIREKCIJA'!H275+'DRUS.DEL. '!H275+'OBRAZOVANJE JELENA'!H275+TOGS!H275+'PODRACUNI '!H275+'FOND ZA RAZVOJ POLJOPRIVREDE'!H275+'OSTALE NEPOSREDNE ISPLATE'!H275</f>
        <v>0</v>
      </c>
      <c r="I275" s="36" t="n">
        <f aca="false">+'UKUPNO GRADSKA UPRAVA'!I275+'ODELJENJE ZA KOMUNALNE POSLOVE'!I275+'MZ I DIREKCIJA'!I275+'DRUS.DEL. '!I275+'OBRAZOVANJE JELENA'!I275+TOGS!I275+'PODRACUNI '!I275+'FOND ZA RAZVOJ POLJOPRIVREDE'!I275+'OSTALE NEPOSREDNE ISPLATE'!I275</f>
        <v>0</v>
      </c>
      <c r="J275" s="36" t="n">
        <f aca="false">+'UKUPNO GRADSKA UPRAVA'!J275+'ODELJENJE ZA KOMUNALNE POSLOVE'!J275+'MZ I DIREKCIJA'!J275+'DRUS.DEL. '!J275+'OBRAZOVANJE JELENA'!J275+TOGS!J275+'PODRACUNI '!J275+'FOND ZA RAZVOJ POLJOPRIVREDE'!J275+'OSTALE NEPOSREDNE ISPLATE'!J275</f>
        <v>0</v>
      </c>
      <c r="K275" s="37" t="n">
        <f aca="false">+'UKUPNO GRADSKA UPRAVA'!K275+'ODELJENJE ZA KOMUNALNE POSLOVE'!K275+'MZ I DIREKCIJA'!K275+'DRUS.DEL. '!K275+'OBRAZOVANJE JELENA'!K275+TOGS!K275+'PODRACUNI '!K275+'FOND ZA RAZVOJ POLJOPRIVREDE'!K275+'OSTALE NEPOSREDNE ISPLATE'!K275</f>
        <v>0</v>
      </c>
      <c r="M275" s="36"/>
      <c r="N275" s="31" t="n">
        <v>0</v>
      </c>
      <c r="O275" s="36"/>
      <c r="P275" s="36"/>
      <c r="Q275" s="36"/>
      <c r="R275" s="36"/>
      <c r="S275" s="36"/>
      <c r="T275" s="37"/>
      <c r="V275" s="65" t="n">
        <f aca="false">+D275-M275</f>
        <v>0</v>
      </c>
      <c r="W275" s="65" t="n">
        <f aca="false">+E275-N275</f>
        <v>0</v>
      </c>
      <c r="X275" s="65" t="n">
        <f aca="false">+F275-O275</f>
        <v>0</v>
      </c>
      <c r="Y275" s="65" t="n">
        <f aca="false">+G275-P275</f>
        <v>0</v>
      </c>
      <c r="Z275" s="65" t="n">
        <f aca="false">+H275-Q275</f>
        <v>0</v>
      </c>
      <c r="AA275" s="65" t="n">
        <f aca="false">+I275-R275</f>
        <v>0</v>
      </c>
      <c r="AB275" s="65" t="n">
        <f aca="false">+J275-S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 t="n">
        <f aca="false">+'UKUPNO GRADSKA UPRAVA'!D276+'ODELJENJE ZA KOMUNALNE POSLOVE'!D276+'MZ I DIREKCIJA'!D276+'DRUS.DEL. '!D276+'OBRAZOVANJE JELENA'!D276+TOGS!D276+'PODRACUNI '!D276+'FOND ZA RAZVOJ POLJOPRIVREDE'!D276+'OSTALE NEPOSREDNE ISPLATE'!D276</f>
        <v>0</v>
      </c>
      <c r="E276" s="31" t="n">
        <f aca="false">+'UKUPNO GRADSKA UPRAVA'!E276+'ODELJENJE ZA KOMUNALNE POSLOVE'!E276+'MZ I DIREKCIJA'!E276+'DRUS.DEL. '!E276+'OBRAZOVANJE JELENA'!E276+TOGS!E276+'PODRACUNI '!E276+'FOND ZA RAZVOJ POLJOPRIVREDE'!E276+'OSTALE NEPOSREDNE ISPLATE'!E276</f>
        <v>0</v>
      </c>
      <c r="F276" s="36" t="n">
        <f aca="false">+'UKUPNO GRADSKA UPRAVA'!F276+'ODELJENJE ZA KOMUNALNE POSLOVE'!F276+'MZ I DIREKCIJA'!F276+'DRUS.DEL. '!F276+'OBRAZOVANJE JELENA'!F276+TOGS!F276+'PODRACUNI '!F276+'FOND ZA RAZVOJ POLJOPRIVREDE'!F276+'OSTALE NEPOSREDNE ISPLATE'!F276</f>
        <v>0</v>
      </c>
      <c r="G276" s="36" t="n">
        <f aca="false">+'UKUPNO GRADSKA UPRAVA'!G276+'ODELJENJE ZA KOMUNALNE POSLOVE'!G276+'MZ I DIREKCIJA'!G276+'DRUS.DEL. '!G276+'OBRAZOVANJE JELENA'!G276+TOGS!G276+'PODRACUNI '!G276+'FOND ZA RAZVOJ POLJOPRIVREDE'!G276+'OSTALE NEPOSREDNE ISPLATE'!G276</f>
        <v>0</v>
      </c>
      <c r="H276" s="36" t="n">
        <f aca="false">+'UKUPNO GRADSKA UPRAVA'!H276+'ODELJENJE ZA KOMUNALNE POSLOVE'!H276+'MZ I DIREKCIJA'!H276+'DRUS.DEL. '!H276+'OBRAZOVANJE JELENA'!H276+TOGS!H276+'PODRACUNI '!H276+'FOND ZA RAZVOJ POLJOPRIVREDE'!H276+'OSTALE NEPOSREDNE ISPLATE'!H276</f>
        <v>0</v>
      </c>
      <c r="I276" s="36" t="n">
        <f aca="false">+'UKUPNO GRADSKA UPRAVA'!I276+'ODELJENJE ZA KOMUNALNE POSLOVE'!I276+'MZ I DIREKCIJA'!I276+'DRUS.DEL. '!I276+'OBRAZOVANJE JELENA'!I276+TOGS!I276+'PODRACUNI '!I276+'FOND ZA RAZVOJ POLJOPRIVREDE'!I276+'OSTALE NEPOSREDNE ISPLATE'!I276</f>
        <v>0</v>
      </c>
      <c r="J276" s="36" t="n">
        <f aca="false">+'UKUPNO GRADSKA UPRAVA'!J276+'ODELJENJE ZA KOMUNALNE POSLOVE'!J276+'MZ I DIREKCIJA'!J276+'DRUS.DEL. '!J276+'OBRAZOVANJE JELENA'!J276+TOGS!J276+'PODRACUNI '!J276+'FOND ZA RAZVOJ POLJOPRIVREDE'!J276+'OSTALE NEPOSREDNE ISPLATE'!J276</f>
        <v>0</v>
      </c>
      <c r="K276" s="37" t="n">
        <f aca="false">+'UKUPNO GRADSKA UPRAVA'!K276+'ODELJENJE ZA KOMUNALNE POSLOVE'!K276+'MZ I DIREKCIJA'!K276+'DRUS.DEL. '!K276+'OBRAZOVANJE JELENA'!K276+TOGS!K276+'PODRACUNI '!K276+'FOND ZA RAZVOJ POLJOPRIVREDE'!K276+'OSTALE NEPOSREDNE ISPLATE'!K276</f>
        <v>0</v>
      </c>
      <c r="M276" s="36"/>
      <c r="N276" s="31" t="n">
        <v>0</v>
      </c>
      <c r="O276" s="36"/>
      <c r="P276" s="36"/>
      <c r="Q276" s="36"/>
      <c r="R276" s="36"/>
      <c r="S276" s="36"/>
      <c r="T276" s="37"/>
      <c r="V276" s="65" t="n">
        <f aca="false">+D276-M276</f>
        <v>0</v>
      </c>
      <c r="W276" s="65" t="n">
        <f aca="false">+E276-N276</f>
        <v>0</v>
      </c>
      <c r="X276" s="65" t="n">
        <f aca="false">+F276-O276</f>
        <v>0</v>
      </c>
      <c r="Y276" s="65" t="n">
        <f aca="false">+G276-P276</f>
        <v>0</v>
      </c>
      <c r="Z276" s="65" t="n">
        <f aca="false">+H276-Q276</f>
        <v>0</v>
      </c>
      <c r="AA276" s="65" t="n">
        <f aca="false">+I276-R276</f>
        <v>0</v>
      </c>
      <c r="AB276" s="65" t="n">
        <f aca="false">+J276-S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 t="n">
        <f aca="false">+'UKUPNO GRADSKA UPRAVA'!D277+'ODELJENJE ZA KOMUNALNE POSLOVE'!D277+'MZ I DIREKCIJA'!D277+'DRUS.DEL. '!D277+'OBRAZOVANJE JELENA'!D277+TOGS!D277+'PODRACUNI '!D277+'FOND ZA RAZVOJ POLJOPRIVREDE'!D277+'OSTALE NEPOSREDNE ISPLATE'!D277</f>
        <v>0</v>
      </c>
      <c r="E277" s="31" t="n">
        <f aca="false">+'UKUPNO GRADSKA UPRAVA'!E277+'ODELJENJE ZA KOMUNALNE POSLOVE'!E277+'MZ I DIREKCIJA'!E277+'DRUS.DEL. '!E277+'OBRAZOVANJE JELENA'!E277+TOGS!E277+'PODRACUNI '!E277+'FOND ZA RAZVOJ POLJOPRIVREDE'!E277+'OSTALE NEPOSREDNE ISPLATE'!E277</f>
        <v>0</v>
      </c>
      <c r="F277" s="36" t="n">
        <f aca="false">+'UKUPNO GRADSKA UPRAVA'!F277+'ODELJENJE ZA KOMUNALNE POSLOVE'!F277+'MZ I DIREKCIJA'!F277+'DRUS.DEL. '!F277+'OBRAZOVANJE JELENA'!F277+TOGS!F277+'PODRACUNI '!F277+'FOND ZA RAZVOJ POLJOPRIVREDE'!F277+'OSTALE NEPOSREDNE ISPLATE'!F277</f>
        <v>0</v>
      </c>
      <c r="G277" s="36" t="n">
        <f aca="false">+'UKUPNO GRADSKA UPRAVA'!G277+'ODELJENJE ZA KOMUNALNE POSLOVE'!G277+'MZ I DIREKCIJA'!G277+'DRUS.DEL. '!G277+'OBRAZOVANJE JELENA'!G277+TOGS!G277+'PODRACUNI '!G277+'FOND ZA RAZVOJ POLJOPRIVREDE'!G277+'OSTALE NEPOSREDNE ISPLATE'!G277</f>
        <v>0</v>
      </c>
      <c r="H277" s="36" t="n">
        <f aca="false">+'UKUPNO GRADSKA UPRAVA'!H277+'ODELJENJE ZA KOMUNALNE POSLOVE'!H277+'MZ I DIREKCIJA'!H277+'DRUS.DEL. '!H277+'OBRAZOVANJE JELENA'!H277+TOGS!H277+'PODRACUNI '!H277+'FOND ZA RAZVOJ POLJOPRIVREDE'!H277+'OSTALE NEPOSREDNE ISPLATE'!H277</f>
        <v>0</v>
      </c>
      <c r="I277" s="36" t="n">
        <f aca="false">+'UKUPNO GRADSKA UPRAVA'!I277+'ODELJENJE ZA KOMUNALNE POSLOVE'!I277+'MZ I DIREKCIJA'!I277+'DRUS.DEL. '!I277+'OBRAZOVANJE JELENA'!I277+TOGS!I277+'PODRACUNI '!I277+'FOND ZA RAZVOJ POLJOPRIVREDE'!I277+'OSTALE NEPOSREDNE ISPLATE'!I277</f>
        <v>0</v>
      </c>
      <c r="J277" s="36" t="n">
        <f aca="false">+'UKUPNO GRADSKA UPRAVA'!J277+'ODELJENJE ZA KOMUNALNE POSLOVE'!J277+'MZ I DIREKCIJA'!J277+'DRUS.DEL. '!J277+'OBRAZOVANJE JELENA'!J277+TOGS!J277+'PODRACUNI '!J277+'FOND ZA RAZVOJ POLJOPRIVREDE'!J277+'OSTALE NEPOSREDNE ISPLATE'!J277</f>
        <v>0</v>
      </c>
      <c r="K277" s="37" t="n">
        <f aca="false">+'UKUPNO GRADSKA UPRAVA'!K277+'ODELJENJE ZA KOMUNALNE POSLOVE'!K277+'MZ I DIREKCIJA'!K277+'DRUS.DEL. '!K277+'OBRAZOVANJE JELENA'!K277+TOGS!K277+'PODRACUNI '!K277+'FOND ZA RAZVOJ POLJOPRIVREDE'!K277+'OSTALE NEPOSREDNE ISPLATE'!K277</f>
        <v>0</v>
      </c>
      <c r="M277" s="36"/>
      <c r="N277" s="31" t="n">
        <v>0</v>
      </c>
      <c r="O277" s="36"/>
      <c r="P277" s="36"/>
      <c r="Q277" s="36"/>
      <c r="R277" s="36"/>
      <c r="S277" s="36"/>
      <c r="T277" s="37"/>
      <c r="V277" s="65" t="n">
        <f aca="false">+D277-M277</f>
        <v>0</v>
      </c>
      <c r="W277" s="65" t="n">
        <f aca="false">+E277-N277</f>
        <v>0</v>
      </c>
      <c r="X277" s="65" t="n">
        <f aca="false">+F277-O277</f>
        <v>0</v>
      </c>
      <c r="Y277" s="65" t="n">
        <f aca="false">+G277-P277</f>
        <v>0</v>
      </c>
      <c r="Z277" s="65" t="n">
        <f aca="false">+H277-Q277</f>
        <v>0</v>
      </c>
      <c r="AA277" s="65" t="n">
        <f aca="false">+I277-R277</f>
        <v>0</v>
      </c>
      <c r="AB277" s="65" t="n">
        <f aca="false">+J277-S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 t="n">
        <f aca="false">+'UKUPNO GRADSKA UPRAVA'!D278+'ODELJENJE ZA KOMUNALNE POSLOVE'!D278+'MZ I DIREKCIJA'!D278+'DRUS.DEL. '!D278+'OBRAZOVANJE JELENA'!D278+TOGS!D278+'PODRACUNI '!D278+'FOND ZA RAZVOJ POLJOPRIVREDE'!D278+'OSTALE NEPOSREDNE ISPLATE'!D278</f>
        <v>0</v>
      </c>
      <c r="E278" s="31" t="n">
        <f aca="false">+'UKUPNO GRADSKA UPRAVA'!E278+'ODELJENJE ZA KOMUNALNE POSLOVE'!E278+'MZ I DIREKCIJA'!E278+'DRUS.DEL. '!E278+'OBRAZOVANJE JELENA'!E278+TOGS!E278+'PODRACUNI '!E278+'FOND ZA RAZVOJ POLJOPRIVREDE'!E278+'OSTALE NEPOSREDNE ISPLATE'!E278</f>
        <v>0</v>
      </c>
      <c r="F278" s="36" t="n">
        <f aca="false">+'UKUPNO GRADSKA UPRAVA'!F278+'ODELJENJE ZA KOMUNALNE POSLOVE'!F278+'MZ I DIREKCIJA'!F278+'DRUS.DEL. '!F278+'OBRAZOVANJE JELENA'!F278+TOGS!F278+'PODRACUNI '!F278+'FOND ZA RAZVOJ POLJOPRIVREDE'!F278+'OSTALE NEPOSREDNE ISPLATE'!F278</f>
        <v>0</v>
      </c>
      <c r="G278" s="36" t="n">
        <f aca="false">+'UKUPNO GRADSKA UPRAVA'!G278+'ODELJENJE ZA KOMUNALNE POSLOVE'!G278+'MZ I DIREKCIJA'!G278+'DRUS.DEL. '!G278+'OBRAZOVANJE JELENA'!G278+TOGS!G278+'PODRACUNI '!G278+'FOND ZA RAZVOJ POLJOPRIVREDE'!G278+'OSTALE NEPOSREDNE ISPLATE'!G278</f>
        <v>0</v>
      </c>
      <c r="H278" s="36" t="n">
        <f aca="false">+'UKUPNO GRADSKA UPRAVA'!H278+'ODELJENJE ZA KOMUNALNE POSLOVE'!H278+'MZ I DIREKCIJA'!H278+'DRUS.DEL. '!H278+'OBRAZOVANJE JELENA'!H278+TOGS!H278+'PODRACUNI '!H278+'FOND ZA RAZVOJ POLJOPRIVREDE'!H278+'OSTALE NEPOSREDNE ISPLATE'!H278</f>
        <v>0</v>
      </c>
      <c r="I278" s="36" t="n">
        <f aca="false">+'UKUPNO GRADSKA UPRAVA'!I278+'ODELJENJE ZA KOMUNALNE POSLOVE'!I278+'MZ I DIREKCIJA'!I278+'DRUS.DEL. '!I278+'OBRAZOVANJE JELENA'!I278+TOGS!I278+'PODRACUNI '!I278+'FOND ZA RAZVOJ POLJOPRIVREDE'!I278+'OSTALE NEPOSREDNE ISPLATE'!I278</f>
        <v>0</v>
      </c>
      <c r="J278" s="36" t="n">
        <f aca="false">+'UKUPNO GRADSKA UPRAVA'!J278+'ODELJENJE ZA KOMUNALNE POSLOVE'!J278+'MZ I DIREKCIJA'!J278+'DRUS.DEL. '!J278+'OBRAZOVANJE JELENA'!J278+TOGS!J278+'PODRACUNI '!J278+'FOND ZA RAZVOJ POLJOPRIVREDE'!J278+'OSTALE NEPOSREDNE ISPLATE'!J278</f>
        <v>0</v>
      </c>
      <c r="K278" s="37" t="n">
        <f aca="false">+'UKUPNO GRADSKA UPRAVA'!K278+'ODELJENJE ZA KOMUNALNE POSLOVE'!K278+'MZ I DIREKCIJA'!K278+'DRUS.DEL. '!K278+'OBRAZOVANJE JELENA'!K278+TOGS!K278+'PODRACUNI '!K278+'FOND ZA RAZVOJ POLJOPRIVREDE'!K278+'OSTALE NEPOSREDNE ISPLATE'!K278</f>
        <v>0</v>
      </c>
      <c r="M278" s="36"/>
      <c r="N278" s="31" t="n">
        <v>0</v>
      </c>
      <c r="O278" s="36"/>
      <c r="P278" s="36"/>
      <c r="Q278" s="36"/>
      <c r="R278" s="36"/>
      <c r="S278" s="36"/>
      <c r="T278" s="37"/>
      <c r="V278" s="65" t="n">
        <f aca="false">+D278-M278</f>
        <v>0</v>
      </c>
      <c r="W278" s="65" t="n">
        <f aca="false">+E278-N278</f>
        <v>0</v>
      </c>
      <c r="X278" s="65" t="n">
        <f aca="false">+F278-O278</f>
        <v>0</v>
      </c>
      <c r="Y278" s="65" t="n">
        <f aca="false">+G278-P278</f>
        <v>0</v>
      </c>
      <c r="Z278" s="65" t="n">
        <f aca="false">+H278-Q278</f>
        <v>0</v>
      </c>
      <c r="AA278" s="65" t="n">
        <f aca="false">+I278-R278</f>
        <v>0</v>
      </c>
      <c r="AB278" s="65" t="n">
        <f aca="false">+J278-S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 t="n">
        <f aca="false">+'UKUPNO GRADSKA UPRAVA'!D279+'ODELJENJE ZA KOMUNALNE POSLOVE'!D279+'MZ I DIREKCIJA'!D279+'DRUS.DEL. '!D279+'OBRAZOVANJE JELENA'!D279+TOGS!D279+'PODRACUNI '!D279+'FOND ZA RAZVOJ POLJOPRIVREDE'!D279+'OSTALE NEPOSREDNE ISPLATE'!D279</f>
        <v>0</v>
      </c>
      <c r="E279" s="31" t="n">
        <f aca="false">+'UKUPNO GRADSKA UPRAVA'!E279+'ODELJENJE ZA KOMUNALNE POSLOVE'!E279+'MZ I DIREKCIJA'!E279+'DRUS.DEL. '!E279+'OBRAZOVANJE JELENA'!E279+TOGS!E279+'PODRACUNI '!E279+'FOND ZA RAZVOJ POLJOPRIVREDE'!E279+'OSTALE NEPOSREDNE ISPLATE'!E279</f>
        <v>0</v>
      </c>
      <c r="F279" s="36" t="n">
        <f aca="false">+'UKUPNO GRADSKA UPRAVA'!F279+'ODELJENJE ZA KOMUNALNE POSLOVE'!F279+'MZ I DIREKCIJA'!F279+'DRUS.DEL. '!F279+'OBRAZOVANJE JELENA'!F279+TOGS!F279+'PODRACUNI '!F279+'FOND ZA RAZVOJ POLJOPRIVREDE'!F279+'OSTALE NEPOSREDNE ISPLATE'!F279</f>
        <v>0</v>
      </c>
      <c r="G279" s="36" t="n">
        <f aca="false">+'UKUPNO GRADSKA UPRAVA'!G279+'ODELJENJE ZA KOMUNALNE POSLOVE'!G279+'MZ I DIREKCIJA'!G279+'DRUS.DEL. '!G279+'OBRAZOVANJE JELENA'!G279+TOGS!G279+'PODRACUNI '!G279+'FOND ZA RAZVOJ POLJOPRIVREDE'!G279+'OSTALE NEPOSREDNE ISPLATE'!G279</f>
        <v>0</v>
      </c>
      <c r="H279" s="36" t="n">
        <f aca="false">+'UKUPNO GRADSKA UPRAVA'!H279+'ODELJENJE ZA KOMUNALNE POSLOVE'!H279+'MZ I DIREKCIJA'!H279+'DRUS.DEL. '!H279+'OBRAZOVANJE JELENA'!H279+TOGS!H279+'PODRACUNI '!H279+'FOND ZA RAZVOJ POLJOPRIVREDE'!H279+'OSTALE NEPOSREDNE ISPLATE'!H279</f>
        <v>0</v>
      </c>
      <c r="I279" s="36" t="n">
        <f aca="false">+'UKUPNO GRADSKA UPRAVA'!I279+'ODELJENJE ZA KOMUNALNE POSLOVE'!I279+'MZ I DIREKCIJA'!I279+'DRUS.DEL. '!I279+'OBRAZOVANJE JELENA'!I279+TOGS!I279+'PODRACUNI '!I279+'FOND ZA RAZVOJ POLJOPRIVREDE'!I279+'OSTALE NEPOSREDNE ISPLATE'!I279</f>
        <v>0</v>
      </c>
      <c r="J279" s="36" t="n">
        <f aca="false">+'UKUPNO GRADSKA UPRAVA'!J279+'ODELJENJE ZA KOMUNALNE POSLOVE'!J279+'MZ I DIREKCIJA'!J279+'DRUS.DEL. '!J279+'OBRAZOVANJE JELENA'!J279+TOGS!J279+'PODRACUNI '!J279+'FOND ZA RAZVOJ POLJOPRIVREDE'!J279+'OSTALE NEPOSREDNE ISPLATE'!J279</f>
        <v>0</v>
      </c>
      <c r="K279" s="37" t="n">
        <f aca="false">+'UKUPNO GRADSKA UPRAVA'!K279+'ODELJENJE ZA KOMUNALNE POSLOVE'!K279+'MZ I DIREKCIJA'!K279+'DRUS.DEL. '!K279+'OBRAZOVANJE JELENA'!K279+TOGS!K279+'PODRACUNI '!K279+'FOND ZA RAZVOJ POLJOPRIVREDE'!K279+'OSTALE NEPOSREDNE ISPLATE'!K279</f>
        <v>0</v>
      </c>
      <c r="M279" s="36"/>
      <c r="N279" s="31" t="n">
        <v>0</v>
      </c>
      <c r="O279" s="36"/>
      <c r="P279" s="36"/>
      <c r="Q279" s="36"/>
      <c r="R279" s="36"/>
      <c r="S279" s="36"/>
      <c r="T279" s="37"/>
      <c r="V279" s="65" t="n">
        <f aca="false">+D279-M279</f>
        <v>0</v>
      </c>
      <c r="W279" s="65" t="n">
        <f aca="false">+E279-N279</f>
        <v>0</v>
      </c>
      <c r="X279" s="65" t="n">
        <f aca="false">+F279-O279</f>
        <v>0</v>
      </c>
      <c r="Y279" s="65" t="n">
        <f aca="false">+G279-P279</f>
        <v>0</v>
      </c>
      <c r="Z279" s="65" t="n">
        <f aca="false">+H279-Q279</f>
        <v>0</v>
      </c>
      <c r="AA279" s="65" t="n">
        <f aca="false">+I279-R279</f>
        <v>0</v>
      </c>
      <c r="AB279" s="65" t="n">
        <f aca="false">+J279-S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f aca="false">+'UKUPNO GRADSKA UPRAVA'!D280+'ODELJENJE ZA KOMUNALNE POSLOVE'!D280+'MZ I DIREKCIJA'!D280+'DRUS.DEL. '!D280+'OBRAZOVANJE JELENA'!D280+TOGS!D280+'PODRACUNI '!D280+'FOND ZA RAZVOJ POLJOPRIVREDE'!D280+'OSTALE NEPOSREDNE ISPLATE'!D280</f>
        <v>0</v>
      </c>
      <c r="E280" s="31" t="n">
        <f aca="false">+'UKUPNO GRADSKA UPRAVA'!E280+'ODELJENJE ZA KOMUNALNE POSLOVE'!E280+'MZ I DIREKCIJA'!E280+'DRUS.DEL. '!E280+'OBRAZOVANJE JELENA'!E280+TOGS!E280+'PODRACUNI '!E280+'FOND ZA RAZVOJ POLJOPRIVREDE'!E280+'OSTALE NEPOSREDNE ISPLATE'!E280</f>
        <v>0</v>
      </c>
      <c r="F280" s="31" t="n">
        <f aca="false">+'UKUPNO GRADSKA UPRAVA'!F280+'ODELJENJE ZA KOMUNALNE POSLOVE'!F280+'MZ I DIREKCIJA'!F280+'DRUS.DEL. '!F280+'OBRAZOVANJE JELENA'!F280+TOGS!F280+'PODRACUNI '!F280+'FOND ZA RAZVOJ POLJOPRIVREDE'!F280+'OSTALE NEPOSREDNE ISPLATE'!F280</f>
        <v>0</v>
      </c>
      <c r="G280" s="31" t="n">
        <f aca="false">+'UKUPNO GRADSKA UPRAVA'!G280+'ODELJENJE ZA KOMUNALNE POSLOVE'!G280+'MZ I DIREKCIJA'!G280+'DRUS.DEL. '!G280+'OBRAZOVANJE JELENA'!G280+TOGS!G280+'PODRACUNI '!G280+'FOND ZA RAZVOJ POLJOPRIVREDE'!G280+'OSTALE NEPOSREDNE ISPLATE'!G280</f>
        <v>0</v>
      </c>
      <c r="H280" s="31" t="n">
        <f aca="false">+'UKUPNO GRADSKA UPRAVA'!H280+'ODELJENJE ZA KOMUNALNE POSLOVE'!H280+'MZ I DIREKCIJA'!H280+'DRUS.DEL. '!H280+'OBRAZOVANJE JELENA'!H280+TOGS!H280+'PODRACUNI '!H280+'FOND ZA RAZVOJ POLJOPRIVREDE'!H280+'OSTALE NEPOSREDNE ISPLATE'!H280</f>
        <v>0</v>
      </c>
      <c r="I280" s="31" t="n">
        <f aca="false">+'UKUPNO GRADSKA UPRAVA'!I280+'ODELJENJE ZA KOMUNALNE POSLOVE'!I280+'MZ I DIREKCIJA'!I280+'DRUS.DEL. '!I280+'OBRAZOVANJE JELENA'!I280+TOGS!I280+'PODRACUNI '!I280+'FOND ZA RAZVOJ POLJOPRIVREDE'!I280+'OSTALE NEPOSREDNE ISPLATE'!I280</f>
        <v>0</v>
      </c>
      <c r="J280" s="31" t="n">
        <f aca="false">+'UKUPNO GRADSKA UPRAVA'!J280+'ODELJENJE ZA KOMUNALNE POSLOVE'!J280+'MZ I DIREKCIJA'!J280+'DRUS.DEL. '!J280+'OBRAZOVANJE JELENA'!J280+TOGS!J280+'PODRACUNI '!J280+'FOND ZA RAZVOJ POLJOPRIVREDE'!J280+'OSTALE NEPOSREDNE ISPLATE'!J280</f>
        <v>0</v>
      </c>
      <c r="K280" s="32" t="n">
        <f aca="false">+'UKUPNO GRADSKA UPRAVA'!K280+'ODELJENJE ZA KOMUNALNE POSLOVE'!K280+'MZ I DIREKCIJA'!K280+'DRUS.DEL. '!K280+'OBRAZOVANJE JELENA'!K280+TOGS!K280+'PODRACUNI '!K280+'FOND ZA RAZVOJ POLJOPRIVREDE'!K280+'OSTALE NEPOSREDNE ISPLATE'!K280</f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2" t="n">
        <v>0</v>
      </c>
      <c r="V280" s="65" t="n">
        <f aca="false">+D280-M280</f>
        <v>0</v>
      </c>
      <c r="W280" s="65" t="n">
        <f aca="false">+E280-N280</f>
        <v>0</v>
      </c>
      <c r="X280" s="65" t="n">
        <f aca="false">+F280-O280</f>
        <v>0</v>
      </c>
      <c r="Y280" s="65" t="n">
        <f aca="false">+G280-P280</f>
        <v>0</v>
      </c>
      <c r="Z280" s="65" t="n">
        <f aca="false">+H280-Q280</f>
        <v>0</v>
      </c>
      <c r="AA280" s="65" t="n">
        <f aca="false">+I280-R280</f>
        <v>0</v>
      </c>
      <c r="AB280" s="65" t="n">
        <f aca="false">+J280-S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 t="n">
        <f aca="false">+'UKUPNO GRADSKA UPRAVA'!D281+'ODELJENJE ZA KOMUNALNE POSLOVE'!D281+'MZ I DIREKCIJA'!D281+'DRUS.DEL. '!D281+'OBRAZOVANJE JELENA'!D281+TOGS!D281+'PODRACUNI '!D281+'FOND ZA RAZVOJ POLJOPRIVREDE'!D281+'OSTALE NEPOSREDNE ISPLATE'!D281</f>
        <v>0</v>
      </c>
      <c r="E281" s="31" t="n">
        <f aca="false">+'UKUPNO GRADSKA UPRAVA'!E281+'ODELJENJE ZA KOMUNALNE POSLOVE'!E281+'MZ I DIREKCIJA'!E281+'DRUS.DEL. '!E281+'OBRAZOVANJE JELENA'!E281+TOGS!E281+'PODRACUNI '!E281+'FOND ZA RAZVOJ POLJOPRIVREDE'!E281+'OSTALE NEPOSREDNE ISPLATE'!E281</f>
        <v>0</v>
      </c>
      <c r="F281" s="36" t="n">
        <f aca="false">+'UKUPNO GRADSKA UPRAVA'!F281+'ODELJENJE ZA KOMUNALNE POSLOVE'!F281+'MZ I DIREKCIJA'!F281+'DRUS.DEL. '!F281+'OBRAZOVANJE JELENA'!F281+TOGS!F281+'PODRACUNI '!F281+'FOND ZA RAZVOJ POLJOPRIVREDE'!F281+'OSTALE NEPOSREDNE ISPLATE'!F281</f>
        <v>0</v>
      </c>
      <c r="G281" s="36" t="n">
        <f aca="false">+'UKUPNO GRADSKA UPRAVA'!G281+'ODELJENJE ZA KOMUNALNE POSLOVE'!G281+'MZ I DIREKCIJA'!G281+'DRUS.DEL. '!G281+'OBRAZOVANJE JELENA'!G281+TOGS!G281+'PODRACUNI '!G281+'FOND ZA RAZVOJ POLJOPRIVREDE'!G281+'OSTALE NEPOSREDNE ISPLATE'!G281</f>
        <v>0</v>
      </c>
      <c r="H281" s="36" t="n">
        <f aca="false">+'UKUPNO GRADSKA UPRAVA'!H281+'ODELJENJE ZA KOMUNALNE POSLOVE'!H281+'MZ I DIREKCIJA'!H281+'DRUS.DEL. '!H281+'OBRAZOVANJE JELENA'!H281+TOGS!H281+'PODRACUNI '!H281+'FOND ZA RAZVOJ POLJOPRIVREDE'!H281+'OSTALE NEPOSREDNE ISPLATE'!H281</f>
        <v>0</v>
      </c>
      <c r="I281" s="36" t="n">
        <f aca="false">+'UKUPNO GRADSKA UPRAVA'!I281+'ODELJENJE ZA KOMUNALNE POSLOVE'!I281+'MZ I DIREKCIJA'!I281+'DRUS.DEL. '!I281+'OBRAZOVANJE JELENA'!I281+TOGS!I281+'PODRACUNI '!I281+'FOND ZA RAZVOJ POLJOPRIVREDE'!I281+'OSTALE NEPOSREDNE ISPLATE'!I281</f>
        <v>0</v>
      </c>
      <c r="J281" s="36" t="n">
        <f aca="false">+'UKUPNO GRADSKA UPRAVA'!J281+'ODELJENJE ZA KOMUNALNE POSLOVE'!J281+'MZ I DIREKCIJA'!J281+'DRUS.DEL. '!J281+'OBRAZOVANJE JELENA'!J281+TOGS!J281+'PODRACUNI '!J281+'FOND ZA RAZVOJ POLJOPRIVREDE'!J281+'OSTALE NEPOSREDNE ISPLATE'!J281</f>
        <v>0</v>
      </c>
      <c r="K281" s="37" t="n">
        <f aca="false">+'UKUPNO GRADSKA UPRAVA'!K281+'ODELJENJE ZA KOMUNALNE POSLOVE'!K281+'MZ I DIREKCIJA'!K281+'DRUS.DEL. '!K281+'OBRAZOVANJE JELENA'!K281+TOGS!K281+'PODRACUNI '!K281+'FOND ZA RAZVOJ POLJOPRIVREDE'!K281+'OSTALE NEPOSREDNE ISPLATE'!K281</f>
        <v>0</v>
      </c>
      <c r="M281" s="36"/>
      <c r="N281" s="31" t="n">
        <v>0</v>
      </c>
      <c r="O281" s="36"/>
      <c r="P281" s="36"/>
      <c r="Q281" s="36"/>
      <c r="R281" s="36"/>
      <c r="S281" s="36"/>
      <c r="T281" s="37"/>
      <c r="V281" s="65" t="n">
        <f aca="false">+D281-M281</f>
        <v>0</v>
      </c>
      <c r="W281" s="65" t="n">
        <f aca="false">+E281-N281</f>
        <v>0</v>
      </c>
      <c r="X281" s="65" t="n">
        <f aca="false">+F281-O281</f>
        <v>0</v>
      </c>
      <c r="Y281" s="65" t="n">
        <f aca="false">+G281-P281</f>
        <v>0</v>
      </c>
      <c r="Z281" s="65" t="n">
        <f aca="false">+H281-Q281</f>
        <v>0</v>
      </c>
      <c r="AA281" s="65" t="n">
        <f aca="false">+I281-R281</f>
        <v>0</v>
      </c>
      <c r="AB281" s="65" t="n">
        <f aca="false">+J281-S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 t="n">
        <f aca="false">+'UKUPNO GRADSKA UPRAVA'!D282+'ODELJENJE ZA KOMUNALNE POSLOVE'!D282+'MZ I DIREKCIJA'!D282+'DRUS.DEL. '!D282+'OBRAZOVANJE JELENA'!D282+TOGS!D282+'PODRACUNI '!D282+'FOND ZA RAZVOJ POLJOPRIVREDE'!D282+'OSTALE NEPOSREDNE ISPLATE'!D282</f>
        <v>0</v>
      </c>
      <c r="E282" s="31" t="n">
        <f aca="false">+'UKUPNO GRADSKA UPRAVA'!E282+'ODELJENJE ZA KOMUNALNE POSLOVE'!E282+'MZ I DIREKCIJA'!E282+'DRUS.DEL. '!E282+'OBRAZOVANJE JELENA'!E282+TOGS!E282+'PODRACUNI '!E282+'FOND ZA RAZVOJ POLJOPRIVREDE'!E282+'OSTALE NEPOSREDNE ISPLATE'!E282</f>
        <v>0</v>
      </c>
      <c r="F282" s="36" t="n">
        <f aca="false">+'UKUPNO GRADSKA UPRAVA'!F282+'ODELJENJE ZA KOMUNALNE POSLOVE'!F282+'MZ I DIREKCIJA'!F282+'DRUS.DEL. '!F282+'OBRAZOVANJE JELENA'!F282+TOGS!F282+'PODRACUNI '!F282+'FOND ZA RAZVOJ POLJOPRIVREDE'!F282+'OSTALE NEPOSREDNE ISPLATE'!F282</f>
        <v>0</v>
      </c>
      <c r="G282" s="36" t="n">
        <f aca="false">+'UKUPNO GRADSKA UPRAVA'!G282+'ODELJENJE ZA KOMUNALNE POSLOVE'!G282+'MZ I DIREKCIJA'!G282+'DRUS.DEL. '!G282+'OBRAZOVANJE JELENA'!G282+TOGS!G282+'PODRACUNI '!G282+'FOND ZA RAZVOJ POLJOPRIVREDE'!G282+'OSTALE NEPOSREDNE ISPLATE'!G282</f>
        <v>0</v>
      </c>
      <c r="H282" s="36" t="n">
        <f aca="false">+'UKUPNO GRADSKA UPRAVA'!H282+'ODELJENJE ZA KOMUNALNE POSLOVE'!H282+'MZ I DIREKCIJA'!H282+'DRUS.DEL. '!H282+'OBRAZOVANJE JELENA'!H282+TOGS!H282+'PODRACUNI '!H282+'FOND ZA RAZVOJ POLJOPRIVREDE'!H282+'OSTALE NEPOSREDNE ISPLATE'!H282</f>
        <v>0</v>
      </c>
      <c r="I282" s="36" t="n">
        <f aca="false">+'UKUPNO GRADSKA UPRAVA'!I282+'ODELJENJE ZA KOMUNALNE POSLOVE'!I282+'MZ I DIREKCIJA'!I282+'DRUS.DEL. '!I282+'OBRAZOVANJE JELENA'!I282+TOGS!I282+'PODRACUNI '!I282+'FOND ZA RAZVOJ POLJOPRIVREDE'!I282+'OSTALE NEPOSREDNE ISPLATE'!I282</f>
        <v>0</v>
      </c>
      <c r="J282" s="36" t="n">
        <f aca="false">+'UKUPNO GRADSKA UPRAVA'!J282+'ODELJENJE ZA KOMUNALNE POSLOVE'!J282+'MZ I DIREKCIJA'!J282+'DRUS.DEL. '!J282+'OBRAZOVANJE JELENA'!J282+TOGS!J282+'PODRACUNI '!J282+'FOND ZA RAZVOJ POLJOPRIVREDE'!J282+'OSTALE NEPOSREDNE ISPLATE'!J282</f>
        <v>0</v>
      </c>
      <c r="K282" s="37" t="n">
        <f aca="false">+'UKUPNO GRADSKA UPRAVA'!K282+'ODELJENJE ZA KOMUNALNE POSLOVE'!K282+'MZ I DIREKCIJA'!K282+'DRUS.DEL. '!K282+'OBRAZOVANJE JELENA'!K282+TOGS!K282+'PODRACUNI '!K282+'FOND ZA RAZVOJ POLJOPRIVREDE'!K282+'OSTALE NEPOSREDNE ISPLATE'!K282</f>
        <v>0</v>
      </c>
      <c r="M282" s="36"/>
      <c r="N282" s="31" t="n">
        <v>0</v>
      </c>
      <c r="O282" s="36"/>
      <c r="P282" s="36"/>
      <c r="Q282" s="36"/>
      <c r="R282" s="36"/>
      <c r="S282" s="36"/>
      <c r="T282" s="37"/>
      <c r="V282" s="65" t="n">
        <f aca="false">+D282-M282</f>
        <v>0</v>
      </c>
      <c r="W282" s="65" t="n">
        <f aca="false">+E282-N282</f>
        <v>0</v>
      </c>
      <c r="X282" s="65" t="n">
        <f aca="false">+F282-O282</f>
        <v>0</v>
      </c>
      <c r="Y282" s="65" t="n">
        <f aca="false">+G282-P282</f>
        <v>0</v>
      </c>
      <c r="Z282" s="65" t="n">
        <f aca="false">+H282-Q282</f>
        <v>0</v>
      </c>
      <c r="AA282" s="65" t="n">
        <f aca="false">+I282-R282</f>
        <v>0</v>
      </c>
      <c r="AB282" s="65" t="n">
        <f aca="false">+J282-S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 t="n">
        <f aca="false">+'UKUPNO GRADSKA UPRAVA'!D283+'ODELJENJE ZA KOMUNALNE POSLOVE'!D283+'MZ I DIREKCIJA'!D283+'DRUS.DEL. '!D283+'OBRAZOVANJE JELENA'!D283+TOGS!D283+'PODRACUNI '!D283+'FOND ZA RAZVOJ POLJOPRIVREDE'!D283+'OSTALE NEPOSREDNE ISPLATE'!D283</f>
        <v>0</v>
      </c>
      <c r="E283" s="31" t="n">
        <f aca="false">+'UKUPNO GRADSKA UPRAVA'!E283+'ODELJENJE ZA KOMUNALNE POSLOVE'!E283+'MZ I DIREKCIJA'!E283+'DRUS.DEL. '!E283+'OBRAZOVANJE JELENA'!E283+TOGS!E283+'PODRACUNI '!E283+'FOND ZA RAZVOJ POLJOPRIVREDE'!E283+'OSTALE NEPOSREDNE ISPLATE'!E283</f>
        <v>0</v>
      </c>
      <c r="F283" s="36" t="n">
        <f aca="false">+'UKUPNO GRADSKA UPRAVA'!F283+'ODELJENJE ZA KOMUNALNE POSLOVE'!F283+'MZ I DIREKCIJA'!F283+'DRUS.DEL. '!F283+'OBRAZOVANJE JELENA'!F283+TOGS!F283+'PODRACUNI '!F283+'FOND ZA RAZVOJ POLJOPRIVREDE'!F283+'OSTALE NEPOSREDNE ISPLATE'!F283</f>
        <v>0</v>
      </c>
      <c r="G283" s="36" t="n">
        <f aca="false">+'UKUPNO GRADSKA UPRAVA'!G283+'ODELJENJE ZA KOMUNALNE POSLOVE'!G283+'MZ I DIREKCIJA'!G283+'DRUS.DEL. '!G283+'OBRAZOVANJE JELENA'!G283+TOGS!G283+'PODRACUNI '!G283+'FOND ZA RAZVOJ POLJOPRIVREDE'!G283+'OSTALE NEPOSREDNE ISPLATE'!G283</f>
        <v>0</v>
      </c>
      <c r="H283" s="36" t="n">
        <f aca="false">+'UKUPNO GRADSKA UPRAVA'!H283+'ODELJENJE ZA KOMUNALNE POSLOVE'!H283+'MZ I DIREKCIJA'!H283+'DRUS.DEL. '!H283+'OBRAZOVANJE JELENA'!H283+TOGS!H283+'PODRACUNI '!H283+'FOND ZA RAZVOJ POLJOPRIVREDE'!H283+'OSTALE NEPOSREDNE ISPLATE'!H283</f>
        <v>0</v>
      </c>
      <c r="I283" s="36" t="n">
        <f aca="false">+'UKUPNO GRADSKA UPRAVA'!I283+'ODELJENJE ZA KOMUNALNE POSLOVE'!I283+'MZ I DIREKCIJA'!I283+'DRUS.DEL. '!I283+'OBRAZOVANJE JELENA'!I283+TOGS!I283+'PODRACUNI '!I283+'FOND ZA RAZVOJ POLJOPRIVREDE'!I283+'OSTALE NEPOSREDNE ISPLATE'!I283</f>
        <v>0</v>
      </c>
      <c r="J283" s="36" t="n">
        <f aca="false">+'UKUPNO GRADSKA UPRAVA'!J283+'ODELJENJE ZA KOMUNALNE POSLOVE'!J283+'MZ I DIREKCIJA'!J283+'DRUS.DEL. '!J283+'OBRAZOVANJE JELENA'!J283+TOGS!J283+'PODRACUNI '!J283+'FOND ZA RAZVOJ POLJOPRIVREDE'!J283+'OSTALE NEPOSREDNE ISPLATE'!J283</f>
        <v>0</v>
      </c>
      <c r="K283" s="37" t="n">
        <f aca="false">+'UKUPNO GRADSKA UPRAVA'!K283+'ODELJENJE ZA KOMUNALNE POSLOVE'!K283+'MZ I DIREKCIJA'!K283+'DRUS.DEL. '!K283+'OBRAZOVANJE JELENA'!K283+TOGS!K283+'PODRACUNI '!K283+'FOND ZA RAZVOJ POLJOPRIVREDE'!K283+'OSTALE NEPOSREDNE ISPLATE'!K283</f>
        <v>0</v>
      </c>
      <c r="M283" s="36"/>
      <c r="N283" s="31" t="n">
        <v>0</v>
      </c>
      <c r="O283" s="36"/>
      <c r="P283" s="36"/>
      <c r="Q283" s="36"/>
      <c r="R283" s="36"/>
      <c r="S283" s="36"/>
      <c r="T283" s="37"/>
      <c r="V283" s="65" t="n">
        <f aca="false">+D283-M283</f>
        <v>0</v>
      </c>
      <c r="W283" s="65" t="n">
        <f aca="false">+E283-N283</f>
        <v>0</v>
      </c>
      <c r="X283" s="65" t="n">
        <f aca="false">+F283-O283</f>
        <v>0</v>
      </c>
      <c r="Y283" s="65" t="n">
        <f aca="false">+G283-P283</f>
        <v>0</v>
      </c>
      <c r="Z283" s="65" t="n">
        <f aca="false">+H283-Q283</f>
        <v>0</v>
      </c>
      <c r="AA283" s="65" t="n">
        <f aca="false">+I283-R283</f>
        <v>0</v>
      </c>
      <c r="AB283" s="65" t="n">
        <f aca="false">+J283-S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 t="n">
        <f aca="false">+'UKUPNO GRADSKA UPRAVA'!D284+'ODELJENJE ZA KOMUNALNE POSLOVE'!D284+'MZ I DIREKCIJA'!D284+'DRUS.DEL. '!D284+'OBRAZOVANJE JELENA'!D284+TOGS!D284+'PODRACUNI '!D284+'FOND ZA RAZVOJ POLJOPRIVREDE'!D284+'OSTALE NEPOSREDNE ISPLATE'!D284</f>
        <v>0</v>
      </c>
      <c r="E284" s="31" t="n">
        <f aca="false">+'UKUPNO GRADSKA UPRAVA'!E284+'ODELJENJE ZA KOMUNALNE POSLOVE'!E284+'MZ I DIREKCIJA'!E284+'DRUS.DEL. '!E284+'OBRAZOVANJE JELENA'!E284+TOGS!E284+'PODRACUNI '!E284+'FOND ZA RAZVOJ POLJOPRIVREDE'!E284+'OSTALE NEPOSREDNE ISPLATE'!E284</f>
        <v>0</v>
      </c>
      <c r="F284" s="36" t="n">
        <f aca="false">+'UKUPNO GRADSKA UPRAVA'!F284+'ODELJENJE ZA KOMUNALNE POSLOVE'!F284+'MZ I DIREKCIJA'!F284+'DRUS.DEL. '!F284+'OBRAZOVANJE JELENA'!F284+TOGS!F284+'PODRACUNI '!F284+'FOND ZA RAZVOJ POLJOPRIVREDE'!F284+'OSTALE NEPOSREDNE ISPLATE'!F284</f>
        <v>0</v>
      </c>
      <c r="G284" s="36" t="n">
        <f aca="false">+'UKUPNO GRADSKA UPRAVA'!G284+'ODELJENJE ZA KOMUNALNE POSLOVE'!G284+'MZ I DIREKCIJA'!G284+'DRUS.DEL. '!G284+'OBRAZOVANJE JELENA'!G284+TOGS!G284+'PODRACUNI '!G284+'FOND ZA RAZVOJ POLJOPRIVREDE'!G284+'OSTALE NEPOSREDNE ISPLATE'!G284</f>
        <v>0</v>
      </c>
      <c r="H284" s="36" t="n">
        <f aca="false">+'UKUPNO GRADSKA UPRAVA'!H284+'ODELJENJE ZA KOMUNALNE POSLOVE'!H284+'MZ I DIREKCIJA'!H284+'DRUS.DEL. '!H284+'OBRAZOVANJE JELENA'!H284+TOGS!H284+'PODRACUNI '!H284+'FOND ZA RAZVOJ POLJOPRIVREDE'!H284+'OSTALE NEPOSREDNE ISPLATE'!H284</f>
        <v>0</v>
      </c>
      <c r="I284" s="36" t="n">
        <f aca="false">+'UKUPNO GRADSKA UPRAVA'!I284+'ODELJENJE ZA KOMUNALNE POSLOVE'!I284+'MZ I DIREKCIJA'!I284+'DRUS.DEL. '!I284+'OBRAZOVANJE JELENA'!I284+TOGS!I284+'PODRACUNI '!I284+'FOND ZA RAZVOJ POLJOPRIVREDE'!I284+'OSTALE NEPOSREDNE ISPLATE'!I284</f>
        <v>0</v>
      </c>
      <c r="J284" s="36" t="n">
        <f aca="false">+'UKUPNO GRADSKA UPRAVA'!J284+'ODELJENJE ZA KOMUNALNE POSLOVE'!J284+'MZ I DIREKCIJA'!J284+'DRUS.DEL. '!J284+'OBRAZOVANJE JELENA'!J284+TOGS!J284+'PODRACUNI '!J284+'FOND ZA RAZVOJ POLJOPRIVREDE'!J284+'OSTALE NEPOSREDNE ISPLATE'!J284</f>
        <v>0</v>
      </c>
      <c r="K284" s="37" t="n">
        <f aca="false">+'UKUPNO GRADSKA UPRAVA'!K284+'ODELJENJE ZA KOMUNALNE POSLOVE'!K284+'MZ I DIREKCIJA'!K284+'DRUS.DEL. '!K284+'OBRAZOVANJE JELENA'!K284+TOGS!K284+'PODRACUNI '!K284+'FOND ZA RAZVOJ POLJOPRIVREDE'!K284+'OSTALE NEPOSREDNE ISPLATE'!K284</f>
        <v>0</v>
      </c>
      <c r="M284" s="36"/>
      <c r="N284" s="31" t="n">
        <v>0</v>
      </c>
      <c r="O284" s="36"/>
      <c r="P284" s="36"/>
      <c r="Q284" s="36"/>
      <c r="R284" s="36"/>
      <c r="S284" s="36"/>
      <c r="T284" s="37"/>
      <c r="V284" s="65" t="n">
        <f aca="false">+D284-M284</f>
        <v>0</v>
      </c>
      <c r="W284" s="65" t="n">
        <f aca="false">+E284-N284</f>
        <v>0</v>
      </c>
      <c r="X284" s="65" t="n">
        <f aca="false">+F284-O284</f>
        <v>0</v>
      </c>
      <c r="Y284" s="65" t="n">
        <f aca="false">+G284-P284</f>
        <v>0</v>
      </c>
      <c r="Z284" s="65" t="n">
        <f aca="false">+H284-Q284</f>
        <v>0</v>
      </c>
      <c r="AA284" s="65" t="n">
        <f aca="false">+I284-R284</f>
        <v>0</v>
      </c>
      <c r="AB284" s="65" t="n">
        <f aca="false">+J284-S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 t="n">
        <f aca="false">+'UKUPNO GRADSKA UPRAVA'!D285+'ODELJENJE ZA KOMUNALNE POSLOVE'!D285+'MZ I DIREKCIJA'!D285+'DRUS.DEL. '!D285+'OBRAZOVANJE JELENA'!D285+TOGS!D285+'PODRACUNI '!D285+'FOND ZA RAZVOJ POLJOPRIVREDE'!D285+'OSTALE NEPOSREDNE ISPLATE'!D285</f>
        <v>0</v>
      </c>
      <c r="E285" s="31" t="n">
        <f aca="false">+'UKUPNO GRADSKA UPRAVA'!E285+'ODELJENJE ZA KOMUNALNE POSLOVE'!E285+'MZ I DIREKCIJA'!E285+'DRUS.DEL. '!E285+'OBRAZOVANJE JELENA'!E285+TOGS!E285+'PODRACUNI '!E285+'FOND ZA RAZVOJ POLJOPRIVREDE'!E285+'OSTALE NEPOSREDNE ISPLATE'!E285</f>
        <v>0</v>
      </c>
      <c r="F285" s="36" t="n">
        <f aca="false">+'UKUPNO GRADSKA UPRAVA'!F285+'ODELJENJE ZA KOMUNALNE POSLOVE'!F285+'MZ I DIREKCIJA'!F285+'DRUS.DEL. '!F285+'OBRAZOVANJE JELENA'!F285+TOGS!F285+'PODRACUNI '!F285+'FOND ZA RAZVOJ POLJOPRIVREDE'!F285+'OSTALE NEPOSREDNE ISPLATE'!F285</f>
        <v>0</v>
      </c>
      <c r="G285" s="36" t="n">
        <f aca="false">+'UKUPNO GRADSKA UPRAVA'!G285+'ODELJENJE ZA KOMUNALNE POSLOVE'!G285+'MZ I DIREKCIJA'!G285+'DRUS.DEL. '!G285+'OBRAZOVANJE JELENA'!G285+TOGS!G285+'PODRACUNI '!G285+'FOND ZA RAZVOJ POLJOPRIVREDE'!G285+'OSTALE NEPOSREDNE ISPLATE'!G285</f>
        <v>0</v>
      </c>
      <c r="H285" s="36" t="n">
        <f aca="false">+'UKUPNO GRADSKA UPRAVA'!H285+'ODELJENJE ZA KOMUNALNE POSLOVE'!H285+'MZ I DIREKCIJA'!H285+'DRUS.DEL. '!H285+'OBRAZOVANJE JELENA'!H285+TOGS!H285+'PODRACUNI '!H285+'FOND ZA RAZVOJ POLJOPRIVREDE'!H285+'OSTALE NEPOSREDNE ISPLATE'!H285</f>
        <v>0</v>
      </c>
      <c r="I285" s="36" t="n">
        <f aca="false">+'UKUPNO GRADSKA UPRAVA'!I285+'ODELJENJE ZA KOMUNALNE POSLOVE'!I285+'MZ I DIREKCIJA'!I285+'DRUS.DEL. '!I285+'OBRAZOVANJE JELENA'!I285+TOGS!I285+'PODRACUNI '!I285+'FOND ZA RAZVOJ POLJOPRIVREDE'!I285+'OSTALE NEPOSREDNE ISPLATE'!I285</f>
        <v>0</v>
      </c>
      <c r="J285" s="36" t="n">
        <f aca="false">+'UKUPNO GRADSKA UPRAVA'!J285+'ODELJENJE ZA KOMUNALNE POSLOVE'!J285+'MZ I DIREKCIJA'!J285+'DRUS.DEL. '!J285+'OBRAZOVANJE JELENA'!J285+TOGS!J285+'PODRACUNI '!J285+'FOND ZA RAZVOJ POLJOPRIVREDE'!J285+'OSTALE NEPOSREDNE ISPLATE'!J285</f>
        <v>0</v>
      </c>
      <c r="K285" s="37" t="n">
        <f aca="false">+'UKUPNO GRADSKA UPRAVA'!K285+'ODELJENJE ZA KOMUNALNE POSLOVE'!K285+'MZ I DIREKCIJA'!K285+'DRUS.DEL. '!K285+'OBRAZOVANJE JELENA'!K285+TOGS!K285+'PODRACUNI '!K285+'FOND ZA RAZVOJ POLJOPRIVREDE'!K285+'OSTALE NEPOSREDNE ISPLATE'!K285</f>
        <v>0</v>
      </c>
      <c r="M285" s="36"/>
      <c r="N285" s="31" t="n">
        <v>0</v>
      </c>
      <c r="O285" s="36"/>
      <c r="P285" s="36"/>
      <c r="Q285" s="36"/>
      <c r="R285" s="36"/>
      <c r="S285" s="36"/>
      <c r="T285" s="37"/>
      <c r="V285" s="65" t="n">
        <f aca="false">+D285-M285</f>
        <v>0</v>
      </c>
      <c r="W285" s="65" t="n">
        <f aca="false">+E285-N285</f>
        <v>0</v>
      </c>
      <c r="X285" s="65" t="n">
        <f aca="false">+F285-O285</f>
        <v>0</v>
      </c>
      <c r="Y285" s="65" t="n">
        <f aca="false">+G285-P285</f>
        <v>0</v>
      </c>
      <c r="Z285" s="65" t="n">
        <f aca="false">+H285-Q285</f>
        <v>0</v>
      </c>
      <c r="AA285" s="65" t="n">
        <f aca="false">+I285-R285</f>
        <v>0</v>
      </c>
      <c r="AB285" s="65" t="n">
        <f aca="false">+J285-S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 t="n">
        <f aca="false">+'UKUPNO GRADSKA UPRAVA'!D286+'ODELJENJE ZA KOMUNALNE POSLOVE'!D286+'MZ I DIREKCIJA'!D286+'DRUS.DEL. '!D286+'OBRAZOVANJE JELENA'!D286+TOGS!D286+'PODRACUNI '!D286+'FOND ZA RAZVOJ POLJOPRIVREDE'!D286+'OSTALE NEPOSREDNE ISPLATE'!D286</f>
        <v>0</v>
      </c>
      <c r="E286" s="31" t="n">
        <f aca="false">+'UKUPNO GRADSKA UPRAVA'!E286+'ODELJENJE ZA KOMUNALNE POSLOVE'!E286+'MZ I DIREKCIJA'!E286+'DRUS.DEL. '!E286+'OBRAZOVANJE JELENA'!E286+TOGS!E286+'PODRACUNI '!E286+'FOND ZA RAZVOJ POLJOPRIVREDE'!E286+'OSTALE NEPOSREDNE ISPLATE'!E286</f>
        <v>0</v>
      </c>
      <c r="F286" s="36" t="n">
        <f aca="false">+'UKUPNO GRADSKA UPRAVA'!F286+'ODELJENJE ZA KOMUNALNE POSLOVE'!F286+'MZ I DIREKCIJA'!F286+'DRUS.DEL. '!F286+'OBRAZOVANJE JELENA'!F286+TOGS!F286+'PODRACUNI '!F286+'FOND ZA RAZVOJ POLJOPRIVREDE'!F286+'OSTALE NEPOSREDNE ISPLATE'!F286</f>
        <v>0</v>
      </c>
      <c r="G286" s="36" t="n">
        <f aca="false">+'UKUPNO GRADSKA UPRAVA'!G286+'ODELJENJE ZA KOMUNALNE POSLOVE'!G286+'MZ I DIREKCIJA'!G286+'DRUS.DEL. '!G286+'OBRAZOVANJE JELENA'!G286+TOGS!G286+'PODRACUNI '!G286+'FOND ZA RAZVOJ POLJOPRIVREDE'!G286+'OSTALE NEPOSREDNE ISPLATE'!G286</f>
        <v>0</v>
      </c>
      <c r="H286" s="36" t="n">
        <f aca="false">+'UKUPNO GRADSKA UPRAVA'!H286+'ODELJENJE ZA KOMUNALNE POSLOVE'!H286+'MZ I DIREKCIJA'!H286+'DRUS.DEL. '!H286+'OBRAZOVANJE JELENA'!H286+TOGS!H286+'PODRACUNI '!H286+'FOND ZA RAZVOJ POLJOPRIVREDE'!H286+'OSTALE NEPOSREDNE ISPLATE'!H286</f>
        <v>0</v>
      </c>
      <c r="I286" s="36" t="n">
        <f aca="false">+'UKUPNO GRADSKA UPRAVA'!I286+'ODELJENJE ZA KOMUNALNE POSLOVE'!I286+'MZ I DIREKCIJA'!I286+'DRUS.DEL. '!I286+'OBRAZOVANJE JELENA'!I286+TOGS!I286+'PODRACUNI '!I286+'FOND ZA RAZVOJ POLJOPRIVREDE'!I286+'OSTALE NEPOSREDNE ISPLATE'!I286</f>
        <v>0</v>
      </c>
      <c r="J286" s="36" t="n">
        <f aca="false">+'UKUPNO GRADSKA UPRAVA'!J286+'ODELJENJE ZA KOMUNALNE POSLOVE'!J286+'MZ I DIREKCIJA'!J286+'DRUS.DEL. '!J286+'OBRAZOVANJE JELENA'!J286+TOGS!J286+'PODRACUNI '!J286+'FOND ZA RAZVOJ POLJOPRIVREDE'!J286+'OSTALE NEPOSREDNE ISPLATE'!J286</f>
        <v>0</v>
      </c>
      <c r="K286" s="37" t="n">
        <f aca="false">+'UKUPNO GRADSKA UPRAVA'!K286+'ODELJENJE ZA KOMUNALNE POSLOVE'!K286+'MZ I DIREKCIJA'!K286+'DRUS.DEL. '!K286+'OBRAZOVANJE JELENA'!K286+TOGS!K286+'PODRACUNI '!K286+'FOND ZA RAZVOJ POLJOPRIVREDE'!K286+'OSTALE NEPOSREDNE ISPLATE'!K286</f>
        <v>0</v>
      </c>
      <c r="M286" s="36"/>
      <c r="N286" s="31" t="n">
        <v>0</v>
      </c>
      <c r="O286" s="36"/>
      <c r="P286" s="36"/>
      <c r="Q286" s="36"/>
      <c r="R286" s="36"/>
      <c r="S286" s="36"/>
      <c r="T286" s="37"/>
      <c r="V286" s="65" t="n">
        <f aca="false">+D286-M286</f>
        <v>0</v>
      </c>
      <c r="W286" s="65" t="n">
        <f aca="false">+E286-N286</f>
        <v>0</v>
      </c>
      <c r="X286" s="65" t="n">
        <f aca="false">+F286-O286</f>
        <v>0</v>
      </c>
      <c r="Y286" s="65" t="n">
        <f aca="false">+G286-P286</f>
        <v>0</v>
      </c>
      <c r="Z286" s="65" t="n">
        <f aca="false">+H286-Q286</f>
        <v>0</v>
      </c>
      <c r="AA286" s="65" t="n">
        <f aca="false">+I286-R286</f>
        <v>0</v>
      </c>
      <c r="AB286" s="65" t="n">
        <f aca="false">+J286-S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f aca="false">+'UKUPNO GRADSKA UPRAVA'!D287+'ODELJENJE ZA KOMUNALNE POSLOVE'!D287+'MZ I DIREKCIJA'!D287+'DRUS.DEL. '!D287+'OBRAZOVANJE JELENA'!D287+TOGS!D287+'PODRACUNI '!D287+'FOND ZA RAZVOJ POLJOPRIVREDE'!D287+'OSTALE NEPOSREDNE ISPLATE'!D287</f>
        <v>0</v>
      </c>
      <c r="E287" s="31" t="n">
        <f aca="false">+'UKUPNO GRADSKA UPRAVA'!E287+'ODELJENJE ZA KOMUNALNE POSLOVE'!E287+'MZ I DIREKCIJA'!E287+'DRUS.DEL. '!E287+'OBRAZOVANJE JELENA'!E287+TOGS!E287+'PODRACUNI '!E287+'FOND ZA RAZVOJ POLJOPRIVREDE'!E287+'OSTALE NEPOSREDNE ISPLATE'!E287</f>
        <v>0</v>
      </c>
      <c r="F287" s="31" t="n">
        <f aca="false">+'UKUPNO GRADSKA UPRAVA'!F287+'ODELJENJE ZA KOMUNALNE POSLOVE'!F287+'MZ I DIREKCIJA'!F287+'DRUS.DEL. '!F287+'OBRAZOVANJE JELENA'!F287+TOGS!F287+'PODRACUNI '!F287+'FOND ZA RAZVOJ POLJOPRIVREDE'!F287+'OSTALE NEPOSREDNE ISPLATE'!F287</f>
        <v>0</v>
      </c>
      <c r="G287" s="31" t="n">
        <f aca="false">+'UKUPNO GRADSKA UPRAVA'!G287+'ODELJENJE ZA KOMUNALNE POSLOVE'!G287+'MZ I DIREKCIJA'!G287+'DRUS.DEL. '!G287+'OBRAZOVANJE JELENA'!G287+TOGS!G287+'PODRACUNI '!G287+'FOND ZA RAZVOJ POLJOPRIVREDE'!G287+'OSTALE NEPOSREDNE ISPLATE'!G287</f>
        <v>0</v>
      </c>
      <c r="H287" s="31" t="n">
        <f aca="false">+'UKUPNO GRADSKA UPRAVA'!H287+'ODELJENJE ZA KOMUNALNE POSLOVE'!H287+'MZ I DIREKCIJA'!H287+'DRUS.DEL. '!H287+'OBRAZOVANJE JELENA'!H287+TOGS!H287+'PODRACUNI '!H287+'FOND ZA RAZVOJ POLJOPRIVREDE'!H287+'OSTALE NEPOSREDNE ISPLATE'!H287</f>
        <v>0</v>
      </c>
      <c r="I287" s="31" t="n">
        <f aca="false">+'UKUPNO GRADSKA UPRAVA'!I287+'ODELJENJE ZA KOMUNALNE POSLOVE'!I287+'MZ I DIREKCIJA'!I287+'DRUS.DEL. '!I287+'OBRAZOVANJE JELENA'!I287+TOGS!I287+'PODRACUNI '!I287+'FOND ZA RAZVOJ POLJOPRIVREDE'!I287+'OSTALE NEPOSREDNE ISPLATE'!I287</f>
        <v>0</v>
      </c>
      <c r="J287" s="31" t="n">
        <f aca="false">+'UKUPNO GRADSKA UPRAVA'!J287+'ODELJENJE ZA KOMUNALNE POSLOVE'!J287+'MZ I DIREKCIJA'!J287+'DRUS.DEL. '!J287+'OBRAZOVANJE JELENA'!J287+TOGS!J287+'PODRACUNI '!J287+'FOND ZA RAZVOJ POLJOPRIVREDE'!J287+'OSTALE NEPOSREDNE ISPLATE'!J287</f>
        <v>0</v>
      </c>
      <c r="K287" s="32" t="n">
        <f aca="false">+'UKUPNO GRADSKA UPRAVA'!K287+'ODELJENJE ZA KOMUNALNE POSLOVE'!K287+'MZ I DIREKCIJA'!K287+'DRUS.DEL. '!K287+'OBRAZOVANJE JELENA'!K287+TOGS!K287+'PODRACUNI '!K287+'FOND ZA RAZVOJ POLJOPRIVREDE'!K287+'OSTALE NEPOSREDNE ISPLATE'!K287</f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2" t="n">
        <v>0</v>
      </c>
      <c r="V287" s="65" t="n">
        <f aca="false">+D287-M287</f>
        <v>0</v>
      </c>
      <c r="W287" s="65" t="n">
        <f aca="false">+E287-N287</f>
        <v>0</v>
      </c>
      <c r="X287" s="65" t="n">
        <f aca="false">+F287-O287</f>
        <v>0</v>
      </c>
      <c r="Y287" s="65" t="n">
        <f aca="false">+G287-P287</f>
        <v>0</v>
      </c>
      <c r="Z287" s="65" t="n">
        <f aca="false">+H287-Q287</f>
        <v>0</v>
      </c>
      <c r="AA287" s="65" t="n">
        <f aca="false">+I287-R287</f>
        <v>0</v>
      </c>
      <c r="AB287" s="65" t="n">
        <f aca="false">+J287-S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 t="n">
        <f aca="false">+'UKUPNO GRADSKA UPRAVA'!D288+'ODELJENJE ZA KOMUNALNE POSLOVE'!D288+'MZ I DIREKCIJA'!D288+'DRUS.DEL. '!D288+'OBRAZOVANJE JELENA'!D288+TOGS!D288+'PODRACUNI '!D288+'FOND ZA RAZVOJ POLJOPRIVREDE'!D288+'OSTALE NEPOSREDNE ISPLATE'!D288</f>
        <v>0</v>
      </c>
      <c r="E288" s="31" t="n">
        <f aca="false">+'UKUPNO GRADSKA UPRAVA'!E288+'ODELJENJE ZA KOMUNALNE POSLOVE'!E288+'MZ I DIREKCIJA'!E288+'DRUS.DEL. '!E288+'OBRAZOVANJE JELENA'!E288+TOGS!E288+'PODRACUNI '!E288+'FOND ZA RAZVOJ POLJOPRIVREDE'!E288+'OSTALE NEPOSREDNE ISPLATE'!E288</f>
        <v>0</v>
      </c>
      <c r="F288" s="36" t="n">
        <f aca="false">+'UKUPNO GRADSKA UPRAVA'!F288+'ODELJENJE ZA KOMUNALNE POSLOVE'!F288+'MZ I DIREKCIJA'!F288+'DRUS.DEL. '!F288+'OBRAZOVANJE JELENA'!F288+TOGS!F288+'PODRACUNI '!F288+'FOND ZA RAZVOJ POLJOPRIVREDE'!F288+'OSTALE NEPOSREDNE ISPLATE'!F288</f>
        <v>0</v>
      </c>
      <c r="G288" s="36" t="n">
        <f aca="false">+'UKUPNO GRADSKA UPRAVA'!G288+'ODELJENJE ZA KOMUNALNE POSLOVE'!G288+'MZ I DIREKCIJA'!G288+'DRUS.DEL. '!G288+'OBRAZOVANJE JELENA'!G288+TOGS!G288+'PODRACUNI '!G288+'FOND ZA RAZVOJ POLJOPRIVREDE'!G288+'OSTALE NEPOSREDNE ISPLATE'!G288</f>
        <v>0</v>
      </c>
      <c r="H288" s="36" t="n">
        <f aca="false">+'UKUPNO GRADSKA UPRAVA'!H288+'ODELJENJE ZA KOMUNALNE POSLOVE'!H288+'MZ I DIREKCIJA'!H288+'DRUS.DEL. '!H288+'OBRAZOVANJE JELENA'!H288+TOGS!H288+'PODRACUNI '!H288+'FOND ZA RAZVOJ POLJOPRIVREDE'!H288+'OSTALE NEPOSREDNE ISPLATE'!H288</f>
        <v>0</v>
      </c>
      <c r="I288" s="36" t="n">
        <f aca="false">+'UKUPNO GRADSKA UPRAVA'!I288+'ODELJENJE ZA KOMUNALNE POSLOVE'!I288+'MZ I DIREKCIJA'!I288+'DRUS.DEL. '!I288+'OBRAZOVANJE JELENA'!I288+TOGS!I288+'PODRACUNI '!I288+'FOND ZA RAZVOJ POLJOPRIVREDE'!I288+'OSTALE NEPOSREDNE ISPLATE'!I288</f>
        <v>0</v>
      </c>
      <c r="J288" s="36" t="n">
        <f aca="false">+'UKUPNO GRADSKA UPRAVA'!J288+'ODELJENJE ZA KOMUNALNE POSLOVE'!J288+'MZ I DIREKCIJA'!J288+'DRUS.DEL. '!J288+'OBRAZOVANJE JELENA'!J288+TOGS!J288+'PODRACUNI '!J288+'FOND ZA RAZVOJ POLJOPRIVREDE'!J288+'OSTALE NEPOSREDNE ISPLATE'!J288</f>
        <v>0</v>
      </c>
      <c r="K288" s="37" t="n">
        <f aca="false">+'UKUPNO GRADSKA UPRAVA'!K288+'ODELJENJE ZA KOMUNALNE POSLOVE'!K288+'MZ I DIREKCIJA'!K288+'DRUS.DEL. '!K288+'OBRAZOVANJE JELENA'!K288+TOGS!K288+'PODRACUNI '!K288+'FOND ZA RAZVOJ POLJOPRIVREDE'!K288+'OSTALE NEPOSREDNE ISPLATE'!K288</f>
        <v>0</v>
      </c>
      <c r="M288" s="36"/>
      <c r="N288" s="31" t="n">
        <v>0</v>
      </c>
      <c r="O288" s="36"/>
      <c r="P288" s="36"/>
      <c r="Q288" s="36"/>
      <c r="R288" s="36"/>
      <c r="S288" s="36"/>
      <c r="T288" s="37"/>
      <c r="V288" s="65" t="n">
        <f aca="false">+D288-M288</f>
        <v>0</v>
      </c>
      <c r="W288" s="65" t="n">
        <f aca="false">+E288-N288</f>
        <v>0</v>
      </c>
      <c r="X288" s="65" t="n">
        <f aca="false">+F288-O288</f>
        <v>0</v>
      </c>
      <c r="Y288" s="65" t="n">
        <f aca="false">+G288-P288</f>
        <v>0</v>
      </c>
      <c r="Z288" s="65" t="n">
        <f aca="false">+H288-Q288</f>
        <v>0</v>
      </c>
      <c r="AA288" s="65" t="n">
        <f aca="false">+I288-R288</f>
        <v>0</v>
      </c>
      <c r="AB288" s="65" t="n">
        <f aca="false">+J288-S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f aca="false">+'UKUPNO GRADSKA UPRAVA'!D289+'ODELJENJE ZA KOMUNALNE POSLOVE'!D289+'MZ I DIREKCIJA'!D289+'DRUS.DEL. '!D289+'OBRAZOVANJE JELENA'!D289+TOGS!D289+'PODRACUNI '!D289+'FOND ZA RAZVOJ POLJOPRIVREDE'!D289+'OSTALE NEPOSREDNE ISPLATE'!D289</f>
        <v>20</v>
      </c>
      <c r="E289" s="31" t="n">
        <f aca="false">+'UKUPNO GRADSKA UPRAVA'!E289+'ODELJENJE ZA KOMUNALNE POSLOVE'!E289+'MZ I DIREKCIJA'!E289+'DRUS.DEL. '!E289+'OBRAZOVANJE JELENA'!E289+TOGS!E289+'PODRACUNI '!E289+'FOND ZA RAZVOJ POLJOPRIVREDE'!E289+'OSTALE NEPOSREDNE ISPLATE'!E289</f>
        <v>18</v>
      </c>
      <c r="F289" s="31" t="n">
        <f aca="false">+'UKUPNO GRADSKA UPRAVA'!F289+'ODELJENJE ZA KOMUNALNE POSLOVE'!F289+'MZ I DIREKCIJA'!F289+'DRUS.DEL. '!F289+'OBRAZOVANJE JELENA'!F289+TOGS!F289+'PODRACUNI '!F289+'FOND ZA RAZVOJ POLJOPRIVREDE'!F289+'OSTALE NEPOSREDNE ISPLATE'!F289</f>
        <v>0</v>
      </c>
      <c r="G289" s="31" t="n">
        <f aca="false">+'UKUPNO GRADSKA UPRAVA'!G289+'ODELJENJE ZA KOMUNALNE POSLOVE'!G289+'MZ I DIREKCIJA'!G289+'DRUS.DEL. '!G289+'OBRAZOVANJE JELENA'!G289+TOGS!G289+'PODRACUNI '!G289+'FOND ZA RAZVOJ POLJOPRIVREDE'!G289+'OSTALE NEPOSREDNE ISPLATE'!G289</f>
        <v>0</v>
      </c>
      <c r="H289" s="31" t="n">
        <f aca="false">+'UKUPNO GRADSKA UPRAVA'!H289+'ODELJENJE ZA KOMUNALNE POSLOVE'!H289+'MZ I DIREKCIJA'!H289+'DRUS.DEL. '!H289+'OBRAZOVANJE JELENA'!H289+TOGS!H289+'PODRACUNI '!H289+'FOND ZA RAZVOJ POLJOPRIVREDE'!H289+'OSTALE NEPOSREDNE ISPLATE'!H289</f>
        <v>0</v>
      </c>
      <c r="I289" s="31" t="n">
        <f aca="false">+'UKUPNO GRADSKA UPRAVA'!I289+'ODELJENJE ZA KOMUNALNE POSLOVE'!I289+'MZ I DIREKCIJA'!I289+'DRUS.DEL. '!I289+'OBRAZOVANJE JELENA'!I289+TOGS!I289+'PODRACUNI '!I289+'FOND ZA RAZVOJ POLJOPRIVREDE'!I289+'OSTALE NEPOSREDNE ISPLATE'!I289</f>
        <v>0</v>
      </c>
      <c r="J289" s="31" t="n">
        <f aca="false">+'UKUPNO GRADSKA UPRAVA'!J289+'ODELJENJE ZA KOMUNALNE POSLOVE'!J289+'MZ I DIREKCIJA'!J289+'DRUS.DEL. '!J289+'OBRAZOVANJE JELENA'!J289+TOGS!J289+'PODRACUNI '!J289+'FOND ZA RAZVOJ POLJOPRIVREDE'!J289+'OSTALE NEPOSREDNE ISPLATE'!J289</f>
        <v>0</v>
      </c>
      <c r="K289" s="32" t="n">
        <f aca="false">+'UKUPNO GRADSKA UPRAVA'!K289+'ODELJENJE ZA KOMUNALNE POSLOVE'!K289+'MZ I DIREKCIJA'!K289+'DRUS.DEL. '!K289+'OBRAZOVANJE JELENA'!K289+TOGS!K289+'PODRACUNI '!K289+'FOND ZA RAZVOJ POLJOPRIVREDE'!K289+'OSTALE NEPOSREDNE ISPLATE'!K289</f>
        <v>18</v>
      </c>
      <c r="M289" s="31" t="n">
        <v>20</v>
      </c>
      <c r="N289" s="31" t="n">
        <v>18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2" t="n">
        <v>18</v>
      </c>
      <c r="V289" s="65" t="n">
        <f aca="false">+D289-M289</f>
        <v>0</v>
      </c>
      <c r="W289" s="65" t="n">
        <f aca="false">+E289-N289</f>
        <v>0</v>
      </c>
      <c r="X289" s="65" t="n">
        <f aca="false">+F289-O289</f>
        <v>0</v>
      </c>
      <c r="Y289" s="65" t="n">
        <f aca="false">+G289-P289</f>
        <v>0</v>
      </c>
      <c r="Z289" s="65" t="n">
        <f aca="false">+H289-Q289</f>
        <v>0</v>
      </c>
      <c r="AA289" s="65" t="n">
        <f aca="false">+I289-R289</f>
        <v>0</v>
      </c>
      <c r="AB289" s="65" t="n">
        <f aca="false">+J289-S289</f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 t="n">
        <f aca="false">+'UKUPNO GRADSKA UPRAVA'!D290+'ODELJENJE ZA KOMUNALNE POSLOVE'!D290+'MZ I DIREKCIJA'!D290+'DRUS.DEL. '!D290+'OBRAZOVANJE JELENA'!D290+TOGS!D290+'PODRACUNI '!D290+'FOND ZA RAZVOJ POLJOPRIVREDE'!D290+'OSTALE NEPOSREDNE ISPLATE'!D290</f>
        <v>0</v>
      </c>
      <c r="E290" s="31" t="n">
        <f aca="false">+'UKUPNO GRADSKA UPRAVA'!E290+'ODELJENJE ZA KOMUNALNE POSLOVE'!E290+'MZ I DIREKCIJA'!E290+'DRUS.DEL. '!E290+'OBRAZOVANJE JELENA'!E290+TOGS!E290+'PODRACUNI '!E290+'FOND ZA RAZVOJ POLJOPRIVREDE'!E290+'OSTALE NEPOSREDNE ISPLATE'!E290</f>
        <v>0</v>
      </c>
      <c r="F290" s="36" t="n">
        <f aca="false">+'UKUPNO GRADSKA UPRAVA'!F290+'ODELJENJE ZA KOMUNALNE POSLOVE'!F290+'MZ I DIREKCIJA'!F290+'DRUS.DEL. '!F290+'OBRAZOVANJE JELENA'!F290+TOGS!F290+'PODRACUNI '!F290+'FOND ZA RAZVOJ POLJOPRIVREDE'!F290+'OSTALE NEPOSREDNE ISPLATE'!F290</f>
        <v>0</v>
      </c>
      <c r="G290" s="36" t="n">
        <f aca="false">+'UKUPNO GRADSKA UPRAVA'!G290+'ODELJENJE ZA KOMUNALNE POSLOVE'!G290+'MZ I DIREKCIJA'!G290+'DRUS.DEL. '!G290+'OBRAZOVANJE JELENA'!G290+TOGS!G290+'PODRACUNI '!G290+'FOND ZA RAZVOJ POLJOPRIVREDE'!G290+'OSTALE NEPOSREDNE ISPLATE'!G290</f>
        <v>0</v>
      </c>
      <c r="H290" s="36" t="n">
        <f aca="false">+'UKUPNO GRADSKA UPRAVA'!H290+'ODELJENJE ZA KOMUNALNE POSLOVE'!H290+'MZ I DIREKCIJA'!H290+'DRUS.DEL. '!H290+'OBRAZOVANJE JELENA'!H290+TOGS!H290+'PODRACUNI '!H290+'FOND ZA RAZVOJ POLJOPRIVREDE'!H290+'OSTALE NEPOSREDNE ISPLATE'!H290</f>
        <v>0</v>
      </c>
      <c r="I290" s="36" t="n">
        <f aca="false">+'UKUPNO GRADSKA UPRAVA'!I290+'ODELJENJE ZA KOMUNALNE POSLOVE'!I290+'MZ I DIREKCIJA'!I290+'DRUS.DEL. '!I290+'OBRAZOVANJE JELENA'!I290+TOGS!I290+'PODRACUNI '!I290+'FOND ZA RAZVOJ POLJOPRIVREDE'!I290+'OSTALE NEPOSREDNE ISPLATE'!I290</f>
        <v>0</v>
      </c>
      <c r="J290" s="36" t="n">
        <f aca="false">+'UKUPNO GRADSKA UPRAVA'!J290+'ODELJENJE ZA KOMUNALNE POSLOVE'!J290+'MZ I DIREKCIJA'!J290+'DRUS.DEL. '!J290+'OBRAZOVANJE JELENA'!J290+TOGS!J290+'PODRACUNI '!J290+'FOND ZA RAZVOJ POLJOPRIVREDE'!J290+'OSTALE NEPOSREDNE ISPLATE'!J290</f>
        <v>0</v>
      </c>
      <c r="K290" s="37" t="n">
        <f aca="false">+'UKUPNO GRADSKA UPRAVA'!K290+'ODELJENJE ZA KOMUNALNE POSLOVE'!K290+'MZ I DIREKCIJA'!K290+'DRUS.DEL. '!K290+'OBRAZOVANJE JELENA'!K290+TOGS!K290+'PODRACUNI '!K290+'FOND ZA RAZVOJ POLJOPRIVREDE'!K290+'OSTALE NEPOSREDNE ISPLATE'!K290</f>
        <v>0</v>
      </c>
      <c r="M290" s="36" t="n">
        <v>0</v>
      </c>
      <c r="N290" s="31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7" t="n">
        <v>0</v>
      </c>
      <c r="V290" s="65" t="n">
        <f aca="false">+D290-M290</f>
        <v>0</v>
      </c>
      <c r="W290" s="65" t="n">
        <f aca="false">+E290-N290</f>
        <v>0</v>
      </c>
      <c r="X290" s="65" t="n">
        <f aca="false">+F290-O290</f>
        <v>0</v>
      </c>
      <c r="Y290" s="65" t="n">
        <f aca="false">+G290-P290</f>
        <v>0</v>
      </c>
      <c r="Z290" s="65" t="n">
        <f aca="false">+H290-Q290</f>
        <v>0</v>
      </c>
      <c r="AA290" s="65" t="n">
        <f aca="false">+I290-R290</f>
        <v>0</v>
      </c>
      <c r="AB290" s="65" t="n">
        <f aca="false">+J290-S290</f>
        <v>0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 t="n">
        <f aca="false">+'UKUPNO GRADSKA UPRAVA'!D291+'ODELJENJE ZA KOMUNALNE POSLOVE'!D291+'MZ I DIREKCIJA'!D291+'DRUS.DEL. '!D291+'OBRAZOVANJE JELENA'!D291+TOGS!D291+'PODRACUNI '!D291+'FOND ZA RAZVOJ POLJOPRIVREDE'!D291+'OSTALE NEPOSREDNE ISPLATE'!D291</f>
        <v>20</v>
      </c>
      <c r="E291" s="31" t="n">
        <f aca="false">+'UKUPNO GRADSKA UPRAVA'!E291+'ODELJENJE ZA KOMUNALNE POSLOVE'!E291+'MZ I DIREKCIJA'!E291+'DRUS.DEL. '!E291+'OBRAZOVANJE JELENA'!E291+TOGS!E291+'PODRACUNI '!E291+'FOND ZA RAZVOJ POLJOPRIVREDE'!E291+'OSTALE NEPOSREDNE ISPLATE'!E291</f>
        <v>18</v>
      </c>
      <c r="F291" s="36" t="n">
        <f aca="false">+'UKUPNO GRADSKA UPRAVA'!F291+'ODELJENJE ZA KOMUNALNE POSLOVE'!F291+'MZ I DIREKCIJA'!F291+'DRUS.DEL. '!F291+'OBRAZOVANJE JELENA'!F291+TOGS!F291+'PODRACUNI '!F291+'FOND ZA RAZVOJ POLJOPRIVREDE'!F291+'OSTALE NEPOSREDNE ISPLATE'!F291</f>
        <v>0</v>
      </c>
      <c r="G291" s="36" t="n">
        <f aca="false">+'UKUPNO GRADSKA UPRAVA'!G291+'ODELJENJE ZA KOMUNALNE POSLOVE'!G291+'MZ I DIREKCIJA'!G291+'DRUS.DEL. '!G291+'OBRAZOVANJE JELENA'!G291+TOGS!G291+'PODRACUNI '!G291+'FOND ZA RAZVOJ POLJOPRIVREDE'!G291+'OSTALE NEPOSREDNE ISPLATE'!G291</f>
        <v>0</v>
      </c>
      <c r="H291" s="36" t="n">
        <f aca="false">+'UKUPNO GRADSKA UPRAVA'!H291+'ODELJENJE ZA KOMUNALNE POSLOVE'!H291+'MZ I DIREKCIJA'!H291+'DRUS.DEL. '!H291+'OBRAZOVANJE JELENA'!H291+TOGS!H291+'PODRACUNI '!H291+'FOND ZA RAZVOJ POLJOPRIVREDE'!H291+'OSTALE NEPOSREDNE ISPLATE'!H291</f>
        <v>0</v>
      </c>
      <c r="I291" s="36" t="n">
        <f aca="false">+'UKUPNO GRADSKA UPRAVA'!I291+'ODELJENJE ZA KOMUNALNE POSLOVE'!I291+'MZ I DIREKCIJA'!I291+'DRUS.DEL. '!I291+'OBRAZOVANJE JELENA'!I291+TOGS!I291+'PODRACUNI '!I291+'FOND ZA RAZVOJ POLJOPRIVREDE'!I291+'OSTALE NEPOSREDNE ISPLATE'!I291</f>
        <v>0</v>
      </c>
      <c r="J291" s="36" t="n">
        <f aca="false">+'UKUPNO GRADSKA UPRAVA'!J291+'ODELJENJE ZA KOMUNALNE POSLOVE'!J291+'MZ I DIREKCIJA'!J291+'DRUS.DEL. '!J291+'OBRAZOVANJE JELENA'!J291+TOGS!J291+'PODRACUNI '!J291+'FOND ZA RAZVOJ POLJOPRIVREDE'!J291+'OSTALE NEPOSREDNE ISPLATE'!J291</f>
        <v>0</v>
      </c>
      <c r="K291" s="37" t="n">
        <f aca="false">+'UKUPNO GRADSKA UPRAVA'!K291+'ODELJENJE ZA KOMUNALNE POSLOVE'!K291+'MZ I DIREKCIJA'!K291+'DRUS.DEL. '!K291+'OBRAZOVANJE JELENA'!K291+TOGS!K291+'PODRACUNI '!K291+'FOND ZA RAZVOJ POLJOPRIVREDE'!K291+'OSTALE NEPOSREDNE ISPLATE'!K291</f>
        <v>18</v>
      </c>
      <c r="M291" s="36" t="n">
        <v>20</v>
      </c>
      <c r="N291" s="31" t="n">
        <v>18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7" t="n">
        <v>18</v>
      </c>
      <c r="V291" s="65" t="n">
        <f aca="false">+D291-M291</f>
        <v>0</v>
      </c>
      <c r="W291" s="65" t="n">
        <f aca="false">+E291-N291</f>
        <v>0</v>
      </c>
      <c r="X291" s="65" t="n">
        <f aca="false">+F291-O291</f>
        <v>0</v>
      </c>
      <c r="Y291" s="65" t="n">
        <f aca="false">+G291-P291</f>
        <v>0</v>
      </c>
      <c r="Z291" s="65" t="n">
        <f aca="false">+H291-Q291</f>
        <v>0</v>
      </c>
      <c r="AA291" s="65" t="n">
        <f aca="false">+I291-R291</f>
        <v>0</v>
      </c>
      <c r="AB291" s="65" t="n">
        <f aca="false">+J291-S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 t="n">
        <f aca="false">+'UKUPNO GRADSKA UPRAVA'!D292+'ODELJENJE ZA KOMUNALNE POSLOVE'!D292+'MZ I DIREKCIJA'!D292+'DRUS.DEL. '!D292+'OBRAZOVANJE JELENA'!D292+TOGS!D292+'PODRACUNI '!D292+'FOND ZA RAZVOJ POLJOPRIVREDE'!D292+'OSTALE NEPOSREDNE ISPLATE'!D292</f>
        <v>0</v>
      </c>
      <c r="E292" s="31" t="n">
        <f aca="false">+'UKUPNO GRADSKA UPRAVA'!E292+'ODELJENJE ZA KOMUNALNE POSLOVE'!E292+'MZ I DIREKCIJA'!E292+'DRUS.DEL. '!E292+'OBRAZOVANJE JELENA'!E292+TOGS!E292+'PODRACUNI '!E292+'FOND ZA RAZVOJ POLJOPRIVREDE'!E292+'OSTALE NEPOSREDNE ISPLATE'!E292</f>
        <v>0</v>
      </c>
      <c r="F292" s="36" t="n">
        <f aca="false">+'UKUPNO GRADSKA UPRAVA'!F292+'ODELJENJE ZA KOMUNALNE POSLOVE'!F292+'MZ I DIREKCIJA'!F292+'DRUS.DEL. '!F292+'OBRAZOVANJE JELENA'!F292+TOGS!F292+'PODRACUNI '!F292+'FOND ZA RAZVOJ POLJOPRIVREDE'!F292+'OSTALE NEPOSREDNE ISPLATE'!F292</f>
        <v>0</v>
      </c>
      <c r="G292" s="36" t="n">
        <f aca="false">+'UKUPNO GRADSKA UPRAVA'!G292+'ODELJENJE ZA KOMUNALNE POSLOVE'!G292+'MZ I DIREKCIJA'!G292+'DRUS.DEL. '!G292+'OBRAZOVANJE JELENA'!G292+TOGS!G292+'PODRACUNI '!G292+'FOND ZA RAZVOJ POLJOPRIVREDE'!G292+'OSTALE NEPOSREDNE ISPLATE'!G292</f>
        <v>0</v>
      </c>
      <c r="H292" s="36" t="n">
        <f aca="false">+'UKUPNO GRADSKA UPRAVA'!H292+'ODELJENJE ZA KOMUNALNE POSLOVE'!H292+'MZ I DIREKCIJA'!H292+'DRUS.DEL. '!H292+'OBRAZOVANJE JELENA'!H292+TOGS!H292+'PODRACUNI '!H292+'FOND ZA RAZVOJ POLJOPRIVREDE'!H292+'OSTALE NEPOSREDNE ISPLATE'!H292</f>
        <v>0</v>
      </c>
      <c r="I292" s="36" t="n">
        <f aca="false">+'UKUPNO GRADSKA UPRAVA'!I292+'ODELJENJE ZA KOMUNALNE POSLOVE'!I292+'MZ I DIREKCIJA'!I292+'DRUS.DEL. '!I292+'OBRAZOVANJE JELENA'!I292+TOGS!I292+'PODRACUNI '!I292+'FOND ZA RAZVOJ POLJOPRIVREDE'!I292+'OSTALE NEPOSREDNE ISPLATE'!I292</f>
        <v>0</v>
      </c>
      <c r="J292" s="36" t="n">
        <f aca="false">+'UKUPNO GRADSKA UPRAVA'!J292+'ODELJENJE ZA KOMUNALNE POSLOVE'!J292+'MZ I DIREKCIJA'!J292+'DRUS.DEL. '!J292+'OBRAZOVANJE JELENA'!J292+TOGS!J292+'PODRACUNI '!J292+'FOND ZA RAZVOJ POLJOPRIVREDE'!J292+'OSTALE NEPOSREDNE ISPLATE'!J292</f>
        <v>0</v>
      </c>
      <c r="K292" s="37" t="n">
        <f aca="false">+'UKUPNO GRADSKA UPRAVA'!K292+'ODELJENJE ZA KOMUNALNE POSLOVE'!K292+'MZ I DIREKCIJA'!K292+'DRUS.DEL. '!K292+'OBRAZOVANJE JELENA'!K292+TOGS!K292+'PODRACUNI '!K292+'FOND ZA RAZVOJ POLJOPRIVREDE'!K292+'OSTALE NEPOSREDNE ISPLATE'!K292</f>
        <v>0</v>
      </c>
      <c r="M292" s="36" t="n">
        <v>0</v>
      </c>
      <c r="N292" s="31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7" t="n">
        <v>0</v>
      </c>
      <c r="V292" s="65" t="n">
        <f aca="false">+D292-M292</f>
        <v>0</v>
      </c>
      <c r="W292" s="65" t="n">
        <f aca="false">+E292-N292</f>
        <v>0</v>
      </c>
      <c r="X292" s="65" t="n">
        <f aca="false">+F292-O292</f>
        <v>0</v>
      </c>
      <c r="Y292" s="65" t="n">
        <f aca="false">+G292-P292</f>
        <v>0</v>
      </c>
      <c r="Z292" s="65" t="n">
        <f aca="false">+H292-Q292</f>
        <v>0</v>
      </c>
      <c r="AA292" s="65" t="n">
        <f aca="false">+I292-R292</f>
        <v>0</v>
      </c>
      <c r="AB292" s="65" t="n">
        <f aca="false">+J292-S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f aca="false">+'UKUPNO GRADSKA UPRAVA'!D293+'ODELJENJE ZA KOMUNALNE POSLOVE'!D293+'MZ I DIREKCIJA'!D293+'DRUS.DEL. '!D293+'OBRAZOVANJE JELENA'!D293+TOGS!D293+'PODRACUNI '!D293+'FOND ZA RAZVOJ POLJOPRIVREDE'!D293+'OSTALE NEPOSREDNE ISPLATE'!D293</f>
        <v>65501</v>
      </c>
      <c r="E293" s="31" t="n">
        <f aca="false">+'UKUPNO GRADSKA UPRAVA'!E293+'ODELJENJE ZA KOMUNALNE POSLOVE'!E293+'MZ I DIREKCIJA'!E293+'DRUS.DEL. '!E293+'OBRAZOVANJE JELENA'!E293+TOGS!E293+'PODRACUNI '!E293+'FOND ZA RAZVOJ POLJOPRIVREDE'!E293+'OSTALE NEPOSREDNE ISPLATE'!E293</f>
        <v>59359</v>
      </c>
      <c r="F293" s="31" t="n">
        <f aca="false">+'UKUPNO GRADSKA UPRAVA'!F293+'ODELJENJE ZA KOMUNALNE POSLOVE'!F293+'MZ I DIREKCIJA'!F293+'DRUS.DEL. '!F293+'OBRAZOVANJE JELENA'!F293+TOGS!F293+'PODRACUNI '!F293+'FOND ZA RAZVOJ POLJOPRIVREDE'!F293+'OSTALE NEPOSREDNE ISPLATE'!F293</f>
        <v>0</v>
      </c>
      <c r="G293" s="31" t="n">
        <f aca="false">+'UKUPNO GRADSKA UPRAVA'!G293+'ODELJENJE ZA KOMUNALNE POSLOVE'!G293+'MZ I DIREKCIJA'!G293+'DRUS.DEL. '!G293+'OBRAZOVANJE JELENA'!G293+TOGS!G293+'PODRACUNI '!G293+'FOND ZA RAZVOJ POLJOPRIVREDE'!G293+'OSTALE NEPOSREDNE ISPLATE'!G293</f>
        <v>0</v>
      </c>
      <c r="H293" s="31" t="n">
        <f aca="false">+'UKUPNO GRADSKA UPRAVA'!H293+'ODELJENJE ZA KOMUNALNE POSLOVE'!H293+'MZ I DIREKCIJA'!H293+'DRUS.DEL. '!H293+'OBRAZOVANJE JELENA'!H293+TOGS!H293+'PODRACUNI '!H293+'FOND ZA RAZVOJ POLJOPRIVREDE'!H293+'OSTALE NEPOSREDNE ISPLATE'!H293</f>
        <v>59099</v>
      </c>
      <c r="I293" s="31" t="n">
        <f aca="false">+'UKUPNO GRADSKA UPRAVA'!I293+'ODELJENJE ZA KOMUNALNE POSLOVE'!I293+'MZ I DIREKCIJA'!I293+'DRUS.DEL. '!I293+'OBRAZOVANJE JELENA'!I293+TOGS!I293+'PODRACUNI '!I293+'FOND ZA RAZVOJ POLJOPRIVREDE'!I293+'OSTALE NEPOSREDNE ISPLATE'!I293</f>
        <v>0</v>
      </c>
      <c r="J293" s="31" t="n">
        <f aca="false">+'UKUPNO GRADSKA UPRAVA'!J293+'ODELJENJE ZA KOMUNALNE POSLOVE'!J293+'MZ I DIREKCIJA'!J293+'DRUS.DEL. '!J293+'OBRAZOVANJE JELENA'!J293+TOGS!J293+'PODRACUNI '!J293+'FOND ZA RAZVOJ POLJOPRIVREDE'!J293+'OSTALE NEPOSREDNE ISPLATE'!J293</f>
        <v>0</v>
      </c>
      <c r="K293" s="32" t="n">
        <f aca="false">+'UKUPNO GRADSKA UPRAVA'!K293+'ODELJENJE ZA KOMUNALNE POSLOVE'!K293+'MZ I DIREKCIJA'!K293+'DRUS.DEL. '!K293+'OBRAZOVANJE JELENA'!K293+TOGS!K293+'PODRACUNI '!K293+'FOND ZA RAZVOJ POLJOPRIVREDE'!K293+'OSTALE NEPOSREDNE ISPLATE'!K293</f>
        <v>260</v>
      </c>
      <c r="M293" s="31" t="n">
        <v>65501</v>
      </c>
      <c r="N293" s="31" t="n">
        <v>59359</v>
      </c>
      <c r="O293" s="31" t="n">
        <v>0</v>
      </c>
      <c r="P293" s="31" t="n">
        <v>0</v>
      </c>
      <c r="Q293" s="31" t="n">
        <v>59099</v>
      </c>
      <c r="R293" s="31" t="n">
        <v>0</v>
      </c>
      <c r="S293" s="31" t="n">
        <v>0</v>
      </c>
      <c r="T293" s="32" t="n">
        <v>260</v>
      </c>
      <c r="V293" s="65" t="n">
        <f aca="false">+D293-M293</f>
        <v>0</v>
      </c>
      <c r="W293" s="65" t="n">
        <f aca="false">+E293-N293</f>
        <v>0</v>
      </c>
      <c r="X293" s="65" t="n">
        <f aca="false">+F293-O293</f>
        <v>0</v>
      </c>
      <c r="Y293" s="65" t="n">
        <f aca="false">+G293-P293</f>
        <v>0</v>
      </c>
      <c r="Z293" s="65" t="n">
        <f aca="false">+H293-Q293</f>
        <v>0</v>
      </c>
      <c r="AA293" s="65" t="n">
        <f aca="false">+I293-R293</f>
        <v>0</v>
      </c>
      <c r="AB293" s="65" t="n">
        <f aca="false">+J293-S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f aca="false">+'UKUPNO GRADSKA UPRAVA'!D294+'ODELJENJE ZA KOMUNALNE POSLOVE'!D294+'MZ I DIREKCIJA'!D294+'DRUS.DEL. '!D294+'OBRAZOVANJE JELENA'!D294+TOGS!D294+'PODRACUNI '!D294+'FOND ZA RAZVOJ POLJOPRIVREDE'!D294+'OSTALE NEPOSREDNE ISPLATE'!D294</f>
        <v>65501</v>
      </c>
      <c r="E294" s="31" t="n">
        <f aca="false">+'UKUPNO GRADSKA UPRAVA'!E294+'ODELJENJE ZA KOMUNALNE POSLOVE'!E294+'MZ I DIREKCIJA'!E294+'DRUS.DEL. '!E294+'OBRAZOVANJE JELENA'!E294+TOGS!E294+'PODRACUNI '!E294+'FOND ZA RAZVOJ POLJOPRIVREDE'!E294+'OSTALE NEPOSREDNE ISPLATE'!E294</f>
        <v>59359</v>
      </c>
      <c r="F294" s="31" t="n">
        <f aca="false">+'UKUPNO GRADSKA UPRAVA'!F294+'ODELJENJE ZA KOMUNALNE POSLOVE'!F294+'MZ I DIREKCIJA'!F294+'DRUS.DEL. '!F294+'OBRAZOVANJE JELENA'!F294+TOGS!F294+'PODRACUNI '!F294+'FOND ZA RAZVOJ POLJOPRIVREDE'!F294+'OSTALE NEPOSREDNE ISPLATE'!F294</f>
        <v>0</v>
      </c>
      <c r="G294" s="31" t="n">
        <f aca="false">+'UKUPNO GRADSKA UPRAVA'!G294+'ODELJENJE ZA KOMUNALNE POSLOVE'!G294+'MZ I DIREKCIJA'!G294+'DRUS.DEL. '!G294+'OBRAZOVANJE JELENA'!G294+TOGS!G294+'PODRACUNI '!G294+'FOND ZA RAZVOJ POLJOPRIVREDE'!G294+'OSTALE NEPOSREDNE ISPLATE'!G294</f>
        <v>0</v>
      </c>
      <c r="H294" s="31" t="n">
        <f aca="false">+'UKUPNO GRADSKA UPRAVA'!H294+'ODELJENJE ZA KOMUNALNE POSLOVE'!H294+'MZ I DIREKCIJA'!H294+'DRUS.DEL. '!H294+'OBRAZOVANJE JELENA'!H294+TOGS!H294+'PODRACUNI '!H294+'FOND ZA RAZVOJ POLJOPRIVREDE'!H294+'OSTALE NEPOSREDNE ISPLATE'!H294</f>
        <v>59099</v>
      </c>
      <c r="I294" s="31" t="n">
        <f aca="false">+'UKUPNO GRADSKA UPRAVA'!I294+'ODELJENJE ZA KOMUNALNE POSLOVE'!I294+'MZ I DIREKCIJA'!I294+'DRUS.DEL. '!I294+'OBRAZOVANJE JELENA'!I294+TOGS!I294+'PODRACUNI '!I294+'FOND ZA RAZVOJ POLJOPRIVREDE'!I294+'OSTALE NEPOSREDNE ISPLATE'!I294</f>
        <v>0</v>
      </c>
      <c r="J294" s="31" t="n">
        <f aca="false">+'UKUPNO GRADSKA UPRAVA'!J294+'ODELJENJE ZA KOMUNALNE POSLOVE'!J294+'MZ I DIREKCIJA'!J294+'DRUS.DEL. '!J294+'OBRAZOVANJE JELENA'!J294+TOGS!J294+'PODRACUNI '!J294+'FOND ZA RAZVOJ POLJOPRIVREDE'!J294+'OSTALE NEPOSREDNE ISPLATE'!J294</f>
        <v>0</v>
      </c>
      <c r="K294" s="32" t="n">
        <f aca="false">+'UKUPNO GRADSKA UPRAVA'!K294+'ODELJENJE ZA KOMUNALNE POSLOVE'!K294+'MZ I DIREKCIJA'!K294+'DRUS.DEL. '!K294+'OBRAZOVANJE JELENA'!K294+TOGS!K294+'PODRACUNI '!K294+'FOND ZA RAZVOJ POLJOPRIVREDE'!K294+'OSTALE NEPOSREDNE ISPLATE'!K294</f>
        <v>260</v>
      </c>
      <c r="M294" s="31" t="n">
        <v>65501</v>
      </c>
      <c r="N294" s="31" t="n">
        <v>59359</v>
      </c>
      <c r="O294" s="31" t="n">
        <v>0</v>
      </c>
      <c r="P294" s="31" t="n">
        <v>0</v>
      </c>
      <c r="Q294" s="31" t="n">
        <v>59099</v>
      </c>
      <c r="R294" s="31" t="n">
        <v>0</v>
      </c>
      <c r="S294" s="31" t="n">
        <v>0</v>
      </c>
      <c r="T294" s="32" t="n">
        <v>260</v>
      </c>
      <c r="V294" s="65" t="n">
        <f aca="false">+D294-M294</f>
        <v>0</v>
      </c>
      <c r="W294" s="65" t="n">
        <f aca="false">+E294-N294</f>
        <v>0</v>
      </c>
      <c r="X294" s="65" t="n">
        <f aca="false">+F294-O294</f>
        <v>0</v>
      </c>
      <c r="Y294" s="65" t="n">
        <f aca="false">+G294-P294</f>
        <v>0</v>
      </c>
      <c r="Z294" s="65" t="n">
        <f aca="false">+H294-Q294</f>
        <v>0</v>
      </c>
      <c r="AA294" s="65" t="n">
        <f aca="false">+I294-R294</f>
        <v>0</v>
      </c>
      <c r="AB294" s="65" t="n">
        <f aca="false">+J294-S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+'UKUPNO GRADSKA UPRAVA'!D295+'ODELJENJE ZA KOMUNALNE POSLOVE'!D295+'MZ I DIREKCIJA'!D295+'DRUS.DEL. '!D295+'OBRAZOVANJE JELENA'!D295+TOGS!D295+'PODRACUNI '!D295+'FOND ZA RAZVOJ POLJOPRIVREDE'!D295+'OSTALE NEPOSREDNE ISPLATE'!D295</f>
        <v>7501</v>
      </c>
      <c r="E295" s="31" t="n">
        <f aca="false">+'UKUPNO GRADSKA UPRAVA'!E295+'ODELJENJE ZA KOMUNALNE POSLOVE'!E295+'MZ I DIREKCIJA'!E295+'DRUS.DEL. '!E295+'OBRAZOVANJE JELENA'!E295+TOGS!E295+'PODRACUNI '!E295+'FOND ZA RAZVOJ POLJOPRIVREDE'!E295+'OSTALE NEPOSREDNE ISPLATE'!E295</f>
        <v>6496</v>
      </c>
      <c r="F295" s="36" t="n">
        <f aca="false">+'UKUPNO GRADSKA UPRAVA'!F295+'ODELJENJE ZA KOMUNALNE POSLOVE'!F295+'MZ I DIREKCIJA'!F295+'DRUS.DEL. '!F295+'OBRAZOVANJE JELENA'!F295+TOGS!F295+'PODRACUNI '!F295+'FOND ZA RAZVOJ POLJOPRIVREDE'!F295+'OSTALE NEPOSREDNE ISPLATE'!F295</f>
        <v>0</v>
      </c>
      <c r="G295" s="36" t="n">
        <f aca="false">+'UKUPNO GRADSKA UPRAVA'!G295+'ODELJENJE ZA KOMUNALNE POSLOVE'!G295+'MZ I DIREKCIJA'!G295+'DRUS.DEL. '!G295+'OBRAZOVANJE JELENA'!G295+TOGS!G295+'PODRACUNI '!G295+'FOND ZA RAZVOJ POLJOPRIVREDE'!G295+'OSTALE NEPOSREDNE ISPLATE'!G295</f>
        <v>0</v>
      </c>
      <c r="H295" s="36" t="n">
        <f aca="false">+'UKUPNO GRADSKA UPRAVA'!H295+'ODELJENJE ZA KOMUNALNE POSLOVE'!H295+'MZ I DIREKCIJA'!H295+'DRUS.DEL. '!H295+'OBRAZOVANJE JELENA'!H295+TOGS!H295+'PODRACUNI '!H295+'FOND ZA RAZVOJ POLJOPRIVREDE'!H295+'OSTALE NEPOSREDNE ISPLATE'!H295</f>
        <v>6236</v>
      </c>
      <c r="I295" s="36" t="n">
        <f aca="false">+'UKUPNO GRADSKA UPRAVA'!I295+'ODELJENJE ZA KOMUNALNE POSLOVE'!I295+'MZ I DIREKCIJA'!I295+'DRUS.DEL. '!I295+'OBRAZOVANJE JELENA'!I295+TOGS!I295+'PODRACUNI '!I295+'FOND ZA RAZVOJ POLJOPRIVREDE'!I295+'OSTALE NEPOSREDNE ISPLATE'!I295</f>
        <v>0</v>
      </c>
      <c r="J295" s="36" t="n">
        <f aca="false">+'UKUPNO GRADSKA UPRAVA'!J295+'ODELJENJE ZA KOMUNALNE POSLOVE'!J295+'MZ I DIREKCIJA'!J295+'DRUS.DEL. '!J295+'OBRAZOVANJE JELENA'!J295+TOGS!J295+'PODRACUNI '!J295+'FOND ZA RAZVOJ POLJOPRIVREDE'!J295+'OSTALE NEPOSREDNE ISPLATE'!J295</f>
        <v>0</v>
      </c>
      <c r="K295" s="37" t="n">
        <f aca="false">+'UKUPNO GRADSKA UPRAVA'!K295+'ODELJENJE ZA KOMUNALNE POSLOVE'!K295+'MZ I DIREKCIJA'!K295+'DRUS.DEL. '!K295+'OBRAZOVANJE JELENA'!K295+TOGS!K295+'PODRACUNI '!K295+'FOND ZA RAZVOJ POLJOPRIVREDE'!K295+'OSTALE NEPOSREDNE ISPLATE'!K295</f>
        <v>260</v>
      </c>
      <c r="M295" s="36" t="n">
        <v>7501</v>
      </c>
      <c r="N295" s="31" t="n">
        <v>6496</v>
      </c>
      <c r="O295" s="36" t="n">
        <v>0</v>
      </c>
      <c r="P295" s="36" t="n">
        <v>0</v>
      </c>
      <c r="Q295" s="36" t="n">
        <v>6236</v>
      </c>
      <c r="R295" s="36" t="n">
        <v>0</v>
      </c>
      <c r="S295" s="36" t="n">
        <v>0</v>
      </c>
      <c r="T295" s="37" t="n">
        <v>260</v>
      </c>
      <c r="V295" s="65" t="n">
        <f aca="false">+D295-M295</f>
        <v>0</v>
      </c>
      <c r="W295" s="65" t="n">
        <f aca="false">+E295-N295</f>
        <v>0</v>
      </c>
      <c r="X295" s="65" t="n">
        <f aca="false">+F295-O295</f>
        <v>0</v>
      </c>
      <c r="Y295" s="65" t="n">
        <f aca="false">+G295-P295</f>
        <v>0</v>
      </c>
      <c r="Z295" s="65" t="n">
        <f aca="false">+H295-Q295</f>
        <v>0</v>
      </c>
      <c r="AA295" s="65" t="n">
        <f aca="false">+I295-R295</f>
        <v>0</v>
      </c>
      <c r="AB295" s="65" t="n">
        <f aca="false">+J295-S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+'UKUPNO GRADSKA UPRAVA'!D296+'ODELJENJE ZA KOMUNALNE POSLOVE'!D296+'MZ I DIREKCIJA'!D296+'DRUS.DEL. '!D296+'OBRAZOVANJE JELENA'!D296+TOGS!D296+'PODRACUNI '!D296+'FOND ZA RAZVOJ POLJOPRIVREDE'!D296+'OSTALE NEPOSREDNE ISPLATE'!D296</f>
        <v>58000</v>
      </c>
      <c r="E296" s="31" t="n">
        <f aca="false">+'UKUPNO GRADSKA UPRAVA'!E296+'ODELJENJE ZA KOMUNALNE POSLOVE'!E296+'MZ I DIREKCIJA'!E296+'DRUS.DEL. '!E296+'OBRAZOVANJE JELENA'!E296+TOGS!E296+'PODRACUNI '!E296+'FOND ZA RAZVOJ POLJOPRIVREDE'!E296+'OSTALE NEPOSREDNE ISPLATE'!E296</f>
        <v>52863</v>
      </c>
      <c r="F296" s="36" t="n">
        <f aca="false">+'UKUPNO GRADSKA UPRAVA'!F296+'ODELJENJE ZA KOMUNALNE POSLOVE'!F296+'MZ I DIREKCIJA'!F296+'DRUS.DEL. '!F296+'OBRAZOVANJE JELENA'!F296+TOGS!F296+'PODRACUNI '!F296+'FOND ZA RAZVOJ POLJOPRIVREDE'!F296+'OSTALE NEPOSREDNE ISPLATE'!F296</f>
        <v>0</v>
      </c>
      <c r="G296" s="36" t="n">
        <f aca="false">+'UKUPNO GRADSKA UPRAVA'!G296+'ODELJENJE ZA KOMUNALNE POSLOVE'!G296+'MZ I DIREKCIJA'!G296+'DRUS.DEL. '!G296+'OBRAZOVANJE JELENA'!G296+TOGS!G296+'PODRACUNI '!G296+'FOND ZA RAZVOJ POLJOPRIVREDE'!G296+'OSTALE NEPOSREDNE ISPLATE'!G296</f>
        <v>0</v>
      </c>
      <c r="H296" s="36" t="n">
        <f aca="false">+'UKUPNO GRADSKA UPRAVA'!H296+'ODELJENJE ZA KOMUNALNE POSLOVE'!H296+'MZ I DIREKCIJA'!H296+'DRUS.DEL. '!H296+'OBRAZOVANJE JELENA'!H296+TOGS!H296+'PODRACUNI '!H296+'FOND ZA RAZVOJ POLJOPRIVREDE'!H296+'OSTALE NEPOSREDNE ISPLATE'!H296</f>
        <v>52863</v>
      </c>
      <c r="I296" s="36" t="n">
        <f aca="false">+'UKUPNO GRADSKA UPRAVA'!I296+'ODELJENJE ZA KOMUNALNE POSLOVE'!I296+'MZ I DIREKCIJA'!I296+'DRUS.DEL. '!I296+'OBRAZOVANJE JELENA'!I296+TOGS!I296+'PODRACUNI '!I296+'FOND ZA RAZVOJ POLJOPRIVREDE'!I296+'OSTALE NEPOSREDNE ISPLATE'!I296</f>
        <v>0</v>
      </c>
      <c r="J296" s="36" t="n">
        <f aca="false">+'UKUPNO GRADSKA UPRAVA'!J296+'ODELJENJE ZA KOMUNALNE POSLOVE'!J296+'MZ I DIREKCIJA'!J296+'DRUS.DEL. '!J296+'OBRAZOVANJE JELENA'!J296+TOGS!J296+'PODRACUNI '!J296+'FOND ZA RAZVOJ POLJOPRIVREDE'!J296+'OSTALE NEPOSREDNE ISPLATE'!J296</f>
        <v>0</v>
      </c>
      <c r="K296" s="37" t="n">
        <f aca="false">+'UKUPNO GRADSKA UPRAVA'!K296+'ODELJENJE ZA KOMUNALNE POSLOVE'!K296+'MZ I DIREKCIJA'!K296+'DRUS.DEL. '!K296+'OBRAZOVANJE JELENA'!K296+TOGS!K296+'PODRACUNI '!K296+'FOND ZA RAZVOJ POLJOPRIVREDE'!K296+'OSTALE NEPOSREDNE ISPLATE'!K296</f>
        <v>0</v>
      </c>
      <c r="M296" s="36" t="n">
        <v>58000</v>
      </c>
      <c r="N296" s="31" t="n">
        <v>52863</v>
      </c>
      <c r="O296" s="36" t="n">
        <v>0</v>
      </c>
      <c r="P296" s="36" t="n">
        <v>0</v>
      </c>
      <c r="Q296" s="36" t="n">
        <v>52863</v>
      </c>
      <c r="R296" s="36" t="n">
        <v>0</v>
      </c>
      <c r="S296" s="36" t="n">
        <v>0</v>
      </c>
      <c r="T296" s="37" t="n">
        <v>0</v>
      </c>
      <c r="V296" s="65" t="n">
        <f aca="false">+D296-M296</f>
        <v>0</v>
      </c>
      <c r="W296" s="65" t="n">
        <f aca="false">+E296-N296</f>
        <v>0</v>
      </c>
      <c r="X296" s="65" t="n">
        <f aca="false">+F296-O296</f>
        <v>0</v>
      </c>
      <c r="Y296" s="65" t="n">
        <f aca="false">+G296-P296</f>
        <v>0</v>
      </c>
      <c r="Z296" s="65" t="n">
        <f aca="false">+H296-Q296</f>
        <v>0</v>
      </c>
      <c r="AA296" s="65" t="n">
        <f aca="false">+I296-R296</f>
        <v>0</v>
      </c>
      <c r="AB296" s="65" t="n">
        <f aca="false">+J296-S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f aca="false">+'UKUPNO GRADSKA UPRAVA'!D297+'ODELJENJE ZA KOMUNALNE POSLOVE'!D297+'MZ I DIREKCIJA'!D297+'DRUS.DEL. '!D297+'OBRAZOVANJE JELENA'!D297+TOGS!D297+'PODRACUNI '!D297+'FOND ZA RAZVOJ POLJOPRIVREDE'!D297+'OSTALE NEPOSREDNE ISPLATE'!D297</f>
        <v>0</v>
      </c>
      <c r="E297" s="31" t="n">
        <f aca="false">+'UKUPNO GRADSKA UPRAVA'!E297+'ODELJENJE ZA KOMUNALNE POSLOVE'!E297+'MZ I DIREKCIJA'!E297+'DRUS.DEL. '!E297+'OBRAZOVANJE JELENA'!E297+TOGS!E297+'PODRACUNI '!E297+'FOND ZA RAZVOJ POLJOPRIVREDE'!E297+'OSTALE NEPOSREDNE ISPLATE'!E297</f>
        <v>0</v>
      </c>
      <c r="F297" s="31" t="n">
        <f aca="false">+'UKUPNO GRADSKA UPRAVA'!F297+'ODELJENJE ZA KOMUNALNE POSLOVE'!F297+'MZ I DIREKCIJA'!F297+'DRUS.DEL. '!F297+'OBRAZOVANJE JELENA'!F297+TOGS!F297+'PODRACUNI '!F297+'FOND ZA RAZVOJ POLJOPRIVREDE'!F297+'OSTALE NEPOSREDNE ISPLATE'!F297</f>
        <v>0</v>
      </c>
      <c r="G297" s="31" t="n">
        <f aca="false">+'UKUPNO GRADSKA UPRAVA'!G297+'ODELJENJE ZA KOMUNALNE POSLOVE'!G297+'MZ I DIREKCIJA'!G297+'DRUS.DEL. '!G297+'OBRAZOVANJE JELENA'!G297+TOGS!G297+'PODRACUNI '!G297+'FOND ZA RAZVOJ POLJOPRIVREDE'!G297+'OSTALE NEPOSREDNE ISPLATE'!G297</f>
        <v>0</v>
      </c>
      <c r="H297" s="31" t="n">
        <f aca="false">+'UKUPNO GRADSKA UPRAVA'!H297+'ODELJENJE ZA KOMUNALNE POSLOVE'!H297+'MZ I DIREKCIJA'!H297+'DRUS.DEL. '!H297+'OBRAZOVANJE JELENA'!H297+TOGS!H297+'PODRACUNI '!H297+'FOND ZA RAZVOJ POLJOPRIVREDE'!H297+'OSTALE NEPOSREDNE ISPLATE'!H297</f>
        <v>0</v>
      </c>
      <c r="I297" s="31" t="n">
        <f aca="false">+'UKUPNO GRADSKA UPRAVA'!I297+'ODELJENJE ZA KOMUNALNE POSLOVE'!I297+'MZ I DIREKCIJA'!I297+'DRUS.DEL. '!I297+'OBRAZOVANJE JELENA'!I297+TOGS!I297+'PODRACUNI '!I297+'FOND ZA RAZVOJ POLJOPRIVREDE'!I297+'OSTALE NEPOSREDNE ISPLATE'!I297</f>
        <v>0</v>
      </c>
      <c r="J297" s="31" t="n">
        <f aca="false">+'UKUPNO GRADSKA UPRAVA'!J297+'ODELJENJE ZA KOMUNALNE POSLOVE'!J297+'MZ I DIREKCIJA'!J297+'DRUS.DEL. '!J297+'OBRAZOVANJE JELENA'!J297+TOGS!J297+'PODRACUNI '!J297+'FOND ZA RAZVOJ POLJOPRIVREDE'!J297+'OSTALE NEPOSREDNE ISPLATE'!J297</f>
        <v>0</v>
      </c>
      <c r="K297" s="32" t="n">
        <f aca="false">+'UKUPNO GRADSKA UPRAVA'!K297+'ODELJENJE ZA KOMUNALNE POSLOVE'!K297+'MZ I DIREKCIJA'!K297+'DRUS.DEL. '!K297+'OBRAZOVANJE JELENA'!K297+TOGS!K297+'PODRACUNI '!K297+'FOND ZA RAZVOJ POLJOPRIVREDE'!K297+'OSTALE NEPOSREDNE ISPLATE'!K297</f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2" t="n">
        <v>0</v>
      </c>
      <c r="V297" s="65" t="n">
        <f aca="false">+D297-M297</f>
        <v>0</v>
      </c>
      <c r="W297" s="65" t="n">
        <f aca="false">+E297-N297</f>
        <v>0</v>
      </c>
      <c r="X297" s="65" t="n">
        <f aca="false">+F297-O297</f>
        <v>0</v>
      </c>
      <c r="Y297" s="65" t="n">
        <f aca="false">+G297-P297</f>
        <v>0</v>
      </c>
      <c r="Z297" s="65" t="n">
        <f aca="false">+H297-Q297</f>
        <v>0</v>
      </c>
      <c r="AA297" s="65" t="n">
        <f aca="false">+I297-R297</f>
        <v>0</v>
      </c>
      <c r="AB297" s="65" t="n">
        <f aca="false">+J297-S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 t="n">
        <f aca="false">+'UKUPNO GRADSKA UPRAVA'!D298+'ODELJENJE ZA KOMUNALNE POSLOVE'!D298+'MZ I DIREKCIJA'!D298+'DRUS.DEL. '!D298+'OBRAZOVANJE JELENA'!D298+TOGS!D298+'PODRACUNI '!D298+'FOND ZA RAZVOJ POLJOPRIVREDE'!D298+'OSTALE NEPOSREDNE ISPLATE'!D298</f>
        <v>0</v>
      </c>
      <c r="E298" s="31" t="n">
        <f aca="false">+'UKUPNO GRADSKA UPRAVA'!E298+'ODELJENJE ZA KOMUNALNE POSLOVE'!E298+'MZ I DIREKCIJA'!E298+'DRUS.DEL. '!E298+'OBRAZOVANJE JELENA'!E298+TOGS!E298+'PODRACUNI '!E298+'FOND ZA RAZVOJ POLJOPRIVREDE'!E298+'OSTALE NEPOSREDNE ISPLATE'!E298</f>
        <v>0</v>
      </c>
      <c r="F298" s="36" t="n">
        <f aca="false">+'UKUPNO GRADSKA UPRAVA'!F298+'ODELJENJE ZA KOMUNALNE POSLOVE'!F298+'MZ I DIREKCIJA'!F298+'DRUS.DEL. '!F298+'OBRAZOVANJE JELENA'!F298+TOGS!F298+'PODRACUNI '!F298+'FOND ZA RAZVOJ POLJOPRIVREDE'!F298+'OSTALE NEPOSREDNE ISPLATE'!F298</f>
        <v>0</v>
      </c>
      <c r="G298" s="36" t="n">
        <f aca="false">+'UKUPNO GRADSKA UPRAVA'!G298+'ODELJENJE ZA KOMUNALNE POSLOVE'!G298+'MZ I DIREKCIJA'!G298+'DRUS.DEL. '!G298+'OBRAZOVANJE JELENA'!G298+TOGS!G298+'PODRACUNI '!G298+'FOND ZA RAZVOJ POLJOPRIVREDE'!G298+'OSTALE NEPOSREDNE ISPLATE'!G298</f>
        <v>0</v>
      </c>
      <c r="H298" s="36" t="n">
        <f aca="false">+'UKUPNO GRADSKA UPRAVA'!H298+'ODELJENJE ZA KOMUNALNE POSLOVE'!H298+'MZ I DIREKCIJA'!H298+'DRUS.DEL. '!H298+'OBRAZOVANJE JELENA'!H298+TOGS!H298+'PODRACUNI '!H298+'FOND ZA RAZVOJ POLJOPRIVREDE'!H298+'OSTALE NEPOSREDNE ISPLATE'!H298</f>
        <v>0</v>
      </c>
      <c r="I298" s="36" t="n">
        <f aca="false">+'UKUPNO GRADSKA UPRAVA'!I298+'ODELJENJE ZA KOMUNALNE POSLOVE'!I298+'MZ I DIREKCIJA'!I298+'DRUS.DEL. '!I298+'OBRAZOVANJE JELENA'!I298+TOGS!I298+'PODRACUNI '!I298+'FOND ZA RAZVOJ POLJOPRIVREDE'!I298+'OSTALE NEPOSREDNE ISPLATE'!I298</f>
        <v>0</v>
      </c>
      <c r="J298" s="36" t="n">
        <f aca="false">+'UKUPNO GRADSKA UPRAVA'!J298+'ODELJENJE ZA KOMUNALNE POSLOVE'!J298+'MZ I DIREKCIJA'!J298+'DRUS.DEL. '!J298+'OBRAZOVANJE JELENA'!J298+TOGS!J298+'PODRACUNI '!J298+'FOND ZA RAZVOJ POLJOPRIVREDE'!J298+'OSTALE NEPOSREDNE ISPLATE'!J298</f>
        <v>0</v>
      </c>
      <c r="K298" s="37" t="n">
        <f aca="false">+'UKUPNO GRADSKA UPRAVA'!K298+'ODELJENJE ZA KOMUNALNE POSLOVE'!K298+'MZ I DIREKCIJA'!K298+'DRUS.DEL. '!K298+'OBRAZOVANJE JELENA'!K298+TOGS!K298+'PODRACUNI '!K298+'FOND ZA RAZVOJ POLJOPRIVREDE'!K298+'OSTALE NEPOSREDNE ISPLATE'!K298</f>
        <v>0</v>
      </c>
      <c r="M298" s="36"/>
      <c r="N298" s="31" t="n">
        <v>0</v>
      </c>
      <c r="O298" s="36"/>
      <c r="P298" s="36"/>
      <c r="Q298" s="36"/>
      <c r="R298" s="36"/>
      <c r="S298" s="36"/>
      <c r="T298" s="37"/>
      <c r="V298" s="65" t="n">
        <f aca="false">+D298-M298</f>
        <v>0</v>
      </c>
      <c r="W298" s="65" t="n">
        <f aca="false">+E298-N298</f>
        <v>0</v>
      </c>
      <c r="X298" s="65" t="n">
        <f aca="false">+F298-O298</f>
        <v>0</v>
      </c>
      <c r="Y298" s="65" t="n">
        <f aca="false">+G298-P298</f>
        <v>0</v>
      </c>
      <c r="Z298" s="65" t="n">
        <f aca="false">+H298-Q298</f>
        <v>0</v>
      </c>
      <c r="AA298" s="65" t="n">
        <f aca="false">+I298-R298</f>
        <v>0</v>
      </c>
      <c r="AB298" s="65" t="n">
        <f aca="false">+J298-S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 t="n">
        <f aca="false">+'UKUPNO GRADSKA UPRAVA'!D299+'ODELJENJE ZA KOMUNALNE POSLOVE'!D299+'MZ I DIREKCIJA'!D299+'DRUS.DEL. '!D299+'OBRAZOVANJE JELENA'!D299+TOGS!D299+'PODRACUNI '!D299+'FOND ZA RAZVOJ POLJOPRIVREDE'!D299+'OSTALE NEPOSREDNE ISPLATE'!D299</f>
        <v>0</v>
      </c>
      <c r="E299" s="31" t="n">
        <f aca="false">+'UKUPNO GRADSKA UPRAVA'!E299+'ODELJENJE ZA KOMUNALNE POSLOVE'!E299+'MZ I DIREKCIJA'!E299+'DRUS.DEL. '!E299+'OBRAZOVANJE JELENA'!E299+TOGS!E299+'PODRACUNI '!E299+'FOND ZA RAZVOJ POLJOPRIVREDE'!E299+'OSTALE NEPOSREDNE ISPLATE'!E299</f>
        <v>0</v>
      </c>
      <c r="F299" s="36" t="n">
        <f aca="false">+'UKUPNO GRADSKA UPRAVA'!F299+'ODELJENJE ZA KOMUNALNE POSLOVE'!F299+'MZ I DIREKCIJA'!F299+'DRUS.DEL. '!F299+'OBRAZOVANJE JELENA'!F299+TOGS!F299+'PODRACUNI '!F299+'FOND ZA RAZVOJ POLJOPRIVREDE'!F299+'OSTALE NEPOSREDNE ISPLATE'!F299</f>
        <v>0</v>
      </c>
      <c r="G299" s="36" t="n">
        <f aca="false">+'UKUPNO GRADSKA UPRAVA'!G299+'ODELJENJE ZA KOMUNALNE POSLOVE'!G299+'MZ I DIREKCIJA'!G299+'DRUS.DEL. '!G299+'OBRAZOVANJE JELENA'!G299+TOGS!G299+'PODRACUNI '!G299+'FOND ZA RAZVOJ POLJOPRIVREDE'!G299+'OSTALE NEPOSREDNE ISPLATE'!G299</f>
        <v>0</v>
      </c>
      <c r="H299" s="36" t="n">
        <f aca="false">+'UKUPNO GRADSKA UPRAVA'!H299+'ODELJENJE ZA KOMUNALNE POSLOVE'!H299+'MZ I DIREKCIJA'!H299+'DRUS.DEL. '!H299+'OBRAZOVANJE JELENA'!H299+TOGS!H299+'PODRACUNI '!H299+'FOND ZA RAZVOJ POLJOPRIVREDE'!H299+'OSTALE NEPOSREDNE ISPLATE'!H299</f>
        <v>0</v>
      </c>
      <c r="I299" s="36" t="n">
        <f aca="false">+'UKUPNO GRADSKA UPRAVA'!I299+'ODELJENJE ZA KOMUNALNE POSLOVE'!I299+'MZ I DIREKCIJA'!I299+'DRUS.DEL. '!I299+'OBRAZOVANJE JELENA'!I299+TOGS!I299+'PODRACUNI '!I299+'FOND ZA RAZVOJ POLJOPRIVREDE'!I299+'OSTALE NEPOSREDNE ISPLATE'!I299</f>
        <v>0</v>
      </c>
      <c r="J299" s="36" t="n">
        <f aca="false">+'UKUPNO GRADSKA UPRAVA'!J299+'ODELJENJE ZA KOMUNALNE POSLOVE'!J299+'MZ I DIREKCIJA'!J299+'DRUS.DEL. '!J299+'OBRAZOVANJE JELENA'!J299+TOGS!J299+'PODRACUNI '!J299+'FOND ZA RAZVOJ POLJOPRIVREDE'!J299+'OSTALE NEPOSREDNE ISPLATE'!J299</f>
        <v>0</v>
      </c>
      <c r="K299" s="37" t="n">
        <f aca="false">+'UKUPNO GRADSKA UPRAVA'!K299+'ODELJENJE ZA KOMUNALNE POSLOVE'!K299+'MZ I DIREKCIJA'!K299+'DRUS.DEL. '!K299+'OBRAZOVANJE JELENA'!K299+TOGS!K299+'PODRACUNI '!K299+'FOND ZA RAZVOJ POLJOPRIVREDE'!K299+'OSTALE NEPOSREDNE ISPLATE'!K299</f>
        <v>0</v>
      </c>
      <c r="M299" s="36"/>
      <c r="N299" s="31" t="n">
        <v>0</v>
      </c>
      <c r="O299" s="36"/>
      <c r="P299" s="36"/>
      <c r="Q299" s="36"/>
      <c r="R299" s="36"/>
      <c r="S299" s="36"/>
      <c r="T299" s="37"/>
      <c r="V299" s="65" t="n">
        <f aca="false">+D299-M299</f>
        <v>0</v>
      </c>
      <c r="W299" s="65" t="n">
        <f aca="false">+E299-N299</f>
        <v>0</v>
      </c>
      <c r="X299" s="65" t="n">
        <f aca="false">+F299-O299</f>
        <v>0</v>
      </c>
      <c r="Y299" s="65" t="n">
        <f aca="false">+G299-P299</f>
        <v>0</v>
      </c>
      <c r="Z299" s="65" t="n">
        <f aca="false">+H299-Q299</f>
        <v>0</v>
      </c>
      <c r="AA299" s="65" t="n">
        <f aca="false">+I299-R299</f>
        <v>0</v>
      </c>
      <c r="AB299" s="65" t="n">
        <f aca="false">+J299-S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f aca="false">+'UKUPNO GRADSKA UPRAVA'!D300+'ODELJENJE ZA KOMUNALNE POSLOVE'!D300+'MZ I DIREKCIJA'!D300+'DRUS.DEL. '!D300+'OBRAZOVANJE JELENA'!D300+TOGS!D300+'PODRACUNI '!D300+'FOND ZA RAZVOJ POLJOPRIVREDE'!D300+'OSTALE NEPOSREDNE ISPLATE'!D300</f>
        <v>0</v>
      </c>
      <c r="E300" s="31" t="n">
        <f aca="false">+'UKUPNO GRADSKA UPRAVA'!E300+'ODELJENJE ZA KOMUNALNE POSLOVE'!E300+'MZ I DIREKCIJA'!E300+'DRUS.DEL. '!E300+'OBRAZOVANJE JELENA'!E300+TOGS!E300+'PODRACUNI '!E300+'FOND ZA RAZVOJ POLJOPRIVREDE'!E300+'OSTALE NEPOSREDNE ISPLATE'!E300</f>
        <v>0</v>
      </c>
      <c r="F300" s="31" t="n">
        <f aca="false">+'UKUPNO GRADSKA UPRAVA'!F300+'ODELJENJE ZA KOMUNALNE POSLOVE'!F300+'MZ I DIREKCIJA'!F300+'DRUS.DEL. '!F300+'OBRAZOVANJE JELENA'!F300+TOGS!F300+'PODRACUNI '!F300+'FOND ZA RAZVOJ POLJOPRIVREDE'!F300+'OSTALE NEPOSREDNE ISPLATE'!F300</f>
        <v>0</v>
      </c>
      <c r="G300" s="31" t="n">
        <f aca="false">+'UKUPNO GRADSKA UPRAVA'!G300+'ODELJENJE ZA KOMUNALNE POSLOVE'!G300+'MZ I DIREKCIJA'!G300+'DRUS.DEL. '!G300+'OBRAZOVANJE JELENA'!G300+TOGS!G300+'PODRACUNI '!G300+'FOND ZA RAZVOJ POLJOPRIVREDE'!G300+'OSTALE NEPOSREDNE ISPLATE'!G300</f>
        <v>0</v>
      </c>
      <c r="H300" s="31" t="n">
        <f aca="false">+'UKUPNO GRADSKA UPRAVA'!H300+'ODELJENJE ZA KOMUNALNE POSLOVE'!H300+'MZ I DIREKCIJA'!H300+'DRUS.DEL. '!H300+'OBRAZOVANJE JELENA'!H300+TOGS!H300+'PODRACUNI '!H300+'FOND ZA RAZVOJ POLJOPRIVREDE'!H300+'OSTALE NEPOSREDNE ISPLATE'!H300</f>
        <v>0</v>
      </c>
      <c r="I300" s="31" t="n">
        <f aca="false">+'UKUPNO GRADSKA UPRAVA'!I300+'ODELJENJE ZA KOMUNALNE POSLOVE'!I300+'MZ I DIREKCIJA'!I300+'DRUS.DEL. '!I300+'OBRAZOVANJE JELENA'!I300+TOGS!I300+'PODRACUNI '!I300+'FOND ZA RAZVOJ POLJOPRIVREDE'!I300+'OSTALE NEPOSREDNE ISPLATE'!I300</f>
        <v>0</v>
      </c>
      <c r="J300" s="31" t="n">
        <f aca="false">+'UKUPNO GRADSKA UPRAVA'!J300+'ODELJENJE ZA KOMUNALNE POSLOVE'!J300+'MZ I DIREKCIJA'!J300+'DRUS.DEL. '!J300+'OBRAZOVANJE JELENA'!J300+TOGS!J300+'PODRACUNI '!J300+'FOND ZA RAZVOJ POLJOPRIVREDE'!J300+'OSTALE NEPOSREDNE ISPLATE'!J300</f>
        <v>0</v>
      </c>
      <c r="K300" s="32" t="n">
        <f aca="false">+'UKUPNO GRADSKA UPRAVA'!K300+'ODELJENJE ZA KOMUNALNE POSLOVE'!K300+'MZ I DIREKCIJA'!K300+'DRUS.DEL. '!K300+'OBRAZOVANJE JELENA'!K300+TOGS!K300+'PODRACUNI '!K300+'FOND ZA RAZVOJ POLJOPRIVREDE'!K300+'OSTALE NEPOSREDNE ISPLATE'!K300</f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2" t="n">
        <v>0</v>
      </c>
      <c r="V300" s="65" t="n">
        <f aca="false">+D300-M300</f>
        <v>0</v>
      </c>
      <c r="W300" s="65" t="n">
        <f aca="false">+E300-N300</f>
        <v>0</v>
      </c>
      <c r="X300" s="65" t="n">
        <f aca="false">+F300-O300</f>
        <v>0</v>
      </c>
      <c r="Y300" s="65" t="n">
        <f aca="false">+G300-P300</f>
        <v>0</v>
      </c>
      <c r="Z300" s="65" t="n">
        <f aca="false">+H300-Q300</f>
        <v>0</v>
      </c>
      <c r="AA300" s="65" t="n">
        <f aca="false">+I300-R300</f>
        <v>0</v>
      </c>
      <c r="AB300" s="65" t="n">
        <f aca="false">+J300-S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 t="n">
        <f aca="false">+'UKUPNO GRADSKA UPRAVA'!D301+'ODELJENJE ZA KOMUNALNE POSLOVE'!D301+'MZ I DIREKCIJA'!D301+'DRUS.DEL. '!D301+'OBRAZOVANJE JELENA'!D301+TOGS!D301+'PODRACUNI '!D301+'FOND ZA RAZVOJ POLJOPRIVREDE'!D301+'OSTALE NEPOSREDNE ISPLATE'!D301</f>
        <v>0</v>
      </c>
      <c r="E301" s="31" t="n">
        <f aca="false">+'UKUPNO GRADSKA UPRAVA'!E301+'ODELJENJE ZA KOMUNALNE POSLOVE'!E301+'MZ I DIREKCIJA'!E301+'DRUS.DEL. '!E301+'OBRAZOVANJE JELENA'!E301+TOGS!E301+'PODRACUNI '!E301+'FOND ZA RAZVOJ POLJOPRIVREDE'!E301+'OSTALE NEPOSREDNE ISPLATE'!E301</f>
        <v>0</v>
      </c>
      <c r="F301" s="36" t="n">
        <f aca="false">+'UKUPNO GRADSKA UPRAVA'!F301+'ODELJENJE ZA KOMUNALNE POSLOVE'!F301+'MZ I DIREKCIJA'!F301+'DRUS.DEL. '!F301+'OBRAZOVANJE JELENA'!F301+TOGS!F301+'PODRACUNI '!F301+'FOND ZA RAZVOJ POLJOPRIVREDE'!F301+'OSTALE NEPOSREDNE ISPLATE'!F301</f>
        <v>0</v>
      </c>
      <c r="G301" s="36" t="n">
        <f aca="false">+'UKUPNO GRADSKA UPRAVA'!G301+'ODELJENJE ZA KOMUNALNE POSLOVE'!G301+'MZ I DIREKCIJA'!G301+'DRUS.DEL. '!G301+'OBRAZOVANJE JELENA'!G301+TOGS!G301+'PODRACUNI '!G301+'FOND ZA RAZVOJ POLJOPRIVREDE'!G301+'OSTALE NEPOSREDNE ISPLATE'!G301</f>
        <v>0</v>
      </c>
      <c r="H301" s="36" t="n">
        <f aca="false">+'UKUPNO GRADSKA UPRAVA'!H301+'ODELJENJE ZA KOMUNALNE POSLOVE'!H301+'MZ I DIREKCIJA'!H301+'DRUS.DEL. '!H301+'OBRAZOVANJE JELENA'!H301+TOGS!H301+'PODRACUNI '!H301+'FOND ZA RAZVOJ POLJOPRIVREDE'!H301+'OSTALE NEPOSREDNE ISPLATE'!H301</f>
        <v>0</v>
      </c>
      <c r="I301" s="36" t="n">
        <f aca="false">+'UKUPNO GRADSKA UPRAVA'!I301+'ODELJENJE ZA KOMUNALNE POSLOVE'!I301+'MZ I DIREKCIJA'!I301+'DRUS.DEL. '!I301+'OBRAZOVANJE JELENA'!I301+TOGS!I301+'PODRACUNI '!I301+'FOND ZA RAZVOJ POLJOPRIVREDE'!I301+'OSTALE NEPOSREDNE ISPLATE'!I301</f>
        <v>0</v>
      </c>
      <c r="J301" s="36" t="n">
        <f aca="false">+'UKUPNO GRADSKA UPRAVA'!J301+'ODELJENJE ZA KOMUNALNE POSLOVE'!J301+'MZ I DIREKCIJA'!J301+'DRUS.DEL. '!J301+'OBRAZOVANJE JELENA'!J301+TOGS!J301+'PODRACUNI '!J301+'FOND ZA RAZVOJ POLJOPRIVREDE'!J301+'OSTALE NEPOSREDNE ISPLATE'!J301</f>
        <v>0</v>
      </c>
      <c r="K301" s="37" t="n">
        <f aca="false">+'UKUPNO GRADSKA UPRAVA'!K301+'ODELJENJE ZA KOMUNALNE POSLOVE'!K301+'MZ I DIREKCIJA'!K301+'DRUS.DEL. '!K301+'OBRAZOVANJE JELENA'!K301+TOGS!K301+'PODRACUNI '!K301+'FOND ZA RAZVOJ POLJOPRIVREDE'!K301+'OSTALE NEPOSREDNE ISPLATE'!K301</f>
        <v>0</v>
      </c>
      <c r="M301" s="36"/>
      <c r="N301" s="31" t="n">
        <v>0</v>
      </c>
      <c r="O301" s="36"/>
      <c r="P301" s="36"/>
      <c r="Q301" s="36"/>
      <c r="R301" s="36"/>
      <c r="S301" s="36"/>
      <c r="T301" s="37"/>
      <c r="V301" s="65" t="n">
        <f aca="false">+D301-M301</f>
        <v>0</v>
      </c>
      <c r="W301" s="65" t="n">
        <f aca="false">+E301-N301</f>
        <v>0</v>
      </c>
      <c r="X301" s="65" t="n">
        <f aca="false">+F301-O301</f>
        <v>0</v>
      </c>
      <c r="Y301" s="65" t="n">
        <f aca="false">+G301-P301</f>
        <v>0</v>
      </c>
      <c r="Z301" s="65" t="n">
        <f aca="false">+H301-Q301</f>
        <v>0</v>
      </c>
      <c r="AA301" s="65" t="n">
        <f aca="false">+I301-R301</f>
        <v>0</v>
      </c>
      <c r="AB301" s="65" t="n">
        <f aca="false">+J301-S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 t="n">
        <f aca="false">+'UKUPNO GRADSKA UPRAVA'!D302+'ODELJENJE ZA KOMUNALNE POSLOVE'!D302+'MZ I DIREKCIJA'!D302+'DRUS.DEL. '!D302+'OBRAZOVANJE JELENA'!D302+TOGS!D302+'PODRACUNI '!D302+'FOND ZA RAZVOJ POLJOPRIVREDE'!D302+'OSTALE NEPOSREDNE ISPLATE'!D302</f>
        <v>0</v>
      </c>
      <c r="E302" s="31" t="n">
        <f aca="false">+'UKUPNO GRADSKA UPRAVA'!E302+'ODELJENJE ZA KOMUNALNE POSLOVE'!E302+'MZ I DIREKCIJA'!E302+'DRUS.DEL. '!E302+'OBRAZOVANJE JELENA'!E302+TOGS!E302+'PODRACUNI '!E302+'FOND ZA RAZVOJ POLJOPRIVREDE'!E302+'OSTALE NEPOSREDNE ISPLATE'!E302</f>
        <v>0</v>
      </c>
      <c r="F302" s="46" t="n">
        <f aca="false">+'UKUPNO GRADSKA UPRAVA'!F302+'ODELJENJE ZA KOMUNALNE POSLOVE'!F302+'MZ I DIREKCIJA'!F302+'DRUS.DEL. '!F302+'OBRAZOVANJE JELENA'!F302+TOGS!F302+'PODRACUNI '!F302+'FOND ZA RAZVOJ POLJOPRIVREDE'!F302+'OSTALE NEPOSREDNE ISPLATE'!F302</f>
        <v>0</v>
      </c>
      <c r="G302" s="46" t="n">
        <f aca="false">+'UKUPNO GRADSKA UPRAVA'!G302+'ODELJENJE ZA KOMUNALNE POSLOVE'!G302+'MZ I DIREKCIJA'!G302+'DRUS.DEL. '!G302+'OBRAZOVANJE JELENA'!G302+TOGS!G302+'PODRACUNI '!G302+'FOND ZA RAZVOJ POLJOPRIVREDE'!G302+'OSTALE NEPOSREDNE ISPLATE'!G302</f>
        <v>0</v>
      </c>
      <c r="H302" s="46" t="n">
        <f aca="false">+'UKUPNO GRADSKA UPRAVA'!H302+'ODELJENJE ZA KOMUNALNE POSLOVE'!H302+'MZ I DIREKCIJA'!H302+'DRUS.DEL. '!H302+'OBRAZOVANJE JELENA'!H302+TOGS!H302+'PODRACUNI '!H302+'FOND ZA RAZVOJ POLJOPRIVREDE'!H302+'OSTALE NEPOSREDNE ISPLATE'!H302</f>
        <v>0</v>
      </c>
      <c r="I302" s="46" t="n">
        <f aca="false">+'UKUPNO GRADSKA UPRAVA'!I302+'ODELJENJE ZA KOMUNALNE POSLOVE'!I302+'MZ I DIREKCIJA'!I302+'DRUS.DEL. '!I302+'OBRAZOVANJE JELENA'!I302+TOGS!I302+'PODRACUNI '!I302+'FOND ZA RAZVOJ POLJOPRIVREDE'!I302+'OSTALE NEPOSREDNE ISPLATE'!I302</f>
        <v>0</v>
      </c>
      <c r="J302" s="46" t="n">
        <f aca="false">+'UKUPNO GRADSKA UPRAVA'!J302+'ODELJENJE ZA KOMUNALNE POSLOVE'!J302+'MZ I DIREKCIJA'!J302+'DRUS.DEL. '!J302+'OBRAZOVANJE JELENA'!J302+TOGS!J302+'PODRACUNI '!J302+'FOND ZA RAZVOJ POLJOPRIVREDE'!J302+'OSTALE NEPOSREDNE ISPLATE'!J302</f>
        <v>0</v>
      </c>
      <c r="K302" s="47" t="n">
        <f aca="false">+'UKUPNO GRADSKA UPRAVA'!K302+'ODELJENJE ZA KOMUNALNE POSLOVE'!K302+'MZ I DIREKCIJA'!K302+'DRUS.DEL. '!K302+'OBRAZOVANJE JELENA'!K302+TOGS!K302+'PODRACUNI '!K302+'FOND ZA RAZVOJ POLJOPRIVREDE'!K302+'OSTALE NEPOSREDNE ISPLATE'!K302</f>
        <v>0</v>
      </c>
      <c r="M302" s="46"/>
      <c r="N302" s="31" t="n">
        <v>0</v>
      </c>
      <c r="O302" s="46"/>
      <c r="P302" s="46"/>
      <c r="Q302" s="46"/>
      <c r="R302" s="46"/>
      <c r="S302" s="46"/>
      <c r="T302" s="47"/>
      <c r="V302" s="65" t="n">
        <f aca="false">+D302-M302</f>
        <v>0</v>
      </c>
      <c r="W302" s="65" t="n">
        <f aca="false">+E302-N302</f>
        <v>0</v>
      </c>
      <c r="X302" s="65" t="n">
        <f aca="false">+F302-O302</f>
        <v>0</v>
      </c>
      <c r="Y302" s="65" t="n">
        <f aca="false">+G302-P302</f>
        <v>0</v>
      </c>
      <c r="Z302" s="65" t="n">
        <f aca="false">+H302-Q302</f>
        <v>0</v>
      </c>
      <c r="AA302" s="65" t="n">
        <f aca="false">+I302-R302</f>
        <v>0</v>
      </c>
      <c r="AB302" s="65" t="n">
        <f aca="false">+J302-S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f aca="false">+'UKUPNO GRADSKA UPRAVA'!D303+'ODELJENJE ZA KOMUNALNE POSLOVE'!D303+'MZ I DIREKCIJA'!D303+'DRUS.DEL. '!D303+'OBRAZOVANJE JELENA'!D303+TOGS!D303+'PODRACUNI '!D303+'FOND ZA RAZVOJ POLJOPRIVREDE'!D303+'OSTALE NEPOSREDNE ISPLATE'!D303</f>
        <v>0</v>
      </c>
      <c r="E303" s="31" t="n">
        <f aca="false">+'UKUPNO GRADSKA UPRAVA'!E303+'ODELJENJE ZA KOMUNALNE POSLOVE'!E303+'MZ I DIREKCIJA'!E303+'DRUS.DEL. '!E303+'OBRAZOVANJE JELENA'!E303+TOGS!E303+'PODRACUNI '!E303+'FOND ZA RAZVOJ POLJOPRIVREDE'!E303+'OSTALE NEPOSREDNE ISPLATE'!E303</f>
        <v>0</v>
      </c>
      <c r="F303" s="31" t="n">
        <f aca="false">+'UKUPNO GRADSKA UPRAVA'!F303+'ODELJENJE ZA KOMUNALNE POSLOVE'!F303+'MZ I DIREKCIJA'!F303+'DRUS.DEL. '!F303+'OBRAZOVANJE JELENA'!F303+TOGS!F303+'PODRACUNI '!F303+'FOND ZA RAZVOJ POLJOPRIVREDE'!F303+'OSTALE NEPOSREDNE ISPLATE'!F303</f>
        <v>0</v>
      </c>
      <c r="G303" s="31" t="n">
        <f aca="false">+'UKUPNO GRADSKA UPRAVA'!G303+'ODELJENJE ZA KOMUNALNE POSLOVE'!G303+'MZ I DIREKCIJA'!G303+'DRUS.DEL. '!G303+'OBRAZOVANJE JELENA'!G303+TOGS!G303+'PODRACUNI '!G303+'FOND ZA RAZVOJ POLJOPRIVREDE'!G303+'OSTALE NEPOSREDNE ISPLATE'!G303</f>
        <v>0</v>
      </c>
      <c r="H303" s="31" t="n">
        <f aca="false">+'UKUPNO GRADSKA UPRAVA'!H303+'ODELJENJE ZA KOMUNALNE POSLOVE'!H303+'MZ I DIREKCIJA'!H303+'DRUS.DEL. '!H303+'OBRAZOVANJE JELENA'!H303+TOGS!H303+'PODRACUNI '!H303+'FOND ZA RAZVOJ POLJOPRIVREDE'!H303+'OSTALE NEPOSREDNE ISPLATE'!H303</f>
        <v>0</v>
      </c>
      <c r="I303" s="31" t="n">
        <f aca="false">+'UKUPNO GRADSKA UPRAVA'!I303+'ODELJENJE ZA KOMUNALNE POSLOVE'!I303+'MZ I DIREKCIJA'!I303+'DRUS.DEL. '!I303+'OBRAZOVANJE JELENA'!I303+TOGS!I303+'PODRACUNI '!I303+'FOND ZA RAZVOJ POLJOPRIVREDE'!I303+'OSTALE NEPOSREDNE ISPLATE'!I303</f>
        <v>0</v>
      </c>
      <c r="J303" s="31" t="n">
        <f aca="false">+'UKUPNO GRADSKA UPRAVA'!J303+'ODELJENJE ZA KOMUNALNE POSLOVE'!J303+'MZ I DIREKCIJA'!J303+'DRUS.DEL. '!J303+'OBRAZOVANJE JELENA'!J303+TOGS!J303+'PODRACUNI '!J303+'FOND ZA RAZVOJ POLJOPRIVREDE'!J303+'OSTALE NEPOSREDNE ISPLATE'!J303</f>
        <v>0</v>
      </c>
      <c r="K303" s="32" t="n">
        <f aca="false">+'UKUPNO GRADSKA UPRAVA'!K303+'ODELJENJE ZA KOMUNALNE POSLOVE'!K303+'MZ I DIREKCIJA'!K303+'DRUS.DEL. '!K303+'OBRAZOVANJE JELENA'!K303+TOGS!K303+'PODRACUNI '!K303+'FOND ZA RAZVOJ POLJOPRIVREDE'!K303+'OSTALE NEPOSREDNE ISPLATE'!K303</f>
        <v>0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2" t="n">
        <v>0</v>
      </c>
      <c r="V303" s="65" t="n">
        <f aca="false">+D303-M303</f>
        <v>0</v>
      </c>
      <c r="W303" s="65" t="n">
        <f aca="false">+E303-N303</f>
        <v>0</v>
      </c>
      <c r="X303" s="65" t="n">
        <f aca="false">+F303-O303</f>
        <v>0</v>
      </c>
      <c r="Y303" s="65" t="n">
        <f aca="false">+G303-P303</f>
        <v>0</v>
      </c>
      <c r="Z303" s="65" t="n">
        <f aca="false">+H303-Q303</f>
        <v>0</v>
      </c>
      <c r="AA303" s="65" t="n">
        <f aca="false">+I303-R303</f>
        <v>0</v>
      </c>
      <c r="AB303" s="65" t="n">
        <f aca="false">+J303-S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 t="n">
        <f aca="false">+'UKUPNO GRADSKA UPRAVA'!D304+'ODELJENJE ZA KOMUNALNE POSLOVE'!D304+'MZ I DIREKCIJA'!D304+'DRUS.DEL. '!D304+'OBRAZOVANJE JELENA'!D304+TOGS!D304+'PODRACUNI '!D304+'FOND ZA RAZVOJ POLJOPRIVREDE'!D304+'OSTALE NEPOSREDNE ISPLATE'!D304</f>
        <v>0</v>
      </c>
      <c r="E304" s="31" t="n">
        <f aca="false">+'UKUPNO GRADSKA UPRAVA'!E304+'ODELJENJE ZA KOMUNALNE POSLOVE'!E304+'MZ I DIREKCIJA'!E304+'DRUS.DEL. '!E304+'OBRAZOVANJE JELENA'!E304+TOGS!E304+'PODRACUNI '!E304+'FOND ZA RAZVOJ POLJOPRIVREDE'!E304+'OSTALE NEPOSREDNE ISPLATE'!E304</f>
        <v>0</v>
      </c>
      <c r="F304" s="36" t="n">
        <f aca="false">+'UKUPNO GRADSKA UPRAVA'!F304+'ODELJENJE ZA KOMUNALNE POSLOVE'!F304+'MZ I DIREKCIJA'!F304+'DRUS.DEL. '!F304+'OBRAZOVANJE JELENA'!F304+TOGS!F304+'PODRACUNI '!F304+'FOND ZA RAZVOJ POLJOPRIVREDE'!F304+'OSTALE NEPOSREDNE ISPLATE'!F304</f>
        <v>0</v>
      </c>
      <c r="G304" s="36" t="n">
        <f aca="false">+'UKUPNO GRADSKA UPRAVA'!G304+'ODELJENJE ZA KOMUNALNE POSLOVE'!G304+'MZ I DIREKCIJA'!G304+'DRUS.DEL. '!G304+'OBRAZOVANJE JELENA'!G304+TOGS!G304+'PODRACUNI '!G304+'FOND ZA RAZVOJ POLJOPRIVREDE'!G304+'OSTALE NEPOSREDNE ISPLATE'!G304</f>
        <v>0</v>
      </c>
      <c r="H304" s="36" t="n">
        <f aca="false">+'UKUPNO GRADSKA UPRAVA'!H304+'ODELJENJE ZA KOMUNALNE POSLOVE'!H304+'MZ I DIREKCIJA'!H304+'DRUS.DEL. '!H304+'OBRAZOVANJE JELENA'!H304+TOGS!H304+'PODRACUNI '!H304+'FOND ZA RAZVOJ POLJOPRIVREDE'!H304+'OSTALE NEPOSREDNE ISPLATE'!H304</f>
        <v>0</v>
      </c>
      <c r="I304" s="36" t="n">
        <f aca="false">+'UKUPNO GRADSKA UPRAVA'!I304+'ODELJENJE ZA KOMUNALNE POSLOVE'!I304+'MZ I DIREKCIJA'!I304+'DRUS.DEL. '!I304+'OBRAZOVANJE JELENA'!I304+TOGS!I304+'PODRACUNI '!I304+'FOND ZA RAZVOJ POLJOPRIVREDE'!I304+'OSTALE NEPOSREDNE ISPLATE'!I304</f>
        <v>0</v>
      </c>
      <c r="J304" s="36" t="n">
        <f aca="false">+'UKUPNO GRADSKA UPRAVA'!J304+'ODELJENJE ZA KOMUNALNE POSLOVE'!J304+'MZ I DIREKCIJA'!J304+'DRUS.DEL. '!J304+'OBRAZOVANJE JELENA'!J304+TOGS!J304+'PODRACUNI '!J304+'FOND ZA RAZVOJ POLJOPRIVREDE'!J304+'OSTALE NEPOSREDNE ISPLATE'!J304</f>
        <v>0</v>
      </c>
      <c r="K304" s="37" t="n">
        <f aca="false">+'UKUPNO GRADSKA UPRAVA'!K304+'ODELJENJE ZA KOMUNALNE POSLOVE'!K304+'MZ I DIREKCIJA'!K304+'DRUS.DEL. '!K304+'OBRAZOVANJE JELENA'!K304+TOGS!K304+'PODRACUNI '!K304+'FOND ZA RAZVOJ POLJOPRIVREDE'!K304+'OSTALE NEPOSREDNE ISPLATE'!K304</f>
        <v>0</v>
      </c>
      <c r="M304" s="36"/>
      <c r="N304" s="31" t="n">
        <v>0</v>
      </c>
      <c r="O304" s="36"/>
      <c r="P304" s="36"/>
      <c r="Q304" s="36"/>
      <c r="R304" s="36"/>
      <c r="S304" s="36"/>
      <c r="T304" s="37"/>
      <c r="V304" s="65" t="n">
        <f aca="false">+D304-M304</f>
        <v>0</v>
      </c>
      <c r="W304" s="65" t="n">
        <f aca="false">+E304-N304</f>
        <v>0</v>
      </c>
      <c r="X304" s="65" t="n">
        <f aca="false">+F304-O304</f>
        <v>0</v>
      </c>
      <c r="Y304" s="65" t="n">
        <f aca="false">+G304-P304</f>
        <v>0</v>
      </c>
      <c r="Z304" s="65" t="n">
        <f aca="false">+H304-Q304</f>
        <v>0</v>
      </c>
      <c r="AA304" s="65" t="n">
        <f aca="false">+I304-R304</f>
        <v>0</v>
      </c>
      <c r="AB304" s="65" t="n">
        <f aca="false">+J304-S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 t="n">
        <f aca="false">+'UKUPNO GRADSKA UPRAVA'!D305+'ODELJENJE ZA KOMUNALNE POSLOVE'!D305+'MZ I DIREKCIJA'!D305+'DRUS.DEL. '!D305+'OBRAZOVANJE JELENA'!D305+TOGS!D305+'PODRACUNI '!D305+'FOND ZA RAZVOJ POLJOPRIVREDE'!D305+'OSTALE NEPOSREDNE ISPLATE'!D305</f>
        <v>0</v>
      </c>
      <c r="E305" s="31" t="n">
        <f aca="false">+'UKUPNO GRADSKA UPRAVA'!E305+'ODELJENJE ZA KOMUNALNE POSLOVE'!E305+'MZ I DIREKCIJA'!E305+'DRUS.DEL. '!E305+'OBRAZOVANJE JELENA'!E305+TOGS!E305+'PODRACUNI '!E305+'FOND ZA RAZVOJ POLJOPRIVREDE'!E305+'OSTALE NEPOSREDNE ISPLATE'!E305</f>
        <v>0</v>
      </c>
      <c r="F305" s="36" t="n">
        <f aca="false">+'UKUPNO GRADSKA UPRAVA'!F305+'ODELJENJE ZA KOMUNALNE POSLOVE'!F305+'MZ I DIREKCIJA'!F305+'DRUS.DEL. '!F305+'OBRAZOVANJE JELENA'!F305+TOGS!F305+'PODRACUNI '!F305+'FOND ZA RAZVOJ POLJOPRIVREDE'!F305+'OSTALE NEPOSREDNE ISPLATE'!F305</f>
        <v>0</v>
      </c>
      <c r="G305" s="36" t="n">
        <f aca="false">+'UKUPNO GRADSKA UPRAVA'!G305+'ODELJENJE ZA KOMUNALNE POSLOVE'!G305+'MZ I DIREKCIJA'!G305+'DRUS.DEL. '!G305+'OBRAZOVANJE JELENA'!G305+TOGS!G305+'PODRACUNI '!G305+'FOND ZA RAZVOJ POLJOPRIVREDE'!G305+'OSTALE NEPOSREDNE ISPLATE'!G305</f>
        <v>0</v>
      </c>
      <c r="H305" s="36" t="n">
        <f aca="false">+'UKUPNO GRADSKA UPRAVA'!H305+'ODELJENJE ZA KOMUNALNE POSLOVE'!H305+'MZ I DIREKCIJA'!H305+'DRUS.DEL. '!H305+'OBRAZOVANJE JELENA'!H305+TOGS!H305+'PODRACUNI '!H305+'FOND ZA RAZVOJ POLJOPRIVREDE'!H305+'OSTALE NEPOSREDNE ISPLATE'!H305</f>
        <v>0</v>
      </c>
      <c r="I305" s="36" t="n">
        <f aca="false">+'UKUPNO GRADSKA UPRAVA'!I305+'ODELJENJE ZA KOMUNALNE POSLOVE'!I305+'MZ I DIREKCIJA'!I305+'DRUS.DEL. '!I305+'OBRAZOVANJE JELENA'!I305+TOGS!I305+'PODRACUNI '!I305+'FOND ZA RAZVOJ POLJOPRIVREDE'!I305+'OSTALE NEPOSREDNE ISPLATE'!I305</f>
        <v>0</v>
      </c>
      <c r="J305" s="36" t="n">
        <f aca="false">+'UKUPNO GRADSKA UPRAVA'!J305+'ODELJENJE ZA KOMUNALNE POSLOVE'!J305+'MZ I DIREKCIJA'!J305+'DRUS.DEL. '!J305+'OBRAZOVANJE JELENA'!J305+TOGS!J305+'PODRACUNI '!J305+'FOND ZA RAZVOJ POLJOPRIVREDE'!J305+'OSTALE NEPOSREDNE ISPLATE'!J305</f>
        <v>0</v>
      </c>
      <c r="K305" s="37" t="n">
        <f aca="false">+'UKUPNO GRADSKA UPRAVA'!K305+'ODELJENJE ZA KOMUNALNE POSLOVE'!K305+'MZ I DIREKCIJA'!K305+'DRUS.DEL. '!K305+'OBRAZOVANJE JELENA'!K305+TOGS!K305+'PODRACUNI '!K305+'FOND ZA RAZVOJ POLJOPRIVREDE'!K305+'OSTALE NEPOSREDNE ISPLATE'!K305</f>
        <v>0</v>
      </c>
      <c r="M305" s="36"/>
      <c r="N305" s="31" t="n">
        <v>0</v>
      </c>
      <c r="O305" s="36"/>
      <c r="P305" s="36"/>
      <c r="Q305" s="36"/>
      <c r="R305" s="36"/>
      <c r="S305" s="36"/>
      <c r="T305" s="37"/>
      <c r="V305" s="65" t="n">
        <f aca="false">+D305-M305</f>
        <v>0</v>
      </c>
      <c r="W305" s="65" t="n">
        <f aca="false">+E305-N305</f>
        <v>0</v>
      </c>
      <c r="X305" s="65" t="n">
        <f aca="false">+F305-O305</f>
        <v>0</v>
      </c>
      <c r="Y305" s="65" t="n">
        <f aca="false">+G305-P305</f>
        <v>0</v>
      </c>
      <c r="Z305" s="65" t="n">
        <f aca="false">+H305-Q305</f>
        <v>0</v>
      </c>
      <c r="AA305" s="65" t="n">
        <f aca="false">+I305-R305</f>
        <v>0</v>
      </c>
      <c r="AB305" s="65" t="n">
        <f aca="false">+J305-S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f aca="false">+'UKUPNO GRADSKA UPRAVA'!D306+'ODELJENJE ZA KOMUNALNE POSLOVE'!D306+'MZ I DIREKCIJA'!D306+'DRUS.DEL. '!D306+'OBRAZOVANJE JELENA'!D306+TOGS!D306+'PODRACUNI '!D306+'FOND ZA RAZVOJ POLJOPRIVREDE'!D306+'OSTALE NEPOSREDNE ISPLATE'!D306</f>
        <v>447645</v>
      </c>
      <c r="E306" s="31" t="n">
        <f aca="false">+'UKUPNO GRADSKA UPRAVA'!E306+'ODELJENJE ZA KOMUNALNE POSLOVE'!E306+'MZ I DIREKCIJA'!E306+'DRUS.DEL. '!E306+'OBRAZOVANJE JELENA'!E306+TOGS!E306+'PODRACUNI '!E306+'FOND ZA RAZVOJ POLJOPRIVREDE'!E306+'OSTALE NEPOSREDNE ISPLATE'!E306</f>
        <v>382424</v>
      </c>
      <c r="F306" s="31" t="n">
        <f aca="false">+'UKUPNO GRADSKA UPRAVA'!F306+'ODELJENJE ZA KOMUNALNE POSLOVE'!F306+'MZ I DIREKCIJA'!F306+'DRUS.DEL. '!F306+'OBRAZOVANJE JELENA'!F306+TOGS!F306+'PODRACUNI '!F306+'FOND ZA RAZVOJ POLJOPRIVREDE'!F306+'OSTALE NEPOSREDNE ISPLATE'!F306</f>
        <v>8092</v>
      </c>
      <c r="G306" s="31" t="n">
        <f aca="false">+'UKUPNO GRADSKA UPRAVA'!G306+'ODELJENJE ZA KOMUNALNE POSLOVE'!G306+'MZ I DIREKCIJA'!G306+'DRUS.DEL. '!G306+'OBRAZOVANJE JELENA'!G306+TOGS!G306+'PODRACUNI '!G306+'FOND ZA RAZVOJ POLJOPRIVREDE'!G306+'OSTALE NEPOSREDNE ISPLATE'!G306</f>
        <v>0</v>
      </c>
      <c r="H306" s="31" t="n">
        <f aca="false">+'UKUPNO GRADSKA UPRAVA'!H306+'ODELJENJE ZA KOMUNALNE POSLOVE'!H306+'MZ I DIREKCIJA'!H306+'DRUS.DEL. '!H306+'OBRAZOVANJE JELENA'!H306+TOGS!H306+'PODRACUNI '!H306+'FOND ZA RAZVOJ POLJOPRIVREDE'!H306+'OSTALE NEPOSREDNE ISPLATE'!H306</f>
        <v>374011</v>
      </c>
      <c r="I306" s="31" t="n">
        <f aca="false">+'UKUPNO GRADSKA UPRAVA'!I306+'ODELJENJE ZA KOMUNALNE POSLOVE'!I306+'MZ I DIREKCIJA'!I306+'DRUS.DEL. '!I306+'OBRAZOVANJE JELENA'!I306+TOGS!I306+'PODRACUNI '!I306+'FOND ZA RAZVOJ POLJOPRIVREDE'!I306+'OSTALE NEPOSREDNE ISPLATE'!I306</f>
        <v>0</v>
      </c>
      <c r="J306" s="31" t="n">
        <f aca="false">+'UKUPNO GRADSKA UPRAVA'!J306+'ODELJENJE ZA KOMUNALNE POSLOVE'!J306+'MZ I DIREKCIJA'!J306+'DRUS.DEL. '!J306+'OBRAZOVANJE JELENA'!J306+TOGS!J306+'PODRACUNI '!J306+'FOND ZA RAZVOJ POLJOPRIVREDE'!J306+'OSTALE NEPOSREDNE ISPLATE'!J306</f>
        <v>0</v>
      </c>
      <c r="K306" s="32" t="n">
        <f aca="false">+'UKUPNO GRADSKA UPRAVA'!K306+'ODELJENJE ZA KOMUNALNE POSLOVE'!K306+'MZ I DIREKCIJA'!K306+'DRUS.DEL. '!K306+'OBRAZOVANJE JELENA'!K306+TOGS!K306+'PODRACUNI '!K306+'FOND ZA RAZVOJ POLJOPRIVREDE'!K306+'OSTALE NEPOSREDNE ISPLATE'!K306</f>
        <v>321</v>
      </c>
      <c r="M306" s="31" t="n">
        <v>447645</v>
      </c>
      <c r="N306" s="31" t="n">
        <v>382424</v>
      </c>
      <c r="O306" s="31" t="n">
        <v>8092</v>
      </c>
      <c r="P306" s="31" t="n">
        <v>0</v>
      </c>
      <c r="Q306" s="31" t="n">
        <v>374011</v>
      </c>
      <c r="R306" s="31" t="n">
        <v>0</v>
      </c>
      <c r="S306" s="31" t="n">
        <v>0</v>
      </c>
      <c r="T306" s="32" t="n">
        <v>321</v>
      </c>
      <c r="V306" s="65" t="n">
        <f aca="false">+D306-M306</f>
        <v>0</v>
      </c>
      <c r="W306" s="65" t="n">
        <f aca="false">+E306-N306</f>
        <v>0</v>
      </c>
      <c r="X306" s="65" t="n">
        <f aca="false">+F306-O306</f>
        <v>0</v>
      </c>
      <c r="Y306" s="65" t="n">
        <f aca="false">+G306-P306</f>
        <v>0</v>
      </c>
      <c r="Z306" s="65" t="n">
        <f aca="false">+H306-Q306</f>
        <v>0</v>
      </c>
      <c r="AA306" s="65" t="n">
        <f aca="false">+I306-R306</f>
        <v>0</v>
      </c>
      <c r="AB306" s="65" t="n">
        <f aca="false">+J306-S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f aca="false">+'UKUPNO GRADSKA UPRAVA'!D307+'ODELJENJE ZA KOMUNALNE POSLOVE'!D307+'MZ I DIREKCIJA'!D307+'DRUS.DEL. '!D307+'OBRAZOVANJE JELENA'!D307+TOGS!D307+'PODRACUNI '!D307+'FOND ZA RAZVOJ POLJOPRIVREDE'!D307+'OSTALE NEPOSREDNE ISPLATE'!D307</f>
        <v>0</v>
      </c>
      <c r="E307" s="31" t="n">
        <f aca="false">+'UKUPNO GRADSKA UPRAVA'!E307+'ODELJENJE ZA KOMUNALNE POSLOVE'!E307+'MZ I DIREKCIJA'!E307+'DRUS.DEL. '!E307+'OBRAZOVANJE JELENA'!E307+TOGS!E307+'PODRACUNI '!E307+'FOND ZA RAZVOJ POLJOPRIVREDE'!E307+'OSTALE NEPOSREDNE ISPLATE'!E307</f>
        <v>0</v>
      </c>
      <c r="F307" s="31" t="n">
        <f aca="false">+'UKUPNO GRADSKA UPRAVA'!F307+'ODELJENJE ZA KOMUNALNE POSLOVE'!F307+'MZ I DIREKCIJA'!F307+'DRUS.DEL. '!F307+'OBRAZOVANJE JELENA'!F307+TOGS!F307+'PODRACUNI '!F307+'FOND ZA RAZVOJ POLJOPRIVREDE'!F307+'OSTALE NEPOSREDNE ISPLATE'!F307</f>
        <v>0</v>
      </c>
      <c r="G307" s="31" t="n">
        <f aca="false">+'UKUPNO GRADSKA UPRAVA'!G307+'ODELJENJE ZA KOMUNALNE POSLOVE'!G307+'MZ I DIREKCIJA'!G307+'DRUS.DEL. '!G307+'OBRAZOVANJE JELENA'!G307+TOGS!G307+'PODRACUNI '!G307+'FOND ZA RAZVOJ POLJOPRIVREDE'!G307+'OSTALE NEPOSREDNE ISPLATE'!G307</f>
        <v>0</v>
      </c>
      <c r="H307" s="31" t="n">
        <f aca="false">+'UKUPNO GRADSKA UPRAVA'!H307+'ODELJENJE ZA KOMUNALNE POSLOVE'!H307+'MZ I DIREKCIJA'!H307+'DRUS.DEL. '!H307+'OBRAZOVANJE JELENA'!H307+TOGS!H307+'PODRACUNI '!H307+'FOND ZA RAZVOJ POLJOPRIVREDE'!H307+'OSTALE NEPOSREDNE ISPLATE'!H307</f>
        <v>0</v>
      </c>
      <c r="I307" s="31" t="n">
        <f aca="false">+'UKUPNO GRADSKA UPRAVA'!I307+'ODELJENJE ZA KOMUNALNE POSLOVE'!I307+'MZ I DIREKCIJA'!I307+'DRUS.DEL. '!I307+'OBRAZOVANJE JELENA'!I307+TOGS!I307+'PODRACUNI '!I307+'FOND ZA RAZVOJ POLJOPRIVREDE'!I307+'OSTALE NEPOSREDNE ISPLATE'!I307</f>
        <v>0</v>
      </c>
      <c r="J307" s="31" t="n">
        <f aca="false">+'UKUPNO GRADSKA UPRAVA'!J307+'ODELJENJE ZA KOMUNALNE POSLOVE'!J307+'MZ I DIREKCIJA'!J307+'DRUS.DEL. '!J307+'OBRAZOVANJE JELENA'!J307+TOGS!J307+'PODRACUNI '!J307+'FOND ZA RAZVOJ POLJOPRIVREDE'!J307+'OSTALE NEPOSREDNE ISPLATE'!J307</f>
        <v>0</v>
      </c>
      <c r="K307" s="32" t="n">
        <f aca="false">+'UKUPNO GRADSKA UPRAVA'!K307+'ODELJENJE ZA KOMUNALNE POSLOVE'!K307+'MZ I DIREKCIJA'!K307+'DRUS.DEL. '!K307+'OBRAZOVANJE JELENA'!K307+TOGS!K307+'PODRACUNI '!K307+'FOND ZA RAZVOJ POLJOPRIVREDE'!K307+'OSTALE NEPOSREDNE ISPLATE'!K307</f>
        <v>0</v>
      </c>
      <c r="M307" s="31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2" t="n">
        <v>0</v>
      </c>
      <c r="V307" s="65" t="n">
        <f aca="false">+D307-M307</f>
        <v>0</v>
      </c>
      <c r="W307" s="65" t="n">
        <f aca="false">+E307-N307</f>
        <v>0</v>
      </c>
      <c r="X307" s="65" t="n">
        <f aca="false">+F307-O307</f>
        <v>0</v>
      </c>
      <c r="Y307" s="65" t="n">
        <f aca="false">+G307-P307</f>
        <v>0</v>
      </c>
      <c r="Z307" s="65" t="n">
        <f aca="false">+H307-Q307</f>
        <v>0</v>
      </c>
      <c r="AA307" s="65" t="n">
        <f aca="false">+I307-R307</f>
        <v>0</v>
      </c>
      <c r="AB307" s="65" t="n">
        <f aca="false">+J307-S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 t="n">
        <f aca="false">+'UKUPNO GRADSKA UPRAVA'!D308+'ODELJENJE ZA KOMUNALNE POSLOVE'!D308+'MZ I DIREKCIJA'!D308+'DRUS.DEL. '!D308+'OBRAZOVANJE JELENA'!D308+TOGS!D308+'PODRACUNI '!D308+'FOND ZA RAZVOJ POLJOPRIVREDE'!D308+'OSTALE NEPOSREDNE ISPLATE'!D308</f>
        <v>0</v>
      </c>
      <c r="E308" s="31" t="n">
        <f aca="false">+'UKUPNO GRADSKA UPRAVA'!E308+'ODELJENJE ZA KOMUNALNE POSLOVE'!E308+'MZ I DIREKCIJA'!E308+'DRUS.DEL. '!E308+'OBRAZOVANJE JELENA'!E308+TOGS!E308+'PODRACUNI '!E308+'FOND ZA RAZVOJ POLJOPRIVREDE'!E308+'OSTALE NEPOSREDNE ISPLATE'!E308</f>
        <v>0</v>
      </c>
      <c r="F308" s="36" t="n">
        <f aca="false">+'UKUPNO GRADSKA UPRAVA'!F308+'ODELJENJE ZA KOMUNALNE POSLOVE'!F308+'MZ I DIREKCIJA'!F308+'DRUS.DEL. '!F308+'OBRAZOVANJE JELENA'!F308+TOGS!F308+'PODRACUNI '!F308+'FOND ZA RAZVOJ POLJOPRIVREDE'!F308+'OSTALE NEPOSREDNE ISPLATE'!F308</f>
        <v>0</v>
      </c>
      <c r="G308" s="36" t="n">
        <f aca="false">+'UKUPNO GRADSKA UPRAVA'!G308+'ODELJENJE ZA KOMUNALNE POSLOVE'!G308+'MZ I DIREKCIJA'!G308+'DRUS.DEL. '!G308+'OBRAZOVANJE JELENA'!G308+TOGS!G308+'PODRACUNI '!G308+'FOND ZA RAZVOJ POLJOPRIVREDE'!G308+'OSTALE NEPOSREDNE ISPLATE'!G308</f>
        <v>0</v>
      </c>
      <c r="H308" s="36" t="n">
        <f aca="false">+'UKUPNO GRADSKA UPRAVA'!H308+'ODELJENJE ZA KOMUNALNE POSLOVE'!H308+'MZ I DIREKCIJA'!H308+'DRUS.DEL. '!H308+'OBRAZOVANJE JELENA'!H308+TOGS!H308+'PODRACUNI '!H308+'FOND ZA RAZVOJ POLJOPRIVREDE'!H308+'OSTALE NEPOSREDNE ISPLATE'!H308</f>
        <v>0</v>
      </c>
      <c r="I308" s="36" t="n">
        <f aca="false">+'UKUPNO GRADSKA UPRAVA'!I308+'ODELJENJE ZA KOMUNALNE POSLOVE'!I308+'MZ I DIREKCIJA'!I308+'DRUS.DEL. '!I308+'OBRAZOVANJE JELENA'!I308+TOGS!I308+'PODRACUNI '!I308+'FOND ZA RAZVOJ POLJOPRIVREDE'!I308+'OSTALE NEPOSREDNE ISPLATE'!I308</f>
        <v>0</v>
      </c>
      <c r="J308" s="36" t="n">
        <f aca="false">+'UKUPNO GRADSKA UPRAVA'!J308+'ODELJENJE ZA KOMUNALNE POSLOVE'!J308+'MZ I DIREKCIJA'!J308+'DRUS.DEL. '!J308+'OBRAZOVANJE JELENA'!J308+TOGS!J308+'PODRACUNI '!J308+'FOND ZA RAZVOJ POLJOPRIVREDE'!J308+'OSTALE NEPOSREDNE ISPLATE'!J308</f>
        <v>0</v>
      </c>
      <c r="K308" s="37" t="n">
        <f aca="false">+'UKUPNO GRADSKA UPRAVA'!K308+'ODELJENJE ZA KOMUNALNE POSLOVE'!K308+'MZ I DIREKCIJA'!K308+'DRUS.DEL. '!K308+'OBRAZOVANJE JELENA'!K308+TOGS!K308+'PODRACUNI '!K308+'FOND ZA RAZVOJ POLJOPRIVREDE'!K308+'OSTALE NEPOSREDNE ISPLATE'!K308</f>
        <v>0</v>
      </c>
      <c r="M308" s="36"/>
      <c r="N308" s="31" t="n">
        <v>0</v>
      </c>
      <c r="O308" s="36"/>
      <c r="P308" s="36"/>
      <c r="Q308" s="36"/>
      <c r="R308" s="36"/>
      <c r="S308" s="36"/>
      <c r="T308" s="37"/>
      <c r="V308" s="65" t="n">
        <f aca="false">+D308-M308</f>
        <v>0</v>
      </c>
      <c r="W308" s="65" t="n">
        <f aca="false">+E308-N308</f>
        <v>0</v>
      </c>
      <c r="X308" s="65" t="n">
        <f aca="false">+F308-O308</f>
        <v>0</v>
      </c>
      <c r="Y308" s="65" t="n">
        <f aca="false">+G308-P308</f>
        <v>0</v>
      </c>
      <c r="Z308" s="65" t="n">
        <f aca="false">+H308-Q308</f>
        <v>0</v>
      </c>
      <c r="AA308" s="65" t="n">
        <f aca="false">+I308-R308</f>
        <v>0</v>
      </c>
      <c r="AB308" s="65" t="n">
        <f aca="false">+J308-S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 t="n">
        <f aca="false">+'UKUPNO GRADSKA UPRAVA'!D309+'ODELJENJE ZA KOMUNALNE POSLOVE'!D309+'MZ I DIREKCIJA'!D309+'DRUS.DEL. '!D309+'OBRAZOVANJE JELENA'!D309+TOGS!D309+'PODRACUNI '!D309+'FOND ZA RAZVOJ POLJOPRIVREDE'!D309+'OSTALE NEPOSREDNE ISPLATE'!D309</f>
        <v>0</v>
      </c>
      <c r="E309" s="31" t="n">
        <f aca="false">+'UKUPNO GRADSKA UPRAVA'!E309+'ODELJENJE ZA KOMUNALNE POSLOVE'!E309+'MZ I DIREKCIJA'!E309+'DRUS.DEL. '!E309+'OBRAZOVANJE JELENA'!E309+TOGS!E309+'PODRACUNI '!E309+'FOND ZA RAZVOJ POLJOPRIVREDE'!E309+'OSTALE NEPOSREDNE ISPLATE'!E309</f>
        <v>0</v>
      </c>
      <c r="F309" s="36" t="n">
        <f aca="false">+'UKUPNO GRADSKA UPRAVA'!F309+'ODELJENJE ZA KOMUNALNE POSLOVE'!F309+'MZ I DIREKCIJA'!F309+'DRUS.DEL. '!F309+'OBRAZOVANJE JELENA'!F309+TOGS!F309+'PODRACUNI '!F309+'FOND ZA RAZVOJ POLJOPRIVREDE'!F309+'OSTALE NEPOSREDNE ISPLATE'!F309</f>
        <v>0</v>
      </c>
      <c r="G309" s="36" t="n">
        <f aca="false">+'UKUPNO GRADSKA UPRAVA'!G309+'ODELJENJE ZA KOMUNALNE POSLOVE'!G309+'MZ I DIREKCIJA'!G309+'DRUS.DEL. '!G309+'OBRAZOVANJE JELENA'!G309+TOGS!G309+'PODRACUNI '!G309+'FOND ZA RAZVOJ POLJOPRIVREDE'!G309+'OSTALE NEPOSREDNE ISPLATE'!G309</f>
        <v>0</v>
      </c>
      <c r="H309" s="36" t="n">
        <f aca="false">+'UKUPNO GRADSKA UPRAVA'!H309+'ODELJENJE ZA KOMUNALNE POSLOVE'!H309+'MZ I DIREKCIJA'!H309+'DRUS.DEL. '!H309+'OBRAZOVANJE JELENA'!H309+TOGS!H309+'PODRACUNI '!H309+'FOND ZA RAZVOJ POLJOPRIVREDE'!H309+'OSTALE NEPOSREDNE ISPLATE'!H309</f>
        <v>0</v>
      </c>
      <c r="I309" s="36" t="n">
        <f aca="false">+'UKUPNO GRADSKA UPRAVA'!I309+'ODELJENJE ZA KOMUNALNE POSLOVE'!I309+'MZ I DIREKCIJA'!I309+'DRUS.DEL. '!I309+'OBRAZOVANJE JELENA'!I309+TOGS!I309+'PODRACUNI '!I309+'FOND ZA RAZVOJ POLJOPRIVREDE'!I309+'OSTALE NEPOSREDNE ISPLATE'!I309</f>
        <v>0</v>
      </c>
      <c r="J309" s="36" t="n">
        <f aca="false">+'UKUPNO GRADSKA UPRAVA'!J309+'ODELJENJE ZA KOMUNALNE POSLOVE'!J309+'MZ I DIREKCIJA'!J309+'DRUS.DEL. '!J309+'OBRAZOVANJE JELENA'!J309+TOGS!J309+'PODRACUNI '!J309+'FOND ZA RAZVOJ POLJOPRIVREDE'!J309+'OSTALE NEPOSREDNE ISPLATE'!J309</f>
        <v>0</v>
      </c>
      <c r="K309" s="37" t="n">
        <f aca="false">+'UKUPNO GRADSKA UPRAVA'!K309+'ODELJENJE ZA KOMUNALNE POSLOVE'!K309+'MZ I DIREKCIJA'!K309+'DRUS.DEL. '!K309+'OBRAZOVANJE JELENA'!K309+TOGS!K309+'PODRACUNI '!K309+'FOND ZA RAZVOJ POLJOPRIVREDE'!K309+'OSTALE NEPOSREDNE ISPLATE'!K309</f>
        <v>0</v>
      </c>
      <c r="M309" s="36"/>
      <c r="N309" s="31" t="n">
        <v>0</v>
      </c>
      <c r="O309" s="36"/>
      <c r="P309" s="36"/>
      <c r="Q309" s="36"/>
      <c r="R309" s="36"/>
      <c r="S309" s="36"/>
      <c r="T309" s="37"/>
      <c r="V309" s="65" t="n">
        <f aca="false">+D309-M309</f>
        <v>0</v>
      </c>
      <c r="W309" s="65" t="n">
        <f aca="false">+E309-N309</f>
        <v>0</v>
      </c>
      <c r="X309" s="65" t="n">
        <f aca="false">+F309-O309</f>
        <v>0</v>
      </c>
      <c r="Y309" s="65" t="n">
        <f aca="false">+G309-P309</f>
        <v>0</v>
      </c>
      <c r="Z309" s="65" t="n">
        <f aca="false">+H309-Q309</f>
        <v>0</v>
      </c>
      <c r="AA309" s="65" t="n">
        <f aca="false">+I309-R309</f>
        <v>0</v>
      </c>
      <c r="AB309" s="65" t="n">
        <f aca="false">+J309-S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f aca="false">+'UKUPNO GRADSKA UPRAVA'!D310+'ODELJENJE ZA KOMUNALNE POSLOVE'!D310+'MZ I DIREKCIJA'!D310+'DRUS.DEL. '!D310+'OBRAZOVANJE JELENA'!D310+TOGS!D310+'PODRACUNI '!D310+'FOND ZA RAZVOJ POLJOPRIVREDE'!D310+'OSTALE NEPOSREDNE ISPLATE'!D310</f>
        <v>0</v>
      </c>
      <c r="E310" s="31" t="n">
        <f aca="false">+'UKUPNO GRADSKA UPRAVA'!E310+'ODELJENJE ZA KOMUNALNE POSLOVE'!E310+'MZ I DIREKCIJA'!E310+'DRUS.DEL. '!E310+'OBRAZOVANJE JELENA'!E310+TOGS!E310+'PODRACUNI '!E310+'FOND ZA RAZVOJ POLJOPRIVREDE'!E310+'OSTALE NEPOSREDNE ISPLATE'!E310</f>
        <v>0</v>
      </c>
      <c r="F310" s="31" t="n">
        <f aca="false">+'UKUPNO GRADSKA UPRAVA'!F310+'ODELJENJE ZA KOMUNALNE POSLOVE'!F310+'MZ I DIREKCIJA'!F310+'DRUS.DEL. '!F310+'OBRAZOVANJE JELENA'!F310+TOGS!F310+'PODRACUNI '!F310+'FOND ZA RAZVOJ POLJOPRIVREDE'!F310+'OSTALE NEPOSREDNE ISPLATE'!F310</f>
        <v>0</v>
      </c>
      <c r="G310" s="31" t="n">
        <f aca="false">+'UKUPNO GRADSKA UPRAVA'!G310+'ODELJENJE ZA KOMUNALNE POSLOVE'!G310+'MZ I DIREKCIJA'!G310+'DRUS.DEL. '!G310+'OBRAZOVANJE JELENA'!G310+TOGS!G310+'PODRACUNI '!G310+'FOND ZA RAZVOJ POLJOPRIVREDE'!G310+'OSTALE NEPOSREDNE ISPLATE'!G310</f>
        <v>0</v>
      </c>
      <c r="H310" s="31" t="n">
        <f aca="false">+'UKUPNO GRADSKA UPRAVA'!H310+'ODELJENJE ZA KOMUNALNE POSLOVE'!H310+'MZ I DIREKCIJA'!H310+'DRUS.DEL. '!H310+'OBRAZOVANJE JELENA'!H310+TOGS!H310+'PODRACUNI '!H310+'FOND ZA RAZVOJ POLJOPRIVREDE'!H310+'OSTALE NEPOSREDNE ISPLATE'!H310</f>
        <v>0</v>
      </c>
      <c r="I310" s="31" t="n">
        <f aca="false">+'UKUPNO GRADSKA UPRAVA'!I310+'ODELJENJE ZA KOMUNALNE POSLOVE'!I310+'MZ I DIREKCIJA'!I310+'DRUS.DEL. '!I310+'OBRAZOVANJE JELENA'!I310+TOGS!I310+'PODRACUNI '!I310+'FOND ZA RAZVOJ POLJOPRIVREDE'!I310+'OSTALE NEPOSREDNE ISPLATE'!I310</f>
        <v>0</v>
      </c>
      <c r="J310" s="31" t="n">
        <f aca="false">+'UKUPNO GRADSKA UPRAVA'!J310+'ODELJENJE ZA KOMUNALNE POSLOVE'!J310+'MZ I DIREKCIJA'!J310+'DRUS.DEL. '!J310+'OBRAZOVANJE JELENA'!J310+TOGS!J310+'PODRACUNI '!J310+'FOND ZA RAZVOJ POLJOPRIVREDE'!J310+'OSTALE NEPOSREDNE ISPLATE'!J310</f>
        <v>0</v>
      </c>
      <c r="K310" s="32" t="n">
        <f aca="false">+'UKUPNO GRADSKA UPRAVA'!K310+'ODELJENJE ZA KOMUNALNE POSLOVE'!K310+'MZ I DIREKCIJA'!K310+'DRUS.DEL. '!K310+'OBRAZOVANJE JELENA'!K310+TOGS!K310+'PODRACUNI '!K310+'FOND ZA RAZVOJ POLJOPRIVREDE'!K310+'OSTALE NEPOSREDNE ISPLATE'!K310</f>
        <v>0</v>
      </c>
      <c r="M310" s="31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2" t="n">
        <v>0</v>
      </c>
      <c r="V310" s="65" t="n">
        <f aca="false">+D310-M310</f>
        <v>0</v>
      </c>
      <c r="W310" s="65" t="n">
        <f aca="false">+E310-N310</f>
        <v>0</v>
      </c>
      <c r="X310" s="65" t="n">
        <f aca="false">+F310-O310</f>
        <v>0</v>
      </c>
      <c r="Y310" s="65" t="n">
        <f aca="false">+G310-P310</f>
        <v>0</v>
      </c>
      <c r="Z310" s="65" t="n">
        <f aca="false">+H310-Q310</f>
        <v>0</v>
      </c>
      <c r="AA310" s="65" t="n">
        <f aca="false">+I310-R310</f>
        <v>0</v>
      </c>
      <c r="AB310" s="65" t="n">
        <f aca="false">+J310-S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 t="n">
        <f aca="false">+'UKUPNO GRADSKA UPRAVA'!D311+'ODELJENJE ZA KOMUNALNE POSLOVE'!D311+'MZ I DIREKCIJA'!D311+'DRUS.DEL. '!D311+'OBRAZOVANJE JELENA'!D311+TOGS!D311+'PODRACUNI '!D311+'FOND ZA RAZVOJ POLJOPRIVREDE'!D311+'OSTALE NEPOSREDNE ISPLATE'!D311</f>
        <v>0</v>
      </c>
      <c r="E311" s="31" t="n">
        <f aca="false">+'UKUPNO GRADSKA UPRAVA'!E311+'ODELJENJE ZA KOMUNALNE POSLOVE'!E311+'MZ I DIREKCIJA'!E311+'DRUS.DEL. '!E311+'OBRAZOVANJE JELENA'!E311+TOGS!E311+'PODRACUNI '!E311+'FOND ZA RAZVOJ POLJOPRIVREDE'!E311+'OSTALE NEPOSREDNE ISPLATE'!E311</f>
        <v>0</v>
      </c>
      <c r="F311" s="36" t="n">
        <f aca="false">+'UKUPNO GRADSKA UPRAVA'!F311+'ODELJENJE ZA KOMUNALNE POSLOVE'!F311+'MZ I DIREKCIJA'!F311+'DRUS.DEL. '!F311+'OBRAZOVANJE JELENA'!F311+TOGS!F311+'PODRACUNI '!F311+'FOND ZA RAZVOJ POLJOPRIVREDE'!F311+'OSTALE NEPOSREDNE ISPLATE'!F311</f>
        <v>0</v>
      </c>
      <c r="G311" s="36" t="n">
        <f aca="false">+'UKUPNO GRADSKA UPRAVA'!G311+'ODELJENJE ZA KOMUNALNE POSLOVE'!G311+'MZ I DIREKCIJA'!G311+'DRUS.DEL. '!G311+'OBRAZOVANJE JELENA'!G311+TOGS!G311+'PODRACUNI '!G311+'FOND ZA RAZVOJ POLJOPRIVREDE'!G311+'OSTALE NEPOSREDNE ISPLATE'!G311</f>
        <v>0</v>
      </c>
      <c r="H311" s="36" t="n">
        <f aca="false">+'UKUPNO GRADSKA UPRAVA'!H311+'ODELJENJE ZA KOMUNALNE POSLOVE'!H311+'MZ I DIREKCIJA'!H311+'DRUS.DEL. '!H311+'OBRAZOVANJE JELENA'!H311+TOGS!H311+'PODRACUNI '!H311+'FOND ZA RAZVOJ POLJOPRIVREDE'!H311+'OSTALE NEPOSREDNE ISPLATE'!H311</f>
        <v>0</v>
      </c>
      <c r="I311" s="36" t="n">
        <f aca="false">+'UKUPNO GRADSKA UPRAVA'!I311+'ODELJENJE ZA KOMUNALNE POSLOVE'!I311+'MZ I DIREKCIJA'!I311+'DRUS.DEL. '!I311+'OBRAZOVANJE JELENA'!I311+TOGS!I311+'PODRACUNI '!I311+'FOND ZA RAZVOJ POLJOPRIVREDE'!I311+'OSTALE NEPOSREDNE ISPLATE'!I311</f>
        <v>0</v>
      </c>
      <c r="J311" s="36" t="n">
        <f aca="false">+'UKUPNO GRADSKA UPRAVA'!J311+'ODELJENJE ZA KOMUNALNE POSLOVE'!J311+'MZ I DIREKCIJA'!J311+'DRUS.DEL. '!J311+'OBRAZOVANJE JELENA'!J311+TOGS!J311+'PODRACUNI '!J311+'FOND ZA RAZVOJ POLJOPRIVREDE'!J311+'OSTALE NEPOSREDNE ISPLATE'!J311</f>
        <v>0</v>
      </c>
      <c r="K311" s="37" t="n">
        <f aca="false">+'UKUPNO GRADSKA UPRAVA'!K311+'ODELJENJE ZA KOMUNALNE POSLOVE'!K311+'MZ I DIREKCIJA'!K311+'DRUS.DEL. '!K311+'OBRAZOVANJE JELENA'!K311+TOGS!K311+'PODRACUNI '!K311+'FOND ZA RAZVOJ POLJOPRIVREDE'!K311+'OSTALE NEPOSREDNE ISPLATE'!K311</f>
        <v>0</v>
      </c>
      <c r="M311" s="36"/>
      <c r="N311" s="31" t="n">
        <v>0</v>
      </c>
      <c r="O311" s="36"/>
      <c r="P311" s="36"/>
      <c r="Q311" s="36"/>
      <c r="R311" s="36"/>
      <c r="S311" s="36"/>
      <c r="T311" s="37"/>
      <c r="V311" s="65" t="n">
        <f aca="false">+D311-M311</f>
        <v>0</v>
      </c>
      <c r="W311" s="65" t="n">
        <f aca="false">+E311-N311</f>
        <v>0</v>
      </c>
      <c r="X311" s="65" t="n">
        <f aca="false">+F311-O311</f>
        <v>0</v>
      </c>
      <c r="Y311" s="65" t="n">
        <f aca="false">+G311-P311</f>
        <v>0</v>
      </c>
      <c r="Z311" s="65" t="n">
        <f aca="false">+H311-Q311</f>
        <v>0</v>
      </c>
      <c r="AA311" s="65" t="n">
        <f aca="false">+I311-R311</f>
        <v>0</v>
      </c>
      <c r="AB311" s="65" t="n">
        <f aca="false">+J311-S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 t="n">
        <f aca="false">+'UKUPNO GRADSKA UPRAVA'!D312+'ODELJENJE ZA KOMUNALNE POSLOVE'!D312+'MZ I DIREKCIJA'!D312+'DRUS.DEL. '!D312+'OBRAZOVANJE JELENA'!D312+TOGS!D312+'PODRACUNI '!D312+'FOND ZA RAZVOJ POLJOPRIVREDE'!D312+'OSTALE NEPOSREDNE ISPLATE'!D312</f>
        <v>0</v>
      </c>
      <c r="E312" s="31" t="n">
        <f aca="false">+'UKUPNO GRADSKA UPRAVA'!E312+'ODELJENJE ZA KOMUNALNE POSLOVE'!E312+'MZ I DIREKCIJA'!E312+'DRUS.DEL. '!E312+'OBRAZOVANJE JELENA'!E312+TOGS!E312+'PODRACUNI '!E312+'FOND ZA RAZVOJ POLJOPRIVREDE'!E312+'OSTALE NEPOSREDNE ISPLATE'!E312</f>
        <v>0</v>
      </c>
      <c r="F312" s="36" t="n">
        <f aca="false">+'UKUPNO GRADSKA UPRAVA'!F312+'ODELJENJE ZA KOMUNALNE POSLOVE'!F312+'MZ I DIREKCIJA'!F312+'DRUS.DEL. '!F312+'OBRAZOVANJE JELENA'!F312+TOGS!F312+'PODRACUNI '!F312+'FOND ZA RAZVOJ POLJOPRIVREDE'!F312+'OSTALE NEPOSREDNE ISPLATE'!F312</f>
        <v>0</v>
      </c>
      <c r="G312" s="36" t="n">
        <f aca="false">+'UKUPNO GRADSKA UPRAVA'!G312+'ODELJENJE ZA KOMUNALNE POSLOVE'!G312+'MZ I DIREKCIJA'!G312+'DRUS.DEL. '!G312+'OBRAZOVANJE JELENA'!G312+TOGS!G312+'PODRACUNI '!G312+'FOND ZA RAZVOJ POLJOPRIVREDE'!G312+'OSTALE NEPOSREDNE ISPLATE'!G312</f>
        <v>0</v>
      </c>
      <c r="H312" s="36" t="n">
        <f aca="false">+'UKUPNO GRADSKA UPRAVA'!H312+'ODELJENJE ZA KOMUNALNE POSLOVE'!H312+'MZ I DIREKCIJA'!H312+'DRUS.DEL. '!H312+'OBRAZOVANJE JELENA'!H312+TOGS!H312+'PODRACUNI '!H312+'FOND ZA RAZVOJ POLJOPRIVREDE'!H312+'OSTALE NEPOSREDNE ISPLATE'!H312</f>
        <v>0</v>
      </c>
      <c r="I312" s="36" t="n">
        <f aca="false">+'UKUPNO GRADSKA UPRAVA'!I312+'ODELJENJE ZA KOMUNALNE POSLOVE'!I312+'MZ I DIREKCIJA'!I312+'DRUS.DEL. '!I312+'OBRAZOVANJE JELENA'!I312+TOGS!I312+'PODRACUNI '!I312+'FOND ZA RAZVOJ POLJOPRIVREDE'!I312+'OSTALE NEPOSREDNE ISPLATE'!I312</f>
        <v>0</v>
      </c>
      <c r="J312" s="36" t="n">
        <f aca="false">+'UKUPNO GRADSKA UPRAVA'!J312+'ODELJENJE ZA KOMUNALNE POSLOVE'!J312+'MZ I DIREKCIJA'!J312+'DRUS.DEL. '!J312+'OBRAZOVANJE JELENA'!J312+TOGS!J312+'PODRACUNI '!J312+'FOND ZA RAZVOJ POLJOPRIVREDE'!J312+'OSTALE NEPOSREDNE ISPLATE'!J312</f>
        <v>0</v>
      </c>
      <c r="K312" s="37" t="n">
        <f aca="false">+'UKUPNO GRADSKA UPRAVA'!K312+'ODELJENJE ZA KOMUNALNE POSLOVE'!K312+'MZ I DIREKCIJA'!K312+'DRUS.DEL. '!K312+'OBRAZOVANJE JELENA'!K312+TOGS!K312+'PODRACUNI '!K312+'FOND ZA RAZVOJ POLJOPRIVREDE'!K312+'OSTALE NEPOSREDNE ISPLATE'!K312</f>
        <v>0</v>
      </c>
      <c r="M312" s="36"/>
      <c r="N312" s="31" t="n">
        <v>0</v>
      </c>
      <c r="O312" s="36"/>
      <c r="P312" s="36"/>
      <c r="Q312" s="36"/>
      <c r="R312" s="36"/>
      <c r="S312" s="36"/>
      <c r="T312" s="37"/>
      <c r="V312" s="65" t="n">
        <f aca="false">+D312-M312</f>
        <v>0</v>
      </c>
      <c r="W312" s="65" t="n">
        <f aca="false">+E312-N312</f>
        <v>0</v>
      </c>
      <c r="X312" s="65" t="n">
        <f aca="false">+F312-O312</f>
        <v>0</v>
      </c>
      <c r="Y312" s="65" t="n">
        <f aca="false">+G312-P312</f>
        <v>0</v>
      </c>
      <c r="Z312" s="65" t="n">
        <f aca="false">+H312-Q312</f>
        <v>0</v>
      </c>
      <c r="AA312" s="65" t="n">
        <f aca="false">+I312-R312</f>
        <v>0</v>
      </c>
      <c r="AB312" s="65" t="n">
        <f aca="false">+J312-S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f aca="false">+'UKUPNO GRADSKA UPRAVA'!D313+'ODELJENJE ZA KOMUNALNE POSLOVE'!D313+'MZ I DIREKCIJA'!D313+'DRUS.DEL. '!D313+'OBRAZOVANJE JELENA'!D313+TOGS!D313+'PODRACUNI '!D313+'FOND ZA RAZVOJ POLJOPRIVREDE'!D313+'OSTALE NEPOSREDNE ISPLATE'!D313</f>
        <v>401877</v>
      </c>
      <c r="E313" s="31" t="n">
        <f aca="false">+'UKUPNO GRADSKA UPRAVA'!E313+'ODELJENJE ZA KOMUNALNE POSLOVE'!E313+'MZ I DIREKCIJA'!E313+'DRUS.DEL. '!E313+'OBRAZOVANJE JELENA'!E313+TOGS!E313+'PODRACUNI '!E313+'FOND ZA RAZVOJ POLJOPRIVREDE'!E313+'OSTALE NEPOSREDNE ISPLATE'!E313</f>
        <v>341669</v>
      </c>
      <c r="F313" s="31" t="n">
        <f aca="false">+'UKUPNO GRADSKA UPRAVA'!F313+'ODELJENJE ZA KOMUNALNE POSLOVE'!F313+'MZ I DIREKCIJA'!F313+'DRUS.DEL. '!F313+'OBRAZOVANJE JELENA'!F313+TOGS!F313+'PODRACUNI '!F313+'FOND ZA RAZVOJ POLJOPRIVREDE'!F313+'OSTALE NEPOSREDNE ISPLATE'!F313</f>
        <v>7890</v>
      </c>
      <c r="G313" s="31" t="n">
        <f aca="false">+'UKUPNO GRADSKA UPRAVA'!G313+'ODELJENJE ZA KOMUNALNE POSLOVE'!G313+'MZ I DIREKCIJA'!G313+'DRUS.DEL. '!G313+'OBRAZOVANJE JELENA'!G313+TOGS!G313+'PODRACUNI '!G313+'FOND ZA RAZVOJ POLJOPRIVREDE'!G313+'OSTALE NEPOSREDNE ISPLATE'!G313</f>
        <v>0</v>
      </c>
      <c r="H313" s="31" t="n">
        <f aca="false">+'UKUPNO GRADSKA UPRAVA'!H313+'ODELJENJE ZA KOMUNALNE POSLOVE'!H313+'MZ I DIREKCIJA'!H313+'DRUS.DEL. '!H313+'OBRAZOVANJE JELENA'!H313+TOGS!H313+'PODRACUNI '!H313+'FOND ZA RAZVOJ POLJOPRIVREDE'!H313+'OSTALE NEPOSREDNE ISPLATE'!H313</f>
        <v>333763</v>
      </c>
      <c r="I313" s="31" t="n">
        <f aca="false">+'UKUPNO GRADSKA UPRAVA'!I313+'ODELJENJE ZA KOMUNALNE POSLOVE'!I313+'MZ I DIREKCIJA'!I313+'DRUS.DEL. '!I313+'OBRAZOVANJE JELENA'!I313+TOGS!I313+'PODRACUNI '!I313+'FOND ZA RAZVOJ POLJOPRIVREDE'!I313+'OSTALE NEPOSREDNE ISPLATE'!I313</f>
        <v>0</v>
      </c>
      <c r="J313" s="31" t="n">
        <f aca="false">+'UKUPNO GRADSKA UPRAVA'!J313+'ODELJENJE ZA KOMUNALNE POSLOVE'!J313+'MZ I DIREKCIJA'!J313+'DRUS.DEL. '!J313+'OBRAZOVANJE JELENA'!J313+TOGS!J313+'PODRACUNI '!J313+'FOND ZA RAZVOJ POLJOPRIVREDE'!J313+'OSTALE NEPOSREDNE ISPLATE'!J313</f>
        <v>0</v>
      </c>
      <c r="K313" s="32" t="n">
        <f aca="false">+'UKUPNO GRADSKA UPRAVA'!K313+'ODELJENJE ZA KOMUNALNE POSLOVE'!K313+'MZ I DIREKCIJA'!K313+'DRUS.DEL. '!K313+'OBRAZOVANJE JELENA'!K313+TOGS!K313+'PODRACUNI '!K313+'FOND ZA RAZVOJ POLJOPRIVREDE'!K313+'OSTALE NEPOSREDNE ISPLATE'!K313</f>
        <v>16</v>
      </c>
      <c r="M313" s="31" t="n">
        <v>401877</v>
      </c>
      <c r="N313" s="31" t="n">
        <v>341669</v>
      </c>
      <c r="O313" s="31" t="n">
        <v>7890</v>
      </c>
      <c r="P313" s="31" t="n">
        <v>0</v>
      </c>
      <c r="Q313" s="31" t="n">
        <v>333763</v>
      </c>
      <c r="R313" s="31" t="n">
        <v>0</v>
      </c>
      <c r="S313" s="31" t="n">
        <v>0</v>
      </c>
      <c r="T313" s="32" t="n">
        <v>16</v>
      </c>
      <c r="V313" s="65" t="n">
        <f aca="false">+D313-M313</f>
        <v>0</v>
      </c>
      <c r="W313" s="65" t="n">
        <f aca="false">+E313-N313</f>
        <v>0</v>
      </c>
      <c r="X313" s="65" t="n">
        <f aca="false">+F313-O313</f>
        <v>0</v>
      </c>
      <c r="Y313" s="65" t="n">
        <f aca="false">+G313-P313</f>
        <v>0</v>
      </c>
      <c r="Z313" s="65" t="n">
        <f aca="false">+H313-Q313</f>
        <v>0</v>
      </c>
      <c r="AA313" s="65" t="n">
        <f aca="false">+I313-R313</f>
        <v>0</v>
      </c>
      <c r="AB313" s="65" t="n">
        <f aca="false">+J313-S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f aca="false">+'UKUPNO GRADSKA UPRAVA'!D314+'ODELJENJE ZA KOMUNALNE POSLOVE'!D314+'MZ I DIREKCIJA'!D314+'DRUS.DEL. '!D314+'OBRAZOVANJE JELENA'!D314+TOGS!D314+'PODRACUNI '!D314+'FOND ZA RAZVOJ POLJOPRIVREDE'!D314+'OSTALE NEPOSREDNE ISPLATE'!D314</f>
        <v>367465</v>
      </c>
      <c r="E314" s="31" t="n">
        <f aca="false">+'UKUPNO GRADSKA UPRAVA'!E314+'ODELJENJE ZA KOMUNALNE POSLOVE'!E314+'MZ I DIREKCIJA'!E314+'DRUS.DEL. '!E314+'OBRAZOVANJE JELENA'!E314+TOGS!E314+'PODRACUNI '!E314+'FOND ZA RAZVOJ POLJOPRIVREDE'!E314+'OSTALE NEPOSREDNE ISPLATE'!E314</f>
        <v>335906</v>
      </c>
      <c r="F314" s="36" t="n">
        <f aca="false">+'UKUPNO GRADSKA UPRAVA'!F314+'ODELJENJE ZA KOMUNALNE POSLOVE'!F314+'MZ I DIREKCIJA'!F314+'DRUS.DEL. '!F314+'OBRAZOVANJE JELENA'!F314+TOGS!F314+'PODRACUNI '!F314+'FOND ZA RAZVOJ POLJOPRIVREDE'!F314+'OSTALE NEPOSREDNE ISPLATE'!F314</f>
        <v>6852</v>
      </c>
      <c r="G314" s="36" t="n">
        <f aca="false">+'UKUPNO GRADSKA UPRAVA'!G314+'ODELJENJE ZA KOMUNALNE POSLOVE'!G314+'MZ I DIREKCIJA'!G314+'DRUS.DEL. '!G314+'OBRAZOVANJE JELENA'!G314+TOGS!G314+'PODRACUNI '!G314+'FOND ZA RAZVOJ POLJOPRIVREDE'!G314+'OSTALE NEPOSREDNE ISPLATE'!G314</f>
        <v>0</v>
      </c>
      <c r="H314" s="36" t="n">
        <f aca="false">+'UKUPNO GRADSKA UPRAVA'!H314+'ODELJENJE ZA KOMUNALNE POSLOVE'!H314+'MZ I DIREKCIJA'!H314+'DRUS.DEL. '!H314+'OBRAZOVANJE JELENA'!H314+TOGS!H314+'PODRACUNI '!H314+'FOND ZA RAZVOJ POLJOPRIVREDE'!H314+'OSTALE NEPOSREDNE ISPLATE'!H314</f>
        <v>329038</v>
      </c>
      <c r="I314" s="36" t="n">
        <f aca="false">+'UKUPNO GRADSKA UPRAVA'!I314+'ODELJENJE ZA KOMUNALNE POSLOVE'!I314+'MZ I DIREKCIJA'!I314+'DRUS.DEL. '!I314+'OBRAZOVANJE JELENA'!I314+TOGS!I314+'PODRACUNI '!I314+'FOND ZA RAZVOJ POLJOPRIVREDE'!I314+'OSTALE NEPOSREDNE ISPLATE'!I314</f>
        <v>0</v>
      </c>
      <c r="J314" s="36" t="n">
        <f aca="false">+'UKUPNO GRADSKA UPRAVA'!J314+'ODELJENJE ZA KOMUNALNE POSLOVE'!J314+'MZ I DIREKCIJA'!J314+'DRUS.DEL. '!J314+'OBRAZOVANJE JELENA'!J314+TOGS!J314+'PODRACUNI '!J314+'FOND ZA RAZVOJ POLJOPRIVREDE'!J314+'OSTALE NEPOSREDNE ISPLATE'!J314</f>
        <v>0</v>
      </c>
      <c r="K314" s="37" t="n">
        <f aca="false">+'UKUPNO GRADSKA UPRAVA'!K314+'ODELJENJE ZA KOMUNALNE POSLOVE'!K314+'MZ I DIREKCIJA'!K314+'DRUS.DEL. '!K314+'OBRAZOVANJE JELENA'!K314+TOGS!K314+'PODRACUNI '!K314+'FOND ZA RAZVOJ POLJOPRIVREDE'!K314+'OSTALE NEPOSREDNE ISPLATE'!K314</f>
        <v>16</v>
      </c>
      <c r="M314" s="36" t="n">
        <v>367465</v>
      </c>
      <c r="N314" s="31" t="n">
        <v>335906</v>
      </c>
      <c r="O314" s="36" t="n">
        <v>6852</v>
      </c>
      <c r="P314" s="36" t="n">
        <v>0</v>
      </c>
      <c r="Q314" s="36" t="n">
        <v>329038</v>
      </c>
      <c r="R314" s="36" t="n">
        <v>0</v>
      </c>
      <c r="S314" s="36" t="n">
        <v>0</v>
      </c>
      <c r="T314" s="37" t="n">
        <v>16</v>
      </c>
      <c r="V314" s="65" t="n">
        <f aca="false">+D314-M314</f>
        <v>0</v>
      </c>
      <c r="W314" s="65" t="n">
        <f aca="false">+E314-N314</f>
        <v>0</v>
      </c>
      <c r="X314" s="65" t="n">
        <f aca="false">+F314-O314</f>
        <v>0</v>
      </c>
      <c r="Y314" s="65" t="n">
        <f aca="false">+G314-P314</f>
        <v>0</v>
      </c>
      <c r="Z314" s="65" t="n">
        <f aca="false">+H314-Q314</f>
        <v>0</v>
      </c>
      <c r="AA314" s="65" t="n">
        <f aca="false">+I314-R314</f>
        <v>0</v>
      </c>
      <c r="AB314" s="65" t="n">
        <f aca="false">+J314-S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f aca="false">+'UKUPNO GRADSKA UPRAVA'!D315+'ODELJENJE ZA KOMUNALNE POSLOVE'!D315+'MZ I DIREKCIJA'!D315+'DRUS.DEL. '!D315+'OBRAZOVANJE JELENA'!D315+TOGS!D315+'PODRACUNI '!D315+'FOND ZA RAZVOJ POLJOPRIVREDE'!D315+'OSTALE NEPOSREDNE ISPLATE'!D315</f>
        <v>34412</v>
      </c>
      <c r="E315" s="31" t="n">
        <f aca="false">+'UKUPNO GRADSKA UPRAVA'!E315+'ODELJENJE ZA KOMUNALNE POSLOVE'!E315+'MZ I DIREKCIJA'!E315+'DRUS.DEL. '!E315+'OBRAZOVANJE JELENA'!E315+TOGS!E315+'PODRACUNI '!E315+'FOND ZA RAZVOJ POLJOPRIVREDE'!E315+'OSTALE NEPOSREDNE ISPLATE'!E315</f>
        <v>5763</v>
      </c>
      <c r="F315" s="36" t="n">
        <f aca="false">+'UKUPNO GRADSKA UPRAVA'!F315+'ODELJENJE ZA KOMUNALNE POSLOVE'!F315+'MZ I DIREKCIJA'!F315+'DRUS.DEL. '!F315+'OBRAZOVANJE JELENA'!F315+TOGS!F315+'PODRACUNI '!F315+'FOND ZA RAZVOJ POLJOPRIVREDE'!F315+'OSTALE NEPOSREDNE ISPLATE'!F315</f>
        <v>1038</v>
      </c>
      <c r="G315" s="36" t="n">
        <f aca="false">+'UKUPNO GRADSKA UPRAVA'!G315+'ODELJENJE ZA KOMUNALNE POSLOVE'!G315+'MZ I DIREKCIJA'!G315+'DRUS.DEL. '!G315+'OBRAZOVANJE JELENA'!G315+TOGS!G315+'PODRACUNI '!G315+'FOND ZA RAZVOJ POLJOPRIVREDE'!G315+'OSTALE NEPOSREDNE ISPLATE'!G315</f>
        <v>0</v>
      </c>
      <c r="H315" s="36" t="n">
        <f aca="false">+'UKUPNO GRADSKA UPRAVA'!H315+'ODELJENJE ZA KOMUNALNE POSLOVE'!H315+'MZ I DIREKCIJA'!H315+'DRUS.DEL. '!H315+'OBRAZOVANJE JELENA'!H315+TOGS!H315+'PODRACUNI '!H315+'FOND ZA RAZVOJ POLJOPRIVREDE'!H315+'OSTALE NEPOSREDNE ISPLATE'!H315</f>
        <v>4725</v>
      </c>
      <c r="I315" s="36" t="n">
        <f aca="false">+'UKUPNO GRADSKA UPRAVA'!I315+'ODELJENJE ZA KOMUNALNE POSLOVE'!I315+'MZ I DIREKCIJA'!I315+'DRUS.DEL. '!I315+'OBRAZOVANJE JELENA'!I315+TOGS!I315+'PODRACUNI '!I315+'FOND ZA RAZVOJ POLJOPRIVREDE'!I315+'OSTALE NEPOSREDNE ISPLATE'!I315</f>
        <v>0</v>
      </c>
      <c r="J315" s="36" t="n">
        <f aca="false">+'UKUPNO GRADSKA UPRAVA'!J315+'ODELJENJE ZA KOMUNALNE POSLOVE'!J315+'MZ I DIREKCIJA'!J315+'DRUS.DEL. '!J315+'OBRAZOVANJE JELENA'!J315+TOGS!J315+'PODRACUNI '!J315+'FOND ZA RAZVOJ POLJOPRIVREDE'!J315+'OSTALE NEPOSREDNE ISPLATE'!J315</f>
        <v>0</v>
      </c>
      <c r="K315" s="37" t="n">
        <f aca="false">+'UKUPNO GRADSKA UPRAVA'!K315+'ODELJENJE ZA KOMUNALNE POSLOVE'!K315+'MZ I DIREKCIJA'!K315+'DRUS.DEL. '!K315+'OBRAZOVANJE JELENA'!K315+TOGS!K315+'PODRACUNI '!K315+'FOND ZA RAZVOJ POLJOPRIVREDE'!K315+'OSTALE NEPOSREDNE ISPLATE'!K315</f>
        <v>0</v>
      </c>
      <c r="M315" s="36" t="n">
        <v>34412</v>
      </c>
      <c r="N315" s="31" t="n">
        <v>5763</v>
      </c>
      <c r="O315" s="36" t="n">
        <v>1038</v>
      </c>
      <c r="P315" s="36" t="n">
        <v>0</v>
      </c>
      <c r="Q315" s="36" t="n">
        <v>4725</v>
      </c>
      <c r="R315" s="36" t="n">
        <v>0</v>
      </c>
      <c r="S315" s="36" t="n">
        <v>0</v>
      </c>
      <c r="T315" s="37" t="n">
        <v>0</v>
      </c>
      <c r="V315" s="65" t="n">
        <f aca="false">+D315-M315</f>
        <v>0</v>
      </c>
      <c r="W315" s="65" t="n">
        <f aca="false">+E315-N315</f>
        <v>0</v>
      </c>
      <c r="X315" s="65" t="n">
        <f aca="false">+F315-O315</f>
        <v>0</v>
      </c>
      <c r="Y315" s="65" t="n">
        <f aca="false">+G315-P315</f>
        <v>0</v>
      </c>
      <c r="Z315" s="65" t="n">
        <f aca="false">+H315-Q315</f>
        <v>0</v>
      </c>
      <c r="AA315" s="65" t="n">
        <f aca="false">+I315-R315</f>
        <v>0</v>
      </c>
      <c r="AB315" s="65" t="n">
        <f aca="false">+J315-S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f aca="false">+'UKUPNO GRADSKA UPRAVA'!D316+'ODELJENJE ZA KOMUNALNE POSLOVE'!D316+'MZ I DIREKCIJA'!D316+'DRUS.DEL. '!D316+'OBRAZOVANJE JELENA'!D316+TOGS!D316+'PODRACUNI '!D316+'FOND ZA RAZVOJ POLJOPRIVREDE'!D316+'OSTALE NEPOSREDNE ISPLATE'!D316</f>
        <v>0</v>
      </c>
      <c r="E316" s="31" t="n">
        <f aca="false">+'UKUPNO GRADSKA UPRAVA'!E316+'ODELJENJE ZA KOMUNALNE POSLOVE'!E316+'MZ I DIREKCIJA'!E316+'DRUS.DEL. '!E316+'OBRAZOVANJE JELENA'!E316+TOGS!E316+'PODRACUNI '!E316+'FOND ZA RAZVOJ POLJOPRIVREDE'!E316+'OSTALE NEPOSREDNE ISPLATE'!E316</f>
        <v>0</v>
      </c>
      <c r="F316" s="31" t="n">
        <f aca="false">+'UKUPNO GRADSKA UPRAVA'!F316+'ODELJENJE ZA KOMUNALNE POSLOVE'!F316+'MZ I DIREKCIJA'!F316+'DRUS.DEL. '!F316+'OBRAZOVANJE JELENA'!F316+TOGS!F316+'PODRACUNI '!F316+'FOND ZA RAZVOJ POLJOPRIVREDE'!F316+'OSTALE NEPOSREDNE ISPLATE'!F316</f>
        <v>0</v>
      </c>
      <c r="G316" s="31" t="n">
        <f aca="false">+'UKUPNO GRADSKA UPRAVA'!G316+'ODELJENJE ZA KOMUNALNE POSLOVE'!G316+'MZ I DIREKCIJA'!G316+'DRUS.DEL. '!G316+'OBRAZOVANJE JELENA'!G316+TOGS!G316+'PODRACUNI '!G316+'FOND ZA RAZVOJ POLJOPRIVREDE'!G316+'OSTALE NEPOSREDNE ISPLATE'!G316</f>
        <v>0</v>
      </c>
      <c r="H316" s="31" t="n">
        <f aca="false">+'UKUPNO GRADSKA UPRAVA'!H316+'ODELJENJE ZA KOMUNALNE POSLOVE'!H316+'MZ I DIREKCIJA'!H316+'DRUS.DEL. '!H316+'OBRAZOVANJE JELENA'!H316+TOGS!H316+'PODRACUNI '!H316+'FOND ZA RAZVOJ POLJOPRIVREDE'!H316+'OSTALE NEPOSREDNE ISPLATE'!H316</f>
        <v>0</v>
      </c>
      <c r="I316" s="31" t="n">
        <f aca="false">+'UKUPNO GRADSKA UPRAVA'!I316+'ODELJENJE ZA KOMUNALNE POSLOVE'!I316+'MZ I DIREKCIJA'!I316+'DRUS.DEL. '!I316+'OBRAZOVANJE JELENA'!I316+TOGS!I316+'PODRACUNI '!I316+'FOND ZA RAZVOJ POLJOPRIVREDE'!I316+'OSTALE NEPOSREDNE ISPLATE'!I316</f>
        <v>0</v>
      </c>
      <c r="J316" s="31" t="n">
        <f aca="false">+'UKUPNO GRADSKA UPRAVA'!J316+'ODELJENJE ZA KOMUNALNE POSLOVE'!J316+'MZ I DIREKCIJA'!J316+'DRUS.DEL. '!J316+'OBRAZOVANJE JELENA'!J316+TOGS!J316+'PODRACUNI '!J316+'FOND ZA RAZVOJ POLJOPRIVREDE'!J316+'OSTALE NEPOSREDNE ISPLATE'!J316</f>
        <v>0</v>
      </c>
      <c r="K316" s="32" t="n">
        <f aca="false">+'UKUPNO GRADSKA UPRAVA'!K316+'ODELJENJE ZA KOMUNALNE POSLOVE'!K316+'MZ I DIREKCIJA'!K316+'DRUS.DEL. '!K316+'OBRAZOVANJE JELENA'!K316+TOGS!K316+'PODRACUNI '!K316+'FOND ZA RAZVOJ POLJOPRIVREDE'!K316+'OSTALE NEPOSREDNE ISPLATE'!K316</f>
        <v>0</v>
      </c>
      <c r="M316" s="31" t="n"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2" t="n">
        <v>0</v>
      </c>
      <c r="V316" s="65" t="n">
        <f aca="false">+D316-M316</f>
        <v>0</v>
      </c>
      <c r="W316" s="65" t="n">
        <f aca="false">+E316-N316</f>
        <v>0</v>
      </c>
      <c r="X316" s="65" t="n">
        <f aca="false">+F316-O316</f>
        <v>0</v>
      </c>
      <c r="Y316" s="65" t="n">
        <f aca="false">+G316-P316</f>
        <v>0</v>
      </c>
      <c r="Z316" s="65" t="n">
        <f aca="false">+H316-Q316</f>
        <v>0</v>
      </c>
      <c r="AA316" s="65" t="n">
        <f aca="false">+I316-R316</f>
        <v>0</v>
      </c>
      <c r="AB316" s="65" t="n">
        <f aca="false">+J316-S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 t="n">
        <f aca="false">+'UKUPNO GRADSKA UPRAVA'!D317+'ODELJENJE ZA KOMUNALNE POSLOVE'!D317+'MZ I DIREKCIJA'!D317+'DRUS.DEL. '!D317+'OBRAZOVANJE JELENA'!D317+TOGS!D317+'PODRACUNI '!D317+'FOND ZA RAZVOJ POLJOPRIVREDE'!D317+'OSTALE NEPOSREDNE ISPLATE'!D317</f>
        <v>0</v>
      </c>
      <c r="E317" s="31" t="n">
        <f aca="false">+'UKUPNO GRADSKA UPRAVA'!E317+'ODELJENJE ZA KOMUNALNE POSLOVE'!E317+'MZ I DIREKCIJA'!E317+'DRUS.DEL. '!E317+'OBRAZOVANJE JELENA'!E317+TOGS!E317+'PODRACUNI '!E317+'FOND ZA RAZVOJ POLJOPRIVREDE'!E317+'OSTALE NEPOSREDNE ISPLATE'!E317</f>
        <v>0</v>
      </c>
      <c r="F317" s="36" t="n">
        <f aca="false">+'UKUPNO GRADSKA UPRAVA'!F317+'ODELJENJE ZA KOMUNALNE POSLOVE'!F317+'MZ I DIREKCIJA'!F317+'DRUS.DEL. '!F317+'OBRAZOVANJE JELENA'!F317+TOGS!F317+'PODRACUNI '!F317+'FOND ZA RAZVOJ POLJOPRIVREDE'!F317+'OSTALE NEPOSREDNE ISPLATE'!F317</f>
        <v>0</v>
      </c>
      <c r="G317" s="36" t="n">
        <f aca="false">+'UKUPNO GRADSKA UPRAVA'!G317+'ODELJENJE ZA KOMUNALNE POSLOVE'!G317+'MZ I DIREKCIJA'!G317+'DRUS.DEL. '!G317+'OBRAZOVANJE JELENA'!G317+TOGS!G317+'PODRACUNI '!G317+'FOND ZA RAZVOJ POLJOPRIVREDE'!G317+'OSTALE NEPOSREDNE ISPLATE'!G317</f>
        <v>0</v>
      </c>
      <c r="H317" s="36" t="n">
        <f aca="false">+'UKUPNO GRADSKA UPRAVA'!H317+'ODELJENJE ZA KOMUNALNE POSLOVE'!H317+'MZ I DIREKCIJA'!H317+'DRUS.DEL. '!H317+'OBRAZOVANJE JELENA'!H317+TOGS!H317+'PODRACUNI '!H317+'FOND ZA RAZVOJ POLJOPRIVREDE'!H317+'OSTALE NEPOSREDNE ISPLATE'!H317</f>
        <v>0</v>
      </c>
      <c r="I317" s="36" t="n">
        <f aca="false">+'UKUPNO GRADSKA UPRAVA'!I317+'ODELJENJE ZA KOMUNALNE POSLOVE'!I317+'MZ I DIREKCIJA'!I317+'DRUS.DEL. '!I317+'OBRAZOVANJE JELENA'!I317+TOGS!I317+'PODRACUNI '!I317+'FOND ZA RAZVOJ POLJOPRIVREDE'!I317+'OSTALE NEPOSREDNE ISPLATE'!I317</f>
        <v>0</v>
      </c>
      <c r="J317" s="36" t="n">
        <f aca="false">+'UKUPNO GRADSKA UPRAVA'!J317+'ODELJENJE ZA KOMUNALNE POSLOVE'!J317+'MZ I DIREKCIJA'!J317+'DRUS.DEL. '!J317+'OBRAZOVANJE JELENA'!J317+TOGS!J317+'PODRACUNI '!J317+'FOND ZA RAZVOJ POLJOPRIVREDE'!J317+'OSTALE NEPOSREDNE ISPLATE'!J317</f>
        <v>0</v>
      </c>
      <c r="K317" s="37" t="n">
        <f aca="false">+'UKUPNO GRADSKA UPRAVA'!K317+'ODELJENJE ZA KOMUNALNE POSLOVE'!K317+'MZ I DIREKCIJA'!K317+'DRUS.DEL. '!K317+'OBRAZOVANJE JELENA'!K317+TOGS!K317+'PODRACUNI '!K317+'FOND ZA RAZVOJ POLJOPRIVREDE'!K317+'OSTALE NEPOSREDNE ISPLATE'!K317</f>
        <v>0</v>
      </c>
      <c r="M317" s="36"/>
      <c r="N317" s="31" t="n">
        <v>0</v>
      </c>
      <c r="O317" s="36"/>
      <c r="P317" s="36"/>
      <c r="Q317" s="36"/>
      <c r="R317" s="36"/>
      <c r="S317" s="36"/>
      <c r="T317" s="37"/>
      <c r="V317" s="65" t="n">
        <f aca="false">+D317-M317</f>
        <v>0</v>
      </c>
      <c r="W317" s="65" t="n">
        <f aca="false">+E317-N317</f>
        <v>0</v>
      </c>
      <c r="X317" s="65" t="n">
        <f aca="false">+F317-O317</f>
        <v>0</v>
      </c>
      <c r="Y317" s="65" t="n">
        <f aca="false">+G317-P317</f>
        <v>0</v>
      </c>
      <c r="Z317" s="65" t="n">
        <f aca="false">+H317-Q317</f>
        <v>0</v>
      </c>
      <c r="AA317" s="65" t="n">
        <f aca="false">+I317-R317</f>
        <v>0</v>
      </c>
      <c r="AB317" s="65" t="n">
        <f aca="false">+J317-S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 t="n">
        <f aca="false">+'UKUPNO GRADSKA UPRAVA'!D318+'ODELJENJE ZA KOMUNALNE POSLOVE'!D318+'MZ I DIREKCIJA'!D318+'DRUS.DEL. '!D318+'OBRAZOVANJE JELENA'!D318+TOGS!D318+'PODRACUNI '!D318+'FOND ZA RAZVOJ POLJOPRIVREDE'!D318+'OSTALE NEPOSREDNE ISPLATE'!D318</f>
        <v>0</v>
      </c>
      <c r="E318" s="31" t="n">
        <f aca="false">+'UKUPNO GRADSKA UPRAVA'!E318+'ODELJENJE ZA KOMUNALNE POSLOVE'!E318+'MZ I DIREKCIJA'!E318+'DRUS.DEL. '!E318+'OBRAZOVANJE JELENA'!E318+TOGS!E318+'PODRACUNI '!E318+'FOND ZA RAZVOJ POLJOPRIVREDE'!E318+'OSTALE NEPOSREDNE ISPLATE'!E318</f>
        <v>0</v>
      </c>
      <c r="F318" s="36" t="n">
        <f aca="false">+'UKUPNO GRADSKA UPRAVA'!F318+'ODELJENJE ZA KOMUNALNE POSLOVE'!F318+'MZ I DIREKCIJA'!F318+'DRUS.DEL. '!F318+'OBRAZOVANJE JELENA'!F318+TOGS!F318+'PODRACUNI '!F318+'FOND ZA RAZVOJ POLJOPRIVREDE'!F318+'OSTALE NEPOSREDNE ISPLATE'!F318</f>
        <v>0</v>
      </c>
      <c r="G318" s="36" t="n">
        <f aca="false">+'UKUPNO GRADSKA UPRAVA'!G318+'ODELJENJE ZA KOMUNALNE POSLOVE'!G318+'MZ I DIREKCIJA'!G318+'DRUS.DEL. '!G318+'OBRAZOVANJE JELENA'!G318+TOGS!G318+'PODRACUNI '!G318+'FOND ZA RAZVOJ POLJOPRIVREDE'!G318+'OSTALE NEPOSREDNE ISPLATE'!G318</f>
        <v>0</v>
      </c>
      <c r="H318" s="36" t="n">
        <f aca="false">+'UKUPNO GRADSKA UPRAVA'!H318+'ODELJENJE ZA KOMUNALNE POSLOVE'!H318+'MZ I DIREKCIJA'!H318+'DRUS.DEL. '!H318+'OBRAZOVANJE JELENA'!H318+TOGS!H318+'PODRACUNI '!H318+'FOND ZA RAZVOJ POLJOPRIVREDE'!H318+'OSTALE NEPOSREDNE ISPLATE'!H318</f>
        <v>0</v>
      </c>
      <c r="I318" s="36" t="n">
        <f aca="false">+'UKUPNO GRADSKA UPRAVA'!I318+'ODELJENJE ZA KOMUNALNE POSLOVE'!I318+'MZ I DIREKCIJA'!I318+'DRUS.DEL. '!I318+'OBRAZOVANJE JELENA'!I318+TOGS!I318+'PODRACUNI '!I318+'FOND ZA RAZVOJ POLJOPRIVREDE'!I318+'OSTALE NEPOSREDNE ISPLATE'!I318</f>
        <v>0</v>
      </c>
      <c r="J318" s="36" t="n">
        <f aca="false">+'UKUPNO GRADSKA UPRAVA'!J318+'ODELJENJE ZA KOMUNALNE POSLOVE'!J318+'MZ I DIREKCIJA'!J318+'DRUS.DEL. '!J318+'OBRAZOVANJE JELENA'!J318+TOGS!J318+'PODRACUNI '!J318+'FOND ZA RAZVOJ POLJOPRIVREDE'!J318+'OSTALE NEPOSREDNE ISPLATE'!J318</f>
        <v>0</v>
      </c>
      <c r="K318" s="37" t="n">
        <f aca="false">+'UKUPNO GRADSKA UPRAVA'!K318+'ODELJENJE ZA KOMUNALNE POSLOVE'!K318+'MZ I DIREKCIJA'!K318+'DRUS.DEL. '!K318+'OBRAZOVANJE JELENA'!K318+TOGS!K318+'PODRACUNI '!K318+'FOND ZA RAZVOJ POLJOPRIVREDE'!K318+'OSTALE NEPOSREDNE ISPLATE'!K318</f>
        <v>0</v>
      </c>
      <c r="M318" s="36"/>
      <c r="N318" s="31" t="n">
        <v>0</v>
      </c>
      <c r="O318" s="36"/>
      <c r="P318" s="36"/>
      <c r="Q318" s="36"/>
      <c r="R318" s="36"/>
      <c r="S318" s="36"/>
      <c r="T318" s="37"/>
      <c r="V318" s="65" t="n">
        <f aca="false">+D318-M318</f>
        <v>0</v>
      </c>
      <c r="W318" s="65" t="n">
        <f aca="false">+E318-N318</f>
        <v>0</v>
      </c>
      <c r="X318" s="65" t="n">
        <f aca="false">+F318-O318</f>
        <v>0</v>
      </c>
      <c r="Y318" s="65" t="n">
        <f aca="false">+G318-P318</f>
        <v>0</v>
      </c>
      <c r="Z318" s="65" t="n">
        <f aca="false">+H318-Q318</f>
        <v>0</v>
      </c>
      <c r="AA318" s="65" t="n">
        <f aca="false">+I318-R318</f>
        <v>0</v>
      </c>
      <c r="AB318" s="65" t="n">
        <f aca="false">+J318-S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f aca="false">+'UKUPNO GRADSKA UPRAVA'!D319+'ODELJENJE ZA KOMUNALNE POSLOVE'!D319+'MZ I DIREKCIJA'!D319+'DRUS.DEL. '!D319+'OBRAZOVANJE JELENA'!D319+TOGS!D319+'PODRACUNI '!D319+'FOND ZA RAZVOJ POLJOPRIVREDE'!D319+'OSTALE NEPOSREDNE ISPLATE'!D319</f>
        <v>45768</v>
      </c>
      <c r="E319" s="31" t="n">
        <f aca="false">+'UKUPNO GRADSKA UPRAVA'!E319+'ODELJENJE ZA KOMUNALNE POSLOVE'!E319+'MZ I DIREKCIJA'!E319+'DRUS.DEL. '!E319+'OBRAZOVANJE JELENA'!E319+TOGS!E319+'PODRACUNI '!E319+'FOND ZA RAZVOJ POLJOPRIVREDE'!E319+'OSTALE NEPOSREDNE ISPLATE'!E319</f>
        <v>40755</v>
      </c>
      <c r="F319" s="31" t="n">
        <f aca="false">+'UKUPNO GRADSKA UPRAVA'!F319+'ODELJENJE ZA KOMUNALNE POSLOVE'!F319+'MZ I DIREKCIJA'!F319+'DRUS.DEL. '!F319+'OBRAZOVANJE JELENA'!F319+TOGS!F319+'PODRACUNI '!F319+'FOND ZA RAZVOJ POLJOPRIVREDE'!F319+'OSTALE NEPOSREDNE ISPLATE'!F319</f>
        <v>202</v>
      </c>
      <c r="G319" s="31" t="n">
        <f aca="false">+'UKUPNO GRADSKA UPRAVA'!G319+'ODELJENJE ZA KOMUNALNE POSLOVE'!G319+'MZ I DIREKCIJA'!G319+'DRUS.DEL. '!G319+'OBRAZOVANJE JELENA'!G319+TOGS!G319+'PODRACUNI '!G319+'FOND ZA RAZVOJ POLJOPRIVREDE'!G319+'OSTALE NEPOSREDNE ISPLATE'!G319</f>
        <v>0</v>
      </c>
      <c r="H319" s="31" t="n">
        <f aca="false">+'UKUPNO GRADSKA UPRAVA'!H319+'ODELJENJE ZA KOMUNALNE POSLOVE'!H319+'MZ I DIREKCIJA'!H319+'DRUS.DEL. '!H319+'OBRAZOVANJE JELENA'!H319+TOGS!H319+'PODRACUNI '!H319+'FOND ZA RAZVOJ POLJOPRIVREDE'!H319+'OSTALE NEPOSREDNE ISPLATE'!H319</f>
        <v>40248</v>
      </c>
      <c r="I319" s="31" t="n">
        <f aca="false">+'UKUPNO GRADSKA UPRAVA'!I319+'ODELJENJE ZA KOMUNALNE POSLOVE'!I319+'MZ I DIREKCIJA'!I319+'DRUS.DEL. '!I319+'OBRAZOVANJE JELENA'!I319+TOGS!I319+'PODRACUNI '!I319+'FOND ZA RAZVOJ POLJOPRIVREDE'!I319+'OSTALE NEPOSREDNE ISPLATE'!I319</f>
        <v>0</v>
      </c>
      <c r="J319" s="31" t="n">
        <f aca="false">+'UKUPNO GRADSKA UPRAVA'!J319+'ODELJENJE ZA KOMUNALNE POSLOVE'!J319+'MZ I DIREKCIJA'!J319+'DRUS.DEL. '!J319+'OBRAZOVANJE JELENA'!J319+TOGS!J319+'PODRACUNI '!J319+'FOND ZA RAZVOJ POLJOPRIVREDE'!J319+'OSTALE NEPOSREDNE ISPLATE'!J319</f>
        <v>0</v>
      </c>
      <c r="K319" s="32" t="n">
        <f aca="false">+'UKUPNO GRADSKA UPRAVA'!K319+'ODELJENJE ZA KOMUNALNE POSLOVE'!K319+'MZ I DIREKCIJA'!K319+'DRUS.DEL. '!K319+'OBRAZOVANJE JELENA'!K319+TOGS!K319+'PODRACUNI '!K319+'FOND ZA RAZVOJ POLJOPRIVREDE'!K319+'OSTALE NEPOSREDNE ISPLATE'!K319</f>
        <v>305</v>
      </c>
      <c r="M319" s="31" t="n">
        <v>45768</v>
      </c>
      <c r="N319" s="31" t="n">
        <v>40755</v>
      </c>
      <c r="O319" s="31" t="n">
        <v>202</v>
      </c>
      <c r="P319" s="31" t="n">
        <v>0</v>
      </c>
      <c r="Q319" s="31" t="n">
        <v>40248</v>
      </c>
      <c r="R319" s="31" t="n">
        <v>0</v>
      </c>
      <c r="S319" s="31" t="n">
        <v>0</v>
      </c>
      <c r="T319" s="32" t="n">
        <v>305</v>
      </c>
      <c r="V319" s="65" t="n">
        <f aca="false">+D319-M319</f>
        <v>0</v>
      </c>
      <c r="W319" s="65" t="n">
        <f aca="false">+E319-N319</f>
        <v>0</v>
      </c>
      <c r="X319" s="65" t="n">
        <f aca="false">+F319-O319</f>
        <v>0</v>
      </c>
      <c r="Y319" s="65" t="n">
        <f aca="false">+G319-P319</f>
        <v>0</v>
      </c>
      <c r="Z319" s="65" t="n">
        <f aca="false">+H319-Q319</f>
        <v>0</v>
      </c>
      <c r="AA319" s="65" t="n">
        <f aca="false">+I319-R319</f>
        <v>0</v>
      </c>
      <c r="AB319" s="65" t="n">
        <f aca="false">+J319-S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+'UKUPNO GRADSKA UPRAVA'!D320+'ODELJENJE ZA KOMUNALNE POSLOVE'!D320+'MZ I DIREKCIJA'!D320+'DRUS.DEL. '!D320+'OBRAZOVANJE JELENA'!D320+TOGS!D320+'PODRACUNI '!D320+'FOND ZA RAZVOJ POLJOPRIVREDE'!D320+'OSTALE NEPOSREDNE ISPLATE'!D320</f>
        <v>45768</v>
      </c>
      <c r="E320" s="31" t="n">
        <f aca="false">+'UKUPNO GRADSKA UPRAVA'!E320+'ODELJENJE ZA KOMUNALNE POSLOVE'!E320+'MZ I DIREKCIJA'!E320+'DRUS.DEL. '!E320+'OBRAZOVANJE JELENA'!E320+TOGS!E320+'PODRACUNI '!E320+'FOND ZA RAZVOJ POLJOPRIVREDE'!E320+'OSTALE NEPOSREDNE ISPLATE'!E320</f>
        <v>40755</v>
      </c>
      <c r="F320" s="36" t="n">
        <f aca="false">+'UKUPNO GRADSKA UPRAVA'!F320+'ODELJENJE ZA KOMUNALNE POSLOVE'!F320+'MZ I DIREKCIJA'!F320+'DRUS.DEL. '!F320+'OBRAZOVANJE JELENA'!F320+TOGS!F320+'PODRACUNI '!F320+'FOND ZA RAZVOJ POLJOPRIVREDE'!F320+'OSTALE NEPOSREDNE ISPLATE'!F320</f>
        <v>202</v>
      </c>
      <c r="G320" s="36" t="n">
        <f aca="false">+'UKUPNO GRADSKA UPRAVA'!G320+'ODELJENJE ZA KOMUNALNE POSLOVE'!G320+'MZ I DIREKCIJA'!G320+'DRUS.DEL. '!G320+'OBRAZOVANJE JELENA'!G320+TOGS!G320+'PODRACUNI '!G320+'FOND ZA RAZVOJ POLJOPRIVREDE'!G320+'OSTALE NEPOSREDNE ISPLATE'!G320</f>
        <v>0</v>
      </c>
      <c r="H320" s="36" t="n">
        <f aca="false">+'UKUPNO GRADSKA UPRAVA'!H320+'ODELJENJE ZA KOMUNALNE POSLOVE'!H320+'MZ I DIREKCIJA'!H320+'DRUS.DEL. '!H320+'OBRAZOVANJE JELENA'!H320+TOGS!H320+'PODRACUNI '!H320+'FOND ZA RAZVOJ POLJOPRIVREDE'!H320+'OSTALE NEPOSREDNE ISPLATE'!H320</f>
        <v>40248</v>
      </c>
      <c r="I320" s="36" t="n">
        <f aca="false">+'UKUPNO GRADSKA UPRAVA'!I320+'ODELJENJE ZA KOMUNALNE POSLOVE'!I320+'MZ I DIREKCIJA'!I320+'DRUS.DEL. '!I320+'OBRAZOVANJE JELENA'!I320+TOGS!I320+'PODRACUNI '!I320+'FOND ZA RAZVOJ POLJOPRIVREDE'!I320+'OSTALE NEPOSREDNE ISPLATE'!I320</f>
        <v>0</v>
      </c>
      <c r="J320" s="36" t="n">
        <f aca="false">+'UKUPNO GRADSKA UPRAVA'!J320+'ODELJENJE ZA KOMUNALNE POSLOVE'!J320+'MZ I DIREKCIJA'!J320+'DRUS.DEL. '!J320+'OBRAZOVANJE JELENA'!J320+TOGS!J320+'PODRACUNI '!J320+'FOND ZA RAZVOJ POLJOPRIVREDE'!J320+'OSTALE NEPOSREDNE ISPLATE'!J320</f>
        <v>0</v>
      </c>
      <c r="K320" s="37" t="n">
        <f aca="false">+'UKUPNO GRADSKA UPRAVA'!K320+'ODELJENJE ZA KOMUNALNE POSLOVE'!K320+'MZ I DIREKCIJA'!K320+'DRUS.DEL. '!K320+'OBRAZOVANJE JELENA'!K320+TOGS!K320+'PODRACUNI '!K320+'FOND ZA RAZVOJ POLJOPRIVREDE'!K320+'OSTALE NEPOSREDNE ISPLATE'!K320</f>
        <v>305</v>
      </c>
      <c r="M320" s="36" t="n">
        <v>45768</v>
      </c>
      <c r="N320" s="31" t="n">
        <v>40755</v>
      </c>
      <c r="O320" s="36" t="n">
        <v>202</v>
      </c>
      <c r="P320" s="36" t="n">
        <v>0</v>
      </c>
      <c r="Q320" s="36" t="n">
        <v>40248</v>
      </c>
      <c r="R320" s="36" t="n">
        <v>0</v>
      </c>
      <c r="S320" s="36" t="n">
        <v>0</v>
      </c>
      <c r="T320" s="37" t="n">
        <v>305</v>
      </c>
      <c r="V320" s="65" t="n">
        <f aca="false">+D320-M320</f>
        <v>0</v>
      </c>
      <c r="W320" s="65" t="n">
        <f aca="false">+E320-N320</f>
        <v>0</v>
      </c>
      <c r="X320" s="65" t="n">
        <f aca="false">+F320-O320</f>
        <v>0</v>
      </c>
      <c r="Y320" s="65" t="n">
        <f aca="false">+G320-P320</f>
        <v>0</v>
      </c>
      <c r="Z320" s="65" t="n">
        <f aca="false">+H320-Q320</f>
        <v>0</v>
      </c>
      <c r="AA320" s="65" t="n">
        <f aca="false">+I320-R320</f>
        <v>0</v>
      </c>
      <c r="AB320" s="65" t="n">
        <f aca="false">+J320-S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 t="n">
        <f aca="false">+'UKUPNO GRADSKA UPRAVA'!D321+'ODELJENJE ZA KOMUNALNE POSLOVE'!D321+'MZ I DIREKCIJA'!D321+'DRUS.DEL. '!D321+'OBRAZOVANJE JELENA'!D321+TOGS!D321+'PODRACUNI '!D321+'FOND ZA RAZVOJ POLJOPRIVREDE'!D321+'OSTALE NEPOSREDNE ISPLATE'!D321</f>
        <v>0</v>
      </c>
      <c r="E321" s="31" t="n">
        <f aca="false">+'UKUPNO GRADSKA UPRAVA'!E321+'ODELJENJE ZA KOMUNALNE POSLOVE'!E321+'MZ I DIREKCIJA'!E321+'DRUS.DEL. '!E321+'OBRAZOVANJE JELENA'!E321+TOGS!E321+'PODRACUNI '!E321+'FOND ZA RAZVOJ POLJOPRIVREDE'!E321+'OSTALE NEPOSREDNE ISPLATE'!E321</f>
        <v>0</v>
      </c>
      <c r="F321" s="36" t="n">
        <f aca="false">+'UKUPNO GRADSKA UPRAVA'!F321+'ODELJENJE ZA KOMUNALNE POSLOVE'!F321+'MZ I DIREKCIJA'!F321+'DRUS.DEL. '!F321+'OBRAZOVANJE JELENA'!F321+TOGS!F321+'PODRACUNI '!F321+'FOND ZA RAZVOJ POLJOPRIVREDE'!F321+'OSTALE NEPOSREDNE ISPLATE'!F321</f>
        <v>0</v>
      </c>
      <c r="G321" s="36" t="n">
        <f aca="false">+'UKUPNO GRADSKA UPRAVA'!G321+'ODELJENJE ZA KOMUNALNE POSLOVE'!G321+'MZ I DIREKCIJA'!G321+'DRUS.DEL. '!G321+'OBRAZOVANJE JELENA'!G321+TOGS!G321+'PODRACUNI '!G321+'FOND ZA RAZVOJ POLJOPRIVREDE'!G321+'OSTALE NEPOSREDNE ISPLATE'!G321</f>
        <v>0</v>
      </c>
      <c r="H321" s="36" t="n">
        <f aca="false">+'UKUPNO GRADSKA UPRAVA'!H321+'ODELJENJE ZA KOMUNALNE POSLOVE'!H321+'MZ I DIREKCIJA'!H321+'DRUS.DEL. '!H321+'OBRAZOVANJE JELENA'!H321+TOGS!H321+'PODRACUNI '!H321+'FOND ZA RAZVOJ POLJOPRIVREDE'!H321+'OSTALE NEPOSREDNE ISPLATE'!H321</f>
        <v>0</v>
      </c>
      <c r="I321" s="36" t="n">
        <f aca="false">+'UKUPNO GRADSKA UPRAVA'!I321+'ODELJENJE ZA KOMUNALNE POSLOVE'!I321+'MZ I DIREKCIJA'!I321+'DRUS.DEL. '!I321+'OBRAZOVANJE JELENA'!I321+TOGS!I321+'PODRACUNI '!I321+'FOND ZA RAZVOJ POLJOPRIVREDE'!I321+'OSTALE NEPOSREDNE ISPLATE'!I321</f>
        <v>0</v>
      </c>
      <c r="J321" s="36" t="n">
        <f aca="false">+'UKUPNO GRADSKA UPRAVA'!J321+'ODELJENJE ZA KOMUNALNE POSLOVE'!J321+'MZ I DIREKCIJA'!J321+'DRUS.DEL. '!J321+'OBRAZOVANJE JELENA'!J321+TOGS!J321+'PODRACUNI '!J321+'FOND ZA RAZVOJ POLJOPRIVREDE'!J321+'OSTALE NEPOSREDNE ISPLATE'!J321</f>
        <v>0</v>
      </c>
      <c r="K321" s="37" t="n">
        <f aca="false">+'UKUPNO GRADSKA UPRAVA'!K321+'ODELJENJE ZA KOMUNALNE POSLOVE'!K321+'MZ I DIREKCIJA'!K321+'DRUS.DEL. '!K321+'OBRAZOVANJE JELENA'!K321+TOGS!K321+'PODRACUNI '!K321+'FOND ZA RAZVOJ POLJOPRIVREDE'!K321+'OSTALE NEPOSREDNE ISPLATE'!K321</f>
        <v>0</v>
      </c>
      <c r="M321" s="36" t="n">
        <v>0</v>
      </c>
      <c r="N321" s="31" t="n">
        <v>0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7" t="n">
        <v>0</v>
      </c>
      <c r="V321" s="65" t="n">
        <f aca="false">+D321-M321</f>
        <v>0</v>
      </c>
      <c r="W321" s="65" t="n">
        <f aca="false">+E321-N321</f>
        <v>0</v>
      </c>
      <c r="X321" s="65" t="n">
        <f aca="false">+F321-O321</f>
        <v>0</v>
      </c>
      <c r="Y321" s="65" t="n">
        <f aca="false">+G321-P321</f>
        <v>0</v>
      </c>
      <c r="Z321" s="65" t="n">
        <f aca="false">+H321-Q321</f>
        <v>0</v>
      </c>
      <c r="AA321" s="65" t="n">
        <f aca="false">+I321-R321</f>
        <v>0</v>
      </c>
      <c r="AB321" s="65" t="n">
        <f aca="false">+J321-S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f aca="false">+'UKUPNO GRADSKA UPRAVA'!D322+'ODELJENJE ZA KOMUNALNE POSLOVE'!D322+'MZ I DIREKCIJA'!D322+'DRUS.DEL. '!D322+'OBRAZOVANJE JELENA'!D322+TOGS!D322+'PODRACUNI '!D322+'FOND ZA RAZVOJ POLJOPRIVREDE'!D322+'OSTALE NEPOSREDNE ISPLATE'!D322</f>
        <v>135655</v>
      </c>
      <c r="E322" s="31" t="n">
        <f aca="false">+'UKUPNO GRADSKA UPRAVA'!E322+'ODELJENJE ZA KOMUNALNE POSLOVE'!E322+'MZ I DIREKCIJA'!E322+'DRUS.DEL. '!E322+'OBRAZOVANJE JELENA'!E322+TOGS!E322+'PODRACUNI '!E322+'FOND ZA RAZVOJ POLJOPRIVREDE'!E322+'OSTALE NEPOSREDNE ISPLATE'!E322</f>
        <v>121612</v>
      </c>
      <c r="F322" s="31" t="n">
        <f aca="false">+'UKUPNO GRADSKA UPRAVA'!F322+'ODELJENJE ZA KOMUNALNE POSLOVE'!F322+'MZ I DIREKCIJA'!F322+'DRUS.DEL. '!F322+'OBRAZOVANJE JELENA'!F322+TOGS!F322+'PODRACUNI '!F322+'FOND ZA RAZVOJ POLJOPRIVREDE'!F322+'OSTALE NEPOSREDNE ISPLATE'!F322</f>
        <v>1204</v>
      </c>
      <c r="G322" s="31" t="n">
        <f aca="false">+'UKUPNO GRADSKA UPRAVA'!G322+'ODELJENJE ZA KOMUNALNE POSLOVE'!G322+'MZ I DIREKCIJA'!G322+'DRUS.DEL. '!G322+'OBRAZOVANJE JELENA'!G322+TOGS!G322+'PODRACUNI '!G322+'FOND ZA RAZVOJ POLJOPRIVREDE'!G322+'OSTALE NEPOSREDNE ISPLATE'!G322</f>
        <v>9777</v>
      </c>
      <c r="H322" s="31" t="n">
        <f aca="false">+'UKUPNO GRADSKA UPRAVA'!H322+'ODELJENJE ZA KOMUNALNE POSLOVE'!H322+'MZ I DIREKCIJA'!H322+'DRUS.DEL. '!H322+'OBRAZOVANJE JELENA'!H322+TOGS!H322+'PODRACUNI '!H322+'FOND ZA RAZVOJ POLJOPRIVREDE'!H322+'OSTALE NEPOSREDNE ISPLATE'!H322</f>
        <v>110631</v>
      </c>
      <c r="I322" s="31" t="n">
        <f aca="false">+'UKUPNO GRADSKA UPRAVA'!I322+'ODELJENJE ZA KOMUNALNE POSLOVE'!I322+'MZ I DIREKCIJA'!I322+'DRUS.DEL. '!I322+'OBRAZOVANJE JELENA'!I322+TOGS!I322+'PODRACUNI '!I322+'FOND ZA RAZVOJ POLJOPRIVREDE'!I322+'OSTALE NEPOSREDNE ISPLATE'!I322</f>
        <v>0</v>
      </c>
      <c r="J322" s="31" t="n">
        <f aca="false">+'UKUPNO GRADSKA UPRAVA'!J322+'ODELJENJE ZA KOMUNALNE POSLOVE'!J322+'MZ I DIREKCIJA'!J322+'DRUS.DEL. '!J322+'OBRAZOVANJE JELENA'!J322+TOGS!J322+'PODRACUNI '!J322+'FOND ZA RAZVOJ POLJOPRIVREDE'!J322+'OSTALE NEPOSREDNE ISPLATE'!J322</f>
        <v>0</v>
      </c>
      <c r="K322" s="32" t="n">
        <f aca="false">+'UKUPNO GRADSKA UPRAVA'!K322+'ODELJENJE ZA KOMUNALNE POSLOVE'!K322+'MZ I DIREKCIJA'!K322+'DRUS.DEL. '!K322+'OBRAZOVANJE JELENA'!K322+TOGS!K322+'PODRACUNI '!K322+'FOND ZA RAZVOJ POLJOPRIVREDE'!K322+'OSTALE NEPOSREDNE ISPLATE'!K322</f>
        <v>0</v>
      </c>
      <c r="M322" s="31" t="n">
        <v>135655</v>
      </c>
      <c r="N322" s="31" t="n">
        <v>121612</v>
      </c>
      <c r="O322" s="31" t="n">
        <v>1204</v>
      </c>
      <c r="P322" s="31" t="n">
        <v>9777</v>
      </c>
      <c r="Q322" s="31" t="n">
        <v>110631</v>
      </c>
      <c r="R322" s="31" t="n">
        <v>0</v>
      </c>
      <c r="S322" s="31" t="n">
        <v>0</v>
      </c>
      <c r="T322" s="32" t="n">
        <v>0</v>
      </c>
      <c r="V322" s="65" t="n">
        <f aca="false">+D322-M322</f>
        <v>0</v>
      </c>
      <c r="W322" s="65" t="n">
        <f aca="false">+E322-N322</f>
        <v>0</v>
      </c>
      <c r="X322" s="65" t="n">
        <f aca="false">+F322-O322</f>
        <v>0</v>
      </c>
      <c r="Y322" s="65" t="n">
        <f aca="false">+G322-P322</f>
        <v>0</v>
      </c>
      <c r="Z322" s="65" t="n">
        <f aca="false">+H322-Q322</f>
        <v>0</v>
      </c>
      <c r="AA322" s="65" t="n">
        <f aca="false">+I322-R322</f>
        <v>0</v>
      </c>
      <c r="AB322" s="65" t="n">
        <f aca="false">+J322-S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f aca="false">+'UKUPNO GRADSKA UPRAVA'!D323+'ODELJENJE ZA KOMUNALNE POSLOVE'!D323+'MZ I DIREKCIJA'!D323+'DRUS.DEL. '!D323+'OBRAZOVANJE JELENA'!D323+TOGS!D323+'PODRACUNI '!D323+'FOND ZA RAZVOJ POLJOPRIVREDE'!D323+'OSTALE NEPOSREDNE ISPLATE'!D323</f>
        <v>0</v>
      </c>
      <c r="E323" s="31" t="n">
        <f aca="false">+'UKUPNO GRADSKA UPRAVA'!E323+'ODELJENJE ZA KOMUNALNE POSLOVE'!E323+'MZ I DIREKCIJA'!E323+'DRUS.DEL. '!E323+'OBRAZOVANJE JELENA'!E323+TOGS!E323+'PODRACUNI '!E323+'FOND ZA RAZVOJ POLJOPRIVREDE'!E323+'OSTALE NEPOSREDNE ISPLATE'!E323</f>
        <v>0</v>
      </c>
      <c r="F323" s="31" t="n">
        <f aca="false">+'UKUPNO GRADSKA UPRAVA'!F323+'ODELJENJE ZA KOMUNALNE POSLOVE'!F323+'MZ I DIREKCIJA'!F323+'DRUS.DEL. '!F323+'OBRAZOVANJE JELENA'!F323+TOGS!F323+'PODRACUNI '!F323+'FOND ZA RAZVOJ POLJOPRIVREDE'!F323+'OSTALE NEPOSREDNE ISPLATE'!F323</f>
        <v>0</v>
      </c>
      <c r="G323" s="31" t="n">
        <f aca="false">+'UKUPNO GRADSKA UPRAVA'!G323+'ODELJENJE ZA KOMUNALNE POSLOVE'!G323+'MZ I DIREKCIJA'!G323+'DRUS.DEL. '!G323+'OBRAZOVANJE JELENA'!G323+TOGS!G323+'PODRACUNI '!G323+'FOND ZA RAZVOJ POLJOPRIVREDE'!G323+'OSTALE NEPOSREDNE ISPLATE'!G323</f>
        <v>0</v>
      </c>
      <c r="H323" s="31" t="n">
        <f aca="false">+'UKUPNO GRADSKA UPRAVA'!H323+'ODELJENJE ZA KOMUNALNE POSLOVE'!H323+'MZ I DIREKCIJA'!H323+'DRUS.DEL. '!H323+'OBRAZOVANJE JELENA'!H323+TOGS!H323+'PODRACUNI '!H323+'FOND ZA RAZVOJ POLJOPRIVREDE'!H323+'OSTALE NEPOSREDNE ISPLATE'!H323</f>
        <v>0</v>
      </c>
      <c r="I323" s="31" t="n">
        <f aca="false">+'UKUPNO GRADSKA UPRAVA'!I323+'ODELJENJE ZA KOMUNALNE POSLOVE'!I323+'MZ I DIREKCIJA'!I323+'DRUS.DEL. '!I323+'OBRAZOVANJE JELENA'!I323+TOGS!I323+'PODRACUNI '!I323+'FOND ZA RAZVOJ POLJOPRIVREDE'!I323+'OSTALE NEPOSREDNE ISPLATE'!I323</f>
        <v>0</v>
      </c>
      <c r="J323" s="31" t="n">
        <f aca="false">+'UKUPNO GRADSKA UPRAVA'!J323+'ODELJENJE ZA KOMUNALNE POSLOVE'!J323+'MZ I DIREKCIJA'!J323+'DRUS.DEL. '!J323+'OBRAZOVANJE JELENA'!J323+TOGS!J323+'PODRACUNI '!J323+'FOND ZA RAZVOJ POLJOPRIVREDE'!J323+'OSTALE NEPOSREDNE ISPLATE'!J323</f>
        <v>0</v>
      </c>
      <c r="K323" s="32" t="n">
        <f aca="false">+'UKUPNO GRADSKA UPRAVA'!K323+'ODELJENJE ZA KOMUNALNE POSLOVE'!K323+'MZ I DIREKCIJA'!K323+'DRUS.DEL. '!K323+'OBRAZOVANJE JELENA'!K323+TOGS!K323+'PODRACUNI '!K323+'FOND ZA RAZVOJ POLJOPRIVREDE'!K323+'OSTALE NEPOSREDNE ISPLATE'!K323</f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2" t="n">
        <v>0</v>
      </c>
      <c r="V323" s="65" t="n">
        <f aca="false">+D323-M323</f>
        <v>0</v>
      </c>
      <c r="W323" s="65" t="n">
        <f aca="false">+E323-N323</f>
        <v>0</v>
      </c>
      <c r="X323" s="65" t="n">
        <f aca="false">+F323-O323</f>
        <v>0</v>
      </c>
      <c r="Y323" s="65" t="n">
        <f aca="false">+G323-P323</f>
        <v>0</v>
      </c>
      <c r="Z323" s="65" t="n">
        <f aca="false">+H323-Q323</f>
        <v>0</v>
      </c>
      <c r="AA323" s="65" t="n">
        <f aca="false">+I323-R323</f>
        <v>0</v>
      </c>
      <c r="AB323" s="65" t="n">
        <f aca="false">+J323-S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 t="n">
        <f aca="false">+'UKUPNO GRADSKA UPRAVA'!D324+'ODELJENJE ZA KOMUNALNE POSLOVE'!D324+'MZ I DIREKCIJA'!D324+'DRUS.DEL. '!D324+'OBRAZOVANJE JELENA'!D324+TOGS!D324+'PODRACUNI '!D324+'FOND ZA RAZVOJ POLJOPRIVREDE'!D324+'OSTALE NEPOSREDNE ISPLATE'!D324</f>
        <v>0</v>
      </c>
      <c r="E324" s="31" t="n">
        <f aca="false">+'UKUPNO GRADSKA UPRAVA'!E324+'ODELJENJE ZA KOMUNALNE POSLOVE'!E324+'MZ I DIREKCIJA'!E324+'DRUS.DEL. '!E324+'OBRAZOVANJE JELENA'!E324+TOGS!E324+'PODRACUNI '!E324+'FOND ZA RAZVOJ POLJOPRIVREDE'!E324+'OSTALE NEPOSREDNE ISPLATE'!E324</f>
        <v>0</v>
      </c>
      <c r="F324" s="36" t="n">
        <f aca="false">+'UKUPNO GRADSKA UPRAVA'!F324+'ODELJENJE ZA KOMUNALNE POSLOVE'!F324+'MZ I DIREKCIJA'!F324+'DRUS.DEL. '!F324+'OBRAZOVANJE JELENA'!F324+TOGS!F324+'PODRACUNI '!F324+'FOND ZA RAZVOJ POLJOPRIVREDE'!F324+'OSTALE NEPOSREDNE ISPLATE'!F324</f>
        <v>0</v>
      </c>
      <c r="G324" s="36" t="n">
        <f aca="false">+'UKUPNO GRADSKA UPRAVA'!G324+'ODELJENJE ZA KOMUNALNE POSLOVE'!G324+'MZ I DIREKCIJA'!G324+'DRUS.DEL. '!G324+'OBRAZOVANJE JELENA'!G324+TOGS!G324+'PODRACUNI '!G324+'FOND ZA RAZVOJ POLJOPRIVREDE'!G324+'OSTALE NEPOSREDNE ISPLATE'!G324</f>
        <v>0</v>
      </c>
      <c r="H324" s="36" t="n">
        <f aca="false">+'UKUPNO GRADSKA UPRAVA'!H324+'ODELJENJE ZA KOMUNALNE POSLOVE'!H324+'MZ I DIREKCIJA'!H324+'DRUS.DEL. '!H324+'OBRAZOVANJE JELENA'!H324+TOGS!H324+'PODRACUNI '!H324+'FOND ZA RAZVOJ POLJOPRIVREDE'!H324+'OSTALE NEPOSREDNE ISPLATE'!H324</f>
        <v>0</v>
      </c>
      <c r="I324" s="36" t="n">
        <f aca="false">+'UKUPNO GRADSKA UPRAVA'!I324+'ODELJENJE ZA KOMUNALNE POSLOVE'!I324+'MZ I DIREKCIJA'!I324+'DRUS.DEL. '!I324+'OBRAZOVANJE JELENA'!I324+TOGS!I324+'PODRACUNI '!I324+'FOND ZA RAZVOJ POLJOPRIVREDE'!I324+'OSTALE NEPOSREDNE ISPLATE'!I324</f>
        <v>0</v>
      </c>
      <c r="J324" s="36" t="n">
        <f aca="false">+'UKUPNO GRADSKA UPRAVA'!J324+'ODELJENJE ZA KOMUNALNE POSLOVE'!J324+'MZ I DIREKCIJA'!J324+'DRUS.DEL. '!J324+'OBRAZOVANJE JELENA'!J324+TOGS!J324+'PODRACUNI '!J324+'FOND ZA RAZVOJ POLJOPRIVREDE'!J324+'OSTALE NEPOSREDNE ISPLATE'!J324</f>
        <v>0</v>
      </c>
      <c r="K324" s="37" t="n">
        <f aca="false">+'UKUPNO GRADSKA UPRAVA'!K324+'ODELJENJE ZA KOMUNALNE POSLOVE'!K324+'MZ I DIREKCIJA'!K324+'DRUS.DEL. '!K324+'OBRAZOVANJE JELENA'!K324+TOGS!K324+'PODRACUNI '!K324+'FOND ZA RAZVOJ POLJOPRIVREDE'!K324+'OSTALE NEPOSREDNE ISPLATE'!K324</f>
        <v>0</v>
      </c>
      <c r="M324" s="36"/>
      <c r="N324" s="31" t="n">
        <v>0</v>
      </c>
      <c r="O324" s="36"/>
      <c r="P324" s="36"/>
      <c r="Q324" s="36"/>
      <c r="R324" s="36"/>
      <c r="S324" s="36"/>
      <c r="T324" s="37"/>
      <c r="V324" s="65" t="n">
        <f aca="false">+D324-M324</f>
        <v>0</v>
      </c>
      <c r="W324" s="65" t="n">
        <f aca="false">+E324-N324</f>
        <v>0</v>
      </c>
      <c r="X324" s="65" t="n">
        <f aca="false">+F324-O324</f>
        <v>0</v>
      </c>
      <c r="Y324" s="65" t="n">
        <f aca="false">+G324-P324</f>
        <v>0</v>
      </c>
      <c r="Z324" s="65" t="n">
        <f aca="false">+H324-Q324</f>
        <v>0</v>
      </c>
      <c r="AA324" s="65" t="n">
        <f aca="false">+I324-R324</f>
        <v>0</v>
      </c>
      <c r="AB324" s="65" t="n">
        <f aca="false">+J324-S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 t="n">
        <f aca="false">+'UKUPNO GRADSKA UPRAVA'!D325+'ODELJENJE ZA KOMUNALNE POSLOVE'!D325+'MZ I DIREKCIJA'!D325+'DRUS.DEL. '!D325+'OBRAZOVANJE JELENA'!D325+TOGS!D325+'PODRACUNI '!D325+'FOND ZA RAZVOJ POLJOPRIVREDE'!D325+'OSTALE NEPOSREDNE ISPLATE'!D325</f>
        <v>0</v>
      </c>
      <c r="E325" s="31" t="n">
        <f aca="false">+'UKUPNO GRADSKA UPRAVA'!E325+'ODELJENJE ZA KOMUNALNE POSLOVE'!E325+'MZ I DIREKCIJA'!E325+'DRUS.DEL. '!E325+'OBRAZOVANJE JELENA'!E325+TOGS!E325+'PODRACUNI '!E325+'FOND ZA RAZVOJ POLJOPRIVREDE'!E325+'OSTALE NEPOSREDNE ISPLATE'!E325</f>
        <v>0</v>
      </c>
      <c r="F325" s="36" t="n">
        <f aca="false">+'UKUPNO GRADSKA UPRAVA'!F325+'ODELJENJE ZA KOMUNALNE POSLOVE'!F325+'MZ I DIREKCIJA'!F325+'DRUS.DEL. '!F325+'OBRAZOVANJE JELENA'!F325+TOGS!F325+'PODRACUNI '!F325+'FOND ZA RAZVOJ POLJOPRIVREDE'!F325+'OSTALE NEPOSREDNE ISPLATE'!F325</f>
        <v>0</v>
      </c>
      <c r="G325" s="36" t="n">
        <f aca="false">+'UKUPNO GRADSKA UPRAVA'!G325+'ODELJENJE ZA KOMUNALNE POSLOVE'!G325+'MZ I DIREKCIJA'!G325+'DRUS.DEL. '!G325+'OBRAZOVANJE JELENA'!G325+TOGS!G325+'PODRACUNI '!G325+'FOND ZA RAZVOJ POLJOPRIVREDE'!G325+'OSTALE NEPOSREDNE ISPLATE'!G325</f>
        <v>0</v>
      </c>
      <c r="H325" s="36" t="n">
        <f aca="false">+'UKUPNO GRADSKA UPRAVA'!H325+'ODELJENJE ZA KOMUNALNE POSLOVE'!H325+'MZ I DIREKCIJA'!H325+'DRUS.DEL. '!H325+'OBRAZOVANJE JELENA'!H325+TOGS!H325+'PODRACUNI '!H325+'FOND ZA RAZVOJ POLJOPRIVREDE'!H325+'OSTALE NEPOSREDNE ISPLATE'!H325</f>
        <v>0</v>
      </c>
      <c r="I325" s="36" t="n">
        <f aca="false">+'UKUPNO GRADSKA UPRAVA'!I325+'ODELJENJE ZA KOMUNALNE POSLOVE'!I325+'MZ I DIREKCIJA'!I325+'DRUS.DEL. '!I325+'OBRAZOVANJE JELENA'!I325+TOGS!I325+'PODRACUNI '!I325+'FOND ZA RAZVOJ POLJOPRIVREDE'!I325+'OSTALE NEPOSREDNE ISPLATE'!I325</f>
        <v>0</v>
      </c>
      <c r="J325" s="36" t="n">
        <f aca="false">+'UKUPNO GRADSKA UPRAVA'!J325+'ODELJENJE ZA KOMUNALNE POSLOVE'!J325+'MZ I DIREKCIJA'!J325+'DRUS.DEL. '!J325+'OBRAZOVANJE JELENA'!J325+TOGS!J325+'PODRACUNI '!J325+'FOND ZA RAZVOJ POLJOPRIVREDE'!J325+'OSTALE NEPOSREDNE ISPLATE'!J325</f>
        <v>0</v>
      </c>
      <c r="K325" s="37" t="n">
        <f aca="false">+'UKUPNO GRADSKA UPRAVA'!K325+'ODELJENJE ZA KOMUNALNE POSLOVE'!K325+'MZ I DIREKCIJA'!K325+'DRUS.DEL. '!K325+'OBRAZOVANJE JELENA'!K325+TOGS!K325+'PODRACUNI '!K325+'FOND ZA RAZVOJ POLJOPRIVREDE'!K325+'OSTALE NEPOSREDNE ISPLATE'!K325</f>
        <v>0</v>
      </c>
      <c r="M325" s="36"/>
      <c r="N325" s="31" t="n">
        <v>0</v>
      </c>
      <c r="O325" s="36"/>
      <c r="P325" s="36"/>
      <c r="Q325" s="36"/>
      <c r="R325" s="36"/>
      <c r="S325" s="36"/>
      <c r="T325" s="37"/>
      <c r="V325" s="65" t="n">
        <f aca="false">+D325-M325</f>
        <v>0</v>
      </c>
      <c r="W325" s="65" t="n">
        <f aca="false">+E325-N325</f>
        <v>0</v>
      </c>
      <c r="X325" s="65" t="n">
        <f aca="false">+F325-O325</f>
        <v>0</v>
      </c>
      <c r="Y325" s="65" t="n">
        <f aca="false">+G325-P325</f>
        <v>0</v>
      </c>
      <c r="Z325" s="65" t="n">
        <f aca="false">+H325-Q325</f>
        <v>0</v>
      </c>
      <c r="AA325" s="65" t="n">
        <f aca="false">+I325-R325</f>
        <v>0</v>
      </c>
      <c r="AB325" s="65" t="n">
        <f aca="false">+J325-S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 t="n">
        <f aca="false">+'UKUPNO GRADSKA UPRAVA'!D326+'ODELJENJE ZA KOMUNALNE POSLOVE'!D326+'MZ I DIREKCIJA'!D326+'DRUS.DEL. '!D326+'OBRAZOVANJE JELENA'!D326+TOGS!D326+'PODRACUNI '!D326+'FOND ZA RAZVOJ POLJOPRIVREDE'!D326+'OSTALE NEPOSREDNE ISPLATE'!D326</f>
        <v>0</v>
      </c>
      <c r="E326" s="31" t="n">
        <f aca="false">+'UKUPNO GRADSKA UPRAVA'!E326+'ODELJENJE ZA KOMUNALNE POSLOVE'!E326+'MZ I DIREKCIJA'!E326+'DRUS.DEL. '!E326+'OBRAZOVANJE JELENA'!E326+TOGS!E326+'PODRACUNI '!E326+'FOND ZA RAZVOJ POLJOPRIVREDE'!E326+'OSTALE NEPOSREDNE ISPLATE'!E326</f>
        <v>0</v>
      </c>
      <c r="F326" s="46" t="n">
        <f aca="false">+'UKUPNO GRADSKA UPRAVA'!F326+'ODELJENJE ZA KOMUNALNE POSLOVE'!F326+'MZ I DIREKCIJA'!F326+'DRUS.DEL. '!F326+'OBRAZOVANJE JELENA'!F326+TOGS!F326+'PODRACUNI '!F326+'FOND ZA RAZVOJ POLJOPRIVREDE'!F326+'OSTALE NEPOSREDNE ISPLATE'!F326</f>
        <v>0</v>
      </c>
      <c r="G326" s="46" t="n">
        <f aca="false">+'UKUPNO GRADSKA UPRAVA'!G326+'ODELJENJE ZA KOMUNALNE POSLOVE'!G326+'MZ I DIREKCIJA'!G326+'DRUS.DEL. '!G326+'OBRAZOVANJE JELENA'!G326+TOGS!G326+'PODRACUNI '!G326+'FOND ZA RAZVOJ POLJOPRIVREDE'!G326+'OSTALE NEPOSREDNE ISPLATE'!G326</f>
        <v>0</v>
      </c>
      <c r="H326" s="46" t="n">
        <f aca="false">+'UKUPNO GRADSKA UPRAVA'!H326+'ODELJENJE ZA KOMUNALNE POSLOVE'!H326+'MZ I DIREKCIJA'!H326+'DRUS.DEL. '!H326+'OBRAZOVANJE JELENA'!H326+TOGS!H326+'PODRACUNI '!H326+'FOND ZA RAZVOJ POLJOPRIVREDE'!H326+'OSTALE NEPOSREDNE ISPLATE'!H326</f>
        <v>0</v>
      </c>
      <c r="I326" s="46" t="n">
        <f aca="false">+'UKUPNO GRADSKA UPRAVA'!I326+'ODELJENJE ZA KOMUNALNE POSLOVE'!I326+'MZ I DIREKCIJA'!I326+'DRUS.DEL. '!I326+'OBRAZOVANJE JELENA'!I326+TOGS!I326+'PODRACUNI '!I326+'FOND ZA RAZVOJ POLJOPRIVREDE'!I326+'OSTALE NEPOSREDNE ISPLATE'!I326</f>
        <v>0</v>
      </c>
      <c r="J326" s="46" t="n">
        <f aca="false">+'UKUPNO GRADSKA UPRAVA'!J326+'ODELJENJE ZA KOMUNALNE POSLOVE'!J326+'MZ I DIREKCIJA'!J326+'DRUS.DEL. '!J326+'OBRAZOVANJE JELENA'!J326+TOGS!J326+'PODRACUNI '!J326+'FOND ZA RAZVOJ POLJOPRIVREDE'!J326+'OSTALE NEPOSREDNE ISPLATE'!J326</f>
        <v>0</v>
      </c>
      <c r="K326" s="47" t="n">
        <f aca="false">+'UKUPNO GRADSKA UPRAVA'!K326+'ODELJENJE ZA KOMUNALNE POSLOVE'!K326+'MZ I DIREKCIJA'!K326+'DRUS.DEL. '!K326+'OBRAZOVANJE JELENA'!K326+TOGS!K326+'PODRACUNI '!K326+'FOND ZA RAZVOJ POLJOPRIVREDE'!K326+'OSTALE NEPOSREDNE ISPLATE'!K326</f>
        <v>0</v>
      </c>
      <c r="M326" s="46"/>
      <c r="N326" s="31" t="n">
        <v>0</v>
      </c>
      <c r="O326" s="46"/>
      <c r="P326" s="46"/>
      <c r="Q326" s="46"/>
      <c r="R326" s="46"/>
      <c r="S326" s="46"/>
      <c r="T326" s="47"/>
      <c r="V326" s="65" t="n">
        <f aca="false">+D326-M326</f>
        <v>0</v>
      </c>
      <c r="W326" s="65" t="n">
        <f aca="false">+E326-N326</f>
        <v>0</v>
      </c>
      <c r="X326" s="65" t="n">
        <f aca="false">+F326-O326</f>
        <v>0</v>
      </c>
      <c r="Y326" s="65" t="n">
        <f aca="false">+G326-P326</f>
        <v>0</v>
      </c>
      <c r="Z326" s="65" t="n">
        <f aca="false">+H326-Q326</f>
        <v>0</v>
      </c>
      <c r="AA326" s="65" t="n">
        <f aca="false">+I326-R326</f>
        <v>0</v>
      </c>
      <c r="AB326" s="65" t="n">
        <f aca="false">+J326-S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f aca="false">+'UKUPNO GRADSKA UPRAVA'!D327+'ODELJENJE ZA KOMUNALNE POSLOVE'!D327+'MZ I DIREKCIJA'!D327+'DRUS.DEL. '!D327+'OBRAZOVANJE JELENA'!D327+TOGS!D327+'PODRACUNI '!D327+'FOND ZA RAZVOJ POLJOPRIVREDE'!D327+'OSTALE NEPOSREDNE ISPLATE'!D327</f>
        <v>135655</v>
      </c>
      <c r="E327" s="31" t="n">
        <f aca="false">+'UKUPNO GRADSKA UPRAVA'!E327+'ODELJENJE ZA KOMUNALNE POSLOVE'!E327+'MZ I DIREKCIJA'!E327+'DRUS.DEL. '!E327+'OBRAZOVANJE JELENA'!E327+TOGS!E327+'PODRACUNI '!E327+'FOND ZA RAZVOJ POLJOPRIVREDE'!E327+'OSTALE NEPOSREDNE ISPLATE'!E327</f>
        <v>121612</v>
      </c>
      <c r="F327" s="31" t="n">
        <f aca="false">+'UKUPNO GRADSKA UPRAVA'!F327+'ODELJENJE ZA KOMUNALNE POSLOVE'!F327+'MZ I DIREKCIJA'!F327+'DRUS.DEL. '!F327+'OBRAZOVANJE JELENA'!F327+TOGS!F327+'PODRACUNI '!F327+'FOND ZA RAZVOJ POLJOPRIVREDE'!F327+'OSTALE NEPOSREDNE ISPLATE'!F327</f>
        <v>1204</v>
      </c>
      <c r="G327" s="31" t="n">
        <f aca="false">+'UKUPNO GRADSKA UPRAVA'!G327+'ODELJENJE ZA KOMUNALNE POSLOVE'!G327+'MZ I DIREKCIJA'!G327+'DRUS.DEL. '!G327+'OBRAZOVANJE JELENA'!G327+TOGS!G327+'PODRACUNI '!G327+'FOND ZA RAZVOJ POLJOPRIVREDE'!G327+'OSTALE NEPOSREDNE ISPLATE'!G327</f>
        <v>9777</v>
      </c>
      <c r="H327" s="31" t="n">
        <f aca="false">+'UKUPNO GRADSKA UPRAVA'!H327+'ODELJENJE ZA KOMUNALNE POSLOVE'!H327+'MZ I DIREKCIJA'!H327+'DRUS.DEL. '!H327+'OBRAZOVANJE JELENA'!H327+TOGS!H327+'PODRACUNI '!H327+'FOND ZA RAZVOJ POLJOPRIVREDE'!H327+'OSTALE NEPOSREDNE ISPLATE'!H327</f>
        <v>110631</v>
      </c>
      <c r="I327" s="31" t="n">
        <f aca="false">+'UKUPNO GRADSKA UPRAVA'!I327+'ODELJENJE ZA KOMUNALNE POSLOVE'!I327+'MZ I DIREKCIJA'!I327+'DRUS.DEL. '!I327+'OBRAZOVANJE JELENA'!I327+TOGS!I327+'PODRACUNI '!I327+'FOND ZA RAZVOJ POLJOPRIVREDE'!I327+'OSTALE NEPOSREDNE ISPLATE'!I327</f>
        <v>0</v>
      </c>
      <c r="J327" s="31" t="n">
        <f aca="false">+'UKUPNO GRADSKA UPRAVA'!J327+'ODELJENJE ZA KOMUNALNE POSLOVE'!J327+'MZ I DIREKCIJA'!J327+'DRUS.DEL. '!J327+'OBRAZOVANJE JELENA'!J327+TOGS!J327+'PODRACUNI '!J327+'FOND ZA RAZVOJ POLJOPRIVREDE'!J327+'OSTALE NEPOSREDNE ISPLATE'!J327</f>
        <v>0</v>
      </c>
      <c r="K327" s="32" t="n">
        <f aca="false">+'UKUPNO GRADSKA UPRAVA'!K327+'ODELJENJE ZA KOMUNALNE POSLOVE'!K327+'MZ I DIREKCIJA'!K327+'DRUS.DEL. '!K327+'OBRAZOVANJE JELENA'!K327+TOGS!K327+'PODRACUNI '!K327+'FOND ZA RAZVOJ POLJOPRIVREDE'!K327+'OSTALE NEPOSREDNE ISPLATE'!K327</f>
        <v>0</v>
      </c>
      <c r="M327" s="31" t="n">
        <v>135655</v>
      </c>
      <c r="N327" s="31" t="n">
        <v>121612</v>
      </c>
      <c r="O327" s="31" t="n">
        <v>1204</v>
      </c>
      <c r="P327" s="31" t="n">
        <v>9777</v>
      </c>
      <c r="Q327" s="31" t="n">
        <v>110631</v>
      </c>
      <c r="R327" s="31" t="n">
        <v>0</v>
      </c>
      <c r="S327" s="31" t="n">
        <v>0</v>
      </c>
      <c r="T327" s="32" t="n">
        <v>0</v>
      </c>
      <c r="V327" s="65" t="n">
        <f aca="false">+D327-M327</f>
        <v>0</v>
      </c>
      <c r="W327" s="65" t="n">
        <f aca="false">+E327-N327</f>
        <v>0</v>
      </c>
      <c r="X327" s="65" t="n">
        <f aca="false">+F327-O327</f>
        <v>0</v>
      </c>
      <c r="Y327" s="65" t="n">
        <f aca="false">+G327-P327</f>
        <v>0</v>
      </c>
      <c r="Z327" s="65" t="n">
        <f aca="false">+H327-Q327</f>
        <v>0</v>
      </c>
      <c r="AA327" s="65" t="n">
        <f aca="false">+I327-R327</f>
        <v>0</v>
      </c>
      <c r="AB327" s="65" t="n">
        <f aca="false">+J327-S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 t="n">
        <f aca="false">+'UKUPNO GRADSKA UPRAVA'!D328+'ODELJENJE ZA KOMUNALNE POSLOVE'!D328+'MZ I DIREKCIJA'!D328+'DRUS.DEL. '!D328+'OBRAZOVANJE JELENA'!D328+TOGS!D328+'PODRACUNI '!D328+'FOND ZA RAZVOJ POLJOPRIVREDE'!D328+'OSTALE NEPOSREDNE ISPLATE'!D328</f>
        <v>10</v>
      </c>
      <c r="E328" s="31" t="n">
        <f aca="false">+'UKUPNO GRADSKA UPRAVA'!E328+'ODELJENJE ZA KOMUNALNE POSLOVE'!E328+'MZ I DIREKCIJA'!E328+'DRUS.DEL. '!E328+'OBRAZOVANJE JELENA'!E328+TOGS!E328+'PODRACUNI '!E328+'FOND ZA RAZVOJ POLJOPRIVREDE'!E328+'OSTALE NEPOSREDNE ISPLATE'!E328</f>
        <v>0</v>
      </c>
      <c r="F328" s="36" t="n">
        <f aca="false">+'UKUPNO GRADSKA UPRAVA'!F328+'ODELJENJE ZA KOMUNALNE POSLOVE'!F328+'MZ I DIREKCIJA'!F328+'DRUS.DEL. '!F328+'OBRAZOVANJE JELENA'!F328+TOGS!F328+'PODRACUNI '!F328+'FOND ZA RAZVOJ POLJOPRIVREDE'!F328+'OSTALE NEPOSREDNE ISPLATE'!F328</f>
        <v>0</v>
      </c>
      <c r="G328" s="36" t="n">
        <f aca="false">+'UKUPNO GRADSKA UPRAVA'!G328+'ODELJENJE ZA KOMUNALNE POSLOVE'!G328+'MZ I DIREKCIJA'!G328+'DRUS.DEL. '!G328+'OBRAZOVANJE JELENA'!G328+TOGS!G328+'PODRACUNI '!G328+'FOND ZA RAZVOJ POLJOPRIVREDE'!G328+'OSTALE NEPOSREDNE ISPLATE'!G328</f>
        <v>0</v>
      </c>
      <c r="H328" s="36" t="n">
        <f aca="false">+'UKUPNO GRADSKA UPRAVA'!H328+'ODELJENJE ZA KOMUNALNE POSLOVE'!H328+'MZ I DIREKCIJA'!H328+'DRUS.DEL. '!H328+'OBRAZOVANJE JELENA'!H328+TOGS!H328+'PODRACUNI '!H328+'FOND ZA RAZVOJ POLJOPRIVREDE'!H328+'OSTALE NEPOSREDNE ISPLATE'!H328</f>
        <v>0</v>
      </c>
      <c r="I328" s="36" t="n">
        <f aca="false">+'UKUPNO GRADSKA UPRAVA'!I328+'ODELJENJE ZA KOMUNALNE POSLOVE'!I328+'MZ I DIREKCIJA'!I328+'DRUS.DEL. '!I328+'OBRAZOVANJE JELENA'!I328+TOGS!I328+'PODRACUNI '!I328+'FOND ZA RAZVOJ POLJOPRIVREDE'!I328+'OSTALE NEPOSREDNE ISPLATE'!I328</f>
        <v>0</v>
      </c>
      <c r="J328" s="36" t="n">
        <f aca="false">+'UKUPNO GRADSKA UPRAVA'!J328+'ODELJENJE ZA KOMUNALNE POSLOVE'!J328+'MZ I DIREKCIJA'!J328+'DRUS.DEL. '!J328+'OBRAZOVANJE JELENA'!J328+TOGS!J328+'PODRACUNI '!J328+'FOND ZA RAZVOJ POLJOPRIVREDE'!J328+'OSTALE NEPOSREDNE ISPLATE'!J328</f>
        <v>0</v>
      </c>
      <c r="K328" s="37" t="n">
        <f aca="false">+'UKUPNO GRADSKA UPRAVA'!K328+'ODELJENJE ZA KOMUNALNE POSLOVE'!K328+'MZ I DIREKCIJA'!K328+'DRUS.DEL. '!K328+'OBRAZOVANJE JELENA'!K328+TOGS!K328+'PODRACUNI '!K328+'FOND ZA RAZVOJ POLJOPRIVREDE'!K328+'OSTALE NEPOSREDNE ISPLATE'!K328</f>
        <v>0</v>
      </c>
      <c r="M328" s="36" t="n">
        <v>10</v>
      </c>
      <c r="N328" s="31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7" t="n">
        <v>0</v>
      </c>
      <c r="V328" s="65" t="n">
        <f aca="false">+D328-M328</f>
        <v>0</v>
      </c>
      <c r="W328" s="65" t="n">
        <f aca="false">+E328-N328</f>
        <v>0</v>
      </c>
      <c r="X328" s="65" t="n">
        <f aca="false">+F328-O328</f>
        <v>0</v>
      </c>
      <c r="Y328" s="65" t="n">
        <f aca="false">+G328-P328</f>
        <v>0</v>
      </c>
      <c r="Z328" s="65" t="n">
        <f aca="false">+H328-Q328</f>
        <v>0</v>
      </c>
      <c r="AA328" s="65" t="n">
        <f aca="false">+I328-R328</f>
        <v>0</v>
      </c>
      <c r="AB328" s="65" t="n">
        <f aca="false">+J328-S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 t="n">
        <f aca="false">+'UKUPNO GRADSKA UPRAVA'!D329+'ODELJENJE ZA KOMUNALNE POSLOVE'!D329+'MZ I DIREKCIJA'!D329+'DRUS.DEL. '!D329+'OBRAZOVANJE JELENA'!D329+TOGS!D329+'PODRACUNI '!D329+'FOND ZA RAZVOJ POLJOPRIVREDE'!D329+'OSTALE NEPOSREDNE ISPLATE'!D329</f>
        <v>0</v>
      </c>
      <c r="E329" s="31" t="n">
        <f aca="false">+'UKUPNO GRADSKA UPRAVA'!E329+'ODELJENJE ZA KOMUNALNE POSLOVE'!E329+'MZ I DIREKCIJA'!E329+'DRUS.DEL. '!E329+'OBRAZOVANJE JELENA'!E329+TOGS!E329+'PODRACUNI '!E329+'FOND ZA RAZVOJ POLJOPRIVREDE'!E329+'OSTALE NEPOSREDNE ISPLATE'!E329</f>
        <v>0</v>
      </c>
      <c r="F329" s="36" t="n">
        <f aca="false">+'UKUPNO GRADSKA UPRAVA'!F329+'ODELJENJE ZA KOMUNALNE POSLOVE'!F329+'MZ I DIREKCIJA'!F329+'DRUS.DEL. '!F329+'OBRAZOVANJE JELENA'!F329+TOGS!F329+'PODRACUNI '!F329+'FOND ZA RAZVOJ POLJOPRIVREDE'!F329+'OSTALE NEPOSREDNE ISPLATE'!F329</f>
        <v>0</v>
      </c>
      <c r="G329" s="36" t="n">
        <f aca="false">+'UKUPNO GRADSKA UPRAVA'!G329+'ODELJENJE ZA KOMUNALNE POSLOVE'!G329+'MZ I DIREKCIJA'!G329+'DRUS.DEL. '!G329+'OBRAZOVANJE JELENA'!G329+TOGS!G329+'PODRACUNI '!G329+'FOND ZA RAZVOJ POLJOPRIVREDE'!G329+'OSTALE NEPOSREDNE ISPLATE'!G329</f>
        <v>0</v>
      </c>
      <c r="H329" s="36" t="n">
        <f aca="false">+'UKUPNO GRADSKA UPRAVA'!H329+'ODELJENJE ZA KOMUNALNE POSLOVE'!H329+'MZ I DIREKCIJA'!H329+'DRUS.DEL. '!H329+'OBRAZOVANJE JELENA'!H329+TOGS!H329+'PODRACUNI '!H329+'FOND ZA RAZVOJ POLJOPRIVREDE'!H329+'OSTALE NEPOSREDNE ISPLATE'!H329</f>
        <v>0</v>
      </c>
      <c r="I329" s="36" t="n">
        <f aca="false">+'UKUPNO GRADSKA UPRAVA'!I329+'ODELJENJE ZA KOMUNALNE POSLOVE'!I329+'MZ I DIREKCIJA'!I329+'DRUS.DEL. '!I329+'OBRAZOVANJE JELENA'!I329+TOGS!I329+'PODRACUNI '!I329+'FOND ZA RAZVOJ POLJOPRIVREDE'!I329+'OSTALE NEPOSREDNE ISPLATE'!I329</f>
        <v>0</v>
      </c>
      <c r="J329" s="36" t="n">
        <f aca="false">+'UKUPNO GRADSKA UPRAVA'!J329+'ODELJENJE ZA KOMUNALNE POSLOVE'!J329+'MZ I DIREKCIJA'!J329+'DRUS.DEL. '!J329+'OBRAZOVANJE JELENA'!J329+TOGS!J329+'PODRACUNI '!J329+'FOND ZA RAZVOJ POLJOPRIVREDE'!J329+'OSTALE NEPOSREDNE ISPLATE'!J329</f>
        <v>0</v>
      </c>
      <c r="K329" s="37" t="n">
        <f aca="false">+'UKUPNO GRADSKA UPRAVA'!K329+'ODELJENJE ZA KOMUNALNE POSLOVE'!K329+'MZ I DIREKCIJA'!K329+'DRUS.DEL. '!K329+'OBRAZOVANJE JELENA'!K329+TOGS!K329+'PODRACUNI '!K329+'FOND ZA RAZVOJ POLJOPRIVREDE'!K329+'OSTALE NEPOSREDNE ISPLATE'!K329</f>
        <v>0</v>
      </c>
      <c r="M329" s="36" t="n">
        <v>0</v>
      </c>
      <c r="N329" s="31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7" t="n">
        <v>0</v>
      </c>
      <c r="V329" s="65" t="n">
        <f aca="false">+D329-M329</f>
        <v>0</v>
      </c>
      <c r="W329" s="65" t="n">
        <f aca="false">+E329-N329</f>
        <v>0</v>
      </c>
      <c r="X329" s="65" t="n">
        <f aca="false">+F329-O329</f>
        <v>0</v>
      </c>
      <c r="Y329" s="65" t="n">
        <f aca="false">+G329-P329</f>
        <v>0</v>
      </c>
      <c r="Z329" s="65" t="n">
        <f aca="false">+H329-Q329</f>
        <v>0</v>
      </c>
      <c r="AA329" s="65" t="n">
        <f aca="false">+I329-R329</f>
        <v>0</v>
      </c>
      <c r="AB329" s="65" t="n">
        <f aca="false">+J329-S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f aca="false">+'UKUPNO GRADSKA UPRAVA'!D330+'ODELJENJE ZA KOMUNALNE POSLOVE'!D330+'MZ I DIREKCIJA'!D330+'DRUS.DEL. '!D330+'OBRAZOVANJE JELENA'!D330+TOGS!D330+'PODRACUNI '!D330+'FOND ZA RAZVOJ POLJOPRIVREDE'!D330+'OSTALE NEPOSREDNE ISPLATE'!D330</f>
        <v>39700</v>
      </c>
      <c r="E330" s="31" t="n">
        <f aca="false">+'UKUPNO GRADSKA UPRAVA'!E330+'ODELJENJE ZA KOMUNALNE POSLOVE'!E330+'MZ I DIREKCIJA'!E330+'DRUS.DEL. '!E330+'OBRAZOVANJE JELENA'!E330+TOGS!E330+'PODRACUNI '!E330+'FOND ZA RAZVOJ POLJOPRIVREDE'!E330+'OSTALE NEPOSREDNE ISPLATE'!E330</f>
        <v>29785</v>
      </c>
      <c r="F330" s="36" t="n">
        <f aca="false">+'UKUPNO GRADSKA UPRAVA'!F330+'ODELJENJE ZA KOMUNALNE POSLOVE'!F330+'MZ I DIREKCIJA'!F330+'DRUS.DEL. '!F330+'OBRAZOVANJE JELENA'!F330+TOGS!F330+'PODRACUNI '!F330+'FOND ZA RAZVOJ POLJOPRIVREDE'!F330+'OSTALE NEPOSREDNE ISPLATE'!F330</f>
        <v>0</v>
      </c>
      <c r="G330" s="36" t="n">
        <f aca="false">+'UKUPNO GRADSKA UPRAVA'!G330+'ODELJENJE ZA KOMUNALNE POSLOVE'!G330+'MZ I DIREKCIJA'!G330+'DRUS.DEL. '!G330+'OBRAZOVANJE JELENA'!G330+TOGS!G330+'PODRACUNI '!G330+'FOND ZA RAZVOJ POLJOPRIVREDE'!G330+'OSTALE NEPOSREDNE ISPLATE'!G330</f>
        <v>0</v>
      </c>
      <c r="H330" s="36" t="n">
        <f aca="false">+'UKUPNO GRADSKA UPRAVA'!H330+'ODELJENJE ZA KOMUNALNE POSLOVE'!H330+'MZ I DIREKCIJA'!H330+'DRUS.DEL. '!H330+'OBRAZOVANJE JELENA'!H330+TOGS!H330+'PODRACUNI '!H330+'FOND ZA RAZVOJ POLJOPRIVREDE'!H330+'OSTALE NEPOSREDNE ISPLATE'!H330</f>
        <v>29785</v>
      </c>
      <c r="I330" s="36" t="n">
        <f aca="false">+'UKUPNO GRADSKA UPRAVA'!I330+'ODELJENJE ZA KOMUNALNE POSLOVE'!I330+'MZ I DIREKCIJA'!I330+'DRUS.DEL. '!I330+'OBRAZOVANJE JELENA'!I330+TOGS!I330+'PODRACUNI '!I330+'FOND ZA RAZVOJ POLJOPRIVREDE'!I330+'OSTALE NEPOSREDNE ISPLATE'!I330</f>
        <v>0</v>
      </c>
      <c r="J330" s="36" t="n">
        <f aca="false">+'UKUPNO GRADSKA UPRAVA'!J330+'ODELJENJE ZA KOMUNALNE POSLOVE'!J330+'MZ I DIREKCIJA'!J330+'DRUS.DEL. '!J330+'OBRAZOVANJE JELENA'!J330+TOGS!J330+'PODRACUNI '!J330+'FOND ZA RAZVOJ POLJOPRIVREDE'!J330+'OSTALE NEPOSREDNE ISPLATE'!J330</f>
        <v>0</v>
      </c>
      <c r="K330" s="37" t="n">
        <f aca="false">+'UKUPNO GRADSKA UPRAVA'!K330+'ODELJENJE ZA KOMUNALNE POSLOVE'!K330+'MZ I DIREKCIJA'!K330+'DRUS.DEL. '!K330+'OBRAZOVANJE JELENA'!K330+TOGS!K330+'PODRACUNI '!K330+'FOND ZA RAZVOJ POLJOPRIVREDE'!K330+'OSTALE NEPOSREDNE ISPLATE'!K330</f>
        <v>0</v>
      </c>
      <c r="M330" s="36" t="n">
        <v>39700</v>
      </c>
      <c r="N330" s="31" t="n">
        <v>29785</v>
      </c>
      <c r="O330" s="36" t="n">
        <v>0</v>
      </c>
      <c r="P330" s="36" t="n">
        <v>0</v>
      </c>
      <c r="Q330" s="36" t="n">
        <v>29785</v>
      </c>
      <c r="R330" s="36" t="n">
        <v>0</v>
      </c>
      <c r="S330" s="36" t="n">
        <v>0</v>
      </c>
      <c r="T330" s="37" t="n">
        <v>0</v>
      </c>
      <c r="V330" s="65" t="n">
        <f aca="false">+D330-M330</f>
        <v>0</v>
      </c>
      <c r="W330" s="65" t="n">
        <f aca="false">+E330-N330</f>
        <v>0</v>
      </c>
      <c r="X330" s="65" t="n">
        <f aca="false">+F330-O330</f>
        <v>0</v>
      </c>
      <c r="Y330" s="65" t="n">
        <f aca="false">+G330-P330</f>
        <v>0</v>
      </c>
      <c r="Z330" s="65" t="n">
        <f aca="false">+H330-Q330</f>
        <v>0</v>
      </c>
      <c r="AA330" s="65" t="n">
        <f aca="false">+I330-R330</f>
        <v>0</v>
      </c>
      <c r="AB330" s="65" t="n">
        <f aca="false">+J330-S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f aca="false">+'UKUPNO GRADSKA UPRAVA'!D331+'ODELJENJE ZA KOMUNALNE POSLOVE'!D331+'MZ I DIREKCIJA'!D331+'DRUS.DEL. '!D331+'OBRAZOVANJE JELENA'!D331+TOGS!D331+'PODRACUNI '!D331+'FOND ZA RAZVOJ POLJOPRIVREDE'!D331+'OSTALE NEPOSREDNE ISPLATE'!D331</f>
        <v>21500</v>
      </c>
      <c r="E331" s="31" t="n">
        <f aca="false">+'UKUPNO GRADSKA UPRAVA'!E331+'ODELJENJE ZA KOMUNALNE POSLOVE'!E331+'MZ I DIREKCIJA'!E331+'DRUS.DEL. '!E331+'OBRAZOVANJE JELENA'!E331+TOGS!E331+'PODRACUNI '!E331+'FOND ZA RAZVOJ POLJOPRIVREDE'!E331+'OSTALE NEPOSREDNE ISPLATE'!E331</f>
        <v>19983</v>
      </c>
      <c r="F331" s="36" t="n">
        <f aca="false">+'UKUPNO GRADSKA UPRAVA'!F331+'ODELJENJE ZA KOMUNALNE POSLOVE'!F331+'MZ I DIREKCIJA'!F331+'DRUS.DEL. '!F331+'OBRAZOVANJE JELENA'!F331+TOGS!F331+'PODRACUNI '!F331+'FOND ZA RAZVOJ POLJOPRIVREDE'!F331+'OSTALE NEPOSREDNE ISPLATE'!F331</f>
        <v>0</v>
      </c>
      <c r="G331" s="36" t="n">
        <f aca="false">+'UKUPNO GRADSKA UPRAVA'!G331+'ODELJENJE ZA KOMUNALNE POSLOVE'!G331+'MZ I DIREKCIJA'!G331+'DRUS.DEL. '!G331+'OBRAZOVANJE JELENA'!G331+TOGS!G331+'PODRACUNI '!G331+'FOND ZA RAZVOJ POLJOPRIVREDE'!G331+'OSTALE NEPOSREDNE ISPLATE'!G331</f>
        <v>0</v>
      </c>
      <c r="H331" s="36" t="n">
        <f aca="false">+'UKUPNO GRADSKA UPRAVA'!H331+'ODELJENJE ZA KOMUNALNE POSLOVE'!H331+'MZ I DIREKCIJA'!H331+'DRUS.DEL. '!H331+'OBRAZOVANJE JELENA'!H331+TOGS!H331+'PODRACUNI '!H331+'FOND ZA RAZVOJ POLJOPRIVREDE'!H331+'OSTALE NEPOSREDNE ISPLATE'!H331</f>
        <v>19983</v>
      </c>
      <c r="I331" s="36" t="n">
        <f aca="false">+'UKUPNO GRADSKA UPRAVA'!I331+'ODELJENJE ZA KOMUNALNE POSLOVE'!I331+'MZ I DIREKCIJA'!I331+'DRUS.DEL. '!I331+'OBRAZOVANJE JELENA'!I331+TOGS!I331+'PODRACUNI '!I331+'FOND ZA RAZVOJ POLJOPRIVREDE'!I331+'OSTALE NEPOSREDNE ISPLATE'!I331</f>
        <v>0</v>
      </c>
      <c r="J331" s="36" t="n">
        <f aca="false">+'UKUPNO GRADSKA UPRAVA'!J331+'ODELJENJE ZA KOMUNALNE POSLOVE'!J331+'MZ I DIREKCIJA'!J331+'DRUS.DEL. '!J331+'OBRAZOVANJE JELENA'!J331+TOGS!J331+'PODRACUNI '!J331+'FOND ZA RAZVOJ POLJOPRIVREDE'!J331+'OSTALE NEPOSREDNE ISPLATE'!J331</f>
        <v>0</v>
      </c>
      <c r="K331" s="37" t="n">
        <f aca="false">+'UKUPNO GRADSKA UPRAVA'!K331+'ODELJENJE ZA KOMUNALNE POSLOVE'!K331+'MZ I DIREKCIJA'!K331+'DRUS.DEL. '!K331+'OBRAZOVANJE JELENA'!K331+TOGS!K331+'PODRACUNI '!K331+'FOND ZA RAZVOJ POLJOPRIVREDE'!K331+'OSTALE NEPOSREDNE ISPLATE'!K331</f>
        <v>0</v>
      </c>
      <c r="M331" s="36" t="n">
        <v>21500</v>
      </c>
      <c r="N331" s="31" t="n">
        <v>19983</v>
      </c>
      <c r="O331" s="36" t="n">
        <v>0</v>
      </c>
      <c r="P331" s="36" t="n">
        <v>0</v>
      </c>
      <c r="Q331" s="36" t="n">
        <v>19983</v>
      </c>
      <c r="R331" s="36" t="n">
        <v>0</v>
      </c>
      <c r="S331" s="36" t="n">
        <v>0</v>
      </c>
      <c r="T331" s="37" t="n">
        <v>0</v>
      </c>
      <c r="V331" s="65" t="n">
        <f aca="false">+D331-M331</f>
        <v>0</v>
      </c>
      <c r="W331" s="65" t="n">
        <f aca="false">+E331-N331</f>
        <v>0</v>
      </c>
      <c r="X331" s="65" t="n">
        <f aca="false">+F331-O331</f>
        <v>0</v>
      </c>
      <c r="Y331" s="65" t="n">
        <f aca="false">+G331-P331</f>
        <v>0</v>
      </c>
      <c r="Z331" s="65" t="n">
        <f aca="false">+H331-Q331</f>
        <v>0</v>
      </c>
      <c r="AA331" s="65" t="n">
        <f aca="false">+I331-R331</f>
        <v>0</v>
      </c>
      <c r="AB331" s="65" t="n">
        <f aca="false">+J331-S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 t="n">
        <f aca="false">+'UKUPNO GRADSKA UPRAVA'!D332+'ODELJENJE ZA KOMUNALNE POSLOVE'!D332+'MZ I DIREKCIJA'!D332+'DRUS.DEL. '!D332+'OBRAZOVANJE JELENA'!D332+TOGS!D332+'PODRACUNI '!D332+'FOND ZA RAZVOJ POLJOPRIVREDE'!D332+'OSTALE NEPOSREDNE ISPLATE'!D332</f>
        <v>0</v>
      </c>
      <c r="E332" s="31" t="n">
        <f aca="false">+'UKUPNO GRADSKA UPRAVA'!E332+'ODELJENJE ZA KOMUNALNE POSLOVE'!E332+'MZ I DIREKCIJA'!E332+'DRUS.DEL. '!E332+'OBRAZOVANJE JELENA'!E332+TOGS!E332+'PODRACUNI '!E332+'FOND ZA RAZVOJ POLJOPRIVREDE'!E332+'OSTALE NEPOSREDNE ISPLATE'!E332</f>
        <v>0</v>
      </c>
      <c r="F332" s="36" t="n">
        <f aca="false">+'UKUPNO GRADSKA UPRAVA'!F332+'ODELJENJE ZA KOMUNALNE POSLOVE'!F332+'MZ I DIREKCIJA'!F332+'DRUS.DEL. '!F332+'OBRAZOVANJE JELENA'!F332+TOGS!F332+'PODRACUNI '!F332+'FOND ZA RAZVOJ POLJOPRIVREDE'!F332+'OSTALE NEPOSREDNE ISPLATE'!F332</f>
        <v>0</v>
      </c>
      <c r="G332" s="36" t="n">
        <f aca="false">+'UKUPNO GRADSKA UPRAVA'!G332+'ODELJENJE ZA KOMUNALNE POSLOVE'!G332+'MZ I DIREKCIJA'!G332+'DRUS.DEL. '!G332+'OBRAZOVANJE JELENA'!G332+TOGS!G332+'PODRACUNI '!G332+'FOND ZA RAZVOJ POLJOPRIVREDE'!G332+'OSTALE NEPOSREDNE ISPLATE'!G332</f>
        <v>0</v>
      </c>
      <c r="H332" s="36" t="n">
        <f aca="false">+'UKUPNO GRADSKA UPRAVA'!H332+'ODELJENJE ZA KOMUNALNE POSLOVE'!H332+'MZ I DIREKCIJA'!H332+'DRUS.DEL. '!H332+'OBRAZOVANJE JELENA'!H332+TOGS!H332+'PODRACUNI '!H332+'FOND ZA RAZVOJ POLJOPRIVREDE'!H332+'OSTALE NEPOSREDNE ISPLATE'!H332</f>
        <v>0</v>
      </c>
      <c r="I332" s="36" t="n">
        <f aca="false">+'UKUPNO GRADSKA UPRAVA'!I332+'ODELJENJE ZA KOMUNALNE POSLOVE'!I332+'MZ I DIREKCIJA'!I332+'DRUS.DEL. '!I332+'OBRAZOVANJE JELENA'!I332+TOGS!I332+'PODRACUNI '!I332+'FOND ZA RAZVOJ POLJOPRIVREDE'!I332+'OSTALE NEPOSREDNE ISPLATE'!I332</f>
        <v>0</v>
      </c>
      <c r="J332" s="36" t="n">
        <f aca="false">+'UKUPNO GRADSKA UPRAVA'!J332+'ODELJENJE ZA KOMUNALNE POSLOVE'!J332+'MZ I DIREKCIJA'!J332+'DRUS.DEL. '!J332+'OBRAZOVANJE JELENA'!J332+TOGS!J332+'PODRACUNI '!J332+'FOND ZA RAZVOJ POLJOPRIVREDE'!J332+'OSTALE NEPOSREDNE ISPLATE'!J332</f>
        <v>0</v>
      </c>
      <c r="K332" s="37" t="n">
        <f aca="false">+'UKUPNO GRADSKA UPRAVA'!K332+'ODELJENJE ZA KOMUNALNE POSLOVE'!K332+'MZ I DIREKCIJA'!K332+'DRUS.DEL. '!K332+'OBRAZOVANJE JELENA'!K332+TOGS!K332+'PODRACUNI '!K332+'FOND ZA RAZVOJ POLJOPRIVREDE'!K332+'OSTALE NEPOSREDNE ISPLATE'!K332</f>
        <v>0</v>
      </c>
      <c r="M332" s="36" t="n">
        <v>0</v>
      </c>
      <c r="N332" s="31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7" t="n">
        <v>0</v>
      </c>
      <c r="V332" s="65" t="n">
        <f aca="false">+D332-M332</f>
        <v>0</v>
      </c>
      <c r="W332" s="65" t="n">
        <f aca="false">+E332-N332</f>
        <v>0</v>
      </c>
      <c r="X332" s="65" t="n">
        <f aca="false">+F332-O332</f>
        <v>0</v>
      </c>
      <c r="Y332" s="65" t="n">
        <f aca="false">+G332-P332</f>
        <v>0</v>
      </c>
      <c r="Z332" s="65" t="n">
        <f aca="false">+H332-Q332</f>
        <v>0</v>
      </c>
      <c r="AA332" s="65" t="n">
        <f aca="false">+I332-R332</f>
        <v>0</v>
      </c>
      <c r="AB332" s="65" t="n">
        <f aca="false">+J332-S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 t="n">
        <f aca="false">+'UKUPNO GRADSKA UPRAVA'!D333+'ODELJENJE ZA KOMUNALNE POSLOVE'!D333+'MZ I DIREKCIJA'!D333+'DRUS.DEL. '!D333+'OBRAZOVANJE JELENA'!D333+TOGS!D333+'PODRACUNI '!D333+'FOND ZA RAZVOJ POLJOPRIVREDE'!D333+'OSTALE NEPOSREDNE ISPLATE'!D333</f>
        <v>245</v>
      </c>
      <c r="E333" s="31" t="n">
        <f aca="false">+'UKUPNO GRADSKA UPRAVA'!E333+'ODELJENJE ZA KOMUNALNE POSLOVE'!E333+'MZ I DIREKCIJA'!E333+'DRUS.DEL. '!E333+'OBRAZOVANJE JELENA'!E333+TOGS!E333+'PODRACUNI '!E333+'FOND ZA RAZVOJ POLJOPRIVREDE'!E333+'OSTALE NEPOSREDNE ISPLATE'!E333</f>
        <v>249</v>
      </c>
      <c r="F333" s="36" t="n">
        <f aca="false">+'UKUPNO GRADSKA UPRAVA'!F333+'ODELJENJE ZA KOMUNALNE POSLOVE'!F333+'MZ I DIREKCIJA'!F333+'DRUS.DEL. '!F333+'OBRAZOVANJE JELENA'!F333+TOGS!F333+'PODRACUNI '!F333+'FOND ZA RAZVOJ POLJOPRIVREDE'!F333+'OSTALE NEPOSREDNE ISPLATE'!F333</f>
        <v>249</v>
      </c>
      <c r="G333" s="36" t="n">
        <f aca="false">+'UKUPNO GRADSKA UPRAVA'!G333+'ODELJENJE ZA KOMUNALNE POSLOVE'!G333+'MZ I DIREKCIJA'!G333+'DRUS.DEL. '!G333+'OBRAZOVANJE JELENA'!G333+TOGS!G333+'PODRACUNI '!G333+'FOND ZA RAZVOJ POLJOPRIVREDE'!G333+'OSTALE NEPOSREDNE ISPLATE'!G333</f>
        <v>0</v>
      </c>
      <c r="H333" s="36" t="n">
        <f aca="false">+'UKUPNO GRADSKA UPRAVA'!H333+'ODELJENJE ZA KOMUNALNE POSLOVE'!H333+'MZ I DIREKCIJA'!H333+'DRUS.DEL. '!H333+'OBRAZOVANJE JELENA'!H333+TOGS!H333+'PODRACUNI '!H333+'FOND ZA RAZVOJ POLJOPRIVREDE'!H333+'OSTALE NEPOSREDNE ISPLATE'!H333</f>
        <v>0</v>
      </c>
      <c r="I333" s="36" t="n">
        <f aca="false">+'UKUPNO GRADSKA UPRAVA'!I333+'ODELJENJE ZA KOMUNALNE POSLOVE'!I333+'MZ I DIREKCIJA'!I333+'DRUS.DEL. '!I333+'OBRAZOVANJE JELENA'!I333+TOGS!I333+'PODRACUNI '!I333+'FOND ZA RAZVOJ POLJOPRIVREDE'!I333+'OSTALE NEPOSREDNE ISPLATE'!I333</f>
        <v>0</v>
      </c>
      <c r="J333" s="36" t="n">
        <f aca="false">+'UKUPNO GRADSKA UPRAVA'!J333+'ODELJENJE ZA KOMUNALNE POSLOVE'!J333+'MZ I DIREKCIJA'!J333+'DRUS.DEL. '!J333+'OBRAZOVANJE JELENA'!J333+TOGS!J333+'PODRACUNI '!J333+'FOND ZA RAZVOJ POLJOPRIVREDE'!J333+'OSTALE NEPOSREDNE ISPLATE'!J333</f>
        <v>0</v>
      </c>
      <c r="K333" s="37" t="n">
        <f aca="false">+'UKUPNO GRADSKA UPRAVA'!K333+'ODELJENJE ZA KOMUNALNE POSLOVE'!K333+'MZ I DIREKCIJA'!K333+'DRUS.DEL. '!K333+'OBRAZOVANJE JELENA'!K333+TOGS!K333+'PODRACUNI '!K333+'FOND ZA RAZVOJ POLJOPRIVREDE'!K333+'OSTALE NEPOSREDNE ISPLATE'!K333</f>
        <v>0</v>
      </c>
      <c r="M333" s="36" t="n">
        <v>245</v>
      </c>
      <c r="N333" s="31" t="n">
        <v>249</v>
      </c>
      <c r="O333" s="36" t="n">
        <v>249</v>
      </c>
      <c r="P333" s="36" t="n">
        <v>0</v>
      </c>
      <c r="Q333" s="36" t="n">
        <v>0</v>
      </c>
      <c r="R333" s="36" t="n">
        <v>0</v>
      </c>
      <c r="S333" s="36" t="n">
        <v>0</v>
      </c>
      <c r="T333" s="37" t="n">
        <v>0</v>
      </c>
      <c r="V333" s="65" t="n">
        <f aca="false">+D333-M333</f>
        <v>0</v>
      </c>
      <c r="W333" s="65" t="n">
        <f aca="false">+E333-N333</f>
        <v>0</v>
      </c>
      <c r="X333" s="65" t="n">
        <f aca="false">+F333-O333</f>
        <v>0</v>
      </c>
      <c r="Y333" s="65" t="n">
        <f aca="false">+G333-P333</f>
        <v>0</v>
      </c>
      <c r="Z333" s="65" t="n">
        <f aca="false">+H333-Q333</f>
        <v>0</v>
      </c>
      <c r="AA333" s="65" t="n">
        <f aca="false">+I333-R333</f>
        <v>0</v>
      </c>
      <c r="AB333" s="65" t="n">
        <f aca="false">+J333-S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f aca="false">+'UKUPNO GRADSKA UPRAVA'!D334+'ODELJENJE ZA KOMUNALNE POSLOVE'!D334+'MZ I DIREKCIJA'!D334+'DRUS.DEL. '!D334+'OBRAZOVANJE JELENA'!D334+TOGS!D334+'PODRACUNI '!D334+'FOND ZA RAZVOJ POLJOPRIVREDE'!D334+'OSTALE NEPOSREDNE ISPLATE'!D334</f>
        <v>41900</v>
      </c>
      <c r="E334" s="31" t="n">
        <f aca="false">+'UKUPNO GRADSKA UPRAVA'!E334+'ODELJENJE ZA KOMUNALNE POSLOVE'!E334+'MZ I DIREKCIJA'!E334+'DRUS.DEL. '!E334+'OBRAZOVANJE JELENA'!E334+TOGS!E334+'PODRACUNI '!E334+'FOND ZA RAZVOJ POLJOPRIVREDE'!E334+'OSTALE NEPOSREDNE ISPLATE'!E334</f>
        <v>39251</v>
      </c>
      <c r="F334" s="36" t="n">
        <f aca="false">+'UKUPNO GRADSKA UPRAVA'!F334+'ODELJENJE ZA KOMUNALNE POSLOVE'!F334+'MZ I DIREKCIJA'!F334+'DRUS.DEL. '!F334+'OBRAZOVANJE JELENA'!F334+TOGS!F334+'PODRACUNI '!F334+'FOND ZA RAZVOJ POLJOPRIVREDE'!F334+'OSTALE NEPOSREDNE ISPLATE'!F334</f>
        <v>0</v>
      </c>
      <c r="G334" s="36" t="n">
        <f aca="false">+'UKUPNO GRADSKA UPRAVA'!G334+'ODELJENJE ZA KOMUNALNE POSLOVE'!G334+'MZ I DIREKCIJA'!G334+'DRUS.DEL. '!G334+'OBRAZOVANJE JELENA'!G334+TOGS!G334+'PODRACUNI '!G334+'FOND ZA RAZVOJ POLJOPRIVREDE'!G334+'OSTALE NEPOSREDNE ISPLATE'!G334</f>
        <v>9777</v>
      </c>
      <c r="H334" s="36" t="n">
        <f aca="false">+'UKUPNO GRADSKA UPRAVA'!H334+'ODELJENJE ZA KOMUNALNE POSLOVE'!H334+'MZ I DIREKCIJA'!H334+'DRUS.DEL. '!H334+'OBRAZOVANJE JELENA'!H334+TOGS!H334+'PODRACUNI '!H334+'FOND ZA RAZVOJ POLJOPRIVREDE'!H334+'OSTALE NEPOSREDNE ISPLATE'!H334</f>
        <v>29474</v>
      </c>
      <c r="I334" s="36" t="n">
        <f aca="false">+'UKUPNO GRADSKA UPRAVA'!I334+'ODELJENJE ZA KOMUNALNE POSLOVE'!I334+'MZ I DIREKCIJA'!I334+'DRUS.DEL. '!I334+'OBRAZOVANJE JELENA'!I334+TOGS!I334+'PODRACUNI '!I334+'FOND ZA RAZVOJ POLJOPRIVREDE'!I334+'OSTALE NEPOSREDNE ISPLATE'!I334</f>
        <v>0</v>
      </c>
      <c r="J334" s="36" t="n">
        <f aca="false">+'UKUPNO GRADSKA UPRAVA'!J334+'ODELJENJE ZA KOMUNALNE POSLOVE'!J334+'MZ I DIREKCIJA'!J334+'DRUS.DEL. '!J334+'OBRAZOVANJE JELENA'!J334+TOGS!J334+'PODRACUNI '!J334+'FOND ZA RAZVOJ POLJOPRIVREDE'!J334+'OSTALE NEPOSREDNE ISPLATE'!J334</f>
        <v>0</v>
      </c>
      <c r="K334" s="37" t="n">
        <f aca="false">+'UKUPNO GRADSKA UPRAVA'!K334+'ODELJENJE ZA KOMUNALNE POSLOVE'!K334+'MZ I DIREKCIJA'!K334+'DRUS.DEL. '!K334+'OBRAZOVANJE JELENA'!K334+TOGS!K334+'PODRACUNI '!K334+'FOND ZA RAZVOJ POLJOPRIVREDE'!K334+'OSTALE NEPOSREDNE ISPLATE'!K334</f>
        <v>0</v>
      </c>
      <c r="M334" s="36" t="n">
        <v>41900</v>
      </c>
      <c r="N334" s="31" t="n">
        <v>39251</v>
      </c>
      <c r="O334" s="36" t="n">
        <v>0</v>
      </c>
      <c r="P334" s="36" t="n">
        <v>9777</v>
      </c>
      <c r="Q334" s="36" t="n">
        <v>29474</v>
      </c>
      <c r="R334" s="36" t="n">
        <v>0</v>
      </c>
      <c r="S334" s="36" t="n">
        <v>0</v>
      </c>
      <c r="T334" s="37" t="n">
        <v>0</v>
      </c>
      <c r="V334" s="65" t="n">
        <f aca="false">+D334-M334</f>
        <v>0</v>
      </c>
      <c r="W334" s="65" t="n">
        <f aca="false">+E334-N334</f>
        <v>0</v>
      </c>
      <c r="X334" s="65" t="n">
        <f aca="false">+F334-O334</f>
        <v>0</v>
      </c>
      <c r="Y334" s="65" t="n">
        <f aca="false">+G334-P334</f>
        <v>0</v>
      </c>
      <c r="Z334" s="65" t="n">
        <f aca="false">+H334-Q334</f>
        <v>0</v>
      </c>
      <c r="AA334" s="65" t="n">
        <f aca="false">+I334-R334</f>
        <v>0</v>
      </c>
      <c r="AB334" s="65" t="n">
        <f aca="false">+J334-S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f aca="false">+'UKUPNO GRADSKA UPRAVA'!D335+'ODELJENJE ZA KOMUNALNE POSLOVE'!D335+'MZ I DIREKCIJA'!D335+'DRUS.DEL. '!D335+'OBRAZOVANJE JELENA'!D335+TOGS!D335+'PODRACUNI '!D335+'FOND ZA RAZVOJ POLJOPRIVREDE'!D335+'OSTALE NEPOSREDNE ISPLATE'!D335</f>
        <v>2000</v>
      </c>
      <c r="E335" s="31" t="n">
        <f aca="false">+'UKUPNO GRADSKA UPRAVA'!E335+'ODELJENJE ZA KOMUNALNE POSLOVE'!E335+'MZ I DIREKCIJA'!E335+'DRUS.DEL. '!E335+'OBRAZOVANJE JELENA'!E335+TOGS!E335+'PODRACUNI '!E335+'FOND ZA RAZVOJ POLJOPRIVREDE'!E335+'OSTALE NEPOSREDNE ISPLATE'!E335</f>
        <v>2000</v>
      </c>
      <c r="F335" s="36" t="n">
        <f aca="false">+'UKUPNO GRADSKA UPRAVA'!F335+'ODELJENJE ZA KOMUNALNE POSLOVE'!F335+'MZ I DIREKCIJA'!F335+'DRUS.DEL. '!F335+'OBRAZOVANJE JELENA'!F335+TOGS!F335+'PODRACUNI '!F335+'FOND ZA RAZVOJ POLJOPRIVREDE'!F335+'OSTALE NEPOSREDNE ISPLATE'!F335</f>
        <v>0</v>
      </c>
      <c r="G335" s="36" t="n">
        <f aca="false">+'UKUPNO GRADSKA UPRAVA'!G335+'ODELJENJE ZA KOMUNALNE POSLOVE'!G335+'MZ I DIREKCIJA'!G335+'DRUS.DEL. '!G335+'OBRAZOVANJE JELENA'!G335+TOGS!G335+'PODRACUNI '!G335+'FOND ZA RAZVOJ POLJOPRIVREDE'!G335+'OSTALE NEPOSREDNE ISPLATE'!G335</f>
        <v>0</v>
      </c>
      <c r="H335" s="36" t="n">
        <f aca="false">+'UKUPNO GRADSKA UPRAVA'!H335+'ODELJENJE ZA KOMUNALNE POSLOVE'!H335+'MZ I DIREKCIJA'!H335+'DRUS.DEL. '!H335+'OBRAZOVANJE JELENA'!H335+TOGS!H335+'PODRACUNI '!H335+'FOND ZA RAZVOJ POLJOPRIVREDE'!H335+'OSTALE NEPOSREDNE ISPLATE'!H335</f>
        <v>2000</v>
      </c>
      <c r="I335" s="36" t="n">
        <f aca="false">+'UKUPNO GRADSKA UPRAVA'!I335+'ODELJENJE ZA KOMUNALNE POSLOVE'!I335+'MZ I DIREKCIJA'!I335+'DRUS.DEL. '!I335+'OBRAZOVANJE JELENA'!I335+TOGS!I335+'PODRACUNI '!I335+'FOND ZA RAZVOJ POLJOPRIVREDE'!I335+'OSTALE NEPOSREDNE ISPLATE'!I335</f>
        <v>0</v>
      </c>
      <c r="J335" s="36" t="n">
        <f aca="false">+'UKUPNO GRADSKA UPRAVA'!J335+'ODELJENJE ZA KOMUNALNE POSLOVE'!J335+'MZ I DIREKCIJA'!J335+'DRUS.DEL. '!J335+'OBRAZOVANJE JELENA'!J335+TOGS!J335+'PODRACUNI '!J335+'FOND ZA RAZVOJ POLJOPRIVREDE'!J335+'OSTALE NEPOSREDNE ISPLATE'!J335</f>
        <v>0</v>
      </c>
      <c r="K335" s="37" t="n">
        <f aca="false">+'UKUPNO GRADSKA UPRAVA'!K335+'ODELJENJE ZA KOMUNALNE POSLOVE'!K335+'MZ I DIREKCIJA'!K335+'DRUS.DEL. '!K335+'OBRAZOVANJE JELENA'!K335+TOGS!K335+'PODRACUNI '!K335+'FOND ZA RAZVOJ POLJOPRIVREDE'!K335+'OSTALE NEPOSREDNE ISPLATE'!K335</f>
        <v>0</v>
      </c>
      <c r="M335" s="36" t="n">
        <v>2000</v>
      </c>
      <c r="N335" s="31" t="n">
        <v>2000</v>
      </c>
      <c r="O335" s="36" t="n">
        <v>0</v>
      </c>
      <c r="P335" s="36" t="n">
        <v>0</v>
      </c>
      <c r="Q335" s="36" t="n">
        <v>2000</v>
      </c>
      <c r="R335" s="36" t="n">
        <v>0</v>
      </c>
      <c r="S335" s="36" t="n">
        <v>0</v>
      </c>
      <c r="T335" s="37" t="n">
        <v>0</v>
      </c>
      <c r="V335" s="65" t="n">
        <f aca="false">+D335-M335</f>
        <v>0</v>
      </c>
      <c r="W335" s="65" t="n">
        <f aca="false">+E335-N335</f>
        <v>0</v>
      </c>
      <c r="X335" s="65" t="n">
        <f aca="false">+F335-O335</f>
        <v>0</v>
      </c>
      <c r="Y335" s="65" t="n">
        <f aca="false">+G335-P335</f>
        <v>0</v>
      </c>
      <c r="Z335" s="65" t="n">
        <f aca="false">+H335-Q335</f>
        <v>0</v>
      </c>
      <c r="AA335" s="65" t="n">
        <f aca="false">+I335-R335</f>
        <v>0</v>
      </c>
      <c r="AB335" s="65" t="n">
        <f aca="false">+J335-S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f aca="false">+'UKUPNO GRADSKA UPRAVA'!D336+'ODELJENJE ZA KOMUNALNE POSLOVE'!D336+'MZ I DIREKCIJA'!D336+'DRUS.DEL. '!D336+'OBRAZOVANJE JELENA'!D336+TOGS!D336+'PODRACUNI '!D336+'FOND ZA RAZVOJ POLJOPRIVREDE'!D336+'OSTALE NEPOSREDNE ISPLATE'!D336</f>
        <v>30300</v>
      </c>
      <c r="E336" s="31" t="n">
        <f aca="false">+'UKUPNO GRADSKA UPRAVA'!E336+'ODELJENJE ZA KOMUNALNE POSLOVE'!E336+'MZ I DIREKCIJA'!E336+'DRUS.DEL. '!E336+'OBRAZOVANJE JELENA'!E336+TOGS!E336+'PODRACUNI '!E336+'FOND ZA RAZVOJ POLJOPRIVREDE'!E336+'OSTALE NEPOSREDNE ISPLATE'!E336</f>
        <v>30344</v>
      </c>
      <c r="F336" s="36" t="n">
        <f aca="false">+'UKUPNO GRADSKA UPRAVA'!F336+'ODELJENJE ZA KOMUNALNE POSLOVE'!F336+'MZ I DIREKCIJA'!F336+'DRUS.DEL. '!F336+'OBRAZOVANJE JELENA'!F336+TOGS!F336+'PODRACUNI '!F336+'FOND ZA RAZVOJ POLJOPRIVREDE'!F336+'OSTALE NEPOSREDNE ISPLATE'!F336</f>
        <v>955</v>
      </c>
      <c r="G336" s="36" t="n">
        <f aca="false">+'UKUPNO GRADSKA UPRAVA'!G336+'ODELJENJE ZA KOMUNALNE POSLOVE'!G336+'MZ I DIREKCIJA'!G336+'DRUS.DEL. '!G336+'OBRAZOVANJE JELENA'!G336+TOGS!G336+'PODRACUNI '!G336+'FOND ZA RAZVOJ POLJOPRIVREDE'!G336+'OSTALE NEPOSREDNE ISPLATE'!G336</f>
        <v>0</v>
      </c>
      <c r="H336" s="36" t="n">
        <f aca="false">+'UKUPNO GRADSKA UPRAVA'!H336+'ODELJENJE ZA KOMUNALNE POSLOVE'!H336+'MZ I DIREKCIJA'!H336+'DRUS.DEL. '!H336+'OBRAZOVANJE JELENA'!H336+TOGS!H336+'PODRACUNI '!H336+'FOND ZA RAZVOJ POLJOPRIVREDE'!H336+'OSTALE NEPOSREDNE ISPLATE'!H336</f>
        <v>29389</v>
      </c>
      <c r="I336" s="36" t="n">
        <f aca="false">+'UKUPNO GRADSKA UPRAVA'!I336+'ODELJENJE ZA KOMUNALNE POSLOVE'!I336+'MZ I DIREKCIJA'!I336+'DRUS.DEL. '!I336+'OBRAZOVANJE JELENA'!I336+TOGS!I336+'PODRACUNI '!I336+'FOND ZA RAZVOJ POLJOPRIVREDE'!I336+'OSTALE NEPOSREDNE ISPLATE'!I336</f>
        <v>0</v>
      </c>
      <c r="J336" s="36" t="n">
        <f aca="false">+'UKUPNO GRADSKA UPRAVA'!J336+'ODELJENJE ZA KOMUNALNE POSLOVE'!J336+'MZ I DIREKCIJA'!J336+'DRUS.DEL. '!J336+'OBRAZOVANJE JELENA'!J336+TOGS!J336+'PODRACUNI '!J336+'FOND ZA RAZVOJ POLJOPRIVREDE'!J336+'OSTALE NEPOSREDNE ISPLATE'!J336</f>
        <v>0</v>
      </c>
      <c r="K336" s="37" t="n">
        <f aca="false">+'UKUPNO GRADSKA UPRAVA'!K336+'ODELJENJE ZA KOMUNALNE POSLOVE'!K336+'MZ I DIREKCIJA'!K336+'DRUS.DEL. '!K336+'OBRAZOVANJE JELENA'!K336+TOGS!K336+'PODRACUNI '!K336+'FOND ZA RAZVOJ POLJOPRIVREDE'!K336+'OSTALE NEPOSREDNE ISPLATE'!K336</f>
        <v>0</v>
      </c>
      <c r="M336" s="36" t="n">
        <v>30300</v>
      </c>
      <c r="N336" s="31" t="n">
        <v>30344</v>
      </c>
      <c r="O336" s="36" t="n">
        <v>955</v>
      </c>
      <c r="P336" s="36" t="n">
        <v>0</v>
      </c>
      <c r="Q336" s="36" t="n">
        <v>29389</v>
      </c>
      <c r="R336" s="36" t="n">
        <v>0</v>
      </c>
      <c r="S336" s="36" t="n">
        <v>0</v>
      </c>
      <c r="T336" s="37" t="n">
        <v>0</v>
      </c>
      <c r="V336" s="65" t="n">
        <f aca="false">+D336-M336</f>
        <v>0</v>
      </c>
      <c r="W336" s="65" t="n">
        <f aca="false">+E336-N336</f>
        <v>0</v>
      </c>
      <c r="X336" s="65" t="n">
        <f aca="false">+F336-O336</f>
        <v>0</v>
      </c>
      <c r="Y336" s="65" t="n">
        <f aca="false">+G336-P336</f>
        <v>0</v>
      </c>
      <c r="Z336" s="65" t="n">
        <f aca="false">+H336-Q336</f>
        <v>0</v>
      </c>
      <c r="AA336" s="65" t="n">
        <f aca="false">+I336-R336</f>
        <v>0</v>
      </c>
      <c r="AB336" s="65" t="n">
        <f aca="false">+J336-S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f aca="false">+'UKUPNO GRADSKA UPRAVA'!D337+'ODELJENJE ZA KOMUNALNE POSLOVE'!D337+'MZ I DIREKCIJA'!D337+'DRUS.DEL. '!D337+'OBRAZOVANJE JELENA'!D337+TOGS!D337+'PODRACUNI '!D337+'FOND ZA RAZVOJ POLJOPRIVREDE'!D337+'OSTALE NEPOSREDNE ISPLATE'!D337</f>
        <v>182853</v>
      </c>
      <c r="E337" s="31" t="n">
        <f aca="false">+'UKUPNO GRADSKA UPRAVA'!E337+'ODELJENJE ZA KOMUNALNE POSLOVE'!E337+'MZ I DIREKCIJA'!E337+'DRUS.DEL. '!E337+'OBRAZOVANJE JELENA'!E337+TOGS!E337+'PODRACUNI '!E337+'FOND ZA RAZVOJ POLJOPRIVREDE'!E337+'OSTALE NEPOSREDNE ISPLATE'!E337</f>
        <v>161272</v>
      </c>
      <c r="F337" s="31" t="n">
        <f aca="false">+'UKUPNO GRADSKA UPRAVA'!F337+'ODELJENJE ZA KOMUNALNE POSLOVE'!F337+'MZ I DIREKCIJA'!F337+'DRUS.DEL. '!F337+'OBRAZOVANJE JELENA'!F337+TOGS!F337+'PODRACUNI '!F337+'FOND ZA RAZVOJ POLJOPRIVREDE'!F337+'OSTALE NEPOSREDNE ISPLATE'!F337</f>
        <v>2268</v>
      </c>
      <c r="G337" s="31" t="n">
        <f aca="false">+'UKUPNO GRADSKA UPRAVA'!G337+'ODELJENJE ZA KOMUNALNE POSLOVE'!G337+'MZ I DIREKCIJA'!G337+'DRUS.DEL. '!G337+'OBRAZOVANJE JELENA'!G337+TOGS!G337+'PODRACUNI '!G337+'FOND ZA RAZVOJ POLJOPRIVREDE'!G337+'OSTALE NEPOSREDNE ISPLATE'!G337</f>
        <v>368</v>
      </c>
      <c r="H337" s="31" t="n">
        <f aca="false">+'UKUPNO GRADSKA UPRAVA'!H337+'ODELJENJE ZA KOMUNALNE POSLOVE'!H337+'MZ I DIREKCIJA'!H337+'DRUS.DEL. '!H337+'OBRAZOVANJE JELENA'!H337+TOGS!H337+'PODRACUNI '!H337+'FOND ZA RAZVOJ POLJOPRIVREDE'!H337+'OSTALE NEPOSREDNE ISPLATE'!H337</f>
        <v>158241</v>
      </c>
      <c r="I337" s="31" t="n">
        <f aca="false">+'UKUPNO GRADSKA UPRAVA'!I337+'ODELJENJE ZA KOMUNALNE POSLOVE'!I337+'MZ I DIREKCIJA'!I337+'DRUS.DEL. '!I337+'OBRAZOVANJE JELENA'!I337+TOGS!I337+'PODRACUNI '!I337+'FOND ZA RAZVOJ POLJOPRIVREDE'!I337+'OSTALE NEPOSREDNE ISPLATE'!I337</f>
        <v>0</v>
      </c>
      <c r="J337" s="31" t="n">
        <f aca="false">+'UKUPNO GRADSKA UPRAVA'!J337+'ODELJENJE ZA KOMUNALNE POSLOVE'!J337+'MZ I DIREKCIJA'!J337+'DRUS.DEL. '!J337+'OBRAZOVANJE JELENA'!J337+TOGS!J337+'PODRACUNI '!J337+'FOND ZA RAZVOJ POLJOPRIVREDE'!J337+'OSTALE NEPOSREDNE ISPLATE'!J337</f>
        <v>0</v>
      </c>
      <c r="K337" s="32" t="n">
        <f aca="false">+'UKUPNO GRADSKA UPRAVA'!K337+'ODELJENJE ZA KOMUNALNE POSLOVE'!K337+'MZ I DIREKCIJA'!K337+'DRUS.DEL. '!K337+'OBRAZOVANJE JELENA'!K337+TOGS!K337+'PODRACUNI '!K337+'FOND ZA RAZVOJ POLJOPRIVREDE'!K337+'OSTALE NEPOSREDNE ISPLATE'!K337</f>
        <v>395</v>
      </c>
      <c r="M337" s="31" t="n">
        <v>182853</v>
      </c>
      <c r="N337" s="31" t="n">
        <v>161272</v>
      </c>
      <c r="O337" s="31" t="n">
        <v>2268</v>
      </c>
      <c r="P337" s="31" t="n">
        <v>368</v>
      </c>
      <c r="Q337" s="31" t="n">
        <v>158241</v>
      </c>
      <c r="R337" s="31" t="n">
        <v>0</v>
      </c>
      <c r="S337" s="31" t="n">
        <v>0</v>
      </c>
      <c r="T337" s="32" t="n">
        <v>395</v>
      </c>
      <c r="V337" s="65" t="n">
        <f aca="false">+D337-M337</f>
        <v>0</v>
      </c>
      <c r="W337" s="65" t="n">
        <f aca="false">+E337-N337</f>
        <v>0</v>
      </c>
      <c r="X337" s="65" t="n">
        <f aca="false">+F337-O337</f>
        <v>0</v>
      </c>
      <c r="Y337" s="65" t="n">
        <f aca="false">+G337-P337</f>
        <v>0</v>
      </c>
      <c r="Z337" s="65" t="n">
        <f aca="false">+H337-Q337</f>
        <v>0</v>
      </c>
      <c r="AA337" s="65" t="n">
        <f aca="false">+I337-R337</f>
        <v>0</v>
      </c>
      <c r="AB337" s="65" t="n">
        <f aca="false">+J337-S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f aca="false">+'UKUPNO GRADSKA UPRAVA'!D338+'ODELJENJE ZA KOMUNALNE POSLOVE'!D338+'MZ I DIREKCIJA'!D338+'DRUS.DEL. '!D338+'OBRAZOVANJE JELENA'!D338+TOGS!D338+'PODRACUNI '!D338+'FOND ZA RAZVOJ POLJOPRIVREDE'!D338+'OSTALE NEPOSREDNE ISPLATE'!D338</f>
        <v>121400</v>
      </c>
      <c r="E338" s="31" t="n">
        <f aca="false">+'UKUPNO GRADSKA UPRAVA'!E338+'ODELJENJE ZA KOMUNALNE POSLOVE'!E338+'MZ I DIREKCIJA'!E338+'DRUS.DEL. '!E338+'OBRAZOVANJE JELENA'!E338+TOGS!E338+'PODRACUNI '!E338+'FOND ZA RAZVOJ POLJOPRIVREDE'!E338+'OSTALE NEPOSREDNE ISPLATE'!E338</f>
        <v>104004</v>
      </c>
      <c r="F338" s="31" t="n">
        <f aca="false">+'UKUPNO GRADSKA UPRAVA'!F338+'ODELJENJE ZA KOMUNALNE POSLOVE'!F338+'MZ I DIREKCIJA'!F338+'DRUS.DEL. '!F338+'OBRAZOVANJE JELENA'!F338+TOGS!F338+'PODRACUNI '!F338+'FOND ZA RAZVOJ POLJOPRIVREDE'!F338+'OSTALE NEPOSREDNE ISPLATE'!F338</f>
        <v>2268</v>
      </c>
      <c r="G338" s="31" t="n">
        <f aca="false">+'UKUPNO GRADSKA UPRAVA'!G338+'ODELJENJE ZA KOMUNALNE POSLOVE'!G338+'MZ I DIREKCIJA'!G338+'DRUS.DEL. '!G338+'OBRAZOVANJE JELENA'!G338+TOGS!G338+'PODRACUNI '!G338+'FOND ZA RAZVOJ POLJOPRIVREDE'!G338+'OSTALE NEPOSREDNE ISPLATE'!G338</f>
        <v>368</v>
      </c>
      <c r="H338" s="31" t="n">
        <f aca="false">+'UKUPNO GRADSKA UPRAVA'!H338+'ODELJENJE ZA KOMUNALNE POSLOVE'!H338+'MZ I DIREKCIJA'!H338+'DRUS.DEL. '!H338+'OBRAZOVANJE JELENA'!H338+TOGS!H338+'PODRACUNI '!H338+'FOND ZA RAZVOJ POLJOPRIVREDE'!H338+'OSTALE NEPOSREDNE ISPLATE'!H338</f>
        <v>101344</v>
      </c>
      <c r="I338" s="31" t="n">
        <f aca="false">+'UKUPNO GRADSKA UPRAVA'!I338+'ODELJENJE ZA KOMUNALNE POSLOVE'!I338+'MZ I DIREKCIJA'!I338+'DRUS.DEL. '!I338+'OBRAZOVANJE JELENA'!I338+TOGS!I338+'PODRACUNI '!I338+'FOND ZA RAZVOJ POLJOPRIVREDE'!I338+'OSTALE NEPOSREDNE ISPLATE'!I338</f>
        <v>0</v>
      </c>
      <c r="J338" s="31" t="n">
        <f aca="false">+'UKUPNO GRADSKA UPRAVA'!J338+'ODELJENJE ZA KOMUNALNE POSLOVE'!J338+'MZ I DIREKCIJA'!J338+'DRUS.DEL. '!J338+'OBRAZOVANJE JELENA'!J338+TOGS!J338+'PODRACUNI '!J338+'FOND ZA RAZVOJ POLJOPRIVREDE'!J338+'OSTALE NEPOSREDNE ISPLATE'!J338</f>
        <v>0</v>
      </c>
      <c r="K338" s="32" t="n">
        <f aca="false">+'UKUPNO GRADSKA UPRAVA'!K338+'ODELJENJE ZA KOMUNALNE POSLOVE'!K338+'MZ I DIREKCIJA'!K338+'DRUS.DEL. '!K338+'OBRAZOVANJE JELENA'!K338+TOGS!K338+'PODRACUNI '!K338+'FOND ZA RAZVOJ POLJOPRIVREDE'!K338+'OSTALE NEPOSREDNE ISPLATE'!K338</f>
        <v>24</v>
      </c>
      <c r="M338" s="31" t="n">
        <v>121400</v>
      </c>
      <c r="N338" s="31" t="n">
        <v>104004</v>
      </c>
      <c r="O338" s="31" t="n">
        <v>2268</v>
      </c>
      <c r="P338" s="31" t="n">
        <v>368</v>
      </c>
      <c r="Q338" s="31" t="n">
        <v>101344</v>
      </c>
      <c r="R338" s="31" t="n">
        <v>0</v>
      </c>
      <c r="S338" s="31" t="n">
        <v>0</v>
      </c>
      <c r="T338" s="32" t="n">
        <v>24</v>
      </c>
      <c r="V338" s="65" t="n">
        <f aca="false">+D338-M338</f>
        <v>0</v>
      </c>
      <c r="W338" s="65" t="n">
        <f aca="false">+E338-N338</f>
        <v>0</v>
      </c>
      <c r="X338" s="65" t="n">
        <f aca="false">+F338-O338</f>
        <v>0</v>
      </c>
      <c r="Y338" s="65" t="n">
        <f aca="false">+G338-P338</f>
        <v>0</v>
      </c>
      <c r="Z338" s="65" t="n">
        <f aca="false">+H338-Q338</f>
        <v>0</v>
      </c>
      <c r="AA338" s="65" t="n">
        <f aca="false">+I338-R338</f>
        <v>0</v>
      </c>
      <c r="AB338" s="65" t="n">
        <f aca="false">+J338-S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 t="n">
        <f aca="false">+'UKUPNO GRADSKA UPRAVA'!D339+'ODELJENJE ZA KOMUNALNE POSLOVE'!D339+'MZ I DIREKCIJA'!D339+'DRUS.DEL. '!D339+'OBRAZOVANJE JELENA'!D339+TOGS!D339+'PODRACUNI '!D339+'FOND ZA RAZVOJ POLJOPRIVREDE'!D339+'OSTALE NEPOSREDNE ISPLATE'!D339</f>
        <v>0</v>
      </c>
      <c r="E339" s="31" t="n">
        <f aca="false">+'UKUPNO GRADSKA UPRAVA'!E339+'ODELJENJE ZA KOMUNALNE POSLOVE'!E339+'MZ I DIREKCIJA'!E339+'DRUS.DEL. '!E339+'OBRAZOVANJE JELENA'!E339+TOGS!E339+'PODRACUNI '!E339+'FOND ZA RAZVOJ POLJOPRIVREDE'!E339+'OSTALE NEPOSREDNE ISPLATE'!E339</f>
        <v>0</v>
      </c>
      <c r="F339" s="36" t="n">
        <f aca="false">+'UKUPNO GRADSKA UPRAVA'!F339+'ODELJENJE ZA KOMUNALNE POSLOVE'!F339+'MZ I DIREKCIJA'!F339+'DRUS.DEL. '!F339+'OBRAZOVANJE JELENA'!F339+TOGS!F339+'PODRACUNI '!F339+'FOND ZA RAZVOJ POLJOPRIVREDE'!F339+'OSTALE NEPOSREDNE ISPLATE'!F339</f>
        <v>0</v>
      </c>
      <c r="G339" s="36" t="n">
        <f aca="false">+'UKUPNO GRADSKA UPRAVA'!G339+'ODELJENJE ZA KOMUNALNE POSLOVE'!G339+'MZ I DIREKCIJA'!G339+'DRUS.DEL. '!G339+'OBRAZOVANJE JELENA'!G339+TOGS!G339+'PODRACUNI '!G339+'FOND ZA RAZVOJ POLJOPRIVREDE'!G339+'OSTALE NEPOSREDNE ISPLATE'!G339</f>
        <v>0</v>
      </c>
      <c r="H339" s="36" t="n">
        <f aca="false">+'UKUPNO GRADSKA UPRAVA'!H339+'ODELJENJE ZA KOMUNALNE POSLOVE'!H339+'MZ I DIREKCIJA'!H339+'DRUS.DEL. '!H339+'OBRAZOVANJE JELENA'!H339+TOGS!H339+'PODRACUNI '!H339+'FOND ZA RAZVOJ POLJOPRIVREDE'!H339+'OSTALE NEPOSREDNE ISPLATE'!H339</f>
        <v>0</v>
      </c>
      <c r="I339" s="36" t="n">
        <f aca="false">+'UKUPNO GRADSKA UPRAVA'!I339+'ODELJENJE ZA KOMUNALNE POSLOVE'!I339+'MZ I DIREKCIJA'!I339+'DRUS.DEL. '!I339+'OBRAZOVANJE JELENA'!I339+TOGS!I339+'PODRACUNI '!I339+'FOND ZA RAZVOJ POLJOPRIVREDE'!I339+'OSTALE NEPOSREDNE ISPLATE'!I339</f>
        <v>0</v>
      </c>
      <c r="J339" s="36" t="n">
        <f aca="false">+'UKUPNO GRADSKA UPRAVA'!J339+'ODELJENJE ZA KOMUNALNE POSLOVE'!J339+'MZ I DIREKCIJA'!J339+'DRUS.DEL. '!J339+'OBRAZOVANJE JELENA'!J339+TOGS!J339+'PODRACUNI '!J339+'FOND ZA RAZVOJ POLJOPRIVREDE'!J339+'OSTALE NEPOSREDNE ISPLATE'!J339</f>
        <v>0</v>
      </c>
      <c r="K339" s="37" t="n">
        <f aca="false">+'UKUPNO GRADSKA UPRAVA'!K339+'ODELJENJE ZA KOMUNALNE POSLOVE'!K339+'MZ I DIREKCIJA'!K339+'DRUS.DEL. '!K339+'OBRAZOVANJE JELENA'!K339+TOGS!K339+'PODRACUNI '!K339+'FOND ZA RAZVOJ POLJOPRIVREDE'!K339+'OSTALE NEPOSREDNE ISPLATE'!K339</f>
        <v>0</v>
      </c>
      <c r="M339" s="36" t="n">
        <v>0</v>
      </c>
      <c r="N339" s="31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7" t="n">
        <v>0</v>
      </c>
      <c r="V339" s="65" t="n">
        <f aca="false">+D339-M339</f>
        <v>0</v>
      </c>
      <c r="W339" s="65" t="n">
        <f aca="false">+E339-N339</f>
        <v>0</v>
      </c>
      <c r="X339" s="65" t="n">
        <f aca="false">+F339-O339</f>
        <v>0</v>
      </c>
      <c r="Y339" s="65" t="n">
        <f aca="false">+G339-P339</f>
        <v>0</v>
      </c>
      <c r="Z339" s="65" t="n">
        <f aca="false">+H339-Q339</f>
        <v>0</v>
      </c>
      <c r="AA339" s="65" t="n">
        <f aca="false">+I339-R339</f>
        <v>0</v>
      </c>
      <c r="AB339" s="65" t="n">
        <f aca="false">+J339-S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f aca="false">+'UKUPNO GRADSKA UPRAVA'!D340+'ODELJENJE ZA KOMUNALNE POSLOVE'!D340+'MZ I DIREKCIJA'!D340+'DRUS.DEL. '!D340+'OBRAZOVANJE JELENA'!D340+TOGS!D340+'PODRACUNI '!D340+'FOND ZA RAZVOJ POLJOPRIVREDE'!D340+'OSTALE NEPOSREDNE ISPLATE'!D340</f>
        <v>121400</v>
      </c>
      <c r="E340" s="31" t="n">
        <f aca="false">+'UKUPNO GRADSKA UPRAVA'!E340+'ODELJENJE ZA KOMUNALNE POSLOVE'!E340+'MZ I DIREKCIJA'!E340+'DRUS.DEL. '!E340+'OBRAZOVANJE JELENA'!E340+TOGS!E340+'PODRACUNI '!E340+'FOND ZA RAZVOJ POLJOPRIVREDE'!E340+'OSTALE NEPOSREDNE ISPLATE'!E340</f>
        <v>104004</v>
      </c>
      <c r="F340" s="36" t="n">
        <f aca="false">+'UKUPNO GRADSKA UPRAVA'!F340+'ODELJENJE ZA KOMUNALNE POSLOVE'!F340+'MZ I DIREKCIJA'!F340+'DRUS.DEL. '!F340+'OBRAZOVANJE JELENA'!F340+TOGS!F340+'PODRACUNI '!F340+'FOND ZA RAZVOJ POLJOPRIVREDE'!F340+'OSTALE NEPOSREDNE ISPLATE'!F340</f>
        <v>2268</v>
      </c>
      <c r="G340" s="36" t="n">
        <f aca="false">+'UKUPNO GRADSKA UPRAVA'!G340+'ODELJENJE ZA KOMUNALNE POSLOVE'!G340+'MZ I DIREKCIJA'!G340+'DRUS.DEL. '!G340+'OBRAZOVANJE JELENA'!G340+TOGS!G340+'PODRACUNI '!G340+'FOND ZA RAZVOJ POLJOPRIVREDE'!G340+'OSTALE NEPOSREDNE ISPLATE'!G340</f>
        <v>368</v>
      </c>
      <c r="H340" s="36" t="n">
        <f aca="false">+'UKUPNO GRADSKA UPRAVA'!H340+'ODELJENJE ZA KOMUNALNE POSLOVE'!H340+'MZ I DIREKCIJA'!H340+'DRUS.DEL. '!H340+'OBRAZOVANJE JELENA'!H340+TOGS!H340+'PODRACUNI '!H340+'FOND ZA RAZVOJ POLJOPRIVREDE'!H340+'OSTALE NEPOSREDNE ISPLATE'!H340</f>
        <v>101344</v>
      </c>
      <c r="I340" s="36" t="n">
        <f aca="false">+'UKUPNO GRADSKA UPRAVA'!I340+'ODELJENJE ZA KOMUNALNE POSLOVE'!I340+'MZ I DIREKCIJA'!I340+'DRUS.DEL. '!I340+'OBRAZOVANJE JELENA'!I340+TOGS!I340+'PODRACUNI '!I340+'FOND ZA RAZVOJ POLJOPRIVREDE'!I340+'OSTALE NEPOSREDNE ISPLATE'!I340</f>
        <v>0</v>
      </c>
      <c r="J340" s="36" t="n">
        <f aca="false">+'UKUPNO GRADSKA UPRAVA'!J340+'ODELJENJE ZA KOMUNALNE POSLOVE'!J340+'MZ I DIREKCIJA'!J340+'DRUS.DEL. '!J340+'OBRAZOVANJE JELENA'!J340+TOGS!J340+'PODRACUNI '!J340+'FOND ZA RAZVOJ POLJOPRIVREDE'!J340+'OSTALE NEPOSREDNE ISPLATE'!J340</f>
        <v>0</v>
      </c>
      <c r="K340" s="37" t="n">
        <f aca="false">+'UKUPNO GRADSKA UPRAVA'!K340+'ODELJENJE ZA KOMUNALNE POSLOVE'!K340+'MZ I DIREKCIJA'!K340+'DRUS.DEL. '!K340+'OBRAZOVANJE JELENA'!K340+TOGS!K340+'PODRACUNI '!K340+'FOND ZA RAZVOJ POLJOPRIVREDE'!K340+'OSTALE NEPOSREDNE ISPLATE'!K340</f>
        <v>24</v>
      </c>
      <c r="M340" s="36" t="n">
        <v>121400</v>
      </c>
      <c r="N340" s="31" t="n">
        <v>104004</v>
      </c>
      <c r="O340" s="36" t="n">
        <v>2268</v>
      </c>
      <c r="P340" s="36" t="n">
        <v>368</v>
      </c>
      <c r="Q340" s="36" t="n">
        <v>101344</v>
      </c>
      <c r="R340" s="36" t="n">
        <v>0</v>
      </c>
      <c r="S340" s="36" t="n">
        <v>0</v>
      </c>
      <c r="T340" s="37" t="n">
        <v>24</v>
      </c>
      <c r="V340" s="65" t="n">
        <f aca="false">+D340-M340</f>
        <v>0</v>
      </c>
      <c r="W340" s="65" t="n">
        <f aca="false">+E340-N340</f>
        <v>0</v>
      </c>
      <c r="X340" s="65" t="n">
        <f aca="false">+F340-O340</f>
        <v>0</v>
      </c>
      <c r="Y340" s="65" t="n">
        <f aca="false">+G340-P340</f>
        <v>0</v>
      </c>
      <c r="Z340" s="65" t="n">
        <f aca="false">+H340-Q340</f>
        <v>0</v>
      </c>
      <c r="AA340" s="65" t="n">
        <f aca="false">+I340-R340</f>
        <v>0</v>
      </c>
      <c r="AB340" s="65" t="n">
        <f aca="false">+J340-S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f aca="false">+'UKUPNO GRADSKA UPRAVA'!D341+'ODELJENJE ZA KOMUNALNE POSLOVE'!D341+'MZ I DIREKCIJA'!D341+'DRUS.DEL. '!D341+'OBRAZOVANJE JELENA'!D341+TOGS!D341+'PODRACUNI '!D341+'FOND ZA RAZVOJ POLJOPRIVREDE'!D341+'OSTALE NEPOSREDNE ISPLATE'!D341</f>
        <v>12248</v>
      </c>
      <c r="E341" s="31" t="n">
        <f aca="false">+'UKUPNO GRADSKA UPRAVA'!E341+'ODELJENJE ZA KOMUNALNE POSLOVE'!E341+'MZ I DIREKCIJA'!E341+'DRUS.DEL. '!E341+'OBRAZOVANJE JELENA'!E341+TOGS!E341+'PODRACUNI '!E341+'FOND ZA RAZVOJ POLJOPRIVREDE'!E341+'OSTALE NEPOSREDNE ISPLATE'!E341</f>
        <v>1118</v>
      </c>
      <c r="F341" s="31" t="n">
        <f aca="false">+'UKUPNO GRADSKA UPRAVA'!F341+'ODELJENJE ZA KOMUNALNE POSLOVE'!F341+'MZ I DIREKCIJA'!F341+'DRUS.DEL. '!F341+'OBRAZOVANJE JELENA'!F341+TOGS!F341+'PODRACUNI '!F341+'FOND ZA RAZVOJ POLJOPRIVREDE'!F341+'OSTALE NEPOSREDNE ISPLATE'!F341</f>
        <v>0</v>
      </c>
      <c r="G341" s="31" t="n">
        <f aca="false">+'UKUPNO GRADSKA UPRAVA'!G341+'ODELJENJE ZA KOMUNALNE POSLOVE'!G341+'MZ I DIREKCIJA'!G341+'DRUS.DEL. '!G341+'OBRAZOVANJE JELENA'!G341+TOGS!G341+'PODRACUNI '!G341+'FOND ZA RAZVOJ POLJOPRIVREDE'!G341+'OSTALE NEPOSREDNE ISPLATE'!G341</f>
        <v>0</v>
      </c>
      <c r="H341" s="31" t="n">
        <f aca="false">+'UKUPNO GRADSKA UPRAVA'!H341+'ODELJENJE ZA KOMUNALNE POSLOVE'!H341+'MZ I DIREKCIJA'!H341+'DRUS.DEL. '!H341+'OBRAZOVANJE JELENA'!H341+TOGS!H341+'PODRACUNI '!H341+'FOND ZA RAZVOJ POLJOPRIVREDE'!H341+'OSTALE NEPOSREDNE ISPLATE'!H341</f>
        <v>847</v>
      </c>
      <c r="I341" s="31" t="n">
        <f aca="false">+'UKUPNO GRADSKA UPRAVA'!I341+'ODELJENJE ZA KOMUNALNE POSLOVE'!I341+'MZ I DIREKCIJA'!I341+'DRUS.DEL. '!I341+'OBRAZOVANJE JELENA'!I341+TOGS!I341+'PODRACUNI '!I341+'FOND ZA RAZVOJ POLJOPRIVREDE'!I341+'OSTALE NEPOSREDNE ISPLATE'!I341</f>
        <v>0</v>
      </c>
      <c r="J341" s="31" t="n">
        <f aca="false">+'UKUPNO GRADSKA UPRAVA'!J341+'ODELJENJE ZA KOMUNALNE POSLOVE'!J341+'MZ I DIREKCIJA'!J341+'DRUS.DEL. '!J341+'OBRAZOVANJE JELENA'!J341+TOGS!J341+'PODRACUNI '!J341+'FOND ZA RAZVOJ POLJOPRIVREDE'!J341+'OSTALE NEPOSREDNE ISPLATE'!J341</f>
        <v>0</v>
      </c>
      <c r="K341" s="32" t="n">
        <f aca="false">+'UKUPNO GRADSKA UPRAVA'!K341+'ODELJENJE ZA KOMUNALNE POSLOVE'!K341+'MZ I DIREKCIJA'!K341+'DRUS.DEL. '!K341+'OBRAZOVANJE JELENA'!K341+TOGS!K341+'PODRACUNI '!K341+'FOND ZA RAZVOJ POLJOPRIVREDE'!K341+'OSTALE NEPOSREDNE ISPLATE'!K341</f>
        <v>271</v>
      </c>
      <c r="M341" s="31" t="n">
        <v>12248</v>
      </c>
      <c r="N341" s="31" t="n">
        <v>1118</v>
      </c>
      <c r="O341" s="31" t="n">
        <v>0</v>
      </c>
      <c r="P341" s="31" t="n">
        <v>0</v>
      </c>
      <c r="Q341" s="31" t="n">
        <v>847</v>
      </c>
      <c r="R341" s="31" t="n">
        <v>0</v>
      </c>
      <c r="S341" s="31" t="n">
        <v>0</v>
      </c>
      <c r="T341" s="32" t="n">
        <v>271</v>
      </c>
      <c r="V341" s="65" t="n">
        <f aca="false">+D341-M341</f>
        <v>0</v>
      </c>
      <c r="W341" s="65" t="n">
        <f aca="false">+E341-N341</f>
        <v>0</v>
      </c>
      <c r="X341" s="65" t="n">
        <f aca="false">+F341-O341</f>
        <v>0</v>
      </c>
      <c r="Y341" s="65" t="n">
        <f aca="false">+G341-P341</f>
        <v>0</v>
      </c>
      <c r="Z341" s="65" t="n">
        <f aca="false">+H341-Q341</f>
        <v>0</v>
      </c>
      <c r="AA341" s="65" t="n">
        <f aca="false">+I341-R341</f>
        <v>0</v>
      </c>
      <c r="AB341" s="65" t="n">
        <f aca="false">+J341-S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 t="n">
        <f aca="false">+'UKUPNO GRADSKA UPRAVA'!D342+'ODELJENJE ZA KOMUNALNE POSLOVE'!D342+'MZ I DIREKCIJA'!D342+'DRUS.DEL. '!D342+'OBRAZOVANJE JELENA'!D342+TOGS!D342+'PODRACUNI '!D342+'FOND ZA RAZVOJ POLJOPRIVREDE'!D342+'OSTALE NEPOSREDNE ISPLATE'!D342</f>
        <v>2121</v>
      </c>
      <c r="E342" s="31" t="n">
        <f aca="false">+'UKUPNO GRADSKA UPRAVA'!E342+'ODELJENJE ZA KOMUNALNE POSLOVE'!E342+'MZ I DIREKCIJA'!E342+'DRUS.DEL. '!E342+'OBRAZOVANJE JELENA'!E342+TOGS!E342+'PODRACUNI '!E342+'FOND ZA RAZVOJ POLJOPRIVREDE'!E342+'OSTALE NEPOSREDNE ISPLATE'!E342</f>
        <v>772</v>
      </c>
      <c r="F342" s="36" t="n">
        <f aca="false">+'UKUPNO GRADSKA UPRAVA'!F342+'ODELJENJE ZA KOMUNALNE POSLOVE'!F342+'MZ I DIREKCIJA'!F342+'DRUS.DEL. '!F342+'OBRAZOVANJE JELENA'!F342+TOGS!F342+'PODRACUNI '!F342+'FOND ZA RAZVOJ POLJOPRIVREDE'!F342+'OSTALE NEPOSREDNE ISPLATE'!F342</f>
        <v>0</v>
      </c>
      <c r="G342" s="36" t="n">
        <f aca="false">+'UKUPNO GRADSKA UPRAVA'!G342+'ODELJENJE ZA KOMUNALNE POSLOVE'!G342+'MZ I DIREKCIJA'!G342+'DRUS.DEL. '!G342+'OBRAZOVANJE JELENA'!G342+TOGS!G342+'PODRACUNI '!G342+'FOND ZA RAZVOJ POLJOPRIVREDE'!G342+'OSTALE NEPOSREDNE ISPLATE'!G342</f>
        <v>0</v>
      </c>
      <c r="H342" s="36" t="n">
        <f aca="false">+'UKUPNO GRADSKA UPRAVA'!H342+'ODELJENJE ZA KOMUNALNE POSLOVE'!H342+'MZ I DIREKCIJA'!H342+'DRUS.DEL. '!H342+'OBRAZOVANJE JELENA'!H342+TOGS!H342+'PODRACUNI '!H342+'FOND ZA RAZVOJ POLJOPRIVREDE'!H342+'OSTALE NEPOSREDNE ISPLATE'!H342</f>
        <v>550</v>
      </c>
      <c r="I342" s="36" t="n">
        <f aca="false">+'UKUPNO GRADSKA UPRAVA'!I342+'ODELJENJE ZA KOMUNALNE POSLOVE'!I342+'MZ I DIREKCIJA'!I342+'DRUS.DEL. '!I342+'OBRAZOVANJE JELENA'!I342+TOGS!I342+'PODRACUNI '!I342+'FOND ZA RAZVOJ POLJOPRIVREDE'!I342+'OSTALE NEPOSREDNE ISPLATE'!I342</f>
        <v>0</v>
      </c>
      <c r="J342" s="36" t="n">
        <f aca="false">+'UKUPNO GRADSKA UPRAVA'!J342+'ODELJENJE ZA KOMUNALNE POSLOVE'!J342+'MZ I DIREKCIJA'!J342+'DRUS.DEL. '!J342+'OBRAZOVANJE JELENA'!J342+TOGS!J342+'PODRACUNI '!J342+'FOND ZA RAZVOJ POLJOPRIVREDE'!J342+'OSTALE NEPOSREDNE ISPLATE'!J342</f>
        <v>0</v>
      </c>
      <c r="K342" s="37" t="n">
        <f aca="false">+'UKUPNO GRADSKA UPRAVA'!K342+'ODELJENJE ZA KOMUNALNE POSLOVE'!K342+'MZ I DIREKCIJA'!K342+'DRUS.DEL. '!K342+'OBRAZOVANJE JELENA'!K342+TOGS!K342+'PODRACUNI '!K342+'FOND ZA RAZVOJ POLJOPRIVREDE'!K342+'OSTALE NEPOSREDNE ISPLATE'!K342</f>
        <v>222</v>
      </c>
      <c r="M342" s="36" t="n">
        <v>2121</v>
      </c>
      <c r="N342" s="31" t="n">
        <v>772</v>
      </c>
      <c r="O342" s="36" t="n">
        <v>0</v>
      </c>
      <c r="P342" s="36" t="n">
        <v>0</v>
      </c>
      <c r="Q342" s="36" t="n">
        <v>550</v>
      </c>
      <c r="R342" s="36" t="n">
        <v>0</v>
      </c>
      <c r="S342" s="36" t="n">
        <v>0</v>
      </c>
      <c r="T342" s="37" t="n">
        <v>222</v>
      </c>
      <c r="V342" s="65" t="n">
        <f aca="false">+D342-M342</f>
        <v>0</v>
      </c>
      <c r="W342" s="65" t="n">
        <f aca="false">+E342-N342</f>
        <v>0</v>
      </c>
      <c r="X342" s="65" t="n">
        <f aca="false">+F342-O342</f>
        <v>0</v>
      </c>
      <c r="Y342" s="65" t="n">
        <f aca="false">+G342-P342</f>
        <v>0</v>
      </c>
      <c r="Z342" s="65" t="n">
        <f aca="false">+H342-Q342</f>
        <v>0</v>
      </c>
      <c r="AA342" s="65" t="n">
        <f aca="false">+I342-R342</f>
        <v>0</v>
      </c>
      <c r="AB342" s="65" t="n">
        <f aca="false">+J342-S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+'UKUPNO GRADSKA UPRAVA'!D343+'ODELJENJE ZA KOMUNALNE POSLOVE'!D343+'MZ I DIREKCIJA'!D343+'DRUS.DEL. '!D343+'OBRAZOVANJE JELENA'!D343+TOGS!D343+'PODRACUNI '!D343+'FOND ZA RAZVOJ POLJOPRIVREDE'!D343+'OSTALE NEPOSREDNE ISPLATE'!D343</f>
        <v>10100</v>
      </c>
      <c r="E343" s="31" t="n">
        <f aca="false">+'UKUPNO GRADSKA UPRAVA'!E343+'ODELJENJE ZA KOMUNALNE POSLOVE'!E343+'MZ I DIREKCIJA'!E343+'DRUS.DEL. '!E343+'OBRAZOVANJE JELENA'!E343+TOGS!E343+'PODRACUNI '!E343+'FOND ZA RAZVOJ POLJOPRIVREDE'!E343+'OSTALE NEPOSREDNE ISPLATE'!E343</f>
        <v>245</v>
      </c>
      <c r="F343" s="36" t="n">
        <f aca="false">+'UKUPNO GRADSKA UPRAVA'!F343+'ODELJENJE ZA KOMUNALNE POSLOVE'!F343+'MZ I DIREKCIJA'!F343+'DRUS.DEL. '!F343+'OBRAZOVANJE JELENA'!F343+TOGS!F343+'PODRACUNI '!F343+'FOND ZA RAZVOJ POLJOPRIVREDE'!F343+'OSTALE NEPOSREDNE ISPLATE'!F343</f>
        <v>0</v>
      </c>
      <c r="G343" s="36" t="n">
        <f aca="false">+'UKUPNO GRADSKA UPRAVA'!G343+'ODELJENJE ZA KOMUNALNE POSLOVE'!G343+'MZ I DIREKCIJA'!G343+'DRUS.DEL. '!G343+'OBRAZOVANJE JELENA'!G343+TOGS!G343+'PODRACUNI '!G343+'FOND ZA RAZVOJ POLJOPRIVREDE'!G343+'OSTALE NEPOSREDNE ISPLATE'!G343</f>
        <v>0</v>
      </c>
      <c r="H343" s="36" t="n">
        <f aca="false">+'UKUPNO GRADSKA UPRAVA'!H343+'ODELJENJE ZA KOMUNALNE POSLOVE'!H343+'MZ I DIREKCIJA'!H343+'DRUS.DEL. '!H343+'OBRAZOVANJE JELENA'!H343+TOGS!H343+'PODRACUNI '!H343+'FOND ZA RAZVOJ POLJOPRIVREDE'!H343+'OSTALE NEPOSREDNE ISPLATE'!H343</f>
        <v>196</v>
      </c>
      <c r="I343" s="36" t="n">
        <f aca="false">+'UKUPNO GRADSKA UPRAVA'!I343+'ODELJENJE ZA KOMUNALNE POSLOVE'!I343+'MZ I DIREKCIJA'!I343+'DRUS.DEL. '!I343+'OBRAZOVANJE JELENA'!I343+TOGS!I343+'PODRACUNI '!I343+'FOND ZA RAZVOJ POLJOPRIVREDE'!I343+'OSTALE NEPOSREDNE ISPLATE'!I343</f>
        <v>0</v>
      </c>
      <c r="J343" s="36" t="n">
        <f aca="false">+'UKUPNO GRADSKA UPRAVA'!J343+'ODELJENJE ZA KOMUNALNE POSLOVE'!J343+'MZ I DIREKCIJA'!J343+'DRUS.DEL. '!J343+'OBRAZOVANJE JELENA'!J343+TOGS!J343+'PODRACUNI '!J343+'FOND ZA RAZVOJ POLJOPRIVREDE'!J343+'OSTALE NEPOSREDNE ISPLATE'!J343</f>
        <v>0</v>
      </c>
      <c r="K343" s="37" t="n">
        <f aca="false">+'UKUPNO GRADSKA UPRAVA'!K343+'ODELJENJE ZA KOMUNALNE POSLOVE'!K343+'MZ I DIREKCIJA'!K343+'DRUS.DEL. '!K343+'OBRAZOVANJE JELENA'!K343+TOGS!K343+'PODRACUNI '!K343+'FOND ZA RAZVOJ POLJOPRIVREDE'!K343+'OSTALE NEPOSREDNE ISPLATE'!K343</f>
        <v>49</v>
      </c>
      <c r="M343" s="36" t="n">
        <v>10100</v>
      </c>
      <c r="N343" s="31" t="n">
        <v>245</v>
      </c>
      <c r="O343" s="36" t="n">
        <v>0</v>
      </c>
      <c r="P343" s="36" t="n">
        <v>0</v>
      </c>
      <c r="Q343" s="36" t="n">
        <v>196</v>
      </c>
      <c r="R343" s="36" t="n">
        <v>0</v>
      </c>
      <c r="S343" s="36" t="n">
        <v>0</v>
      </c>
      <c r="T343" s="37" t="n">
        <v>49</v>
      </c>
      <c r="V343" s="65" t="n">
        <f aca="false">+D343-M343</f>
        <v>0</v>
      </c>
      <c r="W343" s="65" t="n">
        <f aca="false">+E343-N343</f>
        <v>0</v>
      </c>
      <c r="X343" s="65" t="n">
        <f aca="false">+F343-O343</f>
        <v>0</v>
      </c>
      <c r="Y343" s="65" t="n">
        <f aca="false">+G343-P343</f>
        <v>0</v>
      </c>
      <c r="Z343" s="65" t="n">
        <f aca="false">+H343-Q343</f>
        <v>0</v>
      </c>
      <c r="AA343" s="65" t="n">
        <f aca="false">+I343-R343</f>
        <v>0</v>
      </c>
      <c r="AB343" s="65" t="n">
        <f aca="false">+J343-S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 t="n">
        <f aca="false">+'UKUPNO GRADSKA UPRAVA'!D344+'ODELJENJE ZA KOMUNALNE POSLOVE'!D344+'MZ I DIREKCIJA'!D344+'DRUS.DEL. '!D344+'OBRAZOVANJE JELENA'!D344+TOGS!D344+'PODRACUNI '!D344+'FOND ZA RAZVOJ POLJOPRIVREDE'!D344+'OSTALE NEPOSREDNE ISPLATE'!D344</f>
        <v>27</v>
      </c>
      <c r="E344" s="31" t="n">
        <f aca="false">+'UKUPNO GRADSKA UPRAVA'!E344+'ODELJENJE ZA KOMUNALNE POSLOVE'!E344+'MZ I DIREKCIJA'!E344+'DRUS.DEL. '!E344+'OBRAZOVANJE JELENA'!E344+TOGS!E344+'PODRACUNI '!E344+'FOND ZA RAZVOJ POLJOPRIVREDE'!E344+'OSTALE NEPOSREDNE ISPLATE'!E344</f>
        <v>101</v>
      </c>
      <c r="F344" s="36" t="n">
        <f aca="false">+'UKUPNO GRADSKA UPRAVA'!F344+'ODELJENJE ZA KOMUNALNE POSLOVE'!F344+'MZ I DIREKCIJA'!F344+'DRUS.DEL. '!F344+'OBRAZOVANJE JELENA'!F344+TOGS!F344+'PODRACUNI '!F344+'FOND ZA RAZVOJ POLJOPRIVREDE'!F344+'OSTALE NEPOSREDNE ISPLATE'!F344</f>
        <v>0</v>
      </c>
      <c r="G344" s="36" t="n">
        <f aca="false">+'UKUPNO GRADSKA UPRAVA'!G344+'ODELJENJE ZA KOMUNALNE POSLOVE'!G344+'MZ I DIREKCIJA'!G344+'DRUS.DEL. '!G344+'OBRAZOVANJE JELENA'!G344+TOGS!G344+'PODRACUNI '!G344+'FOND ZA RAZVOJ POLJOPRIVREDE'!G344+'OSTALE NEPOSREDNE ISPLATE'!G344</f>
        <v>0</v>
      </c>
      <c r="H344" s="36" t="n">
        <f aca="false">+'UKUPNO GRADSKA UPRAVA'!H344+'ODELJENJE ZA KOMUNALNE POSLOVE'!H344+'MZ I DIREKCIJA'!H344+'DRUS.DEL. '!H344+'OBRAZOVANJE JELENA'!H344+TOGS!H344+'PODRACUNI '!H344+'FOND ZA RAZVOJ POLJOPRIVREDE'!H344+'OSTALE NEPOSREDNE ISPLATE'!H344</f>
        <v>101</v>
      </c>
      <c r="I344" s="36" t="n">
        <f aca="false">+'UKUPNO GRADSKA UPRAVA'!I344+'ODELJENJE ZA KOMUNALNE POSLOVE'!I344+'MZ I DIREKCIJA'!I344+'DRUS.DEL. '!I344+'OBRAZOVANJE JELENA'!I344+TOGS!I344+'PODRACUNI '!I344+'FOND ZA RAZVOJ POLJOPRIVREDE'!I344+'OSTALE NEPOSREDNE ISPLATE'!I344</f>
        <v>0</v>
      </c>
      <c r="J344" s="36" t="n">
        <f aca="false">+'UKUPNO GRADSKA UPRAVA'!J344+'ODELJENJE ZA KOMUNALNE POSLOVE'!J344+'MZ I DIREKCIJA'!J344+'DRUS.DEL. '!J344+'OBRAZOVANJE JELENA'!J344+TOGS!J344+'PODRACUNI '!J344+'FOND ZA RAZVOJ POLJOPRIVREDE'!J344+'OSTALE NEPOSREDNE ISPLATE'!J344</f>
        <v>0</v>
      </c>
      <c r="K344" s="37" t="n">
        <f aca="false">+'UKUPNO GRADSKA UPRAVA'!K344+'ODELJENJE ZA KOMUNALNE POSLOVE'!K344+'MZ I DIREKCIJA'!K344+'DRUS.DEL. '!K344+'OBRAZOVANJE JELENA'!K344+TOGS!K344+'PODRACUNI '!K344+'FOND ZA RAZVOJ POLJOPRIVREDE'!K344+'OSTALE NEPOSREDNE ISPLATE'!K344</f>
        <v>0</v>
      </c>
      <c r="M344" s="36" t="n">
        <v>27</v>
      </c>
      <c r="N344" s="31" t="n">
        <v>101</v>
      </c>
      <c r="O344" s="36" t="n">
        <v>0</v>
      </c>
      <c r="P344" s="36" t="n">
        <v>0</v>
      </c>
      <c r="Q344" s="36" t="n">
        <v>101</v>
      </c>
      <c r="R344" s="36" t="n">
        <v>0</v>
      </c>
      <c r="S344" s="36" t="n">
        <v>0</v>
      </c>
      <c r="T344" s="37" t="n">
        <v>0</v>
      </c>
      <c r="V344" s="65" t="n">
        <f aca="false">+D344-M344</f>
        <v>0</v>
      </c>
      <c r="W344" s="65" t="n">
        <f aca="false">+E344-N344</f>
        <v>0</v>
      </c>
      <c r="X344" s="65" t="n">
        <f aca="false">+F344-O344</f>
        <v>0</v>
      </c>
      <c r="Y344" s="65" t="n">
        <f aca="false">+G344-P344</f>
        <v>0</v>
      </c>
      <c r="Z344" s="65" t="n">
        <f aca="false">+H344-Q344</f>
        <v>0</v>
      </c>
      <c r="AA344" s="65" t="n">
        <f aca="false">+I344-R344</f>
        <v>0</v>
      </c>
      <c r="AB344" s="65" t="n">
        <f aca="false">+J344-S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f aca="false">+'UKUPNO GRADSKA UPRAVA'!D345+'ODELJENJE ZA KOMUNALNE POSLOVE'!D345+'MZ I DIREKCIJA'!D345+'DRUS.DEL. '!D345+'OBRAZOVANJE JELENA'!D345+TOGS!D345+'PODRACUNI '!D345+'FOND ZA RAZVOJ POLJOPRIVREDE'!D345+'OSTALE NEPOSREDNE ISPLATE'!D345</f>
        <v>12786</v>
      </c>
      <c r="E345" s="31" t="n">
        <f aca="false">+'UKUPNO GRADSKA UPRAVA'!E345+'ODELJENJE ZA KOMUNALNE POSLOVE'!E345+'MZ I DIREKCIJA'!E345+'DRUS.DEL. '!E345+'OBRAZOVANJE JELENA'!E345+TOGS!E345+'PODRACUNI '!E345+'FOND ZA RAZVOJ POLJOPRIVREDE'!E345+'OSTALE NEPOSREDNE ISPLATE'!E345</f>
        <v>20793</v>
      </c>
      <c r="F345" s="31" t="n">
        <f aca="false">+'UKUPNO GRADSKA UPRAVA'!F345+'ODELJENJE ZA KOMUNALNE POSLOVE'!F345+'MZ I DIREKCIJA'!F345+'DRUS.DEL. '!F345+'OBRAZOVANJE JELENA'!F345+TOGS!F345+'PODRACUNI '!F345+'FOND ZA RAZVOJ POLJOPRIVREDE'!F345+'OSTALE NEPOSREDNE ISPLATE'!F345</f>
        <v>0</v>
      </c>
      <c r="G345" s="31" t="n">
        <f aca="false">+'UKUPNO GRADSKA UPRAVA'!G345+'ODELJENJE ZA KOMUNALNE POSLOVE'!G345+'MZ I DIREKCIJA'!G345+'DRUS.DEL. '!G345+'OBRAZOVANJE JELENA'!G345+TOGS!G345+'PODRACUNI '!G345+'FOND ZA RAZVOJ POLJOPRIVREDE'!G345+'OSTALE NEPOSREDNE ISPLATE'!G345</f>
        <v>0</v>
      </c>
      <c r="H345" s="31" t="n">
        <f aca="false">+'UKUPNO GRADSKA UPRAVA'!H345+'ODELJENJE ZA KOMUNALNE POSLOVE'!H345+'MZ I DIREKCIJA'!H345+'DRUS.DEL. '!H345+'OBRAZOVANJE JELENA'!H345+TOGS!H345+'PODRACUNI '!H345+'FOND ZA RAZVOJ POLJOPRIVREDE'!H345+'OSTALE NEPOSREDNE ISPLATE'!H345</f>
        <v>20693</v>
      </c>
      <c r="I345" s="31" t="n">
        <f aca="false">+'UKUPNO GRADSKA UPRAVA'!I345+'ODELJENJE ZA KOMUNALNE POSLOVE'!I345+'MZ I DIREKCIJA'!I345+'DRUS.DEL. '!I345+'OBRAZOVANJE JELENA'!I345+TOGS!I345+'PODRACUNI '!I345+'FOND ZA RAZVOJ POLJOPRIVREDE'!I345+'OSTALE NEPOSREDNE ISPLATE'!I345</f>
        <v>0</v>
      </c>
      <c r="J345" s="31" t="n">
        <f aca="false">+'UKUPNO GRADSKA UPRAVA'!J345+'ODELJENJE ZA KOMUNALNE POSLOVE'!J345+'MZ I DIREKCIJA'!J345+'DRUS.DEL. '!J345+'OBRAZOVANJE JELENA'!J345+TOGS!J345+'PODRACUNI '!J345+'FOND ZA RAZVOJ POLJOPRIVREDE'!J345+'OSTALE NEPOSREDNE ISPLATE'!J345</f>
        <v>0</v>
      </c>
      <c r="K345" s="32" t="n">
        <f aca="false">+'UKUPNO GRADSKA UPRAVA'!K345+'ODELJENJE ZA KOMUNALNE POSLOVE'!K345+'MZ I DIREKCIJA'!K345+'DRUS.DEL. '!K345+'OBRAZOVANJE JELENA'!K345+TOGS!K345+'PODRACUNI '!K345+'FOND ZA RAZVOJ POLJOPRIVREDE'!K345+'OSTALE NEPOSREDNE ISPLATE'!K345</f>
        <v>100</v>
      </c>
      <c r="M345" s="31" t="n">
        <v>12786</v>
      </c>
      <c r="N345" s="31" t="n">
        <v>20793</v>
      </c>
      <c r="O345" s="31" t="n">
        <v>0</v>
      </c>
      <c r="P345" s="31" t="n">
        <v>0</v>
      </c>
      <c r="Q345" s="31" t="n">
        <v>20693</v>
      </c>
      <c r="R345" s="31" t="n">
        <v>0</v>
      </c>
      <c r="S345" s="31" t="n">
        <v>0</v>
      </c>
      <c r="T345" s="32" t="n">
        <v>100</v>
      </c>
      <c r="V345" s="65" t="n">
        <f aca="false">+D345-M345</f>
        <v>0</v>
      </c>
      <c r="W345" s="65" t="n">
        <f aca="false">+E345-N345</f>
        <v>0</v>
      </c>
      <c r="X345" s="65" t="n">
        <f aca="false">+F345-O345</f>
        <v>0</v>
      </c>
      <c r="Y345" s="65" t="n">
        <f aca="false">+G345-P345</f>
        <v>0</v>
      </c>
      <c r="Z345" s="65" t="n">
        <f aca="false">+H345-Q345</f>
        <v>0</v>
      </c>
      <c r="AA345" s="65" t="n">
        <f aca="false">+I345-R345</f>
        <v>0</v>
      </c>
      <c r="AB345" s="65" t="n">
        <f aca="false">+J345-S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 t="n">
        <f aca="false">+'UKUPNO GRADSKA UPRAVA'!D346+'ODELJENJE ZA KOMUNALNE POSLOVE'!D346+'MZ I DIREKCIJA'!D346+'DRUS.DEL. '!D346+'OBRAZOVANJE JELENA'!D346+TOGS!D346+'PODRACUNI '!D346+'FOND ZA RAZVOJ POLJOPRIVREDE'!D346+'OSTALE NEPOSREDNE ISPLATE'!D346</f>
        <v>12786</v>
      </c>
      <c r="E346" s="31" t="n">
        <f aca="false">+'UKUPNO GRADSKA UPRAVA'!E346+'ODELJENJE ZA KOMUNALNE POSLOVE'!E346+'MZ I DIREKCIJA'!E346+'DRUS.DEL. '!E346+'OBRAZOVANJE JELENA'!E346+TOGS!E346+'PODRACUNI '!E346+'FOND ZA RAZVOJ POLJOPRIVREDE'!E346+'OSTALE NEPOSREDNE ISPLATE'!E346</f>
        <v>20793</v>
      </c>
      <c r="F346" s="36" t="n">
        <f aca="false">+'UKUPNO GRADSKA UPRAVA'!F346+'ODELJENJE ZA KOMUNALNE POSLOVE'!F346+'MZ I DIREKCIJA'!F346+'DRUS.DEL. '!F346+'OBRAZOVANJE JELENA'!F346+TOGS!F346+'PODRACUNI '!F346+'FOND ZA RAZVOJ POLJOPRIVREDE'!F346+'OSTALE NEPOSREDNE ISPLATE'!F346</f>
        <v>0</v>
      </c>
      <c r="G346" s="36" t="n">
        <f aca="false">+'UKUPNO GRADSKA UPRAVA'!G346+'ODELJENJE ZA KOMUNALNE POSLOVE'!G346+'MZ I DIREKCIJA'!G346+'DRUS.DEL. '!G346+'OBRAZOVANJE JELENA'!G346+TOGS!G346+'PODRACUNI '!G346+'FOND ZA RAZVOJ POLJOPRIVREDE'!G346+'OSTALE NEPOSREDNE ISPLATE'!G346</f>
        <v>0</v>
      </c>
      <c r="H346" s="36" t="n">
        <f aca="false">+'UKUPNO GRADSKA UPRAVA'!H346+'ODELJENJE ZA KOMUNALNE POSLOVE'!H346+'MZ I DIREKCIJA'!H346+'DRUS.DEL. '!H346+'OBRAZOVANJE JELENA'!H346+TOGS!H346+'PODRACUNI '!H346+'FOND ZA RAZVOJ POLJOPRIVREDE'!H346+'OSTALE NEPOSREDNE ISPLATE'!H346</f>
        <v>20693</v>
      </c>
      <c r="I346" s="36" t="n">
        <f aca="false">+'UKUPNO GRADSKA UPRAVA'!I346+'ODELJENJE ZA KOMUNALNE POSLOVE'!I346+'MZ I DIREKCIJA'!I346+'DRUS.DEL. '!I346+'OBRAZOVANJE JELENA'!I346+TOGS!I346+'PODRACUNI '!I346+'FOND ZA RAZVOJ POLJOPRIVREDE'!I346+'OSTALE NEPOSREDNE ISPLATE'!I346</f>
        <v>0</v>
      </c>
      <c r="J346" s="36" t="n">
        <f aca="false">+'UKUPNO GRADSKA UPRAVA'!J346+'ODELJENJE ZA KOMUNALNE POSLOVE'!J346+'MZ I DIREKCIJA'!J346+'DRUS.DEL. '!J346+'OBRAZOVANJE JELENA'!J346+TOGS!J346+'PODRACUNI '!J346+'FOND ZA RAZVOJ POLJOPRIVREDE'!J346+'OSTALE NEPOSREDNE ISPLATE'!J346</f>
        <v>0</v>
      </c>
      <c r="K346" s="37" t="n">
        <f aca="false">+'UKUPNO GRADSKA UPRAVA'!K346+'ODELJENJE ZA KOMUNALNE POSLOVE'!K346+'MZ I DIREKCIJA'!K346+'DRUS.DEL. '!K346+'OBRAZOVANJE JELENA'!K346+TOGS!K346+'PODRACUNI '!K346+'FOND ZA RAZVOJ POLJOPRIVREDE'!K346+'OSTALE NEPOSREDNE ISPLATE'!K346</f>
        <v>100</v>
      </c>
      <c r="M346" s="36" t="n">
        <v>12786</v>
      </c>
      <c r="N346" s="31" t="n">
        <v>20793</v>
      </c>
      <c r="O346" s="36" t="n">
        <v>0</v>
      </c>
      <c r="P346" s="36" t="n">
        <v>0</v>
      </c>
      <c r="Q346" s="36" t="n">
        <v>20693</v>
      </c>
      <c r="R346" s="36" t="n">
        <v>0</v>
      </c>
      <c r="S346" s="36" t="n">
        <v>0</v>
      </c>
      <c r="T346" s="37" t="n">
        <v>100</v>
      </c>
      <c r="V346" s="65" t="n">
        <f aca="false">+D346-M346</f>
        <v>0</v>
      </c>
      <c r="W346" s="65" t="n">
        <f aca="false">+E346-N346</f>
        <v>0</v>
      </c>
      <c r="X346" s="65" t="n">
        <f aca="false">+F346-O346</f>
        <v>0</v>
      </c>
      <c r="Y346" s="65" t="n">
        <f aca="false">+G346-P346</f>
        <v>0</v>
      </c>
      <c r="Z346" s="65" t="n">
        <f aca="false">+H346-Q346</f>
        <v>0</v>
      </c>
      <c r="AA346" s="65" t="n">
        <f aca="false">+I346-R346</f>
        <v>0</v>
      </c>
      <c r="AB346" s="65" t="n">
        <f aca="false">+J346-S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f aca="false">+'UKUPNO GRADSKA UPRAVA'!D347+'ODELJENJE ZA KOMUNALNE POSLOVE'!D347+'MZ I DIREKCIJA'!D347+'DRUS.DEL. '!D347+'OBRAZOVANJE JELENA'!D347+TOGS!D347+'PODRACUNI '!D347+'FOND ZA RAZVOJ POLJOPRIVREDE'!D347+'OSTALE NEPOSREDNE ISPLATE'!D347</f>
        <v>5</v>
      </c>
      <c r="E347" s="31" t="n">
        <f aca="false">+'UKUPNO GRADSKA UPRAVA'!E347+'ODELJENJE ZA KOMUNALNE POSLOVE'!E347+'MZ I DIREKCIJA'!E347+'DRUS.DEL. '!E347+'OBRAZOVANJE JELENA'!E347+TOGS!E347+'PODRACUNI '!E347+'FOND ZA RAZVOJ POLJOPRIVREDE'!E347+'OSTALE NEPOSREDNE ISPLATE'!E347</f>
        <v>0</v>
      </c>
      <c r="F347" s="31" t="n">
        <f aca="false">+'UKUPNO GRADSKA UPRAVA'!F347+'ODELJENJE ZA KOMUNALNE POSLOVE'!F347+'MZ I DIREKCIJA'!F347+'DRUS.DEL. '!F347+'OBRAZOVANJE JELENA'!F347+TOGS!F347+'PODRACUNI '!F347+'FOND ZA RAZVOJ POLJOPRIVREDE'!F347+'OSTALE NEPOSREDNE ISPLATE'!F347</f>
        <v>0</v>
      </c>
      <c r="G347" s="31" t="n">
        <f aca="false">+'UKUPNO GRADSKA UPRAVA'!G347+'ODELJENJE ZA KOMUNALNE POSLOVE'!G347+'MZ I DIREKCIJA'!G347+'DRUS.DEL. '!G347+'OBRAZOVANJE JELENA'!G347+TOGS!G347+'PODRACUNI '!G347+'FOND ZA RAZVOJ POLJOPRIVREDE'!G347+'OSTALE NEPOSREDNE ISPLATE'!G347</f>
        <v>0</v>
      </c>
      <c r="H347" s="31" t="n">
        <f aca="false">+'UKUPNO GRADSKA UPRAVA'!H347+'ODELJENJE ZA KOMUNALNE POSLOVE'!H347+'MZ I DIREKCIJA'!H347+'DRUS.DEL. '!H347+'OBRAZOVANJE JELENA'!H347+TOGS!H347+'PODRACUNI '!H347+'FOND ZA RAZVOJ POLJOPRIVREDE'!H347+'OSTALE NEPOSREDNE ISPLATE'!H347</f>
        <v>0</v>
      </c>
      <c r="I347" s="31" t="n">
        <f aca="false">+'UKUPNO GRADSKA UPRAVA'!I347+'ODELJENJE ZA KOMUNALNE POSLOVE'!I347+'MZ I DIREKCIJA'!I347+'DRUS.DEL. '!I347+'OBRAZOVANJE JELENA'!I347+TOGS!I347+'PODRACUNI '!I347+'FOND ZA RAZVOJ POLJOPRIVREDE'!I347+'OSTALE NEPOSREDNE ISPLATE'!I347</f>
        <v>0</v>
      </c>
      <c r="J347" s="31" t="n">
        <f aca="false">+'UKUPNO GRADSKA UPRAVA'!J347+'ODELJENJE ZA KOMUNALNE POSLOVE'!J347+'MZ I DIREKCIJA'!J347+'DRUS.DEL. '!J347+'OBRAZOVANJE JELENA'!J347+TOGS!J347+'PODRACUNI '!J347+'FOND ZA RAZVOJ POLJOPRIVREDE'!J347+'OSTALE NEPOSREDNE ISPLATE'!J347</f>
        <v>0</v>
      </c>
      <c r="K347" s="32" t="n">
        <f aca="false">+'UKUPNO GRADSKA UPRAVA'!K347+'ODELJENJE ZA KOMUNALNE POSLOVE'!K347+'MZ I DIREKCIJA'!K347+'DRUS.DEL. '!K347+'OBRAZOVANJE JELENA'!K347+TOGS!K347+'PODRACUNI '!K347+'FOND ZA RAZVOJ POLJOPRIVREDE'!K347+'OSTALE NEPOSREDNE ISPLATE'!K347</f>
        <v>0</v>
      </c>
      <c r="M347" s="31" t="n">
        <v>5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2" t="n">
        <v>0</v>
      </c>
      <c r="V347" s="65" t="n">
        <f aca="false">+D347-M347</f>
        <v>0</v>
      </c>
      <c r="W347" s="65" t="n">
        <f aca="false">+E347-N347</f>
        <v>0</v>
      </c>
      <c r="X347" s="65" t="n">
        <f aca="false">+F347-O347</f>
        <v>0</v>
      </c>
      <c r="Y347" s="65" t="n">
        <f aca="false">+G347-P347</f>
        <v>0</v>
      </c>
      <c r="Z347" s="65" t="n">
        <f aca="false">+H347-Q347</f>
        <v>0</v>
      </c>
      <c r="AA347" s="65" t="n">
        <f aca="false">+I347-R347</f>
        <v>0</v>
      </c>
      <c r="AB347" s="65" t="n">
        <f aca="false">+J347-S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 t="n">
        <f aca="false">+'UKUPNO GRADSKA UPRAVA'!D348+'ODELJENJE ZA KOMUNALNE POSLOVE'!D348+'MZ I DIREKCIJA'!D348+'DRUS.DEL. '!D348+'OBRAZOVANJE JELENA'!D348+TOGS!D348+'PODRACUNI '!D348+'FOND ZA RAZVOJ POLJOPRIVREDE'!D348+'OSTALE NEPOSREDNE ISPLATE'!D348</f>
        <v>5</v>
      </c>
      <c r="E348" s="31" t="n">
        <f aca="false">+'UKUPNO GRADSKA UPRAVA'!E348+'ODELJENJE ZA KOMUNALNE POSLOVE'!E348+'MZ I DIREKCIJA'!E348+'DRUS.DEL. '!E348+'OBRAZOVANJE JELENA'!E348+TOGS!E348+'PODRACUNI '!E348+'FOND ZA RAZVOJ POLJOPRIVREDE'!E348+'OSTALE NEPOSREDNE ISPLATE'!E348</f>
        <v>0</v>
      </c>
      <c r="F348" s="36" t="n">
        <f aca="false">+'UKUPNO GRADSKA UPRAVA'!F348+'ODELJENJE ZA KOMUNALNE POSLOVE'!F348+'MZ I DIREKCIJA'!F348+'DRUS.DEL. '!F348+'OBRAZOVANJE JELENA'!F348+TOGS!F348+'PODRACUNI '!F348+'FOND ZA RAZVOJ POLJOPRIVREDE'!F348+'OSTALE NEPOSREDNE ISPLATE'!F348</f>
        <v>0</v>
      </c>
      <c r="G348" s="36" t="n">
        <f aca="false">+'UKUPNO GRADSKA UPRAVA'!G348+'ODELJENJE ZA KOMUNALNE POSLOVE'!G348+'MZ I DIREKCIJA'!G348+'DRUS.DEL. '!G348+'OBRAZOVANJE JELENA'!G348+TOGS!G348+'PODRACUNI '!G348+'FOND ZA RAZVOJ POLJOPRIVREDE'!G348+'OSTALE NEPOSREDNE ISPLATE'!G348</f>
        <v>0</v>
      </c>
      <c r="H348" s="36" t="n">
        <f aca="false">+'UKUPNO GRADSKA UPRAVA'!H348+'ODELJENJE ZA KOMUNALNE POSLOVE'!H348+'MZ I DIREKCIJA'!H348+'DRUS.DEL. '!H348+'OBRAZOVANJE JELENA'!H348+TOGS!H348+'PODRACUNI '!H348+'FOND ZA RAZVOJ POLJOPRIVREDE'!H348+'OSTALE NEPOSREDNE ISPLATE'!H348</f>
        <v>0</v>
      </c>
      <c r="I348" s="36" t="n">
        <f aca="false">+'UKUPNO GRADSKA UPRAVA'!I348+'ODELJENJE ZA KOMUNALNE POSLOVE'!I348+'MZ I DIREKCIJA'!I348+'DRUS.DEL. '!I348+'OBRAZOVANJE JELENA'!I348+TOGS!I348+'PODRACUNI '!I348+'FOND ZA RAZVOJ POLJOPRIVREDE'!I348+'OSTALE NEPOSREDNE ISPLATE'!I348</f>
        <v>0</v>
      </c>
      <c r="J348" s="36" t="n">
        <f aca="false">+'UKUPNO GRADSKA UPRAVA'!J348+'ODELJENJE ZA KOMUNALNE POSLOVE'!J348+'MZ I DIREKCIJA'!J348+'DRUS.DEL. '!J348+'OBRAZOVANJE JELENA'!J348+TOGS!J348+'PODRACUNI '!J348+'FOND ZA RAZVOJ POLJOPRIVREDE'!J348+'OSTALE NEPOSREDNE ISPLATE'!J348</f>
        <v>0</v>
      </c>
      <c r="K348" s="37" t="n">
        <f aca="false">+'UKUPNO GRADSKA UPRAVA'!K348+'ODELJENJE ZA KOMUNALNE POSLOVE'!K348+'MZ I DIREKCIJA'!K348+'DRUS.DEL. '!K348+'OBRAZOVANJE JELENA'!K348+TOGS!K348+'PODRACUNI '!K348+'FOND ZA RAZVOJ POLJOPRIVREDE'!K348+'OSTALE NEPOSREDNE ISPLATE'!K348</f>
        <v>0</v>
      </c>
      <c r="M348" s="36" t="n">
        <v>5</v>
      </c>
      <c r="N348" s="31" t="n">
        <v>0</v>
      </c>
      <c r="O348" s="36"/>
      <c r="P348" s="36"/>
      <c r="Q348" s="36"/>
      <c r="R348" s="36"/>
      <c r="S348" s="36"/>
      <c r="T348" s="37"/>
      <c r="V348" s="65" t="n">
        <f aca="false">+D348-M348</f>
        <v>0</v>
      </c>
      <c r="W348" s="65" t="n">
        <f aca="false">+E348-N348</f>
        <v>0</v>
      </c>
      <c r="X348" s="65" t="n">
        <f aca="false">+F348-O348</f>
        <v>0</v>
      </c>
      <c r="Y348" s="65" t="n">
        <f aca="false">+G348-P348</f>
        <v>0</v>
      </c>
      <c r="Z348" s="65" t="n">
        <f aca="false">+H348-Q348</f>
        <v>0</v>
      </c>
      <c r="AA348" s="65" t="n">
        <f aca="false">+I348-R348</f>
        <v>0</v>
      </c>
      <c r="AB348" s="65" t="n">
        <f aca="false">+J348-S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 t="n">
        <f aca="false">+'UKUPNO GRADSKA UPRAVA'!D349+'ODELJENJE ZA KOMUNALNE POSLOVE'!D349+'MZ I DIREKCIJA'!D349+'DRUS.DEL. '!D349+'OBRAZOVANJE JELENA'!D349+TOGS!D349+'PODRACUNI '!D349+'FOND ZA RAZVOJ POLJOPRIVREDE'!D349+'OSTALE NEPOSREDNE ISPLATE'!D349</f>
        <v>0</v>
      </c>
      <c r="E349" s="31" t="n">
        <f aca="false">+'UKUPNO GRADSKA UPRAVA'!E349+'ODELJENJE ZA KOMUNALNE POSLOVE'!E349+'MZ I DIREKCIJA'!E349+'DRUS.DEL. '!E349+'OBRAZOVANJE JELENA'!E349+TOGS!E349+'PODRACUNI '!E349+'FOND ZA RAZVOJ POLJOPRIVREDE'!E349+'OSTALE NEPOSREDNE ISPLATE'!E349</f>
        <v>0</v>
      </c>
      <c r="F349" s="36" t="n">
        <f aca="false">+'UKUPNO GRADSKA UPRAVA'!F349+'ODELJENJE ZA KOMUNALNE POSLOVE'!F349+'MZ I DIREKCIJA'!F349+'DRUS.DEL. '!F349+'OBRAZOVANJE JELENA'!F349+TOGS!F349+'PODRACUNI '!F349+'FOND ZA RAZVOJ POLJOPRIVREDE'!F349+'OSTALE NEPOSREDNE ISPLATE'!F349</f>
        <v>0</v>
      </c>
      <c r="G349" s="36" t="n">
        <f aca="false">+'UKUPNO GRADSKA UPRAVA'!G349+'ODELJENJE ZA KOMUNALNE POSLOVE'!G349+'MZ I DIREKCIJA'!G349+'DRUS.DEL. '!G349+'OBRAZOVANJE JELENA'!G349+TOGS!G349+'PODRACUNI '!G349+'FOND ZA RAZVOJ POLJOPRIVREDE'!G349+'OSTALE NEPOSREDNE ISPLATE'!G349</f>
        <v>0</v>
      </c>
      <c r="H349" s="36" t="n">
        <f aca="false">+'UKUPNO GRADSKA UPRAVA'!H349+'ODELJENJE ZA KOMUNALNE POSLOVE'!H349+'MZ I DIREKCIJA'!H349+'DRUS.DEL. '!H349+'OBRAZOVANJE JELENA'!H349+TOGS!H349+'PODRACUNI '!H349+'FOND ZA RAZVOJ POLJOPRIVREDE'!H349+'OSTALE NEPOSREDNE ISPLATE'!H349</f>
        <v>0</v>
      </c>
      <c r="I349" s="36" t="n">
        <f aca="false">+'UKUPNO GRADSKA UPRAVA'!I349+'ODELJENJE ZA KOMUNALNE POSLOVE'!I349+'MZ I DIREKCIJA'!I349+'DRUS.DEL. '!I349+'OBRAZOVANJE JELENA'!I349+TOGS!I349+'PODRACUNI '!I349+'FOND ZA RAZVOJ POLJOPRIVREDE'!I349+'OSTALE NEPOSREDNE ISPLATE'!I349</f>
        <v>0</v>
      </c>
      <c r="J349" s="36" t="n">
        <f aca="false">+'UKUPNO GRADSKA UPRAVA'!J349+'ODELJENJE ZA KOMUNALNE POSLOVE'!J349+'MZ I DIREKCIJA'!J349+'DRUS.DEL. '!J349+'OBRAZOVANJE JELENA'!J349+TOGS!J349+'PODRACUNI '!J349+'FOND ZA RAZVOJ POLJOPRIVREDE'!J349+'OSTALE NEPOSREDNE ISPLATE'!J349</f>
        <v>0</v>
      </c>
      <c r="K349" s="37" t="n">
        <f aca="false">+'UKUPNO GRADSKA UPRAVA'!K349+'ODELJENJE ZA KOMUNALNE POSLOVE'!K349+'MZ I DIREKCIJA'!K349+'DRUS.DEL. '!K349+'OBRAZOVANJE JELENA'!K349+TOGS!K349+'PODRACUNI '!K349+'FOND ZA RAZVOJ POLJOPRIVREDE'!K349+'OSTALE NEPOSREDNE ISPLATE'!K349</f>
        <v>0</v>
      </c>
      <c r="M349" s="36" t="n">
        <v>0</v>
      </c>
      <c r="N349" s="31" t="n">
        <v>0</v>
      </c>
      <c r="O349" s="36"/>
      <c r="P349" s="36"/>
      <c r="Q349" s="36"/>
      <c r="R349" s="36"/>
      <c r="S349" s="36"/>
      <c r="T349" s="37"/>
      <c r="V349" s="65" t="n">
        <f aca="false">+D349-M349</f>
        <v>0</v>
      </c>
      <c r="W349" s="65" t="n">
        <f aca="false">+E349-N349</f>
        <v>0</v>
      </c>
      <c r="X349" s="65" t="n">
        <f aca="false">+F349-O349</f>
        <v>0</v>
      </c>
      <c r="Y349" s="65" t="n">
        <f aca="false">+G349-P349</f>
        <v>0</v>
      </c>
      <c r="Z349" s="65" t="n">
        <f aca="false">+H349-Q349</f>
        <v>0</v>
      </c>
      <c r="AA349" s="65" t="n">
        <f aca="false">+I349-R349</f>
        <v>0</v>
      </c>
      <c r="AB349" s="65" t="n">
        <f aca="false">+J349-S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f aca="false">+'UKUPNO GRADSKA UPRAVA'!D350+'ODELJENJE ZA KOMUNALNE POSLOVE'!D350+'MZ I DIREKCIJA'!D350+'DRUS.DEL. '!D350+'OBRAZOVANJE JELENA'!D350+TOGS!D350+'PODRACUNI '!D350+'FOND ZA RAZVOJ POLJOPRIVREDE'!D350+'OSTALE NEPOSREDNE ISPLATE'!D350</f>
        <v>36414</v>
      </c>
      <c r="E350" s="31" t="n">
        <f aca="false">+'UKUPNO GRADSKA UPRAVA'!E350+'ODELJENJE ZA KOMUNALNE POSLOVE'!E350+'MZ I DIREKCIJA'!E350+'DRUS.DEL. '!E350+'OBRAZOVANJE JELENA'!E350+TOGS!E350+'PODRACUNI '!E350+'FOND ZA RAZVOJ POLJOPRIVREDE'!E350+'OSTALE NEPOSREDNE ISPLATE'!E350</f>
        <v>35357</v>
      </c>
      <c r="F350" s="31" t="n">
        <f aca="false">+'UKUPNO GRADSKA UPRAVA'!F350+'ODELJENJE ZA KOMUNALNE POSLOVE'!F350+'MZ I DIREKCIJA'!F350+'DRUS.DEL. '!F350+'OBRAZOVANJE JELENA'!F350+TOGS!F350+'PODRACUNI '!F350+'FOND ZA RAZVOJ POLJOPRIVREDE'!F350+'OSTALE NEPOSREDNE ISPLATE'!F350</f>
        <v>0</v>
      </c>
      <c r="G350" s="31" t="n">
        <f aca="false">+'UKUPNO GRADSKA UPRAVA'!G350+'ODELJENJE ZA KOMUNALNE POSLOVE'!G350+'MZ I DIREKCIJA'!G350+'DRUS.DEL. '!G350+'OBRAZOVANJE JELENA'!G350+TOGS!G350+'PODRACUNI '!G350+'FOND ZA RAZVOJ POLJOPRIVREDE'!G350+'OSTALE NEPOSREDNE ISPLATE'!G350</f>
        <v>0</v>
      </c>
      <c r="H350" s="31" t="n">
        <f aca="false">+'UKUPNO GRADSKA UPRAVA'!H350+'ODELJENJE ZA KOMUNALNE POSLOVE'!H350+'MZ I DIREKCIJA'!H350+'DRUS.DEL. '!H350+'OBRAZOVANJE JELENA'!H350+TOGS!H350+'PODRACUNI '!H350+'FOND ZA RAZVOJ POLJOPRIVREDE'!H350+'OSTALE NEPOSREDNE ISPLATE'!H350</f>
        <v>35357</v>
      </c>
      <c r="I350" s="31" t="n">
        <f aca="false">+'UKUPNO GRADSKA UPRAVA'!I350+'ODELJENJE ZA KOMUNALNE POSLOVE'!I350+'MZ I DIREKCIJA'!I350+'DRUS.DEL. '!I350+'OBRAZOVANJE JELENA'!I350+TOGS!I350+'PODRACUNI '!I350+'FOND ZA RAZVOJ POLJOPRIVREDE'!I350+'OSTALE NEPOSREDNE ISPLATE'!I350</f>
        <v>0</v>
      </c>
      <c r="J350" s="31" t="n">
        <f aca="false">+'UKUPNO GRADSKA UPRAVA'!J350+'ODELJENJE ZA KOMUNALNE POSLOVE'!J350+'MZ I DIREKCIJA'!J350+'DRUS.DEL. '!J350+'OBRAZOVANJE JELENA'!J350+TOGS!J350+'PODRACUNI '!J350+'FOND ZA RAZVOJ POLJOPRIVREDE'!J350+'OSTALE NEPOSREDNE ISPLATE'!J350</f>
        <v>0</v>
      </c>
      <c r="K350" s="32" t="n">
        <f aca="false">+'UKUPNO GRADSKA UPRAVA'!K350+'ODELJENJE ZA KOMUNALNE POSLOVE'!K350+'MZ I DIREKCIJA'!K350+'DRUS.DEL. '!K350+'OBRAZOVANJE JELENA'!K350+TOGS!K350+'PODRACUNI '!K350+'FOND ZA RAZVOJ POLJOPRIVREDE'!K350+'OSTALE NEPOSREDNE ISPLATE'!K350</f>
        <v>0</v>
      </c>
      <c r="M350" s="31" t="n">
        <v>36414</v>
      </c>
      <c r="N350" s="31" t="n">
        <v>35357</v>
      </c>
      <c r="O350" s="31" t="n">
        <v>0</v>
      </c>
      <c r="P350" s="31" t="n">
        <v>0</v>
      </c>
      <c r="Q350" s="31" t="n">
        <v>35357</v>
      </c>
      <c r="R350" s="31" t="n">
        <v>0</v>
      </c>
      <c r="S350" s="31" t="n">
        <v>0</v>
      </c>
      <c r="T350" s="32" t="n">
        <v>0</v>
      </c>
      <c r="V350" s="65" t="n">
        <f aca="false">+D350-M350</f>
        <v>0</v>
      </c>
      <c r="W350" s="65" t="n">
        <f aca="false">+E350-N350</f>
        <v>0</v>
      </c>
      <c r="X350" s="65" t="n">
        <f aca="false">+F350-O350</f>
        <v>0</v>
      </c>
      <c r="Y350" s="65" t="n">
        <f aca="false">+G350-P350</f>
        <v>0</v>
      </c>
      <c r="Z350" s="65" t="n">
        <f aca="false">+H350-Q350</f>
        <v>0</v>
      </c>
      <c r="AA350" s="65" t="n">
        <f aca="false">+I350-R350</f>
        <v>0</v>
      </c>
      <c r="AB350" s="65" t="n">
        <f aca="false">+J350-S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+'UKUPNO GRADSKA UPRAVA'!D351+'ODELJENJE ZA KOMUNALNE POSLOVE'!D351+'MZ I DIREKCIJA'!D351+'DRUS.DEL. '!D351+'OBRAZOVANJE JELENA'!D351+TOGS!D351+'PODRACUNI '!D351+'FOND ZA RAZVOJ POLJOPRIVREDE'!D351+'OSTALE NEPOSREDNE ISPLATE'!D351</f>
        <v>36414</v>
      </c>
      <c r="E351" s="31" t="n">
        <f aca="false">+'UKUPNO GRADSKA UPRAVA'!E351+'ODELJENJE ZA KOMUNALNE POSLOVE'!E351+'MZ I DIREKCIJA'!E351+'DRUS.DEL. '!E351+'OBRAZOVANJE JELENA'!E351+TOGS!E351+'PODRACUNI '!E351+'FOND ZA RAZVOJ POLJOPRIVREDE'!E351+'OSTALE NEPOSREDNE ISPLATE'!E351</f>
        <v>35357</v>
      </c>
      <c r="F351" s="36" t="n">
        <f aca="false">+'UKUPNO GRADSKA UPRAVA'!F351+'ODELJENJE ZA KOMUNALNE POSLOVE'!F351+'MZ I DIREKCIJA'!F351+'DRUS.DEL. '!F351+'OBRAZOVANJE JELENA'!F351+TOGS!F351+'PODRACUNI '!F351+'FOND ZA RAZVOJ POLJOPRIVREDE'!F351+'OSTALE NEPOSREDNE ISPLATE'!F351</f>
        <v>0</v>
      </c>
      <c r="G351" s="36" t="n">
        <f aca="false">+'UKUPNO GRADSKA UPRAVA'!G351+'ODELJENJE ZA KOMUNALNE POSLOVE'!G351+'MZ I DIREKCIJA'!G351+'DRUS.DEL. '!G351+'OBRAZOVANJE JELENA'!G351+TOGS!G351+'PODRACUNI '!G351+'FOND ZA RAZVOJ POLJOPRIVREDE'!G351+'OSTALE NEPOSREDNE ISPLATE'!G351</f>
        <v>0</v>
      </c>
      <c r="H351" s="36" t="n">
        <f aca="false">+'UKUPNO GRADSKA UPRAVA'!H351+'ODELJENJE ZA KOMUNALNE POSLOVE'!H351+'MZ I DIREKCIJA'!H351+'DRUS.DEL. '!H351+'OBRAZOVANJE JELENA'!H351+TOGS!H351+'PODRACUNI '!H351+'FOND ZA RAZVOJ POLJOPRIVREDE'!H351+'OSTALE NEPOSREDNE ISPLATE'!H351</f>
        <v>35357</v>
      </c>
      <c r="I351" s="36" t="n">
        <f aca="false">+'UKUPNO GRADSKA UPRAVA'!I351+'ODELJENJE ZA KOMUNALNE POSLOVE'!I351+'MZ I DIREKCIJA'!I351+'DRUS.DEL. '!I351+'OBRAZOVANJE JELENA'!I351+TOGS!I351+'PODRACUNI '!I351+'FOND ZA RAZVOJ POLJOPRIVREDE'!I351+'OSTALE NEPOSREDNE ISPLATE'!I351</f>
        <v>0</v>
      </c>
      <c r="J351" s="36" t="n">
        <f aca="false">+'UKUPNO GRADSKA UPRAVA'!J351+'ODELJENJE ZA KOMUNALNE POSLOVE'!J351+'MZ I DIREKCIJA'!J351+'DRUS.DEL. '!J351+'OBRAZOVANJE JELENA'!J351+TOGS!J351+'PODRACUNI '!J351+'FOND ZA RAZVOJ POLJOPRIVREDE'!J351+'OSTALE NEPOSREDNE ISPLATE'!J351</f>
        <v>0</v>
      </c>
      <c r="K351" s="37" t="n">
        <f aca="false">+'UKUPNO GRADSKA UPRAVA'!K351+'ODELJENJE ZA KOMUNALNE POSLOVE'!K351+'MZ I DIREKCIJA'!K351+'DRUS.DEL. '!K351+'OBRAZOVANJE JELENA'!K351+TOGS!K351+'PODRACUNI '!K351+'FOND ZA RAZVOJ POLJOPRIVREDE'!K351+'OSTALE NEPOSREDNE ISPLATE'!K351</f>
        <v>0</v>
      </c>
      <c r="M351" s="36" t="n">
        <v>36414</v>
      </c>
      <c r="N351" s="31" t="n">
        <v>35357</v>
      </c>
      <c r="O351" s="36" t="n">
        <v>0</v>
      </c>
      <c r="P351" s="36" t="n">
        <v>0</v>
      </c>
      <c r="Q351" s="36" t="n">
        <v>35357</v>
      </c>
      <c r="R351" s="36" t="n">
        <v>0</v>
      </c>
      <c r="S351" s="36" t="n">
        <v>0</v>
      </c>
      <c r="T351" s="37" t="n">
        <v>0</v>
      </c>
      <c r="V351" s="65" t="n">
        <f aca="false">+D351-M351</f>
        <v>0</v>
      </c>
      <c r="W351" s="65" t="n">
        <f aca="false">+E351-N351</f>
        <v>0</v>
      </c>
      <c r="X351" s="65" t="n">
        <f aca="false">+F351-O351</f>
        <v>0</v>
      </c>
      <c r="Y351" s="65" t="n">
        <f aca="false">+G351-P351</f>
        <v>0</v>
      </c>
      <c r="Z351" s="65" t="n">
        <f aca="false">+H351-Q351</f>
        <v>0</v>
      </c>
      <c r="AA351" s="65" t="n">
        <f aca="false">+I351-R351</f>
        <v>0</v>
      </c>
      <c r="AB351" s="65" t="n">
        <f aca="false">+J351-S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f aca="false">+'UKUPNO GRADSKA UPRAVA'!D352+'ODELJENJE ZA KOMUNALNE POSLOVE'!D352+'MZ I DIREKCIJA'!D352+'DRUS.DEL. '!D352+'OBRAZOVANJE JELENA'!D352+TOGS!D352+'PODRACUNI '!D352+'FOND ZA RAZVOJ POLJOPRIVREDE'!D352+'OSTALE NEPOSREDNE ISPLATE'!D352</f>
        <v>0</v>
      </c>
      <c r="E352" s="31" t="n">
        <f aca="false">+'UKUPNO GRADSKA UPRAVA'!E352+'ODELJENJE ZA KOMUNALNE POSLOVE'!E352+'MZ I DIREKCIJA'!E352+'DRUS.DEL. '!E352+'OBRAZOVANJE JELENA'!E352+TOGS!E352+'PODRACUNI '!E352+'FOND ZA RAZVOJ POLJOPRIVREDE'!E352+'OSTALE NEPOSREDNE ISPLATE'!E352</f>
        <v>0</v>
      </c>
      <c r="F352" s="31" t="n">
        <f aca="false">+'UKUPNO GRADSKA UPRAVA'!F352+'ODELJENJE ZA KOMUNALNE POSLOVE'!F352+'MZ I DIREKCIJA'!F352+'DRUS.DEL. '!F352+'OBRAZOVANJE JELENA'!F352+TOGS!F352+'PODRACUNI '!F352+'FOND ZA RAZVOJ POLJOPRIVREDE'!F352+'OSTALE NEPOSREDNE ISPLATE'!F352</f>
        <v>0</v>
      </c>
      <c r="G352" s="31" t="n">
        <f aca="false">+'UKUPNO GRADSKA UPRAVA'!G352+'ODELJENJE ZA KOMUNALNE POSLOVE'!G352+'MZ I DIREKCIJA'!G352+'DRUS.DEL. '!G352+'OBRAZOVANJE JELENA'!G352+TOGS!G352+'PODRACUNI '!G352+'FOND ZA RAZVOJ POLJOPRIVREDE'!G352+'OSTALE NEPOSREDNE ISPLATE'!G352</f>
        <v>0</v>
      </c>
      <c r="H352" s="31" t="n">
        <f aca="false">+'UKUPNO GRADSKA UPRAVA'!H352+'ODELJENJE ZA KOMUNALNE POSLOVE'!H352+'MZ I DIREKCIJA'!H352+'DRUS.DEL. '!H352+'OBRAZOVANJE JELENA'!H352+TOGS!H352+'PODRACUNI '!H352+'FOND ZA RAZVOJ POLJOPRIVREDE'!H352+'OSTALE NEPOSREDNE ISPLATE'!H352</f>
        <v>0</v>
      </c>
      <c r="I352" s="31" t="n">
        <f aca="false">+'UKUPNO GRADSKA UPRAVA'!I352+'ODELJENJE ZA KOMUNALNE POSLOVE'!I352+'MZ I DIREKCIJA'!I352+'DRUS.DEL. '!I352+'OBRAZOVANJE JELENA'!I352+TOGS!I352+'PODRACUNI '!I352+'FOND ZA RAZVOJ POLJOPRIVREDE'!I352+'OSTALE NEPOSREDNE ISPLATE'!I352</f>
        <v>0</v>
      </c>
      <c r="J352" s="31" t="n">
        <f aca="false">+'UKUPNO GRADSKA UPRAVA'!J352+'ODELJENJE ZA KOMUNALNE POSLOVE'!J352+'MZ I DIREKCIJA'!J352+'DRUS.DEL. '!J352+'OBRAZOVANJE JELENA'!J352+TOGS!J352+'PODRACUNI '!J352+'FOND ZA RAZVOJ POLJOPRIVREDE'!J352+'OSTALE NEPOSREDNE ISPLATE'!J352</f>
        <v>0</v>
      </c>
      <c r="K352" s="32" t="n">
        <f aca="false">+'UKUPNO GRADSKA UPRAVA'!K352+'ODELJENJE ZA KOMUNALNE POSLOVE'!K352+'MZ I DIREKCIJA'!K352+'DRUS.DEL. '!K352+'OBRAZOVANJE JELENA'!K352+TOGS!K352+'PODRACUNI '!K352+'FOND ZA RAZVOJ POLJOPRIVREDE'!K352+'OSTALE NEPOSREDNE ISPLATE'!K352</f>
        <v>0</v>
      </c>
      <c r="M352" s="31" t="n"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2" t="n">
        <v>0</v>
      </c>
      <c r="V352" s="65" t="n">
        <f aca="false">+D352-M352</f>
        <v>0</v>
      </c>
      <c r="W352" s="65" t="n">
        <f aca="false">+E352-N352</f>
        <v>0</v>
      </c>
      <c r="X352" s="65" t="n">
        <f aca="false">+F352-O352</f>
        <v>0</v>
      </c>
      <c r="Y352" s="65" t="n">
        <f aca="false">+G352-P352</f>
        <v>0</v>
      </c>
      <c r="Z352" s="65" t="n">
        <f aca="false">+H352-Q352</f>
        <v>0</v>
      </c>
      <c r="AA352" s="65" t="n">
        <f aca="false">+I352-R352</f>
        <v>0</v>
      </c>
      <c r="AB352" s="65" t="n">
        <f aca="false">+J352-S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 t="n">
        <f aca="false">+'UKUPNO GRADSKA UPRAVA'!D353+'ODELJENJE ZA KOMUNALNE POSLOVE'!D353+'MZ I DIREKCIJA'!D353+'DRUS.DEL. '!D353+'OBRAZOVANJE JELENA'!D353+TOGS!D353+'PODRACUNI '!D353+'FOND ZA RAZVOJ POLJOPRIVREDE'!D353+'OSTALE NEPOSREDNE ISPLATE'!D353</f>
        <v>0</v>
      </c>
      <c r="E353" s="31" t="n">
        <f aca="false">+'UKUPNO GRADSKA UPRAVA'!E353+'ODELJENJE ZA KOMUNALNE POSLOVE'!E353+'MZ I DIREKCIJA'!E353+'DRUS.DEL. '!E353+'OBRAZOVANJE JELENA'!E353+TOGS!E353+'PODRACUNI '!E353+'FOND ZA RAZVOJ POLJOPRIVREDE'!E353+'OSTALE NEPOSREDNE ISPLATE'!E353</f>
        <v>0</v>
      </c>
      <c r="F353" s="36" t="n">
        <f aca="false">+'UKUPNO GRADSKA UPRAVA'!F353+'ODELJENJE ZA KOMUNALNE POSLOVE'!F353+'MZ I DIREKCIJA'!F353+'DRUS.DEL. '!F353+'OBRAZOVANJE JELENA'!F353+TOGS!F353+'PODRACUNI '!F353+'FOND ZA RAZVOJ POLJOPRIVREDE'!F353+'OSTALE NEPOSREDNE ISPLATE'!F353</f>
        <v>0</v>
      </c>
      <c r="G353" s="36" t="n">
        <f aca="false">+'UKUPNO GRADSKA UPRAVA'!G353+'ODELJENJE ZA KOMUNALNE POSLOVE'!G353+'MZ I DIREKCIJA'!G353+'DRUS.DEL. '!G353+'OBRAZOVANJE JELENA'!G353+TOGS!G353+'PODRACUNI '!G353+'FOND ZA RAZVOJ POLJOPRIVREDE'!G353+'OSTALE NEPOSREDNE ISPLATE'!G353</f>
        <v>0</v>
      </c>
      <c r="H353" s="36" t="n">
        <f aca="false">+'UKUPNO GRADSKA UPRAVA'!H353+'ODELJENJE ZA KOMUNALNE POSLOVE'!H353+'MZ I DIREKCIJA'!H353+'DRUS.DEL. '!H353+'OBRAZOVANJE JELENA'!H353+TOGS!H353+'PODRACUNI '!H353+'FOND ZA RAZVOJ POLJOPRIVREDE'!H353+'OSTALE NEPOSREDNE ISPLATE'!H353</f>
        <v>0</v>
      </c>
      <c r="I353" s="36" t="n">
        <f aca="false">+'UKUPNO GRADSKA UPRAVA'!I353+'ODELJENJE ZA KOMUNALNE POSLOVE'!I353+'MZ I DIREKCIJA'!I353+'DRUS.DEL. '!I353+'OBRAZOVANJE JELENA'!I353+TOGS!I353+'PODRACUNI '!I353+'FOND ZA RAZVOJ POLJOPRIVREDE'!I353+'OSTALE NEPOSREDNE ISPLATE'!I353</f>
        <v>0</v>
      </c>
      <c r="J353" s="36" t="n">
        <f aca="false">+'UKUPNO GRADSKA UPRAVA'!J353+'ODELJENJE ZA KOMUNALNE POSLOVE'!J353+'MZ I DIREKCIJA'!J353+'DRUS.DEL. '!J353+'OBRAZOVANJE JELENA'!J353+TOGS!J353+'PODRACUNI '!J353+'FOND ZA RAZVOJ POLJOPRIVREDE'!J353+'OSTALE NEPOSREDNE ISPLATE'!J353</f>
        <v>0</v>
      </c>
      <c r="K353" s="37" t="n">
        <f aca="false">+'UKUPNO GRADSKA UPRAVA'!K353+'ODELJENJE ZA KOMUNALNE POSLOVE'!K353+'MZ I DIREKCIJA'!K353+'DRUS.DEL. '!K353+'OBRAZOVANJE JELENA'!K353+TOGS!K353+'PODRACUNI '!K353+'FOND ZA RAZVOJ POLJOPRIVREDE'!K353+'OSTALE NEPOSREDNE ISPLATE'!K353</f>
        <v>0</v>
      </c>
      <c r="M353" s="36"/>
      <c r="N353" s="31" t="n">
        <v>0</v>
      </c>
      <c r="O353" s="36"/>
      <c r="P353" s="36"/>
      <c r="Q353" s="36"/>
      <c r="R353" s="36"/>
      <c r="S353" s="36"/>
      <c r="T353" s="37"/>
      <c r="V353" s="65" t="n">
        <f aca="false">+D353-M353</f>
        <v>0</v>
      </c>
      <c r="W353" s="65" t="n">
        <f aca="false">+E353-N353</f>
        <v>0</v>
      </c>
      <c r="X353" s="65" t="n">
        <f aca="false">+F353-O353</f>
        <v>0</v>
      </c>
      <c r="Y353" s="65" t="n">
        <f aca="false">+G353-P353</f>
        <v>0</v>
      </c>
      <c r="Z353" s="65" t="n">
        <f aca="false">+H353-Q353</f>
        <v>0</v>
      </c>
      <c r="AA353" s="65" t="n">
        <f aca="false">+I353-R353</f>
        <v>0</v>
      </c>
      <c r="AB353" s="65" t="n">
        <f aca="false">+J353-S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f aca="false">+'UKUPNO GRADSKA UPRAVA'!D354+'ODELJENJE ZA KOMUNALNE POSLOVE'!D354+'MZ I DIREKCIJA'!D354+'DRUS.DEL. '!D354+'OBRAZOVANJE JELENA'!D354+TOGS!D354+'PODRACUNI '!D354+'FOND ZA RAZVOJ POLJOPRIVREDE'!D354+'OSTALE NEPOSREDNE ISPLATE'!D354</f>
        <v>455517</v>
      </c>
      <c r="E354" s="31" t="n">
        <f aca="false">+'UKUPNO GRADSKA UPRAVA'!E354+'ODELJENJE ZA KOMUNALNE POSLOVE'!E354+'MZ I DIREKCIJA'!E354+'DRUS.DEL. '!E354+'OBRAZOVANJE JELENA'!E354+TOGS!E354+'PODRACUNI '!E354+'FOND ZA RAZVOJ POLJOPRIVREDE'!E354+'OSTALE NEPOSREDNE ISPLATE'!E354</f>
        <v>212533</v>
      </c>
      <c r="F354" s="31" t="n">
        <f aca="false">+'UKUPNO GRADSKA UPRAVA'!F354+'ODELJENJE ZA KOMUNALNE POSLOVE'!F354+'MZ I DIREKCIJA'!F354+'DRUS.DEL. '!F354+'OBRAZOVANJE JELENA'!F354+TOGS!F354+'PODRACUNI '!F354+'FOND ZA RAZVOJ POLJOPRIVREDE'!F354+'OSTALE NEPOSREDNE ISPLATE'!F354</f>
        <v>5693</v>
      </c>
      <c r="G354" s="31" t="n">
        <f aca="false">+'UKUPNO GRADSKA UPRAVA'!G354+'ODELJENJE ZA KOMUNALNE POSLOVE'!G354+'MZ I DIREKCIJA'!G354+'DRUS.DEL. '!G354+'OBRAZOVANJE JELENA'!G354+TOGS!G354+'PODRACUNI '!G354+'FOND ZA RAZVOJ POLJOPRIVREDE'!G354+'OSTALE NEPOSREDNE ISPLATE'!G354</f>
        <v>11267</v>
      </c>
      <c r="H354" s="31" t="n">
        <f aca="false">+'UKUPNO GRADSKA UPRAVA'!H354+'ODELJENJE ZA KOMUNALNE POSLOVE'!H354+'MZ I DIREKCIJA'!H354+'DRUS.DEL. '!H354+'OBRAZOVANJE JELENA'!H354+TOGS!H354+'PODRACUNI '!H354+'FOND ZA RAZVOJ POLJOPRIVREDE'!H354+'OSTALE NEPOSREDNE ISPLATE'!H354</f>
        <v>191355</v>
      </c>
      <c r="I354" s="31" t="n">
        <f aca="false">+'UKUPNO GRADSKA UPRAVA'!I354+'ODELJENJE ZA KOMUNALNE POSLOVE'!I354+'MZ I DIREKCIJA'!I354+'DRUS.DEL. '!I354+'OBRAZOVANJE JELENA'!I354+TOGS!I354+'PODRACUNI '!I354+'FOND ZA RAZVOJ POLJOPRIVREDE'!I354+'OSTALE NEPOSREDNE ISPLATE'!I354</f>
        <v>0</v>
      </c>
      <c r="J354" s="31" t="n">
        <f aca="false">+'UKUPNO GRADSKA UPRAVA'!J354+'ODELJENJE ZA KOMUNALNE POSLOVE'!J354+'MZ I DIREKCIJA'!J354+'DRUS.DEL. '!J354+'OBRAZOVANJE JELENA'!J354+TOGS!J354+'PODRACUNI '!J354+'FOND ZA RAZVOJ POLJOPRIVREDE'!J354+'OSTALE NEPOSREDNE ISPLATE'!J354</f>
        <v>183</v>
      </c>
      <c r="K354" s="32" t="n">
        <f aca="false">+'UKUPNO GRADSKA UPRAVA'!K354+'ODELJENJE ZA KOMUNALNE POSLOVE'!K354+'MZ I DIREKCIJA'!K354+'DRUS.DEL. '!K354+'OBRAZOVANJE JELENA'!K354+TOGS!K354+'PODRACUNI '!K354+'FOND ZA RAZVOJ POLJOPRIVREDE'!K354+'OSTALE NEPOSREDNE ISPLATE'!K354</f>
        <v>4035</v>
      </c>
      <c r="M354" s="31" t="n">
        <v>455517</v>
      </c>
      <c r="N354" s="31" t="n">
        <v>212533</v>
      </c>
      <c r="O354" s="31" t="n">
        <v>5693</v>
      </c>
      <c r="P354" s="31" t="n">
        <v>11267</v>
      </c>
      <c r="Q354" s="31" t="n">
        <v>191355</v>
      </c>
      <c r="R354" s="31" t="n">
        <v>0</v>
      </c>
      <c r="S354" s="31" t="n">
        <v>183</v>
      </c>
      <c r="T354" s="32" t="n">
        <v>4035</v>
      </c>
      <c r="V354" s="65" t="n">
        <f aca="false">+D354-M354</f>
        <v>0</v>
      </c>
      <c r="W354" s="65" t="n">
        <f aca="false">+E354-N354</f>
        <v>0</v>
      </c>
      <c r="X354" s="65" t="n">
        <f aca="false">+F354-O354</f>
        <v>0</v>
      </c>
      <c r="Y354" s="65" t="n">
        <f aca="false">+G354-P354</f>
        <v>0</v>
      </c>
      <c r="Z354" s="65" t="n">
        <f aca="false">+H354-Q354</f>
        <v>0</v>
      </c>
      <c r="AA354" s="65" t="n">
        <f aca="false">+I354-R354</f>
        <v>0</v>
      </c>
      <c r="AB354" s="65" t="n">
        <f aca="false">+J354-S354</f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f aca="false">+'UKUPNO GRADSKA UPRAVA'!D355+'ODELJENJE ZA KOMUNALNE POSLOVE'!D355+'MZ I DIREKCIJA'!D355+'DRUS.DEL. '!D355+'OBRAZOVANJE JELENA'!D355+TOGS!D355+'PODRACUNI '!D355+'FOND ZA RAZVOJ POLJOPRIVREDE'!D355+'OSTALE NEPOSREDNE ISPLATE'!D355</f>
        <v>432185</v>
      </c>
      <c r="E355" s="31" t="n">
        <f aca="false">+'UKUPNO GRADSKA UPRAVA'!E355+'ODELJENJE ZA KOMUNALNE POSLOVE'!E355+'MZ I DIREKCIJA'!E355+'DRUS.DEL. '!E355+'OBRAZOVANJE JELENA'!E355+TOGS!E355+'PODRACUNI '!E355+'FOND ZA RAZVOJ POLJOPRIVREDE'!E355+'OSTALE NEPOSREDNE ISPLATE'!E355</f>
        <v>206591</v>
      </c>
      <c r="F355" s="31" t="n">
        <f aca="false">+'UKUPNO GRADSKA UPRAVA'!F355+'ODELJENJE ZA KOMUNALNE POSLOVE'!F355+'MZ I DIREKCIJA'!F355+'DRUS.DEL. '!F355+'OBRAZOVANJE JELENA'!F355+TOGS!F355+'PODRACUNI '!F355+'FOND ZA RAZVOJ POLJOPRIVREDE'!F355+'OSTALE NEPOSREDNE ISPLATE'!F355</f>
        <v>5693</v>
      </c>
      <c r="G355" s="31" t="n">
        <f aca="false">+'UKUPNO GRADSKA UPRAVA'!G355+'ODELJENJE ZA KOMUNALNE POSLOVE'!G355+'MZ I DIREKCIJA'!G355+'DRUS.DEL. '!G355+'OBRAZOVANJE JELENA'!G355+TOGS!G355+'PODRACUNI '!G355+'FOND ZA RAZVOJ POLJOPRIVREDE'!G355+'OSTALE NEPOSREDNE ISPLATE'!G355</f>
        <v>11267</v>
      </c>
      <c r="H355" s="31" t="n">
        <f aca="false">+'UKUPNO GRADSKA UPRAVA'!H355+'ODELJENJE ZA KOMUNALNE POSLOVE'!H355+'MZ I DIREKCIJA'!H355+'DRUS.DEL. '!H355+'OBRAZOVANJE JELENA'!H355+TOGS!H355+'PODRACUNI '!H355+'FOND ZA RAZVOJ POLJOPRIVREDE'!H355+'OSTALE NEPOSREDNE ISPLATE'!H355</f>
        <v>187815</v>
      </c>
      <c r="I355" s="31" t="n">
        <f aca="false">+'UKUPNO GRADSKA UPRAVA'!I355+'ODELJENJE ZA KOMUNALNE POSLOVE'!I355+'MZ I DIREKCIJA'!I355+'DRUS.DEL. '!I355+'OBRAZOVANJE JELENA'!I355+TOGS!I355+'PODRACUNI '!I355+'FOND ZA RAZVOJ POLJOPRIVREDE'!I355+'OSTALE NEPOSREDNE ISPLATE'!I355</f>
        <v>0</v>
      </c>
      <c r="J355" s="31" t="n">
        <f aca="false">+'UKUPNO GRADSKA UPRAVA'!J355+'ODELJENJE ZA KOMUNALNE POSLOVE'!J355+'MZ I DIREKCIJA'!J355+'DRUS.DEL. '!J355+'OBRAZOVANJE JELENA'!J355+TOGS!J355+'PODRACUNI '!J355+'FOND ZA RAZVOJ POLJOPRIVREDE'!J355+'OSTALE NEPOSREDNE ISPLATE'!J355</f>
        <v>183</v>
      </c>
      <c r="K355" s="32" t="n">
        <f aca="false">+'UKUPNO GRADSKA UPRAVA'!K355+'ODELJENJE ZA KOMUNALNE POSLOVE'!K355+'MZ I DIREKCIJA'!K355+'DRUS.DEL. '!K355+'OBRAZOVANJE JELENA'!K355+TOGS!K355+'PODRACUNI '!K355+'FOND ZA RAZVOJ POLJOPRIVREDE'!K355+'OSTALE NEPOSREDNE ISPLATE'!K355</f>
        <v>1633</v>
      </c>
      <c r="M355" s="31" t="n">
        <v>432185</v>
      </c>
      <c r="N355" s="31" t="n">
        <v>206591</v>
      </c>
      <c r="O355" s="31" t="n">
        <v>5693</v>
      </c>
      <c r="P355" s="31" t="n">
        <v>11267</v>
      </c>
      <c r="Q355" s="31" t="n">
        <v>187815</v>
      </c>
      <c r="R355" s="31" t="n">
        <v>0</v>
      </c>
      <c r="S355" s="31" t="n">
        <v>183</v>
      </c>
      <c r="T355" s="32" t="n">
        <v>1633</v>
      </c>
      <c r="V355" s="65" t="n">
        <f aca="false">+D355-M355</f>
        <v>0</v>
      </c>
      <c r="W355" s="65" t="n">
        <f aca="false">+E355-N355</f>
        <v>0</v>
      </c>
      <c r="X355" s="65" t="n">
        <f aca="false">+F355-O355</f>
        <v>0</v>
      </c>
      <c r="Y355" s="65" t="n">
        <f aca="false">+G355-P355</f>
        <v>0</v>
      </c>
      <c r="Z355" s="65" t="n">
        <f aca="false">+H355-Q355</f>
        <v>0</v>
      </c>
      <c r="AA355" s="65" t="n">
        <f aca="false">+I355-R355</f>
        <v>0</v>
      </c>
      <c r="AB355" s="65" t="n">
        <f aca="false">+J355-S355</f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f aca="false">+'UKUPNO GRADSKA UPRAVA'!D356+'ODELJENJE ZA KOMUNALNE POSLOVE'!D356+'MZ I DIREKCIJA'!D356+'DRUS.DEL. '!D356+'OBRAZOVANJE JELENA'!D356+TOGS!D356+'PODRACUNI '!D356+'FOND ZA RAZVOJ POLJOPRIVREDE'!D356+'OSTALE NEPOSREDNE ISPLATE'!D356</f>
        <v>315428</v>
      </c>
      <c r="E356" s="31" t="n">
        <f aca="false">+'UKUPNO GRADSKA UPRAVA'!E356+'ODELJENJE ZA KOMUNALNE POSLOVE'!E356+'MZ I DIREKCIJA'!E356+'DRUS.DEL. '!E356+'OBRAZOVANJE JELENA'!E356+TOGS!E356+'PODRACUNI '!E356+'FOND ZA RAZVOJ POLJOPRIVREDE'!E356+'OSTALE NEPOSREDNE ISPLATE'!E356</f>
        <v>143163</v>
      </c>
      <c r="F356" s="31" t="n">
        <f aca="false">+'UKUPNO GRADSKA UPRAVA'!F356+'ODELJENJE ZA KOMUNALNE POSLOVE'!F356+'MZ I DIREKCIJA'!F356+'DRUS.DEL. '!F356+'OBRAZOVANJE JELENA'!F356+TOGS!F356+'PODRACUNI '!F356+'FOND ZA RAZVOJ POLJOPRIVREDE'!F356+'OSTALE NEPOSREDNE ISPLATE'!F356</f>
        <v>0</v>
      </c>
      <c r="G356" s="31" t="n">
        <f aca="false">+'UKUPNO GRADSKA UPRAVA'!G356+'ODELJENJE ZA KOMUNALNE POSLOVE'!G356+'MZ I DIREKCIJA'!G356+'DRUS.DEL. '!G356+'OBRAZOVANJE JELENA'!G356+TOGS!G356+'PODRACUNI '!G356+'FOND ZA RAZVOJ POLJOPRIVREDE'!G356+'OSTALE NEPOSREDNE ISPLATE'!G356</f>
        <v>1650</v>
      </c>
      <c r="H356" s="31" t="n">
        <f aca="false">+'UKUPNO GRADSKA UPRAVA'!H356+'ODELJENJE ZA KOMUNALNE POSLOVE'!H356+'MZ I DIREKCIJA'!H356+'DRUS.DEL. '!H356+'OBRAZOVANJE JELENA'!H356+TOGS!H356+'PODRACUNI '!H356+'FOND ZA RAZVOJ POLJOPRIVREDE'!H356+'OSTALE NEPOSREDNE ISPLATE'!H356</f>
        <v>140904</v>
      </c>
      <c r="I356" s="31" t="n">
        <f aca="false">+'UKUPNO GRADSKA UPRAVA'!I356+'ODELJENJE ZA KOMUNALNE POSLOVE'!I356+'MZ I DIREKCIJA'!I356+'DRUS.DEL. '!I356+'OBRAZOVANJE JELENA'!I356+TOGS!I356+'PODRACUNI '!I356+'FOND ZA RAZVOJ POLJOPRIVREDE'!I356+'OSTALE NEPOSREDNE ISPLATE'!I356</f>
        <v>0</v>
      </c>
      <c r="J356" s="31" t="n">
        <f aca="false">+'UKUPNO GRADSKA UPRAVA'!J356+'ODELJENJE ZA KOMUNALNE POSLOVE'!J356+'MZ I DIREKCIJA'!J356+'DRUS.DEL. '!J356+'OBRAZOVANJE JELENA'!J356+TOGS!J356+'PODRACUNI '!J356+'FOND ZA RAZVOJ POLJOPRIVREDE'!J356+'OSTALE NEPOSREDNE ISPLATE'!J356</f>
        <v>0</v>
      </c>
      <c r="K356" s="32" t="n">
        <f aca="false">+'UKUPNO GRADSKA UPRAVA'!K356+'ODELJENJE ZA KOMUNALNE POSLOVE'!K356+'MZ I DIREKCIJA'!K356+'DRUS.DEL. '!K356+'OBRAZOVANJE JELENA'!K356+TOGS!K356+'PODRACUNI '!K356+'FOND ZA RAZVOJ POLJOPRIVREDE'!K356+'OSTALE NEPOSREDNE ISPLATE'!K356</f>
        <v>609</v>
      </c>
      <c r="M356" s="31" t="n">
        <v>315428</v>
      </c>
      <c r="N356" s="31" t="n">
        <v>143163</v>
      </c>
      <c r="O356" s="31" t="n">
        <v>0</v>
      </c>
      <c r="P356" s="31" t="n">
        <v>1650</v>
      </c>
      <c r="Q356" s="31" t="n">
        <v>140904</v>
      </c>
      <c r="R356" s="31" t="n">
        <v>0</v>
      </c>
      <c r="S356" s="31" t="n">
        <v>0</v>
      </c>
      <c r="T356" s="32" t="n">
        <v>609</v>
      </c>
      <c r="V356" s="65" t="n">
        <f aca="false">+D356-M356</f>
        <v>0</v>
      </c>
      <c r="W356" s="65" t="n">
        <f aca="false">+E356-N356</f>
        <v>0</v>
      </c>
      <c r="X356" s="65" t="n">
        <f aca="false">+F356-O356</f>
        <v>0</v>
      </c>
      <c r="Y356" s="65" t="n">
        <f aca="false">+G356-P356</f>
        <v>0</v>
      </c>
      <c r="Z356" s="65" t="n">
        <f aca="false">+H356-Q356</f>
        <v>0</v>
      </c>
      <c r="AA356" s="65" t="n">
        <f aca="false">+I356-R356</f>
        <v>0</v>
      </c>
      <c r="AB356" s="65" t="n">
        <f aca="false">+J356-S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 t="n">
        <f aca="false">+'UKUPNO GRADSKA UPRAVA'!D357+'ODELJENJE ZA KOMUNALNE POSLOVE'!D357+'MZ I DIREKCIJA'!D357+'DRUS.DEL. '!D357+'OBRAZOVANJE JELENA'!D357+TOGS!D357+'PODRACUNI '!D357+'FOND ZA RAZVOJ POLJOPRIVREDE'!D357+'OSTALE NEPOSREDNE ISPLATE'!D357</f>
        <v>0</v>
      </c>
      <c r="E357" s="31" t="n">
        <f aca="false">+'UKUPNO GRADSKA UPRAVA'!E357+'ODELJENJE ZA KOMUNALNE POSLOVE'!E357+'MZ I DIREKCIJA'!E357+'DRUS.DEL. '!E357+'OBRAZOVANJE JELENA'!E357+TOGS!E357+'PODRACUNI '!E357+'FOND ZA RAZVOJ POLJOPRIVREDE'!E357+'OSTALE NEPOSREDNE ISPLATE'!E357</f>
        <v>0</v>
      </c>
      <c r="F357" s="36" t="n">
        <f aca="false">+'UKUPNO GRADSKA UPRAVA'!F357+'ODELJENJE ZA KOMUNALNE POSLOVE'!F357+'MZ I DIREKCIJA'!F357+'DRUS.DEL. '!F357+'OBRAZOVANJE JELENA'!F357+TOGS!F357+'PODRACUNI '!F357+'FOND ZA RAZVOJ POLJOPRIVREDE'!F357+'OSTALE NEPOSREDNE ISPLATE'!F357</f>
        <v>0</v>
      </c>
      <c r="G357" s="36" t="n">
        <f aca="false">+'UKUPNO GRADSKA UPRAVA'!G357+'ODELJENJE ZA KOMUNALNE POSLOVE'!G357+'MZ I DIREKCIJA'!G357+'DRUS.DEL. '!G357+'OBRAZOVANJE JELENA'!G357+TOGS!G357+'PODRACUNI '!G357+'FOND ZA RAZVOJ POLJOPRIVREDE'!G357+'OSTALE NEPOSREDNE ISPLATE'!G357</f>
        <v>0</v>
      </c>
      <c r="H357" s="36" t="n">
        <f aca="false">+'UKUPNO GRADSKA UPRAVA'!H357+'ODELJENJE ZA KOMUNALNE POSLOVE'!H357+'MZ I DIREKCIJA'!H357+'DRUS.DEL. '!H357+'OBRAZOVANJE JELENA'!H357+TOGS!H357+'PODRACUNI '!H357+'FOND ZA RAZVOJ POLJOPRIVREDE'!H357+'OSTALE NEPOSREDNE ISPLATE'!H357</f>
        <v>0</v>
      </c>
      <c r="I357" s="36" t="n">
        <f aca="false">+'UKUPNO GRADSKA UPRAVA'!I357+'ODELJENJE ZA KOMUNALNE POSLOVE'!I357+'MZ I DIREKCIJA'!I357+'DRUS.DEL. '!I357+'OBRAZOVANJE JELENA'!I357+TOGS!I357+'PODRACUNI '!I357+'FOND ZA RAZVOJ POLJOPRIVREDE'!I357+'OSTALE NEPOSREDNE ISPLATE'!I357</f>
        <v>0</v>
      </c>
      <c r="J357" s="36" t="n">
        <f aca="false">+'UKUPNO GRADSKA UPRAVA'!J357+'ODELJENJE ZA KOMUNALNE POSLOVE'!J357+'MZ I DIREKCIJA'!J357+'DRUS.DEL. '!J357+'OBRAZOVANJE JELENA'!J357+TOGS!J357+'PODRACUNI '!J357+'FOND ZA RAZVOJ POLJOPRIVREDE'!J357+'OSTALE NEPOSREDNE ISPLATE'!J357</f>
        <v>0</v>
      </c>
      <c r="K357" s="37" t="n">
        <f aca="false">+'UKUPNO GRADSKA UPRAVA'!K357+'ODELJENJE ZA KOMUNALNE POSLOVE'!K357+'MZ I DIREKCIJA'!K357+'DRUS.DEL. '!K357+'OBRAZOVANJE JELENA'!K357+TOGS!K357+'PODRACUNI '!K357+'FOND ZA RAZVOJ POLJOPRIVREDE'!K357+'OSTALE NEPOSREDNE ISPLATE'!K357</f>
        <v>0</v>
      </c>
      <c r="M357" s="36" t="n">
        <v>0</v>
      </c>
      <c r="N357" s="31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6" t="n">
        <v>0</v>
      </c>
      <c r="T357" s="37" t="n">
        <v>0</v>
      </c>
      <c r="V357" s="65" t="n">
        <f aca="false">+D357-M357</f>
        <v>0</v>
      </c>
      <c r="W357" s="65" t="n">
        <f aca="false">+E357-N357</f>
        <v>0</v>
      </c>
      <c r="X357" s="65" t="n">
        <f aca="false">+F357-O357</f>
        <v>0</v>
      </c>
      <c r="Y357" s="65" t="n">
        <f aca="false">+G357-P357</f>
        <v>0</v>
      </c>
      <c r="Z357" s="65" t="n">
        <f aca="false">+H357-Q357</f>
        <v>0</v>
      </c>
      <c r="AA357" s="65" t="n">
        <f aca="false">+I357-R357</f>
        <v>0</v>
      </c>
      <c r="AB357" s="65" t="n">
        <f aca="false">+J357-S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+'UKUPNO GRADSKA UPRAVA'!D358+'ODELJENJE ZA KOMUNALNE POSLOVE'!D358+'MZ I DIREKCIJA'!D358+'DRUS.DEL. '!D358+'OBRAZOVANJE JELENA'!D358+TOGS!D358+'PODRACUNI '!D358+'FOND ZA RAZVOJ POLJOPRIVREDE'!D358+'OSTALE NEPOSREDNE ISPLATE'!D358</f>
        <v>126559</v>
      </c>
      <c r="E358" s="31" t="n">
        <f aca="false">+'UKUPNO GRADSKA UPRAVA'!E358+'ODELJENJE ZA KOMUNALNE POSLOVE'!E358+'MZ I DIREKCIJA'!E358+'DRUS.DEL. '!E358+'OBRAZOVANJE JELENA'!E358+TOGS!E358+'PODRACUNI '!E358+'FOND ZA RAZVOJ POLJOPRIVREDE'!E358+'OSTALE NEPOSREDNE ISPLATE'!E358</f>
        <v>43587</v>
      </c>
      <c r="F358" s="36" t="n">
        <f aca="false">+'UKUPNO GRADSKA UPRAVA'!F358+'ODELJENJE ZA KOMUNALNE POSLOVE'!F358+'MZ I DIREKCIJA'!F358+'DRUS.DEL. '!F358+'OBRAZOVANJE JELENA'!F358+TOGS!F358+'PODRACUNI '!F358+'FOND ZA RAZVOJ POLJOPRIVREDE'!F358+'OSTALE NEPOSREDNE ISPLATE'!F358</f>
        <v>0</v>
      </c>
      <c r="G358" s="36" t="n">
        <f aca="false">+'UKUPNO GRADSKA UPRAVA'!G358+'ODELJENJE ZA KOMUNALNE POSLOVE'!G358+'MZ I DIREKCIJA'!G358+'DRUS.DEL. '!G358+'OBRAZOVANJE JELENA'!G358+TOGS!G358+'PODRACUNI '!G358+'FOND ZA RAZVOJ POLJOPRIVREDE'!G358+'OSTALE NEPOSREDNE ISPLATE'!G358</f>
        <v>590</v>
      </c>
      <c r="H358" s="36" t="n">
        <f aca="false">+'UKUPNO GRADSKA UPRAVA'!H358+'ODELJENJE ZA KOMUNALNE POSLOVE'!H358+'MZ I DIREKCIJA'!H358+'DRUS.DEL. '!H358+'OBRAZOVANJE JELENA'!H358+TOGS!H358+'PODRACUNI '!H358+'FOND ZA RAZVOJ POLJOPRIVREDE'!H358+'OSTALE NEPOSREDNE ISPLATE'!H358</f>
        <v>42997</v>
      </c>
      <c r="I358" s="36" t="n">
        <f aca="false">+'UKUPNO GRADSKA UPRAVA'!I358+'ODELJENJE ZA KOMUNALNE POSLOVE'!I358+'MZ I DIREKCIJA'!I358+'DRUS.DEL. '!I358+'OBRAZOVANJE JELENA'!I358+TOGS!I358+'PODRACUNI '!I358+'FOND ZA RAZVOJ POLJOPRIVREDE'!I358+'OSTALE NEPOSREDNE ISPLATE'!I358</f>
        <v>0</v>
      </c>
      <c r="J358" s="36" t="n">
        <f aca="false">+'UKUPNO GRADSKA UPRAVA'!J358+'ODELJENJE ZA KOMUNALNE POSLOVE'!J358+'MZ I DIREKCIJA'!J358+'DRUS.DEL. '!J358+'OBRAZOVANJE JELENA'!J358+TOGS!J358+'PODRACUNI '!J358+'FOND ZA RAZVOJ POLJOPRIVREDE'!J358+'OSTALE NEPOSREDNE ISPLATE'!J358</f>
        <v>0</v>
      </c>
      <c r="K358" s="37" t="n">
        <f aca="false">+'UKUPNO GRADSKA UPRAVA'!K358+'ODELJENJE ZA KOMUNALNE POSLOVE'!K358+'MZ I DIREKCIJA'!K358+'DRUS.DEL. '!K358+'OBRAZOVANJE JELENA'!K358+TOGS!K358+'PODRACUNI '!K358+'FOND ZA RAZVOJ POLJOPRIVREDE'!K358+'OSTALE NEPOSREDNE ISPLATE'!K358</f>
        <v>0</v>
      </c>
      <c r="M358" s="36" t="n">
        <v>126559</v>
      </c>
      <c r="N358" s="31" t="n">
        <v>43587</v>
      </c>
      <c r="O358" s="36" t="n">
        <v>0</v>
      </c>
      <c r="P358" s="36" t="n">
        <v>590</v>
      </c>
      <c r="Q358" s="36" t="n">
        <v>42997</v>
      </c>
      <c r="R358" s="36" t="n">
        <v>0</v>
      </c>
      <c r="S358" s="36" t="n">
        <v>0</v>
      </c>
      <c r="T358" s="37" t="n">
        <v>0</v>
      </c>
      <c r="V358" s="65" t="n">
        <f aca="false">+D358-M358</f>
        <v>0</v>
      </c>
      <c r="W358" s="65" t="n">
        <f aca="false">+E358-N358</f>
        <v>0</v>
      </c>
      <c r="X358" s="65" t="n">
        <f aca="false">+F358-O358</f>
        <v>0</v>
      </c>
      <c r="Y358" s="65" t="n">
        <f aca="false">+G358-P358</f>
        <v>0</v>
      </c>
      <c r="Z358" s="65" t="n">
        <f aca="false">+H358-Q358</f>
        <v>0</v>
      </c>
      <c r="AA358" s="65" t="n">
        <f aca="false">+I358-R358</f>
        <v>0</v>
      </c>
      <c r="AB358" s="65" t="n">
        <f aca="false">+J358-S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+'UKUPNO GRADSKA UPRAVA'!D359+'ODELJENJE ZA KOMUNALNE POSLOVE'!D359+'MZ I DIREKCIJA'!D359+'DRUS.DEL. '!D359+'OBRAZOVANJE JELENA'!D359+TOGS!D359+'PODRACUNI '!D359+'FOND ZA RAZVOJ POLJOPRIVREDE'!D359+'OSTALE NEPOSREDNE ISPLATE'!D359</f>
        <v>169333</v>
      </c>
      <c r="E359" s="31" t="n">
        <f aca="false">+'UKUPNO GRADSKA UPRAVA'!E359+'ODELJENJE ZA KOMUNALNE POSLOVE'!E359+'MZ I DIREKCIJA'!E359+'DRUS.DEL. '!E359+'OBRAZOVANJE JELENA'!E359+TOGS!E359+'PODRACUNI '!E359+'FOND ZA RAZVOJ POLJOPRIVREDE'!E359+'OSTALE NEPOSREDNE ISPLATE'!E359</f>
        <v>93615</v>
      </c>
      <c r="F359" s="36" t="n">
        <f aca="false">+'UKUPNO GRADSKA UPRAVA'!F359+'ODELJENJE ZA KOMUNALNE POSLOVE'!F359+'MZ I DIREKCIJA'!F359+'DRUS.DEL. '!F359+'OBRAZOVANJE JELENA'!F359+TOGS!F359+'PODRACUNI '!F359+'FOND ZA RAZVOJ POLJOPRIVREDE'!F359+'OSTALE NEPOSREDNE ISPLATE'!F359</f>
        <v>0</v>
      </c>
      <c r="G359" s="36" t="n">
        <f aca="false">+'UKUPNO GRADSKA UPRAVA'!G359+'ODELJENJE ZA KOMUNALNE POSLOVE'!G359+'MZ I DIREKCIJA'!G359+'DRUS.DEL. '!G359+'OBRAZOVANJE JELENA'!G359+TOGS!G359+'PODRACUNI '!G359+'FOND ZA RAZVOJ POLJOPRIVREDE'!G359+'OSTALE NEPOSREDNE ISPLATE'!G359</f>
        <v>1060</v>
      </c>
      <c r="H359" s="36" t="n">
        <f aca="false">+'UKUPNO GRADSKA UPRAVA'!H359+'ODELJENJE ZA KOMUNALNE POSLOVE'!H359+'MZ I DIREKCIJA'!H359+'DRUS.DEL. '!H359+'OBRAZOVANJE JELENA'!H359+TOGS!H359+'PODRACUNI '!H359+'FOND ZA RAZVOJ POLJOPRIVREDE'!H359+'OSTALE NEPOSREDNE ISPLATE'!H359</f>
        <v>91956</v>
      </c>
      <c r="I359" s="36" t="n">
        <f aca="false">+'UKUPNO GRADSKA UPRAVA'!I359+'ODELJENJE ZA KOMUNALNE POSLOVE'!I359+'MZ I DIREKCIJA'!I359+'DRUS.DEL. '!I359+'OBRAZOVANJE JELENA'!I359+TOGS!I359+'PODRACUNI '!I359+'FOND ZA RAZVOJ POLJOPRIVREDE'!I359+'OSTALE NEPOSREDNE ISPLATE'!I359</f>
        <v>0</v>
      </c>
      <c r="J359" s="36" t="n">
        <f aca="false">+'UKUPNO GRADSKA UPRAVA'!J359+'ODELJENJE ZA KOMUNALNE POSLOVE'!J359+'MZ I DIREKCIJA'!J359+'DRUS.DEL. '!J359+'OBRAZOVANJE JELENA'!J359+TOGS!J359+'PODRACUNI '!J359+'FOND ZA RAZVOJ POLJOPRIVREDE'!J359+'OSTALE NEPOSREDNE ISPLATE'!J359</f>
        <v>0</v>
      </c>
      <c r="K359" s="37" t="n">
        <f aca="false">+'UKUPNO GRADSKA UPRAVA'!K359+'ODELJENJE ZA KOMUNALNE POSLOVE'!K359+'MZ I DIREKCIJA'!K359+'DRUS.DEL. '!K359+'OBRAZOVANJE JELENA'!K359+TOGS!K359+'PODRACUNI '!K359+'FOND ZA RAZVOJ POLJOPRIVREDE'!K359+'OSTALE NEPOSREDNE ISPLATE'!K359</f>
        <v>599</v>
      </c>
      <c r="M359" s="36" t="n">
        <v>169333</v>
      </c>
      <c r="N359" s="31" t="n">
        <v>93615</v>
      </c>
      <c r="O359" s="36" t="n">
        <v>0</v>
      </c>
      <c r="P359" s="36" t="n">
        <v>1060</v>
      </c>
      <c r="Q359" s="36" t="n">
        <v>91956</v>
      </c>
      <c r="R359" s="36" t="n">
        <v>0</v>
      </c>
      <c r="S359" s="36" t="n">
        <v>0</v>
      </c>
      <c r="T359" s="37" t="n">
        <v>599</v>
      </c>
      <c r="V359" s="65" t="n">
        <f aca="false">+D359-M359</f>
        <v>0</v>
      </c>
      <c r="W359" s="65" t="n">
        <f aca="false">+E359-N359</f>
        <v>0</v>
      </c>
      <c r="X359" s="65" t="n">
        <f aca="false">+F359-O359</f>
        <v>0</v>
      </c>
      <c r="Y359" s="65" t="n">
        <f aca="false">+G359-P359</f>
        <v>0</v>
      </c>
      <c r="Z359" s="65" t="n">
        <f aca="false">+H359-Q359</f>
        <v>0</v>
      </c>
      <c r="AA359" s="65" t="n">
        <f aca="false">+I359-R359</f>
        <v>0</v>
      </c>
      <c r="AB359" s="65" t="n">
        <f aca="false">+J359-S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+'UKUPNO GRADSKA UPRAVA'!D360+'ODELJENJE ZA KOMUNALNE POSLOVE'!D360+'MZ I DIREKCIJA'!D360+'DRUS.DEL. '!D360+'OBRAZOVANJE JELENA'!D360+TOGS!D360+'PODRACUNI '!D360+'FOND ZA RAZVOJ POLJOPRIVREDE'!D360+'OSTALE NEPOSREDNE ISPLATE'!D360</f>
        <v>19536</v>
      </c>
      <c r="E360" s="31" t="n">
        <f aca="false">+'UKUPNO GRADSKA UPRAVA'!E360+'ODELJENJE ZA KOMUNALNE POSLOVE'!E360+'MZ I DIREKCIJA'!E360+'DRUS.DEL. '!E360+'OBRAZOVANJE JELENA'!E360+TOGS!E360+'PODRACUNI '!E360+'FOND ZA RAZVOJ POLJOPRIVREDE'!E360+'OSTALE NEPOSREDNE ISPLATE'!E360</f>
        <v>5961</v>
      </c>
      <c r="F360" s="36" t="n">
        <f aca="false">+'UKUPNO GRADSKA UPRAVA'!F360+'ODELJENJE ZA KOMUNALNE POSLOVE'!F360+'MZ I DIREKCIJA'!F360+'DRUS.DEL. '!F360+'OBRAZOVANJE JELENA'!F360+TOGS!F360+'PODRACUNI '!F360+'FOND ZA RAZVOJ POLJOPRIVREDE'!F360+'OSTALE NEPOSREDNE ISPLATE'!F360</f>
        <v>0</v>
      </c>
      <c r="G360" s="36" t="n">
        <f aca="false">+'UKUPNO GRADSKA UPRAVA'!G360+'ODELJENJE ZA KOMUNALNE POSLOVE'!G360+'MZ I DIREKCIJA'!G360+'DRUS.DEL. '!G360+'OBRAZOVANJE JELENA'!G360+TOGS!G360+'PODRACUNI '!G360+'FOND ZA RAZVOJ POLJOPRIVREDE'!G360+'OSTALE NEPOSREDNE ISPLATE'!G360</f>
        <v>0</v>
      </c>
      <c r="H360" s="36" t="n">
        <f aca="false">+'UKUPNO GRADSKA UPRAVA'!H360+'ODELJENJE ZA KOMUNALNE POSLOVE'!H360+'MZ I DIREKCIJA'!H360+'DRUS.DEL. '!H360+'OBRAZOVANJE JELENA'!H360+TOGS!H360+'PODRACUNI '!H360+'FOND ZA RAZVOJ POLJOPRIVREDE'!H360+'OSTALE NEPOSREDNE ISPLATE'!H360</f>
        <v>5951</v>
      </c>
      <c r="I360" s="36" t="n">
        <f aca="false">+'UKUPNO GRADSKA UPRAVA'!I360+'ODELJENJE ZA KOMUNALNE POSLOVE'!I360+'MZ I DIREKCIJA'!I360+'DRUS.DEL. '!I360+'OBRAZOVANJE JELENA'!I360+TOGS!I360+'PODRACUNI '!I360+'FOND ZA RAZVOJ POLJOPRIVREDE'!I360+'OSTALE NEPOSREDNE ISPLATE'!I360</f>
        <v>0</v>
      </c>
      <c r="J360" s="36" t="n">
        <f aca="false">+'UKUPNO GRADSKA UPRAVA'!J360+'ODELJENJE ZA KOMUNALNE POSLOVE'!J360+'MZ I DIREKCIJA'!J360+'DRUS.DEL. '!J360+'OBRAZOVANJE JELENA'!J360+TOGS!J360+'PODRACUNI '!J360+'FOND ZA RAZVOJ POLJOPRIVREDE'!J360+'OSTALE NEPOSREDNE ISPLATE'!J360</f>
        <v>0</v>
      </c>
      <c r="K360" s="37" t="n">
        <f aca="false">+'UKUPNO GRADSKA UPRAVA'!K360+'ODELJENJE ZA KOMUNALNE POSLOVE'!K360+'MZ I DIREKCIJA'!K360+'DRUS.DEL. '!K360+'OBRAZOVANJE JELENA'!K360+TOGS!K360+'PODRACUNI '!K360+'FOND ZA RAZVOJ POLJOPRIVREDE'!K360+'OSTALE NEPOSREDNE ISPLATE'!K360</f>
        <v>10</v>
      </c>
      <c r="M360" s="36" t="n">
        <v>19536</v>
      </c>
      <c r="N360" s="31" t="n">
        <v>5961</v>
      </c>
      <c r="O360" s="36" t="n">
        <v>0</v>
      </c>
      <c r="P360" s="36" t="n">
        <v>0</v>
      </c>
      <c r="Q360" s="36" t="n">
        <v>5951</v>
      </c>
      <c r="R360" s="36" t="n">
        <v>0</v>
      </c>
      <c r="S360" s="36" t="n">
        <v>0</v>
      </c>
      <c r="T360" s="37" t="n">
        <v>10</v>
      </c>
      <c r="V360" s="65" t="n">
        <f aca="false">+D360-M360</f>
        <v>0</v>
      </c>
      <c r="W360" s="65" t="n">
        <f aca="false">+E360-N360</f>
        <v>0</v>
      </c>
      <c r="X360" s="65" t="n">
        <f aca="false">+F360-O360</f>
        <v>0</v>
      </c>
      <c r="Y360" s="65" t="n">
        <f aca="false">+G360-P360</f>
        <v>0</v>
      </c>
      <c r="Z360" s="65" t="n">
        <f aca="false">+H360-Q360</f>
        <v>0</v>
      </c>
      <c r="AA360" s="65" t="n">
        <f aca="false">+I360-R360</f>
        <v>0</v>
      </c>
      <c r="AB360" s="65" t="n">
        <f aca="false">+J360-S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f aca="false">+'UKUPNO GRADSKA UPRAVA'!D361+'ODELJENJE ZA KOMUNALNE POSLOVE'!D361+'MZ I DIREKCIJA'!D361+'DRUS.DEL. '!D361+'OBRAZOVANJE JELENA'!D361+TOGS!D361+'PODRACUNI '!D361+'FOND ZA RAZVOJ POLJOPRIVREDE'!D361+'OSTALE NEPOSREDNE ISPLATE'!D361</f>
        <v>92556</v>
      </c>
      <c r="E361" s="31" t="n">
        <f aca="false">+'UKUPNO GRADSKA UPRAVA'!E361+'ODELJENJE ZA KOMUNALNE POSLOVE'!E361+'MZ I DIREKCIJA'!E361+'DRUS.DEL. '!E361+'OBRAZOVANJE JELENA'!E361+TOGS!E361+'PODRACUNI '!E361+'FOND ZA RAZVOJ POLJOPRIVREDE'!E361+'OSTALE NEPOSREDNE ISPLATE'!E361</f>
        <v>41893</v>
      </c>
      <c r="F361" s="31" t="n">
        <f aca="false">+'UKUPNO GRADSKA UPRAVA'!F361+'ODELJENJE ZA KOMUNALNE POSLOVE'!F361+'MZ I DIREKCIJA'!F361+'DRUS.DEL. '!F361+'OBRAZOVANJE JELENA'!F361+TOGS!F361+'PODRACUNI '!F361+'FOND ZA RAZVOJ POLJOPRIVREDE'!F361+'OSTALE NEPOSREDNE ISPLATE'!F361</f>
        <v>5693</v>
      </c>
      <c r="G361" s="31" t="n">
        <f aca="false">+'UKUPNO GRADSKA UPRAVA'!G361+'ODELJENJE ZA KOMUNALNE POSLOVE'!G361+'MZ I DIREKCIJA'!G361+'DRUS.DEL. '!G361+'OBRAZOVANJE JELENA'!G361+TOGS!G361+'PODRACUNI '!G361+'FOND ZA RAZVOJ POLJOPRIVREDE'!G361+'OSTALE NEPOSREDNE ISPLATE'!G361</f>
        <v>9597</v>
      </c>
      <c r="H361" s="31" t="n">
        <f aca="false">+'UKUPNO GRADSKA UPRAVA'!H361+'ODELJENJE ZA KOMUNALNE POSLOVE'!H361+'MZ I DIREKCIJA'!H361+'DRUS.DEL. '!H361+'OBRAZOVANJE JELENA'!H361+TOGS!H361+'PODRACUNI '!H361+'FOND ZA RAZVOJ POLJOPRIVREDE'!H361+'OSTALE NEPOSREDNE ISPLATE'!H361</f>
        <v>25432</v>
      </c>
      <c r="I361" s="31" t="n">
        <f aca="false">+'UKUPNO GRADSKA UPRAVA'!I361+'ODELJENJE ZA KOMUNALNE POSLOVE'!I361+'MZ I DIREKCIJA'!I361+'DRUS.DEL. '!I361+'OBRAZOVANJE JELENA'!I361+TOGS!I361+'PODRACUNI '!I361+'FOND ZA RAZVOJ POLJOPRIVREDE'!I361+'OSTALE NEPOSREDNE ISPLATE'!I361</f>
        <v>0</v>
      </c>
      <c r="J361" s="31" t="n">
        <f aca="false">+'UKUPNO GRADSKA UPRAVA'!J361+'ODELJENJE ZA KOMUNALNE POSLOVE'!J361+'MZ I DIREKCIJA'!J361+'DRUS.DEL. '!J361+'OBRAZOVANJE JELENA'!J361+TOGS!J361+'PODRACUNI '!J361+'FOND ZA RAZVOJ POLJOPRIVREDE'!J361+'OSTALE NEPOSREDNE ISPLATE'!J361</f>
        <v>183</v>
      </c>
      <c r="K361" s="32" t="n">
        <f aca="false">+'UKUPNO GRADSKA UPRAVA'!K361+'ODELJENJE ZA KOMUNALNE POSLOVE'!K361+'MZ I DIREKCIJA'!K361+'DRUS.DEL. '!K361+'OBRAZOVANJE JELENA'!K361+TOGS!K361+'PODRACUNI '!K361+'FOND ZA RAZVOJ POLJOPRIVREDE'!K361+'OSTALE NEPOSREDNE ISPLATE'!K361</f>
        <v>988</v>
      </c>
      <c r="M361" s="31" t="n">
        <v>92556</v>
      </c>
      <c r="N361" s="31" t="n">
        <v>41893</v>
      </c>
      <c r="O361" s="31" t="n">
        <v>5693</v>
      </c>
      <c r="P361" s="31" t="n">
        <v>9597</v>
      </c>
      <c r="Q361" s="31" t="n">
        <v>25432</v>
      </c>
      <c r="R361" s="31" t="n">
        <v>0</v>
      </c>
      <c r="S361" s="31" t="n">
        <v>183</v>
      </c>
      <c r="T361" s="32" t="n">
        <v>988</v>
      </c>
      <c r="V361" s="65" t="n">
        <f aca="false">+D361-M361</f>
        <v>0</v>
      </c>
      <c r="W361" s="65" t="n">
        <f aca="false">+E361-N361</f>
        <v>0</v>
      </c>
      <c r="X361" s="65" t="n">
        <f aca="false">+F361-O361</f>
        <v>0</v>
      </c>
      <c r="Y361" s="65" t="n">
        <f aca="false">+G361-P361</f>
        <v>0</v>
      </c>
      <c r="Z361" s="65" t="n">
        <f aca="false">+H361-Q361</f>
        <v>0</v>
      </c>
      <c r="AA361" s="65" t="n">
        <f aca="false">+I361-R361</f>
        <v>0</v>
      </c>
      <c r="AB361" s="65" t="n">
        <f aca="false">+J361-S361</f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f aca="false">+'UKUPNO GRADSKA UPRAVA'!D362+'ODELJENJE ZA KOMUNALNE POSLOVE'!D362+'MZ I DIREKCIJA'!D362+'DRUS.DEL. '!D362+'OBRAZOVANJE JELENA'!D362+TOGS!D362+'PODRACUNI '!D362+'FOND ZA RAZVOJ POLJOPRIVREDE'!D362+'OSTALE NEPOSREDNE ISPLATE'!D362</f>
        <v>7119</v>
      </c>
      <c r="E362" s="31" t="n">
        <f aca="false">+'UKUPNO GRADSKA UPRAVA'!E362+'ODELJENJE ZA KOMUNALNE POSLOVE'!E362+'MZ I DIREKCIJA'!E362+'DRUS.DEL. '!E362+'OBRAZOVANJE JELENA'!E362+TOGS!E362+'PODRACUNI '!E362+'FOND ZA RAZVOJ POLJOPRIVREDE'!E362+'OSTALE NEPOSREDNE ISPLATE'!E362</f>
        <v>6550</v>
      </c>
      <c r="F362" s="36" t="n">
        <f aca="false">+'UKUPNO GRADSKA UPRAVA'!F362+'ODELJENJE ZA KOMUNALNE POSLOVE'!F362+'MZ I DIREKCIJA'!F362+'DRUS.DEL. '!F362+'OBRAZOVANJE JELENA'!F362+TOGS!F362+'PODRACUNI '!F362+'FOND ZA RAZVOJ POLJOPRIVREDE'!F362+'OSTALE NEPOSREDNE ISPLATE'!F362</f>
        <v>0</v>
      </c>
      <c r="G362" s="36" t="n">
        <f aca="false">+'UKUPNO GRADSKA UPRAVA'!G362+'ODELJENJE ZA KOMUNALNE POSLOVE'!G362+'MZ I DIREKCIJA'!G362+'DRUS.DEL. '!G362+'OBRAZOVANJE JELENA'!G362+TOGS!G362+'PODRACUNI '!G362+'FOND ZA RAZVOJ POLJOPRIVREDE'!G362+'OSTALE NEPOSREDNE ISPLATE'!G362</f>
        <v>1269</v>
      </c>
      <c r="H362" s="36" t="n">
        <f aca="false">+'UKUPNO GRADSKA UPRAVA'!H362+'ODELJENJE ZA KOMUNALNE POSLOVE'!H362+'MZ I DIREKCIJA'!H362+'DRUS.DEL. '!H362+'OBRAZOVANJE JELENA'!H362+TOGS!H362+'PODRACUNI '!H362+'FOND ZA RAZVOJ POLJOPRIVREDE'!H362+'OSTALE NEPOSREDNE ISPLATE'!H362</f>
        <v>4526</v>
      </c>
      <c r="I362" s="36" t="n">
        <f aca="false">+'UKUPNO GRADSKA UPRAVA'!I362+'ODELJENJE ZA KOMUNALNE POSLOVE'!I362+'MZ I DIREKCIJA'!I362+'DRUS.DEL. '!I362+'OBRAZOVANJE JELENA'!I362+TOGS!I362+'PODRACUNI '!I362+'FOND ZA RAZVOJ POLJOPRIVREDE'!I362+'OSTALE NEPOSREDNE ISPLATE'!I362</f>
        <v>0</v>
      </c>
      <c r="J362" s="36" t="n">
        <f aca="false">+'UKUPNO GRADSKA UPRAVA'!J362+'ODELJENJE ZA KOMUNALNE POSLOVE'!J362+'MZ I DIREKCIJA'!J362+'DRUS.DEL. '!J362+'OBRAZOVANJE JELENA'!J362+TOGS!J362+'PODRACUNI '!J362+'FOND ZA RAZVOJ POLJOPRIVREDE'!J362+'OSTALE NEPOSREDNE ISPLATE'!J362</f>
        <v>0</v>
      </c>
      <c r="K362" s="37" t="n">
        <f aca="false">+'UKUPNO GRADSKA UPRAVA'!K362+'ODELJENJE ZA KOMUNALNE POSLOVE'!K362+'MZ I DIREKCIJA'!K362+'DRUS.DEL. '!K362+'OBRAZOVANJE JELENA'!K362+TOGS!K362+'PODRACUNI '!K362+'FOND ZA RAZVOJ POLJOPRIVREDE'!K362+'OSTALE NEPOSREDNE ISPLATE'!K362</f>
        <v>755</v>
      </c>
      <c r="M362" s="36" t="n">
        <v>7119</v>
      </c>
      <c r="N362" s="31" t="n">
        <v>6550</v>
      </c>
      <c r="O362" s="36" t="n">
        <v>0</v>
      </c>
      <c r="P362" s="36" t="n">
        <v>1269</v>
      </c>
      <c r="Q362" s="36" t="n">
        <v>4526</v>
      </c>
      <c r="R362" s="36" t="n">
        <v>0</v>
      </c>
      <c r="S362" s="36" t="n">
        <v>0</v>
      </c>
      <c r="T362" s="37" t="n">
        <v>755</v>
      </c>
      <c r="V362" s="65" t="n">
        <f aca="false">+D362-M362</f>
        <v>0</v>
      </c>
      <c r="W362" s="65" t="n">
        <f aca="false">+E362-N362</f>
        <v>0</v>
      </c>
      <c r="X362" s="65" t="n">
        <f aca="false">+F362-O362</f>
        <v>0</v>
      </c>
      <c r="Y362" s="65" t="n">
        <f aca="false">+G362-P362</f>
        <v>0</v>
      </c>
      <c r="Z362" s="65" t="n">
        <f aca="false">+H362-Q362</f>
        <v>0</v>
      </c>
      <c r="AA362" s="65" t="n">
        <f aca="false">+I362-R362</f>
        <v>0</v>
      </c>
      <c r="AB362" s="65" t="n">
        <f aca="false">+J362-S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f aca="false">+'UKUPNO GRADSKA UPRAVA'!D363+'ODELJENJE ZA KOMUNALNE POSLOVE'!D363+'MZ I DIREKCIJA'!D363+'DRUS.DEL. '!D363+'OBRAZOVANJE JELENA'!D363+TOGS!D363+'PODRACUNI '!D363+'FOND ZA RAZVOJ POLJOPRIVREDE'!D363+'OSTALE NEPOSREDNE ISPLATE'!D363</f>
        <v>9200</v>
      </c>
      <c r="E363" s="31" t="n">
        <f aca="false">+'UKUPNO GRADSKA UPRAVA'!E363+'ODELJENJE ZA KOMUNALNE POSLOVE'!E363+'MZ I DIREKCIJA'!E363+'DRUS.DEL. '!E363+'OBRAZOVANJE JELENA'!E363+TOGS!E363+'PODRACUNI '!E363+'FOND ZA RAZVOJ POLJOPRIVREDE'!E363+'OSTALE NEPOSREDNE ISPLATE'!E363</f>
        <v>6208</v>
      </c>
      <c r="F363" s="36" t="n">
        <f aca="false">+'UKUPNO GRADSKA UPRAVA'!F363+'ODELJENJE ZA KOMUNALNE POSLOVE'!F363+'MZ I DIREKCIJA'!F363+'DRUS.DEL. '!F363+'OBRAZOVANJE JELENA'!F363+TOGS!F363+'PODRACUNI '!F363+'FOND ZA RAZVOJ POLJOPRIVREDE'!F363+'OSTALE NEPOSREDNE ISPLATE'!F363</f>
        <v>8</v>
      </c>
      <c r="G363" s="36" t="n">
        <f aca="false">+'UKUPNO GRADSKA UPRAVA'!G363+'ODELJENJE ZA KOMUNALNE POSLOVE'!G363+'MZ I DIREKCIJA'!G363+'DRUS.DEL. '!G363+'OBRAZOVANJE JELENA'!G363+TOGS!G363+'PODRACUNI '!G363+'FOND ZA RAZVOJ POLJOPRIVREDE'!G363+'OSTALE NEPOSREDNE ISPLATE'!G363</f>
        <v>0</v>
      </c>
      <c r="H363" s="36" t="n">
        <f aca="false">+'UKUPNO GRADSKA UPRAVA'!H363+'ODELJENJE ZA KOMUNALNE POSLOVE'!H363+'MZ I DIREKCIJA'!H363+'DRUS.DEL. '!H363+'OBRAZOVANJE JELENA'!H363+TOGS!H363+'PODRACUNI '!H363+'FOND ZA RAZVOJ POLJOPRIVREDE'!H363+'OSTALE NEPOSREDNE ISPLATE'!H363</f>
        <v>6060</v>
      </c>
      <c r="I363" s="36" t="n">
        <f aca="false">+'UKUPNO GRADSKA UPRAVA'!I363+'ODELJENJE ZA KOMUNALNE POSLOVE'!I363+'MZ I DIREKCIJA'!I363+'DRUS.DEL. '!I363+'OBRAZOVANJE JELENA'!I363+TOGS!I363+'PODRACUNI '!I363+'FOND ZA RAZVOJ POLJOPRIVREDE'!I363+'OSTALE NEPOSREDNE ISPLATE'!I363</f>
        <v>0</v>
      </c>
      <c r="J363" s="36" t="n">
        <f aca="false">+'UKUPNO GRADSKA UPRAVA'!J363+'ODELJENJE ZA KOMUNALNE POSLOVE'!J363+'MZ I DIREKCIJA'!J363+'DRUS.DEL. '!J363+'OBRAZOVANJE JELENA'!J363+TOGS!J363+'PODRACUNI '!J363+'FOND ZA RAZVOJ POLJOPRIVREDE'!J363+'OSTALE NEPOSREDNE ISPLATE'!J363</f>
        <v>0</v>
      </c>
      <c r="K363" s="37" t="n">
        <f aca="false">+'UKUPNO GRADSKA UPRAVA'!K363+'ODELJENJE ZA KOMUNALNE POSLOVE'!K363+'MZ I DIREKCIJA'!K363+'DRUS.DEL. '!K363+'OBRAZOVANJE JELENA'!K363+TOGS!K363+'PODRACUNI '!K363+'FOND ZA RAZVOJ POLJOPRIVREDE'!K363+'OSTALE NEPOSREDNE ISPLATE'!K363</f>
        <v>140</v>
      </c>
      <c r="M363" s="36" t="n">
        <v>9200</v>
      </c>
      <c r="N363" s="31" t="n">
        <v>6208</v>
      </c>
      <c r="O363" s="36" t="n">
        <v>8</v>
      </c>
      <c r="P363" s="36" t="n">
        <v>0</v>
      </c>
      <c r="Q363" s="36" t="n">
        <v>6060</v>
      </c>
      <c r="R363" s="36" t="n">
        <v>0</v>
      </c>
      <c r="S363" s="36" t="n">
        <v>0</v>
      </c>
      <c r="T363" s="37" t="n">
        <v>140</v>
      </c>
      <c r="V363" s="65" t="n">
        <f aca="false">+D363-M363</f>
        <v>0</v>
      </c>
      <c r="W363" s="65" t="n">
        <f aca="false">+E363-N363</f>
        <v>0</v>
      </c>
      <c r="X363" s="65" t="n">
        <f aca="false">+F363-O363</f>
        <v>0</v>
      </c>
      <c r="Y363" s="65" t="n">
        <f aca="false">+G363-P363</f>
        <v>0</v>
      </c>
      <c r="Z363" s="65" t="n">
        <f aca="false">+H363-Q363</f>
        <v>0</v>
      </c>
      <c r="AA363" s="65" t="n">
        <f aca="false">+I363-R363</f>
        <v>0</v>
      </c>
      <c r="AB363" s="65" t="n">
        <f aca="false">+J363-S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 t="n">
        <f aca="false">+'UKUPNO GRADSKA UPRAVA'!D364+'ODELJENJE ZA KOMUNALNE POSLOVE'!D364+'MZ I DIREKCIJA'!D364+'DRUS.DEL. '!D364+'OBRAZOVANJE JELENA'!D364+TOGS!D364+'PODRACUNI '!D364+'FOND ZA RAZVOJ POLJOPRIVREDE'!D364+'OSTALE NEPOSREDNE ISPLATE'!D364</f>
        <v>0</v>
      </c>
      <c r="E364" s="31" t="n">
        <f aca="false">+'UKUPNO GRADSKA UPRAVA'!E364+'ODELJENJE ZA KOMUNALNE POSLOVE'!E364+'MZ I DIREKCIJA'!E364+'DRUS.DEL. '!E364+'OBRAZOVANJE JELENA'!E364+TOGS!E364+'PODRACUNI '!E364+'FOND ZA RAZVOJ POLJOPRIVREDE'!E364+'OSTALE NEPOSREDNE ISPLATE'!E364</f>
        <v>0</v>
      </c>
      <c r="F364" s="36" t="n">
        <f aca="false">+'UKUPNO GRADSKA UPRAVA'!F364+'ODELJENJE ZA KOMUNALNE POSLOVE'!F364+'MZ I DIREKCIJA'!F364+'DRUS.DEL. '!F364+'OBRAZOVANJE JELENA'!F364+TOGS!F364+'PODRACUNI '!F364+'FOND ZA RAZVOJ POLJOPRIVREDE'!F364+'OSTALE NEPOSREDNE ISPLATE'!F364</f>
        <v>0</v>
      </c>
      <c r="G364" s="36" t="n">
        <f aca="false">+'UKUPNO GRADSKA UPRAVA'!G364+'ODELJENJE ZA KOMUNALNE POSLOVE'!G364+'MZ I DIREKCIJA'!G364+'DRUS.DEL. '!G364+'OBRAZOVANJE JELENA'!G364+TOGS!G364+'PODRACUNI '!G364+'FOND ZA RAZVOJ POLJOPRIVREDE'!G364+'OSTALE NEPOSREDNE ISPLATE'!G364</f>
        <v>0</v>
      </c>
      <c r="H364" s="36" t="n">
        <f aca="false">+'UKUPNO GRADSKA UPRAVA'!H364+'ODELJENJE ZA KOMUNALNE POSLOVE'!H364+'MZ I DIREKCIJA'!H364+'DRUS.DEL. '!H364+'OBRAZOVANJE JELENA'!H364+TOGS!H364+'PODRACUNI '!H364+'FOND ZA RAZVOJ POLJOPRIVREDE'!H364+'OSTALE NEPOSREDNE ISPLATE'!H364</f>
        <v>0</v>
      </c>
      <c r="I364" s="36" t="n">
        <f aca="false">+'UKUPNO GRADSKA UPRAVA'!I364+'ODELJENJE ZA KOMUNALNE POSLOVE'!I364+'MZ I DIREKCIJA'!I364+'DRUS.DEL. '!I364+'OBRAZOVANJE JELENA'!I364+TOGS!I364+'PODRACUNI '!I364+'FOND ZA RAZVOJ POLJOPRIVREDE'!I364+'OSTALE NEPOSREDNE ISPLATE'!I364</f>
        <v>0</v>
      </c>
      <c r="J364" s="36" t="n">
        <f aca="false">+'UKUPNO GRADSKA UPRAVA'!J364+'ODELJENJE ZA KOMUNALNE POSLOVE'!J364+'MZ I DIREKCIJA'!J364+'DRUS.DEL. '!J364+'OBRAZOVANJE JELENA'!J364+TOGS!J364+'PODRACUNI '!J364+'FOND ZA RAZVOJ POLJOPRIVREDE'!J364+'OSTALE NEPOSREDNE ISPLATE'!J364</f>
        <v>0</v>
      </c>
      <c r="K364" s="37" t="n">
        <f aca="false">+'UKUPNO GRADSKA UPRAVA'!K364+'ODELJENJE ZA KOMUNALNE POSLOVE'!K364+'MZ I DIREKCIJA'!K364+'DRUS.DEL. '!K364+'OBRAZOVANJE JELENA'!K364+TOGS!K364+'PODRACUNI '!K364+'FOND ZA RAZVOJ POLJOPRIVREDE'!K364+'OSTALE NEPOSREDNE ISPLATE'!K364</f>
        <v>0</v>
      </c>
      <c r="M364" s="36" t="n">
        <v>0</v>
      </c>
      <c r="N364" s="31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7" t="n">
        <v>0</v>
      </c>
      <c r="V364" s="65" t="n">
        <f aca="false">+D364-M364</f>
        <v>0</v>
      </c>
      <c r="W364" s="65" t="n">
        <f aca="false">+E364-N364</f>
        <v>0</v>
      </c>
      <c r="X364" s="65" t="n">
        <f aca="false">+F364-O364</f>
        <v>0</v>
      </c>
      <c r="Y364" s="65" t="n">
        <f aca="false">+G364-P364</f>
        <v>0</v>
      </c>
      <c r="Z364" s="65" t="n">
        <f aca="false">+H364-Q364</f>
        <v>0</v>
      </c>
      <c r="AA364" s="65" t="n">
        <f aca="false">+I364-R364</f>
        <v>0</v>
      </c>
      <c r="AB364" s="65" t="n">
        <f aca="false">+J364-S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 t="n">
        <f aca="false">+'UKUPNO GRADSKA UPRAVA'!D365+'ODELJENJE ZA KOMUNALNE POSLOVE'!D365+'MZ I DIREKCIJA'!D365+'DRUS.DEL. '!D365+'OBRAZOVANJE JELENA'!D365+TOGS!D365+'PODRACUNI '!D365+'FOND ZA RAZVOJ POLJOPRIVREDE'!D365+'OSTALE NEPOSREDNE ISPLATE'!D365</f>
        <v>128</v>
      </c>
      <c r="E365" s="31" t="n">
        <f aca="false">+'UKUPNO GRADSKA UPRAVA'!E365+'ODELJENJE ZA KOMUNALNE POSLOVE'!E365+'MZ I DIREKCIJA'!E365+'DRUS.DEL. '!E365+'OBRAZOVANJE JELENA'!E365+TOGS!E365+'PODRACUNI '!E365+'FOND ZA RAZVOJ POLJOPRIVREDE'!E365+'OSTALE NEPOSREDNE ISPLATE'!E365</f>
        <v>98</v>
      </c>
      <c r="F365" s="36" t="n">
        <f aca="false">+'UKUPNO GRADSKA UPRAVA'!F365+'ODELJENJE ZA KOMUNALNE POSLOVE'!F365+'MZ I DIREKCIJA'!F365+'DRUS.DEL. '!F365+'OBRAZOVANJE JELENA'!F365+TOGS!F365+'PODRACUNI '!F365+'FOND ZA RAZVOJ POLJOPRIVREDE'!F365+'OSTALE NEPOSREDNE ISPLATE'!F365</f>
        <v>0</v>
      </c>
      <c r="G365" s="36" t="n">
        <f aca="false">+'UKUPNO GRADSKA UPRAVA'!G365+'ODELJENJE ZA KOMUNALNE POSLOVE'!G365+'MZ I DIREKCIJA'!G365+'DRUS.DEL. '!G365+'OBRAZOVANJE JELENA'!G365+TOGS!G365+'PODRACUNI '!G365+'FOND ZA RAZVOJ POLJOPRIVREDE'!G365+'OSTALE NEPOSREDNE ISPLATE'!G365</f>
        <v>0</v>
      </c>
      <c r="H365" s="36" t="n">
        <f aca="false">+'UKUPNO GRADSKA UPRAVA'!H365+'ODELJENJE ZA KOMUNALNE POSLOVE'!H365+'MZ I DIREKCIJA'!H365+'DRUS.DEL. '!H365+'OBRAZOVANJE JELENA'!H365+TOGS!H365+'PODRACUNI '!H365+'FOND ZA RAZVOJ POLJOPRIVREDE'!H365+'OSTALE NEPOSREDNE ISPLATE'!H365</f>
        <v>98</v>
      </c>
      <c r="I365" s="36" t="n">
        <f aca="false">+'UKUPNO GRADSKA UPRAVA'!I365+'ODELJENJE ZA KOMUNALNE POSLOVE'!I365+'MZ I DIREKCIJA'!I365+'DRUS.DEL. '!I365+'OBRAZOVANJE JELENA'!I365+TOGS!I365+'PODRACUNI '!I365+'FOND ZA RAZVOJ POLJOPRIVREDE'!I365+'OSTALE NEPOSREDNE ISPLATE'!I365</f>
        <v>0</v>
      </c>
      <c r="J365" s="36" t="n">
        <f aca="false">+'UKUPNO GRADSKA UPRAVA'!J365+'ODELJENJE ZA KOMUNALNE POSLOVE'!J365+'MZ I DIREKCIJA'!J365+'DRUS.DEL. '!J365+'OBRAZOVANJE JELENA'!J365+TOGS!J365+'PODRACUNI '!J365+'FOND ZA RAZVOJ POLJOPRIVREDE'!J365+'OSTALE NEPOSREDNE ISPLATE'!J365</f>
        <v>0</v>
      </c>
      <c r="K365" s="37" t="n">
        <f aca="false">+'UKUPNO GRADSKA UPRAVA'!K365+'ODELJENJE ZA KOMUNALNE POSLOVE'!K365+'MZ I DIREKCIJA'!K365+'DRUS.DEL. '!K365+'OBRAZOVANJE JELENA'!K365+TOGS!K365+'PODRACUNI '!K365+'FOND ZA RAZVOJ POLJOPRIVREDE'!K365+'OSTALE NEPOSREDNE ISPLATE'!K365</f>
        <v>0</v>
      </c>
      <c r="M365" s="36" t="n">
        <v>128</v>
      </c>
      <c r="N365" s="31" t="n">
        <v>98</v>
      </c>
      <c r="O365" s="36" t="n">
        <v>0</v>
      </c>
      <c r="P365" s="36" t="n">
        <v>0</v>
      </c>
      <c r="Q365" s="36" t="n">
        <v>98</v>
      </c>
      <c r="R365" s="36" t="n">
        <v>0</v>
      </c>
      <c r="S365" s="36" t="n">
        <v>0</v>
      </c>
      <c r="T365" s="37" t="n">
        <v>0</v>
      </c>
      <c r="V365" s="65" t="n">
        <f aca="false">+D365-M365</f>
        <v>0</v>
      </c>
      <c r="W365" s="65" t="n">
        <f aca="false">+E365-N365</f>
        <v>0</v>
      </c>
      <c r="X365" s="65" t="n">
        <f aca="false">+F365-O365</f>
        <v>0</v>
      </c>
      <c r="Y365" s="65" t="n">
        <f aca="false">+G365-P365</f>
        <v>0</v>
      </c>
      <c r="Z365" s="65" t="n">
        <f aca="false">+H365-Q365</f>
        <v>0</v>
      </c>
      <c r="AA365" s="65" t="n">
        <f aca="false">+I365-R365</f>
        <v>0</v>
      </c>
      <c r="AB365" s="65" t="n">
        <f aca="false">+J365-S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 t="n">
        <f aca="false">+'UKUPNO GRADSKA UPRAVA'!D366+'ODELJENJE ZA KOMUNALNE POSLOVE'!D366+'MZ I DIREKCIJA'!D366+'DRUS.DEL. '!D366+'OBRAZOVANJE JELENA'!D366+TOGS!D366+'PODRACUNI '!D366+'FOND ZA RAZVOJ POLJOPRIVREDE'!D366+'OSTALE NEPOSREDNE ISPLATE'!D366</f>
        <v>0</v>
      </c>
      <c r="E366" s="31" t="n">
        <f aca="false">+'UKUPNO GRADSKA UPRAVA'!E366+'ODELJENJE ZA KOMUNALNE POSLOVE'!E366+'MZ I DIREKCIJA'!E366+'DRUS.DEL. '!E366+'OBRAZOVANJE JELENA'!E366+TOGS!E366+'PODRACUNI '!E366+'FOND ZA RAZVOJ POLJOPRIVREDE'!E366+'OSTALE NEPOSREDNE ISPLATE'!E366</f>
        <v>30</v>
      </c>
      <c r="F366" s="36" t="n">
        <f aca="false">+'UKUPNO GRADSKA UPRAVA'!F366+'ODELJENJE ZA KOMUNALNE POSLOVE'!F366+'MZ I DIREKCIJA'!F366+'DRUS.DEL. '!F366+'OBRAZOVANJE JELENA'!F366+TOGS!F366+'PODRACUNI '!F366+'FOND ZA RAZVOJ POLJOPRIVREDE'!F366+'OSTALE NEPOSREDNE ISPLATE'!F366</f>
        <v>0</v>
      </c>
      <c r="G366" s="36" t="n">
        <f aca="false">+'UKUPNO GRADSKA UPRAVA'!G366+'ODELJENJE ZA KOMUNALNE POSLOVE'!G366+'MZ I DIREKCIJA'!G366+'DRUS.DEL. '!G366+'OBRAZOVANJE JELENA'!G366+TOGS!G366+'PODRACUNI '!G366+'FOND ZA RAZVOJ POLJOPRIVREDE'!G366+'OSTALE NEPOSREDNE ISPLATE'!G366</f>
        <v>0</v>
      </c>
      <c r="H366" s="36" t="n">
        <f aca="false">+'UKUPNO GRADSKA UPRAVA'!H366+'ODELJENJE ZA KOMUNALNE POSLOVE'!H366+'MZ I DIREKCIJA'!H366+'DRUS.DEL. '!H366+'OBRAZOVANJE JELENA'!H366+TOGS!H366+'PODRACUNI '!H366+'FOND ZA RAZVOJ POLJOPRIVREDE'!H366+'OSTALE NEPOSREDNE ISPLATE'!H366</f>
        <v>30</v>
      </c>
      <c r="I366" s="36" t="n">
        <f aca="false">+'UKUPNO GRADSKA UPRAVA'!I366+'ODELJENJE ZA KOMUNALNE POSLOVE'!I366+'MZ I DIREKCIJA'!I366+'DRUS.DEL. '!I366+'OBRAZOVANJE JELENA'!I366+TOGS!I366+'PODRACUNI '!I366+'FOND ZA RAZVOJ POLJOPRIVREDE'!I366+'OSTALE NEPOSREDNE ISPLATE'!I366</f>
        <v>0</v>
      </c>
      <c r="J366" s="36" t="n">
        <f aca="false">+'UKUPNO GRADSKA UPRAVA'!J366+'ODELJENJE ZA KOMUNALNE POSLOVE'!J366+'MZ I DIREKCIJA'!J366+'DRUS.DEL. '!J366+'OBRAZOVANJE JELENA'!J366+TOGS!J366+'PODRACUNI '!J366+'FOND ZA RAZVOJ POLJOPRIVREDE'!J366+'OSTALE NEPOSREDNE ISPLATE'!J366</f>
        <v>0</v>
      </c>
      <c r="K366" s="37" t="n">
        <f aca="false">+'UKUPNO GRADSKA UPRAVA'!K366+'ODELJENJE ZA KOMUNALNE POSLOVE'!K366+'MZ I DIREKCIJA'!K366+'DRUS.DEL. '!K366+'OBRAZOVANJE JELENA'!K366+TOGS!K366+'PODRACUNI '!K366+'FOND ZA RAZVOJ POLJOPRIVREDE'!K366+'OSTALE NEPOSREDNE ISPLATE'!K366</f>
        <v>0</v>
      </c>
      <c r="M366" s="36" t="n">
        <v>0</v>
      </c>
      <c r="N366" s="31" t="n">
        <v>30</v>
      </c>
      <c r="O366" s="36" t="n">
        <v>0</v>
      </c>
      <c r="P366" s="36" t="n">
        <v>0</v>
      </c>
      <c r="Q366" s="36" t="n">
        <v>30</v>
      </c>
      <c r="R366" s="36" t="n">
        <v>0</v>
      </c>
      <c r="S366" s="36" t="n">
        <v>0</v>
      </c>
      <c r="T366" s="37" t="n">
        <v>0</v>
      </c>
      <c r="V366" s="65" t="n">
        <f aca="false">+D366-M366</f>
        <v>0</v>
      </c>
      <c r="W366" s="65" t="n">
        <f aca="false">+E366-N366</f>
        <v>0</v>
      </c>
      <c r="X366" s="65" t="n">
        <f aca="false">+F366-O366</f>
        <v>0</v>
      </c>
      <c r="Y366" s="65" t="n">
        <f aca="false">+G366-P366</f>
        <v>0</v>
      </c>
      <c r="Z366" s="65" t="n">
        <f aca="false">+H366-Q366</f>
        <v>0</v>
      </c>
      <c r="AA366" s="65" t="n">
        <f aca="false">+I366-R366</f>
        <v>0</v>
      </c>
      <c r="AB366" s="65" t="n">
        <f aca="false">+J366-S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 t="n">
        <f aca="false">+'UKUPNO GRADSKA UPRAVA'!D367+'ODELJENJE ZA KOMUNALNE POSLOVE'!D367+'MZ I DIREKCIJA'!D367+'DRUS.DEL. '!D367+'OBRAZOVANJE JELENA'!D367+TOGS!D367+'PODRACUNI '!D367+'FOND ZA RAZVOJ POLJOPRIVREDE'!D367+'OSTALE NEPOSREDNE ISPLATE'!D367</f>
        <v>6645</v>
      </c>
      <c r="E367" s="31" t="n">
        <f aca="false">+'UKUPNO GRADSKA UPRAVA'!E367+'ODELJENJE ZA KOMUNALNE POSLOVE'!E367+'MZ I DIREKCIJA'!E367+'DRUS.DEL. '!E367+'OBRAZOVANJE JELENA'!E367+TOGS!E367+'PODRACUNI '!E367+'FOND ZA RAZVOJ POLJOPRIVREDE'!E367+'OSTALE NEPOSREDNE ISPLATE'!E367</f>
        <v>5039</v>
      </c>
      <c r="F367" s="36" t="n">
        <f aca="false">+'UKUPNO GRADSKA UPRAVA'!F367+'ODELJENJE ZA KOMUNALNE POSLOVE'!F367+'MZ I DIREKCIJA'!F367+'DRUS.DEL. '!F367+'OBRAZOVANJE JELENA'!F367+TOGS!F367+'PODRACUNI '!F367+'FOND ZA RAZVOJ POLJOPRIVREDE'!F367+'OSTALE NEPOSREDNE ISPLATE'!F367</f>
        <v>0</v>
      </c>
      <c r="G367" s="36" t="n">
        <f aca="false">+'UKUPNO GRADSKA UPRAVA'!G367+'ODELJENJE ZA KOMUNALNE POSLOVE'!G367+'MZ I DIREKCIJA'!G367+'DRUS.DEL. '!G367+'OBRAZOVANJE JELENA'!G367+TOGS!G367+'PODRACUNI '!G367+'FOND ZA RAZVOJ POLJOPRIVREDE'!G367+'OSTALE NEPOSREDNE ISPLATE'!G367</f>
        <v>2328</v>
      </c>
      <c r="H367" s="36" t="n">
        <f aca="false">+'UKUPNO GRADSKA UPRAVA'!H367+'ODELJENJE ZA KOMUNALNE POSLOVE'!H367+'MZ I DIREKCIJA'!H367+'DRUS.DEL. '!H367+'OBRAZOVANJE JELENA'!H367+TOGS!H367+'PODRACUNI '!H367+'FOND ZA RAZVOJ POLJOPRIVREDE'!H367+'OSTALE NEPOSREDNE ISPLATE'!H367</f>
        <v>2489</v>
      </c>
      <c r="I367" s="36" t="n">
        <f aca="false">+'UKUPNO GRADSKA UPRAVA'!I367+'ODELJENJE ZA KOMUNALNE POSLOVE'!I367+'MZ I DIREKCIJA'!I367+'DRUS.DEL. '!I367+'OBRAZOVANJE JELENA'!I367+TOGS!I367+'PODRACUNI '!I367+'FOND ZA RAZVOJ POLJOPRIVREDE'!I367+'OSTALE NEPOSREDNE ISPLATE'!I367</f>
        <v>0</v>
      </c>
      <c r="J367" s="36" t="n">
        <f aca="false">+'UKUPNO GRADSKA UPRAVA'!J367+'ODELJENJE ZA KOMUNALNE POSLOVE'!J367+'MZ I DIREKCIJA'!J367+'DRUS.DEL. '!J367+'OBRAZOVANJE JELENA'!J367+TOGS!J367+'PODRACUNI '!J367+'FOND ZA RAZVOJ POLJOPRIVREDE'!J367+'OSTALE NEPOSREDNE ISPLATE'!J367</f>
        <v>183</v>
      </c>
      <c r="K367" s="37" t="n">
        <f aca="false">+'UKUPNO GRADSKA UPRAVA'!K367+'ODELJENJE ZA KOMUNALNE POSLOVE'!K367+'MZ I DIREKCIJA'!K367+'DRUS.DEL. '!K367+'OBRAZOVANJE JELENA'!K367+TOGS!K367+'PODRACUNI '!K367+'FOND ZA RAZVOJ POLJOPRIVREDE'!K367+'OSTALE NEPOSREDNE ISPLATE'!K367</f>
        <v>39</v>
      </c>
      <c r="M367" s="36" t="n">
        <v>6645</v>
      </c>
      <c r="N367" s="31" t="n">
        <v>5039</v>
      </c>
      <c r="O367" s="36" t="n">
        <v>0</v>
      </c>
      <c r="P367" s="36" t="n">
        <v>2328</v>
      </c>
      <c r="Q367" s="36" t="n">
        <v>2489</v>
      </c>
      <c r="R367" s="36" t="n">
        <v>0</v>
      </c>
      <c r="S367" s="36" t="n">
        <v>183</v>
      </c>
      <c r="T367" s="37" t="n">
        <v>39</v>
      </c>
      <c r="V367" s="65" t="n">
        <f aca="false">+D367-M367</f>
        <v>0</v>
      </c>
      <c r="W367" s="65" t="n">
        <f aca="false">+E367-N367</f>
        <v>0</v>
      </c>
      <c r="X367" s="65" t="n">
        <f aca="false">+F367-O367</f>
        <v>0</v>
      </c>
      <c r="Y367" s="65" t="n">
        <f aca="false">+G367-P367</f>
        <v>0</v>
      </c>
      <c r="Z367" s="65" t="n">
        <f aca="false">+H367-Q367</f>
        <v>0</v>
      </c>
      <c r="AA367" s="65" t="n">
        <f aca="false">+I367-R367</f>
        <v>0</v>
      </c>
      <c r="AB367" s="65" t="n">
        <f aca="false">+J367-S367</f>
        <v>0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 t="n">
        <f aca="false">+'UKUPNO GRADSKA UPRAVA'!D368+'ODELJENJE ZA KOMUNALNE POSLOVE'!D368+'MZ I DIREKCIJA'!D368+'DRUS.DEL. '!D368+'OBRAZOVANJE JELENA'!D368+TOGS!D368+'PODRACUNI '!D368+'FOND ZA RAZVOJ POLJOPRIVREDE'!D368+'OSTALE NEPOSREDNE ISPLATE'!D368</f>
        <v>0</v>
      </c>
      <c r="E368" s="31" t="n">
        <f aca="false">+'UKUPNO GRADSKA UPRAVA'!E368+'ODELJENJE ZA KOMUNALNE POSLOVE'!E368+'MZ I DIREKCIJA'!E368+'DRUS.DEL. '!E368+'OBRAZOVANJE JELENA'!E368+TOGS!E368+'PODRACUNI '!E368+'FOND ZA RAZVOJ POLJOPRIVREDE'!E368+'OSTALE NEPOSREDNE ISPLATE'!E368</f>
        <v>0</v>
      </c>
      <c r="F368" s="36" t="n">
        <f aca="false">+'UKUPNO GRADSKA UPRAVA'!F368+'ODELJENJE ZA KOMUNALNE POSLOVE'!F368+'MZ I DIREKCIJA'!F368+'DRUS.DEL. '!F368+'OBRAZOVANJE JELENA'!F368+TOGS!F368+'PODRACUNI '!F368+'FOND ZA RAZVOJ POLJOPRIVREDE'!F368+'OSTALE NEPOSREDNE ISPLATE'!F368</f>
        <v>0</v>
      </c>
      <c r="G368" s="36" t="n">
        <f aca="false">+'UKUPNO GRADSKA UPRAVA'!G368+'ODELJENJE ZA KOMUNALNE POSLOVE'!G368+'MZ I DIREKCIJA'!G368+'DRUS.DEL. '!G368+'OBRAZOVANJE JELENA'!G368+TOGS!G368+'PODRACUNI '!G368+'FOND ZA RAZVOJ POLJOPRIVREDE'!G368+'OSTALE NEPOSREDNE ISPLATE'!G368</f>
        <v>0</v>
      </c>
      <c r="H368" s="36" t="n">
        <f aca="false">+'UKUPNO GRADSKA UPRAVA'!H368+'ODELJENJE ZA KOMUNALNE POSLOVE'!H368+'MZ I DIREKCIJA'!H368+'DRUS.DEL. '!H368+'OBRAZOVANJE JELENA'!H368+TOGS!H368+'PODRACUNI '!H368+'FOND ZA RAZVOJ POLJOPRIVREDE'!H368+'OSTALE NEPOSREDNE ISPLATE'!H368</f>
        <v>0</v>
      </c>
      <c r="I368" s="36" t="n">
        <f aca="false">+'UKUPNO GRADSKA UPRAVA'!I368+'ODELJENJE ZA KOMUNALNE POSLOVE'!I368+'MZ I DIREKCIJA'!I368+'DRUS.DEL. '!I368+'OBRAZOVANJE JELENA'!I368+TOGS!I368+'PODRACUNI '!I368+'FOND ZA RAZVOJ POLJOPRIVREDE'!I368+'OSTALE NEPOSREDNE ISPLATE'!I368</f>
        <v>0</v>
      </c>
      <c r="J368" s="36" t="n">
        <f aca="false">+'UKUPNO GRADSKA UPRAVA'!J368+'ODELJENJE ZA KOMUNALNE POSLOVE'!J368+'MZ I DIREKCIJA'!J368+'DRUS.DEL. '!J368+'OBRAZOVANJE JELENA'!J368+TOGS!J368+'PODRACUNI '!J368+'FOND ZA RAZVOJ POLJOPRIVREDE'!J368+'OSTALE NEPOSREDNE ISPLATE'!J368</f>
        <v>0</v>
      </c>
      <c r="K368" s="37" t="n">
        <f aca="false">+'UKUPNO GRADSKA UPRAVA'!K368+'ODELJENJE ZA KOMUNALNE POSLOVE'!K368+'MZ I DIREKCIJA'!K368+'DRUS.DEL. '!K368+'OBRAZOVANJE JELENA'!K368+TOGS!K368+'PODRACUNI '!K368+'FOND ZA RAZVOJ POLJOPRIVREDE'!K368+'OSTALE NEPOSREDNE ISPLATE'!K368</f>
        <v>0</v>
      </c>
      <c r="M368" s="36" t="n">
        <v>0</v>
      </c>
      <c r="N368" s="31" t="n">
        <v>0</v>
      </c>
      <c r="O368" s="36" t="n">
        <v>0</v>
      </c>
      <c r="P368" s="36" t="n">
        <v>0</v>
      </c>
      <c r="Q368" s="36" t="n">
        <v>0</v>
      </c>
      <c r="R368" s="36" t="n">
        <v>0</v>
      </c>
      <c r="S368" s="36" t="n">
        <v>0</v>
      </c>
      <c r="T368" s="37" t="n">
        <v>0</v>
      </c>
      <c r="V368" s="65" t="n">
        <f aca="false">+D368-M368</f>
        <v>0</v>
      </c>
      <c r="W368" s="65" t="n">
        <f aca="false">+E368-N368</f>
        <v>0</v>
      </c>
      <c r="X368" s="65" t="n">
        <f aca="false">+F368-O368</f>
        <v>0</v>
      </c>
      <c r="Y368" s="65" t="n">
        <f aca="false">+G368-P368</f>
        <v>0</v>
      </c>
      <c r="Z368" s="65" t="n">
        <f aca="false">+H368-Q368</f>
        <v>0</v>
      </c>
      <c r="AA368" s="65" t="n">
        <f aca="false">+I368-R368</f>
        <v>0</v>
      </c>
      <c r="AB368" s="65" t="n">
        <f aca="false">+J368-S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 t="n">
        <f aca="false">+'UKUPNO GRADSKA UPRAVA'!D369+'ODELJENJE ZA KOMUNALNE POSLOVE'!D369+'MZ I DIREKCIJA'!D369+'DRUS.DEL. '!D369+'OBRAZOVANJE JELENA'!D369+TOGS!D369+'PODRACUNI '!D369+'FOND ZA RAZVOJ POLJOPRIVREDE'!D369+'OSTALE NEPOSREDNE ISPLATE'!D369</f>
        <v>311</v>
      </c>
      <c r="E369" s="31" t="n">
        <f aca="false">+'UKUPNO GRADSKA UPRAVA'!E369+'ODELJENJE ZA KOMUNALNE POSLOVE'!E369+'MZ I DIREKCIJA'!E369+'DRUS.DEL. '!E369+'OBRAZOVANJE JELENA'!E369+TOGS!E369+'PODRACUNI '!E369+'FOND ZA RAZVOJ POLJOPRIVREDE'!E369+'OSTALE NEPOSREDNE ISPLATE'!E369</f>
        <v>306</v>
      </c>
      <c r="F369" s="36" t="n">
        <f aca="false">+'UKUPNO GRADSKA UPRAVA'!F369+'ODELJENJE ZA KOMUNALNE POSLOVE'!F369+'MZ I DIREKCIJA'!F369+'DRUS.DEL. '!F369+'OBRAZOVANJE JELENA'!F369+TOGS!F369+'PODRACUNI '!F369+'FOND ZA RAZVOJ POLJOPRIVREDE'!F369+'OSTALE NEPOSREDNE ISPLATE'!F369</f>
        <v>0</v>
      </c>
      <c r="G369" s="36" t="n">
        <f aca="false">+'UKUPNO GRADSKA UPRAVA'!G369+'ODELJENJE ZA KOMUNALNE POSLOVE'!G369+'MZ I DIREKCIJA'!G369+'DRUS.DEL. '!G369+'OBRAZOVANJE JELENA'!G369+TOGS!G369+'PODRACUNI '!G369+'FOND ZA RAZVOJ POLJOPRIVREDE'!G369+'OSTALE NEPOSREDNE ISPLATE'!G369</f>
        <v>0</v>
      </c>
      <c r="H369" s="36" t="n">
        <f aca="false">+'UKUPNO GRADSKA UPRAVA'!H369+'ODELJENJE ZA KOMUNALNE POSLOVE'!H369+'MZ I DIREKCIJA'!H369+'DRUS.DEL. '!H369+'OBRAZOVANJE JELENA'!H369+TOGS!H369+'PODRACUNI '!H369+'FOND ZA RAZVOJ POLJOPRIVREDE'!H369+'OSTALE NEPOSREDNE ISPLATE'!H369</f>
        <v>306</v>
      </c>
      <c r="I369" s="36" t="n">
        <f aca="false">+'UKUPNO GRADSKA UPRAVA'!I369+'ODELJENJE ZA KOMUNALNE POSLOVE'!I369+'MZ I DIREKCIJA'!I369+'DRUS.DEL. '!I369+'OBRAZOVANJE JELENA'!I369+TOGS!I369+'PODRACUNI '!I369+'FOND ZA RAZVOJ POLJOPRIVREDE'!I369+'OSTALE NEPOSREDNE ISPLATE'!I369</f>
        <v>0</v>
      </c>
      <c r="J369" s="36" t="n">
        <f aca="false">+'UKUPNO GRADSKA UPRAVA'!J369+'ODELJENJE ZA KOMUNALNE POSLOVE'!J369+'MZ I DIREKCIJA'!J369+'DRUS.DEL. '!J369+'OBRAZOVANJE JELENA'!J369+TOGS!J369+'PODRACUNI '!J369+'FOND ZA RAZVOJ POLJOPRIVREDE'!J369+'OSTALE NEPOSREDNE ISPLATE'!J369</f>
        <v>0</v>
      </c>
      <c r="K369" s="37" t="n">
        <f aca="false">+'UKUPNO GRADSKA UPRAVA'!K369+'ODELJENJE ZA KOMUNALNE POSLOVE'!K369+'MZ I DIREKCIJA'!K369+'DRUS.DEL. '!K369+'OBRAZOVANJE JELENA'!K369+TOGS!K369+'PODRACUNI '!K369+'FOND ZA RAZVOJ POLJOPRIVREDE'!K369+'OSTALE NEPOSREDNE ISPLATE'!K369</f>
        <v>0</v>
      </c>
      <c r="M369" s="36" t="n">
        <v>311</v>
      </c>
      <c r="N369" s="31" t="n">
        <v>306</v>
      </c>
      <c r="O369" s="36" t="n">
        <v>0</v>
      </c>
      <c r="P369" s="36" t="n">
        <v>0</v>
      </c>
      <c r="Q369" s="36" t="n">
        <v>306</v>
      </c>
      <c r="R369" s="36" t="n">
        <v>0</v>
      </c>
      <c r="S369" s="36" t="n">
        <v>0</v>
      </c>
      <c r="T369" s="37" t="n">
        <v>0</v>
      </c>
      <c r="V369" s="65" t="n">
        <f aca="false">+D369-M369</f>
        <v>0</v>
      </c>
      <c r="W369" s="65" t="n">
        <f aca="false">+E369-N369</f>
        <v>0</v>
      </c>
      <c r="X369" s="65" t="n">
        <f aca="false">+F369-O369</f>
        <v>0</v>
      </c>
      <c r="Y369" s="65" t="n">
        <f aca="false">+G369-P369</f>
        <v>0</v>
      </c>
      <c r="Z369" s="65" t="n">
        <f aca="false">+H369-Q369</f>
        <v>0</v>
      </c>
      <c r="AA369" s="65" t="n">
        <f aca="false">+I369-R369</f>
        <v>0</v>
      </c>
      <c r="AB369" s="65" t="n">
        <f aca="false">+J369-S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f aca="false">+'UKUPNO GRADSKA UPRAVA'!D370+'ODELJENJE ZA KOMUNALNE POSLOVE'!D370+'MZ I DIREKCIJA'!D370+'DRUS.DEL. '!D370+'OBRAZOVANJE JELENA'!D370+TOGS!D370+'PODRACUNI '!D370+'FOND ZA RAZVOJ POLJOPRIVREDE'!D370+'OSTALE NEPOSREDNE ISPLATE'!D370</f>
        <v>69153</v>
      </c>
      <c r="E370" s="31" t="n">
        <f aca="false">+'UKUPNO GRADSKA UPRAVA'!E370+'ODELJENJE ZA KOMUNALNE POSLOVE'!E370+'MZ I DIREKCIJA'!E370+'DRUS.DEL. '!E370+'OBRAZOVANJE JELENA'!E370+TOGS!E370+'PODRACUNI '!E370+'FOND ZA RAZVOJ POLJOPRIVREDE'!E370+'OSTALE NEPOSREDNE ISPLATE'!E370</f>
        <v>23662</v>
      </c>
      <c r="F370" s="36" t="n">
        <f aca="false">+'UKUPNO GRADSKA UPRAVA'!F370+'ODELJENJE ZA KOMUNALNE POSLOVE'!F370+'MZ I DIREKCIJA'!F370+'DRUS.DEL. '!F370+'OBRAZOVANJE JELENA'!F370+TOGS!F370+'PODRACUNI '!F370+'FOND ZA RAZVOJ POLJOPRIVREDE'!F370+'OSTALE NEPOSREDNE ISPLATE'!F370</f>
        <v>5685</v>
      </c>
      <c r="G370" s="36" t="n">
        <f aca="false">+'UKUPNO GRADSKA UPRAVA'!G370+'ODELJENJE ZA KOMUNALNE POSLOVE'!G370+'MZ I DIREKCIJA'!G370+'DRUS.DEL. '!G370+'OBRAZOVANJE JELENA'!G370+TOGS!G370+'PODRACUNI '!G370+'FOND ZA RAZVOJ POLJOPRIVREDE'!G370+'OSTALE NEPOSREDNE ISPLATE'!G370</f>
        <v>6000</v>
      </c>
      <c r="H370" s="36" t="n">
        <f aca="false">+'UKUPNO GRADSKA UPRAVA'!H370+'ODELJENJE ZA KOMUNALNE POSLOVE'!H370+'MZ I DIREKCIJA'!H370+'DRUS.DEL. '!H370+'OBRAZOVANJE JELENA'!H370+TOGS!H370+'PODRACUNI '!H370+'FOND ZA RAZVOJ POLJOPRIVREDE'!H370+'OSTALE NEPOSREDNE ISPLATE'!H370</f>
        <v>11923</v>
      </c>
      <c r="I370" s="36" t="n">
        <f aca="false">+'UKUPNO GRADSKA UPRAVA'!I370+'ODELJENJE ZA KOMUNALNE POSLOVE'!I370+'MZ I DIREKCIJA'!I370+'DRUS.DEL. '!I370+'OBRAZOVANJE JELENA'!I370+TOGS!I370+'PODRACUNI '!I370+'FOND ZA RAZVOJ POLJOPRIVREDE'!I370+'OSTALE NEPOSREDNE ISPLATE'!I370</f>
        <v>0</v>
      </c>
      <c r="J370" s="36" t="n">
        <f aca="false">+'UKUPNO GRADSKA UPRAVA'!J370+'ODELJENJE ZA KOMUNALNE POSLOVE'!J370+'MZ I DIREKCIJA'!J370+'DRUS.DEL. '!J370+'OBRAZOVANJE JELENA'!J370+TOGS!J370+'PODRACUNI '!J370+'FOND ZA RAZVOJ POLJOPRIVREDE'!J370+'OSTALE NEPOSREDNE ISPLATE'!J370</f>
        <v>0</v>
      </c>
      <c r="K370" s="37" t="n">
        <f aca="false">+'UKUPNO GRADSKA UPRAVA'!K370+'ODELJENJE ZA KOMUNALNE POSLOVE'!K370+'MZ I DIREKCIJA'!K370+'DRUS.DEL. '!K370+'OBRAZOVANJE JELENA'!K370+TOGS!K370+'PODRACUNI '!K370+'FOND ZA RAZVOJ POLJOPRIVREDE'!K370+'OSTALE NEPOSREDNE ISPLATE'!K370</f>
        <v>54</v>
      </c>
      <c r="M370" s="36" t="n">
        <v>69153</v>
      </c>
      <c r="N370" s="31" t="n">
        <v>23662</v>
      </c>
      <c r="O370" s="36" t="n">
        <v>5685</v>
      </c>
      <c r="P370" s="36" t="n">
        <v>6000</v>
      </c>
      <c r="Q370" s="36" t="n">
        <v>11923</v>
      </c>
      <c r="R370" s="36" t="n">
        <v>0</v>
      </c>
      <c r="S370" s="36" t="n">
        <v>0</v>
      </c>
      <c r="T370" s="37" t="n">
        <v>54</v>
      </c>
      <c r="V370" s="65" t="n">
        <f aca="false">+D370-M370</f>
        <v>0</v>
      </c>
      <c r="W370" s="65" t="n">
        <f aca="false">+E370-N370</f>
        <v>0</v>
      </c>
      <c r="X370" s="65" t="n">
        <f aca="false">+F370-O370</f>
        <v>0</v>
      </c>
      <c r="Y370" s="65" t="n">
        <f aca="false">+G370-P370</f>
        <v>0</v>
      </c>
      <c r="Z370" s="65" t="n">
        <f aca="false">+H370-Q370</f>
        <v>0</v>
      </c>
      <c r="AA370" s="65" t="n">
        <f aca="false">+I370-R370</f>
        <v>0</v>
      </c>
      <c r="AB370" s="65" t="n">
        <f aca="false">+J370-S370</f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f aca="false">+'UKUPNO GRADSKA UPRAVA'!D371+'ODELJENJE ZA KOMUNALNE POSLOVE'!D371+'MZ I DIREKCIJA'!D371+'DRUS.DEL. '!D371+'OBRAZOVANJE JELENA'!D371+TOGS!D371+'PODRACUNI '!D371+'FOND ZA RAZVOJ POLJOPRIVREDE'!D371+'OSTALE NEPOSREDNE ISPLATE'!D371</f>
        <v>11000</v>
      </c>
      <c r="E371" s="31" t="n">
        <f aca="false">+'UKUPNO GRADSKA UPRAVA'!E371+'ODELJENJE ZA KOMUNALNE POSLOVE'!E371+'MZ I DIREKCIJA'!E371+'DRUS.DEL. '!E371+'OBRAZOVANJE JELENA'!E371+TOGS!E371+'PODRACUNI '!E371+'FOND ZA RAZVOJ POLJOPRIVREDE'!E371+'OSTALE NEPOSREDNE ISPLATE'!E371</f>
        <v>10733</v>
      </c>
      <c r="F371" s="31" t="n">
        <f aca="false">+'UKUPNO GRADSKA UPRAVA'!F371+'ODELJENJE ZA KOMUNALNE POSLOVE'!F371+'MZ I DIREKCIJA'!F371+'DRUS.DEL. '!F371+'OBRAZOVANJE JELENA'!F371+TOGS!F371+'PODRACUNI '!F371+'FOND ZA RAZVOJ POLJOPRIVREDE'!F371+'OSTALE NEPOSREDNE ISPLATE'!F371</f>
        <v>0</v>
      </c>
      <c r="G371" s="31" t="n">
        <f aca="false">+'UKUPNO GRADSKA UPRAVA'!G371+'ODELJENJE ZA KOMUNALNE POSLOVE'!G371+'MZ I DIREKCIJA'!G371+'DRUS.DEL. '!G371+'OBRAZOVANJE JELENA'!G371+TOGS!G371+'PODRACUNI '!G371+'FOND ZA RAZVOJ POLJOPRIVREDE'!G371+'OSTALE NEPOSREDNE ISPLATE'!G371</f>
        <v>0</v>
      </c>
      <c r="H371" s="31" t="n">
        <f aca="false">+'UKUPNO GRADSKA UPRAVA'!H371+'ODELJENJE ZA KOMUNALNE POSLOVE'!H371+'MZ I DIREKCIJA'!H371+'DRUS.DEL. '!H371+'OBRAZOVANJE JELENA'!H371+TOGS!H371+'PODRACUNI '!H371+'FOND ZA RAZVOJ POLJOPRIVREDE'!H371+'OSTALE NEPOSREDNE ISPLATE'!H371</f>
        <v>10733</v>
      </c>
      <c r="I371" s="31" t="n">
        <f aca="false">+'UKUPNO GRADSKA UPRAVA'!I371+'ODELJENJE ZA KOMUNALNE POSLOVE'!I371+'MZ I DIREKCIJA'!I371+'DRUS.DEL. '!I371+'OBRAZOVANJE JELENA'!I371+TOGS!I371+'PODRACUNI '!I371+'FOND ZA RAZVOJ POLJOPRIVREDE'!I371+'OSTALE NEPOSREDNE ISPLATE'!I371</f>
        <v>0</v>
      </c>
      <c r="J371" s="31" t="n">
        <f aca="false">+'UKUPNO GRADSKA UPRAVA'!J371+'ODELJENJE ZA KOMUNALNE POSLOVE'!J371+'MZ I DIREKCIJA'!J371+'DRUS.DEL. '!J371+'OBRAZOVANJE JELENA'!J371+TOGS!J371+'PODRACUNI '!J371+'FOND ZA RAZVOJ POLJOPRIVREDE'!J371+'OSTALE NEPOSREDNE ISPLATE'!J371</f>
        <v>0</v>
      </c>
      <c r="K371" s="32" t="n">
        <f aca="false">+'UKUPNO GRADSKA UPRAVA'!K371+'ODELJENJE ZA KOMUNALNE POSLOVE'!K371+'MZ I DIREKCIJA'!K371+'DRUS.DEL. '!K371+'OBRAZOVANJE JELENA'!K371+TOGS!K371+'PODRACUNI '!K371+'FOND ZA RAZVOJ POLJOPRIVREDE'!K371+'OSTALE NEPOSREDNE ISPLATE'!K371</f>
        <v>0</v>
      </c>
      <c r="M371" s="31" t="n">
        <v>11000</v>
      </c>
      <c r="N371" s="31" t="n">
        <v>10733</v>
      </c>
      <c r="O371" s="31" t="n">
        <v>0</v>
      </c>
      <c r="P371" s="31" t="n">
        <v>0</v>
      </c>
      <c r="Q371" s="31" t="n">
        <v>10733</v>
      </c>
      <c r="R371" s="31" t="n">
        <v>0</v>
      </c>
      <c r="S371" s="31" t="n">
        <v>0</v>
      </c>
      <c r="T371" s="32" t="n">
        <v>0</v>
      </c>
      <c r="V371" s="65" t="n">
        <f aca="false">+D371-M371</f>
        <v>0</v>
      </c>
      <c r="W371" s="65" t="n">
        <f aca="false">+E371-N371</f>
        <v>0</v>
      </c>
      <c r="X371" s="65" t="n">
        <f aca="false">+F371-O371</f>
        <v>0</v>
      </c>
      <c r="Y371" s="65" t="n">
        <f aca="false">+G371-P371</f>
        <v>0</v>
      </c>
      <c r="Z371" s="65" t="n">
        <f aca="false">+H371-Q371</f>
        <v>0</v>
      </c>
      <c r="AA371" s="65" t="n">
        <f aca="false">+I371-R371</f>
        <v>0</v>
      </c>
      <c r="AB371" s="65" t="n">
        <f aca="false">+J371-S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+'UKUPNO GRADSKA UPRAVA'!D372+'ODELJENJE ZA KOMUNALNE POSLOVE'!D372+'MZ I DIREKCIJA'!D372+'DRUS.DEL. '!D372+'OBRAZOVANJE JELENA'!D372+TOGS!D372+'PODRACUNI '!D372+'FOND ZA RAZVOJ POLJOPRIVREDE'!D372+'OSTALE NEPOSREDNE ISPLATE'!D372</f>
        <v>11000</v>
      </c>
      <c r="E372" s="31" t="n">
        <f aca="false">+'UKUPNO GRADSKA UPRAVA'!E372+'ODELJENJE ZA KOMUNALNE POSLOVE'!E372+'MZ I DIREKCIJA'!E372+'DRUS.DEL. '!E372+'OBRAZOVANJE JELENA'!E372+TOGS!E372+'PODRACUNI '!E372+'FOND ZA RAZVOJ POLJOPRIVREDE'!E372+'OSTALE NEPOSREDNE ISPLATE'!E372</f>
        <v>10733</v>
      </c>
      <c r="F372" s="36" t="n">
        <f aca="false">+'UKUPNO GRADSKA UPRAVA'!F372+'ODELJENJE ZA KOMUNALNE POSLOVE'!F372+'MZ I DIREKCIJA'!F372+'DRUS.DEL. '!F372+'OBRAZOVANJE JELENA'!F372+TOGS!F372+'PODRACUNI '!F372+'FOND ZA RAZVOJ POLJOPRIVREDE'!F372+'OSTALE NEPOSREDNE ISPLATE'!F372</f>
        <v>0</v>
      </c>
      <c r="G372" s="36" t="n">
        <f aca="false">+'UKUPNO GRADSKA UPRAVA'!G372+'ODELJENJE ZA KOMUNALNE POSLOVE'!G372+'MZ I DIREKCIJA'!G372+'DRUS.DEL. '!G372+'OBRAZOVANJE JELENA'!G372+TOGS!G372+'PODRACUNI '!G372+'FOND ZA RAZVOJ POLJOPRIVREDE'!G372+'OSTALE NEPOSREDNE ISPLATE'!G372</f>
        <v>0</v>
      </c>
      <c r="H372" s="36" t="n">
        <f aca="false">+'UKUPNO GRADSKA UPRAVA'!H372+'ODELJENJE ZA KOMUNALNE POSLOVE'!H372+'MZ I DIREKCIJA'!H372+'DRUS.DEL. '!H372+'OBRAZOVANJE JELENA'!H372+TOGS!H372+'PODRACUNI '!H372+'FOND ZA RAZVOJ POLJOPRIVREDE'!H372+'OSTALE NEPOSREDNE ISPLATE'!H372</f>
        <v>10733</v>
      </c>
      <c r="I372" s="36" t="n">
        <f aca="false">+'UKUPNO GRADSKA UPRAVA'!I372+'ODELJENJE ZA KOMUNALNE POSLOVE'!I372+'MZ I DIREKCIJA'!I372+'DRUS.DEL. '!I372+'OBRAZOVANJE JELENA'!I372+TOGS!I372+'PODRACUNI '!I372+'FOND ZA RAZVOJ POLJOPRIVREDE'!I372+'OSTALE NEPOSREDNE ISPLATE'!I372</f>
        <v>0</v>
      </c>
      <c r="J372" s="36" t="n">
        <f aca="false">+'UKUPNO GRADSKA UPRAVA'!J372+'ODELJENJE ZA KOMUNALNE POSLOVE'!J372+'MZ I DIREKCIJA'!J372+'DRUS.DEL. '!J372+'OBRAZOVANJE JELENA'!J372+TOGS!J372+'PODRACUNI '!J372+'FOND ZA RAZVOJ POLJOPRIVREDE'!J372+'OSTALE NEPOSREDNE ISPLATE'!J372</f>
        <v>0</v>
      </c>
      <c r="K372" s="37" t="n">
        <f aca="false">+'UKUPNO GRADSKA UPRAVA'!K372+'ODELJENJE ZA KOMUNALNE POSLOVE'!K372+'MZ I DIREKCIJA'!K372+'DRUS.DEL. '!K372+'OBRAZOVANJE JELENA'!K372+TOGS!K372+'PODRACUNI '!K372+'FOND ZA RAZVOJ POLJOPRIVREDE'!K372+'OSTALE NEPOSREDNE ISPLATE'!K372</f>
        <v>0</v>
      </c>
      <c r="M372" s="36" t="n">
        <v>11000</v>
      </c>
      <c r="N372" s="31" t="n">
        <v>10733</v>
      </c>
      <c r="O372" s="36" t="n">
        <v>0</v>
      </c>
      <c r="P372" s="36" t="n">
        <v>0</v>
      </c>
      <c r="Q372" s="36" t="n">
        <v>10733</v>
      </c>
      <c r="R372" s="36" t="n">
        <v>0</v>
      </c>
      <c r="S372" s="36" t="n">
        <v>0</v>
      </c>
      <c r="T372" s="37" t="n">
        <v>0</v>
      </c>
      <c r="V372" s="65" t="n">
        <f aca="false">+D372-M372</f>
        <v>0</v>
      </c>
      <c r="W372" s="65" t="n">
        <f aca="false">+E372-N372</f>
        <v>0</v>
      </c>
      <c r="X372" s="65" t="n">
        <f aca="false">+F372-O372</f>
        <v>0</v>
      </c>
      <c r="Y372" s="65" t="n">
        <f aca="false">+G372-P372</f>
        <v>0</v>
      </c>
      <c r="Z372" s="65" t="n">
        <f aca="false">+H372-Q372</f>
        <v>0</v>
      </c>
      <c r="AA372" s="65" t="n">
        <f aca="false">+I372-R372</f>
        <v>0</v>
      </c>
      <c r="AB372" s="65" t="n">
        <f aca="false">+J372-S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f aca="false">+'UKUPNO GRADSKA UPRAVA'!D373+'ODELJENJE ZA KOMUNALNE POSLOVE'!D373+'MZ I DIREKCIJA'!D373+'DRUS.DEL. '!D373+'OBRAZOVANJE JELENA'!D373+TOGS!D373+'PODRACUNI '!D373+'FOND ZA RAZVOJ POLJOPRIVREDE'!D373+'OSTALE NEPOSREDNE ISPLATE'!D373</f>
        <v>10000</v>
      </c>
      <c r="E373" s="31" t="n">
        <f aca="false">+'UKUPNO GRADSKA UPRAVA'!E373+'ODELJENJE ZA KOMUNALNE POSLOVE'!E373+'MZ I DIREKCIJA'!E373+'DRUS.DEL. '!E373+'OBRAZOVANJE JELENA'!E373+TOGS!E373+'PODRACUNI '!E373+'FOND ZA RAZVOJ POLJOPRIVREDE'!E373+'OSTALE NEPOSREDNE ISPLATE'!E373</f>
        <v>9985</v>
      </c>
      <c r="F373" s="31" t="n">
        <f aca="false">+'UKUPNO GRADSKA UPRAVA'!F373+'ODELJENJE ZA KOMUNALNE POSLOVE'!F373+'MZ I DIREKCIJA'!F373+'DRUS.DEL. '!F373+'OBRAZOVANJE JELENA'!F373+TOGS!F373+'PODRACUNI '!F373+'FOND ZA RAZVOJ POLJOPRIVREDE'!F373+'OSTALE NEPOSREDNE ISPLATE'!F373</f>
        <v>0</v>
      </c>
      <c r="G373" s="31" t="n">
        <f aca="false">+'UKUPNO GRADSKA UPRAVA'!G373+'ODELJENJE ZA KOMUNALNE POSLOVE'!G373+'MZ I DIREKCIJA'!G373+'DRUS.DEL. '!G373+'OBRAZOVANJE JELENA'!G373+TOGS!G373+'PODRACUNI '!G373+'FOND ZA RAZVOJ POLJOPRIVREDE'!G373+'OSTALE NEPOSREDNE ISPLATE'!G373</f>
        <v>0</v>
      </c>
      <c r="H373" s="31" t="n">
        <f aca="false">+'UKUPNO GRADSKA UPRAVA'!H373+'ODELJENJE ZA KOMUNALNE POSLOVE'!H373+'MZ I DIREKCIJA'!H373+'DRUS.DEL. '!H373+'OBRAZOVANJE JELENA'!H373+TOGS!H373+'PODRACUNI '!H373+'FOND ZA RAZVOJ POLJOPRIVREDE'!H373+'OSTALE NEPOSREDNE ISPLATE'!H373</f>
        <v>9985</v>
      </c>
      <c r="I373" s="31" t="n">
        <f aca="false">+'UKUPNO GRADSKA UPRAVA'!I373+'ODELJENJE ZA KOMUNALNE POSLOVE'!I373+'MZ I DIREKCIJA'!I373+'DRUS.DEL. '!I373+'OBRAZOVANJE JELENA'!I373+TOGS!I373+'PODRACUNI '!I373+'FOND ZA RAZVOJ POLJOPRIVREDE'!I373+'OSTALE NEPOSREDNE ISPLATE'!I373</f>
        <v>0</v>
      </c>
      <c r="J373" s="31" t="n">
        <f aca="false">+'UKUPNO GRADSKA UPRAVA'!J373+'ODELJENJE ZA KOMUNALNE POSLOVE'!J373+'MZ I DIREKCIJA'!J373+'DRUS.DEL. '!J373+'OBRAZOVANJE JELENA'!J373+TOGS!J373+'PODRACUNI '!J373+'FOND ZA RAZVOJ POLJOPRIVREDE'!J373+'OSTALE NEPOSREDNE ISPLATE'!J373</f>
        <v>0</v>
      </c>
      <c r="K373" s="32" t="n">
        <f aca="false">+'UKUPNO GRADSKA UPRAVA'!K373+'ODELJENJE ZA KOMUNALNE POSLOVE'!K373+'MZ I DIREKCIJA'!K373+'DRUS.DEL. '!K373+'OBRAZOVANJE JELENA'!K373+TOGS!K373+'PODRACUNI '!K373+'FOND ZA RAZVOJ POLJOPRIVREDE'!K373+'OSTALE NEPOSREDNE ISPLATE'!K373</f>
        <v>0</v>
      </c>
      <c r="M373" s="31" t="n">
        <v>10000</v>
      </c>
      <c r="N373" s="31" t="n">
        <v>9985</v>
      </c>
      <c r="O373" s="31" t="n">
        <v>0</v>
      </c>
      <c r="P373" s="31" t="n">
        <v>0</v>
      </c>
      <c r="Q373" s="31" t="n">
        <v>9985</v>
      </c>
      <c r="R373" s="31" t="n">
        <v>0</v>
      </c>
      <c r="S373" s="31" t="n">
        <v>0</v>
      </c>
      <c r="T373" s="32" t="n">
        <v>0</v>
      </c>
      <c r="V373" s="65" t="n">
        <f aca="false">+D373-M373</f>
        <v>0</v>
      </c>
      <c r="W373" s="65" t="n">
        <f aca="false">+E373-N373</f>
        <v>0</v>
      </c>
      <c r="X373" s="65" t="n">
        <f aca="false">+F373-O373</f>
        <v>0</v>
      </c>
      <c r="Y373" s="65" t="n">
        <f aca="false">+G373-P373</f>
        <v>0</v>
      </c>
      <c r="Z373" s="65" t="n">
        <f aca="false">+H373-Q373</f>
        <v>0</v>
      </c>
      <c r="AA373" s="65" t="n">
        <f aca="false">+I373-R373</f>
        <v>0</v>
      </c>
      <c r="AB373" s="65" t="n">
        <f aca="false">+J373-S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 t="n">
        <f aca="false">+'UKUPNO GRADSKA UPRAVA'!D374+'ODELJENJE ZA KOMUNALNE POSLOVE'!D374+'MZ I DIREKCIJA'!D374+'DRUS.DEL. '!D374+'OBRAZOVANJE JELENA'!D374+TOGS!D374+'PODRACUNI '!D374+'FOND ZA RAZVOJ POLJOPRIVREDE'!D374+'OSTALE NEPOSREDNE ISPLATE'!D374</f>
        <v>10000</v>
      </c>
      <c r="E374" s="31" t="n">
        <f aca="false">+'UKUPNO GRADSKA UPRAVA'!E374+'ODELJENJE ZA KOMUNALNE POSLOVE'!E374+'MZ I DIREKCIJA'!E374+'DRUS.DEL. '!E374+'OBRAZOVANJE JELENA'!E374+TOGS!E374+'PODRACUNI '!E374+'FOND ZA RAZVOJ POLJOPRIVREDE'!E374+'OSTALE NEPOSREDNE ISPLATE'!E374</f>
        <v>9985</v>
      </c>
      <c r="F374" s="36" t="n">
        <f aca="false">+'UKUPNO GRADSKA UPRAVA'!F374+'ODELJENJE ZA KOMUNALNE POSLOVE'!F374+'MZ I DIREKCIJA'!F374+'DRUS.DEL. '!F374+'OBRAZOVANJE JELENA'!F374+TOGS!F374+'PODRACUNI '!F374+'FOND ZA RAZVOJ POLJOPRIVREDE'!F374+'OSTALE NEPOSREDNE ISPLATE'!F374</f>
        <v>0</v>
      </c>
      <c r="G374" s="36" t="n">
        <f aca="false">+'UKUPNO GRADSKA UPRAVA'!G374+'ODELJENJE ZA KOMUNALNE POSLOVE'!G374+'MZ I DIREKCIJA'!G374+'DRUS.DEL. '!G374+'OBRAZOVANJE JELENA'!G374+TOGS!G374+'PODRACUNI '!G374+'FOND ZA RAZVOJ POLJOPRIVREDE'!G374+'OSTALE NEPOSREDNE ISPLATE'!G374</f>
        <v>0</v>
      </c>
      <c r="H374" s="36" t="n">
        <f aca="false">+'UKUPNO GRADSKA UPRAVA'!H374+'ODELJENJE ZA KOMUNALNE POSLOVE'!H374+'MZ I DIREKCIJA'!H374+'DRUS.DEL. '!H374+'OBRAZOVANJE JELENA'!H374+TOGS!H374+'PODRACUNI '!H374+'FOND ZA RAZVOJ POLJOPRIVREDE'!H374+'OSTALE NEPOSREDNE ISPLATE'!H374</f>
        <v>9985</v>
      </c>
      <c r="I374" s="36" t="n">
        <f aca="false">+'UKUPNO GRADSKA UPRAVA'!I374+'ODELJENJE ZA KOMUNALNE POSLOVE'!I374+'MZ I DIREKCIJA'!I374+'DRUS.DEL. '!I374+'OBRAZOVANJE JELENA'!I374+TOGS!I374+'PODRACUNI '!I374+'FOND ZA RAZVOJ POLJOPRIVREDE'!I374+'OSTALE NEPOSREDNE ISPLATE'!I374</f>
        <v>0</v>
      </c>
      <c r="J374" s="36" t="n">
        <f aca="false">+'UKUPNO GRADSKA UPRAVA'!J374+'ODELJENJE ZA KOMUNALNE POSLOVE'!J374+'MZ I DIREKCIJA'!J374+'DRUS.DEL. '!J374+'OBRAZOVANJE JELENA'!J374+TOGS!J374+'PODRACUNI '!J374+'FOND ZA RAZVOJ POLJOPRIVREDE'!J374+'OSTALE NEPOSREDNE ISPLATE'!J374</f>
        <v>0</v>
      </c>
      <c r="K374" s="37" t="n">
        <f aca="false">+'UKUPNO GRADSKA UPRAVA'!K374+'ODELJENJE ZA KOMUNALNE POSLOVE'!K374+'MZ I DIREKCIJA'!K374+'DRUS.DEL. '!K374+'OBRAZOVANJE JELENA'!K374+TOGS!K374+'PODRACUNI '!K374+'FOND ZA RAZVOJ POLJOPRIVREDE'!K374+'OSTALE NEPOSREDNE ISPLATE'!K374</f>
        <v>0</v>
      </c>
      <c r="M374" s="36" t="n">
        <v>10000</v>
      </c>
      <c r="N374" s="31" t="n">
        <v>9985</v>
      </c>
      <c r="O374" s="36" t="n">
        <v>0</v>
      </c>
      <c r="P374" s="36" t="n">
        <v>0</v>
      </c>
      <c r="Q374" s="36" t="n">
        <v>9985</v>
      </c>
      <c r="R374" s="36" t="n">
        <v>0</v>
      </c>
      <c r="S374" s="36" t="n">
        <v>0</v>
      </c>
      <c r="T374" s="37" t="n">
        <v>0</v>
      </c>
      <c r="V374" s="65" t="n">
        <f aca="false">+D374-M374</f>
        <v>0</v>
      </c>
      <c r="W374" s="65" t="n">
        <f aca="false">+E374-N374</f>
        <v>0</v>
      </c>
      <c r="X374" s="65" t="n">
        <f aca="false">+F374-O374</f>
        <v>0</v>
      </c>
      <c r="Y374" s="65" t="n">
        <f aca="false">+G374-P374</f>
        <v>0</v>
      </c>
      <c r="Z374" s="65" t="n">
        <f aca="false">+H374-Q374</f>
        <v>0</v>
      </c>
      <c r="AA374" s="65" t="n">
        <f aca="false">+I374-R374</f>
        <v>0</v>
      </c>
      <c r="AB374" s="65" t="n">
        <f aca="false">+J374-S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f aca="false">+'UKUPNO GRADSKA UPRAVA'!D375+'ODELJENJE ZA KOMUNALNE POSLOVE'!D375+'MZ I DIREKCIJA'!D375+'DRUS.DEL. '!D375+'OBRAZOVANJE JELENA'!D375+TOGS!D375+'PODRACUNI '!D375+'FOND ZA RAZVOJ POLJOPRIVREDE'!D375+'OSTALE NEPOSREDNE ISPLATE'!D375</f>
        <v>3201</v>
      </c>
      <c r="E375" s="31" t="n">
        <f aca="false">+'UKUPNO GRADSKA UPRAVA'!E375+'ODELJENJE ZA KOMUNALNE POSLOVE'!E375+'MZ I DIREKCIJA'!E375+'DRUS.DEL. '!E375+'OBRAZOVANJE JELENA'!E375+TOGS!E375+'PODRACUNI '!E375+'FOND ZA RAZVOJ POLJOPRIVREDE'!E375+'OSTALE NEPOSREDNE ISPLATE'!E375</f>
        <v>817</v>
      </c>
      <c r="F375" s="31" t="n">
        <f aca="false">+'UKUPNO GRADSKA UPRAVA'!F375+'ODELJENJE ZA KOMUNALNE POSLOVE'!F375+'MZ I DIREKCIJA'!F375+'DRUS.DEL. '!F375+'OBRAZOVANJE JELENA'!F375+TOGS!F375+'PODRACUNI '!F375+'FOND ZA RAZVOJ POLJOPRIVREDE'!F375+'OSTALE NEPOSREDNE ISPLATE'!F375</f>
        <v>0</v>
      </c>
      <c r="G375" s="31" t="n">
        <f aca="false">+'UKUPNO GRADSKA UPRAVA'!G375+'ODELJENJE ZA KOMUNALNE POSLOVE'!G375+'MZ I DIREKCIJA'!G375+'DRUS.DEL. '!G375+'OBRAZOVANJE JELENA'!G375+TOGS!G375+'PODRACUNI '!G375+'FOND ZA RAZVOJ POLJOPRIVREDE'!G375+'OSTALE NEPOSREDNE ISPLATE'!G375</f>
        <v>20</v>
      </c>
      <c r="H375" s="31" t="n">
        <f aca="false">+'UKUPNO GRADSKA UPRAVA'!H375+'ODELJENJE ZA KOMUNALNE POSLOVE'!H375+'MZ I DIREKCIJA'!H375+'DRUS.DEL. '!H375+'OBRAZOVANJE JELENA'!H375+TOGS!H375+'PODRACUNI '!H375+'FOND ZA RAZVOJ POLJOPRIVREDE'!H375+'OSTALE NEPOSREDNE ISPLATE'!H375</f>
        <v>761</v>
      </c>
      <c r="I375" s="31" t="n">
        <f aca="false">+'UKUPNO GRADSKA UPRAVA'!I375+'ODELJENJE ZA KOMUNALNE POSLOVE'!I375+'MZ I DIREKCIJA'!I375+'DRUS.DEL. '!I375+'OBRAZOVANJE JELENA'!I375+TOGS!I375+'PODRACUNI '!I375+'FOND ZA RAZVOJ POLJOPRIVREDE'!I375+'OSTALE NEPOSREDNE ISPLATE'!I375</f>
        <v>0</v>
      </c>
      <c r="J375" s="31" t="n">
        <f aca="false">+'UKUPNO GRADSKA UPRAVA'!J375+'ODELJENJE ZA KOMUNALNE POSLOVE'!J375+'MZ I DIREKCIJA'!J375+'DRUS.DEL. '!J375+'OBRAZOVANJE JELENA'!J375+TOGS!J375+'PODRACUNI '!J375+'FOND ZA RAZVOJ POLJOPRIVREDE'!J375+'OSTALE NEPOSREDNE ISPLATE'!J375</f>
        <v>0</v>
      </c>
      <c r="K375" s="32" t="n">
        <f aca="false">+'UKUPNO GRADSKA UPRAVA'!K375+'ODELJENJE ZA KOMUNALNE POSLOVE'!K375+'MZ I DIREKCIJA'!K375+'DRUS.DEL. '!K375+'OBRAZOVANJE JELENA'!K375+TOGS!K375+'PODRACUNI '!K375+'FOND ZA RAZVOJ POLJOPRIVREDE'!K375+'OSTALE NEPOSREDNE ISPLATE'!K375</f>
        <v>36</v>
      </c>
      <c r="M375" s="31" t="n">
        <v>3201</v>
      </c>
      <c r="N375" s="31" t="n">
        <v>817</v>
      </c>
      <c r="O375" s="31" t="n">
        <v>0</v>
      </c>
      <c r="P375" s="31" t="n">
        <v>20</v>
      </c>
      <c r="Q375" s="31" t="n">
        <v>761</v>
      </c>
      <c r="R375" s="31" t="n">
        <v>0</v>
      </c>
      <c r="S375" s="31" t="n">
        <v>0</v>
      </c>
      <c r="T375" s="32" t="n">
        <v>36</v>
      </c>
      <c r="V375" s="65" t="n">
        <f aca="false">+D375-M375</f>
        <v>0</v>
      </c>
      <c r="W375" s="65" t="n">
        <f aca="false">+E375-N375</f>
        <v>0</v>
      </c>
      <c r="X375" s="65" t="n">
        <f aca="false">+F375-O375</f>
        <v>0</v>
      </c>
      <c r="Y375" s="65" t="n">
        <f aca="false">+G375-P375</f>
        <v>0</v>
      </c>
      <c r="Z375" s="65" t="n">
        <f aca="false">+H375-Q375</f>
        <v>0</v>
      </c>
      <c r="AA375" s="65" t="n">
        <f aca="false">+I375-R375</f>
        <v>0</v>
      </c>
      <c r="AB375" s="65" t="n">
        <f aca="false">+J375-S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 t="n">
        <f aca="false">+'UKUPNO GRADSKA UPRAVA'!D376+'ODELJENJE ZA KOMUNALNE POSLOVE'!D376+'MZ I DIREKCIJA'!D376+'DRUS.DEL. '!D376+'OBRAZOVANJE JELENA'!D376+TOGS!D376+'PODRACUNI '!D376+'FOND ZA RAZVOJ POLJOPRIVREDE'!D376+'OSTALE NEPOSREDNE ISPLATE'!D376</f>
        <v>3201</v>
      </c>
      <c r="E376" s="31" t="n">
        <f aca="false">+'UKUPNO GRADSKA UPRAVA'!E376+'ODELJENJE ZA KOMUNALNE POSLOVE'!E376+'MZ I DIREKCIJA'!E376+'DRUS.DEL. '!E376+'OBRAZOVANJE JELENA'!E376+TOGS!E376+'PODRACUNI '!E376+'FOND ZA RAZVOJ POLJOPRIVREDE'!E376+'OSTALE NEPOSREDNE ISPLATE'!E376</f>
        <v>817</v>
      </c>
      <c r="F376" s="36" t="n">
        <f aca="false">+'UKUPNO GRADSKA UPRAVA'!F376+'ODELJENJE ZA KOMUNALNE POSLOVE'!F376+'MZ I DIREKCIJA'!F376+'DRUS.DEL. '!F376+'OBRAZOVANJE JELENA'!F376+TOGS!F376+'PODRACUNI '!F376+'FOND ZA RAZVOJ POLJOPRIVREDE'!F376+'OSTALE NEPOSREDNE ISPLATE'!F376</f>
        <v>0</v>
      </c>
      <c r="G376" s="36" t="n">
        <f aca="false">+'UKUPNO GRADSKA UPRAVA'!G376+'ODELJENJE ZA KOMUNALNE POSLOVE'!G376+'MZ I DIREKCIJA'!G376+'DRUS.DEL. '!G376+'OBRAZOVANJE JELENA'!G376+TOGS!G376+'PODRACUNI '!G376+'FOND ZA RAZVOJ POLJOPRIVREDE'!G376+'OSTALE NEPOSREDNE ISPLATE'!G376</f>
        <v>20</v>
      </c>
      <c r="H376" s="36" t="n">
        <f aca="false">+'UKUPNO GRADSKA UPRAVA'!H376+'ODELJENJE ZA KOMUNALNE POSLOVE'!H376+'MZ I DIREKCIJA'!H376+'DRUS.DEL. '!H376+'OBRAZOVANJE JELENA'!H376+TOGS!H376+'PODRACUNI '!H376+'FOND ZA RAZVOJ POLJOPRIVREDE'!H376+'OSTALE NEPOSREDNE ISPLATE'!H376</f>
        <v>761</v>
      </c>
      <c r="I376" s="36" t="n">
        <f aca="false">+'UKUPNO GRADSKA UPRAVA'!I376+'ODELJENJE ZA KOMUNALNE POSLOVE'!I376+'MZ I DIREKCIJA'!I376+'DRUS.DEL. '!I376+'OBRAZOVANJE JELENA'!I376+TOGS!I376+'PODRACUNI '!I376+'FOND ZA RAZVOJ POLJOPRIVREDE'!I376+'OSTALE NEPOSREDNE ISPLATE'!I376</f>
        <v>0</v>
      </c>
      <c r="J376" s="36" t="n">
        <f aca="false">+'UKUPNO GRADSKA UPRAVA'!J376+'ODELJENJE ZA KOMUNALNE POSLOVE'!J376+'MZ I DIREKCIJA'!J376+'DRUS.DEL. '!J376+'OBRAZOVANJE JELENA'!J376+TOGS!J376+'PODRACUNI '!J376+'FOND ZA RAZVOJ POLJOPRIVREDE'!J376+'OSTALE NEPOSREDNE ISPLATE'!J376</f>
        <v>0</v>
      </c>
      <c r="K376" s="37" t="n">
        <f aca="false">+'UKUPNO GRADSKA UPRAVA'!K376+'ODELJENJE ZA KOMUNALNE POSLOVE'!K376+'MZ I DIREKCIJA'!K376+'DRUS.DEL. '!K376+'OBRAZOVANJE JELENA'!K376+TOGS!K376+'PODRACUNI '!K376+'FOND ZA RAZVOJ POLJOPRIVREDE'!K376+'OSTALE NEPOSREDNE ISPLATE'!K376</f>
        <v>36</v>
      </c>
      <c r="M376" s="36" t="n">
        <v>3201</v>
      </c>
      <c r="N376" s="31" t="n">
        <v>817</v>
      </c>
      <c r="O376" s="36" t="n">
        <v>0</v>
      </c>
      <c r="P376" s="36" t="n">
        <v>20</v>
      </c>
      <c r="Q376" s="36" t="n">
        <v>761</v>
      </c>
      <c r="R376" s="36" t="n">
        <v>0</v>
      </c>
      <c r="S376" s="36" t="n">
        <v>0</v>
      </c>
      <c r="T376" s="37" t="n">
        <v>36</v>
      </c>
      <c r="V376" s="65" t="n">
        <f aca="false">+D376-M376</f>
        <v>0</v>
      </c>
      <c r="W376" s="65" t="n">
        <f aca="false">+E376-N376</f>
        <v>0</v>
      </c>
      <c r="X376" s="65" t="n">
        <f aca="false">+F376-O376</f>
        <v>0</v>
      </c>
      <c r="Y376" s="65" t="n">
        <f aca="false">+G376-P376</f>
        <v>0</v>
      </c>
      <c r="Z376" s="65" t="n">
        <f aca="false">+H376-Q376</f>
        <v>0</v>
      </c>
      <c r="AA376" s="65" t="n">
        <f aca="false">+I376-R376</f>
        <v>0</v>
      </c>
      <c r="AB376" s="65" t="n">
        <f aca="false">+J376-S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f aca="false">+'UKUPNO GRADSKA UPRAVA'!D377+'ODELJENJE ZA KOMUNALNE POSLOVE'!D377+'MZ I DIREKCIJA'!D377+'DRUS.DEL. '!D377+'OBRAZOVANJE JELENA'!D377+TOGS!D377+'PODRACUNI '!D377+'FOND ZA RAZVOJ POLJOPRIVREDE'!D377+'OSTALE NEPOSREDNE ISPLATE'!D377</f>
        <v>3732</v>
      </c>
      <c r="E377" s="31" t="n">
        <f aca="false">+'UKUPNO GRADSKA UPRAVA'!E377+'ODELJENJE ZA KOMUNALNE POSLOVE'!E377+'MZ I DIREKCIJA'!E377+'DRUS.DEL. '!E377+'OBRAZOVANJE JELENA'!E377+TOGS!E377+'PODRACUNI '!E377+'FOND ZA RAZVOJ POLJOPRIVREDE'!E377+'OSTALE NEPOSREDNE ISPLATE'!E377</f>
        <v>2402</v>
      </c>
      <c r="F377" s="31" t="n">
        <f aca="false">+'UKUPNO GRADSKA UPRAVA'!F377+'ODELJENJE ZA KOMUNALNE POSLOVE'!F377+'MZ I DIREKCIJA'!F377+'DRUS.DEL. '!F377+'OBRAZOVANJE JELENA'!F377+TOGS!F377+'PODRACUNI '!F377+'FOND ZA RAZVOJ POLJOPRIVREDE'!F377+'OSTALE NEPOSREDNE ISPLATE'!F377</f>
        <v>0</v>
      </c>
      <c r="G377" s="31" t="n">
        <f aca="false">+'UKUPNO GRADSKA UPRAVA'!G377+'ODELJENJE ZA KOMUNALNE POSLOVE'!G377+'MZ I DIREKCIJA'!G377+'DRUS.DEL. '!G377+'OBRAZOVANJE JELENA'!G377+TOGS!G377+'PODRACUNI '!G377+'FOND ZA RAZVOJ POLJOPRIVREDE'!G377+'OSTALE NEPOSREDNE ISPLATE'!G377</f>
        <v>0</v>
      </c>
      <c r="H377" s="31" t="n">
        <f aca="false">+'UKUPNO GRADSKA UPRAVA'!H377+'ODELJENJE ZA KOMUNALNE POSLOVE'!H377+'MZ I DIREKCIJA'!H377+'DRUS.DEL. '!H377+'OBRAZOVANJE JELENA'!H377+TOGS!H377+'PODRACUNI '!H377+'FOND ZA RAZVOJ POLJOPRIVREDE'!H377+'OSTALE NEPOSREDNE ISPLATE'!H377</f>
        <v>0</v>
      </c>
      <c r="I377" s="31" t="n">
        <f aca="false">+'UKUPNO GRADSKA UPRAVA'!I377+'ODELJENJE ZA KOMUNALNE POSLOVE'!I377+'MZ I DIREKCIJA'!I377+'DRUS.DEL. '!I377+'OBRAZOVANJE JELENA'!I377+TOGS!I377+'PODRACUNI '!I377+'FOND ZA RAZVOJ POLJOPRIVREDE'!I377+'OSTALE NEPOSREDNE ISPLATE'!I377</f>
        <v>0</v>
      </c>
      <c r="J377" s="31" t="n">
        <f aca="false">+'UKUPNO GRADSKA UPRAVA'!J377+'ODELJENJE ZA KOMUNALNE POSLOVE'!J377+'MZ I DIREKCIJA'!J377+'DRUS.DEL. '!J377+'OBRAZOVANJE JELENA'!J377+TOGS!J377+'PODRACUNI '!J377+'FOND ZA RAZVOJ POLJOPRIVREDE'!J377+'OSTALE NEPOSREDNE ISPLATE'!J377</f>
        <v>0</v>
      </c>
      <c r="K377" s="32" t="n">
        <f aca="false">+'UKUPNO GRADSKA UPRAVA'!K377+'ODELJENJE ZA KOMUNALNE POSLOVE'!K377+'MZ I DIREKCIJA'!K377+'DRUS.DEL. '!K377+'OBRAZOVANJE JELENA'!K377+TOGS!K377+'PODRACUNI '!K377+'FOND ZA RAZVOJ POLJOPRIVREDE'!K377+'OSTALE NEPOSREDNE ISPLATE'!K377</f>
        <v>2402</v>
      </c>
      <c r="M377" s="31" t="n">
        <v>3732</v>
      </c>
      <c r="N377" s="31" t="n">
        <v>2402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2" t="n">
        <v>2402</v>
      </c>
      <c r="V377" s="65" t="n">
        <f aca="false">+D377-M377</f>
        <v>0</v>
      </c>
      <c r="W377" s="65" t="n">
        <f aca="false">+E377-N377</f>
        <v>0</v>
      </c>
      <c r="X377" s="65" t="n">
        <f aca="false">+F377-O377</f>
        <v>0</v>
      </c>
      <c r="Y377" s="65" t="n">
        <f aca="false">+G377-P377</f>
        <v>0</v>
      </c>
      <c r="Z377" s="65" t="n">
        <f aca="false">+H377-Q377</f>
        <v>0</v>
      </c>
      <c r="AA377" s="65" t="n">
        <f aca="false">+I377-R377</f>
        <v>0</v>
      </c>
      <c r="AB377" s="65" t="n">
        <f aca="false">+J377-S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f aca="false">+'UKUPNO GRADSKA UPRAVA'!D378+'ODELJENJE ZA KOMUNALNE POSLOVE'!D378+'MZ I DIREKCIJA'!D378+'DRUS.DEL. '!D378+'OBRAZOVANJE JELENA'!D378+TOGS!D378+'PODRACUNI '!D378+'FOND ZA RAZVOJ POLJOPRIVREDE'!D378+'OSTALE NEPOSREDNE ISPLATE'!D378</f>
        <v>0</v>
      </c>
      <c r="E378" s="31" t="n">
        <f aca="false">+'UKUPNO GRADSKA UPRAVA'!E378+'ODELJENJE ZA KOMUNALNE POSLOVE'!E378+'MZ I DIREKCIJA'!E378+'DRUS.DEL. '!E378+'OBRAZOVANJE JELENA'!E378+TOGS!E378+'PODRACUNI '!E378+'FOND ZA RAZVOJ POLJOPRIVREDE'!E378+'OSTALE NEPOSREDNE ISPLATE'!E378</f>
        <v>0</v>
      </c>
      <c r="F378" s="31" t="n">
        <f aca="false">+'UKUPNO GRADSKA UPRAVA'!F378+'ODELJENJE ZA KOMUNALNE POSLOVE'!F378+'MZ I DIREKCIJA'!F378+'DRUS.DEL. '!F378+'OBRAZOVANJE JELENA'!F378+TOGS!F378+'PODRACUNI '!F378+'FOND ZA RAZVOJ POLJOPRIVREDE'!F378+'OSTALE NEPOSREDNE ISPLATE'!F378</f>
        <v>0</v>
      </c>
      <c r="G378" s="31" t="n">
        <f aca="false">+'UKUPNO GRADSKA UPRAVA'!G378+'ODELJENJE ZA KOMUNALNE POSLOVE'!G378+'MZ I DIREKCIJA'!G378+'DRUS.DEL. '!G378+'OBRAZOVANJE JELENA'!G378+TOGS!G378+'PODRACUNI '!G378+'FOND ZA RAZVOJ POLJOPRIVREDE'!G378+'OSTALE NEPOSREDNE ISPLATE'!G378</f>
        <v>0</v>
      </c>
      <c r="H378" s="31" t="n">
        <f aca="false">+'UKUPNO GRADSKA UPRAVA'!H378+'ODELJENJE ZA KOMUNALNE POSLOVE'!H378+'MZ I DIREKCIJA'!H378+'DRUS.DEL. '!H378+'OBRAZOVANJE JELENA'!H378+TOGS!H378+'PODRACUNI '!H378+'FOND ZA RAZVOJ POLJOPRIVREDE'!H378+'OSTALE NEPOSREDNE ISPLATE'!H378</f>
        <v>0</v>
      </c>
      <c r="I378" s="31" t="n">
        <f aca="false">+'UKUPNO GRADSKA UPRAVA'!I378+'ODELJENJE ZA KOMUNALNE POSLOVE'!I378+'MZ I DIREKCIJA'!I378+'DRUS.DEL. '!I378+'OBRAZOVANJE JELENA'!I378+TOGS!I378+'PODRACUNI '!I378+'FOND ZA RAZVOJ POLJOPRIVREDE'!I378+'OSTALE NEPOSREDNE ISPLATE'!I378</f>
        <v>0</v>
      </c>
      <c r="J378" s="31" t="n">
        <f aca="false">+'UKUPNO GRADSKA UPRAVA'!J378+'ODELJENJE ZA KOMUNALNE POSLOVE'!J378+'MZ I DIREKCIJA'!J378+'DRUS.DEL. '!J378+'OBRAZOVANJE JELENA'!J378+TOGS!J378+'PODRACUNI '!J378+'FOND ZA RAZVOJ POLJOPRIVREDE'!J378+'OSTALE NEPOSREDNE ISPLATE'!J378</f>
        <v>0</v>
      </c>
      <c r="K378" s="32" t="n">
        <f aca="false">+'UKUPNO GRADSKA UPRAVA'!K378+'ODELJENJE ZA KOMUNALNE POSLOVE'!K378+'MZ I DIREKCIJA'!K378+'DRUS.DEL. '!K378+'OBRAZOVANJE JELENA'!K378+TOGS!K378+'PODRACUNI '!K378+'FOND ZA RAZVOJ POLJOPRIVREDE'!K378+'OSTALE NEPOSREDNE ISPLATE'!K378</f>
        <v>0</v>
      </c>
      <c r="M378" s="31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2" t="n">
        <v>0</v>
      </c>
      <c r="V378" s="65" t="n">
        <f aca="false">+D378-M378</f>
        <v>0</v>
      </c>
      <c r="W378" s="65" t="n">
        <f aca="false">+E378-N378</f>
        <v>0</v>
      </c>
      <c r="X378" s="65" t="n">
        <f aca="false">+F378-O378</f>
        <v>0</v>
      </c>
      <c r="Y378" s="65" t="n">
        <f aca="false">+G378-P378</f>
        <v>0</v>
      </c>
      <c r="Z378" s="65" t="n">
        <f aca="false">+H378-Q378</f>
        <v>0</v>
      </c>
      <c r="AA378" s="65" t="n">
        <f aca="false">+I378-R378</f>
        <v>0</v>
      </c>
      <c r="AB378" s="65" t="n">
        <f aca="false">+J378-S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 t="n">
        <f aca="false">+'UKUPNO GRADSKA UPRAVA'!D379+'ODELJENJE ZA KOMUNALNE POSLOVE'!D379+'MZ I DIREKCIJA'!D379+'DRUS.DEL. '!D379+'OBRAZOVANJE JELENA'!D379+TOGS!D379+'PODRACUNI '!D379+'FOND ZA RAZVOJ POLJOPRIVREDE'!D379+'OSTALE NEPOSREDNE ISPLATE'!D379</f>
        <v>0</v>
      </c>
      <c r="E379" s="31" t="n">
        <f aca="false">+'UKUPNO GRADSKA UPRAVA'!E379+'ODELJENJE ZA KOMUNALNE POSLOVE'!E379+'MZ I DIREKCIJA'!E379+'DRUS.DEL. '!E379+'OBRAZOVANJE JELENA'!E379+TOGS!E379+'PODRACUNI '!E379+'FOND ZA RAZVOJ POLJOPRIVREDE'!E379+'OSTALE NEPOSREDNE ISPLATE'!E379</f>
        <v>0</v>
      </c>
      <c r="F379" s="36" t="n">
        <f aca="false">+'UKUPNO GRADSKA UPRAVA'!F379+'ODELJENJE ZA KOMUNALNE POSLOVE'!F379+'MZ I DIREKCIJA'!F379+'DRUS.DEL. '!F379+'OBRAZOVANJE JELENA'!F379+TOGS!F379+'PODRACUNI '!F379+'FOND ZA RAZVOJ POLJOPRIVREDE'!F379+'OSTALE NEPOSREDNE ISPLATE'!F379</f>
        <v>0</v>
      </c>
      <c r="G379" s="36" t="n">
        <f aca="false">+'UKUPNO GRADSKA UPRAVA'!G379+'ODELJENJE ZA KOMUNALNE POSLOVE'!G379+'MZ I DIREKCIJA'!G379+'DRUS.DEL. '!G379+'OBRAZOVANJE JELENA'!G379+TOGS!G379+'PODRACUNI '!G379+'FOND ZA RAZVOJ POLJOPRIVREDE'!G379+'OSTALE NEPOSREDNE ISPLATE'!G379</f>
        <v>0</v>
      </c>
      <c r="H379" s="36" t="n">
        <f aca="false">+'UKUPNO GRADSKA UPRAVA'!H379+'ODELJENJE ZA KOMUNALNE POSLOVE'!H379+'MZ I DIREKCIJA'!H379+'DRUS.DEL. '!H379+'OBRAZOVANJE JELENA'!H379+TOGS!H379+'PODRACUNI '!H379+'FOND ZA RAZVOJ POLJOPRIVREDE'!H379+'OSTALE NEPOSREDNE ISPLATE'!H379</f>
        <v>0</v>
      </c>
      <c r="I379" s="36" t="n">
        <f aca="false">+'UKUPNO GRADSKA UPRAVA'!I379+'ODELJENJE ZA KOMUNALNE POSLOVE'!I379+'MZ I DIREKCIJA'!I379+'DRUS.DEL. '!I379+'OBRAZOVANJE JELENA'!I379+TOGS!I379+'PODRACUNI '!I379+'FOND ZA RAZVOJ POLJOPRIVREDE'!I379+'OSTALE NEPOSREDNE ISPLATE'!I379</f>
        <v>0</v>
      </c>
      <c r="J379" s="36" t="n">
        <f aca="false">+'UKUPNO GRADSKA UPRAVA'!J379+'ODELJENJE ZA KOMUNALNE POSLOVE'!J379+'MZ I DIREKCIJA'!J379+'DRUS.DEL. '!J379+'OBRAZOVANJE JELENA'!J379+TOGS!J379+'PODRACUNI '!J379+'FOND ZA RAZVOJ POLJOPRIVREDE'!J379+'OSTALE NEPOSREDNE ISPLATE'!J379</f>
        <v>0</v>
      </c>
      <c r="K379" s="37" t="n">
        <f aca="false">+'UKUPNO GRADSKA UPRAVA'!K379+'ODELJENJE ZA KOMUNALNE POSLOVE'!K379+'MZ I DIREKCIJA'!K379+'DRUS.DEL. '!K379+'OBRAZOVANJE JELENA'!K379+TOGS!K379+'PODRACUNI '!K379+'FOND ZA RAZVOJ POLJOPRIVREDE'!K379+'OSTALE NEPOSREDNE ISPLATE'!K379</f>
        <v>0</v>
      </c>
      <c r="M379" s="36"/>
      <c r="N379" s="31" t="n">
        <v>0</v>
      </c>
      <c r="O379" s="36"/>
      <c r="P379" s="36"/>
      <c r="Q379" s="36"/>
      <c r="R379" s="36"/>
      <c r="S379" s="36"/>
      <c r="T379" s="37"/>
      <c r="V379" s="65" t="n">
        <f aca="false">+D379-M379</f>
        <v>0</v>
      </c>
      <c r="W379" s="65" t="n">
        <f aca="false">+E379-N379</f>
        <v>0</v>
      </c>
      <c r="X379" s="65" t="n">
        <f aca="false">+F379-O379</f>
        <v>0</v>
      </c>
      <c r="Y379" s="65" t="n">
        <f aca="false">+G379-P379</f>
        <v>0</v>
      </c>
      <c r="Z379" s="65" t="n">
        <f aca="false">+H379-Q379</f>
        <v>0</v>
      </c>
      <c r="AA379" s="65" t="n">
        <f aca="false">+I379-R379</f>
        <v>0</v>
      </c>
      <c r="AB379" s="65" t="n">
        <f aca="false">+J379-S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f aca="false">+'UKUPNO GRADSKA UPRAVA'!D380+'ODELJENJE ZA KOMUNALNE POSLOVE'!D380+'MZ I DIREKCIJA'!D380+'DRUS.DEL. '!D380+'OBRAZOVANJE JELENA'!D380+TOGS!D380+'PODRACUNI '!D380+'FOND ZA RAZVOJ POLJOPRIVREDE'!D380+'OSTALE NEPOSREDNE ISPLATE'!D380</f>
        <v>0</v>
      </c>
      <c r="E380" s="31" t="n">
        <f aca="false">+'UKUPNO GRADSKA UPRAVA'!E380+'ODELJENJE ZA KOMUNALNE POSLOVE'!E380+'MZ I DIREKCIJA'!E380+'DRUS.DEL. '!E380+'OBRAZOVANJE JELENA'!E380+TOGS!E380+'PODRACUNI '!E380+'FOND ZA RAZVOJ POLJOPRIVREDE'!E380+'OSTALE NEPOSREDNE ISPLATE'!E380</f>
        <v>0</v>
      </c>
      <c r="F380" s="31" t="n">
        <f aca="false">+'UKUPNO GRADSKA UPRAVA'!F380+'ODELJENJE ZA KOMUNALNE POSLOVE'!F380+'MZ I DIREKCIJA'!F380+'DRUS.DEL. '!F380+'OBRAZOVANJE JELENA'!F380+TOGS!F380+'PODRACUNI '!F380+'FOND ZA RAZVOJ POLJOPRIVREDE'!F380+'OSTALE NEPOSREDNE ISPLATE'!F380</f>
        <v>0</v>
      </c>
      <c r="G380" s="31" t="n">
        <f aca="false">+'UKUPNO GRADSKA UPRAVA'!G380+'ODELJENJE ZA KOMUNALNE POSLOVE'!G380+'MZ I DIREKCIJA'!G380+'DRUS.DEL. '!G380+'OBRAZOVANJE JELENA'!G380+TOGS!G380+'PODRACUNI '!G380+'FOND ZA RAZVOJ POLJOPRIVREDE'!G380+'OSTALE NEPOSREDNE ISPLATE'!G380</f>
        <v>0</v>
      </c>
      <c r="H380" s="31" t="n">
        <f aca="false">+'UKUPNO GRADSKA UPRAVA'!H380+'ODELJENJE ZA KOMUNALNE POSLOVE'!H380+'MZ I DIREKCIJA'!H380+'DRUS.DEL. '!H380+'OBRAZOVANJE JELENA'!H380+TOGS!H380+'PODRACUNI '!H380+'FOND ZA RAZVOJ POLJOPRIVREDE'!H380+'OSTALE NEPOSREDNE ISPLATE'!H380</f>
        <v>0</v>
      </c>
      <c r="I380" s="31" t="n">
        <f aca="false">+'UKUPNO GRADSKA UPRAVA'!I380+'ODELJENJE ZA KOMUNALNE POSLOVE'!I380+'MZ I DIREKCIJA'!I380+'DRUS.DEL. '!I380+'OBRAZOVANJE JELENA'!I380+TOGS!I380+'PODRACUNI '!I380+'FOND ZA RAZVOJ POLJOPRIVREDE'!I380+'OSTALE NEPOSREDNE ISPLATE'!I380</f>
        <v>0</v>
      </c>
      <c r="J380" s="31" t="n">
        <f aca="false">+'UKUPNO GRADSKA UPRAVA'!J380+'ODELJENJE ZA KOMUNALNE POSLOVE'!J380+'MZ I DIREKCIJA'!J380+'DRUS.DEL. '!J380+'OBRAZOVANJE JELENA'!J380+TOGS!J380+'PODRACUNI '!J380+'FOND ZA RAZVOJ POLJOPRIVREDE'!J380+'OSTALE NEPOSREDNE ISPLATE'!J380</f>
        <v>0</v>
      </c>
      <c r="K380" s="32" t="n">
        <f aca="false">+'UKUPNO GRADSKA UPRAVA'!K380+'ODELJENJE ZA KOMUNALNE POSLOVE'!K380+'MZ I DIREKCIJA'!K380+'DRUS.DEL. '!K380+'OBRAZOVANJE JELENA'!K380+TOGS!K380+'PODRACUNI '!K380+'FOND ZA RAZVOJ POLJOPRIVREDE'!K380+'OSTALE NEPOSREDNE ISPLATE'!K380</f>
        <v>0</v>
      </c>
      <c r="M380" s="31" t="n"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2" t="n">
        <v>0</v>
      </c>
      <c r="V380" s="65" t="n">
        <f aca="false">+D380-M380</f>
        <v>0</v>
      </c>
      <c r="W380" s="65" t="n">
        <f aca="false">+E380-N380</f>
        <v>0</v>
      </c>
      <c r="X380" s="65" t="n">
        <f aca="false">+F380-O380</f>
        <v>0</v>
      </c>
      <c r="Y380" s="65" t="n">
        <f aca="false">+G380-P380</f>
        <v>0</v>
      </c>
      <c r="Z380" s="65" t="n">
        <f aca="false">+H380-Q380</f>
        <v>0</v>
      </c>
      <c r="AA380" s="65" t="n">
        <f aca="false">+I380-R380</f>
        <v>0</v>
      </c>
      <c r="AB380" s="65" t="n">
        <f aca="false">+J380-S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 t="n">
        <f aca="false">+'UKUPNO GRADSKA UPRAVA'!D381+'ODELJENJE ZA KOMUNALNE POSLOVE'!D381+'MZ I DIREKCIJA'!D381+'DRUS.DEL. '!D381+'OBRAZOVANJE JELENA'!D381+TOGS!D381+'PODRACUNI '!D381+'FOND ZA RAZVOJ POLJOPRIVREDE'!D381+'OSTALE NEPOSREDNE ISPLATE'!D381</f>
        <v>0</v>
      </c>
      <c r="E381" s="31" t="n">
        <f aca="false">+'UKUPNO GRADSKA UPRAVA'!E381+'ODELJENJE ZA KOMUNALNE POSLOVE'!E381+'MZ I DIREKCIJA'!E381+'DRUS.DEL. '!E381+'OBRAZOVANJE JELENA'!E381+TOGS!E381+'PODRACUNI '!E381+'FOND ZA RAZVOJ POLJOPRIVREDE'!E381+'OSTALE NEPOSREDNE ISPLATE'!E381</f>
        <v>0</v>
      </c>
      <c r="F381" s="36" t="n">
        <f aca="false">+'UKUPNO GRADSKA UPRAVA'!F381+'ODELJENJE ZA KOMUNALNE POSLOVE'!F381+'MZ I DIREKCIJA'!F381+'DRUS.DEL. '!F381+'OBRAZOVANJE JELENA'!F381+TOGS!F381+'PODRACUNI '!F381+'FOND ZA RAZVOJ POLJOPRIVREDE'!F381+'OSTALE NEPOSREDNE ISPLATE'!F381</f>
        <v>0</v>
      </c>
      <c r="G381" s="36" t="n">
        <f aca="false">+'UKUPNO GRADSKA UPRAVA'!G381+'ODELJENJE ZA KOMUNALNE POSLOVE'!G381+'MZ I DIREKCIJA'!G381+'DRUS.DEL. '!G381+'OBRAZOVANJE JELENA'!G381+TOGS!G381+'PODRACUNI '!G381+'FOND ZA RAZVOJ POLJOPRIVREDE'!G381+'OSTALE NEPOSREDNE ISPLATE'!G381</f>
        <v>0</v>
      </c>
      <c r="H381" s="36" t="n">
        <f aca="false">+'UKUPNO GRADSKA UPRAVA'!H381+'ODELJENJE ZA KOMUNALNE POSLOVE'!H381+'MZ I DIREKCIJA'!H381+'DRUS.DEL. '!H381+'OBRAZOVANJE JELENA'!H381+TOGS!H381+'PODRACUNI '!H381+'FOND ZA RAZVOJ POLJOPRIVREDE'!H381+'OSTALE NEPOSREDNE ISPLATE'!H381</f>
        <v>0</v>
      </c>
      <c r="I381" s="36" t="n">
        <f aca="false">+'UKUPNO GRADSKA UPRAVA'!I381+'ODELJENJE ZA KOMUNALNE POSLOVE'!I381+'MZ I DIREKCIJA'!I381+'DRUS.DEL. '!I381+'OBRAZOVANJE JELENA'!I381+TOGS!I381+'PODRACUNI '!I381+'FOND ZA RAZVOJ POLJOPRIVREDE'!I381+'OSTALE NEPOSREDNE ISPLATE'!I381</f>
        <v>0</v>
      </c>
      <c r="J381" s="36" t="n">
        <f aca="false">+'UKUPNO GRADSKA UPRAVA'!J381+'ODELJENJE ZA KOMUNALNE POSLOVE'!J381+'MZ I DIREKCIJA'!J381+'DRUS.DEL. '!J381+'OBRAZOVANJE JELENA'!J381+TOGS!J381+'PODRACUNI '!J381+'FOND ZA RAZVOJ POLJOPRIVREDE'!J381+'OSTALE NEPOSREDNE ISPLATE'!J381</f>
        <v>0</v>
      </c>
      <c r="K381" s="37" t="n">
        <f aca="false">+'UKUPNO GRADSKA UPRAVA'!K381+'ODELJENJE ZA KOMUNALNE POSLOVE'!K381+'MZ I DIREKCIJA'!K381+'DRUS.DEL. '!K381+'OBRAZOVANJE JELENA'!K381+TOGS!K381+'PODRACUNI '!K381+'FOND ZA RAZVOJ POLJOPRIVREDE'!K381+'OSTALE NEPOSREDNE ISPLATE'!K381</f>
        <v>0</v>
      </c>
      <c r="M381" s="36"/>
      <c r="N381" s="31" t="n">
        <v>0</v>
      </c>
      <c r="O381" s="36"/>
      <c r="P381" s="36"/>
      <c r="Q381" s="36"/>
      <c r="R381" s="36"/>
      <c r="S381" s="36"/>
      <c r="T381" s="37"/>
      <c r="V381" s="65" t="n">
        <f aca="false">+D381-M381</f>
        <v>0</v>
      </c>
      <c r="W381" s="65" t="n">
        <f aca="false">+E381-N381</f>
        <v>0</v>
      </c>
      <c r="X381" s="65" t="n">
        <f aca="false">+F381-O381</f>
        <v>0</v>
      </c>
      <c r="Y381" s="65" t="n">
        <f aca="false">+G381-P381</f>
        <v>0</v>
      </c>
      <c r="Z381" s="65" t="n">
        <f aca="false">+H381-Q381</f>
        <v>0</v>
      </c>
      <c r="AA381" s="65" t="n">
        <f aca="false">+I381-R381</f>
        <v>0</v>
      </c>
      <c r="AB381" s="65" t="n">
        <f aca="false">+J381-S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 t="n">
        <f aca="false">+'UKUPNO GRADSKA UPRAVA'!D382+'ODELJENJE ZA KOMUNALNE POSLOVE'!D382+'MZ I DIREKCIJA'!D382+'DRUS.DEL. '!D382+'OBRAZOVANJE JELENA'!D382+TOGS!D382+'PODRACUNI '!D382+'FOND ZA RAZVOJ POLJOPRIVREDE'!D382+'OSTALE NEPOSREDNE ISPLATE'!D382</f>
        <v>0</v>
      </c>
      <c r="E382" s="31" t="n">
        <f aca="false">+'UKUPNO GRADSKA UPRAVA'!E382+'ODELJENJE ZA KOMUNALNE POSLOVE'!E382+'MZ I DIREKCIJA'!E382+'DRUS.DEL. '!E382+'OBRAZOVANJE JELENA'!E382+TOGS!E382+'PODRACUNI '!E382+'FOND ZA RAZVOJ POLJOPRIVREDE'!E382+'OSTALE NEPOSREDNE ISPLATE'!E382</f>
        <v>0</v>
      </c>
      <c r="F382" s="36" t="n">
        <f aca="false">+'UKUPNO GRADSKA UPRAVA'!F382+'ODELJENJE ZA KOMUNALNE POSLOVE'!F382+'MZ I DIREKCIJA'!F382+'DRUS.DEL. '!F382+'OBRAZOVANJE JELENA'!F382+TOGS!F382+'PODRACUNI '!F382+'FOND ZA RAZVOJ POLJOPRIVREDE'!F382+'OSTALE NEPOSREDNE ISPLATE'!F382</f>
        <v>0</v>
      </c>
      <c r="G382" s="36" t="n">
        <f aca="false">+'UKUPNO GRADSKA UPRAVA'!G382+'ODELJENJE ZA KOMUNALNE POSLOVE'!G382+'MZ I DIREKCIJA'!G382+'DRUS.DEL. '!G382+'OBRAZOVANJE JELENA'!G382+TOGS!G382+'PODRACUNI '!G382+'FOND ZA RAZVOJ POLJOPRIVREDE'!G382+'OSTALE NEPOSREDNE ISPLATE'!G382</f>
        <v>0</v>
      </c>
      <c r="H382" s="36" t="n">
        <f aca="false">+'UKUPNO GRADSKA UPRAVA'!H382+'ODELJENJE ZA KOMUNALNE POSLOVE'!H382+'MZ I DIREKCIJA'!H382+'DRUS.DEL. '!H382+'OBRAZOVANJE JELENA'!H382+TOGS!H382+'PODRACUNI '!H382+'FOND ZA RAZVOJ POLJOPRIVREDE'!H382+'OSTALE NEPOSREDNE ISPLATE'!H382</f>
        <v>0</v>
      </c>
      <c r="I382" s="36" t="n">
        <f aca="false">+'UKUPNO GRADSKA UPRAVA'!I382+'ODELJENJE ZA KOMUNALNE POSLOVE'!I382+'MZ I DIREKCIJA'!I382+'DRUS.DEL. '!I382+'OBRAZOVANJE JELENA'!I382+TOGS!I382+'PODRACUNI '!I382+'FOND ZA RAZVOJ POLJOPRIVREDE'!I382+'OSTALE NEPOSREDNE ISPLATE'!I382</f>
        <v>0</v>
      </c>
      <c r="J382" s="36" t="n">
        <f aca="false">+'UKUPNO GRADSKA UPRAVA'!J382+'ODELJENJE ZA KOMUNALNE POSLOVE'!J382+'MZ I DIREKCIJA'!J382+'DRUS.DEL. '!J382+'OBRAZOVANJE JELENA'!J382+TOGS!J382+'PODRACUNI '!J382+'FOND ZA RAZVOJ POLJOPRIVREDE'!J382+'OSTALE NEPOSREDNE ISPLATE'!J382</f>
        <v>0</v>
      </c>
      <c r="K382" s="37" t="n">
        <f aca="false">+'UKUPNO GRADSKA UPRAVA'!K382+'ODELJENJE ZA KOMUNALNE POSLOVE'!K382+'MZ I DIREKCIJA'!K382+'DRUS.DEL. '!K382+'OBRAZOVANJE JELENA'!K382+TOGS!K382+'PODRACUNI '!K382+'FOND ZA RAZVOJ POLJOPRIVREDE'!K382+'OSTALE NEPOSREDNE ISPLATE'!K382</f>
        <v>0</v>
      </c>
      <c r="M382" s="36"/>
      <c r="N382" s="31" t="n">
        <v>0</v>
      </c>
      <c r="O382" s="36"/>
      <c r="P382" s="36"/>
      <c r="Q382" s="36"/>
      <c r="R382" s="36"/>
      <c r="S382" s="36"/>
      <c r="T382" s="37"/>
      <c r="V382" s="65" t="n">
        <f aca="false">+D382-M382</f>
        <v>0</v>
      </c>
      <c r="W382" s="65" t="n">
        <f aca="false">+E382-N382</f>
        <v>0</v>
      </c>
      <c r="X382" s="65" t="n">
        <f aca="false">+F382-O382</f>
        <v>0</v>
      </c>
      <c r="Y382" s="65" t="n">
        <f aca="false">+G382-P382</f>
        <v>0</v>
      </c>
      <c r="Z382" s="65" t="n">
        <f aca="false">+H382-Q382</f>
        <v>0</v>
      </c>
      <c r="AA382" s="65" t="n">
        <f aca="false">+I382-R382</f>
        <v>0</v>
      </c>
      <c r="AB382" s="65" t="n">
        <f aca="false">+J382-S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 t="n">
        <f aca="false">+'UKUPNO GRADSKA UPRAVA'!D383+'ODELJENJE ZA KOMUNALNE POSLOVE'!D383+'MZ I DIREKCIJA'!D383+'DRUS.DEL. '!D383+'OBRAZOVANJE JELENA'!D383+TOGS!D383+'PODRACUNI '!D383+'FOND ZA RAZVOJ POLJOPRIVREDE'!D383+'OSTALE NEPOSREDNE ISPLATE'!D383</f>
        <v>0</v>
      </c>
      <c r="E383" s="31" t="n">
        <f aca="false">+'UKUPNO GRADSKA UPRAVA'!E383+'ODELJENJE ZA KOMUNALNE POSLOVE'!E383+'MZ I DIREKCIJA'!E383+'DRUS.DEL. '!E383+'OBRAZOVANJE JELENA'!E383+TOGS!E383+'PODRACUNI '!E383+'FOND ZA RAZVOJ POLJOPRIVREDE'!E383+'OSTALE NEPOSREDNE ISPLATE'!E383</f>
        <v>0</v>
      </c>
      <c r="F383" s="36" t="n">
        <f aca="false">+'UKUPNO GRADSKA UPRAVA'!F383+'ODELJENJE ZA KOMUNALNE POSLOVE'!F383+'MZ I DIREKCIJA'!F383+'DRUS.DEL. '!F383+'OBRAZOVANJE JELENA'!F383+TOGS!F383+'PODRACUNI '!F383+'FOND ZA RAZVOJ POLJOPRIVREDE'!F383+'OSTALE NEPOSREDNE ISPLATE'!F383</f>
        <v>0</v>
      </c>
      <c r="G383" s="36" t="n">
        <f aca="false">+'UKUPNO GRADSKA UPRAVA'!G383+'ODELJENJE ZA KOMUNALNE POSLOVE'!G383+'MZ I DIREKCIJA'!G383+'DRUS.DEL. '!G383+'OBRAZOVANJE JELENA'!G383+TOGS!G383+'PODRACUNI '!G383+'FOND ZA RAZVOJ POLJOPRIVREDE'!G383+'OSTALE NEPOSREDNE ISPLATE'!G383</f>
        <v>0</v>
      </c>
      <c r="H383" s="36" t="n">
        <f aca="false">+'UKUPNO GRADSKA UPRAVA'!H383+'ODELJENJE ZA KOMUNALNE POSLOVE'!H383+'MZ I DIREKCIJA'!H383+'DRUS.DEL. '!H383+'OBRAZOVANJE JELENA'!H383+TOGS!H383+'PODRACUNI '!H383+'FOND ZA RAZVOJ POLJOPRIVREDE'!H383+'OSTALE NEPOSREDNE ISPLATE'!H383</f>
        <v>0</v>
      </c>
      <c r="I383" s="36" t="n">
        <f aca="false">+'UKUPNO GRADSKA UPRAVA'!I383+'ODELJENJE ZA KOMUNALNE POSLOVE'!I383+'MZ I DIREKCIJA'!I383+'DRUS.DEL. '!I383+'OBRAZOVANJE JELENA'!I383+TOGS!I383+'PODRACUNI '!I383+'FOND ZA RAZVOJ POLJOPRIVREDE'!I383+'OSTALE NEPOSREDNE ISPLATE'!I383</f>
        <v>0</v>
      </c>
      <c r="J383" s="36" t="n">
        <f aca="false">+'UKUPNO GRADSKA UPRAVA'!J383+'ODELJENJE ZA KOMUNALNE POSLOVE'!J383+'MZ I DIREKCIJA'!J383+'DRUS.DEL. '!J383+'OBRAZOVANJE JELENA'!J383+TOGS!J383+'PODRACUNI '!J383+'FOND ZA RAZVOJ POLJOPRIVREDE'!J383+'OSTALE NEPOSREDNE ISPLATE'!J383</f>
        <v>0</v>
      </c>
      <c r="K383" s="37" t="n">
        <f aca="false">+'UKUPNO GRADSKA UPRAVA'!K383+'ODELJENJE ZA KOMUNALNE POSLOVE'!K383+'MZ I DIREKCIJA'!K383+'DRUS.DEL. '!K383+'OBRAZOVANJE JELENA'!K383+TOGS!K383+'PODRACUNI '!K383+'FOND ZA RAZVOJ POLJOPRIVREDE'!K383+'OSTALE NEPOSREDNE ISPLATE'!K383</f>
        <v>0</v>
      </c>
      <c r="M383" s="36"/>
      <c r="N383" s="31" t="n">
        <v>0</v>
      </c>
      <c r="O383" s="36"/>
      <c r="P383" s="36"/>
      <c r="Q383" s="36"/>
      <c r="R383" s="36"/>
      <c r="S383" s="36"/>
      <c r="T383" s="37"/>
      <c r="V383" s="65" t="n">
        <f aca="false">+D383-M383</f>
        <v>0</v>
      </c>
      <c r="W383" s="65" t="n">
        <f aca="false">+E383-N383</f>
        <v>0</v>
      </c>
      <c r="X383" s="65" t="n">
        <f aca="false">+F383-O383</f>
        <v>0</v>
      </c>
      <c r="Y383" s="65" t="n">
        <f aca="false">+G383-P383</f>
        <v>0</v>
      </c>
      <c r="Z383" s="65" t="n">
        <f aca="false">+H383-Q383</f>
        <v>0</v>
      </c>
      <c r="AA383" s="65" t="n">
        <f aca="false">+I383-R383</f>
        <v>0</v>
      </c>
      <c r="AB383" s="65" t="n">
        <f aca="false">+J383-S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f aca="false">+'UKUPNO GRADSKA UPRAVA'!D384+'ODELJENJE ZA KOMUNALNE POSLOVE'!D384+'MZ I DIREKCIJA'!D384+'DRUS.DEL. '!D384+'OBRAZOVANJE JELENA'!D384+TOGS!D384+'PODRACUNI '!D384+'FOND ZA RAZVOJ POLJOPRIVREDE'!D384+'OSTALE NEPOSREDNE ISPLATE'!D384</f>
        <v>3732</v>
      </c>
      <c r="E384" s="31" t="n">
        <f aca="false">+'UKUPNO GRADSKA UPRAVA'!E384+'ODELJENJE ZA KOMUNALNE POSLOVE'!E384+'MZ I DIREKCIJA'!E384+'DRUS.DEL. '!E384+'OBRAZOVANJE JELENA'!E384+TOGS!E384+'PODRACUNI '!E384+'FOND ZA RAZVOJ POLJOPRIVREDE'!E384+'OSTALE NEPOSREDNE ISPLATE'!E384</f>
        <v>2402</v>
      </c>
      <c r="F384" s="31" t="n">
        <f aca="false">+'UKUPNO GRADSKA UPRAVA'!F384+'ODELJENJE ZA KOMUNALNE POSLOVE'!F384+'MZ I DIREKCIJA'!F384+'DRUS.DEL. '!F384+'OBRAZOVANJE JELENA'!F384+TOGS!F384+'PODRACUNI '!F384+'FOND ZA RAZVOJ POLJOPRIVREDE'!F384+'OSTALE NEPOSREDNE ISPLATE'!F384</f>
        <v>0</v>
      </c>
      <c r="G384" s="31" t="n">
        <f aca="false">+'UKUPNO GRADSKA UPRAVA'!G384+'ODELJENJE ZA KOMUNALNE POSLOVE'!G384+'MZ I DIREKCIJA'!G384+'DRUS.DEL. '!G384+'OBRAZOVANJE JELENA'!G384+TOGS!G384+'PODRACUNI '!G384+'FOND ZA RAZVOJ POLJOPRIVREDE'!G384+'OSTALE NEPOSREDNE ISPLATE'!G384</f>
        <v>0</v>
      </c>
      <c r="H384" s="31" t="n">
        <f aca="false">+'UKUPNO GRADSKA UPRAVA'!H384+'ODELJENJE ZA KOMUNALNE POSLOVE'!H384+'MZ I DIREKCIJA'!H384+'DRUS.DEL. '!H384+'OBRAZOVANJE JELENA'!H384+TOGS!H384+'PODRACUNI '!H384+'FOND ZA RAZVOJ POLJOPRIVREDE'!H384+'OSTALE NEPOSREDNE ISPLATE'!H384</f>
        <v>0</v>
      </c>
      <c r="I384" s="31" t="n">
        <f aca="false">+'UKUPNO GRADSKA UPRAVA'!I384+'ODELJENJE ZA KOMUNALNE POSLOVE'!I384+'MZ I DIREKCIJA'!I384+'DRUS.DEL. '!I384+'OBRAZOVANJE JELENA'!I384+TOGS!I384+'PODRACUNI '!I384+'FOND ZA RAZVOJ POLJOPRIVREDE'!I384+'OSTALE NEPOSREDNE ISPLATE'!I384</f>
        <v>0</v>
      </c>
      <c r="J384" s="31" t="n">
        <f aca="false">+'UKUPNO GRADSKA UPRAVA'!J384+'ODELJENJE ZA KOMUNALNE POSLOVE'!J384+'MZ I DIREKCIJA'!J384+'DRUS.DEL. '!J384+'OBRAZOVANJE JELENA'!J384+TOGS!J384+'PODRACUNI '!J384+'FOND ZA RAZVOJ POLJOPRIVREDE'!J384+'OSTALE NEPOSREDNE ISPLATE'!J384</f>
        <v>0</v>
      </c>
      <c r="K384" s="32" t="n">
        <f aca="false">+'UKUPNO GRADSKA UPRAVA'!K384+'ODELJENJE ZA KOMUNALNE POSLOVE'!K384+'MZ I DIREKCIJA'!K384+'DRUS.DEL. '!K384+'OBRAZOVANJE JELENA'!K384+TOGS!K384+'PODRACUNI '!K384+'FOND ZA RAZVOJ POLJOPRIVREDE'!K384+'OSTALE NEPOSREDNE ISPLATE'!K384</f>
        <v>2402</v>
      </c>
      <c r="M384" s="31" t="n">
        <v>3732</v>
      </c>
      <c r="N384" s="31" t="n">
        <v>2402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2" t="n">
        <v>2402</v>
      </c>
      <c r="V384" s="65" t="n">
        <f aca="false">+D384-M384</f>
        <v>0</v>
      </c>
      <c r="W384" s="65" t="n">
        <f aca="false">+E384-N384</f>
        <v>0</v>
      </c>
      <c r="X384" s="65" t="n">
        <f aca="false">+F384-O384</f>
        <v>0</v>
      </c>
      <c r="Y384" s="65" t="n">
        <f aca="false">+G384-P384</f>
        <v>0</v>
      </c>
      <c r="Z384" s="65" t="n">
        <f aca="false">+H384-Q384</f>
        <v>0</v>
      </c>
      <c r="AA384" s="65" t="n">
        <f aca="false">+I384-R384</f>
        <v>0</v>
      </c>
      <c r="AB384" s="65" t="n">
        <f aca="false">+J384-S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 t="n">
        <f aca="false">+'UKUPNO GRADSKA UPRAVA'!D385+'ODELJENJE ZA KOMUNALNE POSLOVE'!D385+'MZ I DIREKCIJA'!D385+'DRUS.DEL. '!D385+'OBRAZOVANJE JELENA'!D385+TOGS!D385+'PODRACUNI '!D385+'FOND ZA RAZVOJ POLJOPRIVREDE'!D385+'OSTALE NEPOSREDNE ISPLATE'!D385</f>
        <v>3732</v>
      </c>
      <c r="E385" s="31" t="n">
        <f aca="false">+'UKUPNO GRADSKA UPRAVA'!E385+'ODELJENJE ZA KOMUNALNE POSLOVE'!E385+'MZ I DIREKCIJA'!E385+'DRUS.DEL. '!E385+'OBRAZOVANJE JELENA'!E385+TOGS!E385+'PODRACUNI '!E385+'FOND ZA RAZVOJ POLJOPRIVREDE'!E385+'OSTALE NEPOSREDNE ISPLATE'!E385</f>
        <v>2402</v>
      </c>
      <c r="F385" s="36" t="n">
        <f aca="false">+'UKUPNO GRADSKA UPRAVA'!F385+'ODELJENJE ZA KOMUNALNE POSLOVE'!F385+'MZ I DIREKCIJA'!F385+'DRUS.DEL. '!F385+'OBRAZOVANJE JELENA'!F385+TOGS!F385+'PODRACUNI '!F385+'FOND ZA RAZVOJ POLJOPRIVREDE'!F385+'OSTALE NEPOSREDNE ISPLATE'!F385</f>
        <v>0</v>
      </c>
      <c r="G385" s="36" t="n">
        <f aca="false">+'UKUPNO GRADSKA UPRAVA'!G385+'ODELJENJE ZA KOMUNALNE POSLOVE'!G385+'MZ I DIREKCIJA'!G385+'DRUS.DEL. '!G385+'OBRAZOVANJE JELENA'!G385+TOGS!G385+'PODRACUNI '!G385+'FOND ZA RAZVOJ POLJOPRIVREDE'!G385+'OSTALE NEPOSREDNE ISPLATE'!G385</f>
        <v>0</v>
      </c>
      <c r="H385" s="36" t="n">
        <f aca="false">+'UKUPNO GRADSKA UPRAVA'!H385+'ODELJENJE ZA KOMUNALNE POSLOVE'!H385+'MZ I DIREKCIJA'!H385+'DRUS.DEL. '!H385+'OBRAZOVANJE JELENA'!H385+TOGS!H385+'PODRACUNI '!H385+'FOND ZA RAZVOJ POLJOPRIVREDE'!H385+'OSTALE NEPOSREDNE ISPLATE'!H385</f>
        <v>0</v>
      </c>
      <c r="I385" s="36" t="n">
        <f aca="false">+'UKUPNO GRADSKA UPRAVA'!I385+'ODELJENJE ZA KOMUNALNE POSLOVE'!I385+'MZ I DIREKCIJA'!I385+'DRUS.DEL. '!I385+'OBRAZOVANJE JELENA'!I385+TOGS!I385+'PODRACUNI '!I385+'FOND ZA RAZVOJ POLJOPRIVREDE'!I385+'OSTALE NEPOSREDNE ISPLATE'!I385</f>
        <v>0</v>
      </c>
      <c r="J385" s="36" t="n">
        <f aca="false">+'UKUPNO GRADSKA UPRAVA'!J385+'ODELJENJE ZA KOMUNALNE POSLOVE'!J385+'MZ I DIREKCIJA'!J385+'DRUS.DEL. '!J385+'OBRAZOVANJE JELENA'!J385+TOGS!J385+'PODRACUNI '!J385+'FOND ZA RAZVOJ POLJOPRIVREDE'!J385+'OSTALE NEPOSREDNE ISPLATE'!J385</f>
        <v>0</v>
      </c>
      <c r="K385" s="37" t="n">
        <f aca="false">+'UKUPNO GRADSKA UPRAVA'!K385+'ODELJENJE ZA KOMUNALNE POSLOVE'!K385+'MZ I DIREKCIJA'!K385+'DRUS.DEL. '!K385+'OBRAZOVANJE JELENA'!K385+TOGS!K385+'PODRACUNI '!K385+'FOND ZA RAZVOJ POLJOPRIVREDE'!K385+'OSTALE NEPOSREDNE ISPLATE'!K385</f>
        <v>2402</v>
      </c>
      <c r="M385" s="36" t="n">
        <v>3732</v>
      </c>
      <c r="N385" s="31" t="n">
        <v>2402</v>
      </c>
      <c r="O385" s="36" t="n">
        <v>0</v>
      </c>
      <c r="P385" s="36" t="n">
        <v>0</v>
      </c>
      <c r="Q385" s="36" t="n">
        <v>0</v>
      </c>
      <c r="R385" s="36" t="n">
        <v>0</v>
      </c>
      <c r="S385" s="36" t="n">
        <v>0</v>
      </c>
      <c r="T385" s="37" t="n">
        <v>2402</v>
      </c>
      <c r="V385" s="65" t="n">
        <f aca="false">+D385-M385</f>
        <v>0</v>
      </c>
      <c r="W385" s="65" t="n">
        <f aca="false">+E385-N385</f>
        <v>0</v>
      </c>
      <c r="X385" s="65" t="n">
        <f aca="false">+F385-O385</f>
        <v>0</v>
      </c>
      <c r="Y385" s="65" t="n">
        <f aca="false">+G385-P385</f>
        <v>0</v>
      </c>
      <c r="Z385" s="65" t="n">
        <f aca="false">+H385-Q385</f>
        <v>0</v>
      </c>
      <c r="AA385" s="65" t="n">
        <f aca="false">+I385-R385</f>
        <v>0</v>
      </c>
      <c r="AB385" s="65" t="n">
        <f aca="false">+J385-S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f aca="false">+'UKUPNO GRADSKA UPRAVA'!D386+'ODELJENJE ZA KOMUNALNE POSLOVE'!D386+'MZ I DIREKCIJA'!D386+'DRUS.DEL. '!D386+'OBRAZOVANJE JELENA'!D386+TOGS!D386+'PODRACUNI '!D386+'FOND ZA RAZVOJ POLJOPRIVREDE'!D386+'OSTALE NEPOSREDNE ISPLATE'!D386</f>
        <v>0</v>
      </c>
      <c r="E386" s="31" t="n">
        <f aca="false">+'UKUPNO GRADSKA UPRAVA'!E386+'ODELJENJE ZA KOMUNALNE POSLOVE'!E386+'MZ I DIREKCIJA'!E386+'DRUS.DEL. '!E386+'OBRAZOVANJE JELENA'!E386+TOGS!E386+'PODRACUNI '!E386+'FOND ZA RAZVOJ POLJOPRIVREDE'!E386+'OSTALE NEPOSREDNE ISPLATE'!E386</f>
        <v>0</v>
      </c>
      <c r="F386" s="31" t="n">
        <f aca="false">+'UKUPNO GRADSKA UPRAVA'!F386+'ODELJENJE ZA KOMUNALNE POSLOVE'!F386+'MZ I DIREKCIJA'!F386+'DRUS.DEL. '!F386+'OBRAZOVANJE JELENA'!F386+TOGS!F386+'PODRACUNI '!F386+'FOND ZA RAZVOJ POLJOPRIVREDE'!F386+'OSTALE NEPOSREDNE ISPLATE'!F386</f>
        <v>0</v>
      </c>
      <c r="G386" s="31" t="n">
        <f aca="false">+'UKUPNO GRADSKA UPRAVA'!G386+'ODELJENJE ZA KOMUNALNE POSLOVE'!G386+'MZ I DIREKCIJA'!G386+'DRUS.DEL. '!G386+'OBRAZOVANJE JELENA'!G386+TOGS!G386+'PODRACUNI '!G386+'FOND ZA RAZVOJ POLJOPRIVREDE'!G386+'OSTALE NEPOSREDNE ISPLATE'!G386</f>
        <v>0</v>
      </c>
      <c r="H386" s="31" t="n">
        <f aca="false">+'UKUPNO GRADSKA UPRAVA'!H386+'ODELJENJE ZA KOMUNALNE POSLOVE'!H386+'MZ I DIREKCIJA'!H386+'DRUS.DEL. '!H386+'OBRAZOVANJE JELENA'!H386+TOGS!H386+'PODRACUNI '!H386+'FOND ZA RAZVOJ POLJOPRIVREDE'!H386+'OSTALE NEPOSREDNE ISPLATE'!H386</f>
        <v>0</v>
      </c>
      <c r="I386" s="31" t="n">
        <f aca="false">+'UKUPNO GRADSKA UPRAVA'!I386+'ODELJENJE ZA KOMUNALNE POSLOVE'!I386+'MZ I DIREKCIJA'!I386+'DRUS.DEL. '!I386+'OBRAZOVANJE JELENA'!I386+TOGS!I386+'PODRACUNI '!I386+'FOND ZA RAZVOJ POLJOPRIVREDE'!I386+'OSTALE NEPOSREDNE ISPLATE'!I386</f>
        <v>0</v>
      </c>
      <c r="J386" s="31" t="n">
        <f aca="false">+'UKUPNO GRADSKA UPRAVA'!J386+'ODELJENJE ZA KOMUNALNE POSLOVE'!J386+'MZ I DIREKCIJA'!J386+'DRUS.DEL. '!J386+'OBRAZOVANJE JELENA'!J386+TOGS!J386+'PODRACUNI '!J386+'FOND ZA RAZVOJ POLJOPRIVREDE'!J386+'OSTALE NEPOSREDNE ISPLATE'!J386</f>
        <v>0</v>
      </c>
      <c r="K386" s="32" t="n">
        <f aca="false">+'UKUPNO GRADSKA UPRAVA'!K386+'ODELJENJE ZA KOMUNALNE POSLOVE'!K386+'MZ I DIREKCIJA'!K386+'DRUS.DEL. '!K386+'OBRAZOVANJE JELENA'!K386+TOGS!K386+'PODRACUNI '!K386+'FOND ZA RAZVOJ POLJOPRIVREDE'!K386+'OSTALE NEPOSREDNE ISPLATE'!K386</f>
        <v>0</v>
      </c>
      <c r="M386" s="31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2" t="n">
        <v>0</v>
      </c>
      <c r="V386" s="65" t="n">
        <f aca="false">+D386-M386</f>
        <v>0</v>
      </c>
      <c r="W386" s="65" t="n">
        <f aca="false">+E386-N386</f>
        <v>0</v>
      </c>
      <c r="X386" s="65" t="n">
        <f aca="false">+F386-O386</f>
        <v>0</v>
      </c>
      <c r="Y386" s="65" t="n">
        <f aca="false">+G386-P386</f>
        <v>0</v>
      </c>
      <c r="Z386" s="65" t="n">
        <f aca="false">+H386-Q386</f>
        <v>0</v>
      </c>
      <c r="AA386" s="65" t="n">
        <f aca="false">+I386-R386</f>
        <v>0</v>
      </c>
      <c r="AB386" s="65" t="n">
        <f aca="false">+J386-S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f aca="false">+'UKUPNO GRADSKA UPRAVA'!D387+'ODELJENJE ZA KOMUNALNE POSLOVE'!D387+'MZ I DIREKCIJA'!D387+'DRUS.DEL. '!D387+'OBRAZOVANJE JELENA'!D387+TOGS!D387+'PODRACUNI '!D387+'FOND ZA RAZVOJ POLJOPRIVREDE'!D387+'OSTALE NEPOSREDNE ISPLATE'!D387</f>
        <v>0</v>
      </c>
      <c r="E387" s="31" t="n">
        <f aca="false">+'UKUPNO GRADSKA UPRAVA'!E387+'ODELJENJE ZA KOMUNALNE POSLOVE'!E387+'MZ I DIREKCIJA'!E387+'DRUS.DEL. '!E387+'OBRAZOVANJE JELENA'!E387+TOGS!E387+'PODRACUNI '!E387+'FOND ZA RAZVOJ POLJOPRIVREDE'!E387+'OSTALE NEPOSREDNE ISPLATE'!E387</f>
        <v>0</v>
      </c>
      <c r="F387" s="31" t="n">
        <f aca="false">+'UKUPNO GRADSKA UPRAVA'!F387+'ODELJENJE ZA KOMUNALNE POSLOVE'!F387+'MZ I DIREKCIJA'!F387+'DRUS.DEL. '!F387+'OBRAZOVANJE JELENA'!F387+TOGS!F387+'PODRACUNI '!F387+'FOND ZA RAZVOJ POLJOPRIVREDE'!F387+'OSTALE NEPOSREDNE ISPLATE'!F387</f>
        <v>0</v>
      </c>
      <c r="G387" s="31" t="n">
        <f aca="false">+'UKUPNO GRADSKA UPRAVA'!G387+'ODELJENJE ZA KOMUNALNE POSLOVE'!G387+'MZ I DIREKCIJA'!G387+'DRUS.DEL. '!G387+'OBRAZOVANJE JELENA'!G387+TOGS!G387+'PODRACUNI '!G387+'FOND ZA RAZVOJ POLJOPRIVREDE'!G387+'OSTALE NEPOSREDNE ISPLATE'!G387</f>
        <v>0</v>
      </c>
      <c r="H387" s="31" t="n">
        <f aca="false">+'UKUPNO GRADSKA UPRAVA'!H387+'ODELJENJE ZA KOMUNALNE POSLOVE'!H387+'MZ I DIREKCIJA'!H387+'DRUS.DEL. '!H387+'OBRAZOVANJE JELENA'!H387+TOGS!H387+'PODRACUNI '!H387+'FOND ZA RAZVOJ POLJOPRIVREDE'!H387+'OSTALE NEPOSREDNE ISPLATE'!H387</f>
        <v>0</v>
      </c>
      <c r="I387" s="31" t="n">
        <f aca="false">+'UKUPNO GRADSKA UPRAVA'!I387+'ODELJENJE ZA KOMUNALNE POSLOVE'!I387+'MZ I DIREKCIJA'!I387+'DRUS.DEL. '!I387+'OBRAZOVANJE JELENA'!I387+TOGS!I387+'PODRACUNI '!I387+'FOND ZA RAZVOJ POLJOPRIVREDE'!I387+'OSTALE NEPOSREDNE ISPLATE'!I387</f>
        <v>0</v>
      </c>
      <c r="J387" s="31" t="n">
        <f aca="false">+'UKUPNO GRADSKA UPRAVA'!J387+'ODELJENJE ZA KOMUNALNE POSLOVE'!J387+'MZ I DIREKCIJA'!J387+'DRUS.DEL. '!J387+'OBRAZOVANJE JELENA'!J387+TOGS!J387+'PODRACUNI '!J387+'FOND ZA RAZVOJ POLJOPRIVREDE'!J387+'OSTALE NEPOSREDNE ISPLATE'!J387</f>
        <v>0</v>
      </c>
      <c r="K387" s="32" t="n">
        <f aca="false">+'UKUPNO GRADSKA UPRAVA'!K387+'ODELJENJE ZA KOMUNALNE POSLOVE'!K387+'MZ I DIREKCIJA'!K387+'DRUS.DEL. '!K387+'OBRAZOVANJE JELENA'!K387+TOGS!K387+'PODRACUNI '!K387+'FOND ZA RAZVOJ POLJOPRIVREDE'!K387+'OSTALE NEPOSREDNE ISPLATE'!K387</f>
        <v>0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2" t="n">
        <v>0</v>
      </c>
      <c r="V387" s="65" t="n">
        <f aca="false">+D387-M387</f>
        <v>0</v>
      </c>
      <c r="W387" s="65" t="n">
        <f aca="false">+E387-N387</f>
        <v>0</v>
      </c>
      <c r="X387" s="65" t="n">
        <f aca="false">+F387-O387</f>
        <v>0</v>
      </c>
      <c r="Y387" s="65" t="n">
        <f aca="false">+G387-P387</f>
        <v>0</v>
      </c>
      <c r="Z387" s="65" t="n">
        <f aca="false">+H387-Q387</f>
        <v>0</v>
      </c>
      <c r="AA387" s="65" t="n">
        <f aca="false">+I387-R387</f>
        <v>0</v>
      </c>
      <c r="AB387" s="65" t="n">
        <f aca="false">+J387-S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 t="n">
        <f aca="false">+'UKUPNO GRADSKA UPRAVA'!D388+'ODELJENJE ZA KOMUNALNE POSLOVE'!D388+'MZ I DIREKCIJA'!D388+'DRUS.DEL. '!D388+'OBRAZOVANJE JELENA'!D388+TOGS!D388+'PODRACUNI '!D388+'FOND ZA RAZVOJ POLJOPRIVREDE'!D388+'OSTALE NEPOSREDNE ISPLATE'!D388</f>
        <v>0</v>
      </c>
      <c r="E388" s="31" t="n">
        <f aca="false">+'UKUPNO GRADSKA UPRAVA'!E388+'ODELJENJE ZA KOMUNALNE POSLOVE'!E388+'MZ I DIREKCIJA'!E388+'DRUS.DEL. '!E388+'OBRAZOVANJE JELENA'!E388+TOGS!E388+'PODRACUNI '!E388+'FOND ZA RAZVOJ POLJOPRIVREDE'!E388+'OSTALE NEPOSREDNE ISPLATE'!E388</f>
        <v>0</v>
      </c>
      <c r="F388" s="36" t="n">
        <f aca="false">+'UKUPNO GRADSKA UPRAVA'!F388+'ODELJENJE ZA KOMUNALNE POSLOVE'!F388+'MZ I DIREKCIJA'!F388+'DRUS.DEL. '!F388+'OBRAZOVANJE JELENA'!F388+TOGS!F388+'PODRACUNI '!F388+'FOND ZA RAZVOJ POLJOPRIVREDE'!F388+'OSTALE NEPOSREDNE ISPLATE'!F388</f>
        <v>0</v>
      </c>
      <c r="G388" s="36" t="n">
        <f aca="false">+'UKUPNO GRADSKA UPRAVA'!G388+'ODELJENJE ZA KOMUNALNE POSLOVE'!G388+'MZ I DIREKCIJA'!G388+'DRUS.DEL. '!G388+'OBRAZOVANJE JELENA'!G388+TOGS!G388+'PODRACUNI '!G388+'FOND ZA RAZVOJ POLJOPRIVREDE'!G388+'OSTALE NEPOSREDNE ISPLATE'!G388</f>
        <v>0</v>
      </c>
      <c r="H388" s="36" t="n">
        <f aca="false">+'UKUPNO GRADSKA UPRAVA'!H388+'ODELJENJE ZA KOMUNALNE POSLOVE'!H388+'MZ I DIREKCIJA'!H388+'DRUS.DEL. '!H388+'OBRAZOVANJE JELENA'!H388+TOGS!H388+'PODRACUNI '!H388+'FOND ZA RAZVOJ POLJOPRIVREDE'!H388+'OSTALE NEPOSREDNE ISPLATE'!H388</f>
        <v>0</v>
      </c>
      <c r="I388" s="36" t="n">
        <f aca="false">+'UKUPNO GRADSKA UPRAVA'!I388+'ODELJENJE ZA KOMUNALNE POSLOVE'!I388+'MZ I DIREKCIJA'!I388+'DRUS.DEL. '!I388+'OBRAZOVANJE JELENA'!I388+TOGS!I388+'PODRACUNI '!I388+'FOND ZA RAZVOJ POLJOPRIVREDE'!I388+'OSTALE NEPOSREDNE ISPLATE'!I388</f>
        <v>0</v>
      </c>
      <c r="J388" s="36" t="n">
        <f aca="false">+'UKUPNO GRADSKA UPRAVA'!J388+'ODELJENJE ZA KOMUNALNE POSLOVE'!J388+'MZ I DIREKCIJA'!J388+'DRUS.DEL. '!J388+'OBRAZOVANJE JELENA'!J388+TOGS!J388+'PODRACUNI '!J388+'FOND ZA RAZVOJ POLJOPRIVREDE'!J388+'OSTALE NEPOSREDNE ISPLATE'!J388</f>
        <v>0</v>
      </c>
      <c r="K388" s="37" t="n">
        <f aca="false">+'UKUPNO GRADSKA UPRAVA'!K388+'ODELJENJE ZA KOMUNALNE POSLOVE'!K388+'MZ I DIREKCIJA'!K388+'DRUS.DEL. '!K388+'OBRAZOVANJE JELENA'!K388+TOGS!K388+'PODRACUNI '!K388+'FOND ZA RAZVOJ POLJOPRIVREDE'!K388+'OSTALE NEPOSREDNE ISPLATE'!K388</f>
        <v>0</v>
      </c>
      <c r="M388" s="36"/>
      <c r="N388" s="31" t="n">
        <v>0</v>
      </c>
      <c r="O388" s="36"/>
      <c r="P388" s="36"/>
      <c r="Q388" s="36"/>
      <c r="R388" s="36"/>
      <c r="S388" s="36"/>
      <c r="T388" s="37"/>
      <c r="V388" s="65" t="n">
        <f aca="false">+D388-M388</f>
        <v>0</v>
      </c>
      <c r="W388" s="65" t="n">
        <f aca="false">+E388-N388</f>
        <v>0</v>
      </c>
      <c r="X388" s="65" t="n">
        <f aca="false">+F388-O388</f>
        <v>0</v>
      </c>
      <c r="Y388" s="65" t="n">
        <f aca="false">+G388-P388</f>
        <v>0</v>
      </c>
      <c r="Z388" s="65" t="n">
        <f aca="false">+H388-Q388</f>
        <v>0</v>
      </c>
      <c r="AA388" s="65" t="n">
        <f aca="false">+I388-R388</f>
        <v>0</v>
      </c>
      <c r="AB388" s="65" t="n">
        <f aca="false">+J388-S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f aca="false">+'UKUPNO GRADSKA UPRAVA'!D389+'ODELJENJE ZA KOMUNALNE POSLOVE'!D389+'MZ I DIREKCIJA'!D389+'DRUS.DEL. '!D389+'OBRAZOVANJE JELENA'!D389+TOGS!D389+'PODRACUNI '!D389+'FOND ZA RAZVOJ POLJOPRIVREDE'!D389+'OSTALE NEPOSREDNE ISPLATE'!D389</f>
        <v>19600</v>
      </c>
      <c r="E389" s="31" t="n">
        <f aca="false">+'UKUPNO GRADSKA UPRAVA'!E389+'ODELJENJE ZA KOMUNALNE POSLOVE'!E389+'MZ I DIREKCIJA'!E389+'DRUS.DEL. '!E389+'OBRAZOVANJE JELENA'!E389+TOGS!E389+'PODRACUNI '!E389+'FOND ZA RAZVOJ POLJOPRIVREDE'!E389+'OSTALE NEPOSREDNE ISPLATE'!E389</f>
        <v>3540</v>
      </c>
      <c r="F389" s="31" t="n">
        <f aca="false">+'UKUPNO GRADSKA UPRAVA'!F389+'ODELJENJE ZA KOMUNALNE POSLOVE'!F389+'MZ I DIREKCIJA'!F389+'DRUS.DEL. '!F389+'OBRAZOVANJE JELENA'!F389+TOGS!F389+'PODRACUNI '!F389+'FOND ZA RAZVOJ POLJOPRIVREDE'!F389+'OSTALE NEPOSREDNE ISPLATE'!F389</f>
        <v>0</v>
      </c>
      <c r="G389" s="31" t="n">
        <f aca="false">+'UKUPNO GRADSKA UPRAVA'!G389+'ODELJENJE ZA KOMUNALNE POSLOVE'!G389+'MZ I DIREKCIJA'!G389+'DRUS.DEL. '!G389+'OBRAZOVANJE JELENA'!G389+TOGS!G389+'PODRACUNI '!G389+'FOND ZA RAZVOJ POLJOPRIVREDE'!G389+'OSTALE NEPOSREDNE ISPLATE'!G389</f>
        <v>0</v>
      </c>
      <c r="H389" s="31" t="n">
        <f aca="false">+'UKUPNO GRADSKA UPRAVA'!H389+'ODELJENJE ZA KOMUNALNE POSLOVE'!H389+'MZ I DIREKCIJA'!H389+'DRUS.DEL. '!H389+'OBRAZOVANJE JELENA'!H389+TOGS!H389+'PODRACUNI '!H389+'FOND ZA RAZVOJ POLJOPRIVREDE'!H389+'OSTALE NEPOSREDNE ISPLATE'!H389</f>
        <v>3540</v>
      </c>
      <c r="I389" s="31" t="n">
        <f aca="false">+'UKUPNO GRADSKA UPRAVA'!I389+'ODELJENJE ZA KOMUNALNE POSLOVE'!I389+'MZ I DIREKCIJA'!I389+'DRUS.DEL. '!I389+'OBRAZOVANJE JELENA'!I389+TOGS!I389+'PODRACUNI '!I389+'FOND ZA RAZVOJ POLJOPRIVREDE'!I389+'OSTALE NEPOSREDNE ISPLATE'!I389</f>
        <v>0</v>
      </c>
      <c r="J389" s="31" t="n">
        <f aca="false">+'UKUPNO GRADSKA UPRAVA'!J389+'ODELJENJE ZA KOMUNALNE POSLOVE'!J389+'MZ I DIREKCIJA'!J389+'DRUS.DEL. '!J389+'OBRAZOVANJE JELENA'!J389+TOGS!J389+'PODRACUNI '!J389+'FOND ZA RAZVOJ POLJOPRIVREDE'!J389+'OSTALE NEPOSREDNE ISPLATE'!J389</f>
        <v>0</v>
      </c>
      <c r="K389" s="32" t="n">
        <f aca="false">+'UKUPNO GRADSKA UPRAVA'!K389+'ODELJENJE ZA KOMUNALNE POSLOVE'!K389+'MZ I DIREKCIJA'!K389+'DRUS.DEL. '!K389+'OBRAZOVANJE JELENA'!K389+TOGS!K389+'PODRACUNI '!K389+'FOND ZA RAZVOJ POLJOPRIVREDE'!K389+'OSTALE NEPOSREDNE ISPLATE'!K389</f>
        <v>0</v>
      </c>
      <c r="M389" s="31" t="n">
        <v>19600</v>
      </c>
      <c r="N389" s="31" t="n">
        <v>3540</v>
      </c>
      <c r="O389" s="31" t="n">
        <v>0</v>
      </c>
      <c r="P389" s="31" t="n">
        <v>0</v>
      </c>
      <c r="Q389" s="31" t="n">
        <v>3540</v>
      </c>
      <c r="R389" s="31" t="n">
        <v>0</v>
      </c>
      <c r="S389" s="31" t="n">
        <v>0</v>
      </c>
      <c r="T389" s="32" t="n">
        <v>0</v>
      </c>
      <c r="V389" s="65" t="n">
        <f aca="false">+D389-M389</f>
        <v>0</v>
      </c>
      <c r="W389" s="65" t="n">
        <f aca="false">+E389-N389</f>
        <v>0</v>
      </c>
      <c r="X389" s="65" t="n">
        <f aca="false">+F389-O389</f>
        <v>0</v>
      </c>
      <c r="Y389" s="65" t="n">
        <f aca="false">+G389-P389</f>
        <v>0</v>
      </c>
      <c r="Z389" s="65" t="n">
        <f aca="false">+H389-Q389</f>
        <v>0</v>
      </c>
      <c r="AA389" s="65" t="n">
        <f aca="false">+I389-R389</f>
        <v>0</v>
      </c>
      <c r="AB389" s="65" t="n">
        <f aca="false">+J389-S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f aca="false">+'UKUPNO GRADSKA UPRAVA'!D390+'ODELJENJE ZA KOMUNALNE POSLOVE'!D390+'MZ I DIREKCIJA'!D390+'DRUS.DEL. '!D390+'OBRAZOVANJE JELENA'!D390+TOGS!D390+'PODRACUNI '!D390+'FOND ZA RAZVOJ POLJOPRIVREDE'!D390+'OSTALE NEPOSREDNE ISPLATE'!D390</f>
        <v>19600</v>
      </c>
      <c r="E390" s="31" t="n">
        <f aca="false">+'UKUPNO GRADSKA UPRAVA'!E390+'ODELJENJE ZA KOMUNALNE POSLOVE'!E390+'MZ I DIREKCIJA'!E390+'DRUS.DEL. '!E390+'OBRAZOVANJE JELENA'!E390+TOGS!E390+'PODRACUNI '!E390+'FOND ZA RAZVOJ POLJOPRIVREDE'!E390+'OSTALE NEPOSREDNE ISPLATE'!E390</f>
        <v>3540</v>
      </c>
      <c r="F390" s="31" t="n">
        <f aca="false">+'UKUPNO GRADSKA UPRAVA'!F390+'ODELJENJE ZA KOMUNALNE POSLOVE'!F390+'MZ I DIREKCIJA'!F390+'DRUS.DEL. '!F390+'OBRAZOVANJE JELENA'!F390+TOGS!F390+'PODRACUNI '!F390+'FOND ZA RAZVOJ POLJOPRIVREDE'!F390+'OSTALE NEPOSREDNE ISPLATE'!F390</f>
        <v>0</v>
      </c>
      <c r="G390" s="31" t="n">
        <f aca="false">+'UKUPNO GRADSKA UPRAVA'!G390+'ODELJENJE ZA KOMUNALNE POSLOVE'!G390+'MZ I DIREKCIJA'!G390+'DRUS.DEL. '!G390+'OBRAZOVANJE JELENA'!G390+TOGS!G390+'PODRACUNI '!G390+'FOND ZA RAZVOJ POLJOPRIVREDE'!G390+'OSTALE NEPOSREDNE ISPLATE'!G390</f>
        <v>0</v>
      </c>
      <c r="H390" s="31" t="n">
        <f aca="false">+'UKUPNO GRADSKA UPRAVA'!H390+'ODELJENJE ZA KOMUNALNE POSLOVE'!H390+'MZ I DIREKCIJA'!H390+'DRUS.DEL. '!H390+'OBRAZOVANJE JELENA'!H390+TOGS!H390+'PODRACUNI '!H390+'FOND ZA RAZVOJ POLJOPRIVREDE'!H390+'OSTALE NEPOSREDNE ISPLATE'!H390</f>
        <v>3540</v>
      </c>
      <c r="I390" s="31" t="n">
        <f aca="false">+'UKUPNO GRADSKA UPRAVA'!I390+'ODELJENJE ZA KOMUNALNE POSLOVE'!I390+'MZ I DIREKCIJA'!I390+'DRUS.DEL. '!I390+'OBRAZOVANJE JELENA'!I390+TOGS!I390+'PODRACUNI '!I390+'FOND ZA RAZVOJ POLJOPRIVREDE'!I390+'OSTALE NEPOSREDNE ISPLATE'!I390</f>
        <v>0</v>
      </c>
      <c r="J390" s="31" t="n">
        <f aca="false">+'UKUPNO GRADSKA UPRAVA'!J390+'ODELJENJE ZA KOMUNALNE POSLOVE'!J390+'MZ I DIREKCIJA'!J390+'DRUS.DEL. '!J390+'OBRAZOVANJE JELENA'!J390+TOGS!J390+'PODRACUNI '!J390+'FOND ZA RAZVOJ POLJOPRIVREDE'!J390+'OSTALE NEPOSREDNE ISPLATE'!J390</f>
        <v>0</v>
      </c>
      <c r="K390" s="32" t="n">
        <f aca="false">+'UKUPNO GRADSKA UPRAVA'!K390+'ODELJENJE ZA KOMUNALNE POSLOVE'!K390+'MZ I DIREKCIJA'!K390+'DRUS.DEL. '!K390+'OBRAZOVANJE JELENA'!K390+TOGS!K390+'PODRACUNI '!K390+'FOND ZA RAZVOJ POLJOPRIVREDE'!K390+'OSTALE NEPOSREDNE ISPLATE'!K390</f>
        <v>0</v>
      </c>
      <c r="M390" s="31" t="n">
        <v>19600</v>
      </c>
      <c r="N390" s="31" t="n">
        <v>3540</v>
      </c>
      <c r="O390" s="31" t="n">
        <v>0</v>
      </c>
      <c r="P390" s="31" t="n">
        <v>0</v>
      </c>
      <c r="Q390" s="31" t="n">
        <v>3540</v>
      </c>
      <c r="R390" s="31" t="n">
        <v>0</v>
      </c>
      <c r="S390" s="31" t="n">
        <v>0</v>
      </c>
      <c r="T390" s="32" t="n">
        <v>0</v>
      </c>
      <c r="V390" s="65" t="n">
        <f aca="false">+D390-M390</f>
        <v>0</v>
      </c>
      <c r="W390" s="65" t="n">
        <f aca="false">+E390-N390</f>
        <v>0</v>
      </c>
      <c r="X390" s="65" t="n">
        <f aca="false">+F390-O390</f>
        <v>0</v>
      </c>
      <c r="Y390" s="65" t="n">
        <f aca="false">+G390-P390</f>
        <v>0</v>
      </c>
      <c r="Z390" s="65" t="n">
        <f aca="false">+H390-Q390</f>
        <v>0</v>
      </c>
      <c r="AA390" s="65" t="n">
        <f aca="false">+I390-R390</f>
        <v>0</v>
      </c>
      <c r="AB390" s="65" t="n">
        <f aca="false">+J390-S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+'UKUPNO GRADSKA UPRAVA'!D391+'ODELJENJE ZA KOMUNALNE POSLOVE'!D391+'MZ I DIREKCIJA'!D391+'DRUS.DEL. '!D391+'OBRAZOVANJE JELENA'!D391+TOGS!D391+'PODRACUNI '!D391+'FOND ZA RAZVOJ POLJOPRIVREDE'!D391+'OSTALE NEPOSREDNE ISPLATE'!D391</f>
        <v>19600</v>
      </c>
      <c r="E391" s="31" t="n">
        <f aca="false">+'UKUPNO GRADSKA UPRAVA'!E391+'ODELJENJE ZA KOMUNALNE POSLOVE'!E391+'MZ I DIREKCIJA'!E391+'DRUS.DEL. '!E391+'OBRAZOVANJE JELENA'!E391+TOGS!E391+'PODRACUNI '!E391+'FOND ZA RAZVOJ POLJOPRIVREDE'!E391+'OSTALE NEPOSREDNE ISPLATE'!E391</f>
        <v>3540</v>
      </c>
      <c r="F391" s="36" t="n">
        <f aca="false">+'UKUPNO GRADSKA UPRAVA'!F391+'ODELJENJE ZA KOMUNALNE POSLOVE'!F391+'MZ I DIREKCIJA'!F391+'DRUS.DEL. '!F391+'OBRAZOVANJE JELENA'!F391+TOGS!F391+'PODRACUNI '!F391+'FOND ZA RAZVOJ POLJOPRIVREDE'!F391+'OSTALE NEPOSREDNE ISPLATE'!F391</f>
        <v>0</v>
      </c>
      <c r="G391" s="36" t="n">
        <f aca="false">+'UKUPNO GRADSKA UPRAVA'!G391+'ODELJENJE ZA KOMUNALNE POSLOVE'!G391+'MZ I DIREKCIJA'!G391+'DRUS.DEL. '!G391+'OBRAZOVANJE JELENA'!G391+TOGS!G391+'PODRACUNI '!G391+'FOND ZA RAZVOJ POLJOPRIVREDE'!G391+'OSTALE NEPOSREDNE ISPLATE'!G391</f>
        <v>0</v>
      </c>
      <c r="H391" s="36" t="n">
        <f aca="false">+'UKUPNO GRADSKA UPRAVA'!H391+'ODELJENJE ZA KOMUNALNE POSLOVE'!H391+'MZ I DIREKCIJA'!H391+'DRUS.DEL. '!H391+'OBRAZOVANJE JELENA'!H391+TOGS!H391+'PODRACUNI '!H391+'FOND ZA RAZVOJ POLJOPRIVREDE'!H391+'OSTALE NEPOSREDNE ISPLATE'!H391</f>
        <v>3540</v>
      </c>
      <c r="I391" s="36" t="n">
        <f aca="false">+'UKUPNO GRADSKA UPRAVA'!I391+'ODELJENJE ZA KOMUNALNE POSLOVE'!I391+'MZ I DIREKCIJA'!I391+'DRUS.DEL. '!I391+'OBRAZOVANJE JELENA'!I391+TOGS!I391+'PODRACUNI '!I391+'FOND ZA RAZVOJ POLJOPRIVREDE'!I391+'OSTALE NEPOSREDNE ISPLATE'!I391</f>
        <v>0</v>
      </c>
      <c r="J391" s="36" t="n">
        <f aca="false">+'UKUPNO GRADSKA UPRAVA'!J391+'ODELJENJE ZA KOMUNALNE POSLOVE'!J391+'MZ I DIREKCIJA'!J391+'DRUS.DEL. '!J391+'OBRAZOVANJE JELENA'!J391+TOGS!J391+'PODRACUNI '!J391+'FOND ZA RAZVOJ POLJOPRIVREDE'!J391+'OSTALE NEPOSREDNE ISPLATE'!J391</f>
        <v>0</v>
      </c>
      <c r="K391" s="37" t="n">
        <f aca="false">+'UKUPNO GRADSKA UPRAVA'!K391+'ODELJENJE ZA KOMUNALNE POSLOVE'!K391+'MZ I DIREKCIJA'!K391+'DRUS.DEL. '!K391+'OBRAZOVANJE JELENA'!K391+TOGS!K391+'PODRACUNI '!K391+'FOND ZA RAZVOJ POLJOPRIVREDE'!K391+'OSTALE NEPOSREDNE ISPLATE'!K391</f>
        <v>0</v>
      </c>
      <c r="M391" s="36" t="n">
        <v>19600</v>
      </c>
      <c r="N391" s="31" t="n">
        <v>3540</v>
      </c>
      <c r="O391" s="36" t="n">
        <v>0</v>
      </c>
      <c r="P391" s="36" t="n">
        <v>0</v>
      </c>
      <c r="Q391" s="36" t="n">
        <v>3540</v>
      </c>
      <c r="R391" s="36" t="n">
        <v>0</v>
      </c>
      <c r="S391" s="36" t="n">
        <v>0</v>
      </c>
      <c r="T391" s="37" t="n">
        <v>0</v>
      </c>
      <c r="V391" s="65" t="n">
        <f aca="false">+D391-M391</f>
        <v>0</v>
      </c>
      <c r="W391" s="65" t="n">
        <f aca="false">+E391-N391</f>
        <v>0</v>
      </c>
      <c r="X391" s="65" t="n">
        <f aca="false">+F391-O391</f>
        <v>0</v>
      </c>
      <c r="Y391" s="65" t="n">
        <f aca="false">+G391-P391</f>
        <v>0</v>
      </c>
      <c r="Z391" s="65" t="n">
        <f aca="false">+H391-Q391</f>
        <v>0</v>
      </c>
      <c r="AA391" s="65" t="n">
        <f aca="false">+I391-R391</f>
        <v>0</v>
      </c>
      <c r="AB391" s="65" t="n">
        <f aca="false">+J391-S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f aca="false">+'UKUPNO GRADSKA UPRAVA'!D392+'ODELJENJE ZA KOMUNALNE POSLOVE'!D392+'MZ I DIREKCIJA'!D392+'DRUS.DEL. '!D392+'OBRAZOVANJE JELENA'!D392+TOGS!D392+'PODRACUNI '!D392+'FOND ZA RAZVOJ POLJOPRIVREDE'!D392+'OSTALE NEPOSREDNE ISPLATE'!D392</f>
        <v>0</v>
      </c>
      <c r="E392" s="31" t="n">
        <f aca="false">+'UKUPNO GRADSKA UPRAVA'!E392+'ODELJENJE ZA KOMUNALNE POSLOVE'!E392+'MZ I DIREKCIJA'!E392+'DRUS.DEL. '!E392+'OBRAZOVANJE JELENA'!E392+TOGS!E392+'PODRACUNI '!E392+'FOND ZA RAZVOJ POLJOPRIVREDE'!E392+'OSTALE NEPOSREDNE ISPLATE'!E392</f>
        <v>0</v>
      </c>
      <c r="F392" s="31" t="n">
        <f aca="false">+'UKUPNO GRADSKA UPRAVA'!F392+'ODELJENJE ZA KOMUNALNE POSLOVE'!F392+'MZ I DIREKCIJA'!F392+'DRUS.DEL. '!F392+'OBRAZOVANJE JELENA'!F392+TOGS!F392+'PODRACUNI '!F392+'FOND ZA RAZVOJ POLJOPRIVREDE'!F392+'OSTALE NEPOSREDNE ISPLATE'!F392</f>
        <v>0</v>
      </c>
      <c r="G392" s="31" t="n">
        <f aca="false">+'UKUPNO GRADSKA UPRAVA'!G392+'ODELJENJE ZA KOMUNALNE POSLOVE'!G392+'MZ I DIREKCIJA'!G392+'DRUS.DEL. '!G392+'OBRAZOVANJE JELENA'!G392+TOGS!G392+'PODRACUNI '!G392+'FOND ZA RAZVOJ POLJOPRIVREDE'!G392+'OSTALE NEPOSREDNE ISPLATE'!G392</f>
        <v>0</v>
      </c>
      <c r="H392" s="31" t="n">
        <f aca="false">+'UKUPNO GRADSKA UPRAVA'!H392+'ODELJENJE ZA KOMUNALNE POSLOVE'!H392+'MZ I DIREKCIJA'!H392+'DRUS.DEL. '!H392+'OBRAZOVANJE JELENA'!H392+TOGS!H392+'PODRACUNI '!H392+'FOND ZA RAZVOJ POLJOPRIVREDE'!H392+'OSTALE NEPOSREDNE ISPLATE'!H392</f>
        <v>0</v>
      </c>
      <c r="I392" s="31" t="n">
        <f aca="false">+'UKUPNO GRADSKA UPRAVA'!I392+'ODELJENJE ZA KOMUNALNE POSLOVE'!I392+'MZ I DIREKCIJA'!I392+'DRUS.DEL. '!I392+'OBRAZOVANJE JELENA'!I392+TOGS!I392+'PODRACUNI '!I392+'FOND ZA RAZVOJ POLJOPRIVREDE'!I392+'OSTALE NEPOSREDNE ISPLATE'!I392</f>
        <v>0</v>
      </c>
      <c r="J392" s="31" t="n">
        <f aca="false">+'UKUPNO GRADSKA UPRAVA'!J392+'ODELJENJE ZA KOMUNALNE POSLOVE'!J392+'MZ I DIREKCIJA'!J392+'DRUS.DEL. '!J392+'OBRAZOVANJE JELENA'!J392+TOGS!J392+'PODRACUNI '!J392+'FOND ZA RAZVOJ POLJOPRIVREDE'!J392+'OSTALE NEPOSREDNE ISPLATE'!J392</f>
        <v>0</v>
      </c>
      <c r="K392" s="32" t="n">
        <f aca="false">+'UKUPNO GRADSKA UPRAVA'!K392+'ODELJENJE ZA KOMUNALNE POSLOVE'!K392+'MZ I DIREKCIJA'!K392+'DRUS.DEL. '!K392+'OBRAZOVANJE JELENA'!K392+TOGS!K392+'PODRACUNI '!K392+'FOND ZA RAZVOJ POLJOPRIVREDE'!K392+'OSTALE NEPOSREDNE ISPLATE'!K392</f>
        <v>0</v>
      </c>
      <c r="M392" s="31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2" t="n">
        <v>0</v>
      </c>
      <c r="V392" s="65" t="n">
        <f aca="false">+D392-M392</f>
        <v>0</v>
      </c>
      <c r="W392" s="65" t="n">
        <f aca="false">+E392-N392</f>
        <v>0</v>
      </c>
      <c r="X392" s="65" t="n">
        <f aca="false">+F392-O392</f>
        <v>0</v>
      </c>
      <c r="Y392" s="65" t="n">
        <f aca="false">+G392-P392</f>
        <v>0</v>
      </c>
      <c r="Z392" s="65" t="n">
        <f aca="false">+H392-Q392</f>
        <v>0</v>
      </c>
      <c r="AA392" s="65" t="n">
        <f aca="false">+I392-R392</f>
        <v>0</v>
      </c>
      <c r="AB392" s="65" t="n">
        <f aca="false">+J392-S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 t="n">
        <f aca="false">+'UKUPNO GRADSKA UPRAVA'!D393+'ODELJENJE ZA KOMUNALNE POSLOVE'!D393+'MZ I DIREKCIJA'!D393+'DRUS.DEL. '!D393+'OBRAZOVANJE JELENA'!D393+TOGS!D393+'PODRACUNI '!D393+'FOND ZA RAZVOJ POLJOPRIVREDE'!D393+'OSTALE NEPOSREDNE ISPLATE'!D393</f>
        <v>0</v>
      </c>
      <c r="E393" s="31" t="n">
        <f aca="false">+'UKUPNO GRADSKA UPRAVA'!E393+'ODELJENJE ZA KOMUNALNE POSLOVE'!E393+'MZ I DIREKCIJA'!E393+'DRUS.DEL. '!E393+'OBRAZOVANJE JELENA'!E393+TOGS!E393+'PODRACUNI '!E393+'FOND ZA RAZVOJ POLJOPRIVREDE'!E393+'OSTALE NEPOSREDNE ISPLATE'!E393</f>
        <v>0</v>
      </c>
      <c r="F393" s="36" t="n">
        <f aca="false">+'UKUPNO GRADSKA UPRAVA'!F393+'ODELJENJE ZA KOMUNALNE POSLOVE'!F393+'MZ I DIREKCIJA'!F393+'DRUS.DEL. '!F393+'OBRAZOVANJE JELENA'!F393+TOGS!F393+'PODRACUNI '!F393+'FOND ZA RAZVOJ POLJOPRIVREDE'!F393+'OSTALE NEPOSREDNE ISPLATE'!F393</f>
        <v>0</v>
      </c>
      <c r="G393" s="36" t="n">
        <f aca="false">+'UKUPNO GRADSKA UPRAVA'!G393+'ODELJENJE ZA KOMUNALNE POSLOVE'!G393+'MZ I DIREKCIJA'!G393+'DRUS.DEL. '!G393+'OBRAZOVANJE JELENA'!G393+TOGS!G393+'PODRACUNI '!G393+'FOND ZA RAZVOJ POLJOPRIVREDE'!G393+'OSTALE NEPOSREDNE ISPLATE'!G393</f>
        <v>0</v>
      </c>
      <c r="H393" s="36" t="n">
        <f aca="false">+'UKUPNO GRADSKA UPRAVA'!H393+'ODELJENJE ZA KOMUNALNE POSLOVE'!H393+'MZ I DIREKCIJA'!H393+'DRUS.DEL. '!H393+'OBRAZOVANJE JELENA'!H393+TOGS!H393+'PODRACUNI '!H393+'FOND ZA RAZVOJ POLJOPRIVREDE'!H393+'OSTALE NEPOSREDNE ISPLATE'!H393</f>
        <v>0</v>
      </c>
      <c r="I393" s="36" t="n">
        <f aca="false">+'UKUPNO GRADSKA UPRAVA'!I393+'ODELJENJE ZA KOMUNALNE POSLOVE'!I393+'MZ I DIREKCIJA'!I393+'DRUS.DEL. '!I393+'OBRAZOVANJE JELENA'!I393+TOGS!I393+'PODRACUNI '!I393+'FOND ZA RAZVOJ POLJOPRIVREDE'!I393+'OSTALE NEPOSREDNE ISPLATE'!I393</f>
        <v>0</v>
      </c>
      <c r="J393" s="36" t="n">
        <f aca="false">+'UKUPNO GRADSKA UPRAVA'!J393+'ODELJENJE ZA KOMUNALNE POSLOVE'!J393+'MZ I DIREKCIJA'!J393+'DRUS.DEL. '!J393+'OBRAZOVANJE JELENA'!J393+TOGS!J393+'PODRACUNI '!J393+'FOND ZA RAZVOJ POLJOPRIVREDE'!J393+'OSTALE NEPOSREDNE ISPLATE'!J393</f>
        <v>0</v>
      </c>
      <c r="K393" s="37" t="n">
        <f aca="false">+'UKUPNO GRADSKA UPRAVA'!K393+'ODELJENJE ZA KOMUNALNE POSLOVE'!K393+'MZ I DIREKCIJA'!K393+'DRUS.DEL. '!K393+'OBRAZOVANJE JELENA'!K393+TOGS!K393+'PODRACUNI '!K393+'FOND ZA RAZVOJ POLJOPRIVREDE'!K393+'OSTALE NEPOSREDNE ISPLATE'!K393</f>
        <v>0</v>
      </c>
      <c r="M393" s="36"/>
      <c r="N393" s="31" t="n">
        <v>0</v>
      </c>
      <c r="O393" s="36"/>
      <c r="P393" s="36"/>
      <c r="Q393" s="36"/>
      <c r="R393" s="36"/>
      <c r="S393" s="36"/>
      <c r="T393" s="37"/>
      <c r="V393" s="65" t="n">
        <f aca="false">+D393-M393</f>
        <v>0</v>
      </c>
      <c r="W393" s="65" t="n">
        <f aca="false">+E393-N393</f>
        <v>0</v>
      </c>
      <c r="X393" s="65" t="n">
        <f aca="false">+F393-O393</f>
        <v>0</v>
      </c>
      <c r="Y393" s="65" t="n">
        <f aca="false">+G393-P393</f>
        <v>0</v>
      </c>
      <c r="Z393" s="65" t="n">
        <f aca="false">+H393-Q393</f>
        <v>0</v>
      </c>
      <c r="AA393" s="65" t="n">
        <f aca="false">+I393-R393</f>
        <v>0</v>
      </c>
      <c r="AB393" s="65" t="n">
        <f aca="false">+J393-S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f aca="false">+'UKUPNO GRADSKA UPRAVA'!D394+'ODELJENJE ZA KOMUNALNE POSLOVE'!D394+'MZ I DIREKCIJA'!D394+'DRUS.DEL. '!D394+'OBRAZOVANJE JELENA'!D394+TOGS!D394+'PODRACUNI '!D394+'FOND ZA RAZVOJ POLJOPRIVREDE'!D394+'OSTALE NEPOSREDNE ISPLATE'!D394</f>
        <v>0</v>
      </c>
      <c r="E394" s="31" t="n">
        <f aca="false">+'UKUPNO GRADSKA UPRAVA'!E394+'ODELJENJE ZA KOMUNALNE POSLOVE'!E394+'MZ I DIREKCIJA'!E394+'DRUS.DEL. '!E394+'OBRAZOVANJE JELENA'!E394+TOGS!E394+'PODRACUNI '!E394+'FOND ZA RAZVOJ POLJOPRIVREDE'!E394+'OSTALE NEPOSREDNE ISPLATE'!E394</f>
        <v>0</v>
      </c>
      <c r="F394" s="31" t="n">
        <f aca="false">+'UKUPNO GRADSKA UPRAVA'!F394+'ODELJENJE ZA KOMUNALNE POSLOVE'!F394+'MZ I DIREKCIJA'!F394+'DRUS.DEL. '!F394+'OBRAZOVANJE JELENA'!F394+TOGS!F394+'PODRACUNI '!F394+'FOND ZA RAZVOJ POLJOPRIVREDE'!F394+'OSTALE NEPOSREDNE ISPLATE'!F394</f>
        <v>0</v>
      </c>
      <c r="G394" s="31" t="n">
        <f aca="false">+'UKUPNO GRADSKA UPRAVA'!G394+'ODELJENJE ZA KOMUNALNE POSLOVE'!G394+'MZ I DIREKCIJA'!G394+'DRUS.DEL. '!G394+'OBRAZOVANJE JELENA'!G394+TOGS!G394+'PODRACUNI '!G394+'FOND ZA RAZVOJ POLJOPRIVREDE'!G394+'OSTALE NEPOSREDNE ISPLATE'!G394</f>
        <v>0</v>
      </c>
      <c r="H394" s="31" t="n">
        <f aca="false">+'UKUPNO GRADSKA UPRAVA'!H394+'ODELJENJE ZA KOMUNALNE POSLOVE'!H394+'MZ I DIREKCIJA'!H394+'DRUS.DEL. '!H394+'OBRAZOVANJE JELENA'!H394+TOGS!H394+'PODRACUNI '!H394+'FOND ZA RAZVOJ POLJOPRIVREDE'!H394+'OSTALE NEPOSREDNE ISPLATE'!H394</f>
        <v>0</v>
      </c>
      <c r="I394" s="31" t="n">
        <f aca="false">+'UKUPNO GRADSKA UPRAVA'!I394+'ODELJENJE ZA KOMUNALNE POSLOVE'!I394+'MZ I DIREKCIJA'!I394+'DRUS.DEL. '!I394+'OBRAZOVANJE JELENA'!I394+TOGS!I394+'PODRACUNI '!I394+'FOND ZA RAZVOJ POLJOPRIVREDE'!I394+'OSTALE NEPOSREDNE ISPLATE'!I394</f>
        <v>0</v>
      </c>
      <c r="J394" s="31" t="n">
        <f aca="false">+'UKUPNO GRADSKA UPRAVA'!J394+'ODELJENJE ZA KOMUNALNE POSLOVE'!J394+'MZ I DIREKCIJA'!J394+'DRUS.DEL. '!J394+'OBRAZOVANJE JELENA'!J394+TOGS!J394+'PODRACUNI '!J394+'FOND ZA RAZVOJ POLJOPRIVREDE'!J394+'OSTALE NEPOSREDNE ISPLATE'!J394</f>
        <v>0</v>
      </c>
      <c r="K394" s="32" t="n">
        <f aca="false">+'UKUPNO GRADSKA UPRAVA'!K394+'ODELJENJE ZA KOMUNALNE POSLOVE'!K394+'MZ I DIREKCIJA'!K394+'DRUS.DEL. '!K394+'OBRAZOVANJE JELENA'!K394+TOGS!K394+'PODRACUNI '!K394+'FOND ZA RAZVOJ POLJOPRIVREDE'!K394+'OSTALE NEPOSREDNE ISPLATE'!K394</f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2" t="n">
        <v>0</v>
      </c>
      <c r="V394" s="65" t="n">
        <f aca="false">+D394-M394</f>
        <v>0</v>
      </c>
      <c r="W394" s="65" t="n">
        <f aca="false">+E394-N394</f>
        <v>0</v>
      </c>
      <c r="X394" s="65" t="n">
        <f aca="false">+F394-O394</f>
        <v>0</v>
      </c>
      <c r="Y394" s="65" t="n">
        <f aca="false">+G394-P394</f>
        <v>0</v>
      </c>
      <c r="Z394" s="65" t="n">
        <f aca="false">+H394-Q394</f>
        <v>0</v>
      </c>
      <c r="AA394" s="65" t="n">
        <f aca="false">+I394-R394</f>
        <v>0</v>
      </c>
      <c r="AB394" s="65" t="n">
        <f aca="false">+J394-S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 t="n">
        <f aca="false">+'UKUPNO GRADSKA UPRAVA'!D395+'ODELJENJE ZA KOMUNALNE POSLOVE'!D395+'MZ I DIREKCIJA'!D395+'DRUS.DEL. '!D395+'OBRAZOVANJE JELENA'!D395+TOGS!D395+'PODRACUNI '!D395+'FOND ZA RAZVOJ POLJOPRIVREDE'!D395+'OSTALE NEPOSREDNE ISPLATE'!D395</f>
        <v>0</v>
      </c>
      <c r="E395" s="31" t="n">
        <f aca="false">+'UKUPNO GRADSKA UPRAVA'!E395+'ODELJENJE ZA KOMUNALNE POSLOVE'!E395+'MZ I DIREKCIJA'!E395+'DRUS.DEL. '!E395+'OBRAZOVANJE JELENA'!E395+TOGS!E395+'PODRACUNI '!E395+'FOND ZA RAZVOJ POLJOPRIVREDE'!E395+'OSTALE NEPOSREDNE ISPLATE'!E395</f>
        <v>0</v>
      </c>
      <c r="F395" s="36" t="n">
        <f aca="false">+'UKUPNO GRADSKA UPRAVA'!F395+'ODELJENJE ZA KOMUNALNE POSLOVE'!F395+'MZ I DIREKCIJA'!F395+'DRUS.DEL. '!F395+'OBRAZOVANJE JELENA'!F395+TOGS!F395+'PODRACUNI '!F395+'FOND ZA RAZVOJ POLJOPRIVREDE'!F395+'OSTALE NEPOSREDNE ISPLATE'!F395</f>
        <v>0</v>
      </c>
      <c r="G395" s="36" t="n">
        <f aca="false">+'UKUPNO GRADSKA UPRAVA'!G395+'ODELJENJE ZA KOMUNALNE POSLOVE'!G395+'MZ I DIREKCIJA'!G395+'DRUS.DEL. '!G395+'OBRAZOVANJE JELENA'!G395+TOGS!G395+'PODRACUNI '!G395+'FOND ZA RAZVOJ POLJOPRIVREDE'!G395+'OSTALE NEPOSREDNE ISPLATE'!G395</f>
        <v>0</v>
      </c>
      <c r="H395" s="36" t="n">
        <f aca="false">+'UKUPNO GRADSKA UPRAVA'!H395+'ODELJENJE ZA KOMUNALNE POSLOVE'!H395+'MZ I DIREKCIJA'!H395+'DRUS.DEL. '!H395+'OBRAZOVANJE JELENA'!H395+TOGS!H395+'PODRACUNI '!H395+'FOND ZA RAZVOJ POLJOPRIVREDE'!H395+'OSTALE NEPOSREDNE ISPLATE'!H395</f>
        <v>0</v>
      </c>
      <c r="I395" s="36" t="n">
        <f aca="false">+'UKUPNO GRADSKA UPRAVA'!I395+'ODELJENJE ZA KOMUNALNE POSLOVE'!I395+'MZ I DIREKCIJA'!I395+'DRUS.DEL. '!I395+'OBRAZOVANJE JELENA'!I395+TOGS!I395+'PODRACUNI '!I395+'FOND ZA RAZVOJ POLJOPRIVREDE'!I395+'OSTALE NEPOSREDNE ISPLATE'!I395</f>
        <v>0</v>
      </c>
      <c r="J395" s="36" t="n">
        <f aca="false">+'UKUPNO GRADSKA UPRAVA'!J395+'ODELJENJE ZA KOMUNALNE POSLOVE'!J395+'MZ I DIREKCIJA'!J395+'DRUS.DEL. '!J395+'OBRAZOVANJE JELENA'!J395+TOGS!J395+'PODRACUNI '!J395+'FOND ZA RAZVOJ POLJOPRIVREDE'!J395+'OSTALE NEPOSREDNE ISPLATE'!J395</f>
        <v>0</v>
      </c>
      <c r="K395" s="37" t="n">
        <f aca="false">+'UKUPNO GRADSKA UPRAVA'!K395+'ODELJENJE ZA KOMUNALNE POSLOVE'!K395+'MZ I DIREKCIJA'!K395+'DRUS.DEL. '!K395+'OBRAZOVANJE JELENA'!K395+TOGS!K395+'PODRACUNI '!K395+'FOND ZA RAZVOJ POLJOPRIVREDE'!K395+'OSTALE NEPOSREDNE ISPLATE'!K395</f>
        <v>0</v>
      </c>
      <c r="M395" s="36"/>
      <c r="N395" s="31" t="n">
        <v>0</v>
      </c>
      <c r="O395" s="36"/>
      <c r="P395" s="36"/>
      <c r="Q395" s="36"/>
      <c r="R395" s="36"/>
      <c r="S395" s="36"/>
      <c r="T395" s="37"/>
      <c r="V395" s="65" t="n">
        <f aca="false">+D395-M395</f>
        <v>0</v>
      </c>
      <c r="W395" s="65" t="n">
        <f aca="false">+E395-N395</f>
        <v>0</v>
      </c>
      <c r="X395" s="65" t="n">
        <f aca="false">+F395-O395</f>
        <v>0</v>
      </c>
      <c r="Y395" s="65" t="n">
        <f aca="false">+G395-P395</f>
        <v>0</v>
      </c>
      <c r="Z395" s="65" t="n">
        <f aca="false">+H395-Q395</f>
        <v>0</v>
      </c>
      <c r="AA395" s="65" t="n">
        <f aca="false">+I395-R395</f>
        <v>0</v>
      </c>
      <c r="AB395" s="65" t="n">
        <f aca="false">+J395-S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 t="n">
        <f aca="false">+'UKUPNO GRADSKA UPRAVA'!D396+'ODELJENJE ZA KOMUNALNE POSLOVE'!D396+'MZ I DIREKCIJA'!D396+'DRUS.DEL. '!D396+'OBRAZOVANJE JELENA'!D396+TOGS!D396+'PODRACUNI '!D396+'FOND ZA RAZVOJ POLJOPRIVREDE'!D396+'OSTALE NEPOSREDNE ISPLATE'!D396</f>
        <v>0</v>
      </c>
      <c r="E396" s="31" t="n">
        <f aca="false">+'UKUPNO GRADSKA UPRAVA'!E396+'ODELJENJE ZA KOMUNALNE POSLOVE'!E396+'MZ I DIREKCIJA'!E396+'DRUS.DEL. '!E396+'OBRAZOVANJE JELENA'!E396+TOGS!E396+'PODRACUNI '!E396+'FOND ZA RAZVOJ POLJOPRIVREDE'!E396+'OSTALE NEPOSREDNE ISPLATE'!E396</f>
        <v>0</v>
      </c>
      <c r="F396" s="36" t="n">
        <f aca="false">+'UKUPNO GRADSKA UPRAVA'!F396+'ODELJENJE ZA KOMUNALNE POSLOVE'!F396+'MZ I DIREKCIJA'!F396+'DRUS.DEL. '!F396+'OBRAZOVANJE JELENA'!F396+TOGS!F396+'PODRACUNI '!F396+'FOND ZA RAZVOJ POLJOPRIVREDE'!F396+'OSTALE NEPOSREDNE ISPLATE'!F396</f>
        <v>0</v>
      </c>
      <c r="G396" s="36" t="n">
        <f aca="false">+'UKUPNO GRADSKA UPRAVA'!G396+'ODELJENJE ZA KOMUNALNE POSLOVE'!G396+'MZ I DIREKCIJA'!G396+'DRUS.DEL. '!G396+'OBRAZOVANJE JELENA'!G396+TOGS!G396+'PODRACUNI '!G396+'FOND ZA RAZVOJ POLJOPRIVREDE'!G396+'OSTALE NEPOSREDNE ISPLATE'!G396</f>
        <v>0</v>
      </c>
      <c r="H396" s="36" t="n">
        <f aca="false">+'UKUPNO GRADSKA UPRAVA'!H396+'ODELJENJE ZA KOMUNALNE POSLOVE'!H396+'MZ I DIREKCIJA'!H396+'DRUS.DEL. '!H396+'OBRAZOVANJE JELENA'!H396+TOGS!H396+'PODRACUNI '!H396+'FOND ZA RAZVOJ POLJOPRIVREDE'!H396+'OSTALE NEPOSREDNE ISPLATE'!H396</f>
        <v>0</v>
      </c>
      <c r="I396" s="36" t="n">
        <f aca="false">+'UKUPNO GRADSKA UPRAVA'!I396+'ODELJENJE ZA KOMUNALNE POSLOVE'!I396+'MZ I DIREKCIJA'!I396+'DRUS.DEL. '!I396+'OBRAZOVANJE JELENA'!I396+TOGS!I396+'PODRACUNI '!I396+'FOND ZA RAZVOJ POLJOPRIVREDE'!I396+'OSTALE NEPOSREDNE ISPLATE'!I396</f>
        <v>0</v>
      </c>
      <c r="J396" s="36" t="n">
        <f aca="false">+'UKUPNO GRADSKA UPRAVA'!J396+'ODELJENJE ZA KOMUNALNE POSLOVE'!J396+'MZ I DIREKCIJA'!J396+'DRUS.DEL. '!J396+'OBRAZOVANJE JELENA'!J396+TOGS!J396+'PODRACUNI '!J396+'FOND ZA RAZVOJ POLJOPRIVREDE'!J396+'OSTALE NEPOSREDNE ISPLATE'!J396</f>
        <v>0</v>
      </c>
      <c r="K396" s="37" t="n">
        <f aca="false">+'UKUPNO GRADSKA UPRAVA'!K396+'ODELJENJE ZA KOMUNALNE POSLOVE'!K396+'MZ I DIREKCIJA'!K396+'DRUS.DEL. '!K396+'OBRAZOVANJE JELENA'!K396+TOGS!K396+'PODRACUNI '!K396+'FOND ZA RAZVOJ POLJOPRIVREDE'!K396+'OSTALE NEPOSREDNE ISPLATE'!K396</f>
        <v>0</v>
      </c>
      <c r="M396" s="36"/>
      <c r="N396" s="31" t="n">
        <v>0</v>
      </c>
      <c r="O396" s="36"/>
      <c r="P396" s="36"/>
      <c r="Q396" s="36"/>
      <c r="R396" s="36"/>
      <c r="S396" s="36"/>
      <c r="T396" s="37"/>
      <c r="V396" s="65" t="n">
        <f aca="false">+D396-M396</f>
        <v>0</v>
      </c>
      <c r="W396" s="65" t="n">
        <f aca="false">+E396-N396</f>
        <v>0</v>
      </c>
      <c r="X396" s="65" t="n">
        <f aca="false">+F396-O396</f>
        <v>0</v>
      </c>
      <c r="Y396" s="65" t="n">
        <f aca="false">+G396-P396</f>
        <v>0</v>
      </c>
      <c r="Z396" s="65" t="n">
        <f aca="false">+H396-Q396</f>
        <v>0</v>
      </c>
      <c r="AA396" s="65" t="n">
        <f aca="false">+I396-R396</f>
        <v>0</v>
      </c>
      <c r="AB396" s="65" t="n">
        <f aca="false">+J396-S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f aca="false">+'UKUPNO GRADSKA UPRAVA'!D397+'ODELJENJE ZA KOMUNALNE POSLOVE'!D397+'MZ I DIREKCIJA'!D397+'DRUS.DEL. '!D397+'OBRAZOVANJE JELENA'!D397+TOGS!D397+'PODRACUNI '!D397+'FOND ZA RAZVOJ POLJOPRIVREDE'!D397+'OSTALE NEPOSREDNE ISPLATE'!D397</f>
        <v>0</v>
      </c>
      <c r="E397" s="31" t="n">
        <f aca="false">+'UKUPNO GRADSKA UPRAVA'!E397+'ODELJENJE ZA KOMUNALNE POSLOVE'!E397+'MZ I DIREKCIJA'!E397+'DRUS.DEL. '!E397+'OBRAZOVANJE JELENA'!E397+TOGS!E397+'PODRACUNI '!E397+'FOND ZA RAZVOJ POLJOPRIVREDE'!E397+'OSTALE NEPOSREDNE ISPLATE'!E397</f>
        <v>0</v>
      </c>
      <c r="F397" s="31" t="n">
        <f aca="false">+'UKUPNO GRADSKA UPRAVA'!F397+'ODELJENJE ZA KOMUNALNE POSLOVE'!F397+'MZ I DIREKCIJA'!F397+'DRUS.DEL. '!F397+'OBRAZOVANJE JELENA'!F397+TOGS!F397+'PODRACUNI '!F397+'FOND ZA RAZVOJ POLJOPRIVREDE'!F397+'OSTALE NEPOSREDNE ISPLATE'!F397</f>
        <v>0</v>
      </c>
      <c r="G397" s="31" t="n">
        <f aca="false">+'UKUPNO GRADSKA UPRAVA'!G397+'ODELJENJE ZA KOMUNALNE POSLOVE'!G397+'MZ I DIREKCIJA'!G397+'DRUS.DEL. '!G397+'OBRAZOVANJE JELENA'!G397+TOGS!G397+'PODRACUNI '!G397+'FOND ZA RAZVOJ POLJOPRIVREDE'!G397+'OSTALE NEPOSREDNE ISPLATE'!G397</f>
        <v>0</v>
      </c>
      <c r="H397" s="31" t="n">
        <f aca="false">+'UKUPNO GRADSKA UPRAVA'!H397+'ODELJENJE ZA KOMUNALNE POSLOVE'!H397+'MZ I DIREKCIJA'!H397+'DRUS.DEL. '!H397+'OBRAZOVANJE JELENA'!H397+TOGS!H397+'PODRACUNI '!H397+'FOND ZA RAZVOJ POLJOPRIVREDE'!H397+'OSTALE NEPOSREDNE ISPLATE'!H397</f>
        <v>0</v>
      </c>
      <c r="I397" s="31" t="n">
        <f aca="false">+'UKUPNO GRADSKA UPRAVA'!I397+'ODELJENJE ZA KOMUNALNE POSLOVE'!I397+'MZ I DIREKCIJA'!I397+'DRUS.DEL. '!I397+'OBRAZOVANJE JELENA'!I397+TOGS!I397+'PODRACUNI '!I397+'FOND ZA RAZVOJ POLJOPRIVREDE'!I397+'OSTALE NEPOSREDNE ISPLATE'!I397</f>
        <v>0</v>
      </c>
      <c r="J397" s="31" t="n">
        <f aca="false">+'UKUPNO GRADSKA UPRAVA'!J397+'ODELJENJE ZA KOMUNALNE POSLOVE'!J397+'MZ I DIREKCIJA'!J397+'DRUS.DEL. '!J397+'OBRAZOVANJE JELENA'!J397+TOGS!J397+'PODRACUNI '!J397+'FOND ZA RAZVOJ POLJOPRIVREDE'!J397+'OSTALE NEPOSREDNE ISPLATE'!J397</f>
        <v>0</v>
      </c>
      <c r="K397" s="32" t="n">
        <f aca="false">+'UKUPNO GRADSKA UPRAVA'!K397+'ODELJENJE ZA KOMUNALNE POSLOVE'!K397+'MZ I DIREKCIJA'!K397+'DRUS.DEL. '!K397+'OBRAZOVANJE JELENA'!K397+TOGS!K397+'PODRACUNI '!K397+'FOND ZA RAZVOJ POLJOPRIVREDE'!K397+'OSTALE NEPOSREDNE ISPLATE'!K397</f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2" t="n">
        <v>0</v>
      </c>
      <c r="V397" s="65" t="n">
        <f aca="false">+D397-M397</f>
        <v>0</v>
      </c>
      <c r="W397" s="65" t="n">
        <f aca="false">+E397-N397</f>
        <v>0</v>
      </c>
      <c r="X397" s="65" t="n">
        <f aca="false">+F397-O397</f>
        <v>0</v>
      </c>
      <c r="Y397" s="65" t="n">
        <f aca="false">+G397-P397</f>
        <v>0</v>
      </c>
      <c r="Z397" s="65" t="n">
        <f aca="false">+H397-Q397</f>
        <v>0</v>
      </c>
      <c r="AA397" s="65" t="n">
        <f aca="false">+I397-R397</f>
        <v>0</v>
      </c>
      <c r="AB397" s="65" t="n">
        <f aca="false">+J397-S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f aca="false">+'UKUPNO GRADSKA UPRAVA'!D398+'ODELJENJE ZA KOMUNALNE POSLOVE'!D398+'MZ I DIREKCIJA'!D398+'DRUS.DEL. '!D398+'OBRAZOVANJE JELENA'!D398+TOGS!D398+'PODRACUNI '!D398+'FOND ZA RAZVOJ POLJOPRIVREDE'!D398+'OSTALE NEPOSREDNE ISPLATE'!D398</f>
        <v>0</v>
      </c>
      <c r="E398" s="31" t="n">
        <f aca="false">+'UKUPNO GRADSKA UPRAVA'!E398+'ODELJENJE ZA KOMUNALNE POSLOVE'!E398+'MZ I DIREKCIJA'!E398+'DRUS.DEL. '!E398+'OBRAZOVANJE JELENA'!E398+TOGS!E398+'PODRACUNI '!E398+'FOND ZA RAZVOJ POLJOPRIVREDE'!E398+'OSTALE NEPOSREDNE ISPLATE'!E398</f>
        <v>0</v>
      </c>
      <c r="F398" s="31" t="n">
        <f aca="false">+'UKUPNO GRADSKA UPRAVA'!F398+'ODELJENJE ZA KOMUNALNE POSLOVE'!F398+'MZ I DIREKCIJA'!F398+'DRUS.DEL. '!F398+'OBRAZOVANJE JELENA'!F398+TOGS!F398+'PODRACUNI '!F398+'FOND ZA RAZVOJ POLJOPRIVREDE'!F398+'OSTALE NEPOSREDNE ISPLATE'!F398</f>
        <v>0</v>
      </c>
      <c r="G398" s="31" t="n">
        <f aca="false">+'UKUPNO GRADSKA UPRAVA'!G398+'ODELJENJE ZA KOMUNALNE POSLOVE'!G398+'MZ I DIREKCIJA'!G398+'DRUS.DEL. '!G398+'OBRAZOVANJE JELENA'!G398+TOGS!G398+'PODRACUNI '!G398+'FOND ZA RAZVOJ POLJOPRIVREDE'!G398+'OSTALE NEPOSREDNE ISPLATE'!G398</f>
        <v>0</v>
      </c>
      <c r="H398" s="31" t="n">
        <f aca="false">+'UKUPNO GRADSKA UPRAVA'!H398+'ODELJENJE ZA KOMUNALNE POSLOVE'!H398+'MZ I DIREKCIJA'!H398+'DRUS.DEL. '!H398+'OBRAZOVANJE JELENA'!H398+TOGS!H398+'PODRACUNI '!H398+'FOND ZA RAZVOJ POLJOPRIVREDE'!H398+'OSTALE NEPOSREDNE ISPLATE'!H398</f>
        <v>0</v>
      </c>
      <c r="I398" s="31" t="n">
        <f aca="false">+'UKUPNO GRADSKA UPRAVA'!I398+'ODELJENJE ZA KOMUNALNE POSLOVE'!I398+'MZ I DIREKCIJA'!I398+'DRUS.DEL. '!I398+'OBRAZOVANJE JELENA'!I398+TOGS!I398+'PODRACUNI '!I398+'FOND ZA RAZVOJ POLJOPRIVREDE'!I398+'OSTALE NEPOSREDNE ISPLATE'!I398</f>
        <v>0</v>
      </c>
      <c r="J398" s="31" t="n">
        <f aca="false">+'UKUPNO GRADSKA UPRAVA'!J398+'ODELJENJE ZA KOMUNALNE POSLOVE'!J398+'MZ I DIREKCIJA'!J398+'DRUS.DEL. '!J398+'OBRAZOVANJE JELENA'!J398+TOGS!J398+'PODRACUNI '!J398+'FOND ZA RAZVOJ POLJOPRIVREDE'!J398+'OSTALE NEPOSREDNE ISPLATE'!J398</f>
        <v>0</v>
      </c>
      <c r="K398" s="32" t="n">
        <f aca="false">+'UKUPNO GRADSKA UPRAVA'!K398+'ODELJENJE ZA KOMUNALNE POSLOVE'!K398+'MZ I DIREKCIJA'!K398+'DRUS.DEL. '!K398+'OBRAZOVANJE JELENA'!K398+TOGS!K398+'PODRACUNI '!K398+'FOND ZA RAZVOJ POLJOPRIVREDE'!K398+'OSTALE NEPOSREDNE ISPLATE'!K398</f>
        <v>0</v>
      </c>
      <c r="M398" s="31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2" t="n">
        <v>0</v>
      </c>
      <c r="V398" s="65" t="n">
        <f aca="false">+D398-M398</f>
        <v>0</v>
      </c>
      <c r="W398" s="65" t="n">
        <f aca="false">+E398-N398</f>
        <v>0</v>
      </c>
      <c r="X398" s="65" t="n">
        <f aca="false">+F398-O398</f>
        <v>0</v>
      </c>
      <c r="Y398" s="65" t="n">
        <f aca="false">+G398-P398</f>
        <v>0</v>
      </c>
      <c r="Z398" s="65" t="n">
        <f aca="false">+H398-Q398</f>
        <v>0</v>
      </c>
      <c r="AA398" s="65" t="n">
        <f aca="false">+I398-R398</f>
        <v>0</v>
      </c>
      <c r="AB398" s="65" t="n">
        <f aca="false">+J398-S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 t="n">
        <f aca="false">+'UKUPNO GRADSKA UPRAVA'!D399+'ODELJENJE ZA KOMUNALNE POSLOVE'!D399+'MZ I DIREKCIJA'!D399+'DRUS.DEL. '!D399+'OBRAZOVANJE JELENA'!D399+TOGS!D399+'PODRACUNI '!D399+'FOND ZA RAZVOJ POLJOPRIVREDE'!D399+'OSTALE NEPOSREDNE ISPLATE'!D399</f>
        <v>0</v>
      </c>
      <c r="E399" s="31" t="n">
        <f aca="false">+'UKUPNO GRADSKA UPRAVA'!E399+'ODELJENJE ZA KOMUNALNE POSLOVE'!E399+'MZ I DIREKCIJA'!E399+'DRUS.DEL. '!E399+'OBRAZOVANJE JELENA'!E399+TOGS!E399+'PODRACUNI '!E399+'FOND ZA RAZVOJ POLJOPRIVREDE'!E399+'OSTALE NEPOSREDNE ISPLATE'!E399</f>
        <v>0</v>
      </c>
      <c r="F399" s="36" t="n">
        <f aca="false">+'UKUPNO GRADSKA UPRAVA'!F399+'ODELJENJE ZA KOMUNALNE POSLOVE'!F399+'MZ I DIREKCIJA'!F399+'DRUS.DEL. '!F399+'OBRAZOVANJE JELENA'!F399+TOGS!F399+'PODRACUNI '!F399+'FOND ZA RAZVOJ POLJOPRIVREDE'!F399+'OSTALE NEPOSREDNE ISPLATE'!F399</f>
        <v>0</v>
      </c>
      <c r="G399" s="36" t="n">
        <f aca="false">+'UKUPNO GRADSKA UPRAVA'!G399+'ODELJENJE ZA KOMUNALNE POSLOVE'!G399+'MZ I DIREKCIJA'!G399+'DRUS.DEL. '!G399+'OBRAZOVANJE JELENA'!G399+TOGS!G399+'PODRACUNI '!G399+'FOND ZA RAZVOJ POLJOPRIVREDE'!G399+'OSTALE NEPOSREDNE ISPLATE'!G399</f>
        <v>0</v>
      </c>
      <c r="H399" s="36" t="n">
        <f aca="false">+'UKUPNO GRADSKA UPRAVA'!H399+'ODELJENJE ZA KOMUNALNE POSLOVE'!H399+'MZ I DIREKCIJA'!H399+'DRUS.DEL. '!H399+'OBRAZOVANJE JELENA'!H399+TOGS!H399+'PODRACUNI '!H399+'FOND ZA RAZVOJ POLJOPRIVREDE'!H399+'OSTALE NEPOSREDNE ISPLATE'!H399</f>
        <v>0</v>
      </c>
      <c r="I399" s="36" t="n">
        <f aca="false">+'UKUPNO GRADSKA UPRAVA'!I399+'ODELJENJE ZA KOMUNALNE POSLOVE'!I399+'MZ I DIREKCIJA'!I399+'DRUS.DEL. '!I399+'OBRAZOVANJE JELENA'!I399+TOGS!I399+'PODRACUNI '!I399+'FOND ZA RAZVOJ POLJOPRIVREDE'!I399+'OSTALE NEPOSREDNE ISPLATE'!I399</f>
        <v>0</v>
      </c>
      <c r="J399" s="36" t="n">
        <f aca="false">+'UKUPNO GRADSKA UPRAVA'!J399+'ODELJENJE ZA KOMUNALNE POSLOVE'!J399+'MZ I DIREKCIJA'!J399+'DRUS.DEL. '!J399+'OBRAZOVANJE JELENA'!J399+TOGS!J399+'PODRACUNI '!J399+'FOND ZA RAZVOJ POLJOPRIVREDE'!J399+'OSTALE NEPOSREDNE ISPLATE'!J399</f>
        <v>0</v>
      </c>
      <c r="K399" s="37" t="n">
        <f aca="false">+'UKUPNO GRADSKA UPRAVA'!K399+'ODELJENJE ZA KOMUNALNE POSLOVE'!K399+'MZ I DIREKCIJA'!K399+'DRUS.DEL. '!K399+'OBRAZOVANJE JELENA'!K399+TOGS!K399+'PODRACUNI '!K399+'FOND ZA RAZVOJ POLJOPRIVREDE'!K399+'OSTALE NEPOSREDNE ISPLATE'!K399</f>
        <v>0</v>
      </c>
      <c r="M399" s="36"/>
      <c r="N399" s="31" t="n">
        <v>0</v>
      </c>
      <c r="O399" s="36"/>
      <c r="P399" s="36"/>
      <c r="Q399" s="36"/>
      <c r="R399" s="36"/>
      <c r="S399" s="36"/>
      <c r="T399" s="37"/>
      <c r="V399" s="65" t="n">
        <f aca="false">+D399-M399</f>
        <v>0</v>
      </c>
      <c r="W399" s="65" t="n">
        <f aca="false">+E399-N399</f>
        <v>0</v>
      </c>
      <c r="X399" s="65" t="n">
        <f aca="false">+F399-O399</f>
        <v>0</v>
      </c>
      <c r="Y399" s="65" t="n">
        <f aca="false">+G399-P399</f>
        <v>0</v>
      </c>
      <c r="Z399" s="65" t="n">
        <f aca="false">+H399-Q399</f>
        <v>0</v>
      </c>
      <c r="AA399" s="65" t="n">
        <f aca="false">+I399-R399</f>
        <v>0</v>
      </c>
      <c r="AB399" s="65" t="n">
        <f aca="false">+J399-S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f aca="false">+'UKUPNO GRADSKA UPRAVA'!D400+'ODELJENJE ZA KOMUNALNE POSLOVE'!D400+'MZ I DIREKCIJA'!D400+'DRUS.DEL. '!D400+'OBRAZOVANJE JELENA'!D400+TOGS!D400+'PODRACUNI '!D400+'FOND ZA RAZVOJ POLJOPRIVREDE'!D400+'OSTALE NEPOSREDNE ISPLATE'!D400</f>
        <v>0</v>
      </c>
      <c r="E400" s="31" t="n">
        <f aca="false">+'UKUPNO GRADSKA UPRAVA'!E400+'ODELJENJE ZA KOMUNALNE POSLOVE'!E400+'MZ I DIREKCIJA'!E400+'DRUS.DEL. '!E400+'OBRAZOVANJE JELENA'!E400+TOGS!E400+'PODRACUNI '!E400+'FOND ZA RAZVOJ POLJOPRIVREDE'!E400+'OSTALE NEPOSREDNE ISPLATE'!E400</f>
        <v>15000</v>
      </c>
      <c r="F400" s="31" t="n">
        <f aca="false">+'UKUPNO GRADSKA UPRAVA'!F400+'ODELJENJE ZA KOMUNALNE POSLOVE'!F400+'MZ I DIREKCIJA'!F400+'DRUS.DEL. '!F400+'OBRAZOVANJE JELENA'!F400+TOGS!F400+'PODRACUNI '!F400+'FOND ZA RAZVOJ POLJOPRIVREDE'!F400+'OSTALE NEPOSREDNE ISPLATE'!F400</f>
        <v>0</v>
      </c>
      <c r="G400" s="31" t="n">
        <f aca="false">+'UKUPNO GRADSKA UPRAVA'!G400+'ODELJENJE ZA KOMUNALNE POSLOVE'!G400+'MZ I DIREKCIJA'!G400+'DRUS.DEL. '!G400+'OBRAZOVANJE JELENA'!G400+TOGS!G400+'PODRACUNI '!G400+'FOND ZA RAZVOJ POLJOPRIVREDE'!G400+'OSTALE NEPOSREDNE ISPLATE'!G400</f>
        <v>0</v>
      </c>
      <c r="H400" s="31" t="n">
        <f aca="false">+'UKUPNO GRADSKA UPRAVA'!H400+'ODELJENJE ZA KOMUNALNE POSLOVE'!H400+'MZ I DIREKCIJA'!H400+'DRUS.DEL. '!H400+'OBRAZOVANJE JELENA'!H400+TOGS!H400+'PODRACUNI '!H400+'FOND ZA RAZVOJ POLJOPRIVREDE'!H400+'OSTALE NEPOSREDNE ISPLATE'!H400</f>
        <v>0</v>
      </c>
      <c r="I400" s="31" t="n">
        <f aca="false">+'UKUPNO GRADSKA UPRAVA'!I400+'ODELJENJE ZA KOMUNALNE POSLOVE'!I400+'MZ I DIREKCIJA'!I400+'DRUS.DEL. '!I400+'OBRAZOVANJE JELENA'!I400+TOGS!I400+'PODRACUNI '!I400+'FOND ZA RAZVOJ POLJOPRIVREDE'!I400+'OSTALE NEPOSREDNE ISPLATE'!I400</f>
        <v>0</v>
      </c>
      <c r="J400" s="31" t="n">
        <f aca="false">+'UKUPNO GRADSKA UPRAVA'!J400+'ODELJENJE ZA KOMUNALNE POSLOVE'!J400+'MZ I DIREKCIJA'!J400+'DRUS.DEL. '!J400+'OBRAZOVANJE JELENA'!J400+TOGS!J400+'PODRACUNI '!J400+'FOND ZA RAZVOJ POLJOPRIVREDE'!J400+'OSTALE NEPOSREDNE ISPLATE'!J400</f>
        <v>0</v>
      </c>
      <c r="K400" s="32" t="n">
        <f aca="false">+'UKUPNO GRADSKA UPRAVA'!K400+'ODELJENJE ZA KOMUNALNE POSLOVE'!K400+'MZ I DIREKCIJA'!K400+'DRUS.DEL. '!K400+'OBRAZOVANJE JELENA'!K400+TOGS!K400+'PODRACUNI '!K400+'FOND ZA RAZVOJ POLJOPRIVREDE'!K400+'OSTALE NEPOSREDNE ISPLATE'!K400</f>
        <v>15000</v>
      </c>
      <c r="M400" s="31" t="n">
        <v>0</v>
      </c>
      <c r="N400" s="31" t="n">
        <v>1500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2" t="n">
        <v>15000</v>
      </c>
      <c r="V400" s="65" t="n">
        <f aca="false">+D400-M400</f>
        <v>0</v>
      </c>
      <c r="W400" s="65" t="n">
        <f aca="false">+E400-N400</f>
        <v>0</v>
      </c>
      <c r="X400" s="65" t="n">
        <f aca="false">+F400-O400</f>
        <v>0</v>
      </c>
      <c r="Y400" s="65" t="n">
        <f aca="false">+G400-P400</f>
        <v>0</v>
      </c>
      <c r="Z400" s="65" t="n">
        <f aca="false">+H400-Q400</f>
        <v>0</v>
      </c>
      <c r="AA400" s="65" t="n">
        <f aca="false">+I400-R400</f>
        <v>0</v>
      </c>
      <c r="AB400" s="65" t="n">
        <f aca="false">+J400-S400</f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f aca="false">+'UKUPNO GRADSKA UPRAVA'!D401+'ODELJENJE ZA KOMUNALNE POSLOVE'!D401+'MZ I DIREKCIJA'!D401+'DRUS.DEL. '!D401+'OBRAZOVANJE JELENA'!D401+TOGS!D401+'PODRACUNI '!D401+'FOND ZA RAZVOJ POLJOPRIVREDE'!D401+'OSTALE NEPOSREDNE ISPLATE'!D401</f>
        <v>0</v>
      </c>
      <c r="E401" s="31" t="n">
        <f aca="false">+'UKUPNO GRADSKA UPRAVA'!E401+'ODELJENJE ZA KOMUNALNE POSLOVE'!E401+'MZ I DIREKCIJA'!E401+'DRUS.DEL. '!E401+'OBRAZOVANJE JELENA'!E401+TOGS!E401+'PODRACUNI '!E401+'FOND ZA RAZVOJ POLJOPRIVREDE'!E401+'OSTALE NEPOSREDNE ISPLATE'!E401</f>
        <v>0</v>
      </c>
      <c r="F401" s="31" t="n">
        <f aca="false">+'UKUPNO GRADSKA UPRAVA'!F401+'ODELJENJE ZA KOMUNALNE POSLOVE'!F401+'MZ I DIREKCIJA'!F401+'DRUS.DEL. '!F401+'OBRAZOVANJE JELENA'!F401+TOGS!F401+'PODRACUNI '!F401+'FOND ZA RAZVOJ POLJOPRIVREDE'!F401+'OSTALE NEPOSREDNE ISPLATE'!F401</f>
        <v>0</v>
      </c>
      <c r="G401" s="31" t="n">
        <f aca="false">+'UKUPNO GRADSKA UPRAVA'!G401+'ODELJENJE ZA KOMUNALNE POSLOVE'!G401+'MZ I DIREKCIJA'!G401+'DRUS.DEL. '!G401+'OBRAZOVANJE JELENA'!G401+TOGS!G401+'PODRACUNI '!G401+'FOND ZA RAZVOJ POLJOPRIVREDE'!G401+'OSTALE NEPOSREDNE ISPLATE'!G401</f>
        <v>0</v>
      </c>
      <c r="H401" s="31" t="n">
        <f aca="false">+'UKUPNO GRADSKA UPRAVA'!H401+'ODELJENJE ZA KOMUNALNE POSLOVE'!H401+'MZ I DIREKCIJA'!H401+'DRUS.DEL. '!H401+'OBRAZOVANJE JELENA'!H401+TOGS!H401+'PODRACUNI '!H401+'FOND ZA RAZVOJ POLJOPRIVREDE'!H401+'OSTALE NEPOSREDNE ISPLATE'!H401</f>
        <v>0</v>
      </c>
      <c r="I401" s="31" t="n">
        <f aca="false">+'UKUPNO GRADSKA UPRAVA'!I401+'ODELJENJE ZA KOMUNALNE POSLOVE'!I401+'MZ I DIREKCIJA'!I401+'DRUS.DEL. '!I401+'OBRAZOVANJE JELENA'!I401+TOGS!I401+'PODRACUNI '!I401+'FOND ZA RAZVOJ POLJOPRIVREDE'!I401+'OSTALE NEPOSREDNE ISPLATE'!I401</f>
        <v>0</v>
      </c>
      <c r="J401" s="31" t="n">
        <f aca="false">+'UKUPNO GRADSKA UPRAVA'!J401+'ODELJENJE ZA KOMUNALNE POSLOVE'!J401+'MZ I DIREKCIJA'!J401+'DRUS.DEL. '!J401+'OBRAZOVANJE JELENA'!J401+TOGS!J401+'PODRACUNI '!J401+'FOND ZA RAZVOJ POLJOPRIVREDE'!J401+'OSTALE NEPOSREDNE ISPLATE'!J401</f>
        <v>0</v>
      </c>
      <c r="K401" s="32" t="n">
        <f aca="false">+'UKUPNO GRADSKA UPRAVA'!K401+'ODELJENJE ZA KOMUNALNE POSLOVE'!K401+'MZ I DIREKCIJA'!K401+'DRUS.DEL. '!K401+'OBRAZOVANJE JELENA'!K401+TOGS!K401+'PODRACUNI '!K401+'FOND ZA RAZVOJ POLJOPRIVREDE'!K401+'OSTALE NEPOSREDNE ISPLATE'!K401</f>
        <v>0</v>
      </c>
      <c r="M401" s="31" t="n">
        <v>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2" t="n">
        <v>0</v>
      </c>
      <c r="V401" s="65" t="n">
        <f aca="false">+D401-M401</f>
        <v>0</v>
      </c>
      <c r="W401" s="65" t="n">
        <f aca="false">+E401-N401</f>
        <v>0</v>
      </c>
      <c r="X401" s="65" t="n">
        <f aca="false">+F401-O401</f>
        <v>0</v>
      </c>
      <c r="Y401" s="65" t="n">
        <f aca="false">+G401-P401</f>
        <v>0</v>
      </c>
      <c r="Z401" s="65" t="n">
        <f aca="false">+H401-Q401</f>
        <v>0</v>
      </c>
      <c r="AA401" s="65" t="n">
        <f aca="false">+I401-R401</f>
        <v>0</v>
      </c>
      <c r="AB401" s="65" t="n">
        <f aca="false">+J401-S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f aca="false">+'UKUPNO GRADSKA UPRAVA'!D402+'ODELJENJE ZA KOMUNALNE POSLOVE'!D402+'MZ I DIREKCIJA'!D402+'DRUS.DEL. '!D402+'OBRAZOVANJE JELENA'!D402+TOGS!D402+'PODRACUNI '!D402+'FOND ZA RAZVOJ POLJOPRIVREDE'!D402+'OSTALE NEPOSREDNE ISPLATE'!D402</f>
        <v>0</v>
      </c>
      <c r="E402" s="31" t="n">
        <f aca="false">+'UKUPNO GRADSKA UPRAVA'!E402+'ODELJENJE ZA KOMUNALNE POSLOVE'!E402+'MZ I DIREKCIJA'!E402+'DRUS.DEL. '!E402+'OBRAZOVANJE JELENA'!E402+TOGS!E402+'PODRACUNI '!E402+'FOND ZA RAZVOJ POLJOPRIVREDE'!E402+'OSTALE NEPOSREDNE ISPLATE'!E402</f>
        <v>0</v>
      </c>
      <c r="F402" s="31" t="n">
        <f aca="false">+'UKUPNO GRADSKA UPRAVA'!F402+'ODELJENJE ZA KOMUNALNE POSLOVE'!F402+'MZ I DIREKCIJA'!F402+'DRUS.DEL. '!F402+'OBRAZOVANJE JELENA'!F402+TOGS!F402+'PODRACUNI '!F402+'FOND ZA RAZVOJ POLJOPRIVREDE'!F402+'OSTALE NEPOSREDNE ISPLATE'!F402</f>
        <v>0</v>
      </c>
      <c r="G402" s="31" t="n">
        <f aca="false">+'UKUPNO GRADSKA UPRAVA'!G402+'ODELJENJE ZA KOMUNALNE POSLOVE'!G402+'MZ I DIREKCIJA'!G402+'DRUS.DEL. '!G402+'OBRAZOVANJE JELENA'!G402+TOGS!G402+'PODRACUNI '!G402+'FOND ZA RAZVOJ POLJOPRIVREDE'!G402+'OSTALE NEPOSREDNE ISPLATE'!G402</f>
        <v>0</v>
      </c>
      <c r="H402" s="31" t="n">
        <f aca="false">+'UKUPNO GRADSKA UPRAVA'!H402+'ODELJENJE ZA KOMUNALNE POSLOVE'!H402+'MZ I DIREKCIJA'!H402+'DRUS.DEL. '!H402+'OBRAZOVANJE JELENA'!H402+TOGS!H402+'PODRACUNI '!H402+'FOND ZA RAZVOJ POLJOPRIVREDE'!H402+'OSTALE NEPOSREDNE ISPLATE'!H402</f>
        <v>0</v>
      </c>
      <c r="I402" s="31" t="n">
        <f aca="false">+'UKUPNO GRADSKA UPRAVA'!I402+'ODELJENJE ZA KOMUNALNE POSLOVE'!I402+'MZ I DIREKCIJA'!I402+'DRUS.DEL. '!I402+'OBRAZOVANJE JELENA'!I402+TOGS!I402+'PODRACUNI '!I402+'FOND ZA RAZVOJ POLJOPRIVREDE'!I402+'OSTALE NEPOSREDNE ISPLATE'!I402</f>
        <v>0</v>
      </c>
      <c r="J402" s="31" t="n">
        <f aca="false">+'UKUPNO GRADSKA UPRAVA'!J402+'ODELJENJE ZA KOMUNALNE POSLOVE'!J402+'MZ I DIREKCIJA'!J402+'DRUS.DEL. '!J402+'OBRAZOVANJE JELENA'!J402+TOGS!J402+'PODRACUNI '!J402+'FOND ZA RAZVOJ POLJOPRIVREDE'!J402+'OSTALE NEPOSREDNE ISPLATE'!J402</f>
        <v>0</v>
      </c>
      <c r="K402" s="32" t="n">
        <f aca="false">+'UKUPNO GRADSKA UPRAVA'!K402+'ODELJENJE ZA KOMUNALNE POSLOVE'!K402+'MZ I DIREKCIJA'!K402+'DRUS.DEL. '!K402+'OBRAZOVANJE JELENA'!K402+TOGS!K402+'PODRACUNI '!K402+'FOND ZA RAZVOJ POLJOPRIVREDE'!K402+'OSTALE NEPOSREDNE ISPLATE'!K402</f>
        <v>0</v>
      </c>
      <c r="M402" s="31" t="n">
        <v>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2" t="n">
        <v>0</v>
      </c>
      <c r="V402" s="65" t="n">
        <f aca="false">+D402-M402</f>
        <v>0</v>
      </c>
      <c r="W402" s="65" t="n">
        <f aca="false">+E402-N402</f>
        <v>0</v>
      </c>
      <c r="X402" s="65" t="n">
        <f aca="false">+F402-O402</f>
        <v>0</v>
      </c>
      <c r="Y402" s="65" t="n">
        <f aca="false">+G402-P402</f>
        <v>0</v>
      </c>
      <c r="Z402" s="65" t="n">
        <f aca="false">+H402-Q402</f>
        <v>0</v>
      </c>
      <c r="AA402" s="65" t="n">
        <f aca="false">+I402-R402</f>
        <v>0</v>
      </c>
      <c r="AB402" s="65" t="n">
        <f aca="false">+J402-S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 t="n">
        <f aca="false">+'UKUPNO GRADSKA UPRAVA'!D403+'ODELJENJE ZA KOMUNALNE POSLOVE'!D403+'MZ I DIREKCIJA'!D403+'DRUS.DEL. '!D403+'OBRAZOVANJE JELENA'!D403+TOGS!D403+'PODRACUNI '!D403+'FOND ZA RAZVOJ POLJOPRIVREDE'!D403+'OSTALE NEPOSREDNE ISPLATE'!D403</f>
        <v>0</v>
      </c>
      <c r="E403" s="31" t="n">
        <f aca="false">+'UKUPNO GRADSKA UPRAVA'!E403+'ODELJENJE ZA KOMUNALNE POSLOVE'!E403+'MZ I DIREKCIJA'!E403+'DRUS.DEL. '!E403+'OBRAZOVANJE JELENA'!E403+TOGS!E403+'PODRACUNI '!E403+'FOND ZA RAZVOJ POLJOPRIVREDE'!E403+'OSTALE NEPOSREDNE ISPLATE'!E403</f>
        <v>0</v>
      </c>
      <c r="F403" s="36" t="n">
        <f aca="false">+'UKUPNO GRADSKA UPRAVA'!F403+'ODELJENJE ZA KOMUNALNE POSLOVE'!F403+'MZ I DIREKCIJA'!F403+'DRUS.DEL. '!F403+'OBRAZOVANJE JELENA'!F403+TOGS!F403+'PODRACUNI '!F403+'FOND ZA RAZVOJ POLJOPRIVREDE'!F403+'OSTALE NEPOSREDNE ISPLATE'!F403</f>
        <v>0</v>
      </c>
      <c r="G403" s="36" t="n">
        <f aca="false">+'UKUPNO GRADSKA UPRAVA'!G403+'ODELJENJE ZA KOMUNALNE POSLOVE'!G403+'MZ I DIREKCIJA'!G403+'DRUS.DEL. '!G403+'OBRAZOVANJE JELENA'!G403+TOGS!G403+'PODRACUNI '!G403+'FOND ZA RAZVOJ POLJOPRIVREDE'!G403+'OSTALE NEPOSREDNE ISPLATE'!G403</f>
        <v>0</v>
      </c>
      <c r="H403" s="36" t="n">
        <f aca="false">+'UKUPNO GRADSKA UPRAVA'!H403+'ODELJENJE ZA KOMUNALNE POSLOVE'!H403+'MZ I DIREKCIJA'!H403+'DRUS.DEL. '!H403+'OBRAZOVANJE JELENA'!H403+TOGS!H403+'PODRACUNI '!H403+'FOND ZA RAZVOJ POLJOPRIVREDE'!H403+'OSTALE NEPOSREDNE ISPLATE'!H403</f>
        <v>0</v>
      </c>
      <c r="I403" s="36" t="n">
        <f aca="false">+'UKUPNO GRADSKA UPRAVA'!I403+'ODELJENJE ZA KOMUNALNE POSLOVE'!I403+'MZ I DIREKCIJA'!I403+'DRUS.DEL. '!I403+'OBRAZOVANJE JELENA'!I403+TOGS!I403+'PODRACUNI '!I403+'FOND ZA RAZVOJ POLJOPRIVREDE'!I403+'OSTALE NEPOSREDNE ISPLATE'!I403</f>
        <v>0</v>
      </c>
      <c r="J403" s="36" t="n">
        <f aca="false">+'UKUPNO GRADSKA UPRAVA'!J403+'ODELJENJE ZA KOMUNALNE POSLOVE'!J403+'MZ I DIREKCIJA'!J403+'DRUS.DEL. '!J403+'OBRAZOVANJE JELENA'!J403+TOGS!J403+'PODRACUNI '!J403+'FOND ZA RAZVOJ POLJOPRIVREDE'!J403+'OSTALE NEPOSREDNE ISPLATE'!J403</f>
        <v>0</v>
      </c>
      <c r="K403" s="37" t="n">
        <f aca="false">+'UKUPNO GRADSKA UPRAVA'!K403+'ODELJENJE ZA KOMUNALNE POSLOVE'!K403+'MZ I DIREKCIJA'!K403+'DRUS.DEL. '!K403+'OBRAZOVANJE JELENA'!K403+TOGS!K403+'PODRACUNI '!K403+'FOND ZA RAZVOJ POLJOPRIVREDE'!K403+'OSTALE NEPOSREDNE ISPLATE'!K403</f>
        <v>0</v>
      </c>
      <c r="M403" s="36"/>
      <c r="N403" s="31" t="n">
        <v>0</v>
      </c>
      <c r="O403" s="36"/>
      <c r="P403" s="36"/>
      <c r="Q403" s="36"/>
      <c r="R403" s="36"/>
      <c r="S403" s="36"/>
      <c r="T403" s="37"/>
      <c r="V403" s="65" t="n">
        <f aca="false">+D403-M403</f>
        <v>0</v>
      </c>
      <c r="W403" s="65" t="n">
        <f aca="false">+E403-N403</f>
        <v>0</v>
      </c>
      <c r="X403" s="65" t="n">
        <f aca="false">+F403-O403</f>
        <v>0</v>
      </c>
      <c r="Y403" s="65" t="n">
        <f aca="false">+G403-P403</f>
        <v>0</v>
      </c>
      <c r="Z403" s="65" t="n">
        <f aca="false">+H403-Q403</f>
        <v>0</v>
      </c>
      <c r="AA403" s="65" t="n">
        <f aca="false">+I403-R403</f>
        <v>0</v>
      </c>
      <c r="AB403" s="65" t="n">
        <f aca="false">+J403-S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 t="n">
        <f aca="false">+'UKUPNO GRADSKA UPRAVA'!D404+'ODELJENJE ZA KOMUNALNE POSLOVE'!D404+'MZ I DIREKCIJA'!D404+'DRUS.DEL. '!D404+'OBRAZOVANJE JELENA'!D404+TOGS!D404+'PODRACUNI '!D404+'FOND ZA RAZVOJ POLJOPRIVREDE'!D404+'OSTALE NEPOSREDNE ISPLATE'!D404</f>
        <v>0</v>
      </c>
      <c r="E404" s="31" t="n">
        <f aca="false">+'UKUPNO GRADSKA UPRAVA'!E404+'ODELJENJE ZA KOMUNALNE POSLOVE'!E404+'MZ I DIREKCIJA'!E404+'DRUS.DEL. '!E404+'OBRAZOVANJE JELENA'!E404+TOGS!E404+'PODRACUNI '!E404+'FOND ZA RAZVOJ POLJOPRIVREDE'!E404+'OSTALE NEPOSREDNE ISPLATE'!E404</f>
        <v>0</v>
      </c>
      <c r="F404" s="36" t="n">
        <f aca="false">+'UKUPNO GRADSKA UPRAVA'!F404+'ODELJENJE ZA KOMUNALNE POSLOVE'!F404+'MZ I DIREKCIJA'!F404+'DRUS.DEL. '!F404+'OBRAZOVANJE JELENA'!F404+TOGS!F404+'PODRACUNI '!F404+'FOND ZA RAZVOJ POLJOPRIVREDE'!F404+'OSTALE NEPOSREDNE ISPLATE'!F404</f>
        <v>0</v>
      </c>
      <c r="G404" s="36" t="n">
        <f aca="false">+'UKUPNO GRADSKA UPRAVA'!G404+'ODELJENJE ZA KOMUNALNE POSLOVE'!G404+'MZ I DIREKCIJA'!G404+'DRUS.DEL. '!G404+'OBRAZOVANJE JELENA'!G404+TOGS!G404+'PODRACUNI '!G404+'FOND ZA RAZVOJ POLJOPRIVREDE'!G404+'OSTALE NEPOSREDNE ISPLATE'!G404</f>
        <v>0</v>
      </c>
      <c r="H404" s="36" t="n">
        <f aca="false">+'UKUPNO GRADSKA UPRAVA'!H404+'ODELJENJE ZA KOMUNALNE POSLOVE'!H404+'MZ I DIREKCIJA'!H404+'DRUS.DEL. '!H404+'OBRAZOVANJE JELENA'!H404+TOGS!H404+'PODRACUNI '!H404+'FOND ZA RAZVOJ POLJOPRIVREDE'!H404+'OSTALE NEPOSREDNE ISPLATE'!H404</f>
        <v>0</v>
      </c>
      <c r="I404" s="36" t="n">
        <f aca="false">+'UKUPNO GRADSKA UPRAVA'!I404+'ODELJENJE ZA KOMUNALNE POSLOVE'!I404+'MZ I DIREKCIJA'!I404+'DRUS.DEL. '!I404+'OBRAZOVANJE JELENA'!I404+TOGS!I404+'PODRACUNI '!I404+'FOND ZA RAZVOJ POLJOPRIVREDE'!I404+'OSTALE NEPOSREDNE ISPLATE'!I404</f>
        <v>0</v>
      </c>
      <c r="J404" s="36" t="n">
        <f aca="false">+'UKUPNO GRADSKA UPRAVA'!J404+'ODELJENJE ZA KOMUNALNE POSLOVE'!J404+'MZ I DIREKCIJA'!J404+'DRUS.DEL. '!J404+'OBRAZOVANJE JELENA'!J404+TOGS!J404+'PODRACUNI '!J404+'FOND ZA RAZVOJ POLJOPRIVREDE'!J404+'OSTALE NEPOSREDNE ISPLATE'!J404</f>
        <v>0</v>
      </c>
      <c r="K404" s="37" t="n">
        <f aca="false">+'UKUPNO GRADSKA UPRAVA'!K404+'ODELJENJE ZA KOMUNALNE POSLOVE'!K404+'MZ I DIREKCIJA'!K404+'DRUS.DEL. '!K404+'OBRAZOVANJE JELENA'!K404+TOGS!K404+'PODRACUNI '!K404+'FOND ZA RAZVOJ POLJOPRIVREDE'!K404+'OSTALE NEPOSREDNE ISPLATE'!K404</f>
        <v>0</v>
      </c>
      <c r="M404" s="36"/>
      <c r="N404" s="31" t="n">
        <v>0</v>
      </c>
      <c r="O404" s="36"/>
      <c r="P404" s="36"/>
      <c r="Q404" s="36"/>
      <c r="R404" s="36"/>
      <c r="S404" s="36"/>
      <c r="T404" s="37"/>
      <c r="V404" s="65" t="n">
        <f aca="false">+D404-M404</f>
        <v>0</v>
      </c>
      <c r="W404" s="65" t="n">
        <f aca="false">+E404-N404</f>
        <v>0</v>
      </c>
      <c r="X404" s="65" t="n">
        <f aca="false">+F404-O404</f>
        <v>0</v>
      </c>
      <c r="Y404" s="65" t="n">
        <f aca="false">+G404-P404</f>
        <v>0</v>
      </c>
      <c r="Z404" s="65" t="n">
        <f aca="false">+H404-Q404</f>
        <v>0</v>
      </c>
      <c r="AA404" s="65" t="n">
        <f aca="false">+I404-R404</f>
        <v>0</v>
      </c>
      <c r="AB404" s="65" t="n">
        <f aca="false">+J404-S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 t="n">
        <f aca="false">+'UKUPNO GRADSKA UPRAVA'!D405+'ODELJENJE ZA KOMUNALNE POSLOVE'!D405+'MZ I DIREKCIJA'!D405+'DRUS.DEL. '!D405+'OBRAZOVANJE JELENA'!D405+TOGS!D405+'PODRACUNI '!D405+'FOND ZA RAZVOJ POLJOPRIVREDE'!D405+'OSTALE NEPOSREDNE ISPLATE'!D405</f>
        <v>0</v>
      </c>
      <c r="E405" s="31" t="n">
        <f aca="false">+'UKUPNO GRADSKA UPRAVA'!E405+'ODELJENJE ZA KOMUNALNE POSLOVE'!E405+'MZ I DIREKCIJA'!E405+'DRUS.DEL. '!E405+'OBRAZOVANJE JELENA'!E405+TOGS!E405+'PODRACUNI '!E405+'FOND ZA RAZVOJ POLJOPRIVREDE'!E405+'OSTALE NEPOSREDNE ISPLATE'!E405</f>
        <v>0</v>
      </c>
      <c r="F405" s="36" t="n">
        <f aca="false">+'UKUPNO GRADSKA UPRAVA'!F405+'ODELJENJE ZA KOMUNALNE POSLOVE'!F405+'MZ I DIREKCIJA'!F405+'DRUS.DEL. '!F405+'OBRAZOVANJE JELENA'!F405+TOGS!F405+'PODRACUNI '!F405+'FOND ZA RAZVOJ POLJOPRIVREDE'!F405+'OSTALE NEPOSREDNE ISPLATE'!F405</f>
        <v>0</v>
      </c>
      <c r="G405" s="36" t="n">
        <f aca="false">+'UKUPNO GRADSKA UPRAVA'!G405+'ODELJENJE ZA KOMUNALNE POSLOVE'!G405+'MZ I DIREKCIJA'!G405+'DRUS.DEL. '!G405+'OBRAZOVANJE JELENA'!G405+TOGS!G405+'PODRACUNI '!G405+'FOND ZA RAZVOJ POLJOPRIVREDE'!G405+'OSTALE NEPOSREDNE ISPLATE'!G405</f>
        <v>0</v>
      </c>
      <c r="H405" s="36" t="n">
        <f aca="false">+'UKUPNO GRADSKA UPRAVA'!H405+'ODELJENJE ZA KOMUNALNE POSLOVE'!H405+'MZ I DIREKCIJA'!H405+'DRUS.DEL. '!H405+'OBRAZOVANJE JELENA'!H405+TOGS!H405+'PODRACUNI '!H405+'FOND ZA RAZVOJ POLJOPRIVREDE'!H405+'OSTALE NEPOSREDNE ISPLATE'!H405</f>
        <v>0</v>
      </c>
      <c r="I405" s="36" t="n">
        <f aca="false">+'UKUPNO GRADSKA UPRAVA'!I405+'ODELJENJE ZA KOMUNALNE POSLOVE'!I405+'MZ I DIREKCIJA'!I405+'DRUS.DEL. '!I405+'OBRAZOVANJE JELENA'!I405+TOGS!I405+'PODRACUNI '!I405+'FOND ZA RAZVOJ POLJOPRIVREDE'!I405+'OSTALE NEPOSREDNE ISPLATE'!I405</f>
        <v>0</v>
      </c>
      <c r="J405" s="36" t="n">
        <f aca="false">+'UKUPNO GRADSKA UPRAVA'!J405+'ODELJENJE ZA KOMUNALNE POSLOVE'!J405+'MZ I DIREKCIJA'!J405+'DRUS.DEL. '!J405+'OBRAZOVANJE JELENA'!J405+TOGS!J405+'PODRACUNI '!J405+'FOND ZA RAZVOJ POLJOPRIVREDE'!J405+'OSTALE NEPOSREDNE ISPLATE'!J405</f>
        <v>0</v>
      </c>
      <c r="K405" s="37" t="n">
        <f aca="false">+'UKUPNO GRADSKA UPRAVA'!K405+'ODELJENJE ZA KOMUNALNE POSLOVE'!K405+'MZ I DIREKCIJA'!K405+'DRUS.DEL. '!K405+'OBRAZOVANJE JELENA'!K405+TOGS!K405+'PODRACUNI '!K405+'FOND ZA RAZVOJ POLJOPRIVREDE'!K405+'OSTALE NEPOSREDNE ISPLATE'!K405</f>
        <v>0</v>
      </c>
      <c r="M405" s="36"/>
      <c r="N405" s="31" t="n">
        <v>0</v>
      </c>
      <c r="O405" s="36"/>
      <c r="P405" s="36"/>
      <c r="Q405" s="36"/>
      <c r="R405" s="36"/>
      <c r="S405" s="36"/>
      <c r="T405" s="37"/>
      <c r="V405" s="65" t="n">
        <f aca="false">+D405-M405</f>
        <v>0</v>
      </c>
      <c r="W405" s="65" t="n">
        <f aca="false">+E405-N405</f>
        <v>0</v>
      </c>
      <c r="X405" s="65" t="n">
        <f aca="false">+F405-O405</f>
        <v>0</v>
      </c>
      <c r="Y405" s="65" t="n">
        <f aca="false">+G405-P405</f>
        <v>0</v>
      </c>
      <c r="Z405" s="65" t="n">
        <f aca="false">+H405-Q405</f>
        <v>0</v>
      </c>
      <c r="AA405" s="65" t="n">
        <f aca="false">+I405-R405</f>
        <v>0</v>
      </c>
      <c r="AB405" s="65" t="n">
        <f aca="false">+J405-S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+'UKUPNO GRADSKA UPRAVA'!D406+'ODELJENJE ZA KOMUNALNE POSLOVE'!D406+'MZ I DIREKCIJA'!D406+'DRUS.DEL. '!D406+'OBRAZOVANJE JELENA'!D406+TOGS!D406+'PODRACUNI '!D406+'FOND ZA RAZVOJ POLJOPRIVREDE'!D406+'OSTALE NEPOSREDNE ISPLATE'!D406</f>
        <v>0</v>
      </c>
      <c r="E406" s="31" t="n">
        <f aca="false">+'UKUPNO GRADSKA UPRAVA'!E406+'ODELJENJE ZA KOMUNALNE POSLOVE'!E406+'MZ I DIREKCIJA'!E406+'DRUS.DEL. '!E406+'OBRAZOVANJE JELENA'!E406+TOGS!E406+'PODRACUNI '!E406+'FOND ZA RAZVOJ POLJOPRIVREDE'!E406+'OSTALE NEPOSREDNE ISPLATE'!E406</f>
        <v>0</v>
      </c>
      <c r="F406" s="36" t="n">
        <f aca="false">+'UKUPNO GRADSKA UPRAVA'!F406+'ODELJENJE ZA KOMUNALNE POSLOVE'!F406+'MZ I DIREKCIJA'!F406+'DRUS.DEL. '!F406+'OBRAZOVANJE JELENA'!F406+TOGS!F406+'PODRACUNI '!F406+'FOND ZA RAZVOJ POLJOPRIVREDE'!F406+'OSTALE NEPOSREDNE ISPLATE'!F406</f>
        <v>0</v>
      </c>
      <c r="G406" s="36" t="n">
        <f aca="false">+'UKUPNO GRADSKA UPRAVA'!G406+'ODELJENJE ZA KOMUNALNE POSLOVE'!G406+'MZ I DIREKCIJA'!G406+'DRUS.DEL. '!G406+'OBRAZOVANJE JELENA'!G406+TOGS!G406+'PODRACUNI '!G406+'FOND ZA RAZVOJ POLJOPRIVREDE'!G406+'OSTALE NEPOSREDNE ISPLATE'!G406</f>
        <v>0</v>
      </c>
      <c r="H406" s="36" t="n">
        <f aca="false">+'UKUPNO GRADSKA UPRAVA'!H406+'ODELJENJE ZA KOMUNALNE POSLOVE'!H406+'MZ I DIREKCIJA'!H406+'DRUS.DEL. '!H406+'OBRAZOVANJE JELENA'!H406+TOGS!H406+'PODRACUNI '!H406+'FOND ZA RAZVOJ POLJOPRIVREDE'!H406+'OSTALE NEPOSREDNE ISPLATE'!H406</f>
        <v>0</v>
      </c>
      <c r="I406" s="36" t="n">
        <f aca="false">+'UKUPNO GRADSKA UPRAVA'!I406+'ODELJENJE ZA KOMUNALNE POSLOVE'!I406+'MZ I DIREKCIJA'!I406+'DRUS.DEL. '!I406+'OBRAZOVANJE JELENA'!I406+TOGS!I406+'PODRACUNI '!I406+'FOND ZA RAZVOJ POLJOPRIVREDE'!I406+'OSTALE NEPOSREDNE ISPLATE'!I406</f>
        <v>0</v>
      </c>
      <c r="J406" s="36" t="n">
        <f aca="false">+'UKUPNO GRADSKA UPRAVA'!J406+'ODELJENJE ZA KOMUNALNE POSLOVE'!J406+'MZ I DIREKCIJA'!J406+'DRUS.DEL. '!J406+'OBRAZOVANJE JELENA'!J406+TOGS!J406+'PODRACUNI '!J406+'FOND ZA RAZVOJ POLJOPRIVREDE'!J406+'OSTALE NEPOSREDNE ISPLATE'!J406</f>
        <v>0</v>
      </c>
      <c r="K406" s="37" t="n">
        <f aca="false">+'UKUPNO GRADSKA UPRAVA'!K406+'ODELJENJE ZA KOMUNALNE POSLOVE'!K406+'MZ I DIREKCIJA'!K406+'DRUS.DEL. '!K406+'OBRAZOVANJE JELENA'!K406+TOGS!K406+'PODRACUNI '!K406+'FOND ZA RAZVOJ POLJOPRIVREDE'!K406+'OSTALE NEPOSREDNE ISPLATE'!K406</f>
        <v>0</v>
      </c>
      <c r="M406" s="36"/>
      <c r="N406" s="31" t="n">
        <v>0</v>
      </c>
      <c r="O406" s="36"/>
      <c r="P406" s="36"/>
      <c r="Q406" s="36"/>
      <c r="R406" s="36"/>
      <c r="S406" s="36"/>
      <c r="T406" s="37"/>
      <c r="V406" s="65" t="n">
        <f aca="false">+D406-M406</f>
        <v>0</v>
      </c>
      <c r="W406" s="65" t="n">
        <f aca="false">+E406-N406</f>
        <v>0</v>
      </c>
      <c r="X406" s="65" t="n">
        <f aca="false">+F406-O406</f>
        <v>0</v>
      </c>
      <c r="Y406" s="65" t="n">
        <f aca="false">+G406-P406</f>
        <v>0</v>
      </c>
      <c r="Z406" s="65" t="n">
        <f aca="false">+H406-Q406</f>
        <v>0</v>
      </c>
      <c r="AA406" s="65" t="n">
        <f aca="false">+I406-R406</f>
        <v>0</v>
      </c>
      <c r="AB406" s="65" t="n">
        <f aca="false">+J406-S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 t="n">
        <f aca="false">+'UKUPNO GRADSKA UPRAVA'!D407+'ODELJENJE ZA KOMUNALNE POSLOVE'!D407+'MZ I DIREKCIJA'!D407+'DRUS.DEL. '!D407+'OBRAZOVANJE JELENA'!D407+TOGS!D407+'PODRACUNI '!D407+'FOND ZA RAZVOJ POLJOPRIVREDE'!D407+'OSTALE NEPOSREDNE ISPLATE'!D407</f>
        <v>0</v>
      </c>
      <c r="E407" s="31" t="n">
        <f aca="false">+'UKUPNO GRADSKA UPRAVA'!E407+'ODELJENJE ZA KOMUNALNE POSLOVE'!E407+'MZ I DIREKCIJA'!E407+'DRUS.DEL. '!E407+'OBRAZOVANJE JELENA'!E407+TOGS!E407+'PODRACUNI '!E407+'FOND ZA RAZVOJ POLJOPRIVREDE'!E407+'OSTALE NEPOSREDNE ISPLATE'!E407</f>
        <v>0</v>
      </c>
      <c r="F407" s="36" t="n">
        <f aca="false">+'UKUPNO GRADSKA UPRAVA'!F407+'ODELJENJE ZA KOMUNALNE POSLOVE'!F407+'MZ I DIREKCIJA'!F407+'DRUS.DEL. '!F407+'OBRAZOVANJE JELENA'!F407+TOGS!F407+'PODRACUNI '!F407+'FOND ZA RAZVOJ POLJOPRIVREDE'!F407+'OSTALE NEPOSREDNE ISPLATE'!F407</f>
        <v>0</v>
      </c>
      <c r="G407" s="36" t="n">
        <f aca="false">+'UKUPNO GRADSKA UPRAVA'!G407+'ODELJENJE ZA KOMUNALNE POSLOVE'!G407+'MZ I DIREKCIJA'!G407+'DRUS.DEL. '!G407+'OBRAZOVANJE JELENA'!G407+TOGS!G407+'PODRACUNI '!G407+'FOND ZA RAZVOJ POLJOPRIVREDE'!G407+'OSTALE NEPOSREDNE ISPLATE'!G407</f>
        <v>0</v>
      </c>
      <c r="H407" s="36" t="n">
        <f aca="false">+'UKUPNO GRADSKA UPRAVA'!H407+'ODELJENJE ZA KOMUNALNE POSLOVE'!H407+'MZ I DIREKCIJA'!H407+'DRUS.DEL. '!H407+'OBRAZOVANJE JELENA'!H407+TOGS!H407+'PODRACUNI '!H407+'FOND ZA RAZVOJ POLJOPRIVREDE'!H407+'OSTALE NEPOSREDNE ISPLATE'!H407</f>
        <v>0</v>
      </c>
      <c r="I407" s="36" t="n">
        <f aca="false">+'UKUPNO GRADSKA UPRAVA'!I407+'ODELJENJE ZA KOMUNALNE POSLOVE'!I407+'MZ I DIREKCIJA'!I407+'DRUS.DEL. '!I407+'OBRAZOVANJE JELENA'!I407+TOGS!I407+'PODRACUNI '!I407+'FOND ZA RAZVOJ POLJOPRIVREDE'!I407+'OSTALE NEPOSREDNE ISPLATE'!I407</f>
        <v>0</v>
      </c>
      <c r="J407" s="36" t="n">
        <f aca="false">+'UKUPNO GRADSKA UPRAVA'!J407+'ODELJENJE ZA KOMUNALNE POSLOVE'!J407+'MZ I DIREKCIJA'!J407+'DRUS.DEL. '!J407+'OBRAZOVANJE JELENA'!J407+TOGS!J407+'PODRACUNI '!J407+'FOND ZA RAZVOJ POLJOPRIVREDE'!J407+'OSTALE NEPOSREDNE ISPLATE'!J407</f>
        <v>0</v>
      </c>
      <c r="K407" s="37" t="n">
        <f aca="false">+'UKUPNO GRADSKA UPRAVA'!K407+'ODELJENJE ZA KOMUNALNE POSLOVE'!K407+'MZ I DIREKCIJA'!K407+'DRUS.DEL. '!K407+'OBRAZOVANJE JELENA'!K407+TOGS!K407+'PODRACUNI '!K407+'FOND ZA RAZVOJ POLJOPRIVREDE'!K407+'OSTALE NEPOSREDNE ISPLATE'!K407</f>
        <v>0</v>
      </c>
      <c r="M407" s="36"/>
      <c r="N407" s="31" t="n">
        <v>0</v>
      </c>
      <c r="O407" s="36"/>
      <c r="P407" s="36"/>
      <c r="Q407" s="36"/>
      <c r="R407" s="36"/>
      <c r="S407" s="36"/>
      <c r="T407" s="37"/>
      <c r="V407" s="65" t="n">
        <f aca="false">+D407-M407</f>
        <v>0</v>
      </c>
      <c r="W407" s="65" t="n">
        <f aca="false">+E407-N407</f>
        <v>0</v>
      </c>
      <c r="X407" s="65" t="n">
        <f aca="false">+F407-O407</f>
        <v>0</v>
      </c>
      <c r="Y407" s="65" t="n">
        <f aca="false">+G407-P407</f>
        <v>0</v>
      </c>
      <c r="Z407" s="65" t="n">
        <f aca="false">+H407-Q407</f>
        <v>0</v>
      </c>
      <c r="AA407" s="65" t="n">
        <f aca="false">+I407-R407</f>
        <v>0</v>
      </c>
      <c r="AB407" s="65" t="n">
        <f aca="false">+J407-S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 t="n">
        <f aca="false">+'UKUPNO GRADSKA UPRAVA'!D408+'ODELJENJE ZA KOMUNALNE POSLOVE'!D408+'MZ I DIREKCIJA'!D408+'DRUS.DEL. '!D408+'OBRAZOVANJE JELENA'!D408+TOGS!D408+'PODRACUNI '!D408+'FOND ZA RAZVOJ POLJOPRIVREDE'!D408+'OSTALE NEPOSREDNE ISPLATE'!D408</f>
        <v>0</v>
      </c>
      <c r="E408" s="31" t="n">
        <f aca="false">+'UKUPNO GRADSKA UPRAVA'!E408+'ODELJENJE ZA KOMUNALNE POSLOVE'!E408+'MZ I DIREKCIJA'!E408+'DRUS.DEL. '!E408+'OBRAZOVANJE JELENA'!E408+TOGS!E408+'PODRACUNI '!E408+'FOND ZA RAZVOJ POLJOPRIVREDE'!E408+'OSTALE NEPOSREDNE ISPLATE'!E408</f>
        <v>0</v>
      </c>
      <c r="F408" s="36" t="n">
        <f aca="false">+'UKUPNO GRADSKA UPRAVA'!F408+'ODELJENJE ZA KOMUNALNE POSLOVE'!F408+'MZ I DIREKCIJA'!F408+'DRUS.DEL. '!F408+'OBRAZOVANJE JELENA'!F408+TOGS!F408+'PODRACUNI '!F408+'FOND ZA RAZVOJ POLJOPRIVREDE'!F408+'OSTALE NEPOSREDNE ISPLATE'!F408</f>
        <v>0</v>
      </c>
      <c r="G408" s="36" t="n">
        <f aca="false">+'UKUPNO GRADSKA UPRAVA'!G408+'ODELJENJE ZA KOMUNALNE POSLOVE'!G408+'MZ I DIREKCIJA'!G408+'DRUS.DEL. '!G408+'OBRAZOVANJE JELENA'!G408+TOGS!G408+'PODRACUNI '!G408+'FOND ZA RAZVOJ POLJOPRIVREDE'!G408+'OSTALE NEPOSREDNE ISPLATE'!G408</f>
        <v>0</v>
      </c>
      <c r="H408" s="36" t="n">
        <f aca="false">+'UKUPNO GRADSKA UPRAVA'!H408+'ODELJENJE ZA KOMUNALNE POSLOVE'!H408+'MZ I DIREKCIJA'!H408+'DRUS.DEL. '!H408+'OBRAZOVANJE JELENA'!H408+TOGS!H408+'PODRACUNI '!H408+'FOND ZA RAZVOJ POLJOPRIVREDE'!H408+'OSTALE NEPOSREDNE ISPLATE'!H408</f>
        <v>0</v>
      </c>
      <c r="I408" s="36" t="n">
        <f aca="false">+'UKUPNO GRADSKA UPRAVA'!I408+'ODELJENJE ZA KOMUNALNE POSLOVE'!I408+'MZ I DIREKCIJA'!I408+'DRUS.DEL. '!I408+'OBRAZOVANJE JELENA'!I408+TOGS!I408+'PODRACUNI '!I408+'FOND ZA RAZVOJ POLJOPRIVREDE'!I408+'OSTALE NEPOSREDNE ISPLATE'!I408</f>
        <v>0</v>
      </c>
      <c r="J408" s="36" t="n">
        <f aca="false">+'UKUPNO GRADSKA UPRAVA'!J408+'ODELJENJE ZA KOMUNALNE POSLOVE'!J408+'MZ I DIREKCIJA'!J408+'DRUS.DEL. '!J408+'OBRAZOVANJE JELENA'!J408+TOGS!J408+'PODRACUNI '!J408+'FOND ZA RAZVOJ POLJOPRIVREDE'!J408+'OSTALE NEPOSREDNE ISPLATE'!J408</f>
        <v>0</v>
      </c>
      <c r="K408" s="37" t="n">
        <f aca="false">+'UKUPNO GRADSKA UPRAVA'!K408+'ODELJENJE ZA KOMUNALNE POSLOVE'!K408+'MZ I DIREKCIJA'!K408+'DRUS.DEL. '!K408+'OBRAZOVANJE JELENA'!K408+TOGS!K408+'PODRACUNI '!K408+'FOND ZA RAZVOJ POLJOPRIVREDE'!K408+'OSTALE NEPOSREDNE ISPLATE'!K408</f>
        <v>0</v>
      </c>
      <c r="M408" s="36"/>
      <c r="N408" s="31" t="n">
        <v>0</v>
      </c>
      <c r="O408" s="36"/>
      <c r="P408" s="36"/>
      <c r="Q408" s="36"/>
      <c r="R408" s="36"/>
      <c r="S408" s="36"/>
      <c r="T408" s="37"/>
      <c r="V408" s="65" t="n">
        <f aca="false">+D408-M408</f>
        <v>0</v>
      </c>
      <c r="W408" s="65" t="n">
        <f aca="false">+E408-N408</f>
        <v>0</v>
      </c>
      <c r="X408" s="65" t="n">
        <f aca="false">+F408-O408</f>
        <v>0</v>
      </c>
      <c r="Y408" s="65" t="n">
        <f aca="false">+G408-P408</f>
        <v>0</v>
      </c>
      <c r="Z408" s="65" t="n">
        <f aca="false">+H408-Q408</f>
        <v>0</v>
      </c>
      <c r="AA408" s="65" t="n">
        <f aca="false">+I408-R408</f>
        <v>0</v>
      </c>
      <c r="AB408" s="65" t="n">
        <f aca="false">+J408-S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 t="n">
        <f aca="false">+'UKUPNO GRADSKA UPRAVA'!D409+'ODELJENJE ZA KOMUNALNE POSLOVE'!D409+'MZ I DIREKCIJA'!D409+'DRUS.DEL. '!D409+'OBRAZOVANJE JELENA'!D409+TOGS!D409+'PODRACUNI '!D409+'FOND ZA RAZVOJ POLJOPRIVREDE'!D409+'OSTALE NEPOSREDNE ISPLATE'!D409</f>
        <v>0</v>
      </c>
      <c r="E409" s="31" t="n">
        <f aca="false">+'UKUPNO GRADSKA UPRAVA'!E409+'ODELJENJE ZA KOMUNALNE POSLOVE'!E409+'MZ I DIREKCIJA'!E409+'DRUS.DEL. '!E409+'OBRAZOVANJE JELENA'!E409+TOGS!E409+'PODRACUNI '!E409+'FOND ZA RAZVOJ POLJOPRIVREDE'!E409+'OSTALE NEPOSREDNE ISPLATE'!E409</f>
        <v>0</v>
      </c>
      <c r="F409" s="36" t="n">
        <f aca="false">+'UKUPNO GRADSKA UPRAVA'!F409+'ODELJENJE ZA KOMUNALNE POSLOVE'!F409+'MZ I DIREKCIJA'!F409+'DRUS.DEL. '!F409+'OBRAZOVANJE JELENA'!F409+TOGS!F409+'PODRACUNI '!F409+'FOND ZA RAZVOJ POLJOPRIVREDE'!F409+'OSTALE NEPOSREDNE ISPLATE'!F409</f>
        <v>0</v>
      </c>
      <c r="G409" s="36" t="n">
        <f aca="false">+'UKUPNO GRADSKA UPRAVA'!G409+'ODELJENJE ZA KOMUNALNE POSLOVE'!G409+'MZ I DIREKCIJA'!G409+'DRUS.DEL. '!G409+'OBRAZOVANJE JELENA'!G409+TOGS!G409+'PODRACUNI '!G409+'FOND ZA RAZVOJ POLJOPRIVREDE'!G409+'OSTALE NEPOSREDNE ISPLATE'!G409</f>
        <v>0</v>
      </c>
      <c r="H409" s="36" t="n">
        <f aca="false">+'UKUPNO GRADSKA UPRAVA'!H409+'ODELJENJE ZA KOMUNALNE POSLOVE'!H409+'MZ I DIREKCIJA'!H409+'DRUS.DEL. '!H409+'OBRAZOVANJE JELENA'!H409+TOGS!H409+'PODRACUNI '!H409+'FOND ZA RAZVOJ POLJOPRIVREDE'!H409+'OSTALE NEPOSREDNE ISPLATE'!H409</f>
        <v>0</v>
      </c>
      <c r="I409" s="36" t="n">
        <f aca="false">+'UKUPNO GRADSKA UPRAVA'!I409+'ODELJENJE ZA KOMUNALNE POSLOVE'!I409+'MZ I DIREKCIJA'!I409+'DRUS.DEL. '!I409+'OBRAZOVANJE JELENA'!I409+TOGS!I409+'PODRACUNI '!I409+'FOND ZA RAZVOJ POLJOPRIVREDE'!I409+'OSTALE NEPOSREDNE ISPLATE'!I409</f>
        <v>0</v>
      </c>
      <c r="J409" s="36" t="n">
        <f aca="false">+'UKUPNO GRADSKA UPRAVA'!J409+'ODELJENJE ZA KOMUNALNE POSLOVE'!J409+'MZ I DIREKCIJA'!J409+'DRUS.DEL. '!J409+'OBRAZOVANJE JELENA'!J409+TOGS!J409+'PODRACUNI '!J409+'FOND ZA RAZVOJ POLJOPRIVREDE'!J409+'OSTALE NEPOSREDNE ISPLATE'!J409</f>
        <v>0</v>
      </c>
      <c r="K409" s="37" t="n">
        <f aca="false">+'UKUPNO GRADSKA UPRAVA'!K409+'ODELJENJE ZA KOMUNALNE POSLOVE'!K409+'MZ I DIREKCIJA'!K409+'DRUS.DEL. '!K409+'OBRAZOVANJE JELENA'!K409+TOGS!K409+'PODRACUNI '!K409+'FOND ZA RAZVOJ POLJOPRIVREDE'!K409+'OSTALE NEPOSREDNE ISPLATE'!K409</f>
        <v>0</v>
      </c>
      <c r="M409" s="36"/>
      <c r="N409" s="31" t="n">
        <v>0</v>
      </c>
      <c r="O409" s="36"/>
      <c r="P409" s="36"/>
      <c r="Q409" s="36"/>
      <c r="R409" s="36"/>
      <c r="S409" s="36"/>
      <c r="T409" s="37"/>
      <c r="V409" s="65" t="n">
        <f aca="false">+D409-M409</f>
        <v>0</v>
      </c>
      <c r="W409" s="65" t="n">
        <f aca="false">+E409-N409</f>
        <v>0</v>
      </c>
      <c r="X409" s="65" t="n">
        <f aca="false">+F409-O409</f>
        <v>0</v>
      </c>
      <c r="Y409" s="65" t="n">
        <f aca="false">+G409-P409</f>
        <v>0</v>
      </c>
      <c r="Z409" s="65" t="n">
        <f aca="false">+H409-Q409</f>
        <v>0</v>
      </c>
      <c r="AA409" s="65" t="n">
        <f aca="false">+I409-R409</f>
        <v>0</v>
      </c>
      <c r="AB409" s="65" t="n">
        <f aca="false">+J409-S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 t="n">
        <f aca="false">+'UKUPNO GRADSKA UPRAVA'!D410+'ODELJENJE ZA KOMUNALNE POSLOVE'!D410+'MZ I DIREKCIJA'!D410+'DRUS.DEL. '!D410+'OBRAZOVANJE JELENA'!D410+TOGS!D410+'PODRACUNI '!D410+'FOND ZA RAZVOJ POLJOPRIVREDE'!D410+'OSTALE NEPOSREDNE ISPLATE'!D410</f>
        <v>0</v>
      </c>
      <c r="E410" s="31" t="n">
        <f aca="false">+'UKUPNO GRADSKA UPRAVA'!E410+'ODELJENJE ZA KOMUNALNE POSLOVE'!E410+'MZ I DIREKCIJA'!E410+'DRUS.DEL. '!E410+'OBRAZOVANJE JELENA'!E410+TOGS!E410+'PODRACUNI '!E410+'FOND ZA RAZVOJ POLJOPRIVREDE'!E410+'OSTALE NEPOSREDNE ISPLATE'!E410</f>
        <v>0</v>
      </c>
      <c r="F410" s="36" t="n">
        <f aca="false">+'UKUPNO GRADSKA UPRAVA'!F410+'ODELJENJE ZA KOMUNALNE POSLOVE'!F410+'MZ I DIREKCIJA'!F410+'DRUS.DEL. '!F410+'OBRAZOVANJE JELENA'!F410+TOGS!F410+'PODRACUNI '!F410+'FOND ZA RAZVOJ POLJOPRIVREDE'!F410+'OSTALE NEPOSREDNE ISPLATE'!F410</f>
        <v>0</v>
      </c>
      <c r="G410" s="36" t="n">
        <f aca="false">+'UKUPNO GRADSKA UPRAVA'!G410+'ODELJENJE ZA KOMUNALNE POSLOVE'!G410+'MZ I DIREKCIJA'!G410+'DRUS.DEL. '!G410+'OBRAZOVANJE JELENA'!G410+TOGS!G410+'PODRACUNI '!G410+'FOND ZA RAZVOJ POLJOPRIVREDE'!G410+'OSTALE NEPOSREDNE ISPLATE'!G410</f>
        <v>0</v>
      </c>
      <c r="H410" s="36" t="n">
        <f aca="false">+'UKUPNO GRADSKA UPRAVA'!H410+'ODELJENJE ZA KOMUNALNE POSLOVE'!H410+'MZ I DIREKCIJA'!H410+'DRUS.DEL. '!H410+'OBRAZOVANJE JELENA'!H410+TOGS!H410+'PODRACUNI '!H410+'FOND ZA RAZVOJ POLJOPRIVREDE'!H410+'OSTALE NEPOSREDNE ISPLATE'!H410</f>
        <v>0</v>
      </c>
      <c r="I410" s="36" t="n">
        <f aca="false">+'UKUPNO GRADSKA UPRAVA'!I410+'ODELJENJE ZA KOMUNALNE POSLOVE'!I410+'MZ I DIREKCIJA'!I410+'DRUS.DEL. '!I410+'OBRAZOVANJE JELENA'!I410+TOGS!I410+'PODRACUNI '!I410+'FOND ZA RAZVOJ POLJOPRIVREDE'!I410+'OSTALE NEPOSREDNE ISPLATE'!I410</f>
        <v>0</v>
      </c>
      <c r="J410" s="36" t="n">
        <f aca="false">+'UKUPNO GRADSKA UPRAVA'!J410+'ODELJENJE ZA KOMUNALNE POSLOVE'!J410+'MZ I DIREKCIJA'!J410+'DRUS.DEL. '!J410+'OBRAZOVANJE JELENA'!J410+TOGS!J410+'PODRACUNI '!J410+'FOND ZA RAZVOJ POLJOPRIVREDE'!J410+'OSTALE NEPOSREDNE ISPLATE'!J410</f>
        <v>0</v>
      </c>
      <c r="K410" s="37" t="n">
        <f aca="false">+'UKUPNO GRADSKA UPRAVA'!K410+'ODELJENJE ZA KOMUNALNE POSLOVE'!K410+'MZ I DIREKCIJA'!K410+'DRUS.DEL. '!K410+'OBRAZOVANJE JELENA'!K410+TOGS!K410+'PODRACUNI '!K410+'FOND ZA RAZVOJ POLJOPRIVREDE'!K410+'OSTALE NEPOSREDNE ISPLATE'!K410</f>
        <v>0</v>
      </c>
      <c r="M410" s="36"/>
      <c r="N410" s="31" t="n">
        <v>0</v>
      </c>
      <c r="O410" s="36"/>
      <c r="P410" s="36"/>
      <c r="Q410" s="36"/>
      <c r="R410" s="36"/>
      <c r="S410" s="36"/>
      <c r="T410" s="37"/>
      <c r="V410" s="65" t="n">
        <f aca="false">+D410-M410</f>
        <v>0</v>
      </c>
      <c r="W410" s="65" t="n">
        <f aca="false">+E410-N410</f>
        <v>0</v>
      </c>
      <c r="X410" s="65" t="n">
        <f aca="false">+F410-O410</f>
        <v>0</v>
      </c>
      <c r="Y410" s="65" t="n">
        <f aca="false">+G410-P410</f>
        <v>0</v>
      </c>
      <c r="Z410" s="65" t="n">
        <f aca="false">+H410-Q410</f>
        <v>0</v>
      </c>
      <c r="AA410" s="65" t="n">
        <f aca="false">+I410-R410</f>
        <v>0</v>
      </c>
      <c r="AB410" s="65" t="n">
        <f aca="false">+J410-S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 t="n">
        <f aca="false">+'UKUPNO GRADSKA UPRAVA'!D411+'ODELJENJE ZA KOMUNALNE POSLOVE'!D411+'MZ I DIREKCIJA'!D411+'DRUS.DEL. '!D411+'OBRAZOVANJE JELENA'!D411+TOGS!D411+'PODRACUNI '!D411+'FOND ZA RAZVOJ POLJOPRIVREDE'!D411+'OSTALE NEPOSREDNE ISPLATE'!D411</f>
        <v>0</v>
      </c>
      <c r="E411" s="31" t="n">
        <f aca="false">+'UKUPNO GRADSKA UPRAVA'!E411+'ODELJENJE ZA KOMUNALNE POSLOVE'!E411+'MZ I DIREKCIJA'!E411+'DRUS.DEL. '!E411+'OBRAZOVANJE JELENA'!E411+TOGS!E411+'PODRACUNI '!E411+'FOND ZA RAZVOJ POLJOPRIVREDE'!E411+'OSTALE NEPOSREDNE ISPLATE'!E411</f>
        <v>0</v>
      </c>
      <c r="F411" s="36" t="n">
        <f aca="false">+'UKUPNO GRADSKA UPRAVA'!F411+'ODELJENJE ZA KOMUNALNE POSLOVE'!F411+'MZ I DIREKCIJA'!F411+'DRUS.DEL. '!F411+'OBRAZOVANJE JELENA'!F411+TOGS!F411+'PODRACUNI '!F411+'FOND ZA RAZVOJ POLJOPRIVREDE'!F411+'OSTALE NEPOSREDNE ISPLATE'!F411</f>
        <v>0</v>
      </c>
      <c r="G411" s="36" t="n">
        <f aca="false">+'UKUPNO GRADSKA UPRAVA'!G411+'ODELJENJE ZA KOMUNALNE POSLOVE'!G411+'MZ I DIREKCIJA'!G411+'DRUS.DEL. '!G411+'OBRAZOVANJE JELENA'!G411+TOGS!G411+'PODRACUNI '!G411+'FOND ZA RAZVOJ POLJOPRIVREDE'!G411+'OSTALE NEPOSREDNE ISPLATE'!G411</f>
        <v>0</v>
      </c>
      <c r="H411" s="36" t="n">
        <f aca="false">+'UKUPNO GRADSKA UPRAVA'!H411+'ODELJENJE ZA KOMUNALNE POSLOVE'!H411+'MZ I DIREKCIJA'!H411+'DRUS.DEL. '!H411+'OBRAZOVANJE JELENA'!H411+TOGS!H411+'PODRACUNI '!H411+'FOND ZA RAZVOJ POLJOPRIVREDE'!H411+'OSTALE NEPOSREDNE ISPLATE'!H411</f>
        <v>0</v>
      </c>
      <c r="I411" s="36" t="n">
        <f aca="false">+'UKUPNO GRADSKA UPRAVA'!I411+'ODELJENJE ZA KOMUNALNE POSLOVE'!I411+'MZ I DIREKCIJA'!I411+'DRUS.DEL. '!I411+'OBRAZOVANJE JELENA'!I411+TOGS!I411+'PODRACUNI '!I411+'FOND ZA RAZVOJ POLJOPRIVREDE'!I411+'OSTALE NEPOSREDNE ISPLATE'!I411</f>
        <v>0</v>
      </c>
      <c r="J411" s="36" t="n">
        <f aca="false">+'UKUPNO GRADSKA UPRAVA'!J411+'ODELJENJE ZA KOMUNALNE POSLOVE'!J411+'MZ I DIREKCIJA'!J411+'DRUS.DEL. '!J411+'OBRAZOVANJE JELENA'!J411+TOGS!J411+'PODRACUNI '!J411+'FOND ZA RAZVOJ POLJOPRIVREDE'!J411+'OSTALE NEPOSREDNE ISPLATE'!J411</f>
        <v>0</v>
      </c>
      <c r="K411" s="37" t="n">
        <f aca="false">+'UKUPNO GRADSKA UPRAVA'!K411+'ODELJENJE ZA KOMUNALNE POSLOVE'!K411+'MZ I DIREKCIJA'!K411+'DRUS.DEL. '!K411+'OBRAZOVANJE JELENA'!K411+TOGS!K411+'PODRACUNI '!K411+'FOND ZA RAZVOJ POLJOPRIVREDE'!K411+'OSTALE NEPOSREDNE ISPLATE'!K411</f>
        <v>0</v>
      </c>
      <c r="M411" s="36"/>
      <c r="N411" s="31" t="n">
        <v>0</v>
      </c>
      <c r="O411" s="36"/>
      <c r="P411" s="36"/>
      <c r="Q411" s="36"/>
      <c r="R411" s="36"/>
      <c r="S411" s="36"/>
      <c r="T411" s="37"/>
      <c r="V411" s="65" t="n">
        <f aca="false">+D411-M411</f>
        <v>0</v>
      </c>
      <c r="W411" s="65" t="n">
        <f aca="false">+E411-N411</f>
        <v>0</v>
      </c>
      <c r="X411" s="65" t="n">
        <f aca="false">+F411-O411</f>
        <v>0</v>
      </c>
      <c r="Y411" s="65" t="n">
        <f aca="false">+G411-P411</f>
        <v>0</v>
      </c>
      <c r="Z411" s="65" t="n">
        <f aca="false">+H411-Q411</f>
        <v>0</v>
      </c>
      <c r="AA411" s="65" t="n">
        <f aca="false">+I411-R411</f>
        <v>0</v>
      </c>
      <c r="AB411" s="65" t="n">
        <f aca="false">+J411-S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f aca="false">+'UKUPNO GRADSKA UPRAVA'!D412+'ODELJENJE ZA KOMUNALNE POSLOVE'!D412+'MZ I DIREKCIJA'!D412+'DRUS.DEL. '!D412+'OBRAZOVANJE JELENA'!D412+TOGS!D412+'PODRACUNI '!D412+'FOND ZA RAZVOJ POLJOPRIVREDE'!D412+'OSTALE NEPOSREDNE ISPLATE'!D412</f>
        <v>0</v>
      </c>
      <c r="E412" s="31" t="n">
        <f aca="false">+'UKUPNO GRADSKA UPRAVA'!E412+'ODELJENJE ZA KOMUNALNE POSLOVE'!E412+'MZ I DIREKCIJA'!E412+'DRUS.DEL. '!E412+'OBRAZOVANJE JELENA'!E412+TOGS!E412+'PODRACUNI '!E412+'FOND ZA RAZVOJ POLJOPRIVREDE'!E412+'OSTALE NEPOSREDNE ISPLATE'!E412</f>
        <v>0</v>
      </c>
      <c r="F412" s="31" t="n">
        <f aca="false">+'UKUPNO GRADSKA UPRAVA'!F412+'ODELJENJE ZA KOMUNALNE POSLOVE'!F412+'MZ I DIREKCIJA'!F412+'DRUS.DEL. '!F412+'OBRAZOVANJE JELENA'!F412+TOGS!F412+'PODRACUNI '!F412+'FOND ZA RAZVOJ POLJOPRIVREDE'!F412+'OSTALE NEPOSREDNE ISPLATE'!F412</f>
        <v>0</v>
      </c>
      <c r="G412" s="31" t="n">
        <f aca="false">+'UKUPNO GRADSKA UPRAVA'!G412+'ODELJENJE ZA KOMUNALNE POSLOVE'!G412+'MZ I DIREKCIJA'!G412+'DRUS.DEL. '!G412+'OBRAZOVANJE JELENA'!G412+TOGS!G412+'PODRACUNI '!G412+'FOND ZA RAZVOJ POLJOPRIVREDE'!G412+'OSTALE NEPOSREDNE ISPLATE'!G412</f>
        <v>0</v>
      </c>
      <c r="H412" s="31" t="n">
        <f aca="false">+'UKUPNO GRADSKA UPRAVA'!H412+'ODELJENJE ZA KOMUNALNE POSLOVE'!H412+'MZ I DIREKCIJA'!H412+'DRUS.DEL. '!H412+'OBRAZOVANJE JELENA'!H412+TOGS!H412+'PODRACUNI '!H412+'FOND ZA RAZVOJ POLJOPRIVREDE'!H412+'OSTALE NEPOSREDNE ISPLATE'!H412</f>
        <v>0</v>
      </c>
      <c r="I412" s="31" t="n">
        <f aca="false">+'UKUPNO GRADSKA UPRAVA'!I412+'ODELJENJE ZA KOMUNALNE POSLOVE'!I412+'MZ I DIREKCIJA'!I412+'DRUS.DEL. '!I412+'OBRAZOVANJE JELENA'!I412+TOGS!I412+'PODRACUNI '!I412+'FOND ZA RAZVOJ POLJOPRIVREDE'!I412+'OSTALE NEPOSREDNE ISPLATE'!I412</f>
        <v>0</v>
      </c>
      <c r="J412" s="31" t="n">
        <f aca="false">+'UKUPNO GRADSKA UPRAVA'!J412+'ODELJENJE ZA KOMUNALNE POSLOVE'!J412+'MZ I DIREKCIJA'!J412+'DRUS.DEL. '!J412+'OBRAZOVANJE JELENA'!J412+TOGS!J412+'PODRACUNI '!J412+'FOND ZA RAZVOJ POLJOPRIVREDE'!J412+'OSTALE NEPOSREDNE ISPLATE'!J412</f>
        <v>0</v>
      </c>
      <c r="K412" s="32" t="n">
        <f aca="false">+'UKUPNO GRADSKA UPRAVA'!K412+'ODELJENJE ZA KOMUNALNE POSLOVE'!K412+'MZ I DIREKCIJA'!K412+'DRUS.DEL. '!K412+'OBRAZOVANJE JELENA'!K412+TOGS!K412+'PODRACUNI '!K412+'FOND ZA RAZVOJ POLJOPRIVREDE'!K412+'OSTALE NEPOSREDNE ISPLATE'!K412</f>
        <v>0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2" t="n">
        <v>0</v>
      </c>
      <c r="V412" s="65" t="n">
        <f aca="false">+D412-M412</f>
        <v>0</v>
      </c>
      <c r="W412" s="65" t="n">
        <f aca="false">+E412-N412</f>
        <v>0</v>
      </c>
      <c r="X412" s="65" t="n">
        <f aca="false">+F412-O412</f>
        <v>0</v>
      </c>
      <c r="Y412" s="65" t="n">
        <f aca="false">+G412-P412</f>
        <v>0</v>
      </c>
      <c r="Z412" s="65" t="n">
        <f aca="false">+H412-Q412</f>
        <v>0</v>
      </c>
      <c r="AA412" s="65" t="n">
        <f aca="false">+I412-R412</f>
        <v>0</v>
      </c>
      <c r="AB412" s="65" t="n">
        <f aca="false">+J412-S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 t="n">
        <f aca="false">+'UKUPNO GRADSKA UPRAVA'!D413+'ODELJENJE ZA KOMUNALNE POSLOVE'!D413+'MZ I DIREKCIJA'!D413+'DRUS.DEL. '!D413+'OBRAZOVANJE JELENA'!D413+TOGS!D413+'PODRACUNI '!D413+'FOND ZA RAZVOJ POLJOPRIVREDE'!D413+'OSTALE NEPOSREDNE ISPLATE'!D413</f>
        <v>0</v>
      </c>
      <c r="E413" s="31" t="n">
        <f aca="false">+'UKUPNO GRADSKA UPRAVA'!E413+'ODELJENJE ZA KOMUNALNE POSLOVE'!E413+'MZ I DIREKCIJA'!E413+'DRUS.DEL. '!E413+'OBRAZOVANJE JELENA'!E413+TOGS!E413+'PODRACUNI '!E413+'FOND ZA RAZVOJ POLJOPRIVREDE'!E413+'OSTALE NEPOSREDNE ISPLATE'!E413</f>
        <v>0</v>
      </c>
      <c r="F413" s="36" t="n">
        <f aca="false">+'UKUPNO GRADSKA UPRAVA'!F413+'ODELJENJE ZA KOMUNALNE POSLOVE'!F413+'MZ I DIREKCIJA'!F413+'DRUS.DEL. '!F413+'OBRAZOVANJE JELENA'!F413+TOGS!F413+'PODRACUNI '!F413+'FOND ZA RAZVOJ POLJOPRIVREDE'!F413+'OSTALE NEPOSREDNE ISPLATE'!F413</f>
        <v>0</v>
      </c>
      <c r="G413" s="36" t="n">
        <f aca="false">+'UKUPNO GRADSKA UPRAVA'!G413+'ODELJENJE ZA KOMUNALNE POSLOVE'!G413+'MZ I DIREKCIJA'!G413+'DRUS.DEL. '!G413+'OBRAZOVANJE JELENA'!G413+TOGS!G413+'PODRACUNI '!G413+'FOND ZA RAZVOJ POLJOPRIVREDE'!G413+'OSTALE NEPOSREDNE ISPLATE'!G413</f>
        <v>0</v>
      </c>
      <c r="H413" s="36" t="n">
        <f aca="false">+'UKUPNO GRADSKA UPRAVA'!H413+'ODELJENJE ZA KOMUNALNE POSLOVE'!H413+'MZ I DIREKCIJA'!H413+'DRUS.DEL. '!H413+'OBRAZOVANJE JELENA'!H413+TOGS!H413+'PODRACUNI '!H413+'FOND ZA RAZVOJ POLJOPRIVREDE'!H413+'OSTALE NEPOSREDNE ISPLATE'!H413</f>
        <v>0</v>
      </c>
      <c r="I413" s="36" t="n">
        <f aca="false">+'UKUPNO GRADSKA UPRAVA'!I413+'ODELJENJE ZA KOMUNALNE POSLOVE'!I413+'MZ I DIREKCIJA'!I413+'DRUS.DEL. '!I413+'OBRAZOVANJE JELENA'!I413+TOGS!I413+'PODRACUNI '!I413+'FOND ZA RAZVOJ POLJOPRIVREDE'!I413+'OSTALE NEPOSREDNE ISPLATE'!I413</f>
        <v>0</v>
      </c>
      <c r="J413" s="36" t="n">
        <f aca="false">+'UKUPNO GRADSKA UPRAVA'!J413+'ODELJENJE ZA KOMUNALNE POSLOVE'!J413+'MZ I DIREKCIJA'!J413+'DRUS.DEL. '!J413+'OBRAZOVANJE JELENA'!J413+TOGS!J413+'PODRACUNI '!J413+'FOND ZA RAZVOJ POLJOPRIVREDE'!J413+'OSTALE NEPOSREDNE ISPLATE'!J413</f>
        <v>0</v>
      </c>
      <c r="K413" s="37" t="n">
        <f aca="false">+'UKUPNO GRADSKA UPRAVA'!K413+'ODELJENJE ZA KOMUNALNE POSLOVE'!K413+'MZ I DIREKCIJA'!K413+'DRUS.DEL. '!K413+'OBRAZOVANJE JELENA'!K413+TOGS!K413+'PODRACUNI '!K413+'FOND ZA RAZVOJ POLJOPRIVREDE'!K413+'OSTALE NEPOSREDNE ISPLATE'!K413</f>
        <v>0</v>
      </c>
      <c r="M413" s="36"/>
      <c r="N413" s="31" t="n">
        <v>0</v>
      </c>
      <c r="O413" s="36"/>
      <c r="P413" s="36"/>
      <c r="Q413" s="36"/>
      <c r="R413" s="36"/>
      <c r="S413" s="36"/>
      <c r="T413" s="37"/>
      <c r="V413" s="65" t="n">
        <f aca="false">+D413-M413</f>
        <v>0</v>
      </c>
      <c r="W413" s="65" t="n">
        <f aca="false">+E413-N413</f>
        <v>0</v>
      </c>
      <c r="X413" s="65" t="n">
        <f aca="false">+F413-O413</f>
        <v>0</v>
      </c>
      <c r="Y413" s="65" t="n">
        <f aca="false">+G413-P413</f>
        <v>0</v>
      </c>
      <c r="Z413" s="65" t="n">
        <f aca="false">+H413-Q413</f>
        <v>0</v>
      </c>
      <c r="AA413" s="65" t="n">
        <f aca="false">+I413-R413</f>
        <v>0</v>
      </c>
      <c r="AB413" s="65" t="n">
        <f aca="false">+J413-S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 t="n">
        <f aca="false">+'UKUPNO GRADSKA UPRAVA'!D414+'ODELJENJE ZA KOMUNALNE POSLOVE'!D414+'MZ I DIREKCIJA'!D414+'DRUS.DEL. '!D414+'OBRAZOVANJE JELENA'!D414+TOGS!D414+'PODRACUNI '!D414+'FOND ZA RAZVOJ POLJOPRIVREDE'!D414+'OSTALE NEPOSREDNE ISPLATE'!D414</f>
        <v>0</v>
      </c>
      <c r="E414" s="31" t="n">
        <f aca="false">+'UKUPNO GRADSKA UPRAVA'!E414+'ODELJENJE ZA KOMUNALNE POSLOVE'!E414+'MZ I DIREKCIJA'!E414+'DRUS.DEL. '!E414+'OBRAZOVANJE JELENA'!E414+TOGS!E414+'PODRACUNI '!E414+'FOND ZA RAZVOJ POLJOPRIVREDE'!E414+'OSTALE NEPOSREDNE ISPLATE'!E414</f>
        <v>0</v>
      </c>
      <c r="F414" s="36" t="n">
        <f aca="false">+'UKUPNO GRADSKA UPRAVA'!F414+'ODELJENJE ZA KOMUNALNE POSLOVE'!F414+'MZ I DIREKCIJA'!F414+'DRUS.DEL. '!F414+'OBRAZOVANJE JELENA'!F414+TOGS!F414+'PODRACUNI '!F414+'FOND ZA RAZVOJ POLJOPRIVREDE'!F414+'OSTALE NEPOSREDNE ISPLATE'!F414</f>
        <v>0</v>
      </c>
      <c r="G414" s="36" t="n">
        <f aca="false">+'UKUPNO GRADSKA UPRAVA'!G414+'ODELJENJE ZA KOMUNALNE POSLOVE'!G414+'MZ I DIREKCIJA'!G414+'DRUS.DEL. '!G414+'OBRAZOVANJE JELENA'!G414+TOGS!G414+'PODRACUNI '!G414+'FOND ZA RAZVOJ POLJOPRIVREDE'!G414+'OSTALE NEPOSREDNE ISPLATE'!G414</f>
        <v>0</v>
      </c>
      <c r="H414" s="36" t="n">
        <f aca="false">+'UKUPNO GRADSKA UPRAVA'!H414+'ODELJENJE ZA KOMUNALNE POSLOVE'!H414+'MZ I DIREKCIJA'!H414+'DRUS.DEL. '!H414+'OBRAZOVANJE JELENA'!H414+TOGS!H414+'PODRACUNI '!H414+'FOND ZA RAZVOJ POLJOPRIVREDE'!H414+'OSTALE NEPOSREDNE ISPLATE'!H414</f>
        <v>0</v>
      </c>
      <c r="I414" s="36" t="n">
        <f aca="false">+'UKUPNO GRADSKA UPRAVA'!I414+'ODELJENJE ZA KOMUNALNE POSLOVE'!I414+'MZ I DIREKCIJA'!I414+'DRUS.DEL. '!I414+'OBRAZOVANJE JELENA'!I414+TOGS!I414+'PODRACUNI '!I414+'FOND ZA RAZVOJ POLJOPRIVREDE'!I414+'OSTALE NEPOSREDNE ISPLATE'!I414</f>
        <v>0</v>
      </c>
      <c r="J414" s="36" t="n">
        <f aca="false">+'UKUPNO GRADSKA UPRAVA'!J414+'ODELJENJE ZA KOMUNALNE POSLOVE'!J414+'MZ I DIREKCIJA'!J414+'DRUS.DEL. '!J414+'OBRAZOVANJE JELENA'!J414+TOGS!J414+'PODRACUNI '!J414+'FOND ZA RAZVOJ POLJOPRIVREDE'!J414+'OSTALE NEPOSREDNE ISPLATE'!J414</f>
        <v>0</v>
      </c>
      <c r="K414" s="37" t="n">
        <f aca="false">+'UKUPNO GRADSKA UPRAVA'!K414+'ODELJENJE ZA KOMUNALNE POSLOVE'!K414+'MZ I DIREKCIJA'!K414+'DRUS.DEL. '!K414+'OBRAZOVANJE JELENA'!K414+TOGS!K414+'PODRACUNI '!K414+'FOND ZA RAZVOJ POLJOPRIVREDE'!K414+'OSTALE NEPOSREDNE ISPLATE'!K414</f>
        <v>0</v>
      </c>
      <c r="M414" s="36"/>
      <c r="N414" s="31" t="n">
        <v>0</v>
      </c>
      <c r="O414" s="36"/>
      <c r="P414" s="36"/>
      <c r="Q414" s="36"/>
      <c r="R414" s="36"/>
      <c r="S414" s="36"/>
      <c r="T414" s="37"/>
      <c r="V414" s="65" t="n">
        <f aca="false">+D414-M414</f>
        <v>0</v>
      </c>
      <c r="W414" s="65" t="n">
        <f aca="false">+E414-N414</f>
        <v>0</v>
      </c>
      <c r="X414" s="65" t="n">
        <f aca="false">+F414-O414</f>
        <v>0</v>
      </c>
      <c r="Y414" s="65" t="n">
        <f aca="false">+G414-P414</f>
        <v>0</v>
      </c>
      <c r="Z414" s="65" t="n">
        <f aca="false">+H414-Q414</f>
        <v>0</v>
      </c>
      <c r="AA414" s="65" t="n">
        <f aca="false">+I414-R414</f>
        <v>0</v>
      </c>
      <c r="AB414" s="65" t="n">
        <f aca="false">+J414-S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 t="n">
        <f aca="false">+'UKUPNO GRADSKA UPRAVA'!D415+'ODELJENJE ZA KOMUNALNE POSLOVE'!D415+'MZ I DIREKCIJA'!D415+'DRUS.DEL. '!D415+'OBRAZOVANJE JELENA'!D415+TOGS!D415+'PODRACUNI '!D415+'FOND ZA RAZVOJ POLJOPRIVREDE'!D415+'OSTALE NEPOSREDNE ISPLATE'!D415</f>
        <v>0</v>
      </c>
      <c r="E415" s="31" t="n">
        <f aca="false">+'UKUPNO GRADSKA UPRAVA'!E415+'ODELJENJE ZA KOMUNALNE POSLOVE'!E415+'MZ I DIREKCIJA'!E415+'DRUS.DEL. '!E415+'OBRAZOVANJE JELENA'!E415+TOGS!E415+'PODRACUNI '!E415+'FOND ZA RAZVOJ POLJOPRIVREDE'!E415+'OSTALE NEPOSREDNE ISPLATE'!E415</f>
        <v>0</v>
      </c>
      <c r="F415" s="36" t="n">
        <f aca="false">+'UKUPNO GRADSKA UPRAVA'!F415+'ODELJENJE ZA KOMUNALNE POSLOVE'!F415+'MZ I DIREKCIJA'!F415+'DRUS.DEL. '!F415+'OBRAZOVANJE JELENA'!F415+TOGS!F415+'PODRACUNI '!F415+'FOND ZA RAZVOJ POLJOPRIVREDE'!F415+'OSTALE NEPOSREDNE ISPLATE'!F415</f>
        <v>0</v>
      </c>
      <c r="G415" s="36" t="n">
        <f aca="false">+'UKUPNO GRADSKA UPRAVA'!G415+'ODELJENJE ZA KOMUNALNE POSLOVE'!G415+'MZ I DIREKCIJA'!G415+'DRUS.DEL. '!G415+'OBRAZOVANJE JELENA'!G415+TOGS!G415+'PODRACUNI '!G415+'FOND ZA RAZVOJ POLJOPRIVREDE'!G415+'OSTALE NEPOSREDNE ISPLATE'!G415</f>
        <v>0</v>
      </c>
      <c r="H415" s="36" t="n">
        <f aca="false">+'UKUPNO GRADSKA UPRAVA'!H415+'ODELJENJE ZA KOMUNALNE POSLOVE'!H415+'MZ I DIREKCIJA'!H415+'DRUS.DEL. '!H415+'OBRAZOVANJE JELENA'!H415+TOGS!H415+'PODRACUNI '!H415+'FOND ZA RAZVOJ POLJOPRIVREDE'!H415+'OSTALE NEPOSREDNE ISPLATE'!H415</f>
        <v>0</v>
      </c>
      <c r="I415" s="36" t="n">
        <f aca="false">+'UKUPNO GRADSKA UPRAVA'!I415+'ODELJENJE ZA KOMUNALNE POSLOVE'!I415+'MZ I DIREKCIJA'!I415+'DRUS.DEL. '!I415+'OBRAZOVANJE JELENA'!I415+TOGS!I415+'PODRACUNI '!I415+'FOND ZA RAZVOJ POLJOPRIVREDE'!I415+'OSTALE NEPOSREDNE ISPLATE'!I415</f>
        <v>0</v>
      </c>
      <c r="J415" s="36" t="n">
        <f aca="false">+'UKUPNO GRADSKA UPRAVA'!J415+'ODELJENJE ZA KOMUNALNE POSLOVE'!J415+'MZ I DIREKCIJA'!J415+'DRUS.DEL. '!J415+'OBRAZOVANJE JELENA'!J415+TOGS!J415+'PODRACUNI '!J415+'FOND ZA RAZVOJ POLJOPRIVREDE'!J415+'OSTALE NEPOSREDNE ISPLATE'!J415</f>
        <v>0</v>
      </c>
      <c r="K415" s="37" t="n">
        <f aca="false">+'UKUPNO GRADSKA UPRAVA'!K415+'ODELJENJE ZA KOMUNALNE POSLOVE'!K415+'MZ I DIREKCIJA'!K415+'DRUS.DEL. '!K415+'OBRAZOVANJE JELENA'!K415+TOGS!K415+'PODRACUNI '!K415+'FOND ZA RAZVOJ POLJOPRIVREDE'!K415+'OSTALE NEPOSREDNE ISPLATE'!K415</f>
        <v>0</v>
      </c>
      <c r="M415" s="36"/>
      <c r="N415" s="31" t="n">
        <v>0</v>
      </c>
      <c r="O415" s="36"/>
      <c r="P415" s="36"/>
      <c r="Q415" s="36"/>
      <c r="R415" s="36"/>
      <c r="S415" s="36"/>
      <c r="T415" s="37"/>
      <c r="V415" s="65" t="n">
        <f aca="false">+D415-M415</f>
        <v>0</v>
      </c>
      <c r="W415" s="65" t="n">
        <f aca="false">+E415-N415</f>
        <v>0</v>
      </c>
      <c r="X415" s="65" t="n">
        <f aca="false">+F415-O415</f>
        <v>0</v>
      </c>
      <c r="Y415" s="65" t="n">
        <f aca="false">+G415-P415</f>
        <v>0</v>
      </c>
      <c r="Z415" s="65" t="n">
        <f aca="false">+H415-Q415</f>
        <v>0</v>
      </c>
      <c r="AA415" s="65" t="n">
        <f aca="false">+I415-R415</f>
        <v>0</v>
      </c>
      <c r="AB415" s="65" t="n">
        <f aca="false">+J415-S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 t="n">
        <f aca="false">+'UKUPNO GRADSKA UPRAVA'!D416+'ODELJENJE ZA KOMUNALNE POSLOVE'!D416+'MZ I DIREKCIJA'!D416+'DRUS.DEL. '!D416+'OBRAZOVANJE JELENA'!D416+TOGS!D416+'PODRACUNI '!D416+'FOND ZA RAZVOJ POLJOPRIVREDE'!D416+'OSTALE NEPOSREDNE ISPLATE'!D416</f>
        <v>0</v>
      </c>
      <c r="E416" s="31" t="n">
        <f aca="false">+'UKUPNO GRADSKA UPRAVA'!E416+'ODELJENJE ZA KOMUNALNE POSLOVE'!E416+'MZ I DIREKCIJA'!E416+'DRUS.DEL. '!E416+'OBRAZOVANJE JELENA'!E416+TOGS!E416+'PODRACUNI '!E416+'FOND ZA RAZVOJ POLJOPRIVREDE'!E416+'OSTALE NEPOSREDNE ISPLATE'!E416</f>
        <v>0</v>
      </c>
      <c r="F416" s="36" t="n">
        <f aca="false">+'UKUPNO GRADSKA UPRAVA'!F416+'ODELJENJE ZA KOMUNALNE POSLOVE'!F416+'MZ I DIREKCIJA'!F416+'DRUS.DEL. '!F416+'OBRAZOVANJE JELENA'!F416+TOGS!F416+'PODRACUNI '!F416+'FOND ZA RAZVOJ POLJOPRIVREDE'!F416+'OSTALE NEPOSREDNE ISPLATE'!F416</f>
        <v>0</v>
      </c>
      <c r="G416" s="36" t="n">
        <f aca="false">+'UKUPNO GRADSKA UPRAVA'!G416+'ODELJENJE ZA KOMUNALNE POSLOVE'!G416+'MZ I DIREKCIJA'!G416+'DRUS.DEL. '!G416+'OBRAZOVANJE JELENA'!G416+TOGS!G416+'PODRACUNI '!G416+'FOND ZA RAZVOJ POLJOPRIVREDE'!G416+'OSTALE NEPOSREDNE ISPLATE'!G416</f>
        <v>0</v>
      </c>
      <c r="H416" s="36" t="n">
        <f aca="false">+'UKUPNO GRADSKA UPRAVA'!H416+'ODELJENJE ZA KOMUNALNE POSLOVE'!H416+'MZ I DIREKCIJA'!H416+'DRUS.DEL. '!H416+'OBRAZOVANJE JELENA'!H416+TOGS!H416+'PODRACUNI '!H416+'FOND ZA RAZVOJ POLJOPRIVREDE'!H416+'OSTALE NEPOSREDNE ISPLATE'!H416</f>
        <v>0</v>
      </c>
      <c r="I416" s="36" t="n">
        <f aca="false">+'UKUPNO GRADSKA UPRAVA'!I416+'ODELJENJE ZA KOMUNALNE POSLOVE'!I416+'MZ I DIREKCIJA'!I416+'DRUS.DEL. '!I416+'OBRAZOVANJE JELENA'!I416+TOGS!I416+'PODRACUNI '!I416+'FOND ZA RAZVOJ POLJOPRIVREDE'!I416+'OSTALE NEPOSREDNE ISPLATE'!I416</f>
        <v>0</v>
      </c>
      <c r="J416" s="36" t="n">
        <f aca="false">+'UKUPNO GRADSKA UPRAVA'!J416+'ODELJENJE ZA KOMUNALNE POSLOVE'!J416+'MZ I DIREKCIJA'!J416+'DRUS.DEL. '!J416+'OBRAZOVANJE JELENA'!J416+TOGS!J416+'PODRACUNI '!J416+'FOND ZA RAZVOJ POLJOPRIVREDE'!J416+'OSTALE NEPOSREDNE ISPLATE'!J416</f>
        <v>0</v>
      </c>
      <c r="K416" s="37" t="n">
        <f aca="false">+'UKUPNO GRADSKA UPRAVA'!K416+'ODELJENJE ZA KOMUNALNE POSLOVE'!K416+'MZ I DIREKCIJA'!K416+'DRUS.DEL. '!K416+'OBRAZOVANJE JELENA'!K416+TOGS!K416+'PODRACUNI '!K416+'FOND ZA RAZVOJ POLJOPRIVREDE'!K416+'OSTALE NEPOSREDNE ISPLATE'!K416</f>
        <v>0</v>
      </c>
      <c r="M416" s="36"/>
      <c r="N416" s="31" t="n">
        <v>0</v>
      </c>
      <c r="O416" s="36"/>
      <c r="P416" s="36"/>
      <c r="Q416" s="36"/>
      <c r="R416" s="36"/>
      <c r="S416" s="36"/>
      <c r="T416" s="37"/>
      <c r="V416" s="65" t="n">
        <f aca="false">+D416-M416</f>
        <v>0</v>
      </c>
      <c r="W416" s="65" t="n">
        <f aca="false">+E416-N416</f>
        <v>0</v>
      </c>
      <c r="X416" s="65" t="n">
        <f aca="false">+F416-O416</f>
        <v>0</v>
      </c>
      <c r="Y416" s="65" t="n">
        <f aca="false">+G416-P416</f>
        <v>0</v>
      </c>
      <c r="Z416" s="65" t="n">
        <f aca="false">+H416-Q416</f>
        <v>0</v>
      </c>
      <c r="AA416" s="65" t="n">
        <f aca="false">+I416-R416</f>
        <v>0</v>
      </c>
      <c r="AB416" s="65" t="n">
        <f aca="false">+J416-S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 t="n">
        <f aca="false">+'UKUPNO GRADSKA UPRAVA'!D417+'ODELJENJE ZA KOMUNALNE POSLOVE'!D417+'MZ I DIREKCIJA'!D417+'DRUS.DEL. '!D417+'OBRAZOVANJE JELENA'!D417+TOGS!D417+'PODRACUNI '!D417+'FOND ZA RAZVOJ POLJOPRIVREDE'!D417+'OSTALE NEPOSREDNE ISPLATE'!D417</f>
        <v>0</v>
      </c>
      <c r="E417" s="31" t="n">
        <f aca="false">+'UKUPNO GRADSKA UPRAVA'!E417+'ODELJENJE ZA KOMUNALNE POSLOVE'!E417+'MZ I DIREKCIJA'!E417+'DRUS.DEL. '!E417+'OBRAZOVANJE JELENA'!E417+TOGS!E417+'PODRACUNI '!E417+'FOND ZA RAZVOJ POLJOPRIVREDE'!E417+'OSTALE NEPOSREDNE ISPLATE'!E417</f>
        <v>0</v>
      </c>
      <c r="F417" s="36" t="n">
        <f aca="false">+'UKUPNO GRADSKA UPRAVA'!F417+'ODELJENJE ZA KOMUNALNE POSLOVE'!F417+'MZ I DIREKCIJA'!F417+'DRUS.DEL. '!F417+'OBRAZOVANJE JELENA'!F417+TOGS!F417+'PODRACUNI '!F417+'FOND ZA RAZVOJ POLJOPRIVREDE'!F417+'OSTALE NEPOSREDNE ISPLATE'!F417</f>
        <v>0</v>
      </c>
      <c r="G417" s="36" t="n">
        <f aca="false">+'UKUPNO GRADSKA UPRAVA'!G417+'ODELJENJE ZA KOMUNALNE POSLOVE'!G417+'MZ I DIREKCIJA'!G417+'DRUS.DEL. '!G417+'OBRAZOVANJE JELENA'!G417+TOGS!G417+'PODRACUNI '!G417+'FOND ZA RAZVOJ POLJOPRIVREDE'!G417+'OSTALE NEPOSREDNE ISPLATE'!G417</f>
        <v>0</v>
      </c>
      <c r="H417" s="36" t="n">
        <f aca="false">+'UKUPNO GRADSKA UPRAVA'!H417+'ODELJENJE ZA KOMUNALNE POSLOVE'!H417+'MZ I DIREKCIJA'!H417+'DRUS.DEL. '!H417+'OBRAZOVANJE JELENA'!H417+TOGS!H417+'PODRACUNI '!H417+'FOND ZA RAZVOJ POLJOPRIVREDE'!H417+'OSTALE NEPOSREDNE ISPLATE'!H417</f>
        <v>0</v>
      </c>
      <c r="I417" s="36" t="n">
        <f aca="false">+'UKUPNO GRADSKA UPRAVA'!I417+'ODELJENJE ZA KOMUNALNE POSLOVE'!I417+'MZ I DIREKCIJA'!I417+'DRUS.DEL. '!I417+'OBRAZOVANJE JELENA'!I417+TOGS!I417+'PODRACUNI '!I417+'FOND ZA RAZVOJ POLJOPRIVREDE'!I417+'OSTALE NEPOSREDNE ISPLATE'!I417</f>
        <v>0</v>
      </c>
      <c r="J417" s="36" t="n">
        <f aca="false">+'UKUPNO GRADSKA UPRAVA'!J417+'ODELJENJE ZA KOMUNALNE POSLOVE'!J417+'MZ I DIREKCIJA'!J417+'DRUS.DEL. '!J417+'OBRAZOVANJE JELENA'!J417+TOGS!J417+'PODRACUNI '!J417+'FOND ZA RAZVOJ POLJOPRIVREDE'!J417+'OSTALE NEPOSREDNE ISPLATE'!J417</f>
        <v>0</v>
      </c>
      <c r="K417" s="37" t="n">
        <f aca="false">+'UKUPNO GRADSKA UPRAVA'!K417+'ODELJENJE ZA KOMUNALNE POSLOVE'!K417+'MZ I DIREKCIJA'!K417+'DRUS.DEL. '!K417+'OBRAZOVANJE JELENA'!K417+TOGS!K417+'PODRACUNI '!K417+'FOND ZA RAZVOJ POLJOPRIVREDE'!K417+'OSTALE NEPOSREDNE ISPLATE'!K417</f>
        <v>0</v>
      </c>
      <c r="M417" s="36"/>
      <c r="N417" s="31" t="n">
        <v>0</v>
      </c>
      <c r="O417" s="36"/>
      <c r="P417" s="36"/>
      <c r="Q417" s="36"/>
      <c r="R417" s="36"/>
      <c r="S417" s="36"/>
      <c r="T417" s="37"/>
      <c r="V417" s="65" t="n">
        <f aca="false">+D417-M417</f>
        <v>0</v>
      </c>
      <c r="W417" s="65" t="n">
        <f aca="false">+E417-N417</f>
        <v>0</v>
      </c>
      <c r="X417" s="65" t="n">
        <f aca="false">+F417-O417</f>
        <v>0</v>
      </c>
      <c r="Y417" s="65" t="n">
        <f aca="false">+G417-P417</f>
        <v>0</v>
      </c>
      <c r="Z417" s="65" t="n">
        <f aca="false">+H417-Q417</f>
        <v>0</v>
      </c>
      <c r="AA417" s="65" t="n">
        <f aca="false">+I417-R417</f>
        <v>0</v>
      </c>
      <c r="AB417" s="65" t="n">
        <f aca="false">+J417-S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 t="n">
        <f aca="false">+'UKUPNO GRADSKA UPRAVA'!D418+'ODELJENJE ZA KOMUNALNE POSLOVE'!D418+'MZ I DIREKCIJA'!D418+'DRUS.DEL. '!D418+'OBRAZOVANJE JELENA'!D418+TOGS!D418+'PODRACUNI '!D418+'FOND ZA RAZVOJ POLJOPRIVREDE'!D418+'OSTALE NEPOSREDNE ISPLATE'!D418</f>
        <v>0</v>
      </c>
      <c r="E418" s="31" t="n">
        <f aca="false">+'UKUPNO GRADSKA UPRAVA'!E418+'ODELJENJE ZA KOMUNALNE POSLOVE'!E418+'MZ I DIREKCIJA'!E418+'DRUS.DEL. '!E418+'OBRAZOVANJE JELENA'!E418+TOGS!E418+'PODRACUNI '!E418+'FOND ZA RAZVOJ POLJOPRIVREDE'!E418+'OSTALE NEPOSREDNE ISPLATE'!E418</f>
        <v>0</v>
      </c>
      <c r="F418" s="36" t="n">
        <f aca="false">+'UKUPNO GRADSKA UPRAVA'!F418+'ODELJENJE ZA KOMUNALNE POSLOVE'!F418+'MZ I DIREKCIJA'!F418+'DRUS.DEL. '!F418+'OBRAZOVANJE JELENA'!F418+TOGS!F418+'PODRACUNI '!F418+'FOND ZA RAZVOJ POLJOPRIVREDE'!F418+'OSTALE NEPOSREDNE ISPLATE'!F418</f>
        <v>0</v>
      </c>
      <c r="G418" s="36" t="n">
        <f aca="false">+'UKUPNO GRADSKA UPRAVA'!G418+'ODELJENJE ZA KOMUNALNE POSLOVE'!G418+'MZ I DIREKCIJA'!G418+'DRUS.DEL. '!G418+'OBRAZOVANJE JELENA'!G418+TOGS!G418+'PODRACUNI '!G418+'FOND ZA RAZVOJ POLJOPRIVREDE'!G418+'OSTALE NEPOSREDNE ISPLATE'!G418</f>
        <v>0</v>
      </c>
      <c r="H418" s="36" t="n">
        <f aca="false">+'UKUPNO GRADSKA UPRAVA'!H418+'ODELJENJE ZA KOMUNALNE POSLOVE'!H418+'MZ I DIREKCIJA'!H418+'DRUS.DEL. '!H418+'OBRAZOVANJE JELENA'!H418+TOGS!H418+'PODRACUNI '!H418+'FOND ZA RAZVOJ POLJOPRIVREDE'!H418+'OSTALE NEPOSREDNE ISPLATE'!H418</f>
        <v>0</v>
      </c>
      <c r="I418" s="36" t="n">
        <f aca="false">+'UKUPNO GRADSKA UPRAVA'!I418+'ODELJENJE ZA KOMUNALNE POSLOVE'!I418+'MZ I DIREKCIJA'!I418+'DRUS.DEL. '!I418+'OBRAZOVANJE JELENA'!I418+TOGS!I418+'PODRACUNI '!I418+'FOND ZA RAZVOJ POLJOPRIVREDE'!I418+'OSTALE NEPOSREDNE ISPLATE'!I418</f>
        <v>0</v>
      </c>
      <c r="J418" s="36" t="n">
        <f aca="false">+'UKUPNO GRADSKA UPRAVA'!J418+'ODELJENJE ZA KOMUNALNE POSLOVE'!J418+'MZ I DIREKCIJA'!J418+'DRUS.DEL. '!J418+'OBRAZOVANJE JELENA'!J418+TOGS!J418+'PODRACUNI '!J418+'FOND ZA RAZVOJ POLJOPRIVREDE'!J418+'OSTALE NEPOSREDNE ISPLATE'!J418</f>
        <v>0</v>
      </c>
      <c r="K418" s="37" t="n">
        <f aca="false">+'UKUPNO GRADSKA UPRAVA'!K418+'ODELJENJE ZA KOMUNALNE POSLOVE'!K418+'MZ I DIREKCIJA'!K418+'DRUS.DEL. '!K418+'OBRAZOVANJE JELENA'!K418+TOGS!K418+'PODRACUNI '!K418+'FOND ZA RAZVOJ POLJOPRIVREDE'!K418+'OSTALE NEPOSREDNE ISPLATE'!K418</f>
        <v>0</v>
      </c>
      <c r="M418" s="36"/>
      <c r="N418" s="31" t="n">
        <v>0</v>
      </c>
      <c r="O418" s="36"/>
      <c r="P418" s="36"/>
      <c r="Q418" s="36"/>
      <c r="R418" s="36"/>
      <c r="S418" s="36"/>
      <c r="T418" s="37"/>
      <c r="V418" s="65" t="n">
        <f aca="false">+D418-M418</f>
        <v>0</v>
      </c>
      <c r="W418" s="65" t="n">
        <f aca="false">+E418-N418</f>
        <v>0</v>
      </c>
      <c r="X418" s="65" t="n">
        <f aca="false">+F418-O418</f>
        <v>0</v>
      </c>
      <c r="Y418" s="65" t="n">
        <f aca="false">+G418-P418</f>
        <v>0</v>
      </c>
      <c r="Z418" s="65" t="n">
        <f aca="false">+H418-Q418</f>
        <v>0</v>
      </c>
      <c r="AA418" s="65" t="n">
        <f aca="false">+I418-R418</f>
        <v>0</v>
      </c>
      <c r="AB418" s="65" t="n">
        <f aca="false">+J418-S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 t="n">
        <f aca="false">+'UKUPNO GRADSKA UPRAVA'!D419+'ODELJENJE ZA KOMUNALNE POSLOVE'!D419+'MZ I DIREKCIJA'!D419+'DRUS.DEL. '!D419+'OBRAZOVANJE JELENA'!D419+TOGS!D419+'PODRACUNI '!D419+'FOND ZA RAZVOJ POLJOPRIVREDE'!D419+'OSTALE NEPOSREDNE ISPLATE'!D419</f>
        <v>0</v>
      </c>
      <c r="E419" s="31" t="n">
        <f aca="false">+'UKUPNO GRADSKA UPRAVA'!E419+'ODELJENJE ZA KOMUNALNE POSLOVE'!E419+'MZ I DIREKCIJA'!E419+'DRUS.DEL. '!E419+'OBRAZOVANJE JELENA'!E419+TOGS!E419+'PODRACUNI '!E419+'FOND ZA RAZVOJ POLJOPRIVREDE'!E419+'OSTALE NEPOSREDNE ISPLATE'!E419</f>
        <v>0</v>
      </c>
      <c r="F419" s="36" t="n">
        <f aca="false">+'UKUPNO GRADSKA UPRAVA'!F419+'ODELJENJE ZA KOMUNALNE POSLOVE'!F419+'MZ I DIREKCIJA'!F419+'DRUS.DEL. '!F419+'OBRAZOVANJE JELENA'!F419+TOGS!F419+'PODRACUNI '!F419+'FOND ZA RAZVOJ POLJOPRIVREDE'!F419+'OSTALE NEPOSREDNE ISPLATE'!F419</f>
        <v>0</v>
      </c>
      <c r="G419" s="36" t="n">
        <f aca="false">+'UKUPNO GRADSKA UPRAVA'!G419+'ODELJENJE ZA KOMUNALNE POSLOVE'!G419+'MZ I DIREKCIJA'!G419+'DRUS.DEL. '!G419+'OBRAZOVANJE JELENA'!G419+TOGS!G419+'PODRACUNI '!G419+'FOND ZA RAZVOJ POLJOPRIVREDE'!G419+'OSTALE NEPOSREDNE ISPLATE'!G419</f>
        <v>0</v>
      </c>
      <c r="H419" s="36" t="n">
        <f aca="false">+'UKUPNO GRADSKA UPRAVA'!H419+'ODELJENJE ZA KOMUNALNE POSLOVE'!H419+'MZ I DIREKCIJA'!H419+'DRUS.DEL. '!H419+'OBRAZOVANJE JELENA'!H419+TOGS!H419+'PODRACUNI '!H419+'FOND ZA RAZVOJ POLJOPRIVREDE'!H419+'OSTALE NEPOSREDNE ISPLATE'!H419</f>
        <v>0</v>
      </c>
      <c r="I419" s="36" t="n">
        <f aca="false">+'UKUPNO GRADSKA UPRAVA'!I419+'ODELJENJE ZA KOMUNALNE POSLOVE'!I419+'MZ I DIREKCIJA'!I419+'DRUS.DEL. '!I419+'OBRAZOVANJE JELENA'!I419+TOGS!I419+'PODRACUNI '!I419+'FOND ZA RAZVOJ POLJOPRIVREDE'!I419+'OSTALE NEPOSREDNE ISPLATE'!I419</f>
        <v>0</v>
      </c>
      <c r="J419" s="36" t="n">
        <f aca="false">+'UKUPNO GRADSKA UPRAVA'!J419+'ODELJENJE ZA KOMUNALNE POSLOVE'!J419+'MZ I DIREKCIJA'!J419+'DRUS.DEL. '!J419+'OBRAZOVANJE JELENA'!J419+TOGS!J419+'PODRACUNI '!J419+'FOND ZA RAZVOJ POLJOPRIVREDE'!J419+'OSTALE NEPOSREDNE ISPLATE'!J419</f>
        <v>0</v>
      </c>
      <c r="K419" s="37" t="n">
        <f aca="false">+'UKUPNO GRADSKA UPRAVA'!K419+'ODELJENJE ZA KOMUNALNE POSLOVE'!K419+'MZ I DIREKCIJA'!K419+'DRUS.DEL. '!K419+'OBRAZOVANJE JELENA'!K419+TOGS!K419+'PODRACUNI '!K419+'FOND ZA RAZVOJ POLJOPRIVREDE'!K419+'OSTALE NEPOSREDNE ISPLATE'!K419</f>
        <v>0</v>
      </c>
      <c r="M419" s="36"/>
      <c r="N419" s="31" t="n">
        <v>0</v>
      </c>
      <c r="O419" s="36"/>
      <c r="P419" s="36"/>
      <c r="Q419" s="36"/>
      <c r="R419" s="36"/>
      <c r="S419" s="36"/>
      <c r="T419" s="37"/>
      <c r="V419" s="65" t="n">
        <f aca="false">+D419-M419</f>
        <v>0</v>
      </c>
      <c r="W419" s="65" t="n">
        <f aca="false">+E419-N419</f>
        <v>0</v>
      </c>
      <c r="X419" s="65" t="n">
        <f aca="false">+F419-O419</f>
        <v>0</v>
      </c>
      <c r="Y419" s="65" t="n">
        <f aca="false">+G419-P419</f>
        <v>0</v>
      </c>
      <c r="Z419" s="65" t="n">
        <f aca="false">+H419-Q419</f>
        <v>0</v>
      </c>
      <c r="AA419" s="65" t="n">
        <f aca="false">+I419-R419</f>
        <v>0</v>
      </c>
      <c r="AB419" s="65" t="n">
        <f aca="false">+J419-S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f aca="false">+'UKUPNO GRADSKA UPRAVA'!D420+'ODELJENJE ZA KOMUNALNE POSLOVE'!D420+'MZ I DIREKCIJA'!D420+'DRUS.DEL. '!D420+'OBRAZOVANJE JELENA'!D420+TOGS!D420+'PODRACUNI '!D420+'FOND ZA RAZVOJ POLJOPRIVREDE'!D420+'OSTALE NEPOSREDNE ISPLATE'!D420</f>
        <v>0</v>
      </c>
      <c r="E420" s="31" t="n">
        <f aca="false">+'UKUPNO GRADSKA UPRAVA'!E420+'ODELJENJE ZA KOMUNALNE POSLOVE'!E420+'MZ I DIREKCIJA'!E420+'DRUS.DEL. '!E420+'OBRAZOVANJE JELENA'!E420+TOGS!E420+'PODRACUNI '!E420+'FOND ZA RAZVOJ POLJOPRIVREDE'!E420+'OSTALE NEPOSREDNE ISPLATE'!E420</f>
        <v>0</v>
      </c>
      <c r="F420" s="31" t="n">
        <f aca="false">+'UKUPNO GRADSKA UPRAVA'!F420+'ODELJENJE ZA KOMUNALNE POSLOVE'!F420+'MZ I DIREKCIJA'!F420+'DRUS.DEL. '!F420+'OBRAZOVANJE JELENA'!F420+TOGS!F420+'PODRACUNI '!F420+'FOND ZA RAZVOJ POLJOPRIVREDE'!F420+'OSTALE NEPOSREDNE ISPLATE'!F420</f>
        <v>0</v>
      </c>
      <c r="G420" s="31" t="n">
        <f aca="false">+'UKUPNO GRADSKA UPRAVA'!G420+'ODELJENJE ZA KOMUNALNE POSLOVE'!G420+'MZ I DIREKCIJA'!G420+'DRUS.DEL. '!G420+'OBRAZOVANJE JELENA'!G420+TOGS!G420+'PODRACUNI '!G420+'FOND ZA RAZVOJ POLJOPRIVREDE'!G420+'OSTALE NEPOSREDNE ISPLATE'!G420</f>
        <v>0</v>
      </c>
      <c r="H420" s="31" t="n">
        <f aca="false">+'UKUPNO GRADSKA UPRAVA'!H420+'ODELJENJE ZA KOMUNALNE POSLOVE'!H420+'MZ I DIREKCIJA'!H420+'DRUS.DEL. '!H420+'OBRAZOVANJE JELENA'!H420+TOGS!H420+'PODRACUNI '!H420+'FOND ZA RAZVOJ POLJOPRIVREDE'!H420+'OSTALE NEPOSREDNE ISPLATE'!H420</f>
        <v>0</v>
      </c>
      <c r="I420" s="31" t="n">
        <f aca="false">+'UKUPNO GRADSKA UPRAVA'!I420+'ODELJENJE ZA KOMUNALNE POSLOVE'!I420+'MZ I DIREKCIJA'!I420+'DRUS.DEL. '!I420+'OBRAZOVANJE JELENA'!I420+TOGS!I420+'PODRACUNI '!I420+'FOND ZA RAZVOJ POLJOPRIVREDE'!I420+'OSTALE NEPOSREDNE ISPLATE'!I420</f>
        <v>0</v>
      </c>
      <c r="J420" s="31" t="n">
        <f aca="false">+'UKUPNO GRADSKA UPRAVA'!J420+'ODELJENJE ZA KOMUNALNE POSLOVE'!J420+'MZ I DIREKCIJA'!J420+'DRUS.DEL. '!J420+'OBRAZOVANJE JELENA'!J420+TOGS!J420+'PODRACUNI '!J420+'FOND ZA RAZVOJ POLJOPRIVREDE'!J420+'OSTALE NEPOSREDNE ISPLATE'!J420</f>
        <v>0</v>
      </c>
      <c r="K420" s="32" t="n">
        <f aca="false">+'UKUPNO GRADSKA UPRAVA'!K420+'ODELJENJE ZA KOMUNALNE POSLOVE'!K420+'MZ I DIREKCIJA'!K420+'DRUS.DEL. '!K420+'OBRAZOVANJE JELENA'!K420+TOGS!K420+'PODRACUNI '!K420+'FOND ZA RAZVOJ POLJOPRIVREDE'!K420+'OSTALE NEPOSREDNE ISPLATE'!K420</f>
        <v>0</v>
      </c>
      <c r="M420" s="31" t="n"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2" t="n">
        <v>0</v>
      </c>
      <c r="V420" s="65" t="n">
        <f aca="false">+D420-M420</f>
        <v>0</v>
      </c>
      <c r="W420" s="65" t="n">
        <f aca="false">+E420-N420</f>
        <v>0</v>
      </c>
      <c r="X420" s="65" t="n">
        <f aca="false">+F420-O420</f>
        <v>0</v>
      </c>
      <c r="Y420" s="65" t="n">
        <f aca="false">+G420-P420</f>
        <v>0</v>
      </c>
      <c r="Z420" s="65" t="n">
        <f aca="false">+H420-Q420</f>
        <v>0</v>
      </c>
      <c r="AA420" s="65" t="n">
        <f aca="false">+I420-R420</f>
        <v>0</v>
      </c>
      <c r="AB420" s="65" t="n">
        <f aca="false">+J420-S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 t="n">
        <f aca="false">+'UKUPNO GRADSKA UPRAVA'!D421+'ODELJENJE ZA KOMUNALNE POSLOVE'!D421+'MZ I DIREKCIJA'!D421+'DRUS.DEL. '!D421+'OBRAZOVANJE JELENA'!D421+TOGS!D421+'PODRACUNI '!D421+'FOND ZA RAZVOJ POLJOPRIVREDE'!D421+'OSTALE NEPOSREDNE ISPLATE'!D421</f>
        <v>0</v>
      </c>
      <c r="E421" s="31" t="n">
        <f aca="false">+'UKUPNO GRADSKA UPRAVA'!E421+'ODELJENJE ZA KOMUNALNE POSLOVE'!E421+'MZ I DIREKCIJA'!E421+'DRUS.DEL. '!E421+'OBRAZOVANJE JELENA'!E421+TOGS!E421+'PODRACUNI '!E421+'FOND ZA RAZVOJ POLJOPRIVREDE'!E421+'OSTALE NEPOSREDNE ISPLATE'!E421</f>
        <v>0</v>
      </c>
      <c r="F421" s="36" t="n">
        <f aca="false">+'UKUPNO GRADSKA UPRAVA'!F421+'ODELJENJE ZA KOMUNALNE POSLOVE'!F421+'MZ I DIREKCIJA'!F421+'DRUS.DEL. '!F421+'OBRAZOVANJE JELENA'!F421+TOGS!F421+'PODRACUNI '!F421+'FOND ZA RAZVOJ POLJOPRIVREDE'!F421+'OSTALE NEPOSREDNE ISPLATE'!F421</f>
        <v>0</v>
      </c>
      <c r="G421" s="36" t="n">
        <f aca="false">+'UKUPNO GRADSKA UPRAVA'!G421+'ODELJENJE ZA KOMUNALNE POSLOVE'!G421+'MZ I DIREKCIJA'!G421+'DRUS.DEL. '!G421+'OBRAZOVANJE JELENA'!G421+TOGS!G421+'PODRACUNI '!G421+'FOND ZA RAZVOJ POLJOPRIVREDE'!G421+'OSTALE NEPOSREDNE ISPLATE'!G421</f>
        <v>0</v>
      </c>
      <c r="H421" s="36" t="n">
        <f aca="false">+'UKUPNO GRADSKA UPRAVA'!H421+'ODELJENJE ZA KOMUNALNE POSLOVE'!H421+'MZ I DIREKCIJA'!H421+'DRUS.DEL. '!H421+'OBRAZOVANJE JELENA'!H421+TOGS!H421+'PODRACUNI '!H421+'FOND ZA RAZVOJ POLJOPRIVREDE'!H421+'OSTALE NEPOSREDNE ISPLATE'!H421</f>
        <v>0</v>
      </c>
      <c r="I421" s="36" t="n">
        <f aca="false">+'UKUPNO GRADSKA UPRAVA'!I421+'ODELJENJE ZA KOMUNALNE POSLOVE'!I421+'MZ I DIREKCIJA'!I421+'DRUS.DEL. '!I421+'OBRAZOVANJE JELENA'!I421+TOGS!I421+'PODRACUNI '!I421+'FOND ZA RAZVOJ POLJOPRIVREDE'!I421+'OSTALE NEPOSREDNE ISPLATE'!I421</f>
        <v>0</v>
      </c>
      <c r="J421" s="36" t="n">
        <f aca="false">+'UKUPNO GRADSKA UPRAVA'!J421+'ODELJENJE ZA KOMUNALNE POSLOVE'!J421+'MZ I DIREKCIJA'!J421+'DRUS.DEL. '!J421+'OBRAZOVANJE JELENA'!J421+TOGS!J421+'PODRACUNI '!J421+'FOND ZA RAZVOJ POLJOPRIVREDE'!J421+'OSTALE NEPOSREDNE ISPLATE'!J421</f>
        <v>0</v>
      </c>
      <c r="K421" s="37" t="n">
        <f aca="false">+'UKUPNO GRADSKA UPRAVA'!K421+'ODELJENJE ZA KOMUNALNE POSLOVE'!K421+'MZ I DIREKCIJA'!K421+'DRUS.DEL. '!K421+'OBRAZOVANJE JELENA'!K421+TOGS!K421+'PODRACUNI '!K421+'FOND ZA RAZVOJ POLJOPRIVREDE'!K421+'OSTALE NEPOSREDNE ISPLATE'!K421</f>
        <v>0</v>
      </c>
      <c r="M421" s="36"/>
      <c r="N421" s="31" t="n">
        <v>0</v>
      </c>
      <c r="O421" s="36"/>
      <c r="P421" s="36"/>
      <c r="Q421" s="36"/>
      <c r="R421" s="36"/>
      <c r="S421" s="36"/>
      <c r="T421" s="37"/>
      <c r="V421" s="65" t="n">
        <f aca="false">+D421-M421</f>
        <v>0</v>
      </c>
      <c r="W421" s="65" t="n">
        <f aca="false">+E421-N421</f>
        <v>0</v>
      </c>
      <c r="X421" s="65" t="n">
        <f aca="false">+F421-O421</f>
        <v>0</v>
      </c>
      <c r="Y421" s="65" t="n">
        <f aca="false">+G421-P421</f>
        <v>0</v>
      </c>
      <c r="Z421" s="65" t="n">
        <f aca="false">+H421-Q421</f>
        <v>0</v>
      </c>
      <c r="AA421" s="65" t="n">
        <f aca="false">+I421-R421</f>
        <v>0</v>
      </c>
      <c r="AB421" s="65" t="n">
        <f aca="false">+J421-S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f aca="false">+'UKUPNO GRADSKA UPRAVA'!D422+'ODELJENJE ZA KOMUNALNE POSLOVE'!D422+'MZ I DIREKCIJA'!D422+'DRUS.DEL. '!D422+'OBRAZOVANJE JELENA'!D422+TOGS!D422+'PODRACUNI '!D422+'FOND ZA RAZVOJ POLJOPRIVREDE'!D422+'OSTALE NEPOSREDNE ISPLATE'!D422</f>
        <v>0</v>
      </c>
      <c r="E422" s="31" t="n">
        <f aca="false">+'UKUPNO GRADSKA UPRAVA'!E422+'ODELJENJE ZA KOMUNALNE POSLOVE'!E422+'MZ I DIREKCIJA'!E422+'DRUS.DEL. '!E422+'OBRAZOVANJE JELENA'!E422+TOGS!E422+'PODRACUNI '!E422+'FOND ZA RAZVOJ POLJOPRIVREDE'!E422+'OSTALE NEPOSREDNE ISPLATE'!E422</f>
        <v>0</v>
      </c>
      <c r="F422" s="31" t="n">
        <f aca="false">+'UKUPNO GRADSKA UPRAVA'!F422+'ODELJENJE ZA KOMUNALNE POSLOVE'!F422+'MZ I DIREKCIJA'!F422+'DRUS.DEL. '!F422+'OBRAZOVANJE JELENA'!F422+TOGS!F422+'PODRACUNI '!F422+'FOND ZA RAZVOJ POLJOPRIVREDE'!F422+'OSTALE NEPOSREDNE ISPLATE'!F422</f>
        <v>0</v>
      </c>
      <c r="G422" s="31" t="n">
        <f aca="false">+'UKUPNO GRADSKA UPRAVA'!G422+'ODELJENJE ZA KOMUNALNE POSLOVE'!G422+'MZ I DIREKCIJA'!G422+'DRUS.DEL. '!G422+'OBRAZOVANJE JELENA'!G422+TOGS!G422+'PODRACUNI '!G422+'FOND ZA RAZVOJ POLJOPRIVREDE'!G422+'OSTALE NEPOSREDNE ISPLATE'!G422</f>
        <v>0</v>
      </c>
      <c r="H422" s="31" t="n">
        <f aca="false">+'UKUPNO GRADSKA UPRAVA'!H422+'ODELJENJE ZA KOMUNALNE POSLOVE'!H422+'MZ I DIREKCIJA'!H422+'DRUS.DEL. '!H422+'OBRAZOVANJE JELENA'!H422+TOGS!H422+'PODRACUNI '!H422+'FOND ZA RAZVOJ POLJOPRIVREDE'!H422+'OSTALE NEPOSREDNE ISPLATE'!H422</f>
        <v>0</v>
      </c>
      <c r="I422" s="31" t="n">
        <f aca="false">+'UKUPNO GRADSKA UPRAVA'!I422+'ODELJENJE ZA KOMUNALNE POSLOVE'!I422+'MZ I DIREKCIJA'!I422+'DRUS.DEL. '!I422+'OBRAZOVANJE JELENA'!I422+TOGS!I422+'PODRACUNI '!I422+'FOND ZA RAZVOJ POLJOPRIVREDE'!I422+'OSTALE NEPOSREDNE ISPLATE'!I422</f>
        <v>0</v>
      </c>
      <c r="J422" s="31" t="n">
        <f aca="false">+'UKUPNO GRADSKA UPRAVA'!J422+'ODELJENJE ZA KOMUNALNE POSLOVE'!J422+'MZ I DIREKCIJA'!J422+'DRUS.DEL. '!J422+'OBRAZOVANJE JELENA'!J422+TOGS!J422+'PODRACUNI '!J422+'FOND ZA RAZVOJ POLJOPRIVREDE'!J422+'OSTALE NEPOSREDNE ISPLATE'!J422</f>
        <v>0</v>
      </c>
      <c r="K422" s="32" t="n">
        <f aca="false">+'UKUPNO GRADSKA UPRAVA'!K422+'ODELJENJE ZA KOMUNALNE POSLOVE'!K422+'MZ I DIREKCIJA'!K422+'DRUS.DEL. '!K422+'OBRAZOVANJE JELENA'!K422+TOGS!K422+'PODRACUNI '!K422+'FOND ZA RAZVOJ POLJOPRIVREDE'!K422+'OSTALE NEPOSREDNE ISPLATE'!K422</f>
        <v>0</v>
      </c>
      <c r="M422" s="31" t="n"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2" t="n">
        <v>0</v>
      </c>
      <c r="V422" s="65" t="n">
        <f aca="false">+D422-M422</f>
        <v>0</v>
      </c>
      <c r="W422" s="65" t="n">
        <f aca="false">+E422-N422</f>
        <v>0</v>
      </c>
      <c r="X422" s="65" t="n">
        <f aca="false">+F422-O422</f>
        <v>0</v>
      </c>
      <c r="Y422" s="65" t="n">
        <f aca="false">+G422-P422</f>
        <v>0</v>
      </c>
      <c r="Z422" s="65" t="n">
        <f aca="false">+H422-Q422</f>
        <v>0</v>
      </c>
      <c r="AA422" s="65" t="n">
        <f aca="false">+I422-R422</f>
        <v>0</v>
      </c>
      <c r="AB422" s="65" t="n">
        <f aca="false">+J422-S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 t="n">
        <f aca="false">+'UKUPNO GRADSKA UPRAVA'!D423+'ODELJENJE ZA KOMUNALNE POSLOVE'!D423+'MZ I DIREKCIJA'!D423+'DRUS.DEL. '!D423+'OBRAZOVANJE JELENA'!D423+TOGS!D423+'PODRACUNI '!D423+'FOND ZA RAZVOJ POLJOPRIVREDE'!D423+'OSTALE NEPOSREDNE ISPLATE'!D423</f>
        <v>0</v>
      </c>
      <c r="E423" s="31" t="n">
        <f aca="false">+'UKUPNO GRADSKA UPRAVA'!E423+'ODELJENJE ZA KOMUNALNE POSLOVE'!E423+'MZ I DIREKCIJA'!E423+'DRUS.DEL. '!E423+'OBRAZOVANJE JELENA'!E423+TOGS!E423+'PODRACUNI '!E423+'FOND ZA RAZVOJ POLJOPRIVREDE'!E423+'OSTALE NEPOSREDNE ISPLATE'!E423</f>
        <v>0</v>
      </c>
      <c r="F423" s="36" t="n">
        <f aca="false">+'UKUPNO GRADSKA UPRAVA'!F423+'ODELJENJE ZA KOMUNALNE POSLOVE'!F423+'MZ I DIREKCIJA'!F423+'DRUS.DEL. '!F423+'OBRAZOVANJE JELENA'!F423+TOGS!F423+'PODRACUNI '!F423+'FOND ZA RAZVOJ POLJOPRIVREDE'!F423+'OSTALE NEPOSREDNE ISPLATE'!F423</f>
        <v>0</v>
      </c>
      <c r="G423" s="36" t="n">
        <f aca="false">+'UKUPNO GRADSKA UPRAVA'!G423+'ODELJENJE ZA KOMUNALNE POSLOVE'!G423+'MZ I DIREKCIJA'!G423+'DRUS.DEL. '!G423+'OBRAZOVANJE JELENA'!G423+TOGS!G423+'PODRACUNI '!G423+'FOND ZA RAZVOJ POLJOPRIVREDE'!G423+'OSTALE NEPOSREDNE ISPLATE'!G423</f>
        <v>0</v>
      </c>
      <c r="H423" s="36" t="n">
        <f aca="false">+'UKUPNO GRADSKA UPRAVA'!H423+'ODELJENJE ZA KOMUNALNE POSLOVE'!H423+'MZ I DIREKCIJA'!H423+'DRUS.DEL. '!H423+'OBRAZOVANJE JELENA'!H423+TOGS!H423+'PODRACUNI '!H423+'FOND ZA RAZVOJ POLJOPRIVREDE'!H423+'OSTALE NEPOSREDNE ISPLATE'!H423</f>
        <v>0</v>
      </c>
      <c r="I423" s="36" t="n">
        <f aca="false">+'UKUPNO GRADSKA UPRAVA'!I423+'ODELJENJE ZA KOMUNALNE POSLOVE'!I423+'MZ I DIREKCIJA'!I423+'DRUS.DEL. '!I423+'OBRAZOVANJE JELENA'!I423+TOGS!I423+'PODRACUNI '!I423+'FOND ZA RAZVOJ POLJOPRIVREDE'!I423+'OSTALE NEPOSREDNE ISPLATE'!I423</f>
        <v>0</v>
      </c>
      <c r="J423" s="36" t="n">
        <f aca="false">+'UKUPNO GRADSKA UPRAVA'!J423+'ODELJENJE ZA KOMUNALNE POSLOVE'!J423+'MZ I DIREKCIJA'!J423+'DRUS.DEL. '!J423+'OBRAZOVANJE JELENA'!J423+TOGS!J423+'PODRACUNI '!J423+'FOND ZA RAZVOJ POLJOPRIVREDE'!J423+'OSTALE NEPOSREDNE ISPLATE'!J423</f>
        <v>0</v>
      </c>
      <c r="K423" s="37" t="n">
        <f aca="false">+'UKUPNO GRADSKA UPRAVA'!K423+'ODELJENJE ZA KOMUNALNE POSLOVE'!K423+'MZ I DIREKCIJA'!K423+'DRUS.DEL. '!K423+'OBRAZOVANJE JELENA'!K423+TOGS!K423+'PODRACUNI '!K423+'FOND ZA RAZVOJ POLJOPRIVREDE'!K423+'OSTALE NEPOSREDNE ISPLATE'!K423</f>
        <v>0</v>
      </c>
      <c r="M423" s="36"/>
      <c r="N423" s="31" t="n">
        <v>0</v>
      </c>
      <c r="O423" s="36"/>
      <c r="P423" s="36"/>
      <c r="Q423" s="36"/>
      <c r="R423" s="36"/>
      <c r="S423" s="36"/>
      <c r="T423" s="37"/>
      <c r="V423" s="65" t="n">
        <f aca="false">+D423-M423</f>
        <v>0</v>
      </c>
      <c r="W423" s="65" t="n">
        <f aca="false">+E423-N423</f>
        <v>0</v>
      </c>
      <c r="X423" s="65" t="n">
        <f aca="false">+F423-O423</f>
        <v>0</v>
      </c>
      <c r="Y423" s="65" t="n">
        <f aca="false">+G423-P423</f>
        <v>0</v>
      </c>
      <c r="Z423" s="65" t="n">
        <f aca="false">+H423-Q423</f>
        <v>0</v>
      </c>
      <c r="AA423" s="65" t="n">
        <f aca="false">+I423-R423</f>
        <v>0</v>
      </c>
      <c r="AB423" s="65" t="n">
        <f aca="false">+J423-S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f aca="false">+'UKUPNO GRADSKA UPRAVA'!D424+'ODELJENJE ZA KOMUNALNE POSLOVE'!D424+'MZ I DIREKCIJA'!D424+'DRUS.DEL. '!D424+'OBRAZOVANJE JELENA'!D424+TOGS!D424+'PODRACUNI '!D424+'FOND ZA RAZVOJ POLJOPRIVREDE'!D424+'OSTALE NEPOSREDNE ISPLATE'!D424</f>
        <v>0</v>
      </c>
      <c r="E424" s="53" t="n">
        <f aca="false">+'UKUPNO GRADSKA UPRAVA'!E424+'ODELJENJE ZA KOMUNALNE POSLOVE'!E424+'MZ I DIREKCIJA'!E424+'DRUS.DEL. '!E424+'OBRAZOVANJE JELENA'!E424+TOGS!E424+'PODRACUNI '!E424+'FOND ZA RAZVOJ POLJOPRIVREDE'!E424+'OSTALE NEPOSREDNE ISPLATE'!E424</f>
        <v>0</v>
      </c>
      <c r="F424" s="31" t="n">
        <f aca="false">+'UKUPNO GRADSKA UPRAVA'!F424+'ODELJENJE ZA KOMUNALNE POSLOVE'!F424+'MZ I DIREKCIJA'!F424+'DRUS.DEL. '!F424+'OBRAZOVANJE JELENA'!F424+TOGS!F424+'PODRACUNI '!F424+'FOND ZA RAZVOJ POLJOPRIVREDE'!F424+'OSTALE NEPOSREDNE ISPLATE'!F424</f>
        <v>0</v>
      </c>
      <c r="G424" s="31" t="n">
        <f aca="false">+'UKUPNO GRADSKA UPRAVA'!G424+'ODELJENJE ZA KOMUNALNE POSLOVE'!G424+'MZ I DIREKCIJA'!G424+'DRUS.DEL. '!G424+'OBRAZOVANJE JELENA'!G424+TOGS!G424+'PODRACUNI '!G424+'FOND ZA RAZVOJ POLJOPRIVREDE'!G424+'OSTALE NEPOSREDNE ISPLATE'!G424</f>
        <v>0</v>
      </c>
      <c r="H424" s="31" t="n">
        <f aca="false">+'UKUPNO GRADSKA UPRAVA'!H424+'ODELJENJE ZA KOMUNALNE POSLOVE'!H424+'MZ I DIREKCIJA'!H424+'DRUS.DEL. '!H424+'OBRAZOVANJE JELENA'!H424+TOGS!H424+'PODRACUNI '!H424+'FOND ZA RAZVOJ POLJOPRIVREDE'!H424+'OSTALE NEPOSREDNE ISPLATE'!H424</f>
        <v>0</v>
      </c>
      <c r="I424" s="31" t="n">
        <f aca="false">+'UKUPNO GRADSKA UPRAVA'!I424+'ODELJENJE ZA KOMUNALNE POSLOVE'!I424+'MZ I DIREKCIJA'!I424+'DRUS.DEL. '!I424+'OBRAZOVANJE JELENA'!I424+TOGS!I424+'PODRACUNI '!I424+'FOND ZA RAZVOJ POLJOPRIVREDE'!I424+'OSTALE NEPOSREDNE ISPLATE'!I424</f>
        <v>0</v>
      </c>
      <c r="J424" s="31" t="n">
        <f aca="false">+'UKUPNO GRADSKA UPRAVA'!J424+'ODELJENJE ZA KOMUNALNE POSLOVE'!J424+'MZ I DIREKCIJA'!J424+'DRUS.DEL. '!J424+'OBRAZOVANJE JELENA'!J424+TOGS!J424+'PODRACUNI '!J424+'FOND ZA RAZVOJ POLJOPRIVREDE'!J424+'OSTALE NEPOSREDNE ISPLATE'!J424</f>
        <v>0</v>
      </c>
      <c r="K424" s="32" t="n">
        <f aca="false">+'UKUPNO GRADSKA UPRAVA'!K424+'ODELJENJE ZA KOMUNALNE POSLOVE'!K424+'MZ I DIREKCIJA'!K424+'DRUS.DEL. '!K424+'OBRAZOVANJE JELENA'!K424+TOGS!K424+'PODRACUNI '!K424+'FOND ZA RAZVOJ POLJOPRIVREDE'!K424+'OSTALE NEPOSREDNE ISPLATE'!K424</f>
        <v>0</v>
      </c>
      <c r="M424" s="31" t="n">
        <v>0</v>
      </c>
      <c r="N424" s="53" t="n">
        <v>0</v>
      </c>
      <c r="O424" s="31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2" t="n">
        <v>0</v>
      </c>
      <c r="V424" s="65" t="n">
        <f aca="false">+D424-M424</f>
        <v>0</v>
      </c>
      <c r="W424" s="65" t="n">
        <f aca="false">+E424-N424</f>
        <v>0</v>
      </c>
      <c r="X424" s="65" t="n">
        <f aca="false">+F424-O424</f>
        <v>0</v>
      </c>
      <c r="Y424" s="65" t="n">
        <f aca="false">+G424-P424</f>
        <v>0</v>
      </c>
      <c r="Z424" s="65" t="n">
        <f aca="false">+H424-Q424</f>
        <v>0</v>
      </c>
      <c r="AA424" s="65" t="n">
        <f aca="false">+I424-R424</f>
        <v>0</v>
      </c>
      <c r="AB424" s="65" t="n">
        <f aca="false">+J424-S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 t="n">
        <f aca="false">+'UKUPNO GRADSKA UPRAVA'!D425+'ODELJENJE ZA KOMUNALNE POSLOVE'!D425+'MZ I DIREKCIJA'!D425+'DRUS.DEL. '!D425+'OBRAZOVANJE JELENA'!D425+TOGS!D425+'PODRACUNI '!D425+'FOND ZA RAZVOJ POLJOPRIVREDE'!D425+'OSTALE NEPOSREDNE ISPLATE'!D425</f>
        <v>0</v>
      </c>
      <c r="E425" s="31" t="n">
        <f aca="false">+'UKUPNO GRADSKA UPRAVA'!E425+'ODELJENJE ZA KOMUNALNE POSLOVE'!E425+'MZ I DIREKCIJA'!E425+'DRUS.DEL. '!E425+'OBRAZOVANJE JELENA'!E425+TOGS!E425+'PODRACUNI '!E425+'FOND ZA RAZVOJ POLJOPRIVREDE'!E425+'OSTALE NEPOSREDNE ISPLATE'!E425</f>
        <v>0</v>
      </c>
      <c r="F425" s="36" t="n">
        <f aca="false">+'UKUPNO GRADSKA UPRAVA'!F425+'ODELJENJE ZA KOMUNALNE POSLOVE'!F425+'MZ I DIREKCIJA'!F425+'DRUS.DEL. '!F425+'OBRAZOVANJE JELENA'!F425+TOGS!F425+'PODRACUNI '!F425+'FOND ZA RAZVOJ POLJOPRIVREDE'!F425+'OSTALE NEPOSREDNE ISPLATE'!F425</f>
        <v>0</v>
      </c>
      <c r="G425" s="36" t="n">
        <f aca="false">+'UKUPNO GRADSKA UPRAVA'!G425+'ODELJENJE ZA KOMUNALNE POSLOVE'!G425+'MZ I DIREKCIJA'!G425+'DRUS.DEL. '!G425+'OBRAZOVANJE JELENA'!G425+TOGS!G425+'PODRACUNI '!G425+'FOND ZA RAZVOJ POLJOPRIVREDE'!G425+'OSTALE NEPOSREDNE ISPLATE'!G425</f>
        <v>0</v>
      </c>
      <c r="H425" s="36" t="n">
        <f aca="false">+'UKUPNO GRADSKA UPRAVA'!H425+'ODELJENJE ZA KOMUNALNE POSLOVE'!H425+'MZ I DIREKCIJA'!H425+'DRUS.DEL. '!H425+'OBRAZOVANJE JELENA'!H425+TOGS!H425+'PODRACUNI '!H425+'FOND ZA RAZVOJ POLJOPRIVREDE'!H425+'OSTALE NEPOSREDNE ISPLATE'!H425</f>
        <v>0</v>
      </c>
      <c r="I425" s="36" t="n">
        <f aca="false">+'UKUPNO GRADSKA UPRAVA'!I425+'ODELJENJE ZA KOMUNALNE POSLOVE'!I425+'MZ I DIREKCIJA'!I425+'DRUS.DEL. '!I425+'OBRAZOVANJE JELENA'!I425+TOGS!I425+'PODRACUNI '!I425+'FOND ZA RAZVOJ POLJOPRIVREDE'!I425+'OSTALE NEPOSREDNE ISPLATE'!I425</f>
        <v>0</v>
      </c>
      <c r="J425" s="36" t="n">
        <f aca="false">+'UKUPNO GRADSKA UPRAVA'!J425+'ODELJENJE ZA KOMUNALNE POSLOVE'!J425+'MZ I DIREKCIJA'!J425+'DRUS.DEL. '!J425+'OBRAZOVANJE JELENA'!J425+TOGS!J425+'PODRACUNI '!J425+'FOND ZA RAZVOJ POLJOPRIVREDE'!J425+'OSTALE NEPOSREDNE ISPLATE'!J425</f>
        <v>0</v>
      </c>
      <c r="K425" s="37" t="n">
        <f aca="false">+'UKUPNO GRADSKA UPRAVA'!K425+'ODELJENJE ZA KOMUNALNE POSLOVE'!K425+'MZ I DIREKCIJA'!K425+'DRUS.DEL. '!K425+'OBRAZOVANJE JELENA'!K425+TOGS!K425+'PODRACUNI '!K425+'FOND ZA RAZVOJ POLJOPRIVREDE'!K425+'OSTALE NEPOSREDNE ISPLATE'!K425</f>
        <v>0</v>
      </c>
      <c r="M425" s="36"/>
      <c r="N425" s="31" t="n">
        <v>0</v>
      </c>
      <c r="O425" s="36"/>
      <c r="P425" s="36"/>
      <c r="Q425" s="36"/>
      <c r="R425" s="36"/>
      <c r="S425" s="36"/>
      <c r="T425" s="37"/>
      <c r="V425" s="65" t="n">
        <f aca="false">+D425-M425</f>
        <v>0</v>
      </c>
      <c r="W425" s="65" t="n">
        <f aca="false">+E425-N425</f>
        <v>0</v>
      </c>
      <c r="X425" s="65" t="n">
        <f aca="false">+F425-O425</f>
        <v>0</v>
      </c>
      <c r="Y425" s="65" t="n">
        <f aca="false">+G425-P425</f>
        <v>0</v>
      </c>
      <c r="Z425" s="65" t="n">
        <f aca="false">+H425-Q425</f>
        <v>0</v>
      </c>
      <c r="AA425" s="65" t="n">
        <f aca="false">+I425-R425</f>
        <v>0</v>
      </c>
      <c r="AB425" s="65" t="n">
        <f aca="false">+J425-S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f aca="false">+'UKUPNO GRADSKA UPRAVA'!D426+'ODELJENJE ZA KOMUNALNE POSLOVE'!D426+'MZ I DIREKCIJA'!D426+'DRUS.DEL. '!D426+'OBRAZOVANJE JELENA'!D426+TOGS!D426+'PODRACUNI '!D426+'FOND ZA RAZVOJ POLJOPRIVREDE'!D426+'OSTALE NEPOSREDNE ISPLATE'!D426</f>
        <v>0</v>
      </c>
      <c r="E426" s="31" t="n">
        <f aca="false">+'UKUPNO GRADSKA UPRAVA'!E426+'ODELJENJE ZA KOMUNALNE POSLOVE'!E426+'MZ I DIREKCIJA'!E426+'DRUS.DEL. '!E426+'OBRAZOVANJE JELENA'!E426+TOGS!E426+'PODRACUNI '!E426+'FOND ZA RAZVOJ POLJOPRIVREDE'!E426+'OSTALE NEPOSREDNE ISPLATE'!E426</f>
        <v>15000</v>
      </c>
      <c r="F426" s="31" t="n">
        <f aca="false">+'UKUPNO GRADSKA UPRAVA'!F426+'ODELJENJE ZA KOMUNALNE POSLOVE'!F426+'MZ I DIREKCIJA'!F426+'DRUS.DEL. '!F426+'OBRAZOVANJE JELENA'!F426+TOGS!F426+'PODRACUNI '!F426+'FOND ZA RAZVOJ POLJOPRIVREDE'!F426+'OSTALE NEPOSREDNE ISPLATE'!F426</f>
        <v>0</v>
      </c>
      <c r="G426" s="31" t="n">
        <f aca="false">+'UKUPNO GRADSKA UPRAVA'!G426+'ODELJENJE ZA KOMUNALNE POSLOVE'!G426+'MZ I DIREKCIJA'!G426+'DRUS.DEL. '!G426+'OBRAZOVANJE JELENA'!G426+TOGS!G426+'PODRACUNI '!G426+'FOND ZA RAZVOJ POLJOPRIVREDE'!G426+'OSTALE NEPOSREDNE ISPLATE'!G426</f>
        <v>0</v>
      </c>
      <c r="H426" s="31" t="n">
        <f aca="false">+'UKUPNO GRADSKA UPRAVA'!H426+'ODELJENJE ZA KOMUNALNE POSLOVE'!H426+'MZ I DIREKCIJA'!H426+'DRUS.DEL. '!H426+'OBRAZOVANJE JELENA'!H426+TOGS!H426+'PODRACUNI '!H426+'FOND ZA RAZVOJ POLJOPRIVREDE'!H426+'OSTALE NEPOSREDNE ISPLATE'!H426</f>
        <v>0</v>
      </c>
      <c r="I426" s="31" t="n">
        <f aca="false">+'UKUPNO GRADSKA UPRAVA'!I426+'ODELJENJE ZA KOMUNALNE POSLOVE'!I426+'MZ I DIREKCIJA'!I426+'DRUS.DEL. '!I426+'OBRAZOVANJE JELENA'!I426+TOGS!I426+'PODRACUNI '!I426+'FOND ZA RAZVOJ POLJOPRIVREDE'!I426+'OSTALE NEPOSREDNE ISPLATE'!I426</f>
        <v>0</v>
      </c>
      <c r="J426" s="31" t="n">
        <f aca="false">+'UKUPNO GRADSKA UPRAVA'!J426+'ODELJENJE ZA KOMUNALNE POSLOVE'!J426+'MZ I DIREKCIJA'!J426+'DRUS.DEL. '!J426+'OBRAZOVANJE JELENA'!J426+TOGS!J426+'PODRACUNI '!J426+'FOND ZA RAZVOJ POLJOPRIVREDE'!J426+'OSTALE NEPOSREDNE ISPLATE'!J426</f>
        <v>0</v>
      </c>
      <c r="K426" s="32" t="n">
        <f aca="false">+'UKUPNO GRADSKA UPRAVA'!K426+'ODELJENJE ZA KOMUNALNE POSLOVE'!K426+'MZ I DIREKCIJA'!K426+'DRUS.DEL. '!K426+'OBRAZOVANJE JELENA'!K426+TOGS!K426+'PODRACUNI '!K426+'FOND ZA RAZVOJ POLJOPRIVREDE'!K426+'OSTALE NEPOSREDNE ISPLATE'!K426</f>
        <v>15000</v>
      </c>
      <c r="M426" s="31" t="n">
        <v>0</v>
      </c>
      <c r="N426" s="31" t="n">
        <v>1500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2" t="n">
        <v>15000</v>
      </c>
      <c r="V426" s="65" t="n">
        <f aca="false">+D426-M426</f>
        <v>0</v>
      </c>
      <c r="W426" s="65" t="n">
        <f aca="false">+E426-N426</f>
        <v>0</v>
      </c>
      <c r="X426" s="65" t="n">
        <f aca="false">+F426-O426</f>
        <v>0</v>
      </c>
      <c r="Y426" s="65" t="n">
        <f aca="false">+G426-P426</f>
        <v>0</v>
      </c>
      <c r="Z426" s="65" t="n">
        <f aca="false">+H426-Q426</f>
        <v>0</v>
      </c>
      <c r="AA426" s="65" t="n">
        <f aca="false">+I426-R426</f>
        <v>0</v>
      </c>
      <c r="AB426" s="65" t="n">
        <f aca="false">+J426-S426</f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f aca="false">+'UKUPNO GRADSKA UPRAVA'!D427+'ODELJENJE ZA KOMUNALNE POSLOVE'!D427+'MZ I DIREKCIJA'!D427+'DRUS.DEL. '!D427+'OBRAZOVANJE JELENA'!D427+TOGS!D427+'PODRACUNI '!D427+'FOND ZA RAZVOJ POLJOPRIVREDE'!D427+'OSTALE NEPOSREDNE ISPLATE'!D427</f>
        <v>0</v>
      </c>
      <c r="E427" s="31" t="n">
        <f aca="false">+'UKUPNO GRADSKA UPRAVA'!E427+'ODELJENJE ZA KOMUNALNE POSLOVE'!E427+'MZ I DIREKCIJA'!E427+'DRUS.DEL. '!E427+'OBRAZOVANJE JELENA'!E427+TOGS!E427+'PODRACUNI '!E427+'FOND ZA RAZVOJ POLJOPRIVREDE'!E427+'OSTALE NEPOSREDNE ISPLATE'!E427</f>
        <v>15000</v>
      </c>
      <c r="F427" s="31" t="n">
        <f aca="false">+'UKUPNO GRADSKA UPRAVA'!F427+'ODELJENJE ZA KOMUNALNE POSLOVE'!F427+'MZ I DIREKCIJA'!F427+'DRUS.DEL. '!F427+'OBRAZOVANJE JELENA'!F427+TOGS!F427+'PODRACUNI '!F427+'FOND ZA RAZVOJ POLJOPRIVREDE'!F427+'OSTALE NEPOSREDNE ISPLATE'!F427</f>
        <v>0</v>
      </c>
      <c r="G427" s="31" t="n">
        <f aca="false">+'UKUPNO GRADSKA UPRAVA'!G427+'ODELJENJE ZA KOMUNALNE POSLOVE'!G427+'MZ I DIREKCIJA'!G427+'DRUS.DEL. '!G427+'OBRAZOVANJE JELENA'!G427+TOGS!G427+'PODRACUNI '!G427+'FOND ZA RAZVOJ POLJOPRIVREDE'!G427+'OSTALE NEPOSREDNE ISPLATE'!G427</f>
        <v>0</v>
      </c>
      <c r="H427" s="31" t="n">
        <f aca="false">+'UKUPNO GRADSKA UPRAVA'!H427+'ODELJENJE ZA KOMUNALNE POSLOVE'!H427+'MZ I DIREKCIJA'!H427+'DRUS.DEL. '!H427+'OBRAZOVANJE JELENA'!H427+TOGS!H427+'PODRACUNI '!H427+'FOND ZA RAZVOJ POLJOPRIVREDE'!H427+'OSTALE NEPOSREDNE ISPLATE'!H427</f>
        <v>0</v>
      </c>
      <c r="I427" s="31" t="n">
        <f aca="false">+'UKUPNO GRADSKA UPRAVA'!I427+'ODELJENJE ZA KOMUNALNE POSLOVE'!I427+'MZ I DIREKCIJA'!I427+'DRUS.DEL. '!I427+'OBRAZOVANJE JELENA'!I427+TOGS!I427+'PODRACUNI '!I427+'FOND ZA RAZVOJ POLJOPRIVREDE'!I427+'OSTALE NEPOSREDNE ISPLATE'!I427</f>
        <v>0</v>
      </c>
      <c r="J427" s="31" t="n">
        <f aca="false">+'UKUPNO GRADSKA UPRAVA'!J427+'ODELJENJE ZA KOMUNALNE POSLOVE'!J427+'MZ I DIREKCIJA'!J427+'DRUS.DEL. '!J427+'OBRAZOVANJE JELENA'!J427+TOGS!J427+'PODRACUNI '!J427+'FOND ZA RAZVOJ POLJOPRIVREDE'!J427+'OSTALE NEPOSREDNE ISPLATE'!J427</f>
        <v>0</v>
      </c>
      <c r="K427" s="32" t="n">
        <f aca="false">+'UKUPNO GRADSKA UPRAVA'!K427+'ODELJENJE ZA KOMUNALNE POSLOVE'!K427+'MZ I DIREKCIJA'!K427+'DRUS.DEL. '!K427+'OBRAZOVANJE JELENA'!K427+TOGS!K427+'PODRACUNI '!K427+'FOND ZA RAZVOJ POLJOPRIVREDE'!K427+'OSTALE NEPOSREDNE ISPLATE'!K427</f>
        <v>15000</v>
      </c>
      <c r="M427" s="31" t="n">
        <v>0</v>
      </c>
      <c r="N427" s="31" t="n">
        <v>1500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2" t="n">
        <v>15000</v>
      </c>
      <c r="V427" s="65" t="n">
        <f aca="false">+D427-M427</f>
        <v>0</v>
      </c>
      <c r="W427" s="65" t="n">
        <f aca="false">+E427-N427</f>
        <v>0</v>
      </c>
      <c r="X427" s="65" t="n">
        <f aca="false">+F427-O427</f>
        <v>0</v>
      </c>
      <c r="Y427" s="65" t="n">
        <f aca="false">+G427-P427</f>
        <v>0</v>
      </c>
      <c r="Z427" s="65" t="n">
        <f aca="false">+H427-Q427</f>
        <v>0</v>
      </c>
      <c r="AA427" s="65" t="n">
        <f aca="false">+I427-R427</f>
        <v>0</v>
      </c>
      <c r="AB427" s="65" t="n">
        <f aca="false">+J427-S427</f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 t="n">
        <f aca="false">+'UKUPNO GRADSKA UPRAVA'!D428+'ODELJENJE ZA KOMUNALNE POSLOVE'!D428+'MZ I DIREKCIJA'!D428+'DRUS.DEL. '!D428+'OBRAZOVANJE JELENA'!D428+TOGS!D428+'PODRACUNI '!D428+'FOND ZA RAZVOJ POLJOPRIVREDE'!D428+'OSTALE NEPOSREDNE ISPLATE'!D428</f>
        <v>0</v>
      </c>
      <c r="E428" s="31" t="n">
        <f aca="false">+'UKUPNO GRADSKA UPRAVA'!E428+'ODELJENJE ZA KOMUNALNE POSLOVE'!E428+'MZ I DIREKCIJA'!E428+'DRUS.DEL. '!E428+'OBRAZOVANJE JELENA'!E428+TOGS!E428+'PODRACUNI '!E428+'FOND ZA RAZVOJ POLJOPRIVREDE'!E428+'OSTALE NEPOSREDNE ISPLATE'!E428</f>
        <v>0</v>
      </c>
      <c r="F428" s="36" t="n">
        <f aca="false">+'UKUPNO GRADSKA UPRAVA'!F428+'ODELJENJE ZA KOMUNALNE POSLOVE'!F428+'MZ I DIREKCIJA'!F428+'DRUS.DEL. '!F428+'OBRAZOVANJE JELENA'!F428+TOGS!F428+'PODRACUNI '!F428+'FOND ZA RAZVOJ POLJOPRIVREDE'!F428+'OSTALE NEPOSREDNE ISPLATE'!F428</f>
        <v>0</v>
      </c>
      <c r="G428" s="36" t="n">
        <f aca="false">+'UKUPNO GRADSKA UPRAVA'!G428+'ODELJENJE ZA KOMUNALNE POSLOVE'!G428+'MZ I DIREKCIJA'!G428+'DRUS.DEL. '!G428+'OBRAZOVANJE JELENA'!G428+TOGS!G428+'PODRACUNI '!G428+'FOND ZA RAZVOJ POLJOPRIVREDE'!G428+'OSTALE NEPOSREDNE ISPLATE'!G428</f>
        <v>0</v>
      </c>
      <c r="H428" s="36" t="n">
        <f aca="false">+'UKUPNO GRADSKA UPRAVA'!H428+'ODELJENJE ZA KOMUNALNE POSLOVE'!H428+'MZ I DIREKCIJA'!H428+'DRUS.DEL. '!H428+'OBRAZOVANJE JELENA'!H428+TOGS!H428+'PODRACUNI '!H428+'FOND ZA RAZVOJ POLJOPRIVREDE'!H428+'OSTALE NEPOSREDNE ISPLATE'!H428</f>
        <v>0</v>
      </c>
      <c r="I428" s="36" t="n">
        <f aca="false">+'UKUPNO GRADSKA UPRAVA'!I428+'ODELJENJE ZA KOMUNALNE POSLOVE'!I428+'MZ I DIREKCIJA'!I428+'DRUS.DEL. '!I428+'OBRAZOVANJE JELENA'!I428+TOGS!I428+'PODRACUNI '!I428+'FOND ZA RAZVOJ POLJOPRIVREDE'!I428+'OSTALE NEPOSREDNE ISPLATE'!I428</f>
        <v>0</v>
      </c>
      <c r="J428" s="36" t="n">
        <f aca="false">+'UKUPNO GRADSKA UPRAVA'!J428+'ODELJENJE ZA KOMUNALNE POSLOVE'!J428+'MZ I DIREKCIJA'!J428+'DRUS.DEL. '!J428+'OBRAZOVANJE JELENA'!J428+TOGS!J428+'PODRACUNI '!J428+'FOND ZA RAZVOJ POLJOPRIVREDE'!J428+'OSTALE NEPOSREDNE ISPLATE'!J428</f>
        <v>0</v>
      </c>
      <c r="K428" s="37" t="n">
        <f aca="false">+'UKUPNO GRADSKA UPRAVA'!K428+'ODELJENJE ZA KOMUNALNE POSLOVE'!K428+'MZ I DIREKCIJA'!K428+'DRUS.DEL. '!K428+'OBRAZOVANJE JELENA'!K428+TOGS!K428+'PODRACUNI '!K428+'FOND ZA RAZVOJ POLJOPRIVREDE'!K428+'OSTALE NEPOSREDNE ISPLATE'!K428</f>
        <v>0</v>
      </c>
      <c r="M428" s="36"/>
      <c r="N428" s="31" t="n">
        <v>0</v>
      </c>
      <c r="O428" s="36" t="n">
        <v>0</v>
      </c>
      <c r="P428" s="36" t="n">
        <v>0</v>
      </c>
      <c r="Q428" s="36" t="n">
        <v>0</v>
      </c>
      <c r="R428" s="36" t="n">
        <v>0</v>
      </c>
      <c r="S428" s="36" t="n">
        <v>0</v>
      </c>
      <c r="T428" s="37" t="n">
        <v>0</v>
      </c>
      <c r="V428" s="65" t="n">
        <f aca="false">+D428-M428</f>
        <v>0</v>
      </c>
      <c r="W428" s="65" t="n">
        <f aca="false">+E428-N428</f>
        <v>0</v>
      </c>
      <c r="X428" s="65" t="n">
        <f aca="false">+F428-O428</f>
        <v>0</v>
      </c>
      <c r="Y428" s="65" t="n">
        <f aca="false">+G428-P428</f>
        <v>0</v>
      </c>
      <c r="Z428" s="65" t="n">
        <f aca="false">+H428-Q428</f>
        <v>0</v>
      </c>
      <c r="AA428" s="65" t="n">
        <f aca="false">+I428-R428</f>
        <v>0</v>
      </c>
      <c r="AB428" s="65" t="n">
        <f aca="false">+J428-S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 t="n">
        <f aca="false">+'UKUPNO GRADSKA UPRAVA'!D429+'ODELJENJE ZA KOMUNALNE POSLOVE'!D429+'MZ I DIREKCIJA'!D429+'DRUS.DEL. '!D429+'OBRAZOVANJE JELENA'!D429+TOGS!D429+'PODRACUNI '!D429+'FOND ZA RAZVOJ POLJOPRIVREDE'!D429+'OSTALE NEPOSREDNE ISPLATE'!D429</f>
        <v>0</v>
      </c>
      <c r="E429" s="31" t="n">
        <f aca="false">+'UKUPNO GRADSKA UPRAVA'!E429+'ODELJENJE ZA KOMUNALNE POSLOVE'!E429+'MZ I DIREKCIJA'!E429+'DRUS.DEL. '!E429+'OBRAZOVANJE JELENA'!E429+TOGS!E429+'PODRACUNI '!E429+'FOND ZA RAZVOJ POLJOPRIVREDE'!E429+'OSTALE NEPOSREDNE ISPLATE'!E429</f>
        <v>0</v>
      </c>
      <c r="F429" s="36" t="n">
        <f aca="false">+'UKUPNO GRADSKA UPRAVA'!F429+'ODELJENJE ZA KOMUNALNE POSLOVE'!F429+'MZ I DIREKCIJA'!F429+'DRUS.DEL. '!F429+'OBRAZOVANJE JELENA'!F429+TOGS!F429+'PODRACUNI '!F429+'FOND ZA RAZVOJ POLJOPRIVREDE'!F429+'OSTALE NEPOSREDNE ISPLATE'!F429</f>
        <v>0</v>
      </c>
      <c r="G429" s="36" t="n">
        <f aca="false">+'UKUPNO GRADSKA UPRAVA'!G429+'ODELJENJE ZA KOMUNALNE POSLOVE'!G429+'MZ I DIREKCIJA'!G429+'DRUS.DEL. '!G429+'OBRAZOVANJE JELENA'!G429+TOGS!G429+'PODRACUNI '!G429+'FOND ZA RAZVOJ POLJOPRIVREDE'!G429+'OSTALE NEPOSREDNE ISPLATE'!G429</f>
        <v>0</v>
      </c>
      <c r="H429" s="36" t="n">
        <f aca="false">+'UKUPNO GRADSKA UPRAVA'!H429+'ODELJENJE ZA KOMUNALNE POSLOVE'!H429+'MZ I DIREKCIJA'!H429+'DRUS.DEL. '!H429+'OBRAZOVANJE JELENA'!H429+TOGS!H429+'PODRACUNI '!H429+'FOND ZA RAZVOJ POLJOPRIVREDE'!H429+'OSTALE NEPOSREDNE ISPLATE'!H429</f>
        <v>0</v>
      </c>
      <c r="I429" s="36" t="n">
        <f aca="false">+'UKUPNO GRADSKA UPRAVA'!I429+'ODELJENJE ZA KOMUNALNE POSLOVE'!I429+'MZ I DIREKCIJA'!I429+'DRUS.DEL. '!I429+'OBRAZOVANJE JELENA'!I429+TOGS!I429+'PODRACUNI '!I429+'FOND ZA RAZVOJ POLJOPRIVREDE'!I429+'OSTALE NEPOSREDNE ISPLATE'!I429</f>
        <v>0</v>
      </c>
      <c r="J429" s="36" t="n">
        <f aca="false">+'UKUPNO GRADSKA UPRAVA'!J429+'ODELJENJE ZA KOMUNALNE POSLOVE'!J429+'MZ I DIREKCIJA'!J429+'DRUS.DEL. '!J429+'OBRAZOVANJE JELENA'!J429+TOGS!J429+'PODRACUNI '!J429+'FOND ZA RAZVOJ POLJOPRIVREDE'!J429+'OSTALE NEPOSREDNE ISPLATE'!J429</f>
        <v>0</v>
      </c>
      <c r="K429" s="37" t="n">
        <f aca="false">+'UKUPNO GRADSKA UPRAVA'!K429+'ODELJENJE ZA KOMUNALNE POSLOVE'!K429+'MZ I DIREKCIJA'!K429+'DRUS.DEL. '!K429+'OBRAZOVANJE JELENA'!K429+TOGS!K429+'PODRACUNI '!K429+'FOND ZA RAZVOJ POLJOPRIVREDE'!K429+'OSTALE NEPOSREDNE ISPLATE'!K429</f>
        <v>0</v>
      </c>
      <c r="M429" s="36"/>
      <c r="N429" s="31" t="n">
        <v>0</v>
      </c>
      <c r="O429" s="36" t="n">
        <v>0</v>
      </c>
      <c r="P429" s="36" t="n">
        <v>0</v>
      </c>
      <c r="Q429" s="36" t="n">
        <v>0</v>
      </c>
      <c r="R429" s="36" t="n">
        <v>0</v>
      </c>
      <c r="S429" s="36" t="n">
        <v>0</v>
      </c>
      <c r="T429" s="37" t="n">
        <v>0</v>
      </c>
      <c r="V429" s="65" t="n">
        <f aca="false">+D429-M429</f>
        <v>0</v>
      </c>
      <c r="W429" s="65" t="n">
        <f aca="false">+E429-N429</f>
        <v>0</v>
      </c>
      <c r="X429" s="65" t="n">
        <f aca="false">+F429-O429</f>
        <v>0</v>
      </c>
      <c r="Y429" s="65" t="n">
        <f aca="false">+G429-P429</f>
        <v>0</v>
      </c>
      <c r="Z429" s="65" t="n">
        <f aca="false">+H429-Q429</f>
        <v>0</v>
      </c>
      <c r="AA429" s="65" t="n">
        <f aca="false">+I429-R429</f>
        <v>0</v>
      </c>
      <c r="AB429" s="65" t="n">
        <f aca="false">+J429-S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 t="n">
        <f aca="false">+'UKUPNO GRADSKA UPRAVA'!D430+'ODELJENJE ZA KOMUNALNE POSLOVE'!D430+'MZ I DIREKCIJA'!D430+'DRUS.DEL. '!D430+'OBRAZOVANJE JELENA'!D430+TOGS!D430+'PODRACUNI '!D430+'FOND ZA RAZVOJ POLJOPRIVREDE'!D430+'OSTALE NEPOSREDNE ISPLATE'!D430</f>
        <v>0</v>
      </c>
      <c r="E430" s="31" t="n">
        <f aca="false">+'UKUPNO GRADSKA UPRAVA'!E430+'ODELJENJE ZA KOMUNALNE POSLOVE'!E430+'MZ I DIREKCIJA'!E430+'DRUS.DEL. '!E430+'OBRAZOVANJE JELENA'!E430+TOGS!E430+'PODRACUNI '!E430+'FOND ZA RAZVOJ POLJOPRIVREDE'!E430+'OSTALE NEPOSREDNE ISPLATE'!E430</f>
        <v>0</v>
      </c>
      <c r="F430" s="36" t="n">
        <f aca="false">+'UKUPNO GRADSKA UPRAVA'!F430+'ODELJENJE ZA KOMUNALNE POSLOVE'!F430+'MZ I DIREKCIJA'!F430+'DRUS.DEL. '!F430+'OBRAZOVANJE JELENA'!F430+TOGS!F430+'PODRACUNI '!F430+'FOND ZA RAZVOJ POLJOPRIVREDE'!F430+'OSTALE NEPOSREDNE ISPLATE'!F430</f>
        <v>0</v>
      </c>
      <c r="G430" s="36" t="n">
        <f aca="false">+'UKUPNO GRADSKA UPRAVA'!G430+'ODELJENJE ZA KOMUNALNE POSLOVE'!G430+'MZ I DIREKCIJA'!G430+'DRUS.DEL. '!G430+'OBRAZOVANJE JELENA'!G430+TOGS!G430+'PODRACUNI '!G430+'FOND ZA RAZVOJ POLJOPRIVREDE'!G430+'OSTALE NEPOSREDNE ISPLATE'!G430</f>
        <v>0</v>
      </c>
      <c r="H430" s="36" t="n">
        <f aca="false">+'UKUPNO GRADSKA UPRAVA'!H430+'ODELJENJE ZA KOMUNALNE POSLOVE'!H430+'MZ I DIREKCIJA'!H430+'DRUS.DEL. '!H430+'OBRAZOVANJE JELENA'!H430+TOGS!H430+'PODRACUNI '!H430+'FOND ZA RAZVOJ POLJOPRIVREDE'!H430+'OSTALE NEPOSREDNE ISPLATE'!H430</f>
        <v>0</v>
      </c>
      <c r="I430" s="36" t="n">
        <f aca="false">+'UKUPNO GRADSKA UPRAVA'!I430+'ODELJENJE ZA KOMUNALNE POSLOVE'!I430+'MZ I DIREKCIJA'!I430+'DRUS.DEL. '!I430+'OBRAZOVANJE JELENA'!I430+TOGS!I430+'PODRACUNI '!I430+'FOND ZA RAZVOJ POLJOPRIVREDE'!I430+'OSTALE NEPOSREDNE ISPLATE'!I430</f>
        <v>0</v>
      </c>
      <c r="J430" s="36" t="n">
        <f aca="false">+'UKUPNO GRADSKA UPRAVA'!J430+'ODELJENJE ZA KOMUNALNE POSLOVE'!J430+'MZ I DIREKCIJA'!J430+'DRUS.DEL. '!J430+'OBRAZOVANJE JELENA'!J430+TOGS!J430+'PODRACUNI '!J430+'FOND ZA RAZVOJ POLJOPRIVREDE'!J430+'OSTALE NEPOSREDNE ISPLATE'!J430</f>
        <v>0</v>
      </c>
      <c r="K430" s="37" t="n">
        <f aca="false">+'UKUPNO GRADSKA UPRAVA'!K430+'ODELJENJE ZA KOMUNALNE POSLOVE'!K430+'MZ I DIREKCIJA'!K430+'DRUS.DEL. '!K430+'OBRAZOVANJE JELENA'!K430+TOGS!K430+'PODRACUNI '!K430+'FOND ZA RAZVOJ POLJOPRIVREDE'!K430+'OSTALE NEPOSREDNE ISPLATE'!K430</f>
        <v>0</v>
      </c>
      <c r="M430" s="36"/>
      <c r="N430" s="31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7" t="n">
        <v>0</v>
      </c>
      <c r="V430" s="65" t="n">
        <f aca="false">+D430-M430</f>
        <v>0</v>
      </c>
      <c r="W430" s="65" t="n">
        <f aca="false">+E430-N430</f>
        <v>0</v>
      </c>
      <c r="X430" s="65" t="n">
        <f aca="false">+F430-O430</f>
        <v>0</v>
      </c>
      <c r="Y430" s="65" t="n">
        <f aca="false">+G430-P430</f>
        <v>0</v>
      </c>
      <c r="Z430" s="65" t="n">
        <f aca="false">+H430-Q430</f>
        <v>0</v>
      </c>
      <c r="AA430" s="65" t="n">
        <f aca="false">+I430-R430</f>
        <v>0</v>
      </c>
      <c r="AB430" s="65" t="n">
        <f aca="false">+J430-S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 t="n">
        <f aca="false">+'UKUPNO GRADSKA UPRAVA'!D431+'ODELJENJE ZA KOMUNALNE POSLOVE'!D431+'MZ I DIREKCIJA'!D431+'DRUS.DEL. '!D431+'OBRAZOVANJE JELENA'!D431+TOGS!D431+'PODRACUNI '!D431+'FOND ZA RAZVOJ POLJOPRIVREDE'!D431+'OSTALE NEPOSREDNE ISPLATE'!D431</f>
        <v>0</v>
      </c>
      <c r="E431" s="31" t="n">
        <f aca="false">+'UKUPNO GRADSKA UPRAVA'!E431+'ODELJENJE ZA KOMUNALNE POSLOVE'!E431+'MZ I DIREKCIJA'!E431+'DRUS.DEL. '!E431+'OBRAZOVANJE JELENA'!E431+TOGS!E431+'PODRACUNI '!E431+'FOND ZA RAZVOJ POLJOPRIVREDE'!E431+'OSTALE NEPOSREDNE ISPLATE'!E431</f>
        <v>15000</v>
      </c>
      <c r="F431" s="36" t="n">
        <f aca="false">+'UKUPNO GRADSKA UPRAVA'!F431+'ODELJENJE ZA KOMUNALNE POSLOVE'!F431+'MZ I DIREKCIJA'!F431+'DRUS.DEL. '!F431+'OBRAZOVANJE JELENA'!F431+TOGS!F431+'PODRACUNI '!F431+'FOND ZA RAZVOJ POLJOPRIVREDE'!F431+'OSTALE NEPOSREDNE ISPLATE'!F431</f>
        <v>0</v>
      </c>
      <c r="G431" s="36" t="n">
        <f aca="false">+'UKUPNO GRADSKA UPRAVA'!G431+'ODELJENJE ZA KOMUNALNE POSLOVE'!G431+'MZ I DIREKCIJA'!G431+'DRUS.DEL. '!G431+'OBRAZOVANJE JELENA'!G431+TOGS!G431+'PODRACUNI '!G431+'FOND ZA RAZVOJ POLJOPRIVREDE'!G431+'OSTALE NEPOSREDNE ISPLATE'!G431</f>
        <v>0</v>
      </c>
      <c r="H431" s="36" t="n">
        <f aca="false">+'UKUPNO GRADSKA UPRAVA'!H431+'ODELJENJE ZA KOMUNALNE POSLOVE'!H431+'MZ I DIREKCIJA'!H431+'DRUS.DEL. '!H431+'OBRAZOVANJE JELENA'!H431+TOGS!H431+'PODRACUNI '!H431+'FOND ZA RAZVOJ POLJOPRIVREDE'!H431+'OSTALE NEPOSREDNE ISPLATE'!H431</f>
        <v>0</v>
      </c>
      <c r="I431" s="36" t="n">
        <f aca="false">+'UKUPNO GRADSKA UPRAVA'!I431+'ODELJENJE ZA KOMUNALNE POSLOVE'!I431+'MZ I DIREKCIJA'!I431+'DRUS.DEL. '!I431+'OBRAZOVANJE JELENA'!I431+TOGS!I431+'PODRACUNI '!I431+'FOND ZA RAZVOJ POLJOPRIVREDE'!I431+'OSTALE NEPOSREDNE ISPLATE'!I431</f>
        <v>0</v>
      </c>
      <c r="J431" s="36" t="n">
        <f aca="false">+'UKUPNO GRADSKA UPRAVA'!J431+'ODELJENJE ZA KOMUNALNE POSLOVE'!J431+'MZ I DIREKCIJA'!J431+'DRUS.DEL. '!J431+'OBRAZOVANJE JELENA'!J431+TOGS!J431+'PODRACUNI '!J431+'FOND ZA RAZVOJ POLJOPRIVREDE'!J431+'OSTALE NEPOSREDNE ISPLATE'!J431</f>
        <v>0</v>
      </c>
      <c r="K431" s="37" t="n">
        <f aca="false">+'UKUPNO GRADSKA UPRAVA'!K431+'ODELJENJE ZA KOMUNALNE POSLOVE'!K431+'MZ I DIREKCIJA'!K431+'DRUS.DEL. '!K431+'OBRAZOVANJE JELENA'!K431+TOGS!K431+'PODRACUNI '!K431+'FOND ZA RAZVOJ POLJOPRIVREDE'!K431+'OSTALE NEPOSREDNE ISPLATE'!K431</f>
        <v>15000</v>
      </c>
      <c r="M431" s="36"/>
      <c r="N431" s="31" t="n">
        <v>15000</v>
      </c>
      <c r="O431" s="36" t="n">
        <v>0</v>
      </c>
      <c r="P431" s="36" t="n">
        <v>0</v>
      </c>
      <c r="Q431" s="36" t="n">
        <v>0</v>
      </c>
      <c r="R431" s="36" t="n">
        <v>0</v>
      </c>
      <c r="S431" s="36" t="n">
        <v>0</v>
      </c>
      <c r="T431" s="37" t="n">
        <v>15000</v>
      </c>
      <c r="V431" s="65" t="n">
        <f aca="false">+D431-M431</f>
        <v>0</v>
      </c>
      <c r="W431" s="65" t="n">
        <f aca="false">+E431-N431</f>
        <v>0</v>
      </c>
      <c r="X431" s="65" t="n">
        <f aca="false">+F431-O431</f>
        <v>0</v>
      </c>
      <c r="Y431" s="65" t="n">
        <f aca="false">+G431-P431</f>
        <v>0</v>
      </c>
      <c r="Z431" s="65" t="n">
        <f aca="false">+H431-Q431</f>
        <v>0</v>
      </c>
      <c r="AA431" s="65" t="n">
        <f aca="false">+I431-R431</f>
        <v>0</v>
      </c>
      <c r="AB431" s="65" t="n">
        <f aca="false">+J431-S431</f>
        <v>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 t="n">
        <f aca="false">+'UKUPNO GRADSKA UPRAVA'!D432+'ODELJENJE ZA KOMUNALNE POSLOVE'!D432+'MZ I DIREKCIJA'!D432+'DRUS.DEL. '!D432+'OBRAZOVANJE JELENA'!D432+TOGS!D432+'PODRACUNI '!D432+'FOND ZA RAZVOJ POLJOPRIVREDE'!D432+'OSTALE NEPOSREDNE ISPLATE'!D432</f>
        <v>0</v>
      </c>
      <c r="E432" s="31" t="n">
        <f aca="false">+'UKUPNO GRADSKA UPRAVA'!E432+'ODELJENJE ZA KOMUNALNE POSLOVE'!E432+'MZ I DIREKCIJA'!E432+'DRUS.DEL. '!E432+'OBRAZOVANJE JELENA'!E432+TOGS!E432+'PODRACUNI '!E432+'FOND ZA RAZVOJ POLJOPRIVREDE'!E432+'OSTALE NEPOSREDNE ISPLATE'!E432</f>
        <v>0</v>
      </c>
      <c r="F432" s="36" t="n">
        <f aca="false">+'UKUPNO GRADSKA UPRAVA'!F432+'ODELJENJE ZA KOMUNALNE POSLOVE'!F432+'MZ I DIREKCIJA'!F432+'DRUS.DEL. '!F432+'OBRAZOVANJE JELENA'!F432+TOGS!F432+'PODRACUNI '!F432+'FOND ZA RAZVOJ POLJOPRIVREDE'!F432+'OSTALE NEPOSREDNE ISPLATE'!F432</f>
        <v>0</v>
      </c>
      <c r="G432" s="36" t="n">
        <f aca="false">+'UKUPNO GRADSKA UPRAVA'!G432+'ODELJENJE ZA KOMUNALNE POSLOVE'!G432+'MZ I DIREKCIJA'!G432+'DRUS.DEL. '!G432+'OBRAZOVANJE JELENA'!G432+TOGS!G432+'PODRACUNI '!G432+'FOND ZA RAZVOJ POLJOPRIVREDE'!G432+'OSTALE NEPOSREDNE ISPLATE'!G432</f>
        <v>0</v>
      </c>
      <c r="H432" s="36" t="n">
        <f aca="false">+'UKUPNO GRADSKA UPRAVA'!H432+'ODELJENJE ZA KOMUNALNE POSLOVE'!H432+'MZ I DIREKCIJA'!H432+'DRUS.DEL. '!H432+'OBRAZOVANJE JELENA'!H432+TOGS!H432+'PODRACUNI '!H432+'FOND ZA RAZVOJ POLJOPRIVREDE'!H432+'OSTALE NEPOSREDNE ISPLATE'!H432</f>
        <v>0</v>
      </c>
      <c r="I432" s="36" t="n">
        <f aca="false">+'UKUPNO GRADSKA UPRAVA'!I432+'ODELJENJE ZA KOMUNALNE POSLOVE'!I432+'MZ I DIREKCIJA'!I432+'DRUS.DEL. '!I432+'OBRAZOVANJE JELENA'!I432+TOGS!I432+'PODRACUNI '!I432+'FOND ZA RAZVOJ POLJOPRIVREDE'!I432+'OSTALE NEPOSREDNE ISPLATE'!I432</f>
        <v>0</v>
      </c>
      <c r="J432" s="36" t="n">
        <f aca="false">+'UKUPNO GRADSKA UPRAVA'!J432+'ODELJENJE ZA KOMUNALNE POSLOVE'!J432+'MZ I DIREKCIJA'!J432+'DRUS.DEL. '!J432+'OBRAZOVANJE JELENA'!J432+TOGS!J432+'PODRACUNI '!J432+'FOND ZA RAZVOJ POLJOPRIVREDE'!J432+'OSTALE NEPOSREDNE ISPLATE'!J432</f>
        <v>0</v>
      </c>
      <c r="K432" s="37" t="n">
        <f aca="false">+'UKUPNO GRADSKA UPRAVA'!K432+'ODELJENJE ZA KOMUNALNE POSLOVE'!K432+'MZ I DIREKCIJA'!K432+'DRUS.DEL. '!K432+'OBRAZOVANJE JELENA'!K432+TOGS!K432+'PODRACUNI '!K432+'FOND ZA RAZVOJ POLJOPRIVREDE'!K432+'OSTALE NEPOSREDNE ISPLATE'!K432</f>
        <v>0</v>
      </c>
      <c r="M432" s="36"/>
      <c r="N432" s="31" t="n">
        <v>0</v>
      </c>
      <c r="O432" s="36" t="n">
        <v>0</v>
      </c>
      <c r="P432" s="36" t="n">
        <v>0</v>
      </c>
      <c r="Q432" s="36" t="n">
        <v>0</v>
      </c>
      <c r="R432" s="36" t="n">
        <v>0</v>
      </c>
      <c r="S432" s="36" t="n">
        <v>0</v>
      </c>
      <c r="T432" s="37" t="n">
        <v>0</v>
      </c>
      <c r="V432" s="65" t="n">
        <f aca="false">+D432-M432</f>
        <v>0</v>
      </c>
      <c r="W432" s="65" t="n">
        <f aca="false">+E432-N432</f>
        <v>0</v>
      </c>
      <c r="X432" s="65" t="n">
        <f aca="false">+F432-O432</f>
        <v>0</v>
      </c>
      <c r="Y432" s="65" t="n">
        <f aca="false">+G432-P432</f>
        <v>0</v>
      </c>
      <c r="Z432" s="65" t="n">
        <f aca="false">+H432-Q432</f>
        <v>0</v>
      </c>
      <c r="AA432" s="65" t="n">
        <f aca="false">+I432-R432</f>
        <v>0</v>
      </c>
      <c r="AB432" s="65" t="n">
        <f aca="false">+J432-S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 t="n">
        <f aca="false">+'UKUPNO GRADSKA UPRAVA'!D433+'ODELJENJE ZA KOMUNALNE POSLOVE'!D433+'MZ I DIREKCIJA'!D433+'DRUS.DEL. '!D433+'OBRAZOVANJE JELENA'!D433+TOGS!D433+'PODRACUNI '!D433+'FOND ZA RAZVOJ POLJOPRIVREDE'!D433+'OSTALE NEPOSREDNE ISPLATE'!D433</f>
        <v>0</v>
      </c>
      <c r="E433" s="31" t="n">
        <f aca="false">+'UKUPNO GRADSKA UPRAVA'!E433+'ODELJENJE ZA KOMUNALNE POSLOVE'!E433+'MZ I DIREKCIJA'!E433+'DRUS.DEL. '!E433+'OBRAZOVANJE JELENA'!E433+TOGS!E433+'PODRACUNI '!E433+'FOND ZA RAZVOJ POLJOPRIVREDE'!E433+'OSTALE NEPOSREDNE ISPLATE'!E433</f>
        <v>0</v>
      </c>
      <c r="F433" s="36" t="n">
        <f aca="false">+'UKUPNO GRADSKA UPRAVA'!F433+'ODELJENJE ZA KOMUNALNE POSLOVE'!F433+'MZ I DIREKCIJA'!F433+'DRUS.DEL. '!F433+'OBRAZOVANJE JELENA'!F433+TOGS!F433+'PODRACUNI '!F433+'FOND ZA RAZVOJ POLJOPRIVREDE'!F433+'OSTALE NEPOSREDNE ISPLATE'!F433</f>
        <v>0</v>
      </c>
      <c r="G433" s="36" t="n">
        <f aca="false">+'UKUPNO GRADSKA UPRAVA'!G433+'ODELJENJE ZA KOMUNALNE POSLOVE'!G433+'MZ I DIREKCIJA'!G433+'DRUS.DEL. '!G433+'OBRAZOVANJE JELENA'!G433+TOGS!G433+'PODRACUNI '!G433+'FOND ZA RAZVOJ POLJOPRIVREDE'!G433+'OSTALE NEPOSREDNE ISPLATE'!G433</f>
        <v>0</v>
      </c>
      <c r="H433" s="36" t="n">
        <f aca="false">+'UKUPNO GRADSKA UPRAVA'!H433+'ODELJENJE ZA KOMUNALNE POSLOVE'!H433+'MZ I DIREKCIJA'!H433+'DRUS.DEL. '!H433+'OBRAZOVANJE JELENA'!H433+TOGS!H433+'PODRACUNI '!H433+'FOND ZA RAZVOJ POLJOPRIVREDE'!H433+'OSTALE NEPOSREDNE ISPLATE'!H433</f>
        <v>0</v>
      </c>
      <c r="I433" s="36" t="n">
        <f aca="false">+'UKUPNO GRADSKA UPRAVA'!I433+'ODELJENJE ZA KOMUNALNE POSLOVE'!I433+'MZ I DIREKCIJA'!I433+'DRUS.DEL. '!I433+'OBRAZOVANJE JELENA'!I433+TOGS!I433+'PODRACUNI '!I433+'FOND ZA RAZVOJ POLJOPRIVREDE'!I433+'OSTALE NEPOSREDNE ISPLATE'!I433</f>
        <v>0</v>
      </c>
      <c r="J433" s="36" t="n">
        <f aca="false">+'UKUPNO GRADSKA UPRAVA'!J433+'ODELJENJE ZA KOMUNALNE POSLOVE'!J433+'MZ I DIREKCIJA'!J433+'DRUS.DEL. '!J433+'OBRAZOVANJE JELENA'!J433+TOGS!J433+'PODRACUNI '!J433+'FOND ZA RAZVOJ POLJOPRIVREDE'!J433+'OSTALE NEPOSREDNE ISPLATE'!J433</f>
        <v>0</v>
      </c>
      <c r="K433" s="37" t="n">
        <f aca="false">+'UKUPNO GRADSKA UPRAVA'!K433+'ODELJENJE ZA KOMUNALNE POSLOVE'!K433+'MZ I DIREKCIJA'!K433+'DRUS.DEL. '!K433+'OBRAZOVANJE JELENA'!K433+TOGS!K433+'PODRACUNI '!K433+'FOND ZA RAZVOJ POLJOPRIVREDE'!K433+'OSTALE NEPOSREDNE ISPLATE'!K433</f>
        <v>0</v>
      </c>
      <c r="M433" s="36"/>
      <c r="N433" s="31" t="n">
        <v>0</v>
      </c>
      <c r="O433" s="36" t="n">
        <v>0</v>
      </c>
      <c r="P433" s="36" t="n">
        <v>0</v>
      </c>
      <c r="Q433" s="36" t="n">
        <v>0</v>
      </c>
      <c r="R433" s="36" t="n">
        <v>0</v>
      </c>
      <c r="S433" s="36" t="n">
        <v>0</v>
      </c>
      <c r="T433" s="37" t="n">
        <v>0</v>
      </c>
      <c r="V433" s="65" t="n">
        <f aca="false">+D433-M433</f>
        <v>0</v>
      </c>
      <c r="W433" s="65" t="n">
        <f aca="false">+E433-N433</f>
        <v>0</v>
      </c>
      <c r="X433" s="65" t="n">
        <f aca="false">+F433-O433</f>
        <v>0</v>
      </c>
      <c r="Y433" s="65" t="n">
        <f aca="false">+G433-P433</f>
        <v>0</v>
      </c>
      <c r="Z433" s="65" t="n">
        <f aca="false">+H433-Q433</f>
        <v>0</v>
      </c>
      <c r="AA433" s="65" t="n">
        <f aca="false">+I433-R433</f>
        <v>0</v>
      </c>
      <c r="AB433" s="65" t="n">
        <f aca="false">+J433-S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 t="n">
        <f aca="false">+'UKUPNO GRADSKA UPRAVA'!D434+'ODELJENJE ZA KOMUNALNE POSLOVE'!D434+'MZ I DIREKCIJA'!D434+'DRUS.DEL. '!D434+'OBRAZOVANJE JELENA'!D434+TOGS!D434+'PODRACUNI '!D434+'FOND ZA RAZVOJ POLJOPRIVREDE'!D434+'OSTALE NEPOSREDNE ISPLATE'!D434</f>
        <v>0</v>
      </c>
      <c r="E434" s="31" t="n">
        <f aca="false">+'UKUPNO GRADSKA UPRAVA'!E434+'ODELJENJE ZA KOMUNALNE POSLOVE'!E434+'MZ I DIREKCIJA'!E434+'DRUS.DEL. '!E434+'OBRAZOVANJE JELENA'!E434+TOGS!E434+'PODRACUNI '!E434+'FOND ZA RAZVOJ POLJOPRIVREDE'!E434+'OSTALE NEPOSREDNE ISPLATE'!E434</f>
        <v>0</v>
      </c>
      <c r="F434" s="36" t="n">
        <f aca="false">+'UKUPNO GRADSKA UPRAVA'!F434+'ODELJENJE ZA KOMUNALNE POSLOVE'!F434+'MZ I DIREKCIJA'!F434+'DRUS.DEL. '!F434+'OBRAZOVANJE JELENA'!F434+TOGS!F434+'PODRACUNI '!F434+'FOND ZA RAZVOJ POLJOPRIVREDE'!F434+'OSTALE NEPOSREDNE ISPLATE'!F434</f>
        <v>0</v>
      </c>
      <c r="G434" s="36" t="n">
        <f aca="false">+'UKUPNO GRADSKA UPRAVA'!G434+'ODELJENJE ZA KOMUNALNE POSLOVE'!G434+'MZ I DIREKCIJA'!G434+'DRUS.DEL. '!G434+'OBRAZOVANJE JELENA'!G434+TOGS!G434+'PODRACUNI '!G434+'FOND ZA RAZVOJ POLJOPRIVREDE'!G434+'OSTALE NEPOSREDNE ISPLATE'!G434</f>
        <v>0</v>
      </c>
      <c r="H434" s="36" t="n">
        <f aca="false">+'UKUPNO GRADSKA UPRAVA'!H434+'ODELJENJE ZA KOMUNALNE POSLOVE'!H434+'MZ I DIREKCIJA'!H434+'DRUS.DEL. '!H434+'OBRAZOVANJE JELENA'!H434+TOGS!H434+'PODRACUNI '!H434+'FOND ZA RAZVOJ POLJOPRIVREDE'!H434+'OSTALE NEPOSREDNE ISPLATE'!H434</f>
        <v>0</v>
      </c>
      <c r="I434" s="36" t="n">
        <f aca="false">+'UKUPNO GRADSKA UPRAVA'!I434+'ODELJENJE ZA KOMUNALNE POSLOVE'!I434+'MZ I DIREKCIJA'!I434+'DRUS.DEL. '!I434+'OBRAZOVANJE JELENA'!I434+TOGS!I434+'PODRACUNI '!I434+'FOND ZA RAZVOJ POLJOPRIVREDE'!I434+'OSTALE NEPOSREDNE ISPLATE'!I434</f>
        <v>0</v>
      </c>
      <c r="J434" s="36" t="n">
        <f aca="false">+'UKUPNO GRADSKA UPRAVA'!J434+'ODELJENJE ZA KOMUNALNE POSLOVE'!J434+'MZ I DIREKCIJA'!J434+'DRUS.DEL. '!J434+'OBRAZOVANJE JELENA'!J434+TOGS!J434+'PODRACUNI '!J434+'FOND ZA RAZVOJ POLJOPRIVREDE'!J434+'OSTALE NEPOSREDNE ISPLATE'!J434</f>
        <v>0</v>
      </c>
      <c r="K434" s="37" t="n">
        <f aca="false">+'UKUPNO GRADSKA UPRAVA'!K434+'ODELJENJE ZA KOMUNALNE POSLOVE'!K434+'MZ I DIREKCIJA'!K434+'DRUS.DEL. '!K434+'OBRAZOVANJE JELENA'!K434+TOGS!K434+'PODRACUNI '!K434+'FOND ZA RAZVOJ POLJOPRIVREDE'!K434+'OSTALE NEPOSREDNE ISPLATE'!K434</f>
        <v>0</v>
      </c>
      <c r="M434" s="36"/>
      <c r="N434" s="31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6" t="n">
        <v>0</v>
      </c>
      <c r="T434" s="37" t="n">
        <v>0</v>
      </c>
      <c r="V434" s="65" t="n">
        <f aca="false">+D434-M434</f>
        <v>0</v>
      </c>
      <c r="W434" s="65" t="n">
        <f aca="false">+E434-N434</f>
        <v>0</v>
      </c>
      <c r="X434" s="65" t="n">
        <f aca="false">+F434-O434</f>
        <v>0</v>
      </c>
      <c r="Y434" s="65" t="n">
        <f aca="false">+G434-P434</f>
        <v>0</v>
      </c>
      <c r="Z434" s="65" t="n">
        <f aca="false">+H434-Q434</f>
        <v>0</v>
      </c>
      <c r="AA434" s="65" t="n">
        <f aca="false">+I434-R434</f>
        <v>0</v>
      </c>
      <c r="AB434" s="65" t="n">
        <f aca="false">+J434-S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 t="n">
        <f aca="false">+'UKUPNO GRADSKA UPRAVA'!D435+'ODELJENJE ZA KOMUNALNE POSLOVE'!D435+'MZ I DIREKCIJA'!D435+'DRUS.DEL. '!D435+'OBRAZOVANJE JELENA'!D435+TOGS!D435+'PODRACUNI '!D435+'FOND ZA RAZVOJ POLJOPRIVREDE'!D435+'OSTALE NEPOSREDNE ISPLATE'!D435</f>
        <v>0</v>
      </c>
      <c r="E435" s="31" t="n">
        <f aca="false">+'UKUPNO GRADSKA UPRAVA'!E435+'ODELJENJE ZA KOMUNALNE POSLOVE'!E435+'MZ I DIREKCIJA'!E435+'DRUS.DEL. '!E435+'OBRAZOVANJE JELENA'!E435+TOGS!E435+'PODRACUNI '!E435+'FOND ZA RAZVOJ POLJOPRIVREDE'!E435+'OSTALE NEPOSREDNE ISPLATE'!E435</f>
        <v>0</v>
      </c>
      <c r="F435" s="36" t="n">
        <f aca="false">+'UKUPNO GRADSKA UPRAVA'!F435+'ODELJENJE ZA KOMUNALNE POSLOVE'!F435+'MZ I DIREKCIJA'!F435+'DRUS.DEL. '!F435+'OBRAZOVANJE JELENA'!F435+TOGS!F435+'PODRACUNI '!F435+'FOND ZA RAZVOJ POLJOPRIVREDE'!F435+'OSTALE NEPOSREDNE ISPLATE'!F435</f>
        <v>0</v>
      </c>
      <c r="G435" s="36" t="n">
        <f aca="false">+'UKUPNO GRADSKA UPRAVA'!G435+'ODELJENJE ZA KOMUNALNE POSLOVE'!G435+'MZ I DIREKCIJA'!G435+'DRUS.DEL. '!G435+'OBRAZOVANJE JELENA'!G435+TOGS!G435+'PODRACUNI '!G435+'FOND ZA RAZVOJ POLJOPRIVREDE'!G435+'OSTALE NEPOSREDNE ISPLATE'!G435</f>
        <v>0</v>
      </c>
      <c r="H435" s="36" t="n">
        <f aca="false">+'UKUPNO GRADSKA UPRAVA'!H435+'ODELJENJE ZA KOMUNALNE POSLOVE'!H435+'MZ I DIREKCIJA'!H435+'DRUS.DEL. '!H435+'OBRAZOVANJE JELENA'!H435+TOGS!H435+'PODRACUNI '!H435+'FOND ZA RAZVOJ POLJOPRIVREDE'!H435+'OSTALE NEPOSREDNE ISPLATE'!H435</f>
        <v>0</v>
      </c>
      <c r="I435" s="36" t="n">
        <f aca="false">+'UKUPNO GRADSKA UPRAVA'!I435+'ODELJENJE ZA KOMUNALNE POSLOVE'!I435+'MZ I DIREKCIJA'!I435+'DRUS.DEL. '!I435+'OBRAZOVANJE JELENA'!I435+TOGS!I435+'PODRACUNI '!I435+'FOND ZA RAZVOJ POLJOPRIVREDE'!I435+'OSTALE NEPOSREDNE ISPLATE'!I435</f>
        <v>0</v>
      </c>
      <c r="J435" s="36" t="n">
        <f aca="false">+'UKUPNO GRADSKA UPRAVA'!J435+'ODELJENJE ZA KOMUNALNE POSLOVE'!J435+'MZ I DIREKCIJA'!J435+'DRUS.DEL. '!J435+'OBRAZOVANJE JELENA'!J435+TOGS!J435+'PODRACUNI '!J435+'FOND ZA RAZVOJ POLJOPRIVREDE'!J435+'OSTALE NEPOSREDNE ISPLATE'!J435</f>
        <v>0</v>
      </c>
      <c r="K435" s="37" t="n">
        <f aca="false">+'UKUPNO GRADSKA UPRAVA'!K435+'ODELJENJE ZA KOMUNALNE POSLOVE'!K435+'MZ I DIREKCIJA'!K435+'DRUS.DEL. '!K435+'OBRAZOVANJE JELENA'!K435+TOGS!K435+'PODRACUNI '!K435+'FOND ZA RAZVOJ POLJOPRIVREDE'!K435+'OSTALE NEPOSREDNE ISPLATE'!K435</f>
        <v>0</v>
      </c>
      <c r="M435" s="36"/>
      <c r="N435" s="31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6" t="n">
        <v>0</v>
      </c>
      <c r="T435" s="37" t="n">
        <v>0</v>
      </c>
      <c r="V435" s="65" t="n">
        <f aca="false">+D435-M435</f>
        <v>0</v>
      </c>
      <c r="W435" s="65" t="n">
        <f aca="false">+E435-N435</f>
        <v>0</v>
      </c>
      <c r="X435" s="65" t="n">
        <f aca="false">+F435-O435</f>
        <v>0</v>
      </c>
      <c r="Y435" s="65" t="n">
        <f aca="false">+G435-P435</f>
        <v>0</v>
      </c>
      <c r="Z435" s="65" t="n">
        <f aca="false">+H435-Q435</f>
        <v>0</v>
      </c>
      <c r="AA435" s="65" t="n">
        <f aca="false">+I435-R435</f>
        <v>0</v>
      </c>
      <c r="AB435" s="65" t="n">
        <f aca="false">+J435-S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 t="n">
        <f aca="false">+'UKUPNO GRADSKA UPRAVA'!D436+'ODELJENJE ZA KOMUNALNE POSLOVE'!D436+'MZ I DIREKCIJA'!D436+'DRUS.DEL. '!D436+'OBRAZOVANJE JELENA'!D436+TOGS!D436+'PODRACUNI '!D436+'FOND ZA RAZVOJ POLJOPRIVREDE'!D436+'OSTALE NEPOSREDNE ISPLATE'!D436</f>
        <v>0</v>
      </c>
      <c r="E436" s="31" t="n">
        <f aca="false">+'UKUPNO GRADSKA UPRAVA'!E436+'ODELJENJE ZA KOMUNALNE POSLOVE'!E436+'MZ I DIREKCIJA'!E436+'DRUS.DEL. '!E436+'OBRAZOVANJE JELENA'!E436+TOGS!E436+'PODRACUNI '!E436+'FOND ZA RAZVOJ POLJOPRIVREDE'!E436+'OSTALE NEPOSREDNE ISPLATE'!E436</f>
        <v>0</v>
      </c>
      <c r="F436" s="36" t="n">
        <f aca="false">+'UKUPNO GRADSKA UPRAVA'!F436+'ODELJENJE ZA KOMUNALNE POSLOVE'!F436+'MZ I DIREKCIJA'!F436+'DRUS.DEL. '!F436+'OBRAZOVANJE JELENA'!F436+TOGS!F436+'PODRACUNI '!F436+'FOND ZA RAZVOJ POLJOPRIVREDE'!F436+'OSTALE NEPOSREDNE ISPLATE'!F436</f>
        <v>0</v>
      </c>
      <c r="G436" s="36" t="n">
        <f aca="false">+'UKUPNO GRADSKA UPRAVA'!G436+'ODELJENJE ZA KOMUNALNE POSLOVE'!G436+'MZ I DIREKCIJA'!G436+'DRUS.DEL. '!G436+'OBRAZOVANJE JELENA'!G436+TOGS!G436+'PODRACUNI '!G436+'FOND ZA RAZVOJ POLJOPRIVREDE'!G436+'OSTALE NEPOSREDNE ISPLATE'!G436</f>
        <v>0</v>
      </c>
      <c r="H436" s="36" t="n">
        <f aca="false">+'UKUPNO GRADSKA UPRAVA'!H436+'ODELJENJE ZA KOMUNALNE POSLOVE'!H436+'MZ I DIREKCIJA'!H436+'DRUS.DEL. '!H436+'OBRAZOVANJE JELENA'!H436+TOGS!H436+'PODRACUNI '!H436+'FOND ZA RAZVOJ POLJOPRIVREDE'!H436+'OSTALE NEPOSREDNE ISPLATE'!H436</f>
        <v>0</v>
      </c>
      <c r="I436" s="36" t="n">
        <f aca="false">+'UKUPNO GRADSKA UPRAVA'!I436+'ODELJENJE ZA KOMUNALNE POSLOVE'!I436+'MZ I DIREKCIJA'!I436+'DRUS.DEL. '!I436+'OBRAZOVANJE JELENA'!I436+TOGS!I436+'PODRACUNI '!I436+'FOND ZA RAZVOJ POLJOPRIVREDE'!I436+'OSTALE NEPOSREDNE ISPLATE'!I436</f>
        <v>0</v>
      </c>
      <c r="J436" s="36" t="n">
        <f aca="false">+'UKUPNO GRADSKA UPRAVA'!J436+'ODELJENJE ZA KOMUNALNE POSLOVE'!J436+'MZ I DIREKCIJA'!J436+'DRUS.DEL. '!J436+'OBRAZOVANJE JELENA'!J436+TOGS!J436+'PODRACUNI '!J436+'FOND ZA RAZVOJ POLJOPRIVREDE'!J436+'OSTALE NEPOSREDNE ISPLATE'!J436</f>
        <v>0</v>
      </c>
      <c r="K436" s="37" t="n">
        <f aca="false">+'UKUPNO GRADSKA UPRAVA'!K436+'ODELJENJE ZA KOMUNALNE POSLOVE'!K436+'MZ I DIREKCIJA'!K436+'DRUS.DEL. '!K436+'OBRAZOVANJE JELENA'!K436+TOGS!K436+'PODRACUNI '!K436+'FOND ZA RAZVOJ POLJOPRIVREDE'!K436+'OSTALE NEPOSREDNE ISPLATE'!K436</f>
        <v>0</v>
      </c>
      <c r="M436" s="36"/>
      <c r="N436" s="31" t="n">
        <v>0</v>
      </c>
      <c r="O436" s="36" t="n">
        <v>0</v>
      </c>
      <c r="P436" s="36" t="n">
        <v>0</v>
      </c>
      <c r="Q436" s="36" t="n">
        <v>0</v>
      </c>
      <c r="R436" s="36" t="n">
        <v>0</v>
      </c>
      <c r="S436" s="36" t="n">
        <v>0</v>
      </c>
      <c r="T436" s="37" t="n">
        <v>0</v>
      </c>
      <c r="V436" s="65" t="n">
        <f aca="false">+D436-M436</f>
        <v>0</v>
      </c>
      <c r="W436" s="65" t="n">
        <f aca="false">+E436-N436</f>
        <v>0</v>
      </c>
      <c r="X436" s="65" t="n">
        <f aca="false">+F436-O436</f>
        <v>0</v>
      </c>
      <c r="Y436" s="65" t="n">
        <f aca="false">+G436-P436</f>
        <v>0</v>
      </c>
      <c r="Z436" s="65" t="n">
        <f aca="false">+H436-Q436</f>
        <v>0</v>
      </c>
      <c r="AA436" s="65" t="n">
        <f aca="false">+I436-R436</f>
        <v>0</v>
      </c>
      <c r="AB436" s="65" t="n">
        <f aca="false">+J436-S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f aca="false">+'UKUPNO GRADSKA UPRAVA'!D437+'ODELJENJE ZA KOMUNALNE POSLOVE'!D437+'MZ I DIREKCIJA'!D437+'DRUS.DEL. '!D437+'OBRAZOVANJE JELENA'!D437+TOGS!D437+'PODRACUNI '!D437+'FOND ZA RAZVOJ POLJOPRIVREDE'!D437+'OSTALE NEPOSREDNE ISPLATE'!D437</f>
        <v>0</v>
      </c>
      <c r="E437" s="31" t="n">
        <f aca="false">+'UKUPNO GRADSKA UPRAVA'!E437+'ODELJENJE ZA KOMUNALNE POSLOVE'!E437+'MZ I DIREKCIJA'!E437+'DRUS.DEL. '!E437+'OBRAZOVANJE JELENA'!E437+TOGS!E437+'PODRACUNI '!E437+'FOND ZA RAZVOJ POLJOPRIVREDE'!E437+'OSTALE NEPOSREDNE ISPLATE'!E437</f>
        <v>0</v>
      </c>
      <c r="F437" s="31" t="n">
        <f aca="false">+'UKUPNO GRADSKA UPRAVA'!F437+'ODELJENJE ZA KOMUNALNE POSLOVE'!F437+'MZ I DIREKCIJA'!F437+'DRUS.DEL. '!F437+'OBRAZOVANJE JELENA'!F437+TOGS!F437+'PODRACUNI '!F437+'FOND ZA RAZVOJ POLJOPRIVREDE'!F437+'OSTALE NEPOSREDNE ISPLATE'!F437</f>
        <v>0</v>
      </c>
      <c r="G437" s="31" t="n">
        <f aca="false">+'UKUPNO GRADSKA UPRAVA'!G437+'ODELJENJE ZA KOMUNALNE POSLOVE'!G437+'MZ I DIREKCIJA'!G437+'DRUS.DEL. '!G437+'OBRAZOVANJE JELENA'!G437+TOGS!G437+'PODRACUNI '!G437+'FOND ZA RAZVOJ POLJOPRIVREDE'!G437+'OSTALE NEPOSREDNE ISPLATE'!G437</f>
        <v>0</v>
      </c>
      <c r="H437" s="31" t="n">
        <f aca="false">+'UKUPNO GRADSKA UPRAVA'!H437+'ODELJENJE ZA KOMUNALNE POSLOVE'!H437+'MZ I DIREKCIJA'!H437+'DRUS.DEL. '!H437+'OBRAZOVANJE JELENA'!H437+TOGS!H437+'PODRACUNI '!H437+'FOND ZA RAZVOJ POLJOPRIVREDE'!H437+'OSTALE NEPOSREDNE ISPLATE'!H437</f>
        <v>0</v>
      </c>
      <c r="I437" s="31" t="n">
        <f aca="false">+'UKUPNO GRADSKA UPRAVA'!I437+'ODELJENJE ZA KOMUNALNE POSLOVE'!I437+'MZ I DIREKCIJA'!I437+'DRUS.DEL. '!I437+'OBRAZOVANJE JELENA'!I437+TOGS!I437+'PODRACUNI '!I437+'FOND ZA RAZVOJ POLJOPRIVREDE'!I437+'OSTALE NEPOSREDNE ISPLATE'!I437</f>
        <v>0</v>
      </c>
      <c r="J437" s="31" t="n">
        <f aca="false">+'UKUPNO GRADSKA UPRAVA'!J437+'ODELJENJE ZA KOMUNALNE POSLOVE'!J437+'MZ I DIREKCIJA'!J437+'DRUS.DEL. '!J437+'OBRAZOVANJE JELENA'!J437+TOGS!J437+'PODRACUNI '!J437+'FOND ZA RAZVOJ POLJOPRIVREDE'!J437+'OSTALE NEPOSREDNE ISPLATE'!J437</f>
        <v>0</v>
      </c>
      <c r="K437" s="32" t="n">
        <f aca="false">+'UKUPNO GRADSKA UPRAVA'!K437+'ODELJENJE ZA KOMUNALNE POSLOVE'!K437+'MZ I DIREKCIJA'!K437+'DRUS.DEL. '!K437+'OBRAZOVANJE JELENA'!K437+TOGS!K437+'PODRACUNI '!K437+'FOND ZA RAZVOJ POLJOPRIVREDE'!K437+'OSTALE NEPOSREDNE ISPLATE'!K437</f>
        <v>0</v>
      </c>
      <c r="M437" s="31" t="n"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2" t="n">
        <v>0</v>
      </c>
      <c r="V437" s="65" t="n">
        <f aca="false">+D437-M437</f>
        <v>0</v>
      </c>
      <c r="W437" s="65" t="n">
        <f aca="false">+E437-N437</f>
        <v>0</v>
      </c>
      <c r="X437" s="65" t="n">
        <f aca="false">+F437-O437</f>
        <v>0</v>
      </c>
      <c r="Y437" s="65" t="n">
        <f aca="false">+G437-P437</f>
        <v>0</v>
      </c>
      <c r="Z437" s="65" t="n">
        <f aca="false">+H437-Q437</f>
        <v>0</v>
      </c>
      <c r="AA437" s="65" t="n">
        <f aca="false">+I437-R437</f>
        <v>0</v>
      </c>
      <c r="AB437" s="65" t="n">
        <f aca="false">+J437-S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 t="n">
        <f aca="false">+'UKUPNO GRADSKA UPRAVA'!D438+'ODELJENJE ZA KOMUNALNE POSLOVE'!D438+'MZ I DIREKCIJA'!D438+'DRUS.DEL. '!D438+'OBRAZOVANJE JELENA'!D438+TOGS!D438+'PODRACUNI '!D438+'FOND ZA RAZVOJ POLJOPRIVREDE'!D438+'OSTALE NEPOSREDNE ISPLATE'!D438</f>
        <v>0</v>
      </c>
      <c r="E438" s="31" t="n">
        <f aca="false">+'UKUPNO GRADSKA UPRAVA'!E438+'ODELJENJE ZA KOMUNALNE POSLOVE'!E438+'MZ I DIREKCIJA'!E438+'DRUS.DEL. '!E438+'OBRAZOVANJE JELENA'!E438+TOGS!E438+'PODRACUNI '!E438+'FOND ZA RAZVOJ POLJOPRIVREDE'!E438+'OSTALE NEPOSREDNE ISPLATE'!E438</f>
        <v>0</v>
      </c>
      <c r="F438" s="36" t="n">
        <f aca="false">+'UKUPNO GRADSKA UPRAVA'!F438+'ODELJENJE ZA KOMUNALNE POSLOVE'!F438+'MZ I DIREKCIJA'!F438+'DRUS.DEL. '!F438+'OBRAZOVANJE JELENA'!F438+TOGS!F438+'PODRACUNI '!F438+'FOND ZA RAZVOJ POLJOPRIVREDE'!F438+'OSTALE NEPOSREDNE ISPLATE'!F438</f>
        <v>0</v>
      </c>
      <c r="G438" s="36" t="n">
        <f aca="false">+'UKUPNO GRADSKA UPRAVA'!G438+'ODELJENJE ZA KOMUNALNE POSLOVE'!G438+'MZ I DIREKCIJA'!G438+'DRUS.DEL. '!G438+'OBRAZOVANJE JELENA'!G438+TOGS!G438+'PODRACUNI '!G438+'FOND ZA RAZVOJ POLJOPRIVREDE'!G438+'OSTALE NEPOSREDNE ISPLATE'!G438</f>
        <v>0</v>
      </c>
      <c r="H438" s="36" t="n">
        <f aca="false">+'UKUPNO GRADSKA UPRAVA'!H438+'ODELJENJE ZA KOMUNALNE POSLOVE'!H438+'MZ I DIREKCIJA'!H438+'DRUS.DEL. '!H438+'OBRAZOVANJE JELENA'!H438+TOGS!H438+'PODRACUNI '!H438+'FOND ZA RAZVOJ POLJOPRIVREDE'!H438+'OSTALE NEPOSREDNE ISPLATE'!H438</f>
        <v>0</v>
      </c>
      <c r="I438" s="36" t="n">
        <f aca="false">+'UKUPNO GRADSKA UPRAVA'!I438+'ODELJENJE ZA KOMUNALNE POSLOVE'!I438+'MZ I DIREKCIJA'!I438+'DRUS.DEL. '!I438+'OBRAZOVANJE JELENA'!I438+TOGS!I438+'PODRACUNI '!I438+'FOND ZA RAZVOJ POLJOPRIVREDE'!I438+'OSTALE NEPOSREDNE ISPLATE'!I438</f>
        <v>0</v>
      </c>
      <c r="J438" s="36" t="n">
        <f aca="false">+'UKUPNO GRADSKA UPRAVA'!J438+'ODELJENJE ZA KOMUNALNE POSLOVE'!J438+'MZ I DIREKCIJA'!J438+'DRUS.DEL. '!J438+'OBRAZOVANJE JELENA'!J438+TOGS!J438+'PODRACUNI '!J438+'FOND ZA RAZVOJ POLJOPRIVREDE'!J438+'OSTALE NEPOSREDNE ISPLATE'!J438</f>
        <v>0</v>
      </c>
      <c r="K438" s="37" t="n">
        <f aca="false">+'UKUPNO GRADSKA UPRAVA'!K438+'ODELJENJE ZA KOMUNALNE POSLOVE'!K438+'MZ I DIREKCIJA'!K438+'DRUS.DEL. '!K438+'OBRAZOVANJE JELENA'!K438+TOGS!K438+'PODRACUNI '!K438+'FOND ZA RAZVOJ POLJOPRIVREDE'!K438+'OSTALE NEPOSREDNE ISPLATE'!K438</f>
        <v>0</v>
      </c>
      <c r="M438" s="36"/>
      <c r="N438" s="31" t="n">
        <v>0</v>
      </c>
      <c r="O438" s="36"/>
      <c r="P438" s="36"/>
      <c r="Q438" s="36"/>
      <c r="R438" s="36"/>
      <c r="S438" s="36"/>
      <c r="T438" s="37"/>
      <c r="V438" s="65" t="n">
        <f aca="false">+D438-M438</f>
        <v>0</v>
      </c>
      <c r="W438" s="65" t="n">
        <f aca="false">+E438-N438</f>
        <v>0</v>
      </c>
      <c r="X438" s="65" t="n">
        <f aca="false">+F438-O438</f>
        <v>0</v>
      </c>
      <c r="Y438" s="65" t="n">
        <f aca="false">+G438-P438</f>
        <v>0</v>
      </c>
      <c r="Z438" s="65" t="n">
        <f aca="false">+H438-Q438</f>
        <v>0</v>
      </c>
      <c r="AA438" s="65" t="n">
        <f aca="false">+I438-R438</f>
        <v>0</v>
      </c>
      <c r="AB438" s="65" t="n">
        <f aca="false">+J438-S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 t="n">
        <f aca="false">+'UKUPNO GRADSKA UPRAVA'!D439+'ODELJENJE ZA KOMUNALNE POSLOVE'!D439+'MZ I DIREKCIJA'!D439+'DRUS.DEL. '!D439+'OBRAZOVANJE JELENA'!D439+TOGS!D439+'PODRACUNI '!D439+'FOND ZA RAZVOJ POLJOPRIVREDE'!D439+'OSTALE NEPOSREDNE ISPLATE'!D439</f>
        <v>0</v>
      </c>
      <c r="E439" s="31" t="n">
        <f aca="false">+'UKUPNO GRADSKA UPRAVA'!E439+'ODELJENJE ZA KOMUNALNE POSLOVE'!E439+'MZ I DIREKCIJA'!E439+'DRUS.DEL. '!E439+'OBRAZOVANJE JELENA'!E439+TOGS!E439+'PODRACUNI '!E439+'FOND ZA RAZVOJ POLJOPRIVREDE'!E439+'OSTALE NEPOSREDNE ISPLATE'!E439</f>
        <v>0</v>
      </c>
      <c r="F439" s="36" t="n">
        <f aca="false">+'UKUPNO GRADSKA UPRAVA'!F439+'ODELJENJE ZA KOMUNALNE POSLOVE'!F439+'MZ I DIREKCIJA'!F439+'DRUS.DEL. '!F439+'OBRAZOVANJE JELENA'!F439+TOGS!F439+'PODRACUNI '!F439+'FOND ZA RAZVOJ POLJOPRIVREDE'!F439+'OSTALE NEPOSREDNE ISPLATE'!F439</f>
        <v>0</v>
      </c>
      <c r="G439" s="36" t="n">
        <f aca="false">+'UKUPNO GRADSKA UPRAVA'!G439+'ODELJENJE ZA KOMUNALNE POSLOVE'!G439+'MZ I DIREKCIJA'!G439+'DRUS.DEL. '!G439+'OBRAZOVANJE JELENA'!G439+TOGS!G439+'PODRACUNI '!G439+'FOND ZA RAZVOJ POLJOPRIVREDE'!G439+'OSTALE NEPOSREDNE ISPLATE'!G439</f>
        <v>0</v>
      </c>
      <c r="H439" s="36" t="n">
        <f aca="false">+'UKUPNO GRADSKA UPRAVA'!H439+'ODELJENJE ZA KOMUNALNE POSLOVE'!H439+'MZ I DIREKCIJA'!H439+'DRUS.DEL. '!H439+'OBRAZOVANJE JELENA'!H439+TOGS!H439+'PODRACUNI '!H439+'FOND ZA RAZVOJ POLJOPRIVREDE'!H439+'OSTALE NEPOSREDNE ISPLATE'!H439</f>
        <v>0</v>
      </c>
      <c r="I439" s="36" t="n">
        <f aca="false">+'UKUPNO GRADSKA UPRAVA'!I439+'ODELJENJE ZA KOMUNALNE POSLOVE'!I439+'MZ I DIREKCIJA'!I439+'DRUS.DEL. '!I439+'OBRAZOVANJE JELENA'!I439+TOGS!I439+'PODRACUNI '!I439+'FOND ZA RAZVOJ POLJOPRIVREDE'!I439+'OSTALE NEPOSREDNE ISPLATE'!I439</f>
        <v>0</v>
      </c>
      <c r="J439" s="36" t="n">
        <f aca="false">+'UKUPNO GRADSKA UPRAVA'!J439+'ODELJENJE ZA KOMUNALNE POSLOVE'!J439+'MZ I DIREKCIJA'!J439+'DRUS.DEL. '!J439+'OBRAZOVANJE JELENA'!J439+TOGS!J439+'PODRACUNI '!J439+'FOND ZA RAZVOJ POLJOPRIVREDE'!J439+'OSTALE NEPOSREDNE ISPLATE'!J439</f>
        <v>0</v>
      </c>
      <c r="K439" s="37" t="n">
        <f aca="false">+'UKUPNO GRADSKA UPRAVA'!K439+'ODELJENJE ZA KOMUNALNE POSLOVE'!K439+'MZ I DIREKCIJA'!K439+'DRUS.DEL. '!K439+'OBRAZOVANJE JELENA'!K439+TOGS!K439+'PODRACUNI '!K439+'FOND ZA RAZVOJ POLJOPRIVREDE'!K439+'OSTALE NEPOSREDNE ISPLATE'!K439</f>
        <v>0</v>
      </c>
      <c r="M439" s="36"/>
      <c r="N439" s="31" t="n">
        <v>0</v>
      </c>
      <c r="O439" s="36"/>
      <c r="P439" s="36"/>
      <c r="Q439" s="36"/>
      <c r="R439" s="36"/>
      <c r="S439" s="36"/>
      <c r="T439" s="37"/>
      <c r="V439" s="65" t="n">
        <f aca="false">+D439-M439</f>
        <v>0</v>
      </c>
      <c r="W439" s="65" t="n">
        <f aca="false">+E439-N439</f>
        <v>0</v>
      </c>
      <c r="X439" s="65" t="n">
        <f aca="false">+F439-O439</f>
        <v>0</v>
      </c>
      <c r="Y439" s="65" t="n">
        <f aca="false">+G439-P439</f>
        <v>0</v>
      </c>
      <c r="Z439" s="65" t="n">
        <f aca="false">+H439-Q439</f>
        <v>0</v>
      </c>
      <c r="AA439" s="65" t="n">
        <f aca="false">+I439-R439</f>
        <v>0</v>
      </c>
      <c r="AB439" s="65" t="n">
        <f aca="false">+J439-S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 t="n">
        <f aca="false">+'UKUPNO GRADSKA UPRAVA'!D440+'ODELJENJE ZA KOMUNALNE POSLOVE'!D440+'MZ I DIREKCIJA'!D440+'DRUS.DEL. '!D440+'OBRAZOVANJE JELENA'!D440+TOGS!D440+'PODRACUNI '!D440+'FOND ZA RAZVOJ POLJOPRIVREDE'!D440+'OSTALE NEPOSREDNE ISPLATE'!D440</f>
        <v>0</v>
      </c>
      <c r="E440" s="31" t="n">
        <f aca="false">+'UKUPNO GRADSKA UPRAVA'!E440+'ODELJENJE ZA KOMUNALNE POSLOVE'!E440+'MZ I DIREKCIJA'!E440+'DRUS.DEL. '!E440+'OBRAZOVANJE JELENA'!E440+TOGS!E440+'PODRACUNI '!E440+'FOND ZA RAZVOJ POLJOPRIVREDE'!E440+'OSTALE NEPOSREDNE ISPLATE'!E440</f>
        <v>0</v>
      </c>
      <c r="F440" s="36" t="n">
        <f aca="false">+'UKUPNO GRADSKA UPRAVA'!F440+'ODELJENJE ZA KOMUNALNE POSLOVE'!F440+'MZ I DIREKCIJA'!F440+'DRUS.DEL. '!F440+'OBRAZOVANJE JELENA'!F440+TOGS!F440+'PODRACUNI '!F440+'FOND ZA RAZVOJ POLJOPRIVREDE'!F440+'OSTALE NEPOSREDNE ISPLATE'!F440</f>
        <v>0</v>
      </c>
      <c r="G440" s="36" t="n">
        <f aca="false">+'UKUPNO GRADSKA UPRAVA'!G440+'ODELJENJE ZA KOMUNALNE POSLOVE'!G440+'MZ I DIREKCIJA'!G440+'DRUS.DEL. '!G440+'OBRAZOVANJE JELENA'!G440+TOGS!G440+'PODRACUNI '!G440+'FOND ZA RAZVOJ POLJOPRIVREDE'!G440+'OSTALE NEPOSREDNE ISPLATE'!G440</f>
        <v>0</v>
      </c>
      <c r="H440" s="36" t="n">
        <f aca="false">+'UKUPNO GRADSKA UPRAVA'!H440+'ODELJENJE ZA KOMUNALNE POSLOVE'!H440+'MZ I DIREKCIJA'!H440+'DRUS.DEL. '!H440+'OBRAZOVANJE JELENA'!H440+TOGS!H440+'PODRACUNI '!H440+'FOND ZA RAZVOJ POLJOPRIVREDE'!H440+'OSTALE NEPOSREDNE ISPLATE'!H440</f>
        <v>0</v>
      </c>
      <c r="I440" s="36" t="n">
        <f aca="false">+'UKUPNO GRADSKA UPRAVA'!I440+'ODELJENJE ZA KOMUNALNE POSLOVE'!I440+'MZ I DIREKCIJA'!I440+'DRUS.DEL. '!I440+'OBRAZOVANJE JELENA'!I440+TOGS!I440+'PODRACUNI '!I440+'FOND ZA RAZVOJ POLJOPRIVREDE'!I440+'OSTALE NEPOSREDNE ISPLATE'!I440</f>
        <v>0</v>
      </c>
      <c r="J440" s="36" t="n">
        <f aca="false">+'UKUPNO GRADSKA UPRAVA'!J440+'ODELJENJE ZA KOMUNALNE POSLOVE'!J440+'MZ I DIREKCIJA'!J440+'DRUS.DEL. '!J440+'OBRAZOVANJE JELENA'!J440+TOGS!J440+'PODRACUNI '!J440+'FOND ZA RAZVOJ POLJOPRIVREDE'!J440+'OSTALE NEPOSREDNE ISPLATE'!J440</f>
        <v>0</v>
      </c>
      <c r="K440" s="37" t="n">
        <f aca="false">+'UKUPNO GRADSKA UPRAVA'!K440+'ODELJENJE ZA KOMUNALNE POSLOVE'!K440+'MZ I DIREKCIJA'!K440+'DRUS.DEL. '!K440+'OBRAZOVANJE JELENA'!K440+TOGS!K440+'PODRACUNI '!K440+'FOND ZA RAZVOJ POLJOPRIVREDE'!K440+'OSTALE NEPOSREDNE ISPLATE'!K440</f>
        <v>0</v>
      </c>
      <c r="M440" s="36"/>
      <c r="N440" s="31" t="n">
        <v>0</v>
      </c>
      <c r="O440" s="36"/>
      <c r="P440" s="36"/>
      <c r="Q440" s="36"/>
      <c r="R440" s="36"/>
      <c r="S440" s="36"/>
      <c r="T440" s="37"/>
      <c r="V440" s="65" t="n">
        <f aca="false">+D440-M440</f>
        <v>0</v>
      </c>
      <c r="W440" s="65" t="n">
        <f aca="false">+E440-N440</f>
        <v>0</v>
      </c>
      <c r="X440" s="65" t="n">
        <f aca="false">+F440-O440</f>
        <v>0</v>
      </c>
      <c r="Y440" s="65" t="n">
        <f aca="false">+G440-P440</f>
        <v>0</v>
      </c>
      <c r="Z440" s="65" t="n">
        <f aca="false">+H440-Q440</f>
        <v>0</v>
      </c>
      <c r="AA440" s="65" t="n">
        <f aca="false">+I440-R440</f>
        <v>0</v>
      </c>
      <c r="AB440" s="65" t="n">
        <f aca="false">+J440-S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 t="n">
        <f aca="false">+'UKUPNO GRADSKA UPRAVA'!D441+'ODELJENJE ZA KOMUNALNE POSLOVE'!D441+'MZ I DIREKCIJA'!D441+'DRUS.DEL. '!D441+'OBRAZOVANJE JELENA'!D441+TOGS!D441+'PODRACUNI '!D441+'FOND ZA RAZVOJ POLJOPRIVREDE'!D441+'OSTALE NEPOSREDNE ISPLATE'!D441</f>
        <v>0</v>
      </c>
      <c r="E441" s="31" t="n">
        <f aca="false">+'UKUPNO GRADSKA UPRAVA'!E441+'ODELJENJE ZA KOMUNALNE POSLOVE'!E441+'MZ I DIREKCIJA'!E441+'DRUS.DEL. '!E441+'OBRAZOVANJE JELENA'!E441+TOGS!E441+'PODRACUNI '!E441+'FOND ZA RAZVOJ POLJOPRIVREDE'!E441+'OSTALE NEPOSREDNE ISPLATE'!E441</f>
        <v>0</v>
      </c>
      <c r="F441" s="36" t="n">
        <f aca="false">+'UKUPNO GRADSKA UPRAVA'!F441+'ODELJENJE ZA KOMUNALNE POSLOVE'!F441+'MZ I DIREKCIJA'!F441+'DRUS.DEL. '!F441+'OBRAZOVANJE JELENA'!F441+TOGS!F441+'PODRACUNI '!F441+'FOND ZA RAZVOJ POLJOPRIVREDE'!F441+'OSTALE NEPOSREDNE ISPLATE'!F441</f>
        <v>0</v>
      </c>
      <c r="G441" s="36" t="n">
        <f aca="false">+'UKUPNO GRADSKA UPRAVA'!G441+'ODELJENJE ZA KOMUNALNE POSLOVE'!G441+'MZ I DIREKCIJA'!G441+'DRUS.DEL. '!G441+'OBRAZOVANJE JELENA'!G441+TOGS!G441+'PODRACUNI '!G441+'FOND ZA RAZVOJ POLJOPRIVREDE'!G441+'OSTALE NEPOSREDNE ISPLATE'!G441</f>
        <v>0</v>
      </c>
      <c r="H441" s="36" t="n">
        <f aca="false">+'UKUPNO GRADSKA UPRAVA'!H441+'ODELJENJE ZA KOMUNALNE POSLOVE'!H441+'MZ I DIREKCIJA'!H441+'DRUS.DEL. '!H441+'OBRAZOVANJE JELENA'!H441+TOGS!H441+'PODRACUNI '!H441+'FOND ZA RAZVOJ POLJOPRIVREDE'!H441+'OSTALE NEPOSREDNE ISPLATE'!H441</f>
        <v>0</v>
      </c>
      <c r="I441" s="36" t="n">
        <f aca="false">+'UKUPNO GRADSKA UPRAVA'!I441+'ODELJENJE ZA KOMUNALNE POSLOVE'!I441+'MZ I DIREKCIJA'!I441+'DRUS.DEL. '!I441+'OBRAZOVANJE JELENA'!I441+TOGS!I441+'PODRACUNI '!I441+'FOND ZA RAZVOJ POLJOPRIVREDE'!I441+'OSTALE NEPOSREDNE ISPLATE'!I441</f>
        <v>0</v>
      </c>
      <c r="J441" s="36" t="n">
        <f aca="false">+'UKUPNO GRADSKA UPRAVA'!J441+'ODELJENJE ZA KOMUNALNE POSLOVE'!J441+'MZ I DIREKCIJA'!J441+'DRUS.DEL. '!J441+'OBRAZOVANJE JELENA'!J441+TOGS!J441+'PODRACUNI '!J441+'FOND ZA RAZVOJ POLJOPRIVREDE'!J441+'OSTALE NEPOSREDNE ISPLATE'!J441</f>
        <v>0</v>
      </c>
      <c r="K441" s="37" t="n">
        <f aca="false">+'UKUPNO GRADSKA UPRAVA'!K441+'ODELJENJE ZA KOMUNALNE POSLOVE'!K441+'MZ I DIREKCIJA'!K441+'DRUS.DEL. '!K441+'OBRAZOVANJE JELENA'!K441+TOGS!K441+'PODRACUNI '!K441+'FOND ZA RAZVOJ POLJOPRIVREDE'!K441+'OSTALE NEPOSREDNE ISPLATE'!K441</f>
        <v>0</v>
      </c>
      <c r="M441" s="36"/>
      <c r="N441" s="31" t="n">
        <v>0</v>
      </c>
      <c r="O441" s="36"/>
      <c r="P441" s="36"/>
      <c r="Q441" s="36"/>
      <c r="R441" s="36"/>
      <c r="S441" s="36"/>
      <c r="T441" s="37"/>
      <c r="V441" s="65" t="n">
        <f aca="false">+D441-M441</f>
        <v>0</v>
      </c>
      <c r="W441" s="65" t="n">
        <f aca="false">+E441-N441</f>
        <v>0</v>
      </c>
      <c r="X441" s="65" t="n">
        <f aca="false">+F441-O441</f>
        <v>0</v>
      </c>
      <c r="Y441" s="65" t="n">
        <f aca="false">+G441-P441</f>
        <v>0</v>
      </c>
      <c r="Z441" s="65" t="n">
        <f aca="false">+H441-Q441</f>
        <v>0</v>
      </c>
      <c r="AA441" s="65" t="n">
        <f aca="false">+I441-R441</f>
        <v>0</v>
      </c>
      <c r="AB441" s="65" t="n">
        <f aca="false">+J441-S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 t="n">
        <f aca="false">+'UKUPNO GRADSKA UPRAVA'!D442+'ODELJENJE ZA KOMUNALNE POSLOVE'!D442+'MZ I DIREKCIJA'!D442+'DRUS.DEL. '!D442+'OBRAZOVANJE JELENA'!D442+TOGS!D442+'PODRACUNI '!D442+'FOND ZA RAZVOJ POLJOPRIVREDE'!D442+'OSTALE NEPOSREDNE ISPLATE'!D442</f>
        <v>0</v>
      </c>
      <c r="E442" s="31" t="n">
        <f aca="false">+'UKUPNO GRADSKA UPRAVA'!E442+'ODELJENJE ZA KOMUNALNE POSLOVE'!E442+'MZ I DIREKCIJA'!E442+'DRUS.DEL. '!E442+'OBRAZOVANJE JELENA'!E442+TOGS!E442+'PODRACUNI '!E442+'FOND ZA RAZVOJ POLJOPRIVREDE'!E442+'OSTALE NEPOSREDNE ISPLATE'!E442</f>
        <v>0</v>
      </c>
      <c r="F442" s="36" t="n">
        <f aca="false">+'UKUPNO GRADSKA UPRAVA'!F442+'ODELJENJE ZA KOMUNALNE POSLOVE'!F442+'MZ I DIREKCIJA'!F442+'DRUS.DEL. '!F442+'OBRAZOVANJE JELENA'!F442+TOGS!F442+'PODRACUNI '!F442+'FOND ZA RAZVOJ POLJOPRIVREDE'!F442+'OSTALE NEPOSREDNE ISPLATE'!F442</f>
        <v>0</v>
      </c>
      <c r="G442" s="36" t="n">
        <f aca="false">+'UKUPNO GRADSKA UPRAVA'!G442+'ODELJENJE ZA KOMUNALNE POSLOVE'!G442+'MZ I DIREKCIJA'!G442+'DRUS.DEL. '!G442+'OBRAZOVANJE JELENA'!G442+TOGS!G442+'PODRACUNI '!G442+'FOND ZA RAZVOJ POLJOPRIVREDE'!G442+'OSTALE NEPOSREDNE ISPLATE'!G442</f>
        <v>0</v>
      </c>
      <c r="H442" s="36" t="n">
        <f aca="false">+'UKUPNO GRADSKA UPRAVA'!H442+'ODELJENJE ZA KOMUNALNE POSLOVE'!H442+'MZ I DIREKCIJA'!H442+'DRUS.DEL. '!H442+'OBRAZOVANJE JELENA'!H442+TOGS!H442+'PODRACUNI '!H442+'FOND ZA RAZVOJ POLJOPRIVREDE'!H442+'OSTALE NEPOSREDNE ISPLATE'!H442</f>
        <v>0</v>
      </c>
      <c r="I442" s="36" t="n">
        <f aca="false">+'UKUPNO GRADSKA UPRAVA'!I442+'ODELJENJE ZA KOMUNALNE POSLOVE'!I442+'MZ I DIREKCIJA'!I442+'DRUS.DEL. '!I442+'OBRAZOVANJE JELENA'!I442+TOGS!I442+'PODRACUNI '!I442+'FOND ZA RAZVOJ POLJOPRIVREDE'!I442+'OSTALE NEPOSREDNE ISPLATE'!I442</f>
        <v>0</v>
      </c>
      <c r="J442" s="36" t="n">
        <f aca="false">+'UKUPNO GRADSKA UPRAVA'!J442+'ODELJENJE ZA KOMUNALNE POSLOVE'!J442+'MZ I DIREKCIJA'!J442+'DRUS.DEL. '!J442+'OBRAZOVANJE JELENA'!J442+TOGS!J442+'PODRACUNI '!J442+'FOND ZA RAZVOJ POLJOPRIVREDE'!J442+'OSTALE NEPOSREDNE ISPLATE'!J442</f>
        <v>0</v>
      </c>
      <c r="K442" s="37" t="n">
        <f aca="false">+'UKUPNO GRADSKA UPRAVA'!K442+'ODELJENJE ZA KOMUNALNE POSLOVE'!K442+'MZ I DIREKCIJA'!K442+'DRUS.DEL. '!K442+'OBRAZOVANJE JELENA'!K442+TOGS!K442+'PODRACUNI '!K442+'FOND ZA RAZVOJ POLJOPRIVREDE'!K442+'OSTALE NEPOSREDNE ISPLATE'!K442</f>
        <v>0</v>
      </c>
      <c r="M442" s="36"/>
      <c r="N442" s="31" t="n">
        <v>0</v>
      </c>
      <c r="O442" s="36"/>
      <c r="P442" s="36"/>
      <c r="Q442" s="36"/>
      <c r="R442" s="36"/>
      <c r="S442" s="36"/>
      <c r="T442" s="37"/>
      <c r="V442" s="65" t="n">
        <f aca="false">+D442-M442</f>
        <v>0</v>
      </c>
      <c r="W442" s="65" t="n">
        <f aca="false">+E442-N442</f>
        <v>0</v>
      </c>
      <c r="X442" s="65" t="n">
        <f aca="false">+F442-O442</f>
        <v>0</v>
      </c>
      <c r="Y442" s="65" t="n">
        <f aca="false">+G442-P442</f>
        <v>0</v>
      </c>
      <c r="Z442" s="65" t="n">
        <f aca="false">+H442-Q442</f>
        <v>0</v>
      </c>
      <c r="AA442" s="65" t="n">
        <f aca="false">+I442-R442</f>
        <v>0</v>
      </c>
      <c r="AB442" s="65" t="n">
        <f aca="false">+J442-S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 t="n">
        <f aca="false">+'UKUPNO GRADSKA UPRAVA'!D443+'ODELJENJE ZA KOMUNALNE POSLOVE'!D443+'MZ I DIREKCIJA'!D443+'DRUS.DEL. '!D443+'OBRAZOVANJE JELENA'!D443+TOGS!D443+'PODRACUNI '!D443+'FOND ZA RAZVOJ POLJOPRIVREDE'!D443+'OSTALE NEPOSREDNE ISPLATE'!D443</f>
        <v>0</v>
      </c>
      <c r="E443" s="31" t="n">
        <f aca="false">+'UKUPNO GRADSKA UPRAVA'!E443+'ODELJENJE ZA KOMUNALNE POSLOVE'!E443+'MZ I DIREKCIJA'!E443+'DRUS.DEL. '!E443+'OBRAZOVANJE JELENA'!E443+TOGS!E443+'PODRACUNI '!E443+'FOND ZA RAZVOJ POLJOPRIVREDE'!E443+'OSTALE NEPOSREDNE ISPLATE'!E443</f>
        <v>0</v>
      </c>
      <c r="F443" s="36" t="n">
        <f aca="false">+'UKUPNO GRADSKA UPRAVA'!F443+'ODELJENJE ZA KOMUNALNE POSLOVE'!F443+'MZ I DIREKCIJA'!F443+'DRUS.DEL. '!F443+'OBRAZOVANJE JELENA'!F443+TOGS!F443+'PODRACUNI '!F443+'FOND ZA RAZVOJ POLJOPRIVREDE'!F443+'OSTALE NEPOSREDNE ISPLATE'!F443</f>
        <v>0</v>
      </c>
      <c r="G443" s="36" t="n">
        <f aca="false">+'UKUPNO GRADSKA UPRAVA'!G443+'ODELJENJE ZA KOMUNALNE POSLOVE'!G443+'MZ I DIREKCIJA'!G443+'DRUS.DEL. '!G443+'OBRAZOVANJE JELENA'!G443+TOGS!G443+'PODRACUNI '!G443+'FOND ZA RAZVOJ POLJOPRIVREDE'!G443+'OSTALE NEPOSREDNE ISPLATE'!G443</f>
        <v>0</v>
      </c>
      <c r="H443" s="36" t="n">
        <f aca="false">+'UKUPNO GRADSKA UPRAVA'!H443+'ODELJENJE ZA KOMUNALNE POSLOVE'!H443+'MZ I DIREKCIJA'!H443+'DRUS.DEL. '!H443+'OBRAZOVANJE JELENA'!H443+TOGS!H443+'PODRACUNI '!H443+'FOND ZA RAZVOJ POLJOPRIVREDE'!H443+'OSTALE NEPOSREDNE ISPLATE'!H443</f>
        <v>0</v>
      </c>
      <c r="I443" s="36" t="n">
        <f aca="false">+'UKUPNO GRADSKA UPRAVA'!I443+'ODELJENJE ZA KOMUNALNE POSLOVE'!I443+'MZ I DIREKCIJA'!I443+'DRUS.DEL. '!I443+'OBRAZOVANJE JELENA'!I443+TOGS!I443+'PODRACUNI '!I443+'FOND ZA RAZVOJ POLJOPRIVREDE'!I443+'OSTALE NEPOSREDNE ISPLATE'!I443</f>
        <v>0</v>
      </c>
      <c r="J443" s="36" t="n">
        <f aca="false">+'UKUPNO GRADSKA UPRAVA'!J443+'ODELJENJE ZA KOMUNALNE POSLOVE'!J443+'MZ I DIREKCIJA'!J443+'DRUS.DEL. '!J443+'OBRAZOVANJE JELENA'!J443+TOGS!J443+'PODRACUNI '!J443+'FOND ZA RAZVOJ POLJOPRIVREDE'!J443+'OSTALE NEPOSREDNE ISPLATE'!J443</f>
        <v>0</v>
      </c>
      <c r="K443" s="37" t="n">
        <f aca="false">+'UKUPNO GRADSKA UPRAVA'!K443+'ODELJENJE ZA KOMUNALNE POSLOVE'!K443+'MZ I DIREKCIJA'!K443+'DRUS.DEL. '!K443+'OBRAZOVANJE JELENA'!K443+TOGS!K443+'PODRACUNI '!K443+'FOND ZA RAZVOJ POLJOPRIVREDE'!K443+'OSTALE NEPOSREDNE ISPLATE'!K443</f>
        <v>0</v>
      </c>
      <c r="M443" s="36"/>
      <c r="N443" s="31" t="n">
        <v>0</v>
      </c>
      <c r="O443" s="36"/>
      <c r="P443" s="36"/>
      <c r="Q443" s="36"/>
      <c r="R443" s="36"/>
      <c r="S443" s="36"/>
      <c r="T443" s="37"/>
      <c r="V443" s="65" t="n">
        <f aca="false">+D443-M443</f>
        <v>0</v>
      </c>
      <c r="W443" s="65" t="n">
        <f aca="false">+E443-N443</f>
        <v>0</v>
      </c>
      <c r="X443" s="65" t="n">
        <f aca="false">+F443-O443</f>
        <v>0</v>
      </c>
      <c r="Y443" s="65" t="n">
        <f aca="false">+G443-P443</f>
        <v>0</v>
      </c>
      <c r="Z443" s="65" t="n">
        <f aca="false">+H443-Q443</f>
        <v>0</v>
      </c>
      <c r="AA443" s="65" t="n">
        <f aca="false">+I443-R443</f>
        <v>0</v>
      </c>
      <c r="AB443" s="65" t="n">
        <f aca="false">+J443-S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 t="n">
        <f aca="false">+'UKUPNO GRADSKA UPRAVA'!D444+'ODELJENJE ZA KOMUNALNE POSLOVE'!D444+'MZ I DIREKCIJA'!D444+'DRUS.DEL. '!D444+'OBRAZOVANJE JELENA'!D444+TOGS!D444+'PODRACUNI '!D444+'FOND ZA RAZVOJ POLJOPRIVREDE'!D444+'OSTALE NEPOSREDNE ISPLATE'!D444</f>
        <v>0</v>
      </c>
      <c r="E444" s="31" t="n">
        <f aca="false">+'UKUPNO GRADSKA UPRAVA'!E444+'ODELJENJE ZA KOMUNALNE POSLOVE'!E444+'MZ I DIREKCIJA'!E444+'DRUS.DEL. '!E444+'OBRAZOVANJE JELENA'!E444+TOGS!E444+'PODRACUNI '!E444+'FOND ZA RAZVOJ POLJOPRIVREDE'!E444+'OSTALE NEPOSREDNE ISPLATE'!E444</f>
        <v>0</v>
      </c>
      <c r="F444" s="36" t="n">
        <f aca="false">+'UKUPNO GRADSKA UPRAVA'!F444+'ODELJENJE ZA KOMUNALNE POSLOVE'!F444+'MZ I DIREKCIJA'!F444+'DRUS.DEL. '!F444+'OBRAZOVANJE JELENA'!F444+TOGS!F444+'PODRACUNI '!F444+'FOND ZA RAZVOJ POLJOPRIVREDE'!F444+'OSTALE NEPOSREDNE ISPLATE'!F444</f>
        <v>0</v>
      </c>
      <c r="G444" s="36" t="n">
        <f aca="false">+'UKUPNO GRADSKA UPRAVA'!G444+'ODELJENJE ZA KOMUNALNE POSLOVE'!G444+'MZ I DIREKCIJA'!G444+'DRUS.DEL. '!G444+'OBRAZOVANJE JELENA'!G444+TOGS!G444+'PODRACUNI '!G444+'FOND ZA RAZVOJ POLJOPRIVREDE'!G444+'OSTALE NEPOSREDNE ISPLATE'!G444</f>
        <v>0</v>
      </c>
      <c r="H444" s="36" t="n">
        <f aca="false">+'UKUPNO GRADSKA UPRAVA'!H444+'ODELJENJE ZA KOMUNALNE POSLOVE'!H444+'MZ I DIREKCIJA'!H444+'DRUS.DEL. '!H444+'OBRAZOVANJE JELENA'!H444+TOGS!H444+'PODRACUNI '!H444+'FOND ZA RAZVOJ POLJOPRIVREDE'!H444+'OSTALE NEPOSREDNE ISPLATE'!H444</f>
        <v>0</v>
      </c>
      <c r="I444" s="36" t="n">
        <f aca="false">+'UKUPNO GRADSKA UPRAVA'!I444+'ODELJENJE ZA KOMUNALNE POSLOVE'!I444+'MZ I DIREKCIJA'!I444+'DRUS.DEL. '!I444+'OBRAZOVANJE JELENA'!I444+TOGS!I444+'PODRACUNI '!I444+'FOND ZA RAZVOJ POLJOPRIVREDE'!I444+'OSTALE NEPOSREDNE ISPLATE'!I444</f>
        <v>0</v>
      </c>
      <c r="J444" s="36" t="n">
        <f aca="false">+'UKUPNO GRADSKA UPRAVA'!J444+'ODELJENJE ZA KOMUNALNE POSLOVE'!J444+'MZ I DIREKCIJA'!J444+'DRUS.DEL. '!J444+'OBRAZOVANJE JELENA'!J444+TOGS!J444+'PODRACUNI '!J444+'FOND ZA RAZVOJ POLJOPRIVREDE'!J444+'OSTALE NEPOSREDNE ISPLATE'!J444</f>
        <v>0</v>
      </c>
      <c r="K444" s="37" t="n">
        <f aca="false">+'UKUPNO GRADSKA UPRAVA'!K444+'ODELJENJE ZA KOMUNALNE POSLOVE'!K444+'MZ I DIREKCIJA'!K444+'DRUS.DEL. '!K444+'OBRAZOVANJE JELENA'!K444+TOGS!K444+'PODRACUNI '!K444+'FOND ZA RAZVOJ POLJOPRIVREDE'!K444+'OSTALE NEPOSREDNE ISPLATE'!K444</f>
        <v>0</v>
      </c>
      <c r="M444" s="36"/>
      <c r="N444" s="31" t="n">
        <v>0</v>
      </c>
      <c r="O444" s="36"/>
      <c r="P444" s="36"/>
      <c r="Q444" s="36"/>
      <c r="R444" s="36"/>
      <c r="S444" s="36"/>
      <c r="T444" s="37"/>
      <c r="V444" s="65" t="n">
        <f aca="false">+D444-M444</f>
        <v>0</v>
      </c>
      <c r="W444" s="65" t="n">
        <f aca="false">+E444-N444</f>
        <v>0</v>
      </c>
      <c r="X444" s="65" t="n">
        <f aca="false">+F444-O444</f>
        <v>0</v>
      </c>
      <c r="Y444" s="65" t="n">
        <f aca="false">+G444-P444</f>
        <v>0</v>
      </c>
      <c r="Z444" s="65" t="n">
        <f aca="false">+H444-Q444</f>
        <v>0</v>
      </c>
      <c r="AA444" s="65" t="n">
        <f aca="false">+I444-R444</f>
        <v>0</v>
      </c>
      <c r="AB444" s="65" t="n">
        <f aca="false">+J444-S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 t="n">
        <f aca="false">+'UKUPNO GRADSKA UPRAVA'!D445+'ODELJENJE ZA KOMUNALNE POSLOVE'!D445+'MZ I DIREKCIJA'!D445+'DRUS.DEL. '!D445+'OBRAZOVANJE JELENA'!D445+TOGS!D445+'PODRACUNI '!D445+'FOND ZA RAZVOJ POLJOPRIVREDE'!D445+'OSTALE NEPOSREDNE ISPLATE'!D445</f>
        <v>0</v>
      </c>
      <c r="E445" s="31" t="n">
        <f aca="false">+'UKUPNO GRADSKA UPRAVA'!E445+'ODELJENJE ZA KOMUNALNE POSLOVE'!E445+'MZ I DIREKCIJA'!E445+'DRUS.DEL. '!E445+'OBRAZOVANJE JELENA'!E445+TOGS!E445+'PODRACUNI '!E445+'FOND ZA RAZVOJ POLJOPRIVREDE'!E445+'OSTALE NEPOSREDNE ISPLATE'!E445</f>
        <v>0</v>
      </c>
      <c r="F445" s="36" t="n">
        <f aca="false">+'UKUPNO GRADSKA UPRAVA'!F445+'ODELJENJE ZA KOMUNALNE POSLOVE'!F445+'MZ I DIREKCIJA'!F445+'DRUS.DEL. '!F445+'OBRAZOVANJE JELENA'!F445+TOGS!F445+'PODRACUNI '!F445+'FOND ZA RAZVOJ POLJOPRIVREDE'!F445+'OSTALE NEPOSREDNE ISPLATE'!F445</f>
        <v>0</v>
      </c>
      <c r="G445" s="36" t="n">
        <f aca="false">+'UKUPNO GRADSKA UPRAVA'!G445+'ODELJENJE ZA KOMUNALNE POSLOVE'!G445+'MZ I DIREKCIJA'!G445+'DRUS.DEL. '!G445+'OBRAZOVANJE JELENA'!G445+TOGS!G445+'PODRACUNI '!G445+'FOND ZA RAZVOJ POLJOPRIVREDE'!G445+'OSTALE NEPOSREDNE ISPLATE'!G445</f>
        <v>0</v>
      </c>
      <c r="H445" s="36" t="n">
        <f aca="false">+'UKUPNO GRADSKA UPRAVA'!H445+'ODELJENJE ZA KOMUNALNE POSLOVE'!H445+'MZ I DIREKCIJA'!H445+'DRUS.DEL. '!H445+'OBRAZOVANJE JELENA'!H445+TOGS!H445+'PODRACUNI '!H445+'FOND ZA RAZVOJ POLJOPRIVREDE'!H445+'OSTALE NEPOSREDNE ISPLATE'!H445</f>
        <v>0</v>
      </c>
      <c r="I445" s="36" t="n">
        <f aca="false">+'UKUPNO GRADSKA UPRAVA'!I445+'ODELJENJE ZA KOMUNALNE POSLOVE'!I445+'MZ I DIREKCIJA'!I445+'DRUS.DEL. '!I445+'OBRAZOVANJE JELENA'!I445+TOGS!I445+'PODRACUNI '!I445+'FOND ZA RAZVOJ POLJOPRIVREDE'!I445+'OSTALE NEPOSREDNE ISPLATE'!I445</f>
        <v>0</v>
      </c>
      <c r="J445" s="36" t="n">
        <f aca="false">+'UKUPNO GRADSKA UPRAVA'!J445+'ODELJENJE ZA KOMUNALNE POSLOVE'!J445+'MZ I DIREKCIJA'!J445+'DRUS.DEL. '!J445+'OBRAZOVANJE JELENA'!J445+TOGS!J445+'PODRACUNI '!J445+'FOND ZA RAZVOJ POLJOPRIVREDE'!J445+'OSTALE NEPOSREDNE ISPLATE'!J445</f>
        <v>0</v>
      </c>
      <c r="K445" s="37" t="n">
        <f aca="false">+'UKUPNO GRADSKA UPRAVA'!K445+'ODELJENJE ZA KOMUNALNE POSLOVE'!K445+'MZ I DIREKCIJA'!K445+'DRUS.DEL. '!K445+'OBRAZOVANJE JELENA'!K445+TOGS!K445+'PODRACUNI '!K445+'FOND ZA RAZVOJ POLJOPRIVREDE'!K445+'OSTALE NEPOSREDNE ISPLATE'!K445</f>
        <v>0</v>
      </c>
      <c r="M445" s="36"/>
      <c r="N445" s="31" t="n">
        <v>0</v>
      </c>
      <c r="O445" s="36"/>
      <c r="P445" s="36"/>
      <c r="Q445" s="36"/>
      <c r="R445" s="36"/>
      <c r="S445" s="36"/>
      <c r="T445" s="37"/>
      <c r="V445" s="65" t="n">
        <f aca="false">+D445-M445</f>
        <v>0</v>
      </c>
      <c r="W445" s="65" t="n">
        <f aca="false">+E445-N445</f>
        <v>0</v>
      </c>
      <c r="X445" s="65" t="n">
        <f aca="false">+F445-O445</f>
        <v>0</v>
      </c>
      <c r="Y445" s="65" t="n">
        <f aca="false">+G445-P445</f>
        <v>0</v>
      </c>
      <c r="Z445" s="65" t="n">
        <f aca="false">+H445-Q445</f>
        <v>0</v>
      </c>
      <c r="AA445" s="65" t="n">
        <f aca="false">+I445-R445</f>
        <v>0</v>
      </c>
      <c r="AB445" s="65" t="n">
        <f aca="false">+J445-S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f aca="false">+'UKUPNO GRADSKA UPRAVA'!D446+'ODELJENJE ZA KOMUNALNE POSLOVE'!D446+'MZ I DIREKCIJA'!D446+'DRUS.DEL. '!D446+'OBRAZOVANJE JELENA'!D446+TOGS!D446+'PODRACUNI '!D446+'FOND ZA RAZVOJ POLJOPRIVREDE'!D446+'OSTALE NEPOSREDNE ISPLATE'!D446</f>
        <v>0</v>
      </c>
      <c r="E446" s="31" t="n">
        <f aca="false">+'UKUPNO GRADSKA UPRAVA'!E446+'ODELJENJE ZA KOMUNALNE POSLOVE'!E446+'MZ I DIREKCIJA'!E446+'DRUS.DEL. '!E446+'OBRAZOVANJE JELENA'!E446+TOGS!E446+'PODRACUNI '!E446+'FOND ZA RAZVOJ POLJOPRIVREDE'!E446+'OSTALE NEPOSREDNE ISPLATE'!E446</f>
        <v>0</v>
      </c>
      <c r="F446" s="31" t="n">
        <f aca="false">+'UKUPNO GRADSKA UPRAVA'!F446+'ODELJENJE ZA KOMUNALNE POSLOVE'!F446+'MZ I DIREKCIJA'!F446+'DRUS.DEL. '!F446+'OBRAZOVANJE JELENA'!F446+TOGS!F446+'PODRACUNI '!F446+'FOND ZA RAZVOJ POLJOPRIVREDE'!F446+'OSTALE NEPOSREDNE ISPLATE'!F446</f>
        <v>0</v>
      </c>
      <c r="G446" s="31" t="n">
        <f aca="false">+'UKUPNO GRADSKA UPRAVA'!G446+'ODELJENJE ZA KOMUNALNE POSLOVE'!G446+'MZ I DIREKCIJA'!G446+'DRUS.DEL. '!G446+'OBRAZOVANJE JELENA'!G446+TOGS!G446+'PODRACUNI '!G446+'FOND ZA RAZVOJ POLJOPRIVREDE'!G446+'OSTALE NEPOSREDNE ISPLATE'!G446</f>
        <v>0</v>
      </c>
      <c r="H446" s="31" t="n">
        <f aca="false">+'UKUPNO GRADSKA UPRAVA'!H446+'ODELJENJE ZA KOMUNALNE POSLOVE'!H446+'MZ I DIREKCIJA'!H446+'DRUS.DEL. '!H446+'OBRAZOVANJE JELENA'!H446+TOGS!H446+'PODRACUNI '!H446+'FOND ZA RAZVOJ POLJOPRIVREDE'!H446+'OSTALE NEPOSREDNE ISPLATE'!H446</f>
        <v>0</v>
      </c>
      <c r="I446" s="31" t="n">
        <f aca="false">+'UKUPNO GRADSKA UPRAVA'!I446+'ODELJENJE ZA KOMUNALNE POSLOVE'!I446+'MZ I DIREKCIJA'!I446+'DRUS.DEL. '!I446+'OBRAZOVANJE JELENA'!I446+TOGS!I446+'PODRACUNI '!I446+'FOND ZA RAZVOJ POLJOPRIVREDE'!I446+'OSTALE NEPOSREDNE ISPLATE'!I446</f>
        <v>0</v>
      </c>
      <c r="J446" s="31" t="n">
        <f aca="false">+'UKUPNO GRADSKA UPRAVA'!J446+'ODELJENJE ZA KOMUNALNE POSLOVE'!J446+'MZ I DIREKCIJA'!J446+'DRUS.DEL. '!J446+'OBRAZOVANJE JELENA'!J446+TOGS!J446+'PODRACUNI '!J446+'FOND ZA RAZVOJ POLJOPRIVREDE'!J446+'OSTALE NEPOSREDNE ISPLATE'!J446</f>
        <v>0</v>
      </c>
      <c r="K446" s="32" t="n">
        <f aca="false">+'UKUPNO GRADSKA UPRAVA'!K446+'ODELJENJE ZA KOMUNALNE POSLOVE'!K446+'MZ I DIREKCIJA'!K446+'DRUS.DEL. '!K446+'OBRAZOVANJE JELENA'!K446+TOGS!K446+'PODRACUNI '!K446+'FOND ZA RAZVOJ POLJOPRIVREDE'!K446+'OSTALE NEPOSREDNE ISPLATE'!K446</f>
        <v>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2" t="n">
        <v>0</v>
      </c>
      <c r="V446" s="65" t="n">
        <f aca="false">+D446-M446</f>
        <v>0</v>
      </c>
      <c r="W446" s="65" t="n">
        <f aca="false">+E446-N446</f>
        <v>0</v>
      </c>
      <c r="X446" s="65" t="n">
        <f aca="false">+F446-O446</f>
        <v>0</v>
      </c>
      <c r="Y446" s="65" t="n">
        <f aca="false">+G446-P446</f>
        <v>0</v>
      </c>
      <c r="Z446" s="65" t="n">
        <f aca="false">+H446-Q446</f>
        <v>0</v>
      </c>
      <c r="AA446" s="65" t="n">
        <f aca="false">+I446-R446</f>
        <v>0</v>
      </c>
      <c r="AB446" s="65" t="n">
        <f aca="false">+J446-S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 t="n">
        <f aca="false">+'UKUPNO GRADSKA UPRAVA'!D447+'ODELJENJE ZA KOMUNALNE POSLOVE'!D447+'MZ I DIREKCIJA'!D447+'DRUS.DEL. '!D447+'OBRAZOVANJE JELENA'!D447+TOGS!D447+'PODRACUNI '!D447+'FOND ZA RAZVOJ POLJOPRIVREDE'!D447+'OSTALE NEPOSREDNE ISPLATE'!D447</f>
        <v>0</v>
      </c>
      <c r="E447" s="31" t="n">
        <f aca="false">+'UKUPNO GRADSKA UPRAVA'!E447+'ODELJENJE ZA KOMUNALNE POSLOVE'!E447+'MZ I DIREKCIJA'!E447+'DRUS.DEL. '!E447+'OBRAZOVANJE JELENA'!E447+TOGS!E447+'PODRACUNI '!E447+'FOND ZA RAZVOJ POLJOPRIVREDE'!E447+'OSTALE NEPOSREDNE ISPLATE'!E447</f>
        <v>0</v>
      </c>
      <c r="F447" s="36" t="n">
        <f aca="false">+'UKUPNO GRADSKA UPRAVA'!F447+'ODELJENJE ZA KOMUNALNE POSLOVE'!F447+'MZ I DIREKCIJA'!F447+'DRUS.DEL. '!F447+'OBRAZOVANJE JELENA'!F447+TOGS!F447+'PODRACUNI '!F447+'FOND ZA RAZVOJ POLJOPRIVREDE'!F447+'OSTALE NEPOSREDNE ISPLATE'!F447</f>
        <v>0</v>
      </c>
      <c r="G447" s="36" t="n">
        <f aca="false">+'UKUPNO GRADSKA UPRAVA'!G447+'ODELJENJE ZA KOMUNALNE POSLOVE'!G447+'MZ I DIREKCIJA'!G447+'DRUS.DEL. '!G447+'OBRAZOVANJE JELENA'!G447+TOGS!G447+'PODRACUNI '!G447+'FOND ZA RAZVOJ POLJOPRIVREDE'!G447+'OSTALE NEPOSREDNE ISPLATE'!G447</f>
        <v>0</v>
      </c>
      <c r="H447" s="36" t="n">
        <f aca="false">+'UKUPNO GRADSKA UPRAVA'!H447+'ODELJENJE ZA KOMUNALNE POSLOVE'!H447+'MZ I DIREKCIJA'!H447+'DRUS.DEL. '!H447+'OBRAZOVANJE JELENA'!H447+TOGS!H447+'PODRACUNI '!H447+'FOND ZA RAZVOJ POLJOPRIVREDE'!H447+'OSTALE NEPOSREDNE ISPLATE'!H447</f>
        <v>0</v>
      </c>
      <c r="I447" s="36" t="n">
        <f aca="false">+'UKUPNO GRADSKA UPRAVA'!I447+'ODELJENJE ZA KOMUNALNE POSLOVE'!I447+'MZ I DIREKCIJA'!I447+'DRUS.DEL. '!I447+'OBRAZOVANJE JELENA'!I447+TOGS!I447+'PODRACUNI '!I447+'FOND ZA RAZVOJ POLJOPRIVREDE'!I447+'OSTALE NEPOSREDNE ISPLATE'!I447</f>
        <v>0</v>
      </c>
      <c r="J447" s="36" t="n">
        <f aca="false">+'UKUPNO GRADSKA UPRAVA'!J447+'ODELJENJE ZA KOMUNALNE POSLOVE'!J447+'MZ I DIREKCIJA'!J447+'DRUS.DEL. '!J447+'OBRAZOVANJE JELENA'!J447+TOGS!J447+'PODRACUNI '!J447+'FOND ZA RAZVOJ POLJOPRIVREDE'!J447+'OSTALE NEPOSREDNE ISPLATE'!J447</f>
        <v>0</v>
      </c>
      <c r="K447" s="37" t="n">
        <f aca="false">+'UKUPNO GRADSKA UPRAVA'!K447+'ODELJENJE ZA KOMUNALNE POSLOVE'!K447+'MZ I DIREKCIJA'!K447+'DRUS.DEL. '!K447+'OBRAZOVANJE JELENA'!K447+TOGS!K447+'PODRACUNI '!K447+'FOND ZA RAZVOJ POLJOPRIVREDE'!K447+'OSTALE NEPOSREDNE ISPLATE'!K447</f>
        <v>0</v>
      </c>
      <c r="M447" s="36"/>
      <c r="N447" s="31" t="n">
        <v>0</v>
      </c>
      <c r="O447" s="36"/>
      <c r="P447" s="36"/>
      <c r="Q447" s="36"/>
      <c r="R447" s="36"/>
      <c r="S447" s="36"/>
      <c r="T447" s="37"/>
      <c r="V447" s="65" t="n">
        <f aca="false">+D447-M447</f>
        <v>0</v>
      </c>
      <c r="W447" s="65" t="n">
        <f aca="false">+E447-N447</f>
        <v>0</v>
      </c>
      <c r="X447" s="65" t="n">
        <f aca="false">+F447-O447</f>
        <v>0</v>
      </c>
      <c r="Y447" s="65" t="n">
        <f aca="false">+G447-P447</f>
        <v>0</v>
      </c>
      <c r="Z447" s="65" t="n">
        <f aca="false">+H447-Q447</f>
        <v>0</v>
      </c>
      <c r="AA447" s="65" t="n">
        <f aca="false">+I447-R447</f>
        <v>0</v>
      </c>
      <c r="AB447" s="65" t="n">
        <f aca="false">+J447-S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f aca="false">+'UKUPNO GRADSKA UPRAVA'!D448+'ODELJENJE ZA KOMUNALNE POSLOVE'!D448+'MZ I DIREKCIJA'!D448+'DRUS.DEL. '!D448+'OBRAZOVANJE JELENA'!D448+TOGS!D448+'PODRACUNI '!D448+'FOND ZA RAZVOJ POLJOPRIVREDE'!D448+'OSTALE NEPOSREDNE ISPLATE'!D448</f>
        <v>2848452</v>
      </c>
      <c r="E448" s="31" t="n">
        <f aca="false">+'UKUPNO GRADSKA UPRAVA'!E448+'ODELJENJE ZA KOMUNALNE POSLOVE'!E448+'MZ I DIREKCIJA'!E448+'DRUS.DEL. '!E448+'OBRAZOVANJE JELENA'!E448+TOGS!E448+'PODRACUNI '!E448+'FOND ZA RAZVOJ POLJOPRIVREDE'!E448+'OSTALE NEPOSREDNE ISPLATE'!E448</f>
        <v>2471399</v>
      </c>
      <c r="F448" s="31" t="n">
        <f aca="false">+'UKUPNO GRADSKA UPRAVA'!F448+'ODELJENJE ZA KOMUNALNE POSLOVE'!F448+'MZ I DIREKCIJA'!F448+'DRUS.DEL. '!F448+'OBRAZOVANJE JELENA'!F448+TOGS!F448+'PODRACUNI '!F448+'FOND ZA RAZVOJ POLJOPRIVREDE'!F448+'OSTALE NEPOSREDNE ISPLATE'!F448</f>
        <v>51195</v>
      </c>
      <c r="G448" s="31" t="n">
        <f aca="false">+'UKUPNO GRADSKA UPRAVA'!G448+'ODELJENJE ZA KOMUNALNE POSLOVE'!G448+'MZ I DIREKCIJA'!G448+'DRUS.DEL. '!G448+'OBRAZOVANJE JELENA'!G448+TOGS!G448+'PODRACUNI '!G448+'FOND ZA RAZVOJ POLJOPRIVREDE'!G448+'OSTALE NEPOSREDNE ISPLATE'!G448</f>
        <v>24943</v>
      </c>
      <c r="H448" s="31" t="n">
        <f aca="false">+'UKUPNO GRADSKA UPRAVA'!H448+'ODELJENJE ZA KOMUNALNE POSLOVE'!H448+'MZ I DIREKCIJA'!H448+'DRUS.DEL. '!H448+'OBRAZOVANJE JELENA'!H448+TOGS!H448+'PODRACUNI '!H448+'FOND ZA RAZVOJ POLJOPRIVREDE'!H448+'OSTALE NEPOSREDNE ISPLATE'!H448</f>
        <v>2290243</v>
      </c>
      <c r="I448" s="31" t="n">
        <f aca="false">+'UKUPNO GRADSKA UPRAVA'!I448+'ODELJENJE ZA KOMUNALNE POSLOVE'!I448+'MZ I DIREKCIJA'!I448+'DRUS.DEL. '!I448+'OBRAZOVANJE JELENA'!I448+TOGS!I448+'PODRACUNI '!I448+'FOND ZA RAZVOJ POLJOPRIVREDE'!I448+'OSTALE NEPOSREDNE ISPLATE'!I448</f>
        <v>0</v>
      </c>
      <c r="J448" s="31" t="n">
        <f aca="false">+'UKUPNO GRADSKA UPRAVA'!J448+'ODELJENJE ZA KOMUNALNE POSLOVE'!J448+'MZ I DIREKCIJA'!J448+'DRUS.DEL. '!J448+'OBRAZOVANJE JELENA'!J448+TOGS!J448+'PODRACUNI '!J448+'FOND ZA RAZVOJ POLJOPRIVREDE'!J448+'OSTALE NEPOSREDNE ISPLATE'!J448</f>
        <v>2089</v>
      </c>
      <c r="K448" s="32" t="n">
        <f aca="false">+'UKUPNO GRADSKA UPRAVA'!K448+'ODELJENJE ZA KOMUNALNE POSLOVE'!K448+'MZ I DIREKCIJA'!K448+'DRUS.DEL. '!K448+'OBRAZOVANJE JELENA'!K448+TOGS!K448+'PODRACUNI '!K448+'FOND ZA RAZVOJ POLJOPRIVREDE'!K448+'OSTALE NEPOSREDNE ISPLATE'!K448</f>
        <v>102929</v>
      </c>
      <c r="M448" s="31" t="n">
        <v>2848452</v>
      </c>
      <c r="N448" s="31" t="n">
        <v>2471399</v>
      </c>
      <c r="O448" s="31" t="n">
        <v>51195</v>
      </c>
      <c r="P448" s="31" t="n">
        <v>24943</v>
      </c>
      <c r="Q448" s="31" t="n">
        <v>2290243</v>
      </c>
      <c r="R448" s="31" t="n">
        <v>0</v>
      </c>
      <c r="S448" s="31" t="n">
        <v>2089</v>
      </c>
      <c r="T448" s="32" t="n">
        <v>102929</v>
      </c>
      <c r="V448" s="65" t="n">
        <f aca="false">+D448-M448</f>
        <v>0</v>
      </c>
      <c r="W448" s="65" t="n">
        <f aca="false">+E448-N448</f>
        <v>0</v>
      </c>
      <c r="X448" s="65" t="n">
        <f aca="false">+F448-O448</f>
        <v>0</v>
      </c>
      <c r="Y448" s="65" t="n">
        <f aca="false">+G448-P448</f>
        <v>0</v>
      </c>
      <c r="Z448" s="65" t="n">
        <f aca="false">+H448-Q448</f>
        <v>0</v>
      </c>
      <c r="AA448" s="65" t="n">
        <f aca="false">+I448-R448</f>
        <v>0</v>
      </c>
      <c r="AB448" s="65" t="n">
        <f aca="false">+J448-S448</f>
        <v>0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f aca="false">+'UKUPNO GRADSKA UPRAVA'!D449+'ODELJENJE ZA KOMUNALNE POSLOVE'!D449+'MZ I DIREKCIJA'!D449+'DRUS.DEL. '!D449+'OBRAZOVANJE JELENA'!D449+TOGS!D449+'PODRACUNI '!D449+'FOND ZA RAZVOJ POLJOPRIVREDE'!D449+'OSTALE NEPOSREDNE ISPLATE'!D449</f>
        <v>2845314</v>
      </c>
      <c r="E449" s="31" t="n">
        <f aca="false">+'UKUPNO GRADSKA UPRAVA'!E449+'ODELJENJE ZA KOMUNALNE POSLOVE'!E449+'MZ I DIREKCIJA'!E449+'DRUS.DEL. '!E449+'OBRAZOVANJE JELENA'!E449+TOGS!E449+'PODRACUNI '!E449+'FOND ZA RAZVOJ POLJOPRIVREDE'!E449+'OSTALE NEPOSREDNE ISPLATE'!E449</f>
        <v>2475412</v>
      </c>
      <c r="F449" s="31" t="n">
        <f aca="false">+'UKUPNO GRADSKA UPRAVA'!F449+'ODELJENJE ZA KOMUNALNE POSLOVE'!F449+'MZ I DIREKCIJA'!F449+'DRUS.DEL. '!F449+'OBRAZOVANJE JELENA'!F449+TOGS!F449+'PODRACUNI '!F449+'FOND ZA RAZVOJ POLJOPRIVREDE'!F449+'OSTALE NEPOSREDNE ISPLATE'!F449</f>
        <v>68617</v>
      </c>
      <c r="G449" s="31" t="n">
        <f aca="false">+'UKUPNO GRADSKA UPRAVA'!G449+'ODELJENJE ZA KOMUNALNE POSLOVE'!G449+'MZ I DIREKCIJA'!G449+'DRUS.DEL. '!G449+'OBRAZOVANJE JELENA'!G449+TOGS!G449+'PODRACUNI '!G449+'FOND ZA RAZVOJ POLJOPRIVREDE'!G449+'OSTALE NEPOSREDNE ISPLATE'!G449</f>
        <v>26216</v>
      </c>
      <c r="H449" s="31" t="n">
        <f aca="false">+'UKUPNO GRADSKA UPRAVA'!H449+'ODELJENJE ZA KOMUNALNE POSLOVE'!H449+'MZ I DIREKCIJA'!H449+'DRUS.DEL. '!H449+'OBRAZOVANJE JELENA'!H449+TOGS!H449+'PODRACUNI '!H449+'FOND ZA RAZVOJ POLJOPRIVREDE'!H449+'OSTALE NEPOSREDNE ISPLATE'!H449</f>
        <v>2289983</v>
      </c>
      <c r="I449" s="31" t="n">
        <f aca="false">+'UKUPNO GRADSKA UPRAVA'!I449+'ODELJENJE ZA KOMUNALNE POSLOVE'!I449+'MZ I DIREKCIJA'!I449+'DRUS.DEL. '!I449+'OBRAZOVANJE JELENA'!I449+TOGS!I449+'PODRACUNI '!I449+'FOND ZA RAZVOJ POLJOPRIVREDE'!I449+'OSTALE NEPOSREDNE ISPLATE'!I449</f>
        <v>0</v>
      </c>
      <c r="J449" s="31" t="n">
        <f aca="false">+'UKUPNO GRADSKA UPRAVA'!J449+'ODELJENJE ZA KOMUNALNE POSLOVE'!J449+'MZ I DIREKCIJA'!J449+'DRUS.DEL. '!J449+'OBRAZOVANJE JELENA'!J449+TOGS!J449+'PODRACUNI '!J449+'FOND ZA RAZVOJ POLJOPRIVREDE'!J449+'OSTALE NEPOSREDNE ISPLATE'!J449</f>
        <v>2089</v>
      </c>
      <c r="K449" s="32" t="n">
        <f aca="false">+'UKUPNO GRADSKA UPRAVA'!K449+'ODELJENJE ZA KOMUNALNE POSLOVE'!K449+'MZ I DIREKCIJA'!K449+'DRUS.DEL. '!K449+'OBRAZOVANJE JELENA'!K449+TOGS!K449+'PODRACUNI '!K449+'FOND ZA RAZVOJ POLJOPRIVREDE'!K449+'OSTALE NEPOSREDNE ISPLATE'!K449</f>
        <v>88507</v>
      </c>
      <c r="M449" s="31" t="n">
        <v>2845314</v>
      </c>
      <c r="N449" s="31" t="n">
        <v>2475412</v>
      </c>
      <c r="O449" s="31" t="n">
        <v>68617</v>
      </c>
      <c r="P449" s="31" t="n">
        <v>26216</v>
      </c>
      <c r="Q449" s="31" t="n">
        <v>2289983</v>
      </c>
      <c r="R449" s="31" t="n">
        <v>0</v>
      </c>
      <c r="S449" s="31" t="n">
        <v>2089</v>
      </c>
      <c r="T449" s="32" t="n">
        <v>88507</v>
      </c>
      <c r="V449" s="65" t="n">
        <f aca="false">+D449-M449</f>
        <v>0</v>
      </c>
      <c r="W449" s="65" t="n">
        <f aca="false">+E449-N449</f>
        <v>0</v>
      </c>
      <c r="X449" s="65" t="n">
        <f aca="false">+F449-O449</f>
        <v>0</v>
      </c>
      <c r="Y449" s="65" t="n">
        <f aca="false">+G449-P449</f>
        <v>0</v>
      </c>
      <c r="Z449" s="65" t="n">
        <f aca="false">+H449-Q449</f>
        <v>0</v>
      </c>
      <c r="AA449" s="65" t="n">
        <f aca="false">+I449-R449</f>
        <v>0</v>
      </c>
      <c r="AB449" s="65" t="n">
        <f aca="false">+J449-S449</f>
        <v>0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f aca="false">+'UKUPNO GRADSKA UPRAVA'!D450+'ODELJENJE ZA KOMUNALNE POSLOVE'!D450+'MZ I DIREKCIJA'!D450+'DRUS.DEL. '!D450+'OBRAZOVANJE JELENA'!D450+TOGS!D450+'PODRACUNI '!D450+'FOND ZA RAZVOJ POLJOPRIVREDE'!D450+'OSTALE NEPOSREDNE ISPLATE'!D450</f>
        <v>2848452</v>
      </c>
      <c r="E450" s="31" t="n">
        <f aca="false">+'UKUPNO GRADSKA UPRAVA'!E450+'ODELJENJE ZA KOMUNALNE POSLOVE'!E450+'MZ I DIREKCIJA'!E450+'DRUS.DEL. '!E450+'OBRAZOVANJE JELENA'!E450+TOGS!E450+'PODRACUNI '!E450+'FOND ZA RAZVOJ POLJOPRIVREDE'!E450+'OSTALE NEPOSREDNE ISPLATE'!E450</f>
        <v>2456399</v>
      </c>
      <c r="F450" s="31" t="n">
        <f aca="false">+'UKUPNO GRADSKA UPRAVA'!F450+'ODELJENJE ZA KOMUNALNE POSLOVE'!F450+'MZ I DIREKCIJA'!F450+'DRUS.DEL. '!F450+'OBRAZOVANJE JELENA'!F450+TOGS!F450+'PODRACUNI '!F450+'FOND ZA RAZVOJ POLJOPRIVREDE'!F450+'OSTALE NEPOSREDNE ISPLATE'!F450</f>
        <v>51195</v>
      </c>
      <c r="G450" s="31" t="n">
        <f aca="false">+'UKUPNO GRADSKA UPRAVA'!G450+'ODELJENJE ZA KOMUNALNE POSLOVE'!G450+'MZ I DIREKCIJA'!G450+'DRUS.DEL. '!G450+'OBRAZOVANJE JELENA'!G450+TOGS!G450+'PODRACUNI '!G450+'FOND ZA RAZVOJ POLJOPRIVREDE'!G450+'OSTALE NEPOSREDNE ISPLATE'!G450</f>
        <v>24943</v>
      </c>
      <c r="H450" s="31" t="n">
        <f aca="false">+'UKUPNO GRADSKA UPRAVA'!H450+'ODELJENJE ZA KOMUNALNE POSLOVE'!H450+'MZ I DIREKCIJA'!H450+'DRUS.DEL. '!H450+'OBRAZOVANJE JELENA'!H450+TOGS!H450+'PODRACUNI '!H450+'FOND ZA RAZVOJ POLJOPRIVREDE'!H450+'OSTALE NEPOSREDNE ISPLATE'!H450</f>
        <v>2290243</v>
      </c>
      <c r="I450" s="31" t="n">
        <f aca="false">+'UKUPNO GRADSKA UPRAVA'!I450+'ODELJENJE ZA KOMUNALNE POSLOVE'!I450+'MZ I DIREKCIJA'!I450+'DRUS.DEL. '!I450+'OBRAZOVANJE JELENA'!I450+TOGS!I450+'PODRACUNI '!I450+'FOND ZA RAZVOJ POLJOPRIVREDE'!I450+'OSTALE NEPOSREDNE ISPLATE'!I450</f>
        <v>0</v>
      </c>
      <c r="J450" s="31" t="n">
        <f aca="false">+'UKUPNO GRADSKA UPRAVA'!J450+'ODELJENJE ZA KOMUNALNE POSLOVE'!J450+'MZ I DIREKCIJA'!J450+'DRUS.DEL. '!J450+'OBRAZOVANJE JELENA'!J450+TOGS!J450+'PODRACUNI '!J450+'FOND ZA RAZVOJ POLJOPRIVREDE'!J450+'OSTALE NEPOSREDNE ISPLATE'!J450</f>
        <v>2089</v>
      </c>
      <c r="K450" s="32" t="n">
        <f aca="false">+'UKUPNO GRADSKA UPRAVA'!K450+'ODELJENJE ZA KOMUNALNE POSLOVE'!K450+'MZ I DIREKCIJA'!K450+'DRUS.DEL. '!K450+'OBRAZOVANJE JELENA'!K450+TOGS!K450+'PODRACUNI '!K450+'FOND ZA RAZVOJ POLJOPRIVREDE'!K450+'OSTALE NEPOSREDNE ISPLATE'!K450</f>
        <v>87929</v>
      </c>
      <c r="M450" s="31" t="n">
        <v>2848452</v>
      </c>
      <c r="N450" s="31" t="n">
        <v>2456399</v>
      </c>
      <c r="O450" s="31" t="n">
        <v>51195</v>
      </c>
      <c r="P450" s="31" t="n">
        <v>24943</v>
      </c>
      <c r="Q450" s="31" t="n">
        <v>2290243</v>
      </c>
      <c r="R450" s="31" t="n">
        <v>0</v>
      </c>
      <c r="S450" s="31" t="n">
        <v>2089</v>
      </c>
      <c r="T450" s="32" t="n">
        <v>87929</v>
      </c>
      <c r="V450" s="65" t="n">
        <f aca="false">+D450-M450</f>
        <v>0</v>
      </c>
      <c r="W450" s="65" t="n">
        <f aca="false">+E450-N450</f>
        <v>0</v>
      </c>
      <c r="X450" s="65" t="n">
        <f aca="false">+F450-O450</f>
        <v>0</v>
      </c>
      <c r="Y450" s="65" t="n">
        <f aca="false">+G450-P450</f>
        <v>0</v>
      </c>
      <c r="Z450" s="65" t="n">
        <f aca="false">+H450-Q450</f>
        <v>0</v>
      </c>
      <c r="AA450" s="65" t="n">
        <f aca="false">+I450-R450</f>
        <v>0</v>
      </c>
      <c r="AB450" s="65" t="n">
        <f aca="false">+J450-S450</f>
        <v>0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f aca="false">+'UKUPNO GRADSKA UPRAVA'!D451+'ODELJENJE ZA KOMUNALNE POSLOVE'!D451+'MZ I DIREKCIJA'!D451+'DRUS.DEL. '!D451+'OBRAZOVANJE JELENA'!D451+TOGS!D451+'PODRACUNI '!D451+'FOND ZA RAZVOJ POLJOPRIVREDE'!D451+'OSTALE NEPOSREDNE ISPLATE'!D451</f>
        <v>2105</v>
      </c>
      <c r="E451" s="31" t="n">
        <f aca="false">+'UKUPNO GRADSKA UPRAVA'!E451+'ODELJENJE ZA KOMUNALNE POSLOVE'!E451+'MZ I DIREKCIJA'!E451+'DRUS.DEL. '!E451+'OBRAZOVANJE JELENA'!E451+TOGS!E451+'PODRACUNI '!E451+'FOND ZA RAZVOJ POLJOPRIVREDE'!E451+'OSTALE NEPOSREDNE ISPLATE'!E451</f>
        <v>20410</v>
      </c>
      <c r="F451" s="31" t="n">
        <f aca="false">+'UKUPNO GRADSKA UPRAVA'!F451+'ODELJENJE ZA KOMUNALNE POSLOVE'!F451+'MZ I DIREKCIJA'!F451+'DRUS.DEL. '!F451+'OBRAZOVANJE JELENA'!F451+TOGS!F451+'PODRACUNI '!F451+'FOND ZA RAZVOJ POLJOPRIVREDE'!F451+'OSTALE NEPOSREDNE ISPLATE'!F451</f>
        <v>17422</v>
      </c>
      <c r="G451" s="31" t="n">
        <f aca="false">+'UKUPNO GRADSKA UPRAVA'!G451+'ODELJENJE ZA KOMUNALNE POSLOVE'!G451+'MZ I DIREKCIJA'!G451+'DRUS.DEL. '!G451+'OBRAZOVANJE JELENA'!G451+TOGS!G451+'PODRACUNI '!G451+'FOND ZA RAZVOJ POLJOPRIVREDE'!G451+'OSTALE NEPOSREDNE ISPLATE'!G451</f>
        <v>1273</v>
      </c>
      <c r="H451" s="31" t="n">
        <f aca="false">+'UKUPNO GRADSKA UPRAVA'!H451+'ODELJENJE ZA KOMUNALNE POSLOVE'!H451+'MZ I DIREKCIJA'!H451+'DRUS.DEL. '!H451+'OBRAZOVANJE JELENA'!H451+TOGS!H451+'PODRACUNI '!H451+'FOND ZA RAZVOJ POLJOPRIVREDE'!H451+'OSTALE NEPOSREDNE ISPLATE'!H451</f>
        <v>641</v>
      </c>
      <c r="I451" s="31" t="n">
        <f aca="false">+'UKUPNO GRADSKA UPRAVA'!I451+'ODELJENJE ZA KOMUNALNE POSLOVE'!I451+'MZ I DIREKCIJA'!I451+'DRUS.DEL. '!I451+'OBRAZOVANJE JELENA'!I451+TOGS!I451+'PODRACUNI '!I451+'FOND ZA RAZVOJ POLJOPRIVREDE'!I451+'OSTALE NEPOSREDNE ISPLATE'!I451</f>
        <v>0</v>
      </c>
      <c r="J451" s="31" t="n">
        <f aca="false">+'UKUPNO GRADSKA UPRAVA'!J451+'ODELJENJE ZA KOMUNALNE POSLOVE'!J451+'MZ I DIREKCIJA'!J451+'DRUS.DEL. '!J451+'OBRAZOVANJE JELENA'!J451+TOGS!J451+'PODRACUNI '!J451+'FOND ZA RAZVOJ POLJOPRIVREDE'!J451+'OSTALE NEPOSREDNE ISPLATE'!J451</f>
        <v>0</v>
      </c>
      <c r="K451" s="32" t="n">
        <f aca="false">+'UKUPNO GRADSKA UPRAVA'!K451+'ODELJENJE ZA KOMUNALNE POSLOVE'!K451+'MZ I DIREKCIJA'!K451+'DRUS.DEL. '!K451+'OBRAZOVANJE JELENA'!K451+TOGS!K451+'PODRACUNI '!K451+'FOND ZA RAZVOJ POLJOPRIVREDE'!K451+'OSTALE NEPOSREDNE ISPLATE'!K451</f>
        <v>2364</v>
      </c>
      <c r="M451" s="31" t="n">
        <v>0</v>
      </c>
      <c r="N451" s="31" t="n">
        <v>19013</v>
      </c>
      <c r="O451" s="31" t="n">
        <v>17422</v>
      </c>
      <c r="P451" s="31" t="n">
        <v>1273</v>
      </c>
      <c r="Q451" s="31" t="n">
        <v>0</v>
      </c>
      <c r="R451" s="31" t="n">
        <v>0</v>
      </c>
      <c r="S451" s="31" t="n">
        <v>0</v>
      </c>
      <c r="T451" s="32" t="n">
        <v>578</v>
      </c>
      <c r="V451" s="65" t="n">
        <f aca="false">+D451-M451</f>
        <v>2105</v>
      </c>
      <c r="W451" s="65" t="n">
        <f aca="false">+E451-N451</f>
        <v>1397</v>
      </c>
      <c r="X451" s="65" t="n">
        <f aca="false">+F451-O451</f>
        <v>0</v>
      </c>
      <c r="Y451" s="65" t="n">
        <f aca="false">+G451-P451</f>
        <v>0</v>
      </c>
      <c r="Z451" s="65" t="n">
        <f aca="false">+H451-Q451</f>
        <v>641</v>
      </c>
      <c r="AA451" s="65" t="n">
        <f aca="false">+I451-R451</f>
        <v>0</v>
      </c>
      <c r="AB451" s="65" t="n">
        <f aca="false">+J451-S451</f>
        <v>0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f aca="false">+'UKUPNO GRADSKA UPRAVA'!D452+'ODELJENJE ZA KOMUNALNE POSLOVE'!D452+'MZ I DIREKCIJA'!D452+'DRUS.DEL. '!D452+'OBRAZOVANJE JELENA'!D452+TOGS!D452+'PODRACUNI '!D452+'FOND ZA RAZVOJ POLJOPRIVREDE'!D452+'OSTALE NEPOSREDNE ISPLATE'!D452</f>
        <v>5243</v>
      </c>
      <c r="E452" s="31" t="n">
        <f aca="false">+'UKUPNO GRADSKA UPRAVA'!E452+'ODELJENJE ZA KOMUNALNE POSLOVE'!E452+'MZ I DIREKCIJA'!E452+'DRUS.DEL. '!E452+'OBRAZOVANJE JELENA'!E452+TOGS!E452+'PODRACUNI '!E452+'FOND ZA RAZVOJ POLJOPRIVREDE'!E452+'OSTALE NEPOSREDNE ISPLATE'!E452</f>
        <v>1397</v>
      </c>
      <c r="F452" s="31" t="n">
        <f aca="false">+'UKUPNO GRADSKA UPRAVA'!F452+'ODELJENJE ZA KOMUNALNE POSLOVE'!F452+'MZ I DIREKCIJA'!F452+'DRUS.DEL. '!F452+'OBRAZOVANJE JELENA'!F452+TOGS!F452+'PODRACUNI '!F452+'FOND ZA RAZVOJ POLJOPRIVREDE'!F452+'OSTALE NEPOSREDNE ISPLATE'!F452</f>
        <v>0</v>
      </c>
      <c r="G452" s="31" t="n">
        <f aca="false">+'UKUPNO GRADSKA UPRAVA'!G452+'ODELJENJE ZA KOMUNALNE POSLOVE'!G452+'MZ I DIREKCIJA'!G452+'DRUS.DEL. '!G452+'OBRAZOVANJE JELENA'!G452+TOGS!G452+'PODRACUNI '!G452+'FOND ZA RAZVOJ POLJOPRIVREDE'!G452+'OSTALE NEPOSREDNE ISPLATE'!G452</f>
        <v>0</v>
      </c>
      <c r="H452" s="31" t="n">
        <f aca="false">+'UKUPNO GRADSKA UPRAVA'!H452+'ODELJENJE ZA KOMUNALNE POSLOVE'!H452+'MZ I DIREKCIJA'!H452+'DRUS.DEL. '!H452+'OBRAZOVANJE JELENA'!H452+TOGS!H452+'PODRACUNI '!H452+'FOND ZA RAZVOJ POLJOPRIVREDE'!H452+'OSTALE NEPOSREDNE ISPLATE'!H452</f>
        <v>901</v>
      </c>
      <c r="I452" s="31" t="n">
        <f aca="false">+'UKUPNO GRADSKA UPRAVA'!I452+'ODELJENJE ZA KOMUNALNE POSLOVE'!I452+'MZ I DIREKCIJA'!I452+'DRUS.DEL. '!I452+'OBRAZOVANJE JELENA'!I452+TOGS!I452+'PODRACUNI '!I452+'FOND ZA RAZVOJ POLJOPRIVREDE'!I452+'OSTALE NEPOSREDNE ISPLATE'!I452</f>
        <v>0</v>
      </c>
      <c r="J452" s="31" t="n">
        <f aca="false">+'UKUPNO GRADSKA UPRAVA'!J452+'ODELJENJE ZA KOMUNALNE POSLOVE'!J452+'MZ I DIREKCIJA'!J452+'DRUS.DEL. '!J452+'OBRAZOVANJE JELENA'!J452+TOGS!J452+'PODRACUNI '!J452+'FOND ZA RAZVOJ POLJOPRIVREDE'!J452+'OSTALE NEPOSREDNE ISPLATE'!J452</f>
        <v>0</v>
      </c>
      <c r="K452" s="32" t="n">
        <f aca="false">+'UKUPNO GRADSKA UPRAVA'!K452+'ODELJENJE ZA KOMUNALNE POSLOVE'!K452+'MZ I DIREKCIJA'!K452+'DRUS.DEL. '!K452+'OBRAZOVANJE JELENA'!K452+TOGS!K452+'PODRACUNI '!K452+'FOND ZA RAZVOJ POLJOPRIVREDE'!K452+'OSTALE NEPOSREDNE ISPLATE'!K452</f>
        <v>1786</v>
      </c>
      <c r="M452" s="31" t="n">
        <v>3138</v>
      </c>
      <c r="N452" s="31" t="n">
        <v>0</v>
      </c>
      <c r="O452" s="31" t="n">
        <v>0</v>
      </c>
      <c r="P452" s="31" t="n">
        <v>0</v>
      </c>
      <c r="Q452" s="31" t="n">
        <v>260</v>
      </c>
      <c r="R452" s="31" t="n">
        <v>0</v>
      </c>
      <c r="S452" s="31" t="n">
        <v>0</v>
      </c>
      <c r="T452" s="32" t="n">
        <v>0</v>
      </c>
      <c r="V452" s="65" t="n">
        <f aca="false">+D452-M452</f>
        <v>2105</v>
      </c>
      <c r="W452" s="65" t="n">
        <f aca="false">+E452-N452</f>
        <v>1397</v>
      </c>
      <c r="X452" s="65" t="n">
        <f aca="false">+F452-O452</f>
        <v>0</v>
      </c>
      <c r="Y452" s="65" t="n">
        <f aca="false">+G452-P452</f>
        <v>0</v>
      </c>
      <c r="Z452" s="65" t="n">
        <f aca="false">+H452-Q452</f>
        <v>641</v>
      </c>
      <c r="AA452" s="65" t="n">
        <f aca="false">+I452-R452</f>
        <v>0</v>
      </c>
      <c r="AB452" s="65" t="n">
        <f aca="false">+J452-S452</f>
        <v>0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f aca="false">+'UKUPNO GRADSKA UPRAVA'!D453+'ODELJENJE ZA KOMUNALNE POSLOVE'!D453+'MZ I DIREKCIJA'!D453+'DRUS.DEL. '!D453+'OBRAZOVANJE JELENA'!D453+TOGS!D453+'PODRACUNI '!D453+'FOND ZA RAZVOJ POLJOPRIVREDE'!D453+'OSTALE NEPOSREDNE ISPLATE'!D453</f>
        <v>0</v>
      </c>
      <c r="E453" s="31" t="n">
        <f aca="false">+'UKUPNO GRADSKA UPRAVA'!E453+'ODELJENJE ZA KOMUNALNE POSLOVE'!E453+'MZ I DIREKCIJA'!E453+'DRUS.DEL. '!E453+'OBRAZOVANJE JELENA'!E453+TOGS!E453+'PODRACUNI '!E453+'FOND ZA RAZVOJ POLJOPRIVREDE'!E453+'OSTALE NEPOSREDNE ISPLATE'!E453</f>
        <v>8076</v>
      </c>
      <c r="F453" s="31" t="n">
        <f aca="false">+'UKUPNO GRADSKA UPRAVA'!F453+'ODELJENJE ZA KOMUNALNE POSLOVE'!F453+'MZ I DIREKCIJA'!F453+'DRUS.DEL. '!F453+'OBRAZOVANJE JELENA'!F453+TOGS!F453+'PODRACUNI '!F453+'FOND ZA RAZVOJ POLJOPRIVREDE'!F453+'OSTALE NEPOSREDNE ISPLATE'!F453</f>
        <v>0</v>
      </c>
      <c r="G453" s="31" t="n">
        <f aca="false">+'UKUPNO GRADSKA UPRAVA'!G453+'ODELJENJE ZA KOMUNALNE POSLOVE'!G453+'MZ I DIREKCIJA'!G453+'DRUS.DEL. '!G453+'OBRAZOVANJE JELENA'!G453+TOGS!G453+'PODRACUNI '!G453+'FOND ZA RAZVOJ POLJOPRIVREDE'!G453+'OSTALE NEPOSREDNE ISPLATE'!G453</f>
        <v>0</v>
      </c>
      <c r="H453" s="31" t="n">
        <f aca="false">+'UKUPNO GRADSKA UPRAVA'!H453+'ODELJENJE ZA KOMUNALNE POSLOVE'!H453+'MZ I DIREKCIJA'!H453+'DRUS.DEL. '!H453+'OBRAZOVANJE JELENA'!H453+TOGS!H453+'PODRACUNI '!H453+'FOND ZA RAZVOJ POLJOPRIVREDE'!H453+'OSTALE NEPOSREDNE ISPLATE'!H453</f>
        <v>0</v>
      </c>
      <c r="I453" s="31" t="n">
        <f aca="false">+'UKUPNO GRADSKA UPRAVA'!I453+'ODELJENJE ZA KOMUNALNE POSLOVE'!I453+'MZ I DIREKCIJA'!I453+'DRUS.DEL. '!I453+'OBRAZOVANJE JELENA'!I453+TOGS!I453+'PODRACUNI '!I453+'FOND ZA RAZVOJ POLJOPRIVREDE'!I453+'OSTALE NEPOSREDNE ISPLATE'!I453</f>
        <v>0</v>
      </c>
      <c r="J453" s="31" t="n">
        <f aca="false">+'UKUPNO GRADSKA UPRAVA'!J453+'ODELJENJE ZA KOMUNALNE POSLOVE'!J453+'MZ I DIREKCIJA'!J453+'DRUS.DEL. '!J453+'OBRAZOVANJE JELENA'!J453+TOGS!J453+'PODRACUNI '!J453+'FOND ZA RAZVOJ POLJOPRIVREDE'!J453+'OSTALE NEPOSREDNE ISPLATE'!J453</f>
        <v>0</v>
      </c>
      <c r="K453" s="32" t="n">
        <f aca="false">+'UKUPNO GRADSKA UPRAVA'!K453+'ODELJENJE ZA KOMUNALNE POSLOVE'!K453+'MZ I DIREKCIJA'!K453+'DRUS.DEL. '!K453+'OBRAZOVANJE JELENA'!K453+TOGS!K453+'PODRACUNI '!K453+'FOND ZA RAZVOJ POLJOPRIVREDE'!K453+'OSTALE NEPOSREDNE ISPLATE'!K453</f>
        <v>8076</v>
      </c>
      <c r="M453" s="31" t="n">
        <v>0</v>
      </c>
      <c r="N453" s="31" t="n">
        <v>8076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2" t="n">
        <v>8076</v>
      </c>
      <c r="V453" s="65" t="n">
        <f aca="false">+D453-M453</f>
        <v>0</v>
      </c>
      <c r="W453" s="65" t="n">
        <f aca="false">+E453-N453</f>
        <v>0</v>
      </c>
      <c r="X453" s="65" t="n">
        <f aca="false">+F453-O453</f>
        <v>0</v>
      </c>
      <c r="Y453" s="65" t="n">
        <f aca="false">+G453-P453</f>
        <v>0</v>
      </c>
      <c r="Z453" s="65" t="n">
        <f aca="false">+H453-Q453</f>
        <v>0</v>
      </c>
      <c r="AA453" s="65" t="n">
        <f aca="false">+I453-R453</f>
        <v>0</v>
      </c>
      <c r="AB453" s="65" t="n">
        <f aca="false">+J453-S453</f>
        <v>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f aca="false">+'UKUPNO GRADSKA UPRAVA'!D454+'ODELJENJE ZA KOMUNALNE POSLOVE'!D454+'MZ I DIREKCIJA'!D454+'DRUS.DEL. '!D454+'OBRAZOVANJE JELENA'!D454+TOGS!D454+'PODRACUNI '!D454+'FOND ZA RAZVOJ POLJOPRIVREDE'!D454+'OSTALE NEPOSREDNE ISPLATE'!D454</f>
        <v>0</v>
      </c>
      <c r="E454" s="31" t="n">
        <f aca="false">+'UKUPNO GRADSKA UPRAVA'!E454+'ODELJENJE ZA KOMUNALNE POSLOVE'!E454+'MZ I DIREKCIJA'!E454+'DRUS.DEL. '!E454+'OBRAZOVANJE JELENA'!E454+TOGS!E454+'PODRACUNI '!E454+'FOND ZA RAZVOJ POLJOPRIVREDE'!E454+'OSTALE NEPOSREDNE ISPLATE'!E454</f>
        <v>15000</v>
      </c>
      <c r="F454" s="31" t="n">
        <f aca="false">+'UKUPNO GRADSKA UPRAVA'!F454+'ODELJENJE ZA KOMUNALNE POSLOVE'!F454+'MZ I DIREKCIJA'!F454+'DRUS.DEL. '!F454+'OBRAZOVANJE JELENA'!F454+TOGS!F454+'PODRACUNI '!F454+'FOND ZA RAZVOJ POLJOPRIVREDE'!F454+'OSTALE NEPOSREDNE ISPLATE'!F454</f>
        <v>0</v>
      </c>
      <c r="G454" s="31" t="n">
        <f aca="false">+'UKUPNO GRADSKA UPRAVA'!G454+'ODELJENJE ZA KOMUNALNE POSLOVE'!G454+'MZ I DIREKCIJA'!G454+'DRUS.DEL. '!G454+'OBRAZOVANJE JELENA'!G454+TOGS!G454+'PODRACUNI '!G454+'FOND ZA RAZVOJ POLJOPRIVREDE'!G454+'OSTALE NEPOSREDNE ISPLATE'!G454</f>
        <v>0</v>
      </c>
      <c r="H454" s="31" t="n">
        <f aca="false">+'UKUPNO GRADSKA UPRAVA'!H454+'ODELJENJE ZA KOMUNALNE POSLOVE'!H454+'MZ I DIREKCIJA'!H454+'DRUS.DEL. '!H454+'OBRAZOVANJE JELENA'!H454+TOGS!H454+'PODRACUNI '!H454+'FOND ZA RAZVOJ POLJOPRIVREDE'!H454+'OSTALE NEPOSREDNE ISPLATE'!H454</f>
        <v>0</v>
      </c>
      <c r="I454" s="31" t="n">
        <f aca="false">+'UKUPNO GRADSKA UPRAVA'!I454+'ODELJENJE ZA KOMUNALNE POSLOVE'!I454+'MZ I DIREKCIJA'!I454+'DRUS.DEL. '!I454+'OBRAZOVANJE JELENA'!I454+TOGS!I454+'PODRACUNI '!I454+'FOND ZA RAZVOJ POLJOPRIVREDE'!I454+'OSTALE NEPOSREDNE ISPLATE'!I454</f>
        <v>0</v>
      </c>
      <c r="J454" s="31" t="n">
        <f aca="false">+'UKUPNO GRADSKA UPRAVA'!J454+'ODELJENJE ZA KOMUNALNE POSLOVE'!J454+'MZ I DIREKCIJA'!J454+'DRUS.DEL. '!J454+'OBRAZOVANJE JELENA'!J454+TOGS!J454+'PODRACUNI '!J454+'FOND ZA RAZVOJ POLJOPRIVREDE'!J454+'OSTALE NEPOSREDNE ISPLATE'!J454</f>
        <v>0</v>
      </c>
      <c r="K454" s="32" t="n">
        <f aca="false">+'UKUPNO GRADSKA UPRAVA'!K454+'ODELJENJE ZA KOMUNALNE POSLOVE'!K454+'MZ I DIREKCIJA'!K454+'DRUS.DEL. '!K454+'OBRAZOVANJE JELENA'!K454+TOGS!K454+'PODRACUNI '!K454+'FOND ZA RAZVOJ POLJOPRIVREDE'!K454+'OSTALE NEPOSREDNE ISPLATE'!K454</f>
        <v>15000</v>
      </c>
      <c r="M454" s="31" t="n">
        <v>0</v>
      </c>
      <c r="N454" s="31" t="n">
        <v>15000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2" t="n">
        <v>15000</v>
      </c>
      <c r="V454" s="65" t="n">
        <f aca="false">+D454-M454</f>
        <v>0</v>
      </c>
      <c r="W454" s="65" t="n">
        <f aca="false">+E454-N454</f>
        <v>0</v>
      </c>
      <c r="X454" s="65" t="n">
        <f aca="false">+F454-O454</f>
        <v>0</v>
      </c>
      <c r="Y454" s="65" t="n">
        <f aca="false">+G454-P454</f>
        <v>0</v>
      </c>
      <c r="Z454" s="65" t="n">
        <f aca="false">+H454-Q454</f>
        <v>0</v>
      </c>
      <c r="AA454" s="65" t="n">
        <f aca="false">+I454-R454</f>
        <v>0</v>
      </c>
      <c r="AB454" s="65" t="n">
        <f aca="false">+J454-S454</f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f aca="false">+'UKUPNO GRADSKA UPRAVA'!D455+'ODELJENJE ZA KOMUNALNE POSLOVE'!D455+'MZ I DIREKCIJA'!D455+'DRUS.DEL. '!D455+'OBRAZOVANJE JELENA'!D455+TOGS!D455+'PODRACUNI '!D455+'FOND ZA RAZVOJ POLJOPRIVREDE'!D455+'OSTALE NEPOSREDNE ISPLATE'!D455</f>
        <v>0</v>
      </c>
      <c r="E455" s="31" t="n">
        <f aca="false">+'UKUPNO GRADSKA UPRAVA'!E455+'ODELJENJE ZA KOMUNALNE POSLOVE'!E455+'MZ I DIREKCIJA'!E455+'DRUS.DEL. '!E455+'OBRAZOVANJE JELENA'!E455+TOGS!E455+'PODRACUNI '!E455+'FOND ZA RAZVOJ POLJOPRIVREDE'!E455+'OSTALE NEPOSREDNE ISPLATE'!E455</f>
        <v>116</v>
      </c>
      <c r="F455" s="31" t="n">
        <f aca="false">+'UKUPNO GRADSKA UPRAVA'!F455+'ODELJENJE ZA KOMUNALNE POSLOVE'!F455+'MZ I DIREKCIJA'!F455+'DRUS.DEL. '!F455+'OBRAZOVANJE JELENA'!F455+TOGS!F455+'PODRACUNI '!F455+'FOND ZA RAZVOJ POLJOPRIVREDE'!F455+'OSTALE NEPOSREDNE ISPLATE'!F455</f>
        <v>0</v>
      </c>
      <c r="G455" s="31" t="n">
        <f aca="false">+'UKUPNO GRADSKA UPRAVA'!G455+'ODELJENJE ZA KOMUNALNE POSLOVE'!G455+'MZ I DIREKCIJA'!G455+'DRUS.DEL. '!G455+'OBRAZOVANJE JELENA'!G455+TOGS!G455+'PODRACUNI '!G455+'FOND ZA RAZVOJ POLJOPRIVREDE'!G455+'OSTALE NEPOSREDNE ISPLATE'!G455</f>
        <v>0</v>
      </c>
      <c r="H455" s="31" t="n">
        <f aca="false">+'UKUPNO GRADSKA UPRAVA'!H455+'ODELJENJE ZA KOMUNALNE POSLOVE'!H455+'MZ I DIREKCIJA'!H455+'DRUS.DEL. '!H455+'OBRAZOVANJE JELENA'!H455+TOGS!H455+'PODRACUNI '!H455+'FOND ZA RAZVOJ POLJOPRIVREDE'!H455+'OSTALE NEPOSREDNE ISPLATE'!H455</f>
        <v>0</v>
      </c>
      <c r="I455" s="31" t="n">
        <f aca="false">+'UKUPNO GRADSKA UPRAVA'!I455+'ODELJENJE ZA KOMUNALNE POSLOVE'!I455+'MZ I DIREKCIJA'!I455+'DRUS.DEL. '!I455+'OBRAZOVANJE JELENA'!I455+TOGS!I455+'PODRACUNI '!I455+'FOND ZA RAZVOJ POLJOPRIVREDE'!I455+'OSTALE NEPOSREDNE ISPLATE'!I455</f>
        <v>0</v>
      </c>
      <c r="J455" s="31" t="n">
        <f aca="false">+'UKUPNO GRADSKA UPRAVA'!J455+'ODELJENJE ZA KOMUNALNE POSLOVE'!J455+'MZ I DIREKCIJA'!J455+'DRUS.DEL. '!J455+'OBRAZOVANJE JELENA'!J455+TOGS!J455+'PODRACUNI '!J455+'FOND ZA RAZVOJ POLJOPRIVREDE'!J455+'OSTALE NEPOSREDNE ISPLATE'!J455</f>
        <v>0</v>
      </c>
      <c r="K455" s="32" t="n">
        <f aca="false">+'UKUPNO GRADSKA UPRAVA'!K455+'ODELJENJE ZA KOMUNALNE POSLOVE'!K455+'MZ I DIREKCIJA'!K455+'DRUS.DEL. '!K455+'OBRAZOVANJE JELENA'!K455+TOGS!K455+'PODRACUNI '!K455+'FOND ZA RAZVOJ POLJOPRIVREDE'!K455+'OSTALE NEPOSREDNE ISPLATE'!K455</f>
        <v>116</v>
      </c>
      <c r="M455" s="31" t="n">
        <v>0</v>
      </c>
      <c r="N455" s="31" t="n">
        <v>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2" t="n">
        <v>0</v>
      </c>
      <c r="V455" s="65" t="n">
        <f aca="false">+D455-M455</f>
        <v>0</v>
      </c>
      <c r="W455" s="65" t="n">
        <f aca="false">+E455-N455</f>
        <v>116</v>
      </c>
      <c r="X455" s="65" t="n">
        <f aca="false">+F455-O455</f>
        <v>0</v>
      </c>
      <c r="Y455" s="65" t="n">
        <f aca="false">+G455-P455</f>
        <v>0</v>
      </c>
      <c r="Z455" s="65" t="n">
        <f aca="false">+H455-Q455</f>
        <v>0</v>
      </c>
      <c r="AA455" s="65" t="n">
        <f aca="false">+I455-R455</f>
        <v>0</v>
      </c>
      <c r="AB455" s="65" t="n">
        <f aca="false">+J455-S455</f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f aca="false">+'UKUPNO GRADSKA UPRAVA'!D456+'ODELJENJE ZA KOMUNALNE POSLOVE'!D456+'MZ I DIREKCIJA'!D456+'DRUS.DEL. '!D456+'OBRAZOVANJE JELENA'!D456+TOGS!D456+'PODRACUNI '!D456+'FOND ZA RAZVOJ POLJOPRIVREDE'!D456+'OSTALE NEPOSREDNE ISPLATE'!D456</f>
        <v>0</v>
      </c>
      <c r="E456" s="31" t="n">
        <f aca="false">+'UKUPNO GRADSKA UPRAVA'!E456+'ODELJENJE ZA KOMUNALNE POSLOVE'!E456+'MZ I DIREKCIJA'!E456+'DRUS.DEL. '!E456+'OBRAZOVANJE JELENA'!E456+TOGS!E456+'PODRACUNI '!E456+'FOND ZA RAZVOJ POLJOPRIVREDE'!E456+'OSTALE NEPOSREDNE ISPLATE'!E456</f>
        <v>7040</v>
      </c>
      <c r="F456" s="31" t="n">
        <f aca="false">+'UKUPNO GRADSKA UPRAVA'!F456+'ODELJENJE ZA KOMUNALNE POSLOVE'!F456+'MZ I DIREKCIJA'!F456+'DRUS.DEL. '!F456+'OBRAZOVANJE JELENA'!F456+TOGS!F456+'PODRACUNI '!F456+'FOND ZA RAZVOJ POLJOPRIVREDE'!F456+'OSTALE NEPOSREDNE ISPLATE'!F456</f>
        <v>0</v>
      </c>
      <c r="G456" s="31" t="n">
        <f aca="false">+'UKUPNO GRADSKA UPRAVA'!G456+'ODELJENJE ZA KOMUNALNE POSLOVE'!G456+'MZ I DIREKCIJA'!G456+'DRUS.DEL. '!G456+'OBRAZOVANJE JELENA'!G456+TOGS!G456+'PODRACUNI '!G456+'FOND ZA RAZVOJ POLJOPRIVREDE'!G456+'OSTALE NEPOSREDNE ISPLATE'!G456</f>
        <v>0</v>
      </c>
      <c r="H456" s="31" t="n">
        <f aca="false">+'UKUPNO GRADSKA UPRAVA'!H456+'ODELJENJE ZA KOMUNALNE POSLOVE'!H456+'MZ I DIREKCIJA'!H456+'DRUS.DEL. '!H456+'OBRAZOVANJE JELENA'!H456+TOGS!H456+'PODRACUNI '!H456+'FOND ZA RAZVOJ POLJOPRIVREDE'!H456+'OSTALE NEPOSREDNE ISPLATE'!H456</f>
        <v>0</v>
      </c>
      <c r="I456" s="31" t="n">
        <f aca="false">+'UKUPNO GRADSKA UPRAVA'!I456+'ODELJENJE ZA KOMUNALNE POSLOVE'!I456+'MZ I DIREKCIJA'!I456+'DRUS.DEL. '!I456+'OBRAZOVANJE JELENA'!I456+TOGS!I456+'PODRACUNI '!I456+'FOND ZA RAZVOJ POLJOPRIVREDE'!I456+'OSTALE NEPOSREDNE ISPLATE'!I456</f>
        <v>0</v>
      </c>
      <c r="J456" s="31" t="n">
        <f aca="false">+'UKUPNO GRADSKA UPRAVA'!J456+'ODELJENJE ZA KOMUNALNE POSLOVE'!J456+'MZ I DIREKCIJA'!J456+'DRUS.DEL. '!J456+'OBRAZOVANJE JELENA'!J456+TOGS!J456+'PODRACUNI '!J456+'FOND ZA RAZVOJ POLJOPRIVREDE'!J456+'OSTALE NEPOSREDNE ISPLATE'!J456</f>
        <v>0</v>
      </c>
      <c r="K456" s="32" t="n">
        <f aca="false">+'UKUPNO GRADSKA UPRAVA'!K456+'ODELJENJE ZA KOMUNALNE POSLOVE'!K456+'MZ I DIREKCIJA'!K456+'DRUS.DEL. '!K456+'OBRAZOVANJE JELENA'!K456+TOGS!K456+'PODRACUNI '!K456+'FOND ZA RAZVOJ POLJOPRIVREDE'!K456+'OSTALE NEPOSREDNE ISPLATE'!K456</f>
        <v>7040</v>
      </c>
      <c r="M456" s="31" t="n">
        <v>0</v>
      </c>
      <c r="N456" s="31" t="n">
        <v>6924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0</v>
      </c>
      <c r="T456" s="32" t="n">
        <v>6924</v>
      </c>
      <c r="V456" s="65" t="n">
        <f aca="false">+D456-M456</f>
        <v>0</v>
      </c>
      <c r="W456" s="65" t="n">
        <f aca="false">+E456-N456</f>
        <v>116</v>
      </c>
      <c r="X456" s="65" t="n">
        <f aca="false">+F456-O456</f>
        <v>0</v>
      </c>
      <c r="Y456" s="65" t="n">
        <f aca="false">+G456-P456</f>
        <v>0</v>
      </c>
      <c r="Z456" s="65" t="n">
        <f aca="false">+H456-Q456</f>
        <v>0</v>
      </c>
      <c r="AA456" s="65" t="n">
        <f aca="false">+I456-R456</f>
        <v>0</v>
      </c>
      <c r="AB456" s="65" t="n">
        <f aca="false">+J456-S456</f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f aca="false">+'UKUPNO GRADSKA UPRAVA'!D457+'ODELJENJE ZA KOMUNALNE POSLOVE'!D457+'MZ I DIREKCIJA'!D457+'DRUS.DEL. '!D457+'OBRAZOVANJE JELENA'!D457+TOGS!D457+'PODRACUNI '!D457+'FOND ZA RAZVOJ POLJOPRIVREDE'!D457+'OSTALE NEPOSREDNE ISPLATE'!D457</f>
        <v>2105</v>
      </c>
      <c r="E457" s="31" t="n">
        <f aca="false">+'UKUPNO GRADSKA UPRAVA'!E457+'ODELJENJE ZA KOMUNALNE POSLOVE'!E457+'MZ I DIREKCIJA'!E457+'DRUS.DEL. '!E457+'OBRAZOVANJE JELENA'!E457+TOGS!E457+'PODRACUNI '!E457+'FOND ZA RAZVOJ POLJOPRIVREDE'!E457+'OSTALE NEPOSREDNE ISPLATE'!E457</f>
        <v>20512</v>
      </c>
      <c r="F457" s="31" t="n">
        <f aca="false">+'UKUPNO GRADSKA UPRAVA'!F457+'ODELJENJE ZA KOMUNALNE POSLOVE'!F457+'MZ I DIREKCIJA'!F457+'DRUS.DEL. '!F457+'OBRAZOVANJE JELENA'!F457+TOGS!F457+'PODRACUNI '!F457+'FOND ZA RAZVOJ POLJOPRIVREDE'!F457+'OSTALE NEPOSREDNE ISPLATE'!F457</f>
        <v>17422</v>
      </c>
      <c r="G457" s="31" t="n">
        <f aca="false">+'UKUPNO GRADSKA UPRAVA'!G457+'ODELJENJE ZA KOMUNALNE POSLOVE'!G457+'MZ I DIREKCIJA'!G457+'DRUS.DEL. '!G457+'OBRAZOVANJE JELENA'!G457+TOGS!G457+'PODRACUNI '!G457+'FOND ZA RAZVOJ POLJOPRIVREDE'!G457+'OSTALE NEPOSREDNE ISPLATE'!G457</f>
        <v>1273</v>
      </c>
      <c r="H457" s="31" t="n">
        <f aca="false">+'UKUPNO GRADSKA UPRAVA'!H457+'ODELJENJE ZA KOMUNALNE POSLOVE'!H457+'MZ I DIREKCIJA'!H457+'DRUS.DEL. '!H457+'OBRAZOVANJE JELENA'!H457+TOGS!H457+'PODRACUNI '!H457+'FOND ZA RAZVOJ POLJOPRIVREDE'!H457+'OSTALE NEPOSREDNE ISPLATE'!H457</f>
        <v>641</v>
      </c>
      <c r="I457" s="31" t="n">
        <f aca="false">+'UKUPNO GRADSKA UPRAVA'!I457+'ODELJENJE ZA KOMUNALNE POSLOVE'!I457+'MZ I DIREKCIJA'!I457+'DRUS.DEL. '!I457+'OBRAZOVANJE JELENA'!I457+TOGS!I457+'PODRACUNI '!I457+'FOND ZA RAZVOJ POLJOPRIVREDE'!I457+'OSTALE NEPOSREDNE ISPLATE'!I457</f>
        <v>0</v>
      </c>
      <c r="J457" s="31" t="n">
        <f aca="false">+'UKUPNO GRADSKA UPRAVA'!J457+'ODELJENJE ZA KOMUNALNE POSLOVE'!J457+'MZ I DIREKCIJA'!J457+'DRUS.DEL. '!J457+'OBRAZOVANJE JELENA'!J457+TOGS!J457+'PODRACUNI '!J457+'FOND ZA RAZVOJ POLJOPRIVREDE'!J457+'OSTALE NEPOSREDNE ISPLATE'!J457</f>
        <v>0</v>
      </c>
      <c r="K457" s="32" t="n">
        <f aca="false">+'UKUPNO GRADSKA UPRAVA'!K457+'ODELJENJE ZA KOMUNALNE POSLOVE'!K457+'MZ I DIREKCIJA'!K457+'DRUS.DEL. '!K457+'OBRAZOVANJE JELENA'!K457+TOGS!K457+'PODRACUNI '!K457+'FOND ZA RAZVOJ POLJOPRIVREDE'!K457+'OSTALE NEPOSREDNE ISPLATE'!K457</f>
        <v>2466</v>
      </c>
      <c r="M457" s="31" t="n">
        <v>0</v>
      </c>
      <c r="N457" s="31" t="n">
        <v>12089</v>
      </c>
      <c r="O457" s="31" t="n">
        <v>17422</v>
      </c>
      <c r="P457" s="31" t="n">
        <v>1273</v>
      </c>
      <c r="Q457" s="31" t="n">
        <v>0</v>
      </c>
      <c r="R457" s="31" t="n">
        <v>0</v>
      </c>
      <c r="S457" s="31" t="n">
        <v>0</v>
      </c>
      <c r="T457" s="32" t="n">
        <v>0</v>
      </c>
      <c r="V457" s="65" t="n">
        <f aca="false">+D457-M457</f>
        <v>2105</v>
      </c>
      <c r="W457" s="65" t="n">
        <f aca="false">+E457-N457</f>
        <v>8423</v>
      </c>
      <c r="X457" s="65" t="n">
        <f aca="false">+F457-O457</f>
        <v>0</v>
      </c>
      <c r="Y457" s="65" t="n">
        <f aca="false">+G457-P457</f>
        <v>0</v>
      </c>
      <c r="Z457" s="65" t="n">
        <f aca="false">+H457-Q457</f>
        <v>641</v>
      </c>
      <c r="AA457" s="65" t="n">
        <f aca="false">+I457-R457</f>
        <v>0</v>
      </c>
      <c r="AB457" s="65" t="n">
        <f aca="false">+J457-S457</f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f aca="false">+'UKUPNO GRADSKA UPRAVA'!D458+'ODELJENJE ZA KOMUNALNE POSLOVE'!D458+'MZ I DIREKCIJA'!D458+'DRUS.DEL. '!D458+'OBRAZOVANJE JELENA'!D458+TOGS!D458+'PODRACUNI '!D458+'FOND ZA RAZVOJ POLJOPRIVREDE'!D458+'OSTALE NEPOSREDNE ISPLATE'!D458</f>
        <v>5243</v>
      </c>
      <c r="E458" s="61" t="n">
        <f aca="false">+'UKUPNO GRADSKA UPRAVA'!E458+'ODELJENJE ZA KOMUNALNE POSLOVE'!E458+'MZ I DIREKCIJA'!E458+'DRUS.DEL. '!E458+'OBRAZOVANJE JELENA'!E458+TOGS!E458+'PODRACUNI '!E458+'FOND ZA RAZVOJ POLJOPRIVREDE'!E458+'OSTALE NEPOSREDNE ISPLATE'!E458</f>
        <v>8423</v>
      </c>
      <c r="F458" s="61" t="n">
        <f aca="false">+'UKUPNO GRADSKA UPRAVA'!F458+'ODELJENJE ZA KOMUNALNE POSLOVE'!F458+'MZ I DIREKCIJA'!F458+'DRUS.DEL. '!F458+'OBRAZOVANJE JELENA'!F458+TOGS!F458+'PODRACUNI '!F458+'FOND ZA RAZVOJ POLJOPRIVREDE'!F458+'OSTALE NEPOSREDNE ISPLATE'!F458</f>
        <v>0</v>
      </c>
      <c r="G458" s="61" t="n">
        <f aca="false">+'UKUPNO GRADSKA UPRAVA'!G458+'ODELJENJE ZA KOMUNALNE POSLOVE'!G458+'MZ I DIREKCIJA'!G458+'DRUS.DEL. '!G458+'OBRAZOVANJE JELENA'!G458+TOGS!G458+'PODRACUNI '!G458+'FOND ZA RAZVOJ POLJOPRIVREDE'!G458+'OSTALE NEPOSREDNE ISPLATE'!G458</f>
        <v>0</v>
      </c>
      <c r="H458" s="61" t="n">
        <f aca="false">+'UKUPNO GRADSKA UPRAVA'!H458+'ODELJENJE ZA KOMUNALNE POSLOVE'!H458+'MZ I DIREKCIJA'!H458+'DRUS.DEL. '!H458+'OBRAZOVANJE JELENA'!H458+TOGS!H458+'PODRACUNI '!H458+'FOND ZA RAZVOJ POLJOPRIVREDE'!H458+'OSTALE NEPOSREDNE ISPLATE'!H458</f>
        <v>901</v>
      </c>
      <c r="I458" s="61" t="n">
        <f aca="false">+'UKUPNO GRADSKA UPRAVA'!I458+'ODELJENJE ZA KOMUNALNE POSLOVE'!I458+'MZ I DIREKCIJA'!I458+'DRUS.DEL. '!I458+'OBRAZOVANJE JELENA'!I458+TOGS!I458+'PODRACUNI '!I458+'FOND ZA RAZVOJ POLJOPRIVREDE'!I458+'OSTALE NEPOSREDNE ISPLATE'!I458</f>
        <v>0</v>
      </c>
      <c r="J458" s="61" t="n">
        <f aca="false">+'UKUPNO GRADSKA UPRAVA'!J458+'ODELJENJE ZA KOMUNALNE POSLOVE'!J458+'MZ I DIREKCIJA'!J458+'DRUS.DEL. '!J458+'OBRAZOVANJE JELENA'!J458+TOGS!J458+'PODRACUNI '!J458+'FOND ZA RAZVOJ POLJOPRIVREDE'!J458+'OSTALE NEPOSREDNE ISPLATE'!J458</f>
        <v>0</v>
      </c>
      <c r="K458" s="62" t="n">
        <f aca="false">+'UKUPNO GRADSKA UPRAVA'!K458+'ODELJENJE ZA KOMUNALNE POSLOVE'!K458+'MZ I DIREKCIJA'!K458+'DRUS.DEL. '!K458+'OBRAZOVANJE JELENA'!K458+TOGS!K458+'PODRACUNI '!K458+'FOND ZA RAZVOJ POLJOPRIVREDE'!K458+'OSTALE NEPOSREDNE ISPLATE'!K458</f>
        <v>8812</v>
      </c>
      <c r="M458" s="61" t="n">
        <v>3138</v>
      </c>
      <c r="N458" s="61" t="n">
        <v>0</v>
      </c>
      <c r="O458" s="61" t="n">
        <v>0</v>
      </c>
      <c r="P458" s="61" t="n">
        <v>0</v>
      </c>
      <c r="Q458" s="61" t="n">
        <v>260</v>
      </c>
      <c r="R458" s="61" t="n">
        <v>0</v>
      </c>
      <c r="S458" s="61" t="n">
        <v>0</v>
      </c>
      <c r="T458" s="62" t="n">
        <v>6346</v>
      </c>
      <c r="V458" s="65" t="n">
        <f aca="false">+D458-M458</f>
        <v>2105</v>
      </c>
      <c r="W458" s="65" t="n">
        <f aca="false">+E458-N458</f>
        <v>8423</v>
      </c>
      <c r="X458" s="65" t="n">
        <f aca="false">+F458-O458</f>
        <v>0</v>
      </c>
      <c r="Y458" s="65" t="n">
        <f aca="false">+G458-P458</f>
        <v>0</v>
      </c>
      <c r="Z458" s="65" t="n">
        <f aca="false">+H458-Q458</f>
        <v>641</v>
      </c>
      <c r="AA458" s="65" t="n">
        <f aca="false">+I458-R458</f>
        <v>0</v>
      </c>
      <c r="AB458" s="65" t="n">
        <f aca="false">+J458-S458</f>
        <v>0</v>
      </c>
    </row>
    <row r="459" customFormat="false" ht="12.75" hidden="false" customHeight="false" outlineLevel="0" collapsed="false">
      <c r="A459" s="96"/>
      <c r="B459" s="97"/>
      <c r="D459" s="99" t="n">
        <f aca="false">+'UKUPNO GRADSKA UPRAVA'!D459+'ODELJENJE ZA KOMUNALNE POSLOVE'!D459+'MZ I DIREKCIJA'!D459+'DRUS.DEL. '!D459+'OBRAZOVANJE JELENA'!D459+TOGS!D459+'PODRACUNI '!D459+'FOND ZA RAZVOJ POLJOPRIVREDE'!D459+'OSTALE NEPOSREDNE ISPLATE'!D459</f>
        <v>0</v>
      </c>
      <c r="E459" s="98"/>
      <c r="F459" s="98"/>
      <c r="G459" s="98"/>
      <c r="H459" s="98"/>
      <c r="I459" s="98"/>
      <c r="J459" s="98"/>
      <c r="K459" s="98"/>
    </row>
    <row r="460" customFormat="false" ht="12" hidden="false" customHeight="false" outlineLevel="0" collapsed="false">
      <c r="A460" s="96"/>
      <c r="B460" s="97"/>
      <c r="D460" s="98"/>
      <c r="E460" s="98"/>
      <c r="F460" s="98"/>
      <c r="G460" s="98"/>
      <c r="H460" s="98"/>
      <c r="I460" s="98"/>
      <c r="J460" s="98"/>
      <c r="K460" s="98"/>
    </row>
    <row r="461" customFormat="false" ht="12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</row>
    <row r="462" customFormat="false" ht="12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</row>
    <row r="463" customFormat="false" ht="12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</row>
    <row r="464" customFormat="false" ht="12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</row>
    <row r="465" customFormat="false" ht="12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</row>
    <row r="466" customFormat="false" ht="12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</row>
    <row r="467" customFormat="false" ht="12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2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2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2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2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2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</row>
    <row r="473" customFormat="false" ht="12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</row>
    <row r="474" customFormat="false" ht="12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2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</row>
    <row r="476" customFormat="false" ht="12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 D14:K17">
    <cfRule type="cellIs" priority="2" operator="equal" aboveAverage="0" equalAverage="0" bottom="0" percent="0" rank="0" text="" dxfId="12">
      <formula>0</formula>
    </cfRule>
  </conditionalFormatting>
  <conditionalFormatting sqref="M400:T402 N376 N393 N391 N388 N385 N381:N383 N379 M377:T378 M380:T380 M384:T384 M386:T387 M389:T390 M392:T392 M394:T394 N423:N425 N428:N436 M397:T398 N403:N411 N413:N419 M412:T412 M420:T420 M426:T427 M437:T437 M448:T458 N353 N362:N370 N357:N360 M361:T361 M371:T371 N320:N321 N348:N349 N346 M345:T345 M347:T347 M350:T350 M354:T356 M306:T307 N304:N305 N301:N302 N298:N299 N295:N296 N290:N292 N288 N281:N286 M259:T259 N271:N279 N262 N219:N223 N245:N253 N242:N243 N234:N240 N225:N232 N208 N211:N217 M209:T210 M218:T218 M224:T224 M233:T233 M241:T241 M244:T244 M254:T255 M261:T261 M263:T263 M269:T270 M280:T280 M287:T287 M289:T289 M293:T294 M297:T297 M300:T300 M303:T303 N342:N344 N339:N340 N328:N336 N324:N326 M267:T267 N314:N315 N308:N309 N311:N312 M310:T310 M313:T313 M316:T316 M322:T323 M327:T327 M337:T338 M341:T341 N176:N183 N84:N89 N166:N174 M164:T165 M175:T175 M184:T188 N204 N202 N197:N200 N195 N189 N191:N193 M190:T190 M194:T194 M196:T196 M201:T201 M203:T203 M205:T205 N157:N163 N147:N155 N143 N141 N139 N136 N133 N131 N129 N126 N124 N122 M123:T123 M125:T125 M127:T128 M130:T130 M132:T132 M134:T135 M137:T138 M140:T140 M142:T142 M144:T146 M156:T156 N118 N114:N115 N111 N109 N106 N103:N104 N96:N101 N91:N94 M46:T46 N80:N81 N75:N78 N72:N73 N67:N69 N62:N65 N54:N59 M14:T17 N37:N42 M36:T36 M43:T43 M53:T53 M60:T61 M66:T66 M70:T71 M74:T74 M79:T79 M82:T83 M90:T90 M95:T95 M102:T102 M105:T105 M107:T108 M110:T110 M112:T113 M116:T117 M119:T121 N31:N35 N24:N29 N18:N20 N22 M21:T21 M23:T23 M30:T30 N44:N45 N47:N52 N206 M207:T207 N256:N258 N260 N264:N266 N268 N317:N318 M319:T319 N351 M352:T352 N372 M373:T373 N374 M375:T375 N395:N396 N399 N421 M422:T422 N438:N445 M446:T446 N447">
    <cfRule type="cellIs" priority="3" operator="equal" aboveAverage="0" equalAverage="0" bottom="0" percent="0" rank="0" text="" dxfId="13">
      <formula>0</formula>
    </cfRule>
  </conditionalFormatting>
  <conditionalFormatting sqref="M424">
    <cfRule type="cellIs" priority="4" operator="equal" aboveAverage="0" equalAverage="0" bottom="0" percent="0" rank="0" text="" dxfId="14">
      <formula>0</formula>
    </cfRule>
  </conditionalFormatting>
  <conditionalFormatting sqref="O424">
    <cfRule type="cellIs" priority="5" operator="equal" aboveAverage="0" equalAverage="0" bottom="0" percent="0" rank="0" text="" dxfId="15">
      <formula>0</formula>
    </cfRule>
  </conditionalFormatting>
  <conditionalFormatting sqref="P424">
    <cfRule type="cellIs" priority="6" operator="equal" aboveAverage="0" equalAverage="0" bottom="0" percent="0" rank="0" text="" dxfId="16">
      <formula>0</formula>
    </cfRule>
  </conditionalFormatting>
  <conditionalFormatting sqref="Q424">
    <cfRule type="cellIs" priority="7" operator="equal" aboveAverage="0" equalAverage="0" bottom="0" percent="0" rank="0" text="" dxfId="17">
      <formula>0</formula>
    </cfRule>
  </conditionalFormatting>
  <conditionalFormatting sqref="R424">
    <cfRule type="cellIs" priority="8" operator="equal" aboveAverage="0" equalAverage="0" bottom="0" percent="0" rank="0" text="" dxfId="18">
      <formula>0</formula>
    </cfRule>
  </conditionalFormatting>
  <conditionalFormatting sqref="S424">
    <cfRule type="cellIs" priority="9" operator="equal" aboveAverage="0" equalAverage="0" bottom="0" percent="0" rank="0" text="" dxfId="19">
      <formula>0</formula>
    </cfRule>
  </conditionalFormatting>
  <conditionalFormatting sqref="T424">
    <cfRule type="cellIs" priority="10" operator="equal" aboveAverage="0" equalAverage="0" bottom="0" percent="0" rank="0" text="" dxfId="20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M14:T458 D459" type="whole">
      <formula1>0</formula1>
      <formula2>999999999999</formula2>
    </dataValidation>
  </dataValidations>
  <printOptions headings="false" gridLines="false" gridLinesSet="true" horizontalCentered="false" verticalCentered="false"/>
  <pageMargins left="0.35" right="0.309722222222222" top="0.5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5" activeCellId="0" sqref="D225:D2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6" min="6" style="4" width="9.56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14" min="12" style="5" width="9.14"/>
    <col collapsed="false" customWidth="true" hidden="false" outlineLevel="0" max="15" min="15" style="5" width="9.41"/>
    <col collapsed="false" customWidth="false" hidden="false" outlineLevel="0" max="24" min="16" style="5" width="9.14"/>
    <col collapsed="false" customWidth="true" hidden="false" outlineLevel="0" max="25" min="25" style="100" width="12.14"/>
    <col collapsed="false" customWidth="false" hidden="false" outlineLevel="0" max="27" min="26" style="100" width="9.14"/>
    <col collapsed="false" customWidth="true" hidden="false" outlineLevel="0" max="28" min="28" style="100" width="12.14"/>
    <col collapsed="false" customWidth="false" hidden="false" outlineLevel="0" max="29" min="29" style="100" width="9.14"/>
    <col collapsed="false" customWidth="true" hidden="false" outlineLevel="0" max="30" min="30" style="100" width="8.99"/>
    <col collapsed="false" customWidth="false" hidden="false" outlineLevel="0" max="31" min="31" style="100" width="9.14"/>
    <col collapsed="false" customWidth="false" hidden="false" outlineLevel="0" max="257" min="32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55</v>
      </c>
      <c r="B2" s="8"/>
      <c r="C2" s="8"/>
      <c r="D2" s="8"/>
      <c r="E2" s="8"/>
    </row>
    <row r="3" customFormat="false" ht="15.75" hidden="false" customHeight="false" outlineLevel="0" collapsed="false">
      <c r="A3" s="9"/>
      <c r="B3" s="9"/>
      <c r="C3" s="9"/>
      <c r="D3" s="9"/>
      <c r="E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9"/>
      <c r="B8" s="9"/>
      <c r="C8" s="9"/>
      <c r="D8" s="9"/>
      <c r="E8" s="9"/>
      <c r="G8" s="101"/>
    </row>
    <row r="9" customFormat="false" ht="16.5" hidden="false" customHeight="false" outlineLevel="0" collapsed="false">
      <c r="A9" s="9"/>
      <c r="B9" s="9"/>
      <c r="C9" s="9"/>
      <c r="D9" s="9"/>
      <c r="E9" s="9"/>
    </row>
    <row r="10" s="94" customFormat="true" ht="16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Y10" s="102"/>
      <c r="Z10" s="102"/>
      <c r="AA10" s="102"/>
      <c r="AB10" s="102"/>
      <c r="AC10" s="102"/>
      <c r="AD10" s="102"/>
      <c r="AE10" s="102"/>
    </row>
    <row r="11" customFormat="false" ht="16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 t="s">
        <v>556</v>
      </c>
      <c r="O12" s="3" t="s">
        <v>557</v>
      </c>
      <c r="Y12" s="103"/>
      <c r="Z12" s="103"/>
      <c r="AA12" s="103"/>
      <c r="AB12" s="103"/>
      <c r="AC12" s="103"/>
      <c r="AD12" s="103"/>
      <c r="AE12" s="103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f aca="false">2845314-2705771</f>
        <v>139543</v>
      </c>
      <c r="E14" s="26" t="n">
        <f aca="false">2475412-2333508</f>
        <v>141904</v>
      </c>
      <c r="F14" s="26" t="n">
        <f aca="false">68617-20099</f>
        <v>48518</v>
      </c>
      <c r="G14" s="26" t="n">
        <f aca="false">26216-23476</f>
        <v>2740</v>
      </c>
      <c r="H14" s="26" t="n">
        <f aca="false">2289983-2289933</f>
        <v>50</v>
      </c>
      <c r="I14" s="26" t="n">
        <v>0</v>
      </c>
      <c r="J14" s="26" t="n">
        <v>2089</v>
      </c>
      <c r="K14" s="27" t="n">
        <v>88507</v>
      </c>
      <c r="O14" s="26" t="n">
        <v>139543</v>
      </c>
      <c r="P14" s="26" t="n">
        <v>141904</v>
      </c>
      <c r="Q14" s="26" t="n">
        <v>48518</v>
      </c>
      <c r="R14" s="26" t="n">
        <v>2740</v>
      </c>
      <c r="S14" s="26" t="n">
        <v>50</v>
      </c>
      <c r="T14" s="26" t="n">
        <v>0</v>
      </c>
      <c r="U14" s="26" t="n">
        <v>2089</v>
      </c>
      <c r="V14" s="27" t="n">
        <v>88507</v>
      </c>
      <c r="Y14" s="104" t="n">
        <f aca="false">+D14-O14</f>
        <v>0</v>
      </c>
      <c r="Z14" s="104" t="n">
        <f aca="false">+E14-P14</f>
        <v>0</v>
      </c>
      <c r="AA14" s="104" t="n">
        <f aca="false">+F14-Q14</f>
        <v>0</v>
      </c>
      <c r="AB14" s="104" t="n">
        <f aca="false">+G14-R14</f>
        <v>0</v>
      </c>
      <c r="AC14" s="104" t="n">
        <f aca="false">+H14-S14</f>
        <v>0</v>
      </c>
      <c r="AD14" s="104" t="n">
        <f aca="false">+I14-T14</f>
        <v>0</v>
      </c>
      <c r="AE14" s="104" t="n">
        <f aca="false">+J14-U14</f>
        <v>0</v>
      </c>
      <c r="AF14" s="104" t="n">
        <f aca="false">+K14-V14</f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f aca="false">2840214-2705771</f>
        <v>134443</v>
      </c>
      <c r="E15" s="26" t="n">
        <f aca="false">2442795-2333508</f>
        <v>109287</v>
      </c>
      <c r="F15" s="26" t="n">
        <f aca="false">68617-20099</f>
        <v>48518</v>
      </c>
      <c r="G15" s="26" t="n">
        <f aca="false">26216-23476</f>
        <v>2740</v>
      </c>
      <c r="H15" s="26" t="n">
        <f aca="false">2289983-2289933</f>
        <v>50</v>
      </c>
      <c r="I15" s="26" t="n">
        <v>0</v>
      </c>
      <c r="J15" s="26" t="n">
        <v>2089</v>
      </c>
      <c r="K15" s="27" t="n">
        <v>55890</v>
      </c>
      <c r="O15" s="26" t="n">
        <v>134443</v>
      </c>
      <c r="P15" s="26" t="n">
        <v>109287</v>
      </c>
      <c r="Q15" s="26" t="n">
        <v>48518</v>
      </c>
      <c r="R15" s="26" t="n">
        <v>2740</v>
      </c>
      <c r="S15" s="26" t="n">
        <v>50</v>
      </c>
      <c r="T15" s="26" t="n">
        <v>0</v>
      </c>
      <c r="U15" s="26" t="n">
        <v>2089</v>
      </c>
      <c r="V15" s="27" t="n">
        <v>55890</v>
      </c>
      <c r="Y15" s="104" t="n">
        <f aca="false">+D15-O15</f>
        <v>0</v>
      </c>
      <c r="Z15" s="104" t="n">
        <f aca="false">+E15-P15</f>
        <v>0</v>
      </c>
      <c r="AA15" s="104" t="n">
        <f aca="false">+F15-Q15</f>
        <v>0</v>
      </c>
      <c r="AB15" s="104" t="n">
        <f aca="false">+G15-R15</f>
        <v>0</v>
      </c>
      <c r="AC15" s="104" t="n">
        <f aca="false">+H15-S15</f>
        <v>0</v>
      </c>
      <c r="AD15" s="104" t="n">
        <f aca="false">+I15-T15</f>
        <v>0</v>
      </c>
      <c r="AE15" s="104" t="n">
        <f aca="false">+J15-U15</f>
        <v>0</v>
      </c>
      <c r="AF15" s="104" t="n">
        <f aca="false">+K15-V15</f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2" t="n">
        <v>0</v>
      </c>
      <c r="Y16" s="104" t="n">
        <f aca="false">+D16-O16</f>
        <v>0</v>
      </c>
      <c r="Z16" s="104" t="n">
        <f aca="false">+E16-P16</f>
        <v>0</v>
      </c>
      <c r="AA16" s="104" t="n">
        <f aca="false">+F16-Q16</f>
        <v>0</v>
      </c>
      <c r="AB16" s="104" t="n">
        <f aca="false">+G16-R16</f>
        <v>0</v>
      </c>
      <c r="AC16" s="104" t="n">
        <f aca="false">+H16-S16</f>
        <v>0</v>
      </c>
      <c r="AD16" s="104" t="n">
        <f aca="false">+I16-T16</f>
        <v>0</v>
      </c>
      <c r="AE16" s="104" t="n">
        <f aca="false">+J16-U16</f>
        <v>0</v>
      </c>
      <c r="AF16" s="104" t="n">
        <f aca="false">+K16-V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2" t="n">
        <v>0</v>
      </c>
      <c r="Y17" s="104" t="n">
        <f aca="false">+D17-O17</f>
        <v>0</v>
      </c>
      <c r="Z17" s="104" t="n">
        <f aca="false">+E17-P17</f>
        <v>0</v>
      </c>
      <c r="AA17" s="104" t="n">
        <f aca="false">+F17-Q17</f>
        <v>0</v>
      </c>
      <c r="AB17" s="104" t="n">
        <f aca="false">+G17-R17</f>
        <v>0</v>
      </c>
      <c r="AC17" s="104" t="n">
        <f aca="false">+H17-S17</f>
        <v>0</v>
      </c>
      <c r="AD17" s="104" t="n">
        <f aca="false">+I17-T17</f>
        <v>0</v>
      </c>
      <c r="AE17" s="104" t="n">
        <f aca="false">+J17-U17</f>
        <v>0</v>
      </c>
      <c r="AF17" s="104" t="n">
        <f aca="false">+K17-V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v>0</v>
      </c>
      <c r="E18" s="31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0</v>
      </c>
      <c r="O18" s="36"/>
      <c r="P18" s="31" t="n">
        <v>0</v>
      </c>
      <c r="Q18" s="36"/>
      <c r="R18" s="36"/>
      <c r="S18" s="36"/>
      <c r="T18" s="36"/>
      <c r="U18" s="36"/>
      <c r="V18" s="37"/>
      <c r="Y18" s="104" t="n">
        <f aca="false">+D18-O18</f>
        <v>0</v>
      </c>
      <c r="Z18" s="104" t="n">
        <f aca="false">+E18-P18</f>
        <v>0</v>
      </c>
      <c r="AA18" s="104" t="n">
        <f aca="false">+F18-Q18</f>
        <v>0</v>
      </c>
      <c r="AB18" s="104" t="n">
        <f aca="false">+G18-R18</f>
        <v>0</v>
      </c>
      <c r="AC18" s="104" t="n">
        <f aca="false">+H18-S18</f>
        <v>0</v>
      </c>
      <c r="AD18" s="104" t="n">
        <f aca="false">+I18-T18</f>
        <v>0</v>
      </c>
      <c r="AE18" s="104" t="n">
        <f aca="false">+J18-U18</f>
        <v>0</v>
      </c>
      <c r="AF18" s="104" t="n">
        <f aca="false">+K18-V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 t="n">
        <v>0</v>
      </c>
      <c r="E19" s="31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v>0</v>
      </c>
      <c r="O19" s="36"/>
      <c r="P19" s="31" t="n">
        <v>0</v>
      </c>
      <c r="Q19" s="36"/>
      <c r="R19" s="36"/>
      <c r="S19" s="36"/>
      <c r="T19" s="36"/>
      <c r="U19" s="36"/>
      <c r="V19" s="37"/>
      <c r="Y19" s="104" t="n">
        <f aca="false">+D19-O19</f>
        <v>0</v>
      </c>
      <c r="Z19" s="104" t="n">
        <f aca="false">+E19-P19</f>
        <v>0</v>
      </c>
      <c r="AA19" s="104" t="n">
        <f aca="false">+F19-Q19</f>
        <v>0</v>
      </c>
      <c r="AB19" s="104" t="n">
        <f aca="false">+G19-R19</f>
        <v>0</v>
      </c>
      <c r="AC19" s="104" t="n">
        <f aca="false">+H19-S19</f>
        <v>0</v>
      </c>
      <c r="AD19" s="104" t="n">
        <f aca="false">+I19-T19</f>
        <v>0</v>
      </c>
      <c r="AE19" s="104" t="n">
        <f aca="false">+J19-U19</f>
        <v>0</v>
      </c>
      <c r="AF19" s="104" t="n">
        <f aca="false">+K19-V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 t="n">
        <v>0</v>
      </c>
      <c r="E20" s="31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n">
        <v>0</v>
      </c>
      <c r="O20" s="36"/>
      <c r="P20" s="31" t="n">
        <v>0</v>
      </c>
      <c r="Q20" s="36"/>
      <c r="R20" s="36"/>
      <c r="S20" s="36"/>
      <c r="T20" s="36"/>
      <c r="U20" s="36"/>
      <c r="V20" s="37"/>
      <c r="Y20" s="104" t="n">
        <f aca="false">+D20-O20</f>
        <v>0</v>
      </c>
      <c r="Z20" s="104" t="n">
        <f aca="false">+E20-P20</f>
        <v>0</v>
      </c>
      <c r="AA20" s="104" t="n">
        <f aca="false">+F20-Q20</f>
        <v>0</v>
      </c>
      <c r="AB20" s="104" t="n">
        <f aca="false">+G20-R20</f>
        <v>0</v>
      </c>
      <c r="AC20" s="104" t="n">
        <f aca="false">+H20-S20</f>
        <v>0</v>
      </c>
      <c r="AD20" s="104" t="n">
        <f aca="false">+I20-T20</f>
        <v>0</v>
      </c>
      <c r="AE20" s="104" t="n">
        <f aca="false">+J20-U20</f>
        <v>0</v>
      </c>
      <c r="AF20" s="104" t="n">
        <f aca="false">+K20-V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2" t="n">
        <v>0</v>
      </c>
      <c r="Y21" s="104" t="n">
        <f aca="false">+D21-O21</f>
        <v>0</v>
      </c>
      <c r="Z21" s="104" t="n">
        <f aca="false">+E21-P21</f>
        <v>0</v>
      </c>
      <c r="AA21" s="104" t="n">
        <f aca="false">+F21-Q21</f>
        <v>0</v>
      </c>
      <c r="AB21" s="104" t="n">
        <f aca="false">+G21-R21</f>
        <v>0</v>
      </c>
      <c r="AC21" s="104" t="n">
        <f aca="false">+H21-S21</f>
        <v>0</v>
      </c>
      <c r="AD21" s="104" t="n">
        <f aca="false">+I21-T21</f>
        <v>0</v>
      </c>
      <c r="AE21" s="104" t="n">
        <f aca="false">+J21-U21</f>
        <v>0</v>
      </c>
      <c r="AF21" s="104" t="n">
        <f aca="false">+K21-V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 t="n">
        <v>0</v>
      </c>
      <c r="E22" s="31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v>0</v>
      </c>
      <c r="O22" s="36"/>
      <c r="P22" s="31" t="n">
        <v>0</v>
      </c>
      <c r="Q22" s="36"/>
      <c r="R22" s="36"/>
      <c r="S22" s="36"/>
      <c r="T22" s="36"/>
      <c r="U22" s="36"/>
      <c r="V22" s="37"/>
      <c r="Y22" s="104" t="n">
        <f aca="false">+D22-O22</f>
        <v>0</v>
      </c>
      <c r="Z22" s="104" t="n">
        <f aca="false">+E22-P22</f>
        <v>0</v>
      </c>
      <c r="AA22" s="104" t="n">
        <f aca="false">+F22-Q22</f>
        <v>0</v>
      </c>
      <c r="AB22" s="104" t="n">
        <f aca="false">+G22-R22</f>
        <v>0</v>
      </c>
      <c r="AC22" s="104" t="n">
        <f aca="false">+H22-S22</f>
        <v>0</v>
      </c>
      <c r="AD22" s="104" t="n">
        <f aca="false">+I22-T22</f>
        <v>0</v>
      </c>
      <c r="AE22" s="104" t="n">
        <f aca="false">+J22-U22</f>
        <v>0</v>
      </c>
      <c r="AF22" s="104" t="n">
        <f aca="false">+K22-V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2" t="n">
        <v>0</v>
      </c>
      <c r="Y23" s="104" t="n">
        <f aca="false">+D23-O23</f>
        <v>0</v>
      </c>
      <c r="Z23" s="104" t="n">
        <f aca="false">+E23-P23</f>
        <v>0</v>
      </c>
      <c r="AA23" s="104" t="n">
        <f aca="false">+F23-Q23</f>
        <v>0</v>
      </c>
      <c r="AB23" s="104" t="n">
        <f aca="false">+G23-R23</f>
        <v>0</v>
      </c>
      <c r="AC23" s="104" t="n">
        <f aca="false">+H23-S23</f>
        <v>0</v>
      </c>
      <c r="AD23" s="104" t="n">
        <f aca="false">+I23-T23</f>
        <v>0</v>
      </c>
      <c r="AE23" s="104" t="n">
        <f aca="false">+J23-U23</f>
        <v>0</v>
      </c>
      <c r="AF23" s="104" t="n">
        <f aca="false">+K23-V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v>0</v>
      </c>
      <c r="E24" s="31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  <c r="O24" s="36"/>
      <c r="P24" s="31" t="n">
        <v>0</v>
      </c>
      <c r="Q24" s="36"/>
      <c r="R24" s="36"/>
      <c r="S24" s="36"/>
      <c r="T24" s="36"/>
      <c r="U24" s="36"/>
      <c r="V24" s="37"/>
      <c r="Y24" s="104" t="n">
        <f aca="false">+D24-O24</f>
        <v>0</v>
      </c>
      <c r="Z24" s="104" t="n">
        <f aca="false">+E24-P24</f>
        <v>0</v>
      </c>
      <c r="AA24" s="104" t="n">
        <f aca="false">+F24-Q24</f>
        <v>0</v>
      </c>
      <c r="AB24" s="104" t="n">
        <f aca="false">+G24-R24</f>
        <v>0</v>
      </c>
      <c r="AC24" s="104" t="n">
        <f aca="false">+H24-S24</f>
        <v>0</v>
      </c>
      <c r="AD24" s="104" t="n">
        <f aca="false">+I24-T24</f>
        <v>0</v>
      </c>
      <c r="AE24" s="104" t="n">
        <f aca="false">+J24-U24</f>
        <v>0</v>
      </c>
      <c r="AF24" s="104" t="n">
        <f aca="false">+K24-V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 t="n">
        <v>0</v>
      </c>
      <c r="E25" s="31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v>0</v>
      </c>
      <c r="O25" s="36"/>
      <c r="P25" s="31" t="n">
        <v>0</v>
      </c>
      <c r="Q25" s="36"/>
      <c r="R25" s="36"/>
      <c r="S25" s="36"/>
      <c r="T25" s="36"/>
      <c r="U25" s="36"/>
      <c r="V25" s="37"/>
      <c r="Y25" s="104" t="n">
        <f aca="false">+D25-O25</f>
        <v>0</v>
      </c>
      <c r="Z25" s="104" t="n">
        <f aca="false">+E25-P25</f>
        <v>0</v>
      </c>
      <c r="AA25" s="104" t="n">
        <f aca="false">+F25-Q25</f>
        <v>0</v>
      </c>
      <c r="AB25" s="104" t="n">
        <f aca="false">+G25-R25</f>
        <v>0</v>
      </c>
      <c r="AC25" s="104" t="n">
        <f aca="false">+H25-S25</f>
        <v>0</v>
      </c>
      <c r="AD25" s="104" t="n">
        <f aca="false">+I25-T25</f>
        <v>0</v>
      </c>
      <c r="AE25" s="104" t="n">
        <f aca="false">+J25-U25</f>
        <v>0</v>
      </c>
      <c r="AF25" s="104" t="n">
        <f aca="false">+K25-V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v>0</v>
      </c>
      <c r="E26" s="31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v>0</v>
      </c>
      <c r="O26" s="36"/>
      <c r="P26" s="31" t="n">
        <v>0</v>
      </c>
      <c r="Q26" s="36"/>
      <c r="R26" s="36"/>
      <c r="S26" s="36"/>
      <c r="T26" s="36"/>
      <c r="U26" s="36"/>
      <c r="V26" s="37"/>
      <c r="Y26" s="104" t="n">
        <f aca="false">+D26-O26</f>
        <v>0</v>
      </c>
      <c r="Z26" s="104" t="n">
        <f aca="false">+E26-P26</f>
        <v>0</v>
      </c>
      <c r="AA26" s="104" t="n">
        <f aca="false">+F26-Q26</f>
        <v>0</v>
      </c>
      <c r="AB26" s="104" t="n">
        <f aca="false">+G26-R26</f>
        <v>0</v>
      </c>
      <c r="AC26" s="104" t="n">
        <f aca="false">+H26-S26</f>
        <v>0</v>
      </c>
      <c r="AD26" s="104" t="n">
        <f aca="false">+I26-T26</f>
        <v>0</v>
      </c>
      <c r="AE26" s="104" t="n">
        <f aca="false">+J26-U26</f>
        <v>0</v>
      </c>
      <c r="AF26" s="104" t="n">
        <f aca="false">+K26-V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v>0</v>
      </c>
      <c r="E27" s="31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7" t="n">
        <v>0</v>
      </c>
      <c r="O27" s="36"/>
      <c r="P27" s="31" t="n">
        <v>0</v>
      </c>
      <c r="Q27" s="36"/>
      <c r="R27" s="36"/>
      <c r="S27" s="36"/>
      <c r="T27" s="36"/>
      <c r="U27" s="36"/>
      <c r="V27" s="37"/>
      <c r="Y27" s="104" t="n">
        <f aca="false">+D27-O27</f>
        <v>0</v>
      </c>
      <c r="Z27" s="104" t="n">
        <f aca="false">+E27-P27</f>
        <v>0</v>
      </c>
      <c r="AA27" s="104" t="n">
        <f aca="false">+F27-Q27</f>
        <v>0</v>
      </c>
      <c r="AB27" s="104" t="n">
        <f aca="false">+G27-R27</f>
        <v>0</v>
      </c>
      <c r="AC27" s="104" t="n">
        <f aca="false">+H27-S27</f>
        <v>0</v>
      </c>
      <c r="AD27" s="104" t="n">
        <f aca="false">+I27-T27</f>
        <v>0</v>
      </c>
      <c r="AE27" s="104" t="n">
        <f aca="false">+J27-U27</f>
        <v>0</v>
      </c>
      <c r="AF27" s="104" t="n">
        <f aca="false">+K27-V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 t="n">
        <v>0</v>
      </c>
      <c r="E28" s="31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7" t="n">
        <v>0</v>
      </c>
      <c r="O28" s="36"/>
      <c r="P28" s="31" t="n">
        <v>0</v>
      </c>
      <c r="Q28" s="36"/>
      <c r="R28" s="36"/>
      <c r="S28" s="36"/>
      <c r="T28" s="36"/>
      <c r="U28" s="36"/>
      <c r="V28" s="37"/>
      <c r="Y28" s="104" t="n">
        <f aca="false">+D28-O28</f>
        <v>0</v>
      </c>
      <c r="Z28" s="104" t="n">
        <f aca="false">+E28-P28</f>
        <v>0</v>
      </c>
      <c r="AA28" s="104" t="n">
        <f aca="false">+F28-Q28</f>
        <v>0</v>
      </c>
      <c r="AB28" s="104" t="n">
        <f aca="false">+G28-R28</f>
        <v>0</v>
      </c>
      <c r="AC28" s="104" t="n">
        <f aca="false">+H28-S28</f>
        <v>0</v>
      </c>
      <c r="AD28" s="104" t="n">
        <f aca="false">+I28-T28</f>
        <v>0</v>
      </c>
      <c r="AE28" s="104" t="n">
        <f aca="false">+J28-U28</f>
        <v>0</v>
      </c>
      <c r="AF28" s="104" t="n">
        <f aca="false">+K28-V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 t="n">
        <v>0</v>
      </c>
      <c r="E29" s="31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7" t="n">
        <v>0</v>
      </c>
      <c r="O29" s="36"/>
      <c r="P29" s="31" t="n">
        <v>0</v>
      </c>
      <c r="Q29" s="36"/>
      <c r="R29" s="36"/>
      <c r="S29" s="36"/>
      <c r="T29" s="36"/>
      <c r="U29" s="36"/>
      <c r="V29" s="37"/>
      <c r="Y29" s="104" t="n">
        <f aca="false">+D29-O29</f>
        <v>0</v>
      </c>
      <c r="Z29" s="104" t="n">
        <f aca="false">+E29-P29</f>
        <v>0</v>
      </c>
      <c r="AA29" s="104" t="n">
        <f aca="false">+F29-Q29</f>
        <v>0</v>
      </c>
      <c r="AB29" s="104" t="n">
        <f aca="false">+G29-R29</f>
        <v>0</v>
      </c>
      <c r="AC29" s="104" t="n">
        <f aca="false">+H29-S29</f>
        <v>0</v>
      </c>
      <c r="AD29" s="104" t="n">
        <f aca="false">+I29-T29</f>
        <v>0</v>
      </c>
      <c r="AE29" s="104" t="n">
        <f aca="false">+J29-U29</f>
        <v>0</v>
      </c>
      <c r="AF29" s="104" t="n">
        <f aca="false">+K29-V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2" t="n">
        <v>0</v>
      </c>
      <c r="Y30" s="104" t="n">
        <f aca="false">+D30-O30</f>
        <v>0</v>
      </c>
      <c r="Z30" s="104" t="n">
        <f aca="false">+E30-P30</f>
        <v>0</v>
      </c>
      <c r="AA30" s="104" t="n">
        <f aca="false">+F30-Q30</f>
        <v>0</v>
      </c>
      <c r="AB30" s="104" t="n">
        <f aca="false">+G30-R30</f>
        <v>0</v>
      </c>
      <c r="AC30" s="104" t="n">
        <f aca="false">+H30-S30</f>
        <v>0</v>
      </c>
      <c r="AD30" s="104" t="n">
        <f aca="false">+I30-T30</f>
        <v>0</v>
      </c>
      <c r="AE30" s="104" t="n">
        <f aca="false">+J30-U30</f>
        <v>0</v>
      </c>
      <c r="AF30" s="104" t="n">
        <f aca="false">+K30-V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 t="n">
        <v>0</v>
      </c>
      <c r="E31" s="31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O31" s="36"/>
      <c r="P31" s="31" t="n">
        <v>0</v>
      </c>
      <c r="Q31" s="36"/>
      <c r="R31" s="36"/>
      <c r="S31" s="36"/>
      <c r="T31" s="36"/>
      <c r="U31" s="36"/>
      <c r="V31" s="37"/>
      <c r="Y31" s="104" t="n">
        <f aca="false">+D31-O31</f>
        <v>0</v>
      </c>
      <c r="Z31" s="104" t="n">
        <f aca="false">+E31-P31</f>
        <v>0</v>
      </c>
      <c r="AA31" s="104" t="n">
        <f aca="false">+F31-Q31</f>
        <v>0</v>
      </c>
      <c r="AB31" s="104" t="n">
        <f aca="false">+G31-R31</f>
        <v>0</v>
      </c>
      <c r="AC31" s="104" t="n">
        <f aca="false">+H31-S31</f>
        <v>0</v>
      </c>
      <c r="AD31" s="104" t="n">
        <f aca="false">+I31-T31</f>
        <v>0</v>
      </c>
      <c r="AE31" s="104" t="n">
        <f aca="false">+J31-U31</f>
        <v>0</v>
      </c>
      <c r="AF31" s="104" t="n">
        <f aca="false">+K31-V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 t="n">
        <v>0</v>
      </c>
      <c r="E32" s="31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7" t="n">
        <v>0</v>
      </c>
      <c r="O32" s="36"/>
      <c r="P32" s="31" t="n">
        <v>0</v>
      </c>
      <c r="Q32" s="36"/>
      <c r="R32" s="36"/>
      <c r="S32" s="36"/>
      <c r="T32" s="36"/>
      <c r="U32" s="36"/>
      <c r="V32" s="37"/>
      <c r="Y32" s="104" t="n">
        <f aca="false">+D32-O32</f>
        <v>0</v>
      </c>
      <c r="Z32" s="104" t="n">
        <f aca="false">+E32-P32</f>
        <v>0</v>
      </c>
      <c r="AA32" s="104" t="n">
        <f aca="false">+F32-Q32</f>
        <v>0</v>
      </c>
      <c r="AB32" s="104" t="n">
        <f aca="false">+G32-R32</f>
        <v>0</v>
      </c>
      <c r="AC32" s="104" t="n">
        <f aca="false">+H32-S32</f>
        <v>0</v>
      </c>
      <c r="AD32" s="104" t="n">
        <f aca="false">+I32-T32</f>
        <v>0</v>
      </c>
      <c r="AE32" s="104" t="n">
        <f aca="false">+J32-U32</f>
        <v>0</v>
      </c>
      <c r="AF32" s="104" t="n">
        <f aca="false">+K32-V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v>0</v>
      </c>
      <c r="E33" s="31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v>0</v>
      </c>
      <c r="O33" s="36"/>
      <c r="P33" s="31" t="n">
        <v>0</v>
      </c>
      <c r="Q33" s="36"/>
      <c r="R33" s="36"/>
      <c r="S33" s="36"/>
      <c r="T33" s="36"/>
      <c r="U33" s="36"/>
      <c r="V33" s="37"/>
      <c r="Y33" s="104" t="n">
        <f aca="false">+D33-O33</f>
        <v>0</v>
      </c>
      <c r="Z33" s="104" t="n">
        <f aca="false">+E33-P33</f>
        <v>0</v>
      </c>
      <c r="AA33" s="104" t="n">
        <f aca="false">+F33-Q33</f>
        <v>0</v>
      </c>
      <c r="AB33" s="104" t="n">
        <f aca="false">+G33-R33</f>
        <v>0</v>
      </c>
      <c r="AC33" s="104" t="n">
        <f aca="false">+H33-S33</f>
        <v>0</v>
      </c>
      <c r="AD33" s="104" t="n">
        <f aca="false">+I33-T33</f>
        <v>0</v>
      </c>
      <c r="AE33" s="104" t="n">
        <f aca="false">+J33-U33</f>
        <v>0</v>
      </c>
      <c r="AF33" s="104" t="n">
        <f aca="false">+K33-V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v>0</v>
      </c>
      <c r="E34" s="31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O34" s="36"/>
      <c r="P34" s="31" t="n">
        <v>0</v>
      </c>
      <c r="Q34" s="36"/>
      <c r="R34" s="36"/>
      <c r="S34" s="36"/>
      <c r="T34" s="36"/>
      <c r="U34" s="36"/>
      <c r="V34" s="37"/>
      <c r="Y34" s="104" t="n">
        <f aca="false">+D34-O34</f>
        <v>0</v>
      </c>
      <c r="Z34" s="104" t="n">
        <f aca="false">+E34-P34</f>
        <v>0</v>
      </c>
      <c r="AA34" s="104" t="n">
        <f aca="false">+F34-Q34</f>
        <v>0</v>
      </c>
      <c r="AB34" s="104" t="n">
        <f aca="false">+G34-R34</f>
        <v>0</v>
      </c>
      <c r="AC34" s="104" t="n">
        <f aca="false">+H34-S34</f>
        <v>0</v>
      </c>
      <c r="AD34" s="104" t="n">
        <f aca="false">+I34-T34</f>
        <v>0</v>
      </c>
      <c r="AE34" s="104" t="n">
        <f aca="false">+J34-U34</f>
        <v>0</v>
      </c>
      <c r="AF34" s="104" t="n">
        <f aca="false">+K34-V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 t="n">
        <v>0</v>
      </c>
      <c r="E35" s="31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7" t="n">
        <v>0</v>
      </c>
      <c r="O35" s="36"/>
      <c r="P35" s="31" t="n">
        <v>0</v>
      </c>
      <c r="Q35" s="36"/>
      <c r="R35" s="36"/>
      <c r="S35" s="36"/>
      <c r="T35" s="36"/>
      <c r="U35" s="36"/>
      <c r="V35" s="37"/>
      <c r="Y35" s="104" t="n">
        <f aca="false">+D35-O35</f>
        <v>0</v>
      </c>
      <c r="Z35" s="104" t="n">
        <f aca="false">+E35-P35</f>
        <v>0</v>
      </c>
      <c r="AA35" s="104" t="n">
        <f aca="false">+F35-Q35</f>
        <v>0</v>
      </c>
      <c r="AB35" s="104" t="n">
        <f aca="false">+G35-R35</f>
        <v>0</v>
      </c>
      <c r="AC35" s="104" t="n">
        <f aca="false">+H35-S35</f>
        <v>0</v>
      </c>
      <c r="AD35" s="104" t="n">
        <f aca="false">+I35-T35</f>
        <v>0</v>
      </c>
      <c r="AE35" s="104" t="n">
        <f aca="false">+J35-U35</f>
        <v>0</v>
      </c>
      <c r="AF35" s="104" t="n">
        <f aca="false">+K35-V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2" t="n">
        <v>0</v>
      </c>
      <c r="Y36" s="104" t="n">
        <f aca="false">+D36-O36</f>
        <v>0</v>
      </c>
      <c r="Z36" s="104" t="n">
        <f aca="false">+E36-P36</f>
        <v>0</v>
      </c>
      <c r="AA36" s="104" t="n">
        <f aca="false">+F36-Q36</f>
        <v>0</v>
      </c>
      <c r="AB36" s="104" t="n">
        <f aca="false">+G36-R36</f>
        <v>0</v>
      </c>
      <c r="AC36" s="104" t="n">
        <f aca="false">+H36-S36</f>
        <v>0</v>
      </c>
      <c r="AD36" s="104" t="n">
        <f aca="false">+I36-T36</f>
        <v>0</v>
      </c>
      <c r="AE36" s="104" t="n">
        <f aca="false">+J36-U36</f>
        <v>0</v>
      </c>
      <c r="AF36" s="104" t="n">
        <f aca="false">+K36-V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 t="n">
        <v>0</v>
      </c>
      <c r="E37" s="31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O37" s="36"/>
      <c r="P37" s="31" t="n">
        <v>0</v>
      </c>
      <c r="Q37" s="36"/>
      <c r="R37" s="36"/>
      <c r="S37" s="36"/>
      <c r="T37" s="36"/>
      <c r="U37" s="36"/>
      <c r="V37" s="37"/>
      <c r="Y37" s="104" t="n">
        <f aca="false">+D37-O37</f>
        <v>0</v>
      </c>
      <c r="Z37" s="104" t="n">
        <f aca="false">+E37-P37</f>
        <v>0</v>
      </c>
      <c r="AA37" s="104" t="n">
        <f aca="false">+F37-Q37</f>
        <v>0</v>
      </c>
      <c r="AB37" s="104" t="n">
        <f aca="false">+G37-R37</f>
        <v>0</v>
      </c>
      <c r="AC37" s="104" t="n">
        <f aca="false">+H37-S37</f>
        <v>0</v>
      </c>
      <c r="AD37" s="104" t="n">
        <f aca="false">+I37-T37</f>
        <v>0</v>
      </c>
      <c r="AE37" s="104" t="n">
        <f aca="false">+J37-U37</f>
        <v>0</v>
      </c>
      <c r="AF37" s="104" t="n">
        <f aca="false">+K37-V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 t="n">
        <v>0</v>
      </c>
      <c r="E38" s="31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7" t="n">
        <v>0</v>
      </c>
      <c r="O38" s="36"/>
      <c r="P38" s="31" t="n">
        <v>0</v>
      </c>
      <c r="Q38" s="36"/>
      <c r="R38" s="36"/>
      <c r="S38" s="36"/>
      <c r="T38" s="36"/>
      <c r="U38" s="36"/>
      <c r="V38" s="37"/>
      <c r="Y38" s="104" t="n">
        <f aca="false">+D38-O38</f>
        <v>0</v>
      </c>
      <c r="Z38" s="104" t="n">
        <f aca="false">+E38-P38</f>
        <v>0</v>
      </c>
      <c r="AA38" s="104" t="n">
        <f aca="false">+F38-Q38</f>
        <v>0</v>
      </c>
      <c r="AB38" s="104" t="n">
        <f aca="false">+G38-R38</f>
        <v>0</v>
      </c>
      <c r="AC38" s="104" t="n">
        <f aca="false">+H38-S38</f>
        <v>0</v>
      </c>
      <c r="AD38" s="104" t="n">
        <f aca="false">+I38-T38</f>
        <v>0</v>
      </c>
      <c r="AE38" s="104" t="n">
        <f aca="false">+J38-U38</f>
        <v>0</v>
      </c>
      <c r="AF38" s="104" t="n">
        <f aca="false">+K38-V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 t="n">
        <v>0</v>
      </c>
      <c r="E39" s="31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7" t="n">
        <v>0</v>
      </c>
      <c r="O39" s="36"/>
      <c r="P39" s="31" t="n">
        <v>0</v>
      </c>
      <c r="Q39" s="36"/>
      <c r="R39" s="36"/>
      <c r="S39" s="36"/>
      <c r="T39" s="36"/>
      <c r="U39" s="36"/>
      <c r="V39" s="37"/>
      <c r="Y39" s="104" t="n">
        <f aca="false">+D39-O39</f>
        <v>0</v>
      </c>
      <c r="Z39" s="104" t="n">
        <f aca="false">+E39-P39</f>
        <v>0</v>
      </c>
      <c r="AA39" s="104" t="n">
        <f aca="false">+F39-Q39</f>
        <v>0</v>
      </c>
      <c r="AB39" s="104" t="n">
        <f aca="false">+G39-R39</f>
        <v>0</v>
      </c>
      <c r="AC39" s="104" t="n">
        <f aca="false">+H39-S39</f>
        <v>0</v>
      </c>
      <c r="AD39" s="104" t="n">
        <f aca="false">+I39-T39</f>
        <v>0</v>
      </c>
      <c r="AE39" s="104" t="n">
        <f aca="false">+J39-U39</f>
        <v>0</v>
      </c>
      <c r="AF39" s="104" t="n">
        <f aca="false">+K39-V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 t="n">
        <v>0</v>
      </c>
      <c r="E40" s="31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7" t="n">
        <v>0</v>
      </c>
      <c r="O40" s="36"/>
      <c r="P40" s="31" t="n">
        <v>0</v>
      </c>
      <c r="Q40" s="36"/>
      <c r="R40" s="36"/>
      <c r="S40" s="36"/>
      <c r="T40" s="36"/>
      <c r="U40" s="36"/>
      <c r="V40" s="37"/>
      <c r="Y40" s="104" t="n">
        <f aca="false">+D40-O40</f>
        <v>0</v>
      </c>
      <c r="Z40" s="104" t="n">
        <f aca="false">+E40-P40</f>
        <v>0</v>
      </c>
      <c r="AA40" s="104" t="n">
        <f aca="false">+F40-Q40</f>
        <v>0</v>
      </c>
      <c r="AB40" s="104" t="n">
        <f aca="false">+G40-R40</f>
        <v>0</v>
      </c>
      <c r="AC40" s="104" t="n">
        <f aca="false">+H40-S40</f>
        <v>0</v>
      </c>
      <c r="AD40" s="104" t="n">
        <f aca="false">+I40-T40</f>
        <v>0</v>
      </c>
      <c r="AE40" s="104" t="n">
        <f aca="false">+J40-U40</f>
        <v>0</v>
      </c>
      <c r="AF40" s="104" t="n">
        <f aca="false">+K40-V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 t="n">
        <v>0</v>
      </c>
      <c r="E41" s="31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O41" s="36"/>
      <c r="P41" s="31" t="n">
        <v>0</v>
      </c>
      <c r="Q41" s="36"/>
      <c r="R41" s="36"/>
      <c r="S41" s="36"/>
      <c r="T41" s="36"/>
      <c r="U41" s="36"/>
      <c r="V41" s="37"/>
      <c r="Y41" s="104" t="n">
        <f aca="false">+D41-O41</f>
        <v>0</v>
      </c>
      <c r="Z41" s="104" t="n">
        <f aca="false">+E41-P41</f>
        <v>0</v>
      </c>
      <c r="AA41" s="104" t="n">
        <f aca="false">+F41-Q41</f>
        <v>0</v>
      </c>
      <c r="AB41" s="104" t="n">
        <f aca="false">+G41-R41</f>
        <v>0</v>
      </c>
      <c r="AC41" s="104" t="n">
        <f aca="false">+H41-S41</f>
        <v>0</v>
      </c>
      <c r="AD41" s="104" t="n">
        <f aca="false">+I41-T41</f>
        <v>0</v>
      </c>
      <c r="AE41" s="104" t="n">
        <f aca="false">+J41-U41</f>
        <v>0</v>
      </c>
      <c r="AF41" s="104" t="n">
        <f aca="false">+K41-V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 t="n">
        <v>0</v>
      </c>
      <c r="E42" s="31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7" t="n">
        <v>0</v>
      </c>
      <c r="O42" s="36"/>
      <c r="P42" s="31" t="n">
        <v>0</v>
      </c>
      <c r="Q42" s="36"/>
      <c r="R42" s="36"/>
      <c r="S42" s="36"/>
      <c r="T42" s="36"/>
      <c r="U42" s="36"/>
      <c r="V42" s="37"/>
      <c r="Y42" s="104" t="n">
        <f aca="false">+D42-O42</f>
        <v>0</v>
      </c>
      <c r="Z42" s="104" t="n">
        <f aca="false">+E42-P42</f>
        <v>0</v>
      </c>
      <c r="AA42" s="104" t="n">
        <f aca="false">+F42-Q42</f>
        <v>0</v>
      </c>
      <c r="AB42" s="104" t="n">
        <f aca="false">+G42-R42</f>
        <v>0</v>
      </c>
      <c r="AC42" s="104" t="n">
        <f aca="false">+H42-S42</f>
        <v>0</v>
      </c>
      <c r="AD42" s="104" t="n">
        <f aca="false">+I42-T42</f>
        <v>0</v>
      </c>
      <c r="AE42" s="104" t="n">
        <f aca="false">+J42-U42</f>
        <v>0</v>
      </c>
      <c r="AF42" s="104" t="n">
        <f aca="false">+K42-V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2" t="n">
        <v>0</v>
      </c>
      <c r="Y43" s="104" t="n">
        <f aca="false">+D43-O43</f>
        <v>0</v>
      </c>
      <c r="Z43" s="104" t="n">
        <f aca="false">+E43-P43</f>
        <v>0</v>
      </c>
      <c r="AA43" s="104" t="n">
        <f aca="false">+F43-Q43</f>
        <v>0</v>
      </c>
      <c r="AB43" s="104" t="n">
        <f aca="false">+G43-R43</f>
        <v>0</v>
      </c>
      <c r="AC43" s="104" t="n">
        <f aca="false">+H43-S43</f>
        <v>0</v>
      </c>
      <c r="AD43" s="104" t="n">
        <f aca="false">+I43-T43</f>
        <v>0</v>
      </c>
      <c r="AE43" s="104" t="n">
        <f aca="false">+J43-U43</f>
        <v>0</v>
      </c>
      <c r="AF43" s="104" t="n">
        <f aca="false">+K43-V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v>0</v>
      </c>
      <c r="E44" s="31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O44" s="36"/>
      <c r="P44" s="31" t="n">
        <v>0</v>
      </c>
      <c r="Q44" s="36"/>
      <c r="R44" s="36"/>
      <c r="S44" s="36"/>
      <c r="T44" s="36"/>
      <c r="U44" s="36"/>
      <c r="V44" s="37"/>
      <c r="Y44" s="104" t="n">
        <f aca="false">+D44-O44</f>
        <v>0</v>
      </c>
      <c r="Z44" s="104" t="n">
        <f aca="false">+E44-P44</f>
        <v>0</v>
      </c>
      <c r="AA44" s="104" t="n">
        <f aca="false">+F44-Q44</f>
        <v>0</v>
      </c>
      <c r="AB44" s="104" t="n">
        <f aca="false">+G44-R44</f>
        <v>0</v>
      </c>
      <c r="AC44" s="104" t="n">
        <f aca="false">+H44-S44</f>
        <v>0</v>
      </c>
      <c r="AD44" s="104" t="n">
        <f aca="false">+I44-T44</f>
        <v>0</v>
      </c>
      <c r="AE44" s="104" t="n">
        <f aca="false">+J44-U44</f>
        <v>0</v>
      </c>
      <c r="AF44" s="104" t="n">
        <f aca="false">+K44-V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 t="n">
        <v>0</v>
      </c>
      <c r="E45" s="31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O45" s="36"/>
      <c r="P45" s="31" t="n">
        <v>0</v>
      </c>
      <c r="Q45" s="36"/>
      <c r="R45" s="36"/>
      <c r="S45" s="36"/>
      <c r="T45" s="36"/>
      <c r="U45" s="36"/>
      <c r="V45" s="37"/>
      <c r="Y45" s="104" t="n">
        <f aca="false">+D45-O45</f>
        <v>0</v>
      </c>
      <c r="Z45" s="104" t="n">
        <f aca="false">+E45-P45</f>
        <v>0</v>
      </c>
      <c r="AA45" s="104" t="n">
        <f aca="false">+F45-Q45</f>
        <v>0</v>
      </c>
      <c r="AB45" s="104" t="n">
        <f aca="false">+G45-R45</f>
        <v>0</v>
      </c>
      <c r="AC45" s="104" t="n">
        <f aca="false">+H45-S45</f>
        <v>0</v>
      </c>
      <c r="AD45" s="104" t="n">
        <f aca="false">+I45-T45</f>
        <v>0</v>
      </c>
      <c r="AE45" s="104" t="n">
        <f aca="false">+J45-U45</f>
        <v>0</v>
      </c>
      <c r="AF45" s="104" t="n">
        <f aca="false">+K45-V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2" t="n">
        <v>0</v>
      </c>
      <c r="Y46" s="104" t="n">
        <f aca="false">+D46-O46</f>
        <v>0</v>
      </c>
      <c r="Z46" s="104" t="n">
        <f aca="false">+E46-P46</f>
        <v>0</v>
      </c>
      <c r="AA46" s="104" t="n">
        <f aca="false">+F46-Q46</f>
        <v>0</v>
      </c>
      <c r="AB46" s="104" t="n">
        <f aca="false">+G46-R46</f>
        <v>0</v>
      </c>
      <c r="AC46" s="104" t="n">
        <f aca="false">+H46-S46</f>
        <v>0</v>
      </c>
      <c r="AD46" s="104" t="n">
        <f aca="false">+I46-T46</f>
        <v>0</v>
      </c>
      <c r="AE46" s="104" t="n">
        <f aca="false">+J46-U46</f>
        <v>0</v>
      </c>
      <c r="AF46" s="104" t="n">
        <f aca="false">+K46-V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 t="n">
        <v>0</v>
      </c>
      <c r="E47" s="31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O47" s="36"/>
      <c r="P47" s="31" t="n">
        <v>0</v>
      </c>
      <c r="Q47" s="36"/>
      <c r="R47" s="36"/>
      <c r="S47" s="36"/>
      <c r="T47" s="36"/>
      <c r="U47" s="36"/>
      <c r="V47" s="37"/>
      <c r="Y47" s="104" t="n">
        <f aca="false">+D47-O47</f>
        <v>0</v>
      </c>
      <c r="Z47" s="104" t="n">
        <f aca="false">+E47-P47</f>
        <v>0</v>
      </c>
      <c r="AA47" s="104" t="n">
        <f aca="false">+F47-Q47</f>
        <v>0</v>
      </c>
      <c r="AB47" s="104" t="n">
        <f aca="false">+G47-R47</f>
        <v>0</v>
      </c>
      <c r="AC47" s="104" t="n">
        <f aca="false">+H47-S47</f>
        <v>0</v>
      </c>
      <c r="AD47" s="104" t="n">
        <f aca="false">+I47-T47</f>
        <v>0</v>
      </c>
      <c r="AE47" s="104" t="n">
        <f aca="false">+J47-U47</f>
        <v>0</v>
      </c>
      <c r="AF47" s="104" t="n">
        <f aca="false">+K47-V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 t="n">
        <v>0</v>
      </c>
      <c r="E48" s="31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O48" s="36"/>
      <c r="P48" s="31" t="n">
        <v>0</v>
      </c>
      <c r="Q48" s="36"/>
      <c r="R48" s="36"/>
      <c r="S48" s="36"/>
      <c r="T48" s="36"/>
      <c r="U48" s="36"/>
      <c r="V48" s="37"/>
      <c r="Y48" s="104" t="n">
        <f aca="false">+D48-O48</f>
        <v>0</v>
      </c>
      <c r="Z48" s="104" t="n">
        <f aca="false">+E48-P48</f>
        <v>0</v>
      </c>
      <c r="AA48" s="104" t="n">
        <f aca="false">+F48-Q48</f>
        <v>0</v>
      </c>
      <c r="AB48" s="104" t="n">
        <f aca="false">+G48-R48</f>
        <v>0</v>
      </c>
      <c r="AC48" s="104" t="n">
        <f aca="false">+H48-S48</f>
        <v>0</v>
      </c>
      <c r="AD48" s="104" t="n">
        <f aca="false">+I48-T48</f>
        <v>0</v>
      </c>
      <c r="AE48" s="104" t="n">
        <f aca="false">+J48-U48</f>
        <v>0</v>
      </c>
      <c r="AF48" s="104" t="n">
        <f aca="false">+K48-V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 t="n">
        <v>0</v>
      </c>
      <c r="E49" s="31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O49" s="36"/>
      <c r="P49" s="31" t="n">
        <v>0</v>
      </c>
      <c r="Q49" s="36"/>
      <c r="R49" s="36"/>
      <c r="S49" s="36"/>
      <c r="T49" s="36"/>
      <c r="U49" s="36"/>
      <c r="V49" s="37"/>
      <c r="Y49" s="104" t="n">
        <f aca="false">+D49-O49</f>
        <v>0</v>
      </c>
      <c r="Z49" s="104" t="n">
        <f aca="false">+E49-P49</f>
        <v>0</v>
      </c>
      <c r="AA49" s="104" t="n">
        <f aca="false">+F49-Q49</f>
        <v>0</v>
      </c>
      <c r="AB49" s="104" t="n">
        <f aca="false">+G49-R49</f>
        <v>0</v>
      </c>
      <c r="AC49" s="104" t="n">
        <f aca="false">+H49-S49</f>
        <v>0</v>
      </c>
      <c r="AD49" s="104" t="n">
        <f aca="false">+I49-T49</f>
        <v>0</v>
      </c>
      <c r="AE49" s="104" t="n">
        <f aca="false">+J49-U49</f>
        <v>0</v>
      </c>
      <c r="AF49" s="104" t="n">
        <f aca="false">+K49-V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 t="n">
        <v>0</v>
      </c>
      <c r="E50" s="31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O50" s="36"/>
      <c r="P50" s="31" t="n">
        <v>0</v>
      </c>
      <c r="Q50" s="36"/>
      <c r="R50" s="36"/>
      <c r="S50" s="36"/>
      <c r="T50" s="36"/>
      <c r="U50" s="36"/>
      <c r="V50" s="37"/>
      <c r="Y50" s="104" t="n">
        <f aca="false">+D50-O50</f>
        <v>0</v>
      </c>
      <c r="Z50" s="104" t="n">
        <f aca="false">+E50-P50</f>
        <v>0</v>
      </c>
      <c r="AA50" s="104" t="n">
        <f aca="false">+F50-Q50</f>
        <v>0</v>
      </c>
      <c r="AB50" s="104" t="n">
        <f aca="false">+G50-R50</f>
        <v>0</v>
      </c>
      <c r="AC50" s="104" t="n">
        <f aca="false">+H50-S50</f>
        <v>0</v>
      </c>
      <c r="AD50" s="104" t="n">
        <f aca="false">+I50-T50</f>
        <v>0</v>
      </c>
      <c r="AE50" s="104" t="n">
        <f aca="false">+J50-U50</f>
        <v>0</v>
      </c>
      <c r="AF50" s="104" t="n">
        <f aca="false">+K50-V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 t="n">
        <v>0</v>
      </c>
      <c r="E51" s="31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7" t="n">
        <v>0</v>
      </c>
      <c r="O51" s="36"/>
      <c r="P51" s="31" t="n">
        <v>0</v>
      </c>
      <c r="Q51" s="36"/>
      <c r="R51" s="36"/>
      <c r="S51" s="36"/>
      <c r="T51" s="36"/>
      <c r="U51" s="36"/>
      <c r="V51" s="37"/>
      <c r="Y51" s="104" t="n">
        <f aca="false">+D51-O51</f>
        <v>0</v>
      </c>
      <c r="Z51" s="104" t="n">
        <f aca="false">+E51-P51</f>
        <v>0</v>
      </c>
      <c r="AA51" s="104" t="n">
        <f aca="false">+F51-Q51</f>
        <v>0</v>
      </c>
      <c r="AB51" s="104" t="n">
        <f aca="false">+G51-R51</f>
        <v>0</v>
      </c>
      <c r="AC51" s="104" t="n">
        <f aca="false">+H51-S51</f>
        <v>0</v>
      </c>
      <c r="AD51" s="104" t="n">
        <f aca="false">+I51-T51</f>
        <v>0</v>
      </c>
      <c r="AE51" s="104" t="n">
        <f aca="false">+J51-U51</f>
        <v>0</v>
      </c>
      <c r="AF51" s="104" t="n">
        <f aca="false">+K51-V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 t="n">
        <v>0</v>
      </c>
      <c r="E52" s="31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7" t="n">
        <v>0</v>
      </c>
      <c r="O52" s="36"/>
      <c r="P52" s="31" t="n">
        <v>0</v>
      </c>
      <c r="Q52" s="36"/>
      <c r="R52" s="36"/>
      <c r="S52" s="36"/>
      <c r="T52" s="36"/>
      <c r="U52" s="36"/>
      <c r="V52" s="37"/>
      <c r="Y52" s="104" t="n">
        <f aca="false">+D52-O52</f>
        <v>0</v>
      </c>
      <c r="Z52" s="104" t="n">
        <f aca="false">+E52-P52</f>
        <v>0</v>
      </c>
      <c r="AA52" s="104" t="n">
        <f aca="false">+F52-Q52</f>
        <v>0</v>
      </c>
      <c r="AB52" s="104" t="n">
        <f aca="false">+G52-R52</f>
        <v>0</v>
      </c>
      <c r="AC52" s="104" t="n">
        <f aca="false">+H52-S52</f>
        <v>0</v>
      </c>
      <c r="AD52" s="104" t="n">
        <f aca="false">+I52-T52</f>
        <v>0</v>
      </c>
      <c r="AE52" s="104" t="n">
        <f aca="false">+J52-U52</f>
        <v>0</v>
      </c>
      <c r="AF52" s="104" t="n">
        <f aca="false">+K52-V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2" t="n">
        <v>0</v>
      </c>
      <c r="Y53" s="104" t="n">
        <f aca="false">+D53-O53</f>
        <v>0</v>
      </c>
      <c r="Z53" s="104" t="n">
        <f aca="false">+E53-P53</f>
        <v>0</v>
      </c>
      <c r="AA53" s="104" t="n">
        <f aca="false">+F53-Q53</f>
        <v>0</v>
      </c>
      <c r="AB53" s="104" t="n">
        <f aca="false">+G53-R53</f>
        <v>0</v>
      </c>
      <c r="AC53" s="104" t="n">
        <f aca="false">+H53-S53</f>
        <v>0</v>
      </c>
      <c r="AD53" s="104" t="n">
        <f aca="false">+I53-T53</f>
        <v>0</v>
      </c>
      <c r="AE53" s="104" t="n">
        <f aca="false">+J53-U53</f>
        <v>0</v>
      </c>
      <c r="AF53" s="104" t="n">
        <f aca="false">+K53-V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 t="n">
        <v>0</v>
      </c>
      <c r="E54" s="31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v>0</v>
      </c>
      <c r="O54" s="36"/>
      <c r="P54" s="31" t="n">
        <v>0</v>
      </c>
      <c r="Q54" s="36"/>
      <c r="R54" s="36"/>
      <c r="S54" s="36"/>
      <c r="T54" s="36"/>
      <c r="U54" s="36"/>
      <c r="V54" s="37"/>
      <c r="Y54" s="104" t="n">
        <f aca="false">+D54-O54</f>
        <v>0</v>
      </c>
      <c r="Z54" s="104" t="n">
        <f aca="false">+E54-P54</f>
        <v>0</v>
      </c>
      <c r="AA54" s="104" t="n">
        <f aca="false">+F54-Q54</f>
        <v>0</v>
      </c>
      <c r="AB54" s="104" t="n">
        <f aca="false">+G54-R54</f>
        <v>0</v>
      </c>
      <c r="AC54" s="104" t="n">
        <f aca="false">+H54-S54</f>
        <v>0</v>
      </c>
      <c r="AD54" s="104" t="n">
        <f aca="false">+I54-T54</f>
        <v>0</v>
      </c>
      <c r="AE54" s="104" t="n">
        <f aca="false">+J54-U54</f>
        <v>0</v>
      </c>
      <c r="AF54" s="104" t="n">
        <f aca="false">+K54-V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 t="n">
        <v>0</v>
      </c>
      <c r="E55" s="31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v>0</v>
      </c>
      <c r="O55" s="36"/>
      <c r="P55" s="31" t="n">
        <v>0</v>
      </c>
      <c r="Q55" s="36"/>
      <c r="R55" s="36"/>
      <c r="S55" s="36"/>
      <c r="T55" s="36"/>
      <c r="U55" s="36"/>
      <c r="V55" s="37"/>
      <c r="Y55" s="104" t="n">
        <f aca="false">+D55-O55</f>
        <v>0</v>
      </c>
      <c r="Z55" s="104" t="n">
        <f aca="false">+E55-P55</f>
        <v>0</v>
      </c>
      <c r="AA55" s="104" t="n">
        <f aca="false">+F55-Q55</f>
        <v>0</v>
      </c>
      <c r="AB55" s="104" t="n">
        <f aca="false">+G55-R55</f>
        <v>0</v>
      </c>
      <c r="AC55" s="104" t="n">
        <f aca="false">+H55-S55</f>
        <v>0</v>
      </c>
      <c r="AD55" s="104" t="n">
        <f aca="false">+I55-T55</f>
        <v>0</v>
      </c>
      <c r="AE55" s="104" t="n">
        <f aca="false">+J55-U55</f>
        <v>0</v>
      </c>
      <c r="AF55" s="104" t="n">
        <f aca="false">+K55-V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 t="n">
        <v>0</v>
      </c>
      <c r="E56" s="31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O56" s="36"/>
      <c r="P56" s="31" t="n">
        <v>0</v>
      </c>
      <c r="Q56" s="36"/>
      <c r="R56" s="36"/>
      <c r="S56" s="36"/>
      <c r="T56" s="36"/>
      <c r="U56" s="36"/>
      <c r="V56" s="37"/>
      <c r="Y56" s="104" t="n">
        <f aca="false">+D56-O56</f>
        <v>0</v>
      </c>
      <c r="Z56" s="104" t="n">
        <f aca="false">+E56-P56</f>
        <v>0</v>
      </c>
      <c r="AA56" s="104" t="n">
        <f aca="false">+F56-Q56</f>
        <v>0</v>
      </c>
      <c r="AB56" s="104" t="n">
        <f aca="false">+G56-R56</f>
        <v>0</v>
      </c>
      <c r="AC56" s="104" t="n">
        <f aca="false">+H56-S56</f>
        <v>0</v>
      </c>
      <c r="AD56" s="104" t="n">
        <f aca="false">+I56-T56</f>
        <v>0</v>
      </c>
      <c r="AE56" s="104" t="n">
        <f aca="false">+J56-U56</f>
        <v>0</v>
      </c>
      <c r="AF56" s="104" t="n">
        <f aca="false">+K56-V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 t="n">
        <v>0</v>
      </c>
      <c r="E57" s="31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7" t="n">
        <v>0</v>
      </c>
      <c r="O57" s="36"/>
      <c r="P57" s="31" t="n">
        <v>0</v>
      </c>
      <c r="Q57" s="36"/>
      <c r="R57" s="36"/>
      <c r="S57" s="36"/>
      <c r="T57" s="36"/>
      <c r="U57" s="36"/>
      <c r="V57" s="37"/>
      <c r="Y57" s="104" t="n">
        <f aca="false">+D57-O57</f>
        <v>0</v>
      </c>
      <c r="Z57" s="104" t="n">
        <f aca="false">+E57-P57</f>
        <v>0</v>
      </c>
      <c r="AA57" s="104" t="n">
        <f aca="false">+F57-Q57</f>
        <v>0</v>
      </c>
      <c r="AB57" s="104" t="n">
        <f aca="false">+G57-R57</f>
        <v>0</v>
      </c>
      <c r="AC57" s="104" t="n">
        <f aca="false">+H57-S57</f>
        <v>0</v>
      </c>
      <c r="AD57" s="104" t="n">
        <f aca="false">+I57-T57</f>
        <v>0</v>
      </c>
      <c r="AE57" s="104" t="n">
        <f aca="false">+J57-U57</f>
        <v>0</v>
      </c>
      <c r="AF57" s="104" t="n">
        <f aca="false">+K57-V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 t="n">
        <v>0</v>
      </c>
      <c r="E58" s="31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7" t="n">
        <v>0</v>
      </c>
      <c r="O58" s="36"/>
      <c r="P58" s="31" t="n">
        <v>0</v>
      </c>
      <c r="Q58" s="36"/>
      <c r="R58" s="36"/>
      <c r="S58" s="36"/>
      <c r="T58" s="36"/>
      <c r="U58" s="36"/>
      <c r="V58" s="37"/>
      <c r="Y58" s="104" t="n">
        <f aca="false">+D58-O58</f>
        <v>0</v>
      </c>
      <c r="Z58" s="104" t="n">
        <f aca="false">+E58-P58</f>
        <v>0</v>
      </c>
      <c r="AA58" s="104" t="n">
        <f aca="false">+F58-Q58</f>
        <v>0</v>
      </c>
      <c r="AB58" s="104" t="n">
        <f aca="false">+G58-R58</f>
        <v>0</v>
      </c>
      <c r="AC58" s="104" t="n">
        <f aca="false">+H58-S58</f>
        <v>0</v>
      </c>
      <c r="AD58" s="104" t="n">
        <f aca="false">+I58-T58</f>
        <v>0</v>
      </c>
      <c r="AE58" s="104" t="n">
        <f aca="false">+J58-U58</f>
        <v>0</v>
      </c>
      <c r="AF58" s="104" t="n">
        <f aca="false">+K58-V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 t="n">
        <v>0</v>
      </c>
      <c r="E59" s="31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O59" s="36"/>
      <c r="P59" s="31" t="n">
        <v>0</v>
      </c>
      <c r="Q59" s="36"/>
      <c r="R59" s="36"/>
      <c r="S59" s="36"/>
      <c r="T59" s="36"/>
      <c r="U59" s="36"/>
      <c r="V59" s="37"/>
      <c r="Y59" s="104" t="n">
        <f aca="false">+D59-O59</f>
        <v>0</v>
      </c>
      <c r="Z59" s="104" t="n">
        <f aca="false">+E59-P59</f>
        <v>0</v>
      </c>
      <c r="AA59" s="104" t="n">
        <f aca="false">+F59-Q59</f>
        <v>0</v>
      </c>
      <c r="AB59" s="104" t="n">
        <f aca="false">+G59-R59</f>
        <v>0</v>
      </c>
      <c r="AC59" s="104" t="n">
        <f aca="false">+H59-S59</f>
        <v>0</v>
      </c>
      <c r="AD59" s="104" t="n">
        <f aca="false">+I59-T59</f>
        <v>0</v>
      </c>
      <c r="AE59" s="104" t="n">
        <f aca="false">+J59-U59</f>
        <v>0</v>
      </c>
      <c r="AF59" s="104" t="n">
        <f aca="false">+K59-V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2" t="n">
        <v>0</v>
      </c>
      <c r="Y60" s="104" t="n">
        <f aca="false">+D60-O60</f>
        <v>0</v>
      </c>
      <c r="Z60" s="104" t="n">
        <f aca="false">+E60-P60</f>
        <v>0</v>
      </c>
      <c r="AA60" s="104" t="n">
        <f aca="false">+F60-Q60</f>
        <v>0</v>
      </c>
      <c r="AB60" s="104" t="n">
        <f aca="false">+G60-R60</f>
        <v>0</v>
      </c>
      <c r="AC60" s="104" t="n">
        <f aca="false">+H60-S60</f>
        <v>0</v>
      </c>
      <c r="AD60" s="104" t="n">
        <f aca="false">+I60-T60</f>
        <v>0</v>
      </c>
      <c r="AE60" s="104" t="n">
        <f aca="false">+J60-U60</f>
        <v>0</v>
      </c>
      <c r="AF60" s="104" t="n">
        <f aca="false">+K60-V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2" t="n">
        <v>0</v>
      </c>
      <c r="Y61" s="104" t="n">
        <f aca="false">+D61-O61</f>
        <v>0</v>
      </c>
      <c r="Z61" s="104" t="n">
        <f aca="false">+E61-P61</f>
        <v>0</v>
      </c>
      <c r="AA61" s="104" t="n">
        <f aca="false">+F61-Q61</f>
        <v>0</v>
      </c>
      <c r="AB61" s="104" t="n">
        <f aca="false">+G61-R61</f>
        <v>0</v>
      </c>
      <c r="AC61" s="104" t="n">
        <f aca="false">+H61-S61</f>
        <v>0</v>
      </c>
      <c r="AD61" s="104" t="n">
        <f aca="false">+I61-T61</f>
        <v>0</v>
      </c>
      <c r="AE61" s="104" t="n">
        <f aca="false">+J61-U61</f>
        <v>0</v>
      </c>
      <c r="AF61" s="104" t="n">
        <f aca="false">+K61-V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 t="n">
        <v>0</v>
      </c>
      <c r="E62" s="31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O62" s="36"/>
      <c r="P62" s="31" t="n">
        <v>0</v>
      </c>
      <c r="Q62" s="36"/>
      <c r="R62" s="36"/>
      <c r="S62" s="36"/>
      <c r="T62" s="36"/>
      <c r="U62" s="36"/>
      <c r="V62" s="37"/>
      <c r="Y62" s="104" t="n">
        <f aca="false">+D62-O62</f>
        <v>0</v>
      </c>
      <c r="Z62" s="104" t="n">
        <f aca="false">+E62-P62</f>
        <v>0</v>
      </c>
      <c r="AA62" s="104" t="n">
        <f aca="false">+F62-Q62</f>
        <v>0</v>
      </c>
      <c r="AB62" s="104" t="n">
        <f aca="false">+G62-R62</f>
        <v>0</v>
      </c>
      <c r="AC62" s="104" t="n">
        <f aca="false">+H62-S62</f>
        <v>0</v>
      </c>
      <c r="AD62" s="104" t="n">
        <f aca="false">+I62-T62</f>
        <v>0</v>
      </c>
      <c r="AE62" s="104" t="n">
        <f aca="false">+J62-U62</f>
        <v>0</v>
      </c>
      <c r="AF62" s="104" t="n">
        <f aca="false">+K62-V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 t="n">
        <v>0</v>
      </c>
      <c r="E63" s="31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n">
        <v>0</v>
      </c>
      <c r="O63" s="36"/>
      <c r="P63" s="31" t="n">
        <v>0</v>
      </c>
      <c r="Q63" s="36"/>
      <c r="R63" s="36"/>
      <c r="S63" s="36"/>
      <c r="T63" s="36"/>
      <c r="U63" s="36"/>
      <c r="V63" s="37"/>
      <c r="Y63" s="104" t="n">
        <f aca="false">+D63-O63</f>
        <v>0</v>
      </c>
      <c r="Z63" s="104" t="n">
        <f aca="false">+E63-P63</f>
        <v>0</v>
      </c>
      <c r="AA63" s="104" t="n">
        <f aca="false">+F63-Q63</f>
        <v>0</v>
      </c>
      <c r="AB63" s="104" t="n">
        <f aca="false">+G63-R63</f>
        <v>0</v>
      </c>
      <c r="AC63" s="104" t="n">
        <f aca="false">+H63-S63</f>
        <v>0</v>
      </c>
      <c r="AD63" s="104" t="n">
        <f aca="false">+I63-T63</f>
        <v>0</v>
      </c>
      <c r="AE63" s="104" t="n">
        <f aca="false">+J63-U63</f>
        <v>0</v>
      </c>
      <c r="AF63" s="104" t="n">
        <f aca="false">+K63-V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 t="n">
        <v>0</v>
      </c>
      <c r="E64" s="31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v>0</v>
      </c>
      <c r="O64" s="36"/>
      <c r="P64" s="31" t="n">
        <v>0</v>
      </c>
      <c r="Q64" s="36"/>
      <c r="R64" s="36"/>
      <c r="S64" s="36"/>
      <c r="T64" s="36"/>
      <c r="U64" s="36"/>
      <c r="V64" s="37"/>
      <c r="Y64" s="104" t="n">
        <f aca="false">+D64-O64</f>
        <v>0</v>
      </c>
      <c r="Z64" s="104" t="n">
        <f aca="false">+E64-P64</f>
        <v>0</v>
      </c>
      <c r="AA64" s="104" t="n">
        <f aca="false">+F64-Q64</f>
        <v>0</v>
      </c>
      <c r="AB64" s="104" t="n">
        <f aca="false">+G64-R64</f>
        <v>0</v>
      </c>
      <c r="AC64" s="104" t="n">
        <f aca="false">+H64-S64</f>
        <v>0</v>
      </c>
      <c r="AD64" s="104" t="n">
        <f aca="false">+I64-T64</f>
        <v>0</v>
      </c>
      <c r="AE64" s="104" t="n">
        <f aca="false">+J64-U64</f>
        <v>0</v>
      </c>
      <c r="AF64" s="104" t="n">
        <f aca="false">+K64-V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 t="n">
        <v>0</v>
      </c>
      <c r="E65" s="31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O65" s="36"/>
      <c r="P65" s="31" t="n">
        <v>0</v>
      </c>
      <c r="Q65" s="36"/>
      <c r="R65" s="36"/>
      <c r="S65" s="36"/>
      <c r="T65" s="36"/>
      <c r="U65" s="36"/>
      <c r="V65" s="37"/>
      <c r="Y65" s="104" t="n">
        <f aca="false">+D65-O65</f>
        <v>0</v>
      </c>
      <c r="Z65" s="104" t="n">
        <f aca="false">+E65-P65</f>
        <v>0</v>
      </c>
      <c r="AA65" s="104" t="n">
        <f aca="false">+F65-Q65</f>
        <v>0</v>
      </c>
      <c r="AB65" s="104" t="n">
        <f aca="false">+G65-R65</f>
        <v>0</v>
      </c>
      <c r="AC65" s="104" t="n">
        <f aca="false">+H65-S65</f>
        <v>0</v>
      </c>
      <c r="AD65" s="104" t="n">
        <f aca="false">+I65-T65</f>
        <v>0</v>
      </c>
      <c r="AE65" s="104" t="n">
        <f aca="false">+J65-U65</f>
        <v>0</v>
      </c>
      <c r="AF65" s="104" t="n">
        <f aca="false">+K65-V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2" t="n">
        <v>0</v>
      </c>
      <c r="Y66" s="104" t="n">
        <f aca="false">+D66-O66</f>
        <v>0</v>
      </c>
      <c r="Z66" s="104" t="n">
        <f aca="false">+E66-P66</f>
        <v>0</v>
      </c>
      <c r="AA66" s="104" t="n">
        <f aca="false">+F66-Q66</f>
        <v>0</v>
      </c>
      <c r="AB66" s="104" t="n">
        <f aca="false">+G66-R66</f>
        <v>0</v>
      </c>
      <c r="AC66" s="104" t="n">
        <f aca="false">+H66-S66</f>
        <v>0</v>
      </c>
      <c r="AD66" s="104" t="n">
        <f aca="false">+I66-T66</f>
        <v>0</v>
      </c>
      <c r="AE66" s="104" t="n">
        <f aca="false">+J66-U66</f>
        <v>0</v>
      </c>
      <c r="AF66" s="104" t="n">
        <f aca="false">+K66-V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 t="n">
        <v>0</v>
      </c>
      <c r="E67" s="31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v>0</v>
      </c>
      <c r="O67" s="36"/>
      <c r="P67" s="31" t="n">
        <v>0</v>
      </c>
      <c r="Q67" s="36"/>
      <c r="R67" s="36"/>
      <c r="S67" s="36"/>
      <c r="T67" s="36"/>
      <c r="U67" s="36"/>
      <c r="V67" s="37"/>
      <c r="Y67" s="104" t="n">
        <f aca="false">+D67-O67</f>
        <v>0</v>
      </c>
      <c r="Z67" s="104" t="n">
        <f aca="false">+E67-P67</f>
        <v>0</v>
      </c>
      <c r="AA67" s="104" t="n">
        <f aca="false">+F67-Q67</f>
        <v>0</v>
      </c>
      <c r="AB67" s="104" t="n">
        <f aca="false">+G67-R67</f>
        <v>0</v>
      </c>
      <c r="AC67" s="104" t="n">
        <f aca="false">+H67-S67</f>
        <v>0</v>
      </c>
      <c r="AD67" s="104" t="n">
        <f aca="false">+I67-T67</f>
        <v>0</v>
      </c>
      <c r="AE67" s="104" t="n">
        <f aca="false">+J67-U67</f>
        <v>0</v>
      </c>
      <c r="AF67" s="104" t="n">
        <f aca="false">+K67-V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 t="n">
        <v>0</v>
      </c>
      <c r="E68" s="31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O68" s="36"/>
      <c r="P68" s="31" t="n">
        <v>0</v>
      </c>
      <c r="Q68" s="36"/>
      <c r="R68" s="36"/>
      <c r="S68" s="36"/>
      <c r="T68" s="36"/>
      <c r="U68" s="36"/>
      <c r="V68" s="37"/>
      <c r="Y68" s="104" t="n">
        <f aca="false">+D68-O68</f>
        <v>0</v>
      </c>
      <c r="Z68" s="104" t="n">
        <f aca="false">+E68-P68</f>
        <v>0</v>
      </c>
      <c r="AA68" s="104" t="n">
        <f aca="false">+F68-Q68</f>
        <v>0</v>
      </c>
      <c r="AB68" s="104" t="n">
        <f aca="false">+G68-R68</f>
        <v>0</v>
      </c>
      <c r="AC68" s="104" t="n">
        <f aca="false">+H68-S68</f>
        <v>0</v>
      </c>
      <c r="AD68" s="104" t="n">
        <f aca="false">+I68-T68</f>
        <v>0</v>
      </c>
      <c r="AE68" s="104" t="n">
        <f aca="false">+J68-U68</f>
        <v>0</v>
      </c>
      <c r="AF68" s="104" t="n">
        <f aca="false">+K68-V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 t="n">
        <v>0</v>
      </c>
      <c r="E69" s="31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7" t="n">
        <v>0</v>
      </c>
      <c r="O69" s="36"/>
      <c r="P69" s="31" t="n">
        <v>0</v>
      </c>
      <c r="Q69" s="36"/>
      <c r="R69" s="36"/>
      <c r="S69" s="36"/>
      <c r="T69" s="36"/>
      <c r="U69" s="36"/>
      <c r="V69" s="37"/>
      <c r="Y69" s="104" t="n">
        <f aca="false">+D69-O69</f>
        <v>0</v>
      </c>
      <c r="Z69" s="104" t="n">
        <f aca="false">+E69-P69</f>
        <v>0</v>
      </c>
      <c r="AA69" s="104" t="n">
        <f aca="false">+F69-Q69</f>
        <v>0</v>
      </c>
      <c r="AB69" s="104" t="n">
        <f aca="false">+G69-R69</f>
        <v>0</v>
      </c>
      <c r="AC69" s="104" t="n">
        <f aca="false">+H69-S69</f>
        <v>0</v>
      </c>
      <c r="AD69" s="104" t="n">
        <f aca="false">+I69-T69</f>
        <v>0</v>
      </c>
      <c r="AE69" s="104" t="n">
        <f aca="false">+J69-U69</f>
        <v>0</v>
      </c>
      <c r="AF69" s="104" t="n">
        <f aca="false">+K69-V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v>65593</v>
      </c>
      <c r="E70" s="31" t="n">
        <v>47845</v>
      </c>
      <c r="F70" s="31" t="n">
        <v>45055</v>
      </c>
      <c r="G70" s="31" t="n">
        <v>2740</v>
      </c>
      <c r="H70" s="31" t="n">
        <v>50</v>
      </c>
      <c r="I70" s="31" t="n">
        <v>0</v>
      </c>
      <c r="J70" s="31" t="n">
        <v>0</v>
      </c>
      <c r="K70" s="32" t="n">
        <v>0</v>
      </c>
      <c r="O70" s="31" t="n">
        <v>65593</v>
      </c>
      <c r="P70" s="31" t="n">
        <v>47845</v>
      </c>
      <c r="Q70" s="31" t="n">
        <v>45055</v>
      </c>
      <c r="R70" s="31" t="n">
        <v>2740</v>
      </c>
      <c r="S70" s="31" t="n">
        <v>50</v>
      </c>
      <c r="T70" s="31" t="n">
        <v>0</v>
      </c>
      <c r="U70" s="31" t="n">
        <v>0</v>
      </c>
      <c r="V70" s="32" t="n">
        <v>0</v>
      </c>
      <c r="Y70" s="104" t="n">
        <f aca="false">+D70-O70</f>
        <v>0</v>
      </c>
      <c r="Z70" s="104" t="n">
        <f aca="false">+E70-P70</f>
        <v>0</v>
      </c>
      <c r="AA70" s="104" t="n">
        <f aca="false">+F70-Q70</f>
        <v>0</v>
      </c>
      <c r="AB70" s="104" t="n">
        <f aca="false">+G70-R70</f>
        <v>0</v>
      </c>
      <c r="AC70" s="104" t="n">
        <f aca="false">+H70-S70</f>
        <v>0</v>
      </c>
      <c r="AD70" s="104" t="n">
        <f aca="false">+I70-T70</f>
        <v>0</v>
      </c>
      <c r="AE70" s="104" t="n">
        <f aca="false">+J70-U70</f>
        <v>0</v>
      </c>
      <c r="AF70" s="104" t="n">
        <f aca="false">+K70-V70</f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v>2780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  <c r="O71" s="31" t="n">
        <v>2780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Y71" s="104" t="n">
        <f aca="false">+D71-O71</f>
        <v>0</v>
      </c>
      <c r="Z71" s="104" t="n">
        <f aca="false">+E71-P71</f>
        <v>0</v>
      </c>
      <c r="AA71" s="104" t="n">
        <f aca="false">+F71-Q71</f>
        <v>0</v>
      </c>
      <c r="AB71" s="104" t="n">
        <f aca="false">+G71-R71</f>
        <v>0</v>
      </c>
      <c r="AC71" s="104" t="n">
        <f aca="false">+H71-S71</f>
        <v>0</v>
      </c>
      <c r="AD71" s="104" t="n">
        <f aca="false">+I71-T71</f>
        <v>0</v>
      </c>
      <c r="AE71" s="104" t="n">
        <f aca="false">+J71-U71</f>
        <v>0</v>
      </c>
      <c r="AF71" s="104" t="n">
        <f aca="false">+K71-V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 t="n">
        <v>0</v>
      </c>
      <c r="E72" s="31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7" t="n">
        <v>0</v>
      </c>
      <c r="O72" s="36"/>
      <c r="P72" s="31" t="n">
        <v>0</v>
      </c>
      <c r="Q72" s="36"/>
      <c r="R72" s="36"/>
      <c r="S72" s="36"/>
      <c r="T72" s="36"/>
      <c r="U72" s="36"/>
      <c r="V72" s="37"/>
      <c r="Y72" s="104" t="n">
        <f aca="false">+D72-O72</f>
        <v>0</v>
      </c>
      <c r="Z72" s="104" t="n">
        <f aca="false">+E72-P72</f>
        <v>0</v>
      </c>
      <c r="AA72" s="104" t="n">
        <f aca="false">+F72-Q72</f>
        <v>0</v>
      </c>
      <c r="AB72" s="104" t="n">
        <f aca="false">+G72-R72</f>
        <v>0</v>
      </c>
      <c r="AC72" s="104" t="n">
        <f aca="false">+H72-S72</f>
        <v>0</v>
      </c>
      <c r="AD72" s="104" t="n">
        <f aca="false">+I72-T72</f>
        <v>0</v>
      </c>
      <c r="AE72" s="104" t="n">
        <f aca="false">+J72-U72</f>
        <v>0</v>
      </c>
      <c r="AF72" s="104" t="n">
        <f aca="false">+K72-V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 t="n">
        <v>27800</v>
      </c>
      <c r="E73" s="31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7" t="n">
        <v>0</v>
      </c>
      <c r="O73" s="36" t="n">
        <v>27800</v>
      </c>
      <c r="P73" s="31" t="n">
        <v>0</v>
      </c>
      <c r="Q73" s="36"/>
      <c r="R73" s="36"/>
      <c r="S73" s="36"/>
      <c r="T73" s="36"/>
      <c r="U73" s="36"/>
      <c r="V73" s="37"/>
      <c r="Y73" s="104" t="n">
        <f aca="false">+D73-O73</f>
        <v>0</v>
      </c>
      <c r="Z73" s="104" t="n">
        <f aca="false">+E73-P73</f>
        <v>0</v>
      </c>
      <c r="AA73" s="104" t="n">
        <f aca="false">+F73-Q73</f>
        <v>0</v>
      </c>
      <c r="AB73" s="104" t="n">
        <f aca="false">+G73-R73</f>
        <v>0</v>
      </c>
      <c r="AC73" s="104" t="n">
        <f aca="false">+H73-S73</f>
        <v>0</v>
      </c>
      <c r="AD73" s="104" t="n">
        <f aca="false">+I73-T73</f>
        <v>0</v>
      </c>
      <c r="AE73" s="104" t="n">
        <f aca="false">+J73-U73</f>
        <v>0</v>
      </c>
      <c r="AF73" s="104" t="n">
        <f aca="false">+K73-V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2" t="n">
        <v>0</v>
      </c>
      <c r="Y74" s="104" t="n">
        <f aca="false">+D74-O74</f>
        <v>0</v>
      </c>
      <c r="Z74" s="104" t="n">
        <f aca="false">+E74-P74</f>
        <v>0</v>
      </c>
      <c r="AA74" s="104" t="n">
        <f aca="false">+F74-Q74</f>
        <v>0</v>
      </c>
      <c r="AB74" s="104" t="n">
        <f aca="false">+G74-R74</f>
        <v>0</v>
      </c>
      <c r="AC74" s="104" t="n">
        <f aca="false">+H74-S74</f>
        <v>0</v>
      </c>
      <c r="AD74" s="104" t="n">
        <f aca="false">+I74-T74</f>
        <v>0</v>
      </c>
      <c r="AE74" s="104" t="n">
        <f aca="false">+J74-U74</f>
        <v>0</v>
      </c>
      <c r="AF74" s="104" t="n">
        <f aca="false">+K74-V74</f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 t="n">
        <v>0</v>
      </c>
      <c r="E75" s="31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7" t="n">
        <v>0</v>
      </c>
      <c r="O75" s="36"/>
      <c r="P75" s="31" t="n">
        <v>0</v>
      </c>
      <c r="Q75" s="36"/>
      <c r="R75" s="36"/>
      <c r="S75" s="36"/>
      <c r="T75" s="36"/>
      <c r="U75" s="36"/>
      <c r="V75" s="37"/>
      <c r="Y75" s="104" t="n">
        <f aca="false">+D75-O75</f>
        <v>0</v>
      </c>
      <c r="Z75" s="104" t="n">
        <f aca="false">+E75-P75</f>
        <v>0</v>
      </c>
      <c r="AA75" s="104" t="n">
        <f aca="false">+F75-Q75</f>
        <v>0</v>
      </c>
      <c r="AB75" s="104" t="n">
        <f aca="false">+G75-R75</f>
        <v>0</v>
      </c>
      <c r="AC75" s="104" t="n">
        <f aca="false">+H75-S75</f>
        <v>0</v>
      </c>
      <c r="AD75" s="104" t="n">
        <f aca="false">+I75-T75</f>
        <v>0</v>
      </c>
      <c r="AE75" s="104" t="n">
        <f aca="false">+J75-U75</f>
        <v>0</v>
      </c>
      <c r="AF75" s="104" t="n">
        <f aca="false">+K75-V75</f>
        <v>0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 t="n">
        <v>0</v>
      </c>
      <c r="E76" s="31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v>0</v>
      </c>
      <c r="O76" s="36"/>
      <c r="P76" s="31" t="n">
        <v>0</v>
      </c>
      <c r="Q76" s="36"/>
      <c r="R76" s="36"/>
      <c r="S76" s="36"/>
      <c r="T76" s="36"/>
      <c r="U76" s="36"/>
      <c r="V76" s="37"/>
      <c r="Y76" s="104" t="n">
        <f aca="false">+D76-O76</f>
        <v>0</v>
      </c>
      <c r="Z76" s="104" t="n">
        <f aca="false">+E76-P76</f>
        <v>0</v>
      </c>
      <c r="AA76" s="104" t="n">
        <f aca="false">+F76-Q76</f>
        <v>0</v>
      </c>
      <c r="AB76" s="104" t="n">
        <f aca="false">+G76-R76</f>
        <v>0</v>
      </c>
      <c r="AC76" s="104" t="n">
        <f aca="false">+H76-S76</f>
        <v>0</v>
      </c>
      <c r="AD76" s="104" t="n">
        <f aca="false">+I76-T76</f>
        <v>0</v>
      </c>
      <c r="AE76" s="104" t="n">
        <f aca="false">+J76-U76</f>
        <v>0</v>
      </c>
      <c r="AF76" s="104" t="n">
        <f aca="false">+K76-V76</f>
        <v>0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 t="n">
        <v>0</v>
      </c>
      <c r="E77" s="31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O77" s="36"/>
      <c r="P77" s="31" t="n">
        <v>0</v>
      </c>
      <c r="Q77" s="36"/>
      <c r="R77" s="36"/>
      <c r="S77" s="36"/>
      <c r="T77" s="36"/>
      <c r="U77" s="36"/>
      <c r="V77" s="37"/>
      <c r="Y77" s="104" t="n">
        <f aca="false">+D77-O77</f>
        <v>0</v>
      </c>
      <c r="Z77" s="104" t="n">
        <f aca="false">+E77-P77</f>
        <v>0</v>
      </c>
      <c r="AA77" s="104" t="n">
        <f aca="false">+F77-Q77</f>
        <v>0</v>
      </c>
      <c r="AB77" s="104" t="n">
        <f aca="false">+G77-R77</f>
        <v>0</v>
      </c>
      <c r="AC77" s="104" t="n">
        <f aca="false">+H77-S77</f>
        <v>0</v>
      </c>
      <c r="AD77" s="104" t="n">
        <f aca="false">+I77-T77</f>
        <v>0</v>
      </c>
      <c r="AE77" s="104" t="n">
        <f aca="false">+J77-U77</f>
        <v>0</v>
      </c>
      <c r="AF77" s="104" t="n">
        <f aca="false">+K77-V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 t="n">
        <v>0</v>
      </c>
      <c r="E78" s="31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7" t="n">
        <v>0</v>
      </c>
      <c r="O78" s="40"/>
      <c r="P78" s="31" t="n">
        <v>0</v>
      </c>
      <c r="Q78" s="36"/>
      <c r="R78" s="36"/>
      <c r="S78" s="36"/>
      <c r="T78" s="36"/>
      <c r="U78" s="36"/>
      <c r="V78" s="37"/>
      <c r="Y78" s="104" t="n">
        <f aca="false">+D78-O78</f>
        <v>0</v>
      </c>
      <c r="Z78" s="104" t="n">
        <f aca="false">+E78-P78</f>
        <v>0</v>
      </c>
      <c r="AA78" s="104" t="n">
        <f aca="false">+F78-Q78</f>
        <v>0</v>
      </c>
      <c r="AB78" s="104" t="n">
        <f aca="false">+G78-R78</f>
        <v>0</v>
      </c>
      <c r="AC78" s="104" t="n">
        <f aca="false">+H78-S78</f>
        <v>0</v>
      </c>
      <c r="AD78" s="104" t="n">
        <f aca="false">+I78-T78</f>
        <v>0</v>
      </c>
      <c r="AE78" s="104" t="n">
        <f aca="false">+J78-U78</f>
        <v>0</v>
      </c>
      <c r="AF78" s="104" t="n">
        <f aca="false">+K78-V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v>37793</v>
      </c>
      <c r="E79" s="31" t="n">
        <v>47845</v>
      </c>
      <c r="F79" s="31" t="n">
        <v>45055</v>
      </c>
      <c r="G79" s="31" t="n">
        <v>2740</v>
      </c>
      <c r="H79" s="31" t="n">
        <v>50</v>
      </c>
      <c r="I79" s="31" t="n">
        <v>0</v>
      </c>
      <c r="J79" s="31" t="n">
        <v>0</v>
      </c>
      <c r="K79" s="32" t="n">
        <v>0</v>
      </c>
      <c r="O79" s="31" t="n">
        <v>37793</v>
      </c>
      <c r="P79" s="31" t="n">
        <v>47845</v>
      </c>
      <c r="Q79" s="31" t="n">
        <v>45055</v>
      </c>
      <c r="R79" s="31" t="n">
        <v>2740</v>
      </c>
      <c r="S79" s="31" t="n">
        <v>50</v>
      </c>
      <c r="T79" s="31" t="n">
        <v>0</v>
      </c>
      <c r="U79" s="31" t="n">
        <v>0</v>
      </c>
      <c r="V79" s="32" t="n">
        <v>0</v>
      </c>
      <c r="Y79" s="104" t="n">
        <f aca="false">+D79-O79</f>
        <v>0</v>
      </c>
      <c r="Z79" s="104" t="n">
        <f aca="false">+E79-P79</f>
        <v>0</v>
      </c>
      <c r="AA79" s="104" t="n">
        <f aca="false">+F79-Q79</f>
        <v>0</v>
      </c>
      <c r="AB79" s="104" t="n">
        <f aca="false">+G79-R79</f>
        <v>0</v>
      </c>
      <c r="AC79" s="104" t="n">
        <f aca="false">+H79-S79</f>
        <v>0</v>
      </c>
      <c r="AD79" s="104" t="n">
        <f aca="false">+I79-T79</f>
        <v>0</v>
      </c>
      <c r="AE79" s="104" t="n">
        <f aca="false">+J79-U79</f>
        <v>0</v>
      </c>
      <c r="AF79" s="104" t="n">
        <f aca="false">+K79-V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v>25400</v>
      </c>
      <c r="E80" s="31" t="n">
        <v>30460</v>
      </c>
      <c r="F80" s="36" t="n">
        <v>27670</v>
      </c>
      <c r="G80" s="36" t="n">
        <v>2740</v>
      </c>
      <c r="H80" s="36" t="n">
        <v>50</v>
      </c>
      <c r="I80" s="36" t="n">
        <v>0</v>
      </c>
      <c r="J80" s="36" t="n">
        <v>0</v>
      </c>
      <c r="K80" s="37" t="n">
        <v>0</v>
      </c>
      <c r="O80" s="36" t="n">
        <v>25400</v>
      </c>
      <c r="P80" s="31" t="n">
        <v>30460</v>
      </c>
      <c r="Q80" s="36" t="n">
        <v>27670</v>
      </c>
      <c r="R80" s="36" t="n">
        <v>2740</v>
      </c>
      <c r="S80" s="36" t="n">
        <v>50</v>
      </c>
      <c r="T80" s="36" t="n">
        <v>0</v>
      </c>
      <c r="U80" s="36" t="n">
        <v>0</v>
      </c>
      <c r="V80" s="37" t="n">
        <v>0</v>
      </c>
      <c r="Y80" s="104" t="n">
        <f aca="false">+D80-O80</f>
        <v>0</v>
      </c>
      <c r="Z80" s="104" t="n">
        <f aca="false">+E80-P80</f>
        <v>0</v>
      </c>
      <c r="AA80" s="104" t="n">
        <f aca="false">+F80-Q80</f>
        <v>0</v>
      </c>
      <c r="AB80" s="104" t="n">
        <f aca="false">+G80-R80</f>
        <v>0</v>
      </c>
      <c r="AC80" s="104" t="n">
        <f aca="false">+H80-S80</f>
        <v>0</v>
      </c>
      <c r="AD80" s="104" t="n">
        <f aca="false">+I80-T80</f>
        <v>0</v>
      </c>
      <c r="AE80" s="104" t="n">
        <f aca="false">+J80-U80</f>
        <v>0</v>
      </c>
      <c r="AF80" s="104" t="n">
        <f aca="false">+K80-V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 t="n">
        <v>12393</v>
      </c>
      <c r="E81" s="31" t="n">
        <v>17385</v>
      </c>
      <c r="F81" s="36" t="n">
        <v>17385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v>0</v>
      </c>
      <c r="O81" s="36" t="n">
        <v>12393</v>
      </c>
      <c r="P81" s="31" t="n">
        <v>17385</v>
      </c>
      <c r="Q81" s="36" t="n">
        <v>17385</v>
      </c>
      <c r="R81" s="36" t="n">
        <v>0</v>
      </c>
      <c r="S81" s="36" t="n">
        <v>0</v>
      </c>
      <c r="T81" s="36" t="n">
        <v>0</v>
      </c>
      <c r="U81" s="36" t="n">
        <v>0</v>
      </c>
      <c r="V81" s="37" t="n">
        <v>0</v>
      </c>
      <c r="Y81" s="104" t="n">
        <f aca="false">+D81-O81</f>
        <v>0</v>
      </c>
      <c r="Z81" s="104" t="n">
        <f aca="false">+E81-P81</f>
        <v>0</v>
      </c>
      <c r="AA81" s="104" t="n">
        <f aca="false">+F81-Q81</f>
        <v>0</v>
      </c>
      <c r="AB81" s="104" t="n">
        <f aca="false">+G81-R81</f>
        <v>0</v>
      </c>
      <c r="AC81" s="104" t="n">
        <f aca="false">+H81-S81</f>
        <v>0</v>
      </c>
      <c r="AD81" s="104" t="n">
        <f aca="false">+I81-T81</f>
        <v>0</v>
      </c>
      <c r="AE81" s="104" t="n">
        <f aca="false">+J81-U81</f>
        <v>0</v>
      </c>
      <c r="AF81" s="104" t="n">
        <f aca="false">+K81-V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v>60396</v>
      </c>
      <c r="E82" s="31" t="n">
        <v>57662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2089</v>
      </c>
      <c r="K82" s="32" t="n">
        <v>55573</v>
      </c>
      <c r="O82" s="31" t="n">
        <v>60396</v>
      </c>
      <c r="P82" s="31" t="n">
        <v>57662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2089</v>
      </c>
      <c r="V82" s="32" t="n">
        <v>55573</v>
      </c>
      <c r="Y82" s="104" t="n">
        <f aca="false">+D82-O82</f>
        <v>0</v>
      </c>
      <c r="Z82" s="104" t="n">
        <f aca="false">+E82-P82</f>
        <v>0</v>
      </c>
      <c r="AA82" s="104" t="n">
        <f aca="false">+F82-Q82</f>
        <v>0</v>
      </c>
      <c r="AB82" s="104" t="n">
        <f aca="false">+G82-R82</f>
        <v>0</v>
      </c>
      <c r="AC82" s="104" t="n">
        <f aca="false">+H82-S82</f>
        <v>0</v>
      </c>
      <c r="AD82" s="104" t="n">
        <f aca="false">+I82-T82</f>
        <v>0</v>
      </c>
      <c r="AE82" s="104" t="n">
        <f aca="false">+J82-U82</f>
        <v>0</v>
      </c>
      <c r="AF82" s="104" t="n">
        <f aca="false">+K82-V82</f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v>100</v>
      </c>
      <c r="E83" s="31" t="n">
        <v>239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239</v>
      </c>
      <c r="O83" s="31" t="n">
        <v>100</v>
      </c>
      <c r="P83" s="31" t="n">
        <v>239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2" t="n">
        <v>239</v>
      </c>
      <c r="Y83" s="104" t="n">
        <f aca="false">+D83-O83</f>
        <v>0</v>
      </c>
      <c r="Z83" s="104" t="n">
        <f aca="false">+E83-P83</f>
        <v>0</v>
      </c>
      <c r="AA83" s="104" t="n">
        <f aca="false">+F83-Q83</f>
        <v>0</v>
      </c>
      <c r="AB83" s="104" t="n">
        <f aca="false">+G83-R83</f>
        <v>0</v>
      </c>
      <c r="AC83" s="104" t="n">
        <f aca="false">+H83-S83</f>
        <v>0</v>
      </c>
      <c r="AD83" s="104" t="n">
        <f aca="false">+I83-T83</f>
        <v>0</v>
      </c>
      <c r="AE83" s="104" t="n">
        <f aca="false">+J83-U83</f>
        <v>0</v>
      </c>
      <c r="AF83" s="104" t="n">
        <f aca="false">+K83-V83</f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v>0</v>
      </c>
      <c r="E84" s="31" t="n">
        <v>4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7" t="n">
        <v>40</v>
      </c>
      <c r="O84" s="36" t="n">
        <v>0</v>
      </c>
      <c r="P84" s="31" t="n">
        <v>4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7" t="n">
        <v>40</v>
      </c>
      <c r="Y84" s="104" t="n">
        <f aca="false">+D84-O84</f>
        <v>0</v>
      </c>
      <c r="Z84" s="104" t="n">
        <f aca="false">+E84-P84</f>
        <v>0</v>
      </c>
      <c r="AA84" s="104" t="n">
        <f aca="false">+F84-Q84</f>
        <v>0</v>
      </c>
      <c r="AB84" s="104" t="n">
        <f aca="false">+G84-R84</f>
        <v>0</v>
      </c>
      <c r="AC84" s="104" t="n">
        <f aca="false">+H84-S84</f>
        <v>0</v>
      </c>
      <c r="AD84" s="104" t="n">
        <f aca="false">+I84-T84</f>
        <v>0</v>
      </c>
      <c r="AE84" s="104" t="n">
        <f aca="false">+J84-U84</f>
        <v>0</v>
      </c>
      <c r="AF84" s="104" t="n">
        <f aca="false">+K84-V84</f>
        <v>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 t="n">
        <v>0</v>
      </c>
      <c r="E85" s="31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7" t="n">
        <v>0</v>
      </c>
      <c r="O85" s="36" t="n">
        <v>0</v>
      </c>
      <c r="P85" s="31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7" t="n">
        <v>0</v>
      </c>
      <c r="Y85" s="104" t="n">
        <f aca="false">+D85-O85</f>
        <v>0</v>
      </c>
      <c r="Z85" s="104" t="n">
        <f aca="false">+E85-P85</f>
        <v>0</v>
      </c>
      <c r="AA85" s="104" t="n">
        <f aca="false">+F85-Q85</f>
        <v>0</v>
      </c>
      <c r="AB85" s="104" t="n">
        <f aca="false">+G85-R85</f>
        <v>0</v>
      </c>
      <c r="AC85" s="104" t="n">
        <f aca="false">+H85-S85</f>
        <v>0</v>
      </c>
      <c r="AD85" s="104" t="n">
        <f aca="false">+I85-T85</f>
        <v>0</v>
      </c>
      <c r="AE85" s="104" t="n">
        <f aca="false">+J85-U85</f>
        <v>0</v>
      </c>
      <c r="AF85" s="104" t="n">
        <f aca="false">+K85-V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 t="n">
        <v>0</v>
      </c>
      <c r="E86" s="31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O86" s="36" t="n">
        <v>0</v>
      </c>
      <c r="P86" s="31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7" t="n">
        <v>0</v>
      </c>
      <c r="Y86" s="104" t="n">
        <f aca="false">+D86-O86</f>
        <v>0</v>
      </c>
      <c r="Z86" s="104" t="n">
        <f aca="false">+E86-P86</f>
        <v>0</v>
      </c>
      <c r="AA86" s="104" t="n">
        <f aca="false">+F86-Q86</f>
        <v>0</v>
      </c>
      <c r="AB86" s="104" t="n">
        <f aca="false">+G86-R86</f>
        <v>0</v>
      </c>
      <c r="AC86" s="104" t="n">
        <f aca="false">+H86-S86</f>
        <v>0</v>
      </c>
      <c r="AD86" s="104" t="n">
        <f aca="false">+I86-T86</f>
        <v>0</v>
      </c>
      <c r="AE86" s="104" t="n">
        <f aca="false">+J86-U86</f>
        <v>0</v>
      </c>
      <c r="AF86" s="104" t="n">
        <f aca="false">+K86-V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 t="n">
        <v>100</v>
      </c>
      <c r="E87" s="31" t="n">
        <v>199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7" t="n">
        <v>199</v>
      </c>
      <c r="O87" s="36" t="n">
        <v>100</v>
      </c>
      <c r="P87" s="31" t="n">
        <v>199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7" t="n">
        <v>199</v>
      </c>
      <c r="Y87" s="104" t="n">
        <f aca="false">+D87-O87</f>
        <v>0</v>
      </c>
      <c r="Z87" s="104" t="n">
        <f aca="false">+E87-P87</f>
        <v>0</v>
      </c>
      <c r="AA87" s="104" t="n">
        <f aca="false">+F87-Q87</f>
        <v>0</v>
      </c>
      <c r="AB87" s="104" t="n">
        <f aca="false">+G87-R87</f>
        <v>0</v>
      </c>
      <c r="AC87" s="104" t="n">
        <f aca="false">+H87-S87</f>
        <v>0</v>
      </c>
      <c r="AD87" s="104" t="n">
        <f aca="false">+I87-T87</f>
        <v>0</v>
      </c>
      <c r="AE87" s="104" t="n">
        <f aca="false">+J87-U87</f>
        <v>0</v>
      </c>
      <c r="AF87" s="104" t="n">
        <f aca="false">+K87-V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v>0</v>
      </c>
      <c r="E88" s="31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0</v>
      </c>
      <c r="O88" s="36" t="n">
        <v>0</v>
      </c>
      <c r="P88" s="31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7" t="n">
        <v>0</v>
      </c>
      <c r="Y88" s="104" t="n">
        <f aca="false">+D88-O88</f>
        <v>0</v>
      </c>
      <c r="Z88" s="104" t="n">
        <f aca="false">+E88-P88</f>
        <v>0</v>
      </c>
      <c r="AA88" s="104" t="n">
        <f aca="false">+F88-Q88</f>
        <v>0</v>
      </c>
      <c r="AB88" s="104" t="n">
        <f aca="false">+G88-R88</f>
        <v>0</v>
      </c>
      <c r="AC88" s="104" t="n">
        <f aca="false">+H88-S88</f>
        <v>0</v>
      </c>
      <c r="AD88" s="104" t="n">
        <f aca="false">+I88-T88</f>
        <v>0</v>
      </c>
      <c r="AE88" s="104" t="n">
        <f aca="false">+J88-U88</f>
        <v>0</v>
      </c>
      <c r="AF88" s="104" t="n">
        <f aca="false">+K88-V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 t="n">
        <v>0</v>
      </c>
      <c r="E89" s="31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O89" s="36" t="n">
        <v>0</v>
      </c>
      <c r="P89" s="31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7" t="n">
        <v>0</v>
      </c>
      <c r="Y89" s="104" t="n">
        <f aca="false">+D89-O89</f>
        <v>0</v>
      </c>
      <c r="Z89" s="104" t="n">
        <f aca="false">+E89-P89</f>
        <v>0</v>
      </c>
      <c r="AA89" s="104" t="n">
        <f aca="false">+F89-Q89</f>
        <v>0</v>
      </c>
      <c r="AB89" s="104" t="n">
        <f aca="false">+G89-R89</f>
        <v>0</v>
      </c>
      <c r="AC89" s="104" t="n">
        <f aca="false">+H89-S89</f>
        <v>0</v>
      </c>
      <c r="AD89" s="104" t="n">
        <f aca="false">+I89-T89</f>
        <v>0</v>
      </c>
      <c r="AE89" s="104" t="n">
        <f aca="false">+J89-U89</f>
        <v>0</v>
      </c>
      <c r="AF89" s="104" t="n">
        <f aca="false">+K89-V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v>57340</v>
      </c>
      <c r="E90" s="31" t="n">
        <v>53844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53844</v>
      </c>
      <c r="O90" s="31" t="n">
        <v>57340</v>
      </c>
      <c r="P90" s="31" t="n">
        <v>53844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2" t="n">
        <v>53844</v>
      </c>
      <c r="Y90" s="104" t="n">
        <f aca="false">+D90-O90</f>
        <v>0</v>
      </c>
      <c r="Z90" s="104" t="n">
        <f aca="false">+E90-P90</f>
        <v>0</v>
      </c>
      <c r="AA90" s="104" t="n">
        <f aca="false">+F90-Q90</f>
        <v>0</v>
      </c>
      <c r="AB90" s="104" t="n">
        <f aca="false">+G90-R90</f>
        <v>0</v>
      </c>
      <c r="AC90" s="104" t="n">
        <f aca="false">+H90-S90</f>
        <v>0</v>
      </c>
      <c r="AD90" s="104" t="n">
        <f aca="false">+I90-T90</f>
        <v>0</v>
      </c>
      <c r="AE90" s="104" t="n">
        <f aca="false">+J90-U90</f>
        <v>0</v>
      </c>
      <c r="AF90" s="104" t="n">
        <f aca="false">+K90-V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v>28491</v>
      </c>
      <c r="E91" s="31" t="n">
        <v>2832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7" t="n">
        <v>28320</v>
      </c>
      <c r="O91" s="36" t="n">
        <v>28491</v>
      </c>
      <c r="P91" s="31" t="n">
        <v>2832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7" t="n">
        <v>28320</v>
      </c>
      <c r="Y91" s="104" t="n">
        <f aca="false">+D91-O91</f>
        <v>0</v>
      </c>
      <c r="Z91" s="104" t="n">
        <f aca="false">+E91-P91</f>
        <v>0</v>
      </c>
      <c r="AA91" s="104" t="n">
        <f aca="false">+F91-Q91</f>
        <v>0</v>
      </c>
      <c r="AB91" s="104" t="n">
        <f aca="false">+G91-R91</f>
        <v>0</v>
      </c>
      <c r="AC91" s="104" t="n">
        <f aca="false">+H91-S91</f>
        <v>0</v>
      </c>
      <c r="AD91" s="104" t="n">
        <f aca="false">+I91-T91</f>
        <v>0</v>
      </c>
      <c r="AE91" s="104" t="n">
        <f aca="false">+J91-U91</f>
        <v>0</v>
      </c>
      <c r="AF91" s="104" t="n">
        <f aca="false">+K91-V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v>0</v>
      </c>
      <c r="E92" s="31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O92" s="36" t="n">
        <v>0</v>
      </c>
      <c r="P92" s="31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7" t="n">
        <v>0</v>
      </c>
      <c r="Y92" s="104" t="n">
        <f aca="false">+D92-O92</f>
        <v>0</v>
      </c>
      <c r="Z92" s="104" t="n">
        <f aca="false">+E92-P92</f>
        <v>0</v>
      </c>
      <c r="AA92" s="104" t="n">
        <f aca="false">+F92-Q92</f>
        <v>0</v>
      </c>
      <c r="AB92" s="104" t="n">
        <f aca="false">+G92-R92</f>
        <v>0</v>
      </c>
      <c r="AC92" s="104" t="n">
        <f aca="false">+H92-S92</f>
        <v>0</v>
      </c>
      <c r="AD92" s="104" t="n">
        <f aca="false">+I92-T92</f>
        <v>0</v>
      </c>
      <c r="AE92" s="104" t="n">
        <f aca="false">+J92-U92</f>
        <v>0</v>
      </c>
      <c r="AF92" s="104" t="n">
        <f aca="false">+K92-V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 t="n">
        <v>28849</v>
      </c>
      <c r="E93" s="31" t="n">
        <v>25524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7" t="n">
        <v>25524</v>
      </c>
      <c r="O93" s="36" t="n">
        <v>28849</v>
      </c>
      <c r="P93" s="31" t="n">
        <v>25524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7" t="n">
        <v>25524</v>
      </c>
      <c r="Y93" s="104" t="n">
        <f aca="false">+D93-O93</f>
        <v>0</v>
      </c>
      <c r="Z93" s="104" t="n">
        <f aca="false">+E93-P93</f>
        <v>0</v>
      </c>
      <c r="AA93" s="104" t="n">
        <f aca="false">+F93-Q93</f>
        <v>0</v>
      </c>
      <c r="AB93" s="104" t="n">
        <f aca="false">+G93-R93</f>
        <v>0</v>
      </c>
      <c r="AC93" s="104" t="n">
        <f aca="false">+H93-S93</f>
        <v>0</v>
      </c>
      <c r="AD93" s="104" t="n">
        <f aca="false">+I93-T93</f>
        <v>0</v>
      </c>
      <c r="AE93" s="104" t="n">
        <f aca="false">+J93-U93</f>
        <v>0</v>
      </c>
      <c r="AF93" s="104" t="n">
        <f aca="false">+K93-V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 t="n">
        <v>0</v>
      </c>
      <c r="E94" s="31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O94" s="36" t="n">
        <v>0</v>
      </c>
      <c r="P94" s="31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7" t="n">
        <v>0</v>
      </c>
      <c r="Y94" s="104" t="n">
        <f aca="false">+D94-O94</f>
        <v>0</v>
      </c>
      <c r="Z94" s="104" t="n">
        <f aca="false">+E94-P94</f>
        <v>0</v>
      </c>
      <c r="AA94" s="104" t="n">
        <f aca="false">+F94-Q94</f>
        <v>0</v>
      </c>
      <c r="AB94" s="104" t="n">
        <f aca="false">+G94-R94</f>
        <v>0</v>
      </c>
      <c r="AC94" s="104" t="n">
        <f aca="false">+H94-S94</f>
        <v>0</v>
      </c>
      <c r="AD94" s="104" t="n">
        <f aca="false">+I94-T94</f>
        <v>0</v>
      </c>
      <c r="AE94" s="104" t="n">
        <f aca="false">+J94-U94</f>
        <v>0</v>
      </c>
      <c r="AF94" s="104" t="n">
        <f aca="false">+K94-V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2" t="n">
        <v>0</v>
      </c>
      <c r="Y95" s="104" t="n">
        <f aca="false">+D95-O95</f>
        <v>0</v>
      </c>
      <c r="Z95" s="104" t="n">
        <f aca="false">+E95-P95</f>
        <v>0</v>
      </c>
      <c r="AA95" s="104" t="n">
        <f aca="false">+F95-Q95</f>
        <v>0</v>
      </c>
      <c r="AB95" s="104" t="n">
        <f aca="false">+G95-R95</f>
        <v>0</v>
      </c>
      <c r="AC95" s="104" t="n">
        <f aca="false">+H95-S95</f>
        <v>0</v>
      </c>
      <c r="AD95" s="104" t="n">
        <f aca="false">+I95-T95</f>
        <v>0</v>
      </c>
      <c r="AE95" s="104" t="n">
        <f aca="false">+J95-U95</f>
        <v>0</v>
      </c>
      <c r="AF95" s="104" t="n">
        <f aca="false">+K95-V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 t="n">
        <v>0</v>
      </c>
      <c r="E96" s="31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O96" s="36"/>
      <c r="P96" s="31" t="n">
        <v>0</v>
      </c>
      <c r="Q96" s="36"/>
      <c r="R96" s="36"/>
      <c r="S96" s="36"/>
      <c r="T96" s="36"/>
      <c r="U96" s="36"/>
      <c r="V96" s="37"/>
      <c r="Y96" s="104" t="n">
        <f aca="false">+D96-O96</f>
        <v>0</v>
      </c>
      <c r="Z96" s="104" t="n">
        <f aca="false">+E96-P96</f>
        <v>0</v>
      </c>
      <c r="AA96" s="104" t="n">
        <f aca="false">+F96-Q96</f>
        <v>0</v>
      </c>
      <c r="AB96" s="104" t="n">
        <f aca="false">+G96-R96</f>
        <v>0</v>
      </c>
      <c r="AC96" s="104" t="n">
        <f aca="false">+H96-S96</f>
        <v>0</v>
      </c>
      <c r="AD96" s="104" t="n">
        <f aca="false">+I96-T96</f>
        <v>0</v>
      </c>
      <c r="AE96" s="104" t="n">
        <f aca="false">+J96-U96</f>
        <v>0</v>
      </c>
      <c r="AF96" s="104" t="n">
        <f aca="false">+K96-V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 t="n">
        <v>0</v>
      </c>
      <c r="E97" s="31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O97" s="36"/>
      <c r="P97" s="31" t="n">
        <v>0</v>
      </c>
      <c r="Q97" s="36"/>
      <c r="R97" s="36"/>
      <c r="S97" s="36"/>
      <c r="T97" s="36"/>
      <c r="U97" s="36"/>
      <c r="V97" s="37"/>
      <c r="Y97" s="104" t="n">
        <f aca="false">+D97-O97</f>
        <v>0</v>
      </c>
      <c r="Z97" s="104" t="n">
        <f aca="false">+E97-P97</f>
        <v>0</v>
      </c>
      <c r="AA97" s="104" t="n">
        <f aca="false">+F97-Q97</f>
        <v>0</v>
      </c>
      <c r="AB97" s="104" t="n">
        <f aca="false">+G97-R97</f>
        <v>0</v>
      </c>
      <c r="AC97" s="104" t="n">
        <f aca="false">+H97-S97</f>
        <v>0</v>
      </c>
      <c r="AD97" s="104" t="n">
        <f aca="false">+I97-T97</f>
        <v>0</v>
      </c>
      <c r="AE97" s="104" t="n">
        <f aca="false">+J97-U97</f>
        <v>0</v>
      </c>
      <c r="AF97" s="104" t="n">
        <f aca="false">+K97-V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v>0</v>
      </c>
      <c r="E98" s="31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O98" s="36"/>
      <c r="P98" s="31" t="n">
        <v>0</v>
      </c>
      <c r="Q98" s="36"/>
      <c r="R98" s="36"/>
      <c r="S98" s="36"/>
      <c r="T98" s="36"/>
      <c r="U98" s="36"/>
      <c r="V98" s="37"/>
      <c r="Y98" s="104" t="n">
        <f aca="false">+D98-O98</f>
        <v>0</v>
      </c>
      <c r="Z98" s="104" t="n">
        <f aca="false">+E98-P98</f>
        <v>0</v>
      </c>
      <c r="AA98" s="104" t="n">
        <f aca="false">+F98-Q98</f>
        <v>0</v>
      </c>
      <c r="AB98" s="104" t="n">
        <f aca="false">+G98-R98</f>
        <v>0</v>
      </c>
      <c r="AC98" s="104" t="n">
        <f aca="false">+H98-S98</f>
        <v>0</v>
      </c>
      <c r="AD98" s="104" t="n">
        <f aca="false">+I98-T98</f>
        <v>0</v>
      </c>
      <c r="AE98" s="104" t="n">
        <f aca="false">+J98-U98</f>
        <v>0</v>
      </c>
      <c r="AF98" s="104" t="n">
        <f aca="false">+K98-V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 t="n">
        <v>0</v>
      </c>
      <c r="E99" s="31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O99" s="36"/>
      <c r="P99" s="31" t="n">
        <v>0</v>
      </c>
      <c r="Q99" s="36"/>
      <c r="R99" s="36"/>
      <c r="S99" s="36"/>
      <c r="T99" s="36"/>
      <c r="U99" s="36"/>
      <c r="V99" s="37"/>
      <c r="Y99" s="104" t="n">
        <f aca="false">+D99-O99</f>
        <v>0</v>
      </c>
      <c r="Z99" s="104" t="n">
        <f aca="false">+E99-P99</f>
        <v>0</v>
      </c>
      <c r="AA99" s="104" t="n">
        <f aca="false">+F99-Q99</f>
        <v>0</v>
      </c>
      <c r="AB99" s="104" t="n">
        <f aca="false">+G99-R99</f>
        <v>0</v>
      </c>
      <c r="AC99" s="104" t="n">
        <f aca="false">+H99-S99</f>
        <v>0</v>
      </c>
      <c r="AD99" s="104" t="n">
        <f aca="false">+I99-T99</f>
        <v>0</v>
      </c>
      <c r="AE99" s="104" t="n">
        <f aca="false">+J99-U99</f>
        <v>0</v>
      </c>
      <c r="AF99" s="104" t="n">
        <f aca="false">+K99-V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 t="n">
        <v>0</v>
      </c>
      <c r="E100" s="31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O100" s="36"/>
      <c r="P100" s="31" t="n">
        <v>0</v>
      </c>
      <c r="Q100" s="36"/>
      <c r="R100" s="36"/>
      <c r="S100" s="36"/>
      <c r="T100" s="36"/>
      <c r="U100" s="36"/>
      <c r="V100" s="37"/>
      <c r="Y100" s="104" t="n">
        <f aca="false">+D100-O100</f>
        <v>0</v>
      </c>
      <c r="Z100" s="104" t="n">
        <f aca="false">+E100-P100</f>
        <v>0</v>
      </c>
      <c r="AA100" s="104" t="n">
        <f aca="false">+F100-Q100</f>
        <v>0</v>
      </c>
      <c r="AB100" s="104" t="n">
        <f aca="false">+G100-R100</f>
        <v>0</v>
      </c>
      <c r="AC100" s="104" t="n">
        <f aca="false">+H100-S100</f>
        <v>0</v>
      </c>
      <c r="AD100" s="104" t="n">
        <f aca="false">+I100-T100</f>
        <v>0</v>
      </c>
      <c r="AE100" s="104" t="n">
        <f aca="false">+J100-U100</f>
        <v>0</v>
      </c>
      <c r="AF100" s="104" t="n">
        <f aca="false">+K100-V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 t="n">
        <v>0</v>
      </c>
      <c r="E101" s="31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O101" s="36"/>
      <c r="P101" s="31" t="n">
        <v>0</v>
      </c>
      <c r="Q101" s="36"/>
      <c r="R101" s="36"/>
      <c r="S101" s="36"/>
      <c r="T101" s="36"/>
      <c r="U101" s="36"/>
      <c r="V101" s="37"/>
      <c r="Y101" s="104" t="n">
        <f aca="false">+D101-O101</f>
        <v>0</v>
      </c>
      <c r="Z101" s="104" t="n">
        <f aca="false">+E101-P101</f>
        <v>0</v>
      </c>
      <c r="AA101" s="104" t="n">
        <f aca="false">+F101-Q101</f>
        <v>0</v>
      </c>
      <c r="AB101" s="104" t="n">
        <f aca="false">+G101-R101</f>
        <v>0</v>
      </c>
      <c r="AC101" s="104" t="n">
        <f aca="false">+H101-S101</f>
        <v>0</v>
      </c>
      <c r="AD101" s="104" t="n">
        <f aca="false">+I101-T101</f>
        <v>0</v>
      </c>
      <c r="AE101" s="104" t="n">
        <f aca="false">+J101-U101</f>
        <v>0</v>
      </c>
      <c r="AF101" s="104" t="n">
        <f aca="false">+K101-V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v>2656</v>
      </c>
      <c r="E102" s="31" t="n">
        <v>3334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2089</v>
      </c>
      <c r="K102" s="32" t="n">
        <v>1245</v>
      </c>
      <c r="O102" s="31" t="n">
        <v>2656</v>
      </c>
      <c r="P102" s="31" t="n">
        <v>3334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2089</v>
      </c>
      <c r="V102" s="32" t="n">
        <v>1245</v>
      </c>
      <c r="Y102" s="104" t="n">
        <f aca="false">+D102-O102</f>
        <v>0</v>
      </c>
      <c r="Z102" s="104" t="n">
        <f aca="false">+E102-P102</f>
        <v>0</v>
      </c>
      <c r="AA102" s="104" t="n">
        <f aca="false">+F102-Q102</f>
        <v>0</v>
      </c>
      <c r="AB102" s="104" t="n">
        <f aca="false">+G102-R102</f>
        <v>0</v>
      </c>
      <c r="AC102" s="104" t="n">
        <f aca="false">+H102-S102</f>
        <v>0</v>
      </c>
      <c r="AD102" s="104" t="n">
        <f aca="false">+I102-T102</f>
        <v>0</v>
      </c>
      <c r="AE102" s="104" t="n">
        <f aca="false">+J102-U102</f>
        <v>0</v>
      </c>
      <c r="AF102" s="104" t="n">
        <f aca="false">+K102-V102</f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 t="n">
        <v>2656</v>
      </c>
      <c r="E103" s="31" t="n">
        <v>3334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2089</v>
      </c>
      <c r="K103" s="37" t="n">
        <v>1245</v>
      </c>
      <c r="O103" s="36" t="n">
        <v>2656</v>
      </c>
      <c r="P103" s="31" t="n">
        <v>3334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2089</v>
      </c>
      <c r="V103" s="37" t="n">
        <v>1245</v>
      </c>
      <c r="Y103" s="104" t="n">
        <f aca="false">+D103-O103</f>
        <v>0</v>
      </c>
      <c r="Z103" s="104" t="n">
        <f aca="false">+E103-P103</f>
        <v>0</v>
      </c>
      <c r="AA103" s="104" t="n">
        <f aca="false">+F103-Q103</f>
        <v>0</v>
      </c>
      <c r="AB103" s="104" t="n">
        <f aca="false">+G103-R103</f>
        <v>0</v>
      </c>
      <c r="AC103" s="104" t="n">
        <f aca="false">+H103-S103</f>
        <v>0</v>
      </c>
      <c r="AD103" s="104" t="n">
        <f aca="false">+I103-T103</f>
        <v>0</v>
      </c>
      <c r="AE103" s="104" t="n">
        <f aca="false">+J103-U103</f>
        <v>0</v>
      </c>
      <c r="AF103" s="104" t="n">
        <f aca="false">+K103-V103</f>
        <v>0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 t="n">
        <v>0</v>
      </c>
      <c r="E104" s="31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O104" s="36" t="n">
        <v>0</v>
      </c>
      <c r="P104" s="31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7" t="n">
        <v>0</v>
      </c>
      <c r="Y104" s="104" t="n">
        <f aca="false">+D104-O104</f>
        <v>0</v>
      </c>
      <c r="Z104" s="104" t="n">
        <f aca="false">+E104-P104</f>
        <v>0</v>
      </c>
      <c r="AA104" s="104" t="n">
        <f aca="false">+F104-Q104</f>
        <v>0</v>
      </c>
      <c r="AB104" s="104" t="n">
        <f aca="false">+G104-R104</f>
        <v>0</v>
      </c>
      <c r="AC104" s="104" t="n">
        <f aca="false">+H104-S104</f>
        <v>0</v>
      </c>
      <c r="AD104" s="104" t="n">
        <f aca="false">+I104-T104</f>
        <v>0</v>
      </c>
      <c r="AE104" s="104" t="n">
        <f aca="false">+J104-U104</f>
        <v>0</v>
      </c>
      <c r="AF104" s="104" t="n">
        <f aca="false">+K104-V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v>300</v>
      </c>
      <c r="E105" s="31" t="n">
        <v>245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245</v>
      </c>
      <c r="O105" s="31" t="n">
        <v>300</v>
      </c>
      <c r="P105" s="31" t="n">
        <v>245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245</v>
      </c>
      <c r="Y105" s="104" t="n">
        <f aca="false">+D105-O105</f>
        <v>0</v>
      </c>
      <c r="Z105" s="104" t="n">
        <f aca="false">+E105-P105</f>
        <v>0</v>
      </c>
      <c r="AA105" s="104" t="n">
        <f aca="false">+F105-Q105</f>
        <v>0</v>
      </c>
      <c r="AB105" s="104" t="n">
        <f aca="false">+G105-R105</f>
        <v>0</v>
      </c>
      <c r="AC105" s="104" t="n">
        <f aca="false">+H105-S105</f>
        <v>0</v>
      </c>
      <c r="AD105" s="104" t="n">
        <f aca="false">+I105-T105</f>
        <v>0</v>
      </c>
      <c r="AE105" s="104" t="n">
        <f aca="false">+J105-U105</f>
        <v>0</v>
      </c>
      <c r="AF105" s="104" t="n">
        <f aca="false">+K105-V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v>300</v>
      </c>
      <c r="E106" s="31" t="n">
        <v>245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7" t="n">
        <v>245</v>
      </c>
      <c r="O106" s="36" t="n">
        <v>300</v>
      </c>
      <c r="P106" s="31" t="n">
        <v>245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7" t="n">
        <v>245</v>
      </c>
      <c r="Y106" s="104" t="n">
        <f aca="false">+D106-O106</f>
        <v>0</v>
      </c>
      <c r="Z106" s="104" t="n">
        <f aca="false">+E106-P106</f>
        <v>0</v>
      </c>
      <c r="AA106" s="104" t="n">
        <f aca="false">+F106-Q106</f>
        <v>0</v>
      </c>
      <c r="AB106" s="104" t="n">
        <f aca="false">+G106-R106</f>
        <v>0</v>
      </c>
      <c r="AC106" s="104" t="n">
        <f aca="false">+H106-S106</f>
        <v>0</v>
      </c>
      <c r="AD106" s="104" t="n">
        <f aca="false">+I106-T106</f>
        <v>0</v>
      </c>
      <c r="AE106" s="104" t="n">
        <f aca="false">+J106-U106</f>
        <v>0</v>
      </c>
      <c r="AF106" s="104" t="n">
        <f aca="false">+K106-V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v>3716</v>
      </c>
      <c r="E107" s="31" t="n">
        <v>3771</v>
      </c>
      <c r="F107" s="31" t="n">
        <v>3463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308</v>
      </c>
      <c r="O107" s="31" t="n">
        <v>3716</v>
      </c>
      <c r="P107" s="31" t="n">
        <v>3771</v>
      </c>
      <c r="Q107" s="31" t="n">
        <v>3463</v>
      </c>
      <c r="R107" s="31" t="n">
        <v>0</v>
      </c>
      <c r="S107" s="31" t="n">
        <v>0</v>
      </c>
      <c r="T107" s="31" t="n">
        <v>0</v>
      </c>
      <c r="U107" s="31" t="n">
        <v>0</v>
      </c>
      <c r="V107" s="32" t="n">
        <v>308</v>
      </c>
      <c r="Y107" s="104" t="n">
        <f aca="false">+D107-O107</f>
        <v>0</v>
      </c>
      <c r="Z107" s="104" t="n">
        <f aca="false">+E107-P107</f>
        <v>0</v>
      </c>
      <c r="AA107" s="104" t="n">
        <f aca="false">+F107-Q107</f>
        <v>0</v>
      </c>
      <c r="AB107" s="104" t="n">
        <f aca="false">+G107-R107</f>
        <v>0</v>
      </c>
      <c r="AC107" s="104" t="n">
        <f aca="false">+H107-S107</f>
        <v>0</v>
      </c>
      <c r="AD107" s="104" t="n">
        <f aca="false">+I107-T107</f>
        <v>0</v>
      </c>
      <c r="AE107" s="104" t="n">
        <f aca="false">+J107-U107</f>
        <v>0</v>
      </c>
      <c r="AF107" s="104" t="n">
        <f aca="false">+K107-V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v>3126</v>
      </c>
      <c r="E108" s="31" t="n">
        <v>3129</v>
      </c>
      <c r="F108" s="31" t="n">
        <v>290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229</v>
      </c>
      <c r="O108" s="31" t="n">
        <v>3126</v>
      </c>
      <c r="P108" s="31" t="n">
        <v>3129</v>
      </c>
      <c r="Q108" s="31" t="n">
        <v>2900</v>
      </c>
      <c r="R108" s="31" t="n">
        <v>0</v>
      </c>
      <c r="S108" s="31" t="n">
        <v>0</v>
      </c>
      <c r="T108" s="31" t="n">
        <v>0</v>
      </c>
      <c r="U108" s="31" t="n">
        <v>0</v>
      </c>
      <c r="V108" s="32" t="n">
        <v>229</v>
      </c>
      <c r="Y108" s="104" t="n">
        <f aca="false">+D108-O108</f>
        <v>0</v>
      </c>
      <c r="Z108" s="104" t="n">
        <f aca="false">+E108-P108</f>
        <v>0</v>
      </c>
      <c r="AA108" s="104" t="n">
        <f aca="false">+F108-Q108</f>
        <v>0</v>
      </c>
      <c r="AB108" s="104" t="n">
        <f aca="false">+G108-R108</f>
        <v>0</v>
      </c>
      <c r="AC108" s="104" t="n">
        <f aca="false">+H108-S108</f>
        <v>0</v>
      </c>
      <c r="AD108" s="104" t="n">
        <f aca="false">+I108-T108</f>
        <v>0</v>
      </c>
      <c r="AE108" s="104" t="n">
        <f aca="false">+J108-U108</f>
        <v>0</v>
      </c>
      <c r="AF108" s="104" t="n">
        <f aca="false">+K108-V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 t="n">
        <v>3126</v>
      </c>
      <c r="E109" s="31" t="n">
        <v>3129</v>
      </c>
      <c r="F109" s="36" t="n">
        <v>2900</v>
      </c>
      <c r="G109" s="36" t="n">
        <v>0</v>
      </c>
      <c r="H109" s="36" t="n">
        <v>0</v>
      </c>
      <c r="I109" s="36" t="n">
        <v>0</v>
      </c>
      <c r="J109" s="36" t="n">
        <v>0</v>
      </c>
      <c r="K109" s="37" t="n">
        <v>229</v>
      </c>
      <c r="O109" s="36" t="n">
        <v>3126</v>
      </c>
      <c r="P109" s="31" t="n">
        <v>3129</v>
      </c>
      <c r="Q109" s="36" t="n">
        <v>2900</v>
      </c>
      <c r="R109" s="36" t="n">
        <v>0</v>
      </c>
      <c r="S109" s="36" t="n">
        <v>0</v>
      </c>
      <c r="T109" s="36" t="n">
        <v>0</v>
      </c>
      <c r="U109" s="36" t="n">
        <v>0</v>
      </c>
      <c r="V109" s="37" t="n">
        <v>229</v>
      </c>
      <c r="Y109" s="104" t="n">
        <f aca="false">+D109-O109</f>
        <v>0</v>
      </c>
      <c r="Z109" s="104" t="n">
        <f aca="false">+E109-P109</f>
        <v>0</v>
      </c>
      <c r="AA109" s="104" t="n">
        <f aca="false">+F109-Q109</f>
        <v>0</v>
      </c>
      <c r="AB109" s="104" t="n">
        <f aca="false">+G109-R109</f>
        <v>0</v>
      </c>
      <c r="AC109" s="104" t="n">
        <f aca="false">+H109-S109</f>
        <v>0</v>
      </c>
      <c r="AD109" s="104" t="n">
        <f aca="false">+I109-T109</f>
        <v>0</v>
      </c>
      <c r="AE109" s="104" t="n">
        <f aca="false">+J109-U109</f>
        <v>0</v>
      </c>
      <c r="AF109" s="104" t="n">
        <f aca="false">+K109-V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v>590</v>
      </c>
      <c r="E110" s="31" t="n">
        <v>642</v>
      </c>
      <c r="F110" s="31" t="n">
        <v>563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79</v>
      </c>
      <c r="O110" s="31" t="n">
        <v>590</v>
      </c>
      <c r="P110" s="31" t="n">
        <v>642</v>
      </c>
      <c r="Q110" s="31" t="n">
        <v>563</v>
      </c>
      <c r="R110" s="31" t="n">
        <v>0</v>
      </c>
      <c r="S110" s="31" t="n">
        <v>0</v>
      </c>
      <c r="T110" s="31" t="n">
        <v>0</v>
      </c>
      <c r="U110" s="31" t="n">
        <v>0</v>
      </c>
      <c r="V110" s="32" t="n">
        <v>79</v>
      </c>
      <c r="Y110" s="104" t="n">
        <f aca="false">+D110-O110</f>
        <v>0</v>
      </c>
      <c r="Z110" s="104" t="n">
        <f aca="false">+E110-P110</f>
        <v>0</v>
      </c>
      <c r="AA110" s="104" t="n">
        <f aca="false">+F110-Q110</f>
        <v>0</v>
      </c>
      <c r="AB110" s="104" t="n">
        <f aca="false">+G110-R110</f>
        <v>0</v>
      </c>
      <c r="AC110" s="104" t="n">
        <f aca="false">+H110-S110</f>
        <v>0</v>
      </c>
      <c r="AD110" s="104" t="n">
        <f aca="false">+I110-T110</f>
        <v>0</v>
      </c>
      <c r="AE110" s="104" t="n">
        <f aca="false">+J110-U110</f>
        <v>0</v>
      </c>
      <c r="AF110" s="104" t="n">
        <f aca="false">+K110-V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v>590</v>
      </c>
      <c r="E111" s="31" t="n">
        <v>642</v>
      </c>
      <c r="F111" s="36" t="n">
        <v>563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79</v>
      </c>
      <c r="O111" s="36" t="n">
        <v>590</v>
      </c>
      <c r="P111" s="31" t="n">
        <v>642</v>
      </c>
      <c r="Q111" s="36" t="n">
        <v>563</v>
      </c>
      <c r="R111" s="36" t="n">
        <v>0</v>
      </c>
      <c r="S111" s="36" t="n">
        <v>0</v>
      </c>
      <c r="T111" s="36" t="n">
        <v>0</v>
      </c>
      <c r="U111" s="36" t="n">
        <v>0</v>
      </c>
      <c r="V111" s="37" t="n">
        <v>79</v>
      </c>
      <c r="Y111" s="104" t="n">
        <f aca="false">+D111-O111</f>
        <v>0</v>
      </c>
      <c r="Z111" s="104" t="n">
        <f aca="false">+E111-P111</f>
        <v>0</v>
      </c>
      <c r="AA111" s="104" t="n">
        <f aca="false">+F111-Q111</f>
        <v>0</v>
      </c>
      <c r="AB111" s="104" t="n">
        <f aca="false">+G111-R111</f>
        <v>0</v>
      </c>
      <c r="AC111" s="104" t="n">
        <f aca="false">+H111-S111</f>
        <v>0</v>
      </c>
      <c r="AD111" s="104" t="n">
        <f aca="false">+I111-T111</f>
        <v>0</v>
      </c>
      <c r="AE111" s="104" t="n">
        <f aca="false">+J111-U111</f>
        <v>0</v>
      </c>
      <c r="AF111" s="104" t="n">
        <f aca="false">+K111-V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v>30</v>
      </c>
      <c r="E112" s="31" t="n">
        <v>9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9</v>
      </c>
      <c r="O112" s="31" t="n">
        <v>30</v>
      </c>
      <c r="P112" s="31" t="n">
        <v>9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2" t="n">
        <v>9</v>
      </c>
      <c r="Y112" s="104" t="n">
        <f aca="false">+D112-O112</f>
        <v>0</v>
      </c>
      <c r="Z112" s="104" t="n">
        <f aca="false">+E112-P112</f>
        <v>0</v>
      </c>
      <c r="AA112" s="104" t="n">
        <f aca="false">+F112-Q112</f>
        <v>0</v>
      </c>
      <c r="AB112" s="104" t="n">
        <f aca="false">+G112-R112</f>
        <v>0</v>
      </c>
      <c r="AC112" s="104" t="n">
        <f aca="false">+H112-S112</f>
        <v>0</v>
      </c>
      <c r="AD112" s="104" t="n">
        <f aca="false">+I112-T112</f>
        <v>0</v>
      </c>
      <c r="AE112" s="104" t="n">
        <f aca="false">+J112-U112</f>
        <v>0</v>
      </c>
      <c r="AF112" s="104" t="n">
        <f aca="false">+K112-V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v>30</v>
      </c>
      <c r="E113" s="31" t="n">
        <v>9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9</v>
      </c>
      <c r="O113" s="31" t="n">
        <v>30</v>
      </c>
      <c r="P113" s="31" t="n">
        <v>9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2" t="n">
        <v>9</v>
      </c>
      <c r="Y113" s="104" t="n">
        <f aca="false">+D113-O113</f>
        <v>0</v>
      </c>
      <c r="Z113" s="104" t="n">
        <f aca="false">+E113-P113</f>
        <v>0</v>
      </c>
      <c r="AA113" s="104" t="n">
        <f aca="false">+F113-Q113</f>
        <v>0</v>
      </c>
      <c r="AB113" s="104" t="n">
        <f aca="false">+G113-R113</f>
        <v>0</v>
      </c>
      <c r="AC113" s="104" t="n">
        <f aca="false">+H113-S113</f>
        <v>0</v>
      </c>
      <c r="AD113" s="104" t="n">
        <f aca="false">+I113-T113</f>
        <v>0</v>
      </c>
      <c r="AE113" s="104" t="n">
        <f aca="false">+J113-U113</f>
        <v>0</v>
      </c>
      <c r="AF113" s="104" t="n">
        <f aca="false">+K113-V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 t="n">
        <v>30</v>
      </c>
      <c r="E114" s="31" t="n">
        <v>9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9</v>
      </c>
      <c r="O114" s="36" t="n">
        <v>30</v>
      </c>
      <c r="P114" s="31" t="n">
        <v>9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7" t="n">
        <v>9</v>
      </c>
      <c r="Y114" s="104" t="n">
        <f aca="false">+D114-O114</f>
        <v>0</v>
      </c>
      <c r="Z114" s="104" t="n">
        <f aca="false">+E114-P114</f>
        <v>0</v>
      </c>
      <c r="AA114" s="104" t="n">
        <f aca="false">+F114-Q114</f>
        <v>0</v>
      </c>
      <c r="AB114" s="104" t="n">
        <f aca="false">+G114-R114</f>
        <v>0</v>
      </c>
      <c r="AC114" s="104" t="n">
        <f aca="false">+H114-S114</f>
        <v>0</v>
      </c>
      <c r="AD114" s="104" t="n">
        <f aca="false">+I114-T114</f>
        <v>0</v>
      </c>
      <c r="AE114" s="104" t="n">
        <f aca="false">+J114-U114</f>
        <v>0</v>
      </c>
      <c r="AF114" s="104" t="n">
        <f aca="false">+K114-V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 t="n">
        <v>0</v>
      </c>
      <c r="E115" s="31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7" t="n">
        <v>0</v>
      </c>
      <c r="O115" s="36" t="n">
        <v>0</v>
      </c>
      <c r="P115" s="31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7" t="n">
        <v>0</v>
      </c>
      <c r="Y115" s="104" t="n">
        <f aca="false">+D115-O115</f>
        <v>0</v>
      </c>
      <c r="Z115" s="104" t="n">
        <f aca="false">+E115-P115</f>
        <v>0</v>
      </c>
      <c r="AA115" s="104" t="n">
        <f aca="false">+F115-Q115</f>
        <v>0</v>
      </c>
      <c r="AB115" s="104" t="n">
        <f aca="false">+G115-R115</f>
        <v>0</v>
      </c>
      <c r="AC115" s="104" t="n">
        <f aca="false">+H115-S115</f>
        <v>0</v>
      </c>
      <c r="AD115" s="104" t="n">
        <f aca="false">+I115-T115</f>
        <v>0</v>
      </c>
      <c r="AE115" s="104" t="n">
        <f aca="false">+J115-U115</f>
        <v>0</v>
      </c>
      <c r="AF115" s="104" t="n">
        <f aca="false">+K115-V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2710479-2705771</f>
        <v>4708</v>
      </c>
      <c r="E116" s="31" t="n">
        <f aca="false">2333508+-2333508</f>
        <v>0</v>
      </c>
      <c r="F116" s="31" t="n">
        <f aca="false">20099-20099</f>
        <v>0</v>
      </c>
      <c r="G116" s="31" t="n">
        <f aca="false">23476-23476</f>
        <v>0</v>
      </c>
      <c r="H116" s="31" t="n">
        <f aca="false">2289933-2289933</f>
        <v>0</v>
      </c>
      <c r="I116" s="31" t="n">
        <v>0</v>
      </c>
      <c r="J116" s="31" t="n">
        <v>0</v>
      </c>
      <c r="K116" s="32" t="n">
        <v>0</v>
      </c>
      <c r="O116" s="31" t="n">
        <v>4708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2" t="n">
        <v>0</v>
      </c>
      <c r="Y116" s="104" t="n">
        <f aca="false">+D116-O116</f>
        <v>0</v>
      </c>
      <c r="Z116" s="104" t="n">
        <f aca="false">+E116-P116</f>
        <v>0</v>
      </c>
      <c r="AA116" s="104" t="n">
        <f aca="false">+F116-Q116</f>
        <v>0</v>
      </c>
      <c r="AB116" s="104" t="n">
        <f aca="false">+G116-R116</f>
        <v>0</v>
      </c>
      <c r="AC116" s="104" t="n">
        <f aca="false">+H116-S116</f>
        <v>0</v>
      </c>
      <c r="AD116" s="104" t="n">
        <f aca="false">+I116-T116</f>
        <v>0</v>
      </c>
      <c r="AE116" s="104" t="n">
        <f aca="false">+J116-U116</f>
        <v>0</v>
      </c>
      <c r="AF116" s="104" t="n">
        <f aca="false">+K116-V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2710479-2705771</f>
        <v>4708</v>
      </c>
      <c r="E117" s="31" t="n">
        <f aca="false">2333508+-2333508</f>
        <v>0</v>
      </c>
      <c r="F117" s="31" t="n">
        <f aca="false">20099-20099</f>
        <v>0</v>
      </c>
      <c r="G117" s="31" t="n">
        <f aca="false">23476-23476</f>
        <v>0</v>
      </c>
      <c r="H117" s="31" t="n">
        <f aca="false">2289933-2289933</f>
        <v>0</v>
      </c>
      <c r="I117" s="31" t="n">
        <v>0</v>
      </c>
      <c r="J117" s="31" t="n">
        <v>0</v>
      </c>
      <c r="K117" s="32" t="n">
        <v>0</v>
      </c>
      <c r="O117" s="31" t="n">
        <v>4708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</v>
      </c>
      <c r="Y117" s="104" t="n">
        <f aca="false">+D117-O117</f>
        <v>0</v>
      </c>
      <c r="Z117" s="104" t="n">
        <f aca="false">+E117-P117</f>
        <v>0</v>
      </c>
      <c r="AA117" s="104" t="n">
        <f aca="false">+F117-Q117</f>
        <v>0</v>
      </c>
      <c r="AB117" s="104" t="n">
        <f aca="false">+G117-R117</f>
        <v>0</v>
      </c>
      <c r="AC117" s="104" t="n">
        <f aca="false">+H117-S117</f>
        <v>0</v>
      </c>
      <c r="AD117" s="104" t="n">
        <f aca="false">+I117-T117</f>
        <v>0</v>
      </c>
      <c r="AE117" s="104" t="n">
        <f aca="false">+J117-U117</f>
        <v>0</v>
      </c>
      <c r="AF117" s="104" t="n">
        <f aca="false">+K117-V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2710479-2705771</f>
        <v>4708</v>
      </c>
      <c r="E118" s="31" t="n">
        <f aca="false">2333508+-2333508</f>
        <v>0</v>
      </c>
      <c r="F118" s="36" t="n">
        <f aca="false">20099-20099</f>
        <v>0</v>
      </c>
      <c r="G118" s="36" t="n">
        <f aca="false">23476-23476</f>
        <v>0</v>
      </c>
      <c r="H118" s="36" t="n">
        <f aca="false">2289933-2289933</f>
        <v>0</v>
      </c>
      <c r="I118" s="36" t="n">
        <v>0</v>
      </c>
      <c r="J118" s="36" t="n">
        <v>0</v>
      </c>
      <c r="K118" s="37" t="n">
        <v>0</v>
      </c>
      <c r="O118" s="36" t="n">
        <v>4708</v>
      </c>
      <c r="P118" s="31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7" t="n">
        <v>0</v>
      </c>
      <c r="Y118" s="104" t="n">
        <f aca="false">+D118-O118</f>
        <v>0</v>
      </c>
      <c r="Z118" s="104" t="n">
        <f aca="false">+E118-P118</f>
        <v>0</v>
      </c>
      <c r="AA118" s="104" t="n">
        <f aca="false">+F118-Q118</f>
        <v>0</v>
      </c>
      <c r="AB118" s="104" t="n">
        <f aca="false">+G118-R118</f>
        <v>0</v>
      </c>
      <c r="AC118" s="104" t="n">
        <f aca="false">+H118-S118</f>
        <v>0</v>
      </c>
      <c r="AD118" s="104" t="n">
        <f aca="false">+I118-T118</f>
        <v>0</v>
      </c>
      <c r="AE118" s="104" t="n">
        <f aca="false">+J118-U118</f>
        <v>0</v>
      </c>
      <c r="AF118" s="104" t="n">
        <f aca="false">+K118-V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v>5100</v>
      </c>
      <c r="E119" s="31" t="n">
        <v>32617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32617</v>
      </c>
      <c r="O119" s="31" t="n">
        <v>5100</v>
      </c>
      <c r="P119" s="31" t="n">
        <v>32617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2" t="n">
        <v>32617</v>
      </c>
      <c r="Y119" s="104" t="n">
        <f aca="false">+D119-O119</f>
        <v>0</v>
      </c>
      <c r="Z119" s="104" t="n">
        <f aca="false">+E119-P119</f>
        <v>0</v>
      </c>
      <c r="AA119" s="104" t="n">
        <f aca="false">+F119-Q119</f>
        <v>0</v>
      </c>
      <c r="AB119" s="104" t="n">
        <f aca="false">+G119-R119</f>
        <v>0</v>
      </c>
      <c r="AC119" s="104" t="n">
        <f aca="false">+H119-S119</f>
        <v>0</v>
      </c>
      <c r="AD119" s="104" t="n">
        <f aca="false">+I119-T119</f>
        <v>0</v>
      </c>
      <c r="AE119" s="104" t="n">
        <f aca="false">+J119-U119</f>
        <v>0</v>
      </c>
      <c r="AF119" s="104" t="n">
        <f aca="false">+K119-V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v>10</v>
      </c>
      <c r="E120" s="31" t="n">
        <v>1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10</v>
      </c>
      <c r="O120" s="31" t="n">
        <v>10</v>
      </c>
      <c r="P120" s="31" t="n">
        <v>1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2" t="n">
        <v>10</v>
      </c>
      <c r="Y120" s="104" t="n">
        <f aca="false">+D120-O120</f>
        <v>0</v>
      </c>
      <c r="Z120" s="104" t="n">
        <f aca="false">+E120-P120</f>
        <v>0</v>
      </c>
      <c r="AA120" s="104" t="n">
        <f aca="false">+F120-Q120</f>
        <v>0</v>
      </c>
      <c r="AB120" s="104" t="n">
        <f aca="false">+G120-R120</f>
        <v>0</v>
      </c>
      <c r="AC120" s="104" t="n">
        <f aca="false">+H120-S120</f>
        <v>0</v>
      </c>
      <c r="AD120" s="104" t="n">
        <f aca="false">+I120-T120</f>
        <v>0</v>
      </c>
      <c r="AE120" s="104" t="n">
        <f aca="false">+J120-U120</f>
        <v>0</v>
      </c>
      <c r="AF120" s="104" t="n">
        <f aca="false">+K120-V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</v>
      </c>
      <c r="Y121" s="104" t="n">
        <f aca="false">+D121-O121</f>
        <v>0</v>
      </c>
      <c r="Z121" s="104" t="n">
        <f aca="false">+E121-P121</f>
        <v>0</v>
      </c>
      <c r="AA121" s="104" t="n">
        <f aca="false">+F121-Q121</f>
        <v>0</v>
      </c>
      <c r="AB121" s="104" t="n">
        <f aca="false">+G121-R121</f>
        <v>0</v>
      </c>
      <c r="AC121" s="104" t="n">
        <f aca="false">+H121-S121</f>
        <v>0</v>
      </c>
      <c r="AD121" s="104" t="n">
        <f aca="false">+I121-T121</f>
        <v>0</v>
      </c>
      <c r="AE121" s="104" t="n">
        <f aca="false">+J121-U121</f>
        <v>0</v>
      </c>
      <c r="AF121" s="104" t="n">
        <f aca="false">+K121-V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v>0</v>
      </c>
      <c r="E122" s="31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7" t="n">
        <v>0</v>
      </c>
      <c r="O122" s="36"/>
      <c r="P122" s="31" t="n">
        <v>0</v>
      </c>
      <c r="Q122" s="36"/>
      <c r="R122" s="36"/>
      <c r="S122" s="36"/>
      <c r="T122" s="36"/>
      <c r="U122" s="36"/>
      <c r="V122" s="37"/>
      <c r="Y122" s="104" t="n">
        <f aca="false">+D122-O122</f>
        <v>0</v>
      </c>
      <c r="Z122" s="104" t="n">
        <f aca="false">+E122-P122</f>
        <v>0</v>
      </c>
      <c r="AA122" s="104" t="n">
        <f aca="false">+F122-Q122</f>
        <v>0</v>
      </c>
      <c r="AB122" s="104" t="n">
        <f aca="false">+G122-R122</f>
        <v>0</v>
      </c>
      <c r="AC122" s="104" t="n">
        <f aca="false">+H122-S122</f>
        <v>0</v>
      </c>
      <c r="AD122" s="104" t="n">
        <f aca="false">+I122-T122</f>
        <v>0</v>
      </c>
      <c r="AE122" s="104" t="n">
        <f aca="false">+J122-U122</f>
        <v>0</v>
      </c>
      <c r="AF122" s="104" t="n">
        <f aca="false">+K122-V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v>10</v>
      </c>
      <c r="E123" s="31" t="n">
        <v>1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10</v>
      </c>
      <c r="O123" s="31" t="n">
        <v>10</v>
      </c>
      <c r="P123" s="31" t="n">
        <v>1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10</v>
      </c>
      <c r="Y123" s="104" t="n">
        <f aca="false">+D123-O123</f>
        <v>0</v>
      </c>
      <c r="Z123" s="104" t="n">
        <f aca="false">+E123-P123</f>
        <v>0</v>
      </c>
      <c r="AA123" s="104" t="n">
        <f aca="false">+F123-Q123</f>
        <v>0</v>
      </c>
      <c r="AB123" s="104" t="n">
        <f aca="false">+G123-R123</f>
        <v>0</v>
      </c>
      <c r="AC123" s="104" t="n">
        <f aca="false">+H123-S123</f>
        <v>0</v>
      </c>
      <c r="AD123" s="104" t="n">
        <f aca="false">+I123-T123</f>
        <v>0</v>
      </c>
      <c r="AE123" s="104" t="n">
        <f aca="false">+J123-U123</f>
        <v>0</v>
      </c>
      <c r="AF123" s="104" t="n">
        <f aca="false">+K123-V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v>10</v>
      </c>
      <c r="E124" s="31" t="n">
        <v>1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7" t="n">
        <v>10</v>
      </c>
      <c r="O124" s="36" t="n">
        <v>10</v>
      </c>
      <c r="P124" s="31" t="n">
        <v>10</v>
      </c>
      <c r="Q124" s="36"/>
      <c r="R124" s="36"/>
      <c r="S124" s="36"/>
      <c r="T124" s="36"/>
      <c r="U124" s="36"/>
      <c r="V124" s="37" t="n">
        <v>10</v>
      </c>
      <c r="Y124" s="104" t="n">
        <f aca="false">+D124-O124</f>
        <v>0</v>
      </c>
      <c r="Z124" s="104" t="n">
        <f aca="false">+E124-P124</f>
        <v>0</v>
      </c>
      <c r="AA124" s="104" t="n">
        <f aca="false">+F124-Q124</f>
        <v>0</v>
      </c>
      <c r="AB124" s="104" t="n">
        <f aca="false">+G124-R124</f>
        <v>0</v>
      </c>
      <c r="AC124" s="104" t="n">
        <f aca="false">+H124-S124</f>
        <v>0</v>
      </c>
      <c r="AD124" s="104" t="n">
        <f aca="false">+I124-T124</f>
        <v>0</v>
      </c>
      <c r="AE124" s="104" t="n">
        <f aca="false">+J124-U124</f>
        <v>0</v>
      </c>
      <c r="AF124" s="104" t="n">
        <f aca="false">+K124-V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2" t="n">
        <v>0</v>
      </c>
      <c r="Y125" s="104" t="n">
        <f aca="false">+D125-O125</f>
        <v>0</v>
      </c>
      <c r="Z125" s="104" t="n">
        <f aca="false">+E125-P125</f>
        <v>0</v>
      </c>
      <c r="AA125" s="104" t="n">
        <f aca="false">+F125-Q125</f>
        <v>0</v>
      </c>
      <c r="AB125" s="104" t="n">
        <f aca="false">+G125-R125</f>
        <v>0</v>
      </c>
      <c r="AC125" s="104" t="n">
        <f aca="false">+H125-S125</f>
        <v>0</v>
      </c>
      <c r="AD125" s="104" t="n">
        <f aca="false">+I125-T125</f>
        <v>0</v>
      </c>
      <c r="AE125" s="104" t="n">
        <f aca="false">+J125-U125</f>
        <v>0</v>
      </c>
      <c r="AF125" s="104" t="n">
        <f aca="false">+K125-V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 t="n">
        <v>0</v>
      </c>
      <c r="E126" s="31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7" t="n">
        <v>0</v>
      </c>
      <c r="O126" s="36"/>
      <c r="P126" s="31" t="n">
        <v>0</v>
      </c>
      <c r="Q126" s="36"/>
      <c r="R126" s="36"/>
      <c r="S126" s="36"/>
      <c r="T126" s="36"/>
      <c r="U126" s="36"/>
      <c r="V126" s="37"/>
      <c r="Y126" s="104" t="n">
        <f aca="false">+D126-O126</f>
        <v>0</v>
      </c>
      <c r="Z126" s="104" t="n">
        <f aca="false">+E126-P126</f>
        <v>0</v>
      </c>
      <c r="AA126" s="104" t="n">
        <f aca="false">+F126-Q126</f>
        <v>0</v>
      </c>
      <c r="AB126" s="104" t="n">
        <f aca="false">+G126-R126</f>
        <v>0</v>
      </c>
      <c r="AC126" s="104" t="n">
        <f aca="false">+H126-S126</f>
        <v>0</v>
      </c>
      <c r="AD126" s="104" t="n">
        <f aca="false">+I126-T126</f>
        <v>0</v>
      </c>
      <c r="AE126" s="104" t="n">
        <f aca="false">+J126-U126</f>
        <v>0</v>
      </c>
      <c r="AF126" s="104" t="n">
        <f aca="false">+K126-V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v>5090</v>
      </c>
      <c r="E127" s="31" t="n">
        <v>32607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32607</v>
      </c>
      <c r="O127" s="31" t="n">
        <v>5090</v>
      </c>
      <c r="P127" s="31" t="n">
        <v>32607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2" t="n">
        <v>32607</v>
      </c>
      <c r="Y127" s="104" t="n">
        <f aca="false">+D127-O127</f>
        <v>0</v>
      </c>
      <c r="Z127" s="104" t="n">
        <f aca="false">+E127-P127</f>
        <v>0</v>
      </c>
      <c r="AA127" s="104" t="n">
        <f aca="false">+F127-Q127</f>
        <v>0</v>
      </c>
      <c r="AB127" s="104" t="n">
        <f aca="false">+G127-R127</f>
        <v>0</v>
      </c>
      <c r="AC127" s="104" t="n">
        <f aca="false">+H127-S127</f>
        <v>0</v>
      </c>
      <c r="AD127" s="104" t="n">
        <f aca="false">+I127-T127</f>
        <v>0</v>
      </c>
      <c r="AE127" s="104" t="n">
        <f aca="false">+J127-U127</f>
        <v>0</v>
      </c>
      <c r="AF127" s="104" t="n">
        <f aca="false">+K127-V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2" t="n">
        <v>0</v>
      </c>
      <c r="Y128" s="104" t="n">
        <f aca="false">+D128-O128</f>
        <v>0</v>
      </c>
      <c r="Z128" s="104" t="n">
        <f aca="false">+E128-P128</f>
        <v>0</v>
      </c>
      <c r="AA128" s="104" t="n">
        <f aca="false">+F128-Q128</f>
        <v>0</v>
      </c>
      <c r="AB128" s="104" t="n">
        <f aca="false">+G128-R128</f>
        <v>0</v>
      </c>
      <c r="AC128" s="104" t="n">
        <f aca="false">+H128-S128</f>
        <v>0</v>
      </c>
      <c r="AD128" s="104" t="n">
        <f aca="false">+I128-T128</f>
        <v>0</v>
      </c>
      <c r="AE128" s="104" t="n">
        <f aca="false">+J128-U128</f>
        <v>0</v>
      </c>
      <c r="AF128" s="104" t="n">
        <f aca="false">+K128-V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 t="n">
        <v>0</v>
      </c>
      <c r="E129" s="31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7" t="n">
        <v>0</v>
      </c>
      <c r="O129" s="36"/>
      <c r="P129" s="31" t="n">
        <v>0</v>
      </c>
      <c r="Q129" s="36"/>
      <c r="R129" s="36"/>
      <c r="S129" s="36"/>
      <c r="T129" s="36"/>
      <c r="U129" s="36"/>
      <c r="V129" s="37"/>
      <c r="Y129" s="104" t="n">
        <f aca="false">+D129-O129</f>
        <v>0</v>
      </c>
      <c r="Z129" s="104" t="n">
        <f aca="false">+E129-P129</f>
        <v>0</v>
      </c>
      <c r="AA129" s="104" t="n">
        <f aca="false">+F129-Q129</f>
        <v>0</v>
      </c>
      <c r="AB129" s="104" t="n">
        <f aca="false">+G129-R129</f>
        <v>0</v>
      </c>
      <c r="AC129" s="104" t="n">
        <f aca="false">+H129-S129</f>
        <v>0</v>
      </c>
      <c r="AD129" s="104" t="n">
        <f aca="false">+I129-T129</f>
        <v>0</v>
      </c>
      <c r="AE129" s="104" t="n">
        <f aca="false">+J129-U129</f>
        <v>0</v>
      </c>
      <c r="AF129" s="104" t="n">
        <f aca="false">+K129-V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2" t="n">
        <v>0</v>
      </c>
      <c r="Y130" s="104" t="n">
        <f aca="false">+D130-O130</f>
        <v>0</v>
      </c>
      <c r="Z130" s="104" t="n">
        <f aca="false">+E130-P130</f>
        <v>0</v>
      </c>
      <c r="AA130" s="104" t="n">
        <f aca="false">+F130-Q130</f>
        <v>0</v>
      </c>
      <c r="AB130" s="104" t="n">
        <f aca="false">+G130-R130</f>
        <v>0</v>
      </c>
      <c r="AC130" s="104" t="n">
        <f aca="false">+H130-S130</f>
        <v>0</v>
      </c>
      <c r="AD130" s="104" t="n">
        <f aca="false">+I130-T130</f>
        <v>0</v>
      </c>
      <c r="AE130" s="104" t="n">
        <f aca="false">+J130-U130</f>
        <v>0</v>
      </c>
      <c r="AF130" s="104" t="n">
        <f aca="false">+K130-V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 t="n">
        <v>0</v>
      </c>
      <c r="E131" s="31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7" t="n">
        <v>0</v>
      </c>
      <c r="O131" s="36"/>
      <c r="P131" s="31" t="n">
        <v>0</v>
      </c>
      <c r="Q131" s="36"/>
      <c r="R131" s="36"/>
      <c r="S131" s="36"/>
      <c r="T131" s="36"/>
      <c r="U131" s="36"/>
      <c r="V131" s="37"/>
      <c r="Y131" s="104" t="n">
        <f aca="false">+D131-O131</f>
        <v>0</v>
      </c>
      <c r="Z131" s="104" t="n">
        <f aca="false">+E131-P131</f>
        <v>0</v>
      </c>
      <c r="AA131" s="104" t="n">
        <f aca="false">+F131-Q131</f>
        <v>0</v>
      </c>
      <c r="AB131" s="104" t="n">
        <f aca="false">+G131-R131</f>
        <v>0</v>
      </c>
      <c r="AC131" s="104" t="n">
        <f aca="false">+H131-S131</f>
        <v>0</v>
      </c>
      <c r="AD131" s="104" t="n">
        <f aca="false">+I131-T131</f>
        <v>0</v>
      </c>
      <c r="AE131" s="104" t="n">
        <f aca="false">+J131-U131</f>
        <v>0</v>
      </c>
      <c r="AF131" s="104" t="n">
        <f aca="false">+K131-V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v>5090</v>
      </c>
      <c r="E132" s="31" t="n">
        <v>32607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32607</v>
      </c>
      <c r="O132" s="31" t="n">
        <v>5090</v>
      </c>
      <c r="P132" s="31" t="n">
        <v>32607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2" t="n">
        <v>32607</v>
      </c>
      <c r="Y132" s="104" t="n">
        <f aca="false">+D132-O132</f>
        <v>0</v>
      </c>
      <c r="Z132" s="104" t="n">
        <f aca="false">+E132-P132</f>
        <v>0</v>
      </c>
      <c r="AA132" s="104" t="n">
        <f aca="false">+F132-Q132</f>
        <v>0</v>
      </c>
      <c r="AB132" s="104" t="n">
        <f aca="false">+G132-R132</f>
        <v>0</v>
      </c>
      <c r="AC132" s="104" t="n">
        <f aca="false">+H132-S132</f>
        <v>0</v>
      </c>
      <c r="AD132" s="104" t="n">
        <f aca="false">+I132-T132</f>
        <v>0</v>
      </c>
      <c r="AE132" s="104" t="n">
        <f aca="false">+J132-U132</f>
        <v>0</v>
      </c>
      <c r="AF132" s="104" t="n">
        <f aca="false">+K132-V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 t="n">
        <v>5090</v>
      </c>
      <c r="E133" s="31" t="n">
        <v>32607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7" t="n">
        <v>32607</v>
      </c>
      <c r="O133" s="36" t="n">
        <v>5090</v>
      </c>
      <c r="P133" s="31" t="n">
        <v>32607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7" t="n">
        <v>32607</v>
      </c>
      <c r="Y133" s="104" t="n">
        <f aca="false">+D133-O133</f>
        <v>0</v>
      </c>
      <c r="Z133" s="104" t="n">
        <f aca="false">+E133-P133</f>
        <v>0</v>
      </c>
      <c r="AA133" s="104" t="n">
        <f aca="false">+F133-Q133</f>
        <v>0</v>
      </c>
      <c r="AB133" s="104" t="n">
        <f aca="false">+G133-R133</f>
        <v>0</v>
      </c>
      <c r="AC133" s="104" t="n">
        <f aca="false">+H133-S133</f>
        <v>0</v>
      </c>
      <c r="AD133" s="104" t="n">
        <f aca="false">+I133-T133</f>
        <v>0</v>
      </c>
      <c r="AE133" s="104" t="n">
        <f aca="false">+J133-U133</f>
        <v>0</v>
      </c>
      <c r="AF133" s="104" t="n">
        <f aca="false">+K133-V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2" t="n">
        <v>0</v>
      </c>
      <c r="Y134" s="104" t="n">
        <f aca="false">+D134-O134</f>
        <v>0</v>
      </c>
      <c r="Z134" s="104" t="n">
        <f aca="false">+E134-P134</f>
        <v>0</v>
      </c>
      <c r="AA134" s="104" t="n">
        <f aca="false">+F134-Q134</f>
        <v>0</v>
      </c>
      <c r="AB134" s="104" t="n">
        <f aca="false">+G134-R134</f>
        <v>0</v>
      </c>
      <c r="AC134" s="104" t="n">
        <f aca="false">+H134-S134</f>
        <v>0</v>
      </c>
      <c r="AD134" s="104" t="n">
        <f aca="false">+I134-T134</f>
        <v>0</v>
      </c>
      <c r="AE134" s="104" t="n">
        <f aca="false">+J134-U134</f>
        <v>0</v>
      </c>
      <c r="AF134" s="104" t="n">
        <f aca="false">+K134-V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2" t="n">
        <v>0</v>
      </c>
      <c r="Y135" s="104" t="n">
        <f aca="false">+D135-O135</f>
        <v>0</v>
      </c>
      <c r="Z135" s="104" t="n">
        <f aca="false">+E135-P135</f>
        <v>0</v>
      </c>
      <c r="AA135" s="104" t="n">
        <f aca="false">+F135-Q135</f>
        <v>0</v>
      </c>
      <c r="AB135" s="104" t="n">
        <f aca="false">+G135-R135</f>
        <v>0</v>
      </c>
      <c r="AC135" s="104" t="n">
        <f aca="false">+H135-S135</f>
        <v>0</v>
      </c>
      <c r="AD135" s="104" t="n">
        <f aca="false">+I135-T135</f>
        <v>0</v>
      </c>
      <c r="AE135" s="104" t="n">
        <f aca="false">+J135-U135</f>
        <v>0</v>
      </c>
      <c r="AF135" s="104" t="n">
        <f aca="false">+K135-V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 t="n">
        <v>0</v>
      </c>
      <c r="E136" s="31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7" t="n">
        <v>0</v>
      </c>
      <c r="O136" s="36"/>
      <c r="P136" s="31" t="n">
        <v>0</v>
      </c>
      <c r="Q136" s="36"/>
      <c r="R136" s="36"/>
      <c r="S136" s="36"/>
      <c r="T136" s="36"/>
      <c r="U136" s="36"/>
      <c r="V136" s="37"/>
      <c r="Y136" s="104" t="n">
        <f aca="false">+D136-O136</f>
        <v>0</v>
      </c>
      <c r="Z136" s="104" t="n">
        <f aca="false">+E136-P136</f>
        <v>0</v>
      </c>
      <c r="AA136" s="104" t="n">
        <f aca="false">+F136-Q136</f>
        <v>0</v>
      </c>
      <c r="AB136" s="104" t="n">
        <f aca="false">+G136-R136</f>
        <v>0</v>
      </c>
      <c r="AC136" s="104" t="n">
        <f aca="false">+H136-S136</f>
        <v>0</v>
      </c>
      <c r="AD136" s="104" t="n">
        <f aca="false">+I136-T136</f>
        <v>0</v>
      </c>
      <c r="AE136" s="104" t="n">
        <f aca="false">+J136-U136</f>
        <v>0</v>
      </c>
      <c r="AF136" s="104" t="n">
        <f aca="false">+K136-V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2" t="n">
        <v>0</v>
      </c>
      <c r="Y137" s="104" t="n">
        <f aca="false">+D137-O137</f>
        <v>0</v>
      </c>
      <c r="Z137" s="104" t="n">
        <f aca="false">+E137-P137</f>
        <v>0</v>
      </c>
      <c r="AA137" s="104" t="n">
        <f aca="false">+F137-Q137</f>
        <v>0</v>
      </c>
      <c r="AB137" s="104" t="n">
        <f aca="false">+G137-R137</f>
        <v>0</v>
      </c>
      <c r="AC137" s="104" t="n">
        <f aca="false">+H137-S137</f>
        <v>0</v>
      </c>
      <c r="AD137" s="104" t="n">
        <f aca="false">+I137-T137</f>
        <v>0</v>
      </c>
      <c r="AE137" s="104" t="n">
        <f aca="false">+J137-U137</f>
        <v>0</v>
      </c>
      <c r="AF137" s="104" t="n">
        <f aca="false">+K137-V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 t="n">
        <v>0</v>
      </c>
      <c r="V138" s="32" t="n">
        <v>0</v>
      </c>
      <c r="Y138" s="104" t="n">
        <f aca="false">+D138-O138</f>
        <v>0</v>
      </c>
      <c r="Z138" s="104" t="n">
        <f aca="false">+E138-P138</f>
        <v>0</v>
      </c>
      <c r="AA138" s="104" t="n">
        <f aca="false">+F138-Q138</f>
        <v>0</v>
      </c>
      <c r="AB138" s="104" t="n">
        <f aca="false">+G138-R138</f>
        <v>0</v>
      </c>
      <c r="AC138" s="104" t="n">
        <f aca="false">+H138-S138</f>
        <v>0</v>
      </c>
      <c r="AD138" s="104" t="n">
        <f aca="false">+I138-T138</f>
        <v>0</v>
      </c>
      <c r="AE138" s="104" t="n">
        <f aca="false">+J138-U138</f>
        <v>0</v>
      </c>
      <c r="AF138" s="104" t="n">
        <f aca="false">+K138-V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 t="n">
        <v>0</v>
      </c>
      <c r="E139" s="31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7" t="n">
        <v>0</v>
      </c>
      <c r="O139" s="36"/>
      <c r="P139" s="31" t="n">
        <v>0</v>
      </c>
      <c r="Q139" s="36"/>
      <c r="R139" s="36"/>
      <c r="S139" s="36"/>
      <c r="T139" s="36"/>
      <c r="U139" s="36"/>
      <c r="V139" s="37"/>
      <c r="Y139" s="104" t="n">
        <f aca="false">+D139-O139</f>
        <v>0</v>
      </c>
      <c r="Z139" s="104" t="n">
        <f aca="false">+E139-P139</f>
        <v>0</v>
      </c>
      <c r="AA139" s="104" t="n">
        <f aca="false">+F139-Q139</f>
        <v>0</v>
      </c>
      <c r="AB139" s="104" t="n">
        <f aca="false">+G139-R139</f>
        <v>0</v>
      </c>
      <c r="AC139" s="104" t="n">
        <f aca="false">+H139-S139</f>
        <v>0</v>
      </c>
      <c r="AD139" s="104" t="n">
        <f aca="false">+I139-T139</f>
        <v>0</v>
      </c>
      <c r="AE139" s="104" t="n">
        <f aca="false">+J139-U139</f>
        <v>0</v>
      </c>
      <c r="AF139" s="104" t="n">
        <f aca="false">+K139-V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2" t="n">
        <v>0</v>
      </c>
      <c r="Y140" s="104" t="n">
        <f aca="false">+D140-O140</f>
        <v>0</v>
      </c>
      <c r="Z140" s="104" t="n">
        <f aca="false">+E140-P140</f>
        <v>0</v>
      </c>
      <c r="AA140" s="104" t="n">
        <f aca="false">+F140-Q140</f>
        <v>0</v>
      </c>
      <c r="AB140" s="104" t="n">
        <f aca="false">+G140-R140</f>
        <v>0</v>
      </c>
      <c r="AC140" s="104" t="n">
        <f aca="false">+H140-S140</f>
        <v>0</v>
      </c>
      <c r="AD140" s="104" t="n">
        <f aca="false">+I140-T140</f>
        <v>0</v>
      </c>
      <c r="AE140" s="104" t="n">
        <f aca="false">+J140-U140</f>
        <v>0</v>
      </c>
      <c r="AF140" s="104" t="n">
        <f aca="false">+K140-V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 t="n">
        <v>0</v>
      </c>
      <c r="E141" s="31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7" t="n">
        <v>0</v>
      </c>
      <c r="O141" s="36"/>
      <c r="P141" s="31" t="n">
        <v>0</v>
      </c>
      <c r="Q141" s="36"/>
      <c r="R141" s="36"/>
      <c r="S141" s="36"/>
      <c r="T141" s="36"/>
      <c r="U141" s="36"/>
      <c r="V141" s="37"/>
      <c r="Y141" s="104" t="n">
        <f aca="false">+D141-O141</f>
        <v>0</v>
      </c>
      <c r="Z141" s="104" t="n">
        <f aca="false">+E141-P141</f>
        <v>0</v>
      </c>
      <c r="AA141" s="104" t="n">
        <f aca="false">+F141-Q141</f>
        <v>0</v>
      </c>
      <c r="AB141" s="104" t="n">
        <f aca="false">+G141-R141</f>
        <v>0</v>
      </c>
      <c r="AC141" s="104" t="n">
        <f aca="false">+H141-S141</f>
        <v>0</v>
      </c>
      <c r="AD141" s="104" t="n">
        <f aca="false">+I141-T141</f>
        <v>0</v>
      </c>
      <c r="AE141" s="104" t="n">
        <f aca="false">+J141-U141</f>
        <v>0</v>
      </c>
      <c r="AF141" s="104" t="n">
        <f aca="false">+K141-V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2" t="n">
        <v>0</v>
      </c>
      <c r="Y142" s="104" t="n">
        <f aca="false">+D142-O142</f>
        <v>0</v>
      </c>
      <c r="Z142" s="104" t="n">
        <f aca="false">+E142-P142</f>
        <v>0</v>
      </c>
      <c r="AA142" s="104" t="n">
        <f aca="false">+F142-Q142</f>
        <v>0</v>
      </c>
      <c r="AB142" s="104" t="n">
        <f aca="false">+G142-R142</f>
        <v>0</v>
      </c>
      <c r="AC142" s="104" t="n">
        <f aca="false">+H142-S142</f>
        <v>0</v>
      </c>
      <c r="AD142" s="104" t="n">
        <f aca="false">+I142-T142</f>
        <v>0</v>
      </c>
      <c r="AE142" s="104" t="n">
        <f aca="false">+J142-U142</f>
        <v>0</v>
      </c>
      <c r="AF142" s="104" t="n">
        <f aca="false">+K142-V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 t="n">
        <v>0</v>
      </c>
      <c r="E143" s="31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7" t="n">
        <v>0</v>
      </c>
      <c r="O143" s="36"/>
      <c r="P143" s="31" t="n">
        <v>0</v>
      </c>
      <c r="Q143" s="36"/>
      <c r="R143" s="36"/>
      <c r="S143" s="36"/>
      <c r="T143" s="36"/>
      <c r="U143" s="36"/>
      <c r="V143" s="37"/>
      <c r="Y143" s="104" t="n">
        <f aca="false">+D143-O143</f>
        <v>0</v>
      </c>
      <c r="Z143" s="104" t="n">
        <f aca="false">+E143-P143</f>
        <v>0</v>
      </c>
      <c r="AA143" s="104" t="n">
        <f aca="false">+F143-Q143</f>
        <v>0</v>
      </c>
      <c r="AB143" s="104" t="n">
        <f aca="false">+G143-R143</f>
        <v>0</v>
      </c>
      <c r="AC143" s="104" t="n">
        <f aca="false">+H143-S143</f>
        <v>0</v>
      </c>
      <c r="AD143" s="104" t="n">
        <f aca="false">+I143-T143</f>
        <v>0</v>
      </c>
      <c r="AE143" s="104" t="n">
        <f aca="false">+J143-U143</f>
        <v>0</v>
      </c>
      <c r="AF143" s="104" t="n">
        <f aca="false">+K143-V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8076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8076</v>
      </c>
      <c r="O144" s="31" t="n">
        <v>0</v>
      </c>
      <c r="P144" s="31" t="n">
        <v>8076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2" t="n">
        <v>8076</v>
      </c>
      <c r="Y144" s="104" t="n">
        <f aca="false">+D144-O144</f>
        <v>0</v>
      </c>
      <c r="Z144" s="104" t="n">
        <f aca="false">+E144-P144</f>
        <v>0</v>
      </c>
      <c r="AA144" s="104" t="n">
        <f aca="false">+F144-Q144</f>
        <v>0</v>
      </c>
      <c r="AB144" s="104" t="n">
        <f aca="false">+G144-R144</f>
        <v>0</v>
      </c>
      <c r="AC144" s="104" t="n">
        <f aca="false">+H144-S144</f>
        <v>0</v>
      </c>
      <c r="AD144" s="104" t="n">
        <f aca="false">+I144-T144</f>
        <v>0</v>
      </c>
      <c r="AE144" s="104" t="n">
        <f aca="false">+J144-U144</f>
        <v>0</v>
      </c>
      <c r="AF144" s="104" t="n">
        <f aca="false">+K144-V144</f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2" t="n">
        <v>0</v>
      </c>
      <c r="Y145" s="104" t="n">
        <f aca="false">+D145-O145</f>
        <v>0</v>
      </c>
      <c r="Z145" s="104" t="n">
        <f aca="false">+E145-P145</f>
        <v>0</v>
      </c>
      <c r="AA145" s="104" t="n">
        <f aca="false">+F145-Q145</f>
        <v>0</v>
      </c>
      <c r="AB145" s="104" t="n">
        <f aca="false">+G145-R145</f>
        <v>0</v>
      </c>
      <c r="AC145" s="104" t="n">
        <f aca="false">+H145-S145</f>
        <v>0</v>
      </c>
      <c r="AD145" s="104" t="n">
        <f aca="false">+I145-T145</f>
        <v>0</v>
      </c>
      <c r="AE145" s="104" t="n">
        <f aca="false">+J145-U145</f>
        <v>0</v>
      </c>
      <c r="AF145" s="104" t="n">
        <f aca="false">+K145-V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2" t="n">
        <v>0</v>
      </c>
      <c r="Y146" s="104" t="n">
        <f aca="false">+D146-O146</f>
        <v>0</v>
      </c>
      <c r="Z146" s="104" t="n">
        <f aca="false">+E146-P146</f>
        <v>0</v>
      </c>
      <c r="AA146" s="104" t="n">
        <f aca="false">+F146-Q146</f>
        <v>0</v>
      </c>
      <c r="AB146" s="104" t="n">
        <f aca="false">+G146-R146</f>
        <v>0</v>
      </c>
      <c r="AC146" s="104" t="n">
        <f aca="false">+H146-S146</f>
        <v>0</v>
      </c>
      <c r="AD146" s="104" t="n">
        <f aca="false">+I146-T146</f>
        <v>0</v>
      </c>
      <c r="AE146" s="104" t="n">
        <f aca="false">+J146-U146</f>
        <v>0</v>
      </c>
      <c r="AF146" s="104" t="n">
        <f aca="false">+K146-V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 t="n">
        <v>0</v>
      </c>
      <c r="E147" s="31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7" t="n">
        <v>0</v>
      </c>
      <c r="O147" s="36"/>
      <c r="P147" s="31" t="n">
        <v>0</v>
      </c>
      <c r="Q147" s="36"/>
      <c r="R147" s="36"/>
      <c r="S147" s="36"/>
      <c r="T147" s="36"/>
      <c r="U147" s="36"/>
      <c r="V147" s="37"/>
      <c r="Y147" s="104" t="n">
        <f aca="false">+D147-O147</f>
        <v>0</v>
      </c>
      <c r="Z147" s="104" t="n">
        <f aca="false">+E147-P147</f>
        <v>0</v>
      </c>
      <c r="AA147" s="104" t="n">
        <f aca="false">+F147-Q147</f>
        <v>0</v>
      </c>
      <c r="AB147" s="104" t="n">
        <f aca="false">+G147-R147</f>
        <v>0</v>
      </c>
      <c r="AC147" s="104" t="n">
        <f aca="false">+H147-S147</f>
        <v>0</v>
      </c>
      <c r="AD147" s="104" t="n">
        <f aca="false">+I147-T147</f>
        <v>0</v>
      </c>
      <c r="AE147" s="104" t="n">
        <f aca="false">+J147-U147</f>
        <v>0</v>
      </c>
      <c r="AF147" s="104" t="n">
        <f aca="false">+K147-V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 t="n">
        <v>0</v>
      </c>
      <c r="E148" s="31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7" t="n">
        <v>0</v>
      </c>
      <c r="O148" s="36"/>
      <c r="P148" s="31" t="n">
        <v>0</v>
      </c>
      <c r="Q148" s="36"/>
      <c r="R148" s="36"/>
      <c r="S148" s="36"/>
      <c r="T148" s="36"/>
      <c r="U148" s="36"/>
      <c r="V148" s="37"/>
      <c r="Y148" s="104" t="n">
        <f aca="false">+D148-O148</f>
        <v>0</v>
      </c>
      <c r="Z148" s="104" t="n">
        <f aca="false">+E148-P148</f>
        <v>0</v>
      </c>
      <c r="AA148" s="104" t="n">
        <f aca="false">+F148-Q148</f>
        <v>0</v>
      </c>
      <c r="AB148" s="104" t="n">
        <f aca="false">+G148-R148</f>
        <v>0</v>
      </c>
      <c r="AC148" s="104" t="n">
        <f aca="false">+H148-S148</f>
        <v>0</v>
      </c>
      <c r="AD148" s="104" t="n">
        <f aca="false">+I148-T148</f>
        <v>0</v>
      </c>
      <c r="AE148" s="104" t="n">
        <f aca="false">+J148-U148</f>
        <v>0</v>
      </c>
      <c r="AF148" s="104" t="n">
        <f aca="false">+K148-V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 t="n">
        <v>0</v>
      </c>
      <c r="E149" s="31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7" t="n">
        <v>0</v>
      </c>
      <c r="O149" s="36"/>
      <c r="P149" s="31" t="n">
        <v>0</v>
      </c>
      <c r="Q149" s="36"/>
      <c r="R149" s="36"/>
      <c r="S149" s="36"/>
      <c r="T149" s="36"/>
      <c r="U149" s="36"/>
      <c r="V149" s="37"/>
      <c r="Y149" s="104" t="n">
        <f aca="false">+D149-O149</f>
        <v>0</v>
      </c>
      <c r="Z149" s="104" t="n">
        <f aca="false">+E149-P149</f>
        <v>0</v>
      </c>
      <c r="AA149" s="104" t="n">
        <f aca="false">+F149-Q149</f>
        <v>0</v>
      </c>
      <c r="AB149" s="104" t="n">
        <f aca="false">+G149-R149</f>
        <v>0</v>
      </c>
      <c r="AC149" s="104" t="n">
        <f aca="false">+H149-S149</f>
        <v>0</v>
      </c>
      <c r="AD149" s="104" t="n">
        <f aca="false">+I149-T149</f>
        <v>0</v>
      </c>
      <c r="AE149" s="104" t="n">
        <f aca="false">+J149-U149</f>
        <v>0</v>
      </c>
      <c r="AF149" s="104" t="n">
        <f aca="false">+K149-V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 t="n">
        <v>0</v>
      </c>
      <c r="E150" s="31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7" t="n">
        <v>0</v>
      </c>
      <c r="O150" s="36"/>
      <c r="P150" s="31" t="n">
        <v>0</v>
      </c>
      <c r="Q150" s="36"/>
      <c r="R150" s="36"/>
      <c r="S150" s="36"/>
      <c r="T150" s="36"/>
      <c r="U150" s="36"/>
      <c r="V150" s="37"/>
      <c r="Y150" s="104" t="n">
        <f aca="false">+D150-O150</f>
        <v>0</v>
      </c>
      <c r="Z150" s="104" t="n">
        <f aca="false">+E150-P150</f>
        <v>0</v>
      </c>
      <c r="AA150" s="104" t="n">
        <f aca="false">+F150-Q150</f>
        <v>0</v>
      </c>
      <c r="AB150" s="104" t="n">
        <f aca="false">+G150-R150</f>
        <v>0</v>
      </c>
      <c r="AC150" s="104" t="n">
        <f aca="false">+H150-S150</f>
        <v>0</v>
      </c>
      <c r="AD150" s="104" t="n">
        <f aca="false">+I150-T150</f>
        <v>0</v>
      </c>
      <c r="AE150" s="104" t="n">
        <f aca="false">+J150-U150</f>
        <v>0</v>
      </c>
      <c r="AF150" s="104" t="n">
        <f aca="false">+K150-V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 t="n">
        <v>0</v>
      </c>
      <c r="E151" s="31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7" t="n">
        <v>0</v>
      </c>
      <c r="O151" s="36"/>
      <c r="P151" s="31" t="n">
        <v>0</v>
      </c>
      <c r="Q151" s="36"/>
      <c r="R151" s="36"/>
      <c r="S151" s="36"/>
      <c r="T151" s="36"/>
      <c r="U151" s="36"/>
      <c r="V151" s="37"/>
      <c r="Y151" s="104" t="n">
        <f aca="false">+D151-O151</f>
        <v>0</v>
      </c>
      <c r="Z151" s="104" t="n">
        <f aca="false">+E151-P151</f>
        <v>0</v>
      </c>
      <c r="AA151" s="104" t="n">
        <f aca="false">+F151-Q151</f>
        <v>0</v>
      </c>
      <c r="AB151" s="104" t="n">
        <f aca="false">+G151-R151</f>
        <v>0</v>
      </c>
      <c r="AC151" s="104" t="n">
        <f aca="false">+H151-S151</f>
        <v>0</v>
      </c>
      <c r="AD151" s="104" t="n">
        <f aca="false">+I151-T151</f>
        <v>0</v>
      </c>
      <c r="AE151" s="104" t="n">
        <f aca="false">+J151-U151</f>
        <v>0</v>
      </c>
      <c r="AF151" s="104" t="n">
        <f aca="false">+K151-V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 t="n">
        <v>0</v>
      </c>
      <c r="E152" s="31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7" t="n">
        <v>0</v>
      </c>
      <c r="O152" s="36"/>
      <c r="P152" s="31" t="n">
        <v>0</v>
      </c>
      <c r="Q152" s="36"/>
      <c r="R152" s="36"/>
      <c r="S152" s="36"/>
      <c r="T152" s="36"/>
      <c r="U152" s="36"/>
      <c r="V152" s="37"/>
      <c r="Y152" s="104" t="n">
        <f aca="false">+D152-O152</f>
        <v>0</v>
      </c>
      <c r="Z152" s="104" t="n">
        <f aca="false">+E152-P152</f>
        <v>0</v>
      </c>
      <c r="AA152" s="104" t="n">
        <f aca="false">+F152-Q152</f>
        <v>0</v>
      </c>
      <c r="AB152" s="104" t="n">
        <f aca="false">+G152-R152</f>
        <v>0</v>
      </c>
      <c r="AC152" s="104" t="n">
        <f aca="false">+H152-S152</f>
        <v>0</v>
      </c>
      <c r="AD152" s="104" t="n">
        <f aca="false">+I152-T152</f>
        <v>0</v>
      </c>
      <c r="AE152" s="104" t="n">
        <f aca="false">+J152-U152</f>
        <v>0</v>
      </c>
      <c r="AF152" s="104" t="n">
        <f aca="false">+K152-V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 t="n">
        <v>0</v>
      </c>
      <c r="E153" s="31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7" t="n">
        <v>0</v>
      </c>
      <c r="O153" s="36"/>
      <c r="P153" s="31" t="n">
        <v>0</v>
      </c>
      <c r="Q153" s="36"/>
      <c r="R153" s="36"/>
      <c r="S153" s="36"/>
      <c r="T153" s="36"/>
      <c r="U153" s="36"/>
      <c r="V153" s="37"/>
      <c r="Y153" s="104" t="n">
        <f aca="false">+D153-O153</f>
        <v>0</v>
      </c>
      <c r="Z153" s="104" t="n">
        <f aca="false">+E153-P153</f>
        <v>0</v>
      </c>
      <c r="AA153" s="104" t="n">
        <f aca="false">+F153-Q153</f>
        <v>0</v>
      </c>
      <c r="AB153" s="104" t="n">
        <f aca="false">+G153-R153</f>
        <v>0</v>
      </c>
      <c r="AC153" s="104" t="n">
        <f aca="false">+H153-S153</f>
        <v>0</v>
      </c>
      <c r="AD153" s="104" t="n">
        <f aca="false">+I153-T153</f>
        <v>0</v>
      </c>
      <c r="AE153" s="104" t="n">
        <f aca="false">+J153-U153</f>
        <v>0</v>
      </c>
      <c r="AF153" s="104" t="n">
        <f aca="false">+K153-V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 t="n">
        <v>0</v>
      </c>
      <c r="E154" s="31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7" t="n">
        <v>0</v>
      </c>
      <c r="O154" s="36"/>
      <c r="P154" s="31" t="n">
        <v>0</v>
      </c>
      <c r="Q154" s="36"/>
      <c r="R154" s="36"/>
      <c r="S154" s="36"/>
      <c r="T154" s="36"/>
      <c r="U154" s="36"/>
      <c r="V154" s="37"/>
      <c r="Y154" s="104" t="n">
        <f aca="false">+D154-O154</f>
        <v>0</v>
      </c>
      <c r="Z154" s="104" t="n">
        <f aca="false">+E154-P154</f>
        <v>0</v>
      </c>
      <c r="AA154" s="104" t="n">
        <f aca="false">+F154-Q154</f>
        <v>0</v>
      </c>
      <c r="AB154" s="104" t="n">
        <f aca="false">+G154-R154</f>
        <v>0</v>
      </c>
      <c r="AC154" s="104" t="n">
        <f aca="false">+H154-S154</f>
        <v>0</v>
      </c>
      <c r="AD154" s="104" t="n">
        <f aca="false">+I154-T154</f>
        <v>0</v>
      </c>
      <c r="AE154" s="104" t="n">
        <f aca="false">+J154-U154</f>
        <v>0</v>
      </c>
      <c r="AF154" s="104" t="n">
        <f aca="false">+K154-V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 t="n">
        <v>0</v>
      </c>
      <c r="E155" s="31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7" t="n">
        <v>0</v>
      </c>
      <c r="O155" s="36"/>
      <c r="P155" s="31" t="n">
        <v>0</v>
      </c>
      <c r="Q155" s="36"/>
      <c r="R155" s="36"/>
      <c r="S155" s="36"/>
      <c r="T155" s="36"/>
      <c r="U155" s="36"/>
      <c r="V155" s="37"/>
      <c r="Y155" s="104" t="n">
        <f aca="false">+D155-O155</f>
        <v>0</v>
      </c>
      <c r="Z155" s="104" t="n">
        <f aca="false">+E155-P155</f>
        <v>0</v>
      </c>
      <c r="AA155" s="104" t="n">
        <f aca="false">+F155-Q155</f>
        <v>0</v>
      </c>
      <c r="AB155" s="104" t="n">
        <f aca="false">+G155-R155</f>
        <v>0</v>
      </c>
      <c r="AC155" s="104" t="n">
        <f aca="false">+H155-S155</f>
        <v>0</v>
      </c>
      <c r="AD155" s="104" t="n">
        <f aca="false">+I155-T155</f>
        <v>0</v>
      </c>
      <c r="AE155" s="104" t="n">
        <f aca="false">+J155-U155</f>
        <v>0</v>
      </c>
      <c r="AF155" s="104" t="n">
        <f aca="false">+K155-V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2" t="n">
        <v>0</v>
      </c>
      <c r="Y156" s="104" t="n">
        <f aca="false">+D156-O156</f>
        <v>0</v>
      </c>
      <c r="Z156" s="104" t="n">
        <f aca="false">+E156-P156</f>
        <v>0</v>
      </c>
      <c r="AA156" s="104" t="n">
        <f aca="false">+F156-Q156</f>
        <v>0</v>
      </c>
      <c r="AB156" s="104" t="n">
        <f aca="false">+G156-R156</f>
        <v>0</v>
      </c>
      <c r="AC156" s="104" t="n">
        <f aca="false">+H156-S156</f>
        <v>0</v>
      </c>
      <c r="AD156" s="104" t="n">
        <f aca="false">+I156-T156</f>
        <v>0</v>
      </c>
      <c r="AE156" s="104" t="n">
        <f aca="false">+J156-U156</f>
        <v>0</v>
      </c>
      <c r="AF156" s="104" t="n">
        <f aca="false">+K156-V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 t="n">
        <v>0</v>
      </c>
      <c r="E157" s="31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7" t="n">
        <v>0</v>
      </c>
      <c r="O157" s="36"/>
      <c r="P157" s="31" t="n">
        <v>0</v>
      </c>
      <c r="Q157" s="36"/>
      <c r="R157" s="36"/>
      <c r="S157" s="36"/>
      <c r="T157" s="36"/>
      <c r="U157" s="36"/>
      <c r="V157" s="37"/>
      <c r="Y157" s="104" t="n">
        <f aca="false">+D157-O157</f>
        <v>0</v>
      </c>
      <c r="Z157" s="104" t="n">
        <f aca="false">+E157-P157</f>
        <v>0</v>
      </c>
      <c r="AA157" s="104" t="n">
        <f aca="false">+F157-Q157</f>
        <v>0</v>
      </c>
      <c r="AB157" s="104" t="n">
        <f aca="false">+G157-R157</f>
        <v>0</v>
      </c>
      <c r="AC157" s="104" t="n">
        <f aca="false">+H157-S157</f>
        <v>0</v>
      </c>
      <c r="AD157" s="104" t="n">
        <f aca="false">+I157-T157</f>
        <v>0</v>
      </c>
      <c r="AE157" s="104" t="n">
        <f aca="false">+J157-U157</f>
        <v>0</v>
      </c>
      <c r="AF157" s="104" t="n">
        <f aca="false">+K157-V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 t="n">
        <v>0</v>
      </c>
      <c r="E158" s="31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7" t="n">
        <v>0</v>
      </c>
      <c r="O158" s="36"/>
      <c r="P158" s="31" t="n">
        <v>0</v>
      </c>
      <c r="Q158" s="36"/>
      <c r="R158" s="36"/>
      <c r="S158" s="36"/>
      <c r="T158" s="36"/>
      <c r="U158" s="36"/>
      <c r="V158" s="37"/>
      <c r="Y158" s="104" t="n">
        <f aca="false">+D158-O158</f>
        <v>0</v>
      </c>
      <c r="Z158" s="104" t="n">
        <f aca="false">+E158-P158</f>
        <v>0</v>
      </c>
      <c r="AA158" s="104" t="n">
        <f aca="false">+F158-Q158</f>
        <v>0</v>
      </c>
      <c r="AB158" s="104" t="n">
        <f aca="false">+G158-R158</f>
        <v>0</v>
      </c>
      <c r="AC158" s="104" t="n">
        <f aca="false">+H158-S158</f>
        <v>0</v>
      </c>
      <c r="AD158" s="104" t="n">
        <f aca="false">+I158-T158</f>
        <v>0</v>
      </c>
      <c r="AE158" s="104" t="n">
        <f aca="false">+J158-U158</f>
        <v>0</v>
      </c>
      <c r="AF158" s="104" t="n">
        <f aca="false">+K158-V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 t="n">
        <v>0</v>
      </c>
      <c r="E159" s="31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7" t="n">
        <v>0</v>
      </c>
      <c r="O159" s="36"/>
      <c r="P159" s="31" t="n">
        <v>0</v>
      </c>
      <c r="Q159" s="36"/>
      <c r="R159" s="36"/>
      <c r="S159" s="36"/>
      <c r="T159" s="36"/>
      <c r="U159" s="36"/>
      <c r="V159" s="37"/>
      <c r="Y159" s="104" t="n">
        <f aca="false">+D159-O159</f>
        <v>0</v>
      </c>
      <c r="Z159" s="104" t="n">
        <f aca="false">+E159-P159</f>
        <v>0</v>
      </c>
      <c r="AA159" s="104" t="n">
        <f aca="false">+F159-Q159</f>
        <v>0</v>
      </c>
      <c r="AB159" s="104" t="n">
        <f aca="false">+G159-R159</f>
        <v>0</v>
      </c>
      <c r="AC159" s="104" t="n">
        <f aca="false">+H159-S159</f>
        <v>0</v>
      </c>
      <c r="AD159" s="104" t="n">
        <f aca="false">+I159-T159</f>
        <v>0</v>
      </c>
      <c r="AE159" s="104" t="n">
        <f aca="false">+J159-U159</f>
        <v>0</v>
      </c>
      <c r="AF159" s="104" t="n">
        <f aca="false">+K159-V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 t="n">
        <v>0</v>
      </c>
      <c r="E160" s="31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7" t="n">
        <v>0</v>
      </c>
      <c r="O160" s="36"/>
      <c r="P160" s="31" t="n">
        <v>0</v>
      </c>
      <c r="Q160" s="36"/>
      <c r="R160" s="36"/>
      <c r="S160" s="36"/>
      <c r="T160" s="36"/>
      <c r="U160" s="36"/>
      <c r="V160" s="37"/>
      <c r="Y160" s="104" t="n">
        <f aca="false">+D160-O160</f>
        <v>0</v>
      </c>
      <c r="Z160" s="104" t="n">
        <f aca="false">+E160-P160</f>
        <v>0</v>
      </c>
      <c r="AA160" s="104" t="n">
        <f aca="false">+F160-Q160</f>
        <v>0</v>
      </c>
      <c r="AB160" s="104" t="n">
        <f aca="false">+G160-R160</f>
        <v>0</v>
      </c>
      <c r="AC160" s="104" t="n">
        <f aca="false">+H160-S160</f>
        <v>0</v>
      </c>
      <c r="AD160" s="104" t="n">
        <f aca="false">+I160-T160</f>
        <v>0</v>
      </c>
      <c r="AE160" s="104" t="n">
        <f aca="false">+J160-U160</f>
        <v>0</v>
      </c>
      <c r="AF160" s="104" t="n">
        <f aca="false">+K160-V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 t="n">
        <v>0</v>
      </c>
      <c r="E161" s="31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7" t="n">
        <v>0</v>
      </c>
      <c r="O161" s="36"/>
      <c r="P161" s="31" t="n">
        <v>0</v>
      </c>
      <c r="Q161" s="36"/>
      <c r="R161" s="36"/>
      <c r="S161" s="36"/>
      <c r="T161" s="36"/>
      <c r="U161" s="36"/>
      <c r="V161" s="37"/>
      <c r="Y161" s="104" t="n">
        <f aca="false">+D161-O161</f>
        <v>0</v>
      </c>
      <c r="Z161" s="104" t="n">
        <f aca="false">+E161-P161</f>
        <v>0</v>
      </c>
      <c r="AA161" s="104" t="n">
        <f aca="false">+F161-Q161</f>
        <v>0</v>
      </c>
      <c r="AB161" s="104" t="n">
        <f aca="false">+G161-R161</f>
        <v>0</v>
      </c>
      <c r="AC161" s="104" t="n">
        <f aca="false">+H161-S161</f>
        <v>0</v>
      </c>
      <c r="AD161" s="104" t="n">
        <f aca="false">+I161-T161</f>
        <v>0</v>
      </c>
      <c r="AE161" s="104" t="n">
        <f aca="false">+J161-U161</f>
        <v>0</v>
      </c>
      <c r="AF161" s="104" t="n">
        <f aca="false">+K161-V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 t="n">
        <v>0</v>
      </c>
      <c r="E162" s="31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7" t="n">
        <v>0</v>
      </c>
      <c r="O162" s="36"/>
      <c r="P162" s="31" t="n">
        <v>0</v>
      </c>
      <c r="Q162" s="36"/>
      <c r="R162" s="36"/>
      <c r="S162" s="36"/>
      <c r="T162" s="36"/>
      <c r="U162" s="36"/>
      <c r="V162" s="37"/>
      <c r="Y162" s="104" t="n">
        <f aca="false">+D162-O162</f>
        <v>0</v>
      </c>
      <c r="Z162" s="104" t="n">
        <f aca="false">+E162-P162</f>
        <v>0</v>
      </c>
      <c r="AA162" s="104" t="n">
        <f aca="false">+F162-Q162</f>
        <v>0</v>
      </c>
      <c r="AB162" s="104" t="n">
        <f aca="false">+G162-R162</f>
        <v>0</v>
      </c>
      <c r="AC162" s="104" t="n">
        <f aca="false">+H162-S162</f>
        <v>0</v>
      </c>
      <c r="AD162" s="104" t="n">
        <f aca="false">+I162-T162</f>
        <v>0</v>
      </c>
      <c r="AE162" s="104" t="n">
        <f aca="false">+J162-U162</f>
        <v>0</v>
      </c>
      <c r="AF162" s="104" t="n">
        <f aca="false">+K162-V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 t="n">
        <v>0</v>
      </c>
      <c r="E163" s="31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7" t="n">
        <v>0</v>
      </c>
      <c r="O163" s="36"/>
      <c r="P163" s="31" t="n">
        <v>0</v>
      </c>
      <c r="Q163" s="36"/>
      <c r="R163" s="36"/>
      <c r="S163" s="36"/>
      <c r="T163" s="36"/>
      <c r="U163" s="36"/>
      <c r="V163" s="37"/>
      <c r="Y163" s="104" t="n">
        <f aca="false">+D163-O163</f>
        <v>0</v>
      </c>
      <c r="Z163" s="104" t="n">
        <f aca="false">+E163-P163</f>
        <v>0</v>
      </c>
      <c r="AA163" s="104" t="n">
        <f aca="false">+F163-Q163</f>
        <v>0</v>
      </c>
      <c r="AB163" s="104" t="n">
        <f aca="false">+G163-R163</f>
        <v>0</v>
      </c>
      <c r="AC163" s="104" t="n">
        <f aca="false">+H163-S163</f>
        <v>0</v>
      </c>
      <c r="AD163" s="104" t="n">
        <f aca="false">+I163-T163</f>
        <v>0</v>
      </c>
      <c r="AE163" s="104" t="n">
        <f aca="false">+J163-U163</f>
        <v>0</v>
      </c>
      <c r="AF163" s="104" t="n">
        <f aca="false">+K163-V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8076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8076</v>
      </c>
      <c r="O164" s="31" t="n">
        <v>0</v>
      </c>
      <c r="P164" s="31" t="n">
        <v>8076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2" t="n">
        <v>8076</v>
      </c>
      <c r="Y164" s="104" t="n">
        <f aca="false">+D164-O164</f>
        <v>0</v>
      </c>
      <c r="Z164" s="104" t="n">
        <f aca="false">+E164-P164</f>
        <v>0</v>
      </c>
      <c r="AA164" s="104" t="n">
        <f aca="false">+F164-Q164</f>
        <v>0</v>
      </c>
      <c r="AB164" s="104" t="n">
        <f aca="false">+G164-R164</f>
        <v>0</v>
      </c>
      <c r="AC164" s="104" t="n">
        <f aca="false">+H164-S164</f>
        <v>0</v>
      </c>
      <c r="AD164" s="104" t="n">
        <f aca="false">+I164-T164</f>
        <v>0</v>
      </c>
      <c r="AE164" s="104" t="n">
        <f aca="false">+J164-U164</f>
        <v>0</v>
      </c>
      <c r="AF164" s="104" t="n">
        <f aca="false">+K164-V164</f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8076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8076</v>
      </c>
      <c r="O165" s="31" t="n">
        <v>0</v>
      </c>
      <c r="P165" s="31" t="n">
        <v>8076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2" t="n">
        <v>8076</v>
      </c>
      <c r="Y165" s="104" t="n">
        <f aca="false">+D165-O165</f>
        <v>0</v>
      </c>
      <c r="Z165" s="104" t="n">
        <f aca="false">+E165-P165</f>
        <v>0</v>
      </c>
      <c r="AA165" s="104" t="n">
        <f aca="false">+F165-Q165</f>
        <v>0</v>
      </c>
      <c r="AB165" s="104" t="n">
        <f aca="false">+G165-R165</f>
        <v>0</v>
      </c>
      <c r="AC165" s="104" t="n">
        <f aca="false">+H165-S165</f>
        <v>0</v>
      </c>
      <c r="AD165" s="104" t="n">
        <f aca="false">+I165-T165</f>
        <v>0</v>
      </c>
      <c r="AE165" s="104" t="n">
        <f aca="false">+J165-U165</f>
        <v>0</v>
      </c>
      <c r="AF165" s="104" t="n">
        <f aca="false">+K165-V165</f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 t="n">
        <v>0</v>
      </c>
      <c r="E166" s="31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7" t="n">
        <v>0</v>
      </c>
      <c r="O166" s="36"/>
      <c r="P166" s="31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7" t="n">
        <v>0</v>
      </c>
      <c r="Y166" s="104" t="n">
        <f aca="false">+D166-O166</f>
        <v>0</v>
      </c>
      <c r="Z166" s="104" t="n">
        <f aca="false">+E166-P166</f>
        <v>0</v>
      </c>
      <c r="AA166" s="104" t="n">
        <f aca="false">+F166-Q166</f>
        <v>0</v>
      </c>
      <c r="AB166" s="104" t="n">
        <f aca="false">+G166-R166</f>
        <v>0</v>
      </c>
      <c r="AC166" s="104" t="n">
        <f aca="false">+H166-S166</f>
        <v>0</v>
      </c>
      <c r="AD166" s="104" t="n">
        <f aca="false">+I166-T166</f>
        <v>0</v>
      </c>
      <c r="AE166" s="104" t="n">
        <f aca="false">+J166-U166</f>
        <v>0</v>
      </c>
      <c r="AF166" s="104" t="n">
        <f aca="false">+K166-V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 t="n">
        <v>0</v>
      </c>
      <c r="E167" s="31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7" t="n">
        <v>0</v>
      </c>
      <c r="O167" s="36"/>
      <c r="P167" s="31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7" t="n">
        <v>0</v>
      </c>
      <c r="Y167" s="104" t="n">
        <f aca="false">+D167-O167</f>
        <v>0</v>
      </c>
      <c r="Z167" s="104" t="n">
        <f aca="false">+E167-P167</f>
        <v>0</v>
      </c>
      <c r="AA167" s="104" t="n">
        <f aca="false">+F167-Q167</f>
        <v>0</v>
      </c>
      <c r="AB167" s="104" t="n">
        <f aca="false">+G167-R167</f>
        <v>0</v>
      </c>
      <c r="AC167" s="104" t="n">
        <f aca="false">+H167-S167</f>
        <v>0</v>
      </c>
      <c r="AD167" s="104" t="n">
        <f aca="false">+I167-T167</f>
        <v>0</v>
      </c>
      <c r="AE167" s="104" t="n">
        <f aca="false">+J167-U167</f>
        <v>0</v>
      </c>
      <c r="AF167" s="104" t="n">
        <f aca="false">+K167-V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 t="n">
        <v>0</v>
      </c>
      <c r="E168" s="31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7" t="n">
        <v>0</v>
      </c>
      <c r="O168" s="36"/>
      <c r="P168" s="31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7" t="n">
        <v>0</v>
      </c>
      <c r="Y168" s="104" t="n">
        <f aca="false">+D168-O168</f>
        <v>0</v>
      </c>
      <c r="Z168" s="104" t="n">
        <f aca="false">+E168-P168</f>
        <v>0</v>
      </c>
      <c r="AA168" s="104" t="n">
        <f aca="false">+F168-Q168</f>
        <v>0</v>
      </c>
      <c r="AB168" s="104" t="n">
        <f aca="false">+G168-R168</f>
        <v>0</v>
      </c>
      <c r="AC168" s="104" t="n">
        <f aca="false">+H168-S168</f>
        <v>0</v>
      </c>
      <c r="AD168" s="104" t="n">
        <f aca="false">+I168-T168</f>
        <v>0</v>
      </c>
      <c r="AE168" s="104" t="n">
        <f aca="false">+J168-U168</f>
        <v>0</v>
      </c>
      <c r="AF168" s="104" t="n">
        <f aca="false">+K168-V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 t="n">
        <v>0</v>
      </c>
      <c r="E169" s="31" t="n">
        <v>796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7" t="n">
        <v>7960</v>
      </c>
      <c r="O169" s="36"/>
      <c r="P169" s="31" t="n">
        <v>7960</v>
      </c>
      <c r="Q169" s="36" t="n">
        <v>0</v>
      </c>
      <c r="R169" s="36" t="n">
        <v>0</v>
      </c>
      <c r="S169" s="36" t="n">
        <v>0</v>
      </c>
      <c r="T169" s="36" t="n">
        <v>0</v>
      </c>
      <c r="U169" s="36" t="n">
        <v>0</v>
      </c>
      <c r="V169" s="37" t="n">
        <v>7960</v>
      </c>
      <c r="Y169" s="104" t="n">
        <f aca="false">+D169-O169</f>
        <v>0</v>
      </c>
      <c r="Z169" s="104" t="n">
        <f aca="false">+E169-P169</f>
        <v>0</v>
      </c>
      <c r="AA169" s="104" t="n">
        <f aca="false">+F169-Q169</f>
        <v>0</v>
      </c>
      <c r="AB169" s="104" t="n">
        <f aca="false">+G169-R169</f>
        <v>0</v>
      </c>
      <c r="AC169" s="104" t="n">
        <f aca="false">+H169-S169</f>
        <v>0</v>
      </c>
      <c r="AD169" s="104" t="n">
        <f aca="false">+I169-T169</f>
        <v>0</v>
      </c>
      <c r="AE169" s="104" t="n">
        <f aca="false">+J169-U169</f>
        <v>0</v>
      </c>
      <c r="AF169" s="104" t="n">
        <f aca="false">+K169-V169</f>
        <v>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 t="n">
        <v>0</v>
      </c>
      <c r="E170" s="31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7" t="n">
        <v>0</v>
      </c>
      <c r="O170" s="36"/>
      <c r="P170" s="31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7" t="n">
        <v>0</v>
      </c>
      <c r="Y170" s="104" t="n">
        <f aca="false">+D170-O170</f>
        <v>0</v>
      </c>
      <c r="Z170" s="104" t="n">
        <f aca="false">+E170-P170</f>
        <v>0</v>
      </c>
      <c r="AA170" s="104" t="n">
        <f aca="false">+F170-Q170</f>
        <v>0</v>
      </c>
      <c r="AB170" s="104" t="n">
        <f aca="false">+G170-R170</f>
        <v>0</v>
      </c>
      <c r="AC170" s="104" t="n">
        <f aca="false">+H170-S170</f>
        <v>0</v>
      </c>
      <c r="AD170" s="104" t="n">
        <f aca="false">+I170-T170</f>
        <v>0</v>
      </c>
      <c r="AE170" s="104" t="n">
        <f aca="false">+J170-U170</f>
        <v>0</v>
      </c>
      <c r="AF170" s="104" t="n">
        <f aca="false">+K170-V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 t="n">
        <v>0</v>
      </c>
      <c r="E171" s="31" t="n">
        <v>116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7" t="n">
        <v>116</v>
      </c>
      <c r="O171" s="36"/>
      <c r="P171" s="31" t="n">
        <v>116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7" t="n">
        <v>116</v>
      </c>
      <c r="Y171" s="104" t="n">
        <f aca="false">+D171-O171</f>
        <v>0</v>
      </c>
      <c r="Z171" s="104" t="n">
        <f aca="false">+E171-P171</f>
        <v>0</v>
      </c>
      <c r="AA171" s="104" t="n">
        <f aca="false">+F171-Q171</f>
        <v>0</v>
      </c>
      <c r="AB171" s="104" t="n">
        <f aca="false">+G171-R171</f>
        <v>0</v>
      </c>
      <c r="AC171" s="104" t="n">
        <f aca="false">+H171-S171</f>
        <v>0</v>
      </c>
      <c r="AD171" s="104" t="n">
        <f aca="false">+I171-T171</f>
        <v>0</v>
      </c>
      <c r="AE171" s="104" t="n">
        <f aca="false">+J171-U171</f>
        <v>0</v>
      </c>
      <c r="AF171" s="104" t="n">
        <f aca="false">+K171-V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 t="n">
        <v>0</v>
      </c>
      <c r="E172" s="31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7" t="n">
        <v>0</v>
      </c>
      <c r="O172" s="36"/>
      <c r="P172" s="31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7" t="n">
        <v>0</v>
      </c>
      <c r="Y172" s="104" t="n">
        <f aca="false">+D172-O172</f>
        <v>0</v>
      </c>
      <c r="Z172" s="104" t="n">
        <f aca="false">+E172-P172</f>
        <v>0</v>
      </c>
      <c r="AA172" s="104" t="n">
        <f aca="false">+F172-Q172</f>
        <v>0</v>
      </c>
      <c r="AB172" s="104" t="n">
        <f aca="false">+G172-R172</f>
        <v>0</v>
      </c>
      <c r="AC172" s="104" t="n">
        <f aca="false">+H172-S172</f>
        <v>0</v>
      </c>
      <c r="AD172" s="104" t="n">
        <f aca="false">+I172-T172</f>
        <v>0</v>
      </c>
      <c r="AE172" s="104" t="n">
        <f aca="false">+J172-U172</f>
        <v>0</v>
      </c>
      <c r="AF172" s="104" t="n">
        <f aca="false">+K172-V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 t="n">
        <v>0</v>
      </c>
      <c r="E173" s="31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7" t="n">
        <v>0</v>
      </c>
      <c r="O173" s="36"/>
      <c r="P173" s="31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7" t="n">
        <v>0</v>
      </c>
      <c r="Y173" s="104" t="n">
        <f aca="false">+D173-O173</f>
        <v>0</v>
      </c>
      <c r="Z173" s="104" t="n">
        <f aca="false">+E173-P173</f>
        <v>0</v>
      </c>
      <c r="AA173" s="104" t="n">
        <f aca="false">+F173-Q173</f>
        <v>0</v>
      </c>
      <c r="AB173" s="104" t="n">
        <f aca="false">+G173-R173</f>
        <v>0</v>
      </c>
      <c r="AC173" s="104" t="n">
        <f aca="false">+H173-S173</f>
        <v>0</v>
      </c>
      <c r="AD173" s="104" t="n">
        <f aca="false">+I173-T173</f>
        <v>0</v>
      </c>
      <c r="AE173" s="104" t="n">
        <f aca="false">+J173-U173</f>
        <v>0</v>
      </c>
      <c r="AF173" s="104" t="n">
        <f aca="false">+K173-V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 t="n">
        <v>0</v>
      </c>
      <c r="E174" s="31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7" t="n">
        <v>0</v>
      </c>
      <c r="O174" s="46"/>
      <c r="P174" s="31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7" t="n">
        <v>0</v>
      </c>
      <c r="Y174" s="104" t="n">
        <f aca="false">+D174-O174</f>
        <v>0</v>
      </c>
      <c r="Z174" s="104" t="n">
        <f aca="false">+E174-P174</f>
        <v>0</v>
      </c>
      <c r="AA174" s="104" t="n">
        <f aca="false">+F174-Q174</f>
        <v>0</v>
      </c>
      <c r="AB174" s="104" t="n">
        <f aca="false">+G174-R174</f>
        <v>0</v>
      </c>
      <c r="AC174" s="104" t="n">
        <f aca="false">+H174-S174</f>
        <v>0</v>
      </c>
      <c r="AD174" s="104" t="n">
        <f aca="false">+I174-T174</f>
        <v>0</v>
      </c>
      <c r="AE174" s="104" t="n">
        <f aca="false">+J174-U174</f>
        <v>0</v>
      </c>
      <c r="AF174" s="104" t="n">
        <f aca="false">+K174-V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2" t="n">
        <v>0</v>
      </c>
      <c r="Y175" s="104" t="n">
        <f aca="false">+D175-O175</f>
        <v>0</v>
      </c>
      <c r="Z175" s="104" t="n">
        <f aca="false">+E175-P175</f>
        <v>0</v>
      </c>
      <c r="AA175" s="104" t="n">
        <f aca="false">+F175-Q175</f>
        <v>0</v>
      </c>
      <c r="AB175" s="104" t="n">
        <f aca="false">+G175-R175</f>
        <v>0</v>
      </c>
      <c r="AC175" s="104" t="n">
        <f aca="false">+H175-S175</f>
        <v>0</v>
      </c>
      <c r="AD175" s="104" t="n">
        <f aca="false">+I175-T175</f>
        <v>0</v>
      </c>
      <c r="AE175" s="104" t="n">
        <f aca="false">+J175-U175</f>
        <v>0</v>
      </c>
      <c r="AF175" s="104" t="n">
        <f aca="false">+K175-V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 t="n">
        <v>0</v>
      </c>
      <c r="E176" s="31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7" t="n">
        <v>0</v>
      </c>
      <c r="O176" s="36"/>
      <c r="P176" s="31" t="n">
        <v>0</v>
      </c>
      <c r="Q176" s="36"/>
      <c r="R176" s="36"/>
      <c r="S176" s="36"/>
      <c r="T176" s="36"/>
      <c r="U176" s="36"/>
      <c r="V176" s="37"/>
      <c r="Y176" s="104" t="n">
        <f aca="false">+D176-O176</f>
        <v>0</v>
      </c>
      <c r="Z176" s="104" t="n">
        <f aca="false">+E176-P176</f>
        <v>0</v>
      </c>
      <c r="AA176" s="104" t="n">
        <f aca="false">+F176-Q176</f>
        <v>0</v>
      </c>
      <c r="AB176" s="104" t="n">
        <f aca="false">+G176-R176</f>
        <v>0</v>
      </c>
      <c r="AC176" s="104" t="n">
        <f aca="false">+H176-S176</f>
        <v>0</v>
      </c>
      <c r="AD176" s="104" t="n">
        <f aca="false">+I176-T176</f>
        <v>0</v>
      </c>
      <c r="AE176" s="104" t="n">
        <f aca="false">+J176-U176</f>
        <v>0</v>
      </c>
      <c r="AF176" s="104" t="n">
        <f aca="false">+K176-V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 t="n">
        <v>0</v>
      </c>
      <c r="E177" s="31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7" t="n">
        <v>0</v>
      </c>
      <c r="O177" s="36"/>
      <c r="P177" s="31" t="n">
        <v>0</v>
      </c>
      <c r="Q177" s="36"/>
      <c r="R177" s="36"/>
      <c r="S177" s="36"/>
      <c r="T177" s="36"/>
      <c r="U177" s="36"/>
      <c r="V177" s="37"/>
      <c r="Y177" s="104" t="n">
        <f aca="false">+D177-O177</f>
        <v>0</v>
      </c>
      <c r="Z177" s="104" t="n">
        <f aca="false">+E177-P177</f>
        <v>0</v>
      </c>
      <c r="AA177" s="104" t="n">
        <f aca="false">+F177-Q177</f>
        <v>0</v>
      </c>
      <c r="AB177" s="104" t="n">
        <f aca="false">+G177-R177</f>
        <v>0</v>
      </c>
      <c r="AC177" s="104" t="n">
        <f aca="false">+H177-S177</f>
        <v>0</v>
      </c>
      <c r="AD177" s="104" t="n">
        <f aca="false">+I177-T177</f>
        <v>0</v>
      </c>
      <c r="AE177" s="104" t="n">
        <f aca="false">+J177-U177</f>
        <v>0</v>
      </c>
      <c r="AF177" s="104" t="n">
        <f aca="false">+K177-V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 t="n">
        <v>0</v>
      </c>
      <c r="E178" s="31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7" t="n">
        <v>0</v>
      </c>
      <c r="O178" s="36"/>
      <c r="P178" s="31" t="n">
        <v>0</v>
      </c>
      <c r="Q178" s="36"/>
      <c r="R178" s="36"/>
      <c r="S178" s="36"/>
      <c r="T178" s="36"/>
      <c r="U178" s="36"/>
      <c r="V178" s="37"/>
      <c r="Y178" s="104" t="n">
        <f aca="false">+D178-O178</f>
        <v>0</v>
      </c>
      <c r="Z178" s="104" t="n">
        <f aca="false">+E178-P178</f>
        <v>0</v>
      </c>
      <c r="AA178" s="104" t="n">
        <f aca="false">+F178-Q178</f>
        <v>0</v>
      </c>
      <c r="AB178" s="104" t="n">
        <f aca="false">+G178-R178</f>
        <v>0</v>
      </c>
      <c r="AC178" s="104" t="n">
        <f aca="false">+H178-S178</f>
        <v>0</v>
      </c>
      <c r="AD178" s="104" t="n">
        <f aca="false">+I178-T178</f>
        <v>0</v>
      </c>
      <c r="AE178" s="104" t="n">
        <f aca="false">+J178-U178</f>
        <v>0</v>
      </c>
      <c r="AF178" s="104" t="n">
        <f aca="false">+K178-V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 t="n">
        <v>0</v>
      </c>
      <c r="E179" s="31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7" t="n">
        <v>0</v>
      </c>
      <c r="O179" s="36"/>
      <c r="P179" s="31" t="n">
        <v>0</v>
      </c>
      <c r="Q179" s="36"/>
      <c r="R179" s="36"/>
      <c r="S179" s="36"/>
      <c r="T179" s="36"/>
      <c r="U179" s="36"/>
      <c r="V179" s="37"/>
      <c r="Y179" s="104" t="n">
        <f aca="false">+D179-O179</f>
        <v>0</v>
      </c>
      <c r="Z179" s="104" t="n">
        <f aca="false">+E179-P179</f>
        <v>0</v>
      </c>
      <c r="AA179" s="104" t="n">
        <f aca="false">+F179-Q179</f>
        <v>0</v>
      </c>
      <c r="AB179" s="104" t="n">
        <f aca="false">+G179-R179</f>
        <v>0</v>
      </c>
      <c r="AC179" s="104" t="n">
        <f aca="false">+H179-S179</f>
        <v>0</v>
      </c>
      <c r="AD179" s="104" t="n">
        <f aca="false">+I179-T179</f>
        <v>0</v>
      </c>
      <c r="AE179" s="104" t="n">
        <f aca="false">+J179-U179</f>
        <v>0</v>
      </c>
      <c r="AF179" s="104" t="n">
        <f aca="false">+K179-V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 t="n">
        <v>0</v>
      </c>
      <c r="E180" s="31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7" t="n">
        <v>0</v>
      </c>
      <c r="O180" s="36"/>
      <c r="P180" s="31" t="n">
        <v>0</v>
      </c>
      <c r="Q180" s="36"/>
      <c r="R180" s="36"/>
      <c r="S180" s="36"/>
      <c r="T180" s="36"/>
      <c r="U180" s="36"/>
      <c r="V180" s="37"/>
      <c r="Y180" s="104" t="n">
        <f aca="false">+D180-O180</f>
        <v>0</v>
      </c>
      <c r="Z180" s="104" t="n">
        <f aca="false">+E180-P180</f>
        <v>0</v>
      </c>
      <c r="AA180" s="104" t="n">
        <f aca="false">+F180-Q180</f>
        <v>0</v>
      </c>
      <c r="AB180" s="104" t="n">
        <f aca="false">+G180-R180</f>
        <v>0</v>
      </c>
      <c r="AC180" s="104" t="n">
        <f aca="false">+H180-S180</f>
        <v>0</v>
      </c>
      <c r="AD180" s="104" t="n">
        <f aca="false">+I180-T180</f>
        <v>0</v>
      </c>
      <c r="AE180" s="104" t="n">
        <f aca="false">+J180-U180</f>
        <v>0</v>
      </c>
      <c r="AF180" s="104" t="n">
        <f aca="false">+K180-V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 t="n">
        <v>0</v>
      </c>
      <c r="E181" s="31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7" t="n">
        <v>0</v>
      </c>
      <c r="O181" s="36"/>
      <c r="P181" s="31" t="n">
        <v>0</v>
      </c>
      <c r="Q181" s="36"/>
      <c r="R181" s="36"/>
      <c r="S181" s="36"/>
      <c r="T181" s="36"/>
      <c r="U181" s="36"/>
      <c r="V181" s="37"/>
      <c r="Y181" s="104" t="n">
        <f aca="false">+D181-O181</f>
        <v>0</v>
      </c>
      <c r="Z181" s="104" t="n">
        <f aca="false">+E181-P181</f>
        <v>0</v>
      </c>
      <c r="AA181" s="104" t="n">
        <f aca="false">+F181-Q181</f>
        <v>0</v>
      </c>
      <c r="AB181" s="104" t="n">
        <f aca="false">+G181-R181</f>
        <v>0</v>
      </c>
      <c r="AC181" s="104" t="n">
        <f aca="false">+H181-S181</f>
        <v>0</v>
      </c>
      <c r="AD181" s="104" t="n">
        <f aca="false">+I181-T181</f>
        <v>0</v>
      </c>
      <c r="AE181" s="104" t="n">
        <f aca="false">+J181-U181</f>
        <v>0</v>
      </c>
      <c r="AF181" s="104" t="n">
        <f aca="false">+K181-V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 t="n">
        <v>0</v>
      </c>
      <c r="E182" s="31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7" t="n">
        <v>0</v>
      </c>
      <c r="M182" s="75"/>
      <c r="O182" s="36"/>
      <c r="P182" s="31" t="n">
        <v>0</v>
      </c>
      <c r="Q182" s="36"/>
      <c r="R182" s="36"/>
      <c r="S182" s="36"/>
      <c r="T182" s="36"/>
      <c r="U182" s="36"/>
      <c r="V182" s="37"/>
      <c r="Y182" s="104" t="n">
        <f aca="false">+D182-O182</f>
        <v>0</v>
      </c>
      <c r="Z182" s="104" t="n">
        <f aca="false">+E182-P182</f>
        <v>0</v>
      </c>
      <c r="AA182" s="104" t="n">
        <f aca="false">+F182-Q182</f>
        <v>0</v>
      </c>
      <c r="AB182" s="104" t="n">
        <f aca="false">+G182-R182</f>
        <v>0</v>
      </c>
      <c r="AC182" s="104" t="n">
        <f aca="false">+H182-S182</f>
        <v>0</v>
      </c>
      <c r="AD182" s="104" t="n">
        <f aca="false">+I182-T182</f>
        <v>0</v>
      </c>
      <c r="AE182" s="104" t="n">
        <f aca="false">+J182-U182</f>
        <v>0</v>
      </c>
      <c r="AF182" s="104" t="n">
        <f aca="false">+K182-V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 t="n">
        <v>0</v>
      </c>
      <c r="E183" s="31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7" t="n">
        <v>0</v>
      </c>
      <c r="M183" s="75"/>
      <c r="O183" s="36"/>
      <c r="P183" s="31" t="n">
        <v>0</v>
      </c>
      <c r="Q183" s="36"/>
      <c r="R183" s="36"/>
      <c r="S183" s="36"/>
      <c r="T183" s="36"/>
      <c r="U183" s="36"/>
      <c r="V183" s="37"/>
      <c r="Y183" s="104" t="n">
        <f aca="false">+D183-O183</f>
        <v>0</v>
      </c>
      <c r="Z183" s="104" t="n">
        <f aca="false">+E183-P183</f>
        <v>0</v>
      </c>
      <c r="AA183" s="104" t="n">
        <f aca="false">+F183-Q183</f>
        <v>0</v>
      </c>
      <c r="AB183" s="104" t="n">
        <f aca="false">+G183-R183</f>
        <v>0</v>
      </c>
      <c r="AC183" s="104" t="n">
        <f aca="false">+H183-S183</f>
        <v>0</v>
      </c>
      <c r="AD183" s="104" t="n">
        <f aca="false">+I183-T183</f>
        <v>0</v>
      </c>
      <c r="AE183" s="104" t="n">
        <f aca="false">+J183-U183</f>
        <v>0</v>
      </c>
      <c r="AF183" s="104" t="n">
        <f aca="false">+K183-V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f aca="false">2845314-2705771</f>
        <v>139543</v>
      </c>
      <c r="E184" s="31" t="n">
        <f aca="false">2483488-2333508</f>
        <v>149980</v>
      </c>
      <c r="F184" s="31" t="n">
        <f aca="false">68617-20099</f>
        <v>48518</v>
      </c>
      <c r="G184" s="31" t="n">
        <f aca="false">26216-23476</f>
        <v>2740</v>
      </c>
      <c r="H184" s="31" t="n">
        <f aca="false">2289983-2289933</f>
        <v>50</v>
      </c>
      <c r="I184" s="31" t="n">
        <v>0</v>
      </c>
      <c r="J184" s="31" t="n">
        <v>2089</v>
      </c>
      <c r="K184" s="32" t="n">
        <v>96583</v>
      </c>
      <c r="M184" s="75"/>
      <c r="O184" s="31" t="n">
        <v>139543</v>
      </c>
      <c r="P184" s="31" t="n">
        <v>149980</v>
      </c>
      <c r="Q184" s="31" t="n">
        <v>48518</v>
      </c>
      <c r="R184" s="31" t="n">
        <v>2740</v>
      </c>
      <c r="S184" s="31" t="n">
        <v>50</v>
      </c>
      <c r="T184" s="31" t="n">
        <v>0</v>
      </c>
      <c r="U184" s="31" t="n">
        <v>2089</v>
      </c>
      <c r="V184" s="32" t="n">
        <v>96583</v>
      </c>
      <c r="Y184" s="104" t="n">
        <f aca="false">+D184-O184</f>
        <v>0</v>
      </c>
      <c r="Z184" s="104" t="n">
        <f aca="false">+E184-P184</f>
        <v>0</v>
      </c>
      <c r="AA184" s="104" t="n">
        <f aca="false">+F184-Q184</f>
        <v>0</v>
      </c>
      <c r="AB184" s="104" t="n">
        <f aca="false">+G184-R184</f>
        <v>0</v>
      </c>
      <c r="AC184" s="104" t="n">
        <f aca="false">+H184-S184</f>
        <v>0</v>
      </c>
      <c r="AD184" s="104" t="n">
        <f aca="false">+I184-T184</f>
        <v>0</v>
      </c>
      <c r="AE184" s="104" t="n">
        <f aca="false">+J184-U184</f>
        <v>0</v>
      </c>
      <c r="AF184" s="104" t="n">
        <f aca="false">+K184-V184</f>
        <v>0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v>2848452</v>
      </c>
      <c r="E185" s="31" t="n">
        <v>2456399</v>
      </c>
      <c r="F185" s="31" t="n">
        <v>51195</v>
      </c>
      <c r="G185" s="31" t="n">
        <v>24943</v>
      </c>
      <c r="H185" s="31" t="n">
        <v>2290243</v>
      </c>
      <c r="I185" s="31" t="n">
        <v>0</v>
      </c>
      <c r="J185" s="31" t="n">
        <v>2089</v>
      </c>
      <c r="K185" s="32" t="n">
        <v>87929</v>
      </c>
      <c r="M185" s="75"/>
      <c r="O185" s="31" t="n">
        <v>2848452</v>
      </c>
      <c r="P185" s="31" t="n">
        <v>2456399</v>
      </c>
      <c r="Q185" s="31" t="n">
        <v>51195</v>
      </c>
      <c r="R185" s="31" t="n">
        <v>24943</v>
      </c>
      <c r="S185" s="31" t="n">
        <v>2290243</v>
      </c>
      <c r="T185" s="31" t="n">
        <v>0</v>
      </c>
      <c r="U185" s="31" t="n">
        <v>2089</v>
      </c>
      <c r="V185" s="32" t="n">
        <v>87929</v>
      </c>
      <c r="Y185" s="104" t="n">
        <f aca="false">+D185-O185</f>
        <v>0</v>
      </c>
      <c r="Z185" s="104" t="n">
        <f aca="false">+E185-P185</f>
        <v>0</v>
      </c>
      <c r="AA185" s="104" t="n">
        <f aca="false">+F185-Q185</f>
        <v>0</v>
      </c>
      <c r="AB185" s="104" t="n">
        <f aca="false">+G185-R185</f>
        <v>0</v>
      </c>
      <c r="AC185" s="104" t="n">
        <f aca="false">+H185-S185</f>
        <v>0</v>
      </c>
      <c r="AD185" s="104" t="n">
        <f aca="false">+I185-T185</f>
        <v>0</v>
      </c>
      <c r="AE185" s="104" t="n">
        <f aca="false">+J185-U185</f>
        <v>0</v>
      </c>
      <c r="AF185" s="104" t="n">
        <f aca="false">+K185-V185</f>
        <v>0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v>2392935</v>
      </c>
      <c r="E186" s="31" t="n">
        <v>2243866</v>
      </c>
      <c r="F186" s="31" t="n">
        <v>45502</v>
      </c>
      <c r="G186" s="31" t="n">
        <v>13676</v>
      </c>
      <c r="H186" s="31" t="n">
        <v>2098888</v>
      </c>
      <c r="I186" s="31" t="n">
        <v>0</v>
      </c>
      <c r="J186" s="31" t="n">
        <v>1906</v>
      </c>
      <c r="K186" s="32" t="n">
        <v>83894</v>
      </c>
      <c r="M186" s="75"/>
      <c r="O186" s="31" t="n">
        <v>2392935</v>
      </c>
      <c r="P186" s="31" t="n">
        <v>2243866</v>
      </c>
      <c r="Q186" s="31" t="n">
        <v>45502</v>
      </c>
      <c r="R186" s="31" t="n">
        <v>13676</v>
      </c>
      <c r="S186" s="31" t="n">
        <v>2098888</v>
      </c>
      <c r="T186" s="31" t="n">
        <v>0</v>
      </c>
      <c r="U186" s="31" t="n">
        <v>1906</v>
      </c>
      <c r="V186" s="32" t="n">
        <v>83894</v>
      </c>
      <c r="Y186" s="104" t="n">
        <f aca="false">+D186-O186</f>
        <v>0</v>
      </c>
      <c r="Z186" s="104" t="n">
        <f aca="false">+E186-P186</f>
        <v>0</v>
      </c>
      <c r="AA186" s="104" t="n">
        <f aca="false">+F186-Q186</f>
        <v>0</v>
      </c>
      <c r="AB186" s="104" t="n">
        <f aca="false">+G186-R186</f>
        <v>0</v>
      </c>
      <c r="AC186" s="104" t="n">
        <f aca="false">+H186-S186</f>
        <v>0</v>
      </c>
      <c r="AD186" s="104" t="n">
        <f aca="false">+I186-T186</f>
        <v>0</v>
      </c>
      <c r="AE186" s="104" t="n">
        <f aca="false">+J186-U186</f>
        <v>0</v>
      </c>
      <c r="AF186" s="104" t="n">
        <f aca="false">+K186-V186</f>
        <v>0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v>616523</v>
      </c>
      <c r="E187" s="31" t="n">
        <v>603559</v>
      </c>
      <c r="F187" s="31" t="n">
        <v>15859</v>
      </c>
      <c r="G187" s="31" t="n">
        <v>102</v>
      </c>
      <c r="H187" s="31" t="n">
        <v>574257</v>
      </c>
      <c r="I187" s="31" t="n">
        <v>0</v>
      </c>
      <c r="J187" s="31" t="n">
        <v>0</v>
      </c>
      <c r="K187" s="32" t="n">
        <v>13341</v>
      </c>
      <c r="M187" s="75"/>
      <c r="O187" s="31" t="n">
        <v>616523</v>
      </c>
      <c r="P187" s="31" t="n">
        <v>603559</v>
      </c>
      <c r="Q187" s="31" t="n">
        <v>15859</v>
      </c>
      <c r="R187" s="31" t="n">
        <v>102</v>
      </c>
      <c r="S187" s="31" t="n">
        <v>574257</v>
      </c>
      <c r="T187" s="31" t="n">
        <v>0</v>
      </c>
      <c r="U187" s="31" t="n">
        <v>0</v>
      </c>
      <c r="V187" s="32" t="n">
        <v>13341</v>
      </c>
      <c r="Y187" s="104" t="n">
        <f aca="false">+D187-O187</f>
        <v>0</v>
      </c>
      <c r="Z187" s="104" t="n">
        <f aca="false">+E187-P187</f>
        <v>0</v>
      </c>
      <c r="AA187" s="104" t="n">
        <f aca="false">+F187-Q187</f>
        <v>0</v>
      </c>
      <c r="AB187" s="104" t="n">
        <f aca="false">+G187-R187</f>
        <v>0</v>
      </c>
      <c r="AC187" s="104" t="n">
        <f aca="false">+H187-S187</f>
        <v>0</v>
      </c>
      <c r="AD187" s="104" t="n">
        <f aca="false">+I187-T187</f>
        <v>0</v>
      </c>
      <c r="AE187" s="104" t="n">
        <f aca="false">+J187-U187</f>
        <v>0</v>
      </c>
      <c r="AF187" s="104" t="n">
        <f aca="false">+K187-V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v>428215</v>
      </c>
      <c r="E188" s="31" t="n">
        <v>422495</v>
      </c>
      <c r="F188" s="31" t="n">
        <v>12463</v>
      </c>
      <c r="G188" s="31" t="n">
        <v>0</v>
      </c>
      <c r="H188" s="31" t="n">
        <v>400439</v>
      </c>
      <c r="I188" s="31" t="n">
        <v>0</v>
      </c>
      <c r="J188" s="31" t="n">
        <v>0</v>
      </c>
      <c r="K188" s="32" t="n">
        <v>9593</v>
      </c>
      <c r="O188" s="31" t="n">
        <v>428215</v>
      </c>
      <c r="P188" s="31" t="n">
        <v>422495</v>
      </c>
      <c r="Q188" s="31" t="n">
        <v>12463</v>
      </c>
      <c r="R188" s="31" t="n">
        <v>0</v>
      </c>
      <c r="S188" s="31" t="n">
        <v>400439</v>
      </c>
      <c r="T188" s="31" t="n">
        <v>0</v>
      </c>
      <c r="U188" s="31" t="n">
        <v>0</v>
      </c>
      <c r="V188" s="32" t="n">
        <v>9593</v>
      </c>
      <c r="Y188" s="104" t="n">
        <f aca="false">+D188-O188</f>
        <v>0</v>
      </c>
      <c r="Z188" s="104" t="n">
        <f aca="false">+E188-P188</f>
        <v>0</v>
      </c>
      <c r="AA188" s="104" t="n">
        <f aca="false">+F188-Q188</f>
        <v>0</v>
      </c>
      <c r="AB188" s="104" t="n">
        <f aca="false">+G188-R188</f>
        <v>0</v>
      </c>
      <c r="AC188" s="104" t="n">
        <f aca="false">+H188-S188</f>
        <v>0</v>
      </c>
      <c r="AD188" s="104" t="n">
        <f aca="false">+I188-T188</f>
        <v>0</v>
      </c>
      <c r="AE188" s="104" t="n">
        <f aca="false">+J188-U188</f>
        <v>0</v>
      </c>
      <c r="AF188" s="104" t="n">
        <f aca="false">+K188-V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 t="n">
        <v>428215</v>
      </c>
      <c r="E189" s="31" t="n">
        <v>422495</v>
      </c>
      <c r="F189" s="36" t="n">
        <v>12463</v>
      </c>
      <c r="G189" s="36" t="n">
        <v>0</v>
      </c>
      <c r="H189" s="36" t="n">
        <v>400439</v>
      </c>
      <c r="I189" s="36" t="n">
        <v>0</v>
      </c>
      <c r="J189" s="36" t="n">
        <v>0</v>
      </c>
      <c r="K189" s="37" t="n">
        <v>9593</v>
      </c>
      <c r="O189" s="36" t="n">
        <v>428215</v>
      </c>
      <c r="P189" s="31" t="n">
        <v>422495</v>
      </c>
      <c r="Q189" s="36" t="n">
        <v>12463</v>
      </c>
      <c r="R189" s="36" t="n">
        <v>0</v>
      </c>
      <c r="S189" s="36" t="n">
        <v>400439</v>
      </c>
      <c r="T189" s="36" t="n">
        <v>0</v>
      </c>
      <c r="U189" s="36" t="n">
        <v>0</v>
      </c>
      <c r="V189" s="37" t="n">
        <v>9593</v>
      </c>
      <c r="Y189" s="104" t="n">
        <f aca="false">+D189-O189</f>
        <v>0</v>
      </c>
      <c r="Z189" s="104" t="n">
        <f aca="false">+E189-P189</f>
        <v>0</v>
      </c>
      <c r="AA189" s="104" t="n">
        <f aca="false">+F189-Q189</f>
        <v>0</v>
      </c>
      <c r="AB189" s="104" t="n">
        <f aca="false">+G189-R189</f>
        <v>0</v>
      </c>
      <c r="AC189" s="104" t="n">
        <f aca="false">+H189-S189</f>
        <v>0</v>
      </c>
      <c r="AD189" s="104" t="n">
        <f aca="false">+I189-T189</f>
        <v>0</v>
      </c>
      <c r="AE189" s="104" t="n">
        <f aca="false">+J189-U189</f>
        <v>0</v>
      </c>
      <c r="AF189" s="104" t="n">
        <f aca="false">+K189-V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v>76697</v>
      </c>
      <c r="E190" s="31" t="n">
        <v>75531</v>
      </c>
      <c r="F190" s="31" t="n">
        <v>2267</v>
      </c>
      <c r="G190" s="31" t="n">
        <v>0</v>
      </c>
      <c r="H190" s="31" t="n">
        <v>71584</v>
      </c>
      <c r="I190" s="31" t="n">
        <v>0</v>
      </c>
      <c r="J190" s="31" t="n">
        <v>0</v>
      </c>
      <c r="K190" s="32" t="n">
        <v>1680</v>
      </c>
      <c r="O190" s="31" t="n">
        <v>76697</v>
      </c>
      <c r="P190" s="31" t="n">
        <v>75531</v>
      </c>
      <c r="Q190" s="31" t="n">
        <v>2267</v>
      </c>
      <c r="R190" s="31" t="n">
        <v>0</v>
      </c>
      <c r="S190" s="31" t="n">
        <v>71584</v>
      </c>
      <c r="T190" s="31" t="n">
        <v>0</v>
      </c>
      <c r="U190" s="31" t="n">
        <v>0</v>
      </c>
      <c r="V190" s="32" t="n">
        <v>1680</v>
      </c>
      <c r="Y190" s="104" t="n">
        <f aca="false">+D190-O190</f>
        <v>0</v>
      </c>
      <c r="Z190" s="104" t="n">
        <f aca="false">+E190-P190</f>
        <v>0</v>
      </c>
      <c r="AA190" s="104" t="n">
        <f aca="false">+F190-Q190</f>
        <v>0</v>
      </c>
      <c r="AB190" s="104" t="n">
        <f aca="false">+G190-R190</f>
        <v>0</v>
      </c>
      <c r="AC190" s="104" t="n">
        <f aca="false">+H190-S190</f>
        <v>0</v>
      </c>
      <c r="AD190" s="104" t="n">
        <f aca="false">+I190-T190</f>
        <v>0</v>
      </c>
      <c r="AE190" s="104" t="n">
        <f aca="false">+J190-U190</f>
        <v>0</v>
      </c>
      <c r="AF190" s="104" t="n">
        <f aca="false">+K190-V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 t="n">
        <v>49604</v>
      </c>
      <c r="E191" s="31" t="n">
        <v>50708</v>
      </c>
      <c r="F191" s="36" t="n">
        <v>1527</v>
      </c>
      <c r="G191" s="36" t="n">
        <v>0</v>
      </c>
      <c r="H191" s="36" t="n">
        <v>48059</v>
      </c>
      <c r="I191" s="36" t="n">
        <v>0</v>
      </c>
      <c r="J191" s="36" t="n">
        <v>0</v>
      </c>
      <c r="K191" s="37" t="n">
        <v>1122</v>
      </c>
      <c r="O191" s="36" t="n">
        <v>49604</v>
      </c>
      <c r="P191" s="31" t="n">
        <v>50708</v>
      </c>
      <c r="Q191" s="36" t="n">
        <v>1527</v>
      </c>
      <c r="R191" s="36" t="n">
        <v>0</v>
      </c>
      <c r="S191" s="36" t="n">
        <v>48059</v>
      </c>
      <c r="T191" s="36" t="n">
        <v>0</v>
      </c>
      <c r="U191" s="36" t="n">
        <v>0</v>
      </c>
      <c r="V191" s="37" t="n">
        <v>1122</v>
      </c>
      <c r="Y191" s="104" t="n">
        <f aca="false">+D191-O191</f>
        <v>0</v>
      </c>
      <c r="Z191" s="104" t="n">
        <f aca="false">+E191-P191</f>
        <v>0</v>
      </c>
      <c r="AA191" s="104" t="n">
        <f aca="false">+F191-Q191</f>
        <v>0</v>
      </c>
      <c r="AB191" s="104" t="n">
        <f aca="false">+G191-R191</f>
        <v>0</v>
      </c>
      <c r="AC191" s="104" t="n">
        <f aca="false">+H191-S191</f>
        <v>0</v>
      </c>
      <c r="AD191" s="104" t="n">
        <f aca="false">+I191-T191</f>
        <v>0</v>
      </c>
      <c r="AE191" s="104" t="n">
        <f aca="false">+J191-U191</f>
        <v>0</v>
      </c>
      <c r="AF191" s="104" t="n">
        <f aca="false">+K191-V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 t="n">
        <v>23789</v>
      </c>
      <c r="E192" s="31" t="n">
        <v>21673</v>
      </c>
      <c r="F192" s="36" t="n">
        <v>645</v>
      </c>
      <c r="G192" s="36" t="n">
        <v>0</v>
      </c>
      <c r="H192" s="36" t="n">
        <v>20537</v>
      </c>
      <c r="I192" s="36" t="n">
        <v>0</v>
      </c>
      <c r="J192" s="36" t="n">
        <v>0</v>
      </c>
      <c r="K192" s="37" t="n">
        <v>491</v>
      </c>
      <c r="O192" s="36" t="n">
        <v>23789</v>
      </c>
      <c r="P192" s="31" t="n">
        <v>21673</v>
      </c>
      <c r="Q192" s="36" t="n">
        <v>645</v>
      </c>
      <c r="R192" s="36" t="n">
        <v>0</v>
      </c>
      <c r="S192" s="36" t="n">
        <v>20537</v>
      </c>
      <c r="T192" s="36" t="n">
        <v>0</v>
      </c>
      <c r="U192" s="36" t="n">
        <v>0</v>
      </c>
      <c r="V192" s="37" t="n">
        <v>491</v>
      </c>
      <c r="Y192" s="104" t="n">
        <f aca="false">+D192-O192</f>
        <v>0</v>
      </c>
      <c r="Z192" s="104" t="n">
        <f aca="false">+E192-P192</f>
        <v>0</v>
      </c>
      <c r="AA192" s="104" t="n">
        <f aca="false">+F192-Q192</f>
        <v>0</v>
      </c>
      <c r="AB192" s="104" t="n">
        <f aca="false">+G192-R192</f>
        <v>0</v>
      </c>
      <c r="AC192" s="104" t="n">
        <f aca="false">+H192-S192</f>
        <v>0</v>
      </c>
      <c r="AD192" s="104" t="n">
        <f aca="false">+I192-T192</f>
        <v>0</v>
      </c>
      <c r="AE192" s="104" t="n">
        <f aca="false">+J192-U192</f>
        <v>0</v>
      </c>
      <c r="AF192" s="104" t="n">
        <f aca="false">+K192-V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 t="n">
        <v>3304</v>
      </c>
      <c r="E193" s="31" t="n">
        <v>3150</v>
      </c>
      <c r="F193" s="36" t="n">
        <v>95</v>
      </c>
      <c r="G193" s="36" t="n">
        <v>0</v>
      </c>
      <c r="H193" s="36" t="n">
        <v>2988</v>
      </c>
      <c r="I193" s="36" t="n">
        <v>0</v>
      </c>
      <c r="J193" s="36" t="n">
        <v>0</v>
      </c>
      <c r="K193" s="37" t="n">
        <v>67</v>
      </c>
      <c r="O193" s="36" t="n">
        <v>3304</v>
      </c>
      <c r="P193" s="31" t="n">
        <v>3150</v>
      </c>
      <c r="Q193" s="36" t="n">
        <v>95</v>
      </c>
      <c r="R193" s="36" t="n">
        <v>0</v>
      </c>
      <c r="S193" s="36" t="n">
        <v>2988</v>
      </c>
      <c r="T193" s="36" t="n">
        <v>0</v>
      </c>
      <c r="U193" s="36" t="n">
        <v>0</v>
      </c>
      <c r="V193" s="37" t="n">
        <v>67</v>
      </c>
      <c r="Y193" s="104" t="n">
        <f aca="false">+D193-O193</f>
        <v>0</v>
      </c>
      <c r="Z193" s="104" t="n">
        <f aca="false">+E193-P193</f>
        <v>0</v>
      </c>
      <c r="AA193" s="104" t="n">
        <f aca="false">+F193-Q193</f>
        <v>0</v>
      </c>
      <c r="AB193" s="104" t="n">
        <f aca="false">+G193-R193</f>
        <v>0</v>
      </c>
      <c r="AC193" s="104" t="n">
        <f aca="false">+H193-S193</f>
        <v>0</v>
      </c>
      <c r="AD193" s="104" t="n">
        <f aca="false">+I193-T193</f>
        <v>0</v>
      </c>
      <c r="AE193" s="104" t="n">
        <f aca="false">+J193-U193</f>
        <v>0</v>
      </c>
      <c r="AF193" s="104" t="n">
        <f aca="false">+K193-V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v>1966</v>
      </c>
      <c r="E194" s="31" t="n">
        <v>1654</v>
      </c>
      <c r="F194" s="31" t="n">
        <v>0</v>
      </c>
      <c r="G194" s="31" t="n">
        <v>0</v>
      </c>
      <c r="H194" s="31" t="n">
        <v>1493</v>
      </c>
      <c r="I194" s="31" t="n">
        <v>0</v>
      </c>
      <c r="J194" s="31" t="n">
        <v>0</v>
      </c>
      <c r="K194" s="32" t="n">
        <v>161</v>
      </c>
      <c r="O194" s="31" t="n">
        <v>1966</v>
      </c>
      <c r="P194" s="31" t="n">
        <v>1654</v>
      </c>
      <c r="Q194" s="31" t="n">
        <v>0</v>
      </c>
      <c r="R194" s="31" t="n">
        <v>0</v>
      </c>
      <c r="S194" s="31" t="n">
        <v>1493</v>
      </c>
      <c r="T194" s="31" t="n">
        <v>0</v>
      </c>
      <c r="U194" s="31" t="n">
        <v>0</v>
      </c>
      <c r="V194" s="32" t="n">
        <v>161</v>
      </c>
      <c r="Y194" s="104" t="n">
        <f aca="false">+D194-O194</f>
        <v>0</v>
      </c>
      <c r="Z194" s="104" t="n">
        <f aca="false">+E194-P194</f>
        <v>0</v>
      </c>
      <c r="AA194" s="104" t="n">
        <f aca="false">+F194-Q194</f>
        <v>0</v>
      </c>
      <c r="AB194" s="104" t="n">
        <f aca="false">+G194-R194</f>
        <v>0</v>
      </c>
      <c r="AC194" s="104" t="n">
        <f aca="false">+H194-S194</f>
        <v>0</v>
      </c>
      <c r="AD194" s="104" t="n">
        <f aca="false">+I194-T194</f>
        <v>0</v>
      </c>
      <c r="AE194" s="104" t="n">
        <f aca="false">+J194-U194</f>
        <v>0</v>
      </c>
      <c r="AF194" s="104" t="n">
        <f aca="false">+K194-V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 t="n">
        <v>1966</v>
      </c>
      <c r="E195" s="31" t="n">
        <v>1654</v>
      </c>
      <c r="F195" s="36" t="n">
        <v>0</v>
      </c>
      <c r="G195" s="36" t="n">
        <v>0</v>
      </c>
      <c r="H195" s="36" t="n">
        <v>1493</v>
      </c>
      <c r="I195" s="36" t="n">
        <v>0</v>
      </c>
      <c r="J195" s="36" t="n">
        <v>0</v>
      </c>
      <c r="K195" s="37" t="n">
        <v>161</v>
      </c>
      <c r="O195" s="36" t="n">
        <v>1966</v>
      </c>
      <c r="P195" s="31" t="n">
        <v>1654</v>
      </c>
      <c r="Q195" s="36" t="n">
        <v>0</v>
      </c>
      <c r="R195" s="36" t="n">
        <v>0</v>
      </c>
      <c r="S195" s="36" t="n">
        <v>1493</v>
      </c>
      <c r="T195" s="36" t="n">
        <v>0</v>
      </c>
      <c r="U195" s="36" t="n">
        <v>0</v>
      </c>
      <c r="V195" s="37" t="n">
        <v>161</v>
      </c>
      <c r="Y195" s="104" t="n">
        <f aca="false">+D195-O195</f>
        <v>0</v>
      </c>
      <c r="Z195" s="104" t="n">
        <f aca="false">+E195-P195</f>
        <v>0</v>
      </c>
      <c r="AA195" s="104" t="n">
        <f aca="false">+F195-Q195</f>
        <v>0</v>
      </c>
      <c r="AB195" s="104" t="n">
        <f aca="false">+G195-R195</f>
        <v>0</v>
      </c>
      <c r="AC195" s="104" t="n">
        <f aca="false">+H195-S195</f>
        <v>0</v>
      </c>
      <c r="AD195" s="104" t="n">
        <f aca="false">+I195-T195</f>
        <v>0</v>
      </c>
      <c r="AE195" s="104" t="n">
        <f aca="false">+J195-U195</f>
        <v>0</v>
      </c>
      <c r="AF195" s="104" t="n">
        <f aca="false">+K195-V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v>45635</v>
      </c>
      <c r="E196" s="31" t="n">
        <v>43999</v>
      </c>
      <c r="F196" s="31" t="n">
        <v>825</v>
      </c>
      <c r="G196" s="31" t="n">
        <v>0</v>
      </c>
      <c r="H196" s="31" t="n">
        <v>42065</v>
      </c>
      <c r="I196" s="31" t="n">
        <v>0</v>
      </c>
      <c r="J196" s="31" t="n">
        <v>0</v>
      </c>
      <c r="K196" s="32" t="n">
        <v>1109</v>
      </c>
      <c r="O196" s="31" t="n">
        <v>45635</v>
      </c>
      <c r="P196" s="31" t="n">
        <v>43999</v>
      </c>
      <c r="Q196" s="31" t="n">
        <v>825</v>
      </c>
      <c r="R196" s="31" t="n">
        <v>0</v>
      </c>
      <c r="S196" s="31" t="n">
        <v>42065</v>
      </c>
      <c r="T196" s="31" t="n">
        <v>0</v>
      </c>
      <c r="U196" s="31" t="n">
        <v>0</v>
      </c>
      <c r="V196" s="32" t="n">
        <v>1109</v>
      </c>
      <c r="Y196" s="104" t="n">
        <f aca="false">+D196-O196</f>
        <v>0</v>
      </c>
      <c r="Z196" s="104" t="n">
        <f aca="false">+E196-P196</f>
        <v>0</v>
      </c>
      <c r="AA196" s="104" t="n">
        <f aca="false">+F196-Q196</f>
        <v>0</v>
      </c>
      <c r="AB196" s="104" t="n">
        <f aca="false">+G196-R196</f>
        <v>0</v>
      </c>
      <c r="AC196" s="104" t="n">
        <f aca="false">+H196-S196</f>
        <v>0</v>
      </c>
      <c r="AD196" s="104" t="n">
        <f aca="false">+I196-T196</f>
        <v>0</v>
      </c>
      <c r="AE196" s="104" t="n">
        <f aca="false">+J196-U196</f>
        <v>0</v>
      </c>
      <c r="AF196" s="104" t="n">
        <f aca="false">+K196-V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 t="n">
        <v>1191</v>
      </c>
      <c r="E197" s="31" t="n">
        <v>1523</v>
      </c>
      <c r="F197" s="36" t="n">
        <v>825</v>
      </c>
      <c r="G197" s="36" t="n">
        <v>0</v>
      </c>
      <c r="H197" s="36" t="n">
        <v>218</v>
      </c>
      <c r="I197" s="36" t="n">
        <v>0</v>
      </c>
      <c r="J197" s="36" t="n">
        <v>0</v>
      </c>
      <c r="K197" s="37" t="n">
        <v>480</v>
      </c>
      <c r="O197" s="36" t="n">
        <v>1191</v>
      </c>
      <c r="P197" s="31" t="n">
        <v>1523</v>
      </c>
      <c r="Q197" s="36" t="n">
        <v>825</v>
      </c>
      <c r="R197" s="36" t="n">
        <v>0</v>
      </c>
      <c r="S197" s="36" t="n">
        <v>218</v>
      </c>
      <c r="T197" s="36" t="n">
        <v>0</v>
      </c>
      <c r="U197" s="36" t="n">
        <v>0</v>
      </c>
      <c r="V197" s="37" t="n">
        <v>480</v>
      </c>
      <c r="Y197" s="104" t="n">
        <f aca="false">+D197-O197</f>
        <v>0</v>
      </c>
      <c r="Z197" s="104" t="n">
        <f aca="false">+E197-P197</f>
        <v>0</v>
      </c>
      <c r="AA197" s="104" t="n">
        <f aca="false">+F197-Q197</f>
        <v>0</v>
      </c>
      <c r="AB197" s="104" t="n">
        <f aca="false">+G197-R197</f>
        <v>0</v>
      </c>
      <c r="AC197" s="104" t="n">
        <f aca="false">+H197-S197</f>
        <v>0</v>
      </c>
      <c r="AD197" s="104" t="n">
        <f aca="false">+I197-T197</f>
        <v>0</v>
      </c>
      <c r="AE197" s="104" t="n">
        <f aca="false">+J197-U197</f>
        <v>0</v>
      </c>
      <c r="AF197" s="104" t="n">
        <f aca="false">+K197-V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 t="n">
        <v>0</v>
      </c>
      <c r="E198" s="31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O198" s="36" t="n">
        <v>0</v>
      </c>
      <c r="P198" s="31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0</v>
      </c>
      <c r="V198" s="37" t="n">
        <v>0</v>
      </c>
      <c r="Y198" s="104" t="n">
        <f aca="false">+D198-O198</f>
        <v>0</v>
      </c>
      <c r="Z198" s="104" t="n">
        <f aca="false">+E198-P198</f>
        <v>0</v>
      </c>
      <c r="AA198" s="104" t="n">
        <f aca="false">+F198-Q198</f>
        <v>0</v>
      </c>
      <c r="AB198" s="104" t="n">
        <f aca="false">+G198-R198</f>
        <v>0</v>
      </c>
      <c r="AC198" s="104" t="n">
        <f aca="false">+H198-S198</f>
        <v>0</v>
      </c>
      <c r="AD198" s="104" t="n">
        <f aca="false">+I198-T198</f>
        <v>0</v>
      </c>
      <c r="AE198" s="104" t="n">
        <f aca="false">+J198-U198</f>
        <v>0</v>
      </c>
      <c r="AF198" s="104" t="n">
        <f aca="false">+K198-V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 t="n">
        <v>43904</v>
      </c>
      <c r="E199" s="31" t="n">
        <v>41945</v>
      </c>
      <c r="F199" s="36" t="n">
        <v>0</v>
      </c>
      <c r="G199" s="36" t="n">
        <v>0</v>
      </c>
      <c r="H199" s="36" t="n">
        <v>41709</v>
      </c>
      <c r="I199" s="36" t="n">
        <v>0</v>
      </c>
      <c r="J199" s="36" t="n">
        <v>0</v>
      </c>
      <c r="K199" s="37" t="n">
        <v>236</v>
      </c>
      <c r="O199" s="36" t="n">
        <v>43904</v>
      </c>
      <c r="P199" s="31" t="n">
        <v>41945</v>
      </c>
      <c r="Q199" s="36" t="n">
        <v>0</v>
      </c>
      <c r="R199" s="36" t="n">
        <v>0</v>
      </c>
      <c r="S199" s="36" t="n">
        <v>41709</v>
      </c>
      <c r="T199" s="36" t="n">
        <v>0</v>
      </c>
      <c r="U199" s="36" t="n">
        <v>0</v>
      </c>
      <c r="V199" s="37" t="n">
        <v>236</v>
      </c>
      <c r="Y199" s="104" t="n">
        <f aca="false">+D199-O199</f>
        <v>0</v>
      </c>
      <c r="Z199" s="104" t="n">
        <f aca="false">+E199-P199</f>
        <v>0</v>
      </c>
      <c r="AA199" s="104" t="n">
        <f aca="false">+F199-Q199</f>
        <v>0</v>
      </c>
      <c r="AB199" s="104" t="n">
        <f aca="false">+G199-R199</f>
        <v>0</v>
      </c>
      <c r="AC199" s="104" t="n">
        <f aca="false">+H199-S199</f>
        <v>0</v>
      </c>
      <c r="AD199" s="104" t="n">
        <f aca="false">+I199-T199</f>
        <v>0</v>
      </c>
      <c r="AE199" s="104" t="n">
        <f aca="false">+J199-U199</f>
        <v>0</v>
      </c>
      <c r="AF199" s="104" t="n">
        <f aca="false">+K199-V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 t="n">
        <v>540</v>
      </c>
      <c r="E200" s="31" t="n">
        <v>531</v>
      </c>
      <c r="F200" s="36" t="n">
        <v>0</v>
      </c>
      <c r="G200" s="36" t="n">
        <v>0</v>
      </c>
      <c r="H200" s="36" t="n">
        <v>138</v>
      </c>
      <c r="I200" s="36" t="n">
        <v>0</v>
      </c>
      <c r="J200" s="36" t="n">
        <v>0</v>
      </c>
      <c r="K200" s="37" t="n">
        <v>393</v>
      </c>
      <c r="O200" s="36" t="n">
        <v>540</v>
      </c>
      <c r="P200" s="31" t="n">
        <v>531</v>
      </c>
      <c r="Q200" s="36" t="n">
        <v>0</v>
      </c>
      <c r="R200" s="36" t="n">
        <v>0</v>
      </c>
      <c r="S200" s="36" t="n">
        <v>138</v>
      </c>
      <c r="T200" s="36" t="n">
        <v>0</v>
      </c>
      <c r="U200" s="36" t="n">
        <v>0</v>
      </c>
      <c r="V200" s="37" t="n">
        <v>393</v>
      </c>
      <c r="Y200" s="104" t="n">
        <f aca="false">+D200-O200</f>
        <v>0</v>
      </c>
      <c r="Z200" s="104" t="n">
        <f aca="false">+E200-P200</f>
        <v>0</v>
      </c>
      <c r="AA200" s="104" t="n">
        <f aca="false">+F200-Q200</f>
        <v>0</v>
      </c>
      <c r="AB200" s="104" t="n">
        <f aca="false">+G200-R200</f>
        <v>0</v>
      </c>
      <c r="AC200" s="104" t="n">
        <f aca="false">+H200-S200</f>
        <v>0</v>
      </c>
      <c r="AD200" s="104" t="n">
        <f aca="false">+I200-T200</f>
        <v>0</v>
      </c>
      <c r="AE200" s="104" t="n">
        <f aca="false">+J200-U200</f>
        <v>0</v>
      </c>
      <c r="AF200" s="104" t="n">
        <f aca="false">+K200-V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v>34866</v>
      </c>
      <c r="E201" s="31" t="n">
        <v>32198</v>
      </c>
      <c r="F201" s="31" t="n">
        <v>97</v>
      </c>
      <c r="G201" s="31" t="n">
        <v>0</v>
      </c>
      <c r="H201" s="31" t="n">
        <v>31979</v>
      </c>
      <c r="I201" s="31" t="n">
        <v>0</v>
      </c>
      <c r="J201" s="31" t="n">
        <v>0</v>
      </c>
      <c r="K201" s="32" t="n">
        <v>122</v>
      </c>
      <c r="O201" s="31" t="n">
        <v>34866</v>
      </c>
      <c r="P201" s="31" t="n">
        <v>32198</v>
      </c>
      <c r="Q201" s="31" t="n">
        <v>97</v>
      </c>
      <c r="R201" s="31" t="n">
        <v>0</v>
      </c>
      <c r="S201" s="31" t="n">
        <v>31979</v>
      </c>
      <c r="T201" s="31" t="n">
        <v>0</v>
      </c>
      <c r="U201" s="31" t="n">
        <v>0</v>
      </c>
      <c r="V201" s="32" t="n">
        <v>122</v>
      </c>
      <c r="Y201" s="104" t="n">
        <f aca="false">+D201-O201</f>
        <v>0</v>
      </c>
      <c r="Z201" s="104" t="n">
        <f aca="false">+E201-P201</f>
        <v>0</v>
      </c>
      <c r="AA201" s="104" t="n">
        <f aca="false">+F201-Q201</f>
        <v>0</v>
      </c>
      <c r="AB201" s="104" t="n">
        <f aca="false">+G201-R201</f>
        <v>0</v>
      </c>
      <c r="AC201" s="104" t="n">
        <f aca="false">+H201-S201</f>
        <v>0</v>
      </c>
      <c r="AD201" s="104" t="n">
        <f aca="false">+I201-T201</f>
        <v>0</v>
      </c>
      <c r="AE201" s="104" t="n">
        <f aca="false">+J201-U201</f>
        <v>0</v>
      </c>
      <c r="AF201" s="104" t="n">
        <f aca="false">+K201-V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 t="n">
        <v>34866</v>
      </c>
      <c r="E202" s="31" t="n">
        <v>32198</v>
      </c>
      <c r="F202" s="36" t="n">
        <v>97</v>
      </c>
      <c r="G202" s="36" t="n">
        <v>0</v>
      </c>
      <c r="H202" s="36" t="n">
        <v>31979</v>
      </c>
      <c r="I202" s="36" t="n">
        <v>0</v>
      </c>
      <c r="J202" s="36" t="n">
        <v>0</v>
      </c>
      <c r="K202" s="37" t="n">
        <v>122</v>
      </c>
      <c r="O202" s="36" t="n">
        <v>34866</v>
      </c>
      <c r="P202" s="31" t="n">
        <v>32198</v>
      </c>
      <c r="Q202" s="36" t="n">
        <v>97</v>
      </c>
      <c r="R202" s="36" t="n">
        <v>0</v>
      </c>
      <c r="S202" s="36" t="n">
        <v>31979</v>
      </c>
      <c r="T202" s="36" t="n">
        <v>0</v>
      </c>
      <c r="U202" s="36" t="n">
        <v>0</v>
      </c>
      <c r="V202" s="37" t="n">
        <v>122</v>
      </c>
      <c r="Y202" s="104" t="n">
        <f aca="false">+D202-O202</f>
        <v>0</v>
      </c>
      <c r="Z202" s="104" t="n">
        <f aca="false">+E202-P202</f>
        <v>0</v>
      </c>
      <c r="AA202" s="104" t="n">
        <f aca="false">+F202-Q202</f>
        <v>0</v>
      </c>
      <c r="AB202" s="104" t="n">
        <f aca="false">+G202-R202</f>
        <v>0</v>
      </c>
      <c r="AC202" s="104" t="n">
        <f aca="false">+H202-S202</f>
        <v>0</v>
      </c>
      <c r="AD202" s="104" t="n">
        <f aca="false">+I202-T202</f>
        <v>0</v>
      </c>
      <c r="AE202" s="104" t="n">
        <f aca="false">+J202-U202</f>
        <v>0</v>
      </c>
      <c r="AF202" s="104" t="n">
        <f aca="false">+K202-V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v>8644</v>
      </c>
      <c r="E203" s="31" t="n">
        <v>7598</v>
      </c>
      <c r="F203" s="31" t="n">
        <v>207</v>
      </c>
      <c r="G203" s="31" t="n">
        <v>102</v>
      </c>
      <c r="H203" s="31" t="n">
        <v>6613</v>
      </c>
      <c r="I203" s="31" t="n">
        <v>0</v>
      </c>
      <c r="J203" s="31" t="n">
        <v>0</v>
      </c>
      <c r="K203" s="32" t="n">
        <v>676</v>
      </c>
      <c r="M203" s="75"/>
      <c r="O203" s="31" t="n">
        <v>8644</v>
      </c>
      <c r="P203" s="31" t="n">
        <v>7598</v>
      </c>
      <c r="Q203" s="31" t="n">
        <v>207</v>
      </c>
      <c r="R203" s="31" t="n">
        <v>102</v>
      </c>
      <c r="S203" s="31" t="n">
        <v>6613</v>
      </c>
      <c r="T203" s="31" t="n">
        <v>0</v>
      </c>
      <c r="U203" s="31" t="n">
        <v>0</v>
      </c>
      <c r="V203" s="32" t="n">
        <v>676</v>
      </c>
      <c r="Y203" s="104" t="n">
        <f aca="false">+D203-O203</f>
        <v>0</v>
      </c>
      <c r="Z203" s="104" t="n">
        <f aca="false">+E203-P203</f>
        <v>0</v>
      </c>
      <c r="AA203" s="104" t="n">
        <f aca="false">+F203-Q203</f>
        <v>0</v>
      </c>
      <c r="AB203" s="104" t="n">
        <f aca="false">+G203-R203</f>
        <v>0</v>
      </c>
      <c r="AC203" s="104" t="n">
        <f aca="false">+H203-S203</f>
        <v>0</v>
      </c>
      <c r="AD203" s="104" t="n">
        <f aca="false">+I203-T203</f>
        <v>0</v>
      </c>
      <c r="AE203" s="104" t="n">
        <f aca="false">+J203-U203</f>
        <v>0</v>
      </c>
      <c r="AF203" s="104" t="n">
        <f aca="false">+K203-V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 t="n">
        <v>8644</v>
      </c>
      <c r="E204" s="31" t="n">
        <v>7598</v>
      </c>
      <c r="F204" s="36" t="n">
        <v>207</v>
      </c>
      <c r="G204" s="36" t="n">
        <v>102</v>
      </c>
      <c r="H204" s="36" t="n">
        <v>6613</v>
      </c>
      <c r="I204" s="36" t="n">
        <v>0</v>
      </c>
      <c r="J204" s="36" t="n">
        <v>0</v>
      </c>
      <c r="K204" s="37" t="n">
        <v>676</v>
      </c>
      <c r="O204" s="36" t="n">
        <v>8644</v>
      </c>
      <c r="P204" s="31" t="n">
        <v>7598</v>
      </c>
      <c r="Q204" s="36" t="n">
        <v>207</v>
      </c>
      <c r="R204" s="36" t="n">
        <v>102</v>
      </c>
      <c r="S204" s="36" t="n">
        <v>6613</v>
      </c>
      <c r="T204" s="36" t="n">
        <v>0</v>
      </c>
      <c r="U204" s="36" t="n">
        <v>0</v>
      </c>
      <c r="V204" s="37" t="n">
        <v>676</v>
      </c>
      <c r="Y204" s="104" t="n">
        <f aca="false">+D204-O204</f>
        <v>0</v>
      </c>
      <c r="Z204" s="104" t="n">
        <f aca="false">+E204-P204</f>
        <v>0</v>
      </c>
      <c r="AA204" s="104" t="n">
        <f aca="false">+F204-Q204</f>
        <v>0</v>
      </c>
      <c r="AB204" s="104" t="n">
        <f aca="false">+G204-R204</f>
        <v>0</v>
      </c>
      <c r="AC204" s="104" t="n">
        <f aca="false">+H204-S204</f>
        <v>0</v>
      </c>
      <c r="AD204" s="104" t="n">
        <f aca="false">+I204-T204</f>
        <v>0</v>
      </c>
      <c r="AE204" s="104" t="n">
        <f aca="false">+J204-U204</f>
        <v>0</v>
      </c>
      <c r="AF204" s="104" t="n">
        <f aca="false">+K204-V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v>20500</v>
      </c>
      <c r="E205" s="31" t="n">
        <v>20084</v>
      </c>
      <c r="F205" s="31" t="n">
        <v>0</v>
      </c>
      <c r="G205" s="31" t="n">
        <v>0</v>
      </c>
      <c r="H205" s="31" t="n">
        <v>20084</v>
      </c>
      <c r="I205" s="31" t="n">
        <v>0</v>
      </c>
      <c r="J205" s="31" t="n">
        <v>0</v>
      </c>
      <c r="K205" s="32" t="n">
        <v>0</v>
      </c>
      <c r="M205" s="75"/>
      <c r="O205" s="31" t="n">
        <v>20500</v>
      </c>
      <c r="P205" s="31" t="n">
        <v>20084</v>
      </c>
      <c r="Q205" s="31" t="n">
        <v>0</v>
      </c>
      <c r="R205" s="31" t="n">
        <v>0</v>
      </c>
      <c r="S205" s="31" t="n">
        <v>20084</v>
      </c>
      <c r="T205" s="31" t="n">
        <v>0</v>
      </c>
      <c r="U205" s="31" t="n">
        <v>0</v>
      </c>
      <c r="V205" s="32" t="n">
        <v>0</v>
      </c>
      <c r="Y205" s="104" t="n">
        <f aca="false">+D205-O205</f>
        <v>0</v>
      </c>
      <c r="Z205" s="104" t="n">
        <f aca="false">+E205-P205</f>
        <v>0</v>
      </c>
      <c r="AA205" s="104" t="n">
        <f aca="false">+F205-Q205</f>
        <v>0</v>
      </c>
      <c r="AB205" s="104" t="n">
        <f aca="false">+G205-R205</f>
        <v>0</v>
      </c>
      <c r="AC205" s="104" t="n">
        <f aca="false">+H205-S205</f>
        <v>0</v>
      </c>
      <c r="AD205" s="104" t="n">
        <f aca="false">+I205-T205</f>
        <v>0</v>
      </c>
      <c r="AE205" s="104" t="n">
        <f aca="false">+J205-U205</f>
        <v>0</v>
      </c>
      <c r="AF205" s="104" t="n">
        <f aca="false">+K205-V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 t="n">
        <v>20500</v>
      </c>
      <c r="E206" s="31" t="n">
        <v>20084</v>
      </c>
      <c r="F206" s="36" t="n">
        <v>0</v>
      </c>
      <c r="G206" s="36" t="n">
        <v>0</v>
      </c>
      <c r="H206" s="36" t="n">
        <v>20084</v>
      </c>
      <c r="I206" s="36" t="n">
        <v>0</v>
      </c>
      <c r="J206" s="36" t="n">
        <v>0</v>
      </c>
      <c r="K206" s="37" t="n">
        <v>0</v>
      </c>
      <c r="M206" s="75"/>
      <c r="O206" s="36" t="n">
        <v>20500</v>
      </c>
      <c r="P206" s="31" t="n">
        <v>20084</v>
      </c>
      <c r="Q206" s="36" t="n">
        <v>0</v>
      </c>
      <c r="R206" s="36" t="n">
        <v>0</v>
      </c>
      <c r="S206" s="36" t="n">
        <v>20084</v>
      </c>
      <c r="T206" s="36" t="n">
        <v>0</v>
      </c>
      <c r="U206" s="36" t="n">
        <v>0</v>
      </c>
      <c r="V206" s="37" t="n">
        <v>0</v>
      </c>
      <c r="Y206" s="104" t="n">
        <f aca="false">+D206-O206</f>
        <v>0</v>
      </c>
      <c r="Z206" s="104" t="n">
        <f aca="false">+E206-P206</f>
        <v>0</v>
      </c>
      <c r="AA206" s="104" t="n">
        <f aca="false">+F206-Q206</f>
        <v>0</v>
      </c>
      <c r="AB206" s="104" t="n">
        <f aca="false">+G206-R206</f>
        <v>0</v>
      </c>
      <c r="AC206" s="104" t="n">
        <f aca="false">+H206-S206</f>
        <v>0</v>
      </c>
      <c r="AD206" s="104" t="n">
        <f aca="false">+I206-T206</f>
        <v>0</v>
      </c>
      <c r="AE206" s="104" t="n">
        <f aca="false">+J206-U206</f>
        <v>0</v>
      </c>
      <c r="AF206" s="104" t="n">
        <f aca="false">+K206-V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75"/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2" t="n">
        <v>0</v>
      </c>
      <c r="Y207" s="104" t="n">
        <f aca="false">+D207-O207</f>
        <v>0</v>
      </c>
      <c r="Z207" s="104" t="n">
        <f aca="false">+E207-P207</f>
        <v>0</v>
      </c>
      <c r="AA207" s="104" t="n">
        <f aca="false">+F207-Q207</f>
        <v>0</v>
      </c>
      <c r="AB207" s="104" t="n">
        <f aca="false">+G207-R207</f>
        <v>0</v>
      </c>
      <c r="AC207" s="104" t="n">
        <f aca="false">+H207-S207</f>
        <v>0</v>
      </c>
      <c r="AD207" s="104" t="n">
        <f aca="false">+I207-T207</f>
        <v>0</v>
      </c>
      <c r="AE207" s="104" t="n">
        <f aca="false">+J207-U207</f>
        <v>0</v>
      </c>
      <c r="AF207" s="104" t="n">
        <f aca="false">+K207-V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 t="n">
        <v>0</v>
      </c>
      <c r="E208" s="31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7" t="n">
        <v>0</v>
      </c>
      <c r="O208" s="36"/>
      <c r="P208" s="31" t="n">
        <v>0</v>
      </c>
      <c r="Q208" s="36"/>
      <c r="R208" s="36"/>
      <c r="S208" s="36"/>
      <c r="T208" s="36"/>
      <c r="U208" s="36"/>
      <c r="V208" s="37"/>
      <c r="Y208" s="104" t="n">
        <f aca="false">+D208-O208</f>
        <v>0</v>
      </c>
      <c r="Z208" s="104" t="n">
        <f aca="false">+E208-P208</f>
        <v>0</v>
      </c>
      <c r="AA208" s="104" t="n">
        <f aca="false">+F208-Q208</f>
        <v>0</v>
      </c>
      <c r="AB208" s="104" t="n">
        <f aca="false">+G208-R208</f>
        <v>0</v>
      </c>
      <c r="AC208" s="104" t="n">
        <f aca="false">+H208-S208</f>
        <v>0</v>
      </c>
      <c r="AD208" s="104" t="n">
        <f aca="false">+I208-T208</f>
        <v>0</v>
      </c>
      <c r="AE208" s="104" t="n">
        <f aca="false">+J208-U208</f>
        <v>0</v>
      </c>
      <c r="AF208" s="104" t="n">
        <f aca="false">+K208-V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v>944738</v>
      </c>
      <c r="E209" s="31" t="n">
        <v>915622</v>
      </c>
      <c r="F209" s="31" t="n">
        <v>18079</v>
      </c>
      <c r="G209" s="31" t="n">
        <v>3429</v>
      </c>
      <c r="H209" s="31" t="n">
        <v>822649</v>
      </c>
      <c r="I209" s="31" t="n">
        <v>0</v>
      </c>
      <c r="J209" s="31" t="n">
        <v>1906</v>
      </c>
      <c r="K209" s="32" t="n">
        <v>69559</v>
      </c>
      <c r="O209" s="31" t="n">
        <v>944738</v>
      </c>
      <c r="P209" s="31" t="n">
        <v>915622</v>
      </c>
      <c r="Q209" s="31" t="n">
        <v>18079</v>
      </c>
      <c r="R209" s="31" t="n">
        <v>3429</v>
      </c>
      <c r="S209" s="31" t="n">
        <v>822649</v>
      </c>
      <c r="T209" s="31" t="n">
        <v>0</v>
      </c>
      <c r="U209" s="31" t="n">
        <v>1906</v>
      </c>
      <c r="V209" s="32" t="n">
        <v>69559</v>
      </c>
      <c r="Y209" s="104" t="n">
        <f aca="false">+D209-O209</f>
        <v>0</v>
      </c>
      <c r="Z209" s="104" t="n">
        <f aca="false">+E209-P209</f>
        <v>0</v>
      </c>
      <c r="AA209" s="104" t="n">
        <f aca="false">+F209-Q209</f>
        <v>0</v>
      </c>
      <c r="AB209" s="104" t="n">
        <f aca="false">+G209-R209</f>
        <v>0</v>
      </c>
      <c r="AC209" s="104" t="n">
        <f aca="false">+H209-S209</f>
        <v>0</v>
      </c>
      <c r="AD209" s="104" t="n">
        <f aca="false">+I209-T209</f>
        <v>0</v>
      </c>
      <c r="AE209" s="104" t="n">
        <f aca="false">+J209-U209</f>
        <v>0</v>
      </c>
      <c r="AF209" s="104" t="n">
        <f aca="false">+K209-V209</f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v>221274</v>
      </c>
      <c r="E210" s="31" t="n">
        <v>219875</v>
      </c>
      <c r="F210" s="31" t="n">
        <v>824</v>
      </c>
      <c r="G210" s="31" t="n">
        <v>0</v>
      </c>
      <c r="H210" s="31" t="n">
        <v>214157</v>
      </c>
      <c r="I210" s="31" t="n">
        <v>0</v>
      </c>
      <c r="J210" s="31" t="n">
        <v>3</v>
      </c>
      <c r="K210" s="32" t="n">
        <v>4891</v>
      </c>
      <c r="O210" s="31" t="n">
        <v>221274</v>
      </c>
      <c r="P210" s="31" t="n">
        <v>219875</v>
      </c>
      <c r="Q210" s="31" t="n">
        <v>824</v>
      </c>
      <c r="R210" s="31" t="n">
        <v>0</v>
      </c>
      <c r="S210" s="31" t="n">
        <v>214157</v>
      </c>
      <c r="T210" s="31" t="n">
        <v>0</v>
      </c>
      <c r="U210" s="31" t="n">
        <v>3</v>
      </c>
      <c r="V210" s="32" t="n">
        <v>4891</v>
      </c>
      <c r="Y210" s="104" t="n">
        <f aca="false">+D210-O210</f>
        <v>0</v>
      </c>
      <c r="Z210" s="104" t="n">
        <f aca="false">+E210-P210</f>
        <v>0</v>
      </c>
      <c r="AA210" s="104" t="n">
        <f aca="false">+F210-Q210</f>
        <v>0</v>
      </c>
      <c r="AB210" s="104" t="n">
        <f aca="false">+G210-R210</f>
        <v>0</v>
      </c>
      <c r="AC210" s="104" t="n">
        <f aca="false">+H210-S210</f>
        <v>0</v>
      </c>
      <c r="AD210" s="104" t="n">
        <f aca="false">+I210-T210</f>
        <v>0</v>
      </c>
      <c r="AE210" s="104" t="n">
        <f aca="false">+J210-U210</f>
        <v>0</v>
      </c>
      <c r="AF210" s="104" t="n">
        <f aca="false">+K210-V210</f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 t="n">
        <v>6541</v>
      </c>
      <c r="E211" s="31" t="n">
        <v>6689</v>
      </c>
      <c r="F211" s="36" t="n">
        <v>193</v>
      </c>
      <c r="G211" s="36" t="n">
        <v>0</v>
      </c>
      <c r="H211" s="36" t="n">
        <v>6221</v>
      </c>
      <c r="I211" s="36" t="n">
        <v>0</v>
      </c>
      <c r="J211" s="36" t="n">
        <v>0</v>
      </c>
      <c r="K211" s="37" t="n">
        <v>275</v>
      </c>
      <c r="O211" s="36" t="n">
        <v>6541</v>
      </c>
      <c r="P211" s="31" t="n">
        <v>6689</v>
      </c>
      <c r="Q211" s="36" t="n">
        <v>193</v>
      </c>
      <c r="R211" s="36" t="n">
        <v>0</v>
      </c>
      <c r="S211" s="36" t="n">
        <v>6221</v>
      </c>
      <c r="T211" s="36" t="n">
        <v>0</v>
      </c>
      <c r="U211" s="36" t="n">
        <v>0</v>
      </c>
      <c r="V211" s="37" t="n">
        <v>275</v>
      </c>
      <c r="Y211" s="104" t="n">
        <f aca="false">+D211-O211</f>
        <v>0</v>
      </c>
      <c r="Z211" s="104" t="n">
        <f aca="false">+E211-P211</f>
        <v>0</v>
      </c>
      <c r="AA211" s="104" t="n">
        <f aca="false">+F211-Q211</f>
        <v>0</v>
      </c>
      <c r="AB211" s="104" t="n">
        <f aca="false">+G211-R211</f>
        <v>0</v>
      </c>
      <c r="AC211" s="104" t="n">
        <f aca="false">+H211-S211</f>
        <v>0</v>
      </c>
      <c r="AD211" s="104" t="n">
        <f aca="false">+I211-T211</f>
        <v>0</v>
      </c>
      <c r="AE211" s="104" t="n">
        <f aca="false">+J211-U211</f>
        <v>0</v>
      </c>
      <c r="AF211" s="104" t="n">
        <f aca="false">+K211-V211</f>
        <v>0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 t="n">
        <v>124064</v>
      </c>
      <c r="E212" s="31" t="n">
        <v>126243</v>
      </c>
      <c r="F212" s="36" t="n">
        <v>0</v>
      </c>
      <c r="G212" s="36" t="n">
        <v>0</v>
      </c>
      <c r="H212" s="36" t="n">
        <v>125921</v>
      </c>
      <c r="I212" s="36" t="n">
        <v>0</v>
      </c>
      <c r="J212" s="36" t="n">
        <v>0</v>
      </c>
      <c r="K212" s="37" t="n">
        <v>322</v>
      </c>
      <c r="O212" s="36" t="n">
        <v>124064</v>
      </c>
      <c r="P212" s="31" t="n">
        <v>126243</v>
      </c>
      <c r="Q212" s="36" t="n">
        <v>0</v>
      </c>
      <c r="R212" s="36" t="n">
        <v>0</v>
      </c>
      <c r="S212" s="36" t="n">
        <v>125921</v>
      </c>
      <c r="T212" s="36" t="n">
        <v>0</v>
      </c>
      <c r="U212" s="36" t="n">
        <v>0</v>
      </c>
      <c r="V212" s="37" t="n">
        <v>322</v>
      </c>
      <c r="Y212" s="104" t="n">
        <f aca="false">+D212-O212</f>
        <v>0</v>
      </c>
      <c r="Z212" s="104" t="n">
        <f aca="false">+E212-P212</f>
        <v>0</v>
      </c>
      <c r="AA212" s="104" t="n">
        <f aca="false">+F212-Q212</f>
        <v>0</v>
      </c>
      <c r="AB212" s="104" t="n">
        <f aca="false">+G212-R212</f>
        <v>0</v>
      </c>
      <c r="AC212" s="104" t="n">
        <f aca="false">+H212-S212</f>
        <v>0</v>
      </c>
      <c r="AD212" s="104" t="n">
        <f aca="false">+I212-T212</f>
        <v>0</v>
      </c>
      <c r="AE212" s="104" t="n">
        <f aca="false">+J212-U212</f>
        <v>0</v>
      </c>
      <c r="AF212" s="104" t="n">
        <f aca="false">+K212-V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 t="n">
        <v>65412</v>
      </c>
      <c r="E213" s="31" t="n">
        <v>64465</v>
      </c>
      <c r="F213" s="36" t="n">
        <v>0</v>
      </c>
      <c r="G213" s="36" t="n">
        <v>0</v>
      </c>
      <c r="H213" s="36" t="n">
        <v>62333</v>
      </c>
      <c r="I213" s="36" t="n">
        <v>0</v>
      </c>
      <c r="J213" s="36" t="n">
        <v>0</v>
      </c>
      <c r="K213" s="37" t="n">
        <v>2132</v>
      </c>
      <c r="O213" s="36" t="n">
        <v>65412</v>
      </c>
      <c r="P213" s="31" t="n">
        <v>64465</v>
      </c>
      <c r="Q213" s="36" t="n">
        <v>0</v>
      </c>
      <c r="R213" s="36" t="n">
        <v>0</v>
      </c>
      <c r="S213" s="36" t="n">
        <v>62333</v>
      </c>
      <c r="T213" s="36" t="n">
        <v>0</v>
      </c>
      <c r="U213" s="36" t="n">
        <v>0</v>
      </c>
      <c r="V213" s="37" t="n">
        <v>2132</v>
      </c>
      <c r="Y213" s="104" t="n">
        <f aca="false">+D213-O213</f>
        <v>0</v>
      </c>
      <c r="Z213" s="104" t="n">
        <f aca="false">+E213-P213</f>
        <v>0</v>
      </c>
      <c r="AA213" s="104" t="n">
        <f aca="false">+F213-Q213</f>
        <v>0</v>
      </c>
      <c r="AB213" s="104" t="n">
        <f aca="false">+G213-R213</f>
        <v>0</v>
      </c>
      <c r="AC213" s="104" t="n">
        <f aca="false">+H213-S213</f>
        <v>0</v>
      </c>
      <c r="AD213" s="104" t="n">
        <f aca="false">+I213-T213</f>
        <v>0</v>
      </c>
      <c r="AE213" s="104" t="n">
        <f aca="false">+J213-U213</f>
        <v>0</v>
      </c>
      <c r="AF213" s="104" t="n">
        <f aca="false">+K213-V213</f>
        <v>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v>16575</v>
      </c>
      <c r="E214" s="31" t="n">
        <v>15756</v>
      </c>
      <c r="F214" s="36" t="n">
        <v>352</v>
      </c>
      <c r="G214" s="36" t="n">
        <v>0</v>
      </c>
      <c r="H214" s="36" t="n">
        <v>13538</v>
      </c>
      <c r="I214" s="36" t="n">
        <v>0</v>
      </c>
      <c r="J214" s="36" t="n">
        <v>3</v>
      </c>
      <c r="K214" s="37" t="n">
        <v>1863</v>
      </c>
      <c r="O214" s="36" t="n">
        <v>16575</v>
      </c>
      <c r="P214" s="31" t="n">
        <v>15756</v>
      </c>
      <c r="Q214" s="36" t="n">
        <v>352</v>
      </c>
      <c r="R214" s="36" t="n">
        <v>0</v>
      </c>
      <c r="S214" s="36" t="n">
        <v>13538</v>
      </c>
      <c r="T214" s="36" t="n">
        <v>0</v>
      </c>
      <c r="U214" s="36" t="n">
        <v>3</v>
      </c>
      <c r="V214" s="37" t="n">
        <v>1863</v>
      </c>
      <c r="Y214" s="104" t="n">
        <f aca="false">+D214-O214</f>
        <v>0</v>
      </c>
      <c r="Z214" s="104" t="n">
        <f aca="false">+E214-P214</f>
        <v>0</v>
      </c>
      <c r="AA214" s="104" t="n">
        <f aca="false">+F214-Q214</f>
        <v>0</v>
      </c>
      <c r="AB214" s="104" t="n">
        <f aca="false">+G214-R214</f>
        <v>0</v>
      </c>
      <c r="AC214" s="104" t="n">
        <f aca="false">+H214-S214</f>
        <v>0</v>
      </c>
      <c r="AD214" s="104" t="n">
        <f aca="false">+I214-T214</f>
        <v>0</v>
      </c>
      <c r="AE214" s="104" t="n">
        <f aca="false">+J214-U214</f>
        <v>0</v>
      </c>
      <c r="AF214" s="104" t="n">
        <f aca="false">+K214-V214</f>
        <v>0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v>5150</v>
      </c>
      <c r="E215" s="31" t="n">
        <v>3479</v>
      </c>
      <c r="F215" s="36" t="n">
        <v>239</v>
      </c>
      <c r="G215" s="36" t="n">
        <v>0</v>
      </c>
      <c r="H215" s="36" t="n">
        <v>2941</v>
      </c>
      <c r="I215" s="36" t="n">
        <v>0</v>
      </c>
      <c r="J215" s="36" t="n">
        <v>0</v>
      </c>
      <c r="K215" s="37" t="n">
        <v>299</v>
      </c>
      <c r="O215" s="36" t="n">
        <v>5150</v>
      </c>
      <c r="P215" s="31" t="n">
        <v>3479</v>
      </c>
      <c r="Q215" s="36" t="n">
        <v>239</v>
      </c>
      <c r="R215" s="36" t="n">
        <v>0</v>
      </c>
      <c r="S215" s="36" t="n">
        <v>2941</v>
      </c>
      <c r="T215" s="36" t="n">
        <v>0</v>
      </c>
      <c r="U215" s="36" t="n">
        <v>0</v>
      </c>
      <c r="V215" s="37" t="n">
        <v>299</v>
      </c>
      <c r="Y215" s="104" t="n">
        <f aca="false">+D215-O215</f>
        <v>0</v>
      </c>
      <c r="Z215" s="104" t="n">
        <f aca="false">+E215-P215</f>
        <v>0</v>
      </c>
      <c r="AA215" s="104" t="n">
        <f aca="false">+F215-Q215</f>
        <v>0</v>
      </c>
      <c r="AB215" s="104" t="n">
        <f aca="false">+G215-R215</f>
        <v>0</v>
      </c>
      <c r="AC215" s="104" t="n">
        <f aca="false">+H215-S215</f>
        <v>0</v>
      </c>
      <c r="AD215" s="104" t="n">
        <f aca="false">+I215-T215</f>
        <v>0</v>
      </c>
      <c r="AE215" s="104" t="n">
        <f aca="false">+J215-U215</f>
        <v>0</v>
      </c>
      <c r="AF215" s="104" t="n">
        <f aca="false">+K215-V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 t="n">
        <v>311</v>
      </c>
      <c r="E216" s="31" t="n">
        <v>645</v>
      </c>
      <c r="F216" s="36" t="n">
        <v>40</v>
      </c>
      <c r="G216" s="36" t="n">
        <v>0</v>
      </c>
      <c r="H216" s="36" t="n">
        <v>605</v>
      </c>
      <c r="I216" s="36" t="n">
        <v>0</v>
      </c>
      <c r="J216" s="36" t="n">
        <v>0</v>
      </c>
      <c r="K216" s="37" t="n">
        <v>0</v>
      </c>
      <c r="M216" s="75"/>
      <c r="O216" s="36" t="n">
        <v>311</v>
      </c>
      <c r="P216" s="31" t="n">
        <v>645</v>
      </c>
      <c r="Q216" s="36" t="n">
        <v>40</v>
      </c>
      <c r="R216" s="36" t="n">
        <v>0</v>
      </c>
      <c r="S216" s="36" t="n">
        <v>605</v>
      </c>
      <c r="T216" s="36" t="n">
        <v>0</v>
      </c>
      <c r="U216" s="36" t="n">
        <v>0</v>
      </c>
      <c r="V216" s="37" t="n">
        <v>0</v>
      </c>
      <c r="Y216" s="104" t="n">
        <f aca="false">+D216-O216</f>
        <v>0</v>
      </c>
      <c r="Z216" s="104" t="n">
        <f aca="false">+E216-P216</f>
        <v>0</v>
      </c>
      <c r="AA216" s="104" t="n">
        <f aca="false">+F216-Q216</f>
        <v>0</v>
      </c>
      <c r="AB216" s="104" t="n">
        <f aca="false">+G216-R216</f>
        <v>0</v>
      </c>
      <c r="AC216" s="104" t="n">
        <f aca="false">+H216-S216</f>
        <v>0</v>
      </c>
      <c r="AD216" s="104" t="n">
        <f aca="false">+I216-T216</f>
        <v>0</v>
      </c>
      <c r="AE216" s="104" t="n">
        <f aca="false">+J216-U216</f>
        <v>0</v>
      </c>
      <c r="AF216" s="104" t="n">
        <f aca="false">+K216-V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 t="n">
        <v>3221</v>
      </c>
      <c r="E217" s="31" t="n">
        <v>2598</v>
      </c>
      <c r="F217" s="36" t="n">
        <v>0</v>
      </c>
      <c r="G217" s="36" t="n">
        <v>0</v>
      </c>
      <c r="H217" s="36" t="n">
        <v>2598</v>
      </c>
      <c r="I217" s="36" t="n">
        <v>0</v>
      </c>
      <c r="J217" s="36" t="n">
        <v>0</v>
      </c>
      <c r="K217" s="37" t="n">
        <v>0</v>
      </c>
      <c r="O217" s="36" t="n">
        <v>3221</v>
      </c>
      <c r="P217" s="31" t="n">
        <v>2598</v>
      </c>
      <c r="Q217" s="36" t="n">
        <v>0</v>
      </c>
      <c r="R217" s="36" t="n">
        <v>0</v>
      </c>
      <c r="S217" s="36" t="n">
        <v>2598</v>
      </c>
      <c r="T217" s="36" t="n">
        <v>0</v>
      </c>
      <c r="U217" s="36" t="n">
        <v>0</v>
      </c>
      <c r="V217" s="37" t="n">
        <v>0</v>
      </c>
      <c r="Y217" s="104" t="n">
        <f aca="false">+D217-O217</f>
        <v>0</v>
      </c>
      <c r="Z217" s="104" t="n">
        <f aca="false">+E217-P217</f>
        <v>0</v>
      </c>
      <c r="AA217" s="104" t="n">
        <f aca="false">+F217-Q217</f>
        <v>0</v>
      </c>
      <c r="AB217" s="104" t="n">
        <f aca="false">+G217-R217</f>
        <v>0</v>
      </c>
      <c r="AC217" s="104" t="n">
        <f aca="false">+H217-S217</f>
        <v>0</v>
      </c>
      <c r="AD217" s="104" t="n">
        <f aca="false">+I217-T217</f>
        <v>0</v>
      </c>
      <c r="AE217" s="104" t="n">
        <f aca="false">+J217-U217</f>
        <v>0</v>
      </c>
      <c r="AF217" s="104" t="n">
        <f aca="false">+K217-V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v>8932</v>
      </c>
      <c r="E218" s="31" t="n">
        <v>6556</v>
      </c>
      <c r="F218" s="31" t="n">
        <v>100</v>
      </c>
      <c r="G218" s="31" t="n">
        <v>22</v>
      </c>
      <c r="H218" s="31" t="n">
        <v>3484</v>
      </c>
      <c r="I218" s="31" t="n">
        <v>0</v>
      </c>
      <c r="J218" s="31" t="n">
        <v>0</v>
      </c>
      <c r="K218" s="32" t="n">
        <v>2950</v>
      </c>
      <c r="O218" s="31" t="n">
        <v>8932</v>
      </c>
      <c r="P218" s="31" t="n">
        <v>6556</v>
      </c>
      <c r="Q218" s="31" t="n">
        <v>100</v>
      </c>
      <c r="R218" s="31" t="n">
        <v>22</v>
      </c>
      <c r="S218" s="31" t="n">
        <v>3484</v>
      </c>
      <c r="T218" s="31" t="n">
        <v>0</v>
      </c>
      <c r="U218" s="31" t="n">
        <v>0</v>
      </c>
      <c r="V218" s="32" t="n">
        <v>2950</v>
      </c>
      <c r="Y218" s="104" t="n">
        <f aca="false">+D218-O218</f>
        <v>0</v>
      </c>
      <c r="Z218" s="104" t="n">
        <f aca="false">+E218-P218</f>
        <v>0</v>
      </c>
      <c r="AA218" s="104" t="n">
        <f aca="false">+F218-Q218</f>
        <v>0</v>
      </c>
      <c r="AB218" s="104" t="n">
        <f aca="false">+G218-R218</f>
        <v>0</v>
      </c>
      <c r="AC218" s="104" t="n">
        <f aca="false">+H218-S218</f>
        <v>0</v>
      </c>
      <c r="AD218" s="104" t="n">
        <f aca="false">+I218-T218</f>
        <v>0</v>
      </c>
      <c r="AE218" s="104" t="n">
        <f aca="false">+J218-U218</f>
        <v>0</v>
      </c>
      <c r="AF218" s="104" t="n">
        <f aca="false">+K218-V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 t="n">
        <v>5102</v>
      </c>
      <c r="E219" s="31" t="n">
        <v>3882</v>
      </c>
      <c r="F219" s="36" t="n">
        <v>0</v>
      </c>
      <c r="G219" s="36" t="n">
        <v>22</v>
      </c>
      <c r="H219" s="36" t="n">
        <v>1714</v>
      </c>
      <c r="I219" s="36" t="n">
        <v>0</v>
      </c>
      <c r="J219" s="36" t="n">
        <v>0</v>
      </c>
      <c r="K219" s="37" t="n">
        <v>2146</v>
      </c>
      <c r="O219" s="36" t="n">
        <v>5102</v>
      </c>
      <c r="P219" s="31" t="n">
        <v>3882</v>
      </c>
      <c r="Q219" s="36" t="n">
        <v>0</v>
      </c>
      <c r="R219" s="36" t="n">
        <v>22</v>
      </c>
      <c r="S219" s="36" t="n">
        <v>1714</v>
      </c>
      <c r="T219" s="36" t="n">
        <v>0</v>
      </c>
      <c r="U219" s="36" t="n">
        <v>0</v>
      </c>
      <c r="V219" s="37" t="n">
        <v>2146</v>
      </c>
      <c r="Y219" s="104" t="n">
        <f aca="false">+D219-O219</f>
        <v>0</v>
      </c>
      <c r="Z219" s="104" t="n">
        <f aca="false">+E219-P219</f>
        <v>0</v>
      </c>
      <c r="AA219" s="104" t="n">
        <f aca="false">+F219-Q219</f>
        <v>0</v>
      </c>
      <c r="AB219" s="104" t="n">
        <f aca="false">+G219-R219</f>
        <v>0</v>
      </c>
      <c r="AC219" s="104" t="n">
        <f aca="false">+H219-S219</f>
        <v>0</v>
      </c>
      <c r="AD219" s="104" t="n">
        <f aca="false">+I219-T219</f>
        <v>0</v>
      </c>
      <c r="AE219" s="104" t="n">
        <f aca="false">+J219-U219</f>
        <v>0</v>
      </c>
      <c r="AF219" s="104" t="n">
        <f aca="false">+K219-V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 t="n">
        <v>2995</v>
      </c>
      <c r="E220" s="31" t="n">
        <v>2083</v>
      </c>
      <c r="F220" s="36" t="n">
        <v>100</v>
      </c>
      <c r="G220" s="36" t="n">
        <v>0</v>
      </c>
      <c r="H220" s="36" t="n">
        <v>1365</v>
      </c>
      <c r="I220" s="36" t="n">
        <v>0</v>
      </c>
      <c r="J220" s="36" t="n">
        <v>0</v>
      </c>
      <c r="K220" s="37" t="n">
        <v>618</v>
      </c>
      <c r="O220" s="36" t="n">
        <v>2995</v>
      </c>
      <c r="P220" s="31" t="n">
        <v>2083</v>
      </c>
      <c r="Q220" s="36" t="n">
        <v>100</v>
      </c>
      <c r="R220" s="36" t="n">
        <v>0</v>
      </c>
      <c r="S220" s="36" t="n">
        <v>1365</v>
      </c>
      <c r="T220" s="36" t="n">
        <v>0</v>
      </c>
      <c r="U220" s="36" t="n">
        <v>0</v>
      </c>
      <c r="V220" s="37" t="n">
        <v>618</v>
      </c>
      <c r="Y220" s="104" t="n">
        <f aca="false">+D220-O220</f>
        <v>0</v>
      </c>
      <c r="Z220" s="104" t="n">
        <f aca="false">+E220-P220</f>
        <v>0</v>
      </c>
      <c r="AA220" s="104" t="n">
        <f aca="false">+F220-Q220</f>
        <v>0</v>
      </c>
      <c r="AB220" s="104" t="n">
        <f aca="false">+G220-R220</f>
        <v>0</v>
      </c>
      <c r="AC220" s="104" t="n">
        <f aca="false">+H220-S220</f>
        <v>0</v>
      </c>
      <c r="AD220" s="104" t="n">
        <f aca="false">+I220-T220</f>
        <v>0</v>
      </c>
      <c r="AE220" s="104" t="n">
        <f aca="false">+J220-U220</f>
        <v>0</v>
      </c>
      <c r="AF220" s="104" t="n">
        <f aca="false">+K220-V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 t="n">
        <v>404</v>
      </c>
      <c r="E221" s="31" t="n">
        <v>287</v>
      </c>
      <c r="F221" s="36" t="n">
        <v>0</v>
      </c>
      <c r="G221" s="36" t="n">
        <v>0</v>
      </c>
      <c r="H221" s="36" t="n">
        <v>217</v>
      </c>
      <c r="I221" s="36" t="n">
        <v>0</v>
      </c>
      <c r="J221" s="36" t="n">
        <v>0</v>
      </c>
      <c r="K221" s="37" t="n">
        <v>70</v>
      </c>
      <c r="O221" s="36" t="n">
        <v>404</v>
      </c>
      <c r="P221" s="31" t="n">
        <v>287</v>
      </c>
      <c r="Q221" s="36" t="n">
        <v>0</v>
      </c>
      <c r="R221" s="36" t="n">
        <v>0</v>
      </c>
      <c r="S221" s="36" t="n">
        <v>217</v>
      </c>
      <c r="T221" s="36" t="n">
        <v>0</v>
      </c>
      <c r="U221" s="36" t="n">
        <v>0</v>
      </c>
      <c r="V221" s="37" t="n">
        <v>70</v>
      </c>
      <c r="Y221" s="104" t="n">
        <f aca="false">+D221-O221</f>
        <v>0</v>
      </c>
      <c r="Z221" s="104" t="n">
        <f aca="false">+E221-P221</f>
        <v>0</v>
      </c>
      <c r="AA221" s="104" t="n">
        <f aca="false">+F221-Q221</f>
        <v>0</v>
      </c>
      <c r="AB221" s="104" t="n">
        <f aca="false">+G221-R221</f>
        <v>0</v>
      </c>
      <c r="AC221" s="104" t="n">
        <f aca="false">+H221-S221</f>
        <v>0</v>
      </c>
      <c r="AD221" s="104" t="n">
        <f aca="false">+I221-T221</f>
        <v>0</v>
      </c>
      <c r="AE221" s="104" t="n">
        <f aca="false">+J221-U221</f>
        <v>0</v>
      </c>
      <c r="AF221" s="104" t="n">
        <f aca="false">+K221-V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 t="n">
        <v>0</v>
      </c>
      <c r="E222" s="31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7" t="n">
        <v>0</v>
      </c>
      <c r="O222" s="36" t="n">
        <v>0</v>
      </c>
      <c r="P222" s="31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0</v>
      </c>
      <c r="V222" s="37" t="n">
        <v>0</v>
      </c>
      <c r="Y222" s="104" t="n">
        <f aca="false">+D222-O222</f>
        <v>0</v>
      </c>
      <c r="Z222" s="104" t="n">
        <f aca="false">+E222-P222</f>
        <v>0</v>
      </c>
      <c r="AA222" s="104" t="n">
        <f aca="false">+F222-Q222</f>
        <v>0</v>
      </c>
      <c r="AB222" s="104" t="n">
        <f aca="false">+G222-R222</f>
        <v>0</v>
      </c>
      <c r="AC222" s="104" t="n">
        <f aca="false">+H222-S222</f>
        <v>0</v>
      </c>
      <c r="AD222" s="104" t="n">
        <f aca="false">+I222-T222</f>
        <v>0</v>
      </c>
      <c r="AE222" s="104" t="n">
        <f aca="false">+J222-U222</f>
        <v>0</v>
      </c>
      <c r="AF222" s="104" t="n">
        <f aca="false">+K222-V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 t="n">
        <v>431</v>
      </c>
      <c r="E223" s="31" t="n">
        <v>304</v>
      </c>
      <c r="F223" s="36" t="n">
        <v>0</v>
      </c>
      <c r="G223" s="36" t="n">
        <v>0</v>
      </c>
      <c r="H223" s="36" t="n">
        <v>188</v>
      </c>
      <c r="I223" s="36" t="n">
        <v>0</v>
      </c>
      <c r="J223" s="36" t="n">
        <v>0</v>
      </c>
      <c r="K223" s="37" t="n">
        <v>116</v>
      </c>
      <c r="O223" s="36" t="n">
        <v>431</v>
      </c>
      <c r="P223" s="31" t="n">
        <v>304</v>
      </c>
      <c r="Q223" s="36" t="n">
        <v>0</v>
      </c>
      <c r="R223" s="36" t="n">
        <v>0</v>
      </c>
      <c r="S223" s="36" t="n">
        <v>188</v>
      </c>
      <c r="T223" s="36" t="n">
        <v>0</v>
      </c>
      <c r="U223" s="36" t="n">
        <v>0</v>
      </c>
      <c r="V223" s="37" t="n">
        <v>116</v>
      </c>
      <c r="Y223" s="104" t="n">
        <f aca="false">+D223-O223</f>
        <v>0</v>
      </c>
      <c r="Z223" s="104" t="n">
        <f aca="false">+E223-P223</f>
        <v>0</v>
      </c>
      <c r="AA223" s="104" t="n">
        <f aca="false">+F223-Q223</f>
        <v>0</v>
      </c>
      <c r="AB223" s="104" t="n">
        <f aca="false">+G223-R223</f>
        <v>0</v>
      </c>
      <c r="AC223" s="104" t="n">
        <f aca="false">+H223-S223</f>
        <v>0</v>
      </c>
      <c r="AD223" s="104" t="n">
        <f aca="false">+I223-T223</f>
        <v>0</v>
      </c>
      <c r="AE223" s="104" t="n">
        <f aca="false">+J223-U223</f>
        <v>0</v>
      </c>
      <c r="AF223" s="104" t="n">
        <f aca="false">+K223-V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v>135501</v>
      </c>
      <c r="E224" s="31" t="n">
        <v>159400</v>
      </c>
      <c r="F224" s="31" t="n">
        <v>8488</v>
      </c>
      <c r="G224" s="31" t="n">
        <v>2724</v>
      </c>
      <c r="H224" s="31" t="n">
        <v>106305</v>
      </c>
      <c r="I224" s="31" t="n">
        <v>0</v>
      </c>
      <c r="J224" s="31" t="n">
        <v>1903</v>
      </c>
      <c r="K224" s="32" t="n">
        <v>39980</v>
      </c>
      <c r="O224" s="31" t="n">
        <v>135501</v>
      </c>
      <c r="P224" s="31" t="n">
        <v>159400</v>
      </c>
      <c r="Q224" s="31" t="n">
        <v>8488</v>
      </c>
      <c r="R224" s="31" t="n">
        <v>2724</v>
      </c>
      <c r="S224" s="31" t="n">
        <v>106305</v>
      </c>
      <c r="T224" s="31" t="n">
        <v>0</v>
      </c>
      <c r="U224" s="31" t="n">
        <v>1903</v>
      </c>
      <c r="V224" s="32" t="n">
        <v>39980</v>
      </c>
      <c r="Y224" s="104" t="n">
        <f aca="false">+D224-O224</f>
        <v>0</v>
      </c>
      <c r="Z224" s="104" t="n">
        <f aca="false">+E224-P224</f>
        <v>0</v>
      </c>
      <c r="AA224" s="104" t="n">
        <f aca="false">+F224-Q224</f>
        <v>0</v>
      </c>
      <c r="AB224" s="104" t="n">
        <f aca="false">+G224-R224</f>
        <v>0</v>
      </c>
      <c r="AC224" s="104" t="n">
        <f aca="false">+H224-S224</f>
        <v>0</v>
      </c>
      <c r="AD224" s="104" t="n">
        <f aca="false">+I224-T224</f>
        <v>0</v>
      </c>
      <c r="AE224" s="104" t="n">
        <f aca="false">+J224-U224</f>
        <v>0</v>
      </c>
      <c r="AF224" s="104" t="n">
        <f aca="false">+K224-V224</f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 t="n">
        <v>1332</v>
      </c>
      <c r="E225" s="31" t="n">
        <v>1116</v>
      </c>
      <c r="F225" s="36" t="n">
        <v>0</v>
      </c>
      <c r="G225" s="36" t="n">
        <v>0</v>
      </c>
      <c r="H225" s="36" t="n">
        <v>1115</v>
      </c>
      <c r="I225" s="36" t="n">
        <v>0</v>
      </c>
      <c r="J225" s="36" t="n">
        <v>0</v>
      </c>
      <c r="K225" s="37" t="n">
        <v>1</v>
      </c>
      <c r="O225" s="36" t="n">
        <v>1332</v>
      </c>
      <c r="P225" s="31" t="n">
        <v>1116</v>
      </c>
      <c r="Q225" s="36" t="n">
        <v>0</v>
      </c>
      <c r="R225" s="36" t="n">
        <v>0</v>
      </c>
      <c r="S225" s="36" t="n">
        <v>1115</v>
      </c>
      <c r="T225" s="36" t="n">
        <v>0</v>
      </c>
      <c r="U225" s="36" t="n">
        <v>0</v>
      </c>
      <c r="V225" s="37" t="n">
        <v>1</v>
      </c>
      <c r="Y225" s="104" t="n">
        <f aca="false">+D225-O225</f>
        <v>0</v>
      </c>
      <c r="Z225" s="104" t="n">
        <f aca="false">+E225-P225</f>
        <v>0</v>
      </c>
      <c r="AA225" s="104" t="n">
        <f aca="false">+F225-Q225</f>
        <v>0</v>
      </c>
      <c r="AB225" s="104" t="n">
        <f aca="false">+G225-R225</f>
        <v>0</v>
      </c>
      <c r="AC225" s="104" t="n">
        <f aca="false">+H225-S225</f>
        <v>0</v>
      </c>
      <c r="AD225" s="104" t="n">
        <f aca="false">+I225-T225</f>
        <v>0</v>
      </c>
      <c r="AE225" s="104" t="n">
        <f aca="false">+J225-U225</f>
        <v>0</v>
      </c>
      <c r="AF225" s="104" t="n">
        <f aca="false">+K225-V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 t="n">
        <v>1927</v>
      </c>
      <c r="E226" s="31" t="n">
        <v>1502</v>
      </c>
      <c r="F226" s="36" t="n">
        <v>0</v>
      </c>
      <c r="G226" s="36" t="n">
        <v>0</v>
      </c>
      <c r="H226" s="36" t="n">
        <v>1386</v>
      </c>
      <c r="I226" s="36" t="n">
        <v>0</v>
      </c>
      <c r="J226" s="36" t="n">
        <v>0</v>
      </c>
      <c r="K226" s="37" t="n">
        <v>116</v>
      </c>
      <c r="O226" s="36" t="n">
        <v>1927</v>
      </c>
      <c r="P226" s="31" t="n">
        <v>1502</v>
      </c>
      <c r="Q226" s="36" t="n">
        <v>0</v>
      </c>
      <c r="R226" s="36" t="n">
        <v>0</v>
      </c>
      <c r="S226" s="36" t="n">
        <v>1386</v>
      </c>
      <c r="T226" s="36" t="n">
        <v>0</v>
      </c>
      <c r="U226" s="36" t="n">
        <v>0</v>
      </c>
      <c r="V226" s="37" t="n">
        <v>116</v>
      </c>
      <c r="Y226" s="104" t="n">
        <f aca="false">+D226-O226</f>
        <v>0</v>
      </c>
      <c r="Z226" s="104" t="n">
        <f aca="false">+E226-P226</f>
        <v>0</v>
      </c>
      <c r="AA226" s="104" t="n">
        <f aca="false">+F226-Q226</f>
        <v>0</v>
      </c>
      <c r="AB226" s="104" t="n">
        <f aca="false">+G226-R226</f>
        <v>0</v>
      </c>
      <c r="AC226" s="104" t="n">
        <f aca="false">+H226-S226</f>
        <v>0</v>
      </c>
      <c r="AD226" s="104" t="n">
        <f aca="false">+I226-T226</f>
        <v>0</v>
      </c>
      <c r="AE226" s="104" t="n">
        <f aca="false">+J226-U226</f>
        <v>0</v>
      </c>
      <c r="AF226" s="104" t="n">
        <f aca="false">+K226-V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6206-1400</f>
        <v>4806</v>
      </c>
      <c r="E227" s="31" t="n">
        <v>1287</v>
      </c>
      <c r="F227" s="36" t="n">
        <v>0</v>
      </c>
      <c r="G227" s="36" t="n">
        <v>0</v>
      </c>
      <c r="H227" s="36" t="n">
        <v>1041</v>
      </c>
      <c r="I227" s="36" t="n">
        <v>0</v>
      </c>
      <c r="J227" s="36" t="n">
        <v>0</v>
      </c>
      <c r="K227" s="37" t="n">
        <v>246</v>
      </c>
      <c r="O227" s="36" t="n">
        <v>6206</v>
      </c>
      <c r="P227" s="31" t="n">
        <v>1287</v>
      </c>
      <c r="Q227" s="36" t="n">
        <v>0</v>
      </c>
      <c r="R227" s="36" t="n">
        <v>0</v>
      </c>
      <c r="S227" s="36" t="n">
        <v>1041</v>
      </c>
      <c r="T227" s="36" t="n">
        <v>0</v>
      </c>
      <c r="U227" s="36" t="n">
        <v>0</v>
      </c>
      <c r="V227" s="37" t="n">
        <v>246</v>
      </c>
      <c r="Y227" s="104" t="n">
        <f aca="false">+D227-O227</f>
        <v>-1400</v>
      </c>
      <c r="Z227" s="104" t="n">
        <f aca="false">+E227-P227</f>
        <v>0</v>
      </c>
      <c r="AA227" s="104" t="n">
        <f aca="false">+F227-Q227</f>
        <v>0</v>
      </c>
      <c r="AB227" s="104" t="n">
        <f aca="false">+G227-R227</f>
        <v>0</v>
      </c>
      <c r="AC227" s="104" t="n">
        <f aca="false">+H227-S227</f>
        <v>0</v>
      </c>
      <c r="AD227" s="104" t="n">
        <f aca="false">+I227-T227</f>
        <v>0</v>
      </c>
      <c r="AE227" s="104" t="n">
        <f aca="false">+J227-U227</f>
        <v>0</v>
      </c>
      <c r="AF227" s="104" t="n">
        <f aca="false">+K227-V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10880+1400-380</f>
        <v>11900</v>
      </c>
      <c r="E228" s="31" t="n">
        <v>10960</v>
      </c>
      <c r="F228" s="36" t="n">
        <v>261</v>
      </c>
      <c r="G228" s="36" t="n">
        <v>66</v>
      </c>
      <c r="H228" s="36" t="n">
        <v>9553</v>
      </c>
      <c r="I228" s="36" t="n">
        <v>0</v>
      </c>
      <c r="J228" s="36" t="n">
        <v>200</v>
      </c>
      <c r="K228" s="37" t="n">
        <v>880</v>
      </c>
      <c r="O228" s="36" t="n">
        <v>10880</v>
      </c>
      <c r="P228" s="31" t="n">
        <v>10960</v>
      </c>
      <c r="Q228" s="36" t="n">
        <v>261</v>
      </c>
      <c r="R228" s="36" t="n">
        <v>66</v>
      </c>
      <c r="S228" s="36" t="n">
        <v>9553</v>
      </c>
      <c r="T228" s="36" t="n">
        <v>0</v>
      </c>
      <c r="U228" s="36" t="n">
        <v>200</v>
      </c>
      <c r="V228" s="37" t="n">
        <v>880</v>
      </c>
      <c r="Y228" s="104" t="n">
        <f aca="false">+D228-O228</f>
        <v>1020</v>
      </c>
      <c r="Z228" s="104" t="n">
        <f aca="false">+E228-P228</f>
        <v>0</v>
      </c>
      <c r="AA228" s="104" t="n">
        <f aca="false">+F228-Q228</f>
        <v>0</v>
      </c>
      <c r="AB228" s="104" t="n">
        <f aca="false">+G228-R228</f>
        <v>0</v>
      </c>
      <c r="AC228" s="104" t="n">
        <f aca="false">+H228-S228</f>
        <v>0</v>
      </c>
      <c r="AD228" s="104" t="n">
        <f aca="false">+I228-T228</f>
        <v>0</v>
      </c>
      <c r="AE228" s="104" t="n">
        <f aca="false">+J228-U228</f>
        <v>0</v>
      </c>
      <c r="AF228" s="104" t="n">
        <f aca="false">+K228-V228</f>
        <v>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v>15193</v>
      </c>
      <c r="E229" s="31" t="n">
        <v>18401</v>
      </c>
      <c r="F229" s="36" t="n">
        <v>4501</v>
      </c>
      <c r="G229" s="36" t="n">
        <v>2420</v>
      </c>
      <c r="H229" s="36" t="n">
        <v>10379</v>
      </c>
      <c r="I229" s="36" t="n">
        <v>0</v>
      </c>
      <c r="J229" s="36" t="n">
        <v>0</v>
      </c>
      <c r="K229" s="37" t="n">
        <v>1101</v>
      </c>
      <c r="O229" s="36" t="n">
        <v>15193</v>
      </c>
      <c r="P229" s="31" t="n">
        <v>18401</v>
      </c>
      <c r="Q229" s="36" t="n">
        <v>4501</v>
      </c>
      <c r="R229" s="36" t="n">
        <v>2420</v>
      </c>
      <c r="S229" s="36" t="n">
        <v>10379</v>
      </c>
      <c r="T229" s="36" t="n">
        <v>0</v>
      </c>
      <c r="U229" s="36" t="n">
        <v>0</v>
      </c>
      <c r="V229" s="37" t="n">
        <v>1101</v>
      </c>
      <c r="Y229" s="104" t="n">
        <f aca="false">+D229-O229</f>
        <v>0</v>
      </c>
      <c r="Z229" s="104" t="n">
        <f aca="false">+E229-P229</f>
        <v>0</v>
      </c>
      <c r="AA229" s="104" t="n">
        <f aca="false">+F229-Q229</f>
        <v>0</v>
      </c>
      <c r="AB229" s="104" t="n">
        <f aca="false">+G229-R229</f>
        <v>0</v>
      </c>
      <c r="AC229" s="104" t="n">
        <f aca="false">+H229-S229</f>
        <v>0</v>
      </c>
      <c r="AD229" s="104" t="n">
        <f aca="false">+I229-T229</f>
        <v>0</v>
      </c>
      <c r="AE229" s="104" t="n">
        <f aca="false">+J229-U229</f>
        <v>0</v>
      </c>
      <c r="AF229" s="104" t="n">
        <f aca="false">+K229-V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 t="n">
        <v>2750</v>
      </c>
      <c r="E230" s="31" t="n">
        <v>2649</v>
      </c>
      <c r="F230" s="36" t="n">
        <v>0</v>
      </c>
      <c r="G230" s="36" t="n">
        <v>0</v>
      </c>
      <c r="H230" s="36" t="n">
        <v>1965</v>
      </c>
      <c r="I230" s="36" t="n">
        <v>0</v>
      </c>
      <c r="J230" s="36" t="n">
        <v>1</v>
      </c>
      <c r="K230" s="37" t="n">
        <v>683</v>
      </c>
      <c r="O230" s="36" t="n">
        <v>2750</v>
      </c>
      <c r="P230" s="31" t="n">
        <v>2649</v>
      </c>
      <c r="Q230" s="36" t="n">
        <v>0</v>
      </c>
      <c r="R230" s="36" t="n">
        <v>0</v>
      </c>
      <c r="S230" s="36" t="n">
        <v>1965</v>
      </c>
      <c r="T230" s="36" t="n">
        <v>0</v>
      </c>
      <c r="U230" s="36" t="n">
        <v>1</v>
      </c>
      <c r="V230" s="37" t="n">
        <v>683</v>
      </c>
      <c r="Y230" s="104" t="n">
        <f aca="false">+D230-O230</f>
        <v>0</v>
      </c>
      <c r="Z230" s="104" t="n">
        <f aca="false">+E230-P230</f>
        <v>0</v>
      </c>
      <c r="AA230" s="104" t="n">
        <f aca="false">+F230-Q230</f>
        <v>0</v>
      </c>
      <c r="AB230" s="104" t="n">
        <f aca="false">+G230-R230</f>
        <v>0</v>
      </c>
      <c r="AC230" s="104" t="n">
        <f aca="false">+H230-S230</f>
        <v>0</v>
      </c>
      <c r="AD230" s="104" t="n">
        <f aca="false">+I230-T230</f>
        <v>0</v>
      </c>
      <c r="AE230" s="104" t="n">
        <f aca="false">+J230-U230</f>
        <v>0</v>
      </c>
      <c r="AF230" s="104" t="n">
        <f aca="false">+K230-V230</f>
        <v>0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11917+697</f>
        <v>12614</v>
      </c>
      <c r="E231" s="31" t="n">
        <v>13000</v>
      </c>
      <c r="F231" s="36" t="n">
        <v>0</v>
      </c>
      <c r="G231" s="36" t="n">
        <v>0</v>
      </c>
      <c r="H231" s="36" t="n">
        <v>10880</v>
      </c>
      <c r="I231" s="36" t="n">
        <v>0</v>
      </c>
      <c r="J231" s="36" t="n">
        <v>93</v>
      </c>
      <c r="K231" s="37" t="n">
        <v>2027</v>
      </c>
      <c r="O231" s="36" t="n">
        <v>11917</v>
      </c>
      <c r="P231" s="31" t="n">
        <v>13000</v>
      </c>
      <c r="Q231" s="36" t="n">
        <v>0</v>
      </c>
      <c r="R231" s="36" t="n">
        <v>0</v>
      </c>
      <c r="S231" s="36" t="n">
        <v>10880</v>
      </c>
      <c r="T231" s="36" t="n">
        <v>0</v>
      </c>
      <c r="U231" s="36" t="n">
        <v>93</v>
      </c>
      <c r="V231" s="37" t="n">
        <v>2027</v>
      </c>
      <c r="Y231" s="104" t="n">
        <f aca="false">+D231-O231</f>
        <v>697</v>
      </c>
      <c r="Z231" s="104" t="n">
        <f aca="false">+E231-P231</f>
        <v>0</v>
      </c>
      <c r="AA231" s="104" t="n">
        <f aca="false">+F231-Q231</f>
        <v>0</v>
      </c>
      <c r="AB231" s="104" t="n">
        <f aca="false">+G231-R231</f>
        <v>0</v>
      </c>
      <c r="AC231" s="104" t="n">
        <f aca="false">+H231-S231</f>
        <v>0</v>
      </c>
      <c r="AD231" s="104" t="n">
        <f aca="false">+I231-T231</f>
        <v>0</v>
      </c>
      <c r="AE231" s="104" t="n">
        <f aca="false">+J231-U231</f>
        <v>0</v>
      </c>
      <c r="AF231" s="104" t="n">
        <f aca="false">+K231-V231</f>
        <v>0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85296-317</f>
        <v>84979</v>
      </c>
      <c r="E232" s="31" t="n">
        <v>110485</v>
      </c>
      <c r="F232" s="46" t="n">
        <v>3726</v>
      </c>
      <c r="G232" s="46" t="n">
        <v>238</v>
      </c>
      <c r="H232" s="46" t="n">
        <v>69986</v>
      </c>
      <c r="I232" s="46" t="n">
        <v>0</v>
      </c>
      <c r="J232" s="46" t="n">
        <v>1609</v>
      </c>
      <c r="K232" s="47" t="n">
        <v>34926</v>
      </c>
      <c r="O232" s="46" t="n">
        <v>85296</v>
      </c>
      <c r="P232" s="31" t="n">
        <v>110485</v>
      </c>
      <c r="Q232" s="46" t="n">
        <v>3726</v>
      </c>
      <c r="R232" s="46" t="n">
        <v>238</v>
      </c>
      <c r="S232" s="46" t="n">
        <v>69986</v>
      </c>
      <c r="T232" s="46" t="n">
        <v>0</v>
      </c>
      <c r="U232" s="46" t="n">
        <v>1609</v>
      </c>
      <c r="V232" s="47" t="n">
        <v>34926</v>
      </c>
      <c r="Y232" s="104" t="n">
        <f aca="false">+D232-O232</f>
        <v>-317</v>
      </c>
      <c r="Z232" s="104" t="n">
        <f aca="false">+E232-P232</f>
        <v>0</v>
      </c>
      <c r="AA232" s="104" t="n">
        <f aca="false">+F232-Q232</f>
        <v>0</v>
      </c>
      <c r="AB232" s="104" t="n">
        <f aca="false">+G232-R232</f>
        <v>0</v>
      </c>
      <c r="AC232" s="104" t="n">
        <f aca="false">+H232-S232</f>
        <v>0</v>
      </c>
      <c r="AD232" s="104" t="n">
        <f aca="false">+I232-T232</f>
        <v>0</v>
      </c>
      <c r="AE232" s="104" t="n">
        <f aca="false">+J232-U232</f>
        <v>0</v>
      </c>
      <c r="AF232" s="104" t="n">
        <f aca="false">+K232-V232</f>
        <v>0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v>323628</v>
      </c>
      <c r="E233" s="31" t="n">
        <v>285626</v>
      </c>
      <c r="F233" s="31" t="n">
        <v>0</v>
      </c>
      <c r="G233" s="31" t="n">
        <v>501</v>
      </c>
      <c r="H233" s="31" t="n">
        <v>279577</v>
      </c>
      <c r="I233" s="31" t="n">
        <v>0</v>
      </c>
      <c r="J233" s="31" t="n">
        <v>0</v>
      </c>
      <c r="K233" s="32" t="n">
        <v>5548</v>
      </c>
      <c r="O233" s="31" t="n">
        <v>323628</v>
      </c>
      <c r="P233" s="31" t="n">
        <v>285626</v>
      </c>
      <c r="Q233" s="31" t="n">
        <v>0</v>
      </c>
      <c r="R233" s="31" t="n">
        <v>501</v>
      </c>
      <c r="S233" s="31" t="n">
        <v>279577</v>
      </c>
      <c r="T233" s="31" t="n">
        <v>0</v>
      </c>
      <c r="U233" s="31" t="n">
        <v>0</v>
      </c>
      <c r="V233" s="32" t="n">
        <v>5548</v>
      </c>
      <c r="Y233" s="104" t="n">
        <f aca="false">+D233-O233</f>
        <v>0</v>
      </c>
      <c r="Z233" s="104" t="n">
        <f aca="false">+E233-P233</f>
        <v>0</v>
      </c>
      <c r="AA233" s="104" t="n">
        <f aca="false">+F233-Q233</f>
        <v>0</v>
      </c>
      <c r="AB233" s="104" t="n">
        <f aca="false">+G233-R233</f>
        <v>0</v>
      </c>
      <c r="AC233" s="104" t="n">
        <f aca="false">+H233-S233</f>
        <v>0</v>
      </c>
      <c r="AD233" s="104" t="n">
        <f aca="false">+I233-T233</f>
        <v>0</v>
      </c>
      <c r="AE233" s="104" t="n">
        <f aca="false">+J233-U233</f>
        <v>0</v>
      </c>
      <c r="AF233" s="104" t="n">
        <f aca="false">+K233-V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 t="n">
        <v>3600</v>
      </c>
      <c r="E234" s="31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7" t="n">
        <v>0</v>
      </c>
      <c r="O234" s="36" t="n">
        <v>3600</v>
      </c>
      <c r="P234" s="31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7" t="n">
        <v>0</v>
      </c>
      <c r="Y234" s="104" t="n">
        <f aca="false">+D234-O234</f>
        <v>0</v>
      </c>
      <c r="Z234" s="104" t="n">
        <f aca="false">+E234-P234</f>
        <v>0</v>
      </c>
      <c r="AA234" s="104" t="n">
        <f aca="false">+F234-Q234</f>
        <v>0</v>
      </c>
      <c r="AB234" s="104" t="n">
        <f aca="false">+G234-R234</f>
        <v>0</v>
      </c>
      <c r="AC234" s="104" t="n">
        <f aca="false">+H234-S234</f>
        <v>0</v>
      </c>
      <c r="AD234" s="104" t="n">
        <f aca="false">+I234-T234</f>
        <v>0</v>
      </c>
      <c r="AE234" s="104" t="n">
        <f aca="false">+J234-U234</f>
        <v>0</v>
      </c>
      <c r="AF234" s="104" t="n">
        <f aca="false">+K234-V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 t="n">
        <v>5869</v>
      </c>
      <c r="E235" s="31" t="n">
        <v>5798</v>
      </c>
      <c r="F235" s="36" t="n">
        <v>0</v>
      </c>
      <c r="G235" s="36" t="n">
        <v>0</v>
      </c>
      <c r="H235" s="36" t="n">
        <v>1517</v>
      </c>
      <c r="I235" s="36" t="n">
        <v>0</v>
      </c>
      <c r="J235" s="36" t="n">
        <v>0</v>
      </c>
      <c r="K235" s="37" t="n">
        <v>4281</v>
      </c>
      <c r="O235" s="36" t="n">
        <v>5869</v>
      </c>
      <c r="P235" s="31" t="n">
        <v>5798</v>
      </c>
      <c r="Q235" s="36" t="n">
        <v>0</v>
      </c>
      <c r="R235" s="36" t="n">
        <v>0</v>
      </c>
      <c r="S235" s="36" t="n">
        <v>1517</v>
      </c>
      <c r="T235" s="36" t="n">
        <v>0</v>
      </c>
      <c r="U235" s="36" t="n">
        <v>0</v>
      </c>
      <c r="V235" s="37" t="n">
        <v>4281</v>
      </c>
      <c r="Y235" s="104" t="n">
        <f aca="false">+D235-O235</f>
        <v>0</v>
      </c>
      <c r="Z235" s="104" t="n">
        <f aca="false">+E235-P235</f>
        <v>0</v>
      </c>
      <c r="AA235" s="104" t="n">
        <f aca="false">+F235-Q235</f>
        <v>0</v>
      </c>
      <c r="AB235" s="104" t="n">
        <f aca="false">+G235-R235</f>
        <v>0</v>
      </c>
      <c r="AC235" s="104" t="n">
        <f aca="false">+H235-S235</f>
        <v>0</v>
      </c>
      <c r="AD235" s="104" t="n">
        <f aca="false">+I235-T235</f>
        <v>0</v>
      </c>
      <c r="AE235" s="104" t="n">
        <f aca="false">+J235-U235</f>
        <v>0</v>
      </c>
      <c r="AF235" s="104" t="n">
        <f aca="false">+K235-V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v>6605</v>
      </c>
      <c r="E236" s="31" t="n">
        <v>6319</v>
      </c>
      <c r="F236" s="36" t="n">
        <v>0</v>
      </c>
      <c r="G236" s="36" t="n">
        <v>0</v>
      </c>
      <c r="H236" s="36" t="n">
        <v>5155</v>
      </c>
      <c r="I236" s="36" t="n">
        <v>0</v>
      </c>
      <c r="J236" s="36" t="n">
        <v>0</v>
      </c>
      <c r="K236" s="37" t="n">
        <v>1164</v>
      </c>
      <c r="O236" s="36" t="n">
        <v>6605</v>
      </c>
      <c r="P236" s="31" t="n">
        <v>6319</v>
      </c>
      <c r="Q236" s="36" t="n">
        <v>0</v>
      </c>
      <c r="R236" s="36" t="n">
        <v>0</v>
      </c>
      <c r="S236" s="36" t="n">
        <v>5155</v>
      </c>
      <c r="T236" s="36" t="n">
        <v>0</v>
      </c>
      <c r="U236" s="36" t="n">
        <v>0</v>
      </c>
      <c r="V236" s="37" t="n">
        <v>1164</v>
      </c>
      <c r="Y236" s="104" t="n">
        <f aca="false">+D236-O236</f>
        <v>0</v>
      </c>
      <c r="Z236" s="104" t="n">
        <f aca="false">+E236-P236</f>
        <v>0</v>
      </c>
      <c r="AA236" s="104" t="n">
        <f aca="false">+F236-Q236</f>
        <v>0</v>
      </c>
      <c r="AB236" s="104" t="n">
        <f aca="false">+G236-R236</f>
        <v>0</v>
      </c>
      <c r="AC236" s="104" t="n">
        <f aca="false">+H236-S236</f>
        <v>0</v>
      </c>
      <c r="AD236" s="104" t="n">
        <f aca="false">+I236-T236</f>
        <v>0</v>
      </c>
      <c r="AE236" s="104" t="n">
        <f aca="false">+J236-U236</f>
        <v>0</v>
      </c>
      <c r="AF236" s="104" t="n">
        <f aca="false">+K236-V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 t="n">
        <v>450</v>
      </c>
      <c r="E237" s="31" t="n">
        <v>450</v>
      </c>
      <c r="F237" s="36" t="n">
        <v>0</v>
      </c>
      <c r="G237" s="36" t="n">
        <v>0</v>
      </c>
      <c r="H237" s="36" t="n">
        <v>450</v>
      </c>
      <c r="I237" s="36" t="n">
        <v>0</v>
      </c>
      <c r="J237" s="36" t="n">
        <v>0</v>
      </c>
      <c r="K237" s="37" t="n">
        <v>0</v>
      </c>
      <c r="O237" s="36" t="n">
        <v>450</v>
      </c>
      <c r="P237" s="31" t="n">
        <v>450</v>
      </c>
      <c r="Q237" s="36" t="n">
        <v>0</v>
      </c>
      <c r="R237" s="36" t="n">
        <v>0</v>
      </c>
      <c r="S237" s="36" t="n">
        <v>450</v>
      </c>
      <c r="T237" s="36" t="n">
        <v>0</v>
      </c>
      <c r="U237" s="36" t="n">
        <v>0</v>
      </c>
      <c r="V237" s="37" t="n">
        <v>0</v>
      </c>
      <c r="Y237" s="104" t="n">
        <f aca="false">+D237-O237</f>
        <v>0</v>
      </c>
      <c r="Z237" s="104" t="n">
        <f aca="false">+E237-P237</f>
        <v>0</v>
      </c>
      <c r="AA237" s="104" t="n">
        <f aca="false">+F237-Q237</f>
        <v>0</v>
      </c>
      <c r="AB237" s="104" t="n">
        <f aca="false">+G237-R237</f>
        <v>0</v>
      </c>
      <c r="AC237" s="104" t="n">
        <f aca="false">+H237-S237</f>
        <v>0</v>
      </c>
      <c r="AD237" s="104" t="n">
        <f aca="false">+I237-T237</f>
        <v>0</v>
      </c>
      <c r="AE237" s="104" t="n">
        <f aca="false">+J237-U237</f>
        <v>0</v>
      </c>
      <c r="AF237" s="104" t="n">
        <f aca="false">+K237-V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 t="n">
        <v>100586</v>
      </c>
      <c r="E238" s="31" t="n">
        <v>99533</v>
      </c>
      <c r="F238" s="36" t="n">
        <v>0</v>
      </c>
      <c r="G238" s="36" t="n">
        <v>0</v>
      </c>
      <c r="H238" s="36" t="n">
        <v>99533</v>
      </c>
      <c r="I238" s="36" t="n">
        <v>0</v>
      </c>
      <c r="J238" s="36" t="n">
        <v>0</v>
      </c>
      <c r="K238" s="37" t="n">
        <v>0</v>
      </c>
      <c r="O238" s="36" t="n">
        <v>100586</v>
      </c>
      <c r="P238" s="31" t="n">
        <v>99533</v>
      </c>
      <c r="Q238" s="36" t="n">
        <v>0</v>
      </c>
      <c r="R238" s="36" t="n">
        <v>0</v>
      </c>
      <c r="S238" s="36" t="n">
        <v>99533</v>
      </c>
      <c r="T238" s="36" t="n">
        <v>0</v>
      </c>
      <c r="U238" s="36" t="n">
        <v>0</v>
      </c>
      <c r="V238" s="37" t="n">
        <v>0</v>
      </c>
      <c r="Y238" s="104" t="n">
        <f aca="false">+D238-O238</f>
        <v>0</v>
      </c>
      <c r="Z238" s="104" t="n">
        <f aca="false">+E238-P238</f>
        <v>0</v>
      </c>
      <c r="AA238" s="104" t="n">
        <f aca="false">+F238-Q238</f>
        <v>0</v>
      </c>
      <c r="AB238" s="104" t="n">
        <f aca="false">+G238-R238</f>
        <v>0</v>
      </c>
      <c r="AC238" s="104" t="n">
        <f aca="false">+H238-S238</f>
        <v>0</v>
      </c>
      <c r="AD238" s="104" t="n">
        <f aca="false">+I238-T238</f>
        <v>0</v>
      </c>
      <c r="AE238" s="104" t="n">
        <f aca="false">+J238-U238</f>
        <v>0</v>
      </c>
      <c r="AF238" s="104" t="n">
        <f aca="false">+K238-V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v>17633</v>
      </c>
      <c r="E239" s="31" t="n">
        <v>6479</v>
      </c>
      <c r="F239" s="36" t="n">
        <v>0</v>
      </c>
      <c r="G239" s="36" t="n">
        <v>0</v>
      </c>
      <c r="H239" s="36" t="n">
        <v>6444</v>
      </c>
      <c r="I239" s="36" t="n">
        <v>0</v>
      </c>
      <c r="J239" s="36" t="n">
        <v>0</v>
      </c>
      <c r="K239" s="37" t="n">
        <v>35</v>
      </c>
      <c r="O239" s="36" t="n">
        <v>17633</v>
      </c>
      <c r="P239" s="31" t="n">
        <v>6479</v>
      </c>
      <c r="Q239" s="36" t="n">
        <v>0</v>
      </c>
      <c r="R239" s="36" t="n">
        <v>0</v>
      </c>
      <c r="S239" s="36" t="n">
        <v>6444</v>
      </c>
      <c r="T239" s="36" t="n">
        <v>0</v>
      </c>
      <c r="U239" s="36" t="n">
        <v>0</v>
      </c>
      <c r="V239" s="37" t="n">
        <v>35</v>
      </c>
      <c r="Y239" s="104" t="n">
        <f aca="false">+D239-O239</f>
        <v>0</v>
      </c>
      <c r="Z239" s="104" t="n">
        <f aca="false">+E239-P239</f>
        <v>0</v>
      </c>
      <c r="AA239" s="104" t="n">
        <f aca="false">+F239-Q239</f>
        <v>0</v>
      </c>
      <c r="AB239" s="104" t="n">
        <f aca="false">+G239-R239</f>
        <v>0</v>
      </c>
      <c r="AC239" s="104" t="n">
        <f aca="false">+H239-S239</f>
        <v>0</v>
      </c>
      <c r="AD239" s="104" t="n">
        <f aca="false">+I239-T239</f>
        <v>0</v>
      </c>
      <c r="AE239" s="104" t="n">
        <f aca="false">+J239-U239</f>
        <v>0</v>
      </c>
      <c r="AF239" s="104" t="n">
        <f aca="false">+K239-V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v>188885</v>
      </c>
      <c r="E240" s="31" t="n">
        <v>167047</v>
      </c>
      <c r="F240" s="36" t="n">
        <v>0</v>
      </c>
      <c r="G240" s="36" t="n">
        <v>501</v>
      </c>
      <c r="H240" s="36" t="n">
        <v>166478</v>
      </c>
      <c r="I240" s="36" t="n">
        <v>0</v>
      </c>
      <c r="J240" s="36" t="n">
        <v>0</v>
      </c>
      <c r="K240" s="37" t="n">
        <v>68</v>
      </c>
      <c r="O240" s="36" t="n">
        <v>188885</v>
      </c>
      <c r="P240" s="31" t="n">
        <v>167047</v>
      </c>
      <c r="Q240" s="36" t="n">
        <v>0</v>
      </c>
      <c r="R240" s="36" t="n">
        <v>501</v>
      </c>
      <c r="S240" s="36" t="n">
        <v>166478</v>
      </c>
      <c r="T240" s="36" t="n">
        <v>0</v>
      </c>
      <c r="U240" s="36" t="n">
        <v>0</v>
      </c>
      <c r="V240" s="37" t="n">
        <v>68</v>
      </c>
      <c r="Y240" s="104" t="n">
        <f aca="false">+D240-O240</f>
        <v>0</v>
      </c>
      <c r="Z240" s="104" t="n">
        <f aca="false">+E240-P240</f>
        <v>0</v>
      </c>
      <c r="AA240" s="104" t="n">
        <f aca="false">+F240-Q240</f>
        <v>0</v>
      </c>
      <c r="AB240" s="104" t="n">
        <f aca="false">+G240-R240</f>
        <v>0</v>
      </c>
      <c r="AC240" s="104" t="n">
        <f aca="false">+H240-S240</f>
        <v>0</v>
      </c>
      <c r="AD240" s="104" t="n">
        <f aca="false">+I240-T240</f>
        <v>0</v>
      </c>
      <c r="AE240" s="104" t="n">
        <f aca="false">+J240-U240</f>
        <v>0</v>
      </c>
      <c r="AF240" s="104" t="n">
        <f aca="false">+K240-V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v>200950</v>
      </c>
      <c r="E241" s="31" t="n">
        <v>192010</v>
      </c>
      <c r="F241" s="31" t="n">
        <v>4701</v>
      </c>
      <c r="G241" s="31" t="n">
        <v>0</v>
      </c>
      <c r="H241" s="31" t="n">
        <v>185435</v>
      </c>
      <c r="I241" s="31" t="n">
        <v>0</v>
      </c>
      <c r="J241" s="31" t="n">
        <v>0</v>
      </c>
      <c r="K241" s="32" t="n">
        <v>1874</v>
      </c>
      <c r="O241" s="31" t="n">
        <v>200950</v>
      </c>
      <c r="P241" s="31" t="n">
        <v>192010</v>
      </c>
      <c r="Q241" s="31" t="n">
        <v>4701</v>
      </c>
      <c r="R241" s="31" t="n">
        <v>0</v>
      </c>
      <c r="S241" s="31" t="n">
        <v>185435</v>
      </c>
      <c r="T241" s="31" t="n">
        <v>0</v>
      </c>
      <c r="U241" s="31" t="n">
        <v>0</v>
      </c>
      <c r="V241" s="32" t="n">
        <v>1874</v>
      </c>
      <c r="Y241" s="104" t="n">
        <f aca="false">+D241-O241</f>
        <v>0</v>
      </c>
      <c r="Z241" s="104" t="n">
        <f aca="false">+E241-P241</f>
        <v>0</v>
      </c>
      <c r="AA241" s="104" t="n">
        <f aca="false">+F241-Q241</f>
        <v>0</v>
      </c>
      <c r="AB241" s="104" t="n">
        <f aca="false">+G241-R241</f>
        <v>0</v>
      </c>
      <c r="AC241" s="104" t="n">
        <f aca="false">+H241-S241</f>
        <v>0</v>
      </c>
      <c r="AD241" s="104" t="n">
        <f aca="false">+I241-T241</f>
        <v>0</v>
      </c>
      <c r="AE241" s="104" t="n">
        <f aca="false">+J241-U241</f>
        <v>0</v>
      </c>
      <c r="AF241" s="104" t="n">
        <f aca="false">+K241-V241</f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v>156629</v>
      </c>
      <c r="E242" s="31" t="n">
        <v>150107</v>
      </c>
      <c r="F242" s="46" t="n">
        <v>3669</v>
      </c>
      <c r="G242" s="46" t="n">
        <v>0</v>
      </c>
      <c r="H242" s="46" t="n">
        <v>144972</v>
      </c>
      <c r="I242" s="46" t="n">
        <v>0</v>
      </c>
      <c r="J242" s="46" t="n">
        <v>0</v>
      </c>
      <c r="K242" s="47" t="n">
        <v>1466</v>
      </c>
      <c r="O242" s="46" t="n">
        <v>156629</v>
      </c>
      <c r="P242" s="31" t="n">
        <v>150107</v>
      </c>
      <c r="Q242" s="46" t="n">
        <v>3669</v>
      </c>
      <c r="R242" s="46" t="n">
        <v>0</v>
      </c>
      <c r="S242" s="46" t="n">
        <v>144972</v>
      </c>
      <c r="T242" s="46" t="n">
        <v>0</v>
      </c>
      <c r="U242" s="46" t="n">
        <v>0</v>
      </c>
      <c r="V242" s="47" t="n">
        <v>1466</v>
      </c>
      <c r="Y242" s="104" t="n">
        <f aca="false">+D242-O242</f>
        <v>0</v>
      </c>
      <c r="Z242" s="104" t="n">
        <f aca="false">+E242-P242</f>
        <v>0</v>
      </c>
      <c r="AA242" s="104" t="n">
        <f aca="false">+F242-Q242</f>
        <v>0</v>
      </c>
      <c r="AB242" s="104" t="n">
        <f aca="false">+G242-R242</f>
        <v>0</v>
      </c>
      <c r="AC242" s="104" t="n">
        <f aca="false">+H242-S242</f>
        <v>0</v>
      </c>
      <c r="AD242" s="104" t="n">
        <f aca="false">+I242-T242</f>
        <v>0</v>
      </c>
      <c r="AE242" s="104" t="n">
        <f aca="false">+J242-U242</f>
        <v>0</v>
      </c>
      <c r="AF242" s="104" t="n">
        <f aca="false">+K242-V242</f>
        <v>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v>44321</v>
      </c>
      <c r="E243" s="31" t="n">
        <v>41903</v>
      </c>
      <c r="F243" s="46" t="n">
        <v>1032</v>
      </c>
      <c r="G243" s="46" t="n">
        <v>0</v>
      </c>
      <c r="H243" s="46" t="n">
        <v>40463</v>
      </c>
      <c r="I243" s="46" t="n">
        <v>0</v>
      </c>
      <c r="J243" s="46" t="n">
        <v>0</v>
      </c>
      <c r="K243" s="47" t="n">
        <v>408</v>
      </c>
      <c r="O243" s="46" t="n">
        <v>44321</v>
      </c>
      <c r="P243" s="31" t="n">
        <v>41903</v>
      </c>
      <c r="Q243" s="46" t="n">
        <v>1032</v>
      </c>
      <c r="R243" s="46" t="n">
        <v>0</v>
      </c>
      <c r="S243" s="46" t="n">
        <v>40463</v>
      </c>
      <c r="T243" s="46" t="n">
        <v>0</v>
      </c>
      <c r="U243" s="46" t="n">
        <v>0</v>
      </c>
      <c r="V243" s="47" t="n">
        <v>408</v>
      </c>
      <c r="Y243" s="104" t="n">
        <f aca="false">+D243-O243</f>
        <v>0</v>
      </c>
      <c r="Z243" s="104" t="n">
        <f aca="false">+E243-P243</f>
        <v>0</v>
      </c>
      <c r="AA243" s="104" t="n">
        <f aca="false">+F243-Q243</f>
        <v>0</v>
      </c>
      <c r="AB243" s="104" t="n">
        <f aca="false">+G243-R243</f>
        <v>0</v>
      </c>
      <c r="AC243" s="104" t="n">
        <f aca="false">+H243-S243</f>
        <v>0</v>
      </c>
      <c r="AD243" s="104" t="n">
        <f aca="false">+I243-T243</f>
        <v>0</v>
      </c>
      <c r="AE243" s="104" t="n">
        <f aca="false">+J243-U243</f>
        <v>0</v>
      </c>
      <c r="AF243" s="104" t="n">
        <f aca="false">+K243-V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v>54453</v>
      </c>
      <c r="E244" s="31" t="n">
        <v>52155</v>
      </c>
      <c r="F244" s="31" t="n">
        <v>3966</v>
      </c>
      <c r="G244" s="31" t="n">
        <v>182</v>
      </c>
      <c r="H244" s="31" t="n">
        <v>33691</v>
      </c>
      <c r="I244" s="31" t="n">
        <v>0</v>
      </c>
      <c r="J244" s="31" t="n">
        <v>0</v>
      </c>
      <c r="K244" s="32" t="n">
        <v>14316</v>
      </c>
      <c r="O244" s="31" t="n">
        <v>54453</v>
      </c>
      <c r="P244" s="31" t="n">
        <v>52155</v>
      </c>
      <c r="Q244" s="31" t="n">
        <v>3966</v>
      </c>
      <c r="R244" s="31" t="n">
        <v>182</v>
      </c>
      <c r="S244" s="31" t="n">
        <v>33691</v>
      </c>
      <c r="T244" s="31" t="n">
        <v>0</v>
      </c>
      <c r="U244" s="31" t="n">
        <v>0</v>
      </c>
      <c r="V244" s="32" t="n">
        <v>14316</v>
      </c>
      <c r="Y244" s="104" t="n">
        <f aca="false">+D244-O244</f>
        <v>0</v>
      </c>
      <c r="Z244" s="104" t="n">
        <f aca="false">+E244-P244</f>
        <v>0</v>
      </c>
      <c r="AA244" s="104" t="n">
        <f aca="false">+F244-Q244</f>
        <v>0</v>
      </c>
      <c r="AB244" s="104" t="n">
        <f aca="false">+G244-R244</f>
        <v>0</v>
      </c>
      <c r="AC244" s="104" t="n">
        <f aca="false">+H244-S244</f>
        <v>0</v>
      </c>
      <c r="AD244" s="104" t="n">
        <f aca="false">+I244-T244</f>
        <v>0</v>
      </c>
      <c r="AE244" s="104" t="n">
        <f aca="false">+J244-U244</f>
        <v>0</v>
      </c>
      <c r="AF244" s="104" t="n">
        <f aca="false">+K244-V244</f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v>11460</v>
      </c>
      <c r="E245" s="31" t="n">
        <v>10611</v>
      </c>
      <c r="F245" s="36" t="n">
        <v>837</v>
      </c>
      <c r="G245" s="36" t="n">
        <v>70</v>
      </c>
      <c r="H245" s="36" t="n">
        <v>9054</v>
      </c>
      <c r="I245" s="36" t="n">
        <v>0</v>
      </c>
      <c r="J245" s="36" t="n">
        <v>0</v>
      </c>
      <c r="K245" s="37" t="n">
        <v>650</v>
      </c>
      <c r="O245" s="36" t="n">
        <v>11460</v>
      </c>
      <c r="P245" s="31" t="n">
        <v>10611</v>
      </c>
      <c r="Q245" s="36" t="n">
        <v>837</v>
      </c>
      <c r="R245" s="36" t="n">
        <v>70</v>
      </c>
      <c r="S245" s="36" t="n">
        <v>9054</v>
      </c>
      <c r="T245" s="36" t="n">
        <v>0</v>
      </c>
      <c r="U245" s="36" t="n">
        <v>0</v>
      </c>
      <c r="V245" s="37" t="n">
        <v>650</v>
      </c>
      <c r="Y245" s="104" t="n">
        <f aca="false">+D245-O245</f>
        <v>0</v>
      </c>
      <c r="Z245" s="104" t="n">
        <f aca="false">+E245-P245</f>
        <v>0</v>
      </c>
      <c r="AA245" s="104" t="n">
        <f aca="false">+F245-Q245</f>
        <v>0</v>
      </c>
      <c r="AB245" s="104" t="n">
        <f aca="false">+G245-R245</f>
        <v>0</v>
      </c>
      <c r="AC245" s="104" t="n">
        <f aca="false">+H245-S245</f>
        <v>0</v>
      </c>
      <c r="AD245" s="104" t="n">
        <f aca="false">+I245-T245</f>
        <v>0</v>
      </c>
      <c r="AE245" s="104" t="n">
        <f aca="false">+J245-U245</f>
        <v>0</v>
      </c>
      <c r="AF245" s="104" t="n">
        <f aca="false">+K245-V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 t="n">
        <v>45</v>
      </c>
      <c r="E246" s="31" t="n">
        <v>25</v>
      </c>
      <c r="F246" s="36" t="n">
        <v>0</v>
      </c>
      <c r="G246" s="36" t="n">
        <v>0</v>
      </c>
      <c r="H246" s="36" t="n">
        <v>25</v>
      </c>
      <c r="I246" s="36" t="n">
        <v>0</v>
      </c>
      <c r="J246" s="36" t="n">
        <v>0</v>
      </c>
      <c r="K246" s="37" t="n">
        <v>0</v>
      </c>
      <c r="O246" s="36" t="n">
        <v>45</v>
      </c>
      <c r="P246" s="31" t="n">
        <v>25</v>
      </c>
      <c r="Q246" s="36" t="n">
        <v>0</v>
      </c>
      <c r="R246" s="36" t="n">
        <v>0</v>
      </c>
      <c r="S246" s="36" t="n">
        <v>25</v>
      </c>
      <c r="T246" s="36" t="n">
        <v>0</v>
      </c>
      <c r="U246" s="36" t="n">
        <v>0</v>
      </c>
      <c r="V246" s="37" t="n">
        <v>0</v>
      </c>
      <c r="Y246" s="104" t="n">
        <f aca="false">+D246-O246</f>
        <v>0</v>
      </c>
      <c r="Z246" s="104" t="n">
        <f aca="false">+E246-P246</f>
        <v>0</v>
      </c>
      <c r="AA246" s="104" t="n">
        <f aca="false">+F246-Q246</f>
        <v>0</v>
      </c>
      <c r="AB246" s="104" t="n">
        <f aca="false">+G246-R246</f>
        <v>0</v>
      </c>
      <c r="AC246" s="104" t="n">
        <f aca="false">+H246-S246</f>
        <v>0</v>
      </c>
      <c r="AD246" s="104" t="n">
        <f aca="false">+I246-T246</f>
        <v>0</v>
      </c>
      <c r="AE246" s="104" t="n">
        <f aca="false">+J246-U246</f>
        <v>0</v>
      </c>
      <c r="AF246" s="104" t="n">
        <f aca="false">+K246-V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 t="n">
        <v>3191</v>
      </c>
      <c r="E247" s="31" t="n">
        <v>2751</v>
      </c>
      <c r="F247" s="36" t="n">
        <v>220</v>
      </c>
      <c r="G247" s="36" t="n">
        <v>0</v>
      </c>
      <c r="H247" s="36" t="n">
        <v>2479</v>
      </c>
      <c r="I247" s="36" t="n">
        <v>0</v>
      </c>
      <c r="J247" s="36" t="n">
        <v>0</v>
      </c>
      <c r="K247" s="37" t="n">
        <v>52</v>
      </c>
      <c r="O247" s="36" t="n">
        <v>3191</v>
      </c>
      <c r="P247" s="31" t="n">
        <v>2751</v>
      </c>
      <c r="Q247" s="36" t="n">
        <v>220</v>
      </c>
      <c r="R247" s="36" t="n">
        <v>0</v>
      </c>
      <c r="S247" s="36" t="n">
        <v>2479</v>
      </c>
      <c r="T247" s="36" t="n">
        <v>0</v>
      </c>
      <c r="U247" s="36" t="n">
        <v>0</v>
      </c>
      <c r="V247" s="37" t="n">
        <v>52</v>
      </c>
      <c r="Y247" s="104" t="n">
        <f aca="false">+D247-O247</f>
        <v>0</v>
      </c>
      <c r="Z247" s="104" t="n">
        <f aca="false">+E247-P247</f>
        <v>0</v>
      </c>
      <c r="AA247" s="104" t="n">
        <f aca="false">+F247-Q247</f>
        <v>0</v>
      </c>
      <c r="AB247" s="104" t="n">
        <f aca="false">+G247-R247</f>
        <v>0</v>
      </c>
      <c r="AC247" s="104" t="n">
        <f aca="false">+H247-S247</f>
        <v>0</v>
      </c>
      <c r="AD247" s="104" t="n">
        <f aca="false">+I247-T247</f>
        <v>0</v>
      </c>
      <c r="AE247" s="104" t="n">
        <f aca="false">+J247-U247</f>
        <v>0</v>
      </c>
      <c r="AF247" s="104" t="n">
        <f aca="false">+K247-V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v>8690</v>
      </c>
      <c r="E248" s="31" t="n">
        <v>8252</v>
      </c>
      <c r="F248" s="36" t="n">
        <v>504</v>
      </c>
      <c r="G248" s="36" t="n">
        <v>79</v>
      </c>
      <c r="H248" s="36" t="n">
        <v>7227</v>
      </c>
      <c r="I248" s="36" t="n">
        <v>0</v>
      </c>
      <c r="J248" s="36" t="n">
        <v>0</v>
      </c>
      <c r="K248" s="37" t="n">
        <v>442</v>
      </c>
      <c r="O248" s="36" t="n">
        <v>8690</v>
      </c>
      <c r="P248" s="31" t="n">
        <v>8252</v>
      </c>
      <c r="Q248" s="36" t="n">
        <v>504</v>
      </c>
      <c r="R248" s="36" t="n">
        <v>79</v>
      </c>
      <c r="S248" s="36" t="n">
        <v>7227</v>
      </c>
      <c r="T248" s="36" t="n">
        <v>0</v>
      </c>
      <c r="U248" s="36" t="n">
        <v>0</v>
      </c>
      <c r="V248" s="37" t="n">
        <v>442</v>
      </c>
      <c r="Y248" s="104" t="n">
        <f aca="false">+D248-O248</f>
        <v>0</v>
      </c>
      <c r="Z248" s="104" t="n">
        <f aca="false">+E248-P248</f>
        <v>0</v>
      </c>
      <c r="AA248" s="104" t="n">
        <f aca="false">+F248-Q248</f>
        <v>0</v>
      </c>
      <c r="AB248" s="104" t="n">
        <f aca="false">+G248-R248</f>
        <v>0</v>
      </c>
      <c r="AC248" s="104" t="n">
        <f aca="false">+H248-S248</f>
        <v>0</v>
      </c>
      <c r="AD248" s="104" t="n">
        <f aca="false">+I248-T248</f>
        <v>0</v>
      </c>
      <c r="AE248" s="104" t="n">
        <f aca="false">+J248-U248</f>
        <v>0</v>
      </c>
      <c r="AF248" s="104" t="n">
        <f aca="false">+K248-V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 t="n">
        <v>337</v>
      </c>
      <c r="E249" s="31" t="n">
        <v>288</v>
      </c>
      <c r="F249" s="36" t="n">
        <v>0</v>
      </c>
      <c r="G249" s="36" t="n">
        <v>0</v>
      </c>
      <c r="H249" s="36" t="n">
        <v>286</v>
      </c>
      <c r="I249" s="36" t="n">
        <v>0</v>
      </c>
      <c r="J249" s="36" t="n">
        <v>0</v>
      </c>
      <c r="K249" s="37" t="n">
        <v>2</v>
      </c>
      <c r="O249" s="36" t="n">
        <v>337</v>
      </c>
      <c r="P249" s="31" t="n">
        <v>288</v>
      </c>
      <c r="Q249" s="36" t="n">
        <v>0</v>
      </c>
      <c r="R249" s="36" t="n">
        <v>0</v>
      </c>
      <c r="S249" s="36" t="n">
        <v>286</v>
      </c>
      <c r="T249" s="36" t="n">
        <v>0</v>
      </c>
      <c r="U249" s="36" t="n">
        <v>0</v>
      </c>
      <c r="V249" s="37" t="n">
        <v>2</v>
      </c>
      <c r="Y249" s="104" t="n">
        <f aca="false">+D249-O249</f>
        <v>0</v>
      </c>
      <c r="Z249" s="104" t="n">
        <f aca="false">+E249-P249</f>
        <v>0</v>
      </c>
      <c r="AA249" s="104" t="n">
        <f aca="false">+F249-Q249</f>
        <v>0</v>
      </c>
      <c r="AB249" s="104" t="n">
        <f aca="false">+G249-R249</f>
        <v>0</v>
      </c>
      <c r="AC249" s="104" t="n">
        <f aca="false">+H249-S249</f>
        <v>0</v>
      </c>
      <c r="AD249" s="104" t="n">
        <f aca="false">+I249-T249</f>
        <v>0</v>
      </c>
      <c r="AE249" s="104" t="n">
        <f aca="false">+J249-U249</f>
        <v>0</v>
      </c>
      <c r="AF249" s="104" t="n">
        <f aca="false">+K249-V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 t="n">
        <v>4962</v>
      </c>
      <c r="E250" s="31" t="n">
        <v>4896</v>
      </c>
      <c r="F250" s="36" t="n">
        <v>7</v>
      </c>
      <c r="G250" s="36" t="n">
        <v>30</v>
      </c>
      <c r="H250" s="36" t="n">
        <v>2950</v>
      </c>
      <c r="I250" s="36" t="n">
        <v>0</v>
      </c>
      <c r="J250" s="36" t="n">
        <v>0</v>
      </c>
      <c r="K250" s="37" t="n">
        <v>1909</v>
      </c>
      <c r="O250" s="36" t="n">
        <v>4962</v>
      </c>
      <c r="P250" s="31" t="n">
        <v>4896</v>
      </c>
      <c r="Q250" s="36" t="n">
        <v>7</v>
      </c>
      <c r="R250" s="36" t="n">
        <v>30</v>
      </c>
      <c r="S250" s="36" t="n">
        <v>2950</v>
      </c>
      <c r="T250" s="36" t="n">
        <v>0</v>
      </c>
      <c r="U250" s="36" t="n">
        <v>0</v>
      </c>
      <c r="V250" s="37" t="n">
        <v>1909</v>
      </c>
      <c r="Y250" s="104" t="n">
        <f aca="false">+D250-O250</f>
        <v>0</v>
      </c>
      <c r="Z250" s="104" t="n">
        <f aca="false">+E250-P250</f>
        <v>0</v>
      </c>
      <c r="AA250" s="104" t="n">
        <f aca="false">+F250-Q250</f>
        <v>0</v>
      </c>
      <c r="AB250" s="104" t="n">
        <f aca="false">+G250-R250</f>
        <v>0</v>
      </c>
      <c r="AC250" s="104" t="n">
        <f aca="false">+H250-S250</f>
        <v>0</v>
      </c>
      <c r="AD250" s="104" t="n">
        <f aca="false">+I250-T250</f>
        <v>0</v>
      </c>
      <c r="AE250" s="104" t="n">
        <f aca="false">+J250-U250</f>
        <v>0</v>
      </c>
      <c r="AF250" s="104" t="n">
        <f aca="false">+K250-V250</f>
        <v>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 t="n">
        <v>340</v>
      </c>
      <c r="E251" s="31" t="n">
        <v>263</v>
      </c>
      <c r="F251" s="36" t="n">
        <v>0</v>
      </c>
      <c r="G251" s="36" t="n">
        <v>0</v>
      </c>
      <c r="H251" s="36" t="n">
        <v>184</v>
      </c>
      <c r="I251" s="36" t="n">
        <v>0</v>
      </c>
      <c r="J251" s="36" t="n">
        <v>0</v>
      </c>
      <c r="K251" s="37" t="n">
        <v>79</v>
      </c>
      <c r="O251" s="36" t="n">
        <v>340</v>
      </c>
      <c r="P251" s="31" t="n">
        <v>263</v>
      </c>
      <c r="Q251" s="36" t="n">
        <v>0</v>
      </c>
      <c r="R251" s="36" t="n">
        <v>0</v>
      </c>
      <c r="S251" s="36" t="n">
        <v>184</v>
      </c>
      <c r="T251" s="36" t="n">
        <v>0</v>
      </c>
      <c r="U251" s="36" t="n">
        <v>0</v>
      </c>
      <c r="V251" s="37" t="n">
        <v>79</v>
      </c>
      <c r="Y251" s="104" t="n">
        <f aca="false">+D251-O251</f>
        <v>0</v>
      </c>
      <c r="Z251" s="104" t="n">
        <f aca="false">+E251-P251</f>
        <v>0</v>
      </c>
      <c r="AA251" s="104" t="n">
        <f aca="false">+F251-Q251</f>
        <v>0</v>
      </c>
      <c r="AB251" s="104" t="n">
        <f aca="false">+G251-R251</f>
        <v>0</v>
      </c>
      <c r="AC251" s="104" t="n">
        <f aca="false">+H251-S251</f>
        <v>0</v>
      </c>
      <c r="AD251" s="104" t="n">
        <f aca="false">+I251-T251</f>
        <v>0</v>
      </c>
      <c r="AE251" s="104" t="n">
        <f aca="false">+J251-U251</f>
        <v>0</v>
      </c>
      <c r="AF251" s="104" t="n">
        <f aca="false">+K251-V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 t="n">
        <v>14570</v>
      </c>
      <c r="E252" s="31" t="n">
        <v>15470</v>
      </c>
      <c r="F252" s="36" t="n">
        <v>1497</v>
      </c>
      <c r="G252" s="36" t="n">
        <v>0</v>
      </c>
      <c r="H252" s="36" t="n">
        <v>3297</v>
      </c>
      <c r="I252" s="36" t="n">
        <v>0</v>
      </c>
      <c r="J252" s="36" t="n">
        <v>0</v>
      </c>
      <c r="K252" s="37" t="n">
        <v>10676</v>
      </c>
      <c r="O252" s="36" t="n">
        <v>14570</v>
      </c>
      <c r="P252" s="31" t="n">
        <v>15470</v>
      </c>
      <c r="Q252" s="36" t="n">
        <v>1497</v>
      </c>
      <c r="R252" s="36" t="n">
        <v>0</v>
      </c>
      <c r="S252" s="36" t="n">
        <v>3297</v>
      </c>
      <c r="T252" s="36" t="n">
        <v>0</v>
      </c>
      <c r="U252" s="36" t="n">
        <v>0</v>
      </c>
      <c r="V252" s="37" t="n">
        <v>10676</v>
      </c>
      <c r="Y252" s="104" t="n">
        <f aca="false">+D252-O252</f>
        <v>0</v>
      </c>
      <c r="Z252" s="104" t="n">
        <f aca="false">+E252-P252</f>
        <v>0</v>
      </c>
      <c r="AA252" s="104" t="n">
        <f aca="false">+F252-Q252</f>
        <v>0</v>
      </c>
      <c r="AB252" s="104" t="n">
        <f aca="false">+G252-R252</f>
        <v>0</v>
      </c>
      <c r="AC252" s="104" t="n">
        <f aca="false">+H252-S252</f>
        <v>0</v>
      </c>
      <c r="AD252" s="104" t="n">
        <f aca="false">+I252-T252</f>
        <v>0</v>
      </c>
      <c r="AE252" s="104" t="n">
        <f aca="false">+J252-U252</f>
        <v>0</v>
      </c>
      <c r="AF252" s="104" t="n">
        <f aca="false">+K252-V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v>10858</v>
      </c>
      <c r="E253" s="31" t="n">
        <v>9599</v>
      </c>
      <c r="F253" s="36" t="n">
        <v>901</v>
      </c>
      <c r="G253" s="36" t="n">
        <v>3</v>
      </c>
      <c r="H253" s="36" t="n">
        <v>8189</v>
      </c>
      <c r="I253" s="36" t="n">
        <v>0</v>
      </c>
      <c r="J253" s="36" t="n">
        <v>0</v>
      </c>
      <c r="K253" s="37" t="n">
        <v>506</v>
      </c>
      <c r="O253" s="36" t="n">
        <v>10858</v>
      </c>
      <c r="P253" s="31" t="n">
        <v>9599</v>
      </c>
      <c r="Q253" s="36" t="n">
        <v>901</v>
      </c>
      <c r="R253" s="36" t="n">
        <v>3</v>
      </c>
      <c r="S253" s="36" t="n">
        <v>8189</v>
      </c>
      <c r="T253" s="36" t="n">
        <v>0</v>
      </c>
      <c r="U253" s="36" t="n">
        <v>0</v>
      </c>
      <c r="V253" s="37" t="n">
        <v>506</v>
      </c>
      <c r="Y253" s="104" t="n">
        <f aca="false">+D253-O253</f>
        <v>0</v>
      </c>
      <c r="Z253" s="104" t="n">
        <f aca="false">+E253-P253</f>
        <v>0</v>
      </c>
      <c r="AA253" s="104" t="n">
        <f aca="false">+F253-Q253</f>
        <v>0</v>
      </c>
      <c r="AB253" s="104" t="n">
        <f aca="false">+G253-R253</f>
        <v>0</v>
      </c>
      <c r="AC253" s="104" t="n">
        <f aca="false">+H253-S253</f>
        <v>0</v>
      </c>
      <c r="AD253" s="104" t="n">
        <f aca="false">+I253-T253</f>
        <v>0</v>
      </c>
      <c r="AE253" s="104" t="n">
        <f aca="false">+J253-U253</f>
        <v>0</v>
      </c>
      <c r="AF253" s="104" t="n">
        <f aca="false">+K253-V253</f>
        <v>0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1" t="n">
        <v>0</v>
      </c>
      <c r="V254" s="32" t="n">
        <v>0</v>
      </c>
      <c r="Y254" s="104" t="n">
        <f aca="false">+D254-O254</f>
        <v>0</v>
      </c>
      <c r="Z254" s="104" t="n">
        <f aca="false">+E254-P254</f>
        <v>0</v>
      </c>
      <c r="AA254" s="104" t="n">
        <f aca="false">+F254-Q254</f>
        <v>0</v>
      </c>
      <c r="AB254" s="104" t="n">
        <f aca="false">+G254-R254</f>
        <v>0</v>
      </c>
      <c r="AC254" s="104" t="n">
        <f aca="false">+H254-S254</f>
        <v>0</v>
      </c>
      <c r="AD254" s="104" t="n">
        <f aca="false">+I254-T254</f>
        <v>0</v>
      </c>
      <c r="AE254" s="104" t="n">
        <f aca="false">+J254-U254</f>
        <v>0</v>
      </c>
      <c r="AF254" s="104" t="n">
        <f aca="false">+K254-V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2" t="n">
        <v>0</v>
      </c>
      <c r="Y255" s="104" t="n">
        <f aca="false">+D255-O255</f>
        <v>0</v>
      </c>
      <c r="Z255" s="104" t="n">
        <f aca="false">+E255-P255</f>
        <v>0</v>
      </c>
      <c r="AA255" s="104" t="n">
        <f aca="false">+F255-Q255</f>
        <v>0</v>
      </c>
      <c r="AB255" s="104" t="n">
        <f aca="false">+G255-R255</f>
        <v>0</v>
      </c>
      <c r="AC255" s="104" t="n">
        <f aca="false">+H255-S255</f>
        <v>0</v>
      </c>
      <c r="AD255" s="104" t="n">
        <f aca="false">+I255-T255</f>
        <v>0</v>
      </c>
      <c r="AE255" s="104" t="n">
        <f aca="false">+J255-U255</f>
        <v>0</v>
      </c>
      <c r="AF255" s="104" t="n">
        <f aca="false">+K255-V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 t="n">
        <v>0</v>
      </c>
      <c r="E256" s="31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7" t="n">
        <v>0</v>
      </c>
      <c r="O256" s="36"/>
      <c r="P256" s="31" t="n">
        <v>0</v>
      </c>
      <c r="Q256" s="36"/>
      <c r="R256" s="36"/>
      <c r="S256" s="36"/>
      <c r="T256" s="36"/>
      <c r="U256" s="36"/>
      <c r="V256" s="37"/>
      <c r="Y256" s="104" t="n">
        <f aca="false">+D256-O256</f>
        <v>0</v>
      </c>
      <c r="Z256" s="104" t="n">
        <f aca="false">+E256-P256</f>
        <v>0</v>
      </c>
      <c r="AA256" s="104" t="n">
        <f aca="false">+F256-Q256</f>
        <v>0</v>
      </c>
      <c r="AB256" s="104" t="n">
        <f aca="false">+G256-R256</f>
        <v>0</v>
      </c>
      <c r="AC256" s="104" t="n">
        <f aca="false">+H256-S256</f>
        <v>0</v>
      </c>
      <c r="AD256" s="104" t="n">
        <f aca="false">+I256-T256</f>
        <v>0</v>
      </c>
      <c r="AE256" s="104" t="n">
        <f aca="false">+J256-U256</f>
        <v>0</v>
      </c>
      <c r="AF256" s="104" t="n">
        <f aca="false">+K256-V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 t="n">
        <v>0</v>
      </c>
      <c r="E257" s="31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7" t="n">
        <v>0</v>
      </c>
      <c r="O257" s="36"/>
      <c r="P257" s="31" t="n">
        <v>0</v>
      </c>
      <c r="Q257" s="36"/>
      <c r="R257" s="36"/>
      <c r="S257" s="36"/>
      <c r="T257" s="36"/>
      <c r="U257" s="36"/>
      <c r="V257" s="37"/>
      <c r="Y257" s="104" t="n">
        <f aca="false">+D257-O257</f>
        <v>0</v>
      </c>
      <c r="Z257" s="104" t="n">
        <f aca="false">+E257-P257</f>
        <v>0</v>
      </c>
      <c r="AA257" s="104" t="n">
        <f aca="false">+F257-Q257</f>
        <v>0</v>
      </c>
      <c r="AB257" s="104" t="n">
        <f aca="false">+G257-R257</f>
        <v>0</v>
      </c>
      <c r="AC257" s="104" t="n">
        <f aca="false">+H257-S257</f>
        <v>0</v>
      </c>
      <c r="AD257" s="104" t="n">
        <f aca="false">+I257-T257</f>
        <v>0</v>
      </c>
      <c r="AE257" s="104" t="n">
        <f aca="false">+J257-U257</f>
        <v>0</v>
      </c>
      <c r="AF257" s="104" t="n">
        <f aca="false">+K257-V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 t="n">
        <v>0</v>
      </c>
      <c r="E258" s="31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7" t="n">
        <v>0</v>
      </c>
      <c r="O258" s="36"/>
      <c r="P258" s="31" t="n">
        <v>0</v>
      </c>
      <c r="Q258" s="36"/>
      <c r="R258" s="36"/>
      <c r="S258" s="36"/>
      <c r="T258" s="36"/>
      <c r="U258" s="36"/>
      <c r="V258" s="37"/>
      <c r="Y258" s="104" t="n">
        <f aca="false">+D258-O258</f>
        <v>0</v>
      </c>
      <c r="Z258" s="104" t="n">
        <f aca="false">+E258-P258</f>
        <v>0</v>
      </c>
      <c r="AA258" s="104" t="n">
        <f aca="false">+F258-Q258</f>
        <v>0</v>
      </c>
      <c r="AB258" s="104" t="n">
        <f aca="false">+G258-R258</f>
        <v>0</v>
      </c>
      <c r="AC258" s="104" t="n">
        <f aca="false">+H258-S258</f>
        <v>0</v>
      </c>
      <c r="AD258" s="104" t="n">
        <f aca="false">+I258-T258</f>
        <v>0</v>
      </c>
      <c r="AE258" s="104" t="n">
        <f aca="false">+J258-U258</f>
        <v>0</v>
      </c>
      <c r="AF258" s="104" t="n">
        <f aca="false">+K258-V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2" t="n">
        <v>0</v>
      </c>
      <c r="Y259" s="104" t="n">
        <f aca="false">+D259-O259</f>
        <v>0</v>
      </c>
      <c r="Z259" s="104" t="n">
        <f aca="false">+E259-P259</f>
        <v>0</v>
      </c>
      <c r="AA259" s="104" t="n">
        <f aca="false">+F259-Q259</f>
        <v>0</v>
      </c>
      <c r="AB259" s="104" t="n">
        <f aca="false">+G259-R259</f>
        <v>0</v>
      </c>
      <c r="AC259" s="104" t="n">
        <f aca="false">+H259-S259</f>
        <v>0</v>
      </c>
      <c r="AD259" s="104" t="n">
        <f aca="false">+I259-T259</f>
        <v>0</v>
      </c>
      <c r="AE259" s="104" t="n">
        <f aca="false">+J259-U259</f>
        <v>0</v>
      </c>
      <c r="AF259" s="104" t="n">
        <f aca="false">+K259-V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 t="n">
        <v>0</v>
      </c>
      <c r="E260" s="31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7" t="n">
        <v>0</v>
      </c>
      <c r="O260" s="36"/>
      <c r="P260" s="31" t="n">
        <v>0</v>
      </c>
      <c r="Q260" s="36"/>
      <c r="R260" s="36"/>
      <c r="S260" s="36"/>
      <c r="T260" s="36"/>
      <c r="U260" s="36"/>
      <c r="V260" s="37"/>
      <c r="Y260" s="104" t="n">
        <f aca="false">+D260-O260</f>
        <v>0</v>
      </c>
      <c r="Z260" s="104" t="n">
        <f aca="false">+E260-P260</f>
        <v>0</v>
      </c>
      <c r="AA260" s="104" t="n">
        <f aca="false">+F260-Q260</f>
        <v>0</v>
      </c>
      <c r="AB260" s="104" t="n">
        <f aca="false">+G260-R260</f>
        <v>0</v>
      </c>
      <c r="AC260" s="104" t="n">
        <f aca="false">+H260-S260</f>
        <v>0</v>
      </c>
      <c r="AD260" s="104" t="n">
        <f aca="false">+I260-T260</f>
        <v>0</v>
      </c>
      <c r="AE260" s="104" t="n">
        <f aca="false">+J260-U260</f>
        <v>0</v>
      </c>
      <c r="AF260" s="104" t="n">
        <f aca="false">+K260-V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2" t="n">
        <v>0</v>
      </c>
      <c r="Y261" s="104" t="n">
        <f aca="false">+D261-O261</f>
        <v>0</v>
      </c>
      <c r="Z261" s="104" t="n">
        <f aca="false">+E261-P261</f>
        <v>0</v>
      </c>
      <c r="AA261" s="104" t="n">
        <f aca="false">+F261-Q261</f>
        <v>0</v>
      </c>
      <c r="AB261" s="104" t="n">
        <f aca="false">+G261-R261</f>
        <v>0</v>
      </c>
      <c r="AC261" s="104" t="n">
        <f aca="false">+H261-S261</f>
        <v>0</v>
      </c>
      <c r="AD261" s="104" t="n">
        <f aca="false">+I261-T261</f>
        <v>0</v>
      </c>
      <c r="AE261" s="104" t="n">
        <f aca="false">+J261-U261</f>
        <v>0</v>
      </c>
      <c r="AF261" s="104" t="n">
        <f aca="false">+K261-V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 t="n">
        <v>0</v>
      </c>
      <c r="E262" s="31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7" t="n">
        <v>0</v>
      </c>
      <c r="O262" s="36"/>
      <c r="P262" s="31" t="n">
        <v>0</v>
      </c>
      <c r="Q262" s="36"/>
      <c r="R262" s="36"/>
      <c r="S262" s="36"/>
      <c r="T262" s="36"/>
      <c r="U262" s="36"/>
      <c r="V262" s="37"/>
      <c r="Y262" s="104" t="n">
        <f aca="false">+D262-O262</f>
        <v>0</v>
      </c>
      <c r="Z262" s="104" t="n">
        <f aca="false">+E262-P262</f>
        <v>0</v>
      </c>
      <c r="AA262" s="104" t="n">
        <f aca="false">+F262-Q262</f>
        <v>0</v>
      </c>
      <c r="AB262" s="104" t="n">
        <f aca="false">+G262-R262</f>
        <v>0</v>
      </c>
      <c r="AC262" s="104" t="n">
        <f aca="false">+H262-S262</f>
        <v>0</v>
      </c>
      <c r="AD262" s="104" t="n">
        <f aca="false">+I262-T262</f>
        <v>0</v>
      </c>
      <c r="AE262" s="104" t="n">
        <f aca="false">+J262-U262</f>
        <v>0</v>
      </c>
      <c r="AF262" s="104" t="n">
        <f aca="false">+K262-V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 t="n">
        <v>0</v>
      </c>
      <c r="V263" s="32" t="n">
        <v>0</v>
      </c>
      <c r="Y263" s="104" t="n">
        <f aca="false">+D263-O263</f>
        <v>0</v>
      </c>
      <c r="Z263" s="104" t="n">
        <f aca="false">+E263-P263</f>
        <v>0</v>
      </c>
      <c r="AA263" s="104" t="n">
        <f aca="false">+F263-Q263</f>
        <v>0</v>
      </c>
      <c r="AB263" s="104" t="n">
        <f aca="false">+G263-R263</f>
        <v>0</v>
      </c>
      <c r="AC263" s="104" t="n">
        <f aca="false">+H263-S263</f>
        <v>0</v>
      </c>
      <c r="AD263" s="104" t="n">
        <f aca="false">+I263-T263</f>
        <v>0</v>
      </c>
      <c r="AE263" s="104" t="n">
        <f aca="false">+J263-U263</f>
        <v>0</v>
      </c>
      <c r="AF263" s="104" t="n">
        <f aca="false">+K263-V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 t="n">
        <v>0</v>
      </c>
      <c r="E264" s="31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7" t="n">
        <v>0</v>
      </c>
      <c r="O264" s="36"/>
      <c r="P264" s="31" t="n">
        <v>0</v>
      </c>
      <c r="Q264" s="36"/>
      <c r="R264" s="36"/>
      <c r="S264" s="36"/>
      <c r="T264" s="36"/>
      <c r="U264" s="36"/>
      <c r="V264" s="37"/>
      <c r="Y264" s="104" t="n">
        <f aca="false">+D264-O264</f>
        <v>0</v>
      </c>
      <c r="Z264" s="104" t="n">
        <f aca="false">+E264-P264</f>
        <v>0</v>
      </c>
      <c r="AA264" s="104" t="n">
        <f aca="false">+F264-Q264</f>
        <v>0</v>
      </c>
      <c r="AB264" s="104" t="n">
        <f aca="false">+G264-R264</f>
        <v>0</v>
      </c>
      <c r="AC264" s="104" t="n">
        <f aca="false">+H264-S264</f>
        <v>0</v>
      </c>
      <c r="AD264" s="104" t="n">
        <f aca="false">+I264-T264</f>
        <v>0</v>
      </c>
      <c r="AE264" s="104" t="n">
        <f aca="false">+J264-U264</f>
        <v>0</v>
      </c>
      <c r="AF264" s="104" t="n">
        <f aca="false">+K264-V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 t="n">
        <v>0</v>
      </c>
      <c r="E265" s="31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7" t="n">
        <v>0</v>
      </c>
      <c r="O265" s="36"/>
      <c r="P265" s="31" t="n">
        <v>0</v>
      </c>
      <c r="Q265" s="36"/>
      <c r="R265" s="36"/>
      <c r="S265" s="36"/>
      <c r="T265" s="36"/>
      <c r="U265" s="36"/>
      <c r="V265" s="37"/>
      <c r="Y265" s="104" t="n">
        <f aca="false">+D265-O265</f>
        <v>0</v>
      </c>
      <c r="Z265" s="104" t="n">
        <f aca="false">+E265-P265</f>
        <v>0</v>
      </c>
      <c r="AA265" s="104" t="n">
        <f aca="false">+F265-Q265</f>
        <v>0</v>
      </c>
      <c r="AB265" s="104" t="n">
        <f aca="false">+G265-R265</f>
        <v>0</v>
      </c>
      <c r="AC265" s="104" t="n">
        <f aca="false">+H265-S265</f>
        <v>0</v>
      </c>
      <c r="AD265" s="104" t="n">
        <f aca="false">+I265-T265</f>
        <v>0</v>
      </c>
      <c r="AE265" s="104" t="n">
        <f aca="false">+J265-U265</f>
        <v>0</v>
      </c>
      <c r="AF265" s="104" t="n">
        <f aca="false">+K265-V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 t="n">
        <v>0</v>
      </c>
      <c r="E266" s="31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7" t="n">
        <v>0</v>
      </c>
      <c r="O266" s="36"/>
      <c r="P266" s="31" t="n">
        <v>0</v>
      </c>
      <c r="Q266" s="36"/>
      <c r="R266" s="36"/>
      <c r="S266" s="36"/>
      <c r="T266" s="36"/>
      <c r="U266" s="36"/>
      <c r="V266" s="37"/>
      <c r="Y266" s="104" t="n">
        <f aca="false">+D266-O266</f>
        <v>0</v>
      </c>
      <c r="Z266" s="104" t="n">
        <f aca="false">+E266-P266</f>
        <v>0</v>
      </c>
      <c r="AA266" s="104" t="n">
        <f aca="false">+F266-Q266</f>
        <v>0</v>
      </c>
      <c r="AB266" s="104" t="n">
        <f aca="false">+G266-R266</f>
        <v>0</v>
      </c>
      <c r="AC266" s="104" t="n">
        <f aca="false">+H266-S266</f>
        <v>0</v>
      </c>
      <c r="AD266" s="104" t="n">
        <f aca="false">+I266-T266</f>
        <v>0</v>
      </c>
      <c r="AE266" s="104" t="n">
        <f aca="false">+J266-U266</f>
        <v>0</v>
      </c>
      <c r="AF266" s="104" t="n">
        <f aca="false">+K266-V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2" t="n">
        <v>0</v>
      </c>
      <c r="Y267" s="104" t="n">
        <f aca="false">+D267-O267</f>
        <v>0</v>
      </c>
      <c r="Z267" s="104" t="n">
        <f aca="false">+E267-P267</f>
        <v>0</v>
      </c>
      <c r="AA267" s="104" t="n">
        <f aca="false">+F267-Q267</f>
        <v>0</v>
      </c>
      <c r="AB267" s="104" t="n">
        <f aca="false">+G267-R267</f>
        <v>0</v>
      </c>
      <c r="AC267" s="104" t="n">
        <f aca="false">+H267-S267</f>
        <v>0</v>
      </c>
      <c r="AD267" s="104" t="n">
        <f aca="false">+I267-T267</f>
        <v>0</v>
      </c>
      <c r="AE267" s="104" t="n">
        <f aca="false">+J267-U267</f>
        <v>0</v>
      </c>
      <c r="AF267" s="104" t="n">
        <f aca="false">+K267-V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 t="n">
        <v>0</v>
      </c>
      <c r="E268" s="31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7" t="n">
        <v>0</v>
      </c>
      <c r="O268" s="36"/>
      <c r="P268" s="31" t="n">
        <v>0</v>
      </c>
      <c r="Q268" s="36"/>
      <c r="R268" s="36"/>
      <c r="S268" s="36"/>
      <c r="T268" s="36"/>
      <c r="U268" s="36"/>
      <c r="V268" s="37"/>
      <c r="Y268" s="104" t="n">
        <f aca="false">+D268-O268</f>
        <v>0</v>
      </c>
      <c r="Z268" s="104" t="n">
        <f aca="false">+E268-P268</f>
        <v>0</v>
      </c>
      <c r="AA268" s="104" t="n">
        <f aca="false">+F268-Q268</f>
        <v>0</v>
      </c>
      <c r="AB268" s="104" t="n">
        <f aca="false">+G268-R268</f>
        <v>0</v>
      </c>
      <c r="AC268" s="104" t="n">
        <f aca="false">+H268-S268</f>
        <v>0</v>
      </c>
      <c r="AD268" s="104" t="n">
        <f aca="false">+I268-T268</f>
        <v>0</v>
      </c>
      <c r="AE268" s="104" t="n">
        <f aca="false">+J268-U268</f>
        <v>0</v>
      </c>
      <c r="AF268" s="104" t="n">
        <f aca="false">+K268-V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v>20</v>
      </c>
      <c r="E269" s="31" t="n">
        <v>18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18</v>
      </c>
      <c r="O269" s="31" t="n">
        <v>20</v>
      </c>
      <c r="P269" s="31" t="n">
        <v>18</v>
      </c>
      <c r="Q269" s="31" t="n">
        <v>0</v>
      </c>
      <c r="R269" s="31" t="n">
        <v>0</v>
      </c>
      <c r="S269" s="31" t="n">
        <v>0</v>
      </c>
      <c r="T269" s="31" t="n">
        <v>0</v>
      </c>
      <c r="U269" s="31" t="n">
        <v>0</v>
      </c>
      <c r="V269" s="32" t="n">
        <v>18</v>
      </c>
      <c r="Y269" s="104" t="n">
        <f aca="false">+D269-O269</f>
        <v>0</v>
      </c>
      <c r="Z269" s="104" t="n">
        <f aca="false">+E269-P269</f>
        <v>0</v>
      </c>
      <c r="AA269" s="104" t="n">
        <f aca="false">+F269-Q269</f>
        <v>0</v>
      </c>
      <c r="AB269" s="104" t="n">
        <f aca="false">+G269-R269</f>
        <v>0</v>
      </c>
      <c r="AC269" s="104" t="n">
        <f aca="false">+H269-S269</f>
        <v>0</v>
      </c>
      <c r="AD269" s="104" t="n">
        <f aca="false">+I269-T269</f>
        <v>0</v>
      </c>
      <c r="AE269" s="104" t="n">
        <f aca="false">+J269-U269</f>
        <v>0</v>
      </c>
      <c r="AF269" s="104" t="n">
        <f aca="false">+K269-V269</f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2" t="n">
        <v>0</v>
      </c>
      <c r="Y270" s="104" t="n">
        <f aca="false">+D270-O270</f>
        <v>0</v>
      </c>
      <c r="Z270" s="104" t="n">
        <f aca="false">+E270-P270</f>
        <v>0</v>
      </c>
      <c r="AA270" s="104" t="n">
        <f aca="false">+F270-Q270</f>
        <v>0</v>
      </c>
      <c r="AB270" s="104" t="n">
        <f aca="false">+G270-R270</f>
        <v>0</v>
      </c>
      <c r="AC270" s="104" t="n">
        <f aca="false">+H270-S270</f>
        <v>0</v>
      </c>
      <c r="AD270" s="104" t="n">
        <f aca="false">+I270-T270</f>
        <v>0</v>
      </c>
      <c r="AE270" s="104" t="n">
        <f aca="false">+J270-U270</f>
        <v>0</v>
      </c>
      <c r="AF270" s="104" t="n">
        <f aca="false">+K270-V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 t="n">
        <v>0</v>
      </c>
      <c r="E271" s="31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7" t="n">
        <v>0</v>
      </c>
      <c r="O271" s="36"/>
      <c r="P271" s="31" t="n">
        <v>0</v>
      </c>
      <c r="Q271" s="36"/>
      <c r="R271" s="36"/>
      <c r="S271" s="36"/>
      <c r="T271" s="36"/>
      <c r="U271" s="36"/>
      <c r="V271" s="37"/>
      <c r="Y271" s="104" t="n">
        <f aca="false">+D271-O271</f>
        <v>0</v>
      </c>
      <c r="Z271" s="104" t="n">
        <f aca="false">+E271-P271</f>
        <v>0</v>
      </c>
      <c r="AA271" s="104" t="n">
        <f aca="false">+F271-Q271</f>
        <v>0</v>
      </c>
      <c r="AB271" s="104" t="n">
        <f aca="false">+G271-R271</f>
        <v>0</v>
      </c>
      <c r="AC271" s="104" t="n">
        <f aca="false">+H271-S271</f>
        <v>0</v>
      </c>
      <c r="AD271" s="104" t="n">
        <f aca="false">+I271-T271</f>
        <v>0</v>
      </c>
      <c r="AE271" s="104" t="n">
        <f aca="false">+J271-U271</f>
        <v>0</v>
      </c>
      <c r="AF271" s="104" t="n">
        <f aca="false">+K271-V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 t="n">
        <v>0</v>
      </c>
      <c r="E272" s="31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7" t="n">
        <v>0</v>
      </c>
      <c r="O272" s="36"/>
      <c r="P272" s="31" t="n">
        <v>0</v>
      </c>
      <c r="Q272" s="36"/>
      <c r="R272" s="36"/>
      <c r="S272" s="36"/>
      <c r="T272" s="36"/>
      <c r="U272" s="36"/>
      <c r="V272" s="37"/>
      <c r="Y272" s="104" t="n">
        <f aca="false">+D272-O272</f>
        <v>0</v>
      </c>
      <c r="Z272" s="104" t="n">
        <f aca="false">+E272-P272</f>
        <v>0</v>
      </c>
      <c r="AA272" s="104" t="n">
        <f aca="false">+F272-Q272</f>
        <v>0</v>
      </c>
      <c r="AB272" s="104" t="n">
        <f aca="false">+G272-R272</f>
        <v>0</v>
      </c>
      <c r="AC272" s="104" t="n">
        <f aca="false">+H272-S272</f>
        <v>0</v>
      </c>
      <c r="AD272" s="104" t="n">
        <f aca="false">+I272-T272</f>
        <v>0</v>
      </c>
      <c r="AE272" s="104" t="n">
        <f aca="false">+J272-U272</f>
        <v>0</v>
      </c>
      <c r="AF272" s="104" t="n">
        <f aca="false">+K272-V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 t="n">
        <v>0</v>
      </c>
      <c r="E273" s="31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7" t="n">
        <v>0</v>
      </c>
      <c r="O273" s="36"/>
      <c r="P273" s="31" t="n">
        <v>0</v>
      </c>
      <c r="Q273" s="36"/>
      <c r="R273" s="36"/>
      <c r="S273" s="36"/>
      <c r="T273" s="36"/>
      <c r="U273" s="36"/>
      <c r="V273" s="37"/>
      <c r="Y273" s="104" t="n">
        <f aca="false">+D273-O273</f>
        <v>0</v>
      </c>
      <c r="Z273" s="104" t="n">
        <f aca="false">+E273-P273</f>
        <v>0</v>
      </c>
      <c r="AA273" s="104" t="n">
        <f aca="false">+F273-Q273</f>
        <v>0</v>
      </c>
      <c r="AB273" s="104" t="n">
        <f aca="false">+G273-R273</f>
        <v>0</v>
      </c>
      <c r="AC273" s="104" t="n">
        <f aca="false">+H273-S273</f>
        <v>0</v>
      </c>
      <c r="AD273" s="104" t="n">
        <f aca="false">+I273-T273</f>
        <v>0</v>
      </c>
      <c r="AE273" s="104" t="n">
        <f aca="false">+J273-U273</f>
        <v>0</v>
      </c>
      <c r="AF273" s="104" t="n">
        <f aca="false">+K273-V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 t="n">
        <v>0</v>
      </c>
      <c r="E274" s="31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7" t="n">
        <v>0</v>
      </c>
      <c r="O274" s="36"/>
      <c r="P274" s="31" t="n">
        <v>0</v>
      </c>
      <c r="Q274" s="36"/>
      <c r="R274" s="36"/>
      <c r="S274" s="36"/>
      <c r="T274" s="36"/>
      <c r="U274" s="36"/>
      <c r="V274" s="37"/>
      <c r="Y274" s="104" t="n">
        <f aca="false">+D274-O274</f>
        <v>0</v>
      </c>
      <c r="Z274" s="104" t="n">
        <f aca="false">+E274-P274</f>
        <v>0</v>
      </c>
      <c r="AA274" s="104" t="n">
        <f aca="false">+F274-Q274</f>
        <v>0</v>
      </c>
      <c r="AB274" s="104" t="n">
        <f aca="false">+G274-R274</f>
        <v>0</v>
      </c>
      <c r="AC274" s="104" t="n">
        <f aca="false">+H274-S274</f>
        <v>0</v>
      </c>
      <c r="AD274" s="104" t="n">
        <f aca="false">+I274-T274</f>
        <v>0</v>
      </c>
      <c r="AE274" s="104" t="n">
        <f aca="false">+J274-U274</f>
        <v>0</v>
      </c>
      <c r="AF274" s="104" t="n">
        <f aca="false">+K274-V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 t="n">
        <v>0</v>
      </c>
      <c r="E275" s="31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37" t="n">
        <v>0</v>
      </c>
      <c r="O275" s="36"/>
      <c r="P275" s="31" t="n">
        <v>0</v>
      </c>
      <c r="Q275" s="36"/>
      <c r="R275" s="36"/>
      <c r="S275" s="36"/>
      <c r="T275" s="36"/>
      <c r="U275" s="36"/>
      <c r="V275" s="37"/>
      <c r="Y275" s="104" t="n">
        <f aca="false">+D275-O275</f>
        <v>0</v>
      </c>
      <c r="Z275" s="104" t="n">
        <f aca="false">+E275-P275</f>
        <v>0</v>
      </c>
      <c r="AA275" s="104" t="n">
        <f aca="false">+F275-Q275</f>
        <v>0</v>
      </c>
      <c r="AB275" s="104" t="n">
        <f aca="false">+G275-R275</f>
        <v>0</v>
      </c>
      <c r="AC275" s="104" t="n">
        <f aca="false">+H275-S275</f>
        <v>0</v>
      </c>
      <c r="AD275" s="104" t="n">
        <f aca="false">+I275-T275</f>
        <v>0</v>
      </c>
      <c r="AE275" s="104" t="n">
        <f aca="false">+J275-U275</f>
        <v>0</v>
      </c>
      <c r="AF275" s="104" t="n">
        <f aca="false">+K275-V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 t="n">
        <v>0</v>
      </c>
      <c r="E276" s="31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7" t="n">
        <v>0</v>
      </c>
      <c r="O276" s="36"/>
      <c r="P276" s="31" t="n">
        <v>0</v>
      </c>
      <c r="Q276" s="36"/>
      <c r="R276" s="36"/>
      <c r="S276" s="36"/>
      <c r="T276" s="36"/>
      <c r="U276" s="36"/>
      <c r="V276" s="37"/>
      <c r="Y276" s="104" t="n">
        <f aca="false">+D276-O276</f>
        <v>0</v>
      </c>
      <c r="Z276" s="104" t="n">
        <f aca="false">+E276-P276</f>
        <v>0</v>
      </c>
      <c r="AA276" s="104" t="n">
        <f aca="false">+F276-Q276</f>
        <v>0</v>
      </c>
      <c r="AB276" s="104" t="n">
        <f aca="false">+G276-R276</f>
        <v>0</v>
      </c>
      <c r="AC276" s="104" t="n">
        <f aca="false">+H276-S276</f>
        <v>0</v>
      </c>
      <c r="AD276" s="104" t="n">
        <f aca="false">+I276-T276</f>
        <v>0</v>
      </c>
      <c r="AE276" s="104" t="n">
        <f aca="false">+J276-U276</f>
        <v>0</v>
      </c>
      <c r="AF276" s="104" t="n">
        <f aca="false">+K276-V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 t="n">
        <v>0</v>
      </c>
      <c r="E277" s="31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7" t="n">
        <v>0</v>
      </c>
      <c r="O277" s="36"/>
      <c r="P277" s="31" t="n">
        <v>0</v>
      </c>
      <c r="Q277" s="36"/>
      <c r="R277" s="36"/>
      <c r="S277" s="36"/>
      <c r="T277" s="36"/>
      <c r="U277" s="36"/>
      <c r="V277" s="37"/>
      <c r="Y277" s="104" t="n">
        <f aca="false">+D277-O277</f>
        <v>0</v>
      </c>
      <c r="Z277" s="104" t="n">
        <f aca="false">+E277-P277</f>
        <v>0</v>
      </c>
      <c r="AA277" s="104" t="n">
        <f aca="false">+F277-Q277</f>
        <v>0</v>
      </c>
      <c r="AB277" s="104" t="n">
        <f aca="false">+G277-R277</f>
        <v>0</v>
      </c>
      <c r="AC277" s="104" t="n">
        <f aca="false">+H277-S277</f>
        <v>0</v>
      </c>
      <c r="AD277" s="104" t="n">
        <f aca="false">+I277-T277</f>
        <v>0</v>
      </c>
      <c r="AE277" s="104" t="n">
        <f aca="false">+J277-U277</f>
        <v>0</v>
      </c>
      <c r="AF277" s="104" t="n">
        <f aca="false">+K277-V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 t="n">
        <v>0</v>
      </c>
      <c r="E278" s="31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7" t="n">
        <v>0</v>
      </c>
      <c r="O278" s="36"/>
      <c r="P278" s="31" t="n">
        <v>0</v>
      </c>
      <c r="Q278" s="36"/>
      <c r="R278" s="36"/>
      <c r="S278" s="36"/>
      <c r="T278" s="36"/>
      <c r="U278" s="36"/>
      <c r="V278" s="37"/>
      <c r="Y278" s="104" t="n">
        <f aca="false">+D278-O278</f>
        <v>0</v>
      </c>
      <c r="Z278" s="104" t="n">
        <f aca="false">+E278-P278</f>
        <v>0</v>
      </c>
      <c r="AA278" s="104" t="n">
        <f aca="false">+F278-Q278</f>
        <v>0</v>
      </c>
      <c r="AB278" s="104" t="n">
        <f aca="false">+G278-R278</f>
        <v>0</v>
      </c>
      <c r="AC278" s="104" t="n">
        <f aca="false">+H278-S278</f>
        <v>0</v>
      </c>
      <c r="AD278" s="104" t="n">
        <f aca="false">+I278-T278</f>
        <v>0</v>
      </c>
      <c r="AE278" s="104" t="n">
        <f aca="false">+J278-U278</f>
        <v>0</v>
      </c>
      <c r="AF278" s="104" t="n">
        <f aca="false">+K278-V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 t="n">
        <v>0</v>
      </c>
      <c r="E279" s="31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7" t="n">
        <v>0</v>
      </c>
      <c r="O279" s="36"/>
      <c r="P279" s="31" t="n">
        <v>0</v>
      </c>
      <c r="Q279" s="36"/>
      <c r="R279" s="36"/>
      <c r="S279" s="36"/>
      <c r="T279" s="36"/>
      <c r="U279" s="36"/>
      <c r="V279" s="37"/>
      <c r="Y279" s="104" t="n">
        <f aca="false">+D279-O279</f>
        <v>0</v>
      </c>
      <c r="Z279" s="104" t="n">
        <f aca="false">+E279-P279</f>
        <v>0</v>
      </c>
      <c r="AA279" s="104" t="n">
        <f aca="false">+F279-Q279</f>
        <v>0</v>
      </c>
      <c r="AB279" s="104" t="n">
        <f aca="false">+G279-R279</f>
        <v>0</v>
      </c>
      <c r="AC279" s="104" t="n">
        <f aca="false">+H279-S279</f>
        <v>0</v>
      </c>
      <c r="AD279" s="104" t="n">
        <f aca="false">+I279-T279</f>
        <v>0</v>
      </c>
      <c r="AE279" s="104" t="n">
        <f aca="false">+J279-U279</f>
        <v>0</v>
      </c>
      <c r="AF279" s="104" t="n">
        <f aca="false">+K279-V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2" t="n">
        <v>0</v>
      </c>
      <c r="Y280" s="104" t="n">
        <f aca="false">+D280-O280</f>
        <v>0</v>
      </c>
      <c r="Z280" s="104" t="n">
        <f aca="false">+E280-P280</f>
        <v>0</v>
      </c>
      <c r="AA280" s="104" t="n">
        <f aca="false">+F280-Q280</f>
        <v>0</v>
      </c>
      <c r="AB280" s="104" t="n">
        <f aca="false">+G280-R280</f>
        <v>0</v>
      </c>
      <c r="AC280" s="104" t="n">
        <f aca="false">+H280-S280</f>
        <v>0</v>
      </c>
      <c r="AD280" s="104" t="n">
        <f aca="false">+I280-T280</f>
        <v>0</v>
      </c>
      <c r="AE280" s="104" t="n">
        <f aca="false">+J280-U280</f>
        <v>0</v>
      </c>
      <c r="AF280" s="104" t="n">
        <f aca="false">+K280-V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 t="n">
        <v>0</v>
      </c>
      <c r="E281" s="31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7" t="n">
        <v>0</v>
      </c>
      <c r="O281" s="36"/>
      <c r="P281" s="31" t="n">
        <v>0</v>
      </c>
      <c r="Q281" s="36"/>
      <c r="R281" s="36"/>
      <c r="S281" s="36"/>
      <c r="T281" s="36"/>
      <c r="U281" s="36"/>
      <c r="V281" s="37"/>
      <c r="Y281" s="104" t="n">
        <f aca="false">+D281-O281</f>
        <v>0</v>
      </c>
      <c r="Z281" s="104" t="n">
        <f aca="false">+E281-P281</f>
        <v>0</v>
      </c>
      <c r="AA281" s="104" t="n">
        <f aca="false">+F281-Q281</f>
        <v>0</v>
      </c>
      <c r="AB281" s="104" t="n">
        <f aca="false">+G281-R281</f>
        <v>0</v>
      </c>
      <c r="AC281" s="104" t="n">
        <f aca="false">+H281-S281</f>
        <v>0</v>
      </c>
      <c r="AD281" s="104" t="n">
        <f aca="false">+I281-T281</f>
        <v>0</v>
      </c>
      <c r="AE281" s="104" t="n">
        <f aca="false">+J281-U281</f>
        <v>0</v>
      </c>
      <c r="AF281" s="104" t="n">
        <f aca="false">+K281-V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 t="n">
        <v>0</v>
      </c>
      <c r="E282" s="31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7" t="n">
        <v>0</v>
      </c>
      <c r="O282" s="36"/>
      <c r="P282" s="31" t="n">
        <v>0</v>
      </c>
      <c r="Q282" s="36"/>
      <c r="R282" s="36"/>
      <c r="S282" s="36"/>
      <c r="T282" s="36"/>
      <c r="U282" s="36"/>
      <c r="V282" s="37"/>
      <c r="Y282" s="104" t="n">
        <f aca="false">+D282-O282</f>
        <v>0</v>
      </c>
      <c r="Z282" s="104" t="n">
        <f aca="false">+E282-P282</f>
        <v>0</v>
      </c>
      <c r="AA282" s="104" t="n">
        <f aca="false">+F282-Q282</f>
        <v>0</v>
      </c>
      <c r="AB282" s="104" t="n">
        <f aca="false">+G282-R282</f>
        <v>0</v>
      </c>
      <c r="AC282" s="104" t="n">
        <f aca="false">+H282-S282</f>
        <v>0</v>
      </c>
      <c r="AD282" s="104" t="n">
        <f aca="false">+I282-T282</f>
        <v>0</v>
      </c>
      <c r="AE282" s="104" t="n">
        <f aca="false">+J282-U282</f>
        <v>0</v>
      </c>
      <c r="AF282" s="104" t="n">
        <f aca="false">+K282-V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 t="n">
        <v>0</v>
      </c>
      <c r="E283" s="31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7" t="n">
        <v>0</v>
      </c>
      <c r="O283" s="36"/>
      <c r="P283" s="31" t="n">
        <v>0</v>
      </c>
      <c r="Q283" s="36"/>
      <c r="R283" s="36"/>
      <c r="S283" s="36"/>
      <c r="T283" s="36"/>
      <c r="U283" s="36"/>
      <c r="V283" s="37"/>
      <c r="Y283" s="104" t="n">
        <f aca="false">+D283-O283</f>
        <v>0</v>
      </c>
      <c r="Z283" s="104" t="n">
        <f aca="false">+E283-P283</f>
        <v>0</v>
      </c>
      <c r="AA283" s="104" t="n">
        <f aca="false">+F283-Q283</f>
        <v>0</v>
      </c>
      <c r="AB283" s="104" t="n">
        <f aca="false">+G283-R283</f>
        <v>0</v>
      </c>
      <c r="AC283" s="104" t="n">
        <f aca="false">+H283-S283</f>
        <v>0</v>
      </c>
      <c r="AD283" s="104" t="n">
        <f aca="false">+I283-T283</f>
        <v>0</v>
      </c>
      <c r="AE283" s="104" t="n">
        <f aca="false">+J283-U283</f>
        <v>0</v>
      </c>
      <c r="AF283" s="104" t="n">
        <f aca="false">+K283-V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 t="n">
        <v>0</v>
      </c>
      <c r="E284" s="31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7" t="n">
        <v>0</v>
      </c>
      <c r="O284" s="36"/>
      <c r="P284" s="31" t="n">
        <v>0</v>
      </c>
      <c r="Q284" s="36"/>
      <c r="R284" s="36"/>
      <c r="S284" s="36"/>
      <c r="T284" s="36"/>
      <c r="U284" s="36"/>
      <c r="V284" s="37"/>
      <c r="Y284" s="104" t="n">
        <f aca="false">+D284-O284</f>
        <v>0</v>
      </c>
      <c r="Z284" s="104" t="n">
        <f aca="false">+E284-P284</f>
        <v>0</v>
      </c>
      <c r="AA284" s="104" t="n">
        <f aca="false">+F284-Q284</f>
        <v>0</v>
      </c>
      <c r="AB284" s="104" t="n">
        <f aca="false">+G284-R284</f>
        <v>0</v>
      </c>
      <c r="AC284" s="104" t="n">
        <f aca="false">+H284-S284</f>
        <v>0</v>
      </c>
      <c r="AD284" s="104" t="n">
        <f aca="false">+I284-T284</f>
        <v>0</v>
      </c>
      <c r="AE284" s="104" t="n">
        <f aca="false">+J284-U284</f>
        <v>0</v>
      </c>
      <c r="AF284" s="104" t="n">
        <f aca="false">+K284-V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 t="n">
        <v>0</v>
      </c>
      <c r="E285" s="31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7" t="n">
        <v>0</v>
      </c>
      <c r="O285" s="36"/>
      <c r="P285" s="31" t="n">
        <v>0</v>
      </c>
      <c r="Q285" s="36"/>
      <c r="R285" s="36"/>
      <c r="S285" s="36"/>
      <c r="T285" s="36"/>
      <c r="U285" s="36"/>
      <c r="V285" s="37"/>
      <c r="Y285" s="104" t="n">
        <f aca="false">+D285-O285</f>
        <v>0</v>
      </c>
      <c r="Z285" s="104" t="n">
        <f aca="false">+E285-P285</f>
        <v>0</v>
      </c>
      <c r="AA285" s="104" t="n">
        <f aca="false">+F285-Q285</f>
        <v>0</v>
      </c>
      <c r="AB285" s="104" t="n">
        <f aca="false">+G285-R285</f>
        <v>0</v>
      </c>
      <c r="AC285" s="104" t="n">
        <f aca="false">+H285-S285</f>
        <v>0</v>
      </c>
      <c r="AD285" s="104" t="n">
        <f aca="false">+I285-T285</f>
        <v>0</v>
      </c>
      <c r="AE285" s="104" t="n">
        <f aca="false">+J285-U285</f>
        <v>0</v>
      </c>
      <c r="AF285" s="104" t="n">
        <f aca="false">+K285-V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 t="n">
        <v>0</v>
      </c>
      <c r="E286" s="31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7" t="n">
        <v>0</v>
      </c>
      <c r="O286" s="36"/>
      <c r="P286" s="31" t="n">
        <v>0</v>
      </c>
      <c r="Q286" s="36"/>
      <c r="R286" s="36"/>
      <c r="S286" s="36"/>
      <c r="T286" s="36"/>
      <c r="U286" s="36"/>
      <c r="V286" s="37"/>
      <c r="Y286" s="104" t="n">
        <f aca="false">+D286-O286</f>
        <v>0</v>
      </c>
      <c r="Z286" s="104" t="n">
        <f aca="false">+E286-P286</f>
        <v>0</v>
      </c>
      <c r="AA286" s="104" t="n">
        <f aca="false">+F286-Q286</f>
        <v>0</v>
      </c>
      <c r="AB286" s="104" t="n">
        <f aca="false">+G286-R286</f>
        <v>0</v>
      </c>
      <c r="AC286" s="104" t="n">
        <f aca="false">+H286-S286</f>
        <v>0</v>
      </c>
      <c r="AD286" s="104" t="n">
        <f aca="false">+I286-T286</f>
        <v>0</v>
      </c>
      <c r="AE286" s="104" t="n">
        <f aca="false">+J286-U286</f>
        <v>0</v>
      </c>
      <c r="AF286" s="104" t="n">
        <f aca="false">+K286-V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0</v>
      </c>
      <c r="V287" s="32" t="n">
        <v>0</v>
      </c>
      <c r="Y287" s="104" t="n">
        <f aca="false">+D287-O287</f>
        <v>0</v>
      </c>
      <c r="Z287" s="104" t="n">
        <f aca="false">+E287-P287</f>
        <v>0</v>
      </c>
      <c r="AA287" s="104" t="n">
        <f aca="false">+F287-Q287</f>
        <v>0</v>
      </c>
      <c r="AB287" s="104" t="n">
        <f aca="false">+G287-R287</f>
        <v>0</v>
      </c>
      <c r="AC287" s="104" t="n">
        <f aca="false">+H287-S287</f>
        <v>0</v>
      </c>
      <c r="AD287" s="104" t="n">
        <f aca="false">+I287-T287</f>
        <v>0</v>
      </c>
      <c r="AE287" s="104" t="n">
        <f aca="false">+J287-U287</f>
        <v>0</v>
      </c>
      <c r="AF287" s="104" t="n">
        <f aca="false">+K287-V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 t="n">
        <v>0</v>
      </c>
      <c r="E288" s="31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7" t="n">
        <v>0</v>
      </c>
      <c r="O288" s="36"/>
      <c r="P288" s="31" t="n">
        <v>0</v>
      </c>
      <c r="Q288" s="36"/>
      <c r="R288" s="36"/>
      <c r="S288" s="36"/>
      <c r="T288" s="36"/>
      <c r="U288" s="36"/>
      <c r="V288" s="37"/>
      <c r="Y288" s="104" t="n">
        <f aca="false">+D288-O288</f>
        <v>0</v>
      </c>
      <c r="Z288" s="104" t="n">
        <f aca="false">+E288-P288</f>
        <v>0</v>
      </c>
      <c r="AA288" s="104" t="n">
        <f aca="false">+F288-Q288</f>
        <v>0</v>
      </c>
      <c r="AB288" s="104" t="n">
        <f aca="false">+G288-R288</f>
        <v>0</v>
      </c>
      <c r="AC288" s="104" t="n">
        <f aca="false">+H288-S288</f>
        <v>0</v>
      </c>
      <c r="AD288" s="104" t="n">
        <f aca="false">+I288-T288</f>
        <v>0</v>
      </c>
      <c r="AE288" s="104" t="n">
        <f aca="false">+J288-U288</f>
        <v>0</v>
      </c>
      <c r="AF288" s="104" t="n">
        <f aca="false">+K288-V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v>20</v>
      </c>
      <c r="E289" s="31" t="n">
        <v>18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18</v>
      </c>
      <c r="O289" s="31" t="n">
        <v>20</v>
      </c>
      <c r="P289" s="31" t="n">
        <v>18</v>
      </c>
      <c r="Q289" s="31" t="n">
        <v>0</v>
      </c>
      <c r="R289" s="31" t="n">
        <v>0</v>
      </c>
      <c r="S289" s="31" t="n">
        <v>0</v>
      </c>
      <c r="T289" s="31" t="n">
        <v>0</v>
      </c>
      <c r="U289" s="31" t="n">
        <v>0</v>
      </c>
      <c r="V289" s="32" t="n">
        <v>18</v>
      </c>
      <c r="Y289" s="104" t="n">
        <f aca="false">+D289-O289</f>
        <v>0</v>
      </c>
      <c r="Z289" s="104" t="n">
        <f aca="false">+E289-P289</f>
        <v>0</v>
      </c>
      <c r="AA289" s="104" t="n">
        <f aca="false">+F289-Q289</f>
        <v>0</v>
      </c>
      <c r="AB289" s="104" t="n">
        <f aca="false">+G289-R289</f>
        <v>0</v>
      </c>
      <c r="AC289" s="104" t="n">
        <f aca="false">+H289-S289</f>
        <v>0</v>
      </c>
      <c r="AD289" s="104" t="n">
        <f aca="false">+I289-T289</f>
        <v>0</v>
      </c>
      <c r="AE289" s="104" t="n">
        <f aca="false">+J289-U289</f>
        <v>0</v>
      </c>
      <c r="AF289" s="104" t="n">
        <f aca="false">+K289-V289</f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 t="n">
        <v>0</v>
      </c>
      <c r="E290" s="31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7" t="n">
        <v>0</v>
      </c>
      <c r="O290" s="36" t="n">
        <v>0</v>
      </c>
      <c r="P290" s="31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0</v>
      </c>
      <c r="V290" s="37" t="n">
        <v>0</v>
      </c>
      <c r="Y290" s="104" t="n">
        <f aca="false">+D290-O290</f>
        <v>0</v>
      </c>
      <c r="Z290" s="104" t="n">
        <f aca="false">+E290-P290</f>
        <v>0</v>
      </c>
      <c r="AA290" s="104" t="n">
        <f aca="false">+F290-Q290</f>
        <v>0</v>
      </c>
      <c r="AB290" s="104" t="n">
        <f aca="false">+G290-R290</f>
        <v>0</v>
      </c>
      <c r="AC290" s="104" t="n">
        <f aca="false">+H290-S290</f>
        <v>0</v>
      </c>
      <c r="AD290" s="104" t="n">
        <f aca="false">+I290-T290</f>
        <v>0</v>
      </c>
      <c r="AE290" s="104" t="n">
        <f aca="false">+J290-U290</f>
        <v>0</v>
      </c>
      <c r="AF290" s="104" t="n">
        <f aca="false">+K290-V290</f>
        <v>0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 t="n">
        <v>20</v>
      </c>
      <c r="E291" s="31" t="n">
        <v>18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7" t="n">
        <v>18</v>
      </c>
      <c r="O291" s="36" t="n">
        <v>20</v>
      </c>
      <c r="P291" s="31" t="n">
        <v>18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0</v>
      </c>
      <c r="V291" s="37" t="n">
        <v>18</v>
      </c>
      <c r="Y291" s="104" t="n">
        <f aca="false">+D291-O291</f>
        <v>0</v>
      </c>
      <c r="Z291" s="104" t="n">
        <f aca="false">+E291-P291</f>
        <v>0</v>
      </c>
      <c r="AA291" s="104" t="n">
        <f aca="false">+F291-Q291</f>
        <v>0</v>
      </c>
      <c r="AB291" s="104" t="n">
        <f aca="false">+G291-R291</f>
        <v>0</v>
      </c>
      <c r="AC291" s="104" t="n">
        <f aca="false">+H291-S291</f>
        <v>0</v>
      </c>
      <c r="AD291" s="104" t="n">
        <f aca="false">+I291-T291</f>
        <v>0</v>
      </c>
      <c r="AE291" s="104" t="n">
        <f aca="false">+J291-U291</f>
        <v>0</v>
      </c>
      <c r="AF291" s="104" t="n">
        <f aca="false">+K291-V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 t="n">
        <v>0</v>
      </c>
      <c r="E292" s="31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7" t="n">
        <v>0</v>
      </c>
      <c r="O292" s="36" t="n">
        <v>0</v>
      </c>
      <c r="P292" s="31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0</v>
      </c>
      <c r="V292" s="37" t="n">
        <v>0</v>
      </c>
      <c r="Y292" s="104" t="n">
        <f aca="false">+D292-O292</f>
        <v>0</v>
      </c>
      <c r="Z292" s="104" t="n">
        <f aca="false">+E292-P292</f>
        <v>0</v>
      </c>
      <c r="AA292" s="104" t="n">
        <f aca="false">+F292-Q292</f>
        <v>0</v>
      </c>
      <c r="AB292" s="104" t="n">
        <f aca="false">+G292-R292</f>
        <v>0</v>
      </c>
      <c r="AC292" s="104" t="n">
        <f aca="false">+H292-S292</f>
        <v>0</v>
      </c>
      <c r="AD292" s="104" t="n">
        <f aca="false">+I292-T292</f>
        <v>0</v>
      </c>
      <c r="AE292" s="104" t="n">
        <f aca="false">+J292-U292</f>
        <v>0</v>
      </c>
      <c r="AF292" s="104" t="n">
        <f aca="false">+K292-V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v>65501</v>
      </c>
      <c r="E293" s="31" t="n">
        <v>59359</v>
      </c>
      <c r="F293" s="31" t="n">
        <v>0</v>
      </c>
      <c r="G293" s="31" t="n">
        <v>0</v>
      </c>
      <c r="H293" s="31" t="n">
        <v>59099</v>
      </c>
      <c r="I293" s="31" t="n">
        <v>0</v>
      </c>
      <c r="J293" s="31" t="n">
        <v>0</v>
      </c>
      <c r="K293" s="32" t="n">
        <v>260</v>
      </c>
      <c r="O293" s="31" t="n">
        <v>65501</v>
      </c>
      <c r="P293" s="31" t="n">
        <v>59359</v>
      </c>
      <c r="Q293" s="31" t="n">
        <v>0</v>
      </c>
      <c r="R293" s="31" t="n">
        <v>0</v>
      </c>
      <c r="S293" s="31" t="n">
        <v>59099</v>
      </c>
      <c r="T293" s="31" t="n">
        <v>0</v>
      </c>
      <c r="U293" s="31" t="n">
        <v>0</v>
      </c>
      <c r="V293" s="32" t="n">
        <v>260</v>
      </c>
      <c r="Y293" s="104" t="n">
        <f aca="false">+D293-O293</f>
        <v>0</v>
      </c>
      <c r="Z293" s="104" t="n">
        <f aca="false">+E293-P293</f>
        <v>0</v>
      </c>
      <c r="AA293" s="104" t="n">
        <f aca="false">+F293-Q293</f>
        <v>0</v>
      </c>
      <c r="AB293" s="104" t="n">
        <f aca="false">+G293-R293</f>
        <v>0</v>
      </c>
      <c r="AC293" s="104" t="n">
        <f aca="false">+H293-S293</f>
        <v>0</v>
      </c>
      <c r="AD293" s="104" t="n">
        <f aca="false">+I293-T293</f>
        <v>0</v>
      </c>
      <c r="AE293" s="104" t="n">
        <f aca="false">+J293-U293</f>
        <v>0</v>
      </c>
      <c r="AF293" s="104" t="n">
        <f aca="false">+K293-V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v>65501</v>
      </c>
      <c r="E294" s="31" t="n">
        <v>59359</v>
      </c>
      <c r="F294" s="31" t="n">
        <v>0</v>
      </c>
      <c r="G294" s="31" t="n">
        <v>0</v>
      </c>
      <c r="H294" s="31" t="n">
        <v>59099</v>
      </c>
      <c r="I294" s="31" t="n">
        <v>0</v>
      </c>
      <c r="J294" s="31" t="n">
        <v>0</v>
      </c>
      <c r="K294" s="32" t="n">
        <v>260</v>
      </c>
      <c r="O294" s="31" t="n">
        <v>65501</v>
      </c>
      <c r="P294" s="31" t="n">
        <v>59359</v>
      </c>
      <c r="Q294" s="31" t="n">
        <v>0</v>
      </c>
      <c r="R294" s="31" t="n">
        <v>0</v>
      </c>
      <c r="S294" s="31" t="n">
        <v>59099</v>
      </c>
      <c r="T294" s="31" t="n">
        <v>0</v>
      </c>
      <c r="U294" s="31" t="n">
        <v>0</v>
      </c>
      <c r="V294" s="32" t="n">
        <v>260</v>
      </c>
      <c r="Y294" s="104" t="n">
        <f aca="false">+D294-O294</f>
        <v>0</v>
      </c>
      <c r="Z294" s="104" t="n">
        <f aca="false">+E294-P294</f>
        <v>0</v>
      </c>
      <c r="AA294" s="104" t="n">
        <f aca="false">+F294-Q294</f>
        <v>0</v>
      </c>
      <c r="AB294" s="104" t="n">
        <f aca="false">+G294-R294</f>
        <v>0</v>
      </c>
      <c r="AC294" s="104" t="n">
        <f aca="false">+H294-S294</f>
        <v>0</v>
      </c>
      <c r="AD294" s="104" t="n">
        <f aca="false">+I294-T294</f>
        <v>0</v>
      </c>
      <c r="AE294" s="104" t="n">
        <f aca="false">+J294-U294</f>
        <v>0</v>
      </c>
      <c r="AF294" s="104" t="n">
        <f aca="false">+K294-V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 t="n">
        <v>7501</v>
      </c>
      <c r="E295" s="31" t="n">
        <v>6496</v>
      </c>
      <c r="F295" s="36" t="n">
        <v>0</v>
      </c>
      <c r="G295" s="36" t="n">
        <v>0</v>
      </c>
      <c r="H295" s="36" t="n">
        <v>6236</v>
      </c>
      <c r="I295" s="36" t="n">
        <v>0</v>
      </c>
      <c r="J295" s="36" t="n">
        <v>0</v>
      </c>
      <c r="K295" s="37" t="n">
        <v>260</v>
      </c>
      <c r="O295" s="36" t="n">
        <v>7501</v>
      </c>
      <c r="P295" s="31" t="n">
        <v>6496</v>
      </c>
      <c r="Q295" s="36" t="n">
        <v>0</v>
      </c>
      <c r="R295" s="36" t="n">
        <v>0</v>
      </c>
      <c r="S295" s="36" t="n">
        <v>6236</v>
      </c>
      <c r="T295" s="36" t="n">
        <v>0</v>
      </c>
      <c r="U295" s="36" t="n">
        <v>0</v>
      </c>
      <c r="V295" s="37" t="n">
        <v>260</v>
      </c>
      <c r="Y295" s="104" t="n">
        <f aca="false">+D295-O295</f>
        <v>0</v>
      </c>
      <c r="Z295" s="104" t="n">
        <f aca="false">+E295-P295</f>
        <v>0</v>
      </c>
      <c r="AA295" s="104" t="n">
        <f aca="false">+F295-Q295</f>
        <v>0</v>
      </c>
      <c r="AB295" s="104" t="n">
        <f aca="false">+G295-R295</f>
        <v>0</v>
      </c>
      <c r="AC295" s="104" t="n">
        <f aca="false">+H295-S295</f>
        <v>0</v>
      </c>
      <c r="AD295" s="104" t="n">
        <f aca="false">+I295-T295</f>
        <v>0</v>
      </c>
      <c r="AE295" s="104" t="n">
        <f aca="false">+J295-U295</f>
        <v>0</v>
      </c>
      <c r="AF295" s="104" t="n">
        <f aca="false">+K295-V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 t="n">
        <v>58000</v>
      </c>
      <c r="E296" s="31" t="n">
        <v>52863</v>
      </c>
      <c r="F296" s="36" t="n">
        <v>0</v>
      </c>
      <c r="G296" s="36" t="n">
        <v>0</v>
      </c>
      <c r="H296" s="36" t="n">
        <v>52863</v>
      </c>
      <c r="I296" s="36" t="n">
        <v>0</v>
      </c>
      <c r="J296" s="36" t="n">
        <v>0</v>
      </c>
      <c r="K296" s="37" t="n">
        <v>0</v>
      </c>
      <c r="O296" s="36" t="n">
        <v>58000</v>
      </c>
      <c r="P296" s="31" t="n">
        <v>52863</v>
      </c>
      <c r="Q296" s="36" t="n">
        <v>0</v>
      </c>
      <c r="R296" s="36" t="n">
        <v>0</v>
      </c>
      <c r="S296" s="36" t="n">
        <v>52863</v>
      </c>
      <c r="T296" s="36" t="n">
        <v>0</v>
      </c>
      <c r="U296" s="36" t="n">
        <v>0</v>
      </c>
      <c r="V296" s="37" t="n">
        <v>0</v>
      </c>
      <c r="Y296" s="104" t="n">
        <f aca="false">+D296-O296</f>
        <v>0</v>
      </c>
      <c r="Z296" s="104" t="n">
        <f aca="false">+E296-P296</f>
        <v>0</v>
      </c>
      <c r="AA296" s="104" t="n">
        <f aca="false">+F296-Q296</f>
        <v>0</v>
      </c>
      <c r="AB296" s="104" t="n">
        <f aca="false">+G296-R296</f>
        <v>0</v>
      </c>
      <c r="AC296" s="104" t="n">
        <f aca="false">+H296-S296</f>
        <v>0</v>
      </c>
      <c r="AD296" s="104" t="n">
        <f aca="false">+I296-T296</f>
        <v>0</v>
      </c>
      <c r="AE296" s="104" t="n">
        <f aca="false">+J296-U296</f>
        <v>0</v>
      </c>
      <c r="AF296" s="104" t="n">
        <f aca="false">+K296-V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0</v>
      </c>
      <c r="V297" s="32" t="n">
        <v>0</v>
      </c>
      <c r="Y297" s="104" t="n">
        <f aca="false">+D297-O297</f>
        <v>0</v>
      </c>
      <c r="Z297" s="104" t="n">
        <f aca="false">+E297-P297</f>
        <v>0</v>
      </c>
      <c r="AA297" s="104" t="n">
        <f aca="false">+F297-Q297</f>
        <v>0</v>
      </c>
      <c r="AB297" s="104" t="n">
        <f aca="false">+G297-R297</f>
        <v>0</v>
      </c>
      <c r="AC297" s="104" t="n">
        <f aca="false">+H297-S297</f>
        <v>0</v>
      </c>
      <c r="AD297" s="104" t="n">
        <f aca="false">+I297-T297</f>
        <v>0</v>
      </c>
      <c r="AE297" s="104" t="n">
        <f aca="false">+J297-U297</f>
        <v>0</v>
      </c>
      <c r="AF297" s="104" t="n">
        <f aca="false">+K297-V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 t="n">
        <v>0</v>
      </c>
      <c r="E298" s="31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7" t="n">
        <v>0</v>
      </c>
      <c r="O298" s="36"/>
      <c r="P298" s="31" t="n">
        <v>0</v>
      </c>
      <c r="Q298" s="36"/>
      <c r="R298" s="36"/>
      <c r="S298" s="36"/>
      <c r="T298" s="36"/>
      <c r="U298" s="36"/>
      <c r="V298" s="37"/>
      <c r="Y298" s="104" t="n">
        <f aca="false">+D298-O298</f>
        <v>0</v>
      </c>
      <c r="Z298" s="104" t="n">
        <f aca="false">+E298-P298</f>
        <v>0</v>
      </c>
      <c r="AA298" s="104" t="n">
        <f aca="false">+F298-Q298</f>
        <v>0</v>
      </c>
      <c r="AB298" s="104" t="n">
        <f aca="false">+G298-R298</f>
        <v>0</v>
      </c>
      <c r="AC298" s="104" t="n">
        <f aca="false">+H298-S298</f>
        <v>0</v>
      </c>
      <c r="AD298" s="104" t="n">
        <f aca="false">+I298-T298</f>
        <v>0</v>
      </c>
      <c r="AE298" s="104" t="n">
        <f aca="false">+J298-U298</f>
        <v>0</v>
      </c>
      <c r="AF298" s="104" t="n">
        <f aca="false">+K298-V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 t="n">
        <v>0</v>
      </c>
      <c r="E299" s="31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7" t="n">
        <v>0</v>
      </c>
      <c r="O299" s="36"/>
      <c r="P299" s="31" t="n">
        <v>0</v>
      </c>
      <c r="Q299" s="36"/>
      <c r="R299" s="36"/>
      <c r="S299" s="36"/>
      <c r="T299" s="36"/>
      <c r="U299" s="36"/>
      <c r="V299" s="37"/>
      <c r="Y299" s="104" t="n">
        <f aca="false">+D299-O299</f>
        <v>0</v>
      </c>
      <c r="Z299" s="104" t="n">
        <f aca="false">+E299-P299</f>
        <v>0</v>
      </c>
      <c r="AA299" s="104" t="n">
        <f aca="false">+F299-Q299</f>
        <v>0</v>
      </c>
      <c r="AB299" s="104" t="n">
        <f aca="false">+G299-R299</f>
        <v>0</v>
      </c>
      <c r="AC299" s="104" t="n">
        <f aca="false">+H299-S299</f>
        <v>0</v>
      </c>
      <c r="AD299" s="104" t="n">
        <f aca="false">+I299-T299</f>
        <v>0</v>
      </c>
      <c r="AE299" s="104" t="n">
        <f aca="false">+J299-U299</f>
        <v>0</v>
      </c>
      <c r="AF299" s="104" t="n">
        <f aca="false">+K299-V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1" t="n">
        <v>0</v>
      </c>
      <c r="V300" s="32" t="n">
        <v>0</v>
      </c>
      <c r="Y300" s="104" t="n">
        <f aca="false">+D300-O300</f>
        <v>0</v>
      </c>
      <c r="Z300" s="104" t="n">
        <f aca="false">+E300-P300</f>
        <v>0</v>
      </c>
      <c r="AA300" s="104" t="n">
        <f aca="false">+F300-Q300</f>
        <v>0</v>
      </c>
      <c r="AB300" s="104" t="n">
        <f aca="false">+G300-R300</f>
        <v>0</v>
      </c>
      <c r="AC300" s="104" t="n">
        <f aca="false">+H300-S300</f>
        <v>0</v>
      </c>
      <c r="AD300" s="104" t="n">
        <f aca="false">+I300-T300</f>
        <v>0</v>
      </c>
      <c r="AE300" s="104" t="n">
        <f aca="false">+J300-U300</f>
        <v>0</v>
      </c>
      <c r="AF300" s="104" t="n">
        <f aca="false">+K300-V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 t="n">
        <v>0</v>
      </c>
      <c r="E301" s="31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7" t="n">
        <v>0</v>
      </c>
      <c r="O301" s="36"/>
      <c r="P301" s="31" t="n">
        <v>0</v>
      </c>
      <c r="Q301" s="36"/>
      <c r="R301" s="36"/>
      <c r="S301" s="36"/>
      <c r="T301" s="36"/>
      <c r="U301" s="36"/>
      <c r="V301" s="37"/>
      <c r="Y301" s="104" t="n">
        <f aca="false">+D301-O301</f>
        <v>0</v>
      </c>
      <c r="Z301" s="104" t="n">
        <f aca="false">+E301-P301</f>
        <v>0</v>
      </c>
      <c r="AA301" s="104" t="n">
        <f aca="false">+F301-Q301</f>
        <v>0</v>
      </c>
      <c r="AB301" s="104" t="n">
        <f aca="false">+G301-R301</f>
        <v>0</v>
      </c>
      <c r="AC301" s="104" t="n">
        <f aca="false">+H301-S301</f>
        <v>0</v>
      </c>
      <c r="AD301" s="104" t="n">
        <f aca="false">+I301-T301</f>
        <v>0</v>
      </c>
      <c r="AE301" s="104" t="n">
        <f aca="false">+J301-U301</f>
        <v>0</v>
      </c>
      <c r="AF301" s="104" t="n">
        <f aca="false">+K301-V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 t="n">
        <v>0</v>
      </c>
      <c r="E302" s="31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7" t="n">
        <v>0</v>
      </c>
      <c r="O302" s="46"/>
      <c r="P302" s="31" t="n">
        <v>0</v>
      </c>
      <c r="Q302" s="46"/>
      <c r="R302" s="46"/>
      <c r="S302" s="46"/>
      <c r="T302" s="46"/>
      <c r="U302" s="46"/>
      <c r="V302" s="47"/>
      <c r="Y302" s="104" t="n">
        <f aca="false">+D302-O302</f>
        <v>0</v>
      </c>
      <c r="Z302" s="104" t="n">
        <f aca="false">+E302-P302</f>
        <v>0</v>
      </c>
      <c r="AA302" s="104" t="n">
        <f aca="false">+F302-Q302</f>
        <v>0</v>
      </c>
      <c r="AB302" s="104" t="n">
        <f aca="false">+G302-R302</f>
        <v>0</v>
      </c>
      <c r="AC302" s="104" t="n">
        <f aca="false">+H302-S302</f>
        <v>0</v>
      </c>
      <c r="AD302" s="104" t="n">
        <f aca="false">+I302-T302</f>
        <v>0</v>
      </c>
      <c r="AE302" s="104" t="n">
        <f aca="false">+J302-U302</f>
        <v>0</v>
      </c>
      <c r="AF302" s="104" t="n">
        <f aca="false">+K302-V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1" t="n">
        <v>0</v>
      </c>
      <c r="V303" s="32" t="n">
        <v>0</v>
      </c>
      <c r="Y303" s="104" t="n">
        <f aca="false">+D303-O303</f>
        <v>0</v>
      </c>
      <c r="Z303" s="104" t="n">
        <f aca="false">+E303-P303</f>
        <v>0</v>
      </c>
      <c r="AA303" s="104" t="n">
        <f aca="false">+F303-Q303</f>
        <v>0</v>
      </c>
      <c r="AB303" s="104" t="n">
        <f aca="false">+G303-R303</f>
        <v>0</v>
      </c>
      <c r="AC303" s="104" t="n">
        <f aca="false">+H303-S303</f>
        <v>0</v>
      </c>
      <c r="AD303" s="104" t="n">
        <f aca="false">+I303-T303</f>
        <v>0</v>
      </c>
      <c r="AE303" s="104" t="n">
        <f aca="false">+J303-U303</f>
        <v>0</v>
      </c>
      <c r="AF303" s="104" t="n">
        <f aca="false">+K303-V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 t="n">
        <v>0</v>
      </c>
      <c r="E304" s="31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7" t="n">
        <v>0</v>
      </c>
      <c r="O304" s="36"/>
      <c r="P304" s="31" t="n">
        <v>0</v>
      </c>
      <c r="Q304" s="36"/>
      <c r="R304" s="36"/>
      <c r="S304" s="36"/>
      <c r="T304" s="36"/>
      <c r="U304" s="36"/>
      <c r="V304" s="37"/>
      <c r="Y304" s="104" t="n">
        <f aca="false">+D304-O304</f>
        <v>0</v>
      </c>
      <c r="Z304" s="104" t="n">
        <f aca="false">+E304-P304</f>
        <v>0</v>
      </c>
      <c r="AA304" s="104" t="n">
        <f aca="false">+F304-Q304</f>
        <v>0</v>
      </c>
      <c r="AB304" s="104" t="n">
        <f aca="false">+G304-R304</f>
        <v>0</v>
      </c>
      <c r="AC304" s="104" t="n">
        <f aca="false">+H304-S304</f>
        <v>0</v>
      </c>
      <c r="AD304" s="104" t="n">
        <f aca="false">+I304-T304</f>
        <v>0</v>
      </c>
      <c r="AE304" s="104" t="n">
        <f aca="false">+J304-U304</f>
        <v>0</v>
      </c>
      <c r="AF304" s="104" t="n">
        <f aca="false">+K304-V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 t="n">
        <v>0</v>
      </c>
      <c r="E305" s="31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7" t="n">
        <v>0</v>
      </c>
      <c r="O305" s="36"/>
      <c r="P305" s="31" t="n">
        <v>0</v>
      </c>
      <c r="Q305" s="36"/>
      <c r="R305" s="36"/>
      <c r="S305" s="36"/>
      <c r="T305" s="36"/>
      <c r="U305" s="36"/>
      <c r="V305" s="37"/>
      <c r="Y305" s="104" t="n">
        <f aca="false">+D305-O305</f>
        <v>0</v>
      </c>
      <c r="Z305" s="104" t="n">
        <f aca="false">+E305-P305</f>
        <v>0</v>
      </c>
      <c r="AA305" s="104" t="n">
        <f aca="false">+F305-Q305</f>
        <v>0</v>
      </c>
      <c r="AB305" s="104" t="n">
        <f aca="false">+G305-R305</f>
        <v>0</v>
      </c>
      <c r="AC305" s="104" t="n">
        <f aca="false">+H305-S305</f>
        <v>0</v>
      </c>
      <c r="AD305" s="104" t="n">
        <f aca="false">+I305-T305</f>
        <v>0</v>
      </c>
      <c r="AE305" s="104" t="n">
        <f aca="false">+J305-U305</f>
        <v>0</v>
      </c>
      <c r="AF305" s="104" t="n">
        <f aca="false">+K305-V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v>447645</v>
      </c>
      <c r="E306" s="31" t="n">
        <v>382424</v>
      </c>
      <c r="F306" s="31" t="n">
        <v>8092</v>
      </c>
      <c r="G306" s="31" t="n">
        <v>0</v>
      </c>
      <c r="H306" s="31" t="n">
        <v>374011</v>
      </c>
      <c r="I306" s="31" t="n">
        <v>0</v>
      </c>
      <c r="J306" s="31" t="n">
        <v>0</v>
      </c>
      <c r="K306" s="32" t="n">
        <v>321</v>
      </c>
      <c r="O306" s="31" t="n">
        <v>447645</v>
      </c>
      <c r="P306" s="31" t="n">
        <v>382424</v>
      </c>
      <c r="Q306" s="31" t="n">
        <v>8092</v>
      </c>
      <c r="R306" s="31" t="n">
        <v>0</v>
      </c>
      <c r="S306" s="31" t="n">
        <v>374011</v>
      </c>
      <c r="T306" s="31" t="n">
        <v>0</v>
      </c>
      <c r="U306" s="31" t="n">
        <v>0</v>
      </c>
      <c r="V306" s="32" t="n">
        <v>321</v>
      </c>
      <c r="Y306" s="104" t="n">
        <f aca="false">+D306-O306</f>
        <v>0</v>
      </c>
      <c r="Z306" s="104" t="n">
        <f aca="false">+E306-P306</f>
        <v>0</v>
      </c>
      <c r="AA306" s="104" t="n">
        <f aca="false">+F306-Q306</f>
        <v>0</v>
      </c>
      <c r="AB306" s="104" t="n">
        <f aca="false">+G306-R306</f>
        <v>0</v>
      </c>
      <c r="AC306" s="104" t="n">
        <f aca="false">+H306-S306</f>
        <v>0</v>
      </c>
      <c r="AD306" s="104" t="n">
        <f aca="false">+I306-T306</f>
        <v>0</v>
      </c>
      <c r="AE306" s="104" t="n">
        <f aca="false">+J306-U306</f>
        <v>0</v>
      </c>
      <c r="AF306" s="104" t="n">
        <f aca="false">+K306-V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0</v>
      </c>
      <c r="V307" s="32" t="n">
        <v>0</v>
      </c>
      <c r="Y307" s="104" t="n">
        <f aca="false">+D307-O307</f>
        <v>0</v>
      </c>
      <c r="Z307" s="104" t="n">
        <f aca="false">+E307-P307</f>
        <v>0</v>
      </c>
      <c r="AA307" s="104" t="n">
        <f aca="false">+F307-Q307</f>
        <v>0</v>
      </c>
      <c r="AB307" s="104" t="n">
        <f aca="false">+G307-R307</f>
        <v>0</v>
      </c>
      <c r="AC307" s="104" t="n">
        <f aca="false">+H307-S307</f>
        <v>0</v>
      </c>
      <c r="AD307" s="104" t="n">
        <f aca="false">+I307-T307</f>
        <v>0</v>
      </c>
      <c r="AE307" s="104" t="n">
        <f aca="false">+J307-U307</f>
        <v>0</v>
      </c>
      <c r="AF307" s="104" t="n">
        <f aca="false">+K307-V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 t="n">
        <v>0</v>
      </c>
      <c r="E308" s="31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7" t="n">
        <v>0</v>
      </c>
      <c r="O308" s="36"/>
      <c r="P308" s="31" t="n">
        <v>0</v>
      </c>
      <c r="Q308" s="36"/>
      <c r="R308" s="36"/>
      <c r="S308" s="36"/>
      <c r="T308" s="36"/>
      <c r="U308" s="36"/>
      <c r="V308" s="37"/>
      <c r="Y308" s="104" t="n">
        <f aca="false">+D308-O308</f>
        <v>0</v>
      </c>
      <c r="Z308" s="104" t="n">
        <f aca="false">+E308-P308</f>
        <v>0</v>
      </c>
      <c r="AA308" s="104" t="n">
        <f aca="false">+F308-Q308</f>
        <v>0</v>
      </c>
      <c r="AB308" s="104" t="n">
        <f aca="false">+G308-R308</f>
        <v>0</v>
      </c>
      <c r="AC308" s="104" t="n">
        <f aca="false">+H308-S308</f>
        <v>0</v>
      </c>
      <c r="AD308" s="104" t="n">
        <f aca="false">+I308-T308</f>
        <v>0</v>
      </c>
      <c r="AE308" s="104" t="n">
        <f aca="false">+J308-U308</f>
        <v>0</v>
      </c>
      <c r="AF308" s="104" t="n">
        <f aca="false">+K308-V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 t="n">
        <v>0</v>
      </c>
      <c r="E309" s="31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7" t="n">
        <v>0</v>
      </c>
      <c r="O309" s="36"/>
      <c r="P309" s="31" t="n">
        <v>0</v>
      </c>
      <c r="Q309" s="36"/>
      <c r="R309" s="36"/>
      <c r="S309" s="36"/>
      <c r="T309" s="36"/>
      <c r="U309" s="36"/>
      <c r="V309" s="37"/>
      <c r="Y309" s="104" t="n">
        <f aca="false">+D309-O309</f>
        <v>0</v>
      </c>
      <c r="Z309" s="104" t="n">
        <f aca="false">+E309-P309</f>
        <v>0</v>
      </c>
      <c r="AA309" s="104" t="n">
        <f aca="false">+F309-Q309</f>
        <v>0</v>
      </c>
      <c r="AB309" s="104" t="n">
        <f aca="false">+G309-R309</f>
        <v>0</v>
      </c>
      <c r="AC309" s="104" t="n">
        <f aca="false">+H309-S309</f>
        <v>0</v>
      </c>
      <c r="AD309" s="104" t="n">
        <f aca="false">+I309-T309</f>
        <v>0</v>
      </c>
      <c r="AE309" s="104" t="n">
        <f aca="false">+J309-U309</f>
        <v>0</v>
      </c>
      <c r="AF309" s="104" t="n">
        <f aca="false">+K309-V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1" t="n">
        <v>0</v>
      </c>
      <c r="V310" s="32" t="n">
        <v>0</v>
      </c>
      <c r="Y310" s="104" t="n">
        <f aca="false">+D310-O310</f>
        <v>0</v>
      </c>
      <c r="Z310" s="104" t="n">
        <f aca="false">+E310-P310</f>
        <v>0</v>
      </c>
      <c r="AA310" s="104" t="n">
        <f aca="false">+F310-Q310</f>
        <v>0</v>
      </c>
      <c r="AB310" s="104" t="n">
        <f aca="false">+G310-R310</f>
        <v>0</v>
      </c>
      <c r="AC310" s="104" t="n">
        <f aca="false">+H310-S310</f>
        <v>0</v>
      </c>
      <c r="AD310" s="104" t="n">
        <f aca="false">+I310-T310</f>
        <v>0</v>
      </c>
      <c r="AE310" s="104" t="n">
        <f aca="false">+J310-U310</f>
        <v>0</v>
      </c>
      <c r="AF310" s="104" t="n">
        <f aca="false">+K310-V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 t="n">
        <v>0</v>
      </c>
      <c r="E311" s="31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7" t="n">
        <v>0</v>
      </c>
      <c r="O311" s="36"/>
      <c r="P311" s="31" t="n">
        <v>0</v>
      </c>
      <c r="Q311" s="36"/>
      <c r="R311" s="36"/>
      <c r="S311" s="36"/>
      <c r="T311" s="36"/>
      <c r="U311" s="36"/>
      <c r="V311" s="37"/>
      <c r="Y311" s="104" t="n">
        <f aca="false">+D311-O311</f>
        <v>0</v>
      </c>
      <c r="Z311" s="104" t="n">
        <f aca="false">+E311-P311</f>
        <v>0</v>
      </c>
      <c r="AA311" s="104" t="n">
        <f aca="false">+F311-Q311</f>
        <v>0</v>
      </c>
      <c r="AB311" s="104" t="n">
        <f aca="false">+G311-R311</f>
        <v>0</v>
      </c>
      <c r="AC311" s="104" t="n">
        <f aca="false">+H311-S311</f>
        <v>0</v>
      </c>
      <c r="AD311" s="104" t="n">
        <f aca="false">+I311-T311</f>
        <v>0</v>
      </c>
      <c r="AE311" s="104" t="n">
        <f aca="false">+J311-U311</f>
        <v>0</v>
      </c>
      <c r="AF311" s="104" t="n">
        <f aca="false">+K311-V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 t="n">
        <v>0</v>
      </c>
      <c r="E312" s="31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7" t="n">
        <v>0</v>
      </c>
      <c r="O312" s="36"/>
      <c r="P312" s="31" t="n">
        <v>0</v>
      </c>
      <c r="Q312" s="36"/>
      <c r="R312" s="36"/>
      <c r="S312" s="36"/>
      <c r="T312" s="36"/>
      <c r="U312" s="36"/>
      <c r="V312" s="37"/>
      <c r="Y312" s="104" t="n">
        <f aca="false">+D312-O312</f>
        <v>0</v>
      </c>
      <c r="Z312" s="104" t="n">
        <f aca="false">+E312-P312</f>
        <v>0</v>
      </c>
      <c r="AA312" s="104" t="n">
        <f aca="false">+F312-Q312</f>
        <v>0</v>
      </c>
      <c r="AB312" s="104" t="n">
        <f aca="false">+G312-R312</f>
        <v>0</v>
      </c>
      <c r="AC312" s="104" t="n">
        <f aca="false">+H312-S312</f>
        <v>0</v>
      </c>
      <c r="AD312" s="104" t="n">
        <f aca="false">+I312-T312</f>
        <v>0</v>
      </c>
      <c r="AE312" s="104" t="n">
        <f aca="false">+J312-U312</f>
        <v>0</v>
      </c>
      <c r="AF312" s="104" t="n">
        <f aca="false">+K312-V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v>401877</v>
      </c>
      <c r="E313" s="31" t="n">
        <v>341669</v>
      </c>
      <c r="F313" s="31" t="n">
        <v>7890</v>
      </c>
      <c r="G313" s="31" t="n">
        <v>0</v>
      </c>
      <c r="H313" s="31" t="n">
        <v>333763</v>
      </c>
      <c r="I313" s="31" t="n">
        <v>0</v>
      </c>
      <c r="J313" s="31" t="n">
        <v>0</v>
      </c>
      <c r="K313" s="32" t="n">
        <v>16</v>
      </c>
      <c r="O313" s="31" t="n">
        <v>401877</v>
      </c>
      <c r="P313" s="31" t="n">
        <v>341669</v>
      </c>
      <c r="Q313" s="31" t="n">
        <v>7890</v>
      </c>
      <c r="R313" s="31" t="n">
        <v>0</v>
      </c>
      <c r="S313" s="31" t="n">
        <v>333763</v>
      </c>
      <c r="T313" s="31" t="n">
        <v>0</v>
      </c>
      <c r="U313" s="31" t="n">
        <v>0</v>
      </c>
      <c r="V313" s="32" t="n">
        <v>16</v>
      </c>
      <c r="Y313" s="104" t="n">
        <f aca="false">+D313-O313</f>
        <v>0</v>
      </c>
      <c r="Z313" s="104" t="n">
        <f aca="false">+E313-P313</f>
        <v>0</v>
      </c>
      <c r="AA313" s="104" t="n">
        <f aca="false">+F313-Q313</f>
        <v>0</v>
      </c>
      <c r="AB313" s="104" t="n">
        <f aca="false">+G313-R313</f>
        <v>0</v>
      </c>
      <c r="AC313" s="104" t="n">
        <f aca="false">+H313-S313</f>
        <v>0</v>
      </c>
      <c r="AD313" s="104" t="n">
        <f aca="false">+I313-T313</f>
        <v>0</v>
      </c>
      <c r="AE313" s="104" t="n">
        <f aca="false">+J313-U313</f>
        <v>0</v>
      </c>
      <c r="AF313" s="104" t="n">
        <f aca="false">+K313-V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v>367465</v>
      </c>
      <c r="E314" s="31" t="n">
        <v>335906</v>
      </c>
      <c r="F314" s="36" t="n">
        <v>6852</v>
      </c>
      <c r="G314" s="36" t="n">
        <v>0</v>
      </c>
      <c r="H314" s="36" t="n">
        <v>329038</v>
      </c>
      <c r="I314" s="36" t="n">
        <v>0</v>
      </c>
      <c r="J314" s="36" t="n">
        <v>0</v>
      </c>
      <c r="K314" s="37" t="n">
        <v>16</v>
      </c>
      <c r="O314" s="36" t="n">
        <v>367465</v>
      </c>
      <c r="P314" s="31" t="n">
        <v>335906</v>
      </c>
      <c r="Q314" s="36" t="n">
        <v>6852</v>
      </c>
      <c r="R314" s="36" t="n">
        <v>0</v>
      </c>
      <c r="S314" s="36" t="n">
        <v>329038</v>
      </c>
      <c r="T314" s="36" t="n">
        <v>0</v>
      </c>
      <c r="U314" s="36" t="n">
        <v>0</v>
      </c>
      <c r="V314" s="37" t="n">
        <v>16</v>
      </c>
      <c r="Y314" s="104" t="n">
        <f aca="false">+D314-O314</f>
        <v>0</v>
      </c>
      <c r="Z314" s="104" t="n">
        <f aca="false">+E314-P314</f>
        <v>0</v>
      </c>
      <c r="AA314" s="104" t="n">
        <f aca="false">+F314-Q314</f>
        <v>0</v>
      </c>
      <c r="AB314" s="104" t="n">
        <f aca="false">+G314-R314</f>
        <v>0</v>
      </c>
      <c r="AC314" s="104" t="n">
        <f aca="false">+H314-S314</f>
        <v>0</v>
      </c>
      <c r="AD314" s="104" t="n">
        <f aca="false">+I314-T314</f>
        <v>0</v>
      </c>
      <c r="AE314" s="104" t="n">
        <f aca="false">+J314-U314</f>
        <v>0</v>
      </c>
      <c r="AF314" s="104" t="n">
        <f aca="false">+K314-V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v>34412</v>
      </c>
      <c r="E315" s="31" t="n">
        <v>5763</v>
      </c>
      <c r="F315" s="36" t="n">
        <v>1038</v>
      </c>
      <c r="G315" s="36" t="n">
        <v>0</v>
      </c>
      <c r="H315" s="36" t="n">
        <v>4725</v>
      </c>
      <c r="I315" s="36" t="n">
        <v>0</v>
      </c>
      <c r="J315" s="36" t="n">
        <v>0</v>
      </c>
      <c r="K315" s="37" t="n">
        <v>0</v>
      </c>
      <c r="O315" s="36" t="n">
        <v>34412</v>
      </c>
      <c r="P315" s="31" t="n">
        <v>5763</v>
      </c>
      <c r="Q315" s="36" t="n">
        <v>1038</v>
      </c>
      <c r="R315" s="36" t="n">
        <v>0</v>
      </c>
      <c r="S315" s="36" t="n">
        <v>4725</v>
      </c>
      <c r="T315" s="36" t="n">
        <v>0</v>
      </c>
      <c r="U315" s="36" t="n">
        <v>0</v>
      </c>
      <c r="V315" s="37" t="n">
        <v>0</v>
      </c>
      <c r="Y315" s="104" t="n">
        <f aca="false">+D315-O315</f>
        <v>0</v>
      </c>
      <c r="Z315" s="104" t="n">
        <f aca="false">+E315-P315</f>
        <v>0</v>
      </c>
      <c r="AA315" s="104" t="n">
        <f aca="false">+F315-Q315</f>
        <v>0</v>
      </c>
      <c r="AB315" s="104" t="n">
        <f aca="false">+G315-R315</f>
        <v>0</v>
      </c>
      <c r="AC315" s="104" t="n">
        <f aca="false">+H315-S315</f>
        <v>0</v>
      </c>
      <c r="AD315" s="104" t="n">
        <f aca="false">+I315-T315</f>
        <v>0</v>
      </c>
      <c r="AE315" s="104" t="n">
        <f aca="false">+J315-U315</f>
        <v>0</v>
      </c>
      <c r="AF315" s="104" t="n">
        <f aca="false">+K315-V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2" t="n">
        <v>0</v>
      </c>
      <c r="Y316" s="104" t="n">
        <f aca="false">+D316-O316</f>
        <v>0</v>
      </c>
      <c r="Z316" s="104" t="n">
        <f aca="false">+E316-P316</f>
        <v>0</v>
      </c>
      <c r="AA316" s="104" t="n">
        <f aca="false">+F316-Q316</f>
        <v>0</v>
      </c>
      <c r="AB316" s="104" t="n">
        <f aca="false">+G316-R316</f>
        <v>0</v>
      </c>
      <c r="AC316" s="104" t="n">
        <f aca="false">+H316-S316</f>
        <v>0</v>
      </c>
      <c r="AD316" s="104" t="n">
        <f aca="false">+I316-T316</f>
        <v>0</v>
      </c>
      <c r="AE316" s="104" t="n">
        <f aca="false">+J316-U316</f>
        <v>0</v>
      </c>
      <c r="AF316" s="104" t="n">
        <f aca="false">+K316-V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 t="n">
        <v>0</v>
      </c>
      <c r="E317" s="31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7" t="n">
        <v>0</v>
      </c>
      <c r="O317" s="36"/>
      <c r="P317" s="31" t="n">
        <v>0</v>
      </c>
      <c r="Q317" s="36"/>
      <c r="R317" s="36"/>
      <c r="S317" s="36"/>
      <c r="T317" s="36"/>
      <c r="U317" s="36"/>
      <c r="V317" s="37"/>
      <c r="Y317" s="104" t="n">
        <f aca="false">+D317-O317</f>
        <v>0</v>
      </c>
      <c r="Z317" s="104" t="n">
        <f aca="false">+E317-P317</f>
        <v>0</v>
      </c>
      <c r="AA317" s="104" t="n">
        <f aca="false">+F317-Q317</f>
        <v>0</v>
      </c>
      <c r="AB317" s="104" t="n">
        <f aca="false">+G317-R317</f>
        <v>0</v>
      </c>
      <c r="AC317" s="104" t="n">
        <f aca="false">+H317-S317</f>
        <v>0</v>
      </c>
      <c r="AD317" s="104" t="n">
        <f aca="false">+I317-T317</f>
        <v>0</v>
      </c>
      <c r="AE317" s="104" t="n">
        <f aca="false">+J317-U317</f>
        <v>0</v>
      </c>
      <c r="AF317" s="104" t="n">
        <f aca="false">+K317-V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 t="n">
        <v>0</v>
      </c>
      <c r="E318" s="31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7" t="n">
        <v>0</v>
      </c>
      <c r="O318" s="36"/>
      <c r="P318" s="31" t="n">
        <v>0</v>
      </c>
      <c r="Q318" s="36"/>
      <c r="R318" s="36"/>
      <c r="S318" s="36"/>
      <c r="T318" s="36"/>
      <c r="U318" s="36"/>
      <c r="V318" s="37"/>
      <c r="Y318" s="104" t="n">
        <f aca="false">+D318-O318</f>
        <v>0</v>
      </c>
      <c r="Z318" s="104" t="n">
        <f aca="false">+E318-P318</f>
        <v>0</v>
      </c>
      <c r="AA318" s="104" t="n">
        <f aca="false">+F318-Q318</f>
        <v>0</v>
      </c>
      <c r="AB318" s="104" t="n">
        <f aca="false">+G318-R318</f>
        <v>0</v>
      </c>
      <c r="AC318" s="104" t="n">
        <f aca="false">+H318-S318</f>
        <v>0</v>
      </c>
      <c r="AD318" s="104" t="n">
        <f aca="false">+I318-T318</f>
        <v>0</v>
      </c>
      <c r="AE318" s="104" t="n">
        <f aca="false">+J318-U318</f>
        <v>0</v>
      </c>
      <c r="AF318" s="104" t="n">
        <f aca="false">+K318-V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v>45768</v>
      </c>
      <c r="E319" s="31" t="n">
        <v>40755</v>
      </c>
      <c r="F319" s="31" t="n">
        <v>202</v>
      </c>
      <c r="G319" s="31" t="n">
        <v>0</v>
      </c>
      <c r="H319" s="31" t="n">
        <v>40248</v>
      </c>
      <c r="I319" s="31" t="n">
        <v>0</v>
      </c>
      <c r="J319" s="31" t="n">
        <v>0</v>
      </c>
      <c r="K319" s="32" t="n">
        <v>305</v>
      </c>
      <c r="O319" s="31" t="n">
        <v>45768</v>
      </c>
      <c r="P319" s="31" t="n">
        <v>40755</v>
      </c>
      <c r="Q319" s="31" t="n">
        <v>202</v>
      </c>
      <c r="R319" s="31" t="n">
        <v>0</v>
      </c>
      <c r="S319" s="31" t="n">
        <v>40248</v>
      </c>
      <c r="T319" s="31" t="n">
        <v>0</v>
      </c>
      <c r="U319" s="31" t="n">
        <v>0</v>
      </c>
      <c r="V319" s="32" t="n">
        <v>305</v>
      </c>
      <c r="Y319" s="104" t="n">
        <f aca="false">+D319-O319</f>
        <v>0</v>
      </c>
      <c r="Z319" s="104" t="n">
        <f aca="false">+E319-P319</f>
        <v>0</v>
      </c>
      <c r="AA319" s="104" t="n">
        <f aca="false">+F319-Q319</f>
        <v>0</v>
      </c>
      <c r="AB319" s="104" t="n">
        <f aca="false">+G319-R319</f>
        <v>0</v>
      </c>
      <c r="AC319" s="104" t="n">
        <f aca="false">+H319-S319</f>
        <v>0</v>
      </c>
      <c r="AD319" s="104" t="n">
        <f aca="false">+I319-T319</f>
        <v>0</v>
      </c>
      <c r="AE319" s="104" t="n">
        <f aca="false">+J319-U319</f>
        <v>0</v>
      </c>
      <c r="AF319" s="104" t="n">
        <f aca="false">+K319-V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v>45768</v>
      </c>
      <c r="E320" s="31" t="n">
        <v>40755</v>
      </c>
      <c r="F320" s="36" t="n">
        <v>202</v>
      </c>
      <c r="G320" s="36" t="n">
        <v>0</v>
      </c>
      <c r="H320" s="36" t="n">
        <v>40248</v>
      </c>
      <c r="I320" s="36" t="n">
        <v>0</v>
      </c>
      <c r="J320" s="36" t="n">
        <v>0</v>
      </c>
      <c r="K320" s="37" t="n">
        <v>305</v>
      </c>
      <c r="O320" s="36" t="n">
        <v>45768</v>
      </c>
      <c r="P320" s="31" t="n">
        <v>40755</v>
      </c>
      <c r="Q320" s="36" t="n">
        <v>202</v>
      </c>
      <c r="R320" s="36" t="n">
        <v>0</v>
      </c>
      <c r="S320" s="36" t="n">
        <v>40248</v>
      </c>
      <c r="T320" s="36" t="n">
        <v>0</v>
      </c>
      <c r="U320" s="36" t="n">
        <v>0</v>
      </c>
      <c r="V320" s="37" t="n">
        <v>305</v>
      </c>
      <c r="Y320" s="104" t="n">
        <f aca="false">+D320-O320</f>
        <v>0</v>
      </c>
      <c r="Z320" s="104" t="n">
        <f aca="false">+E320-P320</f>
        <v>0</v>
      </c>
      <c r="AA320" s="104" t="n">
        <f aca="false">+F320-Q320</f>
        <v>0</v>
      </c>
      <c r="AB320" s="104" t="n">
        <f aca="false">+G320-R320</f>
        <v>0</v>
      </c>
      <c r="AC320" s="104" t="n">
        <f aca="false">+H320-S320</f>
        <v>0</v>
      </c>
      <c r="AD320" s="104" t="n">
        <f aca="false">+I320-T320</f>
        <v>0</v>
      </c>
      <c r="AE320" s="104" t="n">
        <f aca="false">+J320-U320</f>
        <v>0</v>
      </c>
      <c r="AF320" s="104" t="n">
        <f aca="false">+K320-V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 t="n">
        <v>0</v>
      </c>
      <c r="E321" s="31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7" t="n">
        <v>0</v>
      </c>
      <c r="O321" s="36" t="n">
        <v>0</v>
      </c>
      <c r="P321" s="31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0</v>
      </c>
      <c r="V321" s="37" t="n">
        <v>0</v>
      </c>
      <c r="Y321" s="104" t="n">
        <f aca="false">+D321-O321</f>
        <v>0</v>
      </c>
      <c r="Z321" s="104" t="n">
        <f aca="false">+E321-P321</f>
        <v>0</v>
      </c>
      <c r="AA321" s="104" t="n">
        <f aca="false">+F321-Q321</f>
        <v>0</v>
      </c>
      <c r="AB321" s="104" t="n">
        <f aca="false">+G321-R321</f>
        <v>0</v>
      </c>
      <c r="AC321" s="104" t="n">
        <f aca="false">+H321-S321</f>
        <v>0</v>
      </c>
      <c r="AD321" s="104" t="n">
        <f aca="false">+I321-T321</f>
        <v>0</v>
      </c>
      <c r="AE321" s="104" t="n">
        <f aca="false">+J321-U321</f>
        <v>0</v>
      </c>
      <c r="AF321" s="104" t="n">
        <f aca="false">+K321-V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v>135655</v>
      </c>
      <c r="E322" s="31" t="n">
        <v>121612</v>
      </c>
      <c r="F322" s="31" t="n">
        <v>1204</v>
      </c>
      <c r="G322" s="31" t="n">
        <v>9777</v>
      </c>
      <c r="H322" s="31" t="n">
        <v>110631</v>
      </c>
      <c r="I322" s="31" t="n">
        <v>0</v>
      </c>
      <c r="J322" s="31" t="n">
        <v>0</v>
      </c>
      <c r="K322" s="32" t="n">
        <v>0</v>
      </c>
      <c r="O322" s="31" t="n">
        <v>135655</v>
      </c>
      <c r="P322" s="31" t="n">
        <v>121612</v>
      </c>
      <c r="Q322" s="31" t="n">
        <v>1204</v>
      </c>
      <c r="R322" s="31" t="n">
        <v>9777</v>
      </c>
      <c r="S322" s="31" t="n">
        <v>110631</v>
      </c>
      <c r="T322" s="31" t="n">
        <v>0</v>
      </c>
      <c r="U322" s="31" t="n">
        <v>0</v>
      </c>
      <c r="V322" s="32" t="n">
        <v>0</v>
      </c>
      <c r="Y322" s="104" t="n">
        <f aca="false">+D322-O322</f>
        <v>0</v>
      </c>
      <c r="Z322" s="104" t="n">
        <f aca="false">+E322-P322</f>
        <v>0</v>
      </c>
      <c r="AA322" s="104" t="n">
        <f aca="false">+F322-Q322</f>
        <v>0</v>
      </c>
      <c r="AB322" s="104" t="n">
        <f aca="false">+G322-R322</f>
        <v>0</v>
      </c>
      <c r="AC322" s="104" t="n">
        <f aca="false">+H322-S322</f>
        <v>0</v>
      </c>
      <c r="AD322" s="104" t="n">
        <f aca="false">+I322-T322</f>
        <v>0</v>
      </c>
      <c r="AE322" s="104" t="n">
        <f aca="false">+J322-U322</f>
        <v>0</v>
      </c>
      <c r="AF322" s="104" t="n">
        <f aca="false">+K322-V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2" t="n">
        <v>0</v>
      </c>
      <c r="Y323" s="104" t="n">
        <f aca="false">+D323-O323</f>
        <v>0</v>
      </c>
      <c r="Z323" s="104" t="n">
        <f aca="false">+E323-P323</f>
        <v>0</v>
      </c>
      <c r="AA323" s="104" t="n">
        <f aca="false">+F323-Q323</f>
        <v>0</v>
      </c>
      <c r="AB323" s="104" t="n">
        <f aca="false">+G323-R323</f>
        <v>0</v>
      </c>
      <c r="AC323" s="104" t="n">
        <f aca="false">+H323-S323</f>
        <v>0</v>
      </c>
      <c r="AD323" s="104" t="n">
        <f aca="false">+I323-T323</f>
        <v>0</v>
      </c>
      <c r="AE323" s="104" t="n">
        <f aca="false">+J323-U323</f>
        <v>0</v>
      </c>
      <c r="AF323" s="104" t="n">
        <f aca="false">+K323-V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 t="n">
        <v>0</v>
      </c>
      <c r="E324" s="31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7" t="n">
        <v>0</v>
      </c>
      <c r="O324" s="36"/>
      <c r="P324" s="31" t="n">
        <v>0</v>
      </c>
      <c r="Q324" s="36"/>
      <c r="R324" s="36"/>
      <c r="S324" s="36"/>
      <c r="T324" s="36"/>
      <c r="U324" s="36"/>
      <c r="V324" s="37"/>
      <c r="Y324" s="104" t="n">
        <f aca="false">+D324-O324</f>
        <v>0</v>
      </c>
      <c r="Z324" s="104" t="n">
        <f aca="false">+E324-P324</f>
        <v>0</v>
      </c>
      <c r="AA324" s="104" t="n">
        <f aca="false">+F324-Q324</f>
        <v>0</v>
      </c>
      <c r="AB324" s="104" t="n">
        <f aca="false">+G324-R324</f>
        <v>0</v>
      </c>
      <c r="AC324" s="104" t="n">
        <f aca="false">+H324-S324</f>
        <v>0</v>
      </c>
      <c r="AD324" s="104" t="n">
        <f aca="false">+I324-T324</f>
        <v>0</v>
      </c>
      <c r="AE324" s="104" t="n">
        <f aca="false">+J324-U324</f>
        <v>0</v>
      </c>
      <c r="AF324" s="104" t="n">
        <f aca="false">+K324-V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 t="n">
        <v>0</v>
      </c>
      <c r="E325" s="31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7" t="n">
        <v>0</v>
      </c>
      <c r="O325" s="36"/>
      <c r="P325" s="31" t="n">
        <v>0</v>
      </c>
      <c r="Q325" s="36"/>
      <c r="R325" s="36"/>
      <c r="S325" s="36"/>
      <c r="T325" s="36"/>
      <c r="U325" s="36"/>
      <c r="V325" s="37"/>
      <c r="Y325" s="104" t="n">
        <f aca="false">+D325-O325</f>
        <v>0</v>
      </c>
      <c r="Z325" s="104" t="n">
        <f aca="false">+E325-P325</f>
        <v>0</v>
      </c>
      <c r="AA325" s="104" t="n">
        <f aca="false">+F325-Q325</f>
        <v>0</v>
      </c>
      <c r="AB325" s="104" t="n">
        <f aca="false">+G325-R325</f>
        <v>0</v>
      </c>
      <c r="AC325" s="104" t="n">
        <f aca="false">+H325-S325</f>
        <v>0</v>
      </c>
      <c r="AD325" s="104" t="n">
        <f aca="false">+I325-T325</f>
        <v>0</v>
      </c>
      <c r="AE325" s="104" t="n">
        <f aca="false">+J325-U325</f>
        <v>0</v>
      </c>
      <c r="AF325" s="104" t="n">
        <f aca="false">+K325-V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 t="n">
        <v>0</v>
      </c>
      <c r="E326" s="31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7" t="n">
        <v>0</v>
      </c>
      <c r="O326" s="46"/>
      <c r="P326" s="31" t="n">
        <v>0</v>
      </c>
      <c r="Q326" s="46"/>
      <c r="R326" s="46"/>
      <c r="S326" s="46"/>
      <c r="T326" s="46"/>
      <c r="U326" s="46"/>
      <c r="V326" s="47"/>
      <c r="Y326" s="104" t="n">
        <f aca="false">+D326-O326</f>
        <v>0</v>
      </c>
      <c r="Z326" s="104" t="n">
        <f aca="false">+E326-P326</f>
        <v>0</v>
      </c>
      <c r="AA326" s="104" t="n">
        <f aca="false">+F326-Q326</f>
        <v>0</v>
      </c>
      <c r="AB326" s="104" t="n">
        <f aca="false">+G326-R326</f>
        <v>0</v>
      </c>
      <c r="AC326" s="104" t="n">
        <f aca="false">+H326-S326</f>
        <v>0</v>
      </c>
      <c r="AD326" s="104" t="n">
        <f aca="false">+I326-T326</f>
        <v>0</v>
      </c>
      <c r="AE326" s="104" t="n">
        <f aca="false">+J326-U326</f>
        <v>0</v>
      </c>
      <c r="AF326" s="104" t="n">
        <f aca="false">+K326-V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v>135655</v>
      </c>
      <c r="E327" s="31" t="n">
        <v>121612</v>
      </c>
      <c r="F327" s="31" t="n">
        <v>1204</v>
      </c>
      <c r="G327" s="31" t="n">
        <v>9777</v>
      </c>
      <c r="H327" s="31" t="n">
        <v>110631</v>
      </c>
      <c r="I327" s="31" t="n">
        <v>0</v>
      </c>
      <c r="J327" s="31" t="n">
        <v>0</v>
      </c>
      <c r="K327" s="32" t="n">
        <v>0</v>
      </c>
      <c r="O327" s="31" t="n">
        <v>135655</v>
      </c>
      <c r="P327" s="31" t="n">
        <v>121612</v>
      </c>
      <c r="Q327" s="31" t="n">
        <v>1204</v>
      </c>
      <c r="R327" s="31" t="n">
        <v>9777</v>
      </c>
      <c r="S327" s="31" t="n">
        <v>110631</v>
      </c>
      <c r="T327" s="31" t="n">
        <v>0</v>
      </c>
      <c r="U327" s="31" t="n">
        <v>0</v>
      </c>
      <c r="V327" s="32" t="n">
        <v>0</v>
      </c>
      <c r="Y327" s="104" t="n">
        <f aca="false">+D327-O327</f>
        <v>0</v>
      </c>
      <c r="Z327" s="104" t="n">
        <f aca="false">+E327-P327</f>
        <v>0</v>
      </c>
      <c r="AA327" s="104" t="n">
        <f aca="false">+F327-Q327</f>
        <v>0</v>
      </c>
      <c r="AB327" s="104" t="n">
        <f aca="false">+G327-R327</f>
        <v>0</v>
      </c>
      <c r="AC327" s="104" t="n">
        <f aca="false">+H327-S327</f>
        <v>0</v>
      </c>
      <c r="AD327" s="104" t="n">
        <f aca="false">+I327-T327</f>
        <v>0</v>
      </c>
      <c r="AE327" s="104" t="n">
        <f aca="false">+J327-U327</f>
        <v>0</v>
      </c>
      <c r="AF327" s="104" t="n">
        <f aca="false">+K327-V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 t="n">
        <v>10</v>
      </c>
      <c r="E328" s="31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7" t="n">
        <v>0</v>
      </c>
      <c r="O328" s="36" t="n">
        <v>10</v>
      </c>
      <c r="P328" s="31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7" t="n">
        <v>0</v>
      </c>
      <c r="Y328" s="104" t="n">
        <f aca="false">+D328-O328</f>
        <v>0</v>
      </c>
      <c r="Z328" s="104" t="n">
        <f aca="false">+E328-P328</f>
        <v>0</v>
      </c>
      <c r="AA328" s="104" t="n">
        <f aca="false">+F328-Q328</f>
        <v>0</v>
      </c>
      <c r="AB328" s="104" t="n">
        <f aca="false">+G328-R328</f>
        <v>0</v>
      </c>
      <c r="AC328" s="104" t="n">
        <f aca="false">+H328-S328</f>
        <v>0</v>
      </c>
      <c r="AD328" s="104" t="n">
        <f aca="false">+I328-T328</f>
        <v>0</v>
      </c>
      <c r="AE328" s="104" t="n">
        <f aca="false">+J328-U328</f>
        <v>0</v>
      </c>
      <c r="AF328" s="104" t="n">
        <f aca="false">+K328-V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 t="n">
        <v>0</v>
      </c>
      <c r="E329" s="31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7" t="n">
        <v>0</v>
      </c>
      <c r="O329" s="36" t="n">
        <v>0</v>
      </c>
      <c r="P329" s="31" t="n">
        <v>0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0</v>
      </c>
      <c r="V329" s="37" t="n">
        <v>0</v>
      </c>
      <c r="Y329" s="104" t="n">
        <f aca="false">+D329-O329</f>
        <v>0</v>
      </c>
      <c r="Z329" s="104" t="n">
        <f aca="false">+E329-P329</f>
        <v>0</v>
      </c>
      <c r="AA329" s="104" t="n">
        <f aca="false">+F329-Q329</f>
        <v>0</v>
      </c>
      <c r="AB329" s="104" t="n">
        <f aca="false">+G329-R329</f>
        <v>0</v>
      </c>
      <c r="AC329" s="104" t="n">
        <f aca="false">+H329-S329</f>
        <v>0</v>
      </c>
      <c r="AD329" s="104" t="n">
        <f aca="false">+I329-T329</f>
        <v>0</v>
      </c>
      <c r="AE329" s="104" t="n">
        <f aca="false">+J329-U329</f>
        <v>0</v>
      </c>
      <c r="AF329" s="104" t="n">
        <f aca="false">+K329-V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v>39700</v>
      </c>
      <c r="E330" s="31" t="n">
        <v>29785</v>
      </c>
      <c r="F330" s="36" t="n">
        <v>0</v>
      </c>
      <c r="G330" s="36" t="n">
        <v>0</v>
      </c>
      <c r="H330" s="36" t="n">
        <v>29785</v>
      </c>
      <c r="I330" s="36" t="n">
        <v>0</v>
      </c>
      <c r="J330" s="36" t="n">
        <v>0</v>
      </c>
      <c r="K330" s="37" t="n">
        <v>0</v>
      </c>
      <c r="O330" s="36" t="n">
        <v>39700</v>
      </c>
      <c r="P330" s="31" t="n">
        <v>29785</v>
      </c>
      <c r="Q330" s="36" t="n">
        <v>0</v>
      </c>
      <c r="R330" s="36" t="n">
        <v>0</v>
      </c>
      <c r="S330" s="36" t="n">
        <v>29785</v>
      </c>
      <c r="T330" s="36" t="n">
        <v>0</v>
      </c>
      <c r="U330" s="36" t="n">
        <v>0</v>
      </c>
      <c r="V330" s="37" t="n">
        <v>0</v>
      </c>
      <c r="Y330" s="104" t="n">
        <f aca="false">+D330-O330</f>
        <v>0</v>
      </c>
      <c r="Z330" s="104" t="n">
        <f aca="false">+E330-P330</f>
        <v>0</v>
      </c>
      <c r="AA330" s="104" t="n">
        <f aca="false">+F330-Q330</f>
        <v>0</v>
      </c>
      <c r="AB330" s="104" t="n">
        <f aca="false">+G330-R330</f>
        <v>0</v>
      </c>
      <c r="AC330" s="104" t="n">
        <f aca="false">+H330-S330</f>
        <v>0</v>
      </c>
      <c r="AD330" s="104" t="n">
        <f aca="false">+I330-T330</f>
        <v>0</v>
      </c>
      <c r="AE330" s="104" t="n">
        <f aca="false">+J330-U330</f>
        <v>0</v>
      </c>
      <c r="AF330" s="104" t="n">
        <f aca="false">+K330-V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v>21500</v>
      </c>
      <c r="E331" s="31" t="n">
        <v>19983</v>
      </c>
      <c r="F331" s="36" t="n">
        <v>0</v>
      </c>
      <c r="G331" s="36" t="n">
        <v>0</v>
      </c>
      <c r="H331" s="36" t="n">
        <v>19983</v>
      </c>
      <c r="I331" s="36" t="n">
        <v>0</v>
      </c>
      <c r="J331" s="36" t="n">
        <v>0</v>
      </c>
      <c r="K331" s="37" t="n">
        <v>0</v>
      </c>
      <c r="O331" s="36" t="n">
        <v>21500</v>
      </c>
      <c r="P331" s="31" t="n">
        <v>19983</v>
      </c>
      <c r="Q331" s="36" t="n">
        <v>0</v>
      </c>
      <c r="R331" s="36" t="n">
        <v>0</v>
      </c>
      <c r="S331" s="36" t="n">
        <v>19983</v>
      </c>
      <c r="T331" s="36" t="n">
        <v>0</v>
      </c>
      <c r="U331" s="36" t="n">
        <v>0</v>
      </c>
      <c r="V331" s="37" t="n">
        <v>0</v>
      </c>
      <c r="Y331" s="104" t="n">
        <f aca="false">+D331-O331</f>
        <v>0</v>
      </c>
      <c r="Z331" s="104" t="n">
        <f aca="false">+E331-P331</f>
        <v>0</v>
      </c>
      <c r="AA331" s="104" t="n">
        <f aca="false">+F331-Q331</f>
        <v>0</v>
      </c>
      <c r="AB331" s="104" t="n">
        <f aca="false">+G331-R331</f>
        <v>0</v>
      </c>
      <c r="AC331" s="104" t="n">
        <f aca="false">+H331-S331</f>
        <v>0</v>
      </c>
      <c r="AD331" s="104" t="n">
        <f aca="false">+I331-T331</f>
        <v>0</v>
      </c>
      <c r="AE331" s="104" t="n">
        <f aca="false">+J331-U331</f>
        <v>0</v>
      </c>
      <c r="AF331" s="104" t="n">
        <f aca="false">+K331-V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 t="n">
        <v>0</v>
      </c>
      <c r="E332" s="31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7" t="n">
        <v>0</v>
      </c>
      <c r="O332" s="36" t="n">
        <v>0</v>
      </c>
      <c r="P332" s="31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7" t="n">
        <v>0</v>
      </c>
      <c r="Y332" s="104" t="n">
        <f aca="false">+D332-O332</f>
        <v>0</v>
      </c>
      <c r="Z332" s="104" t="n">
        <f aca="false">+E332-P332</f>
        <v>0</v>
      </c>
      <c r="AA332" s="104" t="n">
        <f aca="false">+F332-Q332</f>
        <v>0</v>
      </c>
      <c r="AB332" s="104" t="n">
        <f aca="false">+G332-R332</f>
        <v>0</v>
      </c>
      <c r="AC332" s="104" t="n">
        <f aca="false">+H332-S332</f>
        <v>0</v>
      </c>
      <c r="AD332" s="104" t="n">
        <f aca="false">+I332-T332</f>
        <v>0</v>
      </c>
      <c r="AE332" s="104" t="n">
        <f aca="false">+J332-U332</f>
        <v>0</v>
      </c>
      <c r="AF332" s="104" t="n">
        <f aca="false">+K332-V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 t="n">
        <v>245</v>
      </c>
      <c r="E333" s="31" t="n">
        <v>249</v>
      </c>
      <c r="F333" s="36" t="n">
        <v>249</v>
      </c>
      <c r="G333" s="36" t="n">
        <v>0</v>
      </c>
      <c r="H333" s="36" t="n">
        <v>0</v>
      </c>
      <c r="I333" s="36" t="n">
        <v>0</v>
      </c>
      <c r="J333" s="36" t="n">
        <v>0</v>
      </c>
      <c r="K333" s="37" t="n">
        <v>0</v>
      </c>
      <c r="O333" s="36" t="n">
        <v>245</v>
      </c>
      <c r="P333" s="31" t="n">
        <v>249</v>
      </c>
      <c r="Q333" s="36" t="n">
        <v>249</v>
      </c>
      <c r="R333" s="36" t="n">
        <v>0</v>
      </c>
      <c r="S333" s="36" t="n">
        <v>0</v>
      </c>
      <c r="T333" s="36" t="n">
        <v>0</v>
      </c>
      <c r="U333" s="36" t="n">
        <v>0</v>
      </c>
      <c r="V333" s="37" t="n">
        <v>0</v>
      </c>
      <c r="Y333" s="104" t="n">
        <f aca="false">+D333-O333</f>
        <v>0</v>
      </c>
      <c r="Z333" s="104" t="n">
        <f aca="false">+E333-P333</f>
        <v>0</v>
      </c>
      <c r="AA333" s="104" t="n">
        <f aca="false">+F333-Q333</f>
        <v>0</v>
      </c>
      <c r="AB333" s="104" t="n">
        <f aca="false">+G333-R333</f>
        <v>0</v>
      </c>
      <c r="AC333" s="104" t="n">
        <f aca="false">+H333-S333</f>
        <v>0</v>
      </c>
      <c r="AD333" s="104" t="n">
        <f aca="false">+I333-T333</f>
        <v>0</v>
      </c>
      <c r="AE333" s="104" t="n">
        <f aca="false">+J333-U333</f>
        <v>0</v>
      </c>
      <c r="AF333" s="104" t="n">
        <f aca="false">+K333-V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v>41900</v>
      </c>
      <c r="E334" s="31" t="n">
        <v>39251</v>
      </c>
      <c r="F334" s="36" t="n">
        <v>0</v>
      </c>
      <c r="G334" s="36" t="n">
        <v>9777</v>
      </c>
      <c r="H334" s="36" t="n">
        <v>29474</v>
      </c>
      <c r="I334" s="36" t="n">
        <v>0</v>
      </c>
      <c r="J334" s="36" t="n">
        <v>0</v>
      </c>
      <c r="K334" s="37" t="n">
        <v>0</v>
      </c>
      <c r="O334" s="36" t="n">
        <v>41900</v>
      </c>
      <c r="P334" s="31" t="n">
        <v>39251</v>
      </c>
      <c r="Q334" s="36" t="n">
        <v>0</v>
      </c>
      <c r="R334" s="36" t="n">
        <v>9777</v>
      </c>
      <c r="S334" s="36" t="n">
        <v>29474</v>
      </c>
      <c r="T334" s="36" t="n">
        <v>0</v>
      </c>
      <c r="U334" s="36" t="n">
        <v>0</v>
      </c>
      <c r="V334" s="37" t="n">
        <v>0</v>
      </c>
      <c r="Y334" s="104" t="n">
        <f aca="false">+D334-O334</f>
        <v>0</v>
      </c>
      <c r="Z334" s="104" t="n">
        <f aca="false">+E334-P334</f>
        <v>0</v>
      </c>
      <c r="AA334" s="104" t="n">
        <f aca="false">+F334-Q334</f>
        <v>0</v>
      </c>
      <c r="AB334" s="104" t="n">
        <f aca="false">+G334-R334</f>
        <v>0</v>
      </c>
      <c r="AC334" s="104" t="n">
        <f aca="false">+H334-S334</f>
        <v>0</v>
      </c>
      <c r="AD334" s="104" t="n">
        <f aca="false">+I334-T334</f>
        <v>0</v>
      </c>
      <c r="AE334" s="104" t="n">
        <f aca="false">+J334-U334</f>
        <v>0</v>
      </c>
      <c r="AF334" s="104" t="n">
        <f aca="false">+K334-V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v>2000</v>
      </c>
      <c r="E335" s="31" t="n">
        <v>2000</v>
      </c>
      <c r="F335" s="36" t="n">
        <v>0</v>
      </c>
      <c r="G335" s="36" t="n">
        <v>0</v>
      </c>
      <c r="H335" s="36" t="n">
        <v>2000</v>
      </c>
      <c r="I335" s="36" t="n">
        <v>0</v>
      </c>
      <c r="J335" s="36" t="n">
        <v>0</v>
      </c>
      <c r="K335" s="37" t="n">
        <v>0</v>
      </c>
      <c r="O335" s="36" t="n">
        <v>2000</v>
      </c>
      <c r="P335" s="31" t="n">
        <v>2000</v>
      </c>
      <c r="Q335" s="36" t="n">
        <v>0</v>
      </c>
      <c r="R335" s="36" t="n">
        <v>0</v>
      </c>
      <c r="S335" s="36" t="n">
        <v>2000</v>
      </c>
      <c r="T335" s="36" t="n">
        <v>0</v>
      </c>
      <c r="U335" s="36" t="n">
        <v>0</v>
      </c>
      <c r="V335" s="37" t="n">
        <v>0</v>
      </c>
      <c r="Y335" s="104" t="n">
        <f aca="false">+D335-O335</f>
        <v>0</v>
      </c>
      <c r="Z335" s="104" t="n">
        <f aca="false">+E335-P335</f>
        <v>0</v>
      </c>
      <c r="AA335" s="104" t="n">
        <f aca="false">+F335-Q335</f>
        <v>0</v>
      </c>
      <c r="AB335" s="104" t="n">
        <f aca="false">+G335-R335</f>
        <v>0</v>
      </c>
      <c r="AC335" s="104" t="n">
        <f aca="false">+H335-S335</f>
        <v>0</v>
      </c>
      <c r="AD335" s="104" t="n">
        <f aca="false">+I335-T335</f>
        <v>0</v>
      </c>
      <c r="AE335" s="104" t="n">
        <f aca="false">+J335-U335</f>
        <v>0</v>
      </c>
      <c r="AF335" s="104" t="n">
        <f aca="false">+K335-V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v>30300</v>
      </c>
      <c r="E336" s="31" t="n">
        <v>30344</v>
      </c>
      <c r="F336" s="36" t="n">
        <v>955</v>
      </c>
      <c r="G336" s="36" t="n">
        <v>0</v>
      </c>
      <c r="H336" s="36" t="n">
        <v>29389</v>
      </c>
      <c r="I336" s="36" t="n">
        <v>0</v>
      </c>
      <c r="J336" s="36" t="n">
        <v>0</v>
      </c>
      <c r="K336" s="37" t="n">
        <v>0</v>
      </c>
      <c r="O336" s="36" t="n">
        <v>30300</v>
      </c>
      <c r="P336" s="31" t="n">
        <v>30344</v>
      </c>
      <c r="Q336" s="36" t="n">
        <v>955</v>
      </c>
      <c r="R336" s="36" t="n">
        <v>0</v>
      </c>
      <c r="S336" s="36" t="n">
        <v>29389</v>
      </c>
      <c r="T336" s="36" t="n">
        <v>0</v>
      </c>
      <c r="U336" s="36" t="n">
        <v>0</v>
      </c>
      <c r="V336" s="37" t="n">
        <v>0</v>
      </c>
      <c r="Y336" s="104" t="n">
        <f aca="false">+D336-O336</f>
        <v>0</v>
      </c>
      <c r="Z336" s="104" t="n">
        <f aca="false">+E336-P336</f>
        <v>0</v>
      </c>
      <c r="AA336" s="104" t="n">
        <f aca="false">+F336-Q336</f>
        <v>0</v>
      </c>
      <c r="AB336" s="104" t="n">
        <f aca="false">+G336-R336</f>
        <v>0</v>
      </c>
      <c r="AC336" s="104" t="n">
        <f aca="false">+H336-S336</f>
        <v>0</v>
      </c>
      <c r="AD336" s="104" t="n">
        <f aca="false">+I336-T336</f>
        <v>0</v>
      </c>
      <c r="AE336" s="104" t="n">
        <f aca="false">+J336-U336</f>
        <v>0</v>
      </c>
      <c r="AF336" s="104" t="n">
        <f aca="false">+K336-V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v>182853</v>
      </c>
      <c r="E337" s="31" t="n">
        <v>161272</v>
      </c>
      <c r="F337" s="31" t="n">
        <v>2268</v>
      </c>
      <c r="G337" s="31" t="n">
        <v>368</v>
      </c>
      <c r="H337" s="31" t="n">
        <v>158241</v>
      </c>
      <c r="I337" s="31" t="n">
        <v>0</v>
      </c>
      <c r="J337" s="31" t="n">
        <v>0</v>
      </c>
      <c r="K337" s="32" t="n">
        <v>395</v>
      </c>
      <c r="O337" s="31" t="n">
        <v>182853</v>
      </c>
      <c r="P337" s="31" t="n">
        <v>161272</v>
      </c>
      <c r="Q337" s="31" t="n">
        <v>2268</v>
      </c>
      <c r="R337" s="31" t="n">
        <v>368</v>
      </c>
      <c r="S337" s="31" t="n">
        <v>158241</v>
      </c>
      <c r="T337" s="31" t="n">
        <v>0</v>
      </c>
      <c r="U337" s="31" t="n">
        <v>0</v>
      </c>
      <c r="V337" s="32" t="n">
        <v>395</v>
      </c>
      <c r="Y337" s="104" t="n">
        <f aca="false">+D337-O337</f>
        <v>0</v>
      </c>
      <c r="Z337" s="104" t="n">
        <f aca="false">+E337-P337</f>
        <v>0</v>
      </c>
      <c r="AA337" s="104" t="n">
        <f aca="false">+F337-Q337</f>
        <v>0</v>
      </c>
      <c r="AB337" s="104" t="n">
        <f aca="false">+G337-R337</f>
        <v>0</v>
      </c>
      <c r="AC337" s="104" t="n">
        <f aca="false">+H337-S337</f>
        <v>0</v>
      </c>
      <c r="AD337" s="104" t="n">
        <f aca="false">+I337-T337</f>
        <v>0</v>
      </c>
      <c r="AE337" s="104" t="n">
        <f aca="false">+J337-U337</f>
        <v>0</v>
      </c>
      <c r="AF337" s="104" t="n">
        <f aca="false">+K337-V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v>121400</v>
      </c>
      <c r="E338" s="31" t="n">
        <v>104004</v>
      </c>
      <c r="F338" s="31" t="n">
        <v>2268</v>
      </c>
      <c r="G338" s="31" t="n">
        <v>368</v>
      </c>
      <c r="H338" s="31" t="n">
        <v>101344</v>
      </c>
      <c r="I338" s="31" t="n">
        <v>0</v>
      </c>
      <c r="J338" s="31" t="n">
        <v>0</v>
      </c>
      <c r="K338" s="32" t="n">
        <v>24</v>
      </c>
      <c r="O338" s="31" t="n">
        <v>121400</v>
      </c>
      <c r="P338" s="31" t="n">
        <v>104004</v>
      </c>
      <c r="Q338" s="31" t="n">
        <v>2268</v>
      </c>
      <c r="R338" s="31" t="n">
        <v>368</v>
      </c>
      <c r="S338" s="31" t="n">
        <v>101344</v>
      </c>
      <c r="T338" s="31" t="n">
        <v>0</v>
      </c>
      <c r="U338" s="31" t="n">
        <v>0</v>
      </c>
      <c r="V338" s="32" t="n">
        <v>24</v>
      </c>
      <c r="Y338" s="104" t="n">
        <f aca="false">+D338-O338</f>
        <v>0</v>
      </c>
      <c r="Z338" s="104" t="n">
        <f aca="false">+E338-P338</f>
        <v>0</v>
      </c>
      <c r="AA338" s="104" t="n">
        <f aca="false">+F338-Q338</f>
        <v>0</v>
      </c>
      <c r="AB338" s="104" t="n">
        <f aca="false">+G338-R338</f>
        <v>0</v>
      </c>
      <c r="AC338" s="104" t="n">
        <f aca="false">+H338-S338</f>
        <v>0</v>
      </c>
      <c r="AD338" s="104" t="n">
        <f aca="false">+I338-T338</f>
        <v>0</v>
      </c>
      <c r="AE338" s="104" t="n">
        <f aca="false">+J338-U338</f>
        <v>0</v>
      </c>
      <c r="AF338" s="104" t="n">
        <f aca="false">+K338-V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 t="n">
        <v>0</v>
      </c>
      <c r="E339" s="31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7" t="n">
        <v>0</v>
      </c>
      <c r="O339" s="36" t="n">
        <v>0</v>
      </c>
      <c r="P339" s="31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7" t="n">
        <v>0</v>
      </c>
      <c r="Y339" s="104" t="n">
        <f aca="false">+D339-O339</f>
        <v>0</v>
      </c>
      <c r="Z339" s="104" t="n">
        <f aca="false">+E339-P339</f>
        <v>0</v>
      </c>
      <c r="AA339" s="104" t="n">
        <f aca="false">+F339-Q339</f>
        <v>0</v>
      </c>
      <c r="AB339" s="104" t="n">
        <f aca="false">+G339-R339</f>
        <v>0</v>
      </c>
      <c r="AC339" s="104" t="n">
        <f aca="false">+H339-S339</f>
        <v>0</v>
      </c>
      <c r="AD339" s="104" t="n">
        <f aca="false">+I339-T339</f>
        <v>0</v>
      </c>
      <c r="AE339" s="104" t="n">
        <f aca="false">+J339-U339</f>
        <v>0</v>
      </c>
      <c r="AF339" s="104" t="n">
        <f aca="false">+K339-V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v>121400</v>
      </c>
      <c r="E340" s="31" t="n">
        <v>104004</v>
      </c>
      <c r="F340" s="36" t="n">
        <v>2268</v>
      </c>
      <c r="G340" s="36" t="n">
        <v>368</v>
      </c>
      <c r="H340" s="36" t="n">
        <v>101344</v>
      </c>
      <c r="I340" s="36" t="n">
        <v>0</v>
      </c>
      <c r="J340" s="36" t="n">
        <v>0</v>
      </c>
      <c r="K340" s="37" t="n">
        <v>24</v>
      </c>
      <c r="O340" s="36" t="n">
        <v>121400</v>
      </c>
      <c r="P340" s="31" t="n">
        <v>104004</v>
      </c>
      <c r="Q340" s="36" t="n">
        <v>2268</v>
      </c>
      <c r="R340" s="36" t="n">
        <v>368</v>
      </c>
      <c r="S340" s="36" t="n">
        <v>101344</v>
      </c>
      <c r="T340" s="36" t="n">
        <v>0</v>
      </c>
      <c r="U340" s="36" t="n">
        <v>0</v>
      </c>
      <c r="V340" s="37" t="n">
        <v>24</v>
      </c>
      <c r="Y340" s="104" t="n">
        <f aca="false">+D340-O340</f>
        <v>0</v>
      </c>
      <c r="Z340" s="104" t="n">
        <f aca="false">+E340-P340</f>
        <v>0</v>
      </c>
      <c r="AA340" s="104" t="n">
        <f aca="false">+F340-Q340</f>
        <v>0</v>
      </c>
      <c r="AB340" s="104" t="n">
        <f aca="false">+G340-R340</f>
        <v>0</v>
      </c>
      <c r="AC340" s="104" t="n">
        <f aca="false">+H340-S340</f>
        <v>0</v>
      </c>
      <c r="AD340" s="104" t="n">
        <f aca="false">+I340-T340</f>
        <v>0</v>
      </c>
      <c r="AE340" s="104" t="n">
        <f aca="false">+J340-U340</f>
        <v>0</v>
      </c>
      <c r="AF340" s="104" t="n">
        <f aca="false">+K340-V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v>12248</v>
      </c>
      <c r="E341" s="31" t="n">
        <v>1118</v>
      </c>
      <c r="F341" s="31" t="n">
        <v>0</v>
      </c>
      <c r="G341" s="31" t="n">
        <v>0</v>
      </c>
      <c r="H341" s="31" t="n">
        <v>847</v>
      </c>
      <c r="I341" s="31" t="n">
        <v>0</v>
      </c>
      <c r="J341" s="31" t="n">
        <v>0</v>
      </c>
      <c r="K341" s="32" t="n">
        <v>271</v>
      </c>
      <c r="O341" s="31" t="n">
        <v>12248</v>
      </c>
      <c r="P341" s="31" t="n">
        <v>1118</v>
      </c>
      <c r="Q341" s="31" t="n">
        <v>0</v>
      </c>
      <c r="R341" s="31" t="n">
        <v>0</v>
      </c>
      <c r="S341" s="31" t="n">
        <v>847</v>
      </c>
      <c r="T341" s="31" t="n">
        <v>0</v>
      </c>
      <c r="U341" s="31" t="n">
        <v>0</v>
      </c>
      <c r="V341" s="32" t="n">
        <v>271</v>
      </c>
      <c r="Y341" s="104" t="n">
        <f aca="false">+D341-O341</f>
        <v>0</v>
      </c>
      <c r="Z341" s="104" t="n">
        <f aca="false">+E341-P341</f>
        <v>0</v>
      </c>
      <c r="AA341" s="104" t="n">
        <f aca="false">+F341-Q341</f>
        <v>0</v>
      </c>
      <c r="AB341" s="104" t="n">
        <f aca="false">+G341-R341</f>
        <v>0</v>
      </c>
      <c r="AC341" s="104" t="n">
        <f aca="false">+H341-S341</f>
        <v>0</v>
      </c>
      <c r="AD341" s="104" t="n">
        <f aca="false">+I341-T341</f>
        <v>0</v>
      </c>
      <c r="AE341" s="104" t="n">
        <f aca="false">+J341-U341</f>
        <v>0</v>
      </c>
      <c r="AF341" s="104" t="n">
        <f aca="false">+K341-V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 t="n">
        <v>2121</v>
      </c>
      <c r="E342" s="31" t="n">
        <v>772</v>
      </c>
      <c r="F342" s="36" t="n">
        <v>0</v>
      </c>
      <c r="G342" s="36" t="n">
        <v>0</v>
      </c>
      <c r="H342" s="36" t="n">
        <v>550</v>
      </c>
      <c r="I342" s="36" t="n">
        <v>0</v>
      </c>
      <c r="J342" s="36" t="n">
        <v>0</v>
      </c>
      <c r="K342" s="37" t="n">
        <v>222</v>
      </c>
      <c r="O342" s="36" t="n">
        <v>2121</v>
      </c>
      <c r="P342" s="31" t="n">
        <v>772</v>
      </c>
      <c r="Q342" s="36" t="n">
        <v>0</v>
      </c>
      <c r="R342" s="36" t="n">
        <v>0</v>
      </c>
      <c r="S342" s="36" t="n">
        <v>550</v>
      </c>
      <c r="T342" s="36" t="n">
        <v>0</v>
      </c>
      <c r="U342" s="36" t="n">
        <v>0</v>
      </c>
      <c r="V342" s="37" t="n">
        <v>222</v>
      </c>
      <c r="Y342" s="104" t="n">
        <f aca="false">+D342-O342</f>
        <v>0</v>
      </c>
      <c r="Z342" s="104" t="n">
        <f aca="false">+E342-P342</f>
        <v>0</v>
      </c>
      <c r="AA342" s="104" t="n">
        <f aca="false">+F342-Q342</f>
        <v>0</v>
      </c>
      <c r="AB342" s="104" t="n">
        <f aca="false">+G342-R342</f>
        <v>0</v>
      </c>
      <c r="AC342" s="104" t="n">
        <f aca="false">+H342-S342</f>
        <v>0</v>
      </c>
      <c r="AD342" s="104" t="n">
        <f aca="false">+I342-T342</f>
        <v>0</v>
      </c>
      <c r="AE342" s="104" t="n">
        <f aca="false">+J342-U342</f>
        <v>0</v>
      </c>
      <c r="AF342" s="104" t="n">
        <f aca="false">+K342-V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v>10100</v>
      </c>
      <c r="E343" s="31" t="n">
        <v>245</v>
      </c>
      <c r="F343" s="36" t="n">
        <v>0</v>
      </c>
      <c r="G343" s="36" t="n">
        <v>0</v>
      </c>
      <c r="H343" s="36" t="n">
        <v>196</v>
      </c>
      <c r="I343" s="36" t="n">
        <v>0</v>
      </c>
      <c r="J343" s="36" t="n">
        <v>0</v>
      </c>
      <c r="K343" s="37" t="n">
        <v>49</v>
      </c>
      <c r="O343" s="36" t="n">
        <v>10100</v>
      </c>
      <c r="P343" s="31" t="n">
        <v>245</v>
      </c>
      <c r="Q343" s="36" t="n">
        <v>0</v>
      </c>
      <c r="R343" s="36" t="n">
        <v>0</v>
      </c>
      <c r="S343" s="36" t="n">
        <v>196</v>
      </c>
      <c r="T343" s="36" t="n">
        <v>0</v>
      </c>
      <c r="U343" s="36" t="n">
        <v>0</v>
      </c>
      <c r="V343" s="37" t="n">
        <v>49</v>
      </c>
      <c r="Y343" s="104" t="n">
        <f aca="false">+D343-O343</f>
        <v>0</v>
      </c>
      <c r="Z343" s="104" t="n">
        <f aca="false">+E343-P343</f>
        <v>0</v>
      </c>
      <c r="AA343" s="104" t="n">
        <f aca="false">+F343-Q343</f>
        <v>0</v>
      </c>
      <c r="AB343" s="104" t="n">
        <f aca="false">+G343-R343</f>
        <v>0</v>
      </c>
      <c r="AC343" s="104" t="n">
        <f aca="false">+H343-S343</f>
        <v>0</v>
      </c>
      <c r="AD343" s="104" t="n">
        <f aca="false">+I343-T343</f>
        <v>0</v>
      </c>
      <c r="AE343" s="104" t="n">
        <f aca="false">+J343-U343</f>
        <v>0</v>
      </c>
      <c r="AF343" s="104" t="n">
        <f aca="false">+K343-V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 t="n">
        <v>27</v>
      </c>
      <c r="E344" s="31" t="n">
        <v>101</v>
      </c>
      <c r="F344" s="36" t="n">
        <v>0</v>
      </c>
      <c r="G344" s="36" t="n">
        <v>0</v>
      </c>
      <c r="H344" s="36" t="n">
        <v>101</v>
      </c>
      <c r="I344" s="36" t="n">
        <v>0</v>
      </c>
      <c r="J344" s="36" t="n">
        <v>0</v>
      </c>
      <c r="K344" s="37" t="n">
        <v>0</v>
      </c>
      <c r="O344" s="36" t="n">
        <v>27</v>
      </c>
      <c r="P344" s="31" t="n">
        <v>101</v>
      </c>
      <c r="Q344" s="36" t="n">
        <v>0</v>
      </c>
      <c r="R344" s="36" t="n">
        <v>0</v>
      </c>
      <c r="S344" s="36" t="n">
        <v>101</v>
      </c>
      <c r="T344" s="36" t="n">
        <v>0</v>
      </c>
      <c r="U344" s="36" t="n">
        <v>0</v>
      </c>
      <c r="V344" s="37" t="n">
        <v>0</v>
      </c>
      <c r="Y344" s="104" t="n">
        <f aca="false">+D344-O344</f>
        <v>0</v>
      </c>
      <c r="Z344" s="104" t="n">
        <f aca="false">+E344-P344</f>
        <v>0</v>
      </c>
      <c r="AA344" s="104" t="n">
        <f aca="false">+F344-Q344</f>
        <v>0</v>
      </c>
      <c r="AB344" s="104" t="n">
        <f aca="false">+G344-R344</f>
        <v>0</v>
      </c>
      <c r="AC344" s="104" t="n">
        <f aca="false">+H344-S344</f>
        <v>0</v>
      </c>
      <c r="AD344" s="104" t="n">
        <f aca="false">+I344-T344</f>
        <v>0</v>
      </c>
      <c r="AE344" s="104" t="n">
        <f aca="false">+J344-U344</f>
        <v>0</v>
      </c>
      <c r="AF344" s="104" t="n">
        <f aca="false">+K344-V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v>12786</v>
      </c>
      <c r="E345" s="31" t="n">
        <v>20793</v>
      </c>
      <c r="F345" s="31" t="n">
        <v>0</v>
      </c>
      <c r="G345" s="31" t="n">
        <v>0</v>
      </c>
      <c r="H345" s="31" t="n">
        <v>20693</v>
      </c>
      <c r="I345" s="31" t="n">
        <v>0</v>
      </c>
      <c r="J345" s="31" t="n">
        <v>0</v>
      </c>
      <c r="K345" s="32" t="n">
        <v>100</v>
      </c>
      <c r="O345" s="31" t="n">
        <v>12786</v>
      </c>
      <c r="P345" s="31" t="n">
        <v>20793</v>
      </c>
      <c r="Q345" s="31" t="n">
        <v>0</v>
      </c>
      <c r="R345" s="31" t="n">
        <v>0</v>
      </c>
      <c r="S345" s="31" t="n">
        <v>20693</v>
      </c>
      <c r="T345" s="31" t="n">
        <v>0</v>
      </c>
      <c r="U345" s="31" t="n">
        <v>0</v>
      </c>
      <c r="V345" s="32" t="n">
        <v>100</v>
      </c>
      <c r="Y345" s="104" t="n">
        <f aca="false">+D345-O345</f>
        <v>0</v>
      </c>
      <c r="Z345" s="104" t="n">
        <f aca="false">+E345-P345</f>
        <v>0</v>
      </c>
      <c r="AA345" s="104" t="n">
        <f aca="false">+F345-Q345</f>
        <v>0</v>
      </c>
      <c r="AB345" s="104" t="n">
        <f aca="false">+G345-R345</f>
        <v>0</v>
      </c>
      <c r="AC345" s="104" t="n">
        <f aca="false">+H345-S345</f>
        <v>0</v>
      </c>
      <c r="AD345" s="104" t="n">
        <f aca="false">+I345-T345</f>
        <v>0</v>
      </c>
      <c r="AE345" s="104" t="n">
        <f aca="false">+J345-U345</f>
        <v>0</v>
      </c>
      <c r="AF345" s="104" t="n">
        <f aca="false">+K345-V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 t="n">
        <v>12786</v>
      </c>
      <c r="E346" s="31" t="n">
        <v>20793</v>
      </c>
      <c r="F346" s="36" t="n">
        <v>0</v>
      </c>
      <c r="G346" s="36" t="n">
        <v>0</v>
      </c>
      <c r="H346" s="36" t="n">
        <v>20693</v>
      </c>
      <c r="I346" s="36" t="n">
        <v>0</v>
      </c>
      <c r="J346" s="36" t="n">
        <v>0</v>
      </c>
      <c r="K346" s="37" t="n">
        <v>100</v>
      </c>
      <c r="O346" s="36" t="n">
        <v>12786</v>
      </c>
      <c r="P346" s="31" t="n">
        <v>20793</v>
      </c>
      <c r="Q346" s="36" t="n">
        <v>0</v>
      </c>
      <c r="R346" s="36" t="n">
        <v>0</v>
      </c>
      <c r="S346" s="36" t="n">
        <v>20693</v>
      </c>
      <c r="T346" s="36" t="n">
        <v>0</v>
      </c>
      <c r="U346" s="36" t="n">
        <v>0</v>
      </c>
      <c r="V346" s="37" t="n">
        <v>100</v>
      </c>
      <c r="Y346" s="104" t="n">
        <f aca="false">+D346-O346</f>
        <v>0</v>
      </c>
      <c r="Z346" s="104" t="n">
        <f aca="false">+E346-P346</f>
        <v>0</v>
      </c>
      <c r="AA346" s="104" t="n">
        <f aca="false">+F346-Q346</f>
        <v>0</v>
      </c>
      <c r="AB346" s="104" t="n">
        <f aca="false">+G346-R346</f>
        <v>0</v>
      </c>
      <c r="AC346" s="104" t="n">
        <f aca="false">+H346-S346</f>
        <v>0</v>
      </c>
      <c r="AD346" s="104" t="n">
        <f aca="false">+I346-T346</f>
        <v>0</v>
      </c>
      <c r="AE346" s="104" t="n">
        <f aca="false">+J346-U346</f>
        <v>0</v>
      </c>
      <c r="AF346" s="104" t="n">
        <f aca="false">+K346-V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v>5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  <c r="O347" s="31" t="n">
        <v>5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1" t="n">
        <v>0</v>
      </c>
      <c r="V347" s="32" t="n">
        <v>0</v>
      </c>
      <c r="Y347" s="104" t="n">
        <f aca="false">+D347-O347</f>
        <v>0</v>
      </c>
      <c r="Z347" s="104" t="n">
        <f aca="false">+E347-P347</f>
        <v>0</v>
      </c>
      <c r="AA347" s="104" t="n">
        <f aca="false">+F347-Q347</f>
        <v>0</v>
      </c>
      <c r="AB347" s="104" t="n">
        <f aca="false">+G347-R347</f>
        <v>0</v>
      </c>
      <c r="AC347" s="104" t="n">
        <f aca="false">+H347-S347</f>
        <v>0</v>
      </c>
      <c r="AD347" s="104" t="n">
        <f aca="false">+I347-T347</f>
        <v>0</v>
      </c>
      <c r="AE347" s="104" t="n">
        <f aca="false">+J347-U347</f>
        <v>0</v>
      </c>
      <c r="AF347" s="104" t="n">
        <f aca="false">+K347-V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 t="n">
        <v>5</v>
      </c>
      <c r="E348" s="31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7" t="n">
        <v>0</v>
      </c>
      <c r="O348" s="36" t="n">
        <v>5</v>
      </c>
      <c r="P348" s="31" t="n">
        <v>0</v>
      </c>
      <c r="Q348" s="36"/>
      <c r="R348" s="36"/>
      <c r="S348" s="36"/>
      <c r="T348" s="36"/>
      <c r="U348" s="36"/>
      <c r="V348" s="37"/>
      <c r="Y348" s="104" t="n">
        <f aca="false">+D348-O348</f>
        <v>0</v>
      </c>
      <c r="Z348" s="104" t="n">
        <f aca="false">+E348-P348</f>
        <v>0</v>
      </c>
      <c r="AA348" s="104" t="n">
        <f aca="false">+F348-Q348</f>
        <v>0</v>
      </c>
      <c r="AB348" s="104" t="n">
        <f aca="false">+G348-R348</f>
        <v>0</v>
      </c>
      <c r="AC348" s="104" t="n">
        <f aca="false">+H348-S348</f>
        <v>0</v>
      </c>
      <c r="AD348" s="104" t="n">
        <f aca="false">+I348-T348</f>
        <v>0</v>
      </c>
      <c r="AE348" s="104" t="n">
        <f aca="false">+J348-U348</f>
        <v>0</v>
      </c>
      <c r="AF348" s="104" t="n">
        <f aca="false">+K348-V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 t="n">
        <v>0</v>
      </c>
      <c r="E349" s="31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7" t="n">
        <v>0</v>
      </c>
      <c r="O349" s="36" t="n">
        <v>0</v>
      </c>
      <c r="P349" s="31" t="n">
        <v>0</v>
      </c>
      <c r="Q349" s="36"/>
      <c r="R349" s="36"/>
      <c r="S349" s="36"/>
      <c r="T349" s="36"/>
      <c r="U349" s="36"/>
      <c r="V349" s="37"/>
      <c r="Y349" s="104" t="n">
        <f aca="false">+D349-O349</f>
        <v>0</v>
      </c>
      <c r="Z349" s="104" t="n">
        <f aca="false">+E349-P349</f>
        <v>0</v>
      </c>
      <c r="AA349" s="104" t="n">
        <f aca="false">+F349-Q349</f>
        <v>0</v>
      </c>
      <c r="AB349" s="104" t="n">
        <f aca="false">+G349-R349</f>
        <v>0</v>
      </c>
      <c r="AC349" s="104" t="n">
        <f aca="false">+H349-S349</f>
        <v>0</v>
      </c>
      <c r="AD349" s="104" t="n">
        <f aca="false">+I349-T349</f>
        <v>0</v>
      </c>
      <c r="AE349" s="104" t="n">
        <f aca="false">+J349-U349</f>
        <v>0</v>
      </c>
      <c r="AF349" s="104" t="n">
        <f aca="false">+K349-V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v>36414</v>
      </c>
      <c r="E350" s="31" t="n">
        <v>35357</v>
      </c>
      <c r="F350" s="31" t="n">
        <v>0</v>
      </c>
      <c r="G350" s="31" t="n">
        <v>0</v>
      </c>
      <c r="H350" s="31" t="n">
        <v>35357</v>
      </c>
      <c r="I350" s="31" t="n">
        <v>0</v>
      </c>
      <c r="J350" s="31" t="n">
        <v>0</v>
      </c>
      <c r="K350" s="32" t="n">
        <v>0</v>
      </c>
      <c r="O350" s="31" t="n">
        <v>36414</v>
      </c>
      <c r="P350" s="31" t="n">
        <v>35357</v>
      </c>
      <c r="Q350" s="31" t="n">
        <v>0</v>
      </c>
      <c r="R350" s="31" t="n">
        <v>0</v>
      </c>
      <c r="S350" s="31" t="n">
        <v>35357</v>
      </c>
      <c r="T350" s="31" t="n">
        <v>0</v>
      </c>
      <c r="U350" s="31" t="n">
        <v>0</v>
      </c>
      <c r="V350" s="32" t="n">
        <v>0</v>
      </c>
      <c r="Y350" s="104" t="n">
        <f aca="false">+D350-O350</f>
        <v>0</v>
      </c>
      <c r="Z350" s="104" t="n">
        <f aca="false">+E350-P350</f>
        <v>0</v>
      </c>
      <c r="AA350" s="104" t="n">
        <f aca="false">+F350-Q350</f>
        <v>0</v>
      </c>
      <c r="AB350" s="104" t="n">
        <f aca="false">+G350-R350</f>
        <v>0</v>
      </c>
      <c r="AC350" s="104" t="n">
        <f aca="false">+H350-S350</f>
        <v>0</v>
      </c>
      <c r="AD350" s="104" t="n">
        <f aca="false">+I350-T350</f>
        <v>0</v>
      </c>
      <c r="AE350" s="104" t="n">
        <f aca="false">+J350-U350</f>
        <v>0</v>
      </c>
      <c r="AF350" s="104" t="n">
        <f aca="false">+K350-V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 t="n">
        <v>36414</v>
      </c>
      <c r="E351" s="31" t="n">
        <v>35357</v>
      </c>
      <c r="F351" s="36" t="n">
        <v>0</v>
      </c>
      <c r="G351" s="36" t="n">
        <v>0</v>
      </c>
      <c r="H351" s="36" t="n">
        <v>35357</v>
      </c>
      <c r="I351" s="36" t="n">
        <v>0</v>
      </c>
      <c r="J351" s="36" t="n">
        <v>0</v>
      </c>
      <c r="K351" s="37" t="n">
        <v>0</v>
      </c>
      <c r="O351" s="36" t="n">
        <v>36414</v>
      </c>
      <c r="P351" s="31" t="n">
        <v>35357</v>
      </c>
      <c r="Q351" s="36" t="n">
        <v>0</v>
      </c>
      <c r="R351" s="36" t="n">
        <v>0</v>
      </c>
      <c r="S351" s="36" t="n">
        <v>35357</v>
      </c>
      <c r="T351" s="36" t="n">
        <v>0</v>
      </c>
      <c r="U351" s="36" t="n">
        <v>0</v>
      </c>
      <c r="V351" s="37" t="n">
        <v>0</v>
      </c>
      <c r="Y351" s="104" t="n">
        <f aca="false">+D351-O351</f>
        <v>0</v>
      </c>
      <c r="Z351" s="104" t="n">
        <f aca="false">+E351-P351</f>
        <v>0</v>
      </c>
      <c r="AA351" s="104" t="n">
        <f aca="false">+F351-Q351</f>
        <v>0</v>
      </c>
      <c r="AB351" s="104" t="n">
        <f aca="false">+G351-R351</f>
        <v>0</v>
      </c>
      <c r="AC351" s="104" t="n">
        <f aca="false">+H351-S351</f>
        <v>0</v>
      </c>
      <c r="AD351" s="104" t="n">
        <f aca="false">+I351-T351</f>
        <v>0</v>
      </c>
      <c r="AE351" s="104" t="n">
        <f aca="false">+J351-U351</f>
        <v>0</v>
      </c>
      <c r="AF351" s="104" t="n">
        <f aca="false">+K351-V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1" t="n">
        <v>0</v>
      </c>
      <c r="V352" s="32" t="n">
        <v>0</v>
      </c>
      <c r="Y352" s="104" t="n">
        <f aca="false">+D352-O352</f>
        <v>0</v>
      </c>
      <c r="Z352" s="104" t="n">
        <f aca="false">+E352-P352</f>
        <v>0</v>
      </c>
      <c r="AA352" s="104" t="n">
        <f aca="false">+F352-Q352</f>
        <v>0</v>
      </c>
      <c r="AB352" s="104" t="n">
        <f aca="false">+G352-R352</f>
        <v>0</v>
      </c>
      <c r="AC352" s="104" t="n">
        <f aca="false">+H352-S352</f>
        <v>0</v>
      </c>
      <c r="AD352" s="104" t="n">
        <f aca="false">+I352-T352</f>
        <v>0</v>
      </c>
      <c r="AE352" s="104" t="n">
        <f aca="false">+J352-U352</f>
        <v>0</v>
      </c>
      <c r="AF352" s="104" t="n">
        <f aca="false">+K352-V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 t="n">
        <v>0</v>
      </c>
      <c r="E353" s="31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7" t="n">
        <v>0</v>
      </c>
      <c r="O353" s="36"/>
      <c r="P353" s="31" t="n">
        <v>0</v>
      </c>
      <c r="Q353" s="36"/>
      <c r="R353" s="36"/>
      <c r="S353" s="36"/>
      <c r="T353" s="36"/>
      <c r="U353" s="36"/>
      <c r="V353" s="37"/>
      <c r="Y353" s="104" t="n">
        <f aca="false">+D353-O353</f>
        <v>0</v>
      </c>
      <c r="Z353" s="104" t="n">
        <f aca="false">+E353-P353</f>
        <v>0</v>
      </c>
      <c r="AA353" s="104" t="n">
        <f aca="false">+F353-Q353</f>
        <v>0</v>
      </c>
      <c r="AB353" s="104" t="n">
        <f aca="false">+G353-R353</f>
        <v>0</v>
      </c>
      <c r="AC353" s="104" t="n">
        <f aca="false">+H353-S353</f>
        <v>0</v>
      </c>
      <c r="AD353" s="104" t="n">
        <f aca="false">+I353-T353</f>
        <v>0</v>
      </c>
      <c r="AE353" s="104" t="n">
        <f aca="false">+J353-U353</f>
        <v>0</v>
      </c>
      <c r="AF353" s="104" t="n">
        <f aca="false">+K353-V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v>455517</v>
      </c>
      <c r="E354" s="31" t="n">
        <v>212533</v>
      </c>
      <c r="F354" s="31" t="n">
        <v>5693</v>
      </c>
      <c r="G354" s="31" t="n">
        <v>11267</v>
      </c>
      <c r="H354" s="31" t="n">
        <v>191355</v>
      </c>
      <c r="I354" s="31" t="n">
        <v>0</v>
      </c>
      <c r="J354" s="31" t="n">
        <v>183</v>
      </c>
      <c r="K354" s="32" t="n">
        <v>4035</v>
      </c>
      <c r="O354" s="31" t="n">
        <v>455517</v>
      </c>
      <c r="P354" s="31" t="n">
        <v>212533</v>
      </c>
      <c r="Q354" s="31" t="n">
        <v>5693</v>
      </c>
      <c r="R354" s="31" t="n">
        <v>11267</v>
      </c>
      <c r="S354" s="31" t="n">
        <v>191355</v>
      </c>
      <c r="T354" s="31" t="n">
        <v>0</v>
      </c>
      <c r="U354" s="31" t="n">
        <v>183</v>
      </c>
      <c r="V354" s="32" t="n">
        <v>4035</v>
      </c>
      <c r="Y354" s="104" t="n">
        <f aca="false">+D354-O354</f>
        <v>0</v>
      </c>
      <c r="Z354" s="104" t="n">
        <f aca="false">+E354-P354</f>
        <v>0</v>
      </c>
      <c r="AA354" s="104" t="n">
        <f aca="false">+F354-Q354</f>
        <v>0</v>
      </c>
      <c r="AB354" s="104" t="n">
        <f aca="false">+G354-R354</f>
        <v>0</v>
      </c>
      <c r="AC354" s="104" t="n">
        <f aca="false">+H354-S354</f>
        <v>0</v>
      </c>
      <c r="AD354" s="104" t="n">
        <f aca="false">+I354-T354</f>
        <v>0</v>
      </c>
      <c r="AE354" s="104" t="n">
        <f aca="false">+J354-U354</f>
        <v>0</v>
      </c>
      <c r="AF354" s="104" t="n">
        <f aca="false">+K354-V354</f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v>432185</v>
      </c>
      <c r="E355" s="31" t="n">
        <v>206591</v>
      </c>
      <c r="F355" s="31" t="n">
        <v>5693</v>
      </c>
      <c r="G355" s="31" t="n">
        <v>11267</v>
      </c>
      <c r="H355" s="31" t="n">
        <v>187815</v>
      </c>
      <c r="I355" s="31" t="n">
        <v>0</v>
      </c>
      <c r="J355" s="31" t="n">
        <v>183</v>
      </c>
      <c r="K355" s="32" t="n">
        <v>1633</v>
      </c>
      <c r="O355" s="31" t="n">
        <v>432185</v>
      </c>
      <c r="P355" s="31" t="n">
        <v>206591</v>
      </c>
      <c r="Q355" s="31" t="n">
        <v>5693</v>
      </c>
      <c r="R355" s="31" t="n">
        <v>11267</v>
      </c>
      <c r="S355" s="31" t="n">
        <v>187815</v>
      </c>
      <c r="T355" s="31" t="n">
        <v>0</v>
      </c>
      <c r="U355" s="31" t="n">
        <v>183</v>
      </c>
      <c r="V355" s="32" t="n">
        <v>1633</v>
      </c>
      <c r="Y355" s="104" t="n">
        <f aca="false">+D355-O355</f>
        <v>0</v>
      </c>
      <c r="Z355" s="104" t="n">
        <f aca="false">+E355-P355</f>
        <v>0</v>
      </c>
      <c r="AA355" s="104" t="n">
        <f aca="false">+F355-Q355</f>
        <v>0</v>
      </c>
      <c r="AB355" s="104" t="n">
        <f aca="false">+G355-R355</f>
        <v>0</v>
      </c>
      <c r="AC355" s="104" t="n">
        <f aca="false">+H355-S355</f>
        <v>0</v>
      </c>
      <c r="AD355" s="104" t="n">
        <f aca="false">+I355-T355</f>
        <v>0</v>
      </c>
      <c r="AE355" s="104" t="n">
        <f aca="false">+J355-U355</f>
        <v>0</v>
      </c>
      <c r="AF355" s="104" t="n">
        <f aca="false">+K355-V355</f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v>315428</v>
      </c>
      <c r="E356" s="31" t="n">
        <v>143163</v>
      </c>
      <c r="F356" s="31" t="n">
        <v>0</v>
      </c>
      <c r="G356" s="31" t="n">
        <v>1650</v>
      </c>
      <c r="H356" s="31" t="n">
        <v>140904</v>
      </c>
      <c r="I356" s="31" t="n">
        <v>0</v>
      </c>
      <c r="J356" s="31" t="n">
        <v>0</v>
      </c>
      <c r="K356" s="32" t="n">
        <v>609</v>
      </c>
      <c r="O356" s="31" t="n">
        <v>315428</v>
      </c>
      <c r="P356" s="31" t="n">
        <v>143163</v>
      </c>
      <c r="Q356" s="31" t="n">
        <v>0</v>
      </c>
      <c r="R356" s="31" t="n">
        <v>1650</v>
      </c>
      <c r="S356" s="31" t="n">
        <v>140904</v>
      </c>
      <c r="T356" s="31" t="n">
        <v>0</v>
      </c>
      <c r="U356" s="31" t="n">
        <v>0</v>
      </c>
      <c r="V356" s="32" t="n">
        <v>609</v>
      </c>
      <c r="Y356" s="104" t="n">
        <f aca="false">+D356-O356</f>
        <v>0</v>
      </c>
      <c r="Z356" s="104" t="n">
        <f aca="false">+E356-P356</f>
        <v>0</v>
      </c>
      <c r="AA356" s="104" t="n">
        <f aca="false">+F356-Q356</f>
        <v>0</v>
      </c>
      <c r="AB356" s="104" t="n">
        <f aca="false">+G356-R356</f>
        <v>0</v>
      </c>
      <c r="AC356" s="104" t="n">
        <f aca="false">+H356-S356</f>
        <v>0</v>
      </c>
      <c r="AD356" s="104" t="n">
        <f aca="false">+I356-T356</f>
        <v>0</v>
      </c>
      <c r="AE356" s="104" t="n">
        <f aca="false">+J356-U356</f>
        <v>0</v>
      </c>
      <c r="AF356" s="104" t="n">
        <f aca="false">+K356-V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 t="n">
        <v>0</v>
      </c>
      <c r="E357" s="31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7" t="n">
        <v>0</v>
      </c>
      <c r="O357" s="36" t="n">
        <v>0</v>
      </c>
      <c r="P357" s="31" t="n">
        <v>0</v>
      </c>
      <c r="Q357" s="36" t="n">
        <v>0</v>
      </c>
      <c r="R357" s="36" t="n">
        <v>0</v>
      </c>
      <c r="S357" s="36" t="n">
        <v>0</v>
      </c>
      <c r="T357" s="36" t="n">
        <v>0</v>
      </c>
      <c r="U357" s="36" t="n">
        <v>0</v>
      </c>
      <c r="V357" s="37" t="n">
        <v>0</v>
      </c>
      <c r="Y357" s="104" t="n">
        <f aca="false">+D357-O357</f>
        <v>0</v>
      </c>
      <c r="Z357" s="104" t="n">
        <f aca="false">+E357-P357</f>
        <v>0</v>
      </c>
      <c r="AA357" s="104" t="n">
        <f aca="false">+F357-Q357</f>
        <v>0</v>
      </c>
      <c r="AB357" s="104" t="n">
        <f aca="false">+G357-R357</f>
        <v>0</v>
      </c>
      <c r="AC357" s="104" t="n">
        <f aca="false">+H357-S357</f>
        <v>0</v>
      </c>
      <c r="AD357" s="104" t="n">
        <f aca="false">+I357-T357</f>
        <v>0</v>
      </c>
      <c r="AE357" s="104" t="n">
        <f aca="false">+J357-U357</f>
        <v>0</v>
      </c>
      <c r="AF357" s="104" t="n">
        <f aca="false">+K357-V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v>126559</v>
      </c>
      <c r="E358" s="31" t="n">
        <v>43587</v>
      </c>
      <c r="F358" s="36" t="n">
        <v>0</v>
      </c>
      <c r="G358" s="36" t="n">
        <v>590</v>
      </c>
      <c r="H358" s="36" t="n">
        <v>42997</v>
      </c>
      <c r="I358" s="36" t="n">
        <v>0</v>
      </c>
      <c r="J358" s="36" t="n">
        <v>0</v>
      </c>
      <c r="K358" s="37" t="n">
        <v>0</v>
      </c>
      <c r="O358" s="36" t="n">
        <v>126559</v>
      </c>
      <c r="P358" s="31" t="n">
        <v>43587</v>
      </c>
      <c r="Q358" s="36" t="n">
        <v>0</v>
      </c>
      <c r="R358" s="36" t="n">
        <v>590</v>
      </c>
      <c r="S358" s="36" t="n">
        <v>42997</v>
      </c>
      <c r="T358" s="36" t="n">
        <v>0</v>
      </c>
      <c r="U358" s="36" t="n">
        <v>0</v>
      </c>
      <c r="V358" s="37" t="n">
        <v>0</v>
      </c>
      <c r="Y358" s="104" t="n">
        <f aca="false">+D358-O358</f>
        <v>0</v>
      </c>
      <c r="Z358" s="104" t="n">
        <f aca="false">+E358-P358</f>
        <v>0</v>
      </c>
      <c r="AA358" s="104" t="n">
        <f aca="false">+F358-Q358</f>
        <v>0</v>
      </c>
      <c r="AB358" s="104" t="n">
        <f aca="false">+G358-R358</f>
        <v>0</v>
      </c>
      <c r="AC358" s="104" t="n">
        <f aca="false">+H358-S358</f>
        <v>0</v>
      </c>
      <c r="AD358" s="104" t="n">
        <f aca="false">+I358-T358</f>
        <v>0</v>
      </c>
      <c r="AE358" s="104" t="n">
        <f aca="false">+J358-U358</f>
        <v>0</v>
      </c>
      <c r="AF358" s="104" t="n">
        <f aca="false">+K358-V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v>169333</v>
      </c>
      <c r="E359" s="31" t="n">
        <v>93615</v>
      </c>
      <c r="F359" s="36" t="n">
        <v>0</v>
      </c>
      <c r="G359" s="36" t="n">
        <v>1060</v>
      </c>
      <c r="H359" s="36" t="n">
        <v>91956</v>
      </c>
      <c r="I359" s="36" t="n">
        <v>0</v>
      </c>
      <c r="J359" s="36" t="n">
        <v>0</v>
      </c>
      <c r="K359" s="37" t="n">
        <v>599</v>
      </c>
      <c r="O359" s="36" t="n">
        <v>169333</v>
      </c>
      <c r="P359" s="31" t="n">
        <v>93615</v>
      </c>
      <c r="Q359" s="36" t="n">
        <v>0</v>
      </c>
      <c r="R359" s="36" t="n">
        <v>1060</v>
      </c>
      <c r="S359" s="36" t="n">
        <v>91956</v>
      </c>
      <c r="T359" s="36" t="n">
        <v>0</v>
      </c>
      <c r="U359" s="36" t="n">
        <v>0</v>
      </c>
      <c r="V359" s="37" t="n">
        <v>599</v>
      </c>
      <c r="Y359" s="104" t="n">
        <f aca="false">+D359-O359</f>
        <v>0</v>
      </c>
      <c r="Z359" s="104" t="n">
        <f aca="false">+E359-P359</f>
        <v>0</v>
      </c>
      <c r="AA359" s="104" t="n">
        <f aca="false">+F359-Q359</f>
        <v>0</v>
      </c>
      <c r="AB359" s="104" t="n">
        <f aca="false">+G359-R359</f>
        <v>0</v>
      </c>
      <c r="AC359" s="104" t="n">
        <f aca="false">+H359-S359</f>
        <v>0</v>
      </c>
      <c r="AD359" s="104" t="n">
        <f aca="false">+I359-T359</f>
        <v>0</v>
      </c>
      <c r="AE359" s="104" t="n">
        <f aca="false">+J359-U359</f>
        <v>0</v>
      </c>
      <c r="AF359" s="104" t="n">
        <f aca="false">+K359-V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v>19536</v>
      </c>
      <c r="E360" s="31" t="n">
        <v>5961</v>
      </c>
      <c r="F360" s="36" t="n">
        <v>0</v>
      </c>
      <c r="G360" s="36" t="n">
        <v>0</v>
      </c>
      <c r="H360" s="36" t="n">
        <v>5951</v>
      </c>
      <c r="I360" s="36" t="n">
        <v>0</v>
      </c>
      <c r="J360" s="36" t="n">
        <v>0</v>
      </c>
      <c r="K360" s="37" t="n">
        <v>10</v>
      </c>
      <c r="O360" s="36" t="n">
        <v>19536</v>
      </c>
      <c r="P360" s="31" t="n">
        <v>5961</v>
      </c>
      <c r="Q360" s="36" t="n">
        <v>0</v>
      </c>
      <c r="R360" s="36" t="n">
        <v>0</v>
      </c>
      <c r="S360" s="36" t="n">
        <v>5951</v>
      </c>
      <c r="T360" s="36" t="n">
        <v>0</v>
      </c>
      <c r="U360" s="36" t="n">
        <v>0</v>
      </c>
      <c r="V360" s="37" t="n">
        <v>10</v>
      </c>
      <c r="Y360" s="104" t="n">
        <f aca="false">+D360-O360</f>
        <v>0</v>
      </c>
      <c r="Z360" s="104" t="n">
        <f aca="false">+E360-P360</f>
        <v>0</v>
      </c>
      <c r="AA360" s="104" t="n">
        <f aca="false">+F360-Q360</f>
        <v>0</v>
      </c>
      <c r="AB360" s="104" t="n">
        <f aca="false">+G360-R360</f>
        <v>0</v>
      </c>
      <c r="AC360" s="104" t="n">
        <f aca="false">+H360-S360</f>
        <v>0</v>
      </c>
      <c r="AD360" s="104" t="n">
        <f aca="false">+I360-T360</f>
        <v>0</v>
      </c>
      <c r="AE360" s="104" t="n">
        <f aca="false">+J360-U360</f>
        <v>0</v>
      </c>
      <c r="AF360" s="104" t="n">
        <f aca="false">+K360-V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v>92556</v>
      </c>
      <c r="E361" s="31" t="n">
        <v>41893</v>
      </c>
      <c r="F361" s="31" t="n">
        <v>5693</v>
      </c>
      <c r="G361" s="31" t="n">
        <v>9597</v>
      </c>
      <c r="H361" s="31" t="n">
        <v>25432</v>
      </c>
      <c r="I361" s="31" t="n">
        <v>0</v>
      </c>
      <c r="J361" s="31" t="n">
        <v>183</v>
      </c>
      <c r="K361" s="32" t="n">
        <v>988</v>
      </c>
      <c r="O361" s="31" t="n">
        <v>92556</v>
      </c>
      <c r="P361" s="31" t="n">
        <v>41893</v>
      </c>
      <c r="Q361" s="31" t="n">
        <v>5693</v>
      </c>
      <c r="R361" s="31" t="n">
        <v>9597</v>
      </c>
      <c r="S361" s="31" t="n">
        <v>25432</v>
      </c>
      <c r="T361" s="31" t="n">
        <v>0</v>
      </c>
      <c r="U361" s="31" t="n">
        <v>183</v>
      </c>
      <c r="V361" s="32" t="n">
        <v>988</v>
      </c>
      <c r="Y361" s="104" t="n">
        <f aca="false">+D361-O361</f>
        <v>0</v>
      </c>
      <c r="Z361" s="104" t="n">
        <f aca="false">+E361-P361</f>
        <v>0</v>
      </c>
      <c r="AA361" s="104" t="n">
        <f aca="false">+F361-Q361</f>
        <v>0</v>
      </c>
      <c r="AB361" s="104" t="n">
        <f aca="false">+G361-R361</f>
        <v>0</v>
      </c>
      <c r="AC361" s="104" t="n">
        <f aca="false">+H361-S361</f>
        <v>0</v>
      </c>
      <c r="AD361" s="104" t="n">
        <f aca="false">+I361-T361</f>
        <v>0</v>
      </c>
      <c r="AE361" s="104" t="n">
        <f aca="false">+J361-U361</f>
        <v>0</v>
      </c>
      <c r="AF361" s="104" t="n">
        <f aca="false">+K361-V361</f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v>7119</v>
      </c>
      <c r="E362" s="31" t="n">
        <v>6550</v>
      </c>
      <c r="F362" s="36" t="n">
        <v>0</v>
      </c>
      <c r="G362" s="36" t="n">
        <v>1269</v>
      </c>
      <c r="H362" s="36" t="n">
        <v>4526</v>
      </c>
      <c r="I362" s="36" t="n">
        <v>0</v>
      </c>
      <c r="J362" s="36" t="n">
        <v>0</v>
      </c>
      <c r="K362" s="37" t="n">
        <v>755</v>
      </c>
      <c r="O362" s="36" t="n">
        <v>7119</v>
      </c>
      <c r="P362" s="31" t="n">
        <v>6550</v>
      </c>
      <c r="Q362" s="36" t="n">
        <v>0</v>
      </c>
      <c r="R362" s="36" t="n">
        <v>1269</v>
      </c>
      <c r="S362" s="36" t="n">
        <v>4526</v>
      </c>
      <c r="T362" s="36" t="n">
        <v>0</v>
      </c>
      <c r="U362" s="36" t="n">
        <v>0</v>
      </c>
      <c r="V362" s="37" t="n">
        <v>755</v>
      </c>
      <c r="Y362" s="104" t="n">
        <f aca="false">+D362-O362</f>
        <v>0</v>
      </c>
      <c r="Z362" s="104" t="n">
        <f aca="false">+E362-P362</f>
        <v>0</v>
      </c>
      <c r="AA362" s="104" t="n">
        <f aca="false">+F362-Q362</f>
        <v>0</v>
      </c>
      <c r="AB362" s="104" t="n">
        <f aca="false">+G362-R362</f>
        <v>0</v>
      </c>
      <c r="AC362" s="104" t="n">
        <f aca="false">+H362-S362</f>
        <v>0</v>
      </c>
      <c r="AD362" s="104" t="n">
        <f aca="false">+I362-T362</f>
        <v>0</v>
      </c>
      <c r="AE362" s="104" t="n">
        <f aca="false">+J362-U362</f>
        <v>0</v>
      </c>
      <c r="AF362" s="104" t="n">
        <f aca="false">+K362-V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v>9200</v>
      </c>
      <c r="E363" s="31" t="n">
        <v>6208</v>
      </c>
      <c r="F363" s="36" t="n">
        <v>8</v>
      </c>
      <c r="G363" s="36" t="n">
        <v>0</v>
      </c>
      <c r="H363" s="36" t="n">
        <v>6060</v>
      </c>
      <c r="I363" s="36" t="n">
        <v>0</v>
      </c>
      <c r="J363" s="36" t="n">
        <v>0</v>
      </c>
      <c r="K363" s="37" t="n">
        <v>140</v>
      </c>
      <c r="O363" s="36" t="n">
        <v>9200</v>
      </c>
      <c r="P363" s="31" t="n">
        <v>6208</v>
      </c>
      <c r="Q363" s="36" t="n">
        <v>8</v>
      </c>
      <c r="R363" s="36" t="n">
        <v>0</v>
      </c>
      <c r="S363" s="36" t="n">
        <v>6060</v>
      </c>
      <c r="T363" s="36" t="n">
        <v>0</v>
      </c>
      <c r="U363" s="36" t="n">
        <v>0</v>
      </c>
      <c r="V363" s="37" t="n">
        <v>140</v>
      </c>
      <c r="Y363" s="104" t="n">
        <f aca="false">+D363-O363</f>
        <v>0</v>
      </c>
      <c r="Z363" s="104" t="n">
        <f aca="false">+E363-P363</f>
        <v>0</v>
      </c>
      <c r="AA363" s="104" t="n">
        <f aca="false">+F363-Q363</f>
        <v>0</v>
      </c>
      <c r="AB363" s="104" t="n">
        <f aca="false">+G363-R363</f>
        <v>0</v>
      </c>
      <c r="AC363" s="104" t="n">
        <f aca="false">+H363-S363</f>
        <v>0</v>
      </c>
      <c r="AD363" s="104" t="n">
        <f aca="false">+I363-T363</f>
        <v>0</v>
      </c>
      <c r="AE363" s="104" t="n">
        <f aca="false">+J363-U363</f>
        <v>0</v>
      </c>
      <c r="AF363" s="104" t="n">
        <f aca="false">+K363-V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 t="n">
        <v>0</v>
      </c>
      <c r="E364" s="31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7" t="n">
        <v>0</v>
      </c>
      <c r="O364" s="36" t="n">
        <v>0</v>
      </c>
      <c r="P364" s="31" t="n">
        <v>0</v>
      </c>
      <c r="Q364" s="36" t="n">
        <v>0</v>
      </c>
      <c r="R364" s="36" t="n">
        <v>0</v>
      </c>
      <c r="S364" s="36" t="n">
        <v>0</v>
      </c>
      <c r="T364" s="36" t="n">
        <v>0</v>
      </c>
      <c r="U364" s="36" t="n">
        <v>0</v>
      </c>
      <c r="V364" s="37" t="n">
        <v>0</v>
      </c>
      <c r="Y364" s="104" t="n">
        <f aca="false">+D364-O364</f>
        <v>0</v>
      </c>
      <c r="Z364" s="104" t="n">
        <f aca="false">+E364-P364</f>
        <v>0</v>
      </c>
      <c r="AA364" s="104" t="n">
        <f aca="false">+F364-Q364</f>
        <v>0</v>
      </c>
      <c r="AB364" s="104" t="n">
        <f aca="false">+G364-R364</f>
        <v>0</v>
      </c>
      <c r="AC364" s="104" t="n">
        <f aca="false">+H364-S364</f>
        <v>0</v>
      </c>
      <c r="AD364" s="104" t="n">
        <f aca="false">+I364-T364</f>
        <v>0</v>
      </c>
      <c r="AE364" s="104" t="n">
        <f aca="false">+J364-U364</f>
        <v>0</v>
      </c>
      <c r="AF364" s="104" t="n">
        <f aca="false">+K364-V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 t="n">
        <v>128</v>
      </c>
      <c r="E365" s="31" t="n">
        <v>98</v>
      </c>
      <c r="F365" s="36" t="n">
        <v>0</v>
      </c>
      <c r="G365" s="36" t="n">
        <v>0</v>
      </c>
      <c r="H365" s="36" t="n">
        <v>98</v>
      </c>
      <c r="I365" s="36" t="n">
        <v>0</v>
      </c>
      <c r="J365" s="36" t="n">
        <v>0</v>
      </c>
      <c r="K365" s="37" t="n">
        <v>0</v>
      </c>
      <c r="O365" s="36" t="n">
        <v>128</v>
      </c>
      <c r="P365" s="31" t="n">
        <v>98</v>
      </c>
      <c r="Q365" s="36" t="n">
        <v>0</v>
      </c>
      <c r="R365" s="36" t="n">
        <v>0</v>
      </c>
      <c r="S365" s="36" t="n">
        <v>98</v>
      </c>
      <c r="T365" s="36" t="n">
        <v>0</v>
      </c>
      <c r="U365" s="36" t="n">
        <v>0</v>
      </c>
      <c r="V365" s="37" t="n">
        <v>0</v>
      </c>
      <c r="Y365" s="104" t="n">
        <f aca="false">+D365-O365</f>
        <v>0</v>
      </c>
      <c r="Z365" s="104" t="n">
        <f aca="false">+E365-P365</f>
        <v>0</v>
      </c>
      <c r="AA365" s="104" t="n">
        <f aca="false">+F365-Q365</f>
        <v>0</v>
      </c>
      <c r="AB365" s="104" t="n">
        <f aca="false">+G365-R365</f>
        <v>0</v>
      </c>
      <c r="AC365" s="104" t="n">
        <f aca="false">+H365-S365</f>
        <v>0</v>
      </c>
      <c r="AD365" s="104" t="n">
        <f aca="false">+I365-T365</f>
        <v>0</v>
      </c>
      <c r="AE365" s="104" t="n">
        <f aca="false">+J365-U365</f>
        <v>0</v>
      </c>
      <c r="AF365" s="104" t="n">
        <f aca="false">+K365-V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 t="n">
        <v>0</v>
      </c>
      <c r="E366" s="31" t="n">
        <v>30</v>
      </c>
      <c r="F366" s="36" t="n">
        <v>0</v>
      </c>
      <c r="G366" s="36" t="n">
        <v>0</v>
      </c>
      <c r="H366" s="36" t="n">
        <v>30</v>
      </c>
      <c r="I366" s="36" t="n">
        <v>0</v>
      </c>
      <c r="J366" s="36" t="n">
        <v>0</v>
      </c>
      <c r="K366" s="37" t="n">
        <v>0</v>
      </c>
      <c r="O366" s="36" t="n">
        <v>0</v>
      </c>
      <c r="P366" s="31" t="n">
        <v>30</v>
      </c>
      <c r="Q366" s="36" t="n">
        <v>0</v>
      </c>
      <c r="R366" s="36" t="n">
        <v>0</v>
      </c>
      <c r="S366" s="36" t="n">
        <v>30</v>
      </c>
      <c r="T366" s="36" t="n">
        <v>0</v>
      </c>
      <c r="U366" s="36" t="n">
        <v>0</v>
      </c>
      <c r="V366" s="37" t="n">
        <v>0</v>
      </c>
      <c r="Y366" s="104" t="n">
        <f aca="false">+D366-O366</f>
        <v>0</v>
      </c>
      <c r="Z366" s="104" t="n">
        <f aca="false">+E366-P366</f>
        <v>0</v>
      </c>
      <c r="AA366" s="104" t="n">
        <f aca="false">+F366-Q366</f>
        <v>0</v>
      </c>
      <c r="AB366" s="104" t="n">
        <f aca="false">+G366-R366</f>
        <v>0</v>
      </c>
      <c r="AC366" s="104" t="n">
        <f aca="false">+H366-S366</f>
        <v>0</v>
      </c>
      <c r="AD366" s="104" t="n">
        <f aca="false">+I366-T366</f>
        <v>0</v>
      </c>
      <c r="AE366" s="104" t="n">
        <f aca="false">+J366-U366</f>
        <v>0</v>
      </c>
      <c r="AF366" s="104" t="n">
        <f aca="false">+K366-V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 t="n">
        <v>6645</v>
      </c>
      <c r="E367" s="31" t="n">
        <v>5039</v>
      </c>
      <c r="F367" s="36" t="n">
        <v>0</v>
      </c>
      <c r="G367" s="36" t="n">
        <v>2328</v>
      </c>
      <c r="H367" s="36" t="n">
        <v>2489</v>
      </c>
      <c r="I367" s="36" t="n">
        <v>0</v>
      </c>
      <c r="J367" s="36" t="n">
        <v>183</v>
      </c>
      <c r="K367" s="37" t="n">
        <v>39</v>
      </c>
      <c r="O367" s="36" t="n">
        <v>6645</v>
      </c>
      <c r="P367" s="31" t="n">
        <v>5039</v>
      </c>
      <c r="Q367" s="36" t="n">
        <v>0</v>
      </c>
      <c r="R367" s="36" t="n">
        <v>2328</v>
      </c>
      <c r="S367" s="36" t="n">
        <v>2489</v>
      </c>
      <c r="T367" s="36" t="n">
        <v>0</v>
      </c>
      <c r="U367" s="36" t="n">
        <v>183</v>
      </c>
      <c r="V367" s="37" t="n">
        <v>39</v>
      </c>
      <c r="Y367" s="104" t="n">
        <f aca="false">+D367-O367</f>
        <v>0</v>
      </c>
      <c r="Z367" s="104" t="n">
        <f aca="false">+E367-P367</f>
        <v>0</v>
      </c>
      <c r="AA367" s="104" t="n">
        <f aca="false">+F367-Q367</f>
        <v>0</v>
      </c>
      <c r="AB367" s="104" t="n">
        <f aca="false">+G367-R367</f>
        <v>0</v>
      </c>
      <c r="AC367" s="104" t="n">
        <f aca="false">+H367-S367</f>
        <v>0</v>
      </c>
      <c r="AD367" s="104" t="n">
        <f aca="false">+I367-T367</f>
        <v>0</v>
      </c>
      <c r="AE367" s="104" t="n">
        <f aca="false">+J367-U367</f>
        <v>0</v>
      </c>
      <c r="AF367" s="104" t="n">
        <f aca="false">+K367-V367</f>
        <v>0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 t="n">
        <v>0</v>
      </c>
      <c r="E368" s="31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7" t="n">
        <v>0</v>
      </c>
      <c r="O368" s="36" t="n">
        <v>0</v>
      </c>
      <c r="P368" s="31" t="n">
        <v>0</v>
      </c>
      <c r="Q368" s="36" t="n">
        <v>0</v>
      </c>
      <c r="R368" s="36" t="n">
        <v>0</v>
      </c>
      <c r="S368" s="36" t="n">
        <v>0</v>
      </c>
      <c r="T368" s="36" t="n">
        <v>0</v>
      </c>
      <c r="U368" s="36" t="n">
        <v>0</v>
      </c>
      <c r="V368" s="37" t="n">
        <v>0</v>
      </c>
      <c r="Y368" s="104" t="n">
        <f aca="false">+D368-O368</f>
        <v>0</v>
      </c>
      <c r="Z368" s="104" t="n">
        <f aca="false">+E368-P368</f>
        <v>0</v>
      </c>
      <c r="AA368" s="104" t="n">
        <f aca="false">+F368-Q368</f>
        <v>0</v>
      </c>
      <c r="AB368" s="104" t="n">
        <f aca="false">+G368-R368</f>
        <v>0</v>
      </c>
      <c r="AC368" s="104" t="n">
        <f aca="false">+H368-S368</f>
        <v>0</v>
      </c>
      <c r="AD368" s="104" t="n">
        <f aca="false">+I368-T368</f>
        <v>0</v>
      </c>
      <c r="AE368" s="104" t="n">
        <f aca="false">+J368-U368</f>
        <v>0</v>
      </c>
      <c r="AF368" s="104" t="n">
        <f aca="false">+K368-V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 t="n">
        <v>311</v>
      </c>
      <c r="E369" s="31" t="n">
        <v>306</v>
      </c>
      <c r="F369" s="36" t="n">
        <v>0</v>
      </c>
      <c r="G369" s="36" t="n">
        <v>0</v>
      </c>
      <c r="H369" s="36" t="n">
        <v>306</v>
      </c>
      <c r="I369" s="36" t="n">
        <v>0</v>
      </c>
      <c r="J369" s="36" t="n">
        <v>0</v>
      </c>
      <c r="K369" s="37" t="n">
        <v>0</v>
      </c>
      <c r="O369" s="36" t="n">
        <v>311</v>
      </c>
      <c r="P369" s="31" t="n">
        <v>306</v>
      </c>
      <c r="Q369" s="36" t="n">
        <v>0</v>
      </c>
      <c r="R369" s="36" t="n">
        <v>0</v>
      </c>
      <c r="S369" s="36" t="n">
        <v>306</v>
      </c>
      <c r="T369" s="36" t="n">
        <v>0</v>
      </c>
      <c r="U369" s="36" t="n">
        <v>0</v>
      </c>
      <c r="V369" s="37" t="n">
        <v>0</v>
      </c>
      <c r="Y369" s="104" t="n">
        <f aca="false">+D369-O369</f>
        <v>0</v>
      </c>
      <c r="Z369" s="104" t="n">
        <f aca="false">+E369-P369</f>
        <v>0</v>
      </c>
      <c r="AA369" s="104" t="n">
        <f aca="false">+F369-Q369</f>
        <v>0</v>
      </c>
      <c r="AB369" s="104" t="n">
        <f aca="false">+G369-R369</f>
        <v>0</v>
      </c>
      <c r="AC369" s="104" t="n">
        <f aca="false">+H369-S369</f>
        <v>0</v>
      </c>
      <c r="AD369" s="104" t="n">
        <f aca="false">+I369-T369</f>
        <v>0</v>
      </c>
      <c r="AE369" s="104" t="n">
        <f aca="false">+J369-U369</f>
        <v>0</v>
      </c>
      <c r="AF369" s="104" t="n">
        <f aca="false">+K369-V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v>69153</v>
      </c>
      <c r="E370" s="31" t="n">
        <v>23662</v>
      </c>
      <c r="F370" s="36" t="n">
        <v>5685</v>
      </c>
      <c r="G370" s="36" t="n">
        <v>6000</v>
      </c>
      <c r="H370" s="36" t="n">
        <v>11923</v>
      </c>
      <c r="I370" s="36" t="n">
        <v>0</v>
      </c>
      <c r="J370" s="36" t="n">
        <v>0</v>
      </c>
      <c r="K370" s="37" t="n">
        <v>54</v>
      </c>
      <c r="O370" s="36" t="n">
        <v>69153</v>
      </c>
      <c r="P370" s="31" t="n">
        <v>23662</v>
      </c>
      <c r="Q370" s="36" t="n">
        <v>5685</v>
      </c>
      <c r="R370" s="36" t="n">
        <v>6000</v>
      </c>
      <c r="S370" s="36" t="n">
        <v>11923</v>
      </c>
      <c r="T370" s="36" t="n">
        <v>0</v>
      </c>
      <c r="U370" s="36" t="n">
        <v>0</v>
      </c>
      <c r="V370" s="37" t="n">
        <v>54</v>
      </c>
      <c r="Y370" s="104" t="n">
        <f aca="false">+D370-O370</f>
        <v>0</v>
      </c>
      <c r="Z370" s="104" t="n">
        <f aca="false">+E370-P370</f>
        <v>0</v>
      </c>
      <c r="AA370" s="104" t="n">
        <f aca="false">+F370-Q370</f>
        <v>0</v>
      </c>
      <c r="AB370" s="104" t="n">
        <f aca="false">+G370-R370</f>
        <v>0</v>
      </c>
      <c r="AC370" s="104" t="n">
        <f aca="false">+H370-S370</f>
        <v>0</v>
      </c>
      <c r="AD370" s="104" t="n">
        <f aca="false">+I370-T370</f>
        <v>0</v>
      </c>
      <c r="AE370" s="104" t="n">
        <f aca="false">+J370-U370</f>
        <v>0</v>
      </c>
      <c r="AF370" s="104" t="n">
        <f aca="false">+K370-V370</f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v>11000</v>
      </c>
      <c r="E371" s="31" t="n">
        <v>10733</v>
      </c>
      <c r="F371" s="31" t="n">
        <v>0</v>
      </c>
      <c r="G371" s="31" t="n">
        <v>0</v>
      </c>
      <c r="H371" s="31" t="n">
        <v>10733</v>
      </c>
      <c r="I371" s="31" t="n">
        <v>0</v>
      </c>
      <c r="J371" s="31" t="n">
        <v>0</v>
      </c>
      <c r="K371" s="32" t="n">
        <v>0</v>
      </c>
      <c r="O371" s="31" t="n">
        <v>11000</v>
      </c>
      <c r="P371" s="31" t="n">
        <v>10733</v>
      </c>
      <c r="Q371" s="31" t="n">
        <v>0</v>
      </c>
      <c r="R371" s="31" t="n">
        <v>0</v>
      </c>
      <c r="S371" s="31" t="n">
        <v>10733</v>
      </c>
      <c r="T371" s="31" t="n">
        <v>0</v>
      </c>
      <c r="U371" s="31" t="n">
        <v>0</v>
      </c>
      <c r="V371" s="32" t="n">
        <v>0</v>
      </c>
      <c r="Y371" s="104" t="n">
        <f aca="false">+D371-O371</f>
        <v>0</v>
      </c>
      <c r="Z371" s="104" t="n">
        <f aca="false">+E371-P371</f>
        <v>0</v>
      </c>
      <c r="AA371" s="104" t="n">
        <f aca="false">+F371-Q371</f>
        <v>0</v>
      </c>
      <c r="AB371" s="104" t="n">
        <f aca="false">+G371-R371</f>
        <v>0</v>
      </c>
      <c r="AC371" s="104" t="n">
        <f aca="false">+H371-S371</f>
        <v>0</v>
      </c>
      <c r="AD371" s="104" t="n">
        <f aca="false">+I371-T371</f>
        <v>0</v>
      </c>
      <c r="AE371" s="104" t="n">
        <f aca="false">+J371-U371</f>
        <v>0</v>
      </c>
      <c r="AF371" s="104" t="n">
        <f aca="false">+K371-V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 t="n">
        <v>11000</v>
      </c>
      <c r="E372" s="31" t="n">
        <v>10733</v>
      </c>
      <c r="F372" s="36" t="n">
        <v>0</v>
      </c>
      <c r="G372" s="36" t="n">
        <v>0</v>
      </c>
      <c r="H372" s="36" t="n">
        <v>10733</v>
      </c>
      <c r="I372" s="36" t="n">
        <v>0</v>
      </c>
      <c r="J372" s="36" t="n">
        <v>0</v>
      </c>
      <c r="K372" s="37" t="n">
        <v>0</v>
      </c>
      <c r="O372" s="36" t="n">
        <v>11000</v>
      </c>
      <c r="P372" s="31" t="n">
        <v>10733</v>
      </c>
      <c r="Q372" s="36" t="n">
        <v>0</v>
      </c>
      <c r="R372" s="36" t="n">
        <v>0</v>
      </c>
      <c r="S372" s="36" t="n">
        <v>10733</v>
      </c>
      <c r="T372" s="36" t="n">
        <v>0</v>
      </c>
      <c r="U372" s="36" t="n">
        <v>0</v>
      </c>
      <c r="V372" s="37" t="n">
        <v>0</v>
      </c>
      <c r="Y372" s="104" t="n">
        <f aca="false">+D372-O372</f>
        <v>0</v>
      </c>
      <c r="Z372" s="104" t="n">
        <f aca="false">+E372-P372</f>
        <v>0</v>
      </c>
      <c r="AA372" s="104" t="n">
        <f aca="false">+F372-Q372</f>
        <v>0</v>
      </c>
      <c r="AB372" s="104" t="n">
        <f aca="false">+G372-R372</f>
        <v>0</v>
      </c>
      <c r="AC372" s="104" t="n">
        <f aca="false">+H372-S372</f>
        <v>0</v>
      </c>
      <c r="AD372" s="104" t="n">
        <f aca="false">+I372-T372</f>
        <v>0</v>
      </c>
      <c r="AE372" s="104" t="n">
        <f aca="false">+J372-U372</f>
        <v>0</v>
      </c>
      <c r="AF372" s="104" t="n">
        <f aca="false">+K372-V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v>10000</v>
      </c>
      <c r="E373" s="31" t="n">
        <v>9985</v>
      </c>
      <c r="F373" s="31" t="n">
        <v>0</v>
      </c>
      <c r="G373" s="31" t="n">
        <v>0</v>
      </c>
      <c r="H373" s="31" t="n">
        <v>9985</v>
      </c>
      <c r="I373" s="31" t="n">
        <v>0</v>
      </c>
      <c r="J373" s="31" t="n">
        <v>0</v>
      </c>
      <c r="K373" s="32" t="n">
        <v>0</v>
      </c>
      <c r="O373" s="31" t="n">
        <v>10000</v>
      </c>
      <c r="P373" s="31" t="n">
        <v>9985</v>
      </c>
      <c r="Q373" s="31" t="n">
        <v>0</v>
      </c>
      <c r="R373" s="31" t="n">
        <v>0</v>
      </c>
      <c r="S373" s="31" t="n">
        <v>9985</v>
      </c>
      <c r="T373" s="31" t="n">
        <v>0</v>
      </c>
      <c r="U373" s="31" t="n">
        <v>0</v>
      </c>
      <c r="V373" s="32" t="n">
        <v>0</v>
      </c>
      <c r="Y373" s="104" t="n">
        <f aca="false">+D373-O373</f>
        <v>0</v>
      </c>
      <c r="Z373" s="104" t="n">
        <f aca="false">+E373-P373</f>
        <v>0</v>
      </c>
      <c r="AA373" s="104" t="n">
        <f aca="false">+F373-Q373</f>
        <v>0</v>
      </c>
      <c r="AB373" s="104" t="n">
        <f aca="false">+G373-R373</f>
        <v>0</v>
      </c>
      <c r="AC373" s="104" t="n">
        <f aca="false">+H373-S373</f>
        <v>0</v>
      </c>
      <c r="AD373" s="104" t="n">
        <f aca="false">+I373-T373</f>
        <v>0</v>
      </c>
      <c r="AE373" s="104" t="n">
        <f aca="false">+J373-U373</f>
        <v>0</v>
      </c>
      <c r="AF373" s="104" t="n">
        <f aca="false">+K373-V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 t="n">
        <v>10000</v>
      </c>
      <c r="E374" s="31" t="n">
        <v>9985</v>
      </c>
      <c r="F374" s="36" t="n">
        <v>0</v>
      </c>
      <c r="G374" s="36" t="n">
        <v>0</v>
      </c>
      <c r="H374" s="36" t="n">
        <v>9985</v>
      </c>
      <c r="I374" s="36" t="n">
        <v>0</v>
      </c>
      <c r="J374" s="36" t="n">
        <v>0</v>
      </c>
      <c r="K374" s="37" t="n">
        <v>0</v>
      </c>
      <c r="O374" s="36" t="n">
        <v>10000</v>
      </c>
      <c r="P374" s="31" t="n">
        <v>9985</v>
      </c>
      <c r="Q374" s="36" t="n">
        <v>0</v>
      </c>
      <c r="R374" s="36" t="n">
        <v>0</v>
      </c>
      <c r="S374" s="36" t="n">
        <v>9985</v>
      </c>
      <c r="T374" s="36" t="n">
        <v>0</v>
      </c>
      <c r="U374" s="36" t="n">
        <v>0</v>
      </c>
      <c r="V374" s="37" t="n">
        <v>0</v>
      </c>
      <c r="Y374" s="104" t="n">
        <f aca="false">+D374-O374</f>
        <v>0</v>
      </c>
      <c r="Z374" s="104" t="n">
        <f aca="false">+E374-P374</f>
        <v>0</v>
      </c>
      <c r="AA374" s="104" t="n">
        <f aca="false">+F374-Q374</f>
        <v>0</v>
      </c>
      <c r="AB374" s="104" t="n">
        <f aca="false">+G374-R374</f>
        <v>0</v>
      </c>
      <c r="AC374" s="104" t="n">
        <f aca="false">+H374-S374</f>
        <v>0</v>
      </c>
      <c r="AD374" s="104" t="n">
        <f aca="false">+I374-T374</f>
        <v>0</v>
      </c>
      <c r="AE374" s="104" t="n">
        <f aca="false">+J374-U374</f>
        <v>0</v>
      </c>
      <c r="AF374" s="104" t="n">
        <f aca="false">+K374-V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v>3201</v>
      </c>
      <c r="E375" s="31" t="n">
        <v>817</v>
      </c>
      <c r="F375" s="31" t="n">
        <v>0</v>
      </c>
      <c r="G375" s="31" t="n">
        <v>20</v>
      </c>
      <c r="H375" s="31" t="n">
        <v>761</v>
      </c>
      <c r="I375" s="31" t="n">
        <v>0</v>
      </c>
      <c r="J375" s="31" t="n">
        <v>0</v>
      </c>
      <c r="K375" s="32" t="n">
        <v>36</v>
      </c>
      <c r="O375" s="31" t="n">
        <v>3201</v>
      </c>
      <c r="P375" s="31" t="n">
        <v>817</v>
      </c>
      <c r="Q375" s="31" t="n">
        <v>0</v>
      </c>
      <c r="R375" s="31" t="n">
        <v>20</v>
      </c>
      <c r="S375" s="31" t="n">
        <v>761</v>
      </c>
      <c r="T375" s="31" t="n">
        <v>0</v>
      </c>
      <c r="U375" s="31" t="n">
        <v>0</v>
      </c>
      <c r="V375" s="32" t="n">
        <v>36</v>
      </c>
      <c r="Y375" s="104" t="n">
        <f aca="false">+D375-O375</f>
        <v>0</v>
      </c>
      <c r="Z375" s="104" t="n">
        <f aca="false">+E375-P375</f>
        <v>0</v>
      </c>
      <c r="AA375" s="104" t="n">
        <f aca="false">+F375-Q375</f>
        <v>0</v>
      </c>
      <c r="AB375" s="104" t="n">
        <f aca="false">+G375-R375</f>
        <v>0</v>
      </c>
      <c r="AC375" s="104" t="n">
        <f aca="false">+H375-S375</f>
        <v>0</v>
      </c>
      <c r="AD375" s="104" t="n">
        <f aca="false">+I375-T375</f>
        <v>0</v>
      </c>
      <c r="AE375" s="104" t="n">
        <f aca="false">+J375-U375</f>
        <v>0</v>
      </c>
      <c r="AF375" s="104" t="n">
        <f aca="false">+K375-V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 t="n">
        <v>3201</v>
      </c>
      <c r="E376" s="31" t="n">
        <v>817</v>
      </c>
      <c r="F376" s="36" t="n">
        <v>0</v>
      </c>
      <c r="G376" s="36" t="n">
        <v>20</v>
      </c>
      <c r="H376" s="36" t="n">
        <v>761</v>
      </c>
      <c r="I376" s="36" t="n">
        <v>0</v>
      </c>
      <c r="J376" s="36" t="n">
        <v>0</v>
      </c>
      <c r="K376" s="37" t="n">
        <v>36</v>
      </c>
      <c r="O376" s="36" t="n">
        <v>3201</v>
      </c>
      <c r="P376" s="31" t="n">
        <v>817</v>
      </c>
      <c r="Q376" s="36" t="n">
        <v>0</v>
      </c>
      <c r="R376" s="36" t="n">
        <v>20</v>
      </c>
      <c r="S376" s="36" t="n">
        <v>761</v>
      </c>
      <c r="T376" s="36" t="n">
        <v>0</v>
      </c>
      <c r="U376" s="36" t="n">
        <v>0</v>
      </c>
      <c r="V376" s="37" t="n">
        <v>36</v>
      </c>
      <c r="Y376" s="104" t="n">
        <f aca="false">+D376-O376</f>
        <v>0</v>
      </c>
      <c r="Z376" s="104" t="n">
        <f aca="false">+E376-P376</f>
        <v>0</v>
      </c>
      <c r="AA376" s="104" t="n">
        <f aca="false">+F376-Q376</f>
        <v>0</v>
      </c>
      <c r="AB376" s="104" t="n">
        <f aca="false">+G376-R376</f>
        <v>0</v>
      </c>
      <c r="AC376" s="104" t="n">
        <f aca="false">+H376-S376</f>
        <v>0</v>
      </c>
      <c r="AD376" s="104" t="n">
        <f aca="false">+I376-T376</f>
        <v>0</v>
      </c>
      <c r="AE376" s="104" t="n">
        <f aca="false">+J376-U376</f>
        <v>0</v>
      </c>
      <c r="AF376" s="104" t="n">
        <f aca="false">+K376-V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v>3732</v>
      </c>
      <c r="E377" s="31" t="n">
        <v>2402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2402</v>
      </c>
      <c r="O377" s="31" t="n">
        <v>3732</v>
      </c>
      <c r="P377" s="31" t="n">
        <v>2402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2" t="n">
        <v>2402</v>
      </c>
      <c r="Y377" s="104" t="n">
        <f aca="false">+D377-O377</f>
        <v>0</v>
      </c>
      <c r="Z377" s="104" t="n">
        <f aca="false">+E377-P377</f>
        <v>0</v>
      </c>
      <c r="AA377" s="104" t="n">
        <f aca="false">+F377-Q377</f>
        <v>0</v>
      </c>
      <c r="AB377" s="104" t="n">
        <f aca="false">+G377-R377</f>
        <v>0</v>
      </c>
      <c r="AC377" s="104" t="n">
        <f aca="false">+H377-S377</f>
        <v>0</v>
      </c>
      <c r="AD377" s="104" t="n">
        <f aca="false">+I377-T377</f>
        <v>0</v>
      </c>
      <c r="AE377" s="104" t="n">
        <f aca="false">+J377-U377</f>
        <v>0</v>
      </c>
      <c r="AF377" s="104" t="n">
        <f aca="false">+K377-V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1" t="n">
        <v>0</v>
      </c>
      <c r="V378" s="32" t="n">
        <v>0</v>
      </c>
      <c r="Y378" s="104" t="n">
        <f aca="false">+D378-O378</f>
        <v>0</v>
      </c>
      <c r="Z378" s="104" t="n">
        <f aca="false">+E378-P378</f>
        <v>0</v>
      </c>
      <c r="AA378" s="104" t="n">
        <f aca="false">+F378-Q378</f>
        <v>0</v>
      </c>
      <c r="AB378" s="104" t="n">
        <f aca="false">+G378-R378</f>
        <v>0</v>
      </c>
      <c r="AC378" s="104" t="n">
        <f aca="false">+H378-S378</f>
        <v>0</v>
      </c>
      <c r="AD378" s="104" t="n">
        <f aca="false">+I378-T378</f>
        <v>0</v>
      </c>
      <c r="AE378" s="104" t="n">
        <f aca="false">+J378-U378</f>
        <v>0</v>
      </c>
      <c r="AF378" s="104" t="n">
        <f aca="false">+K378-V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 t="n">
        <v>0</v>
      </c>
      <c r="E379" s="31" t="n">
        <v>0</v>
      </c>
      <c r="F379" s="36" t="n"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7" t="n">
        <v>0</v>
      </c>
      <c r="O379" s="36"/>
      <c r="P379" s="31" t="n">
        <v>0</v>
      </c>
      <c r="Q379" s="36"/>
      <c r="R379" s="36"/>
      <c r="S379" s="36"/>
      <c r="T379" s="36"/>
      <c r="U379" s="36"/>
      <c r="V379" s="37"/>
      <c r="Y379" s="104" t="n">
        <f aca="false">+D379-O379</f>
        <v>0</v>
      </c>
      <c r="Z379" s="104" t="n">
        <f aca="false">+E379-P379</f>
        <v>0</v>
      </c>
      <c r="AA379" s="104" t="n">
        <f aca="false">+F379-Q379</f>
        <v>0</v>
      </c>
      <c r="AB379" s="104" t="n">
        <f aca="false">+G379-R379</f>
        <v>0</v>
      </c>
      <c r="AC379" s="104" t="n">
        <f aca="false">+H379-S379</f>
        <v>0</v>
      </c>
      <c r="AD379" s="104" t="n">
        <f aca="false">+I379-T379</f>
        <v>0</v>
      </c>
      <c r="AE379" s="104" t="n">
        <f aca="false">+J379-U379</f>
        <v>0</v>
      </c>
      <c r="AF379" s="104" t="n">
        <f aca="false">+K379-V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 t="n">
        <v>0</v>
      </c>
      <c r="V380" s="32" t="n">
        <v>0</v>
      </c>
      <c r="Y380" s="104" t="n">
        <f aca="false">+D380-O380</f>
        <v>0</v>
      </c>
      <c r="Z380" s="104" t="n">
        <f aca="false">+E380-P380</f>
        <v>0</v>
      </c>
      <c r="AA380" s="104" t="n">
        <f aca="false">+F380-Q380</f>
        <v>0</v>
      </c>
      <c r="AB380" s="104" t="n">
        <f aca="false">+G380-R380</f>
        <v>0</v>
      </c>
      <c r="AC380" s="104" t="n">
        <f aca="false">+H380-S380</f>
        <v>0</v>
      </c>
      <c r="AD380" s="104" t="n">
        <f aca="false">+I380-T380</f>
        <v>0</v>
      </c>
      <c r="AE380" s="104" t="n">
        <f aca="false">+J380-U380</f>
        <v>0</v>
      </c>
      <c r="AF380" s="104" t="n">
        <f aca="false">+K380-V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 t="n">
        <v>0</v>
      </c>
      <c r="E381" s="31" t="n"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7" t="n">
        <v>0</v>
      </c>
      <c r="O381" s="36"/>
      <c r="P381" s="31" t="n">
        <v>0</v>
      </c>
      <c r="Q381" s="36"/>
      <c r="R381" s="36"/>
      <c r="S381" s="36"/>
      <c r="T381" s="36"/>
      <c r="U381" s="36"/>
      <c r="V381" s="37"/>
      <c r="Y381" s="104" t="n">
        <f aca="false">+D381-O381</f>
        <v>0</v>
      </c>
      <c r="Z381" s="104" t="n">
        <f aca="false">+E381-P381</f>
        <v>0</v>
      </c>
      <c r="AA381" s="104" t="n">
        <f aca="false">+F381-Q381</f>
        <v>0</v>
      </c>
      <c r="AB381" s="104" t="n">
        <f aca="false">+G381-R381</f>
        <v>0</v>
      </c>
      <c r="AC381" s="104" t="n">
        <f aca="false">+H381-S381</f>
        <v>0</v>
      </c>
      <c r="AD381" s="104" t="n">
        <f aca="false">+I381-T381</f>
        <v>0</v>
      </c>
      <c r="AE381" s="104" t="n">
        <f aca="false">+J381-U381</f>
        <v>0</v>
      </c>
      <c r="AF381" s="104" t="n">
        <f aca="false">+K381-V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 t="n">
        <v>0</v>
      </c>
      <c r="E382" s="31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7" t="n">
        <v>0</v>
      </c>
      <c r="O382" s="36"/>
      <c r="P382" s="31" t="n">
        <v>0</v>
      </c>
      <c r="Q382" s="36"/>
      <c r="R382" s="36"/>
      <c r="S382" s="36"/>
      <c r="T382" s="36"/>
      <c r="U382" s="36"/>
      <c r="V382" s="37"/>
      <c r="Y382" s="104" t="n">
        <f aca="false">+D382-O382</f>
        <v>0</v>
      </c>
      <c r="Z382" s="104" t="n">
        <f aca="false">+E382-P382</f>
        <v>0</v>
      </c>
      <c r="AA382" s="104" t="n">
        <f aca="false">+F382-Q382</f>
        <v>0</v>
      </c>
      <c r="AB382" s="104" t="n">
        <f aca="false">+G382-R382</f>
        <v>0</v>
      </c>
      <c r="AC382" s="104" t="n">
        <f aca="false">+H382-S382</f>
        <v>0</v>
      </c>
      <c r="AD382" s="104" t="n">
        <f aca="false">+I382-T382</f>
        <v>0</v>
      </c>
      <c r="AE382" s="104" t="n">
        <f aca="false">+J382-U382</f>
        <v>0</v>
      </c>
      <c r="AF382" s="104" t="n">
        <f aca="false">+K382-V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 t="n">
        <v>0</v>
      </c>
      <c r="E383" s="31" t="n">
        <v>0</v>
      </c>
      <c r="F383" s="36" t="n"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7" t="n">
        <v>0</v>
      </c>
      <c r="O383" s="36"/>
      <c r="P383" s="31" t="n">
        <v>0</v>
      </c>
      <c r="Q383" s="36"/>
      <c r="R383" s="36"/>
      <c r="S383" s="36"/>
      <c r="T383" s="36"/>
      <c r="U383" s="36"/>
      <c r="V383" s="37"/>
      <c r="Y383" s="104" t="n">
        <f aca="false">+D383-O383</f>
        <v>0</v>
      </c>
      <c r="Z383" s="104" t="n">
        <f aca="false">+E383-P383</f>
        <v>0</v>
      </c>
      <c r="AA383" s="104" t="n">
        <f aca="false">+F383-Q383</f>
        <v>0</v>
      </c>
      <c r="AB383" s="104" t="n">
        <f aca="false">+G383-R383</f>
        <v>0</v>
      </c>
      <c r="AC383" s="104" t="n">
        <f aca="false">+H383-S383</f>
        <v>0</v>
      </c>
      <c r="AD383" s="104" t="n">
        <f aca="false">+I383-T383</f>
        <v>0</v>
      </c>
      <c r="AE383" s="104" t="n">
        <f aca="false">+J383-U383</f>
        <v>0</v>
      </c>
      <c r="AF383" s="104" t="n">
        <f aca="false">+K383-V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v>3732</v>
      </c>
      <c r="E384" s="31" t="n">
        <v>2402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2402</v>
      </c>
      <c r="O384" s="31" t="n">
        <v>3732</v>
      </c>
      <c r="P384" s="31" t="n">
        <v>2402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 t="n">
        <v>0</v>
      </c>
      <c r="V384" s="32" t="n">
        <v>2402</v>
      </c>
      <c r="Y384" s="104" t="n">
        <f aca="false">+D384-O384</f>
        <v>0</v>
      </c>
      <c r="Z384" s="104" t="n">
        <f aca="false">+E384-P384</f>
        <v>0</v>
      </c>
      <c r="AA384" s="104" t="n">
        <f aca="false">+F384-Q384</f>
        <v>0</v>
      </c>
      <c r="AB384" s="104" t="n">
        <f aca="false">+G384-R384</f>
        <v>0</v>
      </c>
      <c r="AC384" s="104" t="n">
        <f aca="false">+H384-S384</f>
        <v>0</v>
      </c>
      <c r="AD384" s="104" t="n">
        <f aca="false">+I384-T384</f>
        <v>0</v>
      </c>
      <c r="AE384" s="104" t="n">
        <f aca="false">+J384-U384</f>
        <v>0</v>
      </c>
      <c r="AF384" s="104" t="n">
        <f aca="false">+K384-V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 t="n">
        <v>3732</v>
      </c>
      <c r="E385" s="31" t="n">
        <v>2402</v>
      </c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37" t="n">
        <v>2402</v>
      </c>
      <c r="O385" s="36" t="n">
        <v>3732</v>
      </c>
      <c r="P385" s="31" t="n">
        <v>2402</v>
      </c>
      <c r="Q385" s="36" t="n">
        <v>0</v>
      </c>
      <c r="R385" s="36" t="n">
        <v>0</v>
      </c>
      <c r="S385" s="36" t="n">
        <v>0</v>
      </c>
      <c r="T385" s="36" t="n">
        <v>0</v>
      </c>
      <c r="U385" s="36" t="n">
        <v>0</v>
      </c>
      <c r="V385" s="37" t="n">
        <v>2402</v>
      </c>
      <c r="Y385" s="104" t="n">
        <f aca="false">+D385-O385</f>
        <v>0</v>
      </c>
      <c r="Z385" s="104" t="n">
        <f aca="false">+E385-P385</f>
        <v>0</v>
      </c>
      <c r="AA385" s="104" t="n">
        <f aca="false">+F385-Q385</f>
        <v>0</v>
      </c>
      <c r="AB385" s="104" t="n">
        <f aca="false">+G385-R385</f>
        <v>0</v>
      </c>
      <c r="AC385" s="104" t="n">
        <f aca="false">+H385-S385</f>
        <v>0</v>
      </c>
      <c r="AD385" s="104" t="n">
        <f aca="false">+I385-T385</f>
        <v>0</v>
      </c>
      <c r="AE385" s="104" t="n">
        <f aca="false">+J385-U385</f>
        <v>0</v>
      </c>
      <c r="AF385" s="104" t="n">
        <f aca="false">+K385-V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 t="n">
        <v>0</v>
      </c>
      <c r="V386" s="32" t="n">
        <v>0</v>
      </c>
      <c r="Y386" s="104" t="n">
        <f aca="false">+D386-O386</f>
        <v>0</v>
      </c>
      <c r="Z386" s="104" t="n">
        <f aca="false">+E386-P386</f>
        <v>0</v>
      </c>
      <c r="AA386" s="104" t="n">
        <f aca="false">+F386-Q386</f>
        <v>0</v>
      </c>
      <c r="AB386" s="104" t="n">
        <f aca="false">+G386-R386</f>
        <v>0</v>
      </c>
      <c r="AC386" s="104" t="n">
        <f aca="false">+H386-S386</f>
        <v>0</v>
      </c>
      <c r="AD386" s="104" t="n">
        <f aca="false">+I386-T386</f>
        <v>0</v>
      </c>
      <c r="AE386" s="104" t="n">
        <f aca="false">+J386-U386</f>
        <v>0</v>
      </c>
      <c r="AF386" s="104" t="n">
        <f aca="false">+K386-V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 t="n">
        <v>0</v>
      </c>
      <c r="V387" s="32" t="n">
        <v>0</v>
      </c>
      <c r="Y387" s="104" t="n">
        <f aca="false">+D387-O387</f>
        <v>0</v>
      </c>
      <c r="Z387" s="104" t="n">
        <f aca="false">+E387-P387</f>
        <v>0</v>
      </c>
      <c r="AA387" s="104" t="n">
        <f aca="false">+F387-Q387</f>
        <v>0</v>
      </c>
      <c r="AB387" s="104" t="n">
        <f aca="false">+G387-R387</f>
        <v>0</v>
      </c>
      <c r="AC387" s="104" t="n">
        <f aca="false">+H387-S387</f>
        <v>0</v>
      </c>
      <c r="AD387" s="104" t="n">
        <f aca="false">+I387-T387</f>
        <v>0</v>
      </c>
      <c r="AE387" s="104" t="n">
        <f aca="false">+J387-U387</f>
        <v>0</v>
      </c>
      <c r="AF387" s="104" t="n">
        <f aca="false">+K387-V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 t="n">
        <v>0</v>
      </c>
      <c r="E388" s="31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7" t="n">
        <v>0</v>
      </c>
      <c r="O388" s="36"/>
      <c r="P388" s="31" t="n">
        <v>0</v>
      </c>
      <c r="Q388" s="36"/>
      <c r="R388" s="36"/>
      <c r="S388" s="36"/>
      <c r="T388" s="36"/>
      <c r="U388" s="36"/>
      <c r="V388" s="37"/>
      <c r="Y388" s="104" t="n">
        <f aca="false">+D388-O388</f>
        <v>0</v>
      </c>
      <c r="Z388" s="104" t="n">
        <f aca="false">+E388-P388</f>
        <v>0</v>
      </c>
      <c r="AA388" s="104" t="n">
        <f aca="false">+F388-Q388</f>
        <v>0</v>
      </c>
      <c r="AB388" s="104" t="n">
        <f aca="false">+G388-R388</f>
        <v>0</v>
      </c>
      <c r="AC388" s="104" t="n">
        <f aca="false">+H388-S388</f>
        <v>0</v>
      </c>
      <c r="AD388" s="104" t="n">
        <f aca="false">+I388-T388</f>
        <v>0</v>
      </c>
      <c r="AE388" s="104" t="n">
        <f aca="false">+J388-U388</f>
        <v>0</v>
      </c>
      <c r="AF388" s="104" t="n">
        <f aca="false">+K388-V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v>19600</v>
      </c>
      <c r="E389" s="31" t="n">
        <v>3540</v>
      </c>
      <c r="F389" s="31" t="n">
        <v>0</v>
      </c>
      <c r="G389" s="31" t="n">
        <v>0</v>
      </c>
      <c r="H389" s="31" t="n">
        <v>3540</v>
      </c>
      <c r="I389" s="31" t="n">
        <v>0</v>
      </c>
      <c r="J389" s="31" t="n">
        <v>0</v>
      </c>
      <c r="K389" s="32" t="n">
        <v>0</v>
      </c>
      <c r="O389" s="31" t="n">
        <v>19600</v>
      </c>
      <c r="P389" s="31" t="n">
        <v>3540</v>
      </c>
      <c r="Q389" s="31" t="n">
        <v>0</v>
      </c>
      <c r="R389" s="31" t="n">
        <v>0</v>
      </c>
      <c r="S389" s="31" t="n">
        <v>3540</v>
      </c>
      <c r="T389" s="31" t="n">
        <v>0</v>
      </c>
      <c r="U389" s="31" t="n">
        <v>0</v>
      </c>
      <c r="V389" s="32" t="n">
        <v>0</v>
      </c>
      <c r="Y389" s="104" t="n">
        <f aca="false">+D389-O389</f>
        <v>0</v>
      </c>
      <c r="Z389" s="104" t="n">
        <f aca="false">+E389-P389</f>
        <v>0</v>
      </c>
      <c r="AA389" s="104" t="n">
        <f aca="false">+F389-Q389</f>
        <v>0</v>
      </c>
      <c r="AB389" s="104" t="n">
        <f aca="false">+G389-R389</f>
        <v>0</v>
      </c>
      <c r="AC389" s="104" t="n">
        <f aca="false">+H389-S389</f>
        <v>0</v>
      </c>
      <c r="AD389" s="104" t="n">
        <f aca="false">+I389-T389</f>
        <v>0</v>
      </c>
      <c r="AE389" s="104" t="n">
        <f aca="false">+J389-U389</f>
        <v>0</v>
      </c>
      <c r="AF389" s="104" t="n">
        <f aca="false">+K389-V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v>19600</v>
      </c>
      <c r="E390" s="31" t="n">
        <v>3540</v>
      </c>
      <c r="F390" s="31" t="n">
        <v>0</v>
      </c>
      <c r="G390" s="31" t="n">
        <v>0</v>
      </c>
      <c r="H390" s="31" t="n">
        <v>3540</v>
      </c>
      <c r="I390" s="31" t="n">
        <v>0</v>
      </c>
      <c r="J390" s="31" t="n">
        <v>0</v>
      </c>
      <c r="K390" s="32" t="n">
        <v>0</v>
      </c>
      <c r="O390" s="31" t="n">
        <v>19600</v>
      </c>
      <c r="P390" s="31" t="n">
        <v>3540</v>
      </c>
      <c r="Q390" s="31" t="n">
        <v>0</v>
      </c>
      <c r="R390" s="31" t="n">
        <v>0</v>
      </c>
      <c r="S390" s="31" t="n">
        <v>3540</v>
      </c>
      <c r="T390" s="31" t="n">
        <v>0</v>
      </c>
      <c r="U390" s="31" t="n">
        <v>0</v>
      </c>
      <c r="V390" s="32" t="n">
        <v>0</v>
      </c>
      <c r="Y390" s="104" t="n">
        <f aca="false">+D390-O390</f>
        <v>0</v>
      </c>
      <c r="Z390" s="104" t="n">
        <f aca="false">+E390-P390</f>
        <v>0</v>
      </c>
      <c r="AA390" s="104" t="n">
        <f aca="false">+F390-Q390</f>
        <v>0</v>
      </c>
      <c r="AB390" s="104" t="n">
        <f aca="false">+G390-R390</f>
        <v>0</v>
      </c>
      <c r="AC390" s="104" t="n">
        <f aca="false">+H390-S390</f>
        <v>0</v>
      </c>
      <c r="AD390" s="104" t="n">
        <f aca="false">+I390-T390</f>
        <v>0</v>
      </c>
      <c r="AE390" s="104" t="n">
        <f aca="false">+J390-U390</f>
        <v>0</v>
      </c>
      <c r="AF390" s="104" t="n">
        <f aca="false">+K390-V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 t="n">
        <v>19600</v>
      </c>
      <c r="E391" s="31" t="n">
        <v>3540</v>
      </c>
      <c r="F391" s="36" t="n">
        <v>0</v>
      </c>
      <c r="G391" s="36" t="n">
        <v>0</v>
      </c>
      <c r="H391" s="36" t="n">
        <v>3540</v>
      </c>
      <c r="I391" s="36" t="n">
        <v>0</v>
      </c>
      <c r="J391" s="36" t="n">
        <v>0</v>
      </c>
      <c r="K391" s="37" t="n">
        <v>0</v>
      </c>
      <c r="O391" s="36" t="n">
        <v>19600</v>
      </c>
      <c r="P391" s="31" t="n">
        <v>3540</v>
      </c>
      <c r="Q391" s="36" t="n">
        <v>0</v>
      </c>
      <c r="R391" s="36" t="n">
        <v>0</v>
      </c>
      <c r="S391" s="36" t="n">
        <v>3540</v>
      </c>
      <c r="T391" s="36" t="n">
        <v>0</v>
      </c>
      <c r="U391" s="36" t="n">
        <v>0</v>
      </c>
      <c r="V391" s="37" t="n">
        <v>0</v>
      </c>
      <c r="Y391" s="104" t="n">
        <f aca="false">+D391-O391</f>
        <v>0</v>
      </c>
      <c r="Z391" s="104" t="n">
        <f aca="false">+E391-P391</f>
        <v>0</v>
      </c>
      <c r="AA391" s="104" t="n">
        <f aca="false">+F391-Q391</f>
        <v>0</v>
      </c>
      <c r="AB391" s="104" t="n">
        <f aca="false">+G391-R391</f>
        <v>0</v>
      </c>
      <c r="AC391" s="104" t="n">
        <f aca="false">+H391-S391</f>
        <v>0</v>
      </c>
      <c r="AD391" s="104" t="n">
        <f aca="false">+I391-T391</f>
        <v>0</v>
      </c>
      <c r="AE391" s="104" t="n">
        <f aca="false">+J391-U391</f>
        <v>0</v>
      </c>
      <c r="AF391" s="104" t="n">
        <f aca="false">+K391-V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1" t="n">
        <v>0</v>
      </c>
      <c r="V392" s="32" t="n">
        <v>0</v>
      </c>
      <c r="Y392" s="104" t="n">
        <f aca="false">+D392-O392</f>
        <v>0</v>
      </c>
      <c r="Z392" s="104" t="n">
        <f aca="false">+E392-P392</f>
        <v>0</v>
      </c>
      <c r="AA392" s="104" t="n">
        <f aca="false">+F392-Q392</f>
        <v>0</v>
      </c>
      <c r="AB392" s="104" t="n">
        <f aca="false">+G392-R392</f>
        <v>0</v>
      </c>
      <c r="AC392" s="104" t="n">
        <f aca="false">+H392-S392</f>
        <v>0</v>
      </c>
      <c r="AD392" s="104" t="n">
        <f aca="false">+I392-T392</f>
        <v>0</v>
      </c>
      <c r="AE392" s="104" t="n">
        <f aca="false">+J392-U392</f>
        <v>0</v>
      </c>
      <c r="AF392" s="104" t="n">
        <f aca="false">+K392-V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 t="n">
        <v>0</v>
      </c>
      <c r="E393" s="31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7" t="n">
        <v>0</v>
      </c>
      <c r="O393" s="36"/>
      <c r="P393" s="31" t="n">
        <v>0</v>
      </c>
      <c r="Q393" s="36"/>
      <c r="R393" s="36"/>
      <c r="S393" s="36"/>
      <c r="T393" s="36"/>
      <c r="U393" s="36"/>
      <c r="V393" s="37"/>
      <c r="Y393" s="104" t="n">
        <f aca="false">+D393-O393</f>
        <v>0</v>
      </c>
      <c r="Z393" s="104" t="n">
        <f aca="false">+E393-P393</f>
        <v>0</v>
      </c>
      <c r="AA393" s="104" t="n">
        <f aca="false">+F393-Q393</f>
        <v>0</v>
      </c>
      <c r="AB393" s="104" t="n">
        <f aca="false">+G393-R393</f>
        <v>0</v>
      </c>
      <c r="AC393" s="104" t="n">
        <f aca="false">+H393-S393</f>
        <v>0</v>
      </c>
      <c r="AD393" s="104" t="n">
        <f aca="false">+I393-T393</f>
        <v>0</v>
      </c>
      <c r="AE393" s="104" t="n">
        <f aca="false">+J393-U393</f>
        <v>0</v>
      </c>
      <c r="AF393" s="104" t="n">
        <f aca="false">+K393-V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1" t="n">
        <v>0</v>
      </c>
      <c r="V394" s="32" t="n">
        <v>0</v>
      </c>
      <c r="Y394" s="104" t="n">
        <f aca="false">+D394-O394</f>
        <v>0</v>
      </c>
      <c r="Z394" s="104" t="n">
        <f aca="false">+E394-P394</f>
        <v>0</v>
      </c>
      <c r="AA394" s="104" t="n">
        <f aca="false">+F394-Q394</f>
        <v>0</v>
      </c>
      <c r="AB394" s="104" t="n">
        <f aca="false">+G394-R394</f>
        <v>0</v>
      </c>
      <c r="AC394" s="104" t="n">
        <f aca="false">+H394-S394</f>
        <v>0</v>
      </c>
      <c r="AD394" s="104" t="n">
        <f aca="false">+I394-T394</f>
        <v>0</v>
      </c>
      <c r="AE394" s="104" t="n">
        <f aca="false">+J394-U394</f>
        <v>0</v>
      </c>
      <c r="AF394" s="104" t="n">
        <f aca="false">+K394-V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 t="n">
        <v>0</v>
      </c>
      <c r="E395" s="31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7" t="n">
        <v>0</v>
      </c>
      <c r="O395" s="36"/>
      <c r="P395" s="31" t="n">
        <v>0</v>
      </c>
      <c r="Q395" s="36"/>
      <c r="R395" s="36"/>
      <c r="S395" s="36"/>
      <c r="T395" s="36"/>
      <c r="U395" s="36"/>
      <c r="V395" s="37"/>
      <c r="Y395" s="104" t="n">
        <f aca="false">+D395-O395</f>
        <v>0</v>
      </c>
      <c r="Z395" s="104" t="n">
        <f aca="false">+E395-P395</f>
        <v>0</v>
      </c>
      <c r="AA395" s="104" t="n">
        <f aca="false">+F395-Q395</f>
        <v>0</v>
      </c>
      <c r="AB395" s="104" t="n">
        <f aca="false">+G395-R395</f>
        <v>0</v>
      </c>
      <c r="AC395" s="104" t="n">
        <f aca="false">+H395-S395</f>
        <v>0</v>
      </c>
      <c r="AD395" s="104" t="n">
        <f aca="false">+I395-T395</f>
        <v>0</v>
      </c>
      <c r="AE395" s="104" t="n">
        <f aca="false">+J395-U395</f>
        <v>0</v>
      </c>
      <c r="AF395" s="104" t="n">
        <f aca="false">+K395-V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 t="n">
        <v>0</v>
      </c>
      <c r="E396" s="31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7" t="n">
        <v>0</v>
      </c>
      <c r="O396" s="36"/>
      <c r="P396" s="31" t="n">
        <v>0</v>
      </c>
      <c r="Q396" s="36"/>
      <c r="R396" s="36"/>
      <c r="S396" s="36"/>
      <c r="T396" s="36"/>
      <c r="U396" s="36"/>
      <c r="V396" s="37"/>
      <c r="Y396" s="104" t="n">
        <f aca="false">+D396-O396</f>
        <v>0</v>
      </c>
      <c r="Z396" s="104" t="n">
        <f aca="false">+E396-P396</f>
        <v>0</v>
      </c>
      <c r="AA396" s="104" t="n">
        <f aca="false">+F396-Q396</f>
        <v>0</v>
      </c>
      <c r="AB396" s="104" t="n">
        <f aca="false">+G396-R396</f>
        <v>0</v>
      </c>
      <c r="AC396" s="104" t="n">
        <f aca="false">+H396-S396</f>
        <v>0</v>
      </c>
      <c r="AD396" s="104" t="n">
        <f aca="false">+I396-T396</f>
        <v>0</v>
      </c>
      <c r="AE396" s="104" t="n">
        <f aca="false">+J396-U396</f>
        <v>0</v>
      </c>
      <c r="AF396" s="104" t="n">
        <f aca="false">+K396-V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1" t="n">
        <v>0</v>
      </c>
      <c r="V397" s="32" t="n">
        <v>0</v>
      </c>
      <c r="Y397" s="104" t="n">
        <f aca="false">+D397-O397</f>
        <v>0</v>
      </c>
      <c r="Z397" s="104" t="n">
        <f aca="false">+E397-P397</f>
        <v>0</v>
      </c>
      <c r="AA397" s="104" t="n">
        <f aca="false">+F397-Q397</f>
        <v>0</v>
      </c>
      <c r="AB397" s="104" t="n">
        <f aca="false">+G397-R397</f>
        <v>0</v>
      </c>
      <c r="AC397" s="104" t="n">
        <f aca="false">+H397-S397</f>
        <v>0</v>
      </c>
      <c r="AD397" s="104" t="n">
        <f aca="false">+I397-T397</f>
        <v>0</v>
      </c>
      <c r="AE397" s="104" t="n">
        <f aca="false">+J397-U397</f>
        <v>0</v>
      </c>
      <c r="AF397" s="104" t="n">
        <f aca="false">+K397-V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1" t="n">
        <v>0</v>
      </c>
      <c r="V398" s="32" t="n">
        <v>0</v>
      </c>
      <c r="Y398" s="104" t="n">
        <f aca="false">+D398-O398</f>
        <v>0</v>
      </c>
      <c r="Z398" s="104" t="n">
        <f aca="false">+E398-P398</f>
        <v>0</v>
      </c>
      <c r="AA398" s="104" t="n">
        <f aca="false">+F398-Q398</f>
        <v>0</v>
      </c>
      <c r="AB398" s="104" t="n">
        <f aca="false">+G398-R398</f>
        <v>0</v>
      </c>
      <c r="AC398" s="104" t="n">
        <f aca="false">+H398-S398</f>
        <v>0</v>
      </c>
      <c r="AD398" s="104" t="n">
        <f aca="false">+I398-T398</f>
        <v>0</v>
      </c>
      <c r="AE398" s="104" t="n">
        <f aca="false">+J398-U398</f>
        <v>0</v>
      </c>
      <c r="AF398" s="104" t="n">
        <f aca="false">+K398-V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 t="n">
        <v>0</v>
      </c>
      <c r="E399" s="31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7" t="n">
        <v>0</v>
      </c>
      <c r="O399" s="36"/>
      <c r="P399" s="31" t="n">
        <v>0</v>
      </c>
      <c r="Q399" s="36"/>
      <c r="R399" s="36"/>
      <c r="S399" s="36"/>
      <c r="T399" s="36"/>
      <c r="U399" s="36"/>
      <c r="V399" s="37"/>
      <c r="Y399" s="104" t="n">
        <f aca="false">+D399-O399</f>
        <v>0</v>
      </c>
      <c r="Z399" s="104" t="n">
        <f aca="false">+E399-P399</f>
        <v>0</v>
      </c>
      <c r="AA399" s="104" t="n">
        <f aca="false">+F399-Q399</f>
        <v>0</v>
      </c>
      <c r="AB399" s="104" t="n">
        <f aca="false">+G399-R399</f>
        <v>0</v>
      </c>
      <c r="AC399" s="104" t="n">
        <f aca="false">+H399-S399</f>
        <v>0</v>
      </c>
      <c r="AD399" s="104" t="n">
        <f aca="false">+I399-T399</f>
        <v>0</v>
      </c>
      <c r="AE399" s="104" t="n">
        <f aca="false">+J399-U399</f>
        <v>0</v>
      </c>
      <c r="AF399" s="104" t="n">
        <f aca="false">+K399-V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1500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15000</v>
      </c>
      <c r="O400" s="31" t="n">
        <v>0</v>
      </c>
      <c r="P400" s="31" t="n">
        <v>15000</v>
      </c>
      <c r="Q400" s="31" t="n">
        <v>0</v>
      </c>
      <c r="R400" s="31" t="n">
        <v>0</v>
      </c>
      <c r="S400" s="31" t="n">
        <v>0</v>
      </c>
      <c r="T400" s="31" t="n">
        <v>0</v>
      </c>
      <c r="U400" s="31" t="n">
        <v>0</v>
      </c>
      <c r="V400" s="32" t="n">
        <v>15000</v>
      </c>
      <c r="Y400" s="104" t="n">
        <f aca="false">+D400-O400</f>
        <v>0</v>
      </c>
      <c r="Z400" s="104" t="n">
        <f aca="false">+E400-P400</f>
        <v>0</v>
      </c>
      <c r="AA400" s="104" t="n">
        <f aca="false">+F400-Q400</f>
        <v>0</v>
      </c>
      <c r="AB400" s="104" t="n">
        <f aca="false">+G400-R400</f>
        <v>0</v>
      </c>
      <c r="AC400" s="104" t="n">
        <f aca="false">+H400-S400</f>
        <v>0</v>
      </c>
      <c r="AD400" s="104" t="n">
        <f aca="false">+I400-T400</f>
        <v>0</v>
      </c>
      <c r="AE400" s="104" t="n">
        <f aca="false">+J400-U400</f>
        <v>0</v>
      </c>
      <c r="AF400" s="104" t="n">
        <f aca="false">+K400-V400</f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1" t="n">
        <v>0</v>
      </c>
      <c r="V401" s="32" t="n">
        <v>0</v>
      </c>
      <c r="Y401" s="104" t="n">
        <f aca="false">+D401-O401</f>
        <v>0</v>
      </c>
      <c r="Z401" s="104" t="n">
        <f aca="false">+E401-P401</f>
        <v>0</v>
      </c>
      <c r="AA401" s="104" t="n">
        <f aca="false">+F401-Q401</f>
        <v>0</v>
      </c>
      <c r="AB401" s="104" t="n">
        <f aca="false">+G401-R401</f>
        <v>0</v>
      </c>
      <c r="AC401" s="104" t="n">
        <f aca="false">+H401-S401</f>
        <v>0</v>
      </c>
      <c r="AD401" s="104" t="n">
        <f aca="false">+I401-T401</f>
        <v>0</v>
      </c>
      <c r="AE401" s="104" t="n">
        <f aca="false">+J401-U401</f>
        <v>0</v>
      </c>
      <c r="AF401" s="104" t="n">
        <f aca="false">+K401-V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0</v>
      </c>
      <c r="U402" s="31" t="n">
        <v>0</v>
      </c>
      <c r="V402" s="32" t="n">
        <v>0</v>
      </c>
      <c r="Y402" s="104" t="n">
        <f aca="false">+D402-O402</f>
        <v>0</v>
      </c>
      <c r="Z402" s="104" t="n">
        <f aca="false">+E402-P402</f>
        <v>0</v>
      </c>
      <c r="AA402" s="104" t="n">
        <f aca="false">+F402-Q402</f>
        <v>0</v>
      </c>
      <c r="AB402" s="104" t="n">
        <f aca="false">+G402-R402</f>
        <v>0</v>
      </c>
      <c r="AC402" s="104" t="n">
        <f aca="false">+H402-S402</f>
        <v>0</v>
      </c>
      <c r="AD402" s="104" t="n">
        <f aca="false">+I402-T402</f>
        <v>0</v>
      </c>
      <c r="AE402" s="104" t="n">
        <f aca="false">+J402-U402</f>
        <v>0</v>
      </c>
      <c r="AF402" s="104" t="n">
        <f aca="false">+K402-V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 t="n">
        <v>0</v>
      </c>
      <c r="E403" s="31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7" t="n">
        <v>0</v>
      </c>
      <c r="O403" s="36"/>
      <c r="P403" s="31" t="n">
        <v>0</v>
      </c>
      <c r="Q403" s="36"/>
      <c r="R403" s="36"/>
      <c r="S403" s="36"/>
      <c r="T403" s="36"/>
      <c r="U403" s="36"/>
      <c r="V403" s="37"/>
      <c r="Y403" s="104" t="n">
        <f aca="false">+D403-O403</f>
        <v>0</v>
      </c>
      <c r="Z403" s="104" t="n">
        <f aca="false">+E403-P403</f>
        <v>0</v>
      </c>
      <c r="AA403" s="104" t="n">
        <f aca="false">+F403-Q403</f>
        <v>0</v>
      </c>
      <c r="AB403" s="104" t="n">
        <f aca="false">+G403-R403</f>
        <v>0</v>
      </c>
      <c r="AC403" s="104" t="n">
        <f aca="false">+H403-S403</f>
        <v>0</v>
      </c>
      <c r="AD403" s="104" t="n">
        <f aca="false">+I403-T403</f>
        <v>0</v>
      </c>
      <c r="AE403" s="104" t="n">
        <f aca="false">+J403-U403</f>
        <v>0</v>
      </c>
      <c r="AF403" s="104" t="n">
        <f aca="false">+K403-V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 t="n">
        <v>0</v>
      </c>
      <c r="E404" s="31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7" t="n">
        <v>0</v>
      </c>
      <c r="O404" s="36"/>
      <c r="P404" s="31" t="n">
        <v>0</v>
      </c>
      <c r="Q404" s="36"/>
      <c r="R404" s="36"/>
      <c r="S404" s="36"/>
      <c r="T404" s="36"/>
      <c r="U404" s="36"/>
      <c r="V404" s="37"/>
      <c r="Y404" s="104" t="n">
        <f aca="false">+D404-O404</f>
        <v>0</v>
      </c>
      <c r="Z404" s="104" t="n">
        <f aca="false">+E404-P404</f>
        <v>0</v>
      </c>
      <c r="AA404" s="104" t="n">
        <f aca="false">+F404-Q404</f>
        <v>0</v>
      </c>
      <c r="AB404" s="104" t="n">
        <f aca="false">+G404-R404</f>
        <v>0</v>
      </c>
      <c r="AC404" s="104" t="n">
        <f aca="false">+H404-S404</f>
        <v>0</v>
      </c>
      <c r="AD404" s="104" t="n">
        <f aca="false">+I404-T404</f>
        <v>0</v>
      </c>
      <c r="AE404" s="104" t="n">
        <f aca="false">+J404-U404</f>
        <v>0</v>
      </c>
      <c r="AF404" s="104" t="n">
        <f aca="false">+K404-V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 t="n">
        <v>0</v>
      </c>
      <c r="E405" s="31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7" t="n">
        <v>0</v>
      </c>
      <c r="O405" s="36"/>
      <c r="P405" s="31" t="n">
        <v>0</v>
      </c>
      <c r="Q405" s="36"/>
      <c r="R405" s="36"/>
      <c r="S405" s="36"/>
      <c r="T405" s="36"/>
      <c r="U405" s="36"/>
      <c r="V405" s="37"/>
      <c r="Y405" s="104" t="n">
        <f aca="false">+D405-O405</f>
        <v>0</v>
      </c>
      <c r="Z405" s="104" t="n">
        <f aca="false">+E405-P405</f>
        <v>0</v>
      </c>
      <c r="AA405" s="104" t="n">
        <f aca="false">+F405-Q405</f>
        <v>0</v>
      </c>
      <c r="AB405" s="104" t="n">
        <f aca="false">+G405-R405</f>
        <v>0</v>
      </c>
      <c r="AC405" s="104" t="n">
        <f aca="false">+H405-S405</f>
        <v>0</v>
      </c>
      <c r="AD405" s="104" t="n">
        <f aca="false">+I405-T405</f>
        <v>0</v>
      </c>
      <c r="AE405" s="104" t="n">
        <f aca="false">+J405-U405</f>
        <v>0</v>
      </c>
      <c r="AF405" s="104" t="n">
        <f aca="false">+K405-V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 t="n">
        <v>0</v>
      </c>
      <c r="E406" s="31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7" t="n">
        <v>0</v>
      </c>
      <c r="O406" s="36"/>
      <c r="P406" s="31" t="n">
        <v>0</v>
      </c>
      <c r="Q406" s="36"/>
      <c r="R406" s="36"/>
      <c r="S406" s="36"/>
      <c r="T406" s="36"/>
      <c r="U406" s="36"/>
      <c r="V406" s="37"/>
      <c r="Y406" s="104" t="n">
        <f aca="false">+D406-O406</f>
        <v>0</v>
      </c>
      <c r="Z406" s="104" t="n">
        <f aca="false">+E406-P406</f>
        <v>0</v>
      </c>
      <c r="AA406" s="104" t="n">
        <f aca="false">+F406-Q406</f>
        <v>0</v>
      </c>
      <c r="AB406" s="104" t="n">
        <f aca="false">+G406-R406</f>
        <v>0</v>
      </c>
      <c r="AC406" s="104" t="n">
        <f aca="false">+H406-S406</f>
        <v>0</v>
      </c>
      <c r="AD406" s="104" t="n">
        <f aca="false">+I406-T406</f>
        <v>0</v>
      </c>
      <c r="AE406" s="104" t="n">
        <f aca="false">+J406-U406</f>
        <v>0</v>
      </c>
      <c r="AF406" s="104" t="n">
        <f aca="false">+K406-V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 t="n">
        <v>0</v>
      </c>
      <c r="E407" s="31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7" t="n">
        <v>0</v>
      </c>
      <c r="O407" s="36"/>
      <c r="P407" s="31" t="n">
        <v>0</v>
      </c>
      <c r="Q407" s="36"/>
      <c r="R407" s="36"/>
      <c r="S407" s="36"/>
      <c r="T407" s="36"/>
      <c r="U407" s="36"/>
      <c r="V407" s="37"/>
      <c r="Y407" s="104" t="n">
        <f aca="false">+D407-O407</f>
        <v>0</v>
      </c>
      <c r="Z407" s="104" t="n">
        <f aca="false">+E407-P407</f>
        <v>0</v>
      </c>
      <c r="AA407" s="104" t="n">
        <f aca="false">+F407-Q407</f>
        <v>0</v>
      </c>
      <c r="AB407" s="104" t="n">
        <f aca="false">+G407-R407</f>
        <v>0</v>
      </c>
      <c r="AC407" s="104" t="n">
        <f aca="false">+H407-S407</f>
        <v>0</v>
      </c>
      <c r="AD407" s="104" t="n">
        <f aca="false">+I407-T407</f>
        <v>0</v>
      </c>
      <c r="AE407" s="104" t="n">
        <f aca="false">+J407-U407</f>
        <v>0</v>
      </c>
      <c r="AF407" s="104" t="n">
        <f aca="false">+K407-V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 t="n">
        <v>0</v>
      </c>
      <c r="E408" s="31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7" t="n">
        <v>0</v>
      </c>
      <c r="O408" s="36"/>
      <c r="P408" s="31" t="n">
        <v>0</v>
      </c>
      <c r="Q408" s="36"/>
      <c r="R408" s="36"/>
      <c r="S408" s="36"/>
      <c r="T408" s="36"/>
      <c r="U408" s="36"/>
      <c r="V408" s="37"/>
      <c r="Y408" s="104" t="n">
        <f aca="false">+D408-O408</f>
        <v>0</v>
      </c>
      <c r="Z408" s="104" t="n">
        <f aca="false">+E408-P408</f>
        <v>0</v>
      </c>
      <c r="AA408" s="104" t="n">
        <f aca="false">+F408-Q408</f>
        <v>0</v>
      </c>
      <c r="AB408" s="104" t="n">
        <f aca="false">+G408-R408</f>
        <v>0</v>
      </c>
      <c r="AC408" s="104" t="n">
        <f aca="false">+H408-S408</f>
        <v>0</v>
      </c>
      <c r="AD408" s="104" t="n">
        <f aca="false">+I408-T408</f>
        <v>0</v>
      </c>
      <c r="AE408" s="104" t="n">
        <f aca="false">+J408-U408</f>
        <v>0</v>
      </c>
      <c r="AF408" s="104" t="n">
        <f aca="false">+K408-V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 t="n">
        <v>0</v>
      </c>
      <c r="E409" s="31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7" t="n">
        <v>0</v>
      </c>
      <c r="O409" s="36"/>
      <c r="P409" s="31" t="n">
        <v>0</v>
      </c>
      <c r="Q409" s="36"/>
      <c r="R409" s="36"/>
      <c r="S409" s="36"/>
      <c r="T409" s="36"/>
      <c r="U409" s="36"/>
      <c r="V409" s="37"/>
      <c r="Y409" s="104" t="n">
        <f aca="false">+D409-O409</f>
        <v>0</v>
      </c>
      <c r="Z409" s="104" t="n">
        <f aca="false">+E409-P409</f>
        <v>0</v>
      </c>
      <c r="AA409" s="104" t="n">
        <f aca="false">+F409-Q409</f>
        <v>0</v>
      </c>
      <c r="AB409" s="104" t="n">
        <f aca="false">+G409-R409</f>
        <v>0</v>
      </c>
      <c r="AC409" s="104" t="n">
        <f aca="false">+H409-S409</f>
        <v>0</v>
      </c>
      <c r="AD409" s="104" t="n">
        <f aca="false">+I409-T409</f>
        <v>0</v>
      </c>
      <c r="AE409" s="104" t="n">
        <f aca="false">+J409-U409</f>
        <v>0</v>
      </c>
      <c r="AF409" s="104" t="n">
        <f aca="false">+K409-V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 t="n">
        <v>0</v>
      </c>
      <c r="E410" s="31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7" t="n">
        <v>0</v>
      </c>
      <c r="O410" s="36"/>
      <c r="P410" s="31" t="n">
        <v>0</v>
      </c>
      <c r="Q410" s="36"/>
      <c r="R410" s="36"/>
      <c r="S410" s="36"/>
      <c r="T410" s="36"/>
      <c r="U410" s="36"/>
      <c r="V410" s="37"/>
      <c r="Y410" s="104" t="n">
        <f aca="false">+D410-O410</f>
        <v>0</v>
      </c>
      <c r="Z410" s="104" t="n">
        <f aca="false">+E410-P410</f>
        <v>0</v>
      </c>
      <c r="AA410" s="104" t="n">
        <f aca="false">+F410-Q410</f>
        <v>0</v>
      </c>
      <c r="AB410" s="104" t="n">
        <f aca="false">+G410-R410</f>
        <v>0</v>
      </c>
      <c r="AC410" s="104" t="n">
        <f aca="false">+H410-S410</f>
        <v>0</v>
      </c>
      <c r="AD410" s="104" t="n">
        <f aca="false">+I410-T410</f>
        <v>0</v>
      </c>
      <c r="AE410" s="104" t="n">
        <f aca="false">+J410-U410</f>
        <v>0</v>
      </c>
      <c r="AF410" s="104" t="n">
        <f aca="false">+K410-V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 t="n">
        <v>0</v>
      </c>
      <c r="E411" s="31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7" t="n">
        <v>0</v>
      </c>
      <c r="O411" s="36"/>
      <c r="P411" s="31" t="n">
        <v>0</v>
      </c>
      <c r="Q411" s="36"/>
      <c r="R411" s="36"/>
      <c r="S411" s="36"/>
      <c r="T411" s="36"/>
      <c r="U411" s="36"/>
      <c r="V411" s="37"/>
      <c r="Y411" s="104" t="n">
        <f aca="false">+D411-O411</f>
        <v>0</v>
      </c>
      <c r="Z411" s="104" t="n">
        <f aca="false">+E411-P411</f>
        <v>0</v>
      </c>
      <c r="AA411" s="104" t="n">
        <f aca="false">+F411-Q411</f>
        <v>0</v>
      </c>
      <c r="AB411" s="104" t="n">
        <f aca="false">+G411-R411</f>
        <v>0</v>
      </c>
      <c r="AC411" s="104" t="n">
        <f aca="false">+H411-S411</f>
        <v>0</v>
      </c>
      <c r="AD411" s="104" t="n">
        <f aca="false">+I411-T411</f>
        <v>0</v>
      </c>
      <c r="AE411" s="104" t="n">
        <f aca="false">+J411-U411</f>
        <v>0</v>
      </c>
      <c r="AF411" s="104" t="n">
        <f aca="false">+K411-V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1" t="n">
        <v>0</v>
      </c>
      <c r="V412" s="32" t="n">
        <v>0</v>
      </c>
      <c r="Y412" s="104" t="n">
        <f aca="false">+D412-O412</f>
        <v>0</v>
      </c>
      <c r="Z412" s="104" t="n">
        <f aca="false">+E412-P412</f>
        <v>0</v>
      </c>
      <c r="AA412" s="104" t="n">
        <f aca="false">+F412-Q412</f>
        <v>0</v>
      </c>
      <c r="AB412" s="104" t="n">
        <f aca="false">+G412-R412</f>
        <v>0</v>
      </c>
      <c r="AC412" s="104" t="n">
        <f aca="false">+H412-S412</f>
        <v>0</v>
      </c>
      <c r="AD412" s="104" t="n">
        <f aca="false">+I412-T412</f>
        <v>0</v>
      </c>
      <c r="AE412" s="104" t="n">
        <f aca="false">+J412-U412</f>
        <v>0</v>
      </c>
      <c r="AF412" s="104" t="n">
        <f aca="false">+K412-V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 t="n">
        <v>0</v>
      </c>
      <c r="E413" s="31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7" t="n">
        <v>0</v>
      </c>
      <c r="O413" s="36"/>
      <c r="P413" s="31" t="n">
        <v>0</v>
      </c>
      <c r="Q413" s="36"/>
      <c r="R413" s="36"/>
      <c r="S413" s="36"/>
      <c r="T413" s="36"/>
      <c r="U413" s="36"/>
      <c r="V413" s="37"/>
      <c r="Y413" s="104" t="n">
        <f aca="false">+D413-O413</f>
        <v>0</v>
      </c>
      <c r="Z413" s="104" t="n">
        <f aca="false">+E413-P413</f>
        <v>0</v>
      </c>
      <c r="AA413" s="104" t="n">
        <f aca="false">+F413-Q413</f>
        <v>0</v>
      </c>
      <c r="AB413" s="104" t="n">
        <f aca="false">+G413-R413</f>
        <v>0</v>
      </c>
      <c r="AC413" s="104" t="n">
        <f aca="false">+H413-S413</f>
        <v>0</v>
      </c>
      <c r="AD413" s="104" t="n">
        <f aca="false">+I413-T413</f>
        <v>0</v>
      </c>
      <c r="AE413" s="104" t="n">
        <f aca="false">+J413-U413</f>
        <v>0</v>
      </c>
      <c r="AF413" s="104" t="n">
        <f aca="false">+K413-V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 t="n">
        <v>0</v>
      </c>
      <c r="E414" s="31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7" t="n">
        <v>0</v>
      </c>
      <c r="O414" s="36"/>
      <c r="P414" s="31" t="n">
        <v>0</v>
      </c>
      <c r="Q414" s="36"/>
      <c r="R414" s="36"/>
      <c r="S414" s="36"/>
      <c r="T414" s="36"/>
      <c r="U414" s="36"/>
      <c r="V414" s="37"/>
      <c r="Y414" s="104" t="n">
        <f aca="false">+D414-O414</f>
        <v>0</v>
      </c>
      <c r="Z414" s="104" t="n">
        <f aca="false">+E414-P414</f>
        <v>0</v>
      </c>
      <c r="AA414" s="104" t="n">
        <f aca="false">+F414-Q414</f>
        <v>0</v>
      </c>
      <c r="AB414" s="104" t="n">
        <f aca="false">+G414-R414</f>
        <v>0</v>
      </c>
      <c r="AC414" s="104" t="n">
        <f aca="false">+H414-S414</f>
        <v>0</v>
      </c>
      <c r="AD414" s="104" t="n">
        <f aca="false">+I414-T414</f>
        <v>0</v>
      </c>
      <c r="AE414" s="104" t="n">
        <f aca="false">+J414-U414</f>
        <v>0</v>
      </c>
      <c r="AF414" s="104" t="n">
        <f aca="false">+K414-V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 t="n">
        <v>0</v>
      </c>
      <c r="E415" s="31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7" t="n">
        <v>0</v>
      </c>
      <c r="O415" s="36"/>
      <c r="P415" s="31" t="n">
        <v>0</v>
      </c>
      <c r="Q415" s="36"/>
      <c r="R415" s="36"/>
      <c r="S415" s="36"/>
      <c r="T415" s="36"/>
      <c r="U415" s="36"/>
      <c r="V415" s="37"/>
      <c r="Y415" s="104" t="n">
        <f aca="false">+D415-O415</f>
        <v>0</v>
      </c>
      <c r="Z415" s="104" t="n">
        <f aca="false">+E415-P415</f>
        <v>0</v>
      </c>
      <c r="AA415" s="104" t="n">
        <f aca="false">+F415-Q415</f>
        <v>0</v>
      </c>
      <c r="AB415" s="104" t="n">
        <f aca="false">+G415-R415</f>
        <v>0</v>
      </c>
      <c r="AC415" s="104" t="n">
        <f aca="false">+H415-S415</f>
        <v>0</v>
      </c>
      <c r="AD415" s="104" t="n">
        <f aca="false">+I415-T415</f>
        <v>0</v>
      </c>
      <c r="AE415" s="104" t="n">
        <f aca="false">+J415-U415</f>
        <v>0</v>
      </c>
      <c r="AF415" s="104" t="n">
        <f aca="false">+K415-V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 t="n">
        <v>0</v>
      </c>
      <c r="E416" s="31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7" t="n">
        <v>0</v>
      </c>
      <c r="O416" s="36"/>
      <c r="P416" s="31" t="n">
        <v>0</v>
      </c>
      <c r="Q416" s="36"/>
      <c r="R416" s="36"/>
      <c r="S416" s="36"/>
      <c r="T416" s="36"/>
      <c r="U416" s="36"/>
      <c r="V416" s="37"/>
      <c r="Y416" s="104" t="n">
        <f aca="false">+D416-O416</f>
        <v>0</v>
      </c>
      <c r="Z416" s="104" t="n">
        <f aca="false">+E416-P416</f>
        <v>0</v>
      </c>
      <c r="AA416" s="104" t="n">
        <f aca="false">+F416-Q416</f>
        <v>0</v>
      </c>
      <c r="AB416" s="104" t="n">
        <f aca="false">+G416-R416</f>
        <v>0</v>
      </c>
      <c r="AC416" s="104" t="n">
        <f aca="false">+H416-S416</f>
        <v>0</v>
      </c>
      <c r="AD416" s="104" t="n">
        <f aca="false">+I416-T416</f>
        <v>0</v>
      </c>
      <c r="AE416" s="104" t="n">
        <f aca="false">+J416-U416</f>
        <v>0</v>
      </c>
      <c r="AF416" s="104" t="n">
        <f aca="false">+K416-V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 t="n">
        <v>0</v>
      </c>
      <c r="E417" s="31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7" t="n">
        <v>0</v>
      </c>
      <c r="O417" s="36"/>
      <c r="P417" s="31" t="n">
        <v>0</v>
      </c>
      <c r="Q417" s="36"/>
      <c r="R417" s="36"/>
      <c r="S417" s="36"/>
      <c r="T417" s="36"/>
      <c r="U417" s="36"/>
      <c r="V417" s="37"/>
      <c r="Y417" s="104" t="n">
        <f aca="false">+D417-O417</f>
        <v>0</v>
      </c>
      <c r="Z417" s="104" t="n">
        <f aca="false">+E417-P417</f>
        <v>0</v>
      </c>
      <c r="AA417" s="104" t="n">
        <f aca="false">+F417-Q417</f>
        <v>0</v>
      </c>
      <c r="AB417" s="104" t="n">
        <f aca="false">+G417-R417</f>
        <v>0</v>
      </c>
      <c r="AC417" s="104" t="n">
        <f aca="false">+H417-S417</f>
        <v>0</v>
      </c>
      <c r="AD417" s="104" t="n">
        <f aca="false">+I417-T417</f>
        <v>0</v>
      </c>
      <c r="AE417" s="104" t="n">
        <f aca="false">+J417-U417</f>
        <v>0</v>
      </c>
      <c r="AF417" s="104" t="n">
        <f aca="false">+K417-V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 t="n">
        <v>0</v>
      </c>
      <c r="E418" s="31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7" t="n">
        <v>0</v>
      </c>
      <c r="O418" s="36"/>
      <c r="P418" s="31" t="n">
        <v>0</v>
      </c>
      <c r="Q418" s="36"/>
      <c r="R418" s="36"/>
      <c r="S418" s="36"/>
      <c r="T418" s="36"/>
      <c r="U418" s="36"/>
      <c r="V418" s="37"/>
      <c r="Y418" s="104" t="n">
        <f aca="false">+D418-O418</f>
        <v>0</v>
      </c>
      <c r="Z418" s="104" t="n">
        <f aca="false">+E418-P418</f>
        <v>0</v>
      </c>
      <c r="AA418" s="104" t="n">
        <f aca="false">+F418-Q418</f>
        <v>0</v>
      </c>
      <c r="AB418" s="104" t="n">
        <f aca="false">+G418-R418</f>
        <v>0</v>
      </c>
      <c r="AC418" s="104" t="n">
        <f aca="false">+H418-S418</f>
        <v>0</v>
      </c>
      <c r="AD418" s="104" t="n">
        <f aca="false">+I418-T418</f>
        <v>0</v>
      </c>
      <c r="AE418" s="104" t="n">
        <f aca="false">+J418-U418</f>
        <v>0</v>
      </c>
      <c r="AF418" s="104" t="n">
        <f aca="false">+K418-V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 t="n">
        <v>0</v>
      </c>
      <c r="E419" s="31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7" t="n">
        <v>0</v>
      </c>
      <c r="O419" s="36"/>
      <c r="P419" s="31" t="n">
        <v>0</v>
      </c>
      <c r="Q419" s="36"/>
      <c r="R419" s="36"/>
      <c r="S419" s="36"/>
      <c r="T419" s="36"/>
      <c r="U419" s="36"/>
      <c r="V419" s="37"/>
      <c r="Y419" s="104" t="n">
        <f aca="false">+D419-O419</f>
        <v>0</v>
      </c>
      <c r="Z419" s="104" t="n">
        <f aca="false">+E419-P419</f>
        <v>0</v>
      </c>
      <c r="AA419" s="104" t="n">
        <f aca="false">+F419-Q419</f>
        <v>0</v>
      </c>
      <c r="AB419" s="104" t="n">
        <f aca="false">+G419-R419</f>
        <v>0</v>
      </c>
      <c r="AC419" s="104" t="n">
        <f aca="false">+H419-S419</f>
        <v>0</v>
      </c>
      <c r="AD419" s="104" t="n">
        <f aca="false">+I419-T419</f>
        <v>0</v>
      </c>
      <c r="AE419" s="104" t="n">
        <f aca="false">+J419-U419</f>
        <v>0</v>
      </c>
      <c r="AF419" s="104" t="n">
        <f aca="false">+K419-V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1" t="n">
        <v>0</v>
      </c>
      <c r="V420" s="32" t="n">
        <v>0</v>
      </c>
      <c r="Y420" s="104" t="n">
        <f aca="false">+D420-O420</f>
        <v>0</v>
      </c>
      <c r="Z420" s="104" t="n">
        <f aca="false">+E420-P420</f>
        <v>0</v>
      </c>
      <c r="AA420" s="104" t="n">
        <f aca="false">+F420-Q420</f>
        <v>0</v>
      </c>
      <c r="AB420" s="104" t="n">
        <f aca="false">+G420-R420</f>
        <v>0</v>
      </c>
      <c r="AC420" s="104" t="n">
        <f aca="false">+H420-S420</f>
        <v>0</v>
      </c>
      <c r="AD420" s="104" t="n">
        <f aca="false">+I420-T420</f>
        <v>0</v>
      </c>
      <c r="AE420" s="104" t="n">
        <f aca="false">+J420-U420</f>
        <v>0</v>
      </c>
      <c r="AF420" s="104" t="n">
        <f aca="false">+K420-V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 t="n">
        <v>0</v>
      </c>
      <c r="E421" s="31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7" t="n">
        <v>0</v>
      </c>
      <c r="O421" s="36"/>
      <c r="P421" s="31" t="n">
        <v>0</v>
      </c>
      <c r="Q421" s="36"/>
      <c r="R421" s="36"/>
      <c r="S421" s="36"/>
      <c r="T421" s="36"/>
      <c r="U421" s="36"/>
      <c r="V421" s="37"/>
      <c r="Y421" s="104" t="n">
        <f aca="false">+D421-O421</f>
        <v>0</v>
      </c>
      <c r="Z421" s="104" t="n">
        <f aca="false">+E421-P421</f>
        <v>0</v>
      </c>
      <c r="AA421" s="104" t="n">
        <f aca="false">+F421-Q421</f>
        <v>0</v>
      </c>
      <c r="AB421" s="104" t="n">
        <f aca="false">+G421-R421</f>
        <v>0</v>
      </c>
      <c r="AC421" s="104" t="n">
        <f aca="false">+H421-S421</f>
        <v>0</v>
      </c>
      <c r="AD421" s="104" t="n">
        <f aca="false">+I421-T421</f>
        <v>0</v>
      </c>
      <c r="AE421" s="104" t="n">
        <f aca="false">+J421-U421</f>
        <v>0</v>
      </c>
      <c r="AF421" s="104" t="n">
        <f aca="false">+K421-V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1" t="n">
        <v>0</v>
      </c>
      <c r="V422" s="32" t="n">
        <v>0</v>
      </c>
      <c r="Y422" s="104" t="n">
        <f aca="false">+D422-O422</f>
        <v>0</v>
      </c>
      <c r="Z422" s="104" t="n">
        <f aca="false">+E422-P422</f>
        <v>0</v>
      </c>
      <c r="AA422" s="104" t="n">
        <f aca="false">+F422-Q422</f>
        <v>0</v>
      </c>
      <c r="AB422" s="104" t="n">
        <f aca="false">+G422-R422</f>
        <v>0</v>
      </c>
      <c r="AC422" s="104" t="n">
        <f aca="false">+H422-S422</f>
        <v>0</v>
      </c>
      <c r="AD422" s="104" t="n">
        <f aca="false">+I422-T422</f>
        <v>0</v>
      </c>
      <c r="AE422" s="104" t="n">
        <f aca="false">+J422-U422</f>
        <v>0</v>
      </c>
      <c r="AF422" s="104" t="n">
        <f aca="false">+K422-V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 t="n">
        <v>0</v>
      </c>
      <c r="E423" s="31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7" t="n">
        <v>0</v>
      </c>
      <c r="O423" s="36"/>
      <c r="P423" s="31" t="n">
        <v>0</v>
      </c>
      <c r="Q423" s="36"/>
      <c r="R423" s="36"/>
      <c r="S423" s="36"/>
      <c r="T423" s="36"/>
      <c r="U423" s="36"/>
      <c r="V423" s="37"/>
      <c r="Y423" s="104" t="n">
        <f aca="false">+D423-O423</f>
        <v>0</v>
      </c>
      <c r="Z423" s="104" t="n">
        <f aca="false">+E423-P423</f>
        <v>0</v>
      </c>
      <c r="AA423" s="104" t="n">
        <f aca="false">+F423-Q423</f>
        <v>0</v>
      </c>
      <c r="AB423" s="104" t="n">
        <f aca="false">+G423-R423</f>
        <v>0</v>
      </c>
      <c r="AC423" s="104" t="n">
        <f aca="false">+H423-S423</f>
        <v>0</v>
      </c>
      <c r="AD423" s="104" t="n">
        <f aca="false">+I423-T423</f>
        <v>0</v>
      </c>
      <c r="AE423" s="104" t="n">
        <f aca="false">+J423-U423</f>
        <v>0</v>
      </c>
      <c r="AF423" s="104" t="n">
        <f aca="false">+K423-V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  <c r="O424" s="31" t="n">
        <v>0</v>
      </c>
      <c r="P424" s="53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1" t="n">
        <v>0</v>
      </c>
      <c r="V424" s="32" t="n">
        <v>0</v>
      </c>
      <c r="Y424" s="104" t="n">
        <f aca="false">+D424-O424</f>
        <v>0</v>
      </c>
      <c r="Z424" s="104" t="n">
        <f aca="false">+E424-P424</f>
        <v>0</v>
      </c>
      <c r="AA424" s="104" t="n">
        <f aca="false">+F424-Q424</f>
        <v>0</v>
      </c>
      <c r="AB424" s="104" t="n">
        <f aca="false">+G424-R424</f>
        <v>0</v>
      </c>
      <c r="AC424" s="104" t="n">
        <f aca="false">+H424-S424</f>
        <v>0</v>
      </c>
      <c r="AD424" s="104" t="n">
        <f aca="false">+I424-T424</f>
        <v>0</v>
      </c>
      <c r="AE424" s="104" t="n">
        <f aca="false">+J424-U424</f>
        <v>0</v>
      </c>
      <c r="AF424" s="104" t="n">
        <f aca="false">+K424-V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 t="n">
        <v>0</v>
      </c>
      <c r="E425" s="31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7" t="n">
        <v>0</v>
      </c>
      <c r="O425" s="36"/>
      <c r="P425" s="31" t="n">
        <v>0</v>
      </c>
      <c r="Q425" s="36"/>
      <c r="R425" s="36"/>
      <c r="S425" s="36"/>
      <c r="T425" s="36"/>
      <c r="U425" s="36"/>
      <c r="V425" s="37"/>
      <c r="Y425" s="104" t="n">
        <f aca="false">+D425-O425</f>
        <v>0</v>
      </c>
      <c r="Z425" s="104" t="n">
        <f aca="false">+E425-P425</f>
        <v>0</v>
      </c>
      <c r="AA425" s="104" t="n">
        <f aca="false">+F425-Q425</f>
        <v>0</v>
      </c>
      <c r="AB425" s="104" t="n">
        <f aca="false">+G425-R425</f>
        <v>0</v>
      </c>
      <c r="AC425" s="104" t="n">
        <f aca="false">+H425-S425</f>
        <v>0</v>
      </c>
      <c r="AD425" s="104" t="n">
        <f aca="false">+I425-T425</f>
        <v>0</v>
      </c>
      <c r="AE425" s="104" t="n">
        <f aca="false">+J425-U425</f>
        <v>0</v>
      </c>
      <c r="AF425" s="104" t="n">
        <f aca="false">+K425-V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1500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15000</v>
      </c>
      <c r="O426" s="31" t="n">
        <v>0</v>
      </c>
      <c r="P426" s="31" t="n">
        <v>15000</v>
      </c>
      <c r="Q426" s="31" t="n">
        <v>0</v>
      </c>
      <c r="R426" s="31" t="n">
        <v>0</v>
      </c>
      <c r="S426" s="31" t="n">
        <v>0</v>
      </c>
      <c r="T426" s="31" t="n">
        <v>0</v>
      </c>
      <c r="U426" s="31" t="n">
        <v>0</v>
      </c>
      <c r="V426" s="32" t="n">
        <v>15000</v>
      </c>
      <c r="Y426" s="104" t="n">
        <f aca="false">+D426-O426</f>
        <v>0</v>
      </c>
      <c r="Z426" s="104" t="n">
        <f aca="false">+E426-P426</f>
        <v>0</v>
      </c>
      <c r="AA426" s="104" t="n">
        <f aca="false">+F426-Q426</f>
        <v>0</v>
      </c>
      <c r="AB426" s="104" t="n">
        <f aca="false">+G426-R426</f>
        <v>0</v>
      </c>
      <c r="AC426" s="104" t="n">
        <f aca="false">+H426-S426</f>
        <v>0</v>
      </c>
      <c r="AD426" s="104" t="n">
        <f aca="false">+I426-T426</f>
        <v>0</v>
      </c>
      <c r="AE426" s="104" t="n">
        <f aca="false">+J426-U426</f>
        <v>0</v>
      </c>
      <c r="AF426" s="104" t="n">
        <f aca="false">+K426-V426</f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1500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15000</v>
      </c>
      <c r="O427" s="31" t="n">
        <v>0</v>
      </c>
      <c r="P427" s="31" t="n">
        <v>15000</v>
      </c>
      <c r="Q427" s="31" t="n">
        <v>0</v>
      </c>
      <c r="R427" s="31" t="n">
        <v>0</v>
      </c>
      <c r="S427" s="31" t="n">
        <v>0</v>
      </c>
      <c r="T427" s="31" t="n">
        <v>0</v>
      </c>
      <c r="U427" s="31" t="n">
        <v>0</v>
      </c>
      <c r="V427" s="32" t="n">
        <v>15000</v>
      </c>
      <c r="Y427" s="104" t="n">
        <f aca="false">+D427-O427</f>
        <v>0</v>
      </c>
      <c r="Z427" s="104" t="n">
        <f aca="false">+E427-P427</f>
        <v>0</v>
      </c>
      <c r="AA427" s="104" t="n">
        <f aca="false">+F427-Q427</f>
        <v>0</v>
      </c>
      <c r="AB427" s="104" t="n">
        <f aca="false">+G427-R427</f>
        <v>0</v>
      </c>
      <c r="AC427" s="104" t="n">
        <f aca="false">+H427-S427</f>
        <v>0</v>
      </c>
      <c r="AD427" s="104" t="n">
        <f aca="false">+I427-T427</f>
        <v>0</v>
      </c>
      <c r="AE427" s="104" t="n">
        <f aca="false">+J427-U427</f>
        <v>0</v>
      </c>
      <c r="AF427" s="104" t="n">
        <f aca="false">+K427-V427</f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 t="n">
        <v>0</v>
      </c>
      <c r="E428" s="31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7" t="n">
        <v>0</v>
      </c>
      <c r="O428" s="36"/>
      <c r="P428" s="31" t="n">
        <v>0</v>
      </c>
      <c r="Q428" s="36" t="n">
        <v>0</v>
      </c>
      <c r="R428" s="36" t="n">
        <v>0</v>
      </c>
      <c r="S428" s="36" t="n">
        <v>0</v>
      </c>
      <c r="T428" s="36" t="n">
        <v>0</v>
      </c>
      <c r="U428" s="36" t="n">
        <v>0</v>
      </c>
      <c r="V428" s="37" t="n">
        <v>0</v>
      </c>
      <c r="Y428" s="104" t="n">
        <f aca="false">+D428-O428</f>
        <v>0</v>
      </c>
      <c r="Z428" s="104" t="n">
        <f aca="false">+E428-P428</f>
        <v>0</v>
      </c>
      <c r="AA428" s="104" t="n">
        <f aca="false">+F428-Q428</f>
        <v>0</v>
      </c>
      <c r="AB428" s="104" t="n">
        <f aca="false">+G428-R428</f>
        <v>0</v>
      </c>
      <c r="AC428" s="104" t="n">
        <f aca="false">+H428-S428</f>
        <v>0</v>
      </c>
      <c r="AD428" s="104" t="n">
        <f aca="false">+I428-T428</f>
        <v>0</v>
      </c>
      <c r="AE428" s="104" t="n">
        <f aca="false">+J428-U428</f>
        <v>0</v>
      </c>
      <c r="AF428" s="104" t="n">
        <f aca="false">+K428-V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 t="n">
        <v>0</v>
      </c>
      <c r="E429" s="31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7" t="n">
        <v>0</v>
      </c>
      <c r="O429" s="36"/>
      <c r="P429" s="31" t="n">
        <v>0</v>
      </c>
      <c r="Q429" s="36" t="n">
        <v>0</v>
      </c>
      <c r="R429" s="36" t="n">
        <v>0</v>
      </c>
      <c r="S429" s="36" t="n">
        <v>0</v>
      </c>
      <c r="T429" s="36" t="n">
        <v>0</v>
      </c>
      <c r="U429" s="36" t="n">
        <v>0</v>
      </c>
      <c r="V429" s="37" t="n">
        <v>0</v>
      </c>
      <c r="Y429" s="104" t="n">
        <f aca="false">+D429-O429</f>
        <v>0</v>
      </c>
      <c r="Z429" s="104" t="n">
        <f aca="false">+E429-P429</f>
        <v>0</v>
      </c>
      <c r="AA429" s="104" t="n">
        <f aca="false">+F429-Q429</f>
        <v>0</v>
      </c>
      <c r="AB429" s="104" t="n">
        <f aca="false">+G429-R429</f>
        <v>0</v>
      </c>
      <c r="AC429" s="104" t="n">
        <f aca="false">+H429-S429</f>
        <v>0</v>
      </c>
      <c r="AD429" s="104" t="n">
        <f aca="false">+I429-T429</f>
        <v>0</v>
      </c>
      <c r="AE429" s="104" t="n">
        <f aca="false">+J429-U429</f>
        <v>0</v>
      </c>
      <c r="AF429" s="104" t="n">
        <f aca="false">+K429-V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 t="n">
        <v>0</v>
      </c>
      <c r="E430" s="31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7" t="n">
        <v>0</v>
      </c>
      <c r="O430" s="36"/>
      <c r="P430" s="31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7" t="n">
        <v>0</v>
      </c>
      <c r="Y430" s="104" t="n">
        <f aca="false">+D430-O430</f>
        <v>0</v>
      </c>
      <c r="Z430" s="104" t="n">
        <f aca="false">+E430-P430</f>
        <v>0</v>
      </c>
      <c r="AA430" s="104" t="n">
        <f aca="false">+F430-Q430</f>
        <v>0</v>
      </c>
      <c r="AB430" s="104" t="n">
        <f aca="false">+G430-R430</f>
        <v>0</v>
      </c>
      <c r="AC430" s="104" t="n">
        <f aca="false">+H430-S430</f>
        <v>0</v>
      </c>
      <c r="AD430" s="104" t="n">
        <f aca="false">+I430-T430</f>
        <v>0</v>
      </c>
      <c r="AE430" s="104" t="n">
        <f aca="false">+J430-U430</f>
        <v>0</v>
      </c>
      <c r="AF430" s="104" t="n">
        <f aca="false">+K430-V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 t="n">
        <v>0</v>
      </c>
      <c r="E431" s="31" t="n">
        <v>1500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7" t="n">
        <v>15000</v>
      </c>
      <c r="O431" s="36"/>
      <c r="P431" s="31" t="n">
        <v>15000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7" t="n">
        <v>15000</v>
      </c>
      <c r="Y431" s="104" t="n">
        <f aca="false">+D431-O431</f>
        <v>0</v>
      </c>
      <c r="Z431" s="104" t="n">
        <f aca="false">+E431-P431</f>
        <v>0</v>
      </c>
      <c r="AA431" s="104" t="n">
        <f aca="false">+F431-Q431</f>
        <v>0</v>
      </c>
      <c r="AB431" s="104" t="n">
        <f aca="false">+G431-R431</f>
        <v>0</v>
      </c>
      <c r="AC431" s="104" t="n">
        <f aca="false">+H431-S431</f>
        <v>0</v>
      </c>
      <c r="AD431" s="104" t="n">
        <f aca="false">+I431-T431</f>
        <v>0</v>
      </c>
      <c r="AE431" s="104" t="n">
        <f aca="false">+J431-U431</f>
        <v>0</v>
      </c>
      <c r="AF431" s="104" t="n">
        <f aca="false">+K431-V431</f>
        <v>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 t="n">
        <v>0</v>
      </c>
      <c r="E432" s="31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7" t="n">
        <v>0</v>
      </c>
      <c r="O432" s="36"/>
      <c r="P432" s="31" t="n">
        <v>0</v>
      </c>
      <c r="Q432" s="36" t="n">
        <v>0</v>
      </c>
      <c r="R432" s="36" t="n">
        <v>0</v>
      </c>
      <c r="S432" s="36" t="n">
        <v>0</v>
      </c>
      <c r="T432" s="36" t="n">
        <v>0</v>
      </c>
      <c r="U432" s="36" t="n">
        <v>0</v>
      </c>
      <c r="V432" s="37" t="n">
        <v>0</v>
      </c>
      <c r="Y432" s="104" t="n">
        <f aca="false">+D432-O432</f>
        <v>0</v>
      </c>
      <c r="Z432" s="104" t="n">
        <f aca="false">+E432-P432</f>
        <v>0</v>
      </c>
      <c r="AA432" s="104" t="n">
        <f aca="false">+F432-Q432</f>
        <v>0</v>
      </c>
      <c r="AB432" s="104" t="n">
        <f aca="false">+G432-R432</f>
        <v>0</v>
      </c>
      <c r="AC432" s="104" t="n">
        <f aca="false">+H432-S432</f>
        <v>0</v>
      </c>
      <c r="AD432" s="104" t="n">
        <f aca="false">+I432-T432</f>
        <v>0</v>
      </c>
      <c r="AE432" s="104" t="n">
        <f aca="false">+J432-U432</f>
        <v>0</v>
      </c>
      <c r="AF432" s="104" t="n">
        <f aca="false">+K432-V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 t="n">
        <v>0</v>
      </c>
      <c r="E433" s="31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7" t="n">
        <v>0</v>
      </c>
      <c r="O433" s="36"/>
      <c r="P433" s="31" t="n">
        <v>0</v>
      </c>
      <c r="Q433" s="36" t="n">
        <v>0</v>
      </c>
      <c r="R433" s="36" t="n">
        <v>0</v>
      </c>
      <c r="S433" s="36" t="n">
        <v>0</v>
      </c>
      <c r="T433" s="36" t="n">
        <v>0</v>
      </c>
      <c r="U433" s="36" t="n">
        <v>0</v>
      </c>
      <c r="V433" s="37" t="n">
        <v>0</v>
      </c>
      <c r="Y433" s="104" t="n">
        <f aca="false">+D433-O433</f>
        <v>0</v>
      </c>
      <c r="Z433" s="104" t="n">
        <f aca="false">+E433-P433</f>
        <v>0</v>
      </c>
      <c r="AA433" s="104" t="n">
        <f aca="false">+F433-Q433</f>
        <v>0</v>
      </c>
      <c r="AB433" s="104" t="n">
        <f aca="false">+G433-R433</f>
        <v>0</v>
      </c>
      <c r="AC433" s="104" t="n">
        <f aca="false">+H433-S433</f>
        <v>0</v>
      </c>
      <c r="AD433" s="104" t="n">
        <f aca="false">+I433-T433</f>
        <v>0</v>
      </c>
      <c r="AE433" s="104" t="n">
        <f aca="false">+J433-U433</f>
        <v>0</v>
      </c>
      <c r="AF433" s="104" t="n">
        <f aca="false">+K433-V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 t="n">
        <v>0</v>
      </c>
      <c r="E434" s="31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7" t="n">
        <v>0</v>
      </c>
      <c r="O434" s="36"/>
      <c r="P434" s="31" t="n">
        <v>0</v>
      </c>
      <c r="Q434" s="36" t="n">
        <v>0</v>
      </c>
      <c r="R434" s="36" t="n">
        <v>0</v>
      </c>
      <c r="S434" s="36" t="n">
        <v>0</v>
      </c>
      <c r="T434" s="36" t="n">
        <v>0</v>
      </c>
      <c r="U434" s="36" t="n">
        <v>0</v>
      </c>
      <c r="V434" s="37" t="n">
        <v>0</v>
      </c>
      <c r="Y434" s="104" t="n">
        <f aca="false">+D434-O434</f>
        <v>0</v>
      </c>
      <c r="Z434" s="104" t="n">
        <f aca="false">+E434-P434</f>
        <v>0</v>
      </c>
      <c r="AA434" s="104" t="n">
        <f aca="false">+F434-Q434</f>
        <v>0</v>
      </c>
      <c r="AB434" s="104" t="n">
        <f aca="false">+G434-R434</f>
        <v>0</v>
      </c>
      <c r="AC434" s="104" t="n">
        <f aca="false">+H434-S434</f>
        <v>0</v>
      </c>
      <c r="AD434" s="104" t="n">
        <f aca="false">+I434-T434</f>
        <v>0</v>
      </c>
      <c r="AE434" s="104" t="n">
        <f aca="false">+J434-U434</f>
        <v>0</v>
      </c>
      <c r="AF434" s="104" t="n">
        <f aca="false">+K434-V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 t="n">
        <v>0</v>
      </c>
      <c r="E435" s="31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7" t="n">
        <v>0</v>
      </c>
      <c r="O435" s="36"/>
      <c r="P435" s="31" t="n">
        <v>0</v>
      </c>
      <c r="Q435" s="36" t="n">
        <v>0</v>
      </c>
      <c r="R435" s="36" t="n">
        <v>0</v>
      </c>
      <c r="S435" s="36" t="n">
        <v>0</v>
      </c>
      <c r="T435" s="36" t="n">
        <v>0</v>
      </c>
      <c r="U435" s="36" t="n">
        <v>0</v>
      </c>
      <c r="V435" s="37" t="n">
        <v>0</v>
      </c>
      <c r="Y435" s="104" t="n">
        <f aca="false">+D435-O435</f>
        <v>0</v>
      </c>
      <c r="Z435" s="104" t="n">
        <f aca="false">+E435-P435</f>
        <v>0</v>
      </c>
      <c r="AA435" s="104" t="n">
        <f aca="false">+F435-Q435</f>
        <v>0</v>
      </c>
      <c r="AB435" s="104" t="n">
        <f aca="false">+G435-R435</f>
        <v>0</v>
      </c>
      <c r="AC435" s="104" t="n">
        <f aca="false">+H435-S435</f>
        <v>0</v>
      </c>
      <c r="AD435" s="104" t="n">
        <f aca="false">+I435-T435</f>
        <v>0</v>
      </c>
      <c r="AE435" s="104" t="n">
        <f aca="false">+J435-U435</f>
        <v>0</v>
      </c>
      <c r="AF435" s="104" t="n">
        <f aca="false">+K435-V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 t="n">
        <v>0</v>
      </c>
      <c r="E436" s="31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7" t="n">
        <v>0</v>
      </c>
      <c r="O436" s="36"/>
      <c r="P436" s="31" t="n">
        <v>0</v>
      </c>
      <c r="Q436" s="36" t="n">
        <v>0</v>
      </c>
      <c r="R436" s="36" t="n">
        <v>0</v>
      </c>
      <c r="S436" s="36" t="n">
        <v>0</v>
      </c>
      <c r="T436" s="36" t="n">
        <v>0</v>
      </c>
      <c r="U436" s="36" t="n">
        <v>0</v>
      </c>
      <c r="V436" s="37" t="n">
        <v>0</v>
      </c>
      <c r="Y436" s="104" t="n">
        <f aca="false">+D436-O436</f>
        <v>0</v>
      </c>
      <c r="Z436" s="104" t="n">
        <f aca="false">+E436-P436</f>
        <v>0</v>
      </c>
      <c r="AA436" s="104" t="n">
        <f aca="false">+F436-Q436</f>
        <v>0</v>
      </c>
      <c r="AB436" s="104" t="n">
        <f aca="false">+G436-R436</f>
        <v>0</v>
      </c>
      <c r="AC436" s="104" t="n">
        <f aca="false">+H436-S436</f>
        <v>0</v>
      </c>
      <c r="AD436" s="104" t="n">
        <f aca="false">+I436-T436</f>
        <v>0</v>
      </c>
      <c r="AE436" s="104" t="n">
        <f aca="false">+J436-U436</f>
        <v>0</v>
      </c>
      <c r="AF436" s="104" t="n">
        <f aca="false">+K436-V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1" t="n">
        <v>0</v>
      </c>
      <c r="V437" s="32" t="n">
        <v>0</v>
      </c>
      <c r="Y437" s="104" t="n">
        <f aca="false">+D437-O437</f>
        <v>0</v>
      </c>
      <c r="Z437" s="104" t="n">
        <f aca="false">+E437-P437</f>
        <v>0</v>
      </c>
      <c r="AA437" s="104" t="n">
        <f aca="false">+F437-Q437</f>
        <v>0</v>
      </c>
      <c r="AB437" s="104" t="n">
        <f aca="false">+G437-R437</f>
        <v>0</v>
      </c>
      <c r="AC437" s="104" t="n">
        <f aca="false">+H437-S437</f>
        <v>0</v>
      </c>
      <c r="AD437" s="104" t="n">
        <f aca="false">+I437-T437</f>
        <v>0</v>
      </c>
      <c r="AE437" s="104" t="n">
        <f aca="false">+J437-U437</f>
        <v>0</v>
      </c>
      <c r="AF437" s="104" t="n">
        <f aca="false">+K437-V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 t="n">
        <v>0</v>
      </c>
      <c r="E438" s="31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7" t="n">
        <v>0</v>
      </c>
      <c r="O438" s="36"/>
      <c r="P438" s="31" t="n">
        <v>0</v>
      </c>
      <c r="Q438" s="36"/>
      <c r="R438" s="36"/>
      <c r="S438" s="36"/>
      <c r="T438" s="36"/>
      <c r="U438" s="36"/>
      <c r="V438" s="37"/>
      <c r="Y438" s="104" t="n">
        <f aca="false">+D438-O438</f>
        <v>0</v>
      </c>
      <c r="Z438" s="104" t="n">
        <f aca="false">+E438-P438</f>
        <v>0</v>
      </c>
      <c r="AA438" s="104" t="n">
        <f aca="false">+F438-Q438</f>
        <v>0</v>
      </c>
      <c r="AB438" s="104" t="n">
        <f aca="false">+G438-R438</f>
        <v>0</v>
      </c>
      <c r="AC438" s="104" t="n">
        <f aca="false">+H438-S438</f>
        <v>0</v>
      </c>
      <c r="AD438" s="104" t="n">
        <f aca="false">+I438-T438</f>
        <v>0</v>
      </c>
      <c r="AE438" s="104" t="n">
        <f aca="false">+J438-U438</f>
        <v>0</v>
      </c>
      <c r="AF438" s="104" t="n">
        <f aca="false">+K438-V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 t="n">
        <v>0</v>
      </c>
      <c r="E439" s="31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7" t="n">
        <v>0</v>
      </c>
      <c r="O439" s="36"/>
      <c r="P439" s="31" t="n">
        <v>0</v>
      </c>
      <c r="Q439" s="36"/>
      <c r="R439" s="36"/>
      <c r="S439" s="36"/>
      <c r="T439" s="36"/>
      <c r="U439" s="36"/>
      <c r="V439" s="37"/>
      <c r="Y439" s="104" t="n">
        <f aca="false">+D439-O439</f>
        <v>0</v>
      </c>
      <c r="Z439" s="104" t="n">
        <f aca="false">+E439-P439</f>
        <v>0</v>
      </c>
      <c r="AA439" s="104" t="n">
        <f aca="false">+F439-Q439</f>
        <v>0</v>
      </c>
      <c r="AB439" s="104" t="n">
        <f aca="false">+G439-R439</f>
        <v>0</v>
      </c>
      <c r="AC439" s="104" t="n">
        <f aca="false">+H439-S439</f>
        <v>0</v>
      </c>
      <c r="AD439" s="104" t="n">
        <f aca="false">+I439-T439</f>
        <v>0</v>
      </c>
      <c r="AE439" s="104" t="n">
        <f aca="false">+J439-U439</f>
        <v>0</v>
      </c>
      <c r="AF439" s="104" t="n">
        <f aca="false">+K439-V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 t="n">
        <v>0</v>
      </c>
      <c r="E440" s="31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7" t="n">
        <v>0</v>
      </c>
      <c r="O440" s="36"/>
      <c r="P440" s="31" t="n">
        <v>0</v>
      </c>
      <c r="Q440" s="36"/>
      <c r="R440" s="36"/>
      <c r="S440" s="36"/>
      <c r="T440" s="36"/>
      <c r="U440" s="36"/>
      <c r="V440" s="37"/>
      <c r="Y440" s="104" t="n">
        <f aca="false">+D440-O440</f>
        <v>0</v>
      </c>
      <c r="Z440" s="104" t="n">
        <f aca="false">+E440-P440</f>
        <v>0</v>
      </c>
      <c r="AA440" s="104" t="n">
        <f aca="false">+F440-Q440</f>
        <v>0</v>
      </c>
      <c r="AB440" s="104" t="n">
        <f aca="false">+G440-R440</f>
        <v>0</v>
      </c>
      <c r="AC440" s="104" t="n">
        <f aca="false">+H440-S440</f>
        <v>0</v>
      </c>
      <c r="AD440" s="104" t="n">
        <f aca="false">+I440-T440</f>
        <v>0</v>
      </c>
      <c r="AE440" s="104" t="n">
        <f aca="false">+J440-U440</f>
        <v>0</v>
      </c>
      <c r="AF440" s="104" t="n">
        <f aca="false">+K440-V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 t="n">
        <v>0</v>
      </c>
      <c r="E441" s="31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7" t="n">
        <v>0</v>
      </c>
      <c r="O441" s="36"/>
      <c r="P441" s="31" t="n">
        <v>0</v>
      </c>
      <c r="Q441" s="36"/>
      <c r="R441" s="36"/>
      <c r="S441" s="36"/>
      <c r="T441" s="36"/>
      <c r="U441" s="36"/>
      <c r="V441" s="37"/>
      <c r="Y441" s="104" t="n">
        <f aca="false">+D441-O441</f>
        <v>0</v>
      </c>
      <c r="Z441" s="104" t="n">
        <f aca="false">+E441-P441</f>
        <v>0</v>
      </c>
      <c r="AA441" s="104" t="n">
        <f aca="false">+F441-Q441</f>
        <v>0</v>
      </c>
      <c r="AB441" s="104" t="n">
        <f aca="false">+G441-R441</f>
        <v>0</v>
      </c>
      <c r="AC441" s="104" t="n">
        <f aca="false">+H441-S441</f>
        <v>0</v>
      </c>
      <c r="AD441" s="104" t="n">
        <f aca="false">+I441-T441</f>
        <v>0</v>
      </c>
      <c r="AE441" s="104" t="n">
        <f aca="false">+J441-U441</f>
        <v>0</v>
      </c>
      <c r="AF441" s="104" t="n">
        <f aca="false">+K441-V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 t="n">
        <v>0</v>
      </c>
      <c r="E442" s="31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7" t="n">
        <v>0</v>
      </c>
      <c r="O442" s="36"/>
      <c r="P442" s="31" t="n">
        <v>0</v>
      </c>
      <c r="Q442" s="36"/>
      <c r="R442" s="36"/>
      <c r="S442" s="36"/>
      <c r="T442" s="36"/>
      <c r="U442" s="36"/>
      <c r="V442" s="37"/>
      <c r="Y442" s="104" t="n">
        <f aca="false">+D442-O442</f>
        <v>0</v>
      </c>
      <c r="Z442" s="104" t="n">
        <f aca="false">+E442-P442</f>
        <v>0</v>
      </c>
      <c r="AA442" s="104" t="n">
        <f aca="false">+F442-Q442</f>
        <v>0</v>
      </c>
      <c r="AB442" s="104" t="n">
        <f aca="false">+G442-R442</f>
        <v>0</v>
      </c>
      <c r="AC442" s="104" t="n">
        <f aca="false">+H442-S442</f>
        <v>0</v>
      </c>
      <c r="AD442" s="104" t="n">
        <f aca="false">+I442-T442</f>
        <v>0</v>
      </c>
      <c r="AE442" s="104" t="n">
        <f aca="false">+J442-U442</f>
        <v>0</v>
      </c>
      <c r="AF442" s="104" t="n">
        <f aca="false">+K442-V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 t="n">
        <v>0</v>
      </c>
      <c r="E443" s="31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7" t="n">
        <v>0</v>
      </c>
      <c r="O443" s="36"/>
      <c r="P443" s="31" t="n">
        <v>0</v>
      </c>
      <c r="Q443" s="36"/>
      <c r="R443" s="36"/>
      <c r="S443" s="36"/>
      <c r="T443" s="36"/>
      <c r="U443" s="36"/>
      <c r="V443" s="37"/>
      <c r="Y443" s="104" t="n">
        <f aca="false">+D443-O443</f>
        <v>0</v>
      </c>
      <c r="Z443" s="104" t="n">
        <f aca="false">+E443-P443</f>
        <v>0</v>
      </c>
      <c r="AA443" s="104" t="n">
        <f aca="false">+F443-Q443</f>
        <v>0</v>
      </c>
      <c r="AB443" s="104" t="n">
        <f aca="false">+G443-R443</f>
        <v>0</v>
      </c>
      <c r="AC443" s="104" t="n">
        <f aca="false">+H443-S443</f>
        <v>0</v>
      </c>
      <c r="AD443" s="104" t="n">
        <f aca="false">+I443-T443</f>
        <v>0</v>
      </c>
      <c r="AE443" s="104" t="n">
        <f aca="false">+J443-U443</f>
        <v>0</v>
      </c>
      <c r="AF443" s="104" t="n">
        <f aca="false">+K443-V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 t="n">
        <v>0</v>
      </c>
      <c r="E444" s="31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7" t="n">
        <v>0</v>
      </c>
      <c r="M444" s="75"/>
      <c r="O444" s="36"/>
      <c r="P444" s="31" t="n">
        <v>0</v>
      </c>
      <c r="Q444" s="36"/>
      <c r="R444" s="36"/>
      <c r="S444" s="36"/>
      <c r="T444" s="36"/>
      <c r="U444" s="36"/>
      <c r="V444" s="37"/>
      <c r="Y444" s="104" t="n">
        <f aca="false">+D444-O444</f>
        <v>0</v>
      </c>
      <c r="Z444" s="104" t="n">
        <f aca="false">+E444-P444</f>
        <v>0</v>
      </c>
      <c r="AA444" s="104" t="n">
        <f aca="false">+F444-Q444</f>
        <v>0</v>
      </c>
      <c r="AB444" s="104" t="n">
        <f aca="false">+G444-R444</f>
        <v>0</v>
      </c>
      <c r="AC444" s="104" t="n">
        <f aca="false">+H444-S444</f>
        <v>0</v>
      </c>
      <c r="AD444" s="104" t="n">
        <f aca="false">+I444-T444</f>
        <v>0</v>
      </c>
      <c r="AE444" s="104" t="n">
        <f aca="false">+J444-U444</f>
        <v>0</v>
      </c>
      <c r="AF444" s="104" t="n">
        <f aca="false">+K444-V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 t="n">
        <v>0</v>
      </c>
      <c r="E445" s="31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7" t="n">
        <v>0</v>
      </c>
      <c r="M445" s="75"/>
      <c r="O445" s="36"/>
      <c r="P445" s="31" t="n">
        <v>0</v>
      </c>
      <c r="Q445" s="36"/>
      <c r="R445" s="36"/>
      <c r="S445" s="36"/>
      <c r="T445" s="36"/>
      <c r="U445" s="36"/>
      <c r="V445" s="37"/>
      <c r="Y445" s="104" t="n">
        <f aca="false">+D445-O445</f>
        <v>0</v>
      </c>
      <c r="Z445" s="104" t="n">
        <f aca="false">+E445-P445</f>
        <v>0</v>
      </c>
      <c r="AA445" s="104" t="n">
        <f aca="false">+F445-Q445</f>
        <v>0</v>
      </c>
      <c r="AB445" s="104" t="n">
        <f aca="false">+G445-R445</f>
        <v>0</v>
      </c>
      <c r="AC445" s="104" t="n">
        <f aca="false">+H445-S445</f>
        <v>0</v>
      </c>
      <c r="AD445" s="104" t="n">
        <f aca="false">+I445-T445</f>
        <v>0</v>
      </c>
      <c r="AE445" s="104" t="n">
        <f aca="false">+J445-U445</f>
        <v>0</v>
      </c>
      <c r="AF445" s="104" t="n">
        <f aca="false">+K445-V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75"/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1" t="n">
        <v>0</v>
      </c>
      <c r="V446" s="32" t="n">
        <v>0</v>
      </c>
      <c r="Y446" s="104" t="n">
        <f aca="false">+D446-O446</f>
        <v>0</v>
      </c>
      <c r="Z446" s="104" t="n">
        <f aca="false">+E446-P446</f>
        <v>0</v>
      </c>
      <c r="AA446" s="104" t="n">
        <f aca="false">+F446-Q446</f>
        <v>0</v>
      </c>
      <c r="AB446" s="104" t="n">
        <f aca="false">+G446-R446</f>
        <v>0</v>
      </c>
      <c r="AC446" s="104" t="n">
        <f aca="false">+H446-S446</f>
        <v>0</v>
      </c>
      <c r="AD446" s="104" t="n">
        <f aca="false">+I446-T446</f>
        <v>0</v>
      </c>
      <c r="AE446" s="104" t="n">
        <f aca="false">+J446-U446</f>
        <v>0</v>
      </c>
      <c r="AF446" s="104" t="n">
        <f aca="false">+K446-V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 t="n">
        <v>0</v>
      </c>
      <c r="E447" s="31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7" t="n">
        <v>0</v>
      </c>
      <c r="M447" s="75"/>
      <c r="O447" s="36"/>
      <c r="P447" s="31" t="n">
        <v>0</v>
      </c>
      <c r="Q447" s="36"/>
      <c r="R447" s="36"/>
      <c r="S447" s="36"/>
      <c r="T447" s="36"/>
      <c r="U447" s="36"/>
      <c r="V447" s="37"/>
      <c r="Y447" s="104" t="n">
        <f aca="false">+D447-O447</f>
        <v>0</v>
      </c>
      <c r="Z447" s="104" t="n">
        <f aca="false">+E447-P447</f>
        <v>0</v>
      </c>
      <c r="AA447" s="104" t="n">
        <f aca="false">+F447-Q447</f>
        <v>0</v>
      </c>
      <c r="AB447" s="104" t="n">
        <f aca="false">+G447-R447</f>
        <v>0</v>
      </c>
      <c r="AC447" s="104" t="n">
        <f aca="false">+H447-S447</f>
        <v>0</v>
      </c>
      <c r="AD447" s="104" t="n">
        <f aca="false">+I447-T447</f>
        <v>0</v>
      </c>
      <c r="AE447" s="104" t="n">
        <f aca="false">+J447-U447</f>
        <v>0</v>
      </c>
      <c r="AF447" s="104" t="n">
        <f aca="false">+K447-V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v>2848452</v>
      </c>
      <c r="E448" s="31" t="n">
        <v>2471399</v>
      </c>
      <c r="F448" s="31" t="n">
        <v>51195</v>
      </c>
      <c r="G448" s="31" t="n">
        <v>24943</v>
      </c>
      <c r="H448" s="31" t="n">
        <v>2290243</v>
      </c>
      <c r="I448" s="31" t="n">
        <v>0</v>
      </c>
      <c r="J448" s="31" t="n">
        <v>2089</v>
      </c>
      <c r="K448" s="32" t="n">
        <v>102929</v>
      </c>
      <c r="M448" s="75"/>
      <c r="O448" s="31" t="n">
        <v>2848452</v>
      </c>
      <c r="P448" s="31" t="n">
        <v>2471399</v>
      </c>
      <c r="Q448" s="31" t="n">
        <v>51195</v>
      </c>
      <c r="R448" s="31" t="n">
        <v>24943</v>
      </c>
      <c r="S448" s="31" t="n">
        <v>2290243</v>
      </c>
      <c r="T448" s="31" t="n">
        <v>0</v>
      </c>
      <c r="U448" s="31" t="n">
        <v>2089</v>
      </c>
      <c r="V448" s="32" t="n">
        <v>102929</v>
      </c>
      <c r="Y448" s="104" t="n">
        <f aca="false">+D448-O448</f>
        <v>0</v>
      </c>
      <c r="Z448" s="104" t="n">
        <f aca="false">+E448-P448</f>
        <v>0</v>
      </c>
      <c r="AA448" s="104" t="n">
        <f aca="false">+F448-Q448</f>
        <v>0</v>
      </c>
      <c r="AB448" s="104" t="n">
        <f aca="false">+G448-R448</f>
        <v>0</v>
      </c>
      <c r="AC448" s="104" t="n">
        <f aca="false">+H448-S448</f>
        <v>0</v>
      </c>
      <c r="AD448" s="104" t="n">
        <f aca="false">+I448-T448</f>
        <v>0</v>
      </c>
      <c r="AE448" s="104" t="n">
        <f aca="false">+J448-U448</f>
        <v>0</v>
      </c>
      <c r="AF448" s="104" t="n">
        <f aca="false">+K448-V448</f>
        <v>0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f aca="false">2845314-2705771</f>
        <v>139543</v>
      </c>
      <c r="E449" s="31" t="n">
        <f aca="false">2475412-2333508</f>
        <v>141904</v>
      </c>
      <c r="F449" s="31" t="n">
        <f aca="false">68617-20099</f>
        <v>48518</v>
      </c>
      <c r="G449" s="31" t="n">
        <f aca="false">26216-23476</f>
        <v>2740</v>
      </c>
      <c r="H449" s="31" t="n">
        <f aca="false">2289983-2289933</f>
        <v>50</v>
      </c>
      <c r="I449" s="31" t="n">
        <v>0</v>
      </c>
      <c r="J449" s="31" t="n">
        <v>2089</v>
      </c>
      <c r="K449" s="32" t="n">
        <v>88507</v>
      </c>
      <c r="M449" s="75"/>
      <c r="O449" s="31" t="n">
        <v>139543</v>
      </c>
      <c r="P449" s="31" t="n">
        <v>141904</v>
      </c>
      <c r="Q449" s="31" t="n">
        <v>48518</v>
      </c>
      <c r="R449" s="31" t="n">
        <v>2740</v>
      </c>
      <c r="S449" s="31" t="n">
        <v>50</v>
      </c>
      <c r="T449" s="31" t="n">
        <v>0</v>
      </c>
      <c r="U449" s="31" t="n">
        <v>2089</v>
      </c>
      <c r="V449" s="32" t="n">
        <v>88507</v>
      </c>
      <c r="Y449" s="104" t="n">
        <f aca="false">+D449-O449</f>
        <v>0</v>
      </c>
      <c r="Z449" s="104" t="n">
        <f aca="false">+E449-P449</f>
        <v>0</v>
      </c>
      <c r="AA449" s="104" t="n">
        <f aca="false">+F449-Q449</f>
        <v>0</v>
      </c>
      <c r="AB449" s="104" t="n">
        <f aca="false">+G449-R449</f>
        <v>0</v>
      </c>
      <c r="AC449" s="104" t="n">
        <f aca="false">+H449-S449</f>
        <v>0</v>
      </c>
      <c r="AD449" s="104" t="n">
        <f aca="false">+I449-T449</f>
        <v>0</v>
      </c>
      <c r="AE449" s="104" t="n">
        <f aca="false">+J449-U449</f>
        <v>0</v>
      </c>
      <c r="AF449" s="104" t="n">
        <f aca="false">+K449-V449</f>
        <v>0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v>2848452</v>
      </c>
      <c r="E450" s="31" t="n">
        <v>2456399</v>
      </c>
      <c r="F450" s="31" t="n">
        <v>51195</v>
      </c>
      <c r="G450" s="31" t="n">
        <v>24943</v>
      </c>
      <c r="H450" s="31" t="n">
        <v>2290243</v>
      </c>
      <c r="I450" s="31" t="n">
        <v>0</v>
      </c>
      <c r="J450" s="31" t="n">
        <v>2089</v>
      </c>
      <c r="K450" s="32" t="n">
        <v>87929</v>
      </c>
      <c r="M450" s="75"/>
      <c r="O450" s="31" t="n">
        <v>2848452</v>
      </c>
      <c r="P450" s="31" t="n">
        <v>2456399</v>
      </c>
      <c r="Q450" s="31" t="n">
        <v>51195</v>
      </c>
      <c r="R450" s="31" t="n">
        <v>24943</v>
      </c>
      <c r="S450" s="31" t="n">
        <v>2290243</v>
      </c>
      <c r="T450" s="31" t="n">
        <v>0</v>
      </c>
      <c r="U450" s="31" t="n">
        <v>2089</v>
      </c>
      <c r="V450" s="32" t="n">
        <v>87929</v>
      </c>
      <c r="Y450" s="104" t="n">
        <f aca="false">+D450-O450</f>
        <v>0</v>
      </c>
      <c r="Z450" s="104" t="n">
        <f aca="false">+E450-P450</f>
        <v>0</v>
      </c>
      <c r="AA450" s="104" t="n">
        <f aca="false">+F450-Q450</f>
        <v>0</v>
      </c>
      <c r="AB450" s="104" t="n">
        <f aca="false">+G450-R450</f>
        <v>0</v>
      </c>
      <c r="AC450" s="104" t="n">
        <f aca="false">+H450-S450</f>
        <v>0</v>
      </c>
      <c r="AD450" s="104" t="n">
        <f aca="false">+I450-T450</f>
        <v>0</v>
      </c>
      <c r="AE450" s="104" t="n">
        <f aca="false">+J450-U450</f>
        <v>0</v>
      </c>
      <c r="AF450" s="104" t="n">
        <f aca="false">+K450-V450</f>
        <v>0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v>2105</v>
      </c>
      <c r="E451" s="31" t="n">
        <v>20410</v>
      </c>
      <c r="F451" s="31" t="n">
        <v>17422</v>
      </c>
      <c r="G451" s="31" t="n">
        <v>1273</v>
      </c>
      <c r="H451" s="31" t="n">
        <v>641</v>
      </c>
      <c r="I451" s="31" t="n">
        <v>0</v>
      </c>
      <c r="J451" s="31" t="n">
        <v>0</v>
      </c>
      <c r="K451" s="32" t="n">
        <v>2364</v>
      </c>
      <c r="M451" s="75"/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 t="n">
        <v>0</v>
      </c>
      <c r="V451" s="32" t="n">
        <v>578</v>
      </c>
      <c r="Y451" s="104" t="n">
        <f aca="false">+D451-O451</f>
        <v>2105</v>
      </c>
      <c r="Z451" s="104" t="n">
        <f aca="false">+E451-P451</f>
        <v>20410</v>
      </c>
      <c r="AA451" s="104" t="n">
        <f aca="false">+F451-Q451</f>
        <v>17422</v>
      </c>
      <c r="AB451" s="104" t="n">
        <f aca="false">+G451-R451</f>
        <v>1273</v>
      </c>
      <c r="AC451" s="104" t="n">
        <f aca="false">+H451-S451</f>
        <v>641</v>
      </c>
      <c r="AD451" s="104" t="n">
        <f aca="false">+I451-T451</f>
        <v>0</v>
      </c>
      <c r="AE451" s="104" t="n">
        <f aca="false">+J451-U451</f>
        <v>0</v>
      </c>
      <c r="AF451" s="104" t="n">
        <f aca="false">+K451-V451</f>
        <v>1786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f aca="false">5243+2705771</f>
        <v>2711014</v>
      </c>
      <c r="E452" s="31" t="n">
        <f aca="false">1397+2333508</f>
        <v>2334905</v>
      </c>
      <c r="F452" s="31" t="n">
        <v>20099</v>
      </c>
      <c r="G452" s="31" t="n">
        <v>23476</v>
      </c>
      <c r="H452" s="31" t="n">
        <f aca="false">901+2289933</f>
        <v>2290834</v>
      </c>
      <c r="I452" s="31" t="n">
        <v>0</v>
      </c>
      <c r="J452" s="31" t="n">
        <v>0</v>
      </c>
      <c r="K452" s="32" t="n">
        <v>1786</v>
      </c>
      <c r="M452" s="75"/>
      <c r="O452" s="31" t="n">
        <v>2708909</v>
      </c>
      <c r="P452" s="31" t="n">
        <v>2314495</v>
      </c>
      <c r="Q452" s="31" t="n">
        <v>2677</v>
      </c>
      <c r="R452" s="31" t="n">
        <v>22203</v>
      </c>
      <c r="S452" s="31" t="n">
        <v>2290193</v>
      </c>
      <c r="T452" s="31" t="n">
        <v>0</v>
      </c>
      <c r="U452" s="31" t="n">
        <v>0</v>
      </c>
      <c r="V452" s="32" t="n">
        <v>0</v>
      </c>
      <c r="Y452" s="104" t="n">
        <f aca="false">+D452-O452</f>
        <v>2105</v>
      </c>
      <c r="Z452" s="104" t="n">
        <f aca="false">+E452-P452</f>
        <v>20410</v>
      </c>
      <c r="AA452" s="104" t="n">
        <f aca="false">+F452-Q452</f>
        <v>17422</v>
      </c>
      <c r="AB452" s="104" t="n">
        <f aca="false">+G452-R452</f>
        <v>1273</v>
      </c>
      <c r="AC452" s="104" t="n">
        <f aca="false">+H452-S452</f>
        <v>641</v>
      </c>
      <c r="AD452" s="104" t="n">
        <f aca="false">+I452-T452</f>
        <v>0</v>
      </c>
      <c r="AE452" s="104" t="n">
        <f aca="false">+J452-U452</f>
        <v>0</v>
      </c>
      <c r="AF452" s="104" t="n">
        <f aca="false">+K452-V452</f>
        <v>1786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8076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8076</v>
      </c>
      <c r="M453" s="75"/>
      <c r="O453" s="31" t="n">
        <v>0</v>
      </c>
      <c r="P453" s="31" t="n">
        <v>8076</v>
      </c>
      <c r="Q453" s="31" t="n">
        <v>0</v>
      </c>
      <c r="R453" s="31" t="n">
        <v>0</v>
      </c>
      <c r="S453" s="31" t="n">
        <v>0</v>
      </c>
      <c r="T453" s="31" t="n">
        <v>0</v>
      </c>
      <c r="U453" s="31" t="n">
        <v>0</v>
      </c>
      <c r="V453" s="32" t="n">
        <v>8076</v>
      </c>
      <c r="Y453" s="104" t="n">
        <f aca="false">+D453-O453</f>
        <v>0</v>
      </c>
      <c r="Z453" s="104" t="n">
        <f aca="false">+E453-P453</f>
        <v>0</v>
      </c>
      <c r="AA453" s="104" t="n">
        <f aca="false">+F453-Q453</f>
        <v>0</v>
      </c>
      <c r="AB453" s="104" t="n">
        <f aca="false">+G453-R453</f>
        <v>0</v>
      </c>
      <c r="AC453" s="104" t="n">
        <f aca="false">+H453-S453</f>
        <v>0</v>
      </c>
      <c r="AD453" s="104" t="n">
        <f aca="false">+I453-T453</f>
        <v>0</v>
      </c>
      <c r="AE453" s="104" t="n">
        <f aca="false">+J453-U453</f>
        <v>0</v>
      </c>
      <c r="AF453" s="104" t="n">
        <f aca="false">+K453-V453</f>
        <v>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1500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15000</v>
      </c>
      <c r="M454" s="75"/>
      <c r="O454" s="31" t="n">
        <v>0</v>
      </c>
      <c r="P454" s="31" t="n">
        <v>15000</v>
      </c>
      <c r="Q454" s="31" t="n">
        <v>0</v>
      </c>
      <c r="R454" s="31" t="n">
        <v>0</v>
      </c>
      <c r="S454" s="31" t="n">
        <v>0</v>
      </c>
      <c r="T454" s="31" t="n">
        <v>0</v>
      </c>
      <c r="U454" s="31" t="n">
        <v>0</v>
      </c>
      <c r="V454" s="32" t="n">
        <v>15000</v>
      </c>
      <c r="Y454" s="104" t="n">
        <f aca="false">+D454-O454</f>
        <v>0</v>
      </c>
      <c r="Z454" s="104" t="n">
        <f aca="false">+E454-P454</f>
        <v>0</v>
      </c>
      <c r="AA454" s="104" t="n">
        <f aca="false">+F454-Q454</f>
        <v>0</v>
      </c>
      <c r="AB454" s="104" t="n">
        <f aca="false">+G454-R454</f>
        <v>0</v>
      </c>
      <c r="AC454" s="104" t="n">
        <f aca="false">+H454-S454</f>
        <v>0</v>
      </c>
      <c r="AD454" s="104" t="n">
        <f aca="false">+I454-T454</f>
        <v>0</v>
      </c>
      <c r="AE454" s="104" t="n">
        <f aca="false">+J454-U454</f>
        <v>0</v>
      </c>
      <c r="AF454" s="104" t="n">
        <f aca="false">+K454-V454</f>
        <v>0</v>
      </c>
    </row>
    <row r="455" customFormat="false" ht="15.75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116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116</v>
      </c>
      <c r="M455" s="75"/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1" t="n">
        <v>0</v>
      </c>
      <c r="U455" s="31" t="n">
        <v>0</v>
      </c>
      <c r="V455" s="32" t="n">
        <v>0</v>
      </c>
      <c r="Y455" s="104" t="n">
        <f aca="false">+D455-O455</f>
        <v>0</v>
      </c>
      <c r="Z455" s="104" t="n">
        <f aca="false">+E455-P455</f>
        <v>116</v>
      </c>
      <c r="AA455" s="104" t="n">
        <f aca="false">+F455-Q455</f>
        <v>0</v>
      </c>
      <c r="AB455" s="104" t="n">
        <f aca="false">+G455-R455</f>
        <v>0</v>
      </c>
      <c r="AC455" s="104" t="n">
        <f aca="false">+H455-S455</f>
        <v>0</v>
      </c>
      <c r="AD455" s="104" t="n">
        <f aca="false">+I455-T455</f>
        <v>0</v>
      </c>
      <c r="AE455" s="104" t="n">
        <f aca="false">+J455-U455</f>
        <v>0</v>
      </c>
      <c r="AF455" s="104" t="n">
        <f aca="false">+K455-V455</f>
        <v>116</v>
      </c>
    </row>
    <row r="456" customFormat="false" ht="15.75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704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7040</v>
      </c>
      <c r="O456" s="31" t="n">
        <v>0</v>
      </c>
      <c r="P456" s="31" t="n">
        <v>6924</v>
      </c>
      <c r="Q456" s="31" t="n">
        <v>0</v>
      </c>
      <c r="R456" s="31" t="n">
        <v>0</v>
      </c>
      <c r="S456" s="31" t="n">
        <v>0</v>
      </c>
      <c r="T456" s="31" t="n">
        <v>0</v>
      </c>
      <c r="U456" s="31" t="n">
        <v>0</v>
      </c>
      <c r="V456" s="32" t="n">
        <v>6924</v>
      </c>
      <c r="Y456" s="104" t="n">
        <f aca="false">+D456-O456</f>
        <v>0</v>
      </c>
      <c r="Z456" s="104" t="n">
        <f aca="false">+E456-P456</f>
        <v>116</v>
      </c>
      <c r="AA456" s="104" t="n">
        <f aca="false">+F456-Q456</f>
        <v>0</v>
      </c>
      <c r="AB456" s="104" t="n">
        <f aca="false">+G456-R456</f>
        <v>0</v>
      </c>
      <c r="AC456" s="104" t="n">
        <f aca="false">+H456-S456</f>
        <v>0</v>
      </c>
      <c r="AD456" s="104" t="n">
        <f aca="false">+I456-T456</f>
        <v>0</v>
      </c>
      <c r="AE456" s="104" t="n">
        <f aca="false">+J456-U456</f>
        <v>0</v>
      </c>
      <c r="AF456" s="104" t="n">
        <f aca="false">+K456-V456</f>
        <v>116</v>
      </c>
    </row>
    <row r="457" s="65" customFormat="true" ht="15.75" hidden="false" customHeight="false" outlineLevel="0" collapsed="false">
      <c r="A457" s="41" t="n">
        <v>5444</v>
      </c>
      <c r="B457" s="29"/>
      <c r="C457" s="30" t="s">
        <v>457</v>
      </c>
      <c r="D457" s="31" t="n">
        <v>2105</v>
      </c>
      <c r="E457" s="31" t="n">
        <v>20512</v>
      </c>
      <c r="F457" s="31" t="n">
        <v>17422</v>
      </c>
      <c r="G457" s="31" t="n">
        <v>1273</v>
      </c>
      <c r="H457" s="31" t="n">
        <v>641</v>
      </c>
      <c r="I457" s="31" t="n">
        <v>0</v>
      </c>
      <c r="J457" s="31" t="n">
        <v>0</v>
      </c>
      <c r="K457" s="32" t="n">
        <v>2466</v>
      </c>
      <c r="L457" s="5"/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0</v>
      </c>
      <c r="U457" s="31" t="n">
        <v>0</v>
      </c>
      <c r="V457" s="32" t="n">
        <v>0</v>
      </c>
      <c r="Y457" s="104" t="n">
        <f aca="false">+D457-O457</f>
        <v>2105</v>
      </c>
      <c r="Z457" s="104" t="n">
        <f aca="false">+E457-P457</f>
        <v>20512</v>
      </c>
      <c r="AA457" s="104" t="n">
        <f aca="false">+F457-Q457</f>
        <v>17422</v>
      </c>
      <c r="AB457" s="104" t="n">
        <f aca="false">+G457-R457</f>
        <v>1273</v>
      </c>
      <c r="AC457" s="104" t="n">
        <f aca="false">+H457-S457</f>
        <v>641</v>
      </c>
      <c r="AD457" s="104" t="n">
        <f aca="false">+I457-T457</f>
        <v>0</v>
      </c>
      <c r="AE457" s="104" t="n">
        <f aca="false">+J457-U457</f>
        <v>0</v>
      </c>
      <c r="AF457" s="104" t="n">
        <f aca="false">+K457-V457</f>
        <v>2466</v>
      </c>
    </row>
    <row r="458" s="65" customFormat="true" ht="16.5" hidden="false" customHeight="false" outlineLevel="0" collapsed="false">
      <c r="A458" s="41" t="n">
        <v>5445</v>
      </c>
      <c r="B458" s="59"/>
      <c r="C458" s="60" t="s">
        <v>458</v>
      </c>
      <c r="D458" s="61" t="n">
        <f aca="false">5243+2705771</f>
        <v>2711014</v>
      </c>
      <c r="E458" s="61" t="n">
        <f aca="false">8423+2333508</f>
        <v>2341931</v>
      </c>
      <c r="F458" s="61" t="n">
        <v>20099</v>
      </c>
      <c r="G458" s="61" t="n">
        <v>23476</v>
      </c>
      <c r="H458" s="61" t="n">
        <f aca="false">901+2289933</f>
        <v>2290834</v>
      </c>
      <c r="I458" s="61" t="n">
        <v>0</v>
      </c>
      <c r="J458" s="61" t="n">
        <v>0</v>
      </c>
      <c r="K458" s="62" t="n">
        <v>8812</v>
      </c>
      <c r="L458" s="5"/>
      <c r="O458" s="61" t="n">
        <v>2708909</v>
      </c>
      <c r="P458" s="61" t="n">
        <v>2321419</v>
      </c>
      <c r="Q458" s="61" t="n">
        <v>2677</v>
      </c>
      <c r="R458" s="61" t="n">
        <v>22203</v>
      </c>
      <c r="S458" s="61" t="n">
        <v>2290193</v>
      </c>
      <c r="T458" s="61" t="n">
        <v>0</v>
      </c>
      <c r="U458" s="61" t="n">
        <v>0</v>
      </c>
      <c r="V458" s="62" t="n">
        <v>6346</v>
      </c>
      <c r="Y458" s="104" t="n">
        <f aca="false">+D458-O458</f>
        <v>2105</v>
      </c>
      <c r="Z458" s="104" t="n">
        <f aca="false">+E458-P458</f>
        <v>20512</v>
      </c>
      <c r="AA458" s="104" t="n">
        <f aca="false">+F458-Q458</f>
        <v>17422</v>
      </c>
      <c r="AB458" s="104" t="n">
        <f aca="false">+G458-R458</f>
        <v>1273</v>
      </c>
      <c r="AC458" s="104" t="n">
        <f aca="false">+H458-S458</f>
        <v>641</v>
      </c>
      <c r="AD458" s="104" t="n">
        <f aca="false">+I458-T458</f>
        <v>0</v>
      </c>
      <c r="AE458" s="104" t="n">
        <f aca="false">+J458-U458</f>
        <v>0</v>
      </c>
      <c r="AF458" s="104" t="n">
        <f aca="false">+K458-V458</f>
        <v>2466</v>
      </c>
    </row>
    <row r="459" customFormat="false" ht="16.5" hidden="false" customHeight="false" outlineLevel="0" collapsed="false">
      <c r="A459" s="96"/>
      <c r="B459" s="97"/>
      <c r="D459" s="98"/>
      <c r="E459" s="98"/>
      <c r="F459" s="98"/>
      <c r="G459" s="98"/>
      <c r="H459" s="98"/>
      <c r="I459" s="98"/>
      <c r="J459" s="98"/>
      <c r="K459" s="98"/>
      <c r="O459" s="65"/>
      <c r="P459" s="65"/>
      <c r="Q459" s="65"/>
      <c r="R459" s="65"/>
      <c r="S459" s="65"/>
      <c r="T459" s="65"/>
      <c r="U459" s="65"/>
    </row>
    <row r="460" s="65" customFormat="true" ht="15.75" hidden="false" customHeight="false" outlineLevel="0" collapsed="false">
      <c r="A460" s="96"/>
      <c r="B460" s="97"/>
      <c r="C460" s="3"/>
      <c r="D460" s="98"/>
      <c r="E460" s="98"/>
      <c r="F460" s="98"/>
      <c r="G460" s="98"/>
      <c r="H460" s="98"/>
      <c r="I460" s="98"/>
      <c r="J460" s="98"/>
      <c r="K460" s="98"/>
      <c r="Y460" s="104"/>
      <c r="Z460" s="104"/>
      <c r="AA460" s="104"/>
      <c r="AB460" s="104"/>
      <c r="AC460" s="104"/>
      <c r="AD460" s="104"/>
      <c r="AE460" s="104"/>
    </row>
    <row r="461" customFormat="false" ht="15.75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</row>
    <row r="462" customFormat="false" ht="15.75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</row>
    <row r="463" customFormat="false" ht="15.75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</row>
    <row r="464" customFormat="false" ht="15.75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</row>
    <row r="465" customFormat="false" ht="15.75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</row>
    <row r="466" customFormat="false" ht="15.75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</row>
    <row r="467" customFormat="false" ht="15.75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5.75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5.75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5.75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5.75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5.75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</row>
    <row r="473" customFormat="false" ht="15.75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</row>
    <row r="474" customFormat="false" ht="15.75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5.75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</row>
    <row r="476" customFormat="false" ht="15.75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O398:U400 O374 O391 O389 O386 O383 O379:O381 O377 O375:U376 O378:U378 O382:U382 O384:U385 O387:U388 O390:U390 O392:U392 O421 O424:O432 O395:U396 O401:O409 O411:O417 O410:U410 O418:U418 O422:U423 O433:U433 O351 O360:O368 O355:O358 O359:U359 O369:U369 O318:O319 O346:O347 O344 O343:U343 O345:U345 O348:U348 O352:U354 O304:U305 O302:O303 O299:O300 O296:O297 O293:O294 O288:O290 O286 O279:O284 O257:U257 O269:O277 O260 O217:O221 O243:O251 O240:O241 O232:O238 O223:O230 O206 O209:O215 O207:U208 O216:U216 O222:U222 O231:U231 O239:U239 O242:U242 O252:U253 O259:U259 O261:U261 O267:U268 O278:U278 O285:U285 O287:U287 O291:U292 O295:U295 O298:U298 O301:U301 O340:O342 O337:O338 O326:O334 O322:O324 O265:U265 O312:O313 O306:O307 O309:O310 O308:U308 O311:U311 O314:U314 O320:U321 O325:U325 O335:U336 O339:U339 O174:O181 O82:O87 O164:O172 O162:U163 O173:U173 O182:U186 O202 O200 O195:O198 O193 O187 O189:O191 O188:U188 O192:U192 O194:U194 O199:U199 O201:U201 O203:U203 O155:O161 O145:O153 O141 O139 O137 O134 O131 O129 O127 O124 O122 O120 O121:U121 O123:U123 O125:U126 O128:U128 O130:U130 O132:U133 O135:U136 O138:U138 O140:U140 O142:U144 O154:U154 O116 O112:O113 O109 O107 O104 O101:O102 O94:O99 O89:O92 O46:U46 O78:O79 O75:O76 O72:O73 O67:O69 O62:O65 O54:O59 O14:U17 O37:O42 O36:U36 O43:U43 O53:U53 O60:U61 O66:U66 O70:U71 O74:U74 O77:U77 O80:U81 O88:U88 O93:U93 O100:U100 O103:U103 O105:U106 O108:U108 O110:U111 O114:U115 O117:U119 O31:O35 O24:O29 O18:O20 O22 O21:U21 O23:U23 O30:U30 O44:O45 O47:O52 O204 O205:U205 O254:O256 O258 O262:O264 O266 O315:O316 O317:U317 O349 O350:U350 O370 O371:U371 O372 O373:U373 O393:O394 O397 O419 O420:U420 O434:O441 O442:U442 O443 O444:U458 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1 E109 E106 E103:E104 E96:E101 E91:E94 D46:K46 E80:E81 E75:E78 E72:E73 E67:E69 E62:E65 E54:E59 D14:K17 E37:E42 D36:K36 D43:K43 D53:K53 D60:K61 D66:K66 D70:K71 D74:K74 D79:K79 D82:K83 D90:K90 D95:K95 D102:K102 D105:K105 D107:K108 D110:K110 D112:K113 F424:K424 D119:K121 E31:E35 E24:E29 E18:E20 E22 D21:K21 D23:K23 D30:K30 E44:E45 E47:E52 E206 D207:K207 E256:E258 E260 E264:E266 E268 E317:E318 D319:K319 E351 D352:K352 E372 D373:K373 E374 D375:K375 E395:E396 E399 E421 D422:K422 E438:E445 D446:K446 E447 D424 D116:D117 F116:K117 E114:E118">
    <cfRule type="cellIs" priority="2" operator="equal" aboveAverage="0" equalAverage="0" bottom="0" percent="0" rank="0" text="" dxfId="21">
      <formula>0</formula>
    </cfRule>
  </conditionalFormatting>
  <conditionalFormatting sqref="O400:V402 P376 P393 P391 P388 P385 P381:P383 P379 O377:V378 O380:V380 O384:V384 O386:V387 O389:V390 O392:V392 O394:V394 P423:P425 P428:P436 O397:V398 P403:P411 P413:P419 O412:V412 O420:V420 O426:V427 O437:V437 O448:V458 P353 P362:P370 P357:P360 O361:V361 O371:V371 P320:P321 P348:P349 P346 O345:V345 O347:V347 O350:V350 O354:V356 O306:V307 P304:P305 P301:P302 P298:P299 P295:P296 P290:P292 P288 P281:P286 O259:V259 P271:P279 P262 P219:P223 P245:P253 P242:P243 P234:P240 P225:P232 P208 P211:P217 O209:V210 O218:V218 O224:V224 O233:V233 O241:V241 O244:V244 O254:V255 O261:V261 O263:V263 O269:V270 O280:V280 O287:V287 O289:V289 O293:V294 O297:V297 O300:V300 O303:V303 P342:P344 P339:P340 P328:P336 P324:P326 O267:V267 P314:P315 P308:P309 P311:P312 O310:V310 O313:V313 O316:V316 O322:V323 O327:V327 O337:V338 O341:V341 P176:P183 P84:P89 P166:P174 O164:V165 O175:V175 O184:V188 P204 P202 P197:P200 P195 P189 P191:P193 O190:V190 O194:V194 O196:V196 O201:V201 O203:V203 O205:V205 P157:P163 P147:P155 P143 P141 P139 P136 P133 P131 P129 P126 P124 P122 O123:V123 O125:V125 O127:V128 O130:V130 O132:V132 O134:V135 O137:V138 O140:V140 O142:V142 O144:V146 O156:V156 P118 P114:P115 P111 P109 P106 P103:P104 P96:P101 P91:P94 O46:V46 P80:P81 P75:P78 P72:P73 P67:P69 P62:P65 P54:P59 O14:V17 P37:P42 O36:V36 O43:V43 O53:V53 O60:V61 O66:V66 O70:V71 O74:V74 O79:V79 O82:V83 O90:V90 O95:V95 O102:V102 O105:V105 O107:V108 O110:V110 O112:V113 O116:V117 O119:V121 P31:P35 P24:P29 P18:P20 P22 O21:V21 O23:V23 O30:V30 P44:P45 P47:P52 P206 O207:V207 P256:P258 P260 P264:P266 P268 P317:P318 O319:V319 P351 O352:V352 P372 O373:V373 P374 O375:V375 P395:P396 P399 P421 O422:V422 P438:P445 O446:V446 P447">
    <cfRule type="cellIs" priority="3" operator="equal" aboveAverage="0" equalAverage="0" bottom="0" percent="0" rank="0" text="" dxfId="22">
      <formula>0</formula>
    </cfRule>
  </conditionalFormatting>
  <conditionalFormatting sqref="O424">
    <cfRule type="cellIs" priority="4" operator="equal" aboveAverage="0" equalAverage="0" bottom="0" percent="0" rank="0" text="" dxfId="23">
      <formula>0</formula>
    </cfRule>
  </conditionalFormatting>
  <conditionalFormatting sqref="Q424">
    <cfRule type="cellIs" priority="5" operator="equal" aboveAverage="0" equalAverage="0" bottom="0" percent="0" rank="0" text="" dxfId="24">
      <formula>0</formula>
    </cfRule>
  </conditionalFormatting>
  <conditionalFormatting sqref="R424">
    <cfRule type="cellIs" priority="6" operator="equal" aboveAverage="0" equalAverage="0" bottom="0" percent="0" rank="0" text="" dxfId="25">
      <formula>0</formula>
    </cfRule>
  </conditionalFormatting>
  <conditionalFormatting sqref="S424">
    <cfRule type="cellIs" priority="7" operator="equal" aboveAverage="0" equalAverage="0" bottom="0" percent="0" rank="0" text="" dxfId="26">
      <formula>0</formula>
    </cfRule>
  </conditionalFormatting>
  <conditionalFormatting sqref="T424">
    <cfRule type="cellIs" priority="8" operator="equal" aboveAverage="0" equalAverage="0" bottom="0" percent="0" rank="0" text="" dxfId="27">
      <formula>0</formula>
    </cfRule>
  </conditionalFormatting>
  <conditionalFormatting sqref="U424">
    <cfRule type="cellIs" priority="9" operator="equal" aboveAverage="0" equalAverage="0" bottom="0" percent="0" rank="0" text="" dxfId="28">
      <formula>0</formula>
    </cfRule>
  </conditionalFormatting>
  <conditionalFormatting sqref="V424">
    <cfRule type="cellIs" priority="10" operator="equal" aboveAverage="0" equalAverage="0" bottom="0" percent="0" rank="0" text="" dxfId="2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O14:V458" type="whole">
      <formula1>0</formula1>
      <formula2>999999999999</formula2>
    </dataValidation>
  </dataValidations>
  <hyperlinks>
    <hyperlink ref="M12" location="StObr5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6"/>
  <sheetViews>
    <sheetView showFormulas="false" showGridLines="true" showRowColHeaders="true" showZeros="true" rightToLeft="false" tabSelected="false" showOutlineSymbols="true" defaultGridColor="true" view="normal" topLeftCell="A449" colorId="64" zoomScale="100" zoomScaleNormal="100" zoomScalePageLayoutView="100" workbookViewId="0">
      <selection pane="topLeft" activeCell="W457" activeCellId="0" sqref="W457:W45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1" min="12" style="5" width="9.14"/>
    <col collapsed="false" customWidth="false" hidden="false" outlineLevel="0" max="22" min="22" style="105" width="9.14"/>
    <col collapsed="false" customWidth="false" hidden="false" outlineLevel="0" max="257" min="23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93" t="s">
        <v>558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s="94" customFormat="tru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V10" s="106"/>
    </row>
    <row r="11" customFormat="false" ht="13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 t="s">
        <v>556</v>
      </c>
      <c r="V12" s="107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O13" s="5" t="s">
        <v>559</v>
      </c>
      <c r="W13" s="5" t="s">
        <v>560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v>2684872</v>
      </c>
      <c r="E14" s="26" t="n">
        <v>2425062</v>
      </c>
      <c r="F14" s="26" t="n">
        <v>65455</v>
      </c>
      <c r="G14" s="26" t="n">
        <v>30344</v>
      </c>
      <c r="H14" s="26" t="n">
        <v>2329263</v>
      </c>
      <c r="I14" s="26" t="n">
        <v>0</v>
      </c>
      <c r="J14" s="26" t="n">
        <v>0</v>
      </c>
      <c r="K14" s="27" t="n">
        <v>0</v>
      </c>
      <c r="N14" s="26" t="n">
        <v>2684872</v>
      </c>
      <c r="O14" s="26" t="n">
        <v>2425062</v>
      </c>
      <c r="P14" s="26" t="n">
        <v>65455</v>
      </c>
      <c r="Q14" s="26" t="n">
        <v>30344</v>
      </c>
      <c r="R14" s="26" t="n">
        <v>2329263</v>
      </c>
      <c r="S14" s="26" t="n">
        <v>0</v>
      </c>
      <c r="T14" s="26" t="n">
        <v>0</v>
      </c>
      <c r="U14" s="27" t="n">
        <v>0</v>
      </c>
      <c r="W14" s="108" t="n">
        <f aca="false">+D14-N14</f>
        <v>0</v>
      </c>
      <c r="X14" s="108" t="n">
        <f aca="false">+E14-O14</f>
        <v>0</v>
      </c>
      <c r="Y14" s="108" t="n">
        <f aca="false">+F14-P14</f>
        <v>0</v>
      </c>
      <c r="Z14" s="108" t="n">
        <f aca="false">+G14-Q14</f>
        <v>0</v>
      </c>
      <c r="AA14" s="108" t="n">
        <f aca="false">+H14-R14</f>
        <v>0</v>
      </c>
      <c r="AB14" s="108" t="n">
        <f aca="false">+I14-S14</f>
        <v>0</v>
      </c>
      <c r="AC14" s="108" t="n">
        <f aca="false">+J14-T14</f>
        <v>0</v>
      </c>
      <c r="AD14" s="108" t="n">
        <f aca="false">+K14-U14</f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2633372</v>
      </c>
      <c r="E15" s="26" t="n">
        <v>2408187</v>
      </c>
      <c r="F15" s="26" t="n">
        <v>65455</v>
      </c>
      <c r="G15" s="26" t="n">
        <v>30344</v>
      </c>
      <c r="H15" s="26" t="n">
        <v>2312388</v>
      </c>
      <c r="I15" s="26" t="n">
        <v>0</v>
      </c>
      <c r="J15" s="26" t="n">
        <v>0</v>
      </c>
      <c r="K15" s="27" t="n">
        <v>0</v>
      </c>
      <c r="N15" s="26" t="n">
        <v>2633372</v>
      </c>
      <c r="O15" s="26" t="n">
        <v>2408187</v>
      </c>
      <c r="P15" s="26" t="n">
        <v>65455</v>
      </c>
      <c r="Q15" s="26" t="n">
        <v>30344</v>
      </c>
      <c r="R15" s="26" t="n">
        <v>2312388</v>
      </c>
      <c r="S15" s="26" t="n">
        <v>0</v>
      </c>
      <c r="T15" s="26" t="n">
        <v>0</v>
      </c>
      <c r="U15" s="27" t="n">
        <v>0</v>
      </c>
      <c r="W15" s="108" t="n">
        <f aca="false">+D15-N15</f>
        <v>0</v>
      </c>
      <c r="X15" s="108" t="n">
        <f aca="false">+E15-O15</f>
        <v>0</v>
      </c>
      <c r="Y15" s="108" t="n">
        <f aca="false">+F15-P15</f>
        <v>0</v>
      </c>
      <c r="Z15" s="108" t="n">
        <f aca="false">+G15-Q15</f>
        <v>0</v>
      </c>
      <c r="AA15" s="108" t="n">
        <f aca="false">+H15-R15</f>
        <v>0</v>
      </c>
      <c r="AB15" s="108" t="n">
        <f aca="false">+I15-S15</f>
        <v>0</v>
      </c>
      <c r="AC15" s="108" t="n">
        <f aca="false">+J15-T15</f>
        <v>0</v>
      </c>
      <c r="AD15" s="108" t="n">
        <f aca="false">+K15-U15</f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1658000</v>
      </c>
      <c r="E16" s="31" t="n">
        <v>1507562</v>
      </c>
      <c r="F16" s="31" t="n">
        <v>0</v>
      </c>
      <c r="G16" s="31" t="n">
        <v>0</v>
      </c>
      <c r="H16" s="31" t="n">
        <v>1507562</v>
      </c>
      <c r="I16" s="31" t="n">
        <v>0</v>
      </c>
      <c r="J16" s="31" t="n">
        <v>0</v>
      </c>
      <c r="K16" s="32" t="n">
        <v>0</v>
      </c>
      <c r="N16" s="31" t="n">
        <v>1658000</v>
      </c>
      <c r="O16" s="31" t="n">
        <v>1507562</v>
      </c>
      <c r="P16" s="31" t="n">
        <v>0</v>
      </c>
      <c r="Q16" s="31" t="n">
        <v>0</v>
      </c>
      <c r="R16" s="31" t="n">
        <v>1507562</v>
      </c>
      <c r="S16" s="31" t="n">
        <v>0</v>
      </c>
      <c r="T16" s="31" t="n">
        <v>0</v>
      </c>
      <c r="U16" s="32" t="n">
        <v>0</v>
      </c>
      <c r="W16" s="108" t="n">
        <f aca="false">+D16-N16</f>
        <v>0</v>
      </c>
      <c r="X16" s="108" t="n">
        <f aca="false">+E16-O16</f>
        <v>0</v>
      </c>
      <c r="Y16" s="108" t="n">
        <f aca="false">+F16-P16</f>
        <v>0</v>
      </c>
      <c r="Z16" s="108" t="n">
        <f aca="false">+G16-Q16</f>
        <v>0</v>
      </c>
      <c r="AA16" s="108" t="n">
        <f aca="false">+H16-R16</f>
        <v>0</v>
      </c>
      <c r="AB16" s="108" t="n">
        <f aca="false">+I16-S16</f>
        <v>0</v>
      </c>
      <c r="AC16" s="108" t="n">
        <f aca="false">+J16-T16</f>
        <v>0</v>
      </c>
      <c r="AD16" s="108" t="n">
        <f aca="false">+K16-U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980000</v>
      </c>
      <c r="E17" s="31" t="n">
        <v>940943</v>
      </c>
      <c r="F17" s="31" t="n">
        <v>0</v>
      </c>
      <c r="G17" s="31" t="n">
        <v>0</v>
      </c>
      <c r="H17" s="31" t="n">
        <v>940943</v>
      </c>
      <c r="I17" s="31" t="n">
        <v>0</v>
      </c>
      <c r="J17" s="31" t="n">
        <v>0</v>
      </c>
      <c r="K17" s="32" t="n">
        <v>0</v>
      </c>
      <c r="N17" s="31" t="n">
        <v>980000</v>
      </c>
      <c r="O17" s="31" t="n">
        <v>940943</v>
      </c>
      <c r="P17" s="31" t="n">
        <v>0</v>
      </c>
      <c r="Q17" s="31" t="n">
        <v>0</v>
      </c>
      <c r="R17" s="31" t="n">
        <v>940943</v>
      </c>
      <c r="S17" s="31" t="n">
        <v>0</v>
      </c>
      <c r="T17" s="31" t="n">
        <v>0</v>
      </c>
      <c r="U17" s="32" t="n">
        <v>0</v>
      </c>
      <c r="W17" s="108" t="n">
        <f aca="false">+D17-N17</f>
        <v>0</v>
      </c>
      <c r="X17" s="108" t="n">
        <f aca="false">+E17-O17</f>
        <v>0</v>
      </c>
      <c r="Y17" s="108" t="n">
        <f aca="false">+F17-P17</f>
        <v>0</v>
      </c>
      <c r="Z17" s="108" t="n">
        <f aca="false">+G17-Q17</f>
        <v>0</v>
      </c>
      <c r="AA17" s="108" t="n">
        <f aca="false">+H17-R17</f>
        <v>0</v>
      </c>
      <c r="AB17" s="108" t="n">
        <f aca="false">+I17-S17</f>
        <v>0</v>
      </c>
      <c r="AC17" s="108" t="n">
        <f aca="false">+J17-T17</f>
        <v>0</v>
      </c>
      <c r="AD17" s="108" t="n">
        <f aca="false">+K17-U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v>980000</v>
      </c>
      <c r="E18" s="31" t="n">
        <v>940943</v>
      </c>
      <c r="F18" s="36"/>
      <c r="G18" s="36"/>
      <c r="H18" s="36" t="n">
        <v>940943</v>
      </c>
      <c r="I18" s="36"/>
      <c r="J18" s="36"/>
      <c r="K18" s="37"/>
      <c r="N18" s="36" t="n">
        <v>980000</v>
      </c>
      <c r="O18" s="31" t="n">
        <v>940943</v>
      </c>
      <c r="P18" s="36"/>
      <c r="Q18" s="36"/>
      <c r="R18" s="36" t="n">
        <v>940943</v>
      </c>
      <c r="S18" s="36"/>
      <c r="T18" s="36"/>
      <c r="U18" s="37"/>
      <c r="W18" s="108" t="n">
        <f aca="false">+D18-N18</f>
        <v>0</v>
      </c>
      <c r="X18" s="108" t="n">
        <f aca="false">+E18-O18</f>
        <v>0</v>
      </c>
      <c r="Y18" s="108" t="n">
        <f aca="false">+F18-P18</f>
        <v>0</v>
      </c>
      <c r="Z18" s="108" t="n">
        <f aca="false">+G18-Q18</f>
        <v>0</v>
      </c>
      <c r="AA18" s="108" t="n">
        <f aca="false">+H18-R18</f>
        <v>0</v>
      </c>
      <c r="AB18" s="108" t="n">
        <f aca="false">+I18-S18</f>
        <v>0</v>
      </c>
      <c r="AC18" s="108" t="n">
        <f aca="false">+J18-T18</f>
        <v>0</v>
      </c>
      <c r="AD18" s="108" t="n">
        <f aca="false">+K18-U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  <c r="N19" s="36"/>
      <c r="O19" s="31" t="n">
        <v>0</v>
      </c>
      <c r="P19" s="36"/>
      <c r="Q19" s="36"/>
      <c r="R19" s="36"/>
      <c r="S19" s="36"/>
      <c r="T19" s="36"/>
      <c r="U19" s="37"/>
      <c r="W19" s="108" t="n">
        <f aca="false">+D19-N19</f>
        <v>0</v>
      </c>
      <c r="X19" s="108" t="n">
        <f aca="false">+E19-O19</f>
        <v>0</v>
      </c>
      <c r="Y19" s="108" t="n">
        <f aca="false">+F19-P19</f>
        <v>0</v>
      </c>
      <c r="Z19" s="108" t="n">
        <f aca="false">+G19-Q19</f>
        <v>0</v>
      </c>
      <c r="AA19" s="108" t="n">
        <f aca="false">+H19-R19</f>
        <v>0</v>
      </c>
      <c r="AB19" s="108" t="n">
        <f aca="false">+I19-S19</f>
        <v>0</v>
      </c>
      <c r="AC19" s="108" t="n">
        <f aca="false">+J19-T19</f>
        <v>0</v>
      </c>
      <c r="AD19" s="108" t="n">
        <f aca="false">+K19-U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  <c r="N20" s="36"/>
      <c r="O20" s="31" t="n">
        <v>0</v>
      </c>
      <c r="P20" s="36"/>
      <c r="Q20" s="36"/>
      <c r="R20" s="36"/>
      <c r="S20" s="36"/>
      <c r="T20" s="36"/>
      <c r="U20" s="37"/>
      <c r="W20" s="108" t="n">
        <f aca="false">+D20-N20</f>
        <v>0</v>
      </c>
      <c r="X20" s="108" t="n">
        <f aca="false">+E20-O20</f>
        <v>0</v>
      </c>
      <c r="Y20" s="108" t="n">
        <f aca="false">+F20-P20</f>
        <v>0</v>
      </c>
      <c r="Z20" s="108" t="n">
        <f aca="false">+G20-Q20</f>
        <v>0</v>
      </c>
      <c r="AA20" s="108" t="n">
        <f aca="false">+H20-R20</f>
        <v>0</v>
      </c>
      <c r="AB20" s="108" t="n">
        <f aca="false">+I20-S20</f>
        <v>0</v>
      </c>
      <c r="AC20" s="108" t="n">
        <f aca="false">+J20-T20</f>
        <v>0</v>
      </c>
      <c r="AD20" s="108" t="n">
        <f aca="false">+K20-U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1</v>
      </c>
      <c r="F21" s="31" t="n">
        <v>0</v>
      </c>
      <c r="G21" s="31" t="n">
        <v>0</v>
      </c>
      <c r="H21" s="31" t="n">
        <v>1</v>
      </c>
      <c r="I21" s="31" t="n">
        <v>0</v>
      </c>
      <c r="J21" s="31" t="n">
        <v>0</v>
      </c>
      <c r="K21" s="32" t="n">
        <v>0</v>
      </c>
      <c r="N21" s="31" t="n">
        <v>0</v>
      </c>
      <c r="O21" s="31" t="n">
        <v>1</v>
      </c>
      <c r="P21" s="31" t="n">
        <v>0</v>
      </c>
      <c r="Q21" s="31" t="n">
        <v>0</v>
      </c>
      <c r="R21" s="31" t="n">
        <v>1</v>
      </c>
      <c r="S21" s="31" t="n">
        <v>0</v>
      </c>
      <c r="T21" s="31" t="n">
        <v>0</v>
      </c>
      <c r="U21" s="32" t="n">
        <v>0</v>
      </c>
      <c r="W21" s="108" t="n">
        <f aca="false">+D21-N21</f>
        <v>0</v>
      </c>
      <c r="X21" s="108" t="n">
        <f aca="false">+E21-O21</f>
        <v>0</v>
      </c>
      <c r="Y21" s="108" t="n">
        <f aca="false">+F21-P21</f>
        <v>0</v>
      </c>
      <c r="Z21" s="108" t="n">
        <f aca="false">+G21-Q21</f>
        <v>0</v>
      </c>
      <c r="AA21" s="108" t="n">
        <f aca="false">+H21-R21</f>
        <v>0</v>
      </c>
      <c r="AB21" s="108" t="n">
        <f aca="false">+I21-S21</f>
        <v>0</v>
      </c>
      <c r="AC21" s="108" t="n">
        <f aca="false">+J21-T21</f>
        <v>0</v>
      </c>
      <c r="AD21" s="108" t="n">
        <f aca="false">+K21-U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1</v>
      </c>
      <c r="F22" s="36"/>
      <c r="G22" s="36"/>
      <c r="H22" s="36" t="n">
        <v>1</v>
      </c>
      <c r="I22" s="36"/>
      <c r="J22" s="36"/>
      <c r="K22" s="37"/>
      <c r="N22" s="36"/>
      <c r="O22" s="31" t="n">
        <v>1</v>
      </c>
      <c r="P22" s="36"/>
      <c r="Q22" s="36"/>
      <c r="R22" s="36" t="n">
        <v>1</v>
      </c>
      <c r="S22" s="36"/>
      <c r="T22" s="36"/>
      <c r="U22" s="37"/>
      <c r="W22" s="108" t="n">
        <f aca="false">+D22-N22</f>
        <v>0</v>
      </c>
      <c r="X22" s="108" t="n">
        <f aca="false">+E22-O22</f>
        <v>0</v>
      </c>
      <c r="Y22" s="108" t="n">
        <f aca="false">+F22-P22</f>
        <v>0</v>
      </c>
      <c r="Z22" s="108" t="n">
        <f aca="false">+G22-Q22</f>
        <v>0</v>
      </c>
      <c r="AA22" s="108" t="n">
        <f aca="false">+H22-R22</f>
        <v>0</v>
      </c>
      <c r="AB22" s="108" t="n">
        <f aca="false">+I22-S22</f>
        <v>0</v>
      </c>
      <c r="AC22" s="108" t="n">
        <f aca="false">+J22-T22</f>
        <v>0</v>
      </c>
      <c r="AD22" s="108" t="n">
        <f aca="false">+K22-U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v>570000</v>
      </c>
      <c r="E23" s="31" t="n">
        <v>474651</v>
      </c>
      <c r="F23" s="31" t="n">
        <v>0</v>
      </c>
      <c r="G23" s="31" t="n">
        <v>0</v>
      </c>
      <c r="H23" s="31" t="n">
        <v>474651</v>
      </c>
      <c r="I23" s="31" t="n">
        <v>0</v>
      </c>
      <c r="J23" s="31" t="n">
        <v>0</v>
      </c>
      <c r="K23" s="32" t="n">
        <v>0</v>
      </c>
      <c r="N23" s="31" t="n">
        <v>570000</v>
      </c>
      <c r="O23" s="31" t="n">
        <v>474651</v>
      </c>
      <c r="P23" s="31" t="n">
        <v>0</v>
      </c>
      <c r="Q23" s="31" t="n">
        <v>0</v>
      </c>
      <c r="R23" s="31" t="n">
        <v>474651</v>
      </c>
      <c r="S23" s="31" t="n">
        <v>0</v>
      </c>
      <c r="T23" s="31" t="n">
        <v>0</v>
      </c>
      <c r="U23" s="32" t="n">
        <v>0</v>
      </c>
      <c r="W23" s="108" t="n">
        <f aca="false">+D23-N23</f>
        <v>0</v>
      </c>
      <c r="X23" s="108" t="n">
        <f aca="false">+E23-O23</f>
        <v>0</v>
      </c>
      <c r="Y23" s="108" t="n">
        <f aca="false">+F23-P23</f>
        <v>0</v>
      </c>
      <c r="Z23" s="108" t="n">
        <f aca="false">+G23-Q23</f>
        <v>0</v>
      </c>
      <c r="AA23" s="108" t="n">
        <f aca="false">+H23-R23</f>
        <v>0</v>
      </c>
      <c r="AB23" s="108" t="n">
        <f aca="false">+I23-S23</f>
        <v>0</v>
      </c>
      <c r="AC23" s="108" t="n">
        <f aca="false">+J23-T23</f>
        <v>0</v>
      </c>
      <c r="AD23" s="108" t="n">
        <f aca="false">+K23-U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v>480000</v>
      </c>
      <c r="E24" s="31" t="n">
        <v>386182</v>
      </c>
      <c r="F24" s="36"/>
      <c r="G24" s="36"/>
      <c r="H24" s="36" t="n">
        <v>386182</v>
      </c>
      <c r="I24" s="36"/>
      <c r="J24" s="36"/>
      <c r="K24" s="37"/>
      <c r="N24" s="36" t="n">
        <v>480000</v>
      </c>
      <c r="O24" s="31" t="n">
        <v>386182</v>
      </c>
      <c r="P24" s="36"/>
      <c r="Q24" s="36"/>
      <c r="R24" s="36" t="n">
        <v>386182</v>
      </c>
      <c r="S24" s="36"/>
      <c r="T24" s="36"/>
      <c r="U24" s="37"/>
      <c r="W24" s="108" t="n">
        <f aca="false">+D24-N24</f>
        <v>0</v>
      </c>
      <c r="X24" s="108" t="n">
        <f aca="false">+E24-O24</f>
        <v>0</v>
      </c>
      <c r="Y24" s="108" t="n">
        <f aca="false">+F24-P24</f>
        <v>0</v>
      </c>
      <c r="Z24" s="108" t="n">
        <f aca="false">+G24-Q24</f>
        <v>0</v>
      </c>
      <c r="AA24" s="108" t="n">
        <f aca="false">+H24-R24</f>
        <v>0</v>
      </c>
      <c r="AB24" s="108" t="n">
        <f aca="false">+I24-S24</f>
        <v>0</v>
      </c>
      <c r="AC24" s="108" t="n">
        <f aca="false">+J24-T24</f>
        <v>0</v>
      </c>
      <c r="AD24" s="108" t="n">
        <f aca="false">+K24-U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  <c r="N25" s="36"/>
      <c r="O25" s="31" t="n">
        <v>0</v>
      </c>
      <c r="P25" s="36"/>
      <c r="Q25" s="36"/>
      <c r="R25" s="36"/>
      <c r="S25" s="36"/>
      <c r="T25" s="36"/>
      <c r="U25" s="37"/>
      <c r="W25" s="108" t="n">
        <f aca="false">+D25-N25</f>
        <v>0</v>
      </c>
      <c r="X25" s="108" t="n">
        <f aca="false">+E25-O25</f>
        <v>0</v>
      </c>
      <c r="Y25" s="108" t="n">
        <f aca="false">+F25-P25</f>
        <v>0</v>
      </c>
      <c r="Z25" s="108" t="n">
        <f aca="false">+G25-Q25</f>
        <v>0</v>
      </c>
      <c r="AA25" s="108" t="n">
        <f aca="false">+H25-R25</f>
        <v>0</v>
      </c>
      <c r="AB25" s="108" t="n">
        <f aca="false">+I25-S25</f>
        <v>0</v>
      </c>
      <c r="AC25" s="108" t="n">
        <f aca="false">+J25-T25</f>
        <v>0</v>
      </c>
      <c r="AD25" s="108" t="n">
        <f aca="false">+K25-U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v>10000</v>
      </c>
      <c r="E26" s="31" t="n">
        <v>4524</v>
      </c>
      <c r="F26" s="36"/>
      <c r="G26" s="36"/>
      <c r="H26" s="36" t="n">
        <v>4524</v>
      </c>
      <c r="I26" s="36"/>
      <c r="J26" s="36"/>
      <c r="K26" s="37"/>
      <c r="N26" s="36" t="n">
        <v>10000</v>
      </c>
      <c r="O26" s="31" t="n">
        <v>4524</v>
      </c>
      <c r="P26" s="36"/>
      <c r="Q26" s="36"/>
      <c r="R26" s="36" t="n">
        <v>4524</v>
      </c>
      <c r="S26" s="36"/>
      <c r="T26" s="36"/>
      <c r="U26" s="37"/>
      <c r="W26" s="108" t="n">
        <f aca="false">+D26-N26</f>
        <v>0</v>
      </c>
      <c r="X26" s="108" t="n">
        <f aca="false">+E26-O26</f>
        <v>0</v>
      </c>
      <c r="Y26" s="108" t="n">
        <f aca="false">+F26-P26</f>
        <v>0</v>
      </c>
      <c r="Z26" s="108" t="n">
        <f aca="false">+G26-Q26</f>
        <v>0</v>
      </c>
      <c r="AA26" s="108" t="n">
        <f aca="false">+H26-R26</f>
        <v>0</v>
      </c>
      <c r="AB26" s="108" t="n">
        <f aca="false">+I26-S26</f>
        <v>0</v>
      </c>
      <c r="AC26" s="108" t="n">
        <f aca="false">+J26-T26</f>
        <v>0</v>
      </c>
      <c r="AD26" s="108" t="n">
        <f aca="false">+K26-U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v>80000</v>
      </c>
      <c r="E27" s="31" t="n">
        <v>83945</v>
      </c>
      <c r="F27" s="36"/>
      <c r="G27" s="36"/>
      <c r="H27" s="36" t="n">
        <v>83945</v>
      </c>
      <c r="I27" s="36"/>
      <c r="J27" s="36"/>
      <c r="K27" s="37"/>
      <c r="N27" s="36" t="n">
        <v>80000</v>
      </c>
      <c r="O27" s="31" t="n">
        <v>83945</v>
      </c>
      <c r="P27" s="36"/>
      <c r="Q27" s="36"/>
      <c r="R27" s="36" t="n">
        <v>83945</v>
      </c>
      <c r="S27" s="36"/>
      <c r="T27" s="36"/>
      <c r="U27" s="37"/>
      <c r="W27" s="108" t="n">
        <f aca="false">+D27-N27</f>
        <v>0</v>
      </c>
      <c r="X27" s="108" t="n">
        <f aca="false">+E27-O27</f>
        <v>0</v>
      </c>
      <c r="Y27" s="108" t="n">
        <f aca="false">+F27-P27</f>
        <v>0</v>
      </c>
      <c r="Z27" s="108" t="n">
        <f aca="false">+G27-Q27</f>
        <v>0</v>
      </c>
      <c r="AA27" s="108" t="n">
        <f aca="false">+H27-R27</f>
        <v>0</v>
      </c>
      <c r="AB27" s="108" t="n">
        <f aca="false">+I27-S27</f>
        <v>0</v>
      </c>
      <c r="AC27" s="108" t="n">
        <f aca="false">+J27-T27</f>
        <v>0</v>
      </c>
      <c r="AD27" s="108" t="n">
        <f aca="false">+K27-U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  <c r="N28" s="36"/>
      <c r="O28" s="31" t="n">
        <v>0</v>
      </c>
      <c r="P28" s="36"/>
      <c r="Q28" s="36"/>
      <c r="R28" s="36"/>
      <c r="S28" s="36"/>
      <c r="T28" s="36"/>
      <c r="U28" s="37"/>
      <c r="W28" s="108" t="n">
        <f aca="false">+D28-N28</f>
        <v>0</v>
      </c>
      <c r="X28" s="108" t="n">
        <f aca="false">+E28-O28</f>
        <v>0</v>
      </c>
      <c r="Y28" s="108" t="n">
        <f aca="false">+F28-P28</f>
        <v>0</v>
      </c>
      <c r="Z28" s="108" t="n">
        <f aca="false">+G28-Q28</f>
        <v>0</v>
      </c>
      <c r="AA28" s="108" t="n">
        <f aca="false">+H28-R28</f>
        <v>0</v>
      </c>
      <c r="AB28" s="108" t="n">
        <f aca="false">+I28-S28</f>
        <v>0</v>
      </c>
      <c r="AC28" s="108" t="n">
        <f aca="false">+J28-T28</f>
        <v>0</v>
      </c>
      <c r="AD28" s="108" t="n">
        <f aca="false">+K28-U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  <c r="N29" s="36"/>
      <c r="O29" s="31" t="n">
        <v>0</v>
      </c>
      <c r="P29" s="36"/>
      <c r="Q29" s="36"/>
      <c r="R29" s="36"/>
      <c r="S29" s="36"/>
      <c r="T29" s="36"/>
      <c r="U29" s="37"/>
      <c r="W29" s="108" t="n">
        <f aca="false">+D29-N29</f>
        <v>0</v>
      </c>
      <c r="X29" s="108" t="n">
        <f aca="false">+E29-O29</f>
        <v>0</v>
      </c>
      <c r="Y29" s="108" t="n">
        <f aca="false">+F29-P29</f>
        <v>0</v>
      </c>
      <c r="Z29" s="108" t="n">
        <f aca="false">+G29-Q29</f>
        <v>0</v>
      </c>
      <c r="AA29" s="108" t="n">
        <f aca="false">+H29-R29</f>
        <v>0</v>
      </c>
      <c r="AB29" s="108" t="n">
        <f aca="false">+I29-S29</f>
        <v>0</v>
      </c>
      <c r="AC29" s="108" t="n">
        <f aca="false">+J29-T29</f>
        <v>0</v>
      </c>
      <c r="AD29" s="108" t="n">
        <f aca="false">+K29-U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v>65000</v>
      </c>
      <c r="E30" s="31" t="n">
        <v>58129</v>
      </c>
      <c r="F30" s="31" t="n">
        <v>0</v>
      </c>
      <c r="G30" s="31" t="n">
        <v>0</v>
      </c>
      <c r="H30" s="31" t="n">
        <v>58129</v>
      </c>
      <c r="I30" s="31" t="n">
        <v>0</v>
      </c>
      <c r="J30" s="31" t="n">
        <v>0</v>
      </c>
      <c r="K30" s="32" t="n">
        <v>0</v>
      </c>
      <c r="N30" s="31" t="n">
        <v>65000</v>
      </c>
      <c r="O30" s="31" t="n">
        <v>58129</v>
      </c>
      <c r="P30" s="31" t="n">
        <v>0</v>
      </c>
      <c r="Q30" s="31" t="n">
        <v>0</v>
      </c>
      <c r="R30" s="31" t="n">
        <v>58129</v>
      </c>
      <c r="S30" s="31" t="n">
        <v>0</v>
      </c>
      <c r="T30" s="31" t="n">
        <v>0</v>
      </c>
      <c r="U30" s="32" t="n">
        <v>0</v>
      </c>
      <c r="W30" s="108" t="n">
        <f aca="false">+D30-N30</f>
        <v>0</v>
      </c>
      <c r="X30" s="108" t="n">
        <f aca="false">+E30-O30</f>
        <v>0</v>
      </c>
      <c r="Y30" s="108" t="n">
        <f aca="false">+F30-P30</f>
        <v>0</v>
      </c>
      <c r="Z30" s="108" t="n">
        <f aca="false">+G30-Q30</f>
        <v>0</v>
      </c>
      <c r="AA30" s="108" t="n">
        <f aca="false">+H30-R30</f>
        <v>0</v>
      </c>
      <c r="AB30" s="108" t="n">
        <f aca="false">+I30-S30</f>
        <v>0</v>
      </c>
      <c r="AC30" s="108" t="n">
        <f aca="false">+J30-T30</f>
        <v>0</v>
      </c>
      <c r="AD30" s="108" t="n">
        <f aca="false">+K30-U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  <c r="N31" s="36"/>
      <c r="O31" s="31" t="n">
        <v>0</v>
      </c>
      <c r="P31" s="36"/>
      <c r="Q31" s="36"/>
      <c r="R31" s="36"/>
      <c r="S31" s="36"/>
      <c r="T31" s="36"/>
      <c r="U31" s="37"/>
      <c r="W31" s="108" t="n">
        <f aca="false">+D31-N31</f>
        <v>0</v>
      </c>
      <c r="X31" s="108" t="n">
        <f aca="false">+E31-O31</f>
        <v>0</v>
      </c>
      <c r="Y31" s="108" t="n">
        <f aca="false">+F31-P31</f>
        <v>0</v>
      </c>
      <c r="Z31" s="108" t="n">
        <f aca="false">+G31-Q31</f>
        <v>0</v>
      </c>
      <c r="AA31" s="108" t="n">
        <f aca="false">+H31-R31</f>
        <v>0</v>
      </c>
      <c r="AB31" s="108" t="n">
        <f aca="false">+I31-S31</f>
        <v>0</v>
      </c>
      <c r="AC31" s="108" t="n">
        <f aca="false">+J31-T31</f>
        <v>0</v>
      </c>
      <c r="AD31" s="108" t="n">
        <f aca="false">+K31-U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  <c r="N32" s="36"/>
      <c r="O32" s="31" t="n">
        <v>0</v>
      </c>
      <c r="P32" s="36"/>
      <c r="Q32" s="36"/>
      <c r="R32" s="36"/>
      <c r="S32" s="36"/>
      <c r="T32" s="36"/>
      <c r="U32" s="37"/>
      <c r="W32" s="108" t="n">
        <f aca="false">+D32-N32</f>
        <v>0</v>
      </c>
      <c r="X32" s="108" t="n">
        <f aca="false">+E32-O32</f>
        <v>0</v>
      </c>
      <c r="Y32" s="108" t="n">
        <f aca="false">+F32-P32</f>
        <v>0</v>
      </c>
      <c r="Z32" s="108" t="n">
        <f aca="false">+G32-Q32</f>
        <v>0</v>
      </c>
      <c r="AA32" s="108" t="n">
        <f aca="false">+H32-R32</f>
        <v>0</v>
      </c>
      <c r="AB32" s="108" t="n">
        <f aca="false">+I32-S32</f>
        <v>0</v>
      </c>
      <c r="AC32" s="108" t="n">
        <f aca="false">+J32-T32</f>
        <v>0</v>
      </c>
      <c r="AD32" s="108" t="n">
        <f aca="false">+K32-U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v>3000</v>
      </c>
      <c r="E33" s="31" t="n">
        <v>1505</v>
      </c>
      <c r="F33" s="36"/>
      <c r="G33" s="36"/>
      <c r="H33" s="36" t="n">
        <v>1505</v>
      </c>
      <c r="I33" s="36"/>
      <c r="J33" s="36"/>
      <c r="K33" s="37"/>
      <c r="N33" s="36" t="n">
        <v>3000</v>
      </c>
      <c r="O33" s="31" t="n">
        <v>1505</v>
      </c>
      <c r="P33" s="36"/>
      <c r="Q33" s="36"/>
      <c r="R33" s="36" t="n">
        <v>1505</v>
      </c>
      <c r="S33" s="36"/>
      <c r="T33" s="36"/>
      <c r="U33" s="37"/>
      <c r="W33" s="108" t="n">
        <f aca="false">+D33-N33</f>
        <v>0</v>
      </c>
      <c r="X33" s="108" t="n">
        <f aca="false">+E33-O33</f>
        <v>0</v>
      </c>
      <c r="Y33" s="108" t="n">
        <f aca="false">+F33-P33</f>
        <v>0</v>
      </c>
      <c r="Z33" s="108" t="n">
        <f aca="false">+G33-Q33</f>
        <v>0</v>
      </c>
      <c r="AA33" s="108" t="n">
        <f aca="false">+H33-R33</f>
        <v>0</v>
      </c>
      <c r="AB33" s="108" t="n">
        <f aca="false">+I33-S33</f>
        <v>0</v>
      </c>
      <c r="AC33" s="108" t="n">
        <f aca="false">+J33-T33</f>
        <v>0</v>
      </c>
      <c r="AD33" s="108" t="n">
        <f aca="false">+K33-U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v>62000</v>
      </c>
      <c r="E34" s="31" t="n">
        <v>56624</v>
      </c>
      <c r="F34" s="36"/>
      <c r="G34" s="36"/>
      <c r="H34" s="36" t="n">
        <v>56624</v>
      </c>
      <c r="I34" s="36"/>
      <c r="J34" s="36"/>
      <c r="K34" s="37"/>
      <c r="N34" s="36" t="n">
        <v>62000</v>
      </c>
      <c r="O34" s="31" t="n">
        <v>56624</v>
      </c>
      <c r="P34" s="36"/>
      <c r="Q34" s="36"/>
      <c r="R34" s="36" t="n">
        <v>56624</v>
      </c>
      <c r="S34" s="36"/>
      <c r="T34" s="36"/>
      <c r="U34" s="37"/>
      <c r="W34" s="108" t="n">
        <f aca="false">+D34-N34</f>
        <v>0</v>
      </c>
      <c r="X34" s="108" t="n">
        <f aca="false">+E34-O34</f>
        <v>0</v>
      </c>
      <c r="Y34" s="108" t="n">
        <f aca="false">+F34-P34</f>
        <v>0</v>
      </c>
      <c r="Z34" s="108" t="n">
        <f aca="false">+G34-Q34</f>
        <v>0</v>
      </c>
      <c r="AA34" s="108" t="n">
        <f aca="false">+H34-R34</f>
        <v>0</v>
      </c>
      <c r="AB34" s="108" t="n">
        <f aca="false">+I34-S34</f>
        <v>0</v>
      </c>
      <c r="AC34" s="108" t="n">
        <f aca="false">+J34-T34</f>
        <v>0</v>
      </c>
      <c r="AD34" s="108" t="n">
        <f aca="false">+K34-U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  <c r="N35" s="36"/>
      <c r="O35" s="31" t="n">
        <v>0</v>
      </c>
      <c r="P35" s="36"/>
      <c r="Q35" s="36"/>
      <c r="R35" s="36"/>
      <c r="S35" s="36"/>
      <c r="T35" s="36"/>
      <c r="U35" s="37"/>
      <c r="W35" s="108" t="n">
        <f aca="false">+D35-N35</f>
        <v>0</v>
      </c>
      <c r="X35" s="108" t="n">
        <f aca="false">+E35-O35</f>
        <v>0</v>
      </c>
      <c r="Y35" s="108" t="n">
        <f aca="false">+F35-P35</f>
        <v>0</v>
      </c>
      <c r="Z35" s="108" t="n">
        <f aca="false">+G35-Q35</f>
        <v>0</v>
      </c>
      <c r="AA35" s="108" t="n">
        <f aca="false">+H35-R35</f>
        <v>0</v>
      </c>
      <c r="AB35" s="108" t="n">
        <f aca="false">+I35-S35</f>
        <v>0</v>
      </c>
      <c r="AC35" s="108" t="n">
        <f aca="false">+J35-T35</f>
        <v>0</v>
      </c>
      <c r="AD35" s="108" t="n">
        <f aca="false">+K35-U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2" t="n">
        <v>0</v>
      </c>
      <c r="W36" s="108" t="n">
        <f aca="false">+D36-N36</f>
        <v>0</v>
      </c>
      <c r="X36" s="108" t="n">
        <f aca="false">+E36-O36</f>
        <v>0</v>
      </c>
      <c r="Y36" s="108" t="n">
        <f aca="false">+F36-P36</f>
        <v>0</v>
      </c>
      <c r="Z36" s="108" t="n">
        <f aca="false">+G36-Q36</f>
        <v>0</v>
      </c>
      <c r="AA36" s="108" t="n">
        <f aca="false">+H36-R36</f>
        <v>0</v>
      </c>
      <c r="AB36" s="108" t="n">
        <f aca="false">+I36-S36</f>
        <v>0</v>
      </c>
      <c r="AC36" s="108" t="n">
        <f aca="false">+J36-T36</f>
        <v>0</v>
      </c>
      <c r="AD36" s="108" t="n">
        <f aca="false">+K36-U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  <c r="N37" s="36"/>
      <c r="O37" s="31" t="n">
        <v>0</v>
      </c>
      <c r="P37" s="36"/>
      <c r="Q37" s="36"/>
      <c r="R37" s="36"/>
      <c r="S37" s="36"/>
      <c r="T37" s="36"/>
      <c r="U37" s="37"/>
      <c r="W37" s="108" t="n">
        <f aca="false">+D37-N37</f>
        <v>0</v>
      </c>
      <c r="X37" s="108" t="n">
        <f aca="false">+E37-O37</f>
        <v>0</v>
      </c>
      <c r="Y37" s="108" t="n">
        <f aca="false">+F37-P37</f>
        <v>0</v>
      </c>
      <c r="Z37" s="108" t="n">
        <f aca="false">+G37-Q37</f>
        <v>0</v>
      </c>
      <c r="AA37" s="108" t="n">
        <f aca="false">+H37-R37</f>
        <v>0</v>
      </c>
      <c r="AB37" s="108" t="n">
        <f aca="false">+I37-S37</f>
        <v>0</v>
      </c>
      <c r="AC37" s="108" t="n">
        <f aca="false">+J37-T37</f>
        <v>0</v>
      </c>
      <c r="AD37" s="108" t="n">
        <f aca="false">+K37-U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  <c r="N38" s="36"/>
      <c r="O38" s="31" t="n">
        <v>0</v>
      </c>
      <c r="P38" s="36"/>
      <c r="Q38" s="36"/>
      <c r="R38" s="36"/>
      <c r="S38" s="36"/>
      <c r="T38" s="36"/>
      <c r="U38" s="37"/>
      <c r="W38" s="108" t="n">
        <f aca="false">+D38-N38</f>
        <v>0</v>
      </c>
      <c r="X38" s="108" t="n">
        <f aca="false">+E38-O38</f>
        <v>0</v>
      </c>
      <c r="Y38" s="108" t="n">
        <f aca="false">+F38-P38</f>
        <v>0</v>
      </c>
      <c r="Z38" s="108" t="n">
        <f aca="false">+G38-Q38</f>
        <v>0</v>
      </c>
      <c r="AA38" s="108" t="n">
        <f aca="false">+H38-R38</f>
        <v>0</v>
      </c>
      <c r="AB38" s="108" t="n">
        <f aca="false">+I38-S38</f>
        <v>0</v>
      </c>
      <c r="AC38" s="108" t="n">
        <f aca="false">+J38-T38</f>
        <v>0</v>
      </c>
      <c r="AD38" s="108" t="n">
        <f aca="false">+K38-U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  <c r="N39" s="36"/>
      <c r="O39" s="31" t="n">
        <v>0</v>
      </c>
      <c r="P39" s="36"/>
      <c r="Q39" s="36"/>
      <c r="R39" s="36"/>
      <c r="S39" s="36"/>
      <c r="T39" s="36"/>
      <c r="U39" s="37"/>
      <c r="W39" s="108" t="n">
        <f aca="false">+D39-N39</f>
        <v>0</v>
      </c>
      <c r="X39" s="108" t="n">
        <f aca="false">+E39-O39</f>
        <v>0</v>
      </c>
      <c r="Y39" s="108" t="n">
        <f aca="false">+F39-P39</f>
        <v>0</v>
      </c>
      <c r="Z39" s="108" t="n">
        <f aca="false">+G39-Q39</f>
        <v>0</v>
      </c>
      <c r="AA39" s="108" t="n">
        <f aca="false">+H39-R39</f>
        <v>0</v>
      </c>
      <c r="AB39" s="108" t="n">
        <f aca="false">+I39-S39</f>
        <v>0</v>
      </c>
      <c r="AC39" s="108" t="n">
        <f aca="false">+J39-T39</f>
        <v>0</v>
      </c>
      <c r="AD39" s="108" t="n">
        <f aca="false">+K39-U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  <c r="N40" s="36"/>
      <c r="O40" s="31" t="n">
        <v>0</v>
      </c>
      <c r="P40" s="36"/>
      <c r="Q40" s="36"/>
      <c r="R40" s="36"/>
      <c r="S40" s="36"/>
      <c r="T40" s="36"/>
      <c r="U40" s="37"/>
      <c r="W40" s="108" t="n">
        <f aca="false">+D40-N40</f>
        <v>0</v>
      </c>
      <c r="X40" s="108" t="n">
        <f aca="false">+E40-O40</f>
        <v>0</v>
      </c>
      <c r="Y40" s="108" t="n">
        <f aca="false">+F40-P40</f>
        <v>0</v>
      </c>
      <c r="Z40" s="108" t="n">
        <f aca="false">+G40-Q40</f>
        <v>0</v>
      </c>
      <c r="AA40" s="108" t="n">
        <f aca="false">+H40-R40</f>
        <v>0</v>
      </c>
      <c r="AB40" s="108" t="n">
        <f aca="false">+I40-S40</f>
        <v>0</v>
      </c>
      <c r="AC40" s="108" t="n">
        <f aca="false">+J40-T40</f>
        <v>0</v>
      </c>
      <c r="AD40" s="108" t="n">
        <f aca="false">+K40-U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  <c r="N41" s="36"/>
      <c r="O41" s="31" t="n">
        <v>0</v>
      </c>
      <c r="P41" s="36"/>
      <c r="Q41" s="36"/>
      <c r="R41" s="36"/>
      <c r="S41" s="36"/>
      <c r="T41" s="36"/>
      <c r="U41" s="37"/>
      <c r="W41" s="108" t="n">
        <f aca="false">+D41-N41</f>
        <v>0</v>
      </c>
      <c r="X41" s="108" t="n">
        <f aca="false">+E41-O41</f>
        <v>0</v>
      </c>
      <c r="Y41" s="108" t="n">
        <f aca="false">+F41-P41</f>
        <v>0</v>
      </c>
      <c r="Z41" s="108" t="n">
        <f aca="false">+G41-Q41</f>
        <v>0</v>
      </c>
      <c r="AA41" s="108" t="n">
        <f aca="false">+H41-R41</f>
        <v>0</v>
      </c>
      <c r="AB41" s="108" t="n">
        <f aca="false">+I41-S41</f>
        <v>0</v>
      </c>
      <c r="AC41" s="108" t="n">
        <f aca="false">+J41-T41</f>
        <v>0</v>
      </c>
      <c r="AD41" s="108" t="n">
        <f aca="false">+K41-U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  <c r="N42" s="36"/>
      <c r="O42" s="31" t="n">
        <v>0</v>
      </c>
      <c r="P42" s="36"/>
      <c r="Q42" s="36"/>
      <c r="R42" s="36"/>
      <c r="S42" s="36"/>
      <c r="T42" s="36"/>
      <c r="U42" s="37"/>
      <c r="W42" s="108" t="n">
        <f aca="false">+D42-N42</f>
        <v>0</v>
      </c>
      <c r="X42" s="108" t="n">
        <f aca="false">+E42-O42</f>
        <v>0</v>
      </c>
      <c r="Y42" s="108" t="n">
        <f aca="false">+F42-P42</f>
        <v>0</v>
      </c>
      <c r="Z42" s="108" t="n">
        <f aca="false">+G42-Q42</f>
        <v>0</v>
      </c>
      <c r="AA42" s="108" t="n">
        <f aca="false">+H42-R42</f>
        <v>0</v>
      </c>
      <c r="AB42" s="108" t="n">
        <f aca="false">+I42-S42</f>
        <v>0</v>
      </c>
      <c r="AC42" s="108" t="n">
        <f aca="false">+J42-T42</f>
        <v>0</v>
      </c>
      <c r="AD42" s="108" t="n">
        <f aca="false">+K42-U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v>43000</v>
      </c>
      <c r="E43" s="31" t="n">
        <v>33838</v>
      </c>
      <c r="F43" s="31" t="n">
        <v>0</v>
      </c>
      <c r="G43" s="31" t="n">
        <v>0</v>
      </c>
      <c r="H43" s="31" t="n">
        <v>33838</v>
      </c>
      <c r="I43" s="31" t="n">
        <v>0</v>
      </c>
      <c r="J43" s="31" t="n">
        <v>0</v>
      </c>
      <c r="K43" s="32" t="n">
        <v>0</v>
      </c>
      <c r="N43" s="31" t="n">
        <v>43000</v>
      </c>
      <c r="O43" s="31" t="n">
        <v>33838</v>
      </c>
      <c r="P43" s="31" t="n">
        <v>0</v>
      </c>
      <c r="Q43" s="31" t="n">
        <v>0</v>
      </c>
      <c r="R43" s="31" t="n">
        <v>33838</v>
      </c>
      <c r="S43" s="31" t="n">
        <v>0</v>
      </c>
      <c r="T43" s="31" t="n">
        <v>0</v>
      </c>
      <c r="U43" s="32" t="n">
        <v>0</v>
      </c>
      <c r="W43" s="108" t="n">
        <f aca="false">+D43-N43</f>
        <v>0</v>
      </c>
      <c r="X43" s="108" t="n">
        <f aca="false">+E43-O43</f>
        <v>0</v>
      </c>
      <c r="Y43" s="108" t="n">
        <f aca="false">+F43-P43</f>
        <v>0</v>
      </c>
      <c r="Z43" s="108" t="n">
        <f aca="false">+G43-Q43</f>
        <v>0</v>
      </c>
      <c r="AA43" s="108" t="n">
        <f aca="false">+H43-R43</f>
        <v>0</v>
      </c>
      <c r="AB43" s="108" t="n">
        <f aca="false">+I43-S43</f>
        <v>0</v>
      </c>
      <c r="AC43" s="108" t="n">
        <f aca="false">+J43-T43</f>
        <v>0</v>
      </c>
      <c r="AD43" s="108" t="n">
        <f aca="false">+K43-U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v>43000</v>
      </c>
      <c r="E44" s="31" t="n">
        <v>33838</v>
      </c>
      <c r="F44" s="36"/>
      <c r="G44" s="36"/>
      <c r="H44" s="36" t="n">
        <v>33838</v>
      </c>
      <c r="I44" s="36"/>
      <c r="J44" s="36"/>
      <c r="K44" s="37"/>
      <c r="N44" s="36" t="n">
        <v>43000</v>
      </c>
      <c r="O44" s="31" t="n">
        <v>33838</v>
      </c>
      <c r="P44" s="36"/>
      <c r="Q44" s="36"/>
      <c r="R44" s="36" t="n">
        <v>33838</v>
      </c>
      <c r="S44" s="36"/>
      <c r="T44" s="36"/>
      <c r="U44" s="37"/>
      <c r="W44" s="108" t="n">
        <f aca="false">+D44-N44</f>
        <v>0</v>
      </c>
      <c r="X44" s="108" t="n">
        <f aca="false">+E44-O44</f>
        <v>0</v>
      </c>
      <c r="Y44" s="108" t="n">
        <f aca="false">+F44-P44</f>
        <v>0</v>
      </c>
      <c r="Z44" s="108" t="n">
        <f aca="false">+G44-Q44</f>
        <v>0</v>
      </c>
      <c r="AA44" s="108" t="n">
        <f aca="false">+H44-R44</f>
        <v>0</v>
      </c>
      <c r="AB44" s="108" t="n">
        <f aca="false">+I44-S44</f>
        <v>0</v>
      </c>
      <c r="AC44" s="108" t="n">
        <f aca="false">+J44-T44</f>
        <v>0</v>
      </c>
      <c r="AD44" s="108" t="n">
        <f aca="false">+K44-U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  <c r="N45" s="36"/>
      <c r="O45" s="31" t="n">
        <v>0</v>
      </c>
      <c r="P45" s="36"/>
      <c r="Q45" s="36"/>
      <c r="R45" s="36"/>
      <c r="S45" s="36"/>
      <c r="T45" s="36"/>
      <c r="U45" s="37"/>
      <c r="W45" s="108" t="n">
        <f aca="false">+D45-N45</f>
        <v>0</v>
      </c>
      <c r="X45" s="108" t="n">
        <f aca="false">+E45-O45</f>
        <v>0</v>
      </c>
      <c r="Y45" s="108" t="n">
        <f aca="false">+F45-P45</f>
        <v>0</v>
      </c>
      <c r="Z45" s="108" t="n">
        <f aca="false">+G45-Q45</f>
        <v>0</v>
      </c>
      <c r="AA45" s="108" t="n">
        <f aca="false">+H45-R45</f>
        <v>0</v>
      </c>
      <c r="AB45" s="108" t="n">
        <f aca="false">+I45-S45</f>
        <v>0</v>
      </c>
      <c r="AC45" s="108" t="n">
        <f aca="false">+J45-T45</f>
        <v>0</v>
      </c>
      <c r="AD45" s="108" t="n">
        <f aca="false">+K45-U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2" t="n">
        <v>0</v>
      </c>
      <c r="W46" s="108" t="n">
        <f aca="false">+D46-N46</f>
        <v>0</v>
      </c>
      <c r="X46" s="108" t="n">
        <f aca="false">+E46-O46</f>
        <v>0</v>
      </c>
      <c r="Y46" s="108" t="n">
        <f aca="false">+F46-P46</f>
        <v>0</v>
      </c>
      <c r="Z46" s="108" t="n">
        <f aca="false">+G46-Q46</f>
        <v>0</v>
      </c>
      <c r="AA46" s="108" t="n">
        <f aca="false">+H46-R46</f>
        <v>0</v>
      </c>
      <c r="AB46" s="108" t="n">
        <f aca="false">+I46-S46</f>
        <v>0</v>
      </c>
      <c r="AC46" s="108" t="n">
        <f aca="false">+J46-T46</f>
        <v>0</v>
      </c>
      <c r="AD46" s="108" t="n">
        <f aca="false">+K46-U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  <c r="N47" s="36"/>
      <c r="O47" s="31" t="n">
        <v>0</v>
      </c>
      <c r="P47" s="36"/>
      <c r="Q47" s="36"/>
      <c r="R47" s="36"/>
      <c r="S47" s="36"/>
      <c r="T47" s="36"/>
      <c r="U47" s="37"/>
      <c r="W47" s="108" t="n">
        <f aca="false">+D47-N47</f>
        <v>0</v>
      </c>
      <c r="X47" s="108" t="n">
        <f aca="false">+E47-O47</f>
        <v>0</v>
      </c>
      <c r="Y47" s="108" t="n">
        <f aca="false">+F47-P47</f>
        <v>0</v>
      </c>
      <c r="Z47" s="108" t="n">
        <f aca="false">+G47-Q47</f>
        <v>0</v>
      </c>
      <c r="AA47" s="108" t="n">
        <f aca="false">+H47-R47</f>
        <v>0</v>
      </c>
      <c r="AB47" s="108" t="n">
        <f aca="false">+I47-S47</f>
        <v>0</v>
      </c>
      <c r="AC47" s="108" t="n">
        <f aca="false">+J47-T47</f>
        <v>0</v>
      </c>
      <c r="AD47" s="108" t="n">
        <f aca="false">+K47-U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  <c r="N48" s="36"/>
      <c r="O48" s="31" t="n">
        <v>0</v>
      </c>
      <c r="P48" s="36"/>
      <c r="Q48" s="36"/>
      <c r="R48" s="36"/>
      <c r="S48" s="36"/>
      <c r="T48" s="36"/>
      <c r="U48" s="37"/>
      <c r="W48" s="108" t="n">
        <f aca="false">+D48-N48</f>
        <v>0</v>
      </c>
      <c r="X48" s="108" t="n">
        <f aca="false">+E48-O48</f>
        <v>0</v>
      </c>
      <c r="Y48" s="108" t="n">
        <f aca="false">+F48-P48</f>
        <v>0</v>
      </c>
      <c r="Z48" s="108" t="n">
        <f aca="false">+G48-Q48</f>
        <v>0</v>
      </c>
      <c r="AA48" s="108" t="n">
        <f aca="false">+H48-R48</f>
        <v>0</v>
      </c>
      <c r="AB48" s="108" t="n">
        <f aca="false">+I48-S48</f>
        <v>0</v>
      </c>
      <c r="AC48" s="108" t="n">
        <f aca="false">+J48-T48</f>
        <v>0</v>
      </c>
      <c r="AD48" s="108" t="n">
        <f aca="false">+K48-U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  <c r="N49" s="36"/>
      <c r="O49" s="31" t="n">
        <v>0</v>
      </c>
      <c r="P49" s="36"/>
      <c r="Q49" s="36"/>
      <c r="R49" s="36"/>
      <c r="S49" s="36"/>
      <c r="T49" s="36"/>
      <c r="U49" s="37"/>
      <c r="W49" s="108" t="n">
        <f aca="false">+D49-N49</f>
        <v>0</v>
      </c>
      <c r="X49" s="108" t="n">
        <f aca="false">+E49-O49</f>
        <v>0</v>
      </c>
      <c r="Y49" s="108" t="n">
        <f aca="false">+F49-P49</f>
        <v>0</v>
      </c>
      <c r="Z49" s="108" t="n">
        <f aca="false">+G49-Q49</f>
        <v>0</v>
      </c>
      <c r="AA49" s="108" t="n">
        <f aca="false">+H49-R49</f>
        <v>0</v>
      </c>
      <c r="AB49" s="108" t="n">
        <f aca="false">+I49-S49</f>
        <v>0</v>
      </c>
      <c r="AC49" s="108" t="n">
        <f aca="false">+J49-T49</f>
        <v>0</v>
      </c>
      <c r="AD49" s="108" t="n">
        <f aca="false">+K49-U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  <c r="N50" s="36"/>
      <c r="O50" s="31" t="n">
        <v>0</v>
      </c>
      <c r="P50" s="36"/>
      <c r="Q50" s="36"/>
      <c r="R50" s="36"/>
      <c r="S50" s="36"/>
      <c r="T50" s="36"/>
      <c r="U50" s="37"/>
      <c r="W50" s="108" t="n">
        <f aca="false">+D50-N50</f>
        <v>0</v>
      </c>
      <c r="X50" s="108" t="n">
        <f aca="false">+E50-O50</f>
        <v>0</v>
      </c>
      <c r="Y50" s="108" t="n">
        <f aca="false">+F50-P50</f>
        <v>0</v>
      </c>
      <c r="Z50" s="108" t="n">
        <f aca="false">+G50-Q50</f>
        <v>0</v>
      </c>
      <c r="AA50" s="108" t="n">
        <f aca="false">+H50-R50</f>
        <v>0</v>
      </c>
      <c r="AB50" s="108" t="n">
        <f aca="false">+I50-S50</f>
        <v>0</v>
      </c>
      <c r="AC50" s="108" t="n">
        <f aca="false">+J50-T50</f>
        <v>0</v>
      </c>
      <c r="AD50" s="108" t="n">
        <f aca="false">+K50-U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  <c r="N51" s="36"/>
      <c r="O51" s="31" t="n">
        <v>0</v>
      </c>
      <c r="P51" s="36"/>
      <c r="Q51" s="36"/>
      <c r="R51" s="36"/>
      <c r="S51" s="36"/>
      <c r="T51" s="36"/>
      <c r="U51" s="37"/>
      <c r="W51" s="108" t="n">
        <f aca="false">+D51-N51</f>
        <v>0</v>
      </c>
      <c r="X51" s="108" t="n">
        <f aca="false">+E51-O51</f>
        <v>0</v>
      </c>
      <c r="Y51" s="108" t="n">
        <f aca="false">+F51-P51</f>
        <v>0</v>
      </c>
      <c r="Z51" s="108" t="n">
        <f aca="false">+G51-Q51</f>
        <v>0</v>
      </c>
      <c r="AA51" s="108" t="n">
        <f aca="false">+H51-R51</f>
        <v>0</v>
      </c>
      <c r="AB51" s="108" t="n">
        <f aca="false">+I51-S51</f>
        <v>0</v>
      </c>
      <c r="AC51" s="108" t="n">
        <f aca="false">+J51-T51</f>
        <v>0</v>
      </c>
      <c r="AD51" s="108" t="n">
        <f aca="false">+K51-U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  <c r="N52" s="36"/>
      <c r="O52" s="31" t="n">
        <v>0</v>
      </c>
      <c r="P52" s="36"/>
      <c r="Q52" s="36"/>
      <c r="R52" s="36"/>
      <c r="S52" s="36"/>
      <c r="T52" s="36"/>
      <c r="U52" s="37"/>
      <c r="W52" s="108" t="n">
        <f aca="false">+D52-N52</f>
        <v>0</v>
      </c>
      <c r="X52" s="108" t="n">
        <f aca="false">+E52-O52</f>
        <v>0</v>
      </c>
      <c r="Y52" s="108" t="n">
        <f aca="false">+F52-P52</f>
        <v>0</v>
      </c>
      <c r="Z52" s="108" t="n">
        <f aca="false">+G52-Q52</f>
        <v>0</v>
      </c>
      <c r="AA52" s="108" t="n">
        <f aca="false">+H52-R52</f>
        <v>0</v>
      </c>
      <c r="AB52" s="108" t="n">
        <f aca="false">+I52-S52</f>
        <v>0</v>
      </c>
      <c r="AC52" s="108" t="n">
        <f aca="false">+J52-T52</f>
        <v>0</v>
      </c>
      <c r="AD52" s="108" t="n">
        <f aca="false">+K52-U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2" t="n">
        <v>0</v>
      </c>
      <c r="W53" s="108" t="n">
        <f aca="false">+D53-N53</f>
        <v>0</v>
      </c>
      <c r="X53" s="108" t="n">
        <f aca="false">+E53-O53</f>
        <v>0</v>
      </c>
      <c r="Y53" s="108" t="n">
        <f aca="false">+F53-P53</f>
        <v>0</v>
      </c>
      <c r="Z53" s="108" t="n">
        <f aca="false">+G53-Q53</f>
        <v>0</v>
      </c>
      <c r="AA53" s="108" t="n">
        <f aca="false">+H53-R53</f>
        <v>0</v>
      </c>
      <c r="AB53" s="108" t="n">
        <f aca="false">+I53-S53</f>
        <v>0</v>
      </c>
      <c r="AC53" s="108" t="n">
        <f aca="false">+J53-T53</f>
        <v>0</v>
      </c>
      <c r="AD53" s="108" t="n">
        <f aca="false">+K53-U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  <c r="N54" s="36"/>
      <c r="O54" s="31" t="n">
        <v>0</v>
      </c>
      <c r="P54" s="36"/>
      <c r="Q54" s="36"/>
      <c r="R54" s="36"/>
      <c r="S54" s="36"/>
      <c r="T54" s="36"/>
      <c r="U54" s="37"/>
      <c r="W54" s="108" t="n">
        <f aca="false">+D54-N54</f>
        <v>0</v>
      </c>
      <c r="X54" s="108" t="n">
        <f aca="false">+E54-O54</f>
        <v>0</v>
      </c>
      <c r="Y54" s="108" t="n">
        <f aca="false">+F54-P54</f>
        <v>0</v>
      </c>
      <c r="Z54" s="108" t="n">
        <f aca="false">+G54-Q54</f>
        <v>0</v>
      </c>
      <c r="AA54" s="108" t="n">
        <f aca="false">+H54-R54</f>
        <v>0</v>
      </c>
      <c r="AB54" s="108" t="n">
        <f aca="false">+I54-S54</f>
        <v>0</v>
      </c>
      <c r="AC54" s="108" t="n">
        <f aca="false">+J54-T54</f>
        <v>0</v>
      </c>
      <c r="AD54" s="108" t="n">
        <f aca="false">+K54-U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  <c r="N55" s="36"/>
      <c r="O55" s="31" t="n">
        <v>0</v>
      </c>
      <c r="P55" s="36"/>
      <c r="Q55" s="36"/>
      <c r="R55" s="36"/>
      <c r="S55" s="36"/>
      <c r="T55" s="36"/>
      <c r="U55" s="37"/>
      <c r="W55" s="108" t="n">
        <f aca="false">+D55-N55</f>
        <v>0</v>
      </c>
      <c r="X55" s="108" t="n">
        <f aca="false">+E55-O55</f>
        <v>0</v>
      </c>
      <c r="Y55" s="108" t="n">
        <f aca="false">+F55-P55</f>
        <v>0</v>
      </c>
      <c r="Z55" s="108" t="n">
        <f aca="false">+G55-Q55</f>
        <v>0</v>
      </c>
      <c r="AA55" s="108" t="n">
        <f aca="false">+H55-R55</f>
        <v>0</v>
      </c>
      <c r="AB55" s="108" t="n">
        <f aca="false">+I55-S55</f>
        <v>0</v>
      </c>
      <c r="AC55" s="108" t="n">
        <f aca="false">+J55-T55</f>
        <v>0</v>
      </c>
      <c r="AD55" s="108" t="n">
        <f aca="false">+K55-U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  <c r="N56" s="36"/>
      <c r="O56" s="31" t="n">
        <v>0</v>
      </c>
      <c r="P56" s="36"/>
      <c r="Q56" s="36"/>
      <c r="R56" s="36"/>
      <c r="S56" s="36"/>
      <c r="T56" s="36"/>
      <c r="U56" s="37"/>
      <c r="W56" s="108" t="n">
        <f aca="false">+D56-N56</f>
        <v>0</v>
      </c>
      <c r="X56" s="108" t="n">
        <f aca="false">+E56-O56</f>
        <v>0</v>
      </c>
      <c r="Y56" s="108" t="n">
        <f aca="false">+F56-P56</f>
        <v>0</v>
      </c>
      <c r="Z56" s="108" t="n">
        <f aca="false">+G56-Q56</f>
        <v>0</v>
      </c>
      <c r="AA56" s="108" t="n">
        <f aca="false">+H56-R56</f>
        <v>0</v>
      </c>
      <c r="AB56" s="108" t="n">
        <f aca="false">+I56-S56</f>
        <v>0</v>
      </c>
      <c r="AC56" s="108" t="n">
        <f aca="false">+J56-T56</f>
        <v>0</v>
      </c>
      <c r="AD56" s="108" t="n">
        <f aca="false">+K56-U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  <c r="N57" s="36"/>
      <c r="O57" s="31" t="n">
        <v>0</v>
      </c>
      <c r="P57" s="36"/>
      <c r="Q57" s="36"/>
      <c r="R57" s="36"/>
      <c r="S57" s="36"/>
      <c r="T57" s="36"/>
      <c r="U57" s="37"/>
      <c r="W57" s="108" t="n">
        <f aca="false">+D57-N57</f>
        <v>0</v>
      </c>
      <c r="X57" s="108" t="n">
        <f aca="false">+E57-O57</f>
        <v>0</v>
      </c>
      <c r="Y57" s="108" t="n">
        <f aca="false">+F57-P57</f>
        <v>0</v>
      </c>
      <c r="Z57" s="108" t="n">
        <f aca="false">+G57-Q57</f>
        <v>0</v>
      </c>
      <c r="AA57" s="108" t="n">
        <f aca="false">+H57-R57</f>
        <v>0</v>
      </c>
      <c r="AB57" s="108" t="n">
        <f aca="false">+I57-S57</f>
        <v>0</v>
      </c>
      <c r="AC57" s="108" t="n">
        <f aca="false">+J57-T57</f>
        <v>0</v>
      </c>
      <c r="AD57" s="108" t="n">
        <f aca="false">+K57-U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  <c r="N58" s="36"/>
      <c r="O58" s="31" t="n">
        <v>0</v>
      </c>
      <c r="P58" s="36"/>
      <c r="Q58" s="36"/>
      <c r="R58" s="36"/>
      <c r="S58" s="36"/>
      <c r="T58" s="36"/>
      <c r="U58" s="37"/>
      <c r="W58" s="108" t="n">
        <f aca="false">+D58-N58</f>
        <v>0</v>
      </c>
      <c r="X58" s="108" t="n">
        <f aca="false">+E58-O58</f>
        <v>0</v>
      </c>
      <c r="Y58" s="108" t="n">
        <f aca="false">+F58-P58</f>
        <v>0</v>
      </c>
      <c r="Z58" s="108" t="n">
        <f aca="false">+G58-Q58</f>
        <v>0</v>
      </c>
      <c r="AA58" s="108" t="n">
        <f aca="false">+H58-R58</f>
        <v>0</v>
      </c>
      <c r="AB58" s="108" t="n">
        <f aca="false">+I58-S58</f>
        <v>0</v>
      </c>
      <c r="AC58" s="108" t="n">
        <f aca="false">+J58-T58</f>
        <v>0</v>
      </c>
      <c r="AD58" s="108" t="n">
        <f aca="false">+K58-U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  <c r="N59" s="36"/>
      <c r="O59" s="31" t="n">
        <v>0</v>
      </c>
      <c r="P59" s="36"/>
      <c r="Q59" s="36"/>
      <c r="R59" s="36"/>
      <c r="S59" s="36"/>
      <c r="T59" s="36"/>
      <c r="U59" s="37"/>
      <c r="W59" s="108" t="n">
        <f aca="false">+D59-N59</f>
        <v>0</v>
      </c>
      <c r="X59" s="108" t="n">
        <f aca="false">+E59-O59</f>
        <v>0</v>
      </c>
      <c r="Y59" s="108" t="n">
        <f aca="false">+F59-P59</f>
        <v>0</v>
      </c>
      <c r="Z59" s="108" t="n">
        <f aca="false">+G59-Q59</f>
        <v>0</v>
      </c>
      <c r="AA59" s="108" t="n">
        <f aca="false">+H59-R59</f>
        <v>0</v>
      </c>
      <c r="AB59" s="108" t="n">
        <f aca="false">+I59-S59</f>
        <v>0</v>
      </c>
      <c r="AC59" s="108" t="n">
        <f aca="false">+J59-T59</f>
        <v>0</v>
      </c>
      <c r="AD59" s="108" t="n">
        <f aca="false">+K59-U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2" t="n">
        <v>0</v>
      </c>
      <c r="W60" s="108" t="n">
        <f aca="false">+D60-N60</f>
        <v>0</v>
      </c>
      <c r="X60" s="108" t="n">
        <f aca="false">+E60-O60</f>
        <v>0</v>
      </c>
      <c r="Y60" s="108" t="n">
        <f aca="false">+F60-P60</f>
        <v>0</v>
      </c>
      <c r="Z60" s="108" t="n">
        <f aca="false">+G60-Q60</f>
        <v>0</v>
      </c>
      <c r="AA60" s="108" t="n">
        <f aca="false">+H60-R60</f>
        <v>0</v>
      </c>
      <c r="AB60" s="108" t="n">
        <f aca="false">+I60-S60</f>
        <v>0</v>
      </c>
      <c r="AC60" s="108" t="n">
        <f aca="false">+J60-T60</f>
        <v>0</v>
      </c>
      <c r="AD60" s="108" t="n">
        <f aca="false">+K60-U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2" t="n">
        <v>0</v>
      </c>
      <c r="W61" s="108" t="n">
        <f aca="false">+D61-N61</f>
        <v>0</v>
      </c>
      <c r="X61" s="108" t="n">
        <f aca="false">+E61-O61</f>
        <v>0</v>
      </c>
      <c r="Y61" s="108" t="n">
        <f aca="false">+F61-P61</f>
        <v>0</v>
      </c>
      <c r="Z61" s="108" t="n">
        <f aca="false">+G61-Q61</f>
        <v>0</v>
      </c>
      <c r="AA61" s="108" t="n">
        <f aca="false">+H61-R61</f>
        <v>0</v>
      </c>
      <c r="AB61" s="108" t="n">
        <f aca="false">+I61-S61</f>
        <v>0</v>
      </c>
      <c r="AC61" s="108" t="n">
        <f aca="false">+J61-T61</f>
        <v>0</v>
      </c>
      <c r="AD61" s="108" t="n">
        <f aca="false">+K61-U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  <c r="N62" s="36"/>
      <c r="O62" s="31" t="n">
        <v>0</v>
      </c>
      <c r="P62" s="36"/>
      <c r="Q62" s="36"/>
      <c r="R62" s="36"/>
      <c r="S62" s="36"/>
      <c r="T62" s="36"/>
      <c r="U62" s="37"/>
      <c r="W62" s="108" t="n">
        <f aca="false">+D62-N62</f>
        <v>0</v>
      </c>
      <c r="X62" s="108" t="n">
        <f aca="false">+E62-O62</f>
        <v>0</v>
      </c>
      <c r="Y62" s="108" t="n">
        <f aca="false">+F62-P62</f>
        <v>0</v>
      </c>
      <c r="Z62" s="108" t="n">
        <f aca="false">+G62-Q62</f>
        <v>0</v>
      </c>
      <c r="AA62" s="108" t="n">
        <f aca="false">+H62-R62</f>
        <v>0</v>
      </c>
      <c r="AB62" s="108" t="n">
        <f aca="false">+I62-S62</f>
        <v>0</v>
      </c>
      <c r="AC62" s="108" t="n">
        <f aca="false">+J62-T62</f>
        <v>0</v>
      </c>
      <c r="AD62" s="108" t="n">
        <f aca="false">+K62-U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  <c r="N63" s="36"/>
      <c r="O63" s="31" t="n">
        <v>0</v>
      </c>
      <c r="P63" s="36"/>
      <c r="Q63" s="36"/>
      <c r="R63" s="36"/>
      <c r="S63" s="36"/>
      <c r="T63" s="36"/>
      <c r="U63" s="37"/>
      <c r="W63" s="108" t="n">
        <f aca="false">+D63-N63</f>
        <v>0</v>
      </c>
      <c r="X63" s="108" t="n">
        <f aca="false">+E63-O63</f>
        <v>0</v>
      </c>
      <c r="Y63" s="108" t="n">
        <f aca="false">+F63-P63</f>
        <v>0</v>
      </c>
      <c r="Z63" s="108" t="n">
        <f aca="false">+G63-Q63</f>
        <v>0</v>
      </c>
      <c r="AA63" s="108" t="n">
        <f aca="false">+H63-R63</f>
        <v>0</v>
      </c>
      <c r="AB63" s="108" t="n">
        <f aca="false">+I63-S63</f>
        <v>0</v>
      </c>
      <c r="AC63" s="108" t="n">
        <f aca="false">+J63-T63</f>
        <v>0</v>
      </c>
      <c r="AD63" s="108" t="n">
        <f aca="false">+K63-U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  <c r="N64" s="36"/>
      <c r="O64" s="31" t="n">
        <v>0</v>
      </c>
      <c r="P64" s="36"/>
      <c r="Q64" s="36"/>
      <c r="R64" s="36"/>
      <c r="S64" s="36"/>
      <c r="T64" s="36"/>
      <c r="U64" s="37"/>
      <c r="W64" s="108" t="n">
        <f aca="false">+D64-N64</f>
        <v>0</v>
      </c>
      <c r="X64" s="108" t="n">
        <f aca="false">+E64-O64</f>
        <v>0</v>
      </c>
      <c r="Y64" s="108" t="n">
        <f aca="false">+F64-P64</f>
        <v>0</v>
      </c>
      <c r="Z64" s="108" t="n">
        <f aca="false">+G64-Q64</f>
        <v>0</v>
      </c>
      <c r="AA64" s="108" t="n">
        <f aca="false">+H64-R64</f>
        <v>0</v>
      </c>
      <c r="AB64" s="108" t="n">
        <f aca="false">+I64-S64</f>
        <v>0</v>
      </c>
      <c r="AC64" s="108" t="n">
        <f aca="false">+J64-T64</f>
        <v>0</v>
      </c>
      <c r="AD64" s="108" t="n">
        <f aca="false">+K64-U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  <c r="N65" s="36"/>
      <c r="O65" s="31" t="n">
        <v>0</v>
      </c>
      <c r="P65" s="36"/>
      <c r="Q65" s="36"/>
      <c r="R65" s="36"/>
      <c r="S65" s="36"/>
      <c r="T65" s="36"/>
      <c r="U65" s="37"/>
      <c r="W65" s="108" t="n">
        <f aca="false">+D65-N65</f>
        <v>0</v>
      </c>
      <c r="X65" s="108" t="n">
        <f aca="false">+E65-O65</f>
        <v>0</v>
      </c>
      <c r="Y65" s="108" t="n">
        <f aca="false">+F65-P65</f>
        <v>0</v>
      </c>
      <c r="Z65" s="108" t="n">
        <f aca="false">+G65-Q65</f>
        <v>0</v>
      </c>
      <c r="AA65" s="108" t="n">
        <f aca="false">+H65-R65</f>
        <v>0</v>
      </c>
      <c r="AB65" s="108" t="n">
        <f aca="false">+I65-S65</f>
        <v>0</v>
      </c>
      <c r="AC65" s="108" t="n">
        <f aca="false">+J65-T65</f>
        <v>0</v>
      </c>
      <c r="AD65" s="108" t="n">
        <f aca="false">+K65-U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2" t="n">
        <v>0</v>
      </c>
      <c r="W66" s="108" t="n">
        <f aca="false">+D66-N66</f>
        <v>0</v>
      </c>
      <c r="X66" s="108" t="n">
        <f aca="false">+E66-O66</f>
        <v>0</v>
      </c>
      <c r="Y66" s="108" t="n">
        <f aca="false">+F66-P66</f>
        <v>0</v>
      </c>
      <c r="Z66" s="108" t="n">
        <f aca="false">+G66-Q66</f>
        <v>0</v>
      </c>
      <c r="AA66" s="108" t="n">
        <f aca="false">+H66-R66</f>
        <v>0</v>
      </c>
      <c r="AB66" s="108" t="n">
        <f aca="false">+I66-S66</f>
        <v>0</v>
      </c>
      <c r="AC66" s="108" t="n">
        <f aca="false">+J66-T66</f>
        <v>0</v>
      </c>
      <c r="AD66" s="108" t="n">
        <f aca="false">+K66-U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  <c r="N67" s="36"/>
      <c r="O67" s="31" t="n">
        <v>0</v>
      </c>
      <c r="P67" s="36"/>
      <c r="Q67" s="36"/>
      <c r="R67" s="36"/>
      <c r="S67" s="36"/>
      <c r="T67" s="36"/>
      <c r="U67" s="37"/>
      <c r="W67" s="108" t="n">
        <f aca="false">+D67-N67</f>
        <v>0</v>
      </c>
      <c r="X67" s="108" t="n">
        <f aca="false">+E67-O67</f>
        <v>0</v>
      </c>
      <c r="Y67" s="108" t="n">
        <f aca="false">+F67-P67</f>
        <v>0</v>
      </c>
      <c r="Z67" s="108" t="n">
        <f aca="false">+G67-Q67</f>
        <v>0</v>
      </c>
      <c r="AA67" s="108" t="n">
        <f aca="false">+H67-R67</f>
        <v>0</v>
      </c>
      <c r="AB67" s="108" t="n">
        <f aca="false">+I67-S67</f>
        <v>0</v>
      </c>
      <c r="AC67" s="108" t="n">
        <f aca="false">+J67-T67</f>
        <v>0</v>
      </c>
      <c r="AD67" s="108" t="n">
        <f aca="false">+K67-U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  <c r="N68" s="36"/>
      <c r="O68" s="31" t="n">
        <v>0</v>
      </c>
      <c r="P68" s="36"/>
      <c r="Q68" s="36"/>
      <c r="R68" s="36"/>
      <c r="S68" s="36"/>
      <c r="T68" s="36"/>
      <c r="U68" s="37"/>
      <c r="W68" s="108" t="n">
        <f aca="false">+D68-N68</f>
        <v>0</v>
      </c>
      <c r="X68" s="108" t="n">
        <f aca="false">+E68-O68</f>
        <v>0</v>
      </c>
      <c r="Y68" s="108" t="n">
        <f aca="false">+F68-P68</f>
        <v>0</v>
      </c>
      <c r="Z68" s="108" t="n">
        <f aca="false">+G68-Q68</f>
        <v>0</v>
      </c>
      <c r="AA68" s="108" t="n">
        <f aca="false">+H68-R68</f>
        <v>0</v>
      </c>
      <c r="AB68" s="108" t="n">
        <f aca="false">+I68-S68</f>
        <v>0</v>
      </c>
      <c r="AC68" s="108" t="n">
        <f aca="false">+J68-T68</f>
        <v>0</v>
      </c>
      <c r="AD68" s="108" t="n">
        <f aca="false">+K68-U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  <c r="N69" s="36"/>
      <c r="O69" s="31" t="n">
        <v>0</v>
      </c>
      <c r="P69" s="36"/>
      <c r="Q69" s="36"/>
      <c r="R69" s="36"/>
      <c r="S69" s="36"/>
      <c r="T69" s="36"/>
      <c r="U69" s="37"/>
      <c r="W69" s="108" t="n">
        <f aca="false">+D69-N69</f>
        <v>0</v>
      </c>
      <c r="X69" s="108" t="n">
        <f aca="false">+E69-O69</f>
        <v>0</v>
      </c>
      <c r="Y69" s="108" t="n">
        <f aca="false">+F69-P69</f>
        <v>0</v>
      </c>
      <c r="Z69" s="108" t="n">
        <f aca="false">+G69-Q69</f>
        <v>0</v>
      </c>
      <c r="AA69" s="108" t="n">
        <f aca="false">+H69-R69</f>
        <v>0</v>
      </c>
      <c r="AB69" s="108" t="n">
        <f aca="false">+I69-S69</f>
        <v>0</v>
      </c>
      <c r="AC69" s="108" t="n">
        <f aca="false">+J69-T69</f>
        <v>0</v>
      </c>
      <c r="AD69" s="108" t="n">
        <f aca="false">+K69-U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v>482963</v>
      </c>
      <c r="E70" s="31" t="n">
        <v>477537</v>
      </c>
      <c r="F70" s="31" t="n">
        <v>65455</v>
      </c>
      <c r="G70" s="31" t="n">
        <v>30344</v>
      </c>
      <c r="H70" s="31" t="n">
        <v>381738</v>
      </c>
      <c r="I70" s="31" t="n">
        <v>0</v>
      </c>
      <c r="J70" s="31" t="n">
        <v>0</v>
      </c>
      <c r="K70" s="32" t="n">
        <v>0</v>
      </c>
      <c r="N70" s="31" t="n">
        <v>482963</v>
      </c>
      <c r="O70" s="31" t="n">
        <v>477537</v>
      </c>
      <c r="P70" s="31" t="n">
        <v>65455</v>
      </c>
      <c r="Q70" s="31" t="n">
        <v>30344</v>
      </c>
      <c r="R70" s="31" t="n">
        <v>381738</v>
      </c>
      <c r="S70" s="31" t="n">
        <v>0</v>
      </c>
      <c r="T70" s="31" t="n">
        <v>0</v>
      </c>
      <c r="U70" s="32" t="n">
        <v>0</v>
      </c>
      <c r="W70" s="108" t="n">
        <f aca="false">+D70-N70</f>
        <v>0</v>
      </c>
      <c r="X70" s="108" t="n">
        <f aca="false">+E70-O70</f>
        <v>0</v>
      </c>
      <c r="Y70" s="108" t="n">
        <f aca="false">+F70-P70</f>
        <v>0</v>
      </c>
      <c r="Z70" s="108" t="n">
        <f aca="false">+G70-Q70</f>
        <v>0</v>
      </c>
      <c r="AA70" s="108" t="n">
        <f aca="false">+H70-R70</f>
        <v>0</v>
      </c>
      <c r="AB70" s="108" t="n">
        <f aca="false">+I70-S70</f>
        <v>0</v>
      </c>
      <c r="AC70" s="108" t="n">
        <f aca="false">+J70-T70</f>
        <v>0</v>
      </c>
      <c r="AD70" s="108" t="n">
        <f aca="false">+K70-U70</f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2" t="n">
        <v>0</v>
      </c>
      <c r="W71" s="108" t="n">
        <f aca="false">+D71-N71</f>
        <v>0</v>
      </c>
      <c r="X71" s="108" t="n">
        <f aca="false">+E71-O71</f>
        <v>0</v>
      </c>
      <c r="Y71" s="108" t="n">
        <f aca="false">+F71-P71</f>
        <v>0</v>
      </c>
      <c r="Z71" s="108" t="n">
        <f aca="false">+G71-Q71</f>
        <v>0</v>
      </c>
      <c r="AA71" s="108" t="n">
        <f aca="false">+H71-R71</f>
        <v>0</v>
      </c>
      <c r="AB71" s="108" t="n">
        <f aca="false">+I71-S71</f>
        <v>0</v>
      </c>
      <c r="AC71" s="108" t="n">
        <f aca="false">+J71-T71</f>
        <v>0</v>
      </c>
      <c r="AD71" s="108" t="n">
        <f aca="false">+K71-U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  <c r="N72" s="36"/>
      <c r="O72" s="31" t="n">
        <v>0</v>
      </c>
      <c r="P72" s="36"/>
      <c r="Q72" s="36"/>
      <c r="R72" s="36"/>
      <c r="S72" s="36"/>
      <c r="T72" s="36"/>
      <c r="U72" s="37"/>
      <c r="W72" s="108" t="n">
        <f aca="false">+D72-N72</f>
        <v>0</v>
      </c>
      <c r="X72" s="108" t="n">
        <f aca="false">+E72-O72</f>
        <v>0</v>
      </c>
      <c r="Y72" s="108" t="n">
        <f aca="false">+F72-P72</f>
        <v>0</v>
      </c>
      <c r="Z72" s="108" t="n">
        <f aca="false">+G72-Q72</f>
        <v>0</v>
      </c>
      <c r="AA72" s="108" t="n">
        <f aca="false">+H72-R72</f>
        <v>0</v>
      </c>
      <c r="AB72" s="108" t="n">
        <f aca="false">+I72-S72</f>
        <v>0</v>
      </c>
      <c r="AC72" s="108" t="n">
        <f aca="false">+J72-T72</f>
        <v>0</v>
      </c>
      <c r="AD72" s="108" t="n">
        <f aca="false">+K72-U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  <c r="N73" s="36"/>
      <c r="O73" s="31" t="n">
        <v>0</v>
      </c>
      <c r="P73" s="36"/>
      <c r="Q73" s="36"/>
      <c r="R73" s="36"/>
      <c r="S73" s="36"/>
      <c r="T73" s="36"/>
      <c r="U73" s="37"/>
      <c r="W73" s="108" t="n">
        <f aca="false">+D73-N73</f>
        <v>0</v>
      </c>
      <c r="X73" s="108" t="n">
        <f aca="false">+E73-O73</f>
        <v>0</v>
      </c>
      <c r="Y73" s="108" t="n">
        <f aca="false">+F73-P73</f>
        <v>0</v>
      </c>
      <c r="Z73" s="108" t="n">
        <f aca="false">+G73-Q73</f>
        <v>0</v>
      </c>
      <c r="AA73" s="108" t="n">
        <f aca="false">+H73-R73</f>
        <v>0</v>
      </c>
      <c r="AB73" s="108" t="n">
        <f aca="false">+I73-S73</f>
        <v>0</v>
      </c>
      <c r="AC73" s="108" t="n">
        <f aca="false">+J73-T73</f>
        <v>0</v>
      </c>
      <c r="AD73" s="108" t="n">
        <f aca="false">+K73-U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2" t="n">
        <v>0</v>
      </c>
      <c r="W74" s="108" t="n">
        <f aca="false">+D74-N74</f>
        <v>0</v>
      </c>
      <c r="X74" s="108" t="n">
        <f aca="false">+E74-O74</f>
        <v>0</v>
      </c>
      <c r="Y74" s="108" t="n">
        <f aca="false">+F74-P74</f>
        <v>0</v>
      </c>
      <c r="Z74" s="108" t="n">
        <f aca="false">+G74-Q74</f>
        <v>0</v>
      </c>
      <c r="AA74" s="108" t="n">
        <f aca="false">+H74-R74</f>
        <v>0</v>
      </c>
      <c r="AB74" s="108" t="n">
        <f aca="false">+I74-S74</f>
        <v>0</v>
      </c>
      <c r="AC74" s="108" t="n">
        <f aca="false">+J74-T74</f>
        <v>0</v>
      </c>
      <c r="AD74" s="108" t="n">
        <f aca="false">+K74-U74</f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  <c r="N75" s="36"/>
      <c r="O75" s="31" t="n">
        <v>0</v>
      </c>
      <c r="P75" s="36"/>
      <c r="Q75" s="36"/>
      <c r="R75" s="36"/>
      <c r="S75" s="36"/>
      <c r="T75" s="36"/>
      <c r="U75" s="37"/>
      <c r="W75" s="108" t="n">
        <f aca="false">+D75-N75</f>
        <v>0</v>
      </c>
      <c r="X75" s="108" t="n">
        <f aca="false">+E75-O75</f>
        <v>0</v>
      </c>
      <c r="Y75" s="108" t="n">
        <f aca="false">+F75-P75</f>
        <v>0</v>
      </c>
      <c r="Z75" s="108" t="n">
        <f aca="false">+G75-Q75</f>
        <v>0</v>
      </c>
      <c r="AA75" s="108" t="n">
        <f aca="false">+H75-R75</f>
        <v>0</v>
      </c>
      <c r="AB75" s="108" t="n">
        <f aca="false">+I75-S75</f>
        <v>0</v>
      </c>
      <c r="AC75" s="108" t="n">
        <f aca="false">+J75-T75</f>
        <v>0</v>
      </c>
      <c r="AD75" s="108" t="n">
        <f aca="false">+K75-U75</f>
        <v>0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  <c r="N76" s="36"/>
      <c r="O76" s="31" t="n">
        <v>0</v>
      </c>
      <c r="P76" s="36"/>
      <c r="Q76" s="36"/>
      <c r="R76" s="36"/>
      <c r="S76" s="36"/>
      <c r="T76" s="36"/>
      <c r="U76" s="37"/>
      <c r="W76" s="108" t="n">
        <f aca="false">+D76-N76</f>
        <v>0</v>
      </c>
      <c r="X76" s="108" t="n">
        <f aca="false">+E76-O76</f>
        <v>0</v>
      </c>
      <c r="Y76" s="108" t="n">
        <f aca="false">+F76-P76</f>
        <v>0</v>
      </c>
      <c r="Z76" s="108" t="n">
        <f aca="false">+G76-Q76</f>
        <v>0</v>
      </c>
      <c r="AA76" s="108" t="n">
        <f aca="false">+H76-R76</f>
        <v>0</v>
      </c>
      <c r="AB76" s="108" t="n">
        <f aca="false">+I76-S76</f>
        <v>0</v>
      </c>
      <c r="AC76" s="108" t="n">
        <f aca="false">+J76-T76</f>
        <v>0</v>
      </c>
      <c r="AD76" s="108" t="n">
        <f aca="false">+K76-U76</f>
        <v>0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  <c r="N77" s="36"/>
      <c r="O77" s="31" t="n">
        <v>0</v>
      </c>
      <c r="P77" s="36"/>
      <c r="Q77" s="36"/>
      <c r="R77" s="36"/>
      <c r="S77" s="36"/>
      <c r="T77" s="36"/>
      <c r="U77" s="37"/>
      <c r="W77" s="108" t="n">
        <f aca="false">+D77-N77</f>
        <v>0</v>
      </c>
      <c r="X77" s="108" t="n">
        <f aca="false">+E77-O77</f>
        <v>0</v>
      </c>
      <c r="Y77" s="108" t="n">
        <f aca="false">+F77-P77</f>
        <v>0</v>
      </c>
      <c r="Z77" s="108" t="n">
        <f aca="false">+G77-Q77</f>
        <v>0</v>
      </c>
      <c r="AA77" s="108" t="n">
        <f aca="false">+H77-R77</f>
        <v>0</v>
      </c>
      <c r="AB77" s="108" t="n">
        <f aca="false">+I77-S77</f>
        <v>0</v>
      </c>
      <c r="AC77" s="108" t="n">
        <f aca="false">+J77-T77</f>
        <v>0</v>
      </c>
      <c r="AD77" s="108" t="n">
        <f aca="false">+K77-U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  <c r="N78" s="40"/>
      <c r="O78" s="31" t="n">
        <v>0</v>
      </c>
      <c r="P78" s="36"/>
      <c r="Q78" s="36"/>
      <c r="R78" s="36"/>
      <c r="S78" s="36"/>
      <c r="T78" s="36"/>
      <c r="U78" s="37"/>
      <c r="W78" s="108" t="n">
        <f aca="false">+D78-N78</f>
        <v>0</v>
      </c>
      <c r="X78" s="108" t="n">
        <f aca="false">+E78-O78</f>
        <v>0</v>
      </c>
      <c r="Y78" s="108" t="n">
        <f aca="false">+F78-P78</f>
        <v>0</v>
      </c>
      <c r="Z78" s="108" t="n">
        <f aca="false">+G78-Q78</f>
        <v>0</v>
      </c>
      <c r="AA78" s="108" t="n">
        <f aca="false">+H78-R78</f>
        <v>0</v>
      </c>
      <c r="AB78" s="108" t="n">
        <f aca="false">+I78-S78</f>
        <v>0</v>
      </c>
      <c r="AC78" s="108" t="n">
        <f aca="false">+J78-T78</f>
        <v>0</v>
      </c>
      <c r="AD78" s="108" t="n">
        <f aca="false">+K78-U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v>482963</v>
      </c>
      <c r="E79" s="31" t="n">
        <v>477537</v>
      </c>
      <c r="F79" s="31" t="n">
        <v>65455</v>
      </c>
      <c r="G79" s="31" t="n">
        <v>30344</v>
      </c>
      <c r="H79" s="31" t="n">
        <v>381738</v>
      </c>
      <c r="I79" s="31" t="n">
        <v>0</v>
      </c>
      <c r="J79" s="31" t="n">
        <v>0</v>
      </c>
      <c r="K79" s="32" t="n">
        <v>0</v>
      </c>
      <c r="N79" s="31" t="n">
        <v>482963</v>
      </c>
      <c r="O79" s="31" t="n">
        <v>477537</v>
      </c>
      <c r="P79" s="31" t="n">
        <v>65455</v>
      </c>
      <c r="Q79" s="31" t="n">
        <v>30344</v>
      </c>
      <c r="R79" s="31" t="n">
        <v>381738</v>
      </c>
      <c r="S79" s="31" t="n">
        <v>0</v>
      </c>
      <c r="T79" s="31" t="n">
        <v>0</v>
      </c>
      <c r="U79" s="32" t="n">
        <v>0</v>
      </c>
      <c r="W79" s="108" t="n">
        <f aca="false">+D79-N79</f>
        <v>0</v>
      </c>
      <c r="X79" s="108" t="n">
        <f aca="false">+E79-O79</f>
        <v>0</v>
      </c>
      <c r="Y79" s="108" t="n">
        <f aca="false">+F79-P79</f>
        <v>0</v>
      </c>
      <c r="Z79" s="108" t="n">
        <f aca="false">+G79-Q79</f>
        <v>0</v>
      </c>
      <c r="AA79" s="108" t="n">
        <f aca="false">+H79-R79</f>
        <v>0</v>
      </c>
      <c r="AB79" s="108" t="n">
        <f aca="false">+I79-S79</f>
        <v>0</v>
      </c>
      <c r="AC79" s="108" t="n">
        <f aca="false">+J79-T79</f>
        <v>0</v>
      </c>
      <c r="AD79" s="108" t="n">
        <f aca="false">+K79-U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v>482963</v>
      </c>
      <c r="E80" s="31" t="n">
        <v>457914</v>
      </c>
      <c r="F80" s="36" t="n">
        <v>65455</v>
      </c>
      <c r="G80" s="36" t="n">
        <v>10721</v>
      </c>
      <c r="H80" s="36" t="n">
        <v>381738</v>
      </c>
      <c r="I80" s="36"/>
      <c r="J80" s="36"/>
      <c r="K80" s="37"/>
      <c r="N80" s="36" t="n">
        <v>482963</v>
      </c>
      <c r="O80" s="31" t="n">
        <v>457914</v>
      </c>
      <c r="P80" s="36" t="n">
        <v>65455</v>
      </c>
      <c r="Q80" s="36" t="n">
        <v>10721</v>
      </c>
      <c r="R80" s="36" t="n">
        <v>381738</v>
      </c>
      <c r="S80" s="36"/>
      <c r="T80" s="36"/>
      <c r="U80" s="37"/>
      <c r="W80" s="108" t="n">
        <f aca="false">+D80-N80</f>
        <v>0</v>
      </c>
      <c r="X80" s="108" t="n">
        <f aca="false">+E80-O80</f>
        <v>0</v>
      </c>
      <c r="Y80" s="108" t="n">
        <f aca="false">+F80-P80</f>
        <v>0</v>
      </c>
      <c r="Z80" s="108" t="n">
        <f aca="false">+G80-Q80</f>
        <v>0</v>
      </c>
      <c r="AA80" s="108" t="n">
        <f aca="false">+H80-R80</f>
        <v>0</v>
      </c>
      <c r="AB80" s="108" t="n">
        <f aca="false">+I80-S80</f>
        <v>0</v>
      </c>
      <c r="AC80" s="108" t="n">
        <f aca="false">+J80-T80</f>
        <v>0</v>
      </c>
      <c r="AD80" s="108" t="n">
        <f aca="false">+K80-U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19623</v>
      </c>
      <c r="F81" s="36" t="n">
        <v>0</v>
      </c>
      <c r="G81" s="36" t="n">
        <v>19623</v>
      </c>
      <c r="H81" s="36"/>
      <c r="I81" s="36"/>
      <c r="J81" s="36"/>
      <c r="K81" s="37"/>
      <c r="N81" s="36"/>
      <c r="O81" s="31" t="n">
        <v>19623</v>
      </c>
      <c r="P81" s="36" t="n">
        <v>0</v>
      </c>
      <c r="Q81" s="36" t="n">
        <v>19623</v>
      </c>
      <c r="R81" s="36"/>
      <c r="S81" s="36"/>
      <c r="T81" s="36"/>
      <c r="U81" s="37"/>
      <c r="W81" s="108" t="n">
        <f aca="false">+D81-N81</f>
        <v>0</v>
      </c>
      <c r="X81" s="108" t="n">
        <f aca="false">+E81-O81</f>
        <v>0</v>
      </c>
      <c r="Y81" s="108" t="n">
        <f aca="false">+F81-P81</f>
        <v>0</v>
      </c>
      <c r="Z81" s="108" t="n">
        <f aca="false">+G81-Q81</f>
        <v>0</v>
      </c>
      <c r="AA81" s="108" t="n">
        <f aca="false">+H81-R81</f>
        <v>0</v>
      </c>
      <c r="AB81" s="108" t="n">
        <f aca="false">+I81-S81</f>
        <v>0</v>
      </c>
      <c r="AC81" s="108" t="n">
        <f aca="false">+J81-T81</f>
        <v>0</v>
      </c>
      <c r="AD81" s="108" t="n">
        <f aca="false">+K81-U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v>489409</v>
      </c>
      <c r="E82" s="31" t="n">
        <v>422142</v>
      </c>
      <c r="F82" s="31" t="n">
        <v>0</v>
      </c>
      <c r="G82" s="31" t="n">
        <v>0</v>
      </c>
      <c r="H82" s="31" t="n">
        <v>422142</v>
      </c>
      <c r="I82" s="31" t="n">
        <v>0</v>
      </c>
      <c r="J82" s="31" t="n">
        <v>0</v>
      </c>
      <c r="K82" s="32" t="n">
        <v>0</v>
      </c>
      <c r="N82" s="31" t="n">
        <v>489409</v>
      </c>
      <c r="O82" s="31" t="n">
        <v>422142</v>
      </c>
      <c r="P82" s="31" t="n">
        <v>0</v>
      </c>
      <c r="Q82" s="31" t="n">
        <v>0</v>
      </c>
      <c r="R82" s="31" t="n">
        <v>422142</v>
      </c>
      <c r="S82" s="31" t="n">
        <v>0</v>
      </c>
      <c r="T82" s="31" t="n">
        <v>0</v>
      </c>
      <c r="U82" s="32" t="n">
        <v>0</v>
      </c>
      <c r="W82" s="108" t="n">
        <f aca="false">+D82-N82</f>
        <v>0</v>
      </c>
      <c r="X82" s="108" t="n">
        <f aca="false">+E82-O82</f>
        <v>0</v>
      </c>
      <c r="Y82" s="108" t="n">
        <f aca="false">+F82-P82</f>
        <v>0</v>
      </c>
      <c r="Z82" s="108" t="n">
        <f aca="false">+G82-Q82</f>
        <v>0</v>
      </c>
      <c r="AA82" s="108" t="n">
        <f aca="false">+H82-R82</f>
        <v>0</v>
      </c>
      <c r="AB82" s="108" t="n">
        <f aca="false">+I82-S82</f>
        <v>0</v>
      </c>
      <c r="AC82" s="108" t="n">
        <f aca="false">+J82-T82</f>
        <v>0</v>
      </c>
      <c r="AD82" s="108" t="n">
        <f aca="false">+K82-U82</f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v>304000</v>
      </c>
      <c r="E83" s="31" t="n">
        <v>331171</v>
      </c>
      <c r="F83" s="31" t="n">
        <v>0</v>
      </c>
      <c r="G83" s="31" t="n">
        <v>0</v>
      </c>
      <c r="H83" s="31" t="n">
        <v>331171</v>
      </c>
      <c r="I83" s="31" t="n">
        <v>0</v>
      </c>
      <c r="J83" s="31" t="n">
        <v>0</v>
      </c>
      <c r="K83" s="32" t="n">
        <v>0</v>
      </c>
      <c r="N83" s="31" t="n">
        <v>304000</v>
      </c>
      <c r="O83" s="31" t="n">
        <v>331171</v>
      </c>
      <c r="P83" s="31" t="n">
        <v>0</v>
      </c>
      <c r="Q83" s="31" t="n">
        <v>0</v>
      </c>
      <c r="R83" s="31" t="n">
        <v>331171</v>
      </c>
      <c r="S83" s="31" t="n">
        <v>0</v>
      </c>
      <c r="T83" s="31" t="n">
        <v>0</v>
      </c>
      <c r="U83" s="32" t="n">
        <v>0</v>
      </c>
      <c r="W83" s="108" t="n">
        <f aca="false">+D83-N83</f>
        <v>0</v>
      </c>
      <c r="X83" s="108" t="n">
        <f aca="false">+E83-O83</f>
        <v>0</v>
      </c>
      <c r="Y83" s="108" t="n">
        <f aca="false">+F83-P83</f>
        <v>0</v>
      </c>
      <c r="Z83" s="108" t="n">
        <f aca="false">+G83-Q83</f>
        <v>0</v>
      </c>
      <c r="AA83" s="108" t="n">
        <f aca="false">+H83-R83</f>
        <v>0</v>
      </c>
      <c r="AB83" s="108" t="n">
        <f aca="false">+I83-S83</f>
        <v>0</v>
      </c>
      <c r="AC83" s="108" t="n">
        <f aca="false">+J83-T83</f>
        <v>0</v>
      </c>
      <c r="AD83" s="108" t="n">
        <f aca="false">+K83-U83</f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v>3000</v>
      </c>
      <c r="E84" s="31" t="n">
        <v>0</v>
      </c>
      <c r="F84" s="36"/>
      <c r="G84" s="36"/>
      <c r="H84" s="36"/>
      <c r="I84" s="36"/>
      <c r="J84" s="36"/>
      <c r="K84" s="37"/>
      <c r="N84" s="36" t="n">
        <v>3000</v>
      </c>
      <c r="O84" s="31" t="n">
        <v>0</v>
      </c>
      <c r="P84" s="36"/>
      <c r="Q84" s="36"/>
      <c r="R84" s="36"/>
      <c r="S84" s="36"/>
      <c r="T84" s="36"/>
      <c r="U84" s="37"/>
      <c r="W84" s="108" t="n">
        <f aca="false">+D84-N84</f>
        <v>0</v>
      </c>
      <c r="X84" s="108" t="n">
        <f aca="false">+E84-O84</f>
        <v>0</v>
      </c>
      <c r="Y84" s="108" t="n">
        <f aca="false">+F84-P84</f>
        <v>0</v>
      </c>
      <c r="Z84" s="108" t="n">
        <f aca="false">+G84-Q84</f>
        <v>0</v>
      </c>
      <c r="AA84" s="108" t="n">
        <f aca="false">+H84-R84</f>
        <v>0</v>
      </c>
      <c r="AB84" s="108" t="n">
        <f aca="false">+I84-S84</f>
        <v>0</v>
      </c>
      <c r="AC84" s="108" t="n">
        <f aca="false">+J84-T84</f>
        <v>0</v>
      </c>
      <c r="AD84" s="108" t="n">
        <f aca="false">+K84-U84</f>
        <v>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  <c r="N85" s="36"/>
      <c r="O85" s="31" t="n">
        <v>0</v>
      </c>
      <c r="P85" s="36"/>
      <c r="Q85" s="36"/>
      <c r="R85" s="36"/>
      <c r="S85" s="36"/>
      <c r="T85" s="36"/>
      <c r="U85" s="37"/>
      <c r="W85" s="108" t="n">
        <f aca="false">+D85-N85</f>
        <v>0</v>
      </c>
      <c r="X85" s="108" t="n">
        <f aca="false">+E85-O85</f>
        <v>0</v>
      </c>
      <c r="Y85" s="108" t="n">
        <f aca="false">+F85-P85</f>
        <v>0</v>
      </c>
      <c r="Z85" s="108" t="n">
        <f aca="false">+G85-Q85</f>
        <v>0</v>
      </c>
      <c r="AA85" s="108" t="n">
        <f aca="false">+H85-R85</f>
        <v>0</v>
      </c>
      <c r="AB85" s="108" t="n">
        <f aca="false">+I85-S85</f>
        <v>0</v>
      </c>
      <c r="AC85" s="108" t="n">
        <f aca="false">+J85-T85</f>
        <v>0</v>
      </c>
      <c r="AD85" s="108" t="n">
        <f aca="false">+K85-U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  <c r="N86" s="36"/>
      <c r="O86" s="31" t="n">
        <v>0</v>
      </c>
      <c r="P86" s="36"/>
      <c r="Q86" s="36"/>
      <c r="R86" s="36"/>
      <c r="S86" s="36"/>
      <c r="T86" s="36"/>
      <c r="U86" s="37"/>
      <c r="W86" s="108" t="n">
        <f aca="false">+D86-N86</f>
        <v>0</v>
      </c>
      <c r="X86" s="108" t="n">
        <f aca="false">+E86-O86</f>
        <v>0</v>
      </c>
      <c r="Y86" s="108" t="n">
        <f aca="false">+F86-P86</f>
        <v>0</v>
      </c>
      <c r="Z86" s="108" t="n">
        <f aca="false">+G86-Q86</f>
        <v>0</v>
      </c>
      <c r="AA86" s="108" t="n">
        <f aca="false">+H86-R86</f>
        <v>0</v>
      </c>
      <c r="AB86" s="108" t="n">
        <f aca="false">+I86-S86</f>
        <v>0</v>
      </c>
      <c r="AC86" s="108" t="n">
        <f aca="false">+J86-T86</f>
        <v>0</v>
      </c>
      <c r="AD86" s="108" t="n">
        <f aca="false">+K86-U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  <c r="N87" s="36"/>
      <c r="O87" s="31" t="n">
        <v>0</v>
      </c>
      <c r="P87" s="36"/>
      <c r="Q87" s="36"/>
      <c r="R87" s="36"/>
      <c r="S87" s="36"/>
      <c r="T87" s="36"/>
      <c r="U87" s="37"/>
      <c r="W87" s="108" t="n">
        <f aca="false">+D87-N87</f>
        <v>0</v>
      </c>
      <c r="X87" s="108" t="n">
        <f aca="false">+E87-O87</f>
        <v>0</v>
      </c>
      <c r="Y87" s="108" t="n">
        <f aca="false">+F87-P87</f>
        <v>0</v>
      </c>
      <c r="Z87" s="108" t="n">
        <f aca="false">+G87-Q87</f>
        <v>0</v>
      </c>
      <c r="AA87" s="108" t="n">
        <f aca="false">+H87-R87</f>
        <v>0</v>
      </c>
      <c r="AB87" s="108" t="n">
        <f aca="false">+I87-S87</f>
        <v>0</v>
      </c>
      <c r="AC87" s="108" t="n">
        <f aca="false">+J87-T87</f>
        <v>0</v>
      </c>
      <c r="AD87" s="108" t="n">
        <f aca="false">+K87-U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v>301000</v>
      </c>
      <c r="E88" s="31" t="n">
        <v>331171</v>
      </c>
      <c r="F88" s="36"/>
      <c r="G88" s="36"/>
      <c r="H88" s="36" t="n">
        <v>331171</v>
      </c>
      <c r="I88" s="36"/>
      <c r="J88" s="36"/>
      <c r="K88" s="37"/>
      <c r="N88" s="36" t="n">
        <v>301000</v>
      </c>
      <c r="O88" s="31" t="n">
        <v>331171</v>
      </c>
      <c r="P88" s="36"/>
      <c r="Q88" s="36"/>
      <c r="R88" s="36" t="n">
        <v>331171</v>
      </c>
      <c r="S88" s="36"/>
      <c r="T88" s="36"/>
      <c r="U88" s="37"/>
      <c r="W88" s="108" t="n">
        <f aca="false">+D88-N88</f>
        <v>0</v>
      </c>
      <c r="X88" s="108" t="n">
        <f aca="false">+E88-O88</f>
        <v>0</v>
      </c>
      <c r="Y88" s="108" t="n">
        <f aca="false">+F88-P88</f>
        <v>0</v>
      </c>
      <c r="Z88" s="108" t="n">
        <f aca="false">+G88-Q88</f>
        <v>0</v>
      </c>
      <c r="AA88" s="108" t="n">
        <f aca="false">+H88-R88</f>
        <v>0</v>
      </c>
      <c r="AB88" s="108" t="n">
        <f aca="false">+I88-S88</f>
        <v>0</v>
      </c>
      <c r="AC88" s="108" t="n">
        <f aca="false">+J88-T88</f>
        <v>0</v>
      </c>
      <c r="AD88" s="108" t="n">
        <f aca="false">+K88-U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  <c r="N89" s="36"/>
      <c r="O89" s="31" t="n">
        <v>0</v>
      </c>
      <c r="P89" s="36"/>
      <c r="Q89" s="36"/>
      <c r="R89" s="36"/>
      <c r="S89" s="36"/>
      <c r="T89" s="36"/>
      <c r="U89" s="37"/>
      <c r="W89" s="108" t="n">
        <f aca="false">+D89-N89</f>
        <v>0</v>
      </c>
      <c r="X89" s="108" t="n">
        <f aca="false">+E89-O89</f>
        <v>0</v>
      </c>
      <c r="Y89" s="108" t="n">
        <f aca="false">+F89-P89</f>
        <v>0</v>
      </c>
      <c r="Z89" s="108" t="n">
        <f aca="false">+G89-Q89</f>
        <v>0</v>
      </c>
      <c r="AA89" s="108" t="n">
        <f aca="false">+H89-R89</f>
        <v>0</v>
      </c>
      <c r="AB89" s="108" t="n">
        <f aca="false">+I89-S89</f>
        <v>0</v>
      </c>
      <c r="AC89" s="108" t="n">
        <f aca="false">+J89-T89</f>
        <v>0</v>
      </c>
      <c r="AD89" s="108" t="n">
        <f aca="false">+K89-U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v>87000</v>
      </c>
      <c r="E90" s="31" t="n">
        <v>50901</v>
      </c>
      <c r="F90" s="31" t="n">
        <v>0</v>
      </c>
      <c r="G90" s="31" t="n">
        <v>0</v>
      </c>
      <c r="H90" s="31" t="n">
        <v>50901</v>
      </c>
      <c r="I90" s="31" t="n">
        <v>0</v>
      </c>
      <c r="J90" s="31" t="n">
        <v>0</v>
      </c>
      <c r="K90" s="32" t="n">
        <v>0</v>
      </c>
      <c r="N90" s="31" t="n">
        <v>87000</v>
      </c>
      <c r="O90" s="31" t="n">
        <v>50901</v>
      </c>
      <c r="P90" s="31" t="n">
        <v>0</v>
      </c>
      <c r="Q90" s="31" t="n">
        <v>0</v>
      </c>
      <c r="R90" s="31" t="n">
        <v>50901</v>
      </c>
      <c r="S90" s="31" t="n">
        <v>0</v>
      </c>
      <c r="T90" s="31" t="n">
        <v>0</v>
      </c>
      <c r="U90" s="32" t="n">
        <v>0</v>
      </c>
      <c r="W90" s="108" t="n">
        <f aca="false">+D90-N90</f>
        <v>0</v>
      </c>
      <c r="X90" s="108" t="n">
        <f aca="false">+E90-O90</f>
        <v>0</v>
      </c>
      <c r="Y90" s="108" t="n">
        <f aca="false">+F90-P90</f>
        <v>0</v>
      </c>
      <c r="Z90" s="108" t="n">
        <f aca="false">+G90-Q90</f>
        <v>0</v>
      </c>
      <c r="AA90" s="108" t="n">
        <f aca="false">+H90-R90</f>
        <v>0</v>
      </c>
      <c r="AB90" s="108" t="n">
        <f aca="false">+I90-S90</f>
        <v>0</v>
      </c>
      <c r="AC90" s="108" t="n">
        <f aca="false">+J90-T90</f>
        <v>0</v>
      </c>
      <c r="AD90" s="108" t="n">
        <f aca="false">+K90-U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v>45000</v>
      </c>
      <c r="E91" s="31" t="n">
        <v>42597</v>
      </c>
      <c r="F91" s="36"/>
      <c r="G91" s="36"/>
      <c r="H91" s="36" t="n">
        <v>42597</v>
      </c>
      <c r="I91" s="36"/>
      <c r="J91" s="36"/>
      <c r="K91" s="37"/>
      <c r="N91" s="36" t="n">
        <v>45000</v>
      </c>
      <c r="O91" s="31" t="n">
        <v>42597</v>
      </c>
      <c r="P91" s="36"/>
      <c r="Q91" s="36"/>
      <c r="R91" s="36" t="n">
        <v>42597</v>
      </c>
      <c r="S91" s="36"/>
      <c r="T91" s="36"/>
      <c r="U91" s="37"/>
      <c r="W91" s="108" t="n">
        <f aca="false">+D91-N91</f>
        <v>0</v>
      </c>
      <c r="X91" s="108" t="n">
        <f aca="false">+E91-O91</f>
        <v>0</v>
      </c>
      <c r="Y91" s="108" t="n">
        <f aca="false">+F91-P91</f>
        <v>0</v>
      </c>
      <c r="Z91" s="108" t="n">
        <f aca="false">+G91-Q91</f>
        <v>0</v>
      </c>
      <c r="AA91" s="108" t="n">
        <f aca="false">+H91-R91</f>
        <v>0</v>
      </c>
      <c r="AB91" s="108" t="n">
        <f aca="false">+I91-S91</f>
        <v>0</v>
      </c>
      <c r="AC91" s="108" t="n">
        <f aca="false">+J91-T91</f>
        <v>0</v>
      </c>
      <c r="AD91" s="108" t="n">
        <f aca="false">+K91-U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v>42000</v>
      </c>
      <c r="E92" s="31" t="n">
        <v>7019</v>
      </c>
      <c r="F92" s="36"/>
      <c r="G92" s="36"/>
      <c r="H92" s="36" t="n">
        <v>7019</v>
      </c>
      <c r="I92" s="36"/>
      <c r="J92" s="36"/>
      <c r="K92" s="37"/>
      <c r="N92" s="36" t="n">
        <v>42000</v>
      </c>
      <c r="O92" s="31" t="n">
        <v>7019</v>
      </c>
      <c r="P92" s="36"/>
      <c r="Q92" s="36"/>
      <c r="R92" s="36" t="n">
        <v>7019</v>
      </c>
      <c r="S92" s="36"/>
      <c r="T92" s="36"/>
      <c r="U92" s="37"/>
      <c r="W92" s="108" t="n">
        <f aca="false">+D92-N92</f>
        <v>0</v>
      </c>
      <c r="X92" s="108" t="n">
        <f aca="false">+E92-O92</f>
        <v>0</v>
      </c>
      <c r="Y92" s="108" t="n">
        <f aca="false">+F92-P92</f>
        <v>0</v>
      </c>
      <c r="Z92" s="108" t="n">
        <f aca="false">+G92-Q92</f>
        <v>0</v>
      </c>
      <c r="AA92" s="108" t="n">
        <f aca="false">+H92-R92</f>
        <v>0</v>
      </c>
      <c r="AB92" s="108" t="n">
        <f aca="false">+I92-S92</f>
        <v>0</v>
      </c>
      <c r="AC92" s="108" t="n">
        <f aca="false">+J92-T92</f>
        <v>0</v>
      </c>
      <c r="AD92" s="108" t="n">
        <f aca="false">+K92-U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1285</v>
      </c>
      <c r="F93" s="36"/>
      <c r="G93" s="36"/>
      <c r="H93" s="36" t="n">
        <v>1285</v>
      </c>
      <c r="I93" s="36"/>
      <c r="J93" s="36"/>
      <c r="K93" s="37"/>
      <c r="N93" s="36"/>
      <c r="O93" s="31" t="n">
        <v>1285</v>
      </c>
      <c r="P93" s="36"/>
      <c r="Q93" s="36"/>
      <c r="R93" s="36" t="n">
        <v>1285</v>
      </c>
      <c r="S93" s="36"/>
      <c r="T93" s="36"/>
      <c r="U93" s="37"/>
      <c r="W93" s="108" t="n">
        <f aca="false">+D93-N93</f>
        <v>0</v>
      </c>
      <c r="X93" s="108" t="n">
        <f aca="false">+E93-O93</f>
        <v>0</v>
      </c>
      <c r="Y93" s="108" t="n">
        <f aca="false">+F93-P93</f>
        <v>0</v>
      </c>
      <c r="Z93" s="108" t="n">
        <f aca="false">+G93-Q93</f>
        <v>0</v>
      </c>
      <c r="AA93" s="108" t="n">
        <f aca="false">+H93-R93</f>
        <v>0</v>
      </c>
      <c r="AB93" s="108" t="n">
        <f aca="false">+I93-S93</f>
        <v>0</v>
      </c>
      <c r="AC93" s="108" t="n">
        <f aca="false">+J93-T93</f>
        <v>0</v>
      </c>
      <c r="AD93" s="108" t="n">
        <f aca="false">+K93-U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  <c r="N94" s="36"/>
      <c r="O94" s="31" t="n">
        <v>0</v>
      </c>
      <c r="P94" s="36"/>
      <c r="Q94" s="36"/>
      <c r="R94" s="36"/>
      <c r="S94" s="36"/>
      <c r="T94" s="36"/>
      <c r="U94" s="37"/>
      <c r="W94" s="108" t="n">
        <f aca="false">+D94-N94</f>
        <v>0</v>
      </c>
      <c r="X94" s="108" t="n">
        <f aca="false">+E94-O94</f>
        <v>0</v>
      </c>
      <c r="Y94" s="108" t="n">
        <f aca="false">+F94-P94</f>
        <v>0</v>
      </c>
      <c r="Z94" s="108" t="n">
        <f aca="false">+G94-Q94</f>
        <v>0</v>
      </c>
      <c r="AA94" s="108" t="n">
        <f aca="false">+H94-R94</f>
        <v>0</v>
      </c>
      <c r="AB94" s="108" t="n">
        <f aca="false">+I94-S94</f>
        <v>0</v>
      </c>
      <c r="AC94" s="108" t="n">
        <f aca="false">+J94-T94</f>
        <v>0</v>
      </c>
      <c r="AD94" s="108" t="n">
        <f aca="false">+K94-U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v>13000</v>
      </c>
      <c r="E95" s="31" t="n">
        <v>14756</v>
      </c>
      <c r="F95" s="31" t="n">
        <v>0</v>
      </c>
      <c r="G95" s="31" t="n">
        <v>0</v>
      </c>
      <c r="H95" s="31" t="n">
        <v>14756</v>
      </c>
      <c r="I95" s="31" t="n">
        <v>0</v>
      </c>
      <c r="J95" s="31" t="n">
        <v>0</v>
      </c>
      <c r="K95" s="32" t="n">
        <v>0</v>
      </c>
      <c r="N95" s="31" t="n">
        <v>13000</v>
      </c>
      <c r="O95" s="31" t="n">
        <v>14756</v>
      </c>
      <c r="P95" s="31" t="n">
        <v>0</v>
      </c>
      <c r="Q95" s="31" t="n">
        <v>0</v>
      </c>
      <c r="R95" s="31" t="n">
        <v>14756</v>
      </c>
      <c r="S95" s="31" t="n">
        <v>0</v>
      </c>
      <c r="T95" s="31" t="n">
        <v>0</v>
      </c>
      <c r="U95" s="32" t="n">
        <v>0</v>
      </c>
      <c r="W95" s="108" t="n">
        <f aca="false">+D95-N95</f>
        <v>0</v>
      </c>
      <c r="X95" s="108" t="n">
        <f aca="false">+E95-O95</f>
        <v>0</v>
      </c>
      <c r="Y95" s="108" t="n">
        <f aca="false">+F95-P95</f>
        <v>0</v>
      </c>
      <c r="Z95" s="108" t="n">
        <f aca="false">+G95-Q95</f>
        <v>0</v>
      </c>
      <c r="AA95" s="108" t="n">
        <f aca="false">+H95-R95</f>
        <v>0</v>
      </c>
      <c r="AB95" s="108" t="n">
        <f aca="false">+I95-S95</f>
        <v>0</v>
      </c>
      <c r="AC95" s="108" t="n">
        <f aca="false">+J95-T95</f>
        <v>0</v>
      </c>
      <c r="AD95" s="108" t="n">
        <f aca="false">+K95-U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  <c r="N96" s="36"/>
      <c r="O96" s="31" t="n">
        <v>0</v>
      </c>
      <c r="P96" s="36"/>
      <c r="Q96" s="36"/>
      <c r="R96" s="36"/>
      <c r="S96" s="36"/>
      <c r="T96" s="36"/>
      <c r="U96" s="37"/>
      <c r="W96" s="108" t="n">
        <f aca="false">+D96-N96</f>
        <v>0</v>
      </c>
      <c r="X96" s="108" t="n">
        <f aca="false">+E96-O96</f>
        <v>0</v>
      </c>
      <c r="Y96" s="108" t="n">
        <f aca="false">+F96-P96</f>
        <v>0</v>
      </c>
      <c r="Z96" s="108" t="n">
        <f aca="false">+G96-Q96</f>
        <v>0</v>
      </c>
      <c r="AA96" s="108" t="n">
        <f aca="false">+H96-R96</f>
        <v>0</v>
      </c>
      <c r="AB96" s="108" t="n">
        <f aca="false">+I96-S96</f>
        <v>0</v>
      </c>
      <c r="AC96" s="108" t="n">
        <f aca="false">+J96-T96</f>
        <v>0</v>
      </c>
      <c r="AD96" s="108" t="n">
        <f aca="false">+K96-U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  <c r="N97" s="36"/>
      <c r="O97" s="31" t="n">
        <v>0</v>
      </c>
      <c r="P97" s="36"/>
      <c r="Q97" s="36"/>
      <c r="R97" s="36"/>
      <c r="S97" s="36"/>
      <c r="T97" s="36"/>
      <c r="U97" s="37"/>
      <c r="W97" s="108" t="n">
        <f aca="false">+D97-N97</f>
        <v>0</v>
      </c>
      <c r="X97" s="108" t="n">
        <f aca="false">+E97-O97</f>
        <v>0</v>
      </c>
      <c r="Y97" s="108" t="n">
        <f aca="false">+F97-P97</f>
        <v>0</v>
      </c>
      <c r="Z97" s="108" t="n">
        <f aca="false">+G97-Q97</f>
        <v>0</v>
      </c>
      <c r="AA97" s="108" t="n">
        <f aca="false">+H97-R97</f>
        <v>0</v>
      </c>
      <c r="AB97" s="108" t="n">
        <f aca="false">+I97-S97</f>
        <v>0</v>
      </c>
      <c r="AC97" s="108" t="n">
        <f aca="false">+J97-T97</f>
        <v>0</v>
      </c>
      <c r="AD97" s="108" t="n">
        <f aca="false">+K97-U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v>13000</v>
      </c>
      <c r="E98" s="31" t="n">
        <v>14756</v>
      </c>
      <c r="F98" s="36"/>
      <c r="G98" s="36"/>
      <c r="H98" s="36" t="n">
        <v>14756</v>
      </c>
      <c r="I98" s="36"/>
      <c r="J98" s="36"/>
      <c r="K98" s="37"/>
      <c r="N98" s="36" t="n">
        <v>13000</v>
      </c>
      <c r="O98" s="31" t="n">
        <v>14756</v>
      </c>
      <c r="P98" s="36"/>
      <c r="Q98" s="36"/>
      <c r="R98" s="36" t="n">
        <v>14756</v>
      </c>
      <c r="S98" s="36"/>
      <c r="T98" s="36"/>
      <c r="U98" s="37"/>
      <c r="W98" s="108" t="n">
        <f aca="false">+D98-N98</f>
        <v>0</v>
      </c>
      <c r="X98" s="108" t="n">
        <f aca="false">+E98-O98</f>
        <v>0</v>
      </c>
      <c r="Y98" s="108" t="n">
        <f aca="false">+F98-P98</f>
        <v>0</v>
      </c>
      <c r="Z98" s="108" t="n">
        <f aca="false">+G98-Q98</f>
        <v>0</v>
      </c>
      <c r="AA98" s="108" t="n">
        <f aca="false">+H98-R98</f>
        <v>0</v>
      </c>
      <c r="AB98" s="108" t="n">
        <f aca="false">+I98-S98</f>
        <v>0</v>
      </c>
      <c r="AC98" s="108" t="n">
        <f aca="false">+J98-T98</f>
        <v>0</v>
      </c>
      <c r="AD98" s="108" t="n">
        <f aca="false">+K98-U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  <c r="N99" s="36"/>
      <c r="O99" s="31" t="n">
        <v>0</v>
      </c>
      <c r="P99" s="36"/>
      <c r="Q99" s="36"/>
      <c r="R99" s="36"/>
      <c r="S99" s="36"/>
      <c r="T99" s="36"/>
      <c r="U99" s="37"/>
      <c r="W99" s="108" t="n">
        <f aca="false">+D99-N99</f>
        <v>0</v>
      </c>
      <c r="X99" s="108" t="n">
        <f aca="false">+E99-O99</f>
        <v>0</v>
      </c>
      <c r="Y99" s="108" t="n">
        <f aca="false">+F99-P99</f>
        <v>0</v>
      </c>
      <c r="Z99" s="108" t="n">
        <f aca="false">+G99-Q99</f>
        <v>0</v>
      </c>
      <c r="AA99" s="108" t="n">
        <f aca="false">+H99-R99</f>
        <v>0</v>
      </c>
      <c r="AB99" s="108" t="n">
        <f aca="false">+I99-S99</f>
        <v>0</v>
      </c>
      <c r="AC99" s="108" t="n">
        <f aca="false">+J99-T99</f>
        <v>0</v>
      </c>
      <c r="AD99" s="108" t="n">
        <f aca="false">+K99-U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  <c r="N100" s="36"/>
      <c r="O100" s="31" t="n">
        <v>0</v>
      </c>
      <c r="P100" s="36"/>
      <c r="Q100" s="36"/>
      <c r="R100" s="36"/>
      <c r="S100" s="36"/>
      <c r="T100" s="36"/>
      <c r="U100" s="37"/>
      <c r="W100" s="108" t="n">
        <f aca="false">+D100-N100</f>
        <v>0</v>
      </c>
      <c r="X100" s="108" t="n">
        <f aca="false">+E100-O100</f>
        <v>0</v>
      </c>
      <c r="Y100" s="108" t="n">
        <f aca="false">+F100-P100</f>
        <v>0</v>
      </c>
      <c r="Z100" s="108" t="n">
        <f aca="false">+G100-Q100</f>
        <v>0</v>
      </c>
      <c r="AA100" s="108" t="n">
        <f aca="false">+H100-R100</f>
        <v>0</v>
      </c>
      <c r="AB100" s="108" t="n">
        <f aca="false">+I100-S100</f>
        <v>0</v>
      </c>
      <c r="AC100" s="108" t="n">
        <f aca="false">+J100-T100</f>
        <v>0</v>
      </c>
      <c r="AD100" s="108" t="n">
        <f aca="false">+K100-U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  <c r="N101" s="36"/>
      <c r="O101" s="31" t="n">
        <v>0</v>
      </c>
      <c r="P101" s="36"/>
      <c r="Q101" s="36"/>
      <c r="R101" s="36"/>
      <c r="S101" s="36"/>
      <c r="T101" s="36"/>
      <c r="U101" s="37"/>
      <c r="W101" s="108" t="n">
        <f aca="false">+D101-N101</f>
        <v>0</v>
      </c>
      <c r="X101" s="108" t="n">
        <f aca="false">+E101-O101</f>
        <v>0</v>
      </c>
      <c r="Y101" s="108" t="n">
        <f aca="false">+F101-P101</f>
        <v>0</v>
      </c>
      <c r="Z101" s="108" t="n">
        <f aca="false">+G101-Q101</f>
        <v>0</v>
      </c>
      <c r="AA101" s="108" t="n">
        <f aca="false">+H101-R101</f>
        <v>0</v>
      </c>
      <c r="AB101" s="108" t="n">
        <f aca="false">+I101-S101</f>
        <v>0</v>
      </c>
      <c r="AC101" s="108" t="n">
        <f aca="false">+J101-T101</f>
        <v>0</v>
      </c>
      <c r="AD101" s="108" t="n">
        <f aca="false">+K101-U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2" t="n">
        <v>0</v>
      </c>
      <c r="W102" s="108" t="n">
        <f aca="false">+D102-N102</f>
        <v>0</v>
      </c>
      <c r="X102" s="108" t="n">
        <f aca="false">+E102-O102</f>
        <v>0</v>
      </c>
      <c r="Y102" s="108" t="n">
        <f aca="false">+F102-P102</f>
        <v>0</v>
      </c>
      <c r="Z102" s="108" t="n">
        <f aca="false">+G102-Q102</f>
        <v>0</v>
      </c>
      <c r="AA102" s="108" t="n">
        <f aca="false">+H102-R102</f>
        <v>0</v>
      </c>
      <c r="AB102" s="108" t="n">
        <f aca="false">+I102-S102</f>
        <v>0</v>
      </c>
      <c r="AC102" s="108" t="n">
        <f aca="false">+J102-T102</f>
        <v>0</v>
      </c>
      <c r="AD102" s="108" t="n">
        <f aca="false">+K102-U102</f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  <c r="N103" s="36"/>
      <c r="O103" s="31" t="n">
        <v>0</v>
      </c>
      <c r="P103" s="36"/>
      <c r="Q103" s="36"/>
      <c r="R103" s="36"/>
      <c r="S103" s="36"/>
      <c r="T103" s="36"/>
      <c r="U103" s="37"/>
      <c r="W103" s="108" t="n">
        <f aca="false">+D103-N103</f>
        <v>0</v>
      </c>
      <c r="X103" s="108" t="n">
        <f aca="false">+E103-O103</f>
        <v>0</v>
      </c>
      <c r="Y103" s="108" t="n">
        <f aca="false">+F103-P103</f>
        <v>0</v>
      </c>
      <c r="Z103" s="108" t="n">
        <f aca="false">+G103-Q103</f>
        <v>0</v>
      </c>
      <c r="AA103" s="108" t="n">
        <f aca="false">+H103-R103</f>
        <v>0</v>
      </c>
      <c r="AB103" s="108" t="n">
        <f aca="false">+I103-S103</f>
        <v>0</v>
      </c>
      <c r="AC103" s="108" t="n">
        <f aca="false">+J103-T103</f>
        <v>0</v>
      </c>
      <c r="AD103" s="108" t="n">
        <f aca="false">+K103-U103</f>
        <v>0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  <c r="N104" s="36"/>
      <c r="O104" s="31" t="n">
        <v>0</v>
      </c>
      <c r="P104" s="36"/>
      <c r="Q104" s="36"/>
      <c r="R104" s="36"/>
      <c r="S104" s="36"/>
      <c r="T104" s="36"/>
      <c r="U104" s="37"/>
      <c r="W104" s="108" t="n">
        <f aca="false">+D104-N104</f>
        <v>0</v>
      </c>
      <c r="X104" s="108" t="n">
        <f aca="false">+E104-O104</f>
        <v>0</v>
      </c>
      <c r="Y104" s="108" t="n">
        <f aca="false">+F104-P104</f>
        <v>0</v>
      </c>
      <c r="Z104" s="108" t="n">
        <f aca="false">+G104-Q104</f>
        <v>0</v>
      </c>
      <c r="AA104" s="108" t="n">
        <f aca="false">+H104-R104</f>
        <v>0</v>
      </c>
      <c r="AB104" s="108" t="n">
        <f aca="false">+I104-S104</f>
        <v>0</v>
      </c>
      <c r="AC104" s="108" t="n">
        <f aca="false">+J104-T104</f>
        <v>0</v>
      </c>
      <c r="AD104" s="108" t="n">
        <f aca="false">+K104-U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v>85409</v>
      </c>
      <c r="E105" s="31" t="n">
        <v>25314</v>
      </c>
      <c r="F105" s="31" t="n">
        <v>0</v>
      </c>
      <c r="G105" s="31" t="n">
        <v>0</v>
      </c>
      <c r="H105" s="31" t="n">
        <v>25314</v>
      </c>
      <c r="I105" s="31" t="n">
        <v>0</v>
      </c>
      <c r="J105" s="31" t="n">
        <v>0</v>
      </c>
      <c r="K105" s="32" t="n">
        <v>0</v>
      </c>
      <c r="N105" s="31" t="n">
        <v>85409</v>
      </c>
      <c r="O105" s="31" t="n">
        <v>25314</v>
      </c>
      <c r="P105" s="31" t="n">
        <v>0</v>
      </c>
      <c r="Q105" s="31" t="n">
        <v>0</v>
      </c>
      <c r="R105" s="31" t="n">
        <v>25314</v>
      </c>
      <c r="S105" s="31" t="n">
        <v>0</v>
      </c>
      <c r="T105" s="31" t="n">
        <v>0</v>
      </c>
      <c r="U105" s="32" t="n">
        <v>0</v>
      </c>
      <c r="W105" s="108" t="n">
        <f aca="false">+D105-N105</f>
        <v>0</v>
      </c>
      <c r="X105" s="108" t="n">
        <f aca="false">+E105-O105</f>
        <v>0</v>
      </c>
      <c r="Y105" s="108" t="n">
        <f aca="false">+F105-P105</f>
        <v>0</v>
      </c>
      <c r="Z105" s="108" t="n">
        <f aca="false">+G105-Q105</f>
        <v>0</v>
      </c>
      <c r="AA105" s="108" t="n">
        <f aca="false">+H105-R105</f>
        <v>0</v>
      </c>
      <c r="AB105" s="108" t="n">
        <f aca="false">+I105-S105</f>
        <v>0</v>
      </c>
      <c r="AC105" s="108" t="n">
        <f aca="false">+J105-T105</f>
        <v>0</v>
      </c>
      <c r="AD105" s="108" t="n">
        <f aca="false">+K105-U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v>85409</v>
      </c>
      <c r="E106" s="31" t="n">
        <v>25314</v>
      </c>
      <c r="F106" s="36"/>
      <c r="G106" s="36"/>
      <c r="H106" s="36" t="n">
        <v>25314</v>
      </c>
      <c r="I106" s="36"/>
      <c r="J106" s="36"/>
      <c r="K106" s="37"/>
      <c r="N106" s="36" t="n">
        <v>85409</v>
      </c>
      <c r="O106" s="31" t="n">
        <v>25314</v>
      </c>
      <c r="P106" s="36"/>
      <c r="Q106" s="36"/>
      <c r="R106" s="36" t="n">
        <v>25314</v>
      </c>
      <c r="S106" s="36"/>
      <c r="T106" s="36"/>
      <c r="U106" s="37"/>
      <c r="W106" s="108" t="n">
        <f aca="false">+D106-N106</f>
        <v>0</v>
      </c>
      <c r="X106" s="108" t="n">
        <f aca="false">+E106-O106</f>
        <v>0</v>
      </c>
      <c r="Y106" s="108" t="n">
        <f aca="false">+F106-P106</f>
        <v>0</v>
      </c>
      <c r="Z106" s="108" t="n">
        <f aca="false">+G106-Q106</f>
        <v>0</v>
      </c>
      <c r="AA106" s="108" t="n">
        <f aca="false">+H106-R106</f>
        <v>0</v>
      </c>
      <c r="AB106" s="108" t="n">
        <f aca="false">+I106-S106</f>
        <v>0</v>
      </c>
      <c r="AC106" s="108" t="n">
        <f aca="false">+J106-T106</f>
        <v>0</v>
      </c>
      <c r="AD106" s="108" t="n">
        <f aca="false">+K106-U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v>3000</v>
      </c>
      <c r="E107" s="31" t="n">
        <v>946</v>
      </c>
      <c r="F107" s="31" t="n">
        <v>0</v>
      </c>
      <c r="G107" s="31" t="n">
        <v>0</v>
      </c>
      <c r="H107" s="31" t="n">
        <v>946</v>
      </c>
      <c r="I107" s="31" t="n">
        <v>0</v>
      </c>
      <c r="J107" s="31" t="n">
        <v>0</v>
      </c>
      <c r="K107" s="32" t="n">
        <v>0</v>
      </c>
      <c r="N107" s="31" t="n">
        <v>3000</v>
      </c>
      <c r="O107" s="31" t="n">
        <v>946</v>
      </c>
      <c r="P107" s="31" t="n">
        <v>0</v>
      </c>
      <c r="Q107" s="31" t="n">
        <v>0</v>
      </c>
      <c r="R107" s="31" t="n">
        <v>946</v>
      </c>
      <c r="S107" s="31" t="n">
        <v>0</v>
      </c>
      <c r="T107" s="31" t="n">
        <v>0</v>
      </c>
      <c r="U107" s="32" t="n">
        <v>0</v>
      </c>
      <c r="W107" s="108" t="n">
        <f aca="false">+D107-N107</f>
        <v>0</v>
      </c>
      <c r="X107" s="108" t="n">
        <f aca="false">+E107-O107</f>
        <v>0</v>
      </c>
      <c r="Y107" s="108" t="n">
        <f aca="false">+F107-P107</f>
        <v>0</v>
      </c>
      <c r="Z107" s="108" t="n">
        <f aca="false">+G107-Q107</f>
        <v>0</v>
      </c>
      <c r="AA107" s="108" t="n">
        <f aca="false">+H107-R107</f>
        <v>0</v>
      </c>
      <c r="AB107" s="108" t="n">
        <f aca="false">+I107-S107</f>
        <v>0</v>
      </c>
      <c r="AC107" s="108" t="n">
        <f aca="false">+J107-T107</f>
        <v>0</v>
      </c>
      <c r="AD107" s="108" t="n">
        <f aca="false">+K107-U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2" t="n">
        <v>0</v>
      </c>
      <c r="W108" s="108" t="n">
        <f aca="false">+D108-N108</f>
        <v>0</v>
      </c>
      <c r="X108" s="108" t="n">
        <f aca="false">+E108-O108</f>
        <v>0</v>
      </c>
      <c r="Y108" s="108" t="n">
        <f aca="false">+F108-P108</f>
        <v>0</v>
      </c>
      <c r="Z108" s="108" t="n">
        <f aca="false">+G108-Q108</f>
        <v>0</v>
      </c>
      <c r="AA108" s="108" t="n">
        <f aca="false">+H108-R108</f>
        <v>0</v>
      </c>
      <c r="AB108" s="108" t="n">
        <f aca="false">+I108-S108</f>
        <v>0</v>
      </c>
      <c r="AC108" s="108" t="n">
        <f aca="false">+J108-T108</f>
        <v>0</v>
      </c>
      <c r="AD108" s="108" t="n">
        <f aca="false">+K108-U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  <c r="N109" s="36"/>
      <c r="O109" s="31" t="n">
        <v>0</v>
      </c>
      <c r="P109" s="36"/>
      <c r="Q109" s="36"/>
      <c r="R109" s="36"/>
      <c r="S109" s="36"/>
      <c r="T109" s="36"/>
      <c r="U109" s="37"/>
      <c r="W109" s="108" t="n">
        <f aca="false">+D109-N109</f>
        <v>0</v>
      </c>
      <c r="X109" s="108" t="n">
        <f aca="false">+E109-O109</f>
        <v>0</v>
      </c>
      <c r="Y109" s="108" t="n">
        <f aca="false">+F109-P109</f>
        <v>0</v>
      </c>
      <c r="Z109" s="108" t="n">
        <f aca="false">+G109-Q109</f>
        <v>0</v>
      </c>
      <c r="AA109" s="108" t="n">
        <f aca="false">+H109-R109</f>
        <v>0</v>
      </c>
      <c r="AB109" s="108" t="n">
        <f aca="false">+I109-S109</f>
        <v>0</v>
      </c>
      <c r="AC109" s="108" t="n">
        <f aca="false">+J109-T109</f>
        <v>0</v>
      </c>
      <c r="AD109" s="108" t="n">
        <f aca="false">+K109-U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v>3000</v>
      </c>
      <c r="E110" s="31" t="n">
        <v>946</v>
      </c>
      <c r="F110" s="31" t="n">
        <v>0</v>
      </c>
      <c r="G110" s="31" t="n">
        <v>0</v>
      </c>
      <c r="H110" s="31" t="n">
        <v>946</v>
      </c>
      <c r="I110" s="31" t="n">
        <v>0</v>
      </c>
      <c r="J110" s="31" t="n">
        <v>0</v>
      </c>
      <c r="K110" s="32" t="n">
        <v>0</v>
      </c>
      <c r="N110" s="31" t="n">
        <v>3000</v>
      </c>
      <c r="O110" s="31" t="n">
        <v>946</v>
      </c>
      <c r="P110" s="31" t="n">
        <v>0</v>
      </c>
      <c r="Q110" s="31" t="n">
        <v>0</v>
      </c>
      <c r="R110" s="31" t="n">
        <v>946</v>
      </c>
      <c r="S110" s="31" t="n">
        <v>0</v>
      </c>
      <c r="T110" s="31" t="n">
        <v>0</v>
      </c>
      <c r="U110" s="32" t="n">
        <v>0</v>
      </c>
      <c r="W110" s="108" t="n">
        <f aca="false">+D110-N110</f>
        <v>0</v>
      </c>
      <c r="X110" s="108" t="n">
        <f aca="false">+E110-O110</f>
        <v>0</v>
      </c>
      <c r="Y110" s="108" t="n">
        <f aca="false">+F110-P110</f>
        <v>0</v>
      </c>
      <c r="Z110" s="108" t="n">
        <f aca="false">+G110-Q110</f>
        <v>0</v>
      </c>
      <c r="AA110" s="108" t="n">
        <f aca="false">+H110-R110</f>
        <v>0</v>
      </c>
      <c r="AB110" s="108" t="n">
        <f aca="false">+I110-S110</f>
        <v>0</v>
      </c>
      <c r="AC110" s="108" t="n">
        <f aca="false">+J110-T110</f>
        <v>0</v>
      </c>
      <c r="AD110" s="108" t="n">
        <f aca="false">+K110-U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v>3000</v>
      </c>
      <c r="E111" s="31" t="n">
        <v>946</v>
      </c>
      <c r="F111" s="36"/>
      <c r="G111" s="36"/>
      <c r="H111" s="36" t="n">
        <v>946</v>
      </c>
      <c r="I111" s="36"/>
      <c r="J111" s="36"/>
      <c r="K111" s="37"/>
      <c r="N111" s="36" t="n">
        <v>3000</v>
      </c>
      <c r="O111" s="31" t="n">
        <v>946</v>
      </c>
      <c r="P111" s="36"/>
      <c r="Q111" s="36"/>
      <c r="R111" s="36" t="n">
        <v>946</v>
      </c>
      <c r="S111" s="36"/>
      <c r="T111" s="36"/>
      <c r="U111" s="37"/>
      <c r="W111" s="108" t="n">
        <f aca="false">+D111-N111</f>
        <v>0</v>
      </c>
      <c r="X111" s="108" t="n">
        <f aca="false">+E111-O111</f>
        <v>0</v>
      </c>
      <c r="Y111" s="108" t="n">
        <f aca="false">+F111-P111</f>
        <v>0</v>
      </c>
      <c r="Z111" s="108" t="n">
        <f aca="false">+G111-Q111</f>
        <v>0</v>
      </c>
      <c r="AA111" s="108" t="n">
        <f aca="false">+H111-R111</f>
        <v>0</v>
      </c>
      <c r="AB111" s="108" t="n">
        <f aca="false">+I111-S111</f>
        <v>0</v>
      </c>
      <c r="AC111" s="108" t="n">
        <f aca="false">+J111-T111</f>
        <v>0</v>
      </c>
      <c r="AD111" s="108" t="n">
        <f aca="false">+K111-U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2" t="n">
        <v>0</v>
      </c>
      <c r="W112" s="108" t="n">
        <f aca="false">+D112-N112</f>
        <v>0</v>
      </c>
      <c r="X112" s="108" t="n">
        <f aca="false">+E112-O112</f>
        <v>0</v>
      </c>
      <c r="Y112" s="108" t="n">
        <f aca="false">+F112-P112</f>
        <v>0</v>
      </c>
      <c r="Z112" s="108" t="n">
        <f aca="false">+G112-Q112</f>
        <v>0</v>
      </c>
      <c r="AA112" s="108" t="n">
        <f aca="false">+H112-R112</f>
        <v>0</v>
      </c>
      <c r="AB112" s="108" t="n">
        <f aca="false">+I112-S112</f>
        <v>0</v>
      </c>
      <c r="AC112" s="108" t="n">
        <f aca="false">+J112-T112</f>
        <v>0</v>
      </c>
      <c r="AD112" s="108" t="n">
        <f aca="false">+K112-U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2" t="n">
        <v>0</v>
      </c>
      <c r="W113" s="108" t="n">
        <f aca="false">+D113-N113</f>
        <v>0</v>
      </c>
      <c r="X113" s="108" t="n">
        <f aca="false">+E113-O113</f>
        <v>0</v>
      </c>
      <c r="Y113" s="108" t="n">
        <f aca="false">+F113-P113</f>
        <v>0</v>
      </c>
      <c r="Z113" s="108" t="n">
        <f aca="false">+G113-Q113</f>
        <v>0</v>
      </c>
      <c r="AA113" s="108" t="n">
        <f aca="false">+H113-R113</f>
        <v>0</v>
      </c>
      <c r="AB113" s="108" t="n">
        <f aca="false">+I113-S113</f>
        <v>0</v>
      </c>
      <c r="AC113" s="108" t="n">
        <f aca="false">+J113-T113</f>
        <v>0</v>
      </c>
      <c r="AD113" s="108" t="n">
        <f aca="false">+K113-U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  <c r="N114" s="36"/>
      <c r="O114" s="31" t="n">
        <v>0</v>
      </c>
      <c r="P114" s="36"/>
      <c r="Q114" s="36"/>
      <c r="R114" s="36"/>
      <c r="S114" s="36"/>
      <c r="T114" s="36"/>
      <c r="U114" s="37"/>
      <c r="W114" s="108" t="n">
        <f aca="false">+D114-N114</f>
        <v>0</v>
      </c>
      <c r="X114" s="108" t="n">
        <f aca="false">+E114-O114</f>
        <v>0</v>
      </c>
      <c r="Y114" s="108" t="n">
        <f aca="false">+F114-P114</f>
        <v>0</v>
      </c>
      <c r="Z114" s="108" t="n">
        <f aca="false">+G114-Q114</f>
        <v>0</v>
      </c>
      <c r="AA114" s="108" t="n">
        <f aca="false">+H114-R114</f>
        <v>0</v>
      </c>
      <c r="AB114" s="108" t="n">
        <f aca="false">+I114-S114</f>
        <v>0</v>
      </c>
      <c r="AC114" s="108" t="n">
        <f aca="false">+J114-T114</f>
        <v>0</v>
      </c>
      <c r="AD114" s="108" t="n">
        <f aca="false">+K114-U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  <c r="N115" s="36"/>
      <c r="O115" s="31" t="n">
        <v>0</v>
      </c>
      <c r="P115" s="36"/>
      <c r="Q115" s="36"/>
      <c r="R115" s="36"/>
      <c r="S115" s="36"/>
      <c r="T115" s="36"/>
      <c r="U115" s="37"/>
      <c r="W115" s="108" t="n">
        <f aca="false">+D115-N115</f>
        <v>0</v>
      </c>
      <c r="X115" s="108" t="n">
        <f aca="false">+E115-O115</f>
        <v>0</v>
      </c>
      <c r="Y115" s="108" t="n">
        <f aca="false">+F115-P115</f>
        <v>0</v>
      </c>
      <c r="Z115" s="108" t="n">
        <f aca="false">+G115-Q115</f>
        <v>0</v>
      </c>
      <c r="AA115" s="108" t="n">
        <f aca="false">+H115-R115</f>
        <v>0</v>
      </c>
      <c r="AB115" s="108" t="n">
        <f aca="false">+I115-S115</f>
        <v>0</v>
      </c>
      <c r="AC115" s="108" t="n">
        <f aca="false">+J115-T115</f>
        <v>0</v>
      </c>
      <c r="AD115" s="108" t="n">
        <f aca="false">+K115-U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2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2" t="n">
        <v>0</v>
      </c>
      <c r="W116" s="108" t="n">
        <f aca="false">+D116-N116</f>
        <v>0</v>
      </c>
      <c r="X116" s="108" t="n">
        <f aca="false">+E116-O116</f>
        <v>0</v>
      </c>
      <c r="Y116" s="108" t="n">
        <f aca="false">+F116-P116</f>
        <v>0</v>
      </c>
      <c r="Z116" s="108" t="n">
        <f aca="false">+G116-Q116</f>
        <v>0</v>
      </c>
      <c r="AA116" s="108" t="n">
        <f aca="false">+H116-R116</f>
        <v>0</v>
      </c>
      <c r="AB116" s="108" t="n">
        <f aca="false">+I116-S116</f>
        <v>0</v>
      </c>
      <c r="AC116" s="108" t="n">
        <f aca="false">+J116-T116</f>
        <v>0</v>
      </c>
      <c r="AD116" s="108" t="n">
        <f aca="false">+K116-U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2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2" t="n">
        <v>0</v>
      </c>
      <c r="W117" s="108" t="n">
        <f aca="false">+D117-N117</f>
        <v>0</v>
      </c>
      <c r="X117" s="108" t="n">
        <f aca="false">+E117-O117</f>
        <v>0</v>
      </c>
      <c r="Y117" s="108" t="n">
        <f aca="false">+F117-P117</f>
        <v>0</v>
      </c>
      <c r="Z117" s="108" t="n">
        <f aca="false">+G117-Q117</f>
        <v>0</v>
      </c>
      <c r="AA117" s="108" t="n">
        <f aca="false">+H117-R117</f>
        <v>0</v>
      </c>
      <c r="AB117" s="108" t="n">
        <f aca="false">+I117-S117</f>
        <v>0</v>
      </c>
      <c r="AC117" s="108" t="n">
        <f aca="false">+J117-T117</f>
        <v>0</v>
      </c>
      <c r="AD117" s="108" t="n">
        <f aca="false">+K117-U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/>
      <c r="E118" s="31" t="n">
        <v>0</v>
      </c>
      <c r="F118" s="36"/>
      <c r="G118" s="36"/>
      <c r="H118" s="36"/>
      <c r="I118" s="36"/>
      <c r="J118" s="36"/>
      <c r="K118" s="37"/>
      <c r="N118" s="36"/>
      <c r="O118" s="31" t="n">
        <v>0</v>
      </c>
      <c r="P118" s="36"/>
      <c r="Q118" s="36"/>
      <c r="R118" s="36"/>
      <c r="S118" s="36"/>
      <c r="T118" s="36"/>
      <c r="U118" s="37"/>
      <c r="W118" s="108" t="n">
        <f aca="false">+D118-N118</f>
        <v>0</v>
      </c>
      <c r="X118" s="108" t="n">
        <f aca="false">+E118-O118</f>
        <v>0</v>
      </c>
      <c r="Y118" s="108" t="n">
        <f aca="false">+F118-P118</f>
        <v>0</v>
      </c>
      <c r="Z118" s="108" t="n">
        <f aca="false">+G118-Q118</f>
        <v>0</v>
      </c>
      <c r="AA118" s="108" t="n">
        <f aca="false">+H118-R118</f>
        <v>0</v>
      </c>
      <c r="AB118" s="108" t="n">
        <f aca="false">+I118-S118</f>
        <v>0</v>
      </c>
      <c r="AC118" s="108" t="n">
        <f aca="false">+J118-T118</f>
        <v>0</v>
      </c>
      <c r="AD118" s="108" t="n">
        <f aca="false">+K118-U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v>51500</v>
      </c>
      <c r="E119" s="31" t="n">
        <v>16875</v>
      </c>
      <c r="F119" s="31" t="n">
        <v>0</v>
      </c>
      <c r="G119" s="31" t="n">
        <v>0</v>
      </c>
      <c r="H119" s="31" t="n">
        <v>16875</v>
      </c>
      <c r="I119" s="31" t="n">
        <v>0</v>
      </c>
      <c r="J119" s="31" t="n">
        <v>0</v>
      </c>
      <c r="K119" s="32" t="n">
        <v>0</v>
      </c>
      <c r="N119" s="31" t="n">
        <v>51500</v>
      </c>
      <c r="O119" s="31" t="n">
        <v>16875</v>
      </c>
      <c r="P119" s="31" t="n">
        <v>0</v>
      </c>
      <c r="Q119" s="31" t="n">
        <v>0</v>
      </c>
      <c r="R119" s="31" t="n">
        <v>16875</v>
      </c>
      <c r="S119" s="31" t="n">
        <v>0</v>
      </c>
      <c r="T119" s="31" t="n">
        <v>0</v>
      </c>
      <c r="U119" s="32" t="n">
        <v>0</v>
      </c>
      <c r="W119" s="108" t="n">
        <f aca="false">+D119-N119</f>
        <v>0</v>
      </c>
      <c r="X119" s="108" t="n">
        <f aca="false">+E119-O119</f>
        <v>0</v>
      </c>
      <c r="Y119" s="108" t="n">
        <f aca="false">+F119-P119</f>
        <v>0</v>
      </c>
      <c r="Z119" s="108" t="n">
        <f aca="false">+G119-Q119</f>
        <v>0</v>
      </c>
      <c r="AA119" s="108" t="n">
        <f aca="false">+H119-R119</f>
        <v>0</v>
      </c>
      <c r="AB119" s="108" t="n">
        <f aca="false">+I119-S119</f>
        <v>0</v>
      </c>
      <c r="AC119" s="108" t="n">
        <f aca="false">+J119-T119</f>
        <v>0</v>
      </c>
      <c r="AD119" s="108" t="n">
        <f aca="false">+K119-U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v>51500</v>
      </c>
      <c r="E120" s="31" t="n">
        <v>16875</v>
      </c>
      <c r="F120" s="31" t="n">
        <v>0</v>
      </c>
      <c r="G120" s="31" t="n">
        <v>0</v>
      </c>
      <c r="H120" s="31" t="n">
        <v>16875</v>
      </c>
      <c r="I120" s="31" t="n">
        <v>0</v>
      </c>
      <c r="J120" s="31" t="n">
        <v>0</v>
      </c>
      <c r="K120" s="32" t="n">
        <v>0</v>
      </c>
      <c r="N120" s="31" t="n">
        <v>51500</v>
      </c>
      <c r="O120" s="31" t="n">
        <v>16875</v>
      </c>
      <c r="P120" s="31" t="n">
        <v>0</v>
      </c>
      <c r="Q120" s="31" t="n">
        <v>0</v>
      </c>
      <c r="R120" s="31" t="n">
        <v>16875</v>
      </c>
      <c r="S120" s="31" t="n">
        <v>0</v>
      </c>
      <c r="T120" s="31" t="n">
        <v>0</v>
      </c>
      <c r="U120" s="32" t="n">
        <v>0</v>
      </c>
      <c r="W120" s="108" t="n">
        <f aca="false">+D120-N120</f>
        <v>0</v>
      </c>
      <c r="X120" s="108" t="n">
        <f aca="false">+E120-O120</f>
        <v>0</v>
      </c>
      <c r="Y120" s="108" t="n">
        <f aca="false">+F120-P120</f>
        <v>0</v>
      </c>
      <c r="Z120" s="108" t="n">
        <f aca="false">+G120-Q120</f>
        <v>0</v>
      </c>
      <c r="AA120" s="108" t="n">
        <f aca="false">+H120-R120</f>
        <v>0</v>
      </c>
      <c r="AB120" s="108" t="n">
        <f aca="false">+I120-S120</f>
        <v>0</v>
      </c>
      <c r="AC120" s="108" t="n">
        <f aca="false">+J120-T120</f>
        <v>0</v>
      </c>
      <c r="AD120" s="108" t="n">
        <f aca="false">+K120-U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v>50000</v>
      </c>
      <c r="E121" s="31" t="n">
        <v>16875</v>
      </c>
      <c r="F121" s="31" t="n">
        <v>0</v>
      </c>
      <c r="G121" s="31" t="n">
        <v>0</v>
      </c>
      <c r="H121" s="31" t="n">
        <v>16875</v>
      </c>
      <c r="I121" s="31" t="n">
        <v>0</v>
      </c>
      <c r="J121" s="31" t="n">
        <v>0</v>
      </c>
      <c r="K121" s="32" t="n">
        <v>0</v>
      </c>
      <c r="N121" s="31" t="n">
        <v>50000</v>
      </c>
      <c r="O121" s="31" t="n">
        <v>16875</v>
      </c>
      <c r="P121" s="31" t="n">
        <v>0</v>
      </c>
      <c r="Q121" s="31" t="n">
        <v>0</v>
      </c>
      <c r="R121" s="31" t="n">
        <v>16875</v>
      </c>
      <c r="S121" s="31" t="n">
        <v>0</v>
      </c>
      <c r="T121" s="31" t="n">
        <v>0</v>
      </c>
      <c r="U121" s="32" t="n">
        <v>0</v>
      </c>
      <c r="W121" s="108" t="n">
        <f aca="false">+D121-N121</f>
        <v>0</v>
      </c>
      <c r="X121" s="108" t="n">
        <f aca="false">+E121-O121</f>
        <v>0</v>
      </c>
      <c r="Y121" s="108" t="n">
        <f aca="false">+F121-P121</f>
        <v>0</v>
      </c>
      <c r="Z121" s="108" t="n">
        <f aca="false">+G121-Q121</f>
        <v>0</v>
      </c>
      <c r="AA121" s="108" t="n">
        <f aca="false">+H121-R121</f>
        <v>0</v>
      </c>
      <c r="AB121" s="108" t="n">
        <f aca="false">+I121-S121</f>
        <v>0</v>
      </c>
      <c r="AC121" s="108" t="n">
        <f aca="false">+J121-T121</f>
        <v>0</v>
      </c>
      <c r="AD121" s="108" t="n">
        <f aca="false">+K121-U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v>50000</v>
      </c>
      <c r="E122" s="31" t="n">
        <v>16875</v>
      </c>
      <c r="F122" s="36"/>
      <c r="G122" s="36"/>
      <c r="H122" s="36" t="n">
        <v>16875</v>
      </c>
      <c r="I122" s="36"/>
      <c r="J122" s="36"/>
      <c r="K122" s="37"/>
      <c r="N122" s="36" t="n">
        <v>50000</v>
      </c>
      <c r="O122" s="31" t="n">
        <v>16875</v>
      </c>
      <c r="P122" s="36"/>
      <c r="Q122" s="36"/>
      <c r="R122" s="36" t="n">
        <v>16875</v>
      </c>
      <c r="S122" s="36"/>
      <c r="T122" s="36"/>
      <c r="U122" s="37"/>
      <c r="W122" s="108" t="n">
        <f aca="false">+D122-N122</f>
        <v>0</v>
      </c>
      <c r="X122" s="108" t="n">
        <f aca="false">+E122-O122</f>
        <v>0</v>
      </c>
      <c r="Y122" s="108" t="n">
        <f aca="false">+F122-P122</f>
        <v>0</v>
      </c>
      <c r="Z122" s="108" t="n">
        <f aca="false">+G122-Q122</f>
        <v>0</v>
      </c>
      <c r="AA122" s="108" t="n">
        <f aca="false">+H122-R122</f>
        <v>0</v>
      </c>
      <c r="AB122" s="108" t="n">
        <f aca="false">+I122-S122</f>
        <v>0</v>
      </c>
      <c r="AC122" s="108" t="n">
        <f aca="false">+J122-T122</f>
        <v>0</v>
      </c>
      <c r="AD122" s="108" t="n">
        <f aca="false">+K122-U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v>150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  <c r="N123" s="31" t="n">
        <v>150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2" t="n">
        <v>0</v>
      </c>
      <c r="W123" s="108" t="n">
        <f aca="false">+D123-N123</f>
        <v>0</v>
      </c>
      <c r="X123" s="108" t="n">
        <f aca="false">+E123-O123</f>
        <v>0</v>
      </c>
      <c r="Y123" s="108" t="n">
        <f aca="false">+F123-P123</f>
        <v>0</v>
      </c>
      <c r="Z123" s="108" t="n">
        <f aca="false">+G123-Q123</f>
        <v>0</v>
      </c>
      <c r="AA123" s="108" t="n">
        <f aca="false">+H123-R123</f>
        <v>0</v>
      </c>
      <c r="AB123" s="108" t="n">
        <f aca="false">+I123-S123</f>
        <v>0</v>
      </c>
      <c r="AC123" s="108" t="n">
        <f aca="false">+J123-T123</f>
        <v>0</v>
      </c>
      <c r="AD123" s="108" t="n">
        <f aca="false">+K123-U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v>1500</v>
      </c>
      <c r="E124" s="31" t="n">
        <v>0</v>
      </c>
      <c r="F124" s="36"/>
      <c r="G124" s="36"/>
      <c r="H124" s="36"/>
      <c r="I124" s="36"/>
      <c r="J124" s="36"/>
      <c r="K124" s="37"/>
      <c r="N124" s="36" t="n">
        <v>1500</v>
      </c>
      <c r="O124" s="31" t="n">
        <v>0</v>
      </c>
      <c r="P124" s="36"/>
      <c r="Q124" s="36"/>
      <c r="R124" s="36"/>
      <c r="S124" s="36"/>
      <c r="T124" s="36"/>
      <c r="U124" s="37"/>
      <c r="W124" s="108" t="n">
        <f aca="false">+D124-N124</f>
        <v>0</v>
      </c>
      <c r="X124" s="108" t="n">
        <f aca="false">+E124-O124</f>
        <v>0</v>
      </c>
      <c r="Y124" s="108" t="n">
        <f aca="false">+F124-P124</f>
        <v>0</v>
      </c>
      <c r="Z124" s="108" t="n">
        <f aca="false">+G124-Q124</f>
        <v>0</v>
      </c>
      <c r="AA124" s="108" t="n">
        <f aca="false">+H124-R124</f>
        <v>0</v>
      </c>
      <c r="AB124" s="108" t="n">
        <f aca="false">+I124-S124</f>
        <v>0</v>
      </c>
      <c r="AC124" s="108" t="n">
        <f aca="false">+J124-T124</f>
        <v>0</v>
      </c>
      <c r="AD124" s="108" t="n">
        <f aca="false">+K124-U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2" t="n">
        <v>0</v>
      </c>
      <c r="W125" s="108" t="n">
        <f aca="false">+D125-N125</f>
        <v>0</v>
      </c>
      <c r="X125" s="108" t="n">
        <f aca="false">+E125-O125</f>
        <v>0</v>
      </c>
      <c r="Y125" s="108" t="n">
        <f aca="false">+F125-P125</f>
        <v>0</v>
      </c>
      <c r="Z125" s="108" t="n">
        <f aca="false">+G125-Q125</f>
        <v>0</v>
      </c>
      <c r="AA125" s="108" t="n">
        <f aca="false">+H125-R125</f>
        <v>0</v>
      </c>
      <c r="AB125" s="108" t="n">
        <f aca="false">+I125-S125</f>
        <v>0</v>
      </c>
      <c r="AC125" s="108" t="n">
        <f aca="false">+J125-T125</f>
        <v>0</v>
      </c>
      <c r="AD125" s="108" t="n">
        <f aca="false">+K125-U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  <c r="N126" s="36"/>
      <c r="O126" s="31" t="n">
        <v>0</v>
      </c>
      <c r="P126" s="36"/>
      <c r="Q126" s="36"/>
      <c r="R126" s="36"/>
      <c r="S126" s="36"/>
      <c r="T126" s="36"/>
      <c r="U126" s="37"/>
      <c r="W126" s="108" t="n">
        <f aca="false">+D126-N126</f>
        <v>0</v>
      </c>
      <c r="X126" s="108" t="n">
        <f aca="false">+E126-O126</f>
        <v>0</v>
      </c>
      <c r="Y126" s="108" t="n">
        <f aca="false">+F126-P126</f>
        <v>0</v>
      </c>
      <c r="Z126" s="108" t="n">
        <f aca="false">+G126-Q126</f>
        <v>0</v>
      </c>
      <c r="AA126" s="108" t="n">
        <f aca="false">+H126-R126</f>
        <v>0</v>
      </c>
      <c r="AB126" s="108" t="n">
        <f aca="false">+I126-S126</f>
        <v>0</v>
      </c>
      <c r="AC126" s="108" t="n">
        <f aca="false">+J126-T126</f>
        <v>0</v>
      </c>
      <c r="AD126" s="108" t="n">
        <f aca="false">+K126-U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2" t="n">
        <v>0</v>
      </c>
      <c r="W127" s="108" t="n">
        <f aca="false">+D127-N127</f>
        <v>0</v>
      </c>
      <c r="X127" s="108" t="n">
        <f aca="false">+E127-O127</f>
        <v>0</v>
      </c>
      <c r="Y127" s="108" t="n">
        <f aca="false">+F127-P127</f>
        <v>0</v>
      </c>
      <c r="Z127" s="108" t="n">
        <f aca="false">+G127-Q127</f>
        <v>0</v>
      </c>
      <c r="AA127" s="108" t="n">
        <f aca="false">+H127-R127</f>
        <v>0</v>
      </c>
      <c r="AB127" s="108" t="n">
        <f aca="false">+I127-S127</f>
        <v>0</v>
      </c>
      <c r="AC127" s="108" t="n">
        <f aca="false">+J127-T127</f>
        <v>0</v>
      </c>
      <c r="AD127" s="108" t="n">
        <f aca="false">+K127-U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2" t="n">
        <v>0</v>
      </c>
      <c r="W128" s="108" t="n">
        <f aca="false">+D128-N128</f>
        <v>0</v>
      </c>
      <c r="X128" s="108" t="n">
        <f aca="false">+E128-O128</f>
        <v>0</v>
      </c>
      <c r="Y128" s="108" t="n">
        <f aca="false">+F128-P128</f>
        <v>0</v>
      </c>
      <c r="Z128" s="108" t="n">
        <f aca="false">+G128-Q128</f>
        <v>0</v>
      </c>
      <c r="AA128" s="108" t="n">
        <f aca="false">+H128-R128</f>
        <v>0</v>
      </c>
      <c r="AB128" s="108" t="n">
        <f aca="false">+I128-S128</f>
        <v>0</v>
      </c>
      <c r="AC128" s="108" t="n">
        <f aca="false">+J128-T128</f>
        <v>0</v>
      </c>
      <c r="AD128" s="108" t="n">
        <f aca="false">+K128-U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  <c r="N129" s="36"/>
      <c r="O129" s="31" t="n">
        <v>0</v>
      </c>
      <c r="P129" s="36"/>
      <c r="Q129" s="36"/>
      <c r="R129" s="36"/>
      <c r="S129" s="36"/>
      <c r="T129" s="36"/>
      <c r="U129" s="37"/>
      <c r="W129" s="108" t="n">
        <f aca="false">+D129-N129</f>
        <v>0</v>
      </c>
      <c r="X129" s="108" t="n">
        <f aca="false">+E129-O129</f>
        <v>0</v>
      </c>
      <c r="Y129" s="108" t="n">
        <f aca="false">+F129-P129</f>
        <v>0</v>
      </c>
      <c r="Z129" s="108" t="n">
        <f aca="false">+G129-Q129</f>
        <v>0</v>
      </c>
      <c r="AA129" s="108" t="n">
        <f aca="false">+H129-R129</f>
        <v>0</v>
      </c>
      <c r="AB129" s="108" t="n">
        <f aca="false">+I129-S129</f>
        <v>0</v>
      </c>
      <c r="AC129" s="108" t="n">
        <f aca="false">+J129-T129</f>
        <v>0</v>
      </c>
      <c r="AD129" s="108" t="n">
        <f aca="false">+K129-U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2" t="n">
        <v>0</v>
      </c>
      <c r="W130" s="108" t="n">
        <f aca="false">+D130-N130</f>
        <v>0</v>
      </c>
      <c r="X130" s="108" t="n">
        <f aca="false">+E130-O130</f>
        <v>0</v>
      </c>
      <c r="Y130" s="108" t="n">
        <f aca="false">+F130-P130</f>
        <v>0</v>
      </c>
      <c r="Z130" s="108" t="n">
        <f aca="false">+G130-Q130</f>
        <v>0</v>
      </c>
      <c r="AA130" s="108" t="n">
        <f aca="false">+H130-R130</f>
        <v>0</v>
      </c>
      <c r="AB130" s="108" t="n">
        <f aca="false">+I130-S130</f>
        <v>0</v>
      </c>
      <c r="AC130" s="108" t="n">
        <f aca="false">+J130-T130</f>
        <v>0</v>
      </c>
      <c r="AD130" s="108" t="n">
        <f aca="false">+K130-U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  <c r="N131" s="36"/>
      <c r="O131" s="31" t="n">
        <v>0</v>
      </c>
      <c r="P131" s="36"/>
      <c r="Q131" s="36"/>
      <c r="R131" s="36"/>
      <c r="S131" s="36"/>
      <c r="T131" s="36"/>
      <c r="U131" s="37"/>
      <c r="W131" s="108" t="n">
        <f aca="false">+D131-N131</f>
        <v>0</v>
      </c>
      <c r="X131" s="108" t="n">
        <f aca="false">+E131-O131</f>
        <v>0</v>
      </c>
      <c r="Y131" s="108" t="n">
        <f aca="false">+F131-P131</f>
        <v>0</v>
      </c>
      <c r="Z131" s="108" t="n">
        <f aca="false">+G131-Q131</f>
        <v>0</v>
      </c>
      <c r="AA131" s="108" t="n">
        <f aca="false">+H131-R131</f>
        <v>0</v>
      </c>
      <c r="AB131" s="108" t="n">
        <f aca="false">+I131-S131</f>
        <v>0</v>
      </c>
      <c r="AC131" s="108" t="n">
        <f aca="false">+J131-T131</f>
        <v>0</v>
      </c>
      <c r="AD131" s="108" t="n">
        <f aca="false">+K131-U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2" t="n">
        <v>0</v>
      </c>
      <c r="W132" s="108" t="n">
        <f aca="false">+D132-N132</f>
        <v>0</v>
      </c>
      <c r="X132" s="108" t="n">
        <f aca="false">+E132-O132</f>
        <v>0</v>
      </c>
      <c r="Y132" s="108" t="n">
        <f aca="false">+F132-P132</f>
        <v>0</v>
      </c>
      <c r="Z132" s="108" t="n">
        <f aca="false">+G132-Q132</f>
        <v>0</v>
      </c>
      <c r="AA132" s="108" t="n">
        <f aca="false">+H132-R132</f>
        <v>0</v>
      </c>
      <c r="AB132" s="108" t="n">
        <f aca="false">+I132-S132</f>
        <v>0</v>
      </c>
      <c r="AC132" s="108" t="n">
        <f aca="false">+J132-T132</f>
        <v>0</v>
      </c>
      <c r="AD132" s="108" t="n">
        <f aca="false">+K132-U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  <c r="N133" s="36"/>
      <c r="O133" s="31" t="n">
        <v>0</v>
      </c>
      <c r="P133" s="36"/>
      <c r="Q133" s="36"/>
      <c r="R133" s="36"/>
      <c r="S133" s="36"/>
      <c r="T133" s="36"/>
      <c r="U133" s="37"/>
      <c r="W133" s="108" t="n">
        <f aca="false">+D133-N133</f>
        <v>0</v>
      </c>
      <c r="X133" s="108" t="n">
        <f aca="false">+E133-O133</f>
        <v>0</v>
      </c>
      <c r="Y133" s="108" t="n">
        <f aca="false">+F133-P133</f>
        <v>0</v>
      </c>
      <c r="Z133" s="108" t="n">
        <f aca="false">+G133-Q133</f>
        <v>0</v>
      </c>
      <c r="AA133" s="108" t="n">
        <f aca="false">+H133-R133</f>
        <v>0</v>
      </c>
      <c r="AB133" s="108" t="n">
        <f aca="false">+I133-S133</f>
        <v>0</v>
      </c>
      <c r="AC133" s="108" t="n">
        <f aca="false">+J133-T133</f>
        <v>0</v>
      </c>
      <c r="AD133" s="108" t="n">
        <f aca="false">+K133-U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2" t="n">
        <v>0</v>
      </c>
      <c r="W134" s="108" t="n">
        <f aca="false">+D134-N134</f>
        <v>0</v>
      </c>
      <c r="X134" s="108" t="n">
        <f aca="false">+E134-O134</f>
        <v>0</v>
      </c>
      <c r="Y134" s="108" t="n">
        <f aca="false">+F134-P134</f>
        <v>0</v>
      </c>
      <c r="Z134" s="108" t="n">
        <f aca="false">+G134-Q134</f>
        <v>0</v>
      </c>
      <c r="AA134" s="108" t="n">
        <f aca="false">+H134-R134</f>
        <v>0</v>
      </c>
      <c r="AB134" s="108" t="n">
        <f aca="false">+I134-S134</f>
        <v>0</v>
      </c>
      <c r="AC134" s="108" t="n">
        <f aca="false">+J134-T134</f>
        <v>0</v>
      </c>
      <c r="AD134" s="108" t="n">
        <f aca="false">+K134-U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2" t="n">
        <v>0</v>
      </c>
      <c r="W135" s="108" t="n">
        <f aca="false">+D135-N135</f>
        <v>0</v>
      </c>
      <c r="X135" s="108" t="n">
        <f aca="false">+E135-O135</f>
        <v>0</v>
      </c>
      <c r="Y135" s="108" t="n">
        <f aca="false">+F135-P135</f>
        <v>0</v>
      </c>
      <c r="Z135" s="108" t="n">
        <f aca="false">+G135-Q135</f>
        <v>0</v>
      </c>
      <c r="AA135" s="108" t="n">
        <f aca="false">+H135-R135</f>
        <v>0</v>
      </c>
      <c r="AB135" s="108" t="n">
        <f aca="false">+I135-S135</f>
        <v>0</v>
      </c>
      <c r="AC135" s="108" t="n">
        <f aca="false">+J135-T135</f>
        <v>0</v>
      </c>
      <c r="AD135" s="108" t="n">
        <f aca="false">+K135-U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  <c r="N136" s="36"/>
      <c r="O136" s="31" t="n">
        <v>0</v>
      </c>
      <c r="P136" s="36"/>
      <c r="Q136" s="36"/>
      <c r="R136" s="36"/>
      <c r="S136" s="36"/>
      <c r="T136" s="36"/>
      <c r="U136" s="37"/>
      <c r="W136" s="108" t="n">
        <f aca="false">+D136-N136</f>
        <v>0</v>
      </c>
      <c r="X136" s="108" t="n">
        <f aca="false">+E136-O136</f>
        <v>0</v>
      </c>
      <c r="Y136" s="108" t="n">
        <f aca="false">+F136-P136</f>
        <v>0</v>
      </c>
      <c r="Z136" s="108" t="n">
        <f aca="false">+G136-Q136</f>
        <v>0</v>
      </c>
      <c r="AA136" s="108" t="n">
        <f aca="false">+H136-R136</f>
        <v>0</v>
      </c>
      <c r="AB136" s="108" t="n">
        <f aca="false">+I136-S136</f>
        <v>0</v>
      </c>
      <c r="AC136" s="108" t="n">
        <f aca="false">+J136-T136</f>
        <v>0</v>
      </c>
      <c r="AD136" s="108" t="n">
        <f aca="false">+K136-U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2" t="n">
        <v>0</v>
      </c>
      <c r="W137" s="108" t="n">
        <f aca="false">+D137-N137</f>
        <v>0</v>
      </c>
      <c r="X137" s="108" t="n">
        <f aca="false">+E137-O137</f>
        <v>0</v>
      </c>
      <c r="Y137" s="108" t="n">
        <f aca="false">+F137-P137</f>
        <v>0</v>
      </c>
      <c r="Z137" s="108" t="n">
        <f aca="false">+G137-Q137</f>
        <v>0</v>
      </c>
      <c r="AA137" s="108" t="n">
        <f aca="false">+H137-R137</f>
        <v>0</v>
      </c>
      <c r="AB137" s="108" t="n">
        <f aca="false">+I137-S137</f>
        <v>0</v>
      </c>
      <c r="AC137" s="108" t="n">
        <f aca="false">+J137-T137</f>
        <v>0</v>
      </c>
      <c r="AD137" s="108" t="n">
        <f aca="false">+K137-U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2" t="n">
        <v>0</v>
      </c>
      <c r="W138" s="108" t="n">
        <f aca="false">+D138-N138</f>
        <v>0</v>
      </c>
      <c r="X138" s="108" t="n">
        <f aca="false">+E138-O138</f>
        <v>0</v>
      </c>
      <c r="Y138" s="108" t="n">
        <f aca="false">+F138-P138</f>
        <v>0</v>
      </c>
      <c r="Z138" s="108" t="n">
        <f aca="false">+G138-Q138</f>
        <v>0</v>
      </c>
      <c r="AA138" s="108" t="n">
        <f aca="false">+H138-R138</f>
        <v>0</v>
      </c>
      <c r="AB138" s="108" t="n">
        <f aca="false">+I138-S138</f>
        <v>0</v>
      </c>
      <c r="AC138" s="108" t="n">
        <f aca="false">+J138-T138</f>
        <v>0</v>
      </c>
      <c r="AD138" s="108" t="n">
        <f aca="false">+K138-U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  <c r="N139" s="36"/>
      <c r="O139" s="31" t="n">
        <v>0</v>
      </c>
      <c r="P139" s="36"/>
      <c r="Q139" s="36"/>
      <c r="R139" s="36"/>
      <c r="S139" s="36"/>
      <c r="T139" s="36"/>
      <c r="U139" s="37"/>
      <c r="W139" s="108" t="n">
        <f aca="false">+D139-N139</f>
        <v>0</v>
      </c>
      <c r="X139" s="108" t="n">
        <f aca="false">+E139-O139</f>
        <v>0</v>
      </c>
      <c r="Y139" s="108" t="n">
        <f aca="false">+F139-P139</f>
        <v>0</v>
      </c>
      <c r="Z139" s="108" t="n">
        <f aca="false">+G139-Q139</f>
        <v>0</v>
      </c>
      <c r="AA139" s="108" t="n">
        <f aca="false">+H139-R139</f>
        <v>0</v>
      </c>
      <c r="AB139" s="108" t="n">
        <f aca="false">+I139-S139</f>
        <v>0</v>
      </c>
      <c r="AC139" s="108" t="n">
        <f aca="false">+J139-T139</f>
        <v>0</v>
      </c>
      <c r="AD139" s="108" t="n">
        <f aca="false">+K139-U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2" t="n">
        <v>0</v>
      </c>
      <c r="W140" s="108" t="n">
        <f aca="false">+D140-N140</f>
        <v>0</v>
      </c>
      <c r="X140" s="108" t="n">
        <f aca="false">+E140-O140</f>
        <v>0</v>
      </c>
      <c r="Y140" s="108" t="n">
        <f aca="false">+F140-P140</f>
        <v>0</v>
      </c>
      <c r="Z140" s="108" t="n">
        <f aca="false">+G140-Q140</f>
        <v>0</v>
      </c>
      <c r="AA140" s="108" t="n">
        <f aca="false">+H140-R140</f>
        <v>0</v>
      </c>
      <c r="AB140" s="108" t="n">
        <f aca="false">+I140-S140</f>
        <v>0</v>
      </c>
      <c r="AC140" s="108" t="n">
        <f aca="false">+J140-T140</f>
        <v>0</v>
      </c>
      <c r="AD140" s="108" t="n">
        <f aca="false">+K140-U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  <c r="N141" s="36"/>
      <c r="O141" s="31" t="n">
        <v>0</v>
      </c>
      <c r="P141" s="36"/>
      <c r="Q141" s="36"/>
      <c r="R141" s="36"/>
      <c r="S141" s="36"/>
      <c r="T141" s="36"/>
      <c r="U141" s="37"/>
      <c r="W141" s="108" t="n">
        <f aca="false">+D141-N141</f>
        <v>0</v>
      </c>
      <c r="X141" s="108" t="n">
        <f aca="false">+E141-O141</f>
        <v>0</v>
      </c>
      <c r="Y141" s="108" t="n">
        <f aca="false">+F141-P141</f>
        <v>0</v>
      </c>
      <c r="Z141" s="108" t="n">
        <f aca="false">+G141-Q141</f>
        <v>0</v>
      </c>
      <c r="AA141" s="108" t="n">
        <f aca="false">+H141-R141</f>
        <v>0</v>
      </c>
      <c r="AB141" s="108" t="n">
        <f aca="false">+I141-S141</f>
        <v>0</v>
      </c>
      <c r="AC141" s="108" t="n">
        <f aca="false">+J141-T141</f>
        <v>0</v>
      </c>
      <c r="AD141" s="108" t="n">
        <f aca="false">+K141-U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2" t="n">
        <v>0</v>
      </c>
      <c r="V142" s="105" t="s">
        <v>561</v>
      </c>
      <c r="W142" s="108" t="n">
        <f aca="false">+D142-N142</f>
        <v>0</v>
      </c>
      <c r="X142" s="108" t="n">
        <f aca="false">+E142-O142</f>
        <v>0</v>
      </c>
      <c r="Y142" s="108" t="n">
        <f aca="false">+F142-P142</f>
        <v>0</v>
      </c>
      <c r="Z142" s="108" t="n">
        <f aca="false">+G142-Q142</f>
        <v>0</v>
      </c>
      <c r="AA142" s="108" t="n">
        <f aca="false">+H142-R142</f>
        <v>0</v>
      </c>
      <c r="AB142" s="108" t="n">
        <f aca="false">+I142-S142</f>
        <v>0</v>
      </c>
      <c r="AC142" s="108" t="n">
        <f aca="false">+J142-T142</f>
        <v>0</v>
      </c>
      <c r="AD142" s="108" t="n">
        <f aca="false">+K142-U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  <c r="N143" s="36"/>
      <c r="O143" s="31" t="n">
        <v>0</v>
      </c>
      <c r="P143" s="36"/>
      <c r="Q143" s="36"/>
      <c r="R143" s="36"/>
      <c r="S143" s="36"/>
      <c r="T143" s="36"/>
      <c r="U143" s="37"/>
      <c r="W143" s="108" t="n">
        <f aca="false">+D143-N143</f>
        <v>0</v>
      </c>
      <c r="X143" s="108" t="n">
        <f aca="false">+E143-O143</f>
        <v>0</v>
      </c>
      <c r="Y143" s="108" t="n">
        <f aca="false">+F143-P143</f>
        <v>0</v>
      </c>
      <c r="Z143" s="108" t="n">
        <f aca="false">+G143-Q143</f>
        <v>0</v>
      </c>
      <c r="AA143" s="108" t="n">
        <f aca="false">+H143-R143</f>
        <v>0</v>
      </c>
      <c r="AB143" s="108" t="n">
        <f aca="false">+I143-S143</f>
        <v>0</v>
      </c>
      <c r="AC143" s="108" t="n">
        <f aca="false">+J143-T143</f>
        <v>0</v>
      </c>
      <c r="AD143" s="108" t="n">
        <f aca="false">+K143-U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v>200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  <c r="N144" s="31" t="n">
        <v>200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2" t="n">
        <v>0</v>
      </c>
      <c r="W144" s="108" t="n">
        <f aca="false">+D144-N144</f>
        <v>0</v>
      </c>
      <c r="X144" s="108" t="n">
        <f aca="false">+E144-O144</f>
        <v>0</v>
      </c>
      <c r="Y144" s="108" t="n">
        <f aca="false">+F144-P144</f>
        <v>0</v>
      </c>
      <c r="Z144" s="108" t="n">
        <f aca="false">+G144-Q144</f>
        <v>0</v>
      </c>
      <c r="AA144" s="108" t="n">
        <f aca="false">+H144-R144</f>
        <v>0</v>
      </c>
      <c r="AB144" s="108" t="n">
        <f aca="false">+I144-S144</f>
        <v>0</v>
      </c>
      <c r="AC144" s="108" t="n">
        <f aca="false">+J144-T144</f>
        <v>0</v>
      </c>
      <c r="AD144" s="108" t="n">
        <f aca="false">+K144-U144</f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2" t="n">
        <v>0</v>
      </c>
      <c r="W145" s="108" t="n">
        <f aca="false">+D145-N145</f>
        <v>0</v>
      </c>
      <c r="X145" s="108" t="n">
        <f aca="false">+E145-O145</f>
        <v>0</v>
      </c>
      <c r="Y145" s="108" t="n">
        <f aca="false">+F145-P145</f>
        <v>0</v>
      </c>
      <c r="Z145" s="108" t="n">
        <f aca="false">+G145-Q145</f>
        <v>0</v>
      </c>
      <c r="AA145" s="108" t="n">
        <f aca="false">+H145-R145</f>
        <v>0</v>
      </c>
      <c r="AB145" s="108" t="n">
        <f aca="false">+I145-S145</f>
        <v>0</v>
      </c>
      <c r="AC145" s="108" t="n">
        <f aca="false">+J145-T145</f>
        <v>0</v>
      </c>
      <c r="AD145" s="108" t="n">
        <f aca="false">+K145-U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2" t="n">
        <v>0</v>
      </c>
      <c r="W146" s="108" t="n">
        <f aca="false">+D146-N146</f>
        <v>0</v>
      </c>
      <c r="X146" s="108" t="n">
        <f aca="false">+E146-O146</f>
        <v>0</v>
      </c>
      <c r="Y146" s="108" t="n">
        <f aca="false">+F146-P146</f>
        <v>0</v>
      </c>
      <c r="Z146" s="108" t="n">
        <f aca="false">+G146-Q146</f>
        <v>0</v>
      </c>
      <c r="AA146" s="108" t="n">
        <f aca="false">+H146-R146</f>
        <v>0</v>
      </c>
      <c r="AB146" s="108" t="n">
        <f aca="false">+I146-S146</f>
        <v>0</v>
      </c>
      <c r="AC146" s="108" t="n">
        <f aca="false">+J146-T146</f>
        <v>0</v>
      </c>
      <c r="AD146" s="108" t="n">
        <f aca="false">+K146-U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  <c r="N147" s="36"/>
      <c r="O147" s="31" t="n">
        <v>0</v>
      </c>
      <c r="P147" s="36"/>
      <c r="Q147" s="36"/>
      <c r="R147" s="36"/>
      <c r="S147" s="36"/>
      <c r="T147" s="36"/>
      <c r="U147" s="37"/>
      <c r="W147" s="108" t="n">
        <f aca="false">+D147-N147</f>
        <v>0</v>
      </c>
      <c r="X147" s="108" t="n">
        <f aca="false">+E147-O147</f>
        <v>0</v>
      </c>
      <c r="Y147" s="108" t="n">
        <f aca="false">+F147-P147</f>
        <v>0</v>
      </c>
      <c r="Z147" s="108" t="n">
        <f aca="false">+G147-Q147</f>
        <v>0</v>
      </c>
      <c r="AA147" s="108" t="n">
        <f aca="false">+H147-R147</f>
        <v>0</v>
      </c>
      <c r="AB147" s="108" t="n">
        <f aca="false">+I147-S147</f>
        <v>0</v>
      </c>
      <c r="AC147" s="108" t="n">
        <f aca="false">+J147-T147</f>
        <v>0</v>
      </c>
      <c r="AD147" s="108" t="n">
        <f aca="false">+K147-U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  <c r="N148" s="36"/>
      <c r="O148" s="31" t="n">
        <v>0</v>
      </c>
      <c r="P148" s="36"/>
      <c r="Q148" s="36"/>
      <c r="R148" s="36"/>
      <c r="S148" s="36"/>
      <c r="T148" s="36"/>
      <c r="U148" s="37"/>
      <c r="W148" s="108" t="n">
        <f aca="false">+D148-N148</f>
        <v>0</v>
      </c>
      <c r="X148" s="108" t="n">
        <f aca="false">+E148-O148</f>
        <v>0</v>
      </c>
      <c r="Y148" s="108" t="n">
        <f aca="false">+F148-P148</f>
        <v>0</v>
      </c>
      <c r="Z148" s="108" t="n">
        <f aca="false">+G148-Q148</f>
        <v>0</v>
      </c>
      <c r="AA148" s="108" t="n">
        <f aca="false">+H148-R148</f>
        <v>0</v>
      </c>
      <c r="AB148" s="108" t="n">
        <f aca="false">+I148-S148</f>
        <v>0</v>
      </c>
      <c r="AC148" s="108" t="n">
        <f aca="false">+J148-T148</f>
        <v>0</v>
      </c>
      <c r="AD148" s="108" t="n">
        <f aca="false">+K148-U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  <c r="N149" s="36"/>
      <c r="O149" s="31" t="n">
        <v>0</v>
      </c>
      <c r="P149" s="36"/>
      <c r="Q149" s="36"/>
      <c r="R149" s="36"/>
      <c r="S149" s="36"/>
      <c r="T149" s="36"/>
      <c r="U149" s="37"/>
      <c r="W149" s="108" t="n">
        <f aca="false">+D149-N149</f>
        <v>0</v>
      </c>
      <c r="X149" s="108" t="n">
        <f aca="false">+E149-O149</f>
        <v>0</v>
      </c>
      <c r="Y149" s="108" t="n">
        <f aca="false">+F149-P149</f>
        <v>0</v>
      </c>
      <c r="Z149" s="108" t="n">
        <f aca="false">+G149-Q149</f>
        <v>0</v>
      </c>
      <c r="AA149" s="108" t="n">
        <f aca="false">+H149-R149</f>
        <v>0</v>
      </c>
      <c r="AB149" s="108" t="n">
        <f aca="false">+I149-S149</f>
        <v>0</v>
      </c>
      <c r="AC149" s="108" t="n">
        <f aca="false">+J149-T149</f>
        <v>0</v>
      </c>
      <c r="AD149" s="108" t="n">
        <f aca="false">+K149-U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  <c r="N150" s="36"/>
      <c r="O150" s="31" t="n">
        <v>0</v>
      </c>
      <c r="P150" s="36"/>
      <c r="Q150" s="36"/>
      <c r="R150" s="36"/>
      <c r="S150" s="36"/>
      <c r="T150" s="36"/>
      <c r="U150" s="37"/>
      <c r="W150" s="108" t="n">
        <f aca="false">+D150-N150</f>
        <v>0</v>
      </c>
      <c r="X150" s="108" t="n">
        <f aca="false">+E150-O150</f>
        <v>0</v>
      </c>
      <c r="Y150" s="108" t="n">
        <f aca="false">+F150-P150</f>
        <v>0</v>
      </c>
      <c r="Z150" s="108" t="n">
        <f aca="false">+G150-Q150</f>
        <v>0</v>
      </c>
      <c r="AA150" s="108" t="n">
        <f aca="false">+H150-R150</f>
        <v>0</v>
      </c>
      <c r="AB150" s="108" t="n">
        <f aca="false">+I150-S150</f>
        <v>0</v>
      </c>
      <c r="AC150" s="108" t="n">
        <f aca="false">+J150-T150</f>
        <v>0</v>
      </c>
      <c r="AD150" s="108" t="n">
        <f aca="false">+K150-U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  <c r="N151" s="36"/>
      <c r="O151" s="31" t="n">
        <v>0</v>
      </c>
      <c r="P151" s="36"/>
      <c r="Q151" s="36"/>
      <c r="R151" s="36"/>
      <c r="S151" s="36"/>
      <c r="T151" s="36"/>
      <c r="U151" s="37"/>
      <c r="W151" s="108" t="n">
        <f aca="false">+D151-N151</f>
        <v>0</v>
      </c>
      <c r="X151" s="108" t="n">
        <f aca="false">+E151-O151</f>
        <v>0</v>
      </c>
      <c r="Y151" s="108" t="n">
        <f aca="false">+F151-P151</f>
        <v>0</v>
      </c>
      <c r="Z151" s="108" t="n">
        <f aca="false">+G151-Q151</f>
        <v>0</v>
      </c>
      <c r="AA151" s="108" t="n">
        <f aca="false">+H151-R151</f>
        <v>0</v>
      </c>
      <c r="AB151" s="108" t="n">
        <f aca="false">+I151-S151</f>
        <v>0</v>
      </c>
      <c r="AC151" s="108" t="n">
        <f aca="false">+J151-T151</f>
        <v>0</v>
      </c>
      <c r="AD151" s="108" t="n">
        <f aca="false">+K151-U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  <c r="N152" s="36"/>
      <c r="O152" s="31" t="n">
        <v>0</v>
      </c>
      <c r="P152" s="36"/>
      <c r="Q152" s="36"/>
      <c r="R152" s="36"/>
      <c r="S152" s="36"/>
      <c r="T152" s="36"/>
      <c r="U152" s="37"/>
      <c r="W152" s="108" t="n">
        <f aca="false">+D152-N152</f>
        <v>0</v>
      </c>
      <c r="X152" s="108" t="n">
        <f aca="false">+E152-O152</f>
        <v>0</v>
      </c>
      <c r="Y152" s="108" t="n">
        <f aca="false">+F152-P152</f>
        <v>0</v>
      </c>
      <c r="Z152" s="108" t="n">
        <f aca="false">+G152-Q152</f>
        <v>0</v>
      </c>
      <c r="AA152" s="108" t="n">
        <f aca="false">+H152-R152</f>
        <v>0</v>
      </c>
      <c r="AB152" s="108" t="n">
        <f aca="false">+I152-S152</f>
        <v>0</v>
      </c>
      <c r="AC152" s="108" t="n">
        <f aca="false">+J152-T152</f>
        <v>0</v>
      </c>
      <c r="AD152" s="108" t="n">
        <f aca="false">+K152-U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  <c r="N153" s="36"/>
      <c r="O153" s="31" t="n">
        <v>0</v>
      </c>
      <c r="P153" s="36"/>
      <c r="Q153" s="36"/>
      <c r="R153" s="36"/>
      <c r="S153" s="36"/>
      <c r="T153" s="36"/>
      <c r="U153" s="37"/>
      <c r="W153" s="108" t="n">
        <f aca="false">+D153-N153</f>
        <v>0</v>
      </c>
      <c r="X153" s="108" t="n">
        <f aca="false">+E153-O153</f>
        <v>0</v>
      </c>
      <c r="Y153" s="108" t="n">
        <f aca="false">+F153-P153</f>
        <v>0</v>
      </c>
      <c r="Z153" s="108" t="n">
        <f aca="false">+G153-Q153</f>
        <v>0</v>
      </c>
      <c r="AA153" s="108" t="n">
        <f aca="false">+H153-R153</f>
        <v>0</v>
      </c>
      <c r="AB153" s="108" t="n">
        <f aca="false">+I153-S153</f>
        <v>0</v>
      </c>
      <c r="AC153" s="108" t="n">
        <f aca="false">+J153-T153</f>
        <v>0</v>
      </c>
      <c r="AD153" s="108" t="n">
        <f aca="false">+K153-U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  <c r="N154" s="36"/>
      <c r="O154" s="31" t="n">
        <v>0</v>
      </c>
      <c r="P154" s="36"/>
      <c r="Q154" s="36"/>
      <c r="R154" s="36"/>
      <c r="S154" s="36"/>
      <c r="T154" s="36"/>
      <c r="U154" s="37"/>
      <c r="W154" s="108" t="n">
        <f aca="false">+D154-N154</f>
        <v>0</v>
      </c>
      <c r="X154" s="108" t="n">
        <f aca="false">+E154-O154</f>
        <v>0</v>
      </c>
      <c r="Y154" s="108" t="n">
        <f aca="false">+F154-P154</f>
        <v>0</v>
      </c>
      <c r="Z154" s="108" t="n">
        <f aca="false">+G154-Q154</f>
        <v>0</v>
      </c>
      <c r="AA154" s="108" t="n">
        <f aca="false">+H154-R154</f>
        <v>0</v>
      </c>
      <c r="AB154" s="108" t="n">
        <f aca="false">+I154-S154</f>
        <v>0</v>
      </c>
      <c r="AC154" s="108" t="n">
        <f aca="false">+J154-T154</f>
        <v>0</v>
      </c>
      <c r="AD154" s="108" t="n">
        <f aca="false">+K154-U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  <c r="N155" s="36"/>
      <c r="O155" s="31" t="n">
        <v>0</v>
      </c>
      <c r="P155" s="36"/>
      <c r="Q155" s="36"/>
      <c r="R155" s="36"/>
      <c r="S155" s="36"/>
      <c r="T155" s="36"/>
      <c r="U155" s="37"/>
      <c r="W155" s="108" t="n">
        <f aca="false">+D155-N155</f>
        <v>0</v>
      </c>
      <c r="X155" s="108" t="n">
        <f aca="false">+E155-O155</f>
        <v>0</v>
      </c>
      <c r="Y155" s="108" t="n">
        <f aca="false">+F155-P155</f>
        <v>0</v>
      </c>
      <c r="Z155" s="108" t="n">
        <f aca="false">+G155-Q155</f>
        <v>0</v>
      </c>
      <c r="AA155" s="108" t="n">
        <f aca="false">+H155-R155</f>
        <v>0</v>
      </c>
      <c r="AB155" s="108" t="n">
        <f aca="false">+I155-S155</f>
        <v>0</v>
      </c>
      <c r="AC155" s="108" t="n">
        <f aca="false">+J155-T155</f>
        <v>0</v>
      </c>
      <c r="AD155" s="108" t="n">
        <f aca="false">+K155-U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2" t="n">
        <v>0</v>
      </c>
      <c r="W156" s="108" t="n">
        <f aca="false">+D156-N156</f>
        <v>0</v>
      </c>
      <c r="X156" s="108" t="n">
        <f aca="false">+E156-O156</f>
        <v>0</v>
      </c>
      <c r="Y156" s="108" t="n">
        <f aca="false">+F156-P156</f>
        <v>0</v>
      </c>
      <c r="Z156" s="108" t="n">
        <f aca="false">+G156-Q156</f>
        <v>0</v>
      </c>
      <c r="AA156" s="108" t="n">
        <f aca="false">+H156-R156</f>
        <v>0</v>
      </c>
      <c r="AB156" s="108" t="n">
        <f aca="false">+I156-S156</f>
        <v>0</v>
      </c>
      <c r="AC156" s="108" t="n">
        <f aca="false">+J156-T156</f>
        <v>0</v>
      </c>
      <c r="AD156" s="108" t="n">
        <f aca="false">+K156-U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  <c r="N157" s="36"/>
      <c r="O157" s="31" t="n">
        <v>0</v>
      </c>
      <c r="P157" s="36"/>
      <c r="Q157" s="36"/>
      <c r="R157" s="36"/>
      <c r="S157" s="36"/>
      <c r="T157" s="36"/>
      <c r="U157" s="37"/>
      <c r="W157" s="108" t="n">
        <f aca="false">+D157-N157</f>
        <v>0</v>
      </c>
      <c r="X157" s="108" t="n">
        <f aca="false">+E157-O157</f>
        <v>0</v>
      </c>
      <c r="Y157" s="108" t="n">
        <f aca="false">+F157-P157</f>
        <v>0</v>
      </c>
      <c r="Z157" s="108" t="n">
        <f aca="false">+G157-Q157</f>
        <v>0</v>
      </c>
      <c r="AA157" s="108" t="n">
        <f aca="false">+H157-R157</f>
        <v>0</v>
      </c>
      <c r="AB157" s="108" t="n">
        <f aca="false">+I157-S157</f>
        <v>0</v>
      </c>
      <c r="AC157" s="108" t="n">
        <f aca="false">+J157-T157</f>
        <v>0</v>
      </c>
      <c r="AD157" s="108" t="n">
        <f aca="false">+K157-U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  <c r="N158" s="36"/>
      <c r="O158" s="31" t="n">
        <v>0</v>
      </c>
      <c r="P158" s="36"/>
      <c r="Q158" s="36"/>
      <c r="R158" s="36"/>
      <c r="S158" s="36"/>
      <c r="T158" s="36"/>
      <c r="U158" s="37"/>
      <c r="W158" s="108" t="n">
        <f aca="false">+D158-N158</f>
        <v>0</v>
      </c>
      <c r="X158" s="108" t="n">
        <f aca="false">+E158-O158</f>
        <v>0</v>
      </c>
      <c r="Y158" s="108" t="n">
        <f aca="false">+F158-P158</f>
        <v>0</v>
      </c>
      <c r="Z158" s="108" t="n">
        <f aca="false">+G158-Q158</f>
        <v>0</v>
      </c>
      <c r="AA158" s="108" t="n">
        <f aca="false">+H158-R158</f>
        <v>0</v>
      </c>
      <c r="AB158" s="108" t="n">
        <f aca="false">+I158-S158</f>
        <v>0</v>
      </c>
      <c r="AC158" s="108" t="n">
        <f aca="false">+J158-T158</f>
        <v>0</v>
      </c>
      <c r="AD158" s="108" t="n">
        <f aca="false">+K158-U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  <c r="N159" s="36"/>
      <c r="O159" s="31" t="n">
        <v>0</v>
      </c>
      <c r="P159" s="36"/>
      <c r="Q159" s="36"/>
      <c r="R159" s="36"/>
      <c r="S159" s="36"/>
      <c r="T159" s="36"/>
      <c r="U159" s="37"/>
      <c r="W159" s="108" t="n">
        <f aca="false">+D159-N159</f>
        <v>0</v>
      </c>
      <c r="X159" s="108" t="n">
        <f aca="false">+E159-O159</f>
        <v>0</v>
      </c>
      <c r="Y159" s="108" t="n">
        <f aca="false">+F159-P159</f>
        <v>0</v>
      </c>
      <c r="Z159" s="108" t="n">
        <f aca="false">+G159-Q159</f>
        <v>0</v>
      </c>
      <c r="AA159" s="108" t="n">
        <f aca="false">+H159-R159</f>
        <v>0</v>
      </c>
      <c r="AB159" s="108" t="n">
        <f aca="false">+I159-S159</f>
        <v>0</v>
      </c>
      <c r="AC159" s="108" t="n">
        <f aca="false">+J159-T159</f>
        <v>0</v>
      </c>
      <c r="AD159" s="108" t="n">
        <f aca="false">+K159-U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  <c r="N160" s="36"/>
      <c r="O160" s="31" t="n">
        <v>0</v>
      </c>
      <c r="P160" s="36"/>
      <c r="Q160" s="36"/>
      <c r="R160" s="36"/>
      <c r="S160" s="36"/>
      <c r="T160" s="36"/>
      <c r="U160" s="37"/>
      <c r="W160" s="108" t="n">
        <f aca="false">+D160-N160</f>
        <v>0</v>
      </c>
      <c r="X160" s="108" t="n">
        <f aca="false">+E160-O160</f>
        <v>0</v>
      </c>
      <c r="Y160" s="108" t="n">
        <f aca="false">+F160-P160</f>
        <v>0</v>
      </c>
      <c r="Z160" s="108" t="n">
        <f aca="false">+G160-Q160</f>
        <v>0</v>
      </c>
      <c r="AA160" s="108" t="n">
        <f aca="false">+H160-R160</f>
        <v>0</v>
      </c>
      <c r="AB160" s="108" t="n">
        <f aca="false">+I160-S160</f>
        <v>0</v>
      </c>
      <c r="AC160" s="108" t="n">
        <f aca="false">+J160-T160</f>
        <v>0</v>
      </c>
      <c r="AD160" s="108" t="n">
        <f aca="false">+K160-U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  <c r="N161" s="36"/>
      <c r="O161" s="31" t="n">
        <v>0</v>
      </c>
      <c r="P161" s="36"/>
      <c r="Q161" s="36"/>
      <c r="R161" s="36"/>
      <c r="S161" s="36"/>
      <c r="T161" s="36"/>
      <c r="U161" s="37"/>
      <c r="W161" s="108" t="n">
        <f aca="false">+D161-N161</f>
        <v>0</v>
      </c>
      <c r="X161" s="108" t="n">
        <f aca="false">+E161-O161</f>
        <v>0</v>
      </c>
      <c r="Y161" s="108" t="n">
        <f aca="false">+F161-P161</f>
        <v>0</v>
      </c>
      <c r="Z161" s="108" t="n">
        <f aca="false">+G161-Q161</f>
        <v>0</v>
      </c>
      <c r="AA161" s="108" t="n">
        <f aca="false">+H161-R161</f>
        <v>0</v>
      </c>
      <c r="AB161" s="108" t="n">
        <f aca="false">+I161-S161</f>
        <v>0</v>
      </c>
      <c r="AC161" s="108" t="n">
        <f aca="false">+J161-T161</f>
        <v>0</v>
      </c>
      <c r="AD161" s="108" t="n">
        <f aca="false">+K161-U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  <c r="N162" s="36"/>
      <c r="O162" s="31" t="n">
        <v>0</v>
      </c>
      <c r="P162" s="36"/>
      <c r="Q162" s="36"/>
      <c r="R162" s="36"/>
      <c r="S162" s="36"/>
      <c r="T162" s="36"/>
      <c r="U162" s="37"/>
      <c r="W162" s="108" t="n">
        <f aca="false">+D162-N162</f>
        <v>0</v>
      </c>
      <c r="X162" s="108" t="n">
        <f aca="false">+E162-O162</f>
        <v>0</v>
      </c>
      <c r="Y162" s="108" t="n">
        <f aca="false">+F162-P162</f>
        <v>0</v>
      </c>
      <c r="Z162" s="108" t="n">
        <f aca="false">+G162-Q162</f>
        <v>0</v>
      </c>
      <c r="AA162" s="108" t="n">
        <f aca="false">+H162-R162</f>
        <v>0</v>
      </c>
      <c r="AB162" s="108" t="n">
        <f aca="false">+I162-S162</f>
        <v>0</v>
      </c>
      <c r="AC162" s="108" t="n">
        <f aca="false">+J162-T162</f>
        <v>0</v>
      </c>
      <c r="AD162" s="108" t="n">
        <f aca="false">+K162-U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  <c r="N163" s="36"/>
      <c r="O163" s="31" t="n">
        <v>0</v>
      </c>
      <c r="P163" s="36"/>
      <c r="Q163" s="36"/>
      <c r="R163" s="36"/>
      <c r="S163" s="36"/>
      <c r="T163" s="36"/>
      <c r="U163" s="37"/>
      <c r="W163" s="108" t="n">
        <f aca="false">+D163-N163</f>
        <v>0</v>
      </c>
      <c r="X163" s="108" t="n">
        <f aca="false">+E163-O163</f>
        <v>0</v>
      </c>
      <c r="Y163" s="108" t="n">
        <f aca="false">+F163-P163</f>
        <v>0</v>
      </c>
      <c r="Z163" s="108" t="n">
        <f aca="false">+G163-Q163</f>
        <v>0</v>
      </c>
      <c r="AA163" s="108" t="n">
        <f aca="false">+H163-R163</f>
        <v>0</v>
      </c>
      <c r="AB163" s="108" t="n">
        <f aca="false">+I163-S163</f>
        <v>0</v>
      </c>
      <c r="AC163" s="108" t="n">
        <f aca="false">+J163-T163</f>
        <v>0</v>
      </c>
      <c r="AD163" s="108" t="n">
        <f aca="false">+K163-U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v>200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  <c r="N164" s="31" t="n">
        <v>200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2" t="n">
        <v>0</v>
      </c>
      <c r="W164" s="108" t="n">
        <f aca="false">+D164-N164</f>
        <v>0</v>
      </c>
      <c r="X164" s="108" t="n">
        <f aca="false">+E164-O164</f>
        <v>0</v>
      </c>
      <c r="Y164" s="108" t="n">
        <f aca="false">+F164-P164</f>
        <v>0</v>
      </c>
      <c r="Z164" s="108" t="n">
        <f aca="false">+G164-Q164</f>
        <v>0</v>
      </c>
      <c r="AA164" s="108" t="n">
        <f aca="false">+H164-R164</f>
        <v>0</v>
      </c>
      <c r="AB164" s="108" t="n">
        <f aca="false">+I164-S164</f>
        <v>0</v>
      </c>
      <c r="AC164" s="108" t="n">
        <f aca="false">+J164-T164</f>
        <v>0</v>
      </c>
      <c r="AD164" s="108" t="n">
        <f aca="false">+K164-U164</f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v>200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  <c r="N165" s="31" t="n">
        <v>200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2" t="n">
        <v>0</v>
      </c>
      <c r="W165" s="108" t="n">
        <f aca="false">+D165-N165</f>
        <v>0</v>
      </c>
      <c r="X165" s="108" t="n">
        <f aca="false">+E165-O165</f>
        <v>0</v>
      </c>
      <c r="Y165" s="108" t="n">
        <f aca="false">+F165-P165</f>
        <v>0</v>
      </c>
      <c r="Z165" s="108" t="n">
        <f aca="false">+G165-Q165</f>
        <v>0</v>
      </c>
      <c r="AA165" s="108" t="n">
        <f aca="false">+H165-R165</f>
        <v>0</v>
      </c>
      <c r="AB165" s="108" t="n">
        <f aca="false">+I165-S165</f>
        <v>0</v>
      </c>
      <c r="AC165" s="108" t="n">
        <f aca="false">+J165-T165</f>
        <v>0</v>
      </c>
      <c r="AD165" s="108" t="n">
        <f aca="false">+K165-U165</f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  <c r="N166" s="36"/>
      <c r="O166" s="31" t="n">
        <v>0</v>
      </c>
      <c r="P166" s="36"/>
      <c r="Q166" s="36"/>
      <c r="R166" s="36"/>
      <c r="S166" s="36"/>
      <c r="T166" s="36"/>
      <c r="U166" s="37"/>
      <c r="W166" s="108" t="n">
        <f aca="false">+D166-N166</f>
        <v>0</v>
      </c>
      <c r="X166" s="108" t="n">
        <f aca="false">+E166-O166</f>
        <v>0</v>
      </c>
      <c r="Y166" s="108" t="n">
        <f aca="false">+F166-P166</f>
        <v>0</v>
      </c>
      <c r="Z166" s="108" t="n">
        <f aca="false">+G166-Q166</f>
        <v>0</v>
      </c>
      <c r="AA166" s="108" t="n">
        <f aca="false">+H166-R166</f>
        <v>0</v>
      </c>
      <c r="AB166" s="108" t="n">
        <f aca="false">+I166-S166</f>
        <v>0</v>
      </c>
      <c r="AC166" s="108" t="n">
        <f aca="false">+J166-T166</f>
        <v>0</v>
      </c>
      <c r="AD166" s="108" t="n">
        <f aca="false">+K166-U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  <c r="N167" s="36"/>
      <c r="O167" s="31" t="n">
        <v>0</v>
      </c>
      <c r="P167" s="36"/>
      <c r="Q167" s="36"/>
      <c r="R167" s="36"/>
      <c r="S167" s="36"/>
      <c r="T167" s="36"/>
      <c r="U167" s="37"/>
      <c r="W167" s="108" t="n">
        <f aca="false">+D167-N167</f>
        <v>0</v>
      </c>
      <c r="X167" s="108" t="n">
        <f aca="false">+E167-O167</f>
        <v>0</v>
      </c>
      <c r="Y167" s="108" t="n">
        <f aca="false">+F167-P167</f>
        <v>0</v>
      </c>
      <c r="Z167" s="108" t="n">
        <f aca="false">+G167-Q167</f>
        <v>0</v>
      </c>
      <c r="AA167" s="108" t="n">
        <f aca="false">+H167-R167</f>
        <v>0</v>
      </c>
      <c r="AB167" s="108" t="n">
        <f aca="false">+I167-S167</f>
        <v>0</v>
      </c>
      <c r="AC167" s="108" t="n">
        <f aca="false">+J167-T167</f>
        <v>0</v>
      </c>
      <c r="AD167" s="108" t="n">
        <f aca="false">+K167-U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  <c r="N168" s="36"/>
      <c r="O168" s="31" t="n">
        <v>0</v>
      </c>
      <c r="P168" s="36"/>
      <c r="Q168" s="36"/>
      <c r="R168" s="36"/>
      <c r="S168" s="36"/>
      <c r="T168" s="36"/>
      <c r="U168" s="37"/>
      <c r="W168" s="108" t="n">
        <f aca="false">+D168-N168</f>
        <v>0</v>
      </c>
      <c r="X168" s="108" t="n">
        <f aca="false">+E168-O168</f>
        <v>0</v>
      </c>
      <c r="Y168" s="108" t="n">
        <f aca="false">+F168-P168</f>
        <v>0</v>
      </c>
      <c r="Z168" s="108" t="n">
        <f aca="false">+G168-Q168</f>
        <v>0</v>
      </c>
      <c r="AA168" s="108" t="n">
        <f aca="false">+H168-R168</f>
        <v>0</v>
      </c>
      <c r="AB168" s="108" t="n">
        <f aca="false">+I168-S168</f>
        <v>0</v>
      </c>
      <c r="AC168" s="108" t="n">
        <f aca="false">+J168-T168</f>
        <v>0</v>
      </c>
      <c r="AD168" s="108" t="n">
        <f aca="false">+K168-U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  <c r="N169" s="36"/>
      <c r="O169" s="31" t="n">
        <v>0</v>
      </c>
      <c r="P169" s="36"/>
      <c r="Q169" s="36"/>
      <c r="R169" s="36"/>
      <c r="S169" s="36"/>
      <c r="T169" s="36"/>
      <c r="U169" s="37"/>
      <c r="W169" s="108" t="n">
        <f aca="false">+D169-N169</f>
        <v>0</v>
      </c>
      <c r="X169" s="108" t="n">
        <f aca="false">+E169-O169</f>
        <v>0</v>
      </c>
      <c r="Y169" s="108" t="n">
        <f aca="false">+F169-P169</f>
        <v>0</v>
      </c>
      <c r="Z169" s="108" t="n">
        <f aca="false">+G169-Q169</f>
        <v>0</v>
      </c>
      <c r="AA169" s="108" t="n">
        <f aca="false">+H169-R169</f>
        <v>0</v>
      </c>
      <c r="AB169" s="108" t="n">
        <f aca="false">+I169-S169</f>
        <v>0</v>
      </c>
      <c r="AC169" s="108" t="n">
        <f aca="false">+J169-T169</f>
        <v>0</v>
      </c>
      <c r="AD169" s="108" t="n">
        <f aca="false">+K169-U169</f>
        <v>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  <c r="N170" s="36"/>
      <c r="O170" s="31" t="n">
        <v>0</v>
      </c>
      <c r="P170" s="36"/>
      <c r="Q170" s="36"/>
      <c r="R170" s="36"/>
      <c r="S170" s="36"/>
      <c r="T170" s="36"/>
      <c r="U170" s="37"/>
      <c r="W170" s="108" t="n">
        <f aca="false">+D170-N170</f>
        <v>0</v>
      </c>
      <c r="X170" s="108" t="n">
        <f aca="false">+E170-O170</f>
        <v>0</v>
      </c>
      <c r="Y170" s="108" t="n">
        <f aca="false">+F170-P170</f>
        <v>0</v>
      </c>
      <c r="Z170" s="108" t="n">
        <f aca="false">+G170-Q170</f>
        <v>0</v>
      </c>
      <c r="AA170" s="108" t="n">
        <f aca="false">+H170-R170</f>
        <v>0</v>
      </c>
      <c r="AB170" s="108" t="n">
        <f aca="false">+I170-S170</f>
        <v>0</v>
      </c>
      <c r="AC170" s="108" t="n">
        <f aca="false">+J170-T170</f>
        <v>0</v>
      </c>
      <c r="AD170" s="108" t="n">
        <f aca="false">+K170-U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  <c r="N171" s="36"/>
      <c r="O171" s="31" t="n">
        <v>0</v>
      </c>
      <c r="P171" s="36"/>
      <c r="Q171" s="36"/>
      <c r="R171" s="36"/>
      <c r="S171" s="36"/>
      <c r="T171" s="36"/>
      <c r="U171" s="37"/>
      <c r="W171" s="108" t="n">
        <f aca="false">+D171-N171</f>
        <v>0</v>
      </c>
      <c r="X171" s="108" t="n">
        <f aca="false">+E171-O171</f>
        <v>0</v>
      </c>
      <c r="Y171" s="108" t="n">
        <f aca="false">+F171-P171</f>
        <v>0</v>
      </c>
      <c r="Z171" s="108" t="n">
        <f aca="false">+G171-Q171</f>
        <v>0</v>
      </c>
      <c r="AA171" s="108" t="n">
        <f aca="false">+H171-R171</f>
        <v>0</v>
      </c>
      <c r="AB171" s="108" t="n">
        <f aca="false">+I171-S171</f>
        <v>0</v>
      </c>
      <c r="AC171" s="108" t="n">
        <f aca="false">+J171-T171</f>
        <v>0</v>
      </c>
      <c r="AD171" s="108" t="n">
        <f aca="false">+K171-U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  <c r="N172" s="36"/>
      <c r="O172" s="31" t="n">
        <v>0</v>
      </c>
      <c r="P172" s="36"/>
      <c r="Q172" s="36"/>
      <c r="R172" s="36"/>
      <c r="S172" s="36"/>
      <c r="T172" s="36"/>
      <c r="U172" s="37"/>
      <c r="W172" s="108" t="n">
        <f aca="false">+D172-N172</f>
        <v>0</v>
      </c>
      <c r="X172" s="108" t="n">
        <f aca="false">+E172-O172</f>
        <v>0</v>
      </c>
      <c r="Y172" s="108" t="n">
        <f aca="false">+F172-P172</f>
        <v>0</v>
      </c>
      <c r="Z172" s="108" t="n">
        <f aca="false">+G172-Q172</f>
        <v>0</v>
      </c>
      <c r="AA172" s="108" t="n">
        <f aca="false">+H172-R172</f>
        <v>0</v>
      </c>
      <c r="AB172" s="108" t="n">
        <f aca="false">+I172-S172</f>
        <v>0</v>
      </c>
      <c r="AC172" s="108" t="n">
        <f aca="false">+J172-T172</f>
        <v>0</v>
      </c>
      <c r="AD172" s="108" t="n">
        <f aca="false">+K172-U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  <c r="N173" s="36"/>
      <c r="O173" s="31" t="n">
        <v>0</v>
      </c>
      <c r="P173" s="36"/>
      <c r="Q173" s="36"/>
      <c r="R173" s="36"/>
      <c r="S173" s="36"/>
      <c r="T173" s="36"/>
      <c r="U173" s="37"/>
      <c r="W173" s="108" t="n">
        <f aca="false">+D173-N173</f>
        <v>0</v>
      </c>
      <c r="X173" s="108" t="n">
        <f aca="false">+E173-O173</f>
        <v>0</v>
      </c>
      <c r="Y173" s="108" t="n">
        <f aca="false">+F173-P173</f>
        <v>0</v>
      </c>
      <c r="Z173" s="108" t="n">
        <f aca="false">+G173-Q173</f>
        <v>0</v>
      </c>
      <c r="AA173" s="108" t="n">
        <f aca="false">+H173-R173</f>
        <v>0</v>
      </c>
      <c r="AB173" s="108" t="n">
        <f aca="false">+I173-S173</f>
        <v>0</v>
      </c>
      <c r="AC173" s="108" t="n">
        <f aca="false">+J173-T173</f>
        <v>0</v>
      </c>
      <c r="AD173" s="108" t="n">
        <f aca="false">+K173-U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 t="n">
        <v>2000</v>
      </c>
      <c r="E174" s="31" t="n">
        <v>0</v>
      </c>
      <c r="F174" s="46"/>
      <c r="G174" s="46"/>
      <c r="H174" s="46"/>
      <c r="I174" s="46"/>
      <c r="J174" s="46"/>
      <c r="K174" s="47"/>
      <c r="N174" s="46" t="n">
        <v>2000</v>
      </c>
      <c r="O174" s="31" t="n">
        <v>0</v>
      </c>
      <c r="P174" s="46"/>
      <c r="Q174" s="46"/>
      <c r="R174" s="46"/>
      <c r="S174" s="46"/>
      <c r="T174" s="46"/>
      <c r="U174" s="47"/>
      <c r="W174" s="108" t="n">
        <f aca="false">+D174-N174</f>
        <v>0</v>
      </c>
      <c r="X174" s="108" t="n">
        <f aca="false">+E174-O174</f>
        <v>0</v>
      </c>
      <c r="Y174" s="108" t="n">
        <f aca="false">+F174-P174</f>
        <v>0</v>
      </c>
      <c r="Z174" s="108" t="n">
        <f aca="false">+G174-Q174</f>
        <v>0</v>
      </c>
      <c r="AA174" s="108" t="n">
        <f aca="false">+H174-R174</f>
        <v>0</v>
      </c>
      <c r="AB174" s="108" t="n">
        <f aca="false">+I174-S174</f>
        <v>0</v>
      </c>
      <c r="AC174" s="108" t="n">
        <f aca="false">+J174-T174</f>
        <v>0</v>
      </c>
      <c r="AD174" s="108" t="n">
        <f aca="false">+K174-U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2" t="n">
        <v>0</v>
      </c>
      <c r="W175" s="108" t="n">
        <f aca="false">+D175-N175</f>
        <v>0</v>
      </c>
      <c r="X175" s="108" t="n">
        <f aca="false">+E175-O175</f>
        <v>0</v>
      </c>
      <c r="Y175" s="108" t="n">
        <f aca="false">+F175-P175</f>
        <v>0</v>
      </c>
      <c r="Z175" s="108" t="n">
        <f aca="false">+G175-Q175</f>
        <v>0</v>
      </c>
      <c r="AA175" s="108" t="n">
        <f aca="false">+H175-R175</f>
        <v>0</v>
      </c>
      <c r="AB175" s="108" t="n">
        <f aca="false">+I175-S175</f>
        <v>0</v>
      </c>
      <c r="AC175" s="108" t="n">
        <f aca="false">+J175-T175</f>
        <v>0</v>
      </c>
      <c r="AD175" s="108" t="n">
        <f aca="false">+K175-U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  <c r="N176" s="36"/>
      <c r="O176" s="31" t="n">
        <v>0</v>
      </c>
      <c r="P176" s="36"/>
      <c r="Q176" s="36"/>
      <c r="R176" s="36"/>
      <c r="S176" s="36"/>
      <c r="T176" s="36"/>
      <c r="U176" s="37"/>
      <c r="W176" s="108" t="n">
        <f aca="false">+D176-N176</f>
        <v>0</v>
      </c>
      <c r="X176" s="108" t="n">
        <f aca="false">+E176-O176</f>
        <v>0</v>
      </c>
      <c r="Y176" s="108" t="n">
        <f aca="false">+F176-P176</f>
        <v>0</v>
      </c>
      <c r="Z176" s="108" t="n">
        <f aca="false">+G176-Q176</f>
        <v>0</v>
      </c>
      <c r="AA176" s="108" t="n">
        <f aca="false">+H176-R176</f>
        <v>0</v>
      </c>
      <c r="AB176" s="108" t="n">
        <f aca="false">+I176-S176</f>
        <v>0</v>
      </c>
      <c r="AC176" s="108" t="n">
        <f aca="false">+J176-T176</f>
        <v>0</v>
      </c>
      <c r="AD176" s="108" t="n">
        <f aca="false">+K176-U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  <c r="N177" s="36"/>
      <c r="O177" s="31" t="n">
        <v>0</v>
      </c>
      <c r="P177" s="36"/>
      <c r="Q177" s="36"/>
      <c r="R177" s="36"/>
      <c r="S177" s="36"/>
      <c r="T177" s="36"/>
      <c r="U177" s="37"/>
      <c r="W177" s="108" t="n">
        <f aca="false">+D177-N177</f>
        <v>0</v>
      </c>
      <c r="X177" s="108" t="n">
        <f aca="false">+E177-O177</f>
        <v>0</v>
      </c>
      <c r="Y177" s="108" t="n">
        <f aca="false">+F177-P177</f>
        <v>0</v>
      </c>
      <c r="Z177" s="108" t="n">
        <f aca="false">+G177-Q177</f>
        <v>0</v>
      </c>
      <c r="AA177" s="108" t="n">
        <f aca="false">+H177-R177</f>
        <v>0</v>
      </c>
      <c r="AB177" s="108" t="n">
        <f aca="false">+I177-S177</f>
        <v>0</v>
      </c>
      <c r="AC177" s="108" t="n">
        <f aca="false">+J177-T177</f>
        <v>0</v>
      </c>
      <c r="AD177" s="108" t="n">
        <f aca="false">+K177-U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  <c r="N178" s="36"/>
      <c r="O178" s="31" t="n">
        <v>0</v>
      </c>
      <c r="P178" s="36"/>
      <c r="Q178" s="36"/>
      <c r="R178" s="36"/>
      <c r="S178" s="36"/>
      <c r="T178" s="36"/>
      <c r="U178" s="37"/>
      <c r="W178" s="108" t="n">
        <f aca="false">+D178-N178</f>
        <v>0</v>
      </c>
      <c r="X178" s="108" t="n">
        <f aca="false">+E178-O178</f>
        <v>0</v>
      </c>
      <c r="Y178" s="108" t="n">
        <f aca="false">+F178-P178</f>
        <v>0</v>
      </c>
      <c r="Z178" s="108" t="n">
        <f aca="false">+G178-Q178</f>
        <v>0</v>
      </c>
      <c r="AA178" s="108" t="n">
        <f aca="false">+H178-R178</f>
        <v>0</v>
      </c>
      <c r="AB178" s="108" t="n">
        <f aca="false">+I178-S178</f>
        <v>0</v>
      </c>
      <c r="AC178" s="108" t="n">
        <f aca="false">+J178-T178</f>
        <v>0</v>
      </c>
      <c r="AD178" s="108" t="n">
        <f aca="false">+K178-U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  <c r="N179" s="36"/>
      <c r="O179" s="31" t="n">
        <v>0</v>
      </c>
      <c r="P179" s="36"/>
      <c r="Q179" s="36"/>
      <c r="R179" s="36"/>
      <c r="S179" s="36"/>
      <c r="T179" s="36"/>
      <c r="U179" s="37"/>
      <c r="W179" s="108" t="n">
        <f aca="false">+D179-N179</f>
        <v>0</v>
      </c>
      <c r="X179" s="108" t="n">
        <f aca="false">+E179-O179</f>
        <v>0</v>
      </c>
      <c r="Y179" s="108" t="n">
        <f aca="false">+F179-P179</f>
        <v>0</v>
      </c>
      <c r="Z179" s="108" t="n">
        <f aca="false">+G179-Q179</f>
        <v>0</v>
      </c>
      <c r="AA179" s="108" t="n">
        <f aca="false">+H179-R179</f>
        <v>0</v>
      </c>
      <c r="AB179" s="108" t="n">
        <f aca="false">+I179-S179</f>
        <v>0</v>
      </c>
      <c r="AC179" s="108" t="n">
        <f aca="false">+J179-T179</f>
        <v>0</v>
      </c>
      <c r="AD179" s="108" t="n">
        <f aca="false">+K179-U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  <c r="N180" s="36"/>
      <c r="O180" s="31" t="n">
        <v>0</v>
      </c>
      <c r="P180" s="36"/>
      <c r="Q180" s="36"/>
      <c r="R180" s="36"/>
      <c r="S180" s="36"/>
      <c r="T180" s="36"/>
      <c r="U180" s="37"/>
      <c r="W180" s="108" t="n">
        <f aca="false">+D180-N180</f>
        <v>0</v>
      </c>
      <c r="X180" s="108" t="n">
        <f aca="false">+E180-O180</f>
        <v>0</v>
      </c>
      <c r="Y180" s="108" t="n">
        <f aca="false">+F180-P180</f>
        <v>0</v>
      </c>
      <c r="Z180" s="108" t="n">
        <f aca="false">+G180-Q180</f>
        <v>0</v>
      </c>
      <c r="AA180" s="108" t="n">
        <f aca="false">+H180-R180</f>
        <v>0</v>
      </c>
      <c r="AB180" s="108" t="n">
        <f aca="false">+I180-S180</f>
        <v>0</v>
      </c>
      <c r="AC180" s="108" t="n">
        <f aca="false">+J180-T180</f>
        <v>0</v>
      </c>
      <c r="AD180" s="108" t="n">
        <f aca="false">+K180-U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  <c r="N181" s="36"/>
      <c r="O181" s="31" t="n">
        <v>0</v>
      </c>
      <c r="P181" s="36"/>
      <c r="Q181" s="36"/>
      <c r="R181" s="36"/>
      <c r="S181" s="36"/>
      <c r="T181" s="36"/>
      <c r="U181" s="37"/>
      <c r="W181" s="108" t="n">
        <f aca="false">+D181-N181</f>
        <v>0</v>
      </c>
      <c r="X181" s="108" t="n">
        <f aca="false">+E181-O181</f>
        <v>0</v>
      </c>
      <c r="Y181" s="108" t="n">
        <f aca="false">+F181-P181</f>
        <v>0</v>
      </c>
      <c r="Z181" s="108" t="n">
        <f aca="false">+G181-Q181</f>
        <v>0</v>
      </c>
      <c r="AA181" s="108" t="n">
        <f aca="false">+H181-R181</f>
        <v>0</v>
      </c>
      <c r="AB181" s="108" t="n">
        <f aca="false">+I181-S181</f>
        <v>0</v>
      </c>
      <c r="AC181" s="108" t="n">
        <f aca="false">+J181-T181</f>
        <v>0</v>
      </c>
      <c r="AD181" s="108" t="n">
        <f aca="false">+K181-U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  <c r="M182" s="75"/>
      <c r="N182" s="36"/>
      <c r="O182" s="31" t="n">
        <v>0</v>
      </c>
      <c r="P182" s="36"/>
      <c r="Q182" s="36"/>
      <c r="R182" s="36"/>
      <c r="S182" s="36"/>
      <c r="T182" s="36"/>
      <c r="U182" s="37"/>
      <c r="W182" s="108" t="n">
        <f aca="false">+D182-N182</f>
        <v>0</v>
      </c>
      <c r="X182" s="108" t="n">
        <f aca="false">+E182-O182</f>
        <v>0</v>
      </c>
      <c r="Y182" s="108" t="n">
        <f aca="false">+F182-P182</f>
        <v>0</v>
      </c>
      <c r="Z182" s="108" t="n">
        <f aca="false">+G182-Q182</f>
        <v>0</v>
      </c>
      <c r="AA182" s="108" t="n">
        <f aca="false">+H182-R182</f>
        <v>0</v>
      </c>
      <c r="AB182" s="108" t="n">
        <f aca="false">+I182-S182</f>
        <v>0</v>
      </c>
      <c r="AC182" s="108" t="n">
        <f aca="false">+J182-T182</f>
        <v>0</v>
      </c>
      <c r="AD182" s="108" t="n">
        <f aca="false">+K182-U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  <c r="M183" s="75"/>
      <c r="N183" s="36"/>
      <c r="O183" s="31" t="n">
        <v>0</v>
      </c>
      <c r="P183" s="36"/>
      <c r="Q183" s="36"/>
      <c r="R183" s="36"/>
      <c r="S183" s="36"/>
      <c r="T183" s="36"/>
      <c r="U183" s="37"/>
      <c r="V183" s="105" t="s">
        <v>562</v>
      </c>
      <c r="W183" s="108" t="n">
        <f aca="false">+D183-N183</f>
        <v>0</v>
      </c>
      <c r="X183" s="108" t="n">
        <f aca="false">+E183-O183</f>
        <v>0</v>
      </c>
      <c r="Y183" s="108" t="n">
        <f aca="false">+F183-P183</f>
        <v>0</v>
      </c>
      <c r="Z183" s="108" t="n">
        <f aca="false">+G183-Q183</f>
        <v>0</v>
      </c>
      <c r="AA183" s="108" t="n">
        <f aca="false">+H183-R183</f>
        <v>0</v>
      </c>
      <c r="AB183" s="108" t="n">
        <f aca="false">+I183-S183</f>
        <v>0</v>
      </c>
      <c r="AC183" s="108" t="n">
        <f aca="false">+J183-T183</f>
        <v>0</v>
      </c>
      <c r="AD183" s="108" t="n">
        <f aca="false">+K183-U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v>2686872</v>
      </c>
      <c r="E184" s="31" t="n">
        <v>2425062</v>
      </c>
      <c r="F184" s="31" t="n">
        <v>65455</v>
      </c>
      <c r="G184" s="31" t="n">
        <v>30344</v>
      </c>
      <c r="H184" s="31" t="n">
        <v>2329263</v>
      </c>
      <c r="I184" s="31" t="n">
        <v>0</v>
      </c>
      <c r="J184" s="31" t="n">
        <v>0</v>
      </c>
      <c r="K184" s="32" t="n">
        <v>0</v>
      </c>
      <c r="M184" s="75"/>
      <c r="N184" s="31" t="n">
        <v>2686872</v>
      </c>
      <c r="O184" s="31" t="n">
        <v>2425062</v>
      </c>
      <c r="P184" s="31" t="n">
        <v>65455</v>
      </c>
      <c r="Q184" s="31" t="n">
        <v>30344</v>
      </c>
      <c r="R184" s="31" t="n">
        <v>2329263</v>
      </c>
      <c r="S184" s="31" t="n">
        <v>0</v>
      </c>
      <c r="T184" s="31" t="n">
        <v>0</v>
      </c>
      <c r="U184" s="32" t="n">
        <v>0</v>
      </c>
      <c r="W184" s="108" t="n">
        <f aca="false">+D184-N184</f>
        <v>0</v>
      </c>
      <c r="X184" s="108" t="n">
        <f aca="false">+E184-O184</f>
        <v>0</v>
      </c>
      <c r="Y184" s="108" t="n">
        <f aca="false">+F184-P184</f>
        <v>0</v>
      </c>
      <c r="Z184" s="108" t="n">
        <f aca="false">+G184-Q184</f>
        <v>0</v>
      </c>
      <c r="AA184" s="108" t="n">
        <f aca="false">+H184-R184</f>
        <v>0</v>
      </c>
      <c r="AB184" s="108" t="n">
        <f aca="false">+I184-S184</f>
        <v>0</v>
      </c>
      <c r="AC184" s="108" t="n">
        <f aca="false">+J184-T184</f>
        <v>0</v>
      </c>
      <c r="AD184" s="108" t="n">
        <f aca="false">+K184-U184</f>
        <v>0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v>0</v>
      </c>
      <c r="E185" s="31" t="n">
        <v>0</v>
      </c>
      <c r="F185" s="31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32" t="n">
        <v>0</v>
      </c>
      <c r="M185" s="75"/>
      <c r="N185" s="31" t="n">
        <v>2705771</v>
      </c>
      <c r="O185" s="31" t="n">
        <v>2333508</v>
      </c>
      <c r="P185" s="31" t="n">
        <v>20099</v>
      </c>
      <c r="Q185" s="31" t="n">
        <v>23476</v>
      </c>
      <c r="R185" s="31" t="n">
        <v>2289933</v>
      </c>
      <c r="S185" s="31" t="n">
        <v>0</v>
      </c>
      <c r="T185" s="31" t="n">
        <v>0</v>
      </c>
      <c r="U185" s="32" t="n">
        <v>0</v>
      </c>
      <c r="W185" s="108" t="n">
        <f aca="false">+D185-N185</f>
        <v>-2705771</v>
      </c>
      <c r="X185" s="108" t="n">
        <f aca="false">+E185-O185</f>
        <v>-2333508</v>
      </c>
      <c r="Y185" s="108" t="n">
        <f aca="false">+F185-P185</f>
        <v>-20099</v>
      </c>
      <c r="Z185" s="108" t="n">
        <f aca="false">+G185-Q185</f>
        <v>-23476</v>
      </c>
      <c r="AA185" s="108" t="n">
        <f aca="false">+H185-R185</f>
        <v>-2289933</v>
      </c>
      <c r="AB185" s="108" t="n">
        <f aca="false">+I185-S185</f>
        <v>0</v>
      </c>
      <c r="AC185" s="108" t="n">
        <f aca="false">+J185-T185</f>
        <v>0</v>
      </c>
      <c r="AD185" s="108" t="n">
        <f aca="false">+K185-U185</f>
        <v>0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v>0</v>
      </c>
      <c r="E186" s="31" t="n">
        <v>0</v>
      </c>
      <c r="F186" s="31" t="n"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2" t="n">
        <v>0</v>
      </c>
      <c r="M186" s="75"/>
      <c r="N186" s="31" t="n">
        <v>2296070</v>
      </c>
      <c r="O186" s="31" t="n">
        <v>2126601</v>
      </c>
      <c r="P186" s="31" t="n">
        <v>14624</v>
      </c>
      <c r="Q186" s="31" t="n">
        <v>12208</v>
      </c>
      <c r="R186" s="31" t="n">
        <v>2099769</v>
      </c>
      <c r="S186" s="31" t="n">
        <v>0</v>
      </c>
      <c r="T186" s="31" t="n">
        <v>0</v>
      </c>
      <c r="U186" s="32" t="n">
        <v>0</v>
      </c>
      <c r="W186" s="108" t="n">
        <f aca="false">+D186-N186</f>
        <v>-2296070</v>
      </c>
      <c r="X186" s="108" t="n">
        <f aca="false">+E186-O186</f>
        <v>-2126601</v>
      </c>
      <c r="Y186" s="108" t="n">
        <f aca="false">+F186-P186</f>
        <v>-14624</v>
      </c>
      <c r="Z186" s="108" t="n">
        <f aca="false">+G186-Q186</f>
        <v>-12208</v>
      </c>
      <c r="AA186" s="108" t="n">
        <f aca="false">+H186-R186</f>
        <v>-2099769</v>
      </c>
      <c r="AB186" s="108" t="n">
        <f aca="false">+I186-S186</f>
        <v>0</v>
      </c>
      <c r="AC186" s="108" t="n">
        <f aca="false">+J186-T186</f>
        <v>0</v>
      </c>
      <c r="AD186" s="108" t="n">
        <f aca="false">+K186-U186</f>
        <v>0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v>0</v>
      </c>
      <c r="E187" s="31" t="n">
        <v>0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2" t="n">
        <v>0</v>
      </c>
      <c r="M187" s="75"/>
      <c r="N187" s="31" t="n">
        <v>584956</v>
      </c>
      <c r="O187" s="31" t="n">
        <v>574254</v>
      </c>
      <c r="P187" s="31" t="n">
        <v>0</v>
      </c>
      <c r="Q187" s="31" t="n">
        <v>0</v>
      </c>
      <c r="R187" s="31" t="n">
        <v>574254</v>
      </c>
      <c r="S187" s="31" t="n">
        <v>0</v>
      </c>
      <c r="T187" s="31" t="n">
        <v>0</v>
      </c>
      <c r="U187" s="32" t="n">
        <v>0</v>
      </c>
      <c r="W187" s="108" t="n">
        <f aca="false">+D187-N187</f>
        <v>-584956</v>
      </c>
      <c r="X187" s="108" t="n">
        <f aca="false">+E187-O187</f>
        <v>-574254</v>
      </c>
      <c r="Y187" s="108" t="n">
        <f aca="false">+F187-P187</f>
        <v>0</v>
      </c>
      <c r="Z187" s="108" t="n">
        <f aca="false">+G187-Q187</f>
        <v>0</v>
      </c>
      <c r="AA187" s="108" t="n">
        <f aca="false">+H187-R187</f>
        <v>-574254</v>
      </c>
      <c r="AB187" s="108" t="n">
        <f aca="false">+I187-S187</f>
        <v>0</v>
      </c>
      <c r="AC187" s="108" t="n">
        <f aca="false">+J187-T187</f>
        <v>0</v>
      </c>
      <c r="AD187" s="108" t="n">
        <f aca="false">+K187-U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  <c r="N188" s="31" t="n">
        <v>404557</v>
      </c>
      <c r="O188" s="31" t="n">
        <v>400443</v>
      </c>
      <c r="P188" s="31" t="n">
        <v>0</v>
      </c>
      <c r="Q188" s="31" t="n">
        <v>0</v>
      </c>
      <c r="R188" s="31" t="n">
        <v>400443</v>
      </c>
      <c r="S188" s="31" t="n">
        <v>0</v>
      </c>
      <c r="T188" s="31" t="n">
        <v>0</v>
      </c>
      <c r="U188" s="32" t="n">
        <v>0</v>
      </c>
      <c r="W188" s="108" t="n">
        <f aca="false">+D188-N188</f>
        <v>-404557</v>
      </c>
      <c r="X188" s="108" t="n">
        <f aca="false">+E188-O188</f>
        <v>-400443</v>
      </c>
      <c r="Y188" s="108" t="n">
        <f aca="false">+F188-P188</f>
        <v>0</v>
      </c>
      <c r="Z188" s="108" t="n">
        <f aca="false">+G188-Q188</f>
        <v>0</v>
      </c>
      <c r="AA188" s="108" t="n">
        <f aca="false">+H188-R188</f>
        <v>-400443</v>
      </c>
      <c r="AB188" s="108" t="n">
        <f aca="false">+I188-S188</f>
        <v>0</v>
      </c>
      <c r="AC188" s="108" t="n">
        <f aca="false">+J188-T188</f>
        <v>0</v>
      </c>
      <c r="AD188" s="108" t="n">
        <f aca="false">+K188-U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  <c r="N189" s="36" t="n">
        <v>404557</v>
      </c>
      <c r="O189" s="31" t="n">
        <v>400443</v>
      </c>
      <c r="P189" s="36"/>
      <c r="Q189" s="36"/>
      <c r="R189" s="36" t="n">
        <v>400443</v>
      </c>
      <c r="S189" s="36"/>
      <c r="T189" s="36"/>
      <c r="U189" s="37"/>
      <c r="W189" s="108" t="n">
        <f aca="false">+D189-N189</f>
        <v>-404557</v>
      </c>
      <c r="X189" s="108" t="n">
        <f aca="false">+E189-O189</f>
        <v>-400443</v>
      </c>
      <c r="Y189" s="108" t="n">
        <f aca="false">+F189-P189</f>
        <v>0</v>
      </c>
      <c r="Z189" s="108" t="n">
        <f aca="false">+G189-Q189</f>
        <v>0</v>
      </c>
      <c r="AA189" s="108" t="n">
        <f aca="false">+H189-R189</f>
        <v>-400443</v>
      </c>
      <c r="AB189" s="108" t="n">
        <f aca="false">+I189-S189</f>
        <v>0</v>
      </c>
      <c r="AC189" s="108" t="n">
        <f aca="false">+J189-T189</f>
        <v>0</v>
      </c>
      <c r="AD189" s="108" t="n">
        <f aca="false">+K189-U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  <c r="N190" s="31" t="n">
        <v>72422</v>
      </c>
      <c r="O190" s="31" t="n">
        <v>71586</v>
      </c>
      <c r="P190" s="31" t="n">
        <v>0</v>
      </c>
      <c r="Q190" s="31" t="n">
        <v>0</v>
      </c>
      <c r="R190" s="31" t="n">
        <v>71586</v>
      </c>
      <c r="S190" s="31" t="n">
        <v>0</v>
      </c>
      <c r="T190" s="31" t="n">
        <v>0</v>
      </c>
      <c r="U190" s="32" t="n">
        <v>0</v>
      </c>
      <c r="W190" s="108" t="n">
        <f aca="false">+D190-N190</f>
        <v>-72422</v>
      </c>
      <c r="X190" s="108" t="n">
        <f aca="false">+E190-O190</f>
        <v>-71586</v>
      </c>
      <c r="Y190" s="108" t="n">
        <f aca="false">+F190-P190</f>
        <v>0</v>
      </c>
      <c r="Z190" s="108" t="n">
        <f aca="false">+G190-Q190</f>
        <v>0</v>
      </c>
      <c r="AA190" s="108" t="n">
        <f aca="false">+H190-R190</f>
        <v>-71586</v>
      </c>
      <c r="AB190" s="108" t="n">
        <f aca="false">+I190-S190</f>
        <v>0</v>
      </c>
      <c r="AC190" s="108" t="n">
        <f aca="false">+J190-T190</f>
        <v>0</v>
      </c>
      <c r="AD190" s="108" t="n">
        <f aca="false">+K190-U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  <c r="N191" s="36" t="n">
        <v>46793</v>
      </c>
      <c r="O191" s="31" t="n">
        <v>48059</v>
      </c>
      <c r="P191" s="36"/>
      <c r="Q191" s="36"/>
      <c r="R191" s="36" t="n">
        <v>48059</v>
      </c>
      <c r="S191" s="36"/>
      <c r="T191" s="36"/>
      <c r="U191" s="37"/>
      <c r="W191" s="108" t="n">
        <f aca="false">+D191-N191</f>
        <v>-46793</v>
      </c>
      <c r="X191" s="108" t="n">
        <f aca="false">+E191-O191</f>
        <v>-48059</v>
      </c>
      <c r="Y191" s="108" t="n">
        <f aca="false">+F191-P191</f>
        <v>0</v>
      </c>
      <c r="Z191" s="108" t="n">
        <f aca="false">+G191-Q191</f>
        <v>0</v>
      </c>
      <c r="AA191" s="108" t="n">
        <f aca="false">+H191-R191</f>
        <v>-48059</v>
      </c>
      <c r="AB191" s="108" t="n">
        <f aca="false">+I191-S191</f>
        <v>0</v>
      </c>
      <c r="AC191" s="108" t="n">
        <f aca="false">+J191-T191</f>
        <v>0</v>
      </c>
      <c r="AD191" s="108" t="n">
        <f aca="false">+K191-U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  <c r="N192" s="36" t="n">
        <v>22517</v>
      </c>
      <c r="O192" s="31" t="n">
        <v>20536</v>
      </c>
      <c r="P192" s="36"/>
      <c r="Q192" s="36"/>
      <c r="R192" s="36" t="n">
        <v>20536</v>
      </c>
      <c r="S192" s="36"/>
      <c r="T192" s="36"/>
      <c r="U192" s="37"/>
      <c r="W192" s="108" t="n">
        <f aca="false">+D192-N192</f>
        <v>-22517</v>
      </c>
      <c r="X192" s="108" t="n">
        <f aca="false">+E192-O192</f>
        <v>-20536</v>
      </c>
      <c r="Y192" s="108" t="n">
        <f aca="false">+F192-P192</f>
        <v>0</v>
      </c>
      <c r="Z192" s="108" t="n">
        <f aca="false">+G192-Q192</f>
        <v>0</v>
      </c>
      <c r="AA192" s="108" t="n">
        <f aca="false">+H192-R192</f>
        <v>-20536</v>
      </c>
      <c r="AB192" s="108" t="n">
        <f aca="false">+I192-S192</f>
        <v>0</v>
      </c>
      <c r="AC192" s="108" t="n">
        <f aca="false">+J192-T192</f>
        <v>0</v>
      </c>
      <c r="AD192" s="108" t="n">
        <f aca="false">+K192-U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  <c r="N193" s="36" t="n">
        <v>3112</v>
      </c>
      <c r="O193" s="31" t="n">
        <v>2991</v>
      </c>
      <c r="P193" s="36"/>
      <c r="Q193" s="36"/>
      <c r="R193" s="36" t="n">
        <v>2991</v>
      </c>
      <c r="S193" s="36"/>
      <c r="T193" s="36"/>
      <c r="U193" s="37"/>
      <c r="W193" s="108" t="n">
        <f aca="false">+D193-N193</f>
        <v>-3112</v>
      </c>
      <c r="X193" s="108" t="n">
        <f aca="false">+E193-O193</f>
        <v>-2991</v>
      </c>
      <c r="Y193" s="108" t="n">
        <f aca="false">+F193-P193</f>
        <v>0</v>
      </c>
      <c r="Z193" s="108" t="n">
        <f aca="false">+G193-Q193</f>
        <v>0</v>
      </c>
      <c r="AA193" s="108" t="n">
        <f aca="false">+H193-R193</f>
        <v>-2991</v>
      </c>
      <c r="AB193" s="108" t="n">
        <f aca="false">+I193-S193</f>
        <v>0</v>
      </c>
      <c r="AC193" s="108" t="n">
        <f aca="false">+J193-T193</f>
        <v>0</v>
      </c>
      <c r="AD193" s="108" t="n">
        <f aca="false">+K193-U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  <c r="N194" s="31" t="n">
        <v>1787</v>
      </c>
      <c r="O194" s="31" t="n">
        <v>1492</v>
      </c>
      <c r="P194" s="31" t="n">
        <v>0</v>
      </c>
      <c r="Q194" s="31" t="n">
        <v>0</v>
      </c>
      <c r="R194" s="31" t="n">
        <v>1492</v>
      </c>
      <c r="S194" s="31" t="n">
        <v>0</v>
      </c>
      <c r="T194" s="31" t="n">
        <v>0</v>
      </c>
      <c r="U194" s="32" t="n">
        <v>0</v>
      </c>
      <c r="W194" s="108" t="n">
        <f aca="false">+D194-N194</f>
        <v>-1787</v>
      </c>
      <c r="X194" s="108" t="n">
        <f aca="false">+E194-O194</f>
        <v>-1492</v>
      </c>
      <c r="Y194" s="108" t="n">
        <f aca="false">+F194-P194</f>
        <v>0</v>
      </c>
      <c r="Z194" s="108" t="n">
        <f aca="false">+G194-Q194</f>
        <v>0</v>
      </c>
      <c r="AA194" s="108" t="n">
        <f aca="false">+H194-R194</f>
        <v>-1492</v>
      </c>
      <c r="AB194" s="108" t="n">
        <f aca="false">+I194-S194</f>
        <v>0</v>
      </c>
      <c r="AC194" s="108" t="n">
        <f aca="false">+J194-T194</f>
        <v>0</v>
      </c>
      <c r="AD194" s="108" t="n">
        <f aca="false">+K194-U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  <c r="N195" s="36" t="n">
        <v>1787</v>
      </c>
      <c r="O195" s="31" t="n">
        <v>1492</v>
      </c>
      <c r="P195" s="36"/>
      <c r="Q195" s="36"/>
      <c r="R195" s="36" t="n">
        <v>1492</v>
      </c>
      <c r="S195" s="36"/>
      <c r="T195" s="36"/>
      <c r="U195" s="37"/>
      <c r="W195" s="108" t="n">
        <f aca="false">+D195-N195</f>
        <v>-1787</v>
      </c>
      <c r="X195" s="108" t="n">
        <f aca="false">+E195-O195</f>
        <v>-1492</v>
      </c>
      <c r="Y195" s="108" t="n">
        <f aca="false">+F195-P195</f>
        <v>0</v>
      </c>
      <c r="Z195" s="108" t="n">
        <f aca="false">+G195-Q195</f>
        <v>0</v>
      </c>
      <c r="AA195" s="108" t="n">
        <f aca="false">+H195-R195</f>
        <v>-1492</v>
      </c>
      <c r="AB195" s="108" t="n">
        <f aca="false">+I195-S195</f>
        <v>0</v>
      </c>
      <c r="AC195" s="108" t="n">
        <f aca="false">+J195-T195</f>
        <v>0</v>
      </c>
      <c r="AD195" s="108" t="n">
        <f aca="false">+K195-U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  <c r="N196" s="31" t="n">
        <v>43646</v>
      </c>
      <c r="O196" s="31" t="n">
        <v>42065</v>
      </c>
      <c r="P196" s="31" t="n">
        <v>0</v>
      </c>
      <c r="Q196" s="31" t="n">
        <v>0</v>
      </c>
      <c r="R196" s="31" t="n">
        <v>42065</v>
      </c>
      <c r="S196" s="31" t="n">
        <v>0</v>
      </c>
      <c r="T196" s="31" t="n">
        <v>0</v>
      </c>
      <c r="U196" s="32" t="n">
        <v>0</v>
      </c>
      <c r="W196" s="108" t="n">
        <f aca="false">+D196-N196</f>
        <v>-43646</v>
      </c>
      <c r="X196" s="108" t="n">
        <f aca="false">+E196-O196</f>
        <v>-42065</v>
      </c>
      <c r="Y196" s="108" t="n">
        <f aca="false">+F196-P196</f>
        <v>0</v>
      </c>
      <c r="Z196" s="108" t="n">
        <f aca="false">+G196-Q196</f>
        <v>0</v>
      </c>
      <c r="AA196" s="108" t="n">
        <f aca="false">+H196-R196</f>
        <v>-42065</v>
      </c>
      <c r="AB196" s="108" t="n">
        <f aca="false">+I196-S196</f>
        <v>0</v>
      </c>
      <c r="AC196" s="108" t="n">
        <f aca="false">+J196-T196</f>
        <v>0</v>
      </c>
      <c r="AD196" s="108" t="n">
        <f aca="false">+K196-U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  <c r="N197" s="36" t="n">
        <v>82</v>
      </c>
      <c r="O197" s="31" t="n">
        <v>218</v>
      </c>
      <c r="P197" s="36"/>
      <c r="Q197" s="36"/>
      <c r="R197" s="36" t="n">
        <v>218</v>
      </c>
      <c r="S197" s="36"/>
      <c r="T197" s="36"/>
      <c r="U197" s="37"/>
      <c r="W197" s="108" t="n">
        <f aca="false">+D197-N197</f>
        <v>-82</v>
      </c>
      <c r="X197" s="108" t="n">
        <f aca="false">+E197-O197</f>
        <v>-218</v>
      </c>
      <c r="Y197" s="108" t="n">
        <f aca="false">+F197-P197</f>
        <v>0</v>
      </c>
      <c r="Z197" s="108" t="n">
        <f aca="false">+G197-Q197</f>
        <v>0</v>
      </c>
      <c r="AA197" s="108" t="n">
        <f aca="false">+H197-R197</f>
        <v>-218</v>
      </c>
      <c r="AB197" s="108" t="n">
        <f aca="false">+I197-S197</f>
        <v>0</v>
      </c>
      <c r="AC197" s="108" t="n">
        <f aca="false">+J197-T197</f>
        <v>0</v>
      </c>
      <c r="AD197" s="108" t="n">
        <f aca="false">+K197-U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  <c r="N198" s="36"/>
      <c r="O198" s="31" t="n">
        <v>0</v>
      </c>
      <c r="P198" s="36"/>
      <c r="Q198" s="36"/>
      <c r="R198" s="36"/>
      <c r="S198" s="36"/>
      <c r="T198" s="36"/>
      <c r="U198" s="37"/>
      <c r="W198" s="108" t="n">
        <f aca="false">+D198-N198</f>
        <v>0</v>
      </c>
      <c r="X198" s="108" t="n">
        <f aca="false">+E198-O198</f>
        <v>0</v>
      </c>
      <c r="Y198" s="108" t="n">
        <f aca="false">+F198-P198</f>
        <v>0</v>
      </c>
      <c r="Z198" s="108" t="n">
        <f aca="false">+G198-Q198</f>
        <v>0</v>
      </c>
      <c r="AA198" s="108" t="n">
        <f aca="false">+H198-R198</f>
        <v>0</v>
      </c>
      <c r="AB198" s="108" t="n">
        <f aca="false">+I198-S198</f>
        <v>0</v>
      </c>
      <c r="AC198" s="108" t="n">
        <f aca="false">+J198-T198</f>
        <v>0</v>
      </c>
      <c r="AD198" s="108" t="n">
        <f aca="false">+K198-U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  <c r="N199" s="36" t="n">
        <v>43452</v>
      </c>
      <c r="O199" s="31" t="n">
        <v>41709</v>
      </c>
      <c r="P199" s="36"/>
      <c r="Q199" s="36"/>
      <c r="R199" s="36" t="n">
        <v>41709</v>
      </c>
      <c r="S199" s="36"/>
      <c r="T199" s="36"/>
      <c r="U199" s="37"/>
      <c r="W199" s="108" t="n">
        <f aca="false">+D199-N199</f>
        <v>-43452</v>
      </c>
      <c r="X199" s="108" t="n">
        <f aca="false">+E199-O199</f>
        <v>-41709</v>
      </c>
      <c r="Y199" s="108" t="n">
        <f aca="false">+F199-P199</f>
        <v>0</v>
      </c>
      <c r="Z199" s="108" t="n">
        <f aca="false">+G199-Q199</f>
        <v>0</v>
      </c>
      <c r="AA199" s="108" t="n">
        <f aca="false">+H199-R199</f>
        <v>-41709</v>
      </c>
      <c r="AB199" s="108" t="n">
        <f aca="false">+I199-S199</f>
        <v>0</v>
      </c>
      <c r="AC199" s="108" t="n">
        <f aca="false">+J199-T199</f>
        <v>0</v>
      </c>
      <c r="AD199" s="108" t="n">
        <f aca="false">+K199-U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  <c r="N200" s="36" t="n">
        <v>112</v>
      </c>
      <c r="O200" s="31" t="n">
        <v>138</v>
      </c>
      <c r="P200" s="36"/>
      <c r="Q200" s="36"/>
      <c r="R200" s="36" t="n">
        <v>138</v>
      </c>
      <c r="S200" s="36"/>
      <c r="T200" s="36"/>
      <c r="U200" s="37"/>
      <c r="W200" s="108" t="n">
        <f aca="false">+D200-N200</f>
        <v>-112</v>
      </c>
      <c r="X200" s="108" t="n">
        <f aca="false">+E200-O200</f>
        <v>-138</v>
      </c>
      <c r="Y200" s="108" t="n">
        <f aca="false">+F200-P200</f>
        <v>0</v>
      </c>
      <c r="Z200" s="108" t="n">
        <f aca="false">+G200-Q200</f>
        <v>0</v>
      </c>
      <c r="AA200" s="108" t="n">
        <f aca="false">+H200-R200</f>
        <v>-138</v>
      </c>
      <c r="AB200" s="108" t="n">
        <f aca="false">+I200-S200</f>
        <v>0</v>
      </c>
      <c r="AC200" s="108" t="n">
        <f aca="false">+J200-T200</f>
        <v>0</v>
      </c>
      <c r="AD200" s="108" t="n">
        <f aca="false">+K200-U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  <c r="N201" s="31" t="n">
        <v>34117</v>
      </c>
      <c r="O201" s="31" t="n">
        <v>31970</v>
      </c>
      <c r="P201" s="31" t="n">
        <v>0</v>
      </c>
      <c r="Q201" s="31" t="n">
        <v>0</v>
      </c>
      <c r="R201" s="31" t="n">
        <v>31970</v>
      </c>
      <c r="S201" s="31" t="n">
        <v>0</v>
      </c>
      <c r="T201" s="31" t="n">
        <v>0</v>
      </c>
      <c r="U201" s="32" t="n">
        <v>0</v>
      </c>
      <c r="W201" s="108" t="n">
        <f aca="false">+D201-N201</f>
        <v>-34117</v>
      </c>
      <c r="X201" s="108" t="n">
        <f aca="false">+E201-O201</f>
        <v>-31970</v>
      </c>
      <c r="Y201" s="108" t="n">
        <f aca="false">+F201-P201</f>
        <v>0</v>
      </c>
      <c r="Z201" s="108" t="n">
        <f aca="false">+G201-Q201</f>
        <v>0</v>
      </c>
      <c r="AA201" s="108" t="n">
        <f aca="false">+H201-R201</f>
        <v>-31970</v>
      </c>
      <c r="AB201" s="108" t="n">
        <f aca="false">+I201-S201</f>
        <v>0</v>
      </c>
      <c r="AC201" s="108" t="n">
        <f aca="false">+J201-T201</f>
        <v>0</v>
      </c>
      <c r="AD201" s="108" t="n">
        <f aca="false">+K201-U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  <c r="N202" s="36" t="n">
        <v>34117</v>
      </c>
      <c r="O202" s="31" t="n">
        <v>31970</v>
      </c>
      <c r="P202" s="36"/>
      <c r="Q202" s="36"/>
      <c r="R202" s="36" t="n">
        <v>31970</v>
      </c>
      <c r="S202" s="36"/>
      <c r="T202" s="36"/>
      <c r="U202" s="37"/>
      <c r="W202" s="108" t="n">
        <f aca="false">+D202-N202</f>
        <v>-34117</v>
      </c>
      <c r="X202" s="108" t="n">
        <f aca="false">+E202-O202</f>
        <v>-31970</v>
      </c>
      <c r="Y202" s="108" t="n">
        <f aca="false">+F202-P202</f>
        <v>0</v>
      </c>
      <c r="Z202" s="108" t="n">
        <f aca="false">+G202-Q202</f>
        <v>0</v>
      </c>
      <c r="AA202" s="108" t="n">
        <f aca="false">+H202-R202</f>
        <v>-31970</v>
      </c>
      <c r="AB202" s="108" t="n">
        <f aca="false">+I202-S202</f>
        <v>0</v>
      </c>
      <c r="AC202" s="108" t="n">
        <f aca="false">+J202-T202</f>
        <v>0</v>
      </c>
      <c r="AD202" s="108" t="n">
        <f aca="false">+K202-U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  <c r="M203" s="75"/>
      <c r="N203" s="31" t="n">
        <v>7927</v>
      </c>
      <c r="O203" s="31" t="n">
        <v>6614</v>
      </c>
      <c r="P203" s="31" t="n">
        <v>0</v>
      </c>
      <c r="Q203" s="31" t="n">
        <v>0</v>
      </c>
      <c r="R203" s="31" t="n">
        <v>6614</v>
      </c>
      <c r="S203" s="31" t="n">
        <v>0</v>
      </c>
      <c r="T203" s="31" t="n">
        <v>0</v>
      </c>
      <c r="U203" s="32" t="n">
        <v>0</v>
      </c>
      <c r="W203" s="108" t="n">
        <f aca="false">+D203-N203</f>
        <v>-7927</v>
      </c>
      <c r="X203" s="108" t="n">
        <f aca="false">+E203-O203</f>
        <v>-6614</v>
      </c>
      <c r="Y203" s="108" t="n">
        <f aca="false">+F203-P203</f>
        <v>0</v>
      </c>
      <c r="Z203" s="108" t="n">
        <f aca="false">+G203-Q203</f>
        <v>0</v>
      </c>
      <c r="AA203" s="108" t="n">
        <f aca="false">+H203-R203</f>
        <v>-6614</v>
      </c>
      <c r="AB203" s="108" t="n">
        <f aca="false">+I203-S203</f>
        <v>0</v>
      </c>
      <c r="AC203" s="108" t="n">
        <f aca="false">+J203-T203</f>
        <v>0</v>
      </c>
      <c r="AD203" s="108" t="n">
        <f aca="false">+K203-U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0</v>
      </c>
      <c r="F204" s="36"/>
      <c r="G204" s="36"/>
      <c r="H204" s="36"/>
      <c r="I204" s="36"/>
      <c r="J204" s="36"/>
      <c r="K204" s="37"/>
      <c r="N204" s="36" t="n">
        <v>7927</v>
      </c>
      <c r="O204" s="31" t="n">
        <v>6614</v>
      </c>
      <c r="P204" s="36"/>
      <c r="Q204" s="36"/>
      <c r="R204" s="36" t="n">
        <v>6614</v>
      </c>
      <c r="S204" s="36"/>
      <c r="T204" s="36"/>
      <c r="U204" s="37"/>
      <c r="W204" s="108" t="n">
        <f aca="false">+D204-N204</f>
        <v>-7927</v>
      </c>
      <c r="X204" s="108" t="n">
        <f aca="false">+E204-O204</f>
        <v>-6614</v>
      </c>
      <c r="Y204" s="108" t="n">
        <f aca="false">+F204-P204</f>
        <v>0</v>
      </c>
      <c r="Z204" s="108" t="n">
        <f aca="false">+G204-Q204</f>
        <v>0</v>
      </c>
      <c r="AA204" s="108" t="n">
        <f aca="false">+H204-R204</f>
        <v>-6614</v>
      </c>
      <c r="AB204" s="108" t="n">
        <f aca="false">+I204-S204</f>
        <v>0</v>
      </c>
      <c r="AC204" s="108" t="n">
        <f aca="false">+J204-T204</f>
        <v>0</v>
      </c>
      <c r="AD204" s="108" t="n">
        <f aca="false">+K204-U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  <c r="M205" s="75"/>
      <c r="N205" s="31" t="n">
        <v>20500</v>
      </c>
      <c r="O205" s="31" t="n">
        <v>20084</v>
      </c>
      <c r="P205" s="31" t="n">
        <v>0</v>
      </c>
      <c r="Q205" s="31" t="n">
        <v>0</v>
      </c>
      <c r="R205" s="31" t="n">
        <v>20084</v>
      </c>
      <c r="S205" s="31" t="n">
        <v>0</v>
      </c>
      <c r="T205" s="31" t="n">
        <v>0</v>
      </c>
      <c r="U205" s="32" t="n">
        <v>0</v>
      </c>
      <c r="W205" s="108" t="n">
        <f aca="false">+D205-N205</f>
        <v>-20500</v>
      </c>
      <c r="X205" s="108" t="n">
        <f aca="false">+E205-O205</f>
        <v>-20084</v>
      </c>
      <c r="Y205" s="108" t="n">
        <f aca="false">+F205-P205</f>
        <v>0</v>
      </c>
      <c r="Z205" s="108" t="n">
        <f aca="false">+G205-Q205</f>
        <v>0</v>
      </c>
      <c r="AA205" s="108" t="n">
        <f aca="false">+H205-R205</f>
        <v>-20084</v>
      </c>
      <c r="AB205" s="108" t="n">
        <f aca="false">+I205-S205</f>
        <v>0</v>
      </c>
      <c r="AC205" s="108" t="n">
        <f aca="false">+J205-T205</f>
        <v>0</v>
      </c>
      <c r="AD205" s="108" t="n">
        <f aca="false">+K205-U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  <c r="M206" s="75"/>
      <c r="N206" s="36" t="n">
        <v>20500</v>
      </c>
      <c r="O206" s="31" t="n">
        <v>20084</v>
      </c>
      <c r="P206" s="36"/>
      <c r="Q206" s="36"/>
      <c r="R206" s="36" t="n">
        <v>20084</v>
      </c>
      <c r="S206" s="36"/>
      <c r="T206" s="36"/>
      <c r="U206" s="37"/>
      <c r="W206" s="108" t="n">
        <f aca="false">+D206-N206</f>
        <v>-20500</v>
      </c>
      <c r="X206" s="108" t="n">
        <f aca="false">+E206-O206</f>
        <v>-20084</v>
      </c>
      <c r="Y206" s="108" t="n">
        <f aca="false">+F206-P206</f>
        <v>0</v>
      </c>
      <c r="Z206" s="108" t="n">
        <f aca="false">+G206-Q206</f>
        <v>0</v>
      </c>
      <c r="AA206" s="108" t="n">
        <f aca="false">+H206-R206</f>
        <v>-20084</v>
      </c>
      <c r="AB206" s="108" t="n">
        <f aca="false">+I206-S206</f>
        <v>0</v>
      </c>
      <c r="AC206" s="108" t="n">
        <f aca="false">+J206-T206</f>
        <v>0</v>
      </c>
      <c r="AD206" s="108" t="n">
        <f aca="false">+K206-U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75"/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2" t="n">
        <v>0</v>
      </c>
      <c r="W207" s="108" t="n">
        <f aca="false">+D207-N207</f>
        <v>0</v>
      </c>
      <c r="X207" s="108" t="n">
        <f aca="false">+E207-O207</f>
        <v>0</v>
      </c>
      <c r="Y207" s="108" t="n">
        <f aca="false">+F207-P207</f>
        <v>0</v>
      </c>
      <c r="Z207" s="108" t="n">
        <f aca="false">+G207-Q207</f>
        <v>0</v>
      </c>
      <c r="AA207" s="108" t="n">
        <f aca="false">+H207-R207</f>
        <v>0</v>
      </c>
      <c r="AB207" s="108" t="n">
        <f aca="false">+I207-S207</f>
        <v>0</v>
      </c>
      <c r="AC207" s="108" t="n">
        <f aca="false">+J207-T207</f>
        <v>0</v>
      </c>
      <c r="AD207" s="108" t="n">
        <f aca="false">+K207-U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  <c r="N208" s="36"/>
      <c r="O208" s="31" t="n">
        <v>0</v>
      </c>
      <c r="P208" s="36"/>
      <c r="Q208" s="36"/>
      <c r="R208" s="36"/>
      <c r="S208" s="36"/>
      <c r="T208" s="36"/>
      <c r="U208" s="37"/>
      <c r="W208" s="108" t="n">
        <f aca="false">+D208-N208</f>
        <v>0</v>
      </c>
      <c r="X208" s="108" t="n">
        <f aca="false">+E208-O208</f>
        <v>0</v>
      </c>
      <c r="Y208" s="108" t="n">
        <f aca="false">+F208-P208</f>
        <v>0</v>
      </c>
      <c r="Z208" s="108" t="n">
        <f aca="false">+G208-Q208</f>
        <v>0</v>
      </c>
      <c r="AA208" s="108" t="n">
        <f aca="false">+H208-R208</f>
        <v>0</v>
      </c>
      <c r="AB208" s="108" t="n">
        <f aca="false">+I208-S208</f>
        <v>0</v>
      </c>
      <c r="AC208" s="108" t="n">
        <f aca="false">+J208-T208</f>
        <v>0</v>
      </c>
      <c r="AD208" s="108" t="n">
        <f aca="false">+K208-U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v>0</v>
      </c>
      <c r="E209" s="31" t="n">
        <v>0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2" t="n">
        <v>0</v>
      </c>
      <c r="N209" s="31" t="n">
        <v>881758</v>
      </c>
      <c r="O209" s="31" t="n">
        <v>816508</v>
      </c>
      <c r="P209" s="31" t="n">
        <v>3262</v>
      </c>
      <c r="Q209" s="31" t="n">
        <v>791</v>
      </c>
      <c r="R209" s="31" t="n">
        <v>812455</v>
      </c>
      <c r="S209" s="31" t="n">
        <v>0</v>
      </c>
      <c r="T209" s="31" t="n">
        <v>0</v>
      </c>
      <c r="U209" s="32" t="n">
        <v>0</v>
      </c>
      <c r="W209" s="108" t="n">
        <f aca="false">+D209-N209</f>
        <v>-881758</v>
      </c>
      <c r="X209" s="108" t="n">
        <f aca="false">+E209-O209</f>
        <v>-816508</v>
      </c>
      <c r="Y209" s="108" t="n">
        <f aca="false">+F209-P209</f>
        <v>-3262</v>
      </c>
      <c r="Z209" s="108" t="n">
        <f aca="false">+G209-Q209</f>
        <v>-791</v>
      </c>
      <c r="AA209" s="108" t="n">
        <f aca="false">+H209-R209</f>
        <v>-812455</v>
      </c>
      <c r="AB209" s="108" t="n">
        <f aca="false">+I209-S209</f>
        <v>0</v>
      </c>
      <c r="AC209" s="108" t="n">
        <f aca="false">+J209-T209</f>
        <v>0</v>
      </c>
      <c r="AD209" s="108" t="n">
        <f aca="false">+K209-U209</f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v>0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2" t="n">
        <v>0</v>
      </c>
      <c r="N210" s="31" t="n">
        <v>214989</v>
      </c>
      <c r="O210" s="31" t="n">
        <v>208721</v>
      </c>
      <c r="P210" s="31" t="n">
        <v>0</v>
      </c>
      <c r="Q210" s="31" t="n">
        <v>0</v>
      </c>
      <c r="R210" s="31" t="n">
        <v>208721</v>
      </c>
      <c r="S210" s="31" t="n">
        <v>0</v>
      </c>
      <c r="T210" s="31" t="n">
        <v>0</v>
      </c>
      <c r="U210" s="32" t="n">
        <v>0</v>
      </c>
      <c r="W210" s="108" t="n">
        <f aca="false">+D210-N210</f>
        <v>-214989</v>
      </c>
      <c r="X210" s="108" t="n">
        <f aca="false">+E210-O210</f>
        <v>-208721</v>
      </c>
      <c r="Y210" s="108" t="n">
        <f aca="false">+F210-P210</f>
        <v>0</v>
      </c>
      <c r="Z210" s="108" t="n">
        <f aca="false">+G210-Q210</f>
        <v>0</v>
      </c>
      <c r="AA210" s="108" t="n">
        <f aca="false">+H210-R210</f>
        <v>-208721</v>
      </c>
      <c r="AB210" s="108" t="n">
        <f aca="false">+I210-S210</f>
        <v>0</v>
      </c>
      <c r="AC210" s="108" t="n">
        <f aca="false">+J210-T210</f>
        <v>0</v>
      </c>
      <c r="AD210" s="108" t="n">
        <f aca="false">+K210-U210</f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  <c r="N211" s="36" t="n">
        <v>5992</v>
      </c>
      <c r="O211" s="31" t="n">
        <v>6170</v>
      </c>
      <c r="P211" s="36"/>
      <c r="Q211" s="36"/>
      <c r="R211" s="36" t="n">
        <v>6170</v>
      </c>
      <c r="S211" s="36"/>
      <c r="T211" s="36"/>
      <c r="U211" s="37"/>
      <c r="W211" s="108" t="n">
        <f aca="false">+D211-N211</f>
        <v>-5992</v>
      </c>
      <c r="X211" s="108" t="n">
        <f aca="false">+E211-O211</f>
        <v>-6170</v>
      </c>
      <c r="Y211" s="108" t="n">
        <f aca="false">+F211-P211</f>
        <v>0</v>
      </c>
      <c r="Z211" s="108" t="n">
        <f aca="false">+G211-Q211</f>
        <v>0</v>
      </c>
      <c r="AA211" s="108" t="n">
        <f aca="false">+H211-R211</f>
        <v>-6170</v>
      </c>
      <c r="AB211" s="108" t="n">
        <f aca="false">+I211-S211</f>
        <v>0</v>
      </c>
      <c r="AC211" s="108" t="n">
        <f aca="false">+J211-T211</f>
        <v>0</v>
      </c>
      <c r="AD211" s="108" t="n">
        <f aca="false">+K211-U211</f>
        <v>0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  <c r="N212" s="36" t="n">
        <v>123650</v>
      </c>
      <c r="O212" s="31" t="n">
        <v>120635</v>
      </c>
      <c r="P212" s="36"/>
      <c r="Q212" s="36"/>
      <c r="R212" s="36" t="n">
        <v>120635</v>
      </c>
      <c r="S212" s="36"/>
      <c r="T212" s="36"/>
      <c r="U212" s="37"/>
      <c r="W212" s="108" t="n">
        <f aca="false">+D212-N212</f>
        <v>-123650</v>
      </c>
      <c r="X212" s="108" t="n">
        <f aca="false">+E212-O212</f>
        <v>-120635</v>
      </c>
      <c r="Y212" s="108" t="n">
        <f aca="false">+F212-P212</f>
        <v>0</v>
      </c>
      <c r="Z212" s="108" t="n">
        <f aca="false">+G212-Q212</f>
        <v>0</v>
      </c>
      <c r="AA212" s="108" t="n">
        <f aca="false">+H212-R212</f>
        <v>-120635</v>
      </c>
      <c r="AB212" s="108" t="n">
        <f aca="false">+I212-S212</f>
        <v>0</v>
      </c>
      <c r="AC212" s="108" t="n">
        <f aca="false">+J212-T212</f>
        <v>0</v>
      </c>
      <c r="AD212" s="108" t="n">
        <f aca="false">+K212-U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  <c r="N213" s="36" t="n">
        <v>63164</v>
      </c>
      <c r="O213" s="31" t="n">
        <v>62312</v>
      </c>
      <c r="P213" s="36"/>
      <c r="Q213" s="36"/>
      <c r="R213" s="36" t="n">
        <v>62312</v>
      </c>
      <c r="S213" s="36"/>
      <c r="T213" s="36"/>
      <c r="U213" s="37"/>
      <c r="W213" s="108" t="n">
        <f aca="false">+D213-N213</f>
        <v>-63164</v>
      </c>
      <c r="X213" s="108" t="n">
        <f aca="false">+E213-O213</f>
        <v>-62312</v>
      </c>
      <c r="Y213" s="108" t="n">
        <f aca="false">+F213-P213</f>
        <v>0</v>
      </c>
      <c r="Z213" s="108" t="n">
        <f aca="false">+G213-Q213</f>
        <v>0</v>
      </c>
      <c r="AA213" s="108" t="n">
        <f aca="false">+H213-R213</f>
        <v>-62312</v>
      </c>
      <c r="AB213" s="108" t="n">
        <f aca="false">+I213-S213</f>
        <v>0</v>
      </c>
      <c r="AC213" s="108" t="n">
        <f aca="false">+J213-T213</f>
        <v>0</v>
      </c>
      <c r="AD213" s="108" t="n">
        <f aca="false">+K213-U213</f>
        <v>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 t="n">
        <v>0</v>
      </c>
      <c r="F214" s="36"/>
      <c r="G214" s="36"/>
      <c r="H214" s="36"/>
      <c r="I214" s="36"/>
      <c r="J214" s="36"/>
      <c r="K214" s="37"/>
      <c r="N214" s="36" t="n">
        <v>14602</v>
      </c>
      <c r="O214" s="31" t="n">
        <v>13509</v>
      </c>
      <c r="P214" s="36"/>
      <c r="Q214" s="36"/>
      <c r="R214" s="36" t="n">
        <v>13509</v>
      </c>
      <c r="S214" s="36"/>
      <c r="T214" s="36"/>
      <c r="U214" s="37"/>
      <c r="W214" s="108" t="n">
        <f aca="false">+D214-N214</f>
        <v>-14602</v>
      </c>
      <c r="X214" s="108" t="n">
        <f aca="false">+E214-O214</f>
        <v>-13509</v>
      </c>
      <c r="Y214" s="108" t="n">
        <f aca="false">+F214-P214</f>
        <v>0</v>
      </c>
      <c r="Z214" s="108" t="n">
        <f aca="false">+G214-Q214</f>
        <v>0</v>
      </c>
      <c r="AA214" s="108" t="n">
        <f aca="false">+H214-R214</f>
        <v>-13509</v>
      </c>
      <c r="AB214" s="108" t="n">
        <f aca="false">+I214-S214</f>
        <v>0</v>
      </c>
      <c r="AC214" s="108" t="n">
        <f aca="false">+J214-T214</f>
        <v>0</v>
      </c>
      <c r="AD214" s="108" t="n">
        <f aca="false">+K214-U214</f>
        <v>0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  <c r="N215" s="36" t="n">
        <v>4106</v>
      </c>
      <c r="O215" s="31" t="n">
        <v>2919</v>
      </c>
      <c r="P215" s="36"/>
      <c r="Q215" s="36"/>
      <c r="R215" s="36" t="n">
        <v>2919</v>
      </c>
      <c r="S215" s="36"/>
      <c r="T215" s="36"/>
      <c r="U215" s="37"/>
      <c r="W215" s="108" t="n">
        <f aca="false">+D215-N215</f>
        <v>-4106</v>
      </c>
      <c r="X215" s="108" t="n">
        <f aca="false">+E215-O215</f>
        <v>-2919</v>
      </c>
      <c r="Y215" s="108" t="n">
        <f aca="false">+F215-P215</f>
        <v>0</v>
      </c>
      <c r="Z215" s="108" t="n">
        <f aca="false">+G215-Q215</f>
        <v>0</v>
      </c>
      <c r="AA215" s="108" t="n">
        <f aca="false">+H215-R215</f>
        <v>-2919</v>
      </c>
      <c r="AB215" s="108" t="n">
        <f aca="false">+I215-S215</f>
        <v>0</v>
      </c>
      <c r="AC215" s="108" t="n">
        <f aca="false">+J215-T215</f>
        <v>0</v>
      </c>
      <c r="AD215" s="108" t="n">
        <f aca="false">+K215-U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  <c r="M216" s="75"/>
      <c r="N216" s="36" t="n">
        <v>380</v>
      </c>
      <c r="O216" s="31" t="n">
        <v>578</v>
      </c>
      <c r="P216" s="36"/>
      <c r="Q216" s="36"/>
      <c r="R216" s="36" t="n">
        <v>578</v>
      </c>
      <c r="S216" s="36"/>
      <c r="T216" s="36"/>
      <c r="U216" s="37"/>
      <c r="W216" s="108" t="n">
        <f aca="false">+D216-N216</f>
        <v>-380</v>
      </c>
      <c r="X216" s="108" t="n">
        <f aca="false">+E216-O216</f>
        <v>-578</v>
      </c>
      <c r="Y216" s="108" t="n">
        <f aca="false">+F216-P216</f>
        <v>0</v>
      </c>
      <c r="Z216" s="108" t="n">
        <f aca="false">+G216-Q216</f>
        <v>0</v>
      </c>
      <c r="AA216" s="108" t="n">
        <f aca="false">+H216-R216</f>
        <v>-578</v>
      </c>
      <c r="AB216" s="108" t="n">
        <f aca="false">+I216-S216</f>
        <v>0</v>
      </c>
      <c r="AC216" s="108" t="n">
        <f aca="false">+J216-T216</f>
        <v>0</v>
      </c>
      <c r="AD216" s="108" t="n">
        <f aca="false">+K216-U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  <c r="N217" s="36" t="n">
        <v>3095</v>
      </c>
      <c r="O217" s="31" t="n">
        <v>2598</v>
      </c>
      <c r="P217" s="36"/>
      <c r="Q217" s="36"/>
      <c r="R217" s="36" t="n">
        <v>2598</v>
      </c>
      <c r="S217" s="36"/>
      <c r="T217" s="36"/>
      <c r="U217" s="37"/>
      <c r="W217" s="108" t="n">
        <f aca="false">+D217-N217</f>
        <v>-3095</v>
      </c>
      <c r="X217" s="108" t="n">
        <f aca="false">+E217-O217</f>
        <v>-2598</v>
      </c>
      <c r="Y217" s="108" t="n">
        <f aca="false">+F217-P217</f>
        <v>0</v>
      </c>
      <c r="Z217" s="108" t="n">
        <f aca="false">+G217-Q217</f>
        <v>0</v>
      </c>
      <c r="AA217" s="108" t="n">
        <f aca="false">+H217-R217</f>
        <v>-2598</v>
      </c>
      <c r="AB217" s="108" t="n">
        <f aca="false">+I217-S217</f>
        <v>0</v>
      </c>
      <c r="AC217" s="108" t="n">
        <f aca="false">+J217-T217</f>
        <v>0</v>
      </c>
      <c r="AD217" s="108" t="n">
        <f aca="false">+K217-U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v>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  <c r="N218" s="31" t="n">
        <v>4945</v>
      </c>
      <c r="O218" s="31" t="n">
        <v>3605</v>
      </c>
      <c r="P218" s="31" t="n">
        <v>100</v>
      </c>
      <c r="Q218" s="31" t="n">
        <v>22</v>
      </c>
      <c r="R218" s="31" t="n">
        <v>3483</v>
      </c>
      <c r="S218" s="31" t="n">
        <v>0</v>
      </c>
      <c r="T218" s="31" t="n">
        <v>0</v>
      </c>
      <c r="U218" s="32" t="n">
        <v>0</v>
      </c>
      <c r="W218" s="108" t="n">
        <f aca="false">+D218-N218</f>
        <v>-4945</v>
      </c>
      <c r="X218" s="108" t="n">
        <f aca="false">+E218-O218</f>
        <v>-3605</v>
      </c>
      <c r="Y218" s="108" t="n">
        <f aca="false">+F218-P218</f>
        <v>-100</v>
      </c>
      <c r="Z218" s="108" t="n">
        <f aca="false">+G218-Q218</f>
        <v>-22</v>
      </c>
      <c r="AA218" s="108" t="n">
        <f aca="false">+H218-R218</f>
        <v>-3483</v>
      </c>
      <c r="AB218" s="108" t="n">
        <f aca="false">+I218-S218</f>
        <v>0</v>
      </c>
      <c r="AC218" s="108" t="n">
        <f aca="false">+J218-T218</f>
        <v>0</v>
      </c>
      <c r="AD218" s="108" t="n">
        <f aca="false">+K218-U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/>
      <c r="G219" s="36"/>
      <c r="H219" s="36"/>
      <c r="I219" s="36"/>
      <c r="J219" s="36"/>
      <c r="K219" s="37"/>
      <c r="N219" s="36" t="n">
        <v>2440</v>
      </c>
      <c r="O219" s="31" t="n">
        <v>1736</v>
      </c>
      <c r="P219" s="36"/>
      <c r="Q219" s="36" t="n">
        <v>22</v>
      </c>
      <c r="R219" s="36" t="n">
        <v>1714</v>
      </c>
      <c r="S219" s="36"/>
      <c r="T219" s="36"/>
      <c r="U219" s="37"/>
      <c r="W219" s="108" t="n">
        <f aca="false">+D219-N219</f>
        <v>-2440</v>
      </c>
      <c r="X219" s="108" t="n">
        <f aca="false">+E219-O219</f>
        <v>-1736</v>
      </c>
      <c r="Y219" s="108" t="n">
        <f aca="false">+F219-P219</f>
        <v>0</v>
      </c>
      <c r="Z219" s="108" t="n">
        <f aca="false">+G219-Q219</f>
        <v>-22</v>
      </c>
      <c r="AA219" s="108" t="n">
        <f aca="false">+H219-R219</f>
        <v>-1714</v>
      </c>
      <c r="AB219" s="108" t="n">
        <f aca="false">+I219-S219</f>
        <v>0</v>
      </c>
      <c r="AC219" s="108" t="n">
        <f aca="false">+J219-T219</f>
        <v>0</v>
      </c>
      <c r="AD219" s="108" t="n">
        <f aca="false">+K219-U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  <c r="N220" s="36" t="n">
        <v>1860</v>
      </c>
      <c r="O220" s="31" t="n">
        <v>1463</v>
      </c>
      <c r="P220" s="36" t="n">
        <v>100</v>
      </c>
      <c r="Q220" s="36"/>
      <c r="R220" s="36" t="n">
        <v>1363</v>
      </c>
      <c r="S220" s="36"/>
      <c r="T220" s="36"/>
      <c r="U220" s="37"/>
      <c r="W220" s="108" t="n">
        <f aca="false">+D220-N220</f>
        <v>-1860</v>
      </c>
      <c r="X220" s="108" t="n">
        <f aca="false">+E220-O220</f>
        <v>-1463</v>
      </c>
      <c r="Y220" s="108" t="n">
        <f aca="false">+F220-P220</f>
        <v>-100</v>
      </c>
      <c r="Z220" s="108" t="n">
        <f aca="false">+G220-Q220</f>
        <v>0</v>
      </c>
      <c r="AA220" s="108" t="n">
        <f aca="false">+H220-R220</f>
        <v>-1363</v>
      </c>
      <c r="AB220" s="108" t="n">
        <f aca="false">+I220-S220</f>
        <v>0</v>
      </c>
      <c r="AC220" s="108" t="n">
        <f aca="false">+J220-T220</f>
        <v>0</v>
      </c>
      <c r="AD220" s="108" t="n">
        <f aca="false">+K220-U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  <c r="N221" s="36" t="n">
        <v>364</v>
      </c>
      <c r="O221" s="31" t="n">
        <v>217</v>
      </c>
      <c r="P221" s="36"/>
      <c r="Q221" s="36"/>
      <c r="R221" s="36" t="n">
        <v>217</v>
      </c>
      <c r="S221" s="36"/>
      <c r="T221" s="36"/>
      <c r="U221" s="37"/>
      <c r="W221" s="108" t="n">
        <f aca="false">+D221-N221</f>
        <v>-364</v>
      </c>
      <c r="X221" s="108" t="n">
        <f aca="false">+E221-O221</f>
        <v>-217</v>
      </c>
      <c r="Y221" s="108" t="n">
        <f aca="false">+F221-P221</f>
        <v>0</v>
      </c>
      <c r="Z221" s="108" t="n">
        <f aca="false">+G221-Q221</f>
        <v>0</v>
      </c>
      <c r="AA221" s="108" t="n">
        <f aca="false">+H221-R221</f>
        <v>-217</v>
      </c>
      <c r="AB221" s="108" t="n">
        <f aca="false">+I221-S221</f>
        <v>0</v>
      </c>
      <c r="AC221" s="108" t="n">
        <f aca="false">+J221-T221</f>
        <v>0</v>
      </c>
      <c r="AD221" s="108" t="n">
        <f aca="false">+K221-U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  <c r="N222" s="36"/>
      <c r="O222" s="31" t="n">
        <v>0</v>
      </c>
      <c r="P222" s="36"/>
      <c r="Q222" s="36"/>
      <c r="R222" s="36"/>
      <c r="S222" s="36"/>
      <c r="T222" s="36"/>
      <c r="U222" s="37"/>
      <c r="W222" s="108" t="n">
        <f aca="false">+D222-N222</f>
        <v>0</v>
      </c>
      <c r="X222" s="108" t="n">
        <f aca="false">+E222-O222</f>
        <v>0</v>
      </c>
      <c r="Y222" s="108" t="n">
        <f aca="false">+F222-P222</f>
        <v>0</v>
      </c>
      <c r="Z222" s="108" t="n">
        <f aca="false">+G222-Q222</f>
        <v>0</v>
      </c>
      <c r="AA222" s="108" t="n">
        <f aca="false">+H222-R222</f>
        <v>0</v>
      </c>
      <c r="AB222" s="108" t="n">
        <f aca="false">+I222-S222</f>
        <v>0</v>
      </c>
      <c r="AC222" s="108" t="n">
        <f aca="false">+J222-T222</f>
        <v>0</v>
      </c>
      <c r="AD222" s="108" t="n">
        <f aca="false">+K222-U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  <c r="N223" s="36" t="n">
        <v>281</v>
      </c>
      <c r="O223" s="31" t="n">
        <v>189</v>
      </c>
      <c r="P223" s="36"/>
      <c r="Q223" s="36"/>
      <c r="R223" s="36" t="n">
        <v>189</v>
      </c>
      <c r="S223" s="36"/>
      <c r="T223" s="36"/>
      <c r="U223" s="37"/>
      <c r="W223" s="108" t="n">
        <f aca="false">+D223-N223</f>
        <v>-281</v>
      </c>
      <c r="X223" s="108" t="n">
        <f aca="false">+E223-O223</f>
        <v>-189</v>
      </c>
      <c r="Y223" s="108" t="n">
        <f aca="false">+F223-P223</f>
        <v>0</v>
      </c>
      <c r="Z223" s="108" t="n">
        <f aca="false">+G223-Q223</f>
        <v>0</v>
      </c>
      <c r="AA223" s="108" t="n">
        <f aca="false">+H223-R223</f>
        <v>-189</v>
      </c>
      <c r="AB223" s="108" t="n">
        <f aca="false">+I223-S223</f>
        <v>0</v>
      </c>
      <c r="AC223" s="108" t="n">
        <f aca="false">+J223-T223</f>
        <v>0</v>
      </c>
      <c r="AD223" s="108" t="n">
        <f aca="false">+K223-U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v>0</v>
      </c>
      <c r="E224" s="31" t="n">
        <v>0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2" t="n">
        <v>0</v>
      </c>
      <c r="N224" s="31" t="n">
        <v>114735</v>
      </c>
      <c r="O224" s="31" t="n">
        <v>106755</v>
      </c>
      <c r="P224" s="31" t="n">
        <v>2034</v>
      </c>
      <c r="Q224" s="31" t="n">
        <v>238</v>
      </c>
      <c r="R224" s="31" t="n">
        <v>104483</v>
      </c>
      <c r="S224" s="31" t="n">
        <v>0</v>
      </c>
      <c r="T224" s="31" t="n">
        <v>0</v>
      </c>
      <c r="U224" s="32" t="n">
        <v>0</v>
      </c>
      <c r="W224" s="108" t="n">
        <f aca="false">+D224-N224</f>
        <v>-114735</v>
      </c>
      <c r="X224" s="108" t="n">
        <f aca="false">+E224-O224</f>
        <v>-106755</v>
      </c>
      <c r="Y224" s="108" t="n">
        <f aca="false">+F224-P224</f>
        <v>-2034</v>
      </c>
      <c r="Z224" s="108" t="n">
        <f aca="false">+G224-Q224</f>
        <v>-238</v>
      </c>
      <c r="AA224" s="108" t="n">
        <f aca="false">+H224-R224</f>
        <v>-104483</v>
      </c>
      <c r="AB224" s="108" t="n">
        <f aca="false">+I224-S224</f>
        <v>0</v>
      </c>
      <c r="AC224" s="108" t="n">
        <f aca="false">+J224-T224</f>
        <v>0</v>
      </c>
      <c r="AD224" s="108" t="n">
        <f aca="false">+K224-U224</f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  <c r="N225" s="36" t="n">
        <v>1346</v>
      </c>
      <c r="O225" s="31" t="n">
        <v>1116</v>
      </c>
      <c r="P225" s="36"/>
      <c r="Q225" s="36"/>
      <c r="R225" s="36" t="n">
        <v>1116</v>
      </c>
      <c r="S225" s="36"/>
      <c r="T225" s="36"/>
      <c r="U225" s="37"/>
      <c r="W225" s="108" t="n">
        <f aca="false">+D225-N225</f>
        <v>-1346</v>
      </c>
      <c r="X225" s="108" t="n">
        <f aca="false">+E225-O225</f>
        <v>-1116</v>
      </c>
      <c r="Y225" s="108" t="n">
        <f aca="false">+F225-P225</f>
        <v>0</v>
      </c>
      <c r="Z225" s="108" t="n">
        <f aca="false">+G225-Q225</f>
        <v>0</v>
      </c>
      <c r="AA225" s="108" t="n">
        <f aca="false">+H225-R225</f>
        <v>-1116</v>
      </c>
      <c r="AB225" s="108" t="n">
        <f aca="false">+I225-S225</f>
        <v>0</v>
      </c>
      <c r="AC225" s="108" t="n">
        <f aca="false">+J225-T225</f>
        <v>0</v>
      </c>
      <c r="AD225" s="108" t="n">
        <f aca="false">+K225-U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  <c r="N226" s="36" t="n">
        <v>1792</v>
      </c>
      <c r="O226" s="31" t="n">
        <v>1386</v>
      </c>
      <c r="P226" s="36"/>
      <c r="Q226" s="36"/>
      <c r="R226" s="36" t="n">
        <v>1386</v>
      </c>
      <c r="S226" s="36"/>
      <c r="T226" s="36"/>
      <c r="U226" s="37"/>
      <c r="W226" s="108" t="n">
        <f aca="false">+D226-N226</f>
        <v>-1792</v>
      </c>
      <c r="X226" s="108" t="n">
        <f aca="false">+E226-O226</f>
        <v>-1386</v>
      </c>
      <c r="Y226" s="108" t="n">
        <f aca="false">+F226-P226</f>
        <v>0</v>
      </c>
      <c r="Z226" s="108" t="n">
        <f aca="false">+G226-Q226</f>
        <v>0</v>
      </c>
      <c r="AA226" s="108" t="n">
        <f aca="false">+H226-R226</f>
        <v>-1386</v>
      </c>
      <c r="AB226" s="108" t="n">
        <f aca="false">+I226-S226</f>
        <v>0</v>
      </c>
      <c r="AC226" s="108" t="n">
        <f aca="false">+J226-T226</f>
        <v>0</v>
      </c>
      <c r="AD226" s="108" t="n">
        <f aca="false">+K226-U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0</v>
      </c>
      <c r="F227" s="36"/>
      <c r="G227" s="36"/>
      <c r="H227" s="36"/>
      <c r="I227" s="36"/>
      <c r="J227" s="36"/>
      <c r="K227" s="37"/>
      <c r="N227" s="36" t="n">
        <v>4436</v>
      </c>
      <c r="O227" s="31" t="n">
        <v>1040</v>
      </c>
      <c r="P227" s="36"/>
      <c r="Q227" s="36"/>
      <c r="R227" s="36" t="n">
        <v>1040</v>
      </c>
      <c r="S227" s="36"/>
      <c r="T227" s="36"/>
      <c r="U227" s="37"/>
      <c r="W227" s="108" t="n">
        <f aca="false">+D227-N227</f>
        <v>-4436</v>
      </c>
      <c r="X227" s="108" t="n">
        <f aca="false">+E227-O227</f>
        <v>-1040</v>
      </c>
      <c r="Y227" s="108" t="n">
        <f aca="false">+F227-P227</f>
        <v>0</v>
      </c>
      <c r="Z227" s="108" t="n">
        <f aca="false">+G227-Q227</f>
        <v>0</v>
      </c>
      <c r="AA227" s="108" t="n">
        <f aca="false">+H227-R227</f>
        <v>-1040</v>
      </c>
      <c r="AB227" s="108" t="n">
        <f aca="false">+I227-S227</f>
        <v>0</v>
      </c>
      <c r="AC227" s="108" t="n">
        <f aca="false">+J227-T227</f>
        <v>0</v>
      </c>
      <c r="AD227" s="108" t="n">
        <f aca="false">+K227-U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0</v>
      </c>
      <c r="F228" s="36"/>
      <c r="G228" s="36"/>
      <c r="H228" s="36"/>
      <c r="I228" s="36"/>
      <c r="J228" s="36"/>
      <c r="K228" s="37"/>
      <c r="N228" s="36" t="n">
        <v>11034</v>
      </c>
      <c r="O228" s="31" t="n">
        <v>9536</v>
      </c>
      <c r="P228" s="36" t="n">
        <v>261</v>
      </c>
      <c r="Q228" s="36"/>
      <c r="R228" s="36" t="n">
        <v>9275</v>
      </c>
      <c r="S228" s="36"/>
      <c r="T228" s="36"/>
      <c r="U228" s="37"/>
      <c r="W228" s="108" t="n">
        <f aca="false">+D228-N228</f>
        <v>-11034</v>
      </c>
      <c r="X228" s="108" t="n">
        <f aca="false">+E228-O228</f>
        <v>-9536</v>
      </c>
      <c r="Y228" s="108" t="n">
        <f aca="false">+F228-P228</f>
        <v>-261</v>
      </c>
      <c r="Z228" s="108" t="n">
        <f aca="false">+G228-Q228</f>
        <v>0</v>
      </c>
      <c r="AA228" s="108" t="n">
        <f aca="false">+H228-R228</f>
        <v>-9275</v>
      </c>
      <c r="AB228" s="108" t="n">
        <f aca="false">+I228-S228</f>
        <v>0</v>
      </c>
      <c r="AC228" s="108" t="n">
        <f aca="false">+J228-T228</f>
        <v>0</v>
      </c>
      <c r="AD228" s="108" t="n">
        <f aca="false">+K228-U228</f>
        <v>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0</v>
      </c>
      <c r="F229" s="36"/>
      <c r="G229" s="36"/>
      <c r="H229" s="36"/>
      <c r="I229" s="36"/>
      <c r="J229" s="36"/>
      <c r="K229" s="37"/>
      <c r="N229" s="36" t="n">
        <v>14033</v>
      </c>
      <c r="O229" s="31" t="n">
        <v>10378</v>
      </c>
      <c r="P229" s="36"/>
      <c r="Q229" s="36"/>
      <c r="R229" s="36" t="n">
        <v>10378</v>
      </c>
      <c r="S229" s="36"/>
      <c r="T229" s="36"/>
      <c r="U229" s="37"/>
      <c r="W229" s="108" t="n">
        <f aca="false">+D229-N229</f>
        <v>-14033</v>
      </c>
      <c r="X229" s="108" t="n">
        <f aca="false">+E229-O229</f>
        <v>-10378</v>
      </c>
      <c r="Y229" s="108" t="n">
        <f aca="false">+F229-P229</f>
        <v>0</v>
      </c>
      <c r="Z229" s="108" t="n">
        <f aca="false">+G229-Q229</f>
        <v>0</v>
      </c>
      <c r="AA229" s="108" t="n">
        <f aca="false">+H229-R229</f>
        <v>-10378</v>
      </c>
      <c r="AB229" s="108" t="n">
        <f aca="false">+I229-S229</f>
        <v>0</v>
      </c>
      <c r="AC229" s="108" t="n">
        <f aca="false">+J229-T229</f>
        <v>0</v>
      </c>
      <c r="AD229" s="108" t="n">
        <f aca="false">+K229-U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  <c r="N230" s="36" t="n">
        <v>2065</v>
      </c>
      <c r="O230" s="31" t="n">
        <v>1793</v>
      </c>
      <c r="P230" s="36"/>
      <c r="Q230" s="36"/>
      <c r="R230" s="36" t="n">
        <v>1793</v>
      </c>
      <c r="S230" s="36"/>
      <c r="T230" s="36"/>
      <c r="U230" s="37"/>
      <c r="W230" s="108" t="n">
        <f aca="false">+D230-N230</f>
        <v>-2065</v>
      </c>
      <c r="X230" s="108" t="n">
        <f aca="false">+E230-O230</f>
        <v>-1793</v>
      </c>
      <c r="Y230" s="108" t="n">
        <f aca="false">+F230-P230</f>
        <v>0</v>
      </c>
      <c r="Z230" s="108" t="n">
        <f aca="false">+G230-Q230</f>
        <v>0</v>
      </c>
      <c r="AA230" s="108" t="n">
        <f aca="false">+H230-R230</f>
        <v>-1793</v>
      </c>
      <c r="AB230" s="108" t="n">
        <f aca="false">+I230-S230</f>
        <v>0</v>
      </c>
      <c r="AC230" s="108" t="n">
        <f aca="false">+J230-T230</f>
        <v>0</v>
      </c>
      <c r="AD230" s="108" t="n">
        <f aca="false">+K230-U230</f>
        <v>0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/>
      <c r="G231" s="36"/>
      <c r="H231" s="36"/>
      <c r="I231" s="36"/>
      <c r="J231" s="36"/>
      <c r="K231" s="37"/>
      <c r="N231" s="36" t="n">
        <v>9913</v>
      </c>
      <c r="O231" s="31" t="n">
        <v>10479</v>
      </c>
      <c r="P231" s="36"/>
      <c r="Q231" s="36"/>
      <c r="R231" s="36" t="n">
        <v>10479</v>
      </c>
      <c r="S231" s="36"/>
      <c r="T231" s="36"/>
      <c r="U231" s="37"/>
      <c r="W231" s="108" t="n">
        <f aca="false">+D231-N231</f>
        <v>-9913</v>
      </c>
      <c r="X231" s="108" t="n">
        <f aca="false">+E231-O231</f>
        <v>-10479</v>
      </c>
      <c r="Y231" s="108" t="n">
        <f aca="false">+F231-P231</f>
        <v>0</v>
      </c>
      <c r="Z231" s="108" t="n">
        <f aca="false">+G231-Q231</f>
        <v>0</v>
      </c>
      <c r="AA231" s="108" t="n">
        <f aca="false">+H231-R231</f>
        <v>-10479</v>
      </c>
      <c r="AB231" s="108" t="n">
        <f aca="false">+I231-S231</f>
        <v>0</v>
      </c>
      <c r="AC231" s="108" t="n">
        <f aca="false">+J231-T231</f>
        <v>0</v>
      </c>
      <c r="AD231" s="108" t="n">
        <f aca="false">+K231-U231</f>
        <v>0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/>
      <c r="E232" s="31" t="n">
        <v>0</v>
      </c>
      <c r="F232" s="46"/>
      <c r="G232" s="46"/>
      <c r="H232" s="46"/>
      <c r="I232" s="46"/>
      <c r="J232" s="46"/>
      <c r="K232" s="47"/>
      <c r="N232" s="46" t="n">
        <v>70116</v>
      </c>
      <c r="O232" s="31" t="n">
        <v>71027</v>
      </c>
      <c r="P232" s="46" t="n">
        <v>1773</v>
      </c>
      <c r="Q232" s="46" t="n">
        <v>238</v>
      </c>
      <c r="R232" s="46" t="n">
        <v>69016</v>
      </c>
      <c r="S232" s="46"/>
      <c r="T232" s="46"/>
      <c r="U232" s="47"/>
      <c r="W232" s="108" t="n">
        <f aca="false">+D232-N232</f>
        <v>-70116</v>
      </c>
      <c r="X232" s="108" t="n">
        <f aca="false">+E232-O232</f>
        <v>-71027</v>
      </c>
      <c r="Y232" s="108" t="n">
        <f aca="false">+F232-P232</f>
        <v>-1773</v>
      </c>
      <c r="Z232" s="108" t="n">
        <f aca="false">+G232-Q232</f>
        <v>-238</v>
      </c>
      <c r="AA232" s="108" t="n">
        <f aca="false">+H232-R232</f>
        <v>-69016</v>
      </c>
      <c r="AB232" s="108" t="n">
        <f aca="false">+I232-S232</f>
        <v>0</v>
      </c>
      <c r="AC232" s="108" t="n">
        <f aca="false">+J232-T232</f>
        <v>0</v>
      </c>
      <c r="AD232" s="108" t="n">
        <f aca="false">+K232-U232</f>
        <v>0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  <c r="N233" s="31" t="n">
        <v>317365</v>
      </c>
      <c r="O233" s="31" t="n">
        <v>279064</v>
      </c>
      <c r="P233" s="31" t="n">
        <v>0</v>
      </c>
      <c r="Q233" s="31" t="n">
        <v>501</v>
      </c>
      <c r="R233" s="31" t="n">
        <v>278563</v>
      </c>
      <c r="S233" s="31" t="n">
        <v>0</v>
      </c>
      <c r="T233" s="31" t="n">
        <v>0</v>
      </c>
      <c r="U233" s="32" t="n">
        <v>0</v>
      </c>
      <c r="W233" s="108" t="n">
        <f aca="false">+D233-N233</f>
        <v>-317365</v>
      </c>
      <c r="X233" s="108" t="n">
        <f aca="false">+E233-O233</f>
        <v>-279064</v>
      </c>
      <c r="Y233" s="108" t="n">
        <f aca="false">+F233-P233</f>
        <v>0</v>
      </c>
      <c r="Z233" s="108" t="n">
        <f aca="false">+G233-Q233</f>
        <v>-501</v>
      </c>
      <c r="AA233" s="108" t="n">
        <f aca="false">+H233-R233</f>
        <v>-278563</v>
      </c>
      <c r="AB233" s="108" t="n">
        <f aca="false">+I233-S233</f>
        <v>0</v>
      </c>
      <c r="AC233" s="108" t="n">
        <f aca="false">+J233-T233</f>
        <v>0</v>
      </c>
      <c r="AD233" s="108" t="n">
        <f aca="false">+K233-U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  <c r="N234" s="36" t="n">
        <v>3600</v>
      </c>
      <c r="O234" s="31" t="n">
        <v>0</v>
      </c>
      <c r="P234" s="36"/>
      <c r="Q234" s="36"/>
      <c r="R234" s="36"/>
      <c r="S234" s="36"/>
      <c r="T234" s="36"/>
      <c r="U234" s="37"/>
      <c r="W234" s="108" t="n">
        <f aca="false">+D234-N234</f>
        <v>-3600</v>
      </c>
      <c r="X234" s="108" t="n">
        <f aca="false">+E234-O234</f>
        <v>0</v>
      </c>
      <c r="Y234" s="108" t="n">
        <f aca="false">+F234-P234</f>
        <v>0</v>
      </c>
      <c r="Z234" s="108" t="n">
        <f aca="false">+G234-Q234</f>
        <v>0</v>
      </c>
      <c r="AA234" s="108" t="n">
        <f aca="false">+H234-R234</f>
        <v>0</v>
      </c>
      <c r="AB234" s="108" t="n">
        <f aca="false">+I234-S234</f>
        <v>0</v>
      </c>
      <c r="AC234" s="108" t="n">
        <f aca="false">+J234-T234</f>
        <v>0</v>
      </c>
      <c r="AD234" s="108" t="n">
        <f aca="false">+K234-U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  <c r="N235" s="36" t="n">
        <v>950</v>
      </c>
      <c r="O235" s="31" t="n">
        <v>927</v>
      </c>
      <c r="P235" s="36"/>
      <c r="Q235" s="36"/>
      <c r="R235" s="36" t="n">
        <v>927</v>
      </c>
      <c r="S235" s="36"/>
      <c r="T235" s="36"/>
      <c r="U235" s="37"/>
      <c r="W235" s="108" t="n">
        <f aca="false">+D235-N235</f>
        <v>-950</v>
      </c>
      <c r="X235" s="108" t="n">
        <f aca="false">+E235-O235</f>
        <v>-927</v>
      </c>
      <c r="Y235" s="108" t="n">
        <f aca="false">+F235-P235</f>
        <v>0</v>
      </c>
      <c r="Z235" s="108" t="n">
        <f aca="false">+G235-Q235</f>
        <v>0</v>
      </c>
      <c r="AA235" s="108" t="n">
        <f aca="false">+H235-R235</f>
        <v>-927</v>
      </c>
      <c r="AB235" s="108" t="n">
        <f aca="false">+I235-S235</f>
        <v>0</v>
      </c>
      <c r="AC235" s="108" t="n">
        <f aca="false">+J235-T235</f>
        <v>0</v>
      </c>
      <c r="AD235" s="108" t="n">
        <f aca="false">+K235-U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  <c r="N236" s="36" t="n">
        <v>5441</v>
      </c>
      <c r="O236" s="31" t="n">
        <v>5083</v>
      </c>
      <c r="P236" s="36"/>
      <c r="Q236" s="36"/>
      <c r="R236" s="36" t="n">
        <v>5083</v>
      </c>
      <c r="S236" s="36"/>
      <c r="T236" s="36"/>
      <c r="U236" s="37"/>
      <c r="W236" s="108" t="n">
        <f aca="false">+D236-N236</f>
        <v>-5441</v>
      </c>
      <c r="X236" s="108" t="n">
        <f aca="false">+E236-O236</f>
        <v>-5083</v>
      </c>
      <c r="Y236" s="108" t="n">
        <f aca="false">+F236-P236</f>
        <v>0</v>
      </c>
      <c r="Z236" s="108" t="n">
        <f aca="false">+G236-Q236</f>
        <v>0</v>
      </c>
      <c r="AA236" s="108" t="n">
        <f aca="false">+H236-R236</f>
        <v>-5083</v>
      </c>
      <c r="AB236" s="108" t="n">
        <f aca="false">+I236-S236</f>
        <v>0</v>
      </c>
      <c r="AC236" s="108" t="n">
        <f aca="false">+J236-T236</f>
        <v>0</v>
      </c>
      <c r="AD236" s="108" t="n">
        <f aca="false">+K236-U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  <c r="N237" s="36" t="n">
        <v>450</v>
      </c>
      <c r="O237" s="31" t="n">
        <v>450</v>
      </c>
      <c r="P237" s="36"/>
      <c r="Q237" s="36"/>
      <c r="R237" s="36" t="n">
        <v>450</v>
      </c>
      <c r="S237" s="36"/>
      <c r="T237" s="36"/>
      <c r="U237" s="37"/>
      <c r="W237" s="108" t="n">
        <f aca="false">+D237-N237</f>
        <v>-450</v>
      </c>
      <c r="X237" s="108" t="n">
        <f aca="false">+E237-O237</f>
        <v>-450</v>
      </c>
      <c r="Y237" s="108" t="n">
        <f aca="false">+F237-P237</f>
        <v>0</v>
      </c>
      <c r="Z237" s="108" t="n">
        <f aca="false">+G237-Q237</f>
        <v>0</v>
      </c>
      <c r="AA237" s="108" t="n">
        <f aca="false">+H237-R237</f>
        <v>-450</v>
      </c>
      <c r="AB237" s="108" t="n">
        <f aca="false">+I237-S237</f>
        <v>0</v>
      </c>
      <c r="AC237" s="108" t="n">
        <f aca="false">+J237-T237</f>
        <v>0</v>
      </c>
      <c r="AD237" s="108" t="n">
        <f aca="false">+K237-U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  <c r="N238" s="36" t="n">
        <v>100586</v>
      </c>
      <c r="O238" s="31" t="n">
        <v>99533</v>
      </c>
      <c r="P238" s="36"/>
      <c r="Q238" s="36"/>
      <c r="R238" s="36" t="n">
        <v>99533</v>
      </c>
      <c r="S238" s="36"/>
      <c r="T238" s="36"/>
      <c r="U238" s="37"/>
      <c r="W238" s="108" t="n">
        <f aca="false">+D238-N238</f>
        <v>-100586</v>
      </c>
      <c r="X238" s="108" t="n">
        <f aca="false">+E238-O238</f>
        <v>-99533</v>
      </c>
      <c r="Y238" s="108" t="n">
        <f aca="false">+F238-P238</f>
        <v>0</v>
      </c>
      <c r="Z238" s="108" t="n">
        <f aca="false">+G238-Q238</f>
        <v>0</v>
      </c>
      <c r="AA238" s="108" t="n">
        <f aca="false">+H238-R238</f>
        <v>-99533</v>
      </c>
      <c r="AB238" s="108" t="n">
        <f aca="false">+I238-S238</f>
        <v>0</v>
      </c>
      <c r="AC238" s="108" t="n">
        <f aca="false">+J238-T238</f>
        <v>0</v>
      </c>
      <c r="AD238" s="108" t="n">
        <f aca="false">+K238-U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  <c r="N239" s="36" t="n">
        <v>17553</v>
      </c>
      <c r="O239" s="31" t="n">
        <v>6444</v>
      </c>
      <c r="P239" s="36"/>
      <c r="Q239" s="36"/>
      <c r="R239" s="36" t="n">
        <v>6444</v>
      </c>
      <c r="S239" s="36"/>
      <c r="T239" s="36"/>
      <c r="U239" s="37"/>
      <c r="W239" s="108" t="n">
        <f aca="false">+D239-N239</f>
        <v>-17553</v>
      </c>
      <c r="X239" s="108" t="n">
        <f aca="false">+E239-O239</f>
        <v>-6444</v>
      </c>
      <c r="Y239" s="108" t="n">
        <f aca="false">+F239-P239</f>
        <v>0</v>
      </c>
      <c r="Z239" s="108" t="n">
        <f aca="false">+G239-Q239</f>
        <v>0</v>
      </c>
      <c r="AA239" s="108" t="n">
        <f aca="false">+H239-R239</f>
        <v>-6444</v>
      </c>
      <c r="AB239" s="108" t="n">
        <f aca="false">+I239-S239</f>
        <v>0</v>
      </c>
      <c r="AC239" s="108" t="n">
        <f aca="false">+J239-T239</f>
        <v>0</v>
      </c>
      <c r="AD239" s="108" t="n">
        <f aca="false">+K239-U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  <c r="N240" s="36" t="n">
        <v>188785</v>
      </c>
      <c r="O240" s="31" t="n">
        <v>166627</v>
      </c>
      <c r="P240" s="36"/>
      <c r="Q240" s="36" t="n">
        <v>501</v>
      </c>
      <c r="R240" s="36" t="n">
        <v>166126</v>
      </c>
      <c r="S240" s="36"/>
      <c r="T240" s="36"/>
      <c r="U240" s="37"/>
      <c r="W240" s="108" t="n">
        <f aca="false">+D240-N240</f>
        <v>-188785</v>
      </c>
      <c r="X240" s="108" t="n">
        <f aca="false">+E240-O240</f>
        <v>-166627</v>
      </c>
      <c r="Y240" s="108" t="n">
        <f aca="false">+F240-P240</f>
        <v>0</v>
      </c>
      <c r="Z240" s="108" t="n">
        <f aca="false">+G240-Q240</f>
        <v>-501</v>
      </c>
      <c r="AA240" s="108" t="n">
        <f aca="false">+H240-R240</f>
        <v>-166126</v>
      </c>
      <c r="AB240" s="108" t="n">
        <f aca="false">+I240-S240</f>
        <v>0</v>
      </c>
      <c r="AC240" s="108" t="n">
        <f aca="false">+J240-T240</f>
        <v>0</v>
      </c>
      <c r="AD240" s="108" t="n">
        <f aca="false">+K240-U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  <c r="N241" s="31" t="n">
        <v>194386</v>
      </c>
      <c r="O241" s="31" t="n">
        <v>185790</v>
      </c>
      <c r="P241" s="31" t="n">
        <v>1128</v>
      </c>
      <c r="Q241" s="31" t="n">
        <v>0</v>
      </c>
      <c r="R241" s="31" t="n">
        <v>184662</v>
      </c>
      <c r="S241" s="31" t="n">
        <v>0</v>
      </c>
      <c r="T241" s="31" t="n">
        <v>0</v>
      </c>
      <c r="U241" s="32" t="n">
        <v>0</v>
      </c>
      <c r="W241" s="108" t="n">
        <f aca="false">+D241-N241</f>
        <v>-194386</v>
      </c>
      <c r="X241" s="108" t="n">
        <f aca="false">+E241-O241</f>
        <v>-185790</v>
      </c>
      <c r="Y241" s="108" t="n">
        <f aca="false">+F241-P241</f>
        <v>-1128</v>
      </c>
      <c r="Z241" s="108" t="n">
        <f aca="false">+G241-Q241</f>
        <v>0</v>
      </c>
      <c r="AA241" s="108" t="n">
        <f aca="false">+H241-R241</f>
        <v>-184662</v>
      </c>
      <c r="AB241" s="108" t="n">
        <f aca="false">+I241-S241</f>
        <v>0</v>
      </c>
      <c r="AC241" s="108" t="n">
        <f aca="false">+J241-T241</f>
        <v>0</v>
      </c>
      <c r="AD241" s="108" t="n">
        <f aca="false">+K241-U241</f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  <c r="N242" s="46" t="n">
        <v>151713</v>
      </c>
      <c r="O242" s="31" t="n">
        <v>145349</v>
      </c>
      <c r="P242" s="46" t="n">
        <v>1128</v>
      </c>
      <c r="Q242" s="46"/>
      <c r="R242" s="46" t="n">
        <v>144221</v>
      </c>
      <c r="S242" s="46"/>
      <c r="T242" s="46"/>
      <c r="U242" s="47"/>
      <c r="W242" s="108" t="n">
        <f aca="false">+D242-N242</f>
        <v>-151713</v>
      </c>
      <c r="X242" s="108" t="n">
        <f aca="false">+E242-O242</f>
        <v>-145349</v>
      </c>
      <c r="Y242" s="108" t="n">
        <f aca="false">+F242-P242</f>
        <v>-1128</v>
      </c>
      <c r="Z242" s="108" t="n">
        <f aca="false">+G242-Q242</f>
        <v>0</v>
      </c>
      <c r="AA242" s="108" t="n">
        <f aca="false">+H242-R242</f>
        <v>-144221</v>
      </c>
      <c r="AB242" s="108" t="n">
        <f aca="false">+I242-S242</f>
        <v>0</v>
      </c>
      <c r="AC242" s="108" t="n">
        <f aca="false">+J242-T242</f>
        <v>0</v>
      </c>
      <c r="AD242" s="108" t="n">
        <f aca="false">+K242-U242</f>
        <v>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/>
      <c r="G243" s="46"/>
      <c r="H243" s="46"/>
      <c r="I243" s="46"/>
      <c r="J243" s="46"/>
      <c r="K243" s="47"/>
      <c r="N243" s="46" t="n">
        <v>42673</v>
      </c>
      <c r="O243" s="31" t="n">
        <v>40441</v>
      </c>
      <c r="P243" s="46"/>
      <c r="Q243" s="46"/>
      <c r="R243" s="46" t="n">
        <v>40441</v>
      </c>
      <c r="S243" s="46"/>
      <c r="T243" s="46"/>
      <c r="U243" s="47"/>
      <c r="W243" s="108" t="n">
        <f aca="false">+D243-N243</f>
        <v>-42673</v>
      </c>
      <c r="X243" s="108" t="n">
        <f aca="false">+E243-O243</f>
        <v>-40441</v>
      </c>
      <c r="Y243" s="108" t="n">
        <f aca="false">+F243-P243</f>
        <v>0</v>
      </c>
      <c r="Z243" s="108" t="n">
        <f aca="false">+G243-Q243</f>
        <v>0</v>
      </c>
      <c r="AA243" s="108" t="n">
        <f aca="false">+H243-R243</f>
        <v>-40441</v>
      </c>
      <c r="AB243" s="108" t="n">
        <f aca="false">+I243-S243</f>
        <v>0</v>
      </c>
      <c r="AC243" s="108" t="n">
        <f aca="false">+J243-T243</f>
        <v>0</v>
      </c>
      <c r="AD243" s="108" t="n">
        <f aca="false">+K243-U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2" t="n">
        <v>0</v>
      </c>
      <c r="N244" s="31" t="n">
        <v>35338</v>
      </c>
      <c r="O244" s="31" t="n">
        <v>32573</v>
      </c>
      <c r="P244" s="31" t="n">
        <v>0</v>
      </c>
      <c r="Q244" s="31" t="n">
        <v>30</v>
      </c>
      <c r="R244" s="31" t="n">
        <v>32543</v>
      </c>
      <c r="S244" s="31" t="n">
        <v>0</v>
      </c>
      <c r="T244" s="31" t="n">
        <v>0</v>
      </c>
      <c r="U244" s="32" t="n">
        <v>0</v>
      </c>
      <c r="W244" s="108" t="n">
        <f aca="false">+D244-N244</f>
        <v>-35338</v>
      </c>
      <c r="X244" s="108" t="n">
        <f aca="false">+E244-O244</f>
        <v>-32573</v>
      </c>
      <c r="Y244" s="108" t="n">
        <f aca="false">+F244-P244</f>
        <v>0</v>
      </c>
      <c r="Z244" s="108" t="n">
        <f aca="false">+G244-Q244</f>
        <v>-30</v>
      </c>
      <c r="AA244" s="108" t="n">
        <f aca="false">+H244-R244</f>
        <v>-32543</v>
      </c>
      <c r="AB244" s="108" t="n">
        <f aca="false">+I244-S244</f>
        <v>0</v>
      </c>
      <c r="AC244" s="108" t="n">
        <f aca="false">+J244-T244</f>
        <v>0</v>
      </c>
      <c r="AD244" s="108" t="n">
        <f aca="false">+K244-U244</f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 t="n">
        <v>0</v>
      </c>
      <c r="F245" s="36"/>
      <c r="G245" s="36"/>
      <c r="H245" s="36"/>
      <c r="I245" s="36"/>
      <c r="J245" s="36"/>
      <c r="K245" s="37"/>
      <c r="N245" s="36" t="n">
        <v>10269</v>
      </c>
      <c r="O245" s="31" t="n">
        <v>9062</v>
      </c>
      <c r="P245" s="36"/>
      <c r="Q245" s="36"/>
      <c r="R245" s="36" t="n">
        <v>9062</v>
      </c>
      <c r="S245" s="36"/>
      <c r="T245" s="36"/>
      <c r="U245" s="37"/>
      <c r="W245" s="108" t="n">
        <f aca="false">+D245-N245</f>
        <v>-10269</v>
      </c>
      <c r="X245" s="108" t="n">
        <f aca="false">+E245-O245</f>
        <v>-9062</v>
      </c>
      <c r="Y245" s="108" t="n">
        <f aca="false">+F245-P245</f>
        <v>0</v>
      </c>
      <c r="Z245" s="108" t="n">
        <f aca="false">+G245-Q245</f>
        <v>0</v>
      </c>
      <c r="AA245" s="108" t="n">
        <f aca="false">+H245-R245</f>
        <v>-9062</v>
      </c>
      <c r="AB245" s="108" t="n">
        <f aca="false">+I245-S245</f>
        <v>0</v>
      </c>
      <c r="AC245" s="108" t="n">
        <f aca="false">+J245-T245</f>
        <v>0</v>
      </c>
      <c r="AD245" s="108" t="n">
        <f aca="false">+K245-U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  <c r="N246" s="36" t="n">
        <v>35</v>
      </c>
      <c r="O246" s="31" t="n">
        <v>33</v>
      </c>
      <c r="P246" s="36"/>
      <c r="Q246" s="36"/>
      <c r="R246" s="36" t="n">
        <v>33</v>
      </c>
      <c r="S246" s="36"/>
      <c r="T246" s="36"/>
      <c r="U246" s="37"/>
      <c r="W246" s="108" t="n">
        <f aca="false">+D246-N246</f>
        <v>-35</v>
      </c>
      <c r="X246" s="108" t="n">
        <f aca="false">+E246-O246</f>
        <v>-33</v>
      </c>
      <c r="Y246" s="108" t="n">
        <f aca="false">+F246-P246</f>
        <v>0</v>
      </c>
      <c r="Z246" s="108" t="n">
        <f aca="false">+G246-Q246</f>
        <v>0</v>
      </c>
      <c r="AA246" s="108" t="n">
        <f aca="false">+H246-R246</f>
        <v>-33</v>
      </c>
      <c r="AB246" s="108" t="n">
        <f aca="false">+I246-S246</f>
        <v>0</v>
      </c>
      <c r="AC246" s="108" t="n">
        <f aca="false">+J246-T246</f>
        <v>0</v>
      </c>
      <c r="AD246" s="108" t="n">
        <f aca="false">+K246-U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/>
      <c r="G247" s="36"/>
      <c r="H247" s="36"/>
      <c r="I247" s="36"/>
      <c r="J247" s="36"/>
      <c r="K247" s="37"/>
      <c r="N247" s="36" t="n">
        <v>2825</v>
      </c>
      <c r="O247" s="31" t="n">
        <v>2472</v>
      </c>
      <c r="P247" s="36"/>
      <c r="Q247" s="36"/>
      <c r="R247" s="36" t="n">
        <v>2472</v>
      </c>
      <c r="S247" s="36"/>
      <c r="T247" s="36"/>
      <c r="U247" s="37"/>
      <c r="W247" s="108" t="n">
        <f aca="false">+D247-N247</f>
        <v>-2825</v>
      </c>
      <c r="X247" s="108" t="n">
        <f aca="false">+E247-O247</f>
        <v>-2472</v>
      </c>
      <c r="Y247" s="108" t="n">
        <f aca="false">+F247-P247</f>
        <v>0</v>
      </c>
      <c r="Z247" s="108" t="n">
        <f aca="false">+G247-Q247</f>
        <v>0</v>
      </c>
      <c r="AA247" s="108" t="n">
        <f aca="false">+H247-R247</f>
        <v>-2472</v>
      </c>
      <c r="AB247" s="108" t="n">
        <f aca="false">+I247-S247</f>
        <v>0</v>
      </c>
      <c r="AC247" s="108" t="n">
        <f aca="false">+J247-T247</f>
        <v>0</v>
      </c>
      <c r="AD247" s="108" t="n">
        <f aca="false">+K247-U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  <c r="N248" s="36" t="n">
        <v>7505</v>
      </c>
      <c r="O248" s="31" t="n">
        <v>7171</v>
      </c>
      <c r="P248" s="36"/>
      <c r="Q248" s="36"/>
      <c r="R248" s="36" t="n">
        <v>7171</v>
      </c>
      <c r="S248" s="36"/>
      <c r="T248" s="36"/>
      <c r="U248" s="37"/>
      <c r="W248" s="108" t="n">
        <f aca="false">+D248-N248</f>
        <v>-7505</v>
      </c>
      <c r="X248" s="108" t="n">
        <f aca="false">+E248-O248</f>
        <v>-7171</v>
      </c>
      <c r="Y248" s="108" t="n">
        <f aca="false">+F248-P248</f>
        <v>0</v>
      </c>
      <c r="Z248" s="108" t="n">
        <f aca="false">+G248-Q248</f>
        <v>0</v>
      </c>
      <c r="AA248" s="108" t="n">
        <f aca="false">+H248-R248</f>
        <v>-7171</v>
      </c>
      <c r="AB248" s="108" t="n">
        <f aca="false">+I248-S248</f>
        <v>0</v>
      </c>
      <c r="AC248" s="108" t="n">
        <f aca="false">+J248-T248</f>
        <v>0</v>
      </c>
      <c r="AD248" s="108" t="n">
        <f aca="false">+K248-U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  <c r="N249" s="36" t="n">
        <v>332</v>
      </c>
      <c r="O249" s="31" t="n">
        <v>287</v>
      </c>
      <c r="P249" s="36"/>
      <c r="Q249" s="36"/>
      <c r="R249" s="36" t="n">
        <v>287</v>
      </c>
      <c r="S249" s="36"/>
      <c r="T249" s="36"/>
      <c r="U249" s="37"/>
      <c r="W249" s="108" t="n">
        <f aca="false">+D249-N249</f>
        <v>-332</v>
      </c>
      <c r="X249" s="108" t="n">
        <f aca="false">+E249-O249</f>
        <v>-287</v>
      </c>
      <c r="Y249" s="108" t="n">
        <f aca="false">+F249-P249</f>
        <v>0</v>
      </c>
      <c r="Z249" s="108" t="n">
        <f aca="false">+G249-Q249</f>
        <v>0</v>
      </c>
      <c r="AA249" s="108" t="n">
        <f aca="false">+H249-R249</f>
        <v>-287</v>
      </c>
      <c r="AB249" s="108" t="n">
        <f aca="false">+I249-S249</f>
        <v>0</v>
      </c>
      <c r="AC249" s="108" t="n">
        <f aca="false">+J249-T249</f>
        <v>0</v>
      </c>
      <c r="AD249" s="108" t="n">
        <f aca="false">+K249-U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  <c r="N250" s="36" t="n">
        <v>3016</v>
      </c>
      <c r="O250" s="31" t="n">
        <v>2981</v>
      </c>
      <c r="P250" s="36"/>
      <c r="Q250" s="36" t="n">
        <v>30</v>
      </c>
      <c r="R250" s="36" t="n">
        <v>2951</v>
      </c>
      <c r="S250" s="36"/>
      <c r="T250" s="36"/>
      <c r="U250" s="37"/>
      <c r="W250" s="108" t="n">
        <f aca="false">+D250-N250</f>
        <v>-3016</v>
      </c>
      <c r="X250" s="108" t="n">
        <f aca="false">+E250-O250</f>
        <v>-2981</v>
      </c>
      <c r="Y250" s="108" t="n">
        <f aca="false">+F250-P250</f>
        <v>0</v>
      </c>
      <c r="Z250" s="108" t="n">
        <f aca="false">+G250-Q250</f>
        <v>-30</v>
      </c>
      <c r="AA250" s="108" t="n">
        <f aca="false">+H250-R250</f>
        <v>-2951</v>
      </c>
      <c r="AB250" s="108" t="n">
        <f aca="false">+I250-S250</f>
        <v>0</v>
      </c>
      <c r="AC250" s="108" t="n">
        <f aca="false">+J250-T250</f>
        <v>0</v>
      </c>
      <c r="AD250" s="108" t="n">
        <f aca="false">+K250-U250</f>
        <v>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  <c r="N251" s="36" t="n">
        <v>200</v>
      </c>
      <c r="O251" s="31" t="n">
        <v>184</v>
      </c>
      <c r="P251" s="36"/>
      <c r="Q251" s="36"/>
      <c r="R251" s="36" t="n">
        <v>184</v>
      </c>
      <c r="S251" s="36"/>
      <c r="T251" s="36"/>
      <c r="U251" s="37"/>
      <c r="W251" s="108" t="n">
        <f aca="false">+D251-N251</f>
        <v>-200</v>
      </c>
      <c r="X251" s="108" t="n">
        <f aca="false">+E251-O251</f>
        <v>-184</v>
      </c>
      <c r="Y251" s="108" t="n">
        <f aca="false">+F251-P251</f>
        <v>0</v>
      </c>
      <c r="Z251" s="108" t="n">
        <f aca="false">+G251-Q251</f>
        <v>0</v>
      </c>
      <c r="AA251" s="108" t="n">
        <f aca="false">+H251-R251</f>
        <v>-184</v>
      </c>
      <c r="AB251" s="108" t="n">
        <f aca="false">+I251-S251</f>
        <v>0</v>
      </c>
      <c r="AC251" s="108" t="n">
        <f aca="false">+J251-T251</f>
        <v>0</v>
      </c>
      <c r="AD251" s="108" t="n">
        <f aca="false">+K251-U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  <c r="N252" s="36" t="n">
        <v>2361</v>
      </c>
      <c r="O252" s="31" t="n">
        <v>2157</v>
      </c>
      <c r="P252" s="36"/>
      <c r="Q252" s="36"/>
      <c r="R252" s="36" t="n">
        <v>2157</v>
      </c>
      <c r="S252" s="36"/>
      <c r="T252" s="36"/>
      <c r="U252" s="37"/>
      <c r="W252" s="108" t="n">
        <f aca="false">+D252-N252</f>
        <v>-2361</v>
      </c>
      <c r="X252" s="108" t="n">
        <f aca="false">+E252-O252</f>
        <v>-2157</v>
      </c>
      <c r="Y252" s="108" t="n">
        <f aca="false">+F252-P252</f>
        <v>0</v>
      </c>
      <c r="Z252" s="108" t="n">
        <f aca="false">+G252-Q252</f>
        <v>0</v>
      </c>
      <c r="AA252" s="108" t="n">
        <f aca="false">+H252-R252</f>
        <v>-2157</v>
      </c>
      <c r="AB252" s="108" t="n">
        <f aca="false">+I252-S252</f>
        <v>0</v>
      </c>
      <c r="AC252" s="108" t="n">
        <f aca="false">+J252-T252</f>
        <v>0</v>
      </c>
      <c r="AD252" s="108" t="n">
        <f aca="false">+K252-U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0</v>
      </c>
      <c r="F253" s="36"/>
      <c r="G253" s="36"/>
      <c r="H253" s="36"/>
      <c r="I253" s="36"/>
      <c r="J253" s="36"/>
      <c r="K253" s="37"/>
      <c r="N253" s="36" t="n">
        <v>8795</v>
      </c>
      <c r="O253" s="31" t="n">
        <v>8226</v>
      </c>
      <c r="P253" s="36"/>
      <c r="Q253" s="36"/>
      <c r="R253" s="36" t="n">
        <v>8226</v>
      </c>
      <c r="S253" s="36"/>
      <c r="T253" s="36"/>
      <c r="U253" s="37"/>
      <c r="W253" s="108" t="n">
        <f aca="false">+D253-N253</f>
        <v>-8795</v>
      </c>
      <c r="X253" s="108" t="n">
        <f aca="false">+E253-O253</f>
        <v>-8226</v>
      </c>
      <c r="Y253" s="108" t="n">
        <f aca="false">+F253-P253</f>
        <v>0</v>
      </c>
      <c r="Z253" s="108" t="n">
        <f aca="false">+G253-Q253</f>
        <v>0</v>
      </c>
      <c r="AA253" s="108" t="n">
        <f aca="false">+H253-R253</f>
        <v>-8226</v>
      </c>
      <c r="AB253" s="108" t="n">
        <f aca="false">+I253-S253</f>
        <v>0</v>
      </c>
      <c r="AC253" s="108" t="n">
        <f aca="false">+J253-T253</f>
        <v>0</v>
      </c>
      <c r="AD253" s="108" t="n">
        <f aca="false">+K253-U253</f>
        <v>0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2" t="n">
        <v>0</v>
      </c>
      <c r="W254" s="108" t="n">
        <f aca="false">+D254-N254</f>
        <v>0</v>
      </c>
      <c r="X254" s="108" t="n">
        <f aca="false">+E254-O254</f>
        <v>0</v>
      </c>
      <c r="Y254" s="108" t="n">
        <f aca="false">+F254-P254</f>
        <v>0</v>
      </c>
      <c r="Z254" s="108" t="n">
        <f aca="false">+G254-Q254</f>
        <v>0</v>
      </c>
      <c r="AA254" s="108" t="n">
        <f aca="false">+H254-R254</f>
        <v>0</v>
      </c>
      <c r="AB254" s="108" t="n">
        <f aca="false">+I254-S254</f>
        <v>0</v>
      </c>
      <c r="AC254" s="108" t="n">
        <f aca="false">+J254-T254</f>
        <v>0</v>
      </c>
      <c r="AD254" s="108" t="n">
        <f aca="false">+K254-U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2" t="n">
        <v>0</v>
      </c>
      <c r="W255" s="108" t="n">
        <f aca="false">+D255-N255</f>
        <v>0</v>
      </c>
      <c r="X255" s="108" t="n">
        <f aca="false">+E255-O255</f>
        <v>0</v>
      </c>
      <c r="Y255" s="108" t="n">
        <f aca="false">+F255-P255</f>
        <v>0</v>
      </c>
      <c r="Z255" s="108" t="n">
        <f aca="false">+G255-Q255</f>
        <v>0</v>
      </c>
      <c r="AA255" s="108" t="n">
        <f aca="false">+H255-R255</f>
        <v>0</v>
      </c>
      <c r="AB255" s="108" t="n">
        <f aca="false">+I255-S255</f>
        <v>0</v>
      </c>
      <c r="AC255" s="108" t="n">
        <f aca="false">+J255-T255</f>
        <v>0</v>
      </c>
      <c r="AD255" s="108" t="n">
        <f aca="false">+K255-U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  <c r="N256" s="36"/>
      <c r="O256" s="31" t="n">
        <v>0</v>
      </c>
      <c r="P256" s="36"/>
      <c r="Q256" s="36"/>
      <c r="R256" s="36"/>
      <c r="S256" s="36"/>
      <c r="T256" s="36"/>
      <c r="U256" s="37"/>
      <c r="W256" s="108" t="n">
        <f aca="false">+D256-N256</f>
        <v>0</v>
      </c>
      <c r="X256" s="108" t="n">
        <f aca="false">+E256-O256</f>
        <v>0</v>
      </c>
      <c r="Y256" s="108" t="n">
        <f aca="false">+F256-P256</f>
        <v>0</v>
      </c>
      <c r="Z256" s="108" t="n">
        <f aca="false">+G256-Q256</f>
        <v>0</v>
      </c>
      <c r="AA256" s="108" t="n">
        <f aca="false">+H256-R256</f>
        <v>0</v>
      </c>
      <c r="AB256" s="108" t="n">
        <f aca="false">+I256-S256</f>
        <v>0</v>
      </c>
      <c r="AC256" s="108" t="n">
        <f aca="false">+J256-T256</f>
        <v>0</v>
      </c>
      <c r="AD256" s="108" t="n">
        <f aca="false">+K256-U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  <c r="N257" s="36"/>
      <c r="O257" s="31" t="n">
        <v>0</v>
      </c>
      <c r="P257" s="36"/>
      <c r="Q257" s="36"/>
      <c r="R257" s="36"/>
      <c r="S257" s="36"/>
      <c r="T257" s="36"/>
      <c r="U257" s="37"/>
      <c r="W257" s="108" t="n">
        <f aca="false">+D257-N257</f>
        <v>0</v>
      </c>
      <c r="X257" s="108" t="n">
        <f aca="false">+E257-O257</f>
        <v>0</v>
      </c>
      <c r="Y257" s="108" t="n">
        <f aca="false">+F257-P257</f>
        <v>0</v>
      </c>
      <c r="Z257" s="108" t="n">
        <f aca="false">+G257-Q257</f>
        <v>0</v>
      </c>
      <c r="AA257" s="108" t="n">
        <f aca="false">+H257-R257</f>
        <v>0</v>
      </c>
      <c r="AB257" s="108" t="n">
        <f aca="false">+I257-S257</f>
        <v>0</v>
      </c>
      <c r="AC257" s="108" t="n">
        <f aca="false">+J257-T257</f>
        <v>0</v>
      </c>
      <c r="AD257" s="108" t="n">
        <f aca="false">+K257-U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  <c r="N258" s="36"/>
      <c r="O258" s="31" t="n">
        <v>0</v>
      </c>
      <c r="P258" s="36"/>
      <c r="Q258" s="36"/>
      <c r="R258" s="36"/>
      <c r="S258" s="36"/>
      <c r="T258" s="36"/>
      <c r="U258" s="37"/>
      <c r="W258" s="108" t="n">
        <f aca="false">+D258-N258</f>
        <v>0</v>
      </c>
      <c r="X258" s="108" t="n">
        <f aca="false">+E258-O258</f>
        <v>0</v>
      </c>
      <c r="Y258" s="108" t="n">
        <f aca="false">+F258-P258</f>
        <v>0</v>
      </c>
      <c r="Z258" s="108" t="n">
        <f aca="false">+G258-Q258</f>
        <v>0</v>
      </c>
      <c r="AA258" s="108" t="n">
        <f aca="false">+H258-R258</f>
        <v>0</v>
      </c>
      <c r="AB258" s="108" t="n">
        <f aca="false">+I258-S258</f>
        <v>0</v>
      </c>
      <c r="AC258" s="108" t="n">
        <f aca="false">+J258-T258</f>
        <v>0</v>
      </c>
      <c r="AD258" s="108" t="n">
        <f aca="false">+K258-U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2" t="n">
        <v>0</v>
      </c>
      <c r="W259" s="108" t="n">
        <f aca="false">+D259-N259</f>
        <v>0</v>
      </c>
      <c r="X259" s="108" t="n">
        <f aca="false">+E259-O259</f>
        <v>0</v>
      </c>
      <c r="Y259" s="108" t="n">
        <f aca="false">+F259-P259</f>
        <v>0</v>
      </c>
      <c r="Z259" s="108" t="n">
        <f aca="false">+G259-Q259</f>
        <v>0</v>
      </c>
      <c r="AA259" s="108" t="n">
        <f aca="false">+H259-R259</f>
        <v>0</v>
      </c>
      <c r="AB259" s="108" t="n">
        <f aca="false">+I259-S259</f>
        <v>0</v>
      </c>
      <c r="AC259" s="108" t="n">
        <f aca="false">+J259-T259</f>
        <v>0</v>
      </c>
      <c r="AD259" s="108" t="n">
        <f aca="false">+K259-U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  <c r="N260" s="36"/>
      <c r="O260" s="31" t="n">
        <v>0</v>
      </c>
      <c r="P260" s="36"/>
      <c r="Q260" s="36"/>
      <c r="R260" s="36"/>
      <c r="S260" s="36"/>
      <c r="T260" s="36"/>
      <c r="U260" s="37"/>
      <c r="W260" s="108" t="n">
        <f aca="false">+D260-N260</f>
        <v>0</v>
      </c>
      <c r="X260" s="108" t="n">
        <f aca="false">+E260-O260</f>
        <v>0</v>
      </c>
      <c r="Y260" s="108" t="n">
        <f aca="false">+F260-P260</f>
        <v>0</v>
      </c>
      <c r="Z260" s="108" t="n">
        <f aca="false">+G260-Q260</f>
        <v>0</v>
      </c>
      <c r="AA260" s="108" t="n">
        <f aca="false">+H260-R260</f>
        <v>0</v>
      </c>
      <c r="AB260" s="108" t="n">
        <f aca="false">+I260-S260</f>
        <v>0</v>
      </c>
      <c r="AC260" s="108" t="n">
        <f aca="false">+J260-T260</f>
        <v>0</v>
      </c>
      <c r="AD260" s="108" t="n">
        <f aca="false">+K260-U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2" t="n">
        <v>0</v>
      </c>
      <c r="W261" s="108" t="n">
        <f aca="false">+D261-N261</f>
        <v>0</v>
      </c>
      <c r="X261" s="108" t="n">
        <f aca="false">+E261-O261</f>
        <v>0</v>
      </c>
      <c r="Y261" s="108" t="n">
        <f aca="false">+F261-P261</f>
        <v>0</v>
      </c>
      <c r="Z261" s="108" t="n">
        <f aca="false">+G261-Q261</f>
        <v>0</v>
      </c>
      <c r="AA261" s="108" t="n">
        <f aca="false">+H261-R261</f>
        <v>0</v>
      </c>
      <c r="AB261" s="108" t="n">
        <f aca="false">+I261-S261</f>
        <v>0</v>
      </c>
      <c r="AC261" s="108" t="n">
        <f aca="false">+J261-T261</f>
        <v>0</v>
      </c>
      <c r="AD261" s="108" t="n">
        <f aca="false">+K261-U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  <c r="N262" s="36"/>
      <c r="O262" s="31" t="n">
        <v>0</v>
      </c>
      <c r="P262" s="36"/>
      <c r="Q262" s="36"/>
      <c r="R262" s="36"/>
      <c r="S262" s="36"/>
      <c r="T262" s="36"/>
      <c r="U262" s="37"/>
      <c r="W262" s="108" t="n">
        <f aca="false">+D262-N262</f>
        <v>0</v>
      </c>
      <c r="X262" s="108" t="n">
        <f aca="false">+E262-O262</f>
        <v>0</v>
      </c>
      <c r="Y262" s="108" t="n">
        <f aca="false">+F262-P262</f>
        <v>0</v>
      </c>
      <c r="Z262" s="108" t="n">
        <f aca="false">+G262-Q262</f>
        <v>0</v>
      </c>
      <c r="AA262" s="108" t="n">
        <f aca="false">+H262-R262</f>
        <v>0</v>
      </c>
      <c r="AB262" s="108" t="n">
        <f aca="false">+I262-S262</f>
        <v>0</v>
      </c>
      <c r="AC262" s="108" t="n">
        <f aca="false">+J262-T262</f>
        <v>0</v>
      </c>
      <c r="AD262" s="108" t="n">
        <f aca="false">+K262-U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2" t="n">
        <v>0</v>
      </c>
      <c r="W263" s="108" t="n">
        <f aca="false">+D263-N263</f>
        <v>0</v>
      </c>
      <c r="X263" s="108" t="n">
        <f aca="false">+E263-O263</f>
        <v>0</v>
      </c>
      <c r="Y263" s="108" t="n">
        <f aca="false">+F263-P263</f>
        <v>0</v>
      </c>
      <c r="Z263" s="108" t="n">
        <f aca="false">+G263-Q263</f>
        <v>0</v>
      </c>
      <c r="AA263" s="108" t="n">
        <f aca="false">+H263-R263</f>
        <v>0</v>
      </c>
      <c r="AB263" s="108" t="n">
        <f aca="false">+I263-S263</f>
        <v>0</v>
      </c>
      <c r="AC263" s="108" t="n">
        <f aca="false">+J263-T263</f>
        <v>0</v>
      </c>
      <c r="AD263" s="108" t="n">
        <f aca="false">+K263-U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  <c r="N264" s="36"/>
      <c r="O264" s="31" t="n">
        <v>0</v>
      </c>
      <c r="P264" s="36"/>
      <c r="Q264" s="36"/>
      <c r="R264" s="36"/>
      <c r="S264" s="36"/>
      <c r="T264" s="36"/>
      <c r="U264" s="37"/>
      <c r="W264" s="108" t="n">
        <f aca="false">+D264-N264</f>
        <v>0</v>
      </c>
      <c r="X264" s="108" t="n">
        <f aca="false">+E264-O264</f>
        <v>0</v>
      </c>
      <c r="Y264" s="108" t="n">
        <f aca="false">+F264-P264</f>
        <v>0</v>
      </c>
      <c r="Z264" s="108" t="n">
        <f aca="false">+G264-Q264</f>
        <v>0</v>
      </c>
      <c r="AA264" s="108" t="n">
        <f aca="false">+H264-R264</f>
        <v>0</v>
      </c>
      <c r="AB264" s="108" t="n">
        <f aca="false">+I264-S264</f>
        <v>0</v>
      </c>
      <c r="AC264" s="108" t="n">
        <f aca="false">+J264-T264</f>
        <v>0</v>
      </c>
      <c r="AD264" s="108" t="n">
        <f aca="false">+K264-U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  <c r="N265" s="36"/>
      <c r="O265" s="31" t="n">
        <v>0</v>
      </c>
      <c r="P265" s="36"/>
      <c r="Q265" s="36"/>
      <c r="R265" s="36"/>
      <c r="S265" s="36"/>
      <c r="T265" s="36"/>
      <c r="U265" s="37"/>
      <c r="W265" s="108" t="n">
        <f aca="false">+D265-N265</f>
        <v>0</v>
      </c>
      <c r="X265" s="108" t="n">
        <f aca="false">+E265-O265</f>
        <v>0</v>
      </c>
      <c r="Y265" s="108" t="n">
        <f aca="false">+F265-P265</f>
        <v>0</v>
      </c>
      <c r="Z265" s="108" t="n">
        <f aca="false">+G265-Q265</f>
        <v>0</v>
      </c>
      <c r="AA265" s="108" t="n">
        <f aca="false">+H265-R265</f>
        <v>0</v>
      </c>
      <c r="AB265" s="108" t="n">
        <f aca="false">+I265-S265</f>
        <v>0</v>
      </c>
      <c r="AC265" s="108" t="n">
        <f aca="false">+J265-T265</f>
        <v>0</v>
      </c>
      <c r="AD265" s="108" t="n">
        <f aca="false">+K265-U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  <c r="N266" s="36"/>
      <c r="O266" s="31" t="n">
        <v>0</v>
      </c>
      <c r="P266" s="36"/>
      <c r="Q266" s="36"/>
      <c r="R266" s="36"/>
      <c r="S266" s="36"/>
      <c r="T266" s="36"/>
      <c r="U266" s="37"/>
      <c r="W266" s="108" t="n">
        <f aca="false">+D266-N266</f>
        <v>0</v>
      </c>
      <c r="X266" s="108" t="n">
        <f aca="false">+E266-O266</f>
        <v>0</v>
      </c>
      <c r="Y266" s="108" t="n">
        <f aca="false">+F266-P266</f>
        <v>0</v>
      </c>
      <c r="Z266" s="108" t="n">
        <f aca="false">+G266-Q266</f>
        <v>0</v>
      </c>
      <c r="AA266" s="108" t="n">
        <f aca="false">+H266-R266</f>
        <v>0</v>
      </c>
      <c r="AB266" s="108" t="n">
        <f aca="false">+I266-S266</f>
        <v>0</v>
      </c>
      <c r="AC266" s="108" t="n">
        <f aca="false">+J266-T266</f>
        <v>0</v>
      </c>
      <c r="AD266" s="108" t="n">
        <f aca="false">+K266-U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2" t="n">
        <v>0</v>
      </c>
      <c r="W267" s="108" t="n">
        <f aca="false">+D267-N267</f>
        <v>0</v>
      </c>
      <c r="X267" s="108" t="n">
        <f aca="false">+E267-O267</f>
        <v>0</v>
      </c>
      <c r="Y267" s="108" t="n">
        <f aca="false">+F267-P267</f>
        <v>0</v>
      </c>
      <c r="Z267" s="108" t="n">
        <f aca="false">+G267-Q267</f>
        <v>0</v>
      </c>
      <c r="AA267" s="108" t="n">
        <f aca="false">+H267-R267</f>
        <v>0</v>
      </c>
      <c r="AB267" s="108" t="n">
        <f aca="false">+I267-S267</f>
        <v>0</v>
      </c>
      <c r="AC267" s="108" t="n">
        <f aca="false">+J267-T267</f>
        <v>0</v>
      </c>
      <c r="AD267" s="108" t="n">
        <f aca="false">+K267-U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  <c r="N268" s="36"/>
      <c r="O268" s="31" t="n">
        <v>0</v>
      </c>
      <c r="P268" s="36"/>
      <c r="Q268" s="36"/>
      <c r="R268" s="36"/>
      <c r="S268" s="36"/>
      <c r="T268" s="36"/>
      <c r="U268" s="37"/>
      <c r="W268" s="108" t="n">
        <f aca="false">+D268-N268</f>
        <v>0</v>
      </c>
      <c r="X268" s="108" t="n">
        <f aca="false">+E268-O268</f>
        <v>0</v>
      </c>
      <c r="Y268" s="108" t="n">
        <f aca="false">+F268-P268</f>
        <v>0</v>
      </c>
      <c r="Z268" s="108" t="n">
        <f aca="false">+G268-Q268</f>
        <v>0</v>
      </c>
      <c r="AA268" s="108" t="n">
        <f aca="false">+H268-R268</f>
        <v>0</v>
      </c>
      <c r="AB268" s="108" t="n">
        <f aca="false">+I268-S268</f>
        <v>0</v>
      </c>
      <c r="AC268" s="108" t="n">
        <f aca="false">+J268-T268</f>
        <v>0</v>
      </c>
      <c r="AD268" s="108" t="n">
        <f aca="false">+K268-U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2" t="n">
        <v>0</v>
      </c>
      <c r="W269" s="108" t="n">
        <f aca="false">+D269-N269</f>
        <v>0</v>
      </c>
      <c r="X269" s="108" t="n">
        <f aca="false">+E269-O269</f>
        <v>0</v>
      </c>
      <c r="Y269" s="108" t="n">
        <f aca="false">+F269-P269</f>
        <v>0</v>
      </c>
      <c r="Z269" s="108" t="n">
        <f aca="false">+G269-Q269</f>
        <v>0</v>
      </c>
      <c r="AA269" s="108" t="n">
        <f aca="false">+H269-R269</f>
        <v>0</v>
      </c>
      <c r="AB269" s="108" t="n">
        <f aca="false">+I269-S269</f>
        <v>0</v>
      </c>
      <c r="AC269" s="108" t="n">
        <f aca="false">+J269-T269</f>
        <v>0</v>
      </c>
      <c r="AD269" s="108" t="n">
        <f aca="false">+K269-U269</f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2" t="n">
        <v>0</v>
      </c>
      <c r="W270" s="108" t="n">
        <f aca="false">+D270-N270</f>
        <v>0</v>
      </c>
      <c r="X270" s="108" t="n">
        <f aca="false">+E270-O270</f>
        <v>0</v>
      </c>
      <c r="Y270" s="108" t="n">
        <f aca="false">+F270-P270</f>
        <v>0</v>
      </c>
      <c r="Z270" s="108" t="n">
        <f aca="false">+G270-Q270</f>
        <v>0</v>
      </c>
      <c r="AA270" s="108" t="n">
        <f aca="false">+H270-R270</f>
        <v>0</v>
      </c>
      <c r="AB270" s="108" t="n">
        <f aca="false">+I270-S270</f>
        <v>0</v>
      </c>
      <c r="AC270" s="108" t="n">
        <f aca="false">+J270-T270</f>
        <v>0</v>
      </c>
      <c r="AD270" s="108" t="n">
        <f aca="false">+K270-U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  <c r="N271" s="36"/>
      <c r="O271" s="31" t="n">
        <v>0</v>
      </c>
      <c r="P271" s="36"/>
      <c r="Q271" s="36"/>
      <c r="R271" s="36"/>
      <c r="S271" s="36"/>
      <c r="T271" s="36"/>
      <c r="U271" s="37"/>
      <c r="W271" s="108" t="n">
        <f aca="false">+D271-N271</f>
        <v>0</v>
      </c>
      <c r="X271" s="108" t="n">
        <f aca="false">+E271-O271</f>
        <v>0</v>
      </c>
      <c r="Y271" s="108" t="n">
        <f aca="false">+F271-P271</f>
        <v>0</v>
      </c>
      <c r="Z271" s="108" t="n">
        <f aca="false">+G271-Q271</f>
        <v>0</v>
      </c>
      <c r="AA271" s="108" t="n">
        <f aca="false">+H271-R271</f>
        <v>0</v>
      </c>
      <c r="AB271" s="108" t="n">
        <f aca="false">+I271-S271</f>
        <v>0</v>
      </c>
      <c r="AC271" s="108" t="n">
        <f aca="false">+J271-T271</f>
        <v>0</v>
      </c>
      <c r="AD271" s="108" t="n">
        <f aca="false">+K271-U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  <c r="N272" s="36"/>
      <c r="O272" s="31" t="n">
        <v>0</v>
      </c>
      <c r="P272" s="36"/>
      <c r="Q272" s="36"/>
      <c r="R272" s="36"/>
      <c r="S272" s="36"/>
      <c r="T272" s="36"/>
      <c r="U272" s="37"/>
      <c r="W272" s="108" t="n">
        <f aca="false">+D272-N272</f>
        <v>0</v>
      </c>
      <c r="X272" s="108" t="n">
        <f aca="false">+E272-O272</f>
        <v>0</v>
      </c>
      <c r="Y272" s="108" t="n">
        <f aca="false">+F272-P272</f>
        <v>0</v>
      </c>
      <c r="Z272" s="108" t="n">
        <f aca="false">+G272-Q272</f>
        <v>0</v>
      </c>
      <c r="AA272" s="108" t="n">
        <f aca="false">+H272-R272</f>
        <v>0</v>
      </c>
      <c r="AB272" s="108" t="n">
        <f aca="false">+I272-S272</f>
        <v>0</v>
      </c>
      <c r="AC272" s="108" t="n">
        <f aca="false">+J272-T272</f>
        <v>0</v>
      </c>
      <c r="AD272" s="108" t="n">
        <f aca="false">+K272-U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  <c r="N273" s="36"/>
      <c r="O273" s="31" t="n">
        <v>0</v>
      </c>
      <c r="P273" s="36"/>
      <c r="Q273" s="36"/>
      <c r="R273" s="36"/>
      <c r="S273" s="36"/>
      <c r="T273" s="36"/>
      <c r="U273" s="37"/>
      <c r="W273" s="108" t="n">
        <f aca="false">+D273-N273</f>
        <v>0</v>
      </c>
      <c r="X273" s="108" t="n">
        <f aca="false">+E273-O273</f>
        <v>0</v>
      </c>
      <c r="Y273" s="108" t="n">
        <f aca="false">+F273-P273</f>
        <v>0</v>
      </c>
      <c r="Z273" s="108" t="n">
        <f aca="false">+G273-Q273</f>
        <v>0</v>
      </c>
      <c r="AA273" s="108" t="n">
        <f aca="false">+H273-R273</f>
        <v>0</v>
      </c>
      <c r="AB273" s="108" t="n">
        <f aca="false">+I273-S273</f>
        <v>0</v>
      </c>
      <c r="AC273" s="108" t="n">
        <f aca="false">+J273-T273</f>
        <v>0</v>
      </c>
      <c r="AD273" s="108" t="n">
        <f aca="false">+K273-U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  <c r="N274" s="36"/>
      <c r="O274" s="31" t="n">
        <v>0</v>
      </c>
      <c r="P274" s="36"/>
      <c r="Q274" s="36"/>
      <c r="R274" s="36"/>
      <c r="S274" s="36"/>
      <c r="T274" s="36"/>
      <c r="U274" s="37"/>
      <c r="W274" s="108" t="n">
        <f aca="false">+D274-N274</f>
        <v>0</v>
      </c>
      <c r="X274" s="108" t="n">
        <f aca="false">+E274-O274</f>
        <v>0</v>
      </c>
      <c r="Y274" s="108" t="n">
        <f aca="false">+F274-P274</f>
        <v>0</v>
      </c>
      <c r="Z274" s="108" t="n">
        <f aca="false">+G274-Q274</f>
        <v>0</v>
      </c>
      <c r="AA274" s="108" t="n">
        <f aca="false">+H274-R274</f>
        <v>0</v>
      </c>
      <c r="AB274" s="108" t="n">
        <f aca="false">+I274-S274</f>
        <v>0</v>
      </c>
      <c r="AC274" s="108" t="n">
        <f aca="false">+J274-T274</f>
        <v>0</v>
      </c>
      <c r="AD274" s="108" t="n">
        <f aca="false">+K274-U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  <c r="N275" s="36"/>
      <c r="O275" s="31" t="n">
        <v>0</v>
      </c>
      <c r="P275" s="36"/>
      <c r="Q275" s="36"/>
      <c r="R275" s="36"/>
      <c r="S275" s="36"/>
      <c r="T275" s="36"/>
      <c r="U275" s="37"/>
      <c r="W275" s="108" t="n">
        <f aca="false">+D275-N275</f>
        <v>0</v>
      </c>
      <c r="X275" s="108" t="n">
        <f aca="false">+E275-O275</f>
        <v>0</v>
      </c>
      <c r="Y275" s="108" t="n">
        <f aca="false">+F275-P275</f>
        <v>0</v>
      </c>
      <c r="Z275" s="108" t="n">
        <f aca="false">+G275-Q275</f>
        <v>0</v>
      </c>
      <c r="AA275" s="108" t="n">
        <f aca="false">+H275-R275</f>
        <v>0</v>
      </c>
      <c r="AB275" s="108" t="n">
        <f aca="false">+I275-S275</f>
        <v>0</v>
      </c>
      <c r="AC275" s="108" t="n">
        <f aca="false">+J275-T275</f>
        <v>0</v>
      </c>
      <c r="AD275" s="108" t="n">
        <f aca="false">+K275-U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  <c r="N276" s="36"/>
      <c r="O276" s="31" t="n">
        <v>0</v>
      </c>
      <c r="P276" s="36"/>
      <c r="Q276" s="36"/>
      <c r="R276" s="36"/>
      <c r="S276" s="36"/>
      <c r="T276" s="36"/>
      <c r="U276" s="37"/>
      <c r="W276" s="108" t="n">
        <f aca="false">+D276-N276</f>
        <v>0</v>
      </c>
      <c r="X276" s="108" t="n">
        <f aca="false">+E276-O276</f>
        <v>0</v>
      </c>
      <c r="Y276" s="108" t="n">
        <f aca="false">+F276-P276</f>
        <v>0</v>
      </c>
      <c r="Z276" s="108" t="n">
        <f aca="false">+G276-Q276</f>
        <v>0</v>
      </c>
      <c r="AA276" s="108" t="n">
        <f aca="false">+H276-R276</f>
        <v>0</v>
      </c>
      <c r="AB276" s="108" t="n">
        <f aca="false">+I276-S276</f>
        <v>0</v>
      </c>
      <c r="AC276" s="108" t="n">
        <f aca="false">+J276-T276</f>
        <v>0</v>
      </c>
      <c r="AD276" s="108" t="n">
        <f aca="false">+K276-U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  <c r="N277" s="36"/>
      <c r="O277" s="31" t="n">
        <v>0</v>
      </c>
      <c r="P277" s="36"/>
      <c r="Q277" s="36"/>
      <c r="R277" s="36"/>
      <c r="S277" s="36"/>
      <c r="T277" s="36"/>
      <c r="U277" s="37"/>
      <c r="W277" s="108" t="n">
        <f aca="false">+D277-N277</f>
        <v>0</v>
      </c>
      <c r="X277" s="108" t="n">
        <f aca="false">+E277-O277</f>
        <v>0</v>
      </c>
      <c r="Y277" s="108" t="n">
        <f aca="false">+F277-P277</f>
        <v>0</v>
      </c>
      <c r="Z277" s="108" t="n">
        <f aca="false">+G277-Q277</f>
        <v>0</v>
      </c>
      <c r="AA277" s="108" t="n">
        <f aca="false">+H277-R277</f>
        <v>0</v>
      </c>
      <c r="AB277" s="108" t="n">
        <f aca="false">+I277-S277</f>
        <v>0</v>
      </c>
      <c r="AC277" s="108" t="n">
        <f aca="false">+J277-T277</f>
        <v>0</v>
      </c>
      <c r="AD277" s="108" t="n">
        <f aca="false">+K277-U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  <c r="N278" s="36"/>
      <c r="O278" s="31" t="n">
        <v>0</v>
      </c>
      <c r="P278" s="36"/>
      <c r="Q278" s="36"/>
      <c r="R278" s="36"/>
      <c r="S278" s="36"/>
      <c r="T278" s="36"/>
      <c r="U278" s="37"/>
      <c r="W278" s="108" t="n">
        <f aca="false">+D278-N278</f>
        <v>0</v>
      </c>
      <c r="X278" s="108" t="n">
        <f aca="false">+E278-O278</f>
        <v>0</v>
      </c>
      <c r="Y278" s="108" t="n">
        <f aca="false">+F278-P278</f>
        <v>0</v>
      </c>
      <c r="Z278" s="108" t="n">
        <f aca="false">+G278-Q278</f>
        <v>0</v>
      </c>
      <c r="AA278" s="108" t="n">
        <f aca="false">+H278-R278</f>
        <v>0</v>
      </c>
      <c r="AB278" s="108" t="n">
        <f aca="false">+I278-S278</f>
        <v>0</v>
      </c>
      <c r="AC278" s="108" t="n">
        <f aca="false">+J278-T278</f>
        <v>0</v>
      </c>
      <c r="AD278" s="108" t="n">
        <f aca="false">+K278-U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  <c r="N279" s="36"/>
      <c r="O279" s="31" t="n">
        <v>0</v>
      </c>
      <c r="P279" s="36"/>
      <c r="Q279" s="36"/>
      <c r="R279" s="36"/>
      <c r="S279" s="36"/>
      <c r="T279" s="36"/>
      <c r="U279" s="37"/>
      <c r="W279" s="108" t="n">
        <f aca="false">+D279-N279</f>
        <v>0</v>
      </c>
      <c r="X279" s="108" t="n">
        <f aca="false">+E279-O279</f>
        <v>0</v>
      </c>
      <c r="Y279" s="108" t="n">
        <f aca="false">+F279-P279</f>
        <v>0</v>
      </c>
      <c r="Z279" s="108" t="n">
        <f aca="false">+G279-Q279</f>
        <v>0</v>
      </c>
      <c r="AA279" s="108" t="n">
        <f aca="false">+H279-R279</f>
        <v>0</v>
      </c>
      <c r="AB279" s="108" t="n">
        <f aca="false">+I279-S279</f>
        <v>0</v>
      </c>
      <c r="AC279" s="108" t="n">
        <f aca="false">+J279-T279</f>
        <v>0</v>
      </c>
      <c r="AD279" s="108" t="n">
        <f aca="false">+K279-U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2" t="n">
        <v>0</v>
      </c>
      <c r="W280" s="108" t="n">
        <f aca="false">+D280-N280</f>
        <v>0</v>
      </c>
      <c r="X280" s="108" t="n">
        <f aca="false">+E280-O280</f>
        <v>0</v>
      </c>
      <c r="Y280" s="108" t="n">
        <f aca="false">+F280-P280</f>
        <v>0</v>
      </c>
      <c r="Z280" s="108" t="n">
        <f aca="false">+G280-Q280</f>
        <v>0</v>
      </c>
      <c r="AA280" s="108" t="n">
        <f aca="false">+H280-R280</f>
        <v>0</v>
      </c>
      <c r="AB280" s="108" t="n">
        <f aca="false">+I280-S280</f>
        <v>0</v>
      </c>
      <c r="AC280" s="108" t="n">
        <f aca="false">+J280-T280</f>
        <v>0</v>
      </c>
      <c r="AD280" s="108" t="n">
        <f aca="false">+K280-U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  <c r="N281" s="36"/>
      <c r="O281" s="31" t="n">
        <v>0</v>
      </c>
      <c r="P281" s="36"/>
      <c r="Q281" s="36"/>
      <c r="R281" s="36"/>
      <c r="S281" s="36"/>
      <c r="T281" s="36"/>
      <c r="U281" s="37"/>
      <c r="W281" s="108" t="n">
        <f aca="false">+D281-N281</f>
        <v>0</v>
      </c>
      <c r="X281" s="108" t="n">
        <f aca="false">+E281-O281</f>
        <v>0</v>
      </c>
      <c r="Y281" s="108" t="n">
        <f aca="false">+F281-P281</f>
        <v>0</v>
      </c>
      <c r="Z281" s="108" t="n">
        <f aca="false">+G281-Q281</f>
        <v>0</v>
      </c>
      <c r="AA281" s="108" t="n">
        <f aca="false">+H281-R281</f>
        <v>0</v>
      </c>
      <c r="AB281" s="108" t="n">
        <f aca="false">+I281-S281</f>
        <v>0</v>
      </c>
      <c r="AC281" s="108" t="n">
        <f aca="false">+J281-T281</f>
        <v>0</v>
      </c>
      <c r="AD281" s="108" t="n">
        <f aca="false">+K281-U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  <c r="N282" s="36"/>
      <c r="O282" s="31" t="n">
        <v>0</v>
      </c>
      <c r="P282" s="36"/>
      <c r="Q282" s="36"/>
      <c r="R282" s="36"/>
      <c r="S282" s="36"/>
      <c r="T282" s="36"/>
      <c r="U282" s="37"/>
      <c r="W282" s="108" t="n">
        <f aca="false">+D282-N282</f>
        <v>0</v>
      </c>
      <c r="X282" s="108" t="n">
        <f aca="false">+E282-O282</f>
        <v>0</v>
      </c>
      <c r="Y282" s="108" t="n">
        <f aca="false">+F282-P282</f>
        <v>0</v>
      </c>
      <c r="Z282" s="108" t="n">
        <f aca="false">+G282-Q282</f>
        <v>0</v>
      </c>
      <c r="AA282" s="108" t="n">
        <f aca="false">+H282-R282</f>
        <v>0</v>
      </c>
      <c r="AB282" s="108" t="n">
        <f aca="false">+I282-S282</f>
        <v>0</v>
      </c>
      <c r="AC282" s="108" t="n">
        <f aca="false">+J282-T282</f>
        <v>0</v>
      </c>
      <c r="AD282" s="108" t="n">
        <f aca="false">+K282-U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  <c r="N283" s="36"/>
      <c r="O283" s="31" t="n">
        <v>0</v>
      </c>
      <c r="P283" s="36"/>
      <c r="Q283" s="36"/>
      <c r="R283" s="36"/>
      <c r="S283" s="36"/>
      <c r="T283" s="36"/>
      <c r="U283" s="37"/>
      <c r="W283" s="108" t="n">
        <f aca="false">+D283-N283</f>
        <v>0</v>
      </c>
      <c r="X283" s="108" t="n">
        <f aca="false">+E283-O283</f>
        <v>0</v>
      </c>
      <c r="Y283" s="108" t="n">
        <f aca="false">+F283-P283</f>
        <v>0</v>
      </c>
      <c r="Z283" s="108" t="n">
        <f aca="false">+G283-Q283</f>
        <v>0</v>
      </c>
      <c r="AA283" s="108" t="n">
        <f aca="false">+H283-R283</f>
        <v>0</v>
      </c>
      <c r="AB283" s="108" t="n">
        <f aca="false">+I283-S283</f>
        <v>0</v>
      </c>
      <c r="AC283" s="108" t="n">
        <f aca="false">+J283-T283</f>
        <v>0</v>
      </c>
      <c r="AD283" s="108" t="n">
        <f aca="false">+K283-U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  <c r="N284" s="36"/>
      <c r="O284" s="31" t="n">
        <v>0</v>
      </c>
      <c r="P284" s="36"/>
      <c r="Q284" s="36"/>
      <c r="R284" s="36"/>
      <c r="S284" s="36"/>
      <c r="T284" s="36"/>
      <c r="U284" s="37"/>
      <c r="W284" s="108" t="n">
        <f aca="false">+D284-N284</f>
        <v>0</v>
      </c>
      <c r="X284" s="108" t="n">
        <f aca="false">+E284-O284</f>
        <v>0</v>
      </c>
      <c r="Y284" s="108" t="n">
        <f aca="false">+F284-P284</f>
        <v>0</v>
      </c>
      <c r="Z284" s="108" t="n">
        <f aca="false">+G284-Q284</f>
        <v>0</v>
      </c>
      <c r="AA284" s="108" t="n">
        <f aca="false">+H284-R284</f>
        <v>0</v>
      </c>
      <c r="AB284" s="108" t="n">
        <f aca="false">+I284-S284</f>
        <v>0</v>
      </c>
      <c r="AC284" s="108" t="n">
        <f aca="false">+J284-T284</f>
        <v>0</v>
      </c>
      <c r="AD284" s="108" t="n">
        <f aca="false">+K284-U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  <c r="N285" s="36"/>
      <c r="O285" s="31" t="n">
        <v>0</v>
      </c>
      <c r="P285" s="36"/>
      <c r="Q285" s="36"/>
      <c r="R285" s="36"/>
      <c r="S285" s="36"/>
      <c r="T285" s="36"/>
      <c r="U285" s="37"/>
      <c r="W285" s="108" t="n">
        <f aca="false">+D285-N285</f>
        <v>0</v>
      </c>
      <c r="X285" s="108" t="n">
        <f aca="false">+E285-O285</f>
        <v>0</v>
      </c>
      <c r="Y285" s="108" t="n">
        <f aca="false">+F285-P285</f>
        <v>0</v>
      </c>
      <c r="Z285" s="108" t="n">
        <f aca="false">+G285-Q285</f>
        <v>0</v>
      </c>
      <c r="AA285" s="108" t="n">
        <f aca="false">+H285-R285</f>
        <v>0</v>
      </c>
      <c r="AB285" s="108" t="n">
        <f aca="false">+I285-S285</f>
        <v>0</v>
      </c>
      <c r="AC285" s="108" t="n">
        <f aca="false">+J285-T285</f>
        <v>0</v>
      </c>
      <c r="AD285" s="108" t="n">
        <f aca="false">+K285-U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  <c r="N286" s="36"/>
      <c r="O286" s="31" t="n">
        <v>0</v>
      </c>
      <c r="P286" s="36"/>
      <c r="Q286" s="36"/>
      <c r="R286" s="36"/>
      <c r="S286" s="36"/>
      <c r="T286" s="36"/>
      <c r="U286" s="37"/>
      <c r="W286" s="108" t="n">
        <f aca="false">+D286-N286</f>
        <v>0</v>
      </c>
      <c r="X286" s="108" t="n">
        <f aca="false">+E286-O286</f>
        <v>0</v>
      </c>
      <c r="Y286" s="108" t="n">
        <f aca="false">+F286-P286</f>
        <v>0</v>
      </c>
      <c r="Z286" s="108" t="n">
        <f aca="false">+G286-Q286</f>
        <v>0</v>
      </c>
      <c r="AA286" s="108" t="n">
        <f aca="false">+H286-R286</f>
        <v>0</v>
      </c>
      <c r="AB286" s="108" t="n">
        <f aca="false">+I286-S286</f>
        <v>0</v>
      </c>
      <c r="AC286" s="108" t="n">
        <f aca="false">+J286-T286</f>
        <v>0</v>
      </c>
      <c r="AD286" s="108" t="n">
        <f aca="false">+K286-U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2" t="n">
        <v>0</v>
      </c>
      <c r="W287" s="108" t="n">
        <f aca="false">+D287-N287</f>
        <v>0</v>
      </c>
      <c r="X287" s="108" t="n">
        <f aca="false">+E287-O287</f>
        <v>0</v>
      </c>
      <c r="Y287" s="108" t="n">
        <f aca="false">+F287-P287</f>
        <v>0</v>
      </c>
      <c r="Z287" s="108" t="n">
        <f aca="false">+G287-Q287</f>
        <v>0</v>
      </c>
      <c r="AA287" s="108" t="n">
        <f aca="false">+H287-R287</f>
        <v>0</v>
      </c>
      <c r="AB287" s="108" t="n">
        <f aca="false">+I287-S287</f>
        <v>0</v>
      </c>
      <c r="AC287" s="108" t="n">
        <f aca="false">+J287-T287</f>
        <v>0</v>
      </c>
      <c r="AD287" s="108" t="n">
        <f aca="false">+K287-U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  <c r="N288" s="36"/>
      <c r="O288" s="31" t="n">
        <v>0</v>
      </c>
      <c r="P288" s="36"/>
      <c r="Q288" s="36"/>
      <c r="R288" s="36"/>
      <c r="S288" s="36"/>
      <c r="T288" s="36"/>
      <c r="U288" s="37"/>
      <c r="W288" s="108" t="n">
        <f aca="false">+D288-N288</f>
        <v>0</v>
      </c>
      <c r="X288" s="108" t="n">
        <f aca="false">+E288-O288</f>
        <v>0</v>
      </c>
      <c r="Y288" s="108" t="n">
        <f aca="false">+F288-P288</f>
        <v>0</v>
      </c>
      <c r="Z288" s="108" t="n">
        <f aca="false">+G288-Q288</f>
        <v>0</v>
      </c>
      <c r="AA288" s="108" t="n">
        <f aca="false">+H288-R288</f>
        <v>0</v>
      </c>
      <c r="AB288" s="108" t="n">
        <f aca="false">+I288-S288</f>
        <v>0</v>
      </c>
      <c r="AC288" s="108" t="n">
        <f aca="false">+J288-T288</f>
        <v>0</v>
      </c>
      <c r="AD288" s="108" t="n">
        <f aca="false">+K288-U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2" t="n">
        <v>0</v>
      </c>
      <c r="W289" s="108" t="n">
        <f aca="false">+D289-N289</f>
        <v>0</v>
      </c>
      <c r="X289" s="108" t="n">
        <f aca="false">+E289-O289</f>
        <v>0</v>
      </c>
      <c r="Y289" s="108" t="n">
        <f aca="false">+F289-P289</f>
        <v>0</v>
      </c>
      <c r="Z289" s="108" t="n">
        <f aca="false">+G289-Q289</f>
        <v>0</v>
      </c>
      <c r="AA289" s="108" t="n">
        <f aca="false">+H289-R289</f>
        <v>0</v>
      </c>
      <c r="AB289" s="108" t="n">
        <f aca="false">+I289-S289</f>
        <v>0</v>
      </c>
      <c r="AC289" s="108" t="n">
        <f aca="false">+J289-T289</f>
        <v>0</v>
      </c>
      <c r="AD289" s="108" t="n">
        <f aca="false">+K289-U289</f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  <c r="N290" s="36"/>
      <c r="O290" s="31" t="n">
        <v>0</v>
      </c>
      <c r="P290" s="36"/>
      <c r="Q290" s="36"/>
      <c r="R290" s="36"/>
      <c r="S290" s="36"/>
      <c r="T290" s="36"/>
      <c r="U290" s="37"/>
      <c r="W290" s="108" t="n">
        <f aca="false">+D290-N290</f>
        <v>0</v>
      </c>
      <c r="X290" s="108" t="n">
        <f aca="false">+E290-O290</f>
        <v>0</v>
      </c>
      <c r="Y290" s="108" t="n">
        <f aca="false">+F290-P290</f>
        <v>0</v>
      </c>
      <c r="Z290" s="108" t="n">
        <f aca="false">+G290-Q290</f>
        <v>0</v>
      </c>
      <c r="AA290" s="108" t="n">
        <f aca="false">+H290-R290</f>
        <v>0</v>
      </c>
      <c r="AB290" s="108" t="n">
        <f aca="false">+I290-S290</f>
        <v>0</v>
      </c>
      <c r="AC290" s="108" t="n">
        <f aca="false">+J290-T290</f>
        <v>0</v>
      </c>
      <c r="AD290" s="108" t="n">
        <f aca="false">+K290-U290</f>
        <v>0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  <c r="N291" s="36"/>
      <c r="O291" s="31" t="n">
        <v>0</v>
      </c>
      <c r="P291" s="36"/>
      <c r="Q291" s="36"/>
      <c r="R291" s="36"/>
      <c r="S291" s="36"/>
      <c r="T291" s="36"/>
      <c r="U291" s="37"/>
      <c r="W291" s="108" t="n">
        <f aca="false">+D291-N291</f>
        <v>0</v>
      </c>
      <c r="X291" s="108" t="n">
        <f aca="false">+E291-O291</f>
        <v>0</v>
      </c>
      <c r="Y291" s="108" t="n">
        <f aca="false">+F291-P291</f>
        <v>0</v>
      </c>
      <c r="Z291" s="108" t="n">
        <f aca="false">+G291-Q291</f>
        <v>0</v>
      </c>
      <c r="AA291" s="108" t="n">
        <f aca="false">+H291-R291</f>
        <v>0</v>
      </c>
      <c r="AB291" s="108" t="n">
        <f aca="false">+I291-S291</f>
        <v>0</v>
      </c>
      <c r="AC291" s="108" t="n">
        <f aca="false">+J291-T291</f>
        <v>0</v>
      </c>
      <c r="AD291" s="108" t="n">
        <f aca="false">+K291-U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  <c r="N292" s="36"/>
      <c r="O292" s="31" t="n">
        <v>0</v>
      </c>
      <c r="P292" s="36"/>
      <c r="Q292" s="36"/>
      <c r="R292" s="36"/>
      <c r="S292" s="36"/>
      <c r="T292" s="36"/>
      <c r="U292" s="37"/>
      <c r="W292" s="108" t="n">
        <f aca="false">+D292-N292</f>
        <v>0</v>
      </c>
      <c r="X292" s="108" t="n">
        <f aca="false">+E292-O292</f>
        <v>0</v>
      </c>
      <c r="Y292" s="108" t="n">
        <f aca="false">+F292-P292</f>
        <v>0</v>
      </c>
      <c r="Z292" s="108" t="n">
        <f aca="false">+G292-Q292</f>
        <v>0</v>
      </c>
      <c r="AA292" s="108" t="n">
        <f aca="false">+H292-R292</f>
        <v>0</v>
      </c>
      <c r="AB292" s="108" t="n">
        <f aca="false">+I292-S292</f>
        <v>0</v>
      </c>
      <c r="AC292" s="108" t="n">
        <f aca="false">+J292-T292</f>
        <v>0</v>
      </c>
      <c r="AD292" s="108" t="n">
        <f aca="false">+K292-U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  <c r="N293" s="31" t="n">
        <v>65501</v>
      </c>
      <c r="O293" s="31" t="n">
        <v>59099</v>
      </c>
      <c r="P293" s="31" t="n">
        <v>0</v>
      </c>
      <c r="Q293" s="31" t="n">
        <v>0</v>
      </c>
      <c r="R293" s="31" t="n">
        <v>59099</v>
      </c>
      <c r="S293" s="31" t="n">
        <v>0</v>
      </c>
      <c r="T293" s="31" t="n">
        <v>0</v>
      </c>
      <c r="U293" s="32" t="n">
        <v>0</v>
      </c>
      <c r="W293" s="108" t="n">
        <f aca="false">+D293-N293</f>
        <v>-65501</v>
      </c>
      <c r="X293" s="108" t="n">
        <f aca="false">+E293-O293</f>
        <v>-59099</v>
      </c>
      <c r="Y293" s="108" t="n">
        <f aca="false">+F293-P293</f>
        <v>0</v>
      </c>
      <c r="Z293" s="108" t="n">
        <f aca="false">+G293-Q293</f>
        <v>0</v>
      </c>
      <c r="AA293" s="108" t="n">
        <f aca="false">+H293-R293</f>
        <v>-59099</v>
      </c>
      <c r="AB293" s="108" t="n">
        <f aca="false">+I293-S293</f>
        <v>0</v>
      </c>
      <c r="AC293" s="108" t="n">
        <f aca="false">+J293-T293</f>
        <v>0</v>
      </c>
      <c r="AD293" s="108" t="n">
        <f aca="false">+K293-U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  <c r="N294" s="31" t="n">
        <v>65501</v>
      </c>
      <c r="O294" s="31" t="n">
        <v>59099</v>
      </c>
      <c r="P294" s="31" t="n">
        <v>0</v>
      </c>
      <c r="Q294" s="31" t="n">
        <v>0</v>
      </c>
      <c r="R294" s="31" t="n">
        <v>59099</v>
      </c>
      <c r="S294" s="31" t="n">
        <v>0</v>
      </c>
      <c r="T294" s="31" t="n">
        <v>0</v>
      </c>
      <c r="U294" s="32" t="n">
        <v>0</v>
      </c>
      <c r="W294" s="108" t="n">
        <f aca="false">+D294-N294</f>
        <v>-65501</v>
      </c>
      <c r="X294" s="108" t="n">
        <f aca="false">+E294-O294</f>
        <v>-59099</v>
      </c>
      <c r="Y294" s="108" t="n">
        <f aca="false">+F294-P294</f>
        <v>0</v>
      </c>
      <c r="Z294" s="108" t="n">
        <f aca="false">+G294-Q294</f>
        <v>0</v>
      </c>
      <c r="AA294" s="108" t="n">
        <f aca="false">+H294-R294</f>
        <v>-59099</v>
      </c>
      <c r="AB294" s="108" t="n">
        <f aca="false">+I294-S294</f>
        <v>0</v>
      </c>
      <c r="AC294" s="108" t="n">
        <f aca="false">+J294-T294</f>
        <v>0</v>
      </c>
      <c r="AD294" s="108" t="n">
        <f aca="false">+K294-U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  <c r="N295" s="36" t="n">
        <v>7501</v>
      </c>
      <c r="O295" s="31" t="n">
        <v>6236</v>
      </c>
      <c r="P295" s="36"/>
      <c r="Q295" s="36"/>
      <c r="R295" s="36" t="n">
        <v>6236</v>
      </c>
      <c r="S295" s="36"/>
      <c r="T295" s="36"/>
      <c r="U295" s="37"/>
      <c r="W295" s="108" t="n">
        <f aca="false">+D295-N295</f>
        <v>-7501</v>
      </c>
      <c r="X295" s="108" t="n">
        <f aca="false">+E295-O295</f>
        <v>-6236</v>
      </c>
      <c r="Y295" s="108" t="n">
        <f aca="false">+F295-P295</f>
        <v>0</v>
      </c>
      <c r="Z295" s="108" t="n">
        <f aca="false">+G295-Q295</f>
        <v>0</v>
      </c>
      <c r="AA295" s="108" t="n">
        <f aca="false">+H295-R295</f>
        <v>-6236</v>
      </c>
      <c r="AB295" s="108" t="n">
        <f aca="false">+I295-S295</f>
        <v>0</v>
      </c>
      <c r="AC295" s="108" t="n">
        <f aca="false">+J295-T295</f>
        <v>0</v>
      </c>
      <c r="AD295" s="108" t="n">
        <f aca="false">+K295-U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  <c r="N296" s="36" t="n">
        <v>58000</v>
      </c>
      <c r="O296" s="31" t="n">
        <v>52863</v>
      </c>
      <c r="P296" s="36"/>
      <c r="Q296" s="36"/>
      <c r="R296" s="36" t="n">
        <v>52863</v>
      </c>
      <c r="S296" s="36"/>
      <c r="T296" s="36"/>
      <c r="U296" s="37"/>
      <c r="W296" s="108" t="n">
        <f aca="false">+D296-N296</f>
        <v>-58000</v>
      </c>
      <c r="X296" s="108" t="n">
        <f aca="false">+E296-O296</f>
        <v>-52863</v>
      </c>
      <c r="Y296" s="108" t="n">
        <f aca="false">+F296-P296</f>
        <v>0</v>
      </c>
      <c r="Z296" s="108" t="n">
        <f aca="false">+G296-Q296</f>
        <v>0</v>
      </c>
      <c r="AA296" s="108" t="n">
        <f aca="false">+H296-R296</f>
        <v>-52863</v>
      </c>
      <c r="AB296" s="108" t="n">
        <f aca="false">+I296-S296</f>
        <v>0</v>
      </c>
      <c r="AC296" s="108" t="n">
        <f aca="false">+J296-T296</f>
        <v>0</v>
      </c>
      <c r="AD296" s="108" t="n">
        <f aca="false">+K296-U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2" t="n">
        <v>0</v>
      </c>
      <c r="W297" s="108" t="n">
        <f aca="false">+D297-N297</f>
        <v>0</v>
      </c>
      <c r="X297" s="108" t="n">
        <f aca="false">+E297-O297</f>
        <v>0</v>
      </c>
      <c r="Y297" s="108" t="n">
        <f aca="false">+F297-P297</f>
        <v>0</v>
      </c>
      <c r="Z297" s="108" t="n">
        <f aca="false">+G297-Q297</f>
        <v>0</v>
      </c>
      <c r="AA297" s="108" t="n">
        <f aca="false">+H297-R297</f>
        <v>0</v>
      </c>
      <c r="AB297" s="108" t="n">
        <f aca="false">+I297-S297</f>
        <v>0</v>
      </c>
      <c r="AC297" s="108" t="n">
        <f aca="false">+J297-T297</f>
        <v>0</v>
      </c>
      <c r="AD297" s="108" t="n">
        <f aca="false">+K297-U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  <c r="N298" s="36"/>
      <c r="O298" s="31" t="n">
        <v>0</v>
      </c>
      <c r="P298" s="36"/>
      <c r="Q298" s="36"/>
      <c r="R298" s="36"/>
      <c r="S298" s="36"/>
      <c r="T298" s="36"/>
      <c r="U298" s="37"/>
      <c r="W298" s="108" t="n">
        <f aca="false">+D298-N298</f>
        <v>0</v>
      </c>
      <c r="X298" s="108" t="n">
        <f aca="false">+E298-O298</f>
        <v>0</v>
      </c>
      <c r="Y298" s="108" t="n">
        <f aca="false">+F298-P298</f>
        <v>0</v>
      </c>
      <c r="Z298" s="108" t="n">
        <f aca="false">+G298-Q298</f>
        <v>0</v>
      </c>
      <c r="AA298" s="108" t="n">
        <f aca="false">+H298-R298</f>
        <v>0</v>
      </c>
      <c r="AB298" s="108" t="n">
        <f aca="false">+I298-S298</f>
        <v>0</v>
      </c>
      <c r="AC298" s="108" t="n">
        <f aca="false">+J298-T298</f>
        <v>0</v>
      </c>
      <c r="AD298" s="108" t="n">
        <f aca="false">+K298-U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  <c r="N299" s="36"/>
      <c r="O299" s="31" t="n">
        <v>0</v>
      </c>
      <c r="P299" s="36"/>
      <c r="Q299" s="36"/>
      <c r="R299" s="36"/>
      <c r="S299" s="36"/>
      <c r="T299" s="36"/>
      <c r="U299" s="37"/>
      <c r="W299" s="108" t="n">
        <f aca="false">+D299-N299</f>
        <v>0</v>
      </c>
      <c r="X299" s="108" t="n">
        <f aca="false">+E299-O299</f>
        <v>0</v>
      </c>
      <c r="Y299" s="108" t="n">
        <f aca="false">+F299-P299</f>
        <v>0</v>
      </c>
      <c r="Z299" s="108" t="n">
        <f aca="false">+G299-Q299</f>
        <v>0</v>
      </c>
      <c r="AA299" s="108" t="n">
        <f aca="false">+H299-R299</f>
        <v>0</v>
      </c>
      <c r="AB299" s="108" t="n">
        <f aca="false">+I299-S299</f>
        <v>0</v>
      </c>
      <c r="AC299" s="108" t="n">
        <f aca="false">+J299-T299</f>
        <v>0</v>
      </c>
      <c r="AD299" s="108" t="n">
        <f aca="false">+K299-U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2" t="n">
        <v>0</v>
      </c>
      <c r="W300" s="108" t="n">
        <f aca="false">+D300-N300</f>
        <v>0</v>
      </c>
      <c r="X300" s="108" t="n">
        <f aca="false">+E300-O300</f>
        <v>0</v>
      </c>
      <c r="Y300" s="108" t="n">
        <f aca="false">+F300-P300</f>
        <v>0</v>
      </c>
      <c r="Z300" s="108" t="n">
        <f aca="false">+G300-Q300</f>
        <v>0</v>
      </c>
      <c r="AA300" s="108" t="n">
        <f aca="false">+H300-R300</f>
        <v>0</v>
      </c>
      <c r="AB300" s="108" t="n">
        <f aca="false">+I300-S300</f>
        <v>0</v>
      </c>
      <c r="AC300" s="108" t="n">
        <f aca="false">+J300-T300</f>
        <v>0</v>
      </c>
      <c r="AD300" s="108" t="n">
        <f aca="false">+K300-U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  <c r="N301" s="36"/>
      <c r="O301" s="31" t="n">
        <v>0</v>
      </c>
      <c r="P301" s="36"/>
      <c r="Q301" s="36"/>
      <c r="R301" s="36"/>
      <c r="S301" s="36"/>
      <c r="T301" s="36"/>
      <c r="U301" s="37"/>
      <c r="W301" s="108" t="n">
        <f aca="false">+D301-N301</f>
        <v>0</v>
      </c>
      <c r="X301" s="108" t="n">
        <f aca="false">+E301-O301</f>
        <v>0</v>
      </c>
      <c r="Y301" s="108" t="n">
        <f aca="false">+F301-P301</f>
        <v>0</v>
      </c>
      <c r="Z301" s="108" t="n">
        <f aca="false">+G301-Q301</f>
        <v>0</v>
      </c>
      <c r="AA301" s="108" t="n">
        <f aca="false">+H301-R301</f>
        <v>0</v>
      </c>
      <c r="AB301" s="108" t="n">
        <f aca="false">+I301-S301</f>
        <v>0</v>
      </c>
      <c r="AC301" s="108" t="n">
        <f aca="false">+J301-T301</f>
        <v>0</v>
      </c>
      <c r="AD301" s="108" t="n">
        <f aca="false">+K301-U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  <c r="N302" s="46"/>
      <c r="O302" s="31" t="n">
        <v>0</v>
      </c>
      <c r="P302" s="46"/>
      <c r="Q302" s="46"/>
      <c r="R302" s="46"/>
      <c r="S302" s="46"/>
      <c r="T302" s="46"/>
      <c r="U302" s="47"/>
      <c r="W302" s="108" t="n">
        <f aca="false">+D302-N302</f>
        <v>0</v>
      </c>
      <c r="X302" s="108" t="n">
        <f aca="false">+E302-O302</f>
        <v>0</v>
      </c>
      <c r="Y302" s="108" t="n">
        <f aca="false">+F302-P302</f>
        <v>0</v>
      </c>
      <c r="Z302" s="108" t="n">
        <f aca="false">+G302-Q302</f>
        <v>0</v>
      </c>
      <c r="AA302" s="108" t="n">
        <f aca="false">+H302-R302</f>
        <v>0</v>
      </c>
      <c r="AB302" s="108" t="n">
        <f aca="false">+I302-S302</f>
        <v>0</v>
      </c>
      <c r="AC302" s="108" t="n">
        <f aca="false">+J302-T302</f>
        <v>0</v>
      </c>
      <c r="AD302" s="108" t="n">
        <f aca="false">+K302-U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2" t="n">
        <v>0</v>
      </c>
      <c r="W303" s="108" t="n">
        <f aca="false">+D303-N303</f>
        <v>0</v>
      </c>
      <c r="X303" s="108" t="n">
        <f aca="false">+E303-O303</f>
        <v>0</v>
      </c>
      <c r="Y303" s="108" t="n">
        <f aca="false">+F303-P303</f>
        <v>0</v>
      </c>
      <c r="Z303" s="108" t="n">
        <f aca="false">+G303-Q303</f>
        <v>0</v>
      </c>
      <c r="AA303" s="108" t="n">
        <f aca="false">+H303-R303</f>
        <v>0</v>
      </c>
      <c r="AB303" s="108" t="n">
        <f aca="false">+I303-S303</f>
        <v>0</v>
      </c>
      <c r="AC303" s="108" t="n">
        <f aca="false">+J303-T303</f>
        <v>0</v>
      </c>
      <c r="AD303" s="108" t="n">
        <f aca="false">+K303-U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  <c r="N304" s="36"/>
      <c r="O304" s="31" t="n">
        <v>0</v>
      </c>
      <c r="P304" s="36"/>
      <c r="Q304" s="36"/>
      <c r="R304" s="36"/>
      <c r="S304" s="36"/>
      <c r="T304" s="36"/>
      <c r="U304" s="37"/>
      <c r="W304" s="108" t="n">
        <f aca="false">+D304-N304</f>
        <v>0</v>
      </c>
      <c r="X304" s="108" t="n">
        <f aca="false">+E304-O304</f>
        <v>0</v>
      </c>
      <c r="Y304" s="108" t="n">
        <f aca="false">+F304-P304</f>
        <v>0</v>
      </c>
      <c r="Z304" s="108" t="n">
        <f aca="false">+G304-Q304</f>
        <v>0</v>
      </c>
      <c r="AA304" s="108" t="n">
        <f aca="false">+H304-R304</f>
        <v>0</v>
      </c>
      <c r="AB304" s="108" t="n">
        <f aca="false">+I304-S304</f>
        <v>0</v>
      </c>
      <c r="AC304" s="108" t="n">
        <f aca="false">+J304-T304</f>
        <v>0</v>
      </c>
      <c r="AD304" s="108" t="n">
        <f aca="false">+K304-U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  <c r="N305" s="36"/>
      <c r="O305" s="31" t="n">
        <v>0</v>
      </c>
      <c r="P305" s="36"/>
      <c r="Q305" s="36"/>
      <c r="R305" s="36"/>
      <c r="S305" s="36"/>
      <c r="T305" s="36"/>
      <c r="U305" s="37"/>
      <c r="W305" s="108" t="n">
        <f aca="false">+D305-N305</f>
        <v>0</v>
      </c>
      <c r="X305" s="108" t="n">
        <f aca="false">+E305-O305</f>
        <v>0</v>
      </c>
      <c r="Y305" s="108" t="n">
        <f aca="false">+F305-P305</f>
        <v>0</v>
      </c>
      <c r="Z305" s="108" t="n">
        <f aca="false">+G305-Q305</f>
        <v>0</v>
      </c>
      <c r="AA305" s="108" t="n">
        <f aca="false">+H305-R305</f>
        <v>0</v>
      </c>
      <c r="AB305" s="108" t="n">
        <f aca="false">+I305-S305</f>
        <v>0</v>
      </c>
      <c r="AC305" s="108" t="n">
        <f aca="false">+J305-T305</f>
        <v>0</v>
      </c>
      <c r="AD305" s="108" t="n">
        <f aca="false">+K305-U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v>0</v>
      </c>
      <c r="E306" s="31" t="n">
        <v>0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2" t="n">
        <v>0</v>
      </c>
      <c r="N306" s="31" t="n">
        <v>447035</v>
      </c>
      <c r="O306" s="31" t="n">
        <v>383385</v>
      </c>
      <c r="P306" s="31" t="n">
        <v>7890</v>
      </c>
      <c r="Q306" s="31" t="n">
        <v>0</v>
      </c>
      <c r="R306" s="31" t="n">
        <v>375495</v>
      </c>
      <c r="S306" s="31" t="n">
        <v>0</v>
      </c>
      <c r="T306" s="31" t="n">
        <v>0</v>
      </c>
      <c r="U306" s="32" t="n">
        <v>0</v>
      </c>
      <c r="W306" s="108" t="n">
        <f aca="false">+D306-N306</f>
        <v>-447035</v>
      </c>
      <c r="X306" s="108" t="n">
        <f aca="false">+E306-O306</f>
        <v>-383385</v>
      </c>
      <c r="Y306" s="108" t="n">
        <f aca="false">+F306-P306</f>
        <v>-7890</v>
      </c>
      <c r="Z306" s="108" t="n">
        <f aca="false">+G306-Q306</f>
        <v>0</v>
      </c>
      <c r="AA306" s="108" t="n">
        <f aca="false">+H306-R306</f>
        <v>-375495</v>
      </c>
      <c r="AB306" s="108" t="n">
        <f aca="false">+I306-S306</f>
        <v>0</v>
      </c>
      <c r="AC306" s="108" t="n">
        <f aca="false">+J306-T306</f>
        <v>0</v>
      </c>
      <c r="AD306" s="108" t="n">
        <f aca="false">+K306-U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2" t="n">
        <v>0</v>
      </c>
      <c r="W307" s="108" t="n">
        <f aca="false">+D307-N307</f>
        <v>0</v>
      </c>
      <c r="X307" s="108" t="n">
        <f aca="false">+E307-O307</f>
        <v>0</v>
      </c>
      <c r="Y307" s="108" t="n">
        <f aca="false">+F307-P307</f>
        <v>0</v>
      </c>
      <c r="Z307" s="108" t="n">
        <f aca="false">+G307-Q307</f>
        <v>0</v>
      </c>
      <c r="AA307" s="108" t="n">
        <f aca="false">+H307-R307</f>
        <v>0</v>
      </c>
      <c r="AB307" s="108" t="n">
        <f aca="false">+I307-S307</f>
        <v>0</v>
      </c>
      <c r="AC307" s="108" t="n">
        <f aca="false">+J307-T307</f>
        <v>0</v>
      </c>
      <c r="AD307" s="108" t="n">
        <f aca="false">+K307-U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  <c r="N308" s="36"/>
      <c r="O308" s="31" t="n">
        <v>0</v>
      </c>
      <c r="P308" s="36"/>
      <c r="Q308" s="36"/>
      <c r="R308" s="36"/>
      <c r="S308" s="36"/>
      <c r="T308" s="36"/>
      <c r="U308" s="37"/>
      <c r="W308" s="108" t="n">
        <f aca="false">+D308-N308</f>
        <v>0</v>
      </c>
      <c r="X308" s="108" t="n">
        <f aca="false">+E308-O308</f>
        <v>0</v>
      </c>
      <c r="Y308" s="108" t="n">
        <f aca="false">+F308-P308</f>
        <v>0</v>
      </c>
      <c r="Z308" s="108" t="n">
        <f aca="false">+G308-Q308</f>
        <v>0</v>
      </c>
      <c r="AA308" s="108" t="n">
        <f aca="false">+H308-R308</f>
        <v>0</v>
      </c>
      <c r="AB308" s="108" t="n">
        <f aca="false">+I308-S308</f>
        <v>0</v>
      </c>
      <c r="AC308" s="108" t="n">
        <f aca="false">+J308-T308</f>
        <v>0</v>
      </c>
      <c r="AD308" s="108" t="n">
        <f aca="false">+K308-U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  <c r="N309" s="36"/>
      <c r="O309" s="31" t="n">
        <v>0</v>
      </c>
      <c r="P309" s="36"/>
      <c r="Q309" s="36"/>
      <c r="R309" s="36"/>
      <c r="S309" s="36"/>
      <c r="T309" s="36"/>
      <c r="U309" s="37"/>
      <c r="W309" s="108" t="n">
        <f aca="false">+D309-N309</f>
        <v>0</v>
      </c>
      <c r="X309" s="108" t="n">
        <f aca="false">+E309-O309</f>
        <v>0</v>
      </c>
      <c r="Y309" s="108" t="n">
        <f aca="false">+F309-P309</f>
        <v>0</v>
      </c>
      <c r="Z309" s="108" t="n">
        <f aca="false">+G309-Q309</f>
        <v>0</v>
      </c>
      <c r="AA309" s="108" t="n">
        <f aca="false">+H309-R309</f>
        <v>0</v>
      </c>
      <c r="AB309" s="108" t="n">
        <f aca="false">+I309-S309</f>
        <v>0</v>
      </c>
      <c r="AC309" s="108" t="n">
        <f aca="false">+J309-T309</f>
        <v>0</v>
      </c>
      <c r="AD309" s="108" t="n">
        <f aca="false">+K309-U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2" t="n">
        <v>0</v>
      </c>
      <c r="W310" s="108" t="n">
        <f aca="false">+D310-N310</f>
        <v>0</v>
      </c>
      <c r="X310" s="108" t="n">
        <f aca="false">+E310-O310</f>
        <v>0</v>
      </c>
      <c r="Y310" s="108" t="n">
        <f aca="false">+F310-P310</f>
        <v>0</v>
      </c>
      <c r="Z310" s="108" t="n">
        <f aca="false">+G310-Q310</f>
        <v>0</v>
      </c>
      <c r="AA310" s="108" t="n">
        <f aca="false">+H310-R310</f>
        <v>0</v>
      </c>
      <c r="AB310" s="108" t="n">
        <f aca="false">+I310-S310</f>
        <v>0</v>
      </c>
      <c r="AC310" s="108" t="n">
        <f aca="false">+J310-T310</f>
        <v>0</v>
      </c>
      <c r="AD310" s="108" t="n">
        <f aca="false">+K310-U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  <c r="N311" s="36"/>
      <c r="O311" s="31" t="n">
        <v>0</v>
      </c>
      <c r="P311" s="36"/>
      <c r="Q311" s="36"/>
      <c r="R311" s="36"/>
      <c r="S311" s="36"/>
      <c r="T311" s="36"/>
      <c r="U311" s="37"/>
      <c r="W311" s="108" t="n">
        <f aca="false">+D311-N311</f>
        <v>0</v>
      </c>
      <c r="X311" s="108" t="n">
        <f aca="false">+E311-O311</f>
        <v>0</v>
      </c>
      <c r="Y311" s="108" t="n">
        <f aca="false">+F311-P311</f>
        <v>0</v>
      </c>
      <c r="Z311" s="108" t="n">
        <f aca="false">+G311-Q311</f>
        <v>0</v>
      </c>
      <c r="AA311" s="108" t="n">
        <f aca="false">+H311-R311</f>
        <v>0</v>
      </c>
      <c r="AB311" s="108" t="n">
        <f aca="false">+I311-S311</f>
        <v>0</v>
      </c>
      <c r="AC311" s="108" t="n">
        <f aca="false">+J311-T311</f>
        <v>0</v>
      </c>
      <c r="AD311" s="108" t="n">
        <f aca="false">+K311-U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  <c r="N312" s="36"/>
      <c r="O312" s="31" t="n">
        <v>0</v>
      </c>
      <c r="P312" s="36"/>
      <c r="Q312" s="36"/>
      <c r="R312" s="36"/>
      <c r="S312" s="36"/>
      <c r="T312" s="36"/>
      <c r="U312" s="37"/>
      <c r="W312" s="108" t="n">
        <f aca="false">+D312-N312</f>
        <v>0</v>
      </c>
      <c r="X312" s="108" t="n">
        <f aca="false">+E312-O312</f>
        <v>0</v>
      </c>
      <c r="Y312" s="108" t="n">
        <f aca="false">+F312-P312</f>
        <v>0</v>
      </c>
      <c r="Z312" s="108" t="n">
        <f aca="false">+G312-Q312</f>
        <v>0</v>
      </c>
      <c r="AA312" s="108" t="n">
        <f aca="false">+H312-R312</f>
        <v>0</v>
      </c>
      <c r="AB312" s="108" t="n">
        <f aca="false">+I312-S312</f>
        <v>0</v>
      </c>
      <c r="AC312" s="108" t="n">
        <f aca="false">+J312-T312</f>
        <v>0</v>
      </c>
      <c r="AD312" s="108" t="n">
        <f aca="false">+K312-U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  <c r="N313" s="31" t="n">
        <v>401857</v>
      </c>
      <c r="O313" s="31" t="n">
        <v>343139</v>
      </c>
      <c r="P313" s="31" t="n">
        <v>7890</v>
      </c>
      <c r="Q313" s="31" t="n">
        <v>0</v>
      </c>
      <c r="R313" s="31" t="n">
        <v>335249</v>
      </c>
      <c r="S313" s="31" t="n">
        <v>0</v>
      </c>
      <c r="T313" s="31" t="n">
        <v>0</v>
      </c>
      <c r="U313" s="32" t="n">
        <v>0</v>
      </c>
      <c r="W313" s="108" t="n">
        <f aca="false">+D313-N313</f>
        <v>-401857</v>
      </c>
      <c r="X313" s="108" t="n">
        <f aca="false">+E313-O313</f>
        <v>-343139</v>
      </c>
      <c r="Y313" s="108" t="n">
        <f aca="false">+F313-P313</f>
        <v>-7890</v>
      </c>
      <c r="Z313" s="108" t="n">
        <f aca="false">+G313-Q313</f>
        <v>0</v>
      </c>
      <c r="AA313" s="108" t="n">
        <f aca="false">+H313-R313</f>
        <v>-335249</v>
      </c>
      <c r="AB313" s="108" t="n">
        <f aca="false">+I313-S313</f>
        <v>0</v>
      </c>
      <c r="AC313" s="108" t="n">
        <f aca="false">+J313-T313</f>
        <v>0</v>
      </c>
      <c r="AD313" s="108" t="n">
        <f aca="false">+K313-U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  <c r="N314" s="36" t="n">
        <v>367445</v>
      </c>
      <c r="O314" s="31" t="n">
        <v>337287</v>
      </c>
      <c r="P314" s="36" t="n">
        <v>6852</v>
      </c>
      <c r="Q314" s="36"/>
      <c r="R314" s="36" t="n">
        <v>330435</v>
      </c>
      <c r="S314" s="36"/>
      <c r="T314" s="36"/>
      <c r="U314" s="37"/>
      <c r="W314" s="108" t="n">
        <f aca="false">+D314-N314</f>
        <v>-367445</v>
      </c>
      <c r="X314" s="108" t="n">
        <f aca="false">+E314-O314</f>
        <v>-337287</v>
      </c>
      <c r="Y314" s="108" t="n">
        <f aca="false">+F314-P314</f>
        <v>-6852</v>
      </c>
      <c r="Z314" s="108" t="n">
        <f aca="false">+G314-Q314</f>
        <v>0</v>
      </c>
      <c r="AA314" s="108" t="n">
        <f aca="false">+H314-R314</f>
        <v>-330435</v>
      </c>
      <c r="AB314" s="108" t="n">
        <f aca="false">+I314-S314</f>
        <v>0</v>
      </c>
      <c r="AC314" s="108" t="n">
        <f aca="false">+J314-T314</f>
        <v>0</v>
      </c>
      <c r="AD314" s="108" t="n">
        <f aca="false">+K314-U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  <c r="N315" s="36" t="n">
        <v>34412</v>
      </c>
      <c r="O315" s="31" t="n">
        <v>5852</v>
      </c>
      <c r="P315" s="36" t="n">
        <v>1038</v>
      </c>
      <c r="Q315" s="36"/>
      <c r="R315" s="36" t="n">
        <v>4814</v>
      </c>
      <c r="S315" s="36"/>
      <c r="T315" s="36"/>
      <c r="U315" s="37"/>
      <c r="W315" s="108" t="n">
        <f aca="false">+D315-N315</f>
        <v>-34412</v>
      </c>
      <c r="X315" s="108" t="n">
        <f aca="false">+E315-O315</f>
        <v>-5852</v>
      </c>
      <c r="Y315" s="108" t="n">
        <f aca="false">+F315-P315</f>
        <v>-1038</v>
      </c>
      <c r="Z315" s="108" t="n">
        <f aca="false">+G315-Q315</f>
        <v>0</v>
      </c>
      <c r="AA315" s="108" t="n">
        <f aca="false">+H315-R315</f>
        <v>-4814</v>
      </c>
      <c r="AB315" s="108" t="n">
        <f aca="false">+I315-S315</f>
        <v>0</v>
      </c>
      <c r="AC315" s="108" t="n">
        <f aca="false">+J315-T315</f>
        <v>0</v>
      </c>
      <c r="AD315" s="108" t="n">
        <f aca="false">+K315-U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2" t="n">
        <v>0</v>
      </c>
      <c r="W316" s="108" t="n">
        <f aca="false">+D316-N316</f>
        <v>0</v>
      </c>
      <c r="X316" s="108" t="n">
        <f aca="false">+E316-O316</f>
        <v>0</v>
      </c>
      <c r="Y316" s="108" t="n">
        <f aca="false">+F316-P316</f>
        <v>0</v>
      </c>
      <c r="Z316" s="108" t="n">
        <f aca="false">+G316-Q316</f>
        <v>0</v>
      </c>
      <c r="AA316" s="108" t="n">
        <f aca="false">+H316-R316</f>
        <v>0</v>
      </c>
      <c r="AB316" s="108" t="n">
        <f aca="false">+I316-S316</f>
        <v>0</v>
      </c>
      <c r="AC316" s="108" t="n">
        <f aca="false">+J316-T316</f>
        <v>0</v>
      </c>
      <c r="AD316" s="108" t="n">
        <f aca="false">+K316-U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  <c r="N317" s="36"/>
      <c r="O317" s="31" t="n">
        <v>0</v>
      </c>
      <c r="P317" s="36"/>
      <c r="Q317" s="36"/>
      <c r="R317" s="36"/>
      <c r="S317" s="36"/>
      <c r="T317" s="36"/>
      <c r="U317" s="37"/>
      <c r="W317" s="108" t="n">
        <f aca="false">+D317-N317</f>
        <v>0</v>
      </c>
      <c r="X317" s="108" t="n">
        <f aca="false">+E317-O317</f>
        <v>0</v>
      </c>
      <c r="Y317" s="108" t="n">
        <f aca="false">+F317-P317</f>
        <v>0</v>
      </c>
      <c r="Z317" s="108" t="n">
        <f aca="false">+G317-Q317</f>
        <v>0</v>
      </c>
      <c r="AA317" s="108" t="n">
        <f aca="false">+H317-R317</f>
        <v>0</v>
      </c>
      <c r="AB317" s="108" t="n">
        <f aca="false">+I317-S317</f>
        <v>0</v>
      </c>
      <c r="AC317" s="108" t="n">
        <f aca="false">+J317-T317</f>
        <v>0</v>
      </c>
      <c r="AD317" s="108" t="n">
        <f aca="false">+K317-U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  <c r="N318" s="36"/>
      <c r="O318" s="31" t="n">
        <v>0</v>
      </c>
      <c r="P318" s="36"/>
      <c r="Q318" s="36"/>
      <c r="R318" s="36"/>
      <c r="S318" s="36"/>
      <c r="T318" s="36"/>
      <c r="U318" s="37"/>
      <c r="W318" s="108" t="n">
        <f aca="false">+D318-N318</f>
        <v>0</v>
      </c>
      <c r="X318" s="108" t="n">
        <f aca="false">+E318-O318</f>
        <v>0</v>
      </c>
      <c r="Y318" s="108" t="n">
        <f aca="false">+F318-P318</f>
        <v>0</v>
      </c>
      <c r="Z318" s="108" t="n">
        <f aca="false">+G318-Q318</f>
        <v>0</v>
      </c>
      <c r="AA318" s="108" t="n">
        <f aca="false">+H318-R318</f>
        <v>0</v>
      </c>
      <c r="AB318" s="108" t="n">
        <f aca="false">+I318-S318</f>
        <v>0</v>
      </c>
      <c r="AC318" s="108" t="n">
        <f aca="false">+J318-T318</f>
        <v>0</v>
      </c>
      <c r="AD318" s="108" t="n">
        <f aca="false">+K318-U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v>0</v>
      </c>
      <c r="E319" s="31" t="n">
        <v>0</v>
      </c>
      <c r="F319" s="31" t="n">
        <v>0</v>
      </c>
      <c r="G319" s="31" t="n">
        <v>0</v>
      </c>
      <c r="H319" s="31" t="n">
        <v>0</v>
      </c>
      <c r="I319" s="31" t="n">
        <v>0</v>
      </c>
      <c r="J319" s="31" t="n">
        <v>0</v>
      </c>
      <c r="K319" s="32" t="n">
        <v>0</v>
      </c>
      <c r="N319" s="31" t="n">
        <v>45178</v>
      </c>
      <c r="O319" s="31" t="n">
        <v>40246</v>
      </c>
      <c r="P319" s="31" t="n">
        <v>0</v>
      </c>
      <c r="Q319" s="31" t="n">
        <v>0</v>
      </c>
      <c r="R319" s="31" t="n">
        <v>40246</v>
      </c>
      <c r="S319" s="31" t="n">
        <v>0</v>
      </c>
      <c r="T319" s="31" t="n">
        <v>0</v>
      </c>
      <c r="U319" s="32" t="n">
        <v>0</v>
      </c>
      <c r="W319" s="108" t="n">
        <f aca="false">+D319-N319</f>
        <v>-45178</v>
      </c>
      <c r="X319" s="108" t="n">
        <f aca="false">+E319-O319</f>
        <v>-40246</v>
      </c>
      <c r="Y319" s="108" t="n">
        <f aca="false">+F319-P319</f>
        <v>0</v>
      </c>
      <c r="Z319" s="108" t="n">
        <f aca="false">+G319-Q319</f>
        <v>0</v>
      </c>
      <c r="AA319" s="108" t="n">
        <f aca="false">+H319-R319</f>
        <v>-40246</v>
      </c>
      <c r="AB319" s="108" t="n">
        <f aca="false">+I319-S319</f>
        <v>0</v>
      </c>
      <c r="AC319" s="108" t="n">
        <f aca="false">+J319-T319</f>
        <v>0</v>
      </c>
      <c r="AD319" s="108" t="n">
        <f aca="false">+K319-U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/>
      <c r="E320" s="31" t="n">
        <v>0</v>
      </c>
      <c r="F320" s="36"/>
      <c r="G320" s="36"/>
      <c r="H320" s="36"/>
      <c r="I320" s="36"/>
      <c r="J320" s="36"/>
      <c r="K320" s="37"/>
      <c r="N320" s="36" t="n">
        <v>45178</v>
      </c>
      <c r="O320" s="31" t="n">
        <v>40246</v>
      </c>
      <c r="P320" s="36"/>
      <c r="Q320" s="36"/>
      <c r="R320" s="36" t="n">
        <v>40246</v>
      </c>
      <c r="S320" s="36"/>
      <c r="T320" s="36"/>
      <c r="U320" s="37"/>
      <c r="W320" s="108" t="n">
        <f aca="false">+D320-N320</f>
        <v>-45178</v>
      </c>
      <c r="X320" s="108" t="n">
        <f aca="false">+E320-O320</f>
        <v>-40246</v>
      </c>
      <c r="Y320" s="108" t="n">
        <f aca="false">+F320-P320</f>
        <v>0</v>
      </c>
      <c r="Z320" s="108" t="n">
        <f aca="false">+G320-Q320</f>
        <v>0</v>
      </c>
      <c r="AA320" s="108" t="n">
        <f aca="false">+H320-R320</f>
        <v>-40246</v>
      </c>
      <c r="AB320" s="108" t="n">
        <f aca="false">+I320-S320</f>
        <v>0</v>
      </c>
      <c r="AC320" s="108" t="n">
        <f aca="false">+J320-T320</f>
        <v>0</v>
      </c>
      <c r="AD320" s="108" t="n">
        <f aca="false">+K320-U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  <c r="N321" s="36"/>
      <c r="O321" s="31" t="n">
        <v>0</v>
      </c>
      <c r="P321" s="36"/>
      <c r="Q321" s="36"/>
      <c r="R321" s="36"/>
      <c r="S321" s="36"/>
      <c r="T321" s="36"/>
      <c r="U321" s="37"/>
      <c r="W321" s="108" t="n">
        <f aca="false">+D321-N321</f>
        <v>0</v>
      </c>
      <c r="X321" s="108" t="n">
        <f aca="false">+E321-O321</f>
        <v>0</v>
      </c>
      <c r="Y321" s="108" t="n">
        <f aca="false">+F321-P321</f>
        <v>0</v>
      </c>
      <c r="Z321" s="108" t="n">
        <f aca="false">+G321-Q321</f>
        <v>0</v>
      </c>
      <c r="AA321" s="108" t="n">
        <f aca="false">+H321-R321</f>
        <v>0</v>
      </c>
      <c r="AB321" s="108" t="n">
        <f aca="false">+I321-S321</f>
        <v>0</v>
      </c>
      <c r="AC321" s="108" t="n">
        <f aca="false">+J321-T321</f>
        <v>0</v>
      </c>
      <c r="AD321" s="108" t="n">
        <f aca="false">+K321-U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  <c r="N322" s="31" t="n">
        <v>135655</v>
      </c>
      <c r="O322" s="31" t="n">
        <v>128611</v>
      </c>
      <c r="P322" s="31" t="n">
        <v>1204</v>
      </c>
      <c r="Q322" s="31" t="n">
        <v>9776</v>
      </c>
      <c r="R322" s="31" t="n">
        <v>117631</v>
      </c>
      <c r="S322" s="31" t="n">
        <v>0</v>
      </c>
      <c r="T322" s="31" t="n">
        <v>0</v>
      </c>
      <c r="U322" s="32" t="n">
        <v>0</v>
      </c>
      <c r="W322" s="108" t="n">
        <f aca="false">+D322-N322</f>
        <v>-135655</v>
      </c>
      <c r="X322" s="108" t="n">
        <f aca="false">+E322-O322</f>
        <v>-128611</v>
      </c>
      <c r="Y322" s="108" t="n">
        <f aca="false">+F322-P322</f>
        <v>-1204</v>
      </c>
      <c r="Z322" s="108" t="n">
        <f aca="false">+G322-Q322</f>
        <v>-9776</v>
      </c>
      <c r="AA322" s="108" t="n">
        <f aca="false">+H322-R322</f>
        <v>-117631</v>
      </c>
      <c r="AB322" s="108" t="n">
        <f aca="false">+I322-S322</f>
        <v>0</v>
      </c>
      <c r="AC322" s="108" t="n">
        <f aca="false">+J322-T322</f>
        <v>0</v>
      </c>
      <c r="AD322" s="108" t="n">
        <f aca="false">+K322-U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2" t="n">
        <v>0</v>
      </c>
      <c r="W323" s="108" t="n">
        <f aca="false">+D323-N323</f>
        <v>0</v>
      </c>
      <c r="X323" s="108" t="n">
        <f aca="false">+E323-O323</f>
        <v>0</v>
      </c>
      <c r="Y323" s="108" t="n">
        <f aca="false">+F323-P323</f>
        <v>0</v>
      </c>
      <c r="Z323" s="108" t="n">
        <f aca="false">+G323-Q323</f>
        <v>0</v>
      </c>
      <c r="AA323" s="108" t="n">
        <f aca="false">+H323-R323</f>
        <v>0</v>
      </c>
      <c r="AB323" s="108" t="n">
        <f aca="false">+I323-S323</f>
        <v>0</v>
      </c>
      <c r="AC323" s="108" t="n">
        <f aca="false">+J323-T323</f>
        <v>0</v>
      </c>
      <c r="AD323" s="108" t="n">
        <f aca="false">+K323-U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  <c r="N324" s="36"/>
      <c r="O324" s="31" t="n">
        <v>0</v>
      </c>
      <c r="P324" s="36"/>
      <c r="Q324" s="36"/>
      <c r="R324" s="36"/>
      <c r="S324" s="36"/>
      <c r="T324" s="36"/>
      <c r="U324" s="37"/>
      <c r="W324" s="108" t="n">
        <f aca="false">+D324-N324</f>
        <v>0</v>
      </c>
      <c r="X324" s="108" t="n">
        <f aca="false">+E324-O324</f>
        <v>0</v>
      </c>
      <c r="Y324" s="108" t="n">
        <f aca="false">+F324-P324</f>
        <v>0</v>
      </c>
      <c r="Z324" s="108" t="n">
        <f aca="false">+G324-Q324</f>
        <v>0</v>
      </c>
      <c r="AA324" s="108" t="n">
        <f aca="false">+H324-R324</f>
        <v>0</v>
      </c>
      <c r="AB324" s="108" t="n">
        <f aca="false">+I324-S324</f>
        <v>0</v>
      </c>
      <c r="AC324" s="108" t="n">
        <f aca="false">+J324-T324</f>
        <v>0</v>
      </c>
      <c r="AD324" s="108" t="n">
        <f aca="false">+K324-U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  <c r="N325" s="36"/>
      <c r="O325" s="31" t="n">
        <v>0</v>
      </c>
      <c r="P325" s="36"/>
      <c r="Q325" s="36"/>
      <c r="R325" s="36"/>
      <c r="S325" s="36"/>
      <c r="T325" s="36"/>
      <c r="U325" s="37"/>
      <c r="W325" s="108" t="n">
        <f aca="false">+D325-N325</f>
        <v>0</v>
      </c>
      <c r="X325" s="108" t="n">
        <f aca="false">+E325-O325</f>
        <v>0</v>
      </c>
      <c r="Y325" s="108" t="n">
        <f aca="false">+F325-P325</f>
        <v>0</v>
      </c>
      <c r="Z325" s="108" t="n">
        <f aca="false">+G325-Q325</f>
        <v>0</v>
      </c>
      <c r="AA325" s="108" t="n">
        <f aca="false">+H325-R325</f>
        <v>0</v>
      </c>
      <c r="AB325" s="108" t="n">
        <f aca="false">+I325-S325</f>
        <v>0</v>
      </c>
      <c r="AC325" s="108" t="n">
        <f aca="false">+J325-T325</f>
        <v>0</v>
      </c>
      <c r="AD325" s="108" t="n">
        <f aca="false">+K325-U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  <c r="N326" s="46"/>
      <c r="O326" s="31" t="n">
        <v>0</v>
      </c>
      <c r="P326" s="46"/>
      <c r="Q326" s="46"/>
      <c r="R326" s="46"/>
      <c r="S326" s="46"/>
      <c r="T326" s="46"/>
      <c r="U326" s="47"/>
      <c r="W326" s="108" t="n">
        <f aca="false">+D326-N326</f>
        <v>0</v>
      </c>
      <c r="X326" s="108" t="n">
        <f aca="false">+E326-O326</f>
        <v>0</v>
      </c>
      <c r="Y326" s="108" t="n">
        <f aca="false">+F326-P326</f>
        <v>0</v>
      </c>
      <c r="Z326" s="108" t="n">
        <f aca="false">+G326-Q326</f>
        <v>0</v>
      </c>
      <c r="AA326" s="108" t="n">
        <f aca="false">+H326-R326</f>
        <v>0</v>
      </c>
      <c r="AB326" s="108" t="n">
        <f aca="false">+I326-S326</f>
        <v>0</v>
      </c>
      <c r="AC326" s="108" t="n">
        <f aca="false">+J326-T326</f>
        <v>0</v>
      </c>
      <c r="AD326" s="108" t="n">
        <f aca="false">+K326-U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  <c r="N327" s="31" t="n">
        <v>135655</v>
      </c>
      <c r="O327" s="31" t="n">
        <v>128611</v>
      </c>
      <c r="P327" s="31" t="n">
        <v>1204</v>
      </c>
      <c r="Q327" s="31" t="n">
        <v>9776</v>
      </c>
      <c r="R327" s="31" t="n">
        <v>117631</v>
      </c>
      <c r="S327" s="31" t="n">
        <v>0</v>
      </c>
      <c r="T327" s="31" t="n">
        <v>0</v>
      </c>
      <c r="U327" s="32" t="n">
        <v>0</v>
      </c>
      <c r="W327" s="108" t="n">
        <f aca="false">+D327-N327</f>
        <v>-135655</v>
      </c>
      <c r="X327" s="108" t="n">
        <f aca="false">+E327-O327</f>
        <v>-128611</v>
      </c>
      <c r="Y327" s="108" t="n">
        <f aca="false">+F327-P327</f>
        <v>-1204</v>
      </c>
      <c r="Z327" s="108" t="n">
        <f aca="false">+G327-Q327</f>
        <v>-9776</v>
      </c>
      <c r="AA327" s="108" t="n">
        <f aca="false">+H327-R327</f>
        <v>-117631</v>
      </c>
      <c r="AB327" s="108" t="n">
        <f aca="false">+I327-S327</f>
        <v>0</v>
      </c>
      <c r="AC327" s="108" t="n">
        <f aca="false">+J327-T327</f>
        <v>0</v>
      </c>
      <c r="AD327" s="108" t="n">
        <f aca="false">+K327-U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  <c r="N328" s="36" t="n">
        <v>10</v>
      </c>
      <c r="O328" s="31" t="n">
        <v>0</v>
      </c>
      <c r="P328" s="36"/>
      <c r="Q328" s="36"/>
      <c r="R328" s="36"/>
      <c r="S328" s="36"/>
      <c r="T328" s="36"/>
      <c r="U328" s="37"/>
      <c r="W328" s="108" t="n">
        <f aca="false">+D328-N328</f>
        <v>-10</v>
      </c>
      <c r="X328" s="108" t="n">
        <f aca="false">+E328-O328</f>
        <v>0</v>
      </c>
      <c r="Y328" s="108" t="n">
        <f aca="false">+F328-P328</f>
        <v>0</v>
      </c>
      <c r="Z328" s="108" t="n">
        <f aca="false">+G328-Q328</f>
        <v>0</v>
      </c>
      <c r="AA328" s="108" t="n">
        <f aca="false">+H328-R328</f>
        <v>0</v>
      </c>
      <c r="AB328" s="108" t="n">
        <f aca="false">+I328-S328</f>
        <v>0</v>
      </c>
      <c r="AC328" s="108" t="n">
        <f aca="false">+J328-T328</f>
        <v>0</v>
      </c>
      <c r="AD328" s="108" t="n">
        <f aca="false">+K328-U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  <c r="N329" s="36"/>
      <c r="O329" s="31" t="n">
        <v>0</v>
      </c>
      <c r="P329" s="36"/>
      <c r="Q329" s="36"/>
      <c r="R329" s="36"/>
      <c r="S329" s="36"/>
      <c r="T329" s="36"/>
      <c r="U329" s="37"/>
      <c r="W329" s="108" t="n">
        <f aca="false">+D329-N329</f>
        <v>0</v>
      </c>
      <c r="X329" s="108" t="n">
        <f aca="false">+E329-O329</f>
        <v>0</v>
      </c>
      <c r="Y329" s="108" t="n">
        <f aca="false">+F329-P329</f>
        <v>0</v>
      </c>
      <c r="Z329" s="108" t="n">
        <f aca="false">+G329-Q329</f>
        <v>0</v>
      </c>
      <c r="AA329" s="108" t="n">
        <f aca="false">+H329-R329</f>
        <v>0</v>
      </c>
      <c r="AB329" s="108" t="n">
        <f aca="false">+I329-S329</f>
        <v>0</v>
      </c>
      <c r="AC329" s="108" t="n">
        <f aca="false">+J329-T329</f>
        <v>0</v>
      </c>
      <c r="AD329" s="108" t="n">
        <f aca="false">+K329-U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  <c r="N330" s="36" t="n">
        <v>39700</v>
      </c>
      <c r="O330" s="31" t="n">
        <v>36785</v>
      </c>
      <c r="P330" s="36"/>
      <c r="Q330" s="36"/>
      <c r="R330" s="36" t="n">
        <v>36785</v>
      </c>
      <c r="S330" s="36"/>
      <c r="T330" s="36"/>
      <c r="U330" s="37"/>
      <c r="W330" s="108" t="n">
        <f aca="false">+D330-N330</f>
        <v>-39700</v>
      </c>
      <c r="X330" s="108" t="n">
        <f aca="false">+E330-O330</f>
        <v>-36785</v>
      </c>
      <c r="Y330" s="108" t="n">
        <f aca="false">+F330-P330</f>
        <v>0</v>
      </c>
      <c r="Z330" s="108" t="n">
        <f aca="false">+G330-Q330</f>
        <v>0</v>
      </c>
      <c r="AA330" s="108" t="n">
        <f aca="false">+H330-R330</f>
        <v>-36785</v>
      </c>
      <c r="AB330" s="108" t="n">
        <f aca="false">+I330-S330</f>
        <v>0</v>
      </c>
      <c r="AC330" s="108" t="n">
        <f aca="false">+J330-T330</f>
        <v>0</v>
      </c>
      <c r="AD330" s="108" t="n">
        <f aca="false">+K330-U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  <c r="N331" s="36" t="n">
        <v>21500</v>
      </c>
      <c r="O331" s="31" t="n">
        <v>19983</v>
      </c>
      <c r="P331" s="36"/>
      <c r="Q331" s="36"/>
      <c r="R331" s="36" t="n">
        <v>19983</v>
      </c>
      <c r="S331" s="36"/>
      <c r="T331" s="36"/>
      <c r="U331" s="37"/>
      <c r="W331" s="108" t="n">
        <f aca="false">+D331-N331</f>
        <v>-21500</v>
      </c>
      <c r="X331" s="108" t="n">
        <f aca="false">+E331-O331</f>
        <v>-19983</v>
      </c>
      <c r="Y331" s="108" t="n">
        <f aca="false">+F331-P331</f>
        <v>0</v>
      </c>
      <c r="Z331" s="108" t="n">
        <f aca="false">+G331-Q331</f>
        <v>0</v>
      </c>
      <c r="AA331" s="108" t="n">
        <f aca="false">+H331-R331</f>
        <v>-19983</v>
      </c>
      <c r="AB331" s="108" t="n">
        <f aca="false">+I331-S331</f>
        <v>0</v>
      </c>
      <c r="AC331" s="108" t="n">
        <f aca="false">+J331-T331</f>
        <v>0</v>
      </c>
      <c r="AD331" s="108" t="n">
        <f aca="false">+K331-U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  <c r="N332" s="36"/>
      <c r="O332" s="31" t="n">
        <v>0</v>
      </c>
      <c r="P332" s="36"/>
      <c r="Q332" s="36"/>
      <c r="R332" s="36"/>
      <c r="S332" s="36"/>
      <c r="T332" s="36"/>
      <c r="U332" s="37"/>
      <c r="W332" s="108" t="n">
        <f aca="false">+D332-N332</f>
        <v>0</v>
      </c>
      <c r="X332" s="108" t="n">
        <f aca="false">+E332-O332</f>
        <v>0</v>
      </c>
      <c r="Y332" s="108" t="n">
        <f aca="false">+F332-P332</f>
        <v>0</v>
      </c>
      <c r="Z332" s="108" t="n">
        <f aca="false">+G332-Q332</f>
        <v>0</v>
      </c>
      <c r="AA332" s="108" t="n">
        <f aca="false">+H332-R332</f>
        <v>0</v>
      </c>
      <c r="AB332" s="108" t="n">
        <f aca="false">+I332-S332</f>
        <v>0</v>
      </c>
      <c r="AC332" s="108" t="n">
        <f aca="false">+J332-T332</f>
        <v>0</v>
      </c>
      <c r="AD332" s="108" t="n">
        <f aca="false">+K332-U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  <c r="N333" s="36" t="n">
        <v>245</v>
      </c>
      <c r="O333" s="31" t="n">
        <v>249</v>
      </c>
      <c r="P333" s="36" t="n">
        <v>249</v>
      </c>
      <c r="Q333" s="36"/>
      <c r="R333" s="36"/>
      <c r="S333" s="36"/>
      <c r="T333" s="36"/>
      <c r="U333" s="37"/>
      <c r="W333" s="108" t="n">
        <f aca="false">+D333-N333</f>
        <v>-245</v>
      </c>
      <c r="X333" s="108" t="n">
        <f aca="false">+E333-O333</f>
        <v>-249</v>
      </c>
      <c r="Y333" s="108" t="n">
        <f aca="false">+F333-P333</f>
        <v>-249</v>
      </c>
      <c r="Z333" s="108" t="n">
        <f aca="false">+G333-Q333</f>
        <v>0</v>
      </c>
      <c r="AA333" s="108" t="n">
        <f aca="false">+H333-R333</f>
        <v>0</v>
      </c>
      <c r="AB333" s="108" t="n">
        <f aca="false">+I333-S333</f>
        <v>0</v>
      </c>
      <c r="AC333" s="108" t="n">
        <f aca="false">+J333-T333</f>
        <v>0</v>
      </c>
      <c r="AD333" s="108" t="n">
        <f aca="false">+K333-U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  <c r="N334" s="36" t="n">
        <v>41900</v>
      </c>
      <c r="O334" s="31" t="n">
        <v>39250</v>
      </c>
      <c r="P334" s="36"/>
      <c r="Q334" s="36" t="n">
        <v>9776</v>
      </c>
      <c r="R334" s="36" t="n">
        <v>29474</v>
      </c>
      <c r="S334" s="36"/>
      <c r="T334" s="36"/>
      <c r="U334" s="37"/>
      <c r="W334" s="108" t="n">
        <f aca="false">+D334-N334</f>
        <v>-41900</v>
      </c>
      <c r="X334" s="108" t="n">
        <f aca="false">+E334-O334</f>
        <v>-39250</v>
      </c>
      <c r="Y334" s="108" t="n">
        <f aca="false">+F334-P334</f>
        <v>0</v>
      </c>
      <c r="Z334" s="108" t="n">
        <f aca="false">+G334-Q334</f>
        <v>-9776</v>
      </c>
      <c r="AA334" s="108" t="n">
        <f aca="false">+H334-R334</f>
        <v>-29474</v>
      </c>
      <c r="AB334" s="108" t="n">
        <f aca="false">+I334-S334</f>
        <v>0</v>
      </c>
      <c r="AC334" s="108" t="n">
        <f aca="false">+J334-T334</f>
        <v>0</v>
      </c>
      <c r="AD334" s="108" t="n">
        <f aca="false">+K334-U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  <c r="N335" s="36" t="n">
        <v>2000</v>
      </c>
      <c r="O335" s="31" t="n">
        <v>2000</v>
      </c>
      <c r="P335" s="36"/>
      <c r="Q335" s="36"/>
      <c r="R335" s="36" t="n">
        <v>2000</v>
      </c>
      <c r="S335" s="36"/>
      <c r="T335" s="36"/>
      <c r="U335" s="37"/>
      <c r="W335" s="108" t="n">
        <f aca="false">+D335-N335</f>
        <v>-2000</v>
      </c>
      <c r="X335" s="108" t="n">
        <f aca="false">+E335-O335</f>
        <v>-2000</v>
      </c>
      <c r="Y335" s="108" t="n">
        <f aca="false">+F335-P335</f>
        <v>0</v>
      </c>
      <c r="Z335" s="108" t="n">
        <f aca="false">+G335-Q335</f>
        <v>0</v>
      </c>
      <c r="AA335" s="108" t="n">
        <f aca="false">+H335-R335</f>
        <v>-2000</v>
      </c>
      <c r="AB335" s="108" t="n">
        <f aca="false">+I335-S335</f>
        <v>0</v>
      </c>
      <c r="AC335" s="108" t="n">
        <f aca="false">+J335-T335</f>
        <v>0</v>
      </c>
      <c r="AD335" s="108" t="n">
        <f aca="false">+K335-U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  <c r="N336" s="36" t="n">
        <v>30300</v>
      </c>
      <c r="O336" s="31" t="n">
        <v>30344</v>
      </c>
      <c r="P336" s="36" t="n">
        <v>955</v>
      </c>
      <c r="Q336" s="36"/>
      <c r="R336" s="36" t="n">
        <v>29389</v>
      </c>
      <c r="S336" s="36"/>
      <c r="T336" s="36"/>
      <c r="U336" s="37"/>
      <c r="W336" s="108" t="n">
        <f aca="false">+D336-N336</f>
        <v>-30300</v>
      </c>
      <c r="X336" s="108" t="n">
        <f aca="false">+E336-O336</f>
        <v>-30344</v>
      </c>
      <c r="Y336" s="108" t="n">
        <f aca="false">+F336-P336</f>
        <v>-955</v>
      </c>
      <c r="Z336" s="108" t="n">
        <f aca="false">+G336-Q336</f>
        <v>0</v>
      </c>
      <c r="AA336" s="108" t="n">
        <f aca="false">+H336-R336</f>
        <v>-29389</v>
      </c>
      <c r="AB336" s="108" t="n">
        <f aca="false">+I336-S336</f>
        <v>0</v>
      </c>
      <c r="AC336" s="108" t="n">
        <f aca="false">+J336-T336</f>
        <v>0</v>
      </c>
      <c r="AD336" s="108" t="n">
        <f aca="false">+K336-U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  <c r="N337" s="31" t="n">
        <v>181165</v>
      </c>
      <c r="O337" s="31" t="n">
        <v>164744</v>
      </c>
      <c r="P337" s="31" t="n">
        <v>2268</v>
      </c>
      <c r="Q337" s="31" t="n">
        <v>1641</v>
      </c>
      <c r="R337" s="31" t="n">
        <v>160835</v>
      </c>
      <c r="S337" s="31" t="n">
        <v>0</v>
      </c>
      <c r="T337" s="31" t="n">
        <v>0</v>
      </c>
      <c r="U337" s="32" t="n">
        <v>0</v>
      </c>
      <c r="W337" s="108" t="n">
        <f aca="false">+D337-N337</f>
        <v>-181165</v>
      </c>
      <c r="X337" s="108" t="n">
        <f aca="false">+E337-O337</f>
        <v>-164744</v>
      </c>
      <c r="Y337" s="108" t="n">
        <f aca="false">+F337-P337</f>
        <v>-2268</v>
      </c>
      <c r="Z337" s="108" t="n">
        <f aca="false">+G337-Q337</f>
        <v>-1641</v>
      </c>
      <c r="AA337" s="108" t="n">
        <f aca="false">+H337-R337</f>
        <v>-160835</v>
      </c>
      <c r="AB337" s="108" t="n">
        <f aca="false">+I337-S337</f>
        <v>0</v>
      </c>
      <c r="AC337" s="108" t="n">
        <f aca="false">+J337-T337</f>
        <v>0</v>
      </c>
      <c r="AD337" s="108" t="n">
        <f aca="false">+K337-U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  <c r="N338" s="31" t="n">
        <v>120679</v>
      </c>
      <c r="O338" s="31" t="n">
        <v>107814</v>
      </c>
      <c r="P338" s="31" t="n">
        <v>2268</v>
      </c>
      <c r="Q338" s="31" t="n">
        <v>1641</v>
      </c>
      <c r="R338" s="31" t="n">
        <v>103905</v>
      </c>
      <c r="S338" s="31" t="n">
        <v>0</v>
      </c>
      <c r="T338" s="31" t="n">
        <v>0</v>
      </c>
      <c r="U338" s="32" t="n">
        <v>0</v>
      </c>
      <c r="W338" s="108" t="n">
        <f aca="false">+D338-N338</f>
        <v>-120679</v>
      </c>
      <c r="X338" s="108" t="n">
        <f aca="false">+E338-O338</f>
        <v>-107814</v>
      </c>
      <c r="Y338" s="108" t="n">
        <f aca="false">+F338-P338</f>
        <v>-2268</v>
      </c>
      <c r="Z338" s="108" t="n">
        <f aca="false">+G338-Q338</f>
        <v>-1641</v>
      </c>
      <c r="AA338" s="108" t="n">
        <f aca="false">+H338-R338</f>
        <v>-103905</v>
      </c>
      <c r="AB338" s="108" t="n">
        <f aca="false">+I338-S338</f>
        <v>0</v>
      </c>
      <c r="AC338" s="108" t="n">
        <f aca="false">+J338-T338</f>
        <v>0</v>
      </c>
      <c r="AD338" s="108" t="n">
        <f aca="false">+K338-U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  <c r="N339" s="36"/>
      <c r="O339" s="31" t="n">
        <v>0</v>
      </c>
      <c r="P339" s="36"/>
      <c r="Q339" s="36"/>
      <c r="R339" s="36"/>
      <c r="S339" s="36"/>
      <c r="T339" s="36"/>
      <c r="U339" s="37"/>
      <c r="W339" s="108" t="n">
        <f aca="false">+D339-N339</f>
        <v>0</v>
      </c>
      <c r="X339" s="108" t="n">
        <f aca="false">+E339-O339</f>
        <v>0</v>
      </c>
      <c r="Y339" s="108" t="n">
        <f aca="false">+F339-P339</f>
        <v>0</v>
      </c>
      <c r="Z339" s="108" t="n">
        <f aca="false">+G339-Q339</f>
        <v>0</v>
      </c>
      <c r="AA339" s="108" t="n">
        <f aca="false">+H339-R339</f>
        <v>0</v>
      </c>
      <c r="AB339" s="108" t="n">
        <f aca="false">+I339-S339</f>
        <v>0</v>
      </c>
      <c r="AC339" s="108" t="n">
        <f aca="false">+J339-T339</f>
        <v>0</v>
      </c>
      <c r="AD339" s="108" t="n">
        <f aca="false">+K339-U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  <c r="N340" s="36" t="n">
        <v>120679</v>
      </c>
      <c r="O340" s="31" t="n">
        <v>107814</v>
      </c>
      <c r="P340" s="36" t="n">
        <v>2268</v>
      </c>
      <c r="Q340" s="36" t="n">
        <v>1641</v>
      </c>
      <c r="R340" s="36" t="n">
        <v>103905</v>
      </c>
      <c r="S340" s="36"/>
      <c r="T340" s="36"/>
      <c r="U340" s="37"/>
      <c r="W340" s="108" t="n">
        <f aca="false">+D340-N340</f>
        <v>-120679</v>
      </c>
      <c r="X340" s="108" t="n">
        <f aca="false">+E340-O340</f>
        <v>-107814</v>
      </c>
      <c r="Y340" s="108" t="n">
        <f aca="false">+F340-P340</f>
        <v>-2268</v>
      </c>
      <c r="Z340" s="108" t="n">
        <f aca="false">+G340-Q340</f>
        <v>-1641</v>
      </c>
      <c r="AA340" s="108" t="n">
        <f aca="false">+H340-R340</f>
        <v>-103905</v>
      </c>
      <c r="AB340" s="108" t="n">
        <f aca="false">+I340-S340</f>
        <v>0</v>
      </c>
      <c r="AC340" s="108" t="n">
        <f aca="false">+J340-T340</f>
        <v>0</v>
      </c>
      <c r="AD340" s="108" t="n">
        <f aca="false">+K340-U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  <c r="N341" s="31" t="n">
        <v>11431</v>
      </c>
      <c r="O341" s="31" t="n">
        <v>1414</v>
      </c>
      <c r="P341" s="31" t="n">
        <v>0</v>
      </c>
      <c r="Q341" s="31" t="n">
        <v>0</v>
      </c>
      <c r="R341" s="31" t="n">
        <v>1414</v>
      </c>
      <c r="S341" s="31" t="n">
        <v>0</v>
      </c>
      <c r="T341" s="31" t="n">
        <v>0</v>
      </c>
      <c r="U341" s="32" t="n">
        <v>0</v>
      </c>
      <c r="W341" s="108" t="n">
        <f aca="false">+D341-N341</f>
        <v>-11431</v>
      </c>
      <c r="X341" s="108" t="n">
        <f aca="false">+E341-O341</f>
        <v>-1414</v>
      </c>
      <c r="Y341" s="108" t="n">
        <f aca="false">+F341-P341</f>
        <v>0</v>
      </c>
      <c r="Z341" s="108" t="n">
        <f aca="false">+G341-Q341</f>
        <v>0</v>
      </c>
      <c r="AA341" s="108" t="n">
        <f aca="false">+H341-R341</f>
        <v>-1414</v>
      </c>
      <c r="AB341" s="108" t="n">
        <f aca="false">+I341-S341</f>
        <v>0</v>
      </c>
      <c r="AC341" s="108" t="n">
        <f aca="false">+J341-T341</f>
        <v>0</v>
      </c>
      <c r="AD341" s="108" t="n">
        <f aca="false">+K341-U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  <c r="N342" s="36" t="n">
        <v>1636</v>
      </c>
      <c r="O342" s="31" t="n">
        <v>1119</v>
      </c>
      <c r="P342" s="36"/>
      <c r="Q342" s="36"/>
      <c r="R342" s="36" t="n">
        <v>1119</v>
      </c>
      <c r="S342" s="36"/>
      <c r="T342" s="36"/>
      <c r="U342" s="37"/>
      <c r="W342" s="108" t="n">
        <f aca="false">+D342-N342</f>
        <v>-1636</v>
      </c>
      <c r="X342" s="108" t="n">
        <f aca="false">+E342-O342</f>
        <v>-1119</v>
      </c>
      <c r="Y342" s="108" t="n">
        <f aca="false">+F342-P342</f>
        <v>0</v>
      </c>
      <c r="Z342" s="108" t="n">
        <f aca="false">+G342-Q342</f>
        <v>0</v>
      </c>
      <c r="AA342" s="108" t="n">
        <f aca="false">+H342-R342</f>
        <v>-1119</v>
      </c>
      <c r="AB342" s="108" t="n">
        <f aca="false">+I342-S342</f>
        <v>0</v>
      </c>
      <c r="AC342" s="108" t="n">
        <f aca="false">+J342-T342</f>
        <v>0</v>
      </c>
      <c r="AD342" s="108" t="n">
        <f aca="false">+K342-U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  <c r="N343" s="36" t="n">
        <v>9773</v>
      </c>
      <c r="O343" s="31" t="n">
        <v>194</v>
      </c>
      <c r="P343" s="36"/>
      <c r="Q343" s="36"/>
      <c r="R343" s="36" t="n">
        <v>194</v>
      </c>
      <c r="S343" s="36"/>
      <c r="T343" s="36"/>
      <c r="U343" s="37"/>
      <c r="W343" s="108" t="n">
        <f aca="false">+D343-N343</f>
        <v>-9773</v>
      </c>
      <c r="X343" s="108" t="n">
        <f aca="false">+E343-O343</f>
        <v>-194</v>
      </c>
      <c r="Y343" s="108" t="n">
        <f aca="false">+F343-P343</f>
        <v>0</v>
      </c>
      <c r="Z343" s="108" t="n">
        <f aca="false">+G343-Q343</f>
        <v>0</v>
      </c>
      <c r="AA343" s="108" t="n">
        <f aca="false">+H343-R343</f>
        <v>-194</v>
      </c>
      <c r="AB343" s="108" t="n">
        <f aca="false">+I343-S343</f>
        <v>0</v>
      </c>
      <c r="AC343" s="108" t="n">
        <f aca="false">+J343-T343</f>
        <v>0</v>
      </c>
      <c r="AD343" s="108" t="n">
        <f aca="false">+K343-U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  <c r="N344" s="36" t="n">
        <v>22</v>
      </c>
      <c r="O344" s="31" t="n">
        <v>101</v>
      </c>
      <c r="P344" s="36"/>
      <c r="Q344" s="36"/>
      <c r="R344" s="36" t="n">
        <v>101</v>
      </c>
      <c r="S344" s="36"/>
      <c r="T344" s="36"/>
      <c r="U344" s="37"/>
      <c r="W344" s="108" t="n">
        <f aca="false">+D344-N344</f>
        <v>-22</v>
      </c>
      <c r="X344" s="108" t="n">
        <f aca="false">+E344-O344</f>
        <v>-101</v>
      </c>
      <c r="Y344" s="108" t="n">
        <f aca="false">+F344-P344</f>
        <v>0</v>
      </c>
      <c r="Z344" s="108" t="n">
        <f aca="false">+G344-Q344</f>
        <v>0</v>
      </c>
      <c r="AA344" s="108" t="n">
        <f aca="false">+H344-R344</f>
        <v>-101</v>
      </c>
      <c r="AB344" s="108" t="n">
        <f aca="false">+I344-S344</f>
        <v>0</v>
      </c>
      <c r="AC344" s="108" t="n">
        <f aca="false">+J344-T344</f>
        <v>0</v>
      </c>
      <c r="AD344" s="108" t="n">
        <f aca="false">+K344-U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  <c r="N345" s="31" t="n">
        <v>12646</v>
      </c>
      <c r="O345" s="31" t="n">
        <v>20157</v>
      </c>
      <c r="P345" s="31" t="n">
        <v>0</v>
      </c>
      <c r="Q345" s="31" t="n">
        <v>0</v>
      </c>
      <c r="R345" s="31" t="n">
        <v>20157</v>
      </c>
      <c r="S345" s="31" t="n">
        <v>0</v>
      </c>
      <c r="T345" s="31" t="n">
        <v>0</v>
      </c>
      <c r="U345" s="32" t="n">
        <v>0</v>
      </c>
      <c r="W345" s="108" t="n">
        <f aca="false">+D345-N345</f>
        <v>-12646</v>
      </c>
      <c r="X345" s="108" t="n">
        <f aca="false">+E345-O345</f>
        <v>-20157</v>
      </c>
      <c r="Y345" s="108" t="n">
        <f aca="false">+F345-P345</f>
        <v>0</v>
      </c>
      <c r="Z345" s="108" t="n">
        <f aca="false">+G345-Q345</f>
        <v>0</v>
      </c>
      <c r="AA345" s="108" t="n">
        <f aca="false">+H345-R345</f>
        <v>-20157</v>
      </c>
      <c r="AB345" s="108" t="n">
        <f aca="false">+I345-S345</f>
        <v>0</v>
      </c>
      <c r="AC345" s="108" t="n">
        <f aca="false">+J345-T345</f>
        <v>0</v>
      </c>
      <c r="AD345" s="108" t="n">
        <f aca="false">+K345-U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  <c r="N346" s="36" t="n">
        <v>12646</v>
      </c>
      <c r="O346" s="31" t="n">
        <v>20157</v>
      </c>
      <c r="P346" s="36"/>
      <c r="Q346" s="36"/>
      <c r="R346" s="36" t="n">
        <v>20157</v>
      </c>
      <c r="S346" s="36"/>
      <c r="T346" s="36"/>
      <c r="U346" s="37"/>
      <c r="W346" s="108" t="n">
        <f aca="false">+D346-N346</f>
        <v>-12646</v>
      </c>
      <c r="X346" s="108" t="n">
        <f aca="false">+E346-O346</f>
        <v>-20157</v>
      </c>
      <c r="Y346" s="108" t="n">
        <f aca="false">+F346-P346</f>
        <v>0</v>
      </c>
      <c r="Z346" s="108" t="n">
        <f aca="false">+G346-Q346</f>
        <v>0</v>
      </c>
      <c r="AA346" s="108" t="n">
        <f aca="false">+H346-R346</f>
        <v>-20157</v>
      </c>
      <c r="AB346" s="108" t="n">
        <f aca="false">+I346-S346</f>
        <v>0</v>
      </c>
      <c r="AC346" s="108" t="n">
        <f aca="false">+J346-T346</f>
        <v>0</v>
      </c>
      <c r="AD346" s="108" t="n">
        <f aca="false">+K346-U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2" t="n">
        <v>0</v>
      </c>
      <c r="W347" s="108" t="n">
        <f aca="false">+D347-N347</f>
        <v>0</v>
      </c>
      <c r="X347" s="108" t="n">
        <f aca="false">+E347-O347</f>
        <v>0</v>
      </c>
      <c r="Y347" s="108" t="n">
        <f aca="false">+F347-P347</f>
        <v>0</v>
      </c>
      <c r="Z347" s="108" t="n">
        <f aca="false">+G347-Q347</f>
        <v>0</v>
      </c>
      <c r="AA347" s="108" t="n">
        <f aca="false">+H347-R347</f>
        <v>0</v>
      </c>
      <c r="AB347" s="108" t="n">
        <f aca="false">+I347-S347</f>
        <v>0</v>
      </c>
      <c r="AC347" s="108" t="n">
        <f aca="false">+J347-T347</f>
        <v>0</v>
      </c>
      <c r="AD347" s="108" t="n">
        <f aca="false">+K347-U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  <c r="N348" s="36"/>
      <c r="O348" s="31" t="n">
        <v>0</v>
      </c>
      <c r="P348" s="36"/>
      <c r="Q348" s="36"/>
      <c r="R348" s="36"/>
      <c r="S348" s="36"/>
      <c r="T348" s="36"/>
      <c r="U348" s="37"/>
      <c r="W348" s="108" t="n">
        <f aca="false">+D348-N348</f>
        <v>0</v>
      </c>
      <c r="X348" s="108" t="n">
        <f aca="false">+E348-O348</f>
        <v>0</v>
      </c>
      <c r="Y348" s="108" t="n">
        <f aca="false">+F348-P348</f>
        <v>0</v>
      </c>
      <c r="Z348" s="108" t="n">
        <f aca="false">+G348-Q348</f>
        <v>0</v>
      </c>
      <c r="AA348" s="108" t="n">
        <f aca="false">+H348-R348</f>
        <v>0</v>
      </c>
      <c r="AB348" s="108" t="n">
        <f aca="false">+I348-S348</f>
        <v>0</v>
      </c>
      <c r="AC348" s="108" t="n">
        <f aca="false">+J348-T348</f>
        <v>0</v>
      </c>
      <c r="AD348" s="108" t="n">
        <f aca="false">+K348-U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  <c r="N349" s="36"/>
      <c r="O349" s="31" t="n">
        <v>0</v>
      </c>
      <c r="P349" s="36"/>
      <c r="Q349" s="36"/>
      <c r="R349" s="36"/>
      <c r="S349" s="36"/>
      <c r="T349" s="36"/>
      <c r="U349" s="37"/>
      <c r="W349" s="108" t="n">
        <f aca="false">+D349-N349</f>
        <v>0</v>
      </c>
      <c r="X349" s="108" t="n">
        <f aca="false">+E349-O349</f>
        <v>0</v>
      </c>
      <c r="Y349" s="108" t="n">
        <f aca="false">+F349-P349</f>
        <v>0</v>
      </c>
      <c r="Z349" s="108" t="n">
        <f aca="false">+G349-Q349</f>
        <v>0</v>
      </c>
      <c r="AA349" s="108" t="n">
        <f aca="false">+H349-R349</f>
        <v>0</v>
      </c>
      <c r="AB349" s="108" t="n">
        <f aca="false">+I349-S349</f>
        <v>0</v>
      </c>
      <c r="AC349" s="108" t="n">
        <f aca="false">+J349-T349</f>
        <v>0</v>
      </c>
      <c r="AD349" s="108" t="n">
        <f aca="false">+K349-U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  <c r="N350" s="31" t="n">
        <v>36409</v>
      </c>
      <c r="O350" s="31" t="n">
        <v>35359</v>
      </c>
      <c r="P350" s="31" t="n">
        <v>0</v>
      </c>
      <c r="Q350" s="31" t="n">
        <v>0</v>
      </c>
      <c r="R350" s="31" t="n">
        <v>35359</v>
      </c>
      <c r="S350" s="31" t="n">
        <v>0</v>
      </c>
      <c r="T350" s="31" t="n">
        <v>0</v>
      </c>
      <c r="U350" s="32" t="n">
        <v>0</v>
      </c>
      <c r="W350" s="108" t="n">
        <f aca="false">+D350-N350</f>
        <v>-36409</v>
      </c>
      <c r="X350" s="108" t="n">
        <f aca="false">+E350-O350</f>
        <v>-35359</v>
      </c>
      <c r="Y350" s="108" t="n">
        <f aca="false">+F350-P350</f>
        <v>0</v>
      </c>
      <c r="Z350" s="108" t="n">
        <f aca="false">+G350-Q350</f>
        <v>0</v>
      </c>
      <c r="AA350" s="108" t="n">
        <f aca="false">+H350-R350</f>
        <v>-35359</v>
      </c>
      <c r="AB350" s="108" t="n">
        <f aca="false">+I350-S350</f>
        <v>0</v>
      </c>
      <c r="AC350" s="108" t="n">
        <f aca="false">+J350-T350</f>
        <v>0</v>
      </c>
      <c r="AD350" s="108" t="n">
        <f aca="false">+K350-U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  <c r="N351" s="36" t="n">
        <v>36409</v>
      </c>
      <c r="O351" s="31" t="n">
        <v>35359</v>
      </c>
      <c r="P351" s="36"/>
      <c r="Q351" s="36"/>
      <c r="R351" s="36" t="n">
        <v>35359</v>
      </c>
      <c r="S351" s="36"/>
      <c r="T351" s="36"/>
      <c r="U351" s="37"/>
      <c r="W351" s="108" t="n">
        <f aca="false">+D351-N351</f>
        <v>-36409</v>
      </c>
      <c r="X351" s="108" t="n">
        <f aca="false">+E351-O351</f>
        <v>-35359</v>
      </c>
      <c r="Y351" s="108" t="n">
        <f aca="false">+F351-P351</f>
        <v>0</v>
      </c>
      <c r="Z351" s="108" t="n">
        <f aca="false">+G351-Q351</f>
        <v>0</v>
      </c>
      <c r="AA351" s="108" t="n">
        <f aca="false">+H351-R351</f>
        <v>-35359</v>
      </c>
      <c r="AB351" s="108" t="n">
        <f aca="false">+I351-S351</f>
        <v>0</v>
      </c>
      <c r="AC351" s="108" t="n">
        <f aca="false">+J351-T351</f>
        <v>0</v>
      </c>
      <c r="AD351" s="108" t="n">
        <f aca="false">+K351-U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2" t="n">
        <v>0</v>
      </c>
      <c r="W352" s="108" t="n">
        <f aca="false">+D352-N352</f>
        <v>0</v>
      </c>
      <c r="X352" s="108" t="n">
        <f aca="false">+E352-O352</f>
        <v>0</v>
      </c>
      <c r="Y352" s="108" t="n">
        <f aca="false">+F352-P352</f>
        <v>0</v>
      </c>
      <c r="Z352" s="108" t="n">
        <f aca="false">+G352-Q352</f>
        <v>0</v>
      </c>
      <c r="AA352" s="108" t="n">
        <f aca="false">+H352-R352</f>
        <v>0</v>
      </c>
      <c r="AB352" s="108" t="n">
        <f aca="false">+I352-S352</f>
        <v>0</v>
      </c>
      <c r="AC352" s="108" t="n">
        <f aca="false">+J352-T352</f>
        <v>0</v>
      </c>
      <c r="AD352" s="108" t="n">
        <f aca="false">+K352-U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  <c r="N353" s="36"/>
      <c r="O353" s="31" t="n">
        <v>0</v>
      </c>
      <c r="P353" s="36"/>
      <c r="Q353" s="36"/>
      <c r="R353" s="36"/>
      <c r="S353" s="36"/>
      <c r="T353" s="36"/>
      <c r="U353" s="37"/>
      <c r="W353" s="108" t="n">
        <f aca="false">+D353-N353</f>
        <v>0</v>
      </c>
      <c r="X353" s="108" t="n">
        <f aca="false">+E353-O353</f>
        <v>0</v>
      </c>
      <c r="Y353" s="108" t="n">
        <f aca="false">+F353-P353</f>
        <v>0</v>
      </c>
      <c r="Z353" s="108" t="n">
        <f aca="false">+G353-Q353</f>
        <v>0</v>
      </c>
      <c r="AA353" s="108" t="n">
        <f aca="false">+H353-R353</f>
        <v>0</v>
      </c>
      <c r="AB353" s="108" t="n">
        <f aca="false">+I353-S353</f>
        <v>0</v>
      </c>
      <c r="AC353" s="108" t="n">
        <f aca="false">+J353-T353</f>
        <v>0</v>
      </c>
      <c r="AD353" s="108" t="n">
        <f aca="false">+K353-U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  <c r="N354" s="31" t="n">
        <v>409701</v>
      </c>
      <c r="O354" s="31" t="n">
        <v>206907</v>
      </c>
      <c r="P354" s="31" t="n">
        <v>5475</v>
      </c>
      <c r="Q354" s="31" t="n">
        <v>11268</v>
      </c>
      <c r="R354" s="31" t="n">
        <v>190164</v>
      </c>
      <c r="S354" s="31" t="n">
        <v>0</v>
      </c>
      <c r="T354" s="31" t="n">
        <v>0</v>
      </c>
      <c r="U354" s="32" t="n">
        <v>0</v>
      </c>
      <c r="W354" s="108" t="n">
        <f aca="false">+D354-N354</f>
        <v>-409701</v>
      </c>
      <c r="X354" s="108" t="n">
        <f aca="false">+E354-O354</f>
        <v>-206907</v>
      </c>
      <c r="Y354" s="108" t="n">
        <f aca="false">+F354-P354</f>
        <v>-5475</v>
      </c>
      <c r="Z354" s="108" t="n">
        <f aca="false">+G354-Q354</f>
        <v>-11268</v>
      </c>
      <c r="AA354" s="108" t="n">
        <f aca="false">+H354-R354</f>
        <v>-190164</v>
      </c>
      <c r="AB354" s="108" t="n">
        <f aca="false">+I354-S354</f>
        <v>0</v>
      </c>
      <c r="AC354" s="108" t="n">
        <f aca="false">+J354-T354</f>
        <v>0</v>
      </c>
      <c r="AD354" s="108" t="n">
        <f aca="false">+K354-U354</f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  <c r="N355" s="31" t="n">
        <v>390101</v>
      </c>
      <c r="O355" s="31" t="n">
        <v>203367</v>
      </c>
      <c r="P355" s="31" t="n">
        <v>5475</v>
      </c>
      <c r="Q355" s="31" t="n">
        <v>11268</v>
      </c>
      <c r="R355" s="31" t="n">
        <v>186624</v>
      </c>
      <c r="S355" s="31" t="n">
        <v>0</v>
      </c>
      <c r="T355" s="31" t="n">
        <v>0</v>
      </c>
      <c r="U355" s="32" t="n">
        <v>0</v>
      </c>
      <c r="W355" s="108" t="n">
        <f aca="false">+D355-N355</f>
        <v>-390101</v>
      </c>
      <c r="X355" s="108" t="n">
        <f aca="false">+E355-O355</f>
        <v>-203367</v>
      </c>
      <c r="Y355" s="108" t="n">
        <f aca="false">+F355-P355</f>
        <v>-5475</v>
      </c>
      <c r="Z355" s="108" t="n">
        <f aca="false">+G355-Q355</f>
        <v>-11268</v>
      </c>
      <c r="AA355" s="108" t="n">
        <f aca="false">+H355-R355</f>
        <v>-186624</v>
      </c>
      <c r="AB355" s="108" t="n">
        <f aca="false">+I355-S355</f>
        <v>0</v>
      </c>
      <c r="AC355" s="108" t="n">
        <f aca="false">+J355-T355</f>
        <v>0</v>
      </c>
      <c r="AD355" s="108" t="n">
        <f aca="false">+K355-U355</f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  <c r="N356" s="31" t="n">
        <v>281918</v>
      </c>
      <c r="O356" s="31" t="n">
        <v>142554</v>
      </c>
      <c r="P356" s="31" t="n">
        <v>0</v>
      </c>
      <c r="Q356" s="31" t="n">
        <v>1650</v>
      </c>
      <c r="R356" s="31" t="n">
        <v>140904</v>
      </c>
      <c r="S356" s="31" t="n">
        <v>0</v>
      </c>
      <c r="T356" s="31" t="n">
        <v>0</v>
      </c>
      <c r="U356" s="32" t="n">
        <v>0</v>
      </c>
      <c r="W356" s="108" t="n">
        <f aca="false">+D356-N356</f>
        <v>-281918</v>
      </c>
      <c r="X356" s="108" t="n">
        <f aca="false">+E356-O356</f>
        <v>-142554</v>
      </c>
      <c r="Y356" s="108" t="n">
        <f aca="false">+F356-P356</f>
        <v>0</v>
      </c>
      <c r="Z356" s="108" t="n">
        <f aca="false">+G356-Q356</f>
        <v>-1650</v>
      </c>
      <c r="AA356" s="108" t="n">
        <f aca="false">+H356-R356</f>
        <v>-140904</v>
      </c>
      <c r="AB356" s="108" t="n">
        <f aca="false">+I356-S356</f>
        <v>0</v>
      </c>
      <c r="AC356" s="108" t="n">
        <f aca="false">+J356-T356</f>
        <v>0</v>
      </c>
      <c r="AD356" s="108" t="n">
        <f aca="false">+K356-U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  <c r="N357" s="36"/>
      <c r="O357" s="31" t="n">
        <v>0</v>
      </c>
      <c r="P357" s="36"/>
      <c r="Q357" s="36"/>
      <c r="R357" s="36"/>
      <c r="S357" s="36"/>
      <c r="T357" s="36"/>
      <c r="U357" s="37"/>
      <c r="W357" s="108" t="n">
        <f aca="false">+D357-N357</f>
        <v>0</v>
      </c>
      <c r="X357" s="108" t="n">
        <f aca="false">+E357-O357</f>
        <v>0</v>
      </c>
      <c r="Y357" s="108" t="n">
        <f aca="false">+F357-P357</f>
        <v>0</v>
      </c>
      <c r="Z357" s="108" t="n">
        <f aca="false">+G357-Q357</f>
        <v>0</v>
      </c>
      <c r="AA357" s="108" t="n">
        <f aca="false">+H357-R357</f>
        <v>0</v>
      </c>
      <c r="AB357" s="108" t="n">
        <f aca="false">+I357-S357</f>
        <v>0</v>
      </c>
      <c r="AC357" s="108" t="n">
        <f aca="false">+J357-T357</f>
        <v>0</v>
      </c>
      <c r="AD357" s="108" t="n">
        <f aca="false">+K357-U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  <c r="N358" s="36" t="n">
        <v>126559</v>
      </c>
      <c r="O358" s="31" t="n">
        <v>43587</v>
      </c>
      <c r="P358" s="36"/>
      <c r="Q358" s="36" t="n">
        <v>590</v>
      </c>
      <c r="R358" s="36" t="n">
        <v>42997</v>
      </c>
      <c r="S358" s="36"/>
      <c r="T358" s="36"/>
      <c r="U358" s="37"/>
      <c r="W358" s="108" t="n">
        <f aca="false">+D358-N358</f>
        <v>-126559</v>
      </c>
      <c r="X358" s="108" t="n">
        <f aca="false">+E358-O358</f>
        <v>-43587</v>
      </c>
      <c r="Y358" s="108" t="n">
        <f aca="false">+F358-P358</f>
        <v>0</v>
      </c>
      <c r="Z358" s="108" t="n">
        <f aca="false">+G358-Q358</f>
        <v>-590</v>
      </c>
      <c r="AA358" s="108" t="n">
        <f aca="false">+H358-R358</f>
        <v>-42997</v>
      </c>
      <c r="AB358" s="108" t="n">
        <f aca="false">+I358-S358</f>
        <v>0</v>
      </c>
      <c r="AC358" s="108" t="n">
        <f aca="false">+J358-T358</f>
        <v>0</v>
      </c>
      <c r="AD358" s="108" t="n">
        <f aca="false">+K358-U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  <c r="N359" s="36" t="n">
        <v>138623</v>
      </c>
      <c r="O359" s="31" t="n">
        <v>93016</v>
      </c>
      <c r="P359" s="36"/>
      <c r="Q359" s="36" t="n">
        <v>1060</v>
      </c>
      <c r="R359" s="36" t="n">
        <v>91956</v>
      </c>
      <c r="S359" s="36"/>
      <c r="T359" s="36"/>
      <c r="U359" s="37"/>
      <c r="W359" s="108" t="n">
        <f aca="false">+D359-N359</f>
        <v>-138623</v>
      </c>
      <c r="X359" s="108" t="n">
        <f aca="false">+E359-O359</f>
        <v>-93016</v>
      </c>
      <c r="Y359" s="108" t="n">
        <f aca="false">+F359-P359</f>
        <v>0</v>
      </c>
      <c r="Z359" s="108" t="n">
        <f aca="false">+G359-Q359</f>
        <v>-1060</v>
      </c>
      <c r="AA359" s="108" t="n">
        <f aca="false">+H359-R359</f>
        <v>-91956</v>
      </c>
      <c r="AB359" s="108" t="n">
        <f aca="false">+I359-S359</f>
        <v>0</v>
      </c>
      <c r="AC359" s="108" t="n">
        <f aca="false">+J359-T359</f>
        <v>0</v>
      </c>
      <c r="AD359" s="108" t="n">
        <f aca="false">+K359-U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  <c r="N360" s="36" t="n">
        <v>16736</v>
      </c>
      <c r="O360" s="31" t="n">
        <v>5951</v>
      </c>
      <c r="P360" s="36"/>
      <c r="Q360" s="36"/>
      <c r="R360" s="36" t="n">
        <v>5951</v>
      </c>
      <c r="S360" s="36"/>
      <c r="T360" s="36"/>
      <c r="U360" s="37"/>
      <c r="W360" s="108" t="n">
        <f aca="false">+D360-N360</f>
        <v>-16736</v>
      </c>
      <c r="X360" s="108" t="n">
        <f aca="false">+E360-O360</f>
        <v>-5951</v>
      </c>
      <c r="Y360" s="108" t="n">
        <f aca="false">+F360-P360</f>
        <v>0</v>
      </c>
      <c r="Z360" s="108" t="n">
        <f aca="false">+G360-Q360</f>
        <v>0</v>
      </c>
      <c r="AA360" s="108" t="n">
        <f aca="false">+H360-R360</f>
        <v>-5951</v>
      </c>
      <c r="AB360" s="108" t="n">
        <f aca="false">+I360-S360</f>
        <v>0</v>
      </c>
      <c r="AC360" s="108" t="n">
        <f aca="false">+J360-T360</f>
        <v>0</v>
      </c>
      <c r="AD360" s="108" t="n">
        <f aca="false">+K360-U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  <c r="N361" s="31" t="n">
        <v>86362</v>
      </c>
      <c r="O361" s="31" t="n">
        <v>39314</v>
      </c>
      <c r="P361" s="31" t="n">
        <v>5475</v>
      </c>
      <c r="Q361" s="31" t="n">
        <v>9598</v>
      </c>
      <c r="R361" s="31" t="n">
        <v>24241</v>
      </c>
      <c r="S361" s="31" t="n">
        <v>0</v>
      </c>
      <c r="T361" s="31" t="n">
        <v>0</v>
      </c>
      <c r="U361" s="32" t="n">
        <v>0</v>
      </c>
      <c r="W361" s="108" t="n">
        <f aca="false">+D361-N361</f>
        <v>-86362</v>
      </c>
      <c r="X361" s="108" t="n">
        <f aca="false">+E361-O361</f>
        <v>-39314</v>
      </c>
      <c r="Y361" s="108" t="n">
        <f aca="false">+F361-P361</f>
        <v>-5475</v>
      </c>
      <c r="Z361" s="108" t="n">
        <f aca="false">+G361-Q361</f>
        <v>-9598</v>
      </c>
      <c r="AA361" s="108" t="n">
        <f aca="false">+H361-R361</f>
        <v>-24241</v>
      </c>
      <c r="AB361" s="108" t="n">
        <f aca="false">+I361-S361</f>
        <v>0</v>
      </c>
      <c r="AC361" s="108" t="n">
        <f aca="false">+J361-T361</f>
        <v>0</v>
      </c>
      <c r="AD361" s="108" t="n">
        <f aca="false">+K361-U361</f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  <c r="N362" s="36" t="n">
        <v>6319</v>
      </c>
      <c r="O362" s="31" t="n">
        <v>5795</v>
      </c>
      <c r="P362" s="36"/>
      <c r="Q362" s="36" t="n">
        <v>1269</v>
      </c>
      <c r="R362" s="36" t="n">
        <v>4526</v>
      </c>
      <c r="S362" s="36"/>
      <c r="T362" s="36"/>
      <c r="U362" s="37"/>
      <c r="W362" s="108" t="n">
        <f aca="false">+D362-N362</f>
        <v>-6319</v>
      </c>
      <c r="X362" s="108" t="n">
        <f aca="false">+E362-O362</f>
        <v>-5795</v>
      </c>
      <c r="Y362" s="108" t="n">
        <f aca="false">+F362-P362</f>
        <v>0</v>
      </c>
      <c r="Z362" s="108" t="n">
        <f aca="false">+G362-Q362</f>
        <v>-1269</v>
      </c>
      <c r="AA362" s="108" t="n">
        <f aca="false">+H362-R362</f>
        <v>-4526</v>
      </c>
      <c r="AB362" s="108" t="n">
        <f aca="false">+I362-S362</f>
        <v>0</v>
      </c>
      <c r="AC362" s="108" t="n">
        <f aca="false">+J362-T362</f>
        <v>0</v>
      </c>
      <c r="AD362" s="108" t="n">
        <f aca="false">+K362-U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  <c r="N363" s="36" t="n">
        <v>7265</v>
      </c>
      <c r="O363" s="31" t="n">
        <v>5701</v>
      </c>
      <c r="P363" s="36"/>
      <c r="Q363" s="36"/>
      <c r="R363" s="36" t="n">
        <v>5701</v>
      </c>
      <c r="S363" s="36"/>
      <c r="T363" s="36"/>
      <c r="U363" s="37"/>
      <c r="W363" s="108" t="n">
        <f aca="false">+D363-N363</f>
        <v>-7265</v>
      </c>
      <c r="X363" s="108" t="n">
        <f aca="false">+E363-O363</f>
        <v>-5701</v>
      </c>
      <c r="Y363" s="108" t="n">
        <f aca="false">+F363-P363</f>
        <v>0</v>
      </c>
      <c r="Z363" s="108" t="n">
        <f aca="false">+G363-Q363</f>
        <v>0</v>
      </c>
      <c r="AA363" s="108" t="n">
        <f aca="false">+H363-R363</f>
        <v>-5701</v>
      </c>
      <c r="AB363" s="108" t="n">
        <f aca="false">+I363-S363</f>
        <v>0</v>
      </c>
      <c r="AC363" s="108" t="n">
        <f aca="false">+J363-T363</f>
        <v>0</v>
      </c>
      <c r="AD363" s="108" t="n">
        <f aca="false">+K363-U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  <c r="N364" s="36"/>
      <c r="O364" s="31" t="n">
        <v>0</v>
      </c>
      <c r="P364" s="36"/>
      <c r="Q364" s="36"/>
      <c r="R364" s="36"/>
      <c r="S364" s="36"/>
      <c r="T364" s="36"/>
      <c r="U364" s="37"/>
      <c r="W364" s="108" t="n">
        <f aca="false">+D364-N364</f>
        <v>0</v>
      </c>
      <c r="X364" s="108" t="n">
        <f aca="false">+E364-O364</f>
        <v>0</v>
      </c>
      <c r="Y364" s="108" t="n">
        <f aca="false">+F364-P364</f>
        <v>0</v>
      </c>
      <c r="Z364" s="108" t="n">
        <f aca="false">+G364-Q364</f>
        <v>0</v>
      </c>
      <c r="AA364" s="108" t="n">
        <f aca="false">+H364-R364</f>
        <v>0</v>
      </c>
      <c r="AB364" s="108" t="n">
        <f aca="false">+I364-S364</f>
        <v>0</v>
      </c>
      <c r="AC364" s="108" t="n">
        <f aca="false">+J364-T364</f>
        <v>0</v>
      </c>
      <c r="AD364" s="108" t="n">
        <f aca="false">+K364-U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  <c r="N365" s="36" t="n">
        <v>128</v>
      </c>
      <c r="O365" s="31" t="n">
        <v>98</v>
      </c>
      <c r="P365" s="36"/>
      <c r="Q365" s="36"/>
      <c r="R365" s="36" t="n">
        <v>98</v>
      </c>
      <c r="S365" s="36"/>
      <c r="T365" s="36"/>
      <c r="U365" s="37"/>
      <c r="W365" s="108" t="n">
        <f aca="false">+D365-N365</f>
        <v>-128</v>
      </c>
      <c r="X365" s="108" t="n">
        <f aca="false">+E365-O365</f>
        <v>-98</v>
      </c>
      <c r="Y365" s="108" t="n">
        <f aca="false">+F365-P365</f>
        <v>0</v>
      </c>
      <c r="Z365" s="108" t="n">
        <f aca="false">+G365-Q365</f>
        <v>0</v>
      </c>
      <c r="AA365" s="108" t="n">
        <f aca="false">+H365-R365</f>
        <v>-98</v>
      </c>
      <c r="AB365" s="108" t="n">
        <f aca="false">+I365-S365</f>
        <v>0</v>
      </c>
      <c r="AC365" s="108" t="n">
        <f aca="false">+J365-T365</f>
        <v>0</v>
      </c>
      <c r="AD365" s="108" t="n">
        <f aca="false">+K365-U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  <c r="N366" s="36"/>
      <c r="O366" s="31" t="n">
        <v>30</v>
      </c>
      <c r="P366" s="36"/>
      <c r="Q366" s="36"/>
      <c r="R366" s="36" t="n">
        <v>30</v>
      </c>
      <c r="S366" s="36"/>
      <c r="T366" s="36"/>
      <c r="U366" s="37"/>
      <c r="W366" s="108" t="n">
        <f aca="false">+D366-N366</f>
        <v>0</v>
      </c>
      <c r="X366" s="108" t="n">
        <f aca="false">+E366-O366</f>
        <v>-30</v>
      </c>
      <c r="Y366" s="108" t="n">
        <f aca="false">+F366-P366</f>
        <v>0</v>
      </c>
      <c r="Z366" s="108" t="n">
        <f aca="false">+G366-Q366</f>
        <v>0</v>
      </c>
      <c r="AA366" s="108" t="n">
        <f aca="false">+H366-R366</f>
        <v>-30</v>
      </c>
      <c r="AB366" s="108" t="n">
        <f aca="false">+I366-S366</f>
        <v>0</v>
      </c>
      <c r="AC366" s="108" t="n">
        <f aca="false">+J366-T366</f>
        <v>0</v>
      </c>
      <c r="AD366" s="108" t="n">
        <f aca="false">+K366-U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  <c r="N367" s="36" t="n">
        <v>4036</v>
      </c>
      <c r="O367" s="31" t="n">
        <v>4001</v>
      </c>
      <c r="P367" s="36"/>
      <c r="Q367" s="36" t="n">
        <v>2329</v>
      </c>
      <c r="R367" s="36" t="n">
        <v>1672</v>
      </c>
      <c r="S367" s="36"/>
      <c r="T367" s="36"/>
      <c r="U367" s="37"/>
      <c r="W367" s="108" t="n">
        <f aca="false">+D367-N367</f>
        <v>-4036</v>
      </c>
      <c r="X367" s="108" t="n">
        <f aca="false">+E367-O367</f>
        <v>-4001</v>
      </c>
      <c r="Y367" s="108" t="n">
        <f aca="false">+F367-P367</f>
        <v>0</v>
      </c>
      <c r="Z367" s="108" t="n">
        <f aca="false">+G367-Q367</f>
        <v>-2329</v>
      </c>
      <c r="AA367" s="108" t="n">
        <f aca="false">+H367-R367</f>
        <v>-1672</v>
      </c>
      <c r="AB367" s="108" t="n">
        <f aca="false">+I367-S367</f>
        <v>0</v>
      </c>
      <c r="AC367" s="108" t="n">
        <f aca="false">+J367-T367</f>
        <v>0</v>
      </c>
      <c r="AD367" s="108" t="n">
        <f aca="false">+K367-U367</f>
        <v>0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  <c r="N368" s="36"/>
      <c r="O368" s="31" t="n">
        <v>0</v>
      </c>
      <c r="P368" s="36"/>
      <c r="Q368" s="36"/>
      <c r="R368" s="36"/>
      <c r="S368" s="36"/>
      <c r="T368" s="36"/>
      <c r="U368" s="37"/>
      <c r="W368" s="108" t="n">
        <f aca="false">+D368-N368</f>
        <v>0</v>
      </c>
      <c r="X368" s="108" t="n">
        <f aca="false">+E368-O368</f>
        <v>0</v>
      </c>
      <c r="Y368" s="108" t="n">
        <f aca="false">+F368-P368</f>
        <v>0</v>
      </c>
      <c r="Z368" s="108" t="n">
        <f aca="false">+G368-Q368</f>
        <v>0</v>
      </c>
      <c r="AA368" s="108" t="n">
        <f aca="false">+H368-R368</f>
        <v>0</v>
      </c>
      <c r="AB368" s="108" t="n">
        <f aca="false">+I368-S368</f>
        <v>0</v>
      </c>
      <c r="AC368" s="108" t="n">
        <f aca="false">+J368-T368</f>
        <v>0</v>
      </c>
      <c r="AD368" s="108" t="n">
        <f aca="false">+K368-U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  <c r="N369" s="36" t="n">
        <v>311</v>
      </c>
      <c r="O369" s="31" t="n">
        <v>306</v>
      </c>
      <c r="P369" s="36"/>
      <c r="Q369" s="36"/>
      <c r="R369" s="36" t="n">
        <v>306</v>
      </c>
      <c r="S369" s="36"/>
      <c r="T369" s="36"/>
      <c r="U369" s="37"/>
      <c r="W369" s="108" t="n">
        <f aca="false">+D369-N369</f>
        <v>-311</v>
      </c>
      <c r="X369" s="108" t="n">
        <f aca="false">+E369-O369</f>
        <v>-306</v>
      </c>
      <c r="Y369" s="108" t="n">
        <f aca="false">+F369-P369</f>
        <v>0</v>
      </c>
      <c r="Z369" s="108" t="n">
        <f aca="false">+G369-Q369</f>
        <v>0</v>
      </c>
      <c r="AA369" s="108" t="n">
        <f aca="false">+H369-R369</f>
        <v>-306</v>
      </c>
      <c r="AB369" s="108" t="n">
        <f aca="false">+I369-S369</f>
        <v>0</v>
      </c>
      <c r="AC369" s="108" t="n">
        <f aca="false">+J369-T369</f>
        <v>0</v>
      </c>
      <c r="AD369" s="108" t="n">
        <f aca="false">+K369-U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  <c r="N370" s="36" t="n">
        <v>68303</v>
      </c>
      <c r="O370" s="31" t="n">
        <v>23383</v>
      </c>
      <c r="P370" s="36" t="n">
        <v>5475</v>
      </c>
      <c r="Q370" s="36" t="n">
        <v>6000</v>
      </c>
      <c r="R370" s="36" t="n">
        <v>11908</v>
      </c>
      <c r="S370" s="36"/>
      <c r="T370" s="36"/>
      <c r="U370" s="37"/>
      <c r="W370" s="108" t="n">
        <f aca="false">+D370-N370</f>
        <v>-68303</v>
      </c>
      <c r="X370" s="108" t="n">
        <f aca="false">+E370-O370</f>
        <v>-23383</v>
      </c>
      <c r="Y370" s="108" t="n">
        <f aca="false">+F370-P370</f>
        <v>-5475</v>
      </c>
      <c r="Z370" s="108" t="n">
        <f aca="false">+G370-Q370</f>
        <v>-6000</v>
      </c>
      <c r="AA370" s="108" t="n">
        <f aca="false">+H370-R370</f>
        <v>-11908</v>
      </c>
      <c r="AB370" s="108" t="n">
        <f aca="false">+I370-S370</f>
        <v>0</v>
      </c>
      <c r="AC370" s="108" t="n">
        <f aca="false">+J370-T370</f>
        <v>0</v>
      </c>
      <c r="AD370" s="108" t="n">
        <f aca="false">+K370-U370</f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  <c r="N371" s="31" t="n">
        <v>11000</v>
      </c>
      <c r="O371" s="31" t="n">
        <v>10733</v>
      </c>
      <c r="P371" s="31" t="n">
        <v>0</v>
      </c>
      <c r="Q371" s="31" t="n">
        <v>0</v>
      </c>
      <c r="R371" s="31" t="n">
        <v>10733</v>
      </c>
      <c r="S371" s="31" t="n">
        <v>0</v>
      </c>
      <c r="T371" s="31" t="n">
        <v>0</v>
      </c>
      <c r="U371" s="32" t="n">
        <v>0</v>
      </c>
      <c r="W371" s="108" t="n">
        <f aca="false">+D371-N371</f>
        <v>-11000</v>
      </c>
      <c r="X371" s="108" t="n">
        <f aca="false">+E371-O371</f>
        <v>-10733</v>
      </c>
      <c r="Y371" s="108" t="n">
        <f aca="false">+F371-P371</f>
        <v>0</v>
      </c>
      <c r="Z371" s="108" t="n">
        <f aca="false">+G371-Q371</f>
        <v>0</v>
      </c>
      <c r="AA371" s="108" t="n">
        <f aca="false">+H371-R371</f>
        <v>-10733</v>
      </c>
      <c r="AB371" s="108" t="n">
        <f aca="false">+I371-S371</f>
        <v>0</v>
      </c>
      <c r="AC371" s="108" t="n">
        <f aca="false">+J371-T371</f>
        <v>0</v>
      </c>
      <c r="AD371" s="108" t="n">
        <f aca="false">+K371-U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  <c r="N372" s="36" t="n">
        <v>11000</v>
      </c>
      <c r="O372" s="31" t="n">
        <v>10733</v>
      </c>
      <c r="P372" s="36"/>
      <c r="Q372" s="36"/>
      <c r="R372" s="36" t="n">
        <v>10733</v>
      </c>
      <c r="S372" s="36"/>
      <c r="T372" s="36"/>
      <c r="U372" s="37"/>
      <c r="W372" s="108" t="n">
        <f aca="false">+D372-N372</f>
        <v>-11000</v>
      </c>
      <c r="X372" s="108" t="n">
        <f aca="false">+E372-O372</f>
        <v>-10733</v>
      </c>
      <c r="Y372" s="108" t="n">
        <f aca="false">+F372-P372</f>
        <v>0</v>
      </c>
      <c r="Z372" s="108" t="n">
        <f aca="false">+G372-Q372</f>
        <v>0</v>
      </c>
      <c r="AA372" s="108" t="n">
        <f aca="false">+H372-R372</f>
        <v>-10733</v>
      </c>
      <c r="AB372" s="108" t="n">
        <f aca="false">+I372-S372</f>
        <v>0</v>
      </c>
      <c r="AC372" s="108" t="n">
        <f aca="false">+J372-T372</f>
        <v>0</v>
      </c>
      <c r="AD372" s="108" t="n">
        <f aca="false">+K372-U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  <c r="N373" s="31" t="n">
        <v>10000</v>
      </c>
      <c r="O373" s="31" t="n">
        <v>9985</v>
      </c>
      <c r="P373" s="31" t="n">
        <v>0</v>
      </c>
      <c r="Q373" s="31" t="n">
        <v>0</v>
      </c>
      <c r="R373" s="31" t="n">
        <v>9985</v>
      </c>
      <c r="S373" s="31" t="n">
        <v>0</v>
      </c>
      <c r="T373" s="31" t="n">
        <v>0</v>
      </c>
      <c r="U373" s="32" t="n">
        <v>0</v>
      </c>
      <c r="W373" s="108" t="n">
        <f aca="false">+D373-N373</f>
        <v>-10000</v>
      </c>
      <c r="X373" s="108" t="n">
        <f aca="false">+E373-O373</f>
        <v>-9985</v>
      </c>
      <c r="Y373" s="108" t="n">
        <f aca="false">+F373-P373</f>
        <v>0</v>
      </c>
      <c r="Z373" s="108" t="n">
        <f aca="false">+G373-Q373</f>
        <v>0</v>
      </c>
      <c r="AA373" s="108" t="n">
        <f aca="false">+H373-R373</f>
        <v>-9985</v>
      </c>
      <c r="AB373" s="108" t="n">
        <f aca="false">+I373-S373</f>
        <v>0</v>
      </c>
      <c r="AC373" s="108" t="n">
        <f aca="false">+J373-T373</f>
        <v>0</v>
      </c>
      <c r="AD373" s="108" t="n">
        <f aca="false">+K373-U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  <c r="N374" s="36" t="n">
        <v>10000</v>
      </c>
      <c r="O374" s="31" t="n">
        <v>9985</v>
      </c>
      <c r="P374" s="36"/>
      <c r="Q374" s="36"/>
      <c r="R374" s="36" t="n">
        <v>9985</v>
      </c>
      <c r="S374" s="36"/>
      <c r="T374" s="36"/>
      <c r="U374" s="37"/>
      <c r="W374" s="108" t="n">
        <f aca="false">+D374-N374</f>
        <v>-10000</v>
      </c>
      <c r="X374" s="108" t="n">
        <f aca="false">+E374-O374</f>
        <v>-9985</v>
      </c>
      <c r="Y374" s="108" t="n">
        <f aca="false">+F374-P374</f>
        <v>0</v>
      </c>
      <c r="Z374" s="108" t="n">
        <f aca="false">+G374-Q374</f>
        <v>0</v>
      </c>
      <c r="AA374" s="108" t="n">
        <f aca="false">+H374-R374</f>
        <v>-9985</v>
      </c>
      <c r="AB374" s="108" t="n">
        <f aca="false">+I374-S374</f>
        <v>0</v>
      </c>
      <c r="AC374" s="108" t="n">
        <f aca="false">+J374-T374</f>
        <v>0</v>
      </c>
      <c r="AD374" s="108" t="n">
        <f aca="false">+K374-U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  <c r="N375" s="31" t="n">
        <v>821</v>
      </c>
      <c r="O375" s="31" t="n">
        <v>781</v>
      </c>
      <c r="P375" s="31" t="n">
        <v>0</v>
      </c>
      <c r="Q375" s="31" t="n">
        <v>20</v>
      </c>
      <c r="R375" s="31" t="n">
        <v>761</v>
      </c>
      <c r="S375" s="31" t="n">
        <v>0</v>
      </c>
      <c r="T375" s="31" t="n">
        <v>0</v>
      </c>
      <c r="U375" s="32" t="n">
        <v>0</v>
      </c>
      <c r="W375" s="108" t="n">
        <f aca="false">+D375-N375</f>
        <v>-821</v>
      </c>
      <c r="X375" s="108" t="n">
        <f aca="false">+E375-O375</f>
        <v>-781</v>
      </c>
      <c r="Y375" s="108" t="n">
        <f aca="false">+F375-P375</f>
        <v>0</v>
      </c>
      <c r="Z375" s="108" t="n">
        <f aca="false">+G375-Q375</f>
        <v>-20</v>
      </c>
      <c r="AA375" s="108" t="n">
        <f aca="false">+H375-R375</f>
        <v>-761</v>
      </c>
      <c r="AB375" s="108" t="n">
        <f aca="false">+I375-S375</f>
        <v>0</v>
      </c>
      <c r="AC375" s="108" t="n">
        <f aca="false">+J375-T375</f>
        <v>0</v>
      </c>
      <c r="AD375" s="108" t="n">
        <f aca="false">+K375-U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  <c r="N376" s="36" t="n">
        <v>821</v>
      </c>
      <c r="O376" s="31" t="n">
        <v>781</v>
      </c>
      <c r="P376" s="36"/>
      <c r="Q376" s="36" t="n">
        <v>20</v>
      </c>
      <c r="R376" s="36" t="n">
        <v>761</v>
      </c>
      <c r="S376" s="36"/>
      <c r="T376" s="36"/>
      <c r="U376" s="37"/>
      <c r="W376" s="108" t="n">
        <f aca="false">+D376-N376</f>
        <v>-821</v>
      </c>
      <c r="X376" s="108" t="n">
        <f aca="false">+E376-O376</f>
        <v>-781</v>
      </c>
      <c r="Y376" s="108" t="n">
        <f aca="false">+F376-P376</f>
        <v>0</v>
      </c>
      <c r="Z376" s="108" t="n">
        <f aca="false">+G376-Q376</f>
        <v>-20</v>
      </c>
      <c r="AA376" s="108" t="n">
        <f aca="false">+H376-R376</f>
        <v>-761</v>
      </c>
      <c r="AB376" s="108" t="n">
        <f aca="false">+I376-S376</f>
        <v>0</v>
      </c>
      <c r="AC376" s="108" t="n">
        <f aca="false">+J376-T376</f>
        <v>0</v>
      </c>
      <c r="AD376" s="108" t="n">
        <f aca="false">+K376-U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  <c r="N377" s="31" t="n">
        <v>0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2" t="n">
        <v>0</v>
      </c>
      <c r="W377" s="108" t="n">
        <f aca="false">+D377-N377</f>
        <v>0</v>
      </c>
      <c r="X377" s="108" t="n">
        <f aca="false">+E377-O377</f>
        <v>0</v>
      </c>
      <c r="Y377" s="108" t="n">
        <f aca="false">+F377-P377</f>
        <v>0</v>
      </c>
      <c r="Z377" s="108" t="n">
        <f aca="false">+G377-Q377</f>
        <v>0</v>
      </c>
      <c r="AA377" s="108" t="n">
        <f aca="false">+H377-R377</f>
        <v>0</v>
      </c>
      <c r="AB377" s="108" t="n">
        <f aca="false">+I377-S377</f>
        <v>0</v>
      </c>
      <c r="AC377" s="108" t="n">
        <f aca="false">+J377-T377</f>
        <v>0</v>
      </c>
      <c r="AD377" s="108" t="n">
        <f aca="false">+K377-U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2" t="n">
        <v>0</v>
      </c>
      <c r="W378" s="108" t="n">
        <f aca="false">+D378-N378</f>
        <v>0</v>
      </c>
      <c r="X378" s="108" t="n">
        <f aca="false">+E378-O378</f>
        <v>0</v>
      </c>
      <c r="Y378" s="108" t="n">
        <f aca="false">+F378-P378</f>
        <v>0</v>
      </c>
      <c r="Z378" s="108" t="n">
        <f aca="false">+G378-Q378</f>
        <v>0</v>
      </c>
      <c r="AA378" s="108" t="n">
        <f aca="false">+H378-R378</f>
        <v>0</v>
      </c>
      <c r="AB378" s="108" t="n">
        <f aca="false">+I378-S378</f>
        <v>0</v>
      </c>
      <c r="AC378" s="108" t="n">
        <f aca="false">+J378-T378</f>
        <v>0</v>
      </c>
      <c r="AD378" s="108" t="n">
        <f aca="false">+K378-U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  <c r="N379" s="36"/>
      <c r="O379" s="31" t="n">
        <v>0</v>
      </c>
      <c r="P379" s="36"/>
      <c r="Q379" s="36"/>
      <c r="R379" s="36"/>
      <c r="S379" s="36"/>
      <c r="T379" s="36"/>
      <c r="U379" s="37"/>
      <c r="W379" s="108" t="n">
        <f aca="false">+D379-N379</f>
        <v>0</v>
      </c>
      <c r="X379" s="108" t="n">
        <f aca="false">+E379-O379</f>
        <v>0</v>
      </c>
      <c r="Y379" s="108" t="n">
        <f aca="false">+F379-P379</f>
        <v>0</v>
      </c>
      <c r="Z379" s="108" t="n">
        <f aca="false">+G379-Q379</f>
        <v>0</v>
      </c>
      <c r="AA379" s="108" t="n">
        <f aca="false">+H379-R379</f>
        <v>0</v>
      </c>
      <c r="AB379" s="108" t="n">
        <f aca="false">+I379-S379</f>
        <v>0</v>
      </c>
      <c r="AC379" s="108" t="n">
        <f aca="false">+J379-T379</f>
        <v>0</v>
      </c>
      <c r="AD379" s="108" t="n">
        <f aca="false">+K379-U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2" t="n">
        <v>0</v>
      </c>
      <c r="W380" s="108" t="n">
        <f aca="false">+D380-N380</f>
        <v>0</v>
      </c>
      <c r="X380" s="108" t="n">
        <f aca="false">+E380-O380</f>
        <v>0</v>
      </c>
      <c r="Y380" s="108" t="n">
        <f aca="false">+F380-P380</f>
        <v>0</v>
      </c>
      <c r="Z380" s="108" t="n">
        <f aca="false">+G380-Q380</f>
        <v>0</v>
      </c>
      <c r="AA380" s="108" t="n">
        <f aca="false">+H380-R380</f>
        <v>0</v>
      </c>
      <c r="AB380" s="108" t="n">
        <f aca="false">+I380-S380</f>
        <v>0</v>
      </c>
      <c r="AC380" s="108" t="n">
        <f aca="false">+J380-T380</f>
        <v>0</v>
      </c>
      <c r="AD380" s="108" t="n">
        <f aca="false">+K380-U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  <c r="N381" s="36"/>
      <c r="O381" s="31" t="n">
        <v>0</v>
      </c>
      <c r="P381" s="36"/>
      <c r="Q381" s="36"/>
      <c r="R381" s="36"/>
      <c r="S381" s="36"/>
      <c r="T381" s="36"/>
      <c r="U381" s="37"/>
      <c r="W381" s="108" t="n">
        <f aca="false">+D381-N381</f>
        <v>0</v>
      </c>
      <c r="X381" s="108" t="n">
        <f aca="false">+E381-O381</f>
        <v>0</v>
      </c>
      <c r="Y381" s="108" t="n">
        <f aca="false">+F381-P381</f>
        <v>0</v>
      </c>
      <c r="Z381" s="108" t="n">
        <f aca="false">+G381-Q381</f>
        <v>0</v>
      </c>
      <c r="AA381" s="108" t="n">
        <f aca="false">+H381-R381</f>
        <v>0</v>
      </c>
      <c r="AB381" s="108" t="n">
        <f aca="false">+I381-S381</f>
        <v>0</v>
      </c>
      <c r="AC381" s="108" t="n">
        <f aca="false">+J381-T381</f>
        <v>0</v>
      </c>
      <c r="AD381" s="108" t="n">
        <f aca="false">+K381-U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  <c r="N382" s="36"/>
      <c r="O382" s="31" t="n">
        <v>0</v>
      </c>
      <c r="P382" s="36"/>
      <c r="Q382" s="36"/>
      <c r="R382" s="36"/>
      <c r="S382" s="36"/>
      <c r="T382" s="36"/>
      <c r="U382" s="37"/>
      <c r="W382" s="108" t="n">
        <f aca="false">+D382-N382</f>
        <v>0</v>
      </c>
      <c r="X382" s="108" t="n">
        <f aca="false">+E382-O382</f>
        <v>0</v>
      </c>
      <c r="Y382" s="108" t="n">
        <f aca="false">+F382-P382</f>
        <v>0</v>
      </c>
      <c r="Z382" s="108" t="n">
        <f aca="false">+G382-Q382</f>
        <v>0</v>
      </c>
      <c r="AA382" s="108" t="n">
        <f aca="false">+H382-R382</f>
        <v>0</v>
      </c>
      <c r="AB382" s="108" t="n">
        <f aca="false">+I382-S382</f>
        <v>0</v>
      </c>
      <c r="AC382" s="108" t="n">
        <f aca="false">+J382-T382</f>
        <v>0</v>
      </c>
      <c r="AD382" s="108" t="n">
        <f aca="false">+K382-U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  <c r="N383" s="36"/>
      <c r="O383" s="31" t="n">
        <v>0</v>
      </c>
      <c r="P383" s="36"/>
      <c r="Q383" s="36"/>
      <c r="R383" s="36"/>
      <c r="S383" s="36"/>
      <c r="T383" s="36"/>
      <c r="U383" s="37"/>
      <c r="W383" s="108" t="n">
        <f aca="false">+D383-N383</f>
        <v>0</v>
      </c>
      <c r="X383" s="108" t="n">
        <f aca="false">+E383-O383</f>
        <v>0</v>
      </c>
      <c r="Y383" s="108" t="n">
        <f aca="false">+F383-P383</f>
        <v>0</v>
      </c>
      <c r="Z383" s="108" t="n">
        <f aca="false">+G383-Q383</f>
        <v>0</v>
      </c>
      <c r="AA383" s="108" t="n">
        <f aca="false">+H383-R383</f>
        <v>0</v>
      </c>
      <c r="AB383" s="108" t="n">
        <f aca="false">+I383-S383</f>
        <v>0</v>
      </c>
      <c r="AC383" s="108" t="n">
        <f aca="false">+J383-T383</f>
        <v>0</v>
      </c>
      <c r="AD383" s="108" t="n">
        <f aca="false">+K383-U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  <c r="N384" s="31" t="n">
        <v>0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2" t="n">
        <v>0</v>
      </c>
      <c r="W384" s="108" t="n">
        <f aca="false">+D384-N384</f>
        <v>0</v>
      </c>
      <c r="X384" s="108" t="n">
        <f aca="false">+E384-O384</f>
        <v>0</v>
      </c>
      <c r="Y384" s="108" t="n">
        <f aca="false">+F384-P384</f>
        <v>0</v>
      </c>
      <c r="Z384" s="108" t="n">
        <f aca="false">+G384-Q384</f>
        <v>0</v>
      </c>
      <c r="AA384" s="108" t="n">
        <f aca="false">+H384-R384</f>
        <v>0</v>
      </c>
      <c r="AB384" s="108" t="n">
        <f aca="false">+I384-S384</f>
        <v>0</v>
      </c>
      <c r="AC384" s="108" t="n">
        <f aca="false">+J384-T384</f>
        <v>0</v>
      </c>
      <c r="AD384" s="108" t="n">
        <f aca="false">+K384-U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  <c r="N385" s="36"/>
      <c r="O385" s="31" t="n">
        <v>0</v>
      </c>
      <c r="P385" s="36"/>
      <c r="Q385" s="36"/>
      <c r="R385" s="36"/>
      <c r="S385" s="36"/>
      <c r="T385" s="36"/>
      <c r="U385" s="37"/>
      <c r="W385" s="108" t="n">
        <f aca="false">+D385-N385</f>
        <v>0</v>
      </c>
      <c r="X385" s="108" t="n">
        <f aca="false">+E385-O385</f>
        <v>0</v>
      </c>
      <c r="Y385" s="108" t="n">
        <f aca="false">+F385-P385</f>
        <v>0</v>
      </c>
      <c r="Z385" s="108" t="n">
        <f aca="false">+G385-Q385</f>
        <v>0</v>
      </c>
      <c r="AA385" s="108" t="n">
        <f aca="false">+H385-R385</f>
        <v>0</v>
      </c>
      <c r="AB385" s="108" t="n">
        <f aca="false">+I385-S385</f>
        <v>0</v>
      </c>
      <c r="AC385" s="108" t="n">
        <f aca="false">+J385-T385</f>
        <v>0</v>
      </c>
      <c r="AD385" s="108" t="n">
        <f aca="false">+K385-U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2" t="n">
        <v>0</v>
      </c>
      <c r="W386" s="108" t="n">
        <f aca="false">+D386-N386</f>
        <v>0</v>
      </c>
      <c r="X386" s="108" t="n">
        <f aca="false">+E386-O386</f>
        <v>0</v>
      </c>
      <c r="Y386" s="108" t="n">
        <f aca="false">+F386-P386</f>
        <v>0</v>
      </c>
      <c r="Z386" s="108" t="n">
        <f aca="false">+G386-Q386</f>
        <v>0</v>
      </c>
      <c r="AA386" s="108" t="n">
        <f aca="false">+H386-R386</f>
        <v>0</v>
      </c>
      <c r="AB386" s="108" t="n">
        <f aca="false">+I386-S386</f>
        <v>0</v>
      </c>
      <c r="AC386" s="108" t="n">
        <f aca="false">+J386-T386</f>
        <v>0</v>
      </c>
      <c r="AD386" s="108" t="n">
        <f aca="false">+K386-U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2" t="n">
        <v>0</v>
      </c>
      <c r="W387" s="108" t="n">
        <f aca="false">+D387-N387</f>
        <v>0</v>
      </c>
      <c r="X387" s="108" t="n">
        <f aca="false">+E387-O387</f>
        <v>0</v>
      </c>
      <c r="Y387" s="108" t="n">
        <f aca="false">+F387-P387</f>
        <v>0</v>
      </c>
      <c r="Z387" s="108" t="n">
        <f aca="false">+G387-Q387</f>
        <v>0</v>
      </c>
      <c r="AA387" s="108" t="n">
        <f aca="false">+H387-R387</f>
        <v>0</v>
      </c>
      <c r="AB387" s="108" t="n">
        <f aca="false">+I387-S387</f>
        <v>0</v>
      </c>
      <c r="AC387" s="108" t="n">
        <f aca="false">+J387-T387</f>
        <v>0</v>
      </c>
      <c r="AD387" s="108" t="n">
        <f aca="false">+K387-U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  <c r="N388" s="36"/>
      <c r="O388" s="31" t="n">
        <v>0</v>
      </c>
      <c r="P388" s="36"/>
      <c r="Q388" s="36"/>
      <c r="R388" s="36"/>
      <c r="S388" s="36"/>
      <c r="T388" s="36"/>
      <c r="U388" s="37"/>
      <c r="W388" s="108" t="n">
        <f aca="false">+D388-N388</f>
        <v>0</v>
      </c>
      <c r="X388" s="108" t="n">
        <f aca="false">+E388-O388</f>
        <v>0</v>
      </c>
      <c r="Y388" s="108" t="n">
        <f aca="false">+F388-P388</f>
        <v>0</v>
      </c>
      <c r="Z388" s="108" t="n">
        <f aca="false">+G388-Q388</f>
        <v>0</v>
      </c>
      <c r="AA388" s="108" t="n">
        <f aca="false">+H388-R388</f>
        <v>0</v>
      </c>
      <c r="AB388" s="108" t="n">
        <f aca="false">+I388-S388</f>
        <v>0</v>
      </c>
      <c r="AC388" s="108" t="n">
        <f aca="false">+J388-T388</f>
        <v>0</v>
      </c>
      <c r="AD388" s="108" t="n">
        <f aca="false">+K388-U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  <c r="N389" s="31" t="n">
        <v>19600</v>
      </c>
      <c r="O389" s="31" t="n">
        <v>3540</v>
      </c>
      <c r="P389" s="31" t="n">
        <v>0</v>
      </c>
      <c r="Q389" s="31" t="n">
        <v>0</v>
      </c>
      <c r="R389" s="31" t="n">
        <v>3540</v>
      </c>
      <c r="S389" s="31" t="n">
        <v>0</v>
      </c>
      <c r="T389" s="31" t="n">
        <v>0</v>
      </c>
      <c r="U389" s="32" t="n">
        <v>0</v>
      </c>
      <c r="W389" s="108" t="n">
        <f aca="false">+D389-N389</f>
        <v>-19600</v>
      </c>
      <c r="X389" s="108" t="n">
        <f aca="false">+E389-O389</f>
        <v>-3540</v>
      </c>
      <c r="Y389" s="108" t="n">
        <f aca="false">+F389-P389</f>
        <v>0</v>
      </c>
      <c r="Z389" s="108" t="n">
        <f aca="false">+G389-Q389</f>
        <v>0</v>
      </c>
      <c r="AA389" s="108" t="n">
        <f aca="false">+H389-R389</f>
        <v>-3540</v>
      </c>
      <c r="AB389" s="108" t="n">
        <f aca="false">+I389-S389</f>
        <v>0</v>
      </c>
      <c r="AC389" s="108" t="n">
        <f aca="false">+J389-T389</f>
        <v>0</v>
      </c>
      <c r="AD389" s="108" t="n">
        <f aca="false">+K389-U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  <c r="N390" s="31" t="n">
        <v>19600</v>
      </c>
      <c r="O390" s="31" t="n">
        <v>3540</v>
      </c>
      <c r="P390" s="31" t="n">
        <v>0</v>
      </c>
      <c r="Q390" s="31" t="n">
        <v>0</v>
      </c>
      <c r="R390" s="31" t="n">
        <v>3540</v>
      </c>
      <c r="S390" s="31" t="n">
        <v>0</v>
      </c>
      <c r="T390" s="31" t="n">
        <v>0</v>
      </c>
      <c r="U390" s="32" t="n">
        <v>0</v>
      </c>
      <c r="W390" s="108" t="n">
        <f aca="false">+D390-N390</f>
        <v>-19600</v>
      </c>
      <c r="X390" s="108" t="n">
        <f aca="false">+E390-O390</f>
        <v>-3540</v>
      </c>
      <c r="Y390" s="108" t="n">
        <f aca="false">+F390-P390</f>
        <v>0</v>
      </c>
      <c r="Z390" s="108" t="n">
        <f aca="false">+G390-Q390</f>
        <v>0</v>
      </c>
      <c r="AA390" s="108" t="n">
        <f aca="false">+H390-R390</f>
        <v>-3540</v>
      </c>
      <c r="AB390" s="108" t="n">
        <f aca="false">+I390-S390</f>
        <v>0</v>
      </c>
      <c r="AC390" s="108" t="n">
        <f aca="false">+J390-T390</f>
        <v>0</v>
      </c>
      <c r="AD390" s="108" t="n">
        <f aca="false">+K390-U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  <c r="N391" s="36" t="n">
        <v>19600</v>
      </c>
      <c r="O391" s="31" t="n">
        <v>3540</v>
      </c>
      <c r="P391" s="36"/>
      <c r="Q391" s="36"/>
      <c r="R391" s="36" t="n">
        <v>3540</v>
      </c>
      <c r="S391" s="36"/>
      <c r="T391" s="36"/>
      <c r="U391" s="37"/>
      <c r="W391" s="108" t="n">
        <f aca="false">+D391-N391</f>
        <v>-19600</v>
      </c>
      <c r="X391" s="108" t="n">
        <f aca="false">+E391-O391</f>
        <v>-3540</v>
      </c>
      <c r="Y391" s="108" t="n">
        <f aca="false">+F391-P391</f>
        <v>0</v>
      </c>
      <c r="Z391" s="108" t="n">
        <f aca="false">+G391-Q391</f>
        <v>0</v>
      </c>
      <c r="AA391" s="108" t="n">
        <f aca="false">+H391-R391</f>
        <v>-3540</v>
      </c>
      <c r="AB391" s="108" t="n">
        <f aca="false">+I391-S391</f>
        <v>0</v>
      </c>
      <c r="AC391" s="108" t="n">
        <f aca="false">+J391-T391</f>
        <v>0</v>
      </c>
      <c r="AD391" s="108" t="n">
        <f aca="false">+K391-U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2" t="n">
        <v>0</v>
      </c>
      <c r="W392" s="108" t="n">
        <f aca="false">+D392-N392</f>
        <v>0</v>
      </c>
      <c r="X392" s="108" t="n">
        <f aca="false">+E392-O392</f>
        <v>0</v>
      </c>
      <c r="Y392" s="108" t="n">
        <f aca="false">+F392-P392</f>
        <v>0</v>
      </c>
      <c r="Z392" s="108" t="n">
        <f aca="false">+G392-Q392</f>
        <v>0</v>
      </c>
      <c r="AA392" s="108" t="n">
        <f aca="false">+H392-R392</f>
        <v>0</v>
      </c>
      <c r="AB392" s="108" t="n">
        <f aca="false">+I392-S392</f>
        <v>0</v>
      </c>
      <c r="AC392" s="108" t="n">
        <f aca="false">+J392-T392</f>
        <v>0</v>
      </c>
      <c r="AD392" s="108" t="n">
        <f aca="false">+K392-U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  <c r="N393" s="36"/>
      <c r="O393" s="31" t="n">
        <v>0</v>
      </c>
      <c r="P393" s="36"/>
      <c r="Q393" s="36"/>
      <c r="R393" s="36"/>
      <c r="S393" s="36"/>
      <c r="T393" s="36"/>
      <c r="U393" s="37"/>
      <c r="W393" s="108" t="n">
        <f aca="false">+D393-N393</f>
        <v>0</v>
      </c>
      <c r="X393" s="108" t="n">
        <f aca="false">+E393-O393</f>
        <v>0</v>
      </c>
      <c r="Y393" s="108" t="n">
        <f aca="false">+F393-P393</f>
        <v>0</v>
      </c>
      <c r="Z393" s="108" t="n">
        <f aca="false">+G393-Q393</f>
        <v>0</v>
      </c>
      <c r="AA393" s="108" t="n">
        <f aca="false">+H393-R393</f>
        <v>0</v>
      </c>
      <c r="AB393" s="108" t="n">
        <f aca="false">+I393-S393</f>
        <v>0</v>
      </c>
      <c r="AC393" s="108" t="n">
        <f aca="false">+J393-T393</f>
        <v>0</v>
      </c>
      <c r="AD393" s="108" t="n">
        <f aca="false">+K393-U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2" t="n">
        <v>0</v>
      </c>
      <c r="W394" s="108" t="n">
        <f aca="false">+D394-N394</f>
        <v>0</v>
      </c>
      <c r="X394" s="108" t="n">
        <f aca="false">+E394-O394</f>
        <v>0</v>
      </c>
      <c r="Y394" s="108" t="n">
        <f aca="false">+F394-P394</f>
        <v>0</v>
      </c>
      <c r="Z394" s="108" t="n">
        <f aca="false">+G394-Q394</f>
        <v>0</v>
      </c>
      <c r="AA394" s="108" t="n">
        <f aca="false">+H394-R394</f>
        <v>0</v>
      </c>
      <c r="AB394" s="108" t="n">
        <f aca="false">+I394-S394</f>
        <v>0</v>
      </c>
      <c r="AC394" s="108" t="n">
        <f aca="false">+J394-T394</f>
        <v>0</v>
      </c>
      <c r="AD394" s="108" t="n">
        <f aca="false">+K394-U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  <c r="N395" s="36"/>
      <c r="O395" s="31" t="n">
        <v>0</v>
      </c>
      <c r="P395" s="36"/>
      <c r="Q395" s="36"/>
      <c r="R395" s="36"/>
      <c r="S395" s="36"/>
      <c r="T395" s="36"/>
      <c r="U395" s="37"/>
      <c r="W395" s="108" t="n">
        <f aca="false">+D395-N395</f>
        <v>0</v>
      </c>
      <c r="X395" s="108" t="n">
        <f aca="false">+E395-O395</f>
        <v>0</v>
      </c>
      <c r="Y395" s="108" t="n">
        <f aca="false">+F395-P395</f>
        <v>0</v>
      </c>
      <c r="Z395" s="108" t="n">
        <f aca="false">+G395-Q395</f>
        <v>0</v>
      </c>
      <c r="AA395" s="108" t="n">
        <f aca="false">+H395-R395</f>
        <v>0</v>
      </c>
      <c r="AB395" s="108" t="n">
        <f aca="false">+I395-S395</f>
        <v>0</v>
      </c>
      <c r="AC395" s="108" t="n">
        <f aca="false">+J395-T395</f>
        <v>0</v>
      </c>
      <c r="AD395" s="108" t="n">
        <f aca="false">+K395-U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  <c r="N396" s="36"/>
      <c r="O396" s="31" t="n">
        <v>0</v>
      </c>
      <c r="P396" s="36"/>
      <c r="Q396" s="36"/>
      <c r="R396" s="36"/>
      <c r="S396" s="36"/>
      <c r="T396" s="36"/>
      <c r="U396" s="37"/>
      <c r="W396" s="108" t="n">
        <f aca="false">+D396-N396</f>
        <v>0</v>
      </c>
      <c r="X396" s="108" t="n">
        <f aca="false">+E396-O396</f>
        <v>0</v>
      </c>
      <c r="Y396" s="108" t="n">
        <f aca="false">+F396-P396</f>
        <v>0</v>
      </c>
      <c r="Z396" s="108" t="n">
        <f aca="false">+G396-Q396</f>
        <v>0</v>
      </c>
      <c r="AA396" s="108" t="n">
        <f aca="false">+H396-R396</f>
        <v>0</v>
      </c>
      <c r="AB396" s="108" t="n">
        <f aca="false">+I396-S396</f>
        <v>0</v>
      </c>
      <c r="AC396" s="108" t="n">
        <f aca="false">+J396-T396</f>
        <v>0</v>
      </c>
      <c r="AD396" s="108" t="n">
        <f aca="false">+K396-U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2" t="n">
        <v>0</v>
      </c>
      <c r="W397" s="108" t="n">
        <f aca="false">+D397-N397</f>
        <v>0</v>
      </c>
      <c r="X397" s="108" t="n">
        <f aca="false">+E397-O397</f>
        <v>0</v>
      </c>
      <c r="Y397" s="108" t="n">
        <f aca="false">+F397-P397</f>
        <v>0</v>
      </c>
      <c r="Z397" s="108" t="n">
        <f aca="false">+G397-Q397</f>
        <v>0</v>
      </c>
      <c r="AA397" s="108" t="n">
        <f aca="false">+H397-R397</f>
        <v>0</v>
      </c>
      <c r="AB397" s="108" t="n">
        <f aca="false">+I397-S397</f>
        <v>0</v>
      </c>
      <c r="AC397" s="108" t="n">
        <f aca="false">+J397-T397</f>
        <v>0</v>
      </c>
      <c r="AD397" s="108" t="n">
        <f aca="false">+K397-U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2" t="n">
        <v>0</v>
      </c>
      <c r="V398" s="105" t="s">
        <v>563</v>
      </c>
      <c r="W398" s="108" t="n">
        <f aca="false">+D398-N398</f>
        <v>0</v>
      </c>
      <c r="X398" s="108" t="n">
        <f aca="false">+E398-O398</f>
        <v>0</v>
      </c>
      <c r="Y398" s="108" t="n">
        <f aca="false">+F398-P398</f>
        <v>0</v>
      </c>
      <c r="Z398" s="108" t="n">
        <f aca="false">+G398-Q398</f>
        <v>0</v>
      </c>
      <c r="AA398" s="108" t="n">
        <f aca="false">+H398-R398</f>
        <v>0</v>
      </c>
      <c r="AB398" s="108" t="n">
        <f aca="false">+I398-S398</f>
        <v>0</v>
      </c>
      <c r="AC398" s="108" t="n">
        <f aca="false">+J398-T398</f>
        <v>0</v>
      </c>
      <c r="AD398" s="108" t="n">
        <f aca="false">+K398-U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  <c r="N399" s="36"/>
      <c r="O399" s="31" t="n">
        <v>0</v>
      </c>
      <c r="P399" s="36"/>
      <c r="Q399" s="36"/>
      <c r="R399" s="36"/>
      <c r="S399" s="36"/>
      <c r="T399" s="36"/>
      <c r="U399" s="37"/>
      <c r="W399" s="108" t="n">
        <f aca="false">+D399-N399</f>
        <v>0</v>
      </c>
      <c r="X399" s="108" t="n">
        <f aca="false">+E399-O399</f>
        <v>0</v>
      </c>
      <c r="Y399" s="108" t="n">
        <f aca="false">+F399-P399</f>
        <v>0</v>
      </c>
      <c r="Z399" s="108" t="n">
        <f aca="false">+G399-Q399</f>
        <v>0</v>
      </c>
      <c r="AA399" s="108" t="n">
        <f aca="false">+H399-R399</f>
        <v>0</v>
      </c>
      <c r="AB399" s="108" t="n">
        <f aca="false">+I399-S399</f>
        <v>0</v>
      </c>
      <c r="AC399" s="108" t="n">
        <f aca="false">+J399-T399</f>
        <v>0</v>
      </c>
      <c r="AD399" s="108" t="n">
        <f aca="false">+K399-U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2" t="n">
        <v>0</v>
      </c>
      <c r="W400" s="108" t="n">
        <f aca="false">+D400-N400</f>
        <v>0</v>
      </c>
      <c r="X400" s="108" t="n">
        <f aca="false">+E400-O400</f>
        <v>0</v>
      </c>
      <c r="Y400" s="108" t="n">
        <f aca="false">+F400-P400</f>
        <v>0</v>
      </c>
      <c r="Z400" s="108" t="n">
        <f aca="false">+G400-Q400</f>
        <v>0</v>
      </c>
      <c r="AA400" s="108" t="n">
        <f aca="false">+H400-R400</f>
        <v>0</v>
      </c>
      <c r="AB400" s="108" t="n">
        <f aca="false">+I400-S400</f>
        <v>0</v>
      </c>
      <c r="AC400" s="108" t="n">
        <f aca="false">+J400-T400</f>
        <v>0</v>
      </c>
      <c r="AD400" s="108" t="n">
        <f aca="false">+K400-U400</f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2" t="n">
        <v>0</v>
      </c>
      <c r="W401" s="108" t="n">
        <f aca="false">+D401-N401</f>
        <v>0</v>
      </c>
      <c r="X401" s="108" t="n">
        <f aca="false">+E401-O401</f>
        <v>0</v>
      </c>
      <c r="Y401" s="108" t="n">
        <f aca="false">+F401-P401</f>
        <v>0</v>
      </c>
      <c r="Z401" s="108" t="n">
        <f aca="false">+G401-Q401</f>
        <v>0</v>
      </c>
      <c r="AA401" s="108" t="n">
        <f aca="false">+H401-R401</f>
        <v>0</v>
      </c>
      <c r="AB401" s="108" t="n">
        <f aca="false">+I401-S401</f>
        <v>0</v>
      </c>
      <c r="AC401" s="108" t="n">
        <f aca="false">+J401-T401</f>
        <v>0</v>
      </c>
      <c r="AD401" s="108" t="n">
        <f aca="false">+K401-U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0</v>
      </c>
      <c r="U402" s="32" t="n">
        <v>0</v>
      </c>
      <c r="W402" s="108" t="n">
        <f aca="false">+D402-N402</f>
        <v>0</v>
      </c>
      <c r="X402" s="108" t="n">
        <f aca="false">+E402-O402</f>
        <v>0</v>
      </c>
      <c r="Y402" s="108" t="n">
        <f aca="false">+F402-P402</f>
        <v>0</v>
      </c>
      <c r="Z402" s="108" t="n">
        <f aca="false">+G402-Q402</f>
        <v>0</v>
      </c>
      <c r="AA402" s="108" t="n">
        <f aca="false">+H402-R402</f>
        <v>0</v>
      </c>
      <c r="AB402" s="108" t="n">
        <f aca="false">+I402-S402</f>
        <v>0</v>
      </c>
      <c r="AC402" s="108" t="n">
        <f aca="false">+J402-T402</f>
        <v>0</v>
      </c>
      <c r="AD402" s="108" t="n">
        <f aca="false">+K402-U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  <c r="N403" s="36"/>
      <c r="O403" s="31" t="n">
        <v>0</v>
      </c>
      <c r="P403" s="36"/>
      <c r="Q403" s="36"/>
      <c r="R403" s="36"/>
      <c r="S403" s="36"/>
      <c r="T403" s="36"/>
      <c r="U403" s="37"/>
      <c r="W403" s="108" t="n">
        <f aca="false">+D403-N403</f>
        <v>0</v>
      </c>
      <c r="X403" s="108" t="n">
        <f aca="false">+E403-O403</f>
        <v>0</v>
      </c>
      <c r="Y403" s="108" t="n">
        <f aca="false">+F403-P403</f>
        <v>0</v>
      </c>
      <c r="Z403" s="108" t="n">
        <f aca="false">+G403-Q403</f>
        <v>0</v>
      </c>
      <c r="AA403" s="108" t="n">
        <f aca="false">+H403-R403</f>
        <v>0</v>
      </c>
      <c r="AB403" s="108" t="n">
        <f aca="false">+I403-S403</f>
        <v>0</v>
      </c>
      <c r="AC403" s="108" t="n">
        <f aca="false">+J403-T403</f>
        <v>0</v>
      </c>
      <c r="AD403" s="108" t="n">
        <f aca="false">+K403-U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  <c r="N404" s="36"/>
      <c r="O404" s="31" t="n">
        <v>0</v>
      </c>
      <c r="P404" s="36"/>
      <c r="Q404" s="36"/>
      <c r="R404" s="36"/>
      <c r="S404" s="36"/>
      <c r="T404" s="36"/>
      <c r="U404" s="37"/>
      <c r="W404" s="108" t="n">
        <f aca="false">+D404-N404</f>
        <v>0</v>
      </c>
      <c r="X404" s="108" t="n">
        <f aca="false">+E404-O404</f>
        <v>0</v>
      </c>
      <c r="Y404" s="108" t="n">
        <f aca="false">+F404-P404</f>
        <v>0</v>
      </c>
      <c r="Z404" s="108" t="n">
        <f aca="false">+G404-Q404</f>
        <v>0</v>
      </c>
      <c r="AA404" s="108" t="n">
        <f aca="false">+H404-R404</f>
        <v>0</v>
      </c>
      <c r="AB404" s="108" t="n">
        <f aca="false">+I404-S404</f>
        <v>0</v>
      </c>
      <c r="AC404" s="108" t="n">
        <f aca="false">+J404-T404</f>
        <v>0</v>
      </c>
      <c r="AD404" s="108" t="n">
        <f aca="false">+K404-U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  <c r="N405" s="36"/>
      <c r="O405" s="31" t="n">
        <v>0</v>
      </c>
      <c r="P405" s="36"/>
      <c r="Q405" s="36"/>
      <c r="R405" s="36"/>
      <c r="S405" s="36"/>
      <c r="T405" s="36"/>
      <c r="U405" s="37"/>
      <c r="W405" s="108" t="n">
        <f aca="false">+D405-N405</f>
        <v>0</v>
      </c>
      <c r="X405" s="108" t="n">
        <f aca="false">+E405-O405</f>
        <v>0</v>
      </c>
      <c r="Y405" s="108" t="n">
        <f aca="false">+F405-P405</f>
        <v>0</v>
      </c>
      <c r="Z405" s="108" t="n">
        <f aca="false">+G405-Q405</f>
        <v>0</v>
      </c>
      <c r="AA405" s="108" t="n">
        <f aca="false">+H405-R405</f>
        <v>0</v>
      </c>
      <c r="AB405" s="108" t="n">
        <f aca="false">+I405-S405</f>
        <v>0</v>
      </c>
      <c r="AC405" s="108" t="n">
        <f aca="false">+J405-T405</f>
        <v>0</v>
      </c>
      <c r="AD405" s="108" t="n">
        <f aca="false">+K405-U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  <c r="N406" s="36"/>
      <c r="O406" s="31" t="n">
        <v>0</v>
      </c>
      <c r="P406" s="36"/>
      <c r="Q406" s="36"/>
      <c r="R406" s="36"/>
      <c r="S406" s="36"/>
      <c r="T406" s="36"/>
      <c r="U406" s="37"/>
      <c r="W406" s="108" t="n">
        <f aca="false">+D406-N406</f>
        <v>0</v>
      </c>
      <c r="X406" s="108" t="n">
        <f aca="false">+E406-O406</f>
        <v>0</v>
      </c>
      <c r="Y406" s="108" t="n">
        <f aca="false">+F406-P406</f>
        <v>0</v>
      </c>
      <c r="Z406" s="108" t="n">
        <f aca="false">+G406-Q406</f>
        <v>0</v>
      </c>
      <c r="AA406" s="108" t="n">
        <f aca="false">+H406-R406</f>
        <v>0</v>
      </c>
      <c r="AB406" s="108" t="n">
        <f aca="false">+I406-S406</f>
        <v>0</v>
      </c>
      <c r="AC406" s="108" t="n">
        <f aca="false">+J406-T406</f>
        <v>0</v>
      </c>
      <c r="AD406" s="108" t="n">
        <f aca="false">+K406-U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  <c r="N407" s="36"/>
      <c r="O407" s="31" t="n">
        <v>0</v>
      </c>
      <c r="P407" s="36"/>
      <c r="Q407" s="36"/>
      <c r="R407" s="36"/>
      <c r="S407" s="36"/>
      <c r="T407" s="36"/>
      <c r="U407" s="37"/>
      <c r="W407" s="108" t="n">
        <f aca="false">+D407-N407</f>
        <v>0</v>
      </c>
      <c r="X407" s="108" t="n">
        <f aca="false">+E407-O407</f>
        <v>0</v>
      </c>
      <c r="Y407" s="108" t="n">
        <f aca="false">+F407-P407</f>
        <v>0</v>
      </c>
      <c r="Z407" s="108" t="n">
        <f aca="false">+G407-Q407</f>
        <v>0</v>
      </c>
      <c r="AA407" s="108" t="n">
        <f aca="false">+H407-R407</f>
        <v>0</v>
      </c>
      <c r="AB407" s="108" t="n">
        <f aca="false">+I407-S407</f>
        <v>0</v>
      </c>
      <c r="AC407" s="108" t="n">
        <f aca="false">+J407-T407</f>
        <v>0</v>
      </c>
      <c r="AD407" s="108" t="n">
        <f aca="false">+K407-U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  <c r="N408" s="36"/>
      <c r="O408" s="31" t="n">
        <v>0</v>
      </c>
      <c r="P408" s="36"/>
      <c r="Q408" s="36"/>
      <c r="R408" s="36"/>
      <c r="S408" s="36"/>
      <c r="T408" s="36"/>
      <c r="U408" s="37"/>
      <c r="W408" s="108" t="n">
        <f aca="false">+D408-N408</f>
        <v>0</v>
      </c>
      <c r="X408" s="108" t="n">
        <f aca="false">+E408-O408</f>
        <v>0</v>
      </c>
      <c r="Y408" s="108" t="n">
        <f aca="false">+F408-P408</f>
        <v>0</v>
      </c>
      <c r="Z408" s="108" t="n">
        <f aca="false">+G408-Q408</f>
        <v>0</v>
      </c>
      <c r="AA408" s="108" t="n">
        <f aca="false">+H408-R408</f>
        <v>0</v>
      </c>
      <c r="AB408" s="108" t="n">
        <f aca="false">+I408-S408</f>
        <v>0</v>
      </c>
      <c r="AC408" s="108" t="n">
        <f aca="false">+J408-T408</f>
        <v>0</v>
      </c>
      <c r="AD408" s="108" t="n">
        <f aca="false">+K408-U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  <c r="N409" s="36"/>
      <c r="O409" s="31" t="n">
        <v>0</v>
      </c>
      <c r="P409" s="36"/>
      <c r="Q409" s="36"/>
      <c r="R409" s="36"/>
      <c r="S409" s="36"/>
      <c r="T409" s="36"/>
      <c r="U409" s="37"/>
      <c r="W409" s="108" t="n">
        <f aca="false">+D409-N409</f>
        <v>0</v>
      </c>
      <c r="X409" s="108" t="n">
        <f aca="false">+E409-O409</f>
        <v>0</v>
      </c>
      <c r="Y409" s="108" t="n">
        <f aca="false">+F409-P409</f>
        <v>0</v>
      </c>
      <c r="Z409" s="108" t="n">
        <f aca="false">+G409-Q409</f>
        <v>0</v>
      </c>
      <c r="AA409" s="108" t="n">
        <f aca="false">+H409-R409</f>
        <v>0</v>
      </c>
      <c r="AB409" s="108" t="n">
        <f aca="false">+I409-S409</f>
        <v>0</v>
      </c>
      <c r="AC409" s="108" t="n">
        <f aca="false">+J409-T409</f>
        <v>0</v>
      </c>
      <c r="AD409" s="108" t="n">
        <f aca="false">+K409-U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  <c r="N410" s="36"/>
      <c r="O410" s="31" t="n">
        <v>0</v>
      </c>
      <c r="P410" s="36"/>
      <c r="Q410" s="36"/>
      <c r="R410" s="36"/>
      <c r="S410" s="36"/>
      <c r="T410" s="36"/>
      <c r="U410" s="37"/>
      <c r="W410" s="108" t="n">
        <f aca="false">+D410-N410</f>
        <v>0</v>
      </c>
      <c r="X410" s="108" t="n">
        <f aca="false">+E410-O410</f>
        <v>0</v>
      </c>
      <c r="Y410" s="108" t="n">
        <f aca="false">+F410-P410</f>
        <v>0</v>
      </c>
      <c r="Z410" s="108" t="n">
        <f aca="false">+G410-Q410</f>
        <v>0</v>
      </c>
      <c r="AA410" s="108" t="n">
        <f aca="false">+H410-R410</f>
        <v>0</v>
      </c>
      <c r="AB410" s="108" t="n">
        <f aca="false">+I410-S410</f>
        <v>0</v>
      </c>
      <c r="AC410" s="108" t="n">
        <f aca="false">+J410-T410</f>
        <v>0</v>
      </c>
      <c r="AD410" s="108" t="n">
        <f aca="false">+K410-U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  <c r="N411" s="36"/>
      <c r="O411" s="31" t="n">
        <v>0</v>
      </c>
      <c r="P411" s="36"/>
      <c r="Q411" s="36"/>
      <c r="R411" s="36"/>
      <c r="S411" s="36"/>
      <c r="T411" s="36"/>
      <c r="U411" s="37"/>
      <c r="W411" s="108" t="n">
        <f aca="false">+D411-N411</f>
        <v>0</v>
      </c>
      <c r="X411" s="108" t="n">
        <f aca="false">+E411-O411</f>
        <v>0</v>
      </c>
      <c r="Y411" s="108" t="n">
        <f aca="false">+F411-P411</f>
        <v>0</v>
      </c>
      <c r="Z411" s="108" t="n">
        <f aca="false">+G411-Q411</f>
        <v>0</v>
      </c>
      <c r="AA411" s="108" t="n">
        <f aca="false">+H411-R411</f>
        <v>0</v>
      </c>
      <c r="AB411" s="108" t="n">
        <f aca="false">+I411-S411</f>
        <v>0</v>
      </c>
      <c r="AC411" s="108" t="n">
        <f aca="false">+J411-T411</f>
        <v>0</v>
      </c>
      <c r="AD411" s="108" t="n">
        <f aca="false">+K411-U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2" t="n">
        <v>0</v>
      </c>
      <c r="W412" s="108" t="n">
        <f aca="false">+D412-N412</f>
        <v>0</v>
      </c>
      <c r="X412" s="108" t="n">
        <f aca="false">+E412-O412</f>
        <v>0</v>
      </c>
      <c r="Y412" s="108" t="n">
        <f aca="false">+F412-P412</f>
        <v>0</v>
      </c>
      <c r="Z412" s="108" t="n">
        <f aca="false">+G412-Q412</f>
        <v>0</v>
      </c>
      <c r="AA412" s="108" t="n">
        <f aca="false">+H412-R412</f>
        <v>0</v>
      </c>
      <c r="AB412" s="108" t="n">
        <f aca="false">+I412-S412</f>
        <v>0</v>
      </c>
      <c r="AC412" s="108" t="n">
        <f aca="false">+J412-T412</f>
        <v>0</v>
      </c>
      <c r="AD412" s="108" t="n">
        <f aca="false">+K412-U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  <c r="N413" s="36"/>
      <c r="O413" s="31" t="n">
        <v>0</v>
      </c>
      <c r="P413" s="36"/>
      <c r="Q413" s="36"/>
      <c r="R413" s="36"/>
      <c r="S413" s="36"/>
      <c r="T413" s="36"/>
      <c r="U413" s="37"/>
      <c r="W413" s="108" t="n">
        <f aca="false">+D413-N413</f>
        <v>0</v>
      </c>
      <c r="X413" s="108" t="n">
        <f aca="false">+E413-O413</f>
        <v>0</v>
      </c>
      <c r="Y413" s="108" t="n">
        <f aca="false">+F413-P413</f>
        <v>0</v>
      </c>
      <c r="Z413" s="108" t="n">
        <f aca="false">+G413-Q413</f>
        <v>0</v>
      </c>
      <c r="AA413" s="108" t="n">
        <f aca="false">+H413-R413</f>
        <v>0</v>
      </c>
      <c r="AB413" s="108" t="n">
        <f aca="false">+I413-S413</f>
        <v>0</v>
      </c>
      <c r="AC413" s="108" t="n">
        <f aca="false">+J413-T413</f>
        <v>0</v>
      </c>
      <c r="AD413" s="108" t="n">
        <f aca="false">+K413-U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  <c r="N414" s="36"/>
      <c r="O414" s="31" t="n">
        <v>0</v>
      </c>
      <c r="P414" s="36"/>
      <c r="Q414" s="36"/>
      <c r="R414" s="36"/>
      <c r="S414" s="36"/>
      <c r="T414" s="36"/>
      <c r="U414" s="37"/>
      <c r="W414" s="108" t="n">
        <f aca="false">+D414-N414</f>
        <v>0</v>
      </c>
      <c r="X414" s="108" t="n">
        <f aca="false">+E414-O414</f>
        <v>0</v>
      </c>
      <c r="Y414" s="108" t="n">
        <f aca="false">+F414-P414</f>
        <v>0</v>
      </c>
      <c r="Z414" s="108" t="n">
        <f aca="false">+G414-Q414</f>
        <v>0</v>
      </c>
      <c r="AA414" s="108" t="n">
        <f aca="false">+H414-R414</f>
        <v>0</v>
      </c>
      <c r="AB414" s="108" t="n">
        <f aca="false">+I414-S414</f>
        <v>0</v>
      </c>
      <c r="AC414" s="108" t="n">
        <f aca="false">+J414-T414</f>
        <v>0</v>
      </c>
      <c r="AD414" s="108" t="n">
        <f aca="false">+K414-U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  <c r="N415" s="36"/>
      <c r="O415" s="31" t="n">
        <v>0</v>
      </c>
      <c r="P415" s="36"/>
      <c r="Q415" s="36"/>
      <c r="R415" s="36"/>
      <c r="S415" s="36"/>
      <c r="T415" s="36"/>
      <c r="U415" s="37"/>
      <c r="W415" s="108" t="n">
        <f aca="false">+D415-N415</f>
        <v>0</v>
      </c>
      <c r="X415" s="108" t="n">
        <f aca="false">+E415-O415</f>
        <v>0</v>
      </c>
      <c r="Y415" s="108" t="n">
        <f aca="false">+F415-P415</f>
        <v>0</v>
      </c>
      <c r="Z415" s="108" t="n">
        <f aca="false">+G415-Q415</f>
        <v>0</v>
      </c>
      <c r="AA415" s="108" t="n">
        <f aca="false">+H415-R415</f>
        <v>0</v>
      </c>
      <c r="AB415" s="108" t="n">
        <f aca="false">+I415-S415</f>
        <v>0</v>
      </c>
      <c r="AC415" s="108" t="n">
        <f aca="false">+J415-T415</f>
        <v>0</v>
      </c>
      <c r="AD415" s="108" t="n">
        <f aca="false">+K415-U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  <c r="N416" s="36"/>
      <c r="O416" s="31" t="n">
        <v>0</v>
      </c>
      <c r="P416" s="36"/>
      <c r="Q416" s="36"/>
      <c r="R416" s="36"/>
      <c r="S416" s="36"/>
      <c r="T416" s="36"/>
      <c r="U416" s="37"/>
      <c r="W416" s="108" t="n">
        <f aca="false">+D416-N416</f>
        <v>0</v>
      </c>
      <c r="X416" s="108" t="n">
        <f aca="false">+E416-O416</f>
        <v>0</v>
      </c>
      <c r="Y416" s="108" t="n">
        <f aca="false">+F416-P416</f>
        <v>0</v>
      </c>
      <c r="Z416" s="108" t="n">
        <f aca="false">+G416-Q416</f>
        <v>0</v>
      </c>
      <c r="AA416" s="108" t="n">
        <f aca="false">+H416-R416</f>
        <v>0</v>
      </c>
      <c r="AB416" s="108" t="n">
        <f aca="false">+I416-S416</f>
        <v>0</v>
      </c>
      <c r="AC416" s="108" t="n">
        <f aca="false">+J416-T416</f>
        <v>0</v>
      </c>
      <c r="AD416" s="108" t="n">
        <f aca="false">+K416-U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  <c r="N417" s="36"/>
      <c r="O417" s="31" t="n">
        <v>0</v>
      </c>
      <c r="P417" s="36"/>
      <c r="Q417" s="36"/>
      <c r="R417" s="36"/>
      <c r="S417" s="36"/>
      <c r="T417" s="36"/>
      <c r="U417" s="37"/>
      <c r="W417" s="108" t="n">
        <f aca="false">+D417-N417</f>
        <v>0</v>
      </c>
      <c r="X417" s="108" t="n">
        <f aca="false">+E417-O417</f>
        <v>0</v>
      </c>
      <c r="Y417" s="108" t="n">
        <f aca="false">+F417-P417</f>
        <v>0</v>
      </c>
      <c r="Z417" s="108" t="n">
        <f aca="false">+G417-Q417</f>
        <v>0</v>
      </c>
      <c r="AA417" s="108" t="n">
        <f aca="false">+H417-R417</f>
        <v>0</v>
      </c>
      <c r="AB417" s="108" t="n">
        <f aca="false">+I417-S417</f>
        <v>0</v>
      </c>
      <c r="AC417" s="108" t="n">
        <f aca="false">+J417-T417</f>
        <v>0</v>
      </c>
      <c r="AD417" s="108" t="n">
        <f aca="false">+K417-U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  <c r="N418" s="36"/>
      <c r="O418" s="31" t="n">
        <v>0</v>
      </c>
      <c r="P418" s="36"/>
      <c r="Q418" s="36"/>
      <c r="R418" s="36"/>
      <c r="S418" s="36"/>
      <c r="T418" s="36"/>
      <c r="U418" s="37"/>
      <c r="W418" s="108" t="n">
        <f aca="false">+D418-N418</f>
        <v>0</v>
      </c>
      <c r="X418" s="108" t="n">
        <f aca="false">+E418-O418</f>
        <v>0</v>
      </c>
      <c r="Y418" s="108" t="n">
        <f aca="false">+F418-P418</f>
        <v>0</v>
      </c>
      <c r="Z418" s="108" t="n">
        <f aca="false">+G418-Q418</f>
        <v>0</v>
      </c>
      <c r="AA418" s="108" t="n">
        <f aca="false">+H418-R418</f>
        <v>0</v>
      </c>
      <c r="AB418" s="108" t="n">
        <f aca="false">+I418-S418</f>
        <v>0</v>
      </c>
      <c r="AC418" s="108" t="n">
        <f aca="false">+J418-T418</f>
        <v>0</v>
      </c>
      <c r="AD418" s="108" t="n">
        <f aca="false">+K418-U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  <c r="N419" s="36"/>
      <c r="O419" s="31" t="n">
        <v>0</v>
      </c>
      <c r="P419" s="36"/>
      <c r="Q419" s="36"/>
      <c r="R419" s="36"/>
      <c r="S419" s="36"/>
      <c r="T419" s="36"/>
      <c r="U419" s="37"/>
      <c r="W419" s="108" t="n">
        <f aca="false">+D419-N419</f>
        <v>0</v>
      </c>
      <c r="X419" s="108" t="n">
        <f aca="false">+E419-O419</f>
        <v>0</v>
      </c>
      <c r="Y419" s="108" t="n">
        <f aca="false">+F419-P419</f>
        <v>0</v>
      </c>
      <c r="Z419" s="108" t="n">
        <f aca="false">+G419-Q419</f>
        <v>0</v>
      </c>
      <c r="AA419" s="108" t="n">
        <f aca="false">+H419-R419</f>
        <v>0</v>
      </c>
      <c r="AB419" s="108" t="n">
        <f aca="false">+I419-S419</f>
        <v>0</v>
      </c>
      <c r="AC419" s="108" t="n">
        <f aca="false">+J419-T419</f>
        <v>0</v>
      </c>
      <c r="AD419" s="108" t="n">
        <f aca="false">+K419-U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2" t="n">
        <v>0</v>
      </c>
      <c r="W420" s="108" t="n">
        <f aca="false">+D420-N420</f>
        <v>0</v>
      </c>
      <c r="X420" s="108" t="n">
        <f aca="false">+E420-O420</f>
        <v>0</v>
      </c>
      <c r="Y420" s="108" t="n">
        <f aca="false">+F420-P420</f>
        <v>0</v>
      </c>
      <c r="Z420" s="108" t="n">
        <f aca="false">+G420-Q420</f>
        <v>0</v>
      </c>
      <c r="AA420" s="108" t="n">
        <f aca="false">+H420-R420</f>
        <v>0</v>
      </c>
      <c r="AB420" s="108" t="n">
        <f aca="false">+I420-S420</f>
        <v>0</v>
      </c>
      <c r="AC420" s="108" t="n">
        <f aca="false">+J420-T420</f>
        <v>0</v>
      </c>
      <c r="AD420" s="108" t="n">
        <f aca="false">+K420-U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  <c r="N421" s="36"/>
      <c r="O421" s="31" t="n">
        <v>0</v>
      </c>
      <c r="P421" s="36"/>
      <c r="Q421" s="36"/>
      <c r="R421" s="36"/>
      <c r="S421" s="36"/>
      <c r="T421" s="36"/>
      <c r="U421" s="37"/>
      <c r="W421" s="108" t="n">
        <f aca="false">+D421-N421</f>
        <v>0</v>
      </c>
      <c r="X421" s="108" t="n">
        <f aca="false">+E421-O421</f>
        <v>0</v>
      </c>
      <c r="Y421" s="108" t="n">
        <f aca="false">+F421-P421</f>
        <v>0</v>
      </c>
      <c r="Z421" s="108" t="n">
        <f aca="false">+G421-Q421</f>
        <v>0</v>
      </c>
      <c r="AA421" s="108" t="n">
        <f aca="false">+H421-R421</f>
        <v>0</v>
      </c>
      <c r="AB421" s="108" t="n">
        <f aca="false">+I421-S421</f>
        <v>0</v>
      </c>
      <c r="AC421" s="108" t="n">
        <f aca="false">+J421-T421</f>
        <v>0</v>
      </c>
      <c r="AD421" s="108" t="n">
        <f aca="false">+K421-U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2" t="n">
        <v>0</v>
      </c>
      <c r="W422" s="108" t="n">
        <f aca="false">+D422-N422</f>
        <v>0</v>
      </c>
      <c r="X422" s="108" t="n">
        <f aca="false">+E422-O422</f>
        <v>0</v>
      </c>
      <c r="Y422" s="108" t="n">
        <f aca="false">+F422-P422</f>
        <v>0</v>
      </c>
      <c r="Z422" s="108" t="n">
        <f aca="false">+G422-Q422</f>
        <v>0</v>
      </c>
      <c r="AA422" s="108" t="n">
        <f aca="false">+H422-R422</f>
        <v>0</v>
      </c>
      <c r="AB422" s="108" t="n">
        <f aca="false">+I422-S422</f>
        <v>0</v>
      </c>
      <c r="AC422" s="108" t="n">
        <f aca="false">+J422-T422</f>
        <v>0</v>
      </c>
      <c r="AD422" s="108" t="n">
        <f aca="false">+K422-U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  <c r="N423" s="36"/>
      <c r="O423" s="31" t="n">
        <v>0</v>
      </c>
      <c r="P423" s="36"/>
      <c r="Q423" s="36"/>
      <c r="R423" s="36"/>
      <c r="S423" s="36"/>
      <c r="T423" s="36"/>
      <c r="U423" s="37"/>
      <c r="W423" s="108" t="n">
        <f aca="false">+D423-N423</f>
        <v>0</v>
      </c>
      <c r="X423" s="108" t="n">
        <f aca="false">+E423-O423</f>
        <v>0</v>
      </c>
      <c r="Y423" s="108" t="n">
        <f aca="false">+F423-P423</f>
        <v>0</v>
      </c>
      <c r="Z423" s="108" t="n">
        <f aca="false">+G423-Q423</f>
        <v>0</v>
      </c>
      <c r="AA423" s="108" t="n">
        <f aca="false">+H423-R423</f>
        <v>0</v>
      </c>
      <c r="AB423" s="108" t="n">
        <f aca="false">+I423-S423</f>
        <v>0</v>
      </c>
      <c r="AC423" s="108" t="n">
        <f aca="false">+J423-T423</f>
        <v>0</v>
      </c>
      <c r="AD423" s="108" t="n">
        <f aca="false">+K423-U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  <c r="N424" s="31" t="n">
        <v>0</v>
      </c>
      <c r="O424" s="53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2" t="n">
        <v>0</v>
      </c>
      <c r="W424" s="108" t="n">
        <f aca="false">+D424-N424</f>
        <v>0</v>
      </c>
      <c r="X424" s="108" t="n">
        <f aca="false">+E424-O424</f>
        <v>0</v>
      </c>
      <c r="Y424" s="108" t="n">
        <f aca="false">+F424-P424</f>
        <v>0</v>
      </c>
      <c r="Z424" s="108" t="n">
        <f aca="false">+G424-Q424</f>
        <v>0</v>
      </c>
      <c r="AA424" s="108" t="n">
        <f aca="false">+H424-R424</f>
        <v>0</v>
      </c>
      <c r="AB424" s="108" t="n">
        <f aca="false">+I424-S424</f>
        <v>0</v>
      </c>
      <c r="AC424" s="108" t="n">
        <f aca="false">+J424-T424</f>
        <v>0</v>
      </c>
      <c r="AD424" s="108" t="n">
        <f aca="false">+K424-U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  <c r="N425" s="36"/>
      <c r="O425" s="31" t="n">
        <v>0</v>
      </c>
      <c r="P425" s="36"/>
      <c r="Q425" s="36"/>
      <c r="R425" s="36"/>
      <c r="S425" s="36"/>
      <c r="T425" s="36"/>
      <c r="U425" s="37"/>
      <c r="W425" s="108" t="n">
        <f aca="false">+D425-N425</f>
        <v>0</v>
      </c>
      <c r="X425" s="108" t="n">
        <f aca="false">+E425-O425</f>
        <v>0</v>
      </c>
      <c r="Y425" s="108" t="n">
        <f aca="false">+F425-P425</f>
        <v>0</v>
      </c>
      <c r="Z425" s="108" t="n">
        <f aca="false">+G425-Q425</f>
        <v>0</v>
      </c>
      <c r="AA425" s="108" t="n">
        <f aca="false">+H425-R425</f>
        <v>0</v>
      </c>
      <c r="AB425" s="108" t="n">
        <f aca="false">+I425-S425</f>
        <v>0</v>
      </c>
      <c r="AC425" s="108" t="n">
        <f aca="false">+J425-T425</f>
        <v>0</v>
      </c>
      <c r="AD425" s="108" t="n">
        <f aca="false">+K425-U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2" t="n">
        <v>0</v>
      </c>
      <c r="W426" s="108" t="n">
        <f aca="false">+D426-N426</f>
        <v>0</v>
      </c>
      <c r="X426" s="108" t="n">
        <f aca="false">+E426-O426</f>
        <v>0</v>
      </c>
      <c r="Y426" s="108" t="n">
        <f aca="false">+F426-P426</f>
        <v>0</v>
      </c>
      <c r="Z426" s="108" t="n">
        <f aca="false">+G426-Q426</f>
        <v>0</v>
      </c>
      <c r="AA426" s="108" t="n">
        <f aca="false">+H426-R426</f>
        <v>0</v>
      </c>
      <c r="AB426" s="108" t="n">
        <f aca="false">+I426-S426</f>
        <v>0</v>
      </c>
      <c r="AC426" s="108" t="n">
        <f aca="false">+J426-T426</f>
        <v>0</v>
      </c>
      <c r="AD426" s="108" t="n">
        <f aca="false">+K426-U426</f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  <c r="N427" s="31" t="n">
        <v>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0</v>
      </c>
      <c r="U427" s="32" t="n">
        <v>0</v>
      </c>
      <c r="W427" s="108" t="n">
        <f aca="false">+D427-N427</f>
        <v>0</v>
      </c>
      <c r="X427" s="108" t="n">
        <f aca="false">+E427-O427</f>
        <v>0</v>
      </c>
      <c r="Y427" s="108" t="n">
        <f aca="false">+F427-P427</f>
        <v>0</v>
      </c>
      <c r="Z427" s="108" t="n">
        <f aca="false">+G427-Q427</f>
        <v>0</v>
      </c>
      <c r="AA427" s="108" t="n">
        <f aca="false">+H427-R427</f>
        <v>0</v>
      </c>
      <c r="AB427" s="108" t="n">
        <f aca="false">+I427-S427</f>
        <v>0</v>
      </c>
      <c r="AC427" s="108" t="n">
        <f aca="false">+J427-T427</f>
        <v>0</v>
      </c>
      <c r="AD427" s="108" t="n">
        <f aca="false">+K427-U427</f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  <c r="N428" s="36"/>
      <c r="O428" s="31" t="n">
        <v>0</v>
      </c>
      <c r="P428" s="36"/>
      <c r="Q428" s="36"/>
      <c r="R428" s="36"/>
      <c r="S428" s="36"/>
      <c r="T428" s="36"/>
      <c r="U428" s="37"/>
      <c r="W428" s="108" t="n">
        <f aca="false">+D428-N428</f>
        <v>0</v>
      </c>
      <c r="X428" s="108" t="n">
        <f aca="false">+E428-O428</f>
        <v>0</v>
      </c>
      <c r="Y428" s="108" t="n">
        <f aca="false">+F428-P428</f>
        <v>0</v>
      </c>
      <c r="Z428" s="108" t="n">
        <f aca="false">+G428-Q428</f>
        <v>0</v>
      </c>
      <c r="AA428" s="108" t="n">
        <f aca="false">+H428-R428</f>
        <v>0</v>
      </c>
      <c r="AB428" s="108" t="n">
        <f aca="false">+I428-S428</f>
        <v>0</v>
      </c>
      <c r="AC428" s="108" t="n">
        <f aca="false">+J428-T428</f>
        <v>0</v>
      </c>
      <c r="AD428" s="108" t="n">
        <f aca="false">+K428-U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  <c r="N429" s="36"/>
      <c r="O429" s="31" t="n">
        <v>0</v>
      </c>
      <c r="P429" s="36"/>
      <c r="Q429" s="36"/>
      <c r="R429" s="36"/>
      <c r="S429" s="36"/>
      <c r="T429" s="36"/>
      <c r="U429" s="37"/>
      <c r="W429" s="108" t="n">
        <f aca="false">+D429-N429</f>
        <v>0</v>
      </c>
      <c r="X429" s="108" t="n">
        <f aca="false">+E429-O429</f>
        <v>0</v>
      </c>
      <c r="Y429" s="108" t="n">
        <f aca="false">+F429-P429</f>
        <v>0</v>
      </c>
      <c r="Z429" s="108" t="n">
        <f aca="false">+G429-Q429</f>
        <v>0</v>
      </c>
      <c r="AA429" s="108" t="n">
        <f aca="false">+H429-R429</f>
        <v>0</v>
      </c>
      <c r="AB429" s="108" t="n">
        <f aca="false">+I429-S429</f>
        <v>0</v>
      </c>
      <c r="AC429" s="108" t="n">
        <f aca="false">+J429-T429</f>
        <v>0</v>
      </c>
      <c r="AD429" s="108" t="n">
        <f aca="false">+K429-U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  <c r="N430" s="36"/>
      <c r="O430" s="31" t="n">
        <v>0</v>
      </c>
      <c r="P430" s="36"/>
      <c r="Q430" s="36"/>
      <c r="R430" s="36"/>
      <c r="S430" s="36"/>
      <c r="T430" s="36"/>
      <c r="U430" s="37"/>
      <c r="W430" s="108" t="n">
        <f aca="false">+D430-N430</f>
        <v>0</v>
      </c>
      <c r="X430" s="108" t="n">
        <f aca="false">+E430-O430</f>
        <v>0</v>
      </c>
      <c r="Y430" s="108" t="n">
        <f aca="false">+F430-P430</f>
        <v>0</v>
      </c>
      <c r="Z430" s="108" t="n">
        <f aca="false">+G430-Q430</f>
        <v>0</v>
      </c>
      <c r="AA430" s="108" t="n">
        <f aca="false">+H430-R430</f>
        <v>0</v>
      </c>
      <c r="AB430" s="108" t="n">
        <f aca="false">+I430-S430</f>
        <v>0</v>
      </c>
      <c r="AC430" s="108" t="n">
        <f aca="false">+J430-T430</f>
        <v>0</v>
      </c>
      <c r="AD430" s="108" t="n">
        <f aca="false">+K430-U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  <c r="N431" s="36"/>
      <c r="O431" s="31" t="n">
        <v>0</v>
      </c>
      <c r="P431" s="36"/>
      <c r="Q431" s="36"/>
      <c r="R431" s="36"/>
      <c r="S431" s="36"/>
      <c r="T431" s="36"/>
      <c r="U431" s="37"/>
      <c r="W431" s="108" t="n">
        <f aca="false">+D431-N431</f>
        <v>0</v>
      </c>
      <c r="X431" s="108" t="n">
        <f aca="false">+E431-O431</f>
        <v>0</v>
      </c>
      <c r="Y431" s="108" t="n">
        <f aca="false">+F431-P431</f>
        <v>0</v>
      </c>
      <c r="Z431" s="108" t="n">
        <f aca="false">+G431-Q431</f>
        <v>0</v>
      </c>
      <c r="AA431" s="108" t="n">
        <f aca="false">+H431-R431</f>
        <v>0</v>
      </c>
      <c r="AB431" s="108" t="n">
        <f aca="false">+I431-S431</f>
        <v>0</v>
      </c>
      <c r="AC431" s="108" t="n">
        <f aca="false">+J431-T431</f>
        <v>0</v>
      </c>
      <c r="AD431" s="108" t="n">
        <f aca="false">+K431-U431</f>
        <v>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  <c r="N432" s="36"/>
      <c r="O432" s="31" t="n">
        <v>0</v>
      </c>
      <c r="P432" s="36"/>
      <c r="Q432" s="36"/>
      <c r="R432" s="36"/>
      <c r="S432" s="36"/>
      <c r="T432" s="36"/>
      <c r="U432" s="37"/>
      <c r="W432" s="108" t="n">
        <f aca="false">+D432-N432</f>
        <v>0</v>
      </c>
      <c r="X432" s="108" t="n">
        <f aca="false">+E432-O432</f>
        <v>0</v>
      </c>
      <c r="Y432" s="108" t="n">
        <f aca="false">+F432-P432</f>
        <v>0</v>
      </c>
      <c r="Z432" s="108" t="n">
        <f aca="false">+G432-Q432</f>
        <v>0</v>
      </c>
      <c r="AA432" s="108" t="n">
        <f aca="false">+H432-R432</f>
        <v>0</v>
      </c>
      <c r="AB432" s="108" t="n">
        <f aca="false">+I432-S432</f>
        <v>0</v>
      </c>
      <c r="AC432" s="108" t="n">
        <f aca="false">+J432-T432</f>
        <v>0</v>
      </c>
      <c r="AD432" s="108" t="n">
        <f aca="false">+K432-U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  <c r="N433" s="36"/>
      <c r="O433" s="31" t="n">
        <v>0</v>
      </c>
      <c r="P433" s="36"/>
      <c r="Q433" s="36"/>
      <c r="R433" s="36"/>
      <c r="S433" s="36"/>
      <c r="T433" s="36"/>
      <c r="U433" s="37"/>
      <c r="W433" s="108" t="n">
        <f aca="false">+D433-N433</f>
        <v>0</v>
      </c>
      <c r="X433" s="108" t="n">
        <f aca="false">+E433-O433</f>
        <v>0</v>
      </c>
      <c r="Y433" s="108" t="n">
        <f aca="false">+F433-P433</f>
        <v>0</v>
      </c>
      <c r="Z433" s="108" t="n">
        <f aca="false">+G433-Q433</f>
        <v>0</v>
      </c>
      <c r="AA433" s="108" t="n">
        <f aca="false">+H433-R433</f>
        <v>0</v>
      </c>
      <c r="AB433" s="108" t="n">
        <f aca="false">+I433-S433</f>
        <v>0</v>
      </c>
      <c r="AC433" s="108" t="n">
        <f aca="false">+J433-T433</f>
        <v>0</v>
      </c>
      <c r="AD433" s="108" t="n">
        <f aca="false">+K433-U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  <c r="N434" s="36"/>
      <c r="O434" s="31" t="n">
        <v>0</v>
      </c>
      <c r="P434" s="36"/>
      <c r="Q434" s="36"/>
      <c r="R434" s="36"/>
      <c r="S434" s="36"/>
      <c r="T434" s="36"/>
      <c r="U434" s="37"/>
      <c r="W434" s="108" t="n">
        <f aca="false">+D434-N434</f>
        <v>0</v>
      </c>
      <c r="X434" s="108" t="n">
        <f aca="false">+E434-O434</f>
        <v>0</v>
      </c>
      <c r="Y434" s="108" t="n">
        <f aca="false">+F434-P434</f>
        <v>0</v>
      </c>
      <c r="Z434" s="108" t="n">
        <f aca="false">+G434-Q434</f>
        <v>0</v>
      </c>
      <c r="AA434" s="108" t="n">
        <f aca="false">+H434-R434</f>
        <v>0</v>
      </c>
      <c r="AB434" s="108" t="n">
        <f aca="false">+I434-S434</f>
        <v>0</v>
      </c>
      <c r="AC434" s="108" t="n">
        <f aca="false">+J434-T434</f>
        <v>0</v>
      </c>
      <c r="AD434" s="108" t="n">
        <f aca="false">+K434-U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  <c r="N435" s="36"/>
      <c r="O435" s="31" t="n">
        <v>0</v>
      </c>
      <c r="P435" s="36"/>
      <c r="Q435" s="36"/>
      <c r="R435" s="36"/>
      <c r="S435" s="36"/>
      <c r="T435" s="36"/>
      <c r="U435" s="37"/>
      <c r="W435" s="108" t="n">
        <f aca="false">+D435-N435</f>
        <v>0</v>
      </c>
      <c r="X435" s="108" t="n">
        <f aca="false">+E435-O435</f>
        <v>0</v>
      </c>
      <c r="Y435" s="108" t="n">
        <f aca="false">+F435-P435</f>
        <v>0</v>
      </c>
      <c r="Z435" s="108" t="n">
        <f aca="false">+G435-Q435</f>
        <v>0</v>
      </c>
      <c r="AA435" s="108" t="n">
        <f aca="false">+H435-R435</f>
        <v>0</v>
      </c>
      <c r="AB435" s="108" t="n">
        <f aca="false">+I435-S435</f>
        <v>0</v>
      </c>
      <c r="AC435" s="108" t="n">
        <f aca="false">+J435-T435</f>
        <v>0</v>
      </c>
      <c r="AD435" s="108" t="n">
        <f aca="false">+K435-U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  <c r="N436" s="36"/>
      <c r="O436" s="31" t="n">
        <v>0</v>
      </c>
      <c r="P436" s="36"/>
      <c r="Q436" s="36"/>
      <c r="R436" s="36"/>
      <c r="S436" s="36"/>
      <c r="T436" s="36"/>
      <c r="U436" s="37"/>
      <c r="W436" s="108" t="n">
        <f aca="false">+D436-N436</f>
        <v>0</v>
      </c>
      <c r="X436" s="108" t="n">
        <f aca="false">+E436-O436</f>
        <v>0</v>
      </c>
      <c r="Y436" s="108" t="n">
        <f aca="false">+F436-P436</f>
        <v>0</v>
      </c>
      <c r="Z436" s="108" t="n">
        <f aca="false">+G436-Q436</f>
        <v>0</v>
      </c>
      <c r="AA436" s="108" t="n">
        <f aca="false">+H436-R436</f>
        <v>0</v>
      </c>
      <c r="AB436" s="108" t="n">
        <f aca="false">+I436-S436</f>
        <v>0</v>
      </c>
      <c r="AC436" s="108" t="n">
        <f aca="false">+J436-T436</f>
        <v>0</v>
      </c>
      <c r="AD436" s="108" t="n">
        <f aca="false">+K436-U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2" t="n">
        <v>0</v>
      </c>
      <c r="W437" s="108" t="n">
        <f aca="false">+D437-N437</f>
        <v>0</v>
      </c>
      <c r="X437" s="108" t="n">
        <f aca="false">+E437-O437</f>
        <v>0</v>
      </c>
      <c r="Y437" s="108" t="n">
        <f aca="false">+F437-P437</f>
        <v>0</v>
      </c>
      <c r="Z437" s="108" t="n">
        <f aca="false">+G437-Q437</f>
        <v>0</v>
      </c>
      <c r="AA437" s="108" t="n">
        <f aca="false">+H437-R437</f>
        <v>0</v>
      </c>
      <c r="AB437" s="108" t="n">
        <f aca="false">+I437-S437</f>
        <v>0</v>
      </c>
      <c r="AC437" s="108" t="n">
        <f aca="false">+J437-T437</f>
        <v>0</v>
      </c>
      <c r="AD437" s="108" t="n">
        <f aca="false">+K437-U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  <c r="N438" s="36"/>
      <c r="O438" s="31" t="n">
        <v>0</v>
      </c>
      <c r="P438" s="36"/>
      <c r="Q438" s="36"/>
      <c r="R438" s="36"/>
      <c r="S438" s="36"/>
      <c r="T438" s="36"/>
      <c r="U438" s="37"/>
      <c r="W438" s="108" t="n">
        <f aca="false">+D438-N438</f>
        <v>0</v>
      </c>
      <c r="X438" s="108" t="n">
        <f aca="false">+E438-O438</f>
        <v>0</v>
      </c>
      <c r="Y438" s="108" t="n">
        <f aca="false">+F438-P438</f>
        <v>0</v>
      </c>
      <c r="Z438" s="108" t="n">
        <f aca="false">+G438-Q438</f>
        <v>0</v>
      </c>
      <c r="AA438" s="108" t="n">
        <f aca="false">+H438-R438</f>
        <v>0</v>
      </c>
      <c r="AB438" s="108" t="n">
        <f aca="false">+I438-S438</f>
        <v>0</v>
      </c>
      <c r="AC438" s="108" t="n">
        <f aca="false">+J438-T438</f>
        <v>0</v>
      </c>
      <c r="AD438" s="108" t="n">
        <f aca="false">+K438-U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  <c r="N439" s="36"/>
      <c r="O439" s="31" t="n">
        <v>0</v>
      </c>
      <c r="P439" s="36"/>
      <c r="Q439" s="36"/>
      <c r="R439" s="36"/>
      <c r="S439" s="36"/>
      <c r="T439" s="36"/>
      <c r="U439" s="37"/>
      <c r="W439" s="108" t="n">
        <f aca="false">+D439-N439</f>
        <v>0</v>
      </c>
      <c r="X439" s="108" t="n">
        <f aca="false">+E439-O439</f>
        <v>0</v>
      </c>
      <c r="Y439" s="108" t="n">
        <f aca="false">+F439-P439</f>
        <v>0</v>
      </c>
      <c r="Z439" s="108" t="n">
        <f aca="false">+G439-Q439</f>
        <v>0</v>
      </c>
      <c r="AA439" s="108" t="n">
        <f aca="false">+H439-R439</f>
        <v>0</v>
      </c>
      <c r="AB439" s="108" t="n">
        <f aca="false">+I439-S439</f>
        <v>0</v>
      </c>
      <c r="AC439" s="108" t="n">
        <f aca="false">+J439-T439</f>
        <v>0</v>
      </c>
      <c r="AD439" s="108" t="n">
        <f aca="false">+K439-U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  <c r="N440" s="36"/>
      <c r="O440" s="31" t="n">
        <v>0</v>
      </c>
      <c r="P440" s="36"/>
      <c r="Q440" s="36"/>
      <c r="R440" s="36"/>
      <c r="S440" s="36"/>
      <c r="T440" s="36"/>
      <c r="U440" s="37"/>
      <c r="W440" s="108" t="n">
        <f aca="false">+D440-N440</f>
        <v>0</v>
      </c>
      <c r="X440" s="108" t="n">
        <f aca="false">+E440-O440</f>
        <v>0</v>
      </c>
      <c r="Y440" s="108" t="n">
        <f aca="false">+F440-P440</f>
        <v>0</v>
      </c>
      <c r="Z440" s="108" t="n">
        <f aca="false">+G440-Q440</f>
        <v>0</v>
      </c>
      <c r="AA440" s="108" t="n">
        <f aca="false">+H440-R440</f>
        <v>0</v>
      </c>
      <c r="AB440" s="108" t="n">
        <f aca="false">+I440-S440</f>
        <v>0</v>
      </c>
      <c r="AC440" s="108" t="n">
        <f aca="false">+J440-T440</f>
        <v>0</v>
      </c>
      <c r="AD440" s="108" t="n">
        <f aca="false">+K440-U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  <c r="N441" s="36"/>
      <c r="O441" s="31" t="n">
        <v>0</v>
      </c>
      <c r="P441" s="36"/>
      <c r="Q441" s="36"/>
      <c r="R441" s="36"/>
      <c r="S441" s="36"/>
      <c r="T441" s="36"/>
      <c r="U441" s="37"/>
      <c r="W441" s="108" t="n">
        <f aca="false">+D441-N441</f>
        <v>0</v>
      </c>
      <c r="X441" s="108" t="n">
        <f aca="false">+E441-O441</f>
        <v>0</v>
      </c>
      <c r="Y441" s="108" t="n">
        <f aca="false">+F441-P441</f>
        <v>0</v>
      </c>
      <c r="Z441" s="108" t="n">
        <f aca="false">+G441-Q441</f>
        <v>0</v>
      </c>
      <c r="AA441" s="108" t="n">
        <f aca="false">+H441-R441</f>
        <v>0</v>
      </c>
      <c r="AB441" s="108" t="n">
        <f aca="false">+I441-S441</f>
        <v>0</v>
      </c>
      <c r="AC441" s="108" t="n">
        <f aca="false">+J441-T441</f>
        <v>0</v>
      </c>
      <c r="AD441" s="108" t="n">
        <f aca="false">+K441-U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  <c r="N442" s="36"/>
      <c r="O442" s="31" t="n">
        <v>0</v>
      </c>
      <c r="P442" s="36"/>
      <c r="Q442" s="36"/>
      <c r="R442" s="36"/>
      <c r="S442" s="36"/>
      <c r="T442" s="36"/>
      <c r="U442" s="37"/>
      <c r="W442" s="108" t="n">
        <f aca="false">+D442-N442</f>
        <v>0</v>
      </c>
      <c r="X442" s="108" t="n">
        <f aca="false">+E442-O442</f>
        <v>0</v>
      </c>
      <c r="Y442" s="108" t="n">
        <f aca="false">+F442-P442</f>
        <v>0</v>
      </c>
      <c r="Z442" s="108" t="n">
        <f aca="false">+G442-Q442</f>
        <v>0</v>
      </c>
      <c r="AA442" s="108" t="n">
        <f aca="false">+H442-R442</f>
        <v>0</v>
      </c>
      <c r="AB442" s="108" t="n">
        <f aca="false">+I442-S442</f>
        <v>0</v>
      </c>
      <c r="AC442" s="108" t="n">
        <f aca="false">+J442-T442</f>
        <v>0</v>
      </c>
      <c r="AD442" s="108" t="n">
        <f aca="false">+K442-U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  <c r="N443" s="36"/>
      <c r="O443" s="31" t="n">
        <v>0</v>
      </c>
      <c r="P443" s="36"/>
      <c r="Q443" s="36"/>
      <c r="R443" s="36"/>
      <c r="S443" s="36"/>
      <c r="T443" s="36"/>
      <c r="U443" s="37"/>
      <c r="W443" s="108" t="n">
        <f aca="false">+D443-N443</f>
        <v>0</v>
      </c>
      <c r="X443" s="108" t="n">
        <f aca="false">+E443-O443</f>
        <v>0</v>
      </c>
      <c r="Y443" s="108" t="n">
        <f aca="false">+F443-P443</f>
        <v>0</v>
      </c>
      <c r="Z443" s="108" t="n">
        <f aca="false">+G443-Q443</f>
        <v>0</v>
      </c>
      <c r="AA443" s="108" t="n">
        <f aca="false">+H443-R443</f>
        <v>0</v>
      </c>
      <c r="AB443" s="108" t="n">
        <f aca="false">+I443-S443</f>
        <v>0</v>
      </c>
      <c r="AC443" s="108" t="n">
        <f aca="false">+J443-T443</f>
        <v>0</v>
      </c>
      <c r="AD443" s="108" t="n">
        <f aca="false">+K443-U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  <c r="M444" s="75"/>
      <c r="N444" s="36"/>
      <c r="O444" s="31" t="n">
        <v>0</v>
      </c>
      <c r="P444" s="36"/>
      <c r="Q444" s="36"/>
      <c r="R444" s="36"/>
      <c r="S444" s="36"/>
      <c r="T444" s="36"/>
      <c r="U444" s="37"/>
      <c r="W444" s="108" t="n">
        <f aca="false">+D444-N444</f>
        <v>0</v>
      </c>
      <c r="X444" s="108" t="n">
        <f aca="false">+E444-O444</f>
        <v>0</v>
      </c>
      <c r="Y444" s="108" t="n">
        <f aca="false">+F444-P444</f>
        <v>0</v>
      </c>
      <c r="Z444" s="108" t="n">
        <f aca="false">+G444-Q444</f>
        <v>0</v>
      </c>
      <c r="AA444" s="108" t="n">
        <f aca="false">+H444-R444</f>
        <v>0</v>
      </c>
      <c r="AB444" s="108" t="n">
        <f aca="false">+I444-S444</f>
        <v>0</v>
      </c>
      <c r="AC444" s="108" t="n">
        <f aca="false">+J444-T444</f>
        <v>0</v>
      </c>
      <c r="AD444" s="108" t="n">
        <f aca="false">+K444-U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  <c r="M445" s="75"/>
      <c r="N445" s="36"/>
      <c r="O445" s="31" t="n">
        <v>0</v>
      </c>
      <c r="P445" s="36"/>
      <c r="Q445" s="36"/>
      <c r="R445" s="36"/>
      <c r="S445" s="36"/>
      <c r="T445" s="36"/>
      <c r="U445" s="37"/>
      <c r="W445" s="108" t="n">
        <f aca="false">+D445-N445</f>
        <v>0</v>
      </c>
      <c r="X445" s="108" t="n">
        <f aca="false">+E445-O445</f>
        <v>0</v>
      </c>
      <c r="Y445" s="108" t="n">
        <f aca="false">+F445-P445</f>
        <v>0</v>
      </c>
      <c r="Z445" s="108" t="n">
        <f aca="false">+G445-Q445</f>
        <v>0</v>
      </c>
      <c r="AA445" s="108" t="n">
        <f aca="false">+H445-R445</f>
        <v>0</v>
      </c>
      <c r="AB445" s="108" t="n">
        <f aca="false">+I445-S445</f>
        <v>0</v>
      </c>
      <c r="AC445" s="108" t="n">
        <f aca="false">+J445-T445</f>
        <v>0</v>
      </c>
      <c r="AD445" s="108" t="n">
        <f aca="false">+K445-U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75"/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2" t="n">
        <v>0</v>
      </c>
      <c r="W446" s="108" t="n">
        <f aca="false">+D446-N446</f>
        <v>0</v>
      </c>
      <c r="X446" s="108" t="n">
        <f aca="false">+E446-O446</f>
        <v>0</v>
      </c>
      <c r="Y446" s="108" t="n">
        <f aca="false">+F446-P446</f>
        <v>0</v>
      </c>
      <c r="Z446" s="108" t="n">
        <f aca="false">+G446-Q446</f>
        <v>0</v>
      </c>
      <c r="AA446" s="108" t="n">
        <f aca="false">+H446-R446</f>
        <v>0</v>
      </c>
      <c r="AB446" s="108" t="n">
        <f aca="false">+I446-S446</f>
        <v>0</v>
      </c>
      <c r="AC446" s="108" t="n">
        <f aca="false">+J446-T446</f>
        <v>0</v>
      </c>
      <c r="AD446" s="108" t="n">
        <f aca="false">+K446-U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  <c r="M447" s="75"/>
      <c r="N447" s="36"/>
      <c r="O447" s="31" t="n">
        <v>0</v>
      </c>
      <c r="P447" s="36"/>
      <c r="Q447" s="36"/>
      <c r="R447" s="36"/>
      <c r="S447" s="36"/>
      <c r="T447" s="36"/>
      <c r="U447" s="37"/>
      <c r="W447" s="108" t="n">
        <f aca="false">+D447-N447</f>
        <v>0</v>
      </c>
      <c r="X447" s="108" t="n">
        <f aca="false">+E447-O447</f>
        <v>0</v>
      </c>
      <c r="Y447" s="108" t="n">
        <f aca="false">+F447-P447</f>
        <v>0</v>
      </c>
      <c r="Z447" s="108" t="n">
        <f aca="false">+G447-Q447</f>
        <v>0</v>
      </c>
      <c r="AA447" s="108" t="n">
        <f aca="false">+H447-R447</f>
        <v>0</v>
      </c>
      <c r="AB447" s="108" t="n">
        <f aca="false">+I447-S447</f>
        <v>0</v>
      </c>
      <c r="AC447" s="108" t="n">
        <f aca="false">+J447-T447</f>
        <v>0</v>
      </c>
      <c r="AD447" s="108" t="n">
        <f aca="false">+K447-U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v>0</v>
      </c>
      <c r="E448" s="31" t="n">
        <v>0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2" t="n">
        <v>0</v>
      </c>
      <c r="M448" s="75"/>
      <c r="N448" s="31" t="n">
        <v>2705771</v>
      </c>
      <c r="O448" s="31" t="n">
        <v>2333508</v>
      </c>
      <c r="P448" s="31" t="n">
        <v>20099</v>
      </c>
      <c r="Q448" s="31" t="n">
        <v>23476</v>
      </c>
      <c r="R448" s="31" t="n">
        <v>2289933</v>
      </c>
      <c r="S448" s="31" t="n">
        <v>0</v>
      </c>
      <c r="T448" s="31" t="n">
        <v>0</v>
      </c>
      <c r="U448" s="32" t="n">
        <v>0</v>
      </c>
      <c r="W448" s="108" t="n">
        <f aca="false">+D448-N448</f>
        <v>-2705771</v>
      </c>
      <c r="X448" s="108" t="n">
        <f aca="false">+E448-O448</f>
        <v>-2333508</v>
      </c>
      <c r="Y448" s="108" t="n">
        <f aca="false">+F448-P448</f>
        <v>-20099</v>
      </c>
      <c r="Z448" s="108" t="n">
        <f aca="false">+G448-Q448</f>
        <v>-23476</v>
      </c>
      <c r="AA448" s="108" t="n">
        <f aca="false">+H448-R448</f>
        <v>-2289933</v>
      </c>
      <c r="AB448" s="108" t="n">
        <f aca="false">+I448-S448</f>
        <v>0</v>
      </c>
      <c r="AC448" s="108" t="n">
        <f aca="false">+J448-T448</f>
        <v>0</v>
      </c>
      <c r="AD448" s="108" t="n">
        <f aca="false">+K448-U448</f>
        <v>0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v>2684872</v>
      </c>
      <c r="E449" s="31" t="n">
        <v>2425062</v>
      </c>
      <c r="F449" s="31" t="n">
        <v>65455</v>
      </c>
      <c r="G449" s="31" t="n">
        <v>30344</v>
      </c>
      <c r="H449" s="31" t="n">
        <v>2329263</v>
      </c>
      <c r="I449" s="31" t="n">
        <v>0</v>
      </c>
      <c r="J449" s="31" t="n">
        <v>0</v>
      </c>
      <c r="K449" s="32" t="n">
        <v>0</v>
      </c>
      <c r="M449" s="75"/>
      <c r="N449" s="31" t="n">
        <v>2684872</v>
      </c>
      <c r="O449" s="31" t="n">
        <v>2425062</v>
      </c>
      <c r="P449" s="31" t="n">
        <v>65455</v>
      </c>
      <c r="Q449" s="31" t="n">
        <v>30344</v>
      </c>
      <c r="R449" s="31" t="n">
        <v>2329263</v>
      </c>
      <c r="S449" s="31" t="n">
        <v>0</v>
      </c>
      <c r="T449" s="31" t="n">
        <v>0</v>
      </c>
      <c r="U449" s="32" t="n">
        <v>0</v>
      </c>
      <c r="W449" s="108" t="n">
        <f aca="false">+D449-N449</f>
        <v>0</v>
      </c>
      <c r="X449" s="108" t="n">
        <f aca="false">+E449-O449</f>
        <v>0</v>
      </c>
      <c r="Y449" s="108" t="n">
        <f aca="false">+F449-P449</f>
        <v>0</v>
      </c>
      <c r="Z449" s="108" t="n">
        <f aca="false">+G449-Q449</f>
        <v>0</v>
      </c>
      <c r="AA449" s="108" t="n">
        <f aca="false">+H449-R449</f>
        <v>0</v>
      </c>
      <c r="AB449" s="108" t="n">
        <f aca="false">+I449-S449</f>
        <v>0</v>
      </c>
      <c r="AC449" s="108" t="n">
        <f aca="false">+J449-T449</f>
        <v>0</v>
      </c>
      <c r="AD449" s="108" t="n">
        <f aca="false">+K449-U449</f>
        <v>0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v>0</v>
      </c>
      <c r="E450" s="31" t="n">
        <v>0</v>
      </c>
      <c r="F450" s="31" t="n">
        <v>0</v>
      </c>
      <c r="G450" s="31" t="n">
        <v>0</v>
      </c>
      <c r="H450" s="31" t="n">
        <v>0</v>
      </c>
      <c r="I450" s="31" t="n">
        <v>0</v>
      </c>
      <c r="J450" s="31" t="n">
        <v>0</v>
      </c>
      <c r="K450" s="32" t="n">
        <v>0</v>
      </c>
      <c r="M450" s="75"/>
      <c r="N450" s="31" t="n">
        <v>2705771</v>
      </c>
      <c r="O450" s="31" t="n">
        <v>2333508</v>
      </c>
      <c r="P450" s="31" t="n">
        <v>20099</v>
      </c>
      <c r="Q450" s="31" t="n">
        <v>23476</v>
      </c>
      <c r="R450" s="31" t="n">
        <v>2289933</v>
      </c>
      <c r="S450" s="31" t="n">
        <v>0</v>
      </c>
      <c r="T450" s="31" t="n">
        <v>0</v>
      </c>
      <c r="U450" s="32" t="n">
        <v>0</v>
      </c>
      <c r="W450" s="108" t="n">
        <f aca="false">+D450-N450</f>
        <v>-2705771</v>
      </c>
      <c r="X450" s="108" t="n">
        <f aca="false">+E450-O450</f>
        <v>-2333508</v>
      </c>
      <c r="Y450" s="108" t="n">
        <f aca="false">+F450-P450</f>
        <v>-20099</v>
      </c>
      <c r="Z450" s="108" t="n">
        <f aca="false">+G450-Q450</f>
        <v>-23476</v>
      </c>
      <c r="AA450" s="108" t="n">
        <f aca="false">+H450-R450</f>
        <v>-2289933</v>
      </c>
      <c r="AB450" s="108" t="n">
        <f aca="false">+I450-S450</f>
        <v>0</v>
      </c>
      <c r="AC450" s="108" t="n">
        <f aca="false">+J450-T450</f>
        <v>0</v>
      </c>
      <c r="AD450" s="108" t="n">
        <f aca="false">+K450-U450</f>
        <v>0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v>2684872</v>
      </c>
      <c r="E451" s="31" t="n">
        <v>2425062</v>
      </c>
      <c r="F451" s="31" t="n">
        <v>65455</v>
      </c>
      <c r="G451" s="31" t="n">
        <v>30344</v>
      </c>
      <c r="H451" s="31" t="n">
        <v>2329263</v>
      </c>
      <c r="I451" s="31" t="n">
        <v>0</v>
      </c>
      <c r="J451" s="31" t="n">
        <v>0</v>
      </c>
      <c r="K451" s="32" t="n">
        <v>0</v>
      </c>
      <c r="M451" s="75"/>
      <c r="N451" s="31" t="n">
        <v>0</v>
      </c>
      <c r="O451" s="31" t="n">
        <v>91554</v>
      </c>
      <c r="P451" s="31" t="n">
        <v>45356</v>
      </c>
      <c r="Q451" s="31" t="n">
        <v>6868</v>
      </c>
      <c r="R451" s="31" t="n">
        <v>39330</v>
      </c>
      <c r="S451" s="31" t="n">
        <v>0</v>
      </c>
      <c r="T451" s="31" t="n">
        <v>0</v>
      </c>
      <c r="U451" s="32" t="n">
        <v>0</v>
      </c>
      <c r="W451" s="108" t="n">
        <f aca="false">+D451-N451</f>
        <v>2684872</v>
      </c>
      <c r="X451" s="108" t="n">
        <f aca="false">+E451-O451</f>
        <v>2333508</v>
      </c>
      <c r="Y451" s="108" t="n">
        <f aca="false">+F451-P451</f>
        <v>20099</v>
      </c>
      <c r="Z451" s="108" t="n">
        <f aca="false">+G451-Q451</f>
        <v>23476</v>
      </c>
      <c r="AA451" s="108" t="n">
        <f aca="false">+H451-R451</f>
        <v>2289933</v>
      </c>
      <c r="AB451" s="108" t="n">
        <f aca="false">+I451-S451</f>
        <v>0</v>
      </c>
      <c r="AC451" s="108" t="n">
        <f aca="false">+J451-T451</f>
        <v>0</v>
      </c>
      <c r="AD451" s="108" t="n">
        <f aca="false">+K451-U451</f>
        <v>0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  <c r="M452" s="75"/>
      <c r="N452" s="31" t="n">
        <v>20899</v>
      </c>
      <c r="O452" s="31" t="n">
        <v>0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2" t="n">
        <v>0</v>
      </c>
      <c r="W452" s="108" t="n">
        <f aca="false">+D452-N452</f>
        <v>-20899</v>
      </c>
      <c r="X452" s="108" t="n">
        <f aca="false">+E452-O452</f>
        <v>0</v>
      </c>
      <c r="Y452" s="108" t="n">
        <f aca="false">+F452-P452</f>
        <v>0</v>
      </c>
      <c r="Z452" s="108" t="n">
        <f aca="false">+G452-Q452</f>
        <v>0</v>
      </c>
      <c r="AA452" s="108" t="n">
        <f aca="false">+H452-R452</f>
        <v>0</v>
      </c>
      <c r="AB452" s="108" t="n">
        <f aca="false">+I452-S452</f>
        <v>0</v>
      </c>
      <c r="AC452" s="108" t="n">
        <f aca="false">+J452-T452</f>
        <v>0</v>
      </c>
      <c r="AD452" s="108" t="n">
        <f aca="false">+K452-U452</f>
        <v>0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v>200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  <c r="M453" s="75"/>
      <c r="N453" s="31" t="n">
        <v>2000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0</v>
      </c>
      <c r="U453" s="32" t="n">
        <v>0</v>
      </c>
      <c r="W453" s="108" t="n">
        <f aca="false">+D453-N453</f>
        <v>0</v>
      </c>
      <c r="X453" s="108" t="n">
        <f aca="false">+E453-O453</f>
        <v>0</v>
      </c>
      <c r="Y453" s="108" t="n">
        <f aca="false">+F453-P453</f>
        <v>0</v>
      </c>
      <c r="Z453" s="108" t="n">
        <f aca="false">+G453-Q453</f>
        <v>0</v>
      </c>
      <c r="AA453" s="108" t="n">
        <f aca="false">+H453-R453</f>
        <v>0</v>
      </c>
      <c r="AB453" s="108" t="n">
        <f aca="false">+I453-S453</f>
        <v>0</v>
      </c>
      <c r="AC453" s="108" t="n">
        <f aca="false">+J453-T453</f>
        <v>0</v>
      </c>
      <c r="AD453" s="108" t="n">
        <f aca="false">+K453-U453</f>
        <v>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  <c r="M454" s="75"/>
      <c r="N454" s="31" t="n">
        <v>0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U454" s="32" t="n">
        <v>0</v>
      </c>
      <c r="W454" s="108" t="n">
        <f aca="false">+D454-N454</f>
        <v>0</v>
      </c>
      <c r="X454" s="108" t="n">
        <f aca="false">+E454-O454</f>
        <v>0</v>
      </c>
      <c r="Y454" s="108" t="n">
        <f aca="false">+F454-P454</f>
        <v>0</v>
      </c>
      <c r="Z454" s="108" t="n">
        <f aca="false">+G454-Q454</f>
        <v>0</v>
      </c>
      <c r="AA454" s="108" t="n">
        <f aca="false">+H454-R454</f>
        <v>0</v>
      </c>
      <c r="AB454" s="108" t="n">
        <f aca="false">+I454-S454</f>
        <v>0</v>
      </c>
      <c r="AC454" s="108" t="n">
        <f aca="false">+J454-T454</f>
        <v>0</v>
      </c>
      <c r="AD454" s="108" t="n">
        <f aca="false">+K454-U454</f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200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  <c r="M455" s="75"/>
      <c r="N455" s="31" t="n">
        <v>200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1" t="n">
        <v>0</v>
      </c>
      <c r="U455" s="32" t="n">
        <v>0</v>
      </c>
      <c r="W455" s="108" t="n">
        <f aca="false">+D455-N455</f>
        <v>0</v>
      </c>
      <c r="X455" s="108" t="n">
        <f aca="false">+E455-O455</f>
        <v>0</v>
      </c>
      <c r="Y455" s="108" t="n">
        <f aca="false">+F455-P455</f>
        <v>0</v>
      </c>
      <c r="Z455" s="108" t="n">
        <f aca="false">+G455-Q455</f>
        <v>0</v>
      </c>
      <c r="AA455" s="108" t="n">
        <f aca="false">+H455-R455</f>
        <v>0</v>
      </c>
      <c r="AB455" s="108" t="n">
        <f aca="false">+I455-S455</f>
        <v>0</v>
      </c>
      <c r="AC455" s="108" t="n">
        <f aca="false">+J455-T455</f>
        <v>0</v>
      </c>
      <c r="AD455" s="108" t="n">
        <f aca="false">+K455-U455</f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  <c r="N456" s="31" t="n">
        <v>0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0</v>
      </c>
      <c r="T456" s="31" t="n">
        <v>0</v>
      </c>
      <c r="U456" s="32" t="n">
        <v>0</v>
      </c>
      <c r="W456" s="108" t="n">
        <f aca="false">+D456-N456</f>
        <v>0</v>
      </c>
      <c r="X456" s="108" t="n">
        <f aca="false">+E456-O456</f>
        <v>0</v>
      </c>
      <c r="Y456" s="108" t="n">
        <f aca="false">+F456-P456</f>
        <v>0</v>
      </c>
      <c r="Z456" s="108" t="n">
        <f aca="false">+G456-Q456</f>
        <v>0</v>
      </c>
      <c r="AA456" s="108" t="n">
        <f aca="false">+H456-R456</f>
        <v>0</v>
      </c>
      <c r="AB456" s="108" t="n">
        <f aca="false">+I456-S456</f>
        <v>0</v>
      </c>
      <c r="AC456" s="108" t="n">
        <f aca="false">+J456-T456</f>
        <v>0</v>
      </c>
      <c r="AD456" s="108" t="n">
        <f aca="false">+K456-U456</f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2686872</v>
      </c>
      <c r="E457" s="31" t="n">
        <v>2425062</v>
      </c>
      <c r="F457" s="31" t="n">
        <v>65455</v>
      </c>
      <c r="G457" s="31" t="n">
        <v>30344</v>
      </c>
      <c r="H457" s="31" t="n">
        <v>2329263</v>
      </c>
      <c r="I457" s="31" t="n">
        <v>0</v>
      </c>
      <c r="J457" s="31" t="n">
        <v>0</v>
      </c>
      <c r="K457" s="32" t="n">
        <v>0</v>
      </c>
      <c r="N457" s="31" t="n">
        <v>0</v>
      </c>
      <c r="O457" s="31" t="n">
        <v>91554</v>
      </c>
      <c r="P457" s="31" t="n">
        <v>45356</v>
      </c>
      <c r="Q457" s="31" t="n">
        <v>6868</v>
      </c>
      <c r="R457" s="31" t="n">
        <v>39330</v>
      </c>
      <c r="S457" s="31" t="n">
        <v>0</v>
      </c>
      <c r="T457" s="31" t="n">
        <v>0</v>
      </c>
      <c r="U457" s="32" t="n">
        <v>0</v>
      </c>
      <c r="W457" s="108" t="n">
        <f aca="false">+D457-N457</f>
        <v>2686872</v>
      </c>
      <c r="X457" s="108" t="n">
        <f aca="false">+E457-O457</f>
        <v>2333508</v>
      </c>
      <c r="Y457" s="108" t="n">
        <f aca="false">+F457-P457</f>
        <v>20099</v>
      </c>
      <c r="Z457" s="108" t="n">
        <f aca="false">+G457-Q457</f>
        <v>23476</v>
      </c>
      <c r="AA457" s="108" t="n">
        <f aca="false">+H457-R457</f>
        <v>2289933</v>
      </c>
      <c r="AB457" s="108" t="n">
        <f aca="false">+I457-S457</f>
        <v>0</v>
      </c>
      <c r="AC457" s="108" t="n">
        <f aca="false">+J457-T457</f>
        <v>0</v>
      </c>
      <c r="AD457" s="108" t="n">
        <f aca="false">+K457-U457</f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  <c r="N458" s="61" t="n">
        <v>18899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2" t="n">
        <v>0</v>
      </c>
      <c r="W458" s="108" t="n">
        <f aca="false">+D458-N458</f>
        <v>-18899</v>
      </c>
      <c r="X458" s="108" t="n">
        <f aca="false">+E458-O458</f>
        <v>0</v>
      </c>
      <c r="Y458" s="108" t="n">
        <f aca="false">+F458-P458</f>
        <v>0</v>
      </c>
      <c r="Z458" s="108" t="n">
        <f aca="false">+G458-Q458</f>
        <v>0</v>
      </c>
      <c r="AA458" s="108" t="n">
        <f aca="false">+H458-R458</f>
        <v>0</v>
      </c>
      <c r="AB458" s="108" t="n">
        <f aca="false">+I458-S458</f>
        <v>0</v>
      </c>
      <c r="AC458" s="108" t="n">
        <f aca="false">+J458-T458</f>
        <v>0</v>
      </c>
      <c r="AD458" s="108" t="n">
        <f aca="false">+K458-U458</f>
        <v>0</v>
      </c>
    </row>
    <row r="459" customFormat="false" ht="12.75" hidden="false" customHeight="false" outlineLevel="0" collapsed="false">
      <c r="A459" s="96"/>
      <c r="B459" s="97"/>
      <c r="D459" s="98"/>
      <c r="E459" s="98"/>
      <c r="F459" s="98"/>
      <c r="G459" s="98"/>
      <c r="H459" s="98"/>
      <c r="I459" s="98"/>
      <c r="J459" s="98"/>
      <c r="K459" s="98"/>
      <c r="W459" s="109"/>
      <c r="X459" s="109"/>
      <c r="Y459" s="109"/>
      <c r="Z459" s="109"/>
      <c r="AA459" s="109"/>
      <c r="AB459" s="109"/>
      <c r="AC459" s="109"/>
    </row>
    <row r="460" customFormat="false" ht="12" hidden="false" customHeight="false" outlineLevel="0" collapsed="false">
      <c r="A460" s="96"/>
      <c r="B460" s="97"/>
      <c r="D460" s="98"/>
      <c r="E460" s="98"/>
      <c r="F460" s="98"/>
      <c r="G460" s="98"/>
      <c r="H460" s="98"/>
      <c r="I460" s="98"/>
      <c r="J460" s="98"/>
      <c r="K460" s="98"/>
      <c r="W460" s="109"/>
      <c r="X460" s="109"/>
      <c r="Y460" s="109"/>
      <c r="Z460" s="109"/>
      <c r="AA460" s="109"/>
      <c r="AB460" s="109"/>
      <c r="AC460" s="109"/>
    </row>
    <row r="461" customFormat="false" ht="12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  <c r="W461" s="109"/>
      <c r="X461" s="109"/>
      <c r="Y461" s="109"/>
      <c r="Z461" s="109"/>
      <c r="AA461" s="109"/>
      <c r="AB461" s="109"/>
      <c r="AC461" s="109"/>
    </row>
    <row r="462" customFormat="false" ht="12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  <c r="W462" s="109"/>
      <c r="X462" s="109"/>
      <c r="Y462" s="109"/>
      <c r="Z462" s="109"/>
      <c r="AA462" s="109"/>
      <c r="AB462" s="109"/>
      <c r="AC462" s="109"/>
    </row>
    <row r="463" customFormat="false" ht="12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  <c r="W463" s="109"/>
      <c r="X463" s="109"/>
      <c r="Y463" s="109"/>
      <c r="Z463" s="109"/>
      <c r="AA463" s="109"/>
      <c r="AB463" s="109"/>
      <c r="AC463" s="109"/>
    </row>
    <row r="464" customFormat="false" ht="12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  <c r="W464" s="109"/>
      <c r="X464" s="109"/>
      <c r="Y464" s="109"/>
      <c r="Z464" s="109"/>
      <c r="AA464" s="109"/>
      <c r="AB464" s="109"/>
      <c r="AC464" s="109"/>
    </row>
    <row r="465" customFormat="false" ht="12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  <c r="W465" s="109"/>
      <c r="X465" s="109"/>
      <c r="Y465" s="109"/>
      <c r="Z465" s="109"/>
      <c r="AA465" s="109"/>
      <c r="AB465" s="109"/>
      <c r="AC465" s="109"/>
    </row>
    <row r="466" customFormat="false" ht="12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  <c r="W466" s="109"/>
      <c r="X466" s="109"/>
      <c r="Y466" s="109"/>
      <c r="Z466" s="109"/>
      <c r="AA466" s="109"/>
      <c r="AB466" s="109"/>
      <c r="AC466" s="109"/>
    </row>
    <row r="467" customFormat="false" ht="12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  <c r="W467" s="109"/>
      <c r="X467" s="109"/>
      <c r="Y467" s="109"/>
      <c r="Z467" s="109"/>
      <c r="AA467" s="109"/>
      <c r="AB467" s="109"/>
      <c r="AC467" s="109"/>
    </row>
    <row r="468" customFormat="false" ht="12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  <c r="W468" s="109"/>
      <c r="X468" s="109"/>
      <c r="Y468" s="109"/>
      <c r="Z468" s="109"/>
      <c r="AA468" s="109"/>
      <c r="AB468" s="109"/>
      <c r="AC468" s="109"/>
    </row>
    <row r="469" customFormat="false" ht="12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  <c r="W469" s="109"/>
      <c r="X469" s="109"/>
      <c r="Y469" s="109"/>
      <c r="Z469" s="109"/>
      <c r="AA469" s="109"/>
      <c r="AB469" s="109"/>
      <c r="AC469" s="109"/>
    </row>
    <row r="470" customFormat="false" ht="12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  <c r="W470" s="109"/>
      <c r="X470" s="109"/>
      <c r="Y470" s="109"/>
      <c r="Z470" s="109"/>
      <c r="AA470" s="109"/>
      <c r="AB470" s="109"/>
      <c r="AC470" s="109"/>
    </row>
    <row r="471" customFormat="false" ht="12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  <c r="W471" s="109"/>
      <c r="X471" s="109"/>
      <c r="Y471" s="109"/>
      <c r="Z471" s="109"/>
      <c r="AA471" s="109"/>
      <c r="AB471" s="109"/>
      <c r="AC471" s="109"/>
    </row>
    <row r="472" customFormat="false" ht="12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  <c r="W472" s="109"/>
      <c r="X472" s="109"/>
      <c r="Y472" s="109"/>
      <c r="Z472" s="109"/>
      <c r="AA472" s="109"/>
      <c r="AB472" s="109"/>
      <c r="AC472" s="109"/>
    </row>
    <row r="473" customFormat="false" ht="12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  <c r="W473" s="109"/>
      <c r="X473" s="109"/>
      <c r="Y473" s="109"/>
      <c r="Z473" s="109"/>
      <c r="AA473" s="109"/>
      <c r="AB473" s="109"/>
      <c r="AC473" s="109"/>
    </row>
    <row r="474" customFormat="false" ht="12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  <c r="W474" s="109"/>
      <c r="X474" s="109"/>
      <c r="Y474" s="109"/>
      <c r="Z474" s="109"/>
      <c r="AA474" s="109"/>
      <c r="AB474" s="109"/>
      <c r="AC474" s="109"/>
    </row>
    <row r="475" customFormat="false" ht="12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  <c r="W475" s="109"/>
      <c r="X475" s="109"/>
      <c r="Y475" s="109"/>
      <c r="Z475" s="109"/>
      <c r="AA475" s="109"/>
      <c r="AB475" s="109"/>
      <c r="AC475" s="109"/>
    </row>
    <row r="476" customFormat="false" ht="12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  <c r="W476" s="109"/>
      <c r="X476" s="109"/>
      <c r="Y476" s="109"/>
      <c r="Z476" s="109"/>
      <c r="AA476" s="109"/>
      <c r="AB476" s="109"/>
      <c r="AC476" s="109"/>
    </row>
    <row r="477" customFormat="false" ht="12" hidden="false" customHeight="false" outlineLevel="0" collapsed="false">
      <c r="W477" s="109"/>
      <c r="X477" s="109"/>
      <c r="Y477" s="109"/>
      <c r="Z477" s="109"/>
      <c r="AA477" s="109"/>
      <c r="AB477" s="109"/>
      <c r="AC477" s="109"/>
    </row>
    <row r="478" customFormat="false" ht="12" hidden="false" customHeight="false" outlineLevel="0" collapsed="false">
      <c r="W478" s="109"/>
      <c r="X478" s="109"/>
      <c r="Y478" s="109"/>
      <c r="Z478" s="109"/>
      <c r="AA478" s="109"/>
      <c r="AB478" s="109"/>
      <c r="AC478" s="109"/>
    </row>
    <row r="479" customFormat="false" ht="12" hidden="false" customHeight="false" outlineLevel="0" collapsed="false">
      <c r="W479" s="109"/>
      <c r="X479" s="109"/>
      <c r="Y479" s="109"/>
      <c r="Z479" s="109"/>
      <c r="AA479" s="109"/>
      <c r="AB479" s="109"/>
      <c r="AC479" s="109"/>
    </row>
    <row r="480" customFormat="false" ht="12" hidden="false" customHeight="false" outlineLevel="0" collapsed="false">
      <c r="W480" s="109"/>
      <c r="X480" s="109"/>
      <c r="Y480" s="109"/>
      <c r="Z480" s="109"/>
      <c r="AA480" s="109"/>
      <c r="AB480" s="109"/>
      <c r="AC480" s="109"/>
    </row>
    <row r="481" customFormat="false" ht="12" hidden="false" customHeight="false" outlineLevel="0" collapsed="false">
      <c r="W481" s="109"/>
      <c r="X481" s="109"/>
      <c r="Y481" s="109"/>
      <c r="Z481" s="109"/>
      <c r="AA481" s="109"/>
      <c r="AB481" s="109"/>
      <c r="AC481" s="109"/>
    </row>
    <row r="482" customFormat="false" ht="12" hidden="false" customHeight="false" outlineLevel="0" collapsed="false">
      <c r="W482" s="109"/>
      <c r="X482" s="109"/>
      <c r="Y482" s="109"/>
      <c r="Z482" s="109"/>
      <c r="AA482" s="109"/>
      <c r="AB482" s="109"/>
      <c r="AC482" s="109"/>
    </row>
    <row r="483" customFormat="false" ht="12" hidden="false" customHeight="false" outlineLevel="0" collapsed="false">
      <c r="W483" s="109"/>
      <c r="X483" s="109"/>
      <c r="Y483" s="109"/>
      <c r="Z483" s="109"/>
      <c r="AA483" s="109"/>
      <c r="AB483" s="109"/>
      <c r="AC483" s="109"/>
    </row>
    <row r="484" customFormat="false" ht="12" hidden="false" customHeight="false" outlineLevel="0" collapsed="false">
      <c r="W484" s="109"/>
      <c r="X484" s="109"/>
      <c r="Y484" s="109"/>
      <c r="Z484" s="109"/>
      <c r="AA484" s="109"/>
      <c r="AB484" s="109"/>
      <c r="AC484" s="109"/>
    </row>
    <row r="485" customFormat="false" ht="12" hidden="false" customHeight="false" outlineLevel="0" collapsed="false">
      <c r="W485" s="109"/>
      <c r="X485" s="109"/>
      <c r="Y485" s="109"/>
      <c r="Z485" s="109"/>
      <c r="AA485" s="109"/>
      <c r="AB485" s="109"/>
      <c r="AC485" s="109"/>
    </row>
    <row r="486" customFormat="false" ht="12" hidden="false" customHeight="false" outlineLevel="0" collapsed="false">
      <c r="W486" s="109"/>
      <c r="X486" s="109"/>
      <c r="Y486" s="109"/>
      <c r="Z486" s="109"/>
      <c r="AA486" s="109"/>
      <c r="AB486" s="109"/>
      <c r="AC486" s="109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30">
      <formula>0</formula>
    </cfRule>
  </conditionalFormatting>
  <conditionalFormatting sqref="N400:U402 O376 O393 O391 O388 O385 O381:O383 O379 N377:U378 N380:U380 N384:U384 N386:U387 N389:U390 N392:U392 N394:U394 O423:O425 O428:O436 N397:U398 O403:O411 O413:O419 N412:U412 N420:U420 N426:U427 N437:U437 N448:U458 O353 O362:O370 O357:O360 N361:U361 N371:U371 O320:O321 O348:O349 O346 N345:U345 N347:U347 N350:U350 N354:U356 N306:U307 O304:O305 O301:O302 O298:O299 O295:O296 O290:O292 O288 O281:O286 N259:U259 O271:O279 O262 O219:O223 O245:O253 O242:O243 O234:O240 O225:O232 O208 O211:O217 N209:U210 N218:U218 N224:U224 N233:U233 N241:U241 N244:U244 N254:U255 N261:U261 N263:U263 N269:U270 N280:U280 N287:U287 N289:U289 N293:U294 N297:U297 N300:U300 N303:U303 O342:O344 O339:O340 O328:O336 O324:O326 N267:U267 O314:O315 O308:O309 O311:O312 N310:U310 N313:U313 N316:U316 N322:U323 N327:U327 N337:U338 N341:U341 O176:O183 O84:O89 O166:O174 N164:U165 N175:U175 N184:U188 O204 O202 O197:O200 O195 O189 O191:O193 N190:U190 N194:U194 N196:U196 N201:U201 N203:U203 N205:U205 O157:O163 O147:O155 O143 O141 O139 O136 O133 O131 O129 O126 O124 O122 N123:U123 N125:U125 N127:U128 N130:U130 N132:U132 N134:U135 N137:U138 N140:U140 N142:U142 N144:U146 N156:U156 O118 O114:O115 O111 O109 O106 O103:O104 O96:O101 O91:O94 N46:U46 O80:O81 O75:O78 O72:O73 O67:O69 O62:O65 O54:O59 N14:U17 O37:O42 N36:U36 N43:U43 N53:U53 N60:U61 N66:U66 N70:U71 N74:U74 N79:U79 N82:U83 N90:U90 N95:U95 N102:U102 N105:U105 N107:U108 N110:U110 N112:U113 N116:U117 N119:U121 O31:O35 O24:O29 O18:O20 O22 N21:U21 N23:U23 N30:U30 O44:O45 O47:O52 O206 N207:U207 O256:O258 O260 O264:O266 O268 O317:O318 N319:U319 O351 N352:U352 O372 N373:U373 O374 N375:U375 O395:O396 O399 O421 N422:U422 O438:O445 N446:U446 O447">
    <cfRule type="cellIs" priority="3" operator="equal" aboveAverage="0" equalAverage="0" bottom="0" percent="0" rank="0" text="" dxfId="31">
      <formula>0</formula>
    </cfRule>
  </conditionalFormatting>
  <conditionalFormatting sqref="N424">
    <cfRule type="cellIs" priority="4" operator="equal" aboveAverage="0" equalAverage="0" bottom="0" percent="0" rank="0" text="" dxfId="32">
      <formula>0</formula>
    </cfRule>
  </conditionalFormatting>
  <conditionalFormatting sqref="P424">
    <cfRule type="cellIs" priority="5" operator="equal" aboveAverage="0" equalAverage="0" bottom="0" percent="0" rank="0" text="" dxfId="33">
      <formula>0</formula>
    </cfRule>
  </conditionalFormatting>
  <conditionalFormatting sqref="Q424">
    <cfRule type="cellIs" priority="6" operator="equal" aboveAverage="0" equalAverage="0" bottom="0" percent="0" rank="0" text="" dxfId="34">
      <formula>0</formula>
    </cfRule>
  </conditionalFormatting>
  <conditionalFormatting sqref="R424">
    <cfRule type="cellIs" priority="7" operator="equal" aboveAverage="0" equalAverage="0" bottom="0" percent="0" rank="0" text="" dxfId="35">
      <formula>0</formula>
    </cfRule>
  </conditionalFormatting>
  <conditionalFormatting sqref="S424">
    <cfRule type="cellIs" priority="8" operator="equal" aboveAverage="0" equalAverage="0" bottom="0" percent="0" rank="0" text="" dxfId="36">
      <formula>0</formula>
    </cfRule>
  </conditionalFormatting>
  <conditionalFormatting sqref="T424">
    <cfRule type="cellIs" priority="9" operator="equal" aboveAverage="0" equalAverage="0" bottom="0" percent="0" rank="0" text="" dxfId="37">
      <formula>0</formula>
    </cfRule>
  </conditionalFormatting>
  <conditionalFormatting sqref="U424">
    <cfRule type="cellIs" priority="10" operator="equal" aboveAverage="0" equalAverage="0" bottom="0" percent="0" rank="0" text="" dxfId="38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N14:U458" type="whole">
      <formula1>0</formula1>
      <formula2>999999999999</formula2>
    </dataValidation>
  </dataValidations>
  <hyperlinks>
    <hyperlink ref="M12" location="StObr5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88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1" activeCellId="0" sqref="A1:K4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2" min="12" style="5" width="9.14"/>
    <col collapsed="false" customWidth="true" hidden="false" outlineLevel="0" max="23" min="23" style="110" width="11.13"/>
    <col collapsed="false" customWidth="false" hidden="false" outlineLevel="0" max="25" min="24" style="110" width="9.14"/>
    <col collapsed="false" customWidth="true" hidden="false" outlineLevel="0" max="26" min="26" style="110" width="12.7"/>
    <col collapsed="false" customWidth="false" hidden="false" outlineLevel="0" max="29" min="27" style="110" width="9.14"/>
    <col collapsed="false" customWidth="false" hidden="false" outlineLevel="0" max="257" min="30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true" outlineLevel="0" collapsed="false">
      <c r="A2" s="111" t="s">
        <v>564</v>
      </c>
      <c r="B2" s="8"/>
      <c r="C2" s="8"/>
      <c r="D2" s="8"/>
      <c r="E2" s="8"/>
      <c r="F2" s="92"/>
    </row>
    <row r="3" customFormat="false" ht="15.75" hidden="false" customHeight="false" outlineLevel="0" collapsed="false">
      <c r="A3" s="9"/>
      <c r="B3" s="9"/>
      <c r="C3" s="9"/>
      <c r="D3" s="9"/>
      <c r="E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6.5" hidden="false" customHeight="false" outlineLevel="0" collapsed="false">
      <c r="A9" s="9"/>
      <c r="B9" s="9"/>
      <c r="C9" s="9"/>
      <c r="D9" s="9"/>
      <c r="E9" s="9"/>
      <c r="J9" s="112" t="s">
        <v>565</v>
      </c>
      <c r="K9" s="112"/>
    </row>
    <row r="10" s="94" customFormat="true" ht="16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W10" s="113"/>
      <c r="X10" s="113"/>
      <c r="Y10" s="113"/>
      <c r="Z10" s="113"/>
      <c r="AA10" s="113"/>
      <c r="AB10" s="113"/>
      <c r="AC10" s="113"/>
    </row>
    <row r="11" customFormat="false" ht="16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 t="s">
        <v>556</v>
      </c>
      <c r="O12" s="3" t="s">
        <v>566</v>
      </c>
      <c r="W12" s="114"/>
      <c r="X12" s="114"/>
      <c r="Y12" s="114"/>
      <c r="Z12" s="114"/>
      <c r="AA12" s="114"/>
      <c r="AB12" s="114"/>
      <c r="AC12" s="114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f aca="false">+'ZBIRNO-791111'!D14+'BUDZET - RASHODI'!D14</f>
        <v>2824415</v>
      </c>
      <c r="E14" s="26" t="n">
        <f aca="false">+'ZBIRNO-791111'!E14+'BUDZET - RASHODI'!E14</f>
        <v>2566966</v>
      </c>
      <c r="F14" s="26" t="n">
        <f aca="false">+'ZBIRNO-791111'!F14+'BUDZET - RASHODI'!F14</f>
        <v>113973</v>
      </c>
      <c r="G14" s="26" t="n">
        <f aca="false">+'ZBIRNO-791111'!G14+'BUDZET - RASHODI'!G14</f>
        <v>33084</v>
      </c>
      <c r="H14" s="26" t="n">
        <f aca="false">+'ZBIRNO-791111'!H14+'BUDZET - RASHODI'!H14</f>
        <v>2329313</v>
      </c>
      <c r="I14" s="26" t="n">
        <f aca="false">+'ZBIRNO-791111'!I14+'BUDZET - RASHODI'!I14</f>
        <v>0</v>
      </c>
      <c r="J14" s="26" t="n">
        <f aca="false">+'ZBIRNO-791111'!J14+'BUDZET - RASHODI'!J14</f>
        <v>2089</v>
      </c>
      <c r="K14" s="26" t="n">
        <f aca="false">+'ZBIRNO-791111'!K14+'BUDZET - RASHODI'!K14</f>
        <v>88507</v>
      </c>
      <c r="N14" s="26" t="n">
        <v>2824415</v>
      </c>
      <c r="O14" s="26" t="n">
        <v>2566966</v>
      </c>
      <c r="P14" s="26" t="n">
        <v>113973</v>
      </c>
      <c r="Q14" s="26" t="n">
        <v>33084</v>
      </c>
      <c r="R14" s="26" t="n">
        <v>2329313</v>
      </c>
      <c r="S14" s="26" t="n">
        <v>0</v>
      </c>
      <c r="T14" s="26" t="n">
        <v>2089</v>
      </c>
      <c r="U14" s="27" t="n">
        <v>88507</v>
      </c>
      <c r="W14" s="115" t="n">
        <f aca="false">+D14-N14</f>
        <v>0</v>
      </c>
      <c r="X14" s="115" t="n">
        <f aca="false">+E14-O14</f>
        <v>0</v>
      </c>
      <c r="Y14" s="115" t="n">
        <f aca="false">+F14-P14</f>
        <v>0</v>
      </c>
      <c r="Z14" s="115" t="n">
        <f aca="false">+G14-Q14</f>
        <v>0</v>
      </c>
      <c r="AA14" s="115" t="n">
        <f aca="false">+H14-R14</f>
        <v>0</v>
      </c>
      <c r="AB14" s="115" t="n">
        <f aca="false">+I14-S14</f>
        <v>0</v>
      </c>
      <c r="AC14" s="115" t="n">
        <f aca="false">+J14-T14</f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f aca="false">+'ZBIRNO-791111'!D15+'BUDZET - RASHODI'!D15</f>
        <v>2767815</v>
      </c>
      <c r="E15" s="26" t="n">
        <f aca="false">+'ZBIRNO-791111'!E15+'BUDZET - RASHODI'!E15</f>
        <v>2517474</v>
      </c>
      <c r="F15" s="26" t="n">
        <f aca="false">+'ZBIRNO-791111'!F15+'BUDZET - RASHODI'!F15</f>
        <v>113973</v>
      </c>
      <c r="G15" s="26" t="n">
        <f aca="false">+'ZBIRNO-791111'!G15+'BUDZET - RASHODI'!G15</f>
        <v>33084</v>
      </c>
      <c r="H15" s="26" t="n">
        <f aca="false">+'ZBIRNO-791111'!H15+'BUDZET - RASHODI'!H15</f>
        <v>2312438</v>
      </c>
      <c r="I15" s="26" t="n">
        <f aca="false">+'ZBIRNO-791111'!I15+'BUDZET - RASHODI'!I15</f>
        <v>0</v>
      </c>
      <c r="J15" s="26" t="n">
        <f aca="false">+'ZBIRNO-791111'!J15+'BUDZET - RASHODI'!J15</f>
        <v>2089</v>
      </c>
      <c r="K15" s="27" t="n">
        <f aca="false">+'ZBIRNO-791111'!K15+'BUDZET - RASHODI'!K15</f>
        <v>55890</v>
      </c>
      <c r="N15" s="26" t="n">
        <v>2767815</v>
      </c>
      <c r="O15" s="26" t="n">
        <v>2517474</v>
      </c>
      <c r="P15" s="26" t="n">
        <v>113973</v>
      </c>
      <c r="Q15" s="26" t="n">
        <v>33084</v>
      </c>
      <c r="R15" s="26" t="n">
        <v>2312438</v>
      </c>
      <c r="S15" s="26" t="n">
        <v>0</v>
      </c>
      <c r="T15" s="26" t="n">
        <v>2089</v>
      </c>
      <c r="U15" s="27" t="n">
        <v>55890</v>
      </c>
      <c r="W15" s="115" t="n">
        <f aca="false">+D15-N15</f>
        <v>0</v>
      </c>
      <c r="X15" s="115" t="n">
        <f aca="false">+E15-O15</f>
        <v>0</v>
      </c>
      <c r="Y15" s="115" t="n">
        <f aca="false">+F15-P15</f>
        <v>0</v>
      </c>
      <c r="Z15" s="115" t="n">
        <f aca="false">+G15-Q15</f>
        <v>0</v>
      </c>
      <c r="AA15" s="115" t="n">
        <f aca="false">+H15-R15</f>
        <v>0</v>
      </c>
      <c r="AB15" s="115" t="n">
        <f aca="false">+I15-S15</f>
        <v>0</v>
      </c>
      <c r="AC15" s="115" t="n">
        <f aca="false">+J15-T15</f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f aca="false">+'ZBIRNO-791111'!D16+'BUDZET - RASHODI'!D16</f>
        <v>1658000</v>
      </c>
      <c r="E16" s="31" t="n">
        <f aca="false">+'ZBIRNO-791111'!E16+'BUDZET - RASHODI'!E16</f>
        <v>1507562</v>
      </c>
      <c r="F16" s="31" t="n">
        <f aca="false">+'ZBIRNO-791111'!F16+'BUDZET - RASHODI'!F16</f>
        <v>0</v>
      </c>
      <c r="G16" s="31" t="n">
        <f aca="false">+'ZBIRNO-791111'!G16+'BUDZET - RASHODI'!G16</f>
        <v>0</v>
      </c>
      <c r="H16" s="31" t="n">
        <f aca="false">+'ZBIRNO-791111'!H16+'BUDZET - RASHODI'!H16</f>
        <v>1507562</v>
      </c>
      <c r="I16" s="31" t="n">
        <f aca="false">+'ZBIRNO-791111'!I16+'BUDZET - RASHODI'!I16</f>
        <v>0</v>
      </c>
      <c r="J16" s="31" t="n">
        <f aca="false">+'ZBIRNO-791111'!J16+'BUDZET - RASHODI'!J16</f>
        <v>0</v>
      </c>
      <c r="K16" s="32" t="n">
        <f aca="false">+'ZBIRNO-791111'!K16+'BUDZET - RASHODI'!K16</f>
        <v>0</v>
      </c>
      <c r="N16" s="31" t="n">
        <v>1658000</v>
      </c>
      <c r="O16" s="31" t="n">
        <v>1507562</v>
      </c>
      <c r="P16" s="31" t="n">
        <v>0</v>
      </c>
      <c r="Q16" s="31" t="n">
        <v>0</v>
      </c>
      <c r="R16" s="31" t="n">
        <v>1507562</v>
      </c>
      <c r="S16" s="31" t="n">
        <v>0</v>
      </c>
      <c r="T16" s="31" t="n">
        <v>0</v>
      </c>
      <c r="U16" s="32" t="n">
        <v>0</v>
      </c>
      <c r="W16" s="115" t="n">
        <f aca="false">+D16-N16</f>
        <v>0</v>
      </c>
      <c r="X16" s="115" t="n">
        <f aca="false">+E16-O16</f>
        <v>0</v>
      </c>
      <c r="Y16" s="115" t="n">
        <f aca="false">+F16-P16</f>
        <v>0</v>
      </c>
      <c r="Z16" s="115" t="n">
        <f aca="false">+G16-Q16</f>
        <v>0</v>
      </c>
      <c r="AA16" s="115" t="n">
        <f aca="false">+H16-R16</f>
        <v>0</v>
      </c>
      <c r="AB16" s="115" t="n">
        <f aca="false">+I16-S16</f>
        <v>0</v>
      </c>
      <c r="AC16" s="115" t="n">
        <f aca="false">+J16-T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f aca="false">+'ZBIRNO-791111'!D17+'BUDZET - RASHODI'!D17</f>
        <v>980000</v>
      </c>
      <c r="E17" s="31" t="n">
        <f aca="false">+'ZBIRNO-791111'!E17+'BUDZET - RASHODI'!E17</f>
        <v>940943</v>
      </c>
      <c r="F17" s="31" t="n">
        <f aca="false">+'ZBIRNO-791111'!F17+'BUDZET - RASHODI'!F17</f>
        <v>0</v>
      </c>
      <c r="G17" s="31" t="n">
        <f aca="false">+'ZBIRNO-791111'!G17+'BUDZET - RASHODI'!G17</f>
        <v>0</v>
      </c>
      <c r="H17" s="31" t="n">
        <f aca="false">+'ZBIRNO-791111'!H17+'BUDZET - RASHODI'!H17</f>
        <v>940943</v>
      </c>
      <c r="I17" s="31" t="n">
        <f aca="false">+'ZBIRNO-791111'!I17+'BUDZET - RASHODI'!I17</f>
        <v>0</v>
      </c>
      <c r="J17" s="31" t="n">
        <f aca="false">+'ZBIRNO-791111'!J17+'BUDZET - RASHODI'!J17</f>
        <v>0</v>
      </c>
      <c r="K17" s="32" t="n">
        <f aca="false">+'ZBIRNO-791111'!K17+'BUDZET - RASHODI'!K17</f>
        <v>0</v>
      </c>
      <c r="N17" s="31" t="n">
        <v>980000</v>
      </c>
      <c r="O17" s="31" t="n">
        <v>940943</v>
      </c>
      <c r="P17" s="31" t="n">
        <v>0</v>
      </c>
      <c r="Q17" s="31" t="n">
        <v>0</v>
      </c>
      <c r="R17" s="31" t="n">
        <v>940943</v>
      </c>
      <c r="S17" s="31" t="n">
        <v>0</v>
      </c>
      <c r="T17" s="31" t="n">
        <v>0</v>
      </c>
      <c r="U17" s="32" t="n">
        <v>0</v>
      </c>
      <c r="W17" s="115" t="n">
        <f aca="false">+D17-N17</f>
        <v>0</v>
      </c>
      <c r="X17" s="115" t="n">
        <f aca="false">+E17-O17</f>
        <v>0</v>
      </c>
      <c r="Y17" s="115" t="n">
        <f aca="false">+F17-P17</f>
        <v>0</v>
      </c>
      <c r="Z17" s="115" t="n">
        <f aca="false">+G17-Q17</f>
        <v>0</v>
      </c>
      <c r="AA17" s="115" t="n">
        <f aca="false">+H17-R17</f>
        <v>0</v>
      </c>
      <c r="AB17" s="115" t="n">
        <f aca="false">+I17-S17</f>
        <v>0</v>
      </c>
      <c r="AC17" s="115" t="n">
        <f aca="false">+J17-T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f aca="false">+'ZBIRNO-791111'!D18+'BUDZET - RASHODI'!D18</f>
        <v>980000</v>
      </c>
      <c r="E18" s="31" t="n">
        <f aca="false">+'ZBIRNO-791111'!E18+'BUDZET - RASHODI'!E18</f>
        <v>940943</v>
      </c>
      <c r="F18" s="36" t="n">
        <f aca="false">+'ZBIRNO-791111'!F18+'BUDZET - RASHODI'!F18</f>
        <v>0</v>
      </c>
      <c r="G18" s="36" t="n">
        <f aca="false">+'ZBIRNO-791111'!G18+'BUDZET - RASHODI'!G18</f>
        <v>0</v>
      </c>
      <c r="H18" s="36" t="n">
        <f aca="false">+'ZBIRNO-791111'!H18+'BUDZET - RASHODI'!H18</f>
        <v>940943</v>
      </c>
      <c r="I18" s="36" t="n">
        <f aca="false">+'ZBIRNO-791111'!I18+'BUDZET - RASHODI'!I18</f>
        <v>0</v>
      </c>
      <c r="J18" s="36" t="n">
        <f aca="false">+'ZBIRNO-791111'!J18+'BUDZET - RASHODI'!J18</f>
        <v>0</v>
      </c>
      <c r="K18" s="37" t="n">
        <f aca="false">+'ZBIRNO-791111'!K18+'BUDZET - RASHODI'!K18</f>
        <v>0</v>
      </c>
      <c r="N18" s="36" t="n">
        <v>980000</v>
      </c>
      <c r="O18" s="31" t="n">
        <v>940943</v>
      </c>
      <c r="P18" s="36" t="n">
        <v>0</v>
      </c>
      <c r="Q18" s="36" t="n">
        <v>0</v>
      </c>
      <c r="R18" s="36" t="n">
        <v>940943</v>
      </c>
      <c r="S18" s="36" t="n">
        <v>0</v>
      </c>
      <c r="T18" s="36" t="n">
        <v>0</v>
      </c>
      <c r="U18" s="37" t="n">
        <v>0</v>
      </c>
      <c r="W18" s="115" t="n">
        <f aca="false">+D18-N18</f>
        <v>0</v>
      </c>
      <c r="X18" s="115" t="n">
        <f aca="false">+E18-O18</f>
        <v>0</v>
      </c>
      <c r="Y18" s="115" t="n">
        <f aca="false">+F18-P18</f>
        <v>0</v>
      </c>
      <c r="Z18" s="115" t="n">
        <f aca="false">+G18-Q18</f>
        <v>0</v>
      </c>
      <c r="AA18" s="115" t="n">
        <f aca="false">+H18-R18</f>
        <v>0</v>
      </c>
      <c r="AB18" s="115" t="n">
        <f aca="false">+I18-S18</f>
        <v>0</v>
      </c>
      <c r="AC18" s="115" t="n">
        <f aca="false">+J18-T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 t="n">
        <f aca="false">+'ZBIRNO-791111'!D19+'BUDZET - RASHODI'!D19</f>
        <v>0</v>
      </c>
      <c r="E19" s="31" t="n">
        <f aca="false">+'ZBIRNO-791111'!E19+'BUDZET - RASHODI'!E19</f>
        <v>0</v>
      </c>
      <c r="F19" s="36" t="n">
        <f aca="false">+'ZBIRNO-791111'!F19+'BUDZET - RASHODI'!F19</f>
        <v>0</v>
      </c>
      <c r="G19" s="36" t="n">
        <f aca="false">+'ZBIRNO-791111'!G19+'BUDZET - RASHODI'!G19</f>
        <v>0</v>
      </c>
      <c r="H19" s="36" t="n">
        <f aca="false">+'ZBIRNO-791111'!H19+'BUDZET - RASHODI'!H19</f>
        <v>0</v>
      </c>
      <c r="I19" s="36" t="n">
        <f aca="false">+'ZBIRNO-791111'!I19+'BUDZET - RASHODI'!I19</f>
        <v>0</v>
      </c>
      <c r="J19" s="36" t="n">
        <f aca="false">+'ZBIRNO-791111'!J19+'BUDZET - RASHODI'!J19</f>
        <v>0</v>
      </c>
      <c r="K19" s="37" t="n">
        <f aca="false">+'ZBIRNO-791111'!K19+'BUDZET - RASHODI'!K19</f>
        <v>0</v>
      </c>
      <c r="N19" s="36"/>
      <c r="O19" s="31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7" t="n">
        <v>0</v>
      </c>
      <c r="W19" s="115" t="n">
        <f aca="false">+D19-N19</f>
        <v>0</v>
      </c>
      <c r="X19" s="115" t="n">
        <f aca="false">+E19-O19</f>
        <v>0</v>
      </c>
      <c r="Y19" s="115" t="n">
        <f aca="false">+F19-P19</f>
        <v>0</v>
      </c>
      <c r="Z19" s="115" t="n">
        <f aca="false">+G19-Q19</f>
        <v>0</v>
      </c>
      <c r="AA19" s="115" t="n">
        <f aca="false">+H19-R19</f>
        <v>0</v>
      </c>
      <c r="AB19" s="115" t="n">
        <f aca="false">+I19-S19</f>
        <v>0</v>
      </c>
      <c r="AC19" s="115" t="n">
        <f aca="false">+J19-T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 t="n">
        <f aca="false">+'ZBIRNO-791111'!D20+'BUDZET - RASHODI'!D20</f>
        <v>0</v>
      </c>
      <c r="E20" s="31" t="n">
        <f aca="false">+'ZBIRNO-791111'!E20+'BUDZET - RASHODI'!E20</f>
        <v>0</v>
      </c>
      <c r="F20" s="36" t="n">
        <f aca="false">+'ZBIRNO-791111'!F20+'BUDZET - RASHODI'!F20</f>
        <v>0</v>
      </c>
      <c r="G20" s="36" t="n">
        <f aca="false">+'ZBIRNO-791111'!G20+'BUDZET - RASHODI'!G20</f>
        <v>0</v>
      </c>
      <c r="H20" s="36" t="n">
        <f aca="false">+'ZBIRNO-791111'!H20+'BUDZET - RASHODI'!H20</f>
        <v>0</v>
      </c>
      <c r="I20" s="36" t="n">
        <f aca="false">+'ZBIRNO-791111'!I20+'BUDZET - RASHODI'!I20</f>
        <v>0</v>
      </c>
      <c r="J20" s="36" t="n">
        <f aca="false">+'ZBIRNO-791111'!J20+'BUDZET - RASHODI'!J20</f>
        <v>0</v>
      </c>
      <c r="K20" s="37" t="n">
        <f aca="false">+'ZBIRNO-791111'!K20+'BUDZET - RASHODI'!K20</f>
        <v>0</v>
      </c>
      <c r="N20" s="36"/>
      <c r="O20" s="31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7" t="n">
        <v>0</v>
      </c>
      <c r="W20" s="115" t="n">
        <f aca="false">+D20-N20</f>
        <v>0</v>
      </c>
      <c r="X20" s="115" t="n">
        <f aca="false">+E20-O20</f>
        <v>0</v>
      </c>
      <c r="Y20" s="115" t="n">
        <f aca="false">+F20-P20</f>
        <v>0</v>
      </c>
      <c r="Z20" s="115" t="n">
        <f aca="false">+G20-Q20</f>
        <v>0</v>
      </c>
      <c r="AA20" s="115" t="n">
        <f aca="false">+H20-R20</f>
        <v>0</v>
      </c>
      <c r="AB20" s="115" t="n">
        <f aca="false">+I20-S20</f>
        <v>0</v>
      </c>
      <c r="AC20" s="115" t="n">
        <f aca="false">+J20-T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f aca="false">+'ZBIRNO-791111'!D21+'BUDZET - RASHODI'!D21</f>
        <v>0</v>
      </c>
      <c r="E21" s="31" t="n">
        <f aca="false">+'ZBIRNO-791111'!E21+'BUDZET - RASHODI'!E21</f>
        <v>1</v>
      </c>
      <c r="F21" s="31" t="n">
        <f aca="false">+'ZBIRNO-791111'!F21+'BUDZET - RASHODI'!F21</f>
        <v>0</v>
      </c>
      <c r="G21" s="31" t="n">
        <f aca="false">+'ZBIRNO-791111'!G21+'BUDZET - RASHODI'!G21</f>
        <v>0</v>
      </c>
      <c r="H21" s="31" t="n">
        <f aca="false">+'ZBIRNO-791111'!H21+'BUDZET - RASHODI'!H21</f>
        <v>1</v>
      </c>
      <c r="I21" s="31" t="n">
        <f aca="false">+'ZBIRNO-791111'!I21+'BUDZET - RASHODI'!I21</f>
        <v>0</v>
      </c>
      <c r="J21" s="31" t="n">
        <f aca="false">+'ZBIRNO-791111'!J21+'BUDZET - RASHODI'!J21</f>
        <v>0</v>
      </c>
      <c r="K21" s="32" t="n">
        <f aca="false">+'ZBIRNO-791111'!K21+'BUDZET - RASHODI'!K21</f>
        <v>0</v>
      </c>
      <c r="N21" s="31" t="n">
        <v>0</v>
      </c>
      <c r="O21" s="31" t="n">
        <v>1</v>
      </c>
      <c r="P21" s="31" t="n">
        <v>0</v>
      </c>
      <c r="Q21" s="31" t="n">
        <v>0</v>
      </c>
      <c r="R21" s="31" t="n">
        <v>1</v>
      </c>
      <c r="S21" s="31" t="n">
        <v>0</v>
      </c>
      <c r="T21" s="31" t="n">
        <v>0</v>
      </c>
      <c r="U21" s="32" t="n">
        <v>0</v>
      </c>
      <c r="W21" s="115" t="n">
        <f aca="false">+D21-N21</f>
        <v>0</v>
      </c>
      <c r="X21" s="115" t="n">
        <f aca="false">+E21-O21</f>
        <v>0</v>
      </c>
      <c r="Y21" s="115" t="n">
        <f aca="false">+F21-P21</f>
        <v>0</v>
      </c>
      <c r="Z21" s="115" t="n">
        <f aca="false">+G21-Q21</f>
        <v>0</v>
      </c>
      <c r="AA21" s="115" t="n">
        <f aca="false">+H21-R21</f>
        <v>0</v>
      </c>
      <c r="AB21" s="115" t="n">
        <f aca="false">+I21-S21</f>
        <v>0</v>
      </c>
      <c r="AC21" s="115" t="n">
        <f aca="false">+J21-T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 t="n">
        <f aca="false">+'ZBIRNO-791111'!D22+'BUDZET - RASHODI'!D22</f>
        <v>0</v>
      </c>
      <c r="E22" s="31" t="n">
        <f aca="false">+'ZBIRNO-791111'!E22+'BUDZET - RASHODI'!E22</f>
        <v>1</v>
      </c>
      <c r="F22" s="36" t="n">
        <f aca="false">+'ZBIRNO-791111'!F22+'BUDZET - RASHODI'!F22</f>
        <v>0</v>
      </c>
      <c r="G22" s="36" t="n">
        <f aca="false">+'ZBIRNO-791111'!G22+'BUDZET - RASHODI'!G22</f>
        <v>0</v>
      </c>
      <c r="H22" s="36" t="n">
        <f aca="false">+'ZBIRNO-791111'!H22+'BUDZET - RASHODI'!H22</f>
        <v>1</v>
      </c>
      <c r="I22" s="36" t="n">
        <f aca="false">+'ZBIRNO-791111'!I22+'BUDZET - RASHODI'!I22</f>
        <v>0</v>
      </c>
      <c r="J22" s="36" t="n">
        <f aca="false">+'ZBIRNO-791111'!J22+'BUDZET - RASHODI'!J22</f>
        <v>0</v>
      </c>
      <c r="K22" s="37" t="n">
        <f aca="false">+'ZBIRNO-791111'!K22+'BUDZET - RASHODI'!K22</f>
        <v>0</v>
      </c>
      <c r="N22" s="36"/>
      <c r="O22" s="31" t="n">
        <v>1</v>
      </c>
      <c r="P22" s="36"/>
      <c r="Q22" s="36"/>
      <c r="R22" s="36" t="n">
        <v>1</v>
      </c>
      <c r="S22" s="36"/>
      <c r="T22" s="36"/>
      <c r="U22" s="37"/>
      <c r="W22" s="115" t="n">
        <f aca="false">+D22-N22</f>
        <v>0</v>
      </c>
      <c r="X22" s="115" t="n">
        <f aca="false">+E22-O22</f>
        <v>0</v>
      </c>
      <c r="Y22" s="115" t="n">
        <f aca="false">+F22-P22</f>
        <v>0</v>
      </c>
      <c r="Z22" s="115" t="n">
        <f aca="false">+G22-Q22</f>
        <v>0</v>
      </c>
      <c r="AA22" s="115" t="n">
        <f aca="false">+H22-R22</f>
        <v>0</v>
      </c>
      <c r="AB22" s="115" t="n">
        <f aca="false">+I22-S22</f>
        <v>0</v>
      </c>
      <c r="AC22" s="115" t="n">
        <f aca="false">+J22-T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f aca="false">+'ZBIRNO-791111'!D23+'BUDZET - RASHODI'!D23</f>
        <v>570000</v>
      </c>
      <c r="E23" s="31" t="n">
        <f aca="false">+'ZBIRNO-791111'!E23+'BUDZET - RASHODI'!E23</f>
        <v>474651</v>
      </c>
      <c r="F23" s="31" t="n">
        <f aca="false">+'ZBIRNO-791111'!F23+'BUDZET - RASHODI'!F23</f>
        <v>0</v>
      </c>
      <c r="G23" s="31" t="n">
        <f aca="false">+'ZBIRNO-791111'!G23+'BUDZET - RASHODI'!G23</f>
        <v>0</v>
      </c>
      <c r="H23" s="31" t="n">
        <f aca="false">+'ZBIRNO-791111'!H23+'BUDZET - RASHODI'!H23</f>
        <v>474651</v>
      </c>
      <c r="I23" s="31" t="n">
        <f aca="false">+'ZBIRNO-791111'!I23+'BUDZET - RASHODI'!I23</f>
        <v>0</v>
      </c>
      <c r="J23" s="31" t="n">
        <f aca="false">+'ZBIRNO-791111'!J23+'BUDZET - RASHODI'!J23</f>
        <v>0</v>
      </c>
      <c r="K23" s="32" t="n">
        <f aca="false">+'ZBIRNO-791111'!K23+'BUDZET - RASHODI'!K23</f>
        <v>0</v>
      </c>
      <c r="N23" s="31" t="n">
        <v>570000</v>
      </c>
      <c r="O23" s="31" t="n">
        <v>474651</v>
      </c>
      <c r="P23" s="31" t="n">
        <v>0</v>
      </c>
      <c r="Q23" s="31" t="n">
        <v>0</v>
      </c>
      <c r="R23" s="31" t="n">
        <v>474651</v>
      </c>
      <c r="S23" s="31" t="n">
        <v>0</v>
      </c>
      <c r="T23" s="31" t="n">
        <v>0</v>
      </c>
      <c r="U23" s="32" t="n">
        <v>0</v>
      </c>
      <c r="W23" s="115" t="n">
        <f aca="false">+D23-N23</f>
        <v>0</v>
      </c>
      <c r="X23" s="115" t="n">
        <f aca="false">+E23-O23</f>
        <v>0</v>
      </c>
      <c r="Y23" s="115" t="n">
        <f aca="false">+F23-P23</f>
        <v>0</v>
      </c>
      <c r="Z23" s="115" t="n">
        <f aca="false">+G23-Q23</f>
        <v>0</v>
      </c>
      <c r="AA23" s="115" t="n">
        <f aca="false">+H23-R23</f>
        <v>0</v>
      </c>
      <c r="AB23" s="115" t="n">
        <f aca="false">+I23-S23</f>
        <v>0</v>
      </c>
      <c r="AC23" s="115" t="n">
        <f aca="false">+J23-T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f aca="false">+'ZBIRNO-791111'!D24+'BUDZET - RASHODI'!D24</f>
        <v>480000</v>
      </c>
      <c r="E24" s="31" t="n">
        <f aca="false">+'ZBIRNO-791111'!E24+'BUDZET - RASHODI'!E24</f>
        <v>386182</v>
      </c>
      <c r="F24" s="36" t="n">
        <f aca="false">+'ZBIRNO-791111'!F24+'BUDZET - RASHODI'!F24</f>
        <v>0</v>
      </c>
      <c r="G24" s="36" t="n">
        <f aca="false">+'ZBIRNO-791111'!G24+'BUDZET - RASHODI'!G24</f>
        <v>0</v>
      </c>
      <c r="H24" s="36" t="n">
        <f aca="false">+'ZBIRNO-791111'!H24+'BUDZET - RASHODI'!H24</f>
        <v>386182</v>
      </c>
      <c r="I24" s="36" t="n">
        <f aca="false">+'ZBIRNO-791111'!I24+'BUDZET - RASHODI'!I24</f>
        <v>0</v>
      </c>
      <c r="J24" s="36" t="n">
        <f aca="false">+'ZBIRNO-791111'!J24+'BUDZET - RASHODI'!J24</f>
        <v>0</v>
      </c>
      <c r="K24" s="37" t="n">
        <f aca="false">+'ZBIRNO-791111'!K24+'BUDZET - RASHODI'!K24</f>
        <v>0</v>
      </c>
      <c r="N24" s="36" t="n">
        <v>480000</v>
      </c>
      <c r="O24" s="31" t="n">
        <v>386182</v>
      </c>
      <c r="P24" s="36" t="n">
        <v>0</v>
      </c>
      <c r="Q24" s="36" t="n">
        <v>0</v>
      </c>
      <c r="R24" s="36" t="n">
        <v>386182</v>
      </c>
      <c r="S24" s="36" t="n">
        <v>0</v>
      </c>
      <c r="T24" s="36" t="n">
        <v>0</v>
      </c>
      <c r="U24" s="37" t="n">
        <v>0</v>
      </c>
      <c r="W24" s="115" t="n">
        <f aca="false">+D24-N24</f>
        <v>0</v>
      </c>
      <c r="X24" s="115" t="n">
        <f aca="false">+E24-O24</f>
        <v>0</v>
      </c>
      <c r="Y24" s="115" t="n">
        <f aca="false">+F24-P24</f>
        <v>0</v>
      </c>
      <c r="Z24" s="115" t="n">
        <f aca="false">+G24-Q24</f>
        <v>0</v>
      </c>
      <c r="AA24" s="115" t="n">
        <f aca="false">+H24-R24</f>
        <v>0</v>
      </c>
      <c r="AB24" s="115" t="n">
        <f aca="false">+I24-S24</f>
        <v>0</v>
      </c>
      <c r="AC24" s="115" t="n">
        <f aca="false">+J24-T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 t="n">
        <f aca="false">+'ZBIRNO-791111'!D25+'BUDZET - RASHODI'!D25</f>
        <v>0</v>
      </c>
      <c r="E25" s="31" t="n">
        <f aca="false">+'ZBIRNO-791111'!E25+'BUDZET - RASHODI'!E25</f>
        <v>0</v>
      </c>
      <c r="F25" s="36" t="n">
        <f aca="false">+'ZBIRNO-791111'!F25+'BUDZET - RASHODI'!F25</f>
        <v>0</v>
      </c>
      <c r="G25" s="36" t="n">
        <f aca="false">+'ZBIRNO-791111'!G25+'BUDZET - RASHODI'!G25</f>
        <v>0</v>
      </c>
      <c r="H25" s="36" t="n">
        <f aca="false">+'ZBIRNO-791111'!H25+'BUDZET - RASHODI'!H25</f>
        <v>0</v>
      </c>
      <c r="I25" s="36" t="n">
        <f aca="false">+'ZBIRNO-791111'!I25+'BUDZET - RASHODI'!I25</f>
        <v>0</v>
      </c>
      <c r="J25" s="36" t="n">
        <f aca="false">+'ZBIRNO-791111'!J25+'BUDZET - RASHODI'!J25</f>
        <v>0</v>
      </c>
      <c r="K25" s="37" t="n">
        <f aca="false">+'ZBIRNO-791111'!K25+'BUDZET - RASHODI'!K25</f>
        <v>0</v>
      </c>
      <c r="N25" s="36" t="n">
        <v>0</v>
      </c>
      <c r="O25" s="31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7" t="n">
        <v>0</v>
      </c>
      <c r="W25" s="115" t="n">
        <f aca="false">+D25-N25</f>
        <v>0</v>
      </c>
      <c r="X25" s="115" t="n">
        <f aca="false">+E25-O25</f>
        <v>0</v>
      </c>
      <c r="Y25" s="115" t="n">
        <f aca="false">+F25-P25</f>
        <v>0</v>
      </c>
      <c r="Z25" s="115" t="n">
        <f aca="false">+G25-Q25</f>
        <v>0</v>
      </c>
      <c r="AA25" s="115" t="n">
        <f aca="false">+H25-R25</f>
        <v>0</v>
      </c>
      <c r="AB25" s="115" t="n">
        <f aca="false">+I25-S25</f>
        <v>0</v>
      </c>
      <c r="AC25" s="115" t="n">
        <f aca="false">+J25-T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f aca="false">+'ZBIRNO-791111'!D26+'BUDZET - RASHODI'!D26</f>
        <v>10000</v>
      </c>
      <c r="E26" s="31" t="n">
        <f aca="false">+'ZBIRNO-791111'!E26+'BUDZET - RASHODI'!E26</f>
        <v>4524</v>
      </c>
      <c r="F26" s="36" t="n">
        <f aca="false">+'ZBIRNO-791111'!F26+'BUDZET - RASHODI'!F26</f>
        <v>0</v>
      </c>
      <c r="G26" s="36" t="n">
        <f aca="false">+'ZBIRNO-791111'!G26+'BUDZET - RASHODI'!G26</f>
        <v>0</v>
      </c>
      <c r="H26" s="36" t="n">
        <f aca="false">+'ZBIRNO-791111'!H26+'BUDZET - RASHODI'!H26</f>
        <v>4524</v>
      </c>
      <c r="I26" s="36" t="n">
        <f aca="false">+'ZBIRNO-791111'!I26+'BUDZET - RASHODI'!I26</f>
        <v>0</v>
      </c>
      <c r="J26" s="36" t="n">
        <f aca="false">+'ZBIRNO-791111'!J26+'BUDZET - RASHODI'!J26</f>
        <v>0</v>
      </c>
      <c r="K26" s="37" t="n">
        <f aca="false">+'ZBIRNO-791111'!K26+'BUDZET - RASHODI'!K26</f>
        <v>0</v>
      </c>
      <c r="N26" s="36" t="n">
        <v>10000</v>
      </c>
      <c r="O26" s="31" t="n">
        <v>4524</v>
      </c>
      <c r="P26" s="36" t="n">
        <v>0</v>
      </c>
      <c r="Q26" s="36" t="n">
        <v>0</v>
      </c>
      <c r="R26" s="36" t="n">
        <v>4524</v>
      </c>
      <c r="S26" s="36" t="n">
        <v>0</v>
      </c>
      <c r="T26" s="36" t="n">
        <v>0</v>
      </c>
      <c r="U26" s="37" t="n">
        <v>0</v>
      </c>
      <c r="W26" s="115" t="n">
        <f aca="false">+D26-N26</f>
        <v>0</v>
      </c>
      <c r="X26" s="115" t="n">
        <f aca="false">+E26-O26</f>
        <v>0</v>
      </c>
      <c r="Y26" s="115" t="n">
        <f aca="false">+F26-P26</f>
        <v>0</v>
      </c>
      <c r="Z26" s="115" t="n">
        <f aca="false">+G26-Q26</f>
        <v>0</v>
      </c>
      <c r="AA26" s="115" t="n">
        <f aca="false">+H26-R26</f>
        <v>0</v>
      </c>
      <c r="AB26" s="115" t="n">
        <f aca="false">+I26-S26</f>
        <v>0</v>
      </c>
      <c r="AC26" s="115" t="n">
        <f aca="false">+J26-T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f aca="false">+'ZBIRNO-791111'!D27+'BUDZET - RASHODI'!D27</f>
        <v>80000</v>
      </c>
      <c r="E27" s="31" t="n">
        <f aca="false">+'ZBIRNO-791111'!E27+'BUDZET - RASHODI'!E27</f>
        <v>83945</v>
      </c>
      <c r="F27" s="36" t="n">
        <f aca="false">+'ZBIRNO-791111'!F27+'BUDZET - RASHODI'!F27</f>
        <v>0</v>
      </c>
      <c r="G27" s="36" t="n">
        <f aca="false">+'ZBIRNO-791111'!G27+'BUDZET - RASHODI'!G27</f>
        <v>0</v>
      </c>
      <c r="H27" s="36" t="n">
        <f aca="false">+'ZBIRNO-791111'!H27+'BUDZET - RASHODI'!H27</f>
        <v>83945</v>
      </c>
      <c r="I27" s="36" t="n">
        <f aca="false">+'ZBIRNO-791111'!I27+'BUDZET - RASHODI'!I27</f>
        <v>0</v>
      </c>
      <c r="J27" s="36" t="n">
        <f aca="false">+'ZBIRNO-791111'!J27+'BUDZET - RASHODI'!J27</f>
        <v>0</v>
      </c>
      <c r="K27" s="37" t="n">
        <f aca="false">+'ZBIRNO-791111'!K27+'BUDZET - RASHODI'!K27</f>
        <v>0</v>
      </c>
      <c r="N27" s="36" t="n">
        <v>80000</v>
      </c>
      <c r="O27" s="31" t="n">
        <v>83945</v>
      </c>
      <c r="P27" s="36" t="n">
        <v>0</v>
      </c>
      <c r="Q27" s="36" t="n">
        <v>0</v>
      </c>
      <c r="R27" s="36" t="n">
        <v>83945</v>
      </c>
      <c r="S27" s="36" t="n">
        <v>0</v>
      </c>
      <c r="T27" s="36" t="n">
        <v>0</v>
      </c>
      <c r="U27" s="37" t="n">
        <v>0</v>
      </c>
      <c r="W27" s="115" t="n">
        <f aca="false">+D27-N27</f>
        <v>0</v>
      </c>
      <c r="X27" s="115" t="n">
        <f aca="false">+E27-O27</f>
        <v>0</v>
      </c>
      <c r="Y27" s="115" t="n">
        <f aca="false">+F27-P27</f>
        <v>0</v>
      </c>
      <c r="Z27" s="115" t="n">
        <f aca="false">+G27-Q27</f>
        <v>0</v>
      </c>
      <c r="AA27" s="115" t="n">
        <f aca="false">+H27-R27</f>
        <v>0</v>
      </c>
      <c r="AB27" s="115" t="n">
        <f aca="false">+I27-S27</f>
        <v>0</v>
      </c>
      <c r="AC27" s="115" t="n">
        <f aca="false">+J27-T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 t="n">
        <f aca="false">+'ZBIRNO-791111'!D28+'BUDZET - RASHODI'!D28</f>
        <v>0</v>
      </c>
      <c r="E28" s="31" t="n">
        <f aca="false">+'ZBIRNO-791111'!E28+'BUDZET - RASHODI'!E28</f>
        <v>0</v>
      </c>
      <c r="F28" s="36" t="n">
        <f aca="false">+'ZBIRNO-791111'!F28+'BUDZET - RASHODI'!F28</f>
        <v>0</v>
      </c>
      <c r="G28" s="36" t="n">
        <f aca="false">+'ZBIRNO-791111'!G28+'BUDZET - RASHODI'!G28</f>
        <v>0</v>
      </c>
      <c r="H28" s="36" t="n">
        <f aca="false">+'ZBIRNO-791111'!H28+'BUDZET - RASHODI'!H28</f>
        <v>0</v>
      </c>
      <c r="I28" s="36" t="n">
        <f aca="false">+'ZBIRNO-791111'!I28+'BUDZET - RASHODI'!I28</f>
        <v>0</v>
      </c>
      <c r="J28" s="36" t="n">
        <f aca="false">+'ZBIRNO-791111'!J28+'BUDZET - RASHODI'!J28</f>
        <v>0</v>
      </c>
      <c r="K28" s="37" t="n">
        <f aca="false">+'ZBIRNO-791111'!K28+'BUDZET - RASHODI'!K28</f>
        <v>0</v>
      </c>
      <c r="N28" s="36" t="n">
        <v>0</v>
      </c>
      <c r="O28" s="31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7" t="n">
        <v>0</v>
      </c>
      <c r="W28" s="115" t="n">
        <f aca="false">+D28-N28</f>
        <v>0</v>
      </c>
      <c r="X28" s="115" t="n">
        <f aca="false">+E28-O28</f>
        <v>0</v>
      </c>
      <c r="Y28" s="115" t="n">
        <f aca="false">+F28-P28</f>
        <v>0</v>
      </c>
      <c r="Z28" s="115" t="n">
        <f aca="false">+G28-Q28</f>
        <v>0</v>
      </c>
      <c r="AA28" s="115" t="n">
        <f aca="false">+H28-R28</f>
        <v>0</v>
      </c>
      <c r="AB28" s="115" t="n">
        <f aca="false">+I28-S28</f>
        <v>0</v>
      </c>
      <c r="AC28" s="115" t="n">
        <f aca="false">+J28-T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 t="n">
        <f aca="false">+'ZBIRNO-791111'!D29+'BUDZET - RASHODI'!D29</f>
        <v>0</v>
      </c>
      <c r="E29" s="31" t="n">
        <f aca="false">+'ZBIRNO-791111'!E29+'BUDZET - RASHODI'!E29</f>
        <v>0</v>
      </c>
      <c r="F29" s="36" t="n">
        <f aca="false">+'ZBIRNO-791111'!F29+'BUDZET - RASHODI'!F29</f>
        <v>0</v>
      </c>
      <c r="G29" s="36" t="n">
        <f aca="false">+'ZBIRNO-791111'!G29+'BUDZET - RASHODI'!G29</f>
        <v>0</v>
      </c>
      <c r="H29" s="36" t="n">
        <f aca="false">+'ZBIRNO-791111'!H29+'BUDZET - RASHODI'!H29</f>
        <v>0</v>
      </c>
      <c r="I29" s="36" t="n">
        <f aca="false">+'ZBIRNO-791111'!I29+'BUDZET - RASHODI'!I29</f>
        <v>0</v>
      </c>
      <c r="J29" s="36" t="n">
        <f aca="false">+'ZBIRNO-791111'!J29+'BUDZET - RASHODI'!J29</f>
        <v>0</v>
      </c>
      <c r="K29" s="37" t="n">
        <f aca="false">+'ZBIRNO-791111'!K29+'BUDZET - RASHODI'!K29</f>
        <v>0</v>
      </c>
      <c r="N29" s="36" t="n">
        <v>0</v>
      </c>
      <c r="O29" s="31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7" t="n">
        <v>0</v>
      </c>
      <c r="W29" s="115" t="n">
        <f aca="false">+D29-N29</f>
        <v>0</v>
      </c>
      <c r="X29" s="115" t="n">
        <f aca="false">+E29-O29</f>
        <v>0</v>
      </c>
      <c r="Y29" s="115" t="n">
        <f aca="false">+F29-P29</f>
        <v>0</v>
      </c>
      <c r="Z29" s="115" t="n">
        <f aca="false">+G29-Q29</f>
        <v>0</v>
      </c>
      <c r="AA29" s="115" t="n">
        <f aca="false">+H29-R29</f>
        <v>0</v>
      </c>
      <c r="AB29" s="115" t="n">
        <f aca="false">+I29-S29</f>
        <v>0</v>
      </c>
      <c r="AC29" s="115" t="n">
        <f aca="false">+J29-T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f aca="false">+'ZBIRNO-791111'!D30+'BUDZET - RASHODI'!D30</f>
        <v>65000</v>
      </c>
      <c r="E30" s="31" t="n">
        <f aca="false">+'ZBIRNO-791111'!E30+'BUDZET - RASHODI'!E30</f>
        <v>58129</v>
      </c>
      <c r="F30" s="31" t="n">
        <f aca="false">+'ZBIRNO-791111'!F30+'BUDZET - RASHODI'!F30</f>
        <v>0</v>
      </c>
      <c r="G30" s="31" t="n">
        <f aca="false">+'ZBIRNO-791111'!G30+'BUDZET - RASHODI'!G30</f>
        <v>0</v>
      </c>
      <c r="H30" s="31" t="n">
        <f aca="false">+'ZBIRNO-791111'!H30+'BUDZET - RASHODI'!H30</f>
        <v>58129</v>
      </c>
      <c r="I30" s="31" t="n">
        <f aca="false">+'ZBIRNO-791111'!I30+'BUDZET - RASHODI'!I30</f>
        <v>0</v>
      </c>
      <c r="J30" s="31" t="n">
        <f aca="false">+'ZBIRNO-791111'!J30+'BUDZET - RASHODI'!J30</f>
        <v>0</v>
      </c>
      <c r="K30" s="32" t="n">
        <f aca="false">+'ZBIRNO-791111'!K30+'BUDZET - RASHODI'!K30</f>
        <v>0</v>
      </c>
      <c r="N30" s="31" t="n">
        <v>65000</v>
      </c>
      <c r="O30" s="31" t="n">
        <v>58129</v>
      </c>
      <c r="P30" s="31" t="n">
        <v>0</v>
      </c>
      <c r="Q30" s="31" t="n">
        <v>0</v>
      </c>
      <c r="R30" s="31" t="n">
        <v>58129</v>
      </c>
      <c r="S30" s="31" t="n">
        <v>0</v>
      </c>
      <c r="T30" s="31" t="n">
        <v>0</v>
      </c>
      <c r="U30" s="32" t="n">
        <v>0</v>
      </c>
      <c r="W30" s="115" t="n">
        <f aca="false">+D30-N30</f>
        <v>0</v>
      </c>
      <c r="X30" s="115" t="n">
        <f aca="false">+E30-O30</f>
        <v>0</v>
      </c>
      <c r="Y30" s="115" t="n">
        <f aca="false">+F30-P30</f>
        <v>0</v>
      </c>
      <c r="Z30" s="115" t="n">
        <f aca="false">+G30-Q30</f>
        <v>0</v>
      </c>
      <c r="AA30" s="115" t="n">
        <f aca="false">+H30-R30</f>
        <v>0</v>
      </c>
      <c r="AB30" s="115" t="n">
        <f aca="false">+I30-S30</f>
        <v>0</v>
      </c>
      <c r="AC30" s="115" t="n">
        <f aca="false">+J30-T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 t="n">
        <f aca="false">+'ZBIRNO-791111'!D31+'BUDZET - RASHODI'!D31</f>
        <v>0</v>
      </c>
      <c r="E31" s="31" t="n">
        <f aca="false">+'ZBIRNO-791111'!E31+'BUDZET - RASHODI'!E31</f>
        <v>0</v>
      </c>
      <c r="F31" s="36" t="n">
        <f aca="false">+'ZBIRNO-791111'!F31+'BUDZET - RASHODI'!F31</f>
        <v>0</v>
      </c>
      <c r="G31" s="36" t="n">
        <f aca="false">+'ZBIRNO-791111'!G31+'BUDZET - RASHODI'!G31</f>
        <v>0</v>
      </c>
      <c r="H31" s="36" t="n">
        <f aca="false">+'ZBIRNO-791111'!H31+'BUDZET - RASHODI'!H31</f>
        <v>0</v>
      </c>
      <c r="I31" s="36" t="n">
        <f aca="false">+'ZBIRNO-791111'!I31+'BUDZET - RASHODI'!I31</f>
        <v>0</v>
      </c>
      <c r="J31" s="36" t="n">
        <f aca="false">+'ZBIRNO-791111'!J31+'BUDZET - RASHODI'!J31</f>
        <v>0</v>
      </c>
      <c r="K31" s="37" t="n">
        <f aca="false">+'ZBIRNO-791111'!K31+'BUDZET - RASHODI'!K31</f>
        <v>0</v>
      </c>
      <c r="N31" s="36" t="n">
        <v>0</v>
      </c>
      <c r="O31" s="31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7" t="n">
        <v>0</v>
      </c>
      <c r="W31" s="115" t="n">
        <f aca="false">+D31-N31</f>
        <v>0</v>
      </c>
      <c r="X31" s="115" t="n">
        <f aca="false">+E31-O31</f>
        <v>0</v>
      </c>
      <c r="Y31" s="115" t="n">
        <f aca="false">+F31-P31</f>
        <v>0</v>
      </c>
      <c r="Z31" s="115" t="n">
        <f aca="false">+G31-Q31</f>
        <v>0</v>
      </c>
      <c r="AA31" s="115" t="n">
        <f aca="false">+H31-R31</f>
        <v>0</v>
      </c>
      <c r="AB31" s="115" t="n">
        <f aca="false">+I31-S31</f>
        <v>0</v>
      </c>
      <c r="AC31" s="115" t="n">
        <f aca="false">+J31-T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 t="n">
        <f aca="false">+'ZBIRNO-791111'!D32+'BUDZET - RASHODI'!D32</f>
        <v>0</v>
      </c>
      <c r="E32" s="31" t="n">
        <f aca="false">+'ZBIRNO-791111'!E32+'BUDZET - RASHODI'!E32</f>
        <v>0</v>
      </c>
      <c r="F32" s="36" t="n">
        <f aca="false">+'ZBIRNO-791111'!F32+'BUDZET - RASHODI'!F32</f>
        <v>0</v>
      </c>
      <c r="G32" s="36" t="n">
        <f aca="false">+'ZBIRNO-791111'!G32+'BUDZET - RASHODI'!G32</f>
        <v>0</v>
      </c>
      <c r="H32" s="36" t="n">
        <f aca="false">+'ZBIRNO-791111'!H32+'BUDZET - RASHODI'!H32</f>
        <v>0</v>
      </c>
      <c r="I32" s="36" t="n">
        <f aca="false">+'ZBIRNO-791111'!I32+'BUDZET - RASHODI'!I32</f>
        <v>0</v>
      </c>
      <c r="J32" s="36" t="n">
        <f aca="false">+'ZBIRNO-791111'!J32+'BUDZET - RASHODI'!J32</f>
        <v>0</v>
      </c>
      <c r="K32" s="37" t="n">
        <f aca="false">+'ZBIRNO-791111'!K32+'BUDZET - RASHODI'!K32</f>
        <v>0</v>
      </c>
      <c r="N32" s="36" t="n">
        <v>0</v>
      </c>
      <c r="O32" s="31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7" t="n">
        <v>0</v>
      </c>
      <c r="W32" s="115" t="n">
        <f aca="false">+D32-N32</f>
        <v>0</v>
      </c>
      <c r="X32" s="115" t="n">
        <f aca="false">+E32-O32</f>
        <v>0</v>
      </c>
      <c r="Y32" s="115" t="n">
        <f aca="false">+F32-P32</f>
        <v>0</v>
      </c>
      <c r="Z32" s="115" t="n">
        <f aca="false">+G32-Q32</f>
        <v>0</v>
      </c>
      <c r="AA32" s="115" t="n">
        <f aca="false">+H32-R32</f>
        <v>0</v>
      </c>
      <c r="AB32" s="115" t="n">
        <f aca="false">+I32-S32</f>
        <v>0</v>
      </c>
      <c r="AC32" s="115" t="n">
        <f aca="false">+J32-T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f aca="false">+'ZBIRNO-791111'!D33+'BUDZET - RASHODI'!D33</f>
        <v>3000</v>
      </c>
      <c r="E33" s="31" t="n">
        <f aca="false">+'ZBIRNO-791111'!E33+'BUDZET - RASHODI'!E33</f>
        <v>1505</v>
      </c>
      <c r="F33" s="36" t="n">
        <f aca="false">+'ZBIRNO-791111'!F33+'BUDZET - RASHODI'!F33</f>
        <v>0</v>
      </c>
      <c r="G33" s="36" t="n">
        <f aca="false">+'ZBIRNO-791111'!G33+'BUDZET - RASHODI'!G33</f>
        <v>0</v>
      </c>
      <c r="H33" s="36" t="n">
        <f aca="false">+'ZBIRNO-791111'!H33+'BUDZET - RASHODI'!H33</f>
        <v>1505</v>
      </c>
      <c r="I33" s="36" t="n">
        <f aca="false">+'ZBIRNO-791111'!I33+'BUDZET - RASHODI'!I33</f>
        <v>0</v>
      </c>
      <c r="J33" s="36" t="n">
        <f aca="false">+'ZBIRNO-791111'!J33+'BUDZET - RASHODI'!J33</f>
        <v>0</v>
      </c>
      <c r="K33" s="37" t="n">
        <f aca="false">+'ZBIRNO-791111'!K33+'BUDZET - RASHODI'!K33</f>
        <v>0</v>
      </c>
      <c r="N33" s="36" t="n">
        <v>3000</v>
      </c>
      <c r="O33" s="31" t="n">
        <v>1505</v>
      </c>
      <c r="P33" s="36" t="n">
        <v>0</v>
      </c>
      <c r="Q33" s="36" t="n">
        <v>0</v>
      </c>
      <c r="R33" s="36" t="n">
        <v>1505</v>
      </c>
      <c r="S33" s="36" t="n">
        <v>0</v>
      </c>
      <c r="T33" s="36" t="n">
        <v>0</v>
      </c>
      <c r="U33" s="37" t="n">
        <v>0</v>
      </c>
      <c r="W33" s="115" t="n">
        <f aca="false">+D33-N33</f>
        <v>0</v>
      </c>
      <c r="X33" s="115" t="n">
        <f aca="false">+E33-O33</f>
        <v>0</v>
      </c>
      <c r="Y33" s="115" t="n">
        <f aca="false">+F33-P33</f>
        <v>0</v>
      </c>
      <c r="Z33" s="115" t="n">
        <f aca="false">+G33-Q33</f>
        <v>0</v>
      </c>
      <c r="AA33" s="115" t="n">
        <f aca="false">+H33-R33</f>
        <v>0</v>
      </c>
      <c r="AB33" s="115" t="n">
        <f aca="false">+I33-S33</f>
        <v>0</v>
      </c>
      <c r="AC33" s="115" t="n">
        <f aca="false">+J33-T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f aca="false">+'ZBIRNO-791111'!D34+'BUDZET - RASHODI'!D34</f>
        <v>62000</v>
      </c>
      <c r="E34" s="31" t="n">
        <f aca="false">+'ZBIRNO-791111'!E34+'BUDZET - RASHODI'!E34</f>
        <v>56624</v>
      </c>
      <c r="F34" s="36" t="n">
        <f aca="false">+'ZBIRNO-791111'!F34+'BUDZET - RASHODI'!F34</f>
        <v>0</v>
      </c>
      <c r="G34" s="36" t="n">
        <f aca="false">+'ZBIRNO-791111'!G34+'BUDZET - RASHODI'!G34</f>
        <v>0</v>
      </c>
      <c r="H34" s="36" t="n">
        <f aca="false">+'ZBIRNO-791111'!H34+'BUDZET - RASHODI'!H34</f>
        <v>56624</v>
      </c>
      <c r="I34" s="36" t="n">
        <f aca="false">+'ZBIRNO-791111'!I34+'BUDZET - RASHODI'!I34</f>
        <v>0</v>
      </c>
      <c r="J34" s="36" t="n">
        <f aca="false">+'ZBIRNO-791111'!J34+'BUDZET - RASHODI'!J34</f>
        <v>0</v>
      </c>
      <c r="K34" s="37" t="n">
        <f aca="false">+'ZBIRNO-791111'!K34+'BUDZET - RASHODI'!K34</f>
        <v>0</v>
      </c>
      <c r="N34" s="36" t="n">
        <v>62000</v>
      </c>
      <c r="O34" s="31" t="n">
        <v>56624</v>
      </c>
      <c r="P34" s="36" t="n">
        <v>0</v>
      </c>
      <c r="Q34" s="36" t="n">
        <v>0</v>
      </c>
      <c r="R34" s="36" t="n">
        <v>56624</v>
      </c>
      <c r="S34" s="36" t="n">
        <v>0</v>
      </c>
      <c r="T34" s="36" t="n">
        <v>0</v>
      </c>
      <c r="U34" s="37" t="n">
        <v>0</v>
      </c>
      <c r="W34" s="115" t="n">
        <f aca="false">+D34-N34</f>
        <v>0</v>
      </c>
      <c r="X34" s="115" t="n">
        <f aca="false">+E34-O34</f>
        <v>0</v>
      </c>
      <c r="Y34" s="115" t="n">
        <f aca="false">+F34-P34</f>
        <v>0</v>
      </c>
      <c r="Z34" s="115" t="n">
        <f aca="false">+G34-Q34</f>
        <v>0</v>
      </c>
      <c r="AA34" s="115" t="n">
        <f aca="false">+H34-R34</f>
        <v>0</v>
      </c>
      <c r="AB34" s="115" t="n">
        <f aca="false">+I34-S34</f>
        <v>0</v>
      </c>
      <c r="AC34" s="115" t="n">
        <f aca="false">+J34-T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 t="n">
        <f aca="false">+'ZBIRNO-791111'!D35+'BUDZET - RASHODI'!D35</f>
        <v>0</v>
      </c>
      <c r="E35" s="31" t="n">
        <f aca="false">+'ZBIRNO-791111'!E35+'BUDZET - RASHODI'!E35</f>
        <v>0</v>
      </c>
      <c r="F35" s="36" t="n">
        <f aca="false">+'ZBIRNO-791111'!F35+'BUDZET - RASHODI'!F35</f>
        <v>0</v>
      </c>
      <c r="G35" s="36" t="n">
        <f aca="false">+'ZBIRNO-791111'!G35+'BUDZET - RASHODI'!G35</f>
        <v>0</v>
      </c>
      <c r="H35" s="36" t="n">
        <f aca="false">+'ZBIRNO-791111'!H35+'BUDZET - RASHODI'!H35</f>
        <v>0</v>
      </c>
      <c r="I35" s="36" t="n">
        <f aca="false">+'ZBIRNO-791111'!I35+'BUDZET - RASHODI'!I35</f>
        <v>0</v>
      </c>
      <c r="J35" s="36" t="n">
        <f aca="false">+'ZBIRNO-791111'!J35+'BUDZET - RASHODI'!J35</f>
        <v>0</v>
      </c>
      <c r="K35" s="37" t="n">
        <f aca="false">+'ZBIRNO-791111'!K35+'BUDZET - RASHODI'!K35</f>
        <v>0</v>
      </c>
      <c r="N35" s="36" t="n">
        <v>0</v>
      </c>
      <c r="O35" s="31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7" t="n">
        <v>0</v>
      </c>
      <c r="W35" s="115" t="n">
        <f aca="false">+D35-N35</f>
        <v>0</v>
      </c>
      <c r="X35" s="115" t="n">
        <f aca="false">+E35-O35</f>
        <v>0</v>
      </c>
      <c r="Y35" s="115" t="n">
        <f aca="false">+F35-P35</f>
        <v>0</v>
      </c>
      <c r="Z35" s="115" t="n">
        <f aca="false">+G35-Q35</f>
        <v>0</v>
      </c>
      <c r="AA35" s="115" t="n">
        <f aca="false">+H35-R35</f>
        <v>0</v>
      </c>
      <c r="AB35" s="115" t="n">
        <f aca="false">+I35-S35</f>
        <v>0</v>
      </c>
      <c r="AC35" s="115" t="n">
        <f aca="false">+J35-T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f aca="false">+'ZBIRNO-791111'!D36+'BUDZET - RASHODI'!D36</f>
        <v>0</v>
      </c>
      <c r="E36" s="31" t="n">
        <f aca="false">+'ZBIRNO-791111'!E36+'BUDZET - RASHODI'!E36</f>
        <v>0</v>
      </c>
      <c r="F36" s="31" t="n">
        <f aca="false">+'ZBIRNO-791111'!F36+'BUDZET - RASHODI'!F36</f>
        <v>0</v>
      </c>
      <c r="G36" s="31" t="n">
        <f aca="false">+'ZBIRNO-791111'!G36+'BUDZET - RASHODI'!G36</f>
        <v>0</v>
      </c>
      <c r="H36" s="31" t="n">
        <f aca="false">+'ZBIRNO-791111'!H36+'BUDZET - RASHODI'!H36</f>
        <v>0</v>
      </c>
      <c r="I36" s="31" t="n">
        <f aca="false">+'ZBIRNO-791111'!I36+'BUDZET - RASHODI'!I36</f>
        <v>0</v>
      </c>
      <c r="J36" s="31" t="n">
        <f aca="false">+'ZBIRNO-791111'!J36+'BUDZET - RASHODI'!J36</f>
        <v>0</v>
      </c>
      <c r="K36" s="32" t="n">
        <f aca="false">+'ZBIRNO-791111'!K36+'BUDZET - RASHODI'!K36</f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2" t="n">
        <v>0</v>
      </c>
      <c r="W36" s="115" t="n">
        <f aca="false">+D36-N36</f>
        <v>0</v>
      </c>
      <c r="X36" s="115" t="n">
        <f aca="false">+E36-O36</f>
        <v>0</v>
      </c>
      <c r="Y36" s="115" t="n">
        <f aca="false">+F36-P36</f>
        <v>0</v>
      </c>
      <c r="Z36" s="115" t="n">
        <f aca="false">+G36-Q36</f>
        <v>0</v>
      </c>
      <c r="AA36" s="115" t="n">
        <f aca="false">+H36-R36</f>
        <v>0</v>
      </c>
      <c r="AB36" s="115" t="n">
        <f aca="false">+I36-S36</f>
        <v>0</v>
      </c>
      <c r="AC36" s="115" t="n">
        <f aca="false">+J36-T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 t="n">
        <f aca="false">+'ZBIRNO-791111'!D37+'BUDZET - RASHODI'!D37</f>
        <v>0</v>
      </c>
      <c r="E37" s="31" t="n">
        <f aca="false">+'ZBIRNO-791111'!E37+'BUDZET - RASHODI'!E37</f>
        <v>0</v>
      </c>
      <c r="F37" s="36" t="n">
        <f aca="false">+'ZBIRNO-791111'!F37+'BUDZET - RASHODI'!F37</f>
        <v>0</v>
      </c>
      <c r="G37" s="36" t="n">
        <f aca="false">+'ZBIRNO-791111'!G37+'BUDZET - RASHODI'!G37</f>
        <v>0</v>
      </c>
      <c r="H37" s="36" t="n">
        <f aca="false">+'ZBIRNO-791111'!H37+'BUDZET - RASHODI'!H37</f>
        <v>0</v>
      </c>
      <c r="I37" s="36" t="n">
        <f aca="false">+'ZBIRNO-791111'!I37+'BUDZET - RASHODI'!I37</f>
        <v>0</v>
      </c>
      <c r="J37" s="36" t="n">
        <f aca="false">+'ZBIRNO-791111'!J37+'BUDZET - RASHODI'!J37</f>
        <v>0</v>
      </c>
      <c r="K37" s="37" t="n">
        <f aca="false">+'ZBIRNO-791111'!K37+'BUDZET - RASHODI'!K37</f>
        <v>0</v>
      </c>
      <c r="N37" s="36"/>
      <c r="O37" s="31" t="n">
        <v>0</v>
      </c>
      <c r="P37" s="36"/>
      <c r="Q37" s="36"/>
      <c r="R37" s="36"/>
      <c r="S37" s="36"/>
      <c r="T37" s="36"/>
      <c r="U37" s="37"/>
      <c r="W37" s="115" t="n">
        <f aca="false">+D37-N37</f>
        <v>0</v>
      </c>
      <c r="X37" s="115" t="n">
        <f aca="false">+E37-O37</f>
        <v>0</v>
      </c>
      <c r="Y37" s="115" t="n">
        <f aca="false">+F37-P37</f>
        <v>0</v>
      </c>
      <c r="Z37" s="115" t="n">
        <f aca="false">+G37-Q37</f>
        <v>0</v>
      </c>
      <c r="AA37" s="115" t="n">
        <f aca="false">+H37-R37</f>
        <v>0</v>
      </c>
      <c r="AB37" s="115" t="n">
        <f aca="false">+I37-S37</f>
        <v>0</v>
      </c>
      <c r="AC37" s="115" t="n">
        <f aca="false">+J37-T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 t="n">
        <f aca="false">+'ZBIRNO-791111'!D38+'BUDZET - RASHODI'!D38</f>
        <v>0</v>
      </c>
      <c r="E38" s="31" t="n">
        <f aca="false">+'ZBIRNO-791111'!E38+'BUDZET - RASHODI'!E38</f>
        <v>0</v>
      </c>
      <c r="F38" s="36" t="n">
        <f aca="false">+'ZBIRNO-791111'!F38+'BUDZET - RASHODI'!F38</f>
        <v>0</v>
      </c>
      <c r="G38" s="36" t="n">
        <f aca="false">+'ZBIRNO-791111'!G38+'BUDZET - RASHODI'!G38</f>
        <v>0</v>
      </c>
      <c r="H38" s="36" t="n">
        <f aca="false">+'ZBIRNO-791111'!H38+'BUDZET - RASHODI'!H38</f>
        <v>0</v>
      </c>
      <c r="I38" s="36" t="n">
        <f aca="false">+'ZBIRNO-791111'!I38+'BUDZET - RASHODI'!I38</f>
        <v>0</v>
      </c>
      <c r="J38" s="36" t="n">
        <f aca="false">+'ZBIRNO-791111'!J38+'BUDZET - RASHODI'!J38</f>
        <v>0</v>
      </c>
      <c r="K38" s="37" t="n">
        <f aca="false">+'ZBIRNO-791111'!K38+'BUDZET - RASHODI'!K38</f>
        <v>0</v>
      </c>
      <c r="N38" s="36"/>
      <c r="O38" s="31" t="n">
        <v>0</v>
      </c>
      <c r="P38" s="36"/>
      <c r="Q38" s="36"/>
      <c r="R38" s="36"/>
      <c r="S38" s="36"/>
      <c r="T38" s="36"/>
      <c r="U38" s="37"/>
      <c r="W38" s="115" t="n">
        <f aca="false">+D38-N38</f>
        <v>0</v>
      </c>
      <c r="X38" s="115" t="n">
        <f aca="false">+E38-O38</f>
        <v>0</v>
      </c>
      <c r="Y38" s="115" t="n">
        <f aca="false">+F38-P38</f>
        <v>0</v>
      </c>
      <c r="Z38" s="115" t="n">
        <f aca="false">+G38-Q38</f>
        <v>0</v>
      </c>
      <c r="AA38" s="115" t="n">
        <f aca="false">+H38-R38</f>
        <v>0</v>
      </c>
      <c r="AB38" s="115" t="n">
        <f aca="false">+I38-S38</f>
        <v>0</v>
      </c>
      <c r="AC38" s="115" t="n">
        <f aca="false">+J38-T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 t="n">
        <f aca="false">+'ZBIRNO-791111'!D39+'BUDZET - RASHODI'!D39</f>
        <v>0</v>
      </c>
      <c r="E39" s="31" t="n">
        <f aca="false">+'ZBIRNO-791111'!E39+'BUDZET - RASHODI'!E39</f>
        <v>0</v>
      </c>
      <c r="F39" s="36" t="n">
        <f aca="false">+'ZBIRNO-791111'!F39+'BUDZET - RASHODI'!F39</f>
        <v>0</v>
      </c>
      <c r="G39" s="36" t="n">
        <f aca="false">+'ZBIRNO-791111'!G39+'BUDZET - RASHODI'!G39</f>
        <v>0</v>
      </c>
      <c r="H39" s="36" t="n">
        <f aca="false">+'ZBIRNO-791111'!H39+'BUDZET - RASHODI'!H39</f>
        <v>0</v>
      </c>
      <c r="I39" s="36" t="n">
        <f aca="false">+'ZBIRNO-791111'!I39+'BUDZET - RASHODI'!I39</f>
        <v>0</v>
      </c>
      <c r="J39" s="36" t="n">
        <f aca="false">+'ZBIRNO-791111'!J39+'BUDZET - RASHODI'!J39</f>
        <v>0</v>
      </c>
      <c r="K39" s="37" t="n">
        <f aca="false">+'ZBIRNO-791111'!K39+'BUDZET - RASHODI'!K39</f>
        <v>0</v>
      </c>
      <c r="N39" s="36"/>
      <c r="O39" s="31" t="n">
        <v>0</v>
      </c>
      <c r="P39" s="36"/>
      <c r="Q39" s="36"/>
      <c r="R39" s="36"/>
      <c r="S39" s="36"/>
      <c r="T39" s="36"/>
      <c r="U39" s="37"/>
      <c r="W39" s="115" t="n">
        <f aca="false">+D39-N39</f>
        <v>0</v>
      </c>
      <c r="X39" s="115" t="n">
        <f aca="false">+E39-O39</f>
        <v>0</v>
      </c>
      <c r="Y39" s="115" t="n">
        <f aca="false">+F39-P39</f>
        <v>0</v>
      </c>
      <c r="Z39" s="115" t="n">
        <f aca="false">+G39-Q39</f>
        <v>0</v>
      </c>
      <c r="AA39" s="115" t="n">
        <f aca="false">+H39-R39</f>
        <v>0</v>
      </c>
      <c r="AB39" s="115" t="n">
        <f aca="false">+I39-S39</f>
        <v>0</v>
      </c>
      <c r="AC39" s="115" t="n">
        <f aca="false">+J39-T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 t="n">
        <f aca="false">+'ZBIRNO-791111'!D40+'BUDZET - RASHODI'!D40</f>
        <v>0</v>
      </c>
      <c r="E40" s="31" t="n">
        <f aca="false">+'ZBIRNO-791111'!E40+'BUDZET - RASHODI'!E40</f>
        <v>0</v>
      </c>
      <c r="F40" s="36" t="n">
        <f aca="false">+'ZBIRNO-791111'!F40+'BUDZET - RASHODI'!F40</f>
        <v>0</v>
      </c>
      <c r="G40" s="36" t="n">
        <f aca="false">+'ZBIRNO-791111'!G40+'BUDZET - RASHODI'!G40</f>
        <v>0</v>
      </c>
      <c r="H40" s="36" t="n">
        <f aca="false">+'ZBIRNO-791111'!H40+'BUDZET - RASHODI'!H40</f>
        <v>0</v>
      </c>
      <c r="I40" s="36" t="n">
        <f aca="false">+'ZBIRNO-791111'!I40+'BUDZET - RASHODI'!I40</f>
        <v>0</v>
      </c>
      <c r="J40" s="36" t="n">
        <f aca="false">+'ZBIRNO-791111'!J40+'BUDZET - RASHODI'!J40</f>
        <v>0</v>
      </c>
      <c r="K40" s="37" t="n">
        <f aca="false">+'ZBIRNO-791111'!K40+'BUDZET - RASHODI'!K40</f>
        <v>0</v>
      </c>
      <c r="N40" s="36"/>
      <c r="O40" s="31" t="n">
        <v>0</v>
      </c>
      <c r="P40" s="36"/>
      <c r="Q40" s="36"/>
      <c r="R40" s="36"/>
      <c r="S40" s="36"/>
      <c r="T40" s="36"/>
      <c r="U40" s="37"/>
      <c r="W40" s="115" t="n">
        <f aca="false">+D40-N40</f>
        <v>0</v>
      </c>
      <c r="X40" s="115" t="n">
        <f aca="false">+E40-O40</f>
        <v>0</v>
      </c>
      <c r="Y40" s="115" t="n">
        <f aca="false">+F40-P40</f>
        <v>0</v>
      </c>
      <c r="Z40" s="115" t="n">
        <f aca="false">+G40-Q40</f>
        <v>0</v>
      </c>
      <c r="AA40" s="115" t="n">
        <f aca="false">+H40-R40</f>
        <v>0</v>
      </c>
      <c r="AB40" s="115" t="n">
        <f aca="false">+I40-S40</f>
        <v>0</v>
      </c>
      <c r="AC40" s="115" t="n">
        <f aca="false">+J40-T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 t="n">
        <f aca="false">+'ZBIRNO-791111'!D41+'BUDZET - RASHODI'!D41</f>
        <v>0</v>
      </c>
      <c r="E41" s="31" t="n">
        <f aca="false">+'ZBIRNO-791111'!E41+'BUDZET - RASHODI'!E41</f>
        <v>0</v>
      </c>
      <c r="F41" s="36" t="n">
        <f aca="false">+'ZBIRNO-791111'!F41+'BUDZET - RASHODI'!F41</f>
        <v>0</v>
      </c>
      <c r="G41" s="36" t="n">
        <f aca="false">+'ZBIRNO-791111'!G41+'BUDZET - RASHODI'!G41</f>
        <v>0</v>
      </c>
      <c r="H41" s="36" t="n">
        <f aca="false">+'ZBIRNO-791111'!H41+'BUDZET - RASHODI'!H41</f>
        <v>0</v>
      </c>
      <c r="I41" s="36" t="n">
        <f aca="false">+'ZBIRNO-791111'!I41+'BUDZET - RASHODI'!I41</f>
        <v>0</v>
      </c>
      <c r="J41" s="36" t="n">
        <f aca="false">+'ZBIRNO-791111'!J41+'BUDZET - RASHODI'!J41</f>
        <v>0</v>
      </c>
      <c r="K41" s="37" t="n">
        <f aca="false">+'ZBIRNO-791111'!K41+'BUDZET - RASHODI'!K41</f>
        <v>0</v>
      </c>
      <c r="N41" s="36"/>
      <c r="O41" s="31" t="n">
        <v>0</v>
      </c>
      <c r="P41" s="36"/>
      <c r="Q41" s="36"/>
      <c r="R41" s="36"/>
      <c r="S41" s="36"/>
      <c r="T41" s="36"/>
      <c r="U41" s="37"/>
      <c r="W41" s="115" t="n">
        <f aca="false">+D41-N41</f>
        <v>0</v>
      </c>
      <c r="X41" s="115" t="n">
        <f aca="false">+E41-O41</f>
        <v>0</v>
      </c>
      <c r="Y41" s="115" t="n">
        <f aca="false">+F41-P41</f>
        <v>0</v>
      </c>
      <c r="Z41" s="115" t="n">
        <f aca="false">+G41-Q41</f>
        <v>0</v>
      </c>
      <c r="AA41" s="115" t="n">
        <f aca="false">+H41-R41</f>
        <v>0</v>
      </c>
      <c r="AB41" s="115" t="n">
        <f aca="false">+I41-S41</f>
        <v>0</v>
      </c>
      <c r="AC41" s="115" t="n">
        <f aca="false">+J41-T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 t="n">
        <f aca="false">+'ZBIRNO-791111'!D42+'BUDZET - RASHODI'!D42</f>
        <v>0</v>
      </c>
      <c r="E42" s="31" t="n">
        <f aca="false">+'ZBIRNO-791111'!E42+'BUDZET - RASHODI'!E42</f>
        <v>0</v>
      </c>
      <c r="F42" s="36" t="n">
        <f aca="false">+'ZBIRNO-791111'!F42+'BUDZET - RASHODI'!F42</f>
        <v>0</v>
      </c>
      <c r="G42" s="36" t="n">
        <f aca="false">+'ZBIRNO-791111'!G42+'BUDZET - RASHODI'!G42</f>
        <v>0</v>
      </c>
      <c r="H42" s="36" t="n">
        <f aca="false">+'ZBIRNO-791111'!H42+'BUDZET - RASHODI'!H42</f>
        <v>0</v>
      </c>
      <c r="I42" s="36" t="n">
        <f aca="false">+'ZBIRNO-791111'!I42+'BUDZET - RASHODI'!I42</f>
        <v>0</v>
      </c>
      <c r="J42" s="36" t="n">
        <f aca="false">+'ZBIRNO-791111'!J42+'BUDZET - RASHODI'!J42</f>
        <v>0</v>
      </c>
      <c r="K42" s="37" t="n">
        <f aca="false">+'ZBIRNO-791111'!K42+'BUDZET - RASHODI'!K42</f>
        <v>0</v>
      </c>
      <c r="N42" s="36"/>
      <c r="O42" s="31" t="n">
        <v>0</v>
      </c>
      <c r="P42" s="36"/>
      <c r="Q42" s="36"/>
      <c r="R42" s="36"/>
      <c r="S42" s="36"/>
      <c r="T42" s="36"/>
      <c r="U42" s="37"/>
      <c r="W42" s="115" t="n">
        <f aca="false">+D42-N42</f>
        <v>0</v>
      </c>
      <c r="X42" s="115" t="n">
        <f aca="false">+E42-O42</f>
        <v>0</v>
      </c>
      <c r="Y42" s="115" t="n">
        <f aca="false">+F42-P42</f>
        <v>0</v>
      </c>
      <c r="Z42" s="115" t="n">
        <f aca="false">+G42-Q42</f>
        <v>0</v>
      </c>
      <c r="AA42" s="115" t="n">
        <f aca="false">+H42-R42</f>
        <v>0</v>
      </c>
      <c r="AB42" s="115" t="n">
        <f aca="false">+I42-S42</f>
        <v>0</v>
      </c>
      <c r="AC42" s="115" t="n">
        <f aca="false">+J42-T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f aca="false">+'ZBIRNO-791111'!D43+'BUDZET - RASHODI'!D43</f>
        <v>43000</v>
      </c>
      <c r="E43" s="31" t="n">
        <f aca="false">+'ZBIRNO-791111'!E43+'BUDZET - RASHODI'!E43</f>
        <v>33838</v>
      </c>
      <c r="F43" s="31" t="n">
        <f aca="false">+'ZBIRNO-791111'!F43+'BUDZET - RASHODI'!F43</f>
        <v>0</v>
      </c>
      <c r="G43" s="31" t="n">
        <f aca="false">+'ZBIRNO-791111'!G43+'BUDZET - RASHODI'!G43</f>
        <v>0</v>
      </c>
      <c r="H43" s="31" t="n">
        <f aca="false">+'ZBIRNO-791111'!H43+'BUDZET - RASHODI'!H43</f>
        <v>33838</v>
      </c>
      <c r="I43" s="31" t="n">
        <f aca="false">+'ZBIRNO-791111'!I43+'BUDZET - RASHODI'!I43</f>
        <v>0</v>
      </c>
      <c r="J43" s="31" t="n">
        <f aca="false">+'ZBIRNO-791111'!J43+'BUDZET - RASHODI'!J43</f>
        <v>0</v>
      </c>
      <c r="K43" s="32" t="n">
        <f aca="false">+'ZBIRNO-791111'!K43+'BUDZET - RASHODI'!K43</f>
        <v>0</v>
      </c>
      <c r="N43" s="31" t="n">
        <v>43000</v>
      </c>
      <c r="O43" s="31" t="n">
        <v>33838</v>
      </c>
      <c r="P43" s="31" t="n">
        <v>0</v>
      </c>
      <c r="Q43" s="31" t="n">
        <v>0</v>
      </c>
      <c r="R43" s="31" t="n">
        <v>33838</v>
      </c>
      <c r="S43" s="31" t="n">
        <v>0</v>
      </c>
      <c r="T43" s="31" t="n">
        <v>0</v>
      </c>
      <c r="U43" s="32" t="n">
        <v>0</v>
      </c>
      <c r="W43" s="115" t="n">
        <f aca="false">+D43-N43</f>
        <v>0</v>
      </c>
      <c r="X43" s="115" t="n">
        <f aca="false">+E43-O43</f>
        <v>0</v>
      </c>
      <c r="Y43" s="115" t="n">
        <f aca="false">+F43-P43</f>
        <v>0</v>
      </c>
      <c r="Z43" s="115" t="n">
        <f aca="false">+G43-Q43</f>
        <v>0</v>
      </c>
      <c r="AA43" s="115" t="n">
        <f aca="false">+H43-R43</f>
        <v>0</v>
      </c>
      <c r="AB43" s="115" t="n">
        <f aca="false">+I43-S43</f>
        <v>0</v>
      </c>
      <c r="AC43" s="115" t="n">
        <f aca="false">+J43-T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f aca="false">+'ZBIRNO-791111'!D44+'BUDZET - RASHODI'!D44</f>
        <v>43000</v>
      </c>
      <c r="E44" s="31" t="n">
        <f aca="false">+'ZBIRNO-791111'!E44+'BUDZET - RASHODI'!E44</f>
        <v>33838</v>
      </c>
      <c r="F44" s="36" t="n">
        <f aca="false">+'ZBIRNO-791111'!F44+'BUDZET - RASHODI'!F44</f>
        <v>0</v>
      </c>
      <c r="G44" s="36" t="n">
        <f aca="false">+'ZBIRNO-791111'!G44+'BUDZET - RASHODI'!G44</f>
        <v>0</v>
      </c>
      <c r="H44" s="36" t="n">
        <f aca="false">+'ZBIRNO-791111'!H44+'BUDZET - RASHODI'!H44</f>
        <v>33838</v>
      </c>
      <c r="I44" s="36" t="n">
        <f aca="false">+'ZBIRNO-791111'!I44+'BUDZET - RASHODI'!I44</f>
        <v>0</v>
      </c>
      <c r="J44" s="36" t="n">
        <f aca="false">+'ZBIRNO-791111'!J44+'BUDZET - RASHODI'!J44</f>
        <v>0</v>
      </c>
      <c r="K44" s="37" t="n">
        <f aca="false">+'ZBIRNO-791111'!K44+'BUDZET - RASHODI'!K44</f>
        <v>0</v>
      </c>
      <c r="N44" s="36" t="n">
        <v>43000</v>
      </c>
      <c r="O44" s="31" t="n">
        <v>33838</v>
      </c>
      <c r="P44" s="36" t="n">
        <v>0</v>
      </c>
      <c r="Q44" s="36" t="n">
        <v>0</v>
      </c>
      <c r="R44" s="36" t="n">
        <v>33838</v>
      </c>
      <c r="S44" s="36" t="n">
        <v>0</v>
      </c>
      <c r="T44" s="36" t="n">
        <v>0</v>
      </c>
      <c r="U44" s="37" t="n">
        <v>0</v>
      </c>
      <c r="W44" s="115" t="n">
        <f aca="false">+D44-N44</f>
        <v>0</v>
      </c>
      <c r="X44" s="115" t="n">
        <f aca="false">+E44-O44</f>
        <v>0</v>
      </c>
      <c r="Y44" s="115" t="n">
        <f aca="false">+F44-P44</f>
        <v>0</v>
      </c>
      <c r="Z44" s="115" t="n">
        <f aca="false">+G44-Q44</f>
        <v>0</v>
      </c>
      <c r="AA44" s="115" t="n">
        <f aca="false">+H44-R44</f>
        <v>0</v>
      </c>
      <c r="AB44" s="115" t="n">
        <f aca="false">+I44-S44</f>
        <v>0</v>
      </c>
      <c r="AC44" s="115" t="n">
        <f aca="false">+J44-T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 t="n">
        <f aca="false">+'ZBIRNO-791111'!D45+'BUDZET - RASHODI'!D45</f>
        <v>0</v>
      </c>
      <c r="E45" s="31" t="n">
        <f aca="false">+'ZBIRNO-791111'!E45+'BUDZET - RASHODI'!E45</f>
        <v>0</v>
      </c>
      <c r="F45" s="36" t="n">
        <f aca="false">+'ZBIRNO-791111'!F45+'BUDZET - RASHODI'!F45</f>
        <v>0</v>
      </c>
      <c r="G45" s="36" t="n">
        <f aca="false">+'ZBIRNO-791111'!G45+'BUDZET - RASHODI'!G45</f>
        <v>0</v>
      </c>
      <c r="H45" s="36" t="n">
        <f aca="false">+'ZBIRNO-791111'!H45+'BUDZET - RASHODI'!H45</f>
        <v>0</v>
      </c>
      <c r="I45" s="36" t="n">
        <f aca="false">+'ZBIRNO-791111'!I45+'BUDZET - RASHODI'!I45</f>
        <v>0</v>
      </c>
      <c r="J45" s="36" t="n">
        <f aca="false">+'ZBIRNO-791111'!J45+'BUDZET - RASHODI'!J45</f>
        <v>0</v>
      </c>
      <c r="K45" s="37" t="n">
        <f aca="false">+'ZBIRNO-791111'!K45+'BUDZET - RASHODI'!K45</f>
        <v>0</v>
      </c>
      <c r="N45" s="36" t="n">
        <v>0</v>
      </c>
      <c r="O45" s="31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7" t="n">
        <v>0</v>
      </c>
      <c r="W45" s="115" t="n">
        <f aca="false">+D45-N45</f>
        <v>0</v>
      </c>
      <c r="X45" s="115" t="n">
        <f aca="false">+E45-O45</f>
        <v>0</v>
      </c>
      <c r="Y45" s="115" t="n">
        <f aca="false">+F45-P45</f>
        <v>0</v>
      </c>
      <c r="Z45" s="115" t="n">
        <f aca="false">+G45-Q45</f>
        <v>0</v>
      </c>
      <c r="AA45" s="115" t="n">
        <f aca="false">+H45-R45</f>
        <v>0</v>
      </c>
      <c r="AB45" s="115" t="n">
        <f aca="false">+I45-S45</f>
        <v>0</v>
      </c>
      <c r="AC45" s="115" t="n">
        <f aca="false">+J45-T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f aca="false">+'ZBIRNO-791111'!D46+'BUDZET - RASHODI'!D46</f>
        <v>0</v>
      </c>
      <c r="E46" s="31" t="n">
        <f aca="false">+'ZBIRNO-791111'!E46+'BUDZET - RASHODI'!E46</f>
        <v>0</v>
      </c>
      <c r="F46" s="31" t="n">
        <f aca="false">+'ZBIRNO-791111'!F46+'BUDZET - RASHODI'!F46</f>
        <v>0</v>
      </c>
      <c r="G46" s="31" t="n">
        <f aca="false">+'ZBIRNO-791111'!G46+'BUDZET - RASHODI'!G46</f>
        <v>0</v>
      </c>
      <c r="H46" s="31" t="n">
        <f aca="false">+'ZBIRNO-791111'!H46+'BUDZET - RASHODI'!H46</f>
        <v>0</v>
      </c>
      <c r="I46" s="31" t="n">
        <f aca="false">+'ZBIRNO-791111'!I46+'BUDZET - RASHODI'!I46</f>
        <v>0</v>
      </c>
      <c r="J46" s="31" t="n">
        <f aca="false">+'ZBIRNO-791111'!J46+'BUDZET - RASHODI'!J46</f>
        <v>0</v>
      </c>
      <c r="K46" s="32" t="n">
        <f aca="false">+'ZBIRNO-791111'!K46+'BUDZET - RASHODI'!K46</f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2" t="n">
        <v>0</v>
      </c>
      <c r="W46" s="115" t="n">
        <f aca="false">+D46-N46</f>
        <v>0</v>
      </c>
      <c r="X46" s="115" t="n">
        <f aca="false">+E46-O46</f>
        <v>0</v>
      </c>
      <c r="Y46" s="115" t="n">
        <f aca="false">+F46-P46</f>
        <v>0</v>
      </c>
      <c r="Z46" s="115" t="n">
        <f aca="false">+G46-Q46</f>
        <v>0</v>
      </c>
      <c r="AA46" s="115" t="n">
        <f aca="false">+H46-R46</f>
        <v>0</v>
      </c>
      <c r="AB46" s="115" t="n">
        <f aca="false">+I46-S46</f>
        <v>0</v>
      </c>
      <c r="AC46" s="115" t="n">
        <f aca="false">+J46-T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 t="n">
        <f aca="false">+'ZBIRNO-791111'!D47+'BUDZET - RASHODI'!D47</f>
        <v>0</v>
      </c>
      <c r="E47" s="31" t="n">
        <f aca="false">+'ZBIRNO-791111'!E47+'BUDZET - RASHODI'!E47</f>
        <v>0</v>
      </c>
      <c r="F47" s="36" t="n">
        <f aca="false">+'ZBIRNO-791111'!F47+'BUDZET - RASHODI'!F47</f>
        <v>0</v>
      </c>
      <c r="G47" s="36" t="n">
        <f aca="false">+'ZBIRNO-791111'!G47+'BUDZET - RASHODI'!G47</f>
        <v>0</v>
      </c>
      <c r="H47" s="36" t="n">
        <f aca="false">+'ZBIRNO-791111'!H47+'BUDZET - RASHODI'!H47</f>
        <v>0</v>
      </c>
      <c r="I47" s="36" t="n">
        <f aca="false">+'ZBIRNO-791111'!I47+'BUDZET - RASHODI'!I47</f>
        <v>0</v>
      </c>
      <c r="J47" s="36" t="n">
        <f aca="false">+'ZBIRNO-791111'!J47+'BUDZET - RASHODI'!J47</f>
        <v>0</v>
      </c>
      <c r="K47" s="37" t="n">
        <f aca="false">+'ZBIRNO-791111'!K47+'BUDZET - RASHODI'!K47</f>
        <v>0</v>
      </c>
      <c r="N47" s="36"/>
      <c r="O47" s="31" t="n">
        <v>0</v>
      </c>
      <c r="P47" s="36"/>
      <c r="Q47" s="36"/>
      <c r="R47" s="36"/>
      <c r="S47" s="36"/>
      <c r="T47" s="36"/>
      <c r="U47" s="37"/>
      <c r="W47" s="115" t="n">
        <f aca="false">+D47-N47</f>
        <v>0</v>
      </c>
      <c r="X47" s="115" t="n">
        <f aca="false">+E47-O47</f>
        <v>0</v>
      </c>
      <c r="Y47" s="115" t="n">
        <f aca="false">+F47-P47</f>
        <v>0</v>
      </c>
      <c r="Z47" s="115" t="n">
        <f aca="false">+G47-Q47</f>
        <v>0</v>
      </c>
      <c r="AA47" s="115" t="n">
        <f aca="false">+H47-R47</f>
        <v>0</v>
      </c>
      <c r="AB47" s="115" t="n">
        <f aca="false">+I47-S47</f>
        <v>0</v>
      </c>
      <c r="AC47" s="115" t="n">
        <f aca="false">+J47-T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 t="n">
        <f aca="false">+'ZBIRNO-791111'!D48+'BUDZET - RASHODI'!D48</f>
        <v>0</v>
      </c>
      <c r="E48" s="31" t="n">
        <f aca="false">+'ZBIRNO-791111'!E48+'BUDZET - RASHODI'!E48</f>
        <v>0</v>
      </c>
      <c r="F48" s="36" t="n">
        <f aca="false">+'ZBIRNO-791111'!F48+'BUDZET - RASHODI'!F48</f>
        <v>0</v>
      </c>
      <c r="G48" s="36" t="n">
        <f aca="false">+'ZBIRNO-791111'!G48+'BUDZET - RASHODI'!G48</f>
        <v>0</v>
      </c>
      <c r="H48" s="36" t="n">
        <f aca="false">+'ZBIRNO-791111'!H48+'BUDZET - RASHODI'!H48</f>
        <v>0</v>
      </c>
      <c r="I48" s="36" t="n">
        <f aca="false">+'ZBIRNO-791111'!I48+'BUDZET - RASHODI'!I48</f>
        <v>0</v>
      </c>
      <c r="J48" s="36" t="n">
        <f aca="false">+'ZBIRNO-791111'!J48+'BUDZET - RASHODI'!J48</f>
        <v>0</v>
      </c>
      <c r="K48" s="37" t="n">
        <f aca="false">+'ZBIRNO-791111'!K48+'BUDZET - RASHODI'!K48</f>
        <v>0</v>
      </c>
      <c r="N48" s="36"/>
      <c r="O48" s="31" t="n">
        <v>0</v>
      </c>
      <c r="P48" s="36"/>
      <c r="Q48" s="36"/>
      <c r="R48" s="36"/>
      <c r="S48" s="36"/>
      <c r="T48" s="36"/>
      <c r="U48" s="37"/>
      <c r="W48" s="115" t="n">
        <f aca="false">+D48-N48</f>
        <v>0</v>
      </c>
      <c r="X48" s="115" t="n">
        <f aca="false">+E48-O48</f>
        <v>0</v>
      </c>
      <c r="Y48" s="115" t="n">
        <f aca="false">+F48-P48</f>
        <v>0</v>
      </c>
      <c r="Z48" s="115" t="n">
        <f aca="false">+G48-Q48</f>
        <v>0</v>
      </c>
      <c r="AA48" s="115" t="n">
        <f aca="false">+H48-R48</f>
        <v>0</v>
      </c>
      <c r="AB48" s="115" t="n">
        <f aca="false">+I48-S48</f>
        <v>0</v>
      </c>
      <c r="AC48" s="115" t="n">
        <f aca="false">+J48-T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 t="n">
        <f aca="false">+'ZBIRNO-791111'!D49+'BUDZET - RASHODI'!D49</f>
        <v>0</v>
      </c>
      <c r="E49" s="31" t="n">
        <f aca="false">+'ZBIRNO-791111'!E49+'BUDZET - RASHODI'!E49</f>
        <v>0</v>
      </c>
      <c r="F49" s="36" t="n">
        <f aca="false">+'ZBIRNO-791111'!F49+'BUDZET - RASHODI'!F49</f>
        <v>0</v>
      </c>
      <c r="G49" s="36" t="n">
        <f aca="false">+'ZBIRNO-791111'!G49+'BUDZET - RASHODI'!G49</f>
        <v>0</v>
      </c>
      <c r="H49" s="36" t="n">
        <f aca="false">+'ZBIRNO-791111'!H49+'BUDZET - RASHODI'!H49</f>
        <v>0</v>
      </c>
      <c r="I49" s="36" t="n">
        <f aca="false">+'ZBIRNO-791111'!I49+'BUDZET - RASHODI'!I49</f>
        <v>0</v>
      </c>
      <c r="J49" s="36" t="n">
        <f aca="false">+'ZBIRNO-791111'!J49+'BUDZET - RASHODI'!J49</f>
        <v>0</v>
      </c>
      <c r="K49" s="37" t="n">
        <f aca="false">+'ZBIRNO-791111'!K49+'BUDZET - RASHODI'!K49</f>
        <v>0</v>
      </c>
      <c r="N49" s="36"/>
      <c r="O49" s="31" t="n">
        <v>0</v>
      </c>
      <c r="P49" s="36"/>
      <c r="Q49" s="36"/>
      <c r="R49" s="36"/>
      <c r="S49" s="36"/>
      <c r="T49" s="36"/>
      <c r="U49" s="37"/>
      <c r="W49" s="115" t="n">
        <f aca="false">+D49-N49</f>
        <v>0</v>
      </c>
      <c r="X49" s="115" t="n">
        <f aca="false">+E49-O49</f>
        <v>0</v>
      </c>
      <c r="Y49" s="115" t="n">
        <f aca="false">+F49-P49</f>
        <v>0</v>
      </c>
      <c r="Z49" s="115" t="n">
        <f aca="false">+G49-Q49</f>
        <v>0</v>
      </c>
      <c r="AA49" s="115" t="n">
        <f aca="false">+H49-R49</f>
        <v>0</v>
      </c>
      <c r="AB49" s="115" t="n">
        <f aca="false">+I49-S49</f>
        <v>0</v>
      </c>
      <c r="AC49" s="115" t="n">
        <f aca="false">+J49-T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 t="n">
        <f aca="false">+'ZBIRNO-791111'!D50+'BUDZET - RASHODI'!D50</f>
        <v>0</v>
      </c>
      <c r="E50" s="31" t="n">
        <f aca="false">+'ZBIRNO-791111'!E50+'BUDZET - RASHODI'!E50</f>
        <v>0</v>
      </c>
      <c r="F50" s="36" t="n">
        <f aca="false">+'ZBIRNO-791111'!F50+'BUDZET - RASHODI'!F50</f>
        <v>0</v>
      </c>
      <c r="G50" s="36" t="n">
        <f aca="false">+'ZBIRNO-791111'!G50+'BUDZET - RASHODI'!G50</f>
        <v>0</v>
      </c>
      <c r="H50" s="36" t="n">
        <f aca="false">+'ZBIRNO-791111'!H50+'BUDZET - RASHODI'!H50</f>
        <v>0</v>
      </c>
      <c r="I50" s="36" t="n">
        <f aca="false">+'ZBIRNO-791111'!I50+'BUDZET - RASHODI'!I50</f>
        <v>0</v>
      </c>
      <c r="J50" s="36" t="n">
        <f aca="false">+'ZBIRNO-791111'!J50+'BUDZET - RASHODI'!J50</f>
        <v>0</v>
      </c>
      <c r="K50" s="37" t="n">
        <f aca="false">+'ZBIRNO-791111'!K50+'BUDZET - RASHODI'!K50</f>
        <v>0</v>
      </c>
      <c r="N50" s="36"/>
      <c r="O50" s="31" t="n">
        <v>0</v>
      </c>
      <c r="P50" s="36"/>
      <c r="Q50" s="36"/>
      <c r="R50" s="36"/>
      <c r="S50" s="36"/>
      <c r="T50" s="36"/>
      <c r="U50" s="37"/>
      <c r="W50" s="115" t="n">
        <f aca="false">+D50-N50</f>
        <v>0</v>
      </c>
      <c r="X50" s="115" t="n">
        <f aca="false">+E50-O50</f>
        <v>0</v>
      </c>
      <c r="Y50" s="115" t="n">
        <f aca="false">+F50-P50</f>
        <v>0</v>
      </c>
      <c r="Z50" s="115" t="n">
        <f aca="false">+G50-Q50</f>
        <v>0</v>
      </c>
      <c r="AA50" s="115" t="n">
        <f aca="false">+H50-R50</f>
        <v>0</v>
      </c>
      <c r="AB50" s="115" t="n">
        <f aca="false">+I50-S50</f>
        <v>0</v>
      </c>
      <c r="AC50" s="115" t="n">
        <f aca="false">+J50-T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 t="n">
        <f aca="false">+'ZBIRNO-791111'!D51+'BUDZET - RASHODI'!D51</f>
        <v>0</v>
      </c>
      <c r="E51" s="31" t="n">
        <f aca="false">+'ZBIRNO-791111'!E51+'BUDZET - RASHODI'!E51</f>
        <v>0</v>
      </c>
      <c r="F51" s="36" t="n">
        <f aca="false">+'ZBIRNO-791111'!F51+'BUDZET - RASHODI'!F51</f>
        <v>0</v>
      </c>
      <c r="G51" s="36" t="n">
        <f aca="false">+'ZBIRNO-791111'!G51+'BUDZET - RASHODI'!G51</f>
        <v>0</v>
      </c>
      <c r="H51" s="36" t="n">
        <f aca="false">+'ZBIRNO-791111'!H51+'BUDZET - RASHODI'!H51</f>
        <v>0</v>
      </c>
      <c r="I51" s="36" t="n">
        <f aca="false">+'ZBIRNO-791111'!I51+'BUDZET - RASHODI'!I51</f>
        <v>0</v>
      </c>
      <c r="J51" s="36" t="n">
        <f aca="false">+'ZBIRNO-791111'!J51+'BUDZET - RASHODI'!J51</f>
        <v>0</v>
      </c>
      <c r="K51" s="37" t="n">
        <f aca="false">+'ZBIRNO-791111'!K51+'BUDZET - RASHODI'!K51</f>
        <v>0</v>
      </c>
      <c r="N51" s="36"/>
      <c r="O51" s="31" t="n">
        <v>0</v>
      </c>
      <c r="P51" s="36"/>
      <c r="Q51" s="36"/>
      <c r="R51" s="36"/>
      <c r="S51" s="36"/>
      <c r="T51" s="36"/>
      <c r="U51" s="37"/>
      <c r="W51" s="115" t="n">
        <f aca="false">+D51-N51</f>
        <v>0</v>
      </c>
      <c r="X51" s="115" t="n">
        <f aca="false">+E51-O51</f>
        <v>0</v>
      </c>
      <c r="Y51" s="115" t="n">
        <f aca="false">+F51-P51</f>
        <v>0</v>
      </c>
      <c r="Z51" s="115" t="n">
        <f aca="false">+G51-Q51</f>
        <v>0</v>
      </c>
      <c r="AA51" s="115" t="n">
        <f aca="false">+H51-R51</f>
        <v>0</v>
      </c>
      <c r="AB51" s="115" t="n">
        <f aca="false">+I51-S51</f>
        <v>0</v>
      </c>
      <c r="AC51" s="115" t="n">
        <f aca="false">+J51-T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 t="n">
        <f aca="false">+'ZBIRNO-791111'!D52+'BUDZET - RASHODI'!D52</f>
        <v>0</v>
      </c>
      <c r="E52" s="31" t="n">
        <f aca="false">+'ZBIRNO-791111'!E52+'BUDZET - RASHODI'!E52</f>
        <v>0</v>
      </c>
      <c r="F52" s="36" t="n">
        <f aca="false">+'ZBIRNO-791111'!F52+'BUDZET - RASHODI'!F52</f>
        <v>0</v>
      </c>
      <c r="G52" s="36" t="n">
        <f aca="false">+'ZBIRNO-791111'!G52+'BUDZET - RASHODI'!G52</f>
        <v>0</v>
      </c>
      <c r="H52" s="36" t="n">
        <f aca="false">+'ZBIRNO-791111'!H52+'BUDZET - RASHODI'!H52</f>
        <v>0</v>
      </c>
      <c r="I52" s="36" t="n">
        <f aca="false">+'ZBIRNO-791111'!I52+'BUDZET - RASHODI'!I52</f>
        <v>0</v>
      </c>
      <c r="J52" s="36" t="n">
        <f aca="false">+'ZBIRNO-791111'!J52+'BUDZET - RASHODI'!J52</f>
        <v>0</v>
      </c>
      <c r="K52" s="37" t="n">
        <f aca="false">+'ZBIRNO-791111'!K52+'BUDZET - RASHODI'!K52</f>
        <v>0</v>
      </c>
      <c r="N52" s="36"/>
      <c r="O52" s="31" t="n">
        <v>0</v>
      </c>
      <c r="P52" s="36"/>
      <c r="Q52" s="36"/>
      <c r="R52" s="36"/>
      <c r="S52" s="36"/>
      <c r="T52" s="36"/>
      <c r="U52" s="37"/>
      <c r="W52" s="115" t="n">
        <f aca="false">+D52-N52</f>
        <v>0</v>
      </c>
      <c r="X52" s="115" t="n">
        <f aca="false">+E52-O52</f>
        <v>0</v>
      </c>
      <c r="Y52" s="115" t="n">
        <f aca="false">+F52-P52</f>
        <v>0</v>
      </c>
      <c r="Z52" s="115" t="n">
        <f aca="false">+G52-Q52</f>
        <v>0</v>
      </c>
      <c r="AA52" s="115" t="n">
        <f aca="false">+H52-R52</f>
        <v>0</v>
      </c>
      <c r="AB52" s="115" t="n">
        <f aca="false">+I52-S52</f>
        <v>0</v>
      </c>
      <c r="AC52" s="115" t="n">
        <f aca="false">+J52-T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f aca="false">+'ZBIRNO-791111'!D53+'BUDZET - RASHODI'!D53</f>
        <v>0</v>
      </c>
      <c r="E53" s="31" t="n">
        <f aca="false">+'ZBIRNO-791111'!E53+'BUDZET - RASHODI'!E53</f>
        <v>0</v>
      </c>
      <c r="F53" s="31" t="n">
        <f aca="false">+'ZBIRNO-791111'!F53+'BUDZET - RASHODI'!F53</f>
        <v>0</v>
      </c>
      <c r="G53" s="31" t="n">
        <f aca="false">+'ZBIRNO-791111'!G53+'BUDZET - RASHODI'!G53</f>
        <v>0</v>
      </c>
      <c r="H53" s="31" t="n">
        <f aca="false">+'ZBIRNO-791111'!H53+'BUDZET - RASHODI'!H53</f>
        <v>0</v>
      </c>
      <c r="I53" s="31" t="n">
        <f aca="false">+'ZBIRNO-791111'!I53+'BUDZET - RASHODI'!I53</f>
        <v>0</v>
      </c>
      <c r="J53" s="31" t="n">
        <f aca="false">+'ZBIRNO-791111'!J53+'BUDZET - RASHODI'!J53</f>
        <v>0</v>
      </c>
      <c r="K53" s="32" t="n">
        <f aca="false">+'ZBIRNO-791111'!K53+'BUDZET - RASHODI'!K53</f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2" t="n">
        <v>0</v>
      </c>
      <c r="W53" s="115" t="n">
        <f aca="false">+D53-N53</f>
        <v>0</v>
      </c>
      <c r="X53" s="115" t="n">
        <f aca="false">+E53-O53</f>
        <v>0</v>
      </c>
      <c r="Y53" s="115" t="n">
        <f aca="false">+F53-P53</f>
        <v>0</v>
      </c>
      <c r="Z53" s="115" t="n">
        <f aca="false">+G53-Q53</f>
        <v>0</v>
      </c>
      <c r="AA53" s="115" t="n">
        <f aca="false">+H53-R53</f>
        <v>0</v>
      </c>
      <c r="AB53" s="115" t="n">
        <f aca="false">+I53-S53</f>
        <v>0</v>
      </c>
      <c r="AC53" s="115" t="n">
        <f aca="false">+J53-T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 t="n">
        <f aca="false">+'ZBIRNO-791111'!D54+'BUDZET - RASHODI'!D54</f>
        <v>0</v>
      </c>
      <c r="E54" s="31" t="n">
        <f aca="false">+'ZBIRNO-791111'!E54+'BUDZET - RASHODI'!E54</f>
        <v>0</v>
      </c>
      <c r="F54" s="36" t="n">
        <f aca="false">+'ZBIRNO-791111'!F54+'BUDZET - RASHODI'!F54</f>
        <v>0</v>
      </c>
      <c r="G54" s="36" t="n">
        <f aca="false">+'ZBIRNO-791111'!G54+'BUDZET - RASHODI'!G54</f>
        <v>0</v>
      </c>
      <c r="H54" s="36" t="n">
        <f aca="false">+'ZBIRNO-791111'!H54+'BUDZET - RASHODI'!H54</f>
        <v>0</v>
      </c>
      <c r="I54" s="36" t="n">
        <f aca="false">+'ZBIRNO-791111'!I54+'BUDZET - RASHODI'!I54</f>
        <v>0</v>
      </c>
      <c r="J54" s="36" t="n">
        <f aca="false">+'ZBIRNO-791111'!J54+'BUDZET - RASHODI'!J54</f>
        <v>0</v>
      </c>
      <c r="K54" s="37" t="n">
        <f aca="false">+'ZBIRNO-791111'!K54+'BUDZET - RASHODI'!K54</f>
        <v>0</v>
      </c>
      <c r="N54" s="36"/>
      <c r="O54" s="31" t="n">
        <v>0</v>
      </c>
      <c r="P54" s="36"/>
      <c r="Q54" s="36"/>
      <c r="R54" s="36"/>
      <c r="S54" s="36"/>
      <c r="T54" s="36"/>
      <c r="U54" s="37"/>
      <c r="W54" s="115" t="n">
        <f aca="false">+D54-N54</f>
        <v>0</v>
      </c>
      <c r="X54" s="115" t="n">
        <f aca="false">+E54-O54</f>
        <v>0</v>
      </c>
      <c r="Y54" s="115" t="n">
        <f aca="false">+F54-P54</f>
        <v>0</v>
      </c>
      <c r="Z54" s="115" t="n">
        <f aca="false">+G54-Q54</f>
        <v>0</v>
      </c>
      <c r="AA54" s="115" t="n">
        <f aca="false">+H54-R54</f>
        <v>0</v>
      </c>
      <c r="AB54" s="115" t="n">
        <f aca="false">+I54-S54</f>
        <v>0</v>
      </c>
      <c r="AC54" s="115" t="n">
        <f aca="false">+J54-T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 t="n">
        <f aca="false">+'ZBIRNO-791111'!D55+'BUDZET - RASHODI'!D55</f>
        <v>0</v>
      </c>
      <c r="E55" s="31" t="n">
        <f aca="false">+'ZBIRNO-791111'!E55+'BUDZET - RASHODI'!E55</f>
        <v>0</v>
      </c>
      <c r="F55" s="36" t="n">
        <f aca="false">+'ZBIRNO-791111'!F55+'BUDZET - RASHODI'!F55</f>
        <v>0</v>
      </c>
      <c r="G55" s="36" t="n">
        <f aca="false">+'ZBIRNO-791111'!G55+'BUDZET - RASHODI'!G55</f>
        <v>0</v>
      </c>
      <c r="H55" s="36" t="n">
        <f aca="false">+'ZBIRNO-791111'!H55+'BUDZET - RASHODI'!H55</f>
        <v>0</v>
      </c>
      <c r="I55" s="36" t="n">
        <f aca="false">+'ZBIRNO-791111'!I55+'BUDZET - RASHODI'!I55</f>
        <v>0</v>
      </c>
      <c r="J55" s="36" t="n">
        <f aca="false">+'ZBIRNO-791111'!J55+'BUDZET - RASHODI'!J55</f>
        <v>0</v>
      </c>
      <c r="K55" s="37" t="n">
        <f aca="false">+'ZBIRNO-791111'!K55+'BUDZET - RASHODI'!K55</f>
        <v>0</v>
      </c>
      <c r="N55" s="36"/>
      <c r="O55" s="31" t="n">
        <v>0</v>
      </c>
      <c r="P55" s="36"/>
      <c r="Q55" s="36"/>
      <c r="R55" s="36"/>
      <c r="S55" s="36"/>
      <c r="T55" s="36"/>
      <c r="U55" s="37"/>
      <c r="W55" s="115" t="n">
        <f aca="false">+D55-N55</f>
        <v>0</v>
      </c>
      <c r="X55" s="115" t="n">
        <f aca="false">+E55-O55</f>
        <v>0</v>
      </c>
      <c r="Y55" s="115" t="n">
        <f aca="false">+F55-P55</f>
        <v>0</v>
      </c>
      <c r="Z55" s="115" t="n">
        <f aca="false">+G55-Q55</f>
        <v>0</v>
      </c>
      <c r="AA55" s="115" t="n">
        <f aca="false">+H55-R55</f>
        <v>0</v>
      </c>
      <c r="AB55" s="115" t="n">
        <f aca="false">+I55-S55</f>
        <v>0</v>
      </c>
      <c r="AC55" s="115" t="n">
        <f aca="false">+J55-T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 t="n">
        <f aca="false">+'ZBIRNO-791111'!D56+'BUDZET - RASHODI'!D56</f>
        <v>0</v>
      </c>
      <c r="E56" s="31" t="n">
        <f aca="false">+'ZBIRNO-791111'!E56+'BUDZET - RASHODI'!E56</f>
        <v>0</v>
      </c>
      <c r="F56" s="36" t="n">
        <f aca="false">+'ZBIRNO-791111'!F56+'BUDZET - RASHODI'!F56</f>
        <v>0</v>
      </c>
      <c r="G56" s="36" t="n">
        <f aca="false">+'ZBIRNO-791111'!G56+'BUDZET - RASHODI'!G56</f>
        <v>0</v>
      </c>
      <c r="H56" s="36" t="n">
        <f aca="false">+'ZBIRNO-791111'!H56+'BUDZET - RASHODI'!H56</f>
        <v>0</v>
      </c>
      <c r="I56" s="36" t="n">
        <f aca="false">+'ZBIRNO-791111'!I56+'BUDZET - RASHODI'!I56</f>
        <v>0</v>
      </c>
      <c r="J56" s="36" t="n">
        <f aca="false">+'ZBIRNO-791111'!J56+'BUDZET - RASHODI'!J56</f>
        <v>0</v>
      </c>
      <c r="K56" s="37" t="n">
        <f aca="false">+'ZBIRNO-791111'!K56+'BUDZET - RASHODI'!K56</f>
        <v>0</v>
      </c>
      <c r="N56" s="36"/>
      <c r="O56" s="31" t="n">
        <v>0</v>
      </c>
      <c r="P56" s="36"/>
      <c r="Q56" s="36"/>
      <c r="R56" s="36"/>
      <c r="S56" s="36"/>
      <c r="T56" s="36"/>
      <c r="U56" s="37"/>
      <c r="W56" s="115" t="n">
        <f aca="false">+D56-N56</f>
        <v>0</v>
      </c>
      <c r="X56" s="115" t="n">
        <f aca="false">+E56-O56</f>
        <v>0</v>
      </c>
      <c r="Y56" s="115" t="n">
        <f aca="false">+F56-P56</f>
        <v>0</v>
      </c>
      <c r="Z56" s="115" t="n">
        <f aca="false">+G56-Q56</f>
        <v>0</v>
      </c>
      <c r="AA56" s="115" t="n">
        <f aca="false">+H56-R56</f>
        <v>0</v>
      </c>
      <c r="AB56" s="115" t="n">
        <f aca="false">+I56-S56</f>
        <v>0</v>
      </c>
      <c r="AC56" s="115" t="n">
        <f aca="false">+J56-T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 t="n">
        <f aca="false">+'ZBIRNO-791111'!D57+'BUDZET - RASHODI'!D57</f>
        <v>0</v>
      </c>
      <c r="E57" s="31" t="n">
        <f aca="false">+'ZBIRNO-791111'!E57+'BUDZET - RASHODI'!E57</f>
        <v>0</v>
      </c>
      <c r="F57" s="36" t="n">
        <f aca="false">+'ZBIRNO-791111'!F57+'BUDZET - RASHODI'!F57</f>
        <v>0</v>
      </c>
      <c r="G57" s="36" t="n">
        <f aca="false">+'ZBIRNO-791111'!G57+'BUDZET - RASHODI'!G57</f>
        <v>0</v>
      </c>
      <c r="H57" s="36" t="n">
        <f aca="false">+'ZBIRNO-791111'!H57+'BUDZET - RASHODI'!H57</f>
        <v>0</v>
      </c>
      <c r="I57" s="36" t="n">
        <f aca="false">+'ZBIRNO-791111'!I57+'BUDZET - RASHODI'!I57</f>
        <v>0</v>
      </c>
      <c r="J57" s="36" t="n">
        <f aca="false">+'ZBIRNO-791111'!J57+'BUDZET - RASHODI'!J57</f>
        <v>0</v>
      </c>
      <c r="K57" s="37" t="n">
        <f aca="false">+'ZBIRNO-791111'!K57+'BUDZET - RASHODI'!K57</f>
        <v>0</v>
      </c>
      <c r="N57" s="36"/>
      <c r="O57" s="31" t="n">
        <v>0</v>
      </c>
      <c r="P57" s="36"/>
      <c r="Q57" s="36"/>
      <c r="R57" s="36"/>
      <c r="S57" s="36"/>
      <c r="T57" s="36"/>
      <c r="U57" s="37"/>
      <c r="W57" s="115" t="n">
        <f aca="false">+D57-N57</f>
        <v>0</v>
      </c>
      <c r="X57" s="115" t="n">
        <f aca="false">+E57-O57</f>
        <v>0</v>
      </c>
      <c r="Y57" s="115" t="n">
        <f aca="false">+F57-P57</f>
        <v>0</v>
      </c>
      <c r="Z57" s="115" t="n">
        <f aca="false">+G57-Q57</f>
        <v>0</v>
      </c>
      <c r="AA57" s="115" t="n">
        <f aca="false">+H57-R57</f>
        <v>0</v>
      </c>
      <c r="AB57" s="115" t="n">
        <f aca="false">+I57-S57</f>
        <v>0</v>
      </c>
      <c r="AC57" s="115" t="n">
        <f aca="false">+J57-T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 t="n">
        <f aca="false">+'ZBIRNO-791111'!D58+'BUDZET - RASHODI'!D58</f>
        <v>0</v>
      </c>
      <c r="E58" s="31" t="n">
        <f aca="false">+'ZBIRNO-791111'!E58+'BUDZET - RASHODI'!E58</f>
        <v>0</v>
      </c>
      <c r="F58" s="36" t="n">
        <f aca="false">+'ZBIRNO-791111'!F58+'BUDZET - RASHODI'!F58</f>
        <v>0</v>
      </c>
      <c r="G58" s="36" t="n">
        <f aca="false">+'ZBIRNO-791111'!G58+'BUDZET - RASHODI'!G58</f>
        <v>0</v>
      </c>
      <c r="H58" s="36" t="n">
        <f aca="false">+'ZBIRNO-791111'!H58+'BUDZET - RASHODI'!H58</f>
        <v>0</v>
      </c>
      <c r="I58" s="36" t="n">
        <f aca="false">+'ZBIRNO-791111'!I58+'BUDZET - RASHODI'!I58</f>
        <v>0</v>
      </c>
      <c r="J58" s="36" t="n">
        <f aca="false">+'ZBIRNO-791111'!J58+'BUDZET - RASHODI'!J58</f>
        <v>0</v>
      </c>
      <c r="K58" s="37" t="n">
        <f aca="false">+'ZBIRNO-791111'!K58+'BUDZET - RASHODI'!K58</f>
        <v>0</v>
      </c>
      <c r="N58" s="36"/>
      <c r="O58" s="31" t="n">
        <v>0</v>
      </c>
      <c r="P58" s="36"/>
      <c r="Q58" s="36"/>
      <c r="R58" s="36"/>
      <c r="S58" s="36"/>
      <c r="T58" s="36"/>
      <c r="U58" s="37"/>
      <c r="W58" s="115" t="n">
        <f aca="false">+D58-N58</f>
        <v>0</v>
      </c>
      <c r="X58" s="115" t="n">
        <f aca="false">+E58-O58</f>
        <v>0</v>
      </c>
      <c r="Y58" s="115" t="n">
        <f aca="false">+F58-P58</f>
        <v>0</v>
      </c>
      <c r="Z58" s="115" t="n">
        <f aca="false">+G58-Q58</f>
        <v>0</v>
      </c>
      <c r="AA58" s="115" t="n">
        <f aca="false">+H58-R58</f>
        <v>0</v>
      </c>
      <c r="AB58" s="115" t="n">
        <f aca="false">+I58-S58</f>
        <v>0</v>
      </c>
      <c r="AC58" s="115" t="n">
        <f aca="false">+J58-T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 t="n">
        <f aca="false">+'ZBIRNO-791111'!D59+'BUDZET - RASHODI'!D59</f>
        <v>0</v>
      </c>
      <c r="E59" s="31" t="n">
        <f aca="false">+'ZBIRNO-791111'!E59+'BUDZET - RASHODI'!E59</f>
        <v>0</v>
      </c>
      <c r="F59" s="36" t="n">
        <f aca="false">+'ZBIRNO-791111'!F59+'BUDZET - RASHODI'!F59</f>
        <v>0</v>
      </c>
      <c r="G59" s="36" t="n">
        <f aca="false">+'ZBIRNO-791111'!G59+'BUDZET - RASHODI'!G59</f>
        <v>0</v>
      </c>
      <c r="H59" s="36" t="n">
        <f aca="false">+'ZBIRNO-791111'!H59+'BUDZET - RASHODI'!H59</f>
        <v>0</v>
      </c>
      <c r="I59" s="36" t="n">
        <f aca="false">+'ZBIRNO-791111'!I59+'BUDZET - RASHODI'!I59</f>
        <v>0</v>
      </c>
      <c r="J59" s="36" t="n">
        <f aca="false">+'ZBIRNO-791111'!J59+'BUDZET - RASHODI'!J59</f>
        <v>0</v>
      </c>
      <c r="K59" s="37" t="n">
        <f aca="false">+'ZBIRNO-791111'!K59+'BUDZET - RASHODI'!K59</f>
        <v>0</v>
      </c>
      <c r="N59" s="36"/>
      <c r="O59" s="31" t="n">
        <v>0</v>
      </c>
      <c r="P59" s="36"/>
      <c r="Q59" s="36"/>
      <c r="R59" s="36"/>
      <c r="S59" s="36"/>
      <c r="T59" s="36"/>
      <c r="U59" s="37"/>
      <c r="W59" s="115" t="n">
        <f aca="false">+D59-N59</f>
        <v>0</v>
      </c>
      <c r="X59" s="115" t="n">
        <f aca="false">+E59-O59</f>
        <v>0</v>
      </c>
      <c r="Y59" s="115" t="n">
        <f aca="false">+F59-P59</f>
        <v>0</v>
      </c>
      <c r="Z59" s="115" t="n">
        <f aca="false">+G59-Q59</f>
        <v>0</v>
      </c>
      <c r="AA59" s="115" t="n">
        <f aca="false">+H59-R59</f>
        <v>0</v>
      </c>
      <c r="AB59" s="115" t="n">
        <f aca="false">+I59-S59</f>
        <v>0</v>
      </c>
      <c r="AC59" s="115" t="n">
        <f aca="false">+J59-T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f aca="false">+'ZBIRNO-791111'!D60+'BUDZET - RASHODI'!D60</f>
        <v>0</v>
      </c>
      <c r="E60" s="31" t="n">
        <f aca="false">+'ZBIRNO-791111'!E60+'BUDZET - RASHODI'!E60</f>
        <v>0</v>
      </c>
      <c r="F60" s="31" t="n">
        <f aca="false">+'ZBIRNO-791111'!F60+'BUDZET - RASHODI'!F60</f>
        <v>0</v>
      </c>
      <c r="G60" s="31" t="n">
        <f aca="false">+'ZBIRNO-791111'!G60+'BUDZET - RASHODI'!G60</f>
        <v>0</v>
      </c>
      <c r="H60" s="31" t="n">
        <f aca="false">+'ZBIRNO-791111'!H60+'BUDZET - RASHODI'!H60</f>
        <v>0</v>
      </c>
      <c r="I60" s="31" t="n">
        <f aca="false">+'ZBIRNO-791111'!I60+'BUDZET - RASHODI'!I60</f>
        <v>0</v>
      </c>
      <c r="J60" s="31" t="n">
        <f aca="false">+'ZBIRNO-791111'!J60+'BUDZET - RASHODI'!J60</f>
        <v>0</v>
      </c>
      <c r="K60" s="32" t="n">
        <f aca="false">+'ZBIRNO-791111'!K60+'BUDZET - RASHODI'!K60</f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2" t="n">
        <v>0</v>
      </c>
      <c r="W60" s="115" t="n">
        <f aca="false">+D60-N60</f>
        <v>0</v>
      </c>
      <c r="X60" s="115" t="n">
        <f aca="false">+E60-O60</f>
        <v>0</v>
      </c>
      <c r="Y60" s="115" t="n">
        <f aca="false">+F60-P60</f>
        <v>0</v>
      </c>
      <c r="Z60" s="115" t="n">
        <f aca="false">+G60-Q60</f>
        <v>0</v>
      </c>
      <c r="AA60" s="115" t="n">
        <f aca="false">+H60-R60</f>
        <v>0</v>
      </c>
      <c r="AB60" s="115" t="n">
        <f aca="false">+I60-S60</f>
        <v>0</v>
      </c>
      <c r="AC60" s="115" t="n">
        <f aca="false">+J60-T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f aca="false">+'ZBIRNO-791111'!D61+'BUDZET - RASHODI'!D61</f>
        <v>0</v>
      </c>
      <c r="E61" s="31" t="n">
        <f aca="false">+'ZBIRNO-791111'!E61+'BUDZET - RASHODI'!E61</f>
        <v>0</v>
      </c>
      <c r="F61" s="31" t="n">
        <f aca="false">+'ZBIRNO-791111'!F61+'BUDZET - RASHODI'!F61</f>
        <v>0</v>
      </c>
      <c r="G61" s="31" t="n">
        <f aca="false">+'ZBIRNO-791111'!G61+'BUDZET - RASHODI'!G61</f>
        <v>0</v>
      </c>
      <c r="H61" s="31" t="n">
        <f aca="false">+'ZBIRNO-791111'!H61+'BUDZET - RASHODI'!H61</f>
        <v>0</v>
      </c>
      <c r="I61" s="31" t="n">
        <f aca="false">+'ZBIRNO-791111'!I61+'BUDZET - RASHODI'!I61</f>
        <v>0</v>
      </c>
      <c r="J61" s="31" t="n">
        <f aca="false">+'ZBIRNO-791111'!J61+'BUDZET - RASHODI'!J61</f>
        <v>0</v>
      </c>
      <c r="K61" s="32" t="n">
        <f aca="false">+'ZBIRNO-791111'!K61+'BUDZET - RASHODI'!K61</f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2" t="n">
        <v>0</v>
      </c>
      <c r="W61" s="115" t="n">
        <f aca="false">+D61-N61</f>
        <v>0</v>
      </c>
      <c r="X61" s="115" t="n">
        <f aca="false">+E61-O61</f>
        <v>0</v>
      </c>
      <c r="Y61" s="115" t="n">
        <f aca="false">+F61-P61</f>
        <v>0</v>
      </c>
      <c r="Z61" s="115" t="n">
        <f aca="false">+G61-Q61</f>
        <v>0</v>
      </c>
      <c r="AA61" s="115" t="n">
        <f aca="false">+H61-R61</f>
        <v>0</v>
      </c>
      <c r="AB61" s="115" t="n">
        <f aca="false">+I61-S61</f>
        <v>0</v>
      </c>
      <c r="AC61" s="115" t="n">
        <f aca="false">+J61-T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 t="n">
        <f aca="false">+'ZBIRNO-791111'!D62+'BUDZET - RASHODI'!D62</f>
        <v>0</v>
      </c>
      <c r="E62" s="31" t="n">
        <f aca="false">+'ZBIRNO-791111'!E62+'BUDZET - RASHODI'!E62</f>
        <v>0</v>
      </c>
      <c r="F62" s="36" t="n">
        <f aca="false">+'ZBIRNO-791111'!F62+'BUDZET - RASHODI'!F62</f>
        <v>0</v>
      </c>
      <c r="G62" s="36" t="n">
        <f aca="false">+'ZBIRNO-791111'!G62+'BUDZET - RASHODI'!G62</f>
        <v>0</v>
      </c>
      <c r="H62" s="36" t="n">
        <f aca="false">+'ZBIRNO-791111'!H62+'BUDZET - RASHODI'!H62</f>
        <v>0</v>
      </c>
      <c r="I62" s="36" t="n">
        <f aca="false">+'ZBIRNO-791111'!I62+'BUDZET - RASHODI'!I62</f>
        <v>0</v>
      </c>
      <c r="J62" s="36" t="n">
        <f aca="false">+'ZBIRNO-791111'!J62+'BUDZET - RASHODI'!J62</f>
        <v>0</v>
      </c>
      <c r="K62" s="37" t="n">
        <f aca="false">+'ZBIRNO-791111'!K62+'BUDZET - RASHODI'!K62</f>
        <v>0</v>
      </c>
      <c r="N62" s="36"/>
      <c r="O62" s="31" t="n">
        <v>0</v>
      </c>
      <c r="P62" s="36"/>
      <c r="Q62" s="36"/>
      <c r="R62" s="36"/>
      <c r="S62" s="36"/>
      <c r="T62" s="36"/>
      <c r="U62" s="37"/>
      <c r="W62" s="115" t="n">
        <f aca="false">+D62-N62</f>
        <v>0</v>
      </c>
      <c r="X62" s="115" t="n">
        <f aca="false">+E62-O62</f>
        <v>0</v>
      </c>
      <c r="Y62" s="115" t="n">
        <f aca="false">+F62-P62</f>
        <v>0</v>
      </c>
      <c r="Z62" s="115" t="n">
        <f aca="false">+G62-Q62</f>
        <v>0</v>
      </c>
      <c r="AA62" s="115" t="n">
        <f aca="false">+H62-R62</f>
        <v>0</v>
      </c>
      <c r="AB62" s="115" t="n">
        <f aca="false">+I62-S62</f>
        <v>0</v>
      </c>
      <c r="AC62" s="115" t="n">
        <f aca="false">+J62-T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 t="n">
        <f aca="false">+'ZBIRNO-791111'!D63+'BUDZET - RASHODI'!D63</f>
        <v>0</v>
      </c>
      <c r="E63" s="31" t="n">
        <f aca="false">+'ZBIRNO-791111'!E63+'BUDZET - RASHODI'!E63</f>
        <v>0</v>
      </c>
      <c r="F63" s="36" t="n">
        <f aca="false">+'ZBIRNO-791111'!F63+'BUDZET - RASHODI'!F63</f>
        <v>0</v>
      </c>
      <c r="G63" s="36" t="n">
        <f aca="false">+'ZBIRNO-791111'!G63+'BUDZET - RASHODI'!G63</f>
        <v>0</v>
      </c>
      <c r="H63" s="36" t="n">
        <f aca="false">+'ZBIRNO-791111'!H63+'BUDZET - RASHODI'!H63</f>
        <v>0</v>
      </c>
      <c r="I63" s="36" t="n">
        <f aca="false">+'ZBIRNO-791111'!I63+'BUDZET - RASHODI'!I63</f>
        <v>0</v>
      </c>
      <c r="J63" s="36" t="n">
        <f aca="false">+'ZBIRNO-791111'!J63+'BUDZET - RASHODI'!J63</f>
        <v>0</v>
      </c>
      <c r="K63" s="37" t="n">
        <f aca="false">+'ZBIRNO-791111'!K63+'BUDZET - RASHODI'!K63</f>
        <v>0</v>
      </c>
      <c r="N63" s="36"/>
      <c r="O63" s="31" t="n">
        <v>0</v>
      </c>
      <c r="P63" s="36"/>
      <c r="Q63" s="36"/>
      <c r="R63" s="36"/>
      <c r="S63" s="36"/>
      <c r="T63" s="36"/>
      <c r="U63" s="37"/>
      <c r="W63" s="115" t="n">
        <f aca="false">+D63-N63</f>
        <v>0</v>
      </c>
      <c r="X63" s="115" t="n">
        <f aca="false">+E63-O63</f>
        <v>0</v>
      </c>
      <c r="Y63" s="115" t="n">
        <f aca="false">+F63-P63</f>
        <v>0</v>
      </c>
      <c r="Z63" s="115" t="n">
        <f aca="false">+G63-Q63</f>
        <v>0</v>
      </c>
      <c r="AA63" s="115" t="n">
        <f aca="false">+H63-R63</f>
        <v>0</v>
      </c>
      <c r="AB63" s="115" t="n">
        <f aca="false">+I63-S63</f>
        <v>0</v>
      </c>
      <c r="AC63" s="115" t="n">
        <f aca="false">+J63-T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 t="n">
        <f aca="false">+'ZBIRNO-791111'!D64+'BUDZET - RASHODI'!D64</f>
        <v>0</v>
      </c>
      <c r="E64" s="31" t="n">
        <f aca="false">+'ZBIRNO-791111'!E64+'BUDZET - RASHODI'!E64</f>
        <v>0</v>
      </c>
      <c r="F64" s="36" t="n">
        <f aca="false">+'ZBIRNO-791111'!F64+'BUDZET - RASHODI'!F64</f>
        <v>0</v>
      </c>
      <c r="G64" s="36" t="n">
        <f aca="false">+'ZBIRNO-791111'!G64+'BUDZET - RASHODI'!G64</f>
        <v>0</v>
      </c>
      <c r="H64" s="36" t="n">
        <f aca="false">+'ZBIRNO-791111'!H64+'BUDZET - RASHODI'!H64</f>
        <v>0</v>
      </c>
      <c r="I64" s="36" t="n">
        <f aca="false">+'ZBIRNO-791111'!I64+'BUDZET - RASHODI'!I64</f>
        <v>0</v>
      </c>
      <c r="J64" s="36" t="n">
        <f aca="false">+'ZBIRNO-791111'!J64+'BUDZET - RASHODI'!J64</f>
        <v>0</v>
      </c>
      <c r="K64" s="37" t="n">
        <f aca="false">+'ZBIRNO-791111'!K64+'BUDZET - RASHODI'!K64</f>
        <v>0</v>
      </c>
      <c r="N64" s="36"/>
      <c r="O64" s="31" t="n">
        <v>0</v>
      </c>
      <c r="P64" s="36"/>
      <c r="Q64" s="36"/>
      <c r="R64" s="36"/>
      <c r="S64" s="36"/>
      <c r="T64" s="36"/>
      <c r="U64" s="37"/>
      <c r="W64" s="115" t="n">
        <f aca="false">+D64-N64</f>
        <v>0</v>
      </c>
      <c r="X64" s="115" t="n">
        <f aca="false">+E64-O64</f>
        <v>0</v>
      </c>
      <c r="Y64" s="115" t="n">
        <f aca="false">+F64-P64</f>
        <v>0</v>
      </c>
      <c r="Z64" s="115" t="n">
        <f aca="false">+G64-Q64</f>
        <v>0</v>
      </c>
      <c r="AA64" s="115" t="n">
        <f aca="false">+H64-R64</f>
        <v>0</v>
      </c>
      <c r="AB64" s="115" t="n">
        <f aca="false">+I64-S64</f>
        <v>0</v>
      </c>
      <c r="AC64" s="115" t="n">
        <f aca="false">+J64-T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 t="n">
        <f aca="false">+'ZBIRNO-791111'!D65+'BUDZET - RASHODI'!D65</f>
        <v>0</v>
      </c>
      <c r="E65" s="31" t="n">
        <f aca="false">+'ZBIRNO-791111'!E65+'BUDZET - RASHODI'!E65</f>
        <v>0</v>
      </c>
      <c r="F65" s="36" t="n">
        <f aca="false">+'ZBIRNO-791111'!F65+'BUDZET - RASHODI'!F65</f>
        <v>0</v>
      </c>
      <c r="G65" s="36" t="n">
        <f aca="false">+'ZBIRNO-791111'!G65+'BUDZET - RASHODI'!G65</f>
        <v>0</v>
      </c>
      <c r="H65" s="36" t="n">
        <f aca="false">+'ZBIRNO-791111'!H65+'BUDZET - RASHODI'!H65</f>
        <v>0</v>
      </c>
      <c r="I65" s="36" t="n">
        <f aca="false">+'ZBIRNO-791111'!I65+'BUDZET - RASHODI'!I65</f>
        <v>0</v>
      </c>
      <c r="J65" s="36" t="n">
        <f aca="false">+'ZBIRNO-791111'!J65+'BUDZET - RASHODI'!J65</f>
        <v>0</v>
      </c>
      <c r="K65" s="37" t="n">
        <f aca="false">+'ZBIRNO-791111'!K65+'BUDZET - RASHODI'!K65</f>
        <v>0</v>
      </c>
      <c r="N65" s="36"/>
      <c r="O65" s="31" t="n">
        <v>0</v>
      </c>
      <c r="P65" s="36"/>
      <c r="Q65" s="36"/>
      <c r="R65" s="36"/>
      <c r="S65" s="36"/>
      <c r="T65" s="36"/>
      <c r="U65" s="37"/>
      <c r="W65" s="115" t="n">
        <f aca="false">+D65-N65</f>
        <v>0</v>
      </c>
      <c r="X65" s="115" t="n">
        <f aca="false">+E65-O65</f>
        <v>0</v>
      </c>
      <c r="Y65" s="115" t="n">
        <f aca="false">+F65-P65</f>
        <v>0</v>
      </c>
      <c r="Z65" s="115" t="n">
        <f aca="false">+G65-Q65</f>
        <v>0</v>
      </c>
      <c r="AA65" s="115" t="n">
        <f aca="false">+H65-R65</f>
        <v>0</v>
      </c>
      <c r="AB65" s="115" t="n">
        <f aca="false">+I65-S65</f>
        <v>0</v>
      </c>
      <c r="AC65" s="115" t="n">
        <f aca="false">+J65-T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f aca="false">+'ZBIRNO-791111'!D66+'BUDZET - RASHODI'!D66</f>
        <v>0</v>
      </c>
      <c r="E66" s="31" t="n">
        <f aca="false">+'ZBIRNO-791111'!E66+'BUDZET - RASHODI'!E66</f>
        <v>0</v>
      </c>
      <c r="F66" s="31" t="n">
        <f aca="false">+'ZBIRNO-791111'!F66+'BUDZET - RASHODI'!F66</f>
        <v>0</v>
      </c>
      <c r="G66" s="31" t="n">
        <f aca="false">+'ZBIRNO-791111'!G66+'BUDZET - RASHODI'!G66</f>
        <v>0</v>
      </c>
      <c r="H66" s="31" t="n">
        <f aca="false">+'ZBIRNO-791111'!H66+'BUDZET - RASHODI'!H66</f>
        <v>0</v>
      </c>
      <c r="I66" s="31" t="n">
        <f aca="false">+'ZBIRNO-791111'!I66+'BUDZET - RASHODI'!I66</f>
        <v>0</v>
      </c>
      <c r="J66" s="31" t="n">
        <f aca="false">+'ZBIRNO-791111'!J66+'BUDZET - RASHODI'!J66</f>
        <v>0</v>
      </c>
      <c r="K66" s="32" t="n">
        <f aca="false">+'ZBIRNO-791111'!K66+'BUDZET - RASHODI'!K66</f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2" t="n">
        <v>0</v>
      </c>
      <c r="W66" s="115" t="n">
        <f aca="false">+D66-N66</f>
        <v>0</v>
      </c>
      <c r="X66" s="115" t="n">
        <f aca="false">+E66-O66</f>
        <v>0</v>
      </c>
      <c r="Y66" s="115" t="n">
        <f aca="false">+F66-P66</f>
        <v>0</v>
      </c>
      <c r="Z66" s="115" t="n">
        <f aca="false">+G66-Q66</f>
        <v>0</v>
      </c>
      <c r="AA66" s="115" t="n">
        <f aca="false">+H66-R66</f>
        <v>0</v>
      </c>
      <c r="AB66" s="115" t="n">
        <f aca="false">+I66-S66</f>
        <v>0</v>
      </c>
      <c r="AC66" s="115" t="n">
        <f aca="false">+J66-T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 t="n">
        <f aca="false">+'ZBIRNO-791111'!D67+'BUDZET - RASHODI'!D67</f>
        <v>0</v>
      </c>
      <c r="E67" s="31" t="n">
        <f aca="false">+'ZBIRNO-791111'!E67+'BUDZET - RASHODI'!E67</f>
        <v>0</v>
      </c>
      <c r="F67" s="36" t="n">
        <f aca="false">+'ZBIRNO-791111'!F67+'BUDZET - RASHODI'!F67</f>
        <v>0</v>
      </c>
      <c r="G67" s="36" t="n">
        <f aca="false">+'ZBIRNO-791111'!G67+'BUDZET - RASHODI'!G67</f>
        <v>0</v>
      </c>
      <c r="H67" s="36" t="n">
        <f aca="false">+'ZBIRNO-791111'!H67+'BUDZET - RASHODI'!H67</f>
        <v>0</v>
      </c>
      <c r="I67" s="36" t="n">
        <f aca="false">+'ZBIRNO-791111'!I67+'BUDZET - RASHODI'!I67</f>
        <v>0</v>
      </c>
      <c r="J67" s="36" t="n">
        <f aca="false">+'ZBIRNO-791111'!J67+'BUDZET - RASHODI'!J67</f>
        <v>0</v>
      </c>
      <c r="K67" s="37" t="n">
        <f aca="false">+'ZBIRNO-791111'!K67+'BUDZET - RASHODI'!K67</f>
        <v>0</v>
      </c>
      <c r="N67" s="36"/>
      <c r="O67" s="31" t="n">
        <v>0</v>
      </c>
      <c r="P67" s="36"/>
      <c r="Q67" s="36"/>
      <c r="R67" s="36"/>
      <c r="S67" s="36"/>
      <c r="T67" s="36"/>
      <c r="U67" s="37"/>
      <c r="W67" s="115" t="n">
        <f aca="false">+D67-N67</f>
        <v>0</v>
      </c>
      <c r="X67" s="115" t="n">
        <f aca="false">+E67-O67</f>
        <v>0</v>
      </c>
      <c r="Y67" s="115" t="n">
        <f aca="false">+F67-P67</f>
        <v>0</v>
      </c>
      <c r="Z67" s="115" t="n">
        <f aca="false">+G67-Q67</f>
        <v>0</v>
      </c>
      <c r="AA67" s="115" t="n">
        <f aca="false">+H67-R67</f>
        <v>0</v>
      </c>
      <c r="AB67" s="115" t="n">
        <f aca="false">+I67-S67</f>
        <v>0</v>
      </c>
      <c r="AC67" s="115" t="n">
        <f aca="false">+J67-T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 t="n">
        <f aca="false">+'ZBIRNO-791111'!D68+'BUDZET - RASHODI'!D68</f>
        <v>0</v>
      </c>
      <c r="E68" s="31" t="n">
        <f aca="false">+'ZBIRNO-791111'!E68+'BUDZET - RASHODI'!E68</f>
        <v>0</v>
      </c>
      <c r="F68" s="36" t="n">
        <f aca="false">+'ZBIRNO-791111'!F68+'BUDZET - RASHODI'!F68</f>
        <v>0</v>
      </c>
      <c r="G68" s="36" t="n">
        <f aca="false">+'ZBIRNO-791111'!G68+'BUDZET - RASHODI'!G68</f>
        <v>0</v>
      </c>
      <c r="H68" s="36" t="n">
        <f aca="false">+'ZBIRNO-791111'!H68+'BUDZET - RASHODI'!H68</f>
        <v>0</v>
      </c>
      <c r="I68" s="36" t="n">
        <f aca="false">+'ZBIRNO-791111'!I68+'BUDZET - RASHODI'!I68</f>
        <v>0</v>
      </c>
      <c r="J68" s="36" t="n">
        <f aca="false">+'ZBIRNO-791111'!J68+'BUDZET - RASHODI'!J68</f>
        <v>0</v>
      </c>
      <c r="K68" s="37" t="n">
        <f aca="false">+'ZBIRNO-791111'!K68+'BUDZET - RASHODI'!K68</f>
        <v>0</v>
      </c>
      <c r="N68" s="36"/>
      <c r="O68" s="31" t="n">
        <v>0</v>
      </c>
      <c r="P68" s="36"/>
      <c r="Q68" s="36"/>
      <c r="R68" s="36"/>
      <c r="S68" s="36"/>
      <c r="T68" s="36"/>
      <c r="U68" s="37"/>
      <c r="W68" s="115" t="n">
        <f aca="false">+D68-N68</f>
        <v>0</v>
      </c>
      <c r="X68" s="115" t="n">
        <f aca="false">+E68-O68</f>
        <v>0</v>
      </c>
      <c r="Y68" s="115" t="n">
        <f aca="false">+F68-P68</f>
        <v>0</v>
      </c>
      <c r="Z68" s="115" t="n">
        <f aca="false">+G68-Q68</f>
        <v>0</v>
      </c>
      <c r="AA68" s="115" t="n">
        <f aca="false">+H68-R68</f>
        <v>0</v>
      </c>
      <c r="AB68" s="115" t="n">
        <f aca="false">+I68-S68</f>
        <v>0</v>
      </c>
      <c r="AC68" s="115" t="n">
        <f aca="false">+J68-T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 t="n">
        <f aca="false">+'ZBIRNO-791111'!D69+'BUDZET - RASHODI'!D69</f>
        <v>0</v>
      </c>
      <c r="E69" s="31" t="n">
        <f aca="false">+'ZBIRNO-791111'!E69+'BUDZET - RASHODI'!E69</f>
        <v>0</v>
      </c>
      <c r="F69" s="36" t="n">
        <f aca="false">+'ZBIRNO-791111'!F69+'BUDZET - RASHODI'!F69</f>
        <v>0</v>
      </c>
      <c r="G69" s="36" t="n">
        <f aca="false">+'ZBIRNO-791111'!G69+'BUDZET - RASHODI'!G69</f>
        <v>0</v>
      </c>
      <c r="H69" s="36" t="n">
        <f aca="false">+'ZBIRNO-791111'!H69+'BUDZET - RASHODI'!H69</f>
        <v>0</v>
      </c>
      <c r="I69" s="36" t="n">
        <f aca="false">+'ZBIRNO-791111'!I69+'BUDZET - RASHODI'!I69</f>
        <v>0</v>
      </c>
      <c r="J69" s="36" t="n">
        <f aca="false">+'ZBIRNO-791111'!J69+'BUDZET - RASHODI'!J69</f>
        <v>0</v>
      </c>
      <c r="K69" s="37" t="n">
        <f aca="false">+'ZBIRNO-791111'!K69+'BUDZET - RASHODI'!K69</f>
        <v>0</v>
      </c>
      <c r="N69" s="36"/>
      <c r="O69" s="31" t="n">
        <v>0</v>
      </c>
      <c r="P69" s="36"/>
      <c r="Q69" s="36"/>
      <c r="R69" s="36"/>
      <c r="S69" s="36"/>
      <c r="T69" s="36"/>
      <c r="U69" s="37"/>
      <c r="W69" s="115" t="n">
        <f aca="false">+D69-N69</f>
        <v>0</v>
      </c>
      <c r="X69" s="115" t="n">
        <f aca="false">+E69-O69</f>
        <v>0</v>
      </c>
      <c r="Y69" s="115" t="n">
        <f aca="false">+F69-P69</f>
        <v>0</v>
      </c>
      <c r="Z69" s="115" t="n">
        <f aca="false">+G69-Q69</f>
        <v>0</v>
      </c>
      <c r="AA69" s="115" t="n">
        <f aca="false">+H69-R69</f>
        <v>0</v>
      </c>
      <c r="AB69" s="115" t="n">
        <f aca="false">+I69-S69</f>
        <v>0</v>
      </c>
      <c r="AC69" s="115" t="n">
        <f aca="false">+J69-T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f aca="false">+'ZBIRNO-791111'!D70+'BUDZET - RASHODI'!D70</f>
        <v>548556</v>
      </c>
      <c r="E70" s="31" t="n">
        <f aca="false">+'ZBIRNO-791111'!E70+'BUDZET - RASHODI'!E70</f>
        <v>525382</v>
      </c>
      <c r="F70" s="31" t="n">
        <f aca="false">+'ZBIRNO-791111'!F70+'BUDZET - RASHODI'!F70</f>
        <v>110510</v>
      </c>
      <c r="G70" s="31" t="n">
        <f aca="false">+'ZBIRNO-791111'!G70+'BUDZET - RASHODI'!G70</f>
        <v>33084</v>
      </c>
      <c r="H70" s="31" t="n">
        <f aca="false">+'ZBIRNO-791111'!H70+'BUDZET - RASHODI'!H70</f>
        <v>381788</v>
      </c>
      <c r="I70" s="31" t="n">
        <f aca="false">+'ZBIRNO-791111'!I70+'BUDZET - RASHODI'!I70</f>
        <v>0</v>
      </c>
      <c r="J70" s="31" t="n">
        <f aca="false">+'ZBIRNO-791111'!J70+'BUDZET - RASHODI'!J70</f>
        <v>0</v>
      </c>
      <c r="K70" s="32" t="n">
        <f aca="false">+'ZBIRNO-791111'!K70+'BUDZET - RASHODI'!K70</f>
        <v>0</v>
      </c>
      <c r="N70" s="31" t="n">
        <v>548556</v>
      </c>
      <c r="O70" s="31" t="n">
        <v>525382</v>
      </c>
      <c r="P70" s="31" t="n">
        <v>110510</v>
      </c>
      <c r="Q70" s="31" t="n">
        <v>33084</v>
      </c>
      <c r="R70" s="31" t="n">
        <v>381788</v>
      </c>
      <c r="S70" s="31" t="n">
        <v>0</v>
      </c>
      <c r="T70" s="31" t="n">
        <v>0</v>
      </c>
      <c r="U70" s="32" t="n">
        <v>0</v>
      </c>
      <c r="W70" s="115" t="n">
        <f aca="false">+D70-N70</f>
        <v>0</v>
      </c>
      <c r="X70" s="115" t="n">
        <f aca="false">+E70-O70</f>
        <v>0</v>
      </c>
      <c r="Y70" s="115" t="n">
        <f aca="false">+F70-P70</f>
        <v>0</v>
      </c>
      <c r="Z70" s="115" t="n">
        <f aca="false">+G70-Q70</f>
        <v>0</v>
      </c>
      <c r="AA70" s="115" t="n">
        <f aca="false">+H70-R70</f>
        <v>0</v>
      </c>
      <c r="AB70" s="115" t="n">
        <f aca="false">+I70-S70</f>
        <v>0</v>
      </c>
      <c r="AC70" s="115" t="n">
        <f aca="false">+J70-T70</f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f aca="false">+'ZBIRNO-791111'!D71+'BUDZET - RASHODI'!D71</f>
        <v>27800</v>
      </c>
      <c r="E71" s="31" t="n">
        <f aca="false">+'ZBIRNO-791111'!E71+'BUDZET - RASHODI'!E71</f>
        <v>0</v>
      </c>
      <c r="F71" s="31" t="n">
        <f aca="false">+'ZBIRNO-791111'!F71+'BUDZET - RASHODI'!F71</f>
        <v>0</v>
      </c>
      <c r="G71" s="31" t="n">
        <f aca="false">+'ZBIRNO-791111'!G71+'BUDZET - RASHODI'!G71</f>
        <v>0</v>
      </c>
      <c r="H71" s="31" t="n">
        <f aca="false">+'ZBIRNO-791111'!H71+'BUDZET - RASHODI'!H71</f>
        <v>0</v>
      </c>
      <c r="I71" s="31" t="n">
        <f aca="false">+'ZBIRNO-791111'!I71+'BUDZET - RASHODI'!I71</f>
        <v>0</v>
      </c>
      <c r="J71" s="31" t="n">
        <f aca="false">+'ZBIRNO-791111'!J71+'BUDZET - RASHODI'!J71</f>
        <v>0</v>
      </c>
      <c r="K71" s="32" t="n">
        <f aca="false">+'ZBIRNO-791111'!K71+'BUDZET - RASHODI'!K71</f>
        <v>0</v>
      </c>
      <c r="N71" s="31" t="n">
        <v>2780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2" t="n">
        <v>0</v>
      </c>
      <c r="W71" s="115" t="n">
        <f aca="false">+D71-N71</f>
        <v>0</v>
      </c>
      <c r="X71" s="115" t="n">
        <f aca="false">+E71-O71</f>
        <v>0</v>
      </c>
      <c r="Y71" s="115" t="n">
        <f aca="false">+F71-P71</f>
        <v>0</v>
      </c>
      <c r="Z71" s="115" t="n">
        <f aca="false">+G71-Q71</f>
        <v>0</v>
      </c>
      <c r="AA71" s="115" t="n">
        <f aca="false">+H71-R71</f>
        <v>0</v>
      </c>
      <c r="AB71" s="115" t="n">
        <f aca="false">+I71-S71</f>
        <v>0</v>
      </c>
      <c r="AC71" s="115" t="n">
        <f aca="false">+J71-T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 t="n">
        <f aca="false">+'ZBIRNO-791111'!D72+'BUDZET - RASHODI'!D72</f>
        <v>0</v>
      </c>
      <c r="E72" s="31" t="n">
        <f aca="false">+'ZBIRNO-791111'!E72+'BUDZET - RASHODI'!E72</f>
        <v>0</v>
      </c>
      <c r="F72" s="36" t="n">
        <f aca="false">+'ZBIRNO-791111'!F72+'BUDZET - RASHODI'!F72</f>
        <v>0</v>
      </c>
      <c r="G72" s="36" t="n">
        <f aca="false">+'ZBIRNO-791111'!G72+'BUDZET - RASHODI'!G72</f>
        <v>0</v>
      </c>
      <c r="H72" s="36" t="n">
        <f aca="false">+'ZBIRNO-791111'!H72+'BUDZET - RASHODI'!H72</f>
        <v>0</v>
      </c>
      <c r="I72" s="36" t="n">
        <f aca="false">+'ZBIRNO-791111'!I72+'BUDZET - RASHODI'!I72</f>
        <v>0</v>
      </c>
      <c r="J72" s="36" t="n">
        <f aca="false">+'ZBIRNO-791111'!J72+'BUDZET - RASHODI'!J72</f>
        <v>0</v>
      </c>
      <c r="K72" s="37" t="n">
        <f aca="false">+'ZBIRNO-791111'!K72+'BUDZET - RASHODI'!K72</f>
        <v>0</v>
      </c>
      <c r="N72" s="36" t="n">
        <v>0</v>
      </c>
      <c r="O72" s="31" t="n">
        <v>0</v>
      </c>
      <c r="P72" s="36"/>
      <c r="Q72" s="36"/>
      <c r="R72" s="36"/>
      <c r="S72" s="36"/>
      <c r="T72" s="36"/>
      <c r="U72" s="37"/>
      <c r="W72" s="115" t="n">
        <f aca="false">+D72-N72</f>
        <v>0</v>
      </c>
      <c r="X72" s="115" t="n">
        <f aca="false">+E72-O72</f>
        <v>0</v>
      </c>
      <c r="Y72" s="115" t="n">
        <f aca="false">+F72-P72</f>
        <v>0</v>
      </c>
      <c r="Z72" s="115" t="n">
        <f aca="false">+G72-Q72</f>
        <v>0</v>
      </c>
      <c r="AA72" s="115" t="n">
        <f aca="false">+H72-R72</f>
        <v>0</v>
      </c>
      <c r="AB72" s="115" t="n">
        <f aca="false">+I72-S72</f>
        <v>0</v>
      </c>
      <c r="AC72" s="115" t="n">
        <f aca="false">+J72-T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 t="n">
        <f aca="false">+'ZBIRNO-791111'!D73+'BUDZET - RASHODI'!D73</f>
        <v>27800</v>
      </c>
      <c r="E73" s="31" t="n">
        <f aca="false">+'ZBIRNO-791111'!E73+'BUDZET - RASHODI'!E73</f>
        <v>0</v>
      </c>
      <c r="F73" s="36" t="n">
        <f aca="false">+'ZBIRNO-791111'!F73+'BUDZET - RASHODI'!F73</f>
        <v>0</v>
      </c>
      <c r="G73" s="36" t="n">
        <f aca="false">+'ZBIRNO-791111'!G73+'BUDZET - RASHODI'!G73</f>
        <v>0</v>
      </c>
      <c r="H73" s="36" t="n">
        <f aca="false">+'ZBIRNO-791111'!H73+'BUDZET - RASHODI'!H73</f>
        <v>0</v>
      </c>
      <c r="I73" s="36" t="n">
        <f aca="false">+'ZBIRNO-791111'!I73+'BUDZET - RASHODI'!I73</f>
        <v>0</v>
      </c>
      <c r="J73" s="36" t="n">
        <f aca="false">+'ZBIRNO-791111'!J73+'BUDZET - RASHODI'!J73</f>
        <v>0</v>
      </c>
      <c r="K73" s="37" t="n">
        <f aca="false">+'ZBIRNO-791111'!K73+'BUDZET - RASHODI'!K73</f>
        <v>0</v>
      </c>
      <c r="N73" s="36" t="n">
        <v>27800</v>
      </c>
      <c r="O73" s="31" t="n">
        <v>0</v>
      </c>
      <c r="P73" s="36"/>
      <c r="Q73" s="36"/>
      <c r="R73" s="36"/>
      <c r="S73" s="36"/>
      <c r="T73" s="36"/>
      <c r="U73" s="37"/>
      <c r="W73" s="115" t="n">
        <f aca="false">+D73-N73</f>
        <v>0</v>
      </c>
      <c r="X73" s="115" t="n">
        <f aca="false">+E73-O73</f>
        <v>0</v>
      </c>
      <c r="Y73" s="115" t="n">
        <f aca="false">+F73-P73</f>
        <v>0</v>
      </c>
      <c r="Z73" s="115" t="n">
        <f aca="false">+G73-Q73</f>
        <v>0</v>
      </c>
      <c r="AA73" s="115" t="n">
        <f aca="false">+H73-R73</f>
        <v>0</v>
      </c>
      <c r="AB73" s="115" t="n">
        <f aca="false">+I73-S73</f>
        <v>0</v>
      </c>
      <c r="AC73" s="115" t="n">
        <f aca="false">+J73-T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f aca="false">+'ZBIRNO-791111'!D74+'BUDZET - RASHODI'!D74</f>
        <v>0</v>
      </c>
      <c r="E74" s="31" t="n">
        <f aca="false">+'ZBIRNO-791111'!E74+'BUDZET - RASHODI'!E74</f>
        <v>0</v>
      </c>
      <c r="F74" s="31" t="n">
        <f aca="false">+'ZBIRNO-791111'!F74+'BUDZET - RASHODI'!F74</f>
        <v>0</v>
      </c>
      <c r="G74" s="31" t="n">
        <f aca="false">+'ZBIRNO-791111'!G74+'BUDZET - RASHODI'!G74</f>
        <v>0</v>
      </c>
      <c r="H74" s="31" t="n">
        <f aca="false">+'ZBIRNO-791111'!H74+'BUDZET - RASHODI'!H74</f>
        <v>0</v>
      </c>
      <c r="I74" s="31" t="n">
        <f aca="false">+'ZBIRNO-791111'!I74+'BUDZET - RASHODI'!I74</f>
        <v>0</v>
      </c>
      <c r="J74" s="31" t="n">
        <f aca="false">+'ZBIRNO-791111'!J74+'BUDZET - RASHODI'!J74</f>
        <v>0</v>
      </c>
      <c r="K74" s="32" t="n">
        <f aca="false">+'ZBIRNO-791111'!K74+'BUDZET - RASHODI'!K74</f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2" t="n">
        <v>0</v>
      </c>
      <c r="W74" s="115" t="n">
        <f aca="false">+D74-N74</f>
        <v>0</v>
      </c>
      <c r="X74" s="115" t="n">
        <f aca="false">+E74-O74</f>
        <v>0</v>
      </c>
      <c r="Y74" s="115" t="n">
        <f aca="false">+F74-P74</f>
        <v>0</v>
      </c>
      <c r="Z74" s="115" t="n">
        <f aca="false">+G74-Q74</f>
        <v>0</v>
      </c>
      <c r="AA74" s="115" t="n">
        <f aca="false">+H74-R74</f>
        <v>0</v>
      </c>
      <c r="AB74" s="115" t="n">
        <f aca="false">+I74-S74</f>
        <v>0</v>
      </c>
      <c r="AC74" s="115" t="n">
        <f aca="false">+J74-T74</f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 t="n">
        <f aca="false">+'ZBIRNO-791111'!D75+'BUDZET - RASHODI'!D75</f>
        <v>0</v>
      </c>
      <c r="E75" s="31" t="n">
        <f aca="false">+'ZBIRNO-791111'!E75+'BUDZET - RASHODI'!E75</f>
        <v>0</v>
      </c>
      <c r="F75" s="36" t="n">
        <f aca="false">+'ZBIRNO-791111'!F75+'BUDZET - RASHODI'!F75</f>
        <v>0</v>
      </c>
      <c r="G75" s="36" t="n">
        <f aca="false">+'ZBIRNO-791111'!G75+'BUDZET - RASHODI'!G75</f>
        <v>0</v>
      </c>
      <c r="H75" s="36" t="n">
        <f aca="false">+'ZBIRNO-791111'!H75+'BUDZET - RASHODI'!H75</f>
        <v>0</v>
      </c>
      <c r="I75" s="36" t="n">
        <f aca="false">+'ZBIRNO-791111'!I75+'BUDZET - RASHODI'!I75</f>
        <v>0</v>
      </c>
      <c r="J75" s="36" t="n">
        <f aca="false">+'ZBIRNO-791111'!J75+'BUDZET - RASHODI'!J75</f>
        <v>0</v>
      </c>
      <c r="K75" s="37" t="n">
        <f aca="false">+'ZBIRNO-791111'!K75+'BUDZET - RASHODI'!K75</f>
        <v>0</v>
      </c>
      <c r="N75" s="36"/>
      <c r="O75" s="31" t="n">
        <v>0</v>
      </c>
      <c r="P75" s="36"/>
      <c r="Q75" s="36"/>
      <c r="R75" s="36"/>
      <c r="S75" s="36"/>
      <c r="T75" s="36"/>
      <c r="U75" s="37"/>
      <c r="W75" s="115" t="n">
        <f aca="false">+D75-N75</f>
        <v>0</v>
      </c>
      <c r="X75" s="115" t="n">
        <f aca="false">+E75-O75</f>
        <v>0</v>
      </c>
      <c r="Y75" s="115" t="n">
        <f aca="false">+F75-P75</f>
        <v>0</v>
      </c>
      <c r="Z75" s="115" t="n">
        <f aca="false">+G75-Q75</f>
        <v>0</v>
      </c>
      <c r="AA75" s="115" t="n">
        <f aca="false">+H75-R75</f>
        <v>0</v>
      </c>
      <c r="AB75" s="115" t="n">
        <f aca="false">+I75-S75</f>
        <v>0</v>
      </c>
      <c r="AC75" s="115" t="n">
        <f aca="false">+J75-T75</f>
        <v>0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 t="n">
        <f aca="false">+'ZBIRNO-791111'!D76+'BUDZET - RASHODI'!D76</f>
        <v>0</v>
      </c>
      <c r="E76" s="31" t="n">
        <f aca="false">+'ZBIRNO-791111'!E76+'BUDZET - RASHODI'!E76</f>
        <v>0</v>
      </c>
      <c r="F76" s="36" t="n">
        <f aca="false">+'ZBIRNO-791111'!F76+'BUDZET - RASHODI'!F76</f>
        <v>0</v>
      </c>
      <c r="G76" s="36" t="n">
        <f aca="false">+'ZBIRNO-791111'!G76+'BUDZET - RASHODI'!G76</f>
        <v>0</v>
      </c>
      <c r="H76" s="36" t="n">
        <f aca="false">+'ZBIRNO-791111'!H76+'BUDZET - RASHODI'!H76</f>
        <v>0</v>
      </c>
      <c r="I76" s="36" t="n">
        <f aca="false">+'ZBIRNO-791111'!I76+'BUDZET - RASHODI'!I76</f>
        <v>0</v>
      </c>
      <c r="J76" s="36" t="n">
        <f aca="false">+'ZBIRNO-791111'!J76+'BUDZET - RASHODI'!J76</f>
        <v>0</v>
      </c>
      <c r="K76" s="37" t="n">
        <f aca="false">+'ZBIRNO-791111'!K76+'BUDZET - RASHODI'!K76</f>
        <v>0</v>
      </c>
      <c r="N76" s="36"/>
      <c r="O76" s="31" t="n">
        <v>0</v>
      </c>
      <c r="P76" s="36"/>
      <c r="Q76" s="36"/>
      <c r="R76" s="36"/>
      <c r="S76" s="36"/>
      <c r="T76" s="36"/>
      <c r="U76" s="37"/>
      <c r="W76" s="115" t="n">
        <f aca="false">+D76-N76</f>
        <v>0</v>
      </c>
      <c r="X76" s="115" t="n">
        <f aca="false">+E76-O76</f>
        <v>0</v>
      </c>
      <c r="Y76" s="115" t="n">
        <f aca="false">+F76-P76</f>
        <v>0</v>
      </c>
      <c r="Z76" s="115" t="n">
        <f aca="false">+G76-Q76</f>
        <v>0</v>
      </c>
      <c r="AA76" s="115" t="n">
        <f aca="false">+H76-R76</f>
        <v>0</v>
      </c>
      <c r="AB76" s="115" t="n">
        <f aca="false">+I76-S76</f>
        <v>0</v>
      </c>
      <c r="AC76" s="115" t="n">
        <f aca="false">+J76-T76</f>
        <v>0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 t="n">
        <f aca="false">+'ZBIRNO-791111'!D77+'BUDZET - RASHODI'!D77</f>
        <v>0</v>
      </c>
      <c r="E77" s="31" t="n">
        <f aca="false">+'ZBIRNO-791111'!E77+'BUDZET - RASHODI'!E77</f>
        <v>0</v>
      </c>
      <c r="F77" s="36" t="n">
        <f aca="false">+'ZBIRNO-791111'!F77+'BUDZET - RASHODI'!F77</f>
        <v>0</v>
      </c>
      <c r="G77" s="36" t="n">
        <f aca="false">+'ZBIRNO-791111'!G77+'BUDZET - RASHODI'!G77</f>
        <v>0</v>
      </c>
      <c r="H77" s="36" t="n">
        <f aca="false">+'ZBIRNO-791111'!H77+'BUDZET - RASHODI'!H77</f>
        <v>0</v>
      </c>
      <c r="I77" s="36" t="n">
        <f aca="false">+'ZBIRNO-791111'!I77+'BUDZET - RASHODI'!I77</f>
        <v>0</v>
      </c>
      <c r="J77" s="36" t="n">
        <f aca="false">+'ZBIRNO-791111'!J77+'BUDZET - RASHODI'!J77</f>
        <v>0</v>
      </c>
      <c r="K77" s="37" t="n">
        <f aca="false">+'ZBIRNO-791111'!K77+'BUDZET - RASHODI'!K77</f>
        <v>0</v>
      </c>
      <c r="N77" s="36"/>
      <c r="O77" s="31" t="n">
        <v>0</v>
      </c>
      <c r="P77" s="36"/>
      <c r="Q77" s="36"/>
      <c r="R77" s="36"/>
      <c r="S77" s="36"/>
      <c r="T77" s="36"/>
      <c r="U77" s="37"/>
      <c r="W77" s="115" t="n">
        <f aca="false">+D77-N77</f>
        <v>0</v>
      </c>
      <c r="X77" s="115" t="n">
        <f aca="false">+E77-O77</f>
        <v>0</v>
      </c>
      <c r="Y77" s="115" t="n">
        <f aca="false">+F77-P77</f>
        <v>0</v>
      </c>
      <c r="Z77" s="115" t="n">
        <f aca="false">+G77-Q77</f>
        <v>0</v>
      </c>
      <c r="AA77" s="115" t="n">
        <f aca="false">+H77-R77</f>
        <v>0</v>
      </c>
      <c r="AB77" s="115" t="n">
        <f aca="false">+I77-S77</f>
        <v>0</v>
      </c>
      <c r="AC77" s="115" t="n">
        <f aca="false">+J77-T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 t="n">
        <f aca="false">+'ZBIRNO-791111'!D78+'BUDZET - RASHODI'!D78</f>
        <v>0</v>
      </c>
      <c r="E78" s="31" t="n">
        <f aca="false">+'ZBIRNO-791111'!E78+'BUDZET - RASHODI'!E78</f>
        <v>0</v>
      </c>
      <c r="F78" s="36" t="n">
        <f aca="false">+'ZBIRNO-791111'!F78+'BUDZET - RASHODI'!F78</f>
        <v>0</v>
      </c>
      <c r="G78" s="36" t="n">
        <f aca="false">+'ZBIRNO-791111'!G78+'BUDZET - RASHODI'!G78</f>
        <v>0</v>
      </c>
      <c r="H78" s="36" t="n">
        <f aca="false">+'ZBIRNO-791111'!H78+'BUDZET - RASHODI'!H78</f>
        <v>0</v>
      </c>
      <c r="I78" s="36" t="n">
        <f aca="false">+'ZBIRNO-791111'!I78+'BUDZET - RASHODI'!I78</f>
        <v>0</v>
      </c>
      <c r="J78" s="36" t="n">
        <f aca="false">+'ZBIRNO-791111'!J78+'BUDZET - RASHODI'!J78</f>
        <v>0</v>
      </c>
      <c r="K78" s="37" t="n">
        <f aca="false">+'ZBIRNO-791111'!K78+'BUDZET - RASHODI'!K78</f>
        <v>0</v>
      </c>
      <c r="N78" s="40"/>
      <c r="O78" s="31" t="n">
        <v>0</v>
      </c>
      <c r="P78" s="36"/>
      <c r="Q78" s="36"/>
      <c r="R78" s="36"/>
      <c r="S78" s="36"/>
      <c r="T78" s="36"/>
      <c r="U78" s="37"/>
      <c r="W78" s="115" t="n">
        <f aca="false">+D78-N78</f>
        <v>0</v>
      </c>
      <c r="X78" s="115" t="n">
        <f aca="false">+E78-O78</f>
        <v>0</v>
      </c>
      <c r="Y78" s="115" t="n">
        <f aca="false">+F78-P78</f>
        <v>0</v>
      </c>
      <c r="Z78" s="115" t="n">
        <f aca="false">+G78-Q78</f>
        <v>0</v>
      </c>
      <c r="AA78" s="115" t="n">
        <f aca="false">+H78-R78</f>
        <v>0</v>
      </c>
      <c r="AB78" s="115" t="n">
        <f aca="false">+I78-S78</f>
        <v>0</v>
      </c>
      <c r="AC78" s="115" t="n">
        <f aca="false">+J78-T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f aca="false">+'ZBIRNO-791111'!D79+'BUDZET - RASHODI'!D79</f>
        <v>520756</v>
      </c>
      <c r="E79" s="31" t="n">
        <f aca="false">+'ZBIRNO-791111'!E79+'BUDZET - RASHODI'!E79</f>
        <v>525382</v>
      </c>
      <c r="F79" s="31" t="n">
        <f aca="false">+'ZBIRNO-791111'!F79+'BUDZET - RASHODI'!F79</f>
        <v>110510</v>
      </c>
      <c r="G79" s="31" t="n">
        <f aca="false">+'ZBIRNO-791111'!G79+'BUDZET - RASHODI'!G79</f>
        <v>33084</v>
      </c>
      <c r="H79" s="31" t="n">
        <f aca="false">+'ZBIRNO-791111'!H79+'BUDZET - RASHODI'!H79</f>
        <v>381788</v>
      </c>
      <c r="I79" s="31" t="n">
        <f aca="false">+'ZBIRNO-791111'!I79+'BUDZET - RASHODI'!I79</f>
        <v>0</v>
      </c>
      <c r="J79" s="31" t="n">
        <f aca="false">+'ZBIRNO-791111'!J79+'BUDZET - RASHODI'!J79</f>
        <v>0</v>
      </c>
      <c r="K79" s="32" t="n">
        <f aca="false">+'ZBIRNO-791111'!K79+'BUDZET - RASHODI'!K79</f>
        <v>0</v>
      </c>
      <c r="N79" s="31" t="n">
        <v>520756</v>
      </c>
      <c r="O79" s="31" t="n">
        <v>525382</v>
      </c>
      <c r="P79" s="31" t="n">
        <v>110510</v>
      </c>
      <c r="Q79" s="31" t="n">
        <v>33084</v>
      </c>
      <c r="R79" s="31" t="n">
        <v>381788</v>
      </c>
      <c r="S79" s="31" t="n">
        <v>0</v>
      </c>
      <c r="T79" s="31" t="n">
        <v>0</v>
      </c>
      <c r="U79" s="32" t="n">
        <v>0</v>
      </c>
      <c r="W79" s="115" t="n">
        <f aca="false">+D79-N79</f>
        <v>0</v>
      </c>
      <c r="X79" s="115" t="n">
        <f aca="false">+E79-O79</f>
        <v>0</v>
      </c>
      <c r="Y79" s="115" t="n">
        <f aca="false">+F79-P79</f>
        <v>0</v>
      </c>
      <c r="Z79" s="115" t="n">
        <f aca="false">+G79-Q79</f>
        <v>0</v>
      </c>
      <c r="AA79" s="115" t="n">
        <f aca="false">+H79-R79</f>
        <v>0</v>
      </c>
      <c r="AB79" s="115" t="n">
        <f aca="false">+I79-S79</f>
        <v>0</v>
      </c>
      <c r="AC79" s="115" t="n">
        <f aca="false">+J79-T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f aca="false">+'ZBIRNO-791111'!D80+'BUDZET - RASHODI'!D80</f>
        <v>508363</v>
      </c>
      <c r="E80" s="31" t="n">
        <f aca="false">+'ZBIRNO-791111'!E80+'BUDZET - RASHODI'!E80</f>
        <v>488374</v>
      </c>
      <c r="F80" s="36" t="n">
        <f aca="false">+'ZBIRNO-791111'!F80+'BUDZET - RASHODI'!F80</f>
        <v>93125</v>
      </c>
      <c r="G80" s="36" t="n">
        <f aca="false">+'ZBIRNO-791111'!G80+'BUDZET - RASHODI'!G80</f>
        <v>13461</v>
      </c>
      <c r="H80" s="36" t="n">
        <f aca="false">+'ZBIRNO-791111'!H80+'BUDZET - RASHODI'!H80</f>
        <v>381788</v>
      </c>
      <c r="I80" s="36" t="n">
        <f aca="false">+'ZBIRNO-791111'!I80+'BUDZET - RASHODI'!I80</f>
        <v>0</v>
      </c>
      <c r="J80" s="36" t="n">
        <f aca="false">+'ZBIRNO-791111'!J80+'BUDZET - RASHODI'!J80</f>
        <v>0</v>
      </c>
      <c r="K80" s="37" t="n">
        <f aca="false">+'ZBIRNO-791111'!K80+'BUDZET - RASHODI'!K80</f>
        <v>0</v>
      </c>
      <c r="N80" s="36" t="n">
        <v>508363</v>
      </c>
      <c r="O80" s="31" t="n">
        <v>488374</v>
      </c>
      <c r="P80" s="36" t="n">
        <v>93125</v>
      </c>
      <c r="Q80" s="36" t="n">
        <v>13461</v>
      </c>
      <c r="R80" s="36" t="n">
        <v>381788</v>
      </c>
      <c r="S80" s="36" t="n">
        <v>0</v>
      </c>
      <c r="T80" s="36" t="n">
        <v>0</v>
      </c>
      <c r="U80" s="37" t="n">
        <v>0</v>
      </c>
      <c r="W80" s="115" t="n">
        <f aca="false">+D80-N80</f>
        <v>0</v>
      </c>
      <c r="X80" s="115" t="n">
        <f aca="false">+E80-O80</f>
        <v>0</v>
      </c>
      <c r="Y80" s="115" t="n">
        <f aca="false">+F80-P80</f>
        <v>0</v>
      </c>
      <c r="Z80" s="115" t="n">
        <f aca="false">+G80-Q80</f>
        <v>0</v>
      </c>
      <c r="AA80" s="115" t="n">
        <f aca="false">+H80-R80</f>
        <v>0</v>
      </c>
      <c r="AB80" s="115" t="n">
        <f aca="false">+I80-S80</f>
        <v>0</v>
      </c>
      <c r="AC80" s="115" t="n">
        <f aca="false">+J80-T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 t="n">
        <f aca="false">+'ZBIRNO-791111'!D81+'BUDZET - RASHODI'!D81</f>
        <v>12393</v>
      </c>
      <c r="E81" s="31" t="n">
        <f aca="false">+'ZBIRNO-791111'!E81+'BUDZET - RASHODI'!E81</f>
        <v>37008</v>
      </c>
      <c r="F81" s="36" t="n">
        <f aca="false">+'ZBIRNO-791111'!F81+'BUDZET - RASHODI'!F81</f>
        <v>17385</v>
      </c>
      <c r="G81" s="36" t="n">
        <f aca="false">+'ZBIRNO-791111'!G81+'BUDZET - RASHODI'!G81</f>
        <v>19623</v>
      </c>
      <c r="H81" s="36" t="n">
        <f aca="false">+'ZBIRNO-791111'!H81+'BUDZET - RASHODI'!H81</f>
        <v>0</v>
      </c>
      <c r="I81" s="36" t="n">
        <f aca="false">+'ZBIRNO-791111'!I81+'BUDZET - RASHODI'!I81</f>
        <v>0</v>
      </c>
      <c r="J81" s="36" t="n">
        <f aca="false">+'ZBIRNO-791111'!J81+'BUDZET - RASHODI'!J81</f>
        <v>0</v>
      </c>
      <c r="K81" s="37" t="n">
        <f aca="false">+'ZBIRNO-791111'!K81+'BUDZET - RASHODI'!K81</f>
        <v>0</v>
      </c>
      <c r="N81" s="36" t="n">
        <v>12393</v>
      </c>
      <c r="O81" s="31" t="n">
        <v>37008</v>
      </c>
      <c r="P81" s="36" t="n">
        <v>17385</v>
      </c>
      <c r="Q81" s="36" t="n">
        <v>19623</v>
      </c>
      <c r="R81" s="36" t="n">
        <v>0</v>
      </c>
      <c r="S81" s="36" t="n">
        <v>0</v>
      </c>
      <c r="T81" s="36" t="n">
        <v>0</v>
      </c>
      <c r="U81" s="37" t="n">
        <v>0</v>
      </c>
      <c r="W81" s="115" t="n">
        <f aca="false">+D81-N81</f>
        <v>0</v>
      </c>
      <c r="X81" s="115" t="n">
        <f aca="false">+E81-O81</f>
        <v>0</v>
      </c>
      <c r="Y81" s="115" t="n">
        <f aca="false">+F81-P81</f>
        <v>0</v>
      </c>
      <c r="Z81" s="115" t="n">
        <f aca="false">+G81-Q81</f>
        <v>0</v>
      </c>
      <c r="AA81" s="115" t="n">
        <f aca="false">+H81-R81</f>
        <v>0</v>
      </c>
      <c r="AB81" s="115" t="n">
        <f aca="false">+I81-S81</f>
        <v>0</v>
      </c>
      <c r="AC81" s="115" t="n">
        <f aca="false">+J81-T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f aca="false">+'ZBIRNO-791111'!D82+'BUDZET - RASHODI'!D82</f>
        <v>549805</v>
      </c>
      <c r="E82" s="31" t="n">
        <f aca="false">+'ZBIRNO-791111'!E82+'BUDZET - RASHODI'!E82</f>
        <v>479804</v>
      </c>
      <c r="F82" s="31" t="n">
        <f aca="false">+'ZBIRNO-791111'!F82+'BUDZET - RASHODI'!F82</f>
        <v>0</v>
      </c>
      <c r="G82" s="31" t="n">
        <f aca="false">+'ZBIRNO-791111'!G82+'BUDZET - RASHODI'!G82</f>
        <v>0</v>
      </c>
      <c r="H82" s="31" t="n">
        <f aca="false">+'ZBIRNO-791111'!H82+'BUDZET - RASHODI'!H82</f>
        <v>422142</v>
      </c>
      <c r="I82" s="31" t="n">
        <f aca="false">+'ZBIRNO-791111'!I82+'BUDZET - RASHODI'!I82</f>
        <v>0</v>
      </c>
      <c r="J82" s="31" t="n">
        <f aca="false">+'ZBIRNO-791111'!J82+'BUDZET - RASHODI'!J82</f>
        <v>2089</v>
      </c>
      <c r="K82" s="32" t="n">
        <f aca="false">+'ZBIRNO-791111'!K82+'BUDZET - RASHODI'!K82</f>
        <v>55573</v>
      </c>
      <c r="N82" s="31" t="n">
        <v>549805</v>
      </c>
      <c r="O82" s="31" t="n">
        <v>479804</v>
      </c>
      <c r="P82" s="31" t="n">
        <v>0</v>
      </c>
      <c r="Q82" s="31" t="n">
        <v>0</v>
      </c>
      <c r="R82" s="31" t="n">
        <v>422142</v>
      </c>
      <c r="S82" s="31" t="n">
        <v>0</v>
      </c>
      <c r="T82" s="31" t="n">
        <v>2089</v>
      </c>
      <c r="U82" s="32" t="n">
        <v>55573</v>
      </c>
      <c r="W82" s="115" t="n">
        <f aca="false">+D82-N82</f>
        <v>0</v>
      </c>
      <c r="X82" s="115" t="n">
        <f aca="false">+E82-O82</f>
        <v>0</v>
      </c>
      <c r="Y82" s="115" t="n">
        <f aca="false">+F82-P82</f>
        <v>0</v>
      </c>
      <c r="Z82" s="115" t="n">
        <f aca="false">+G82-Q82</f>
        <v>0</v>
      </c>
      <c r="AA82" s="115" t="n">
        <f aca="false">+H82-R82</f>
        <v>0</v>
      </c>
      <c r="AB82" s="115" t="n">
        <f aca="false">+I82-S82</f>
        <v>0</v>
      </c>
      <c r="AC82" s="115" t="n">
        <f aca="false">+J82-T82</f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f aca="false">+'ZBIRNO-791111'!D83+'BUDZET - RASHODI'!D83</f>
        <v>304100</v>
      </c>
      <c r="E83" s="31" t="n">
        <f aca="false">+'ZBIRNO-791111'!E83+'BUDZET - RASHODI'!E83</f>
        <v>331410</v>
      </c>
      <c r="F83" s="31" t="n">
        <f aca="false">+'ZBIRNO-791111'!F83+'BUDZET - RASHODI'!F83</f>
        <v>0</v>
      </c>
      <c r="G83" s="31" t="n">
        <f aca="false">+'ZBIRNO-791111'!G83+'BUDZET - RASHODI'!G83</f>
        <v>0</v>
      </c>
      <c r="H83" s="31" t="n">
        <f aca="false">+'ZBIRNO-791111'!H83+'BUDZET - RASHODI'!H83</f>
        <v>331171</v>
      </c>
      <c r="I83" s="31" t="n">
        <f aca="false">+'ZBIRNO-791111'!I83+'BUDZET - RASHODI'!I83</f>
        <v>0</v>
      </c>
      <c r="J83" s="31" t="n">
        <f aca="false">+'ZBIRNO-791111'!J83+'BUDZET - RASHODI'!J83</f>
        <v>0</v>
      </c>
      <c r="K83" s="32" t="n">
        <f aca="false">+'ZBIRNO-791111'!K83+'BUDZET - RASHODI'!K83</f>
        <v>239</v>
      </c>
      <c r="N83" s="31" t="n">
        <v>304100</v>
      </c>
      <c r="O83" s="31" t="n">
        <v>331410</v>
      </c>
      <c r="P83" s="31" t="n">
        <v>0</v>
      </c>
      <c r="Q83" s="31" t="n">
        <v>0</v>
      </c>
      <c r="R83" s="31" t="n">
        <v>331171</v>
      </c>
      <c r="S83" s="31" t="n">
        <v>0</v>
      </c>
      <c r="T83" s="31" t="n">
        <v>0</v>
      </c>
      <c r="U83" s="32" t="n">
        <v>239</v>
      </c>
      <c r="W83" s="115" t="n">
        <f aca="false">+D83-N83</f>
        <v>0</v>
      </c>
      <c r="X83" s="115" t="n">
        <f aca="false">+E83-O83</f>
        <v>0</v>
      </c>
      <c r="Y83" s="115" t="n">
        <f aca="false">+F83-P83</f>
        <v>0</v>
      </c>
      <c r="Z83" s="115" t="n">
        <f aca="false">+G83-Q83</f>
        <v>0</v>
      </c>
      <c r="AA83" s="115" t="n">
        <f aca="false">+H83-R83</f>
        <v>0</v>
      </c>
      <c r="AB83" s="115" t="n">
        <f aca="false">+I83-S83</f>
        <v>0</v>
      </c>
      <c r="AC83" s="115" t="n">
        <f aca="false">+J83-T83</f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f aca="false">+'ZBIRNO-791111'!D84+'BUDZET - RASHODI'!D84</f>
        <v>3000</v>
      </c>
      <c r="E84" s="31" t="n">
        <f aca="false">+'ZBIRNO-791111'!E84+'BUDZET - RASHODI'!E84</f>
        <v>40</v>
      </c>
      <c r="F84" s="36" t="n">
        <f aca="false">+'ZBIRNO-791111'!F84+'BUDZET - RASHODI'!F84</f>
        <v>0</v>
      </c>
      <c r="G84" s="36" t="n">
        <f aca="false">+'ZBIRNO-791111'!G84+'BUDZET - RASHODI'!G84</f>
        <v>0</v>
      </c>
      <c r="H84" s="36" t="n">
        <f aca="false">+'ZBIRNO-791111'!H84+'BUDZET - RASHODI'!H84</f>
        <v>0</v>
      </c>
      <c r="I84" s="36" t="n">
        <f aca="false">+'ZBIRNO-791111'!I84+'BUDZET - RASHODI'!I84</f>
        <v>0</v>
      </c>
      <c r="J84" s="36" t="n">
        <f aca="false">+'ZBIRNO-791111'!J84+'BUDZET - RASHODI'!J84</f>
        <v>0</v>
      </c>
      <c r="K84" s="37" t="n">
        <f aca="false">+'ZBIRNO-791111'!K84+'BUDZET - RASHODI'!K84</f>
        <v>40</v>
      </c>
      <c r="N84" s="36" t="n">
        <v>3000</v>
      </c>
      <c r="O84" s="31" t="n">
        <v>4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7" t="n">
        <v>40</v>
      </c>
      <c r="W84" s="115" t="n">
        <f aca="false">+D84-N84</f>
        <v>0</v>
      </c>
      <c r="X84" s="115" t="n">
        <f aca="false">+E84-O84</f>
        <v>0</v>
      </c>
      <c r="Y84" s="115" t="n">
        <f aca="false">+F84-P84</f>
        <v>0</v>
      </c>
      <c r="Z84" s="115" t="n">
        <f aca="false">+G84-Q84</f>
        <v>0</v>
      </c>
      <c r="AA84" s="115" t="n">
        <f aca="false">+H84-R84</f>
        <v>0</v>
      </c>
      <c r="AB84" s="115" t="n">
        <f aca="false">+I84-S84</f>
        <v>0</v>
      </c>
      <c r="AC84" s="115" t="n">
        <f aca="false">+J84-T84</f>
        <v>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 t="n">
        <f aca="false">+'ZBIRNO-791111'!D85+'BUDZET - RASHODI'!D85</f>
        <v>0</v>
      </c>
      <c r="E85" s="31" t="n">
        <f aca="false">+'ZBIRNO-791111'!E85+'BUDZET - RASHODI'!E85</f>
        <v>0</v>
      </c>
      <c r="F85" s="36" t="n">
        <f aca="false">+'ZBIRNO-791111'!F85+'BUDZET - RASHODI'!F85</f>
        <v>0</v>
      </c>
      <c r="G85" s="36" t="n">
        <f aca="false">+'ZBIRNO-791111'!G85+'BUDZET - RASHODI'!G85</f>
        <v>0</v>
      </c>
      <c r="H85" s="36" t="n">
        <f aca="false">+'ZBIRNO-791111'!H85+'BUDZET - RASHODI'!H85</f>
        <v>0</v>
      </c>
      <c r="I85" s="36" t="n">
        <f aca="false">+'ZBIRNO-791111'!I85+'BUDZET - RASHODI'!I85</f>
        <v>0</v>
      </c>
      <c r="J85" s="36" t="n">
        <f aca="false">+'ZBIRNO-791111'!J85+'BUDZET - RASHODI'!J85</f>
        <v>0</v>
      </c>
      <c r="K85" s="37" t="n">
        <f aca="false">+'ZBIRNO-791111'!K85+'BUDZET - RASHODI'!K85</f>
        <v>0</v>
      </c>
      <c r="N85" s="36" t="n">
        <v>0</v>
      </c>
      <c r="O85" s="31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7" t="n">
        <v>0</v>
      </c>
      <c r="W85" s="115" t="n">
        <f aca="false">+D85-N85</f>
        <v>0</v>
      </c>
      <c r="X85" s="115" t="n">
        <f aca="false">+E85-O85</f>
        <v>0</v>
      </c>
      <c r="Y85" s="115" t="n">
        <f aca="false">+F85-P85</f>
        <v>0</v>
      </c>
      <c r="Z85" s="115" t="n">
        <f aca="false">+G85-Q85</f>
        <v>0</v>
      </c>
      <c r="AA85" s="115" t="n">
        <f aca="false">+H85-R85</f>
        <v>0</v>
      </c>
      <c r="AB85" s="115" t="n">
        <f aca="false">+I85-S85</f>
        <v>0</v>
      </c>
      <c r="AC85" s="115" t="n">
        <f aca="false">+J85-T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 t="n">
        <f aca="false">+'ZBIRNO-791111'!D86+'BUDZET - RASHODI'!D86</f>
        <v>0</v>
      </c>
      <c r="E86" s="31" t="n">
        <f aca="false">+'ZBIRNO-791111'!E86+'BUDZET - RASHODI'!E86</f>
        <v>0</v>
      </c>
      <c r="F86" s="36" t="n">
        <f aca="false">+'ZBIRNO-791111'!F86+'BUDZET - RASHODI'!F86</f>
        <v>0</v>
      </c>
      <c r="G86" s="36" t="n">
        <f aca="false">+'ZBIRNO-791111'!G86+'BUDZET - RASHODI'!G86</f>
        <v>0</v>
      </c>
      <c r="H86" s="36" t="n">
        <f aca="false">+'ZBIRNO-791111'!H86+'BUDZET - RASHODI'!H86</f>
        <v>0</v>
      </c>
      <c r="I86" s="36" t="n">
        <f aca="false">+'ZBIRNO-791111'!I86+'BUDZET - RASHODI'!I86</f>
        <v>0</v>
      </c>
      <c r="J86" s="36" t="n">
        <f aca="false">+'ZBIRNO-791111'!J86+'BUDZET - RASHODI'!J86</f>
        <v>0</v>
      </c>
      <c r="K86" s="37" t="n">
        <f aca="false">+'ZBIRNO-791111'!K86+'BUDZET - RASHODI'!K86</f>
        <v>0</v>
      </c>
      <c r="N86" s="36" t="n">
        <v>0</v>
      </c>
      <c r="O86" s="31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7" t="n">
        <v>0</v>
      </c>
      <c r="W86" s="115" t="n">
        <f aca="false">+D86-N86</f>
        <v>0</v>
      </c>
      <c r="X86" s="115" t="n">
        <f aca="false">+E86-O86</f>
        <v>0</v>
      </c>
      <c r="Y86" s="115" t="n">
        <f aca="false">+F86-P86</f>
        <v>0</v>
      </c>
      <c r="Z86" s="115" t="n">
        <f aca="false">+G86-Q86</f>
        <v>0</v>
      </c>
      <c r="AA86" s="115" t="n">
        <f aca="false">+H86-R86</f>
        <v>0</v>
      </c>
      <c r="AB86" s="115" t="n">
        <f aca="false">+I86-S86</f>
        <v>0</v>
      </c>
      <c r="AC86" s="115" t="n">
        <f aca="false">+J86-T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 t="n">
        <f aca="false">+'ZBIRNO-791111'!D87+'BUDZET - RASHODI'!D87</f>
        <v>100</v>
      </c>
      <c r="E87" s="31" t="n">
        <f aca="false">+'ZBIRNO-791111'!E87+'BUDZET - RASHODI'!E87</f>
        <v>199</v>
      </c>
      <c r="F87" s="36" t="n">
        <f aca="false">+'ZBIRNO-791111'!F87+'BUDZET - RASHODI'!F87</f>
        <v>0</v>
      </c>
      <c r="G87" s="36" t="n">
        <f aca="false">+'ZBIRNO-791111'!G87+'BUDZET - RASHODI'!G87</f>
        <v>0</v>
      </c>
      <c r="H87" s="36" t="n">
        <f aca="false">+'ZBIRNO-791111'!H87+'BUDZET - RASHODI'!H87</f>
        <v>0</v>
      </c>
      <c r="I87" s="36" t="n">
        <f aca="false">+'ZBIRNO-791111'!I87+'BUDZET - RASHODI'!I87</f>
        <v>0</v>
      </c>
      <c r="J87" s="36" t="n">
        <f aca="false">+'ZBIRNO-791111'!J87+'BUDZET - RASHODI'!J87</f>
        <v>0</v>
      </c>
      <c r="K87" s="37" t="n">
        <f aca="false">+'ZBIRNO-791111'!K87+'BUDZET - RASHODI'!K87</f>
        <v>199</v>
      </c>
      <c r="N87" s="36" t="n">
        <v>100</v>
      </c>
      <c r="O87" s="31" t="n">
        <v>199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7" t="n">
        <v>199</v>
      </c>
      <c r="W87" s="115" t="n">
        <f aca="false">+D87-N87</f>
        <v>0</v>
      </c>
      <c r="X87" s="115" t="n">
        <f aca="false">+E87-O87</f>
        <v>0</v>
      </c>
      <c r="Y87" s="115" t="n">
        <f aca="false">+F87-P87</f>
        <v>0</v>
      </c>
      <c r="Z87" s="115" t="n">
        <f aca="false">+G87-Q87</f>
        <v>0</v>
      </c>
      <c r="AA87" s="115" t="n">
        <f aca="false">+H87-R87</f>
        <v>0</v>
      </c>
      <c r="AB87" s="115" t="n">
        <f aca="false">+I87-S87</f>
        <v>0</v>
      </c>
      <c r="AC87" s="115" t="n">
        <f aca="false">+J87-T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f aca="false">+'ZBIRNO-791111'!D88+'BUDZET - RASHODI'!D88</f>
        <v>301000</v>
      </c>
      <c r="E88" s="31" t="n">
        <f aca="false">+'ZBIRNO-791111'!E88+'BUDZET - RASHODI'!E88</f>
        <v>331171</v>
      </c>
      <c r="F88" s="36" t="n">
        <f aca="false">+'ZBIRNO-791111'!F88+'BUDZET - RASHODI'!F88</f>
        <v>0</v>
      </c>
      <c r="G88" s="36" t="n">
        <f aca="false">+'ZBIRNO-791111'!G88+'BUDZET - RASHODI'!G88</f>
        <v>0</v>
      </c>
      <c r="H88" s="36" t="n">
        <f aca="false">+'ZBIRNO-791111'!H88+'BUDZET - RASHODI'!H88</f>
        <v>331171</v>
      </c>
      <c r="I88" s="36" t="n">
        <f aca="false">+'ZBIRNO-791111'!I88+'BUDZET - RASHODI'!I88</f>
        <v>0</v>
      </c>
      <c r="J88" s="36" t="n">
        <f aca="false">+'ZBIRNO-791111'!J88+'BUDZET - RASHODI'!J88</f>
        <v>0</v>
      </c>
      <c r="K88" s="37" t="n">
        <f aca="false">+'ZBIRNO-791111'!K88+'BUDZET - RASHODI'!K88</f>
        <v>0</v>
      </c>
      <c r="N88" s="36" t="n">
        <v>301000</v>
      </c>
      <c r="O88" s="31" t="n">
        <v>331171</v>
      </c>
      <c r="P88" s="36" t="n">
        <v>0</v>
      </c>
      <c r="Q88" s="36" t="n">
        <v>0</v>
      </c>
      <c r="R88" s="36" t="n">
        <v>331171</v>
      </c>
      <c r="S88" s="36" t="n">
        <v>0</v>
      </c>
      <c r="T88" s="36" t="n">
        <v>0</v>
      </c>
      <c r="U88" s="37" t="n">
        <v>0</v>
      </c>
      <c r="W88" s="115" t="n">
        <f aca="false">+D88-N88</f>
        <v>0</v>
      </c>
      <c r="X88" s="115" t="n">
        <f aca="false">+E88-O88</f>
        <v>0</v>
      </c>
      <c r="Y88" s="115" t="n">
        <f aca="false">+F88-P88</f>
        <v>0</v>
      </c>
      <c r="Z88" s="115" t="n">
        <f aca="false">+G88-Q88</f>
        <v>0</v>
      </c>
      <c r="AA88" s="115" t="n">
        <f aca="false">+H88-R88</f>
        <v>0</v>
      </c>
      <c r="AB88" s="115" t="n">
        <f aca="false">+I88-S88</f>
        <v>0</v>
      </c>
      <c r="AC88" s="115" t="n">
        <f aca="false">+J88-T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 t="n">
        <f aca="false">+'ZBIRNO-791111'!D89+'BUDZET - RASHODI'!D89</f>
        <v>0</v>
      </c>
      <c r="E89" s="31" t="n">
        <f aca="false">+'ZBIRNO-791111'!E89+'BUDZET - RASHODI'!E89</f>
        <v>0</v>
      </c>
      <c r="F89" s="36" t="n">
        <f aca="false">+'ZBIRNO-791111'!F89+'BUDZET - RASHODI'!F89</f>
        <v>0</v>
      </c>
      <c r="G89" s="36" t="n">
        <f aca="false">+'ZBIRNO-791111'!G89+'BUDZET - RASHODI'!G89</f>
        <v>0</v>
      </c>
      <c r="H89" s="36" t="n">
        <f aca="false">+'ZBIRNO-791111'!H89+'BUDZET - RASHODI'!H89</f>
        <v>0</v>
      </c>
      <c r="I89" s="36" t="n">
        <f aca="false">+'ZBIRNO-791111'!I89+'BUDZET - RASHODI'!I89</f>
        <v>0</v>
      </c>
      <c r="J89" s="36" t="n">
        <f aca="false">+'ZBIRNO-791111'!J89+'BUDZET - RASHODI'!J89</f>
        <v>0</v>
      </c>
      <c r="K89" s="37" t="n">
        <f aca="false">+'ZBIRNO-791111'!K89+'BUDZET - RASHODI'!K89</f>
        <v>0</v>
      </c>
      <c r="N89" s="36" t="n">
        <v>0</v>
      </c>
      <c r="O89" s="31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7" t="n">
        <v>0</v>
      </c>
      <c r="W89" s="115" t="n">
        <f aca="false">+D89-N89</f>
        <v>0</v>
      </c>
      <c r="X89" s="115" t="n">
        <f aca="false">+E89-O89</f>
        <v>0</v>
      </c>
      <c r="Y89" s="115" t="n">
        <f aca="false">+F89-P89</f>
        <v>0</v>
      </c>
      <c r="Z89" s="115" t="n">
        <f aca="false">+G89-Q89</f>
        <v>0</v>
      </c>
      <c r="AA89" s="115" t="n">
        <f aca="false">+H89-R89</f>
        <v>0</v>
      </c>
      <c r="AB89" s="115" t="n">
        <f aca="false">+I89-S89</f>
        <v>0</v>
      </c>
      <c r="AC89" s="115" t="n">
        <f aca="false">+J89-T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f aca="false">+'ZBIRNO-791111'!D90+'BUDZET - RASHODI'!D90</f>
        <v>144340</v>
      </c>
      <c r="E90" s="31" t="n">
        <f aca="false">+'ZBIRNO-791111'!E90+'BUDZET - RASHODI'!E90</f>
        <v>104745</v>
      </c>
      <c r="F90" s="31" t="n">
        <f aca="false">+'ZBIRNO-791111'!F90+'BUDZET - RASHODI'!F90</f>
        <v>0</v>
      </c>
      <c r="G90" s="31" t="n">
        <f aca="false">+'ZBIRNO-791111'!G90+'BUDZET - RASHODI'!G90</f>
        <v>0</v>
      </c>
      <c r="H90" s="31" t="n">
        <f aca="false">+'ZBIRNO-791111'!H90+'BUDZET - RASHODI'!H90</f>
        <v>50901</v>
      </c>
      <c r="I90" s="31" t="n">
        <f aca="false">+'ZBIRNO-791111'!I90+'BUDZET - RASHODI'!I90</f>
        <v>0</v>
      </c>
      <c r="J90" s="31" t="n">
        <f aca="false">+'ZBIRNO-791111'!J90+'BUDZET - RASHODI'!J90</f>
        <v>0</v>
      </c>
      <c r="K90" s="32" t="n">
        <f aca="false">+'ZBIRNO-791111'!K90+'BUDZET - RASHODI'!K90</f>
        <v>53844</v>
      </c>
      <c r="N90" s="31" t="n">
        <v>144340</v>
      </c>
      <c r="O90" s="31" t="n">
        <v>104745</v>
      </c>
      <c r="P90" s="31" t="n">
        <v>0</v>
      </c>
      <c r="Q90" s="31" t="n">
        <v>0</v>
      </c>
      <c r="R90" s="31" t="n">
        <v>50901</v>
      </c>
      <c r="S90" s="31" t="n">
        <v>0</v>
      </c>
      <c r="T90" s="31" t="n">
        <v>0</v>
      </c>
      <c r="U90" s="32" t="n">
        <v>53844</v>
      </c>
      <c r="W90" s="115" t="n">
        <f aca="false">+D90-N90</f>
        <v>0</v>
      </c>
      <c r="X90" s="115" t="n">
        <f aca="false">+E90-O90</f>
        <v>0</v>
      </c>
      <c r="Y90" s="115" t="n">
        <f aca="false">+F90-P90</f>
        <v>0</v>
      </c>
      <c r="Z90" s="115" t="n">
        <f aca="false">+G90-Q90</f>
        <v>0</v>
      </c>
      <c r="AA90" s="115" t="n">
        <f aca="false">+H90-R90</f>
        <v>0</v>
      </c>
      <c r="AB90" s="115" t="n">
        <f aca="false">+I90-S90</f>
        <v>0</v>
      </c>
      <c r="AC90" s="115" t="n">
        <f aca="false">+J90-T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f aca="false">+'ZBIRNO-791111'!D91+'BUDZET - RASHODI'!D91</f>
        <v>73491</v>
      </c>
      <c r="E91" s="31" t="n">
        <f aca="false">+'ZBIRNO-791111'!E91+'BUDZET - RASHODI'!E91</f>
        <v>70917</v>
      </c>
      <c r="F91" s="36" t="n">
        <f aca="false">+'ZBIRNO-791111'!F91+'BUDZET - RASHODI'!F91</f>
        <v>0</v>
      </c>
      <c r="G91" s="36" t="n">
        <f aca="false">+'ZBIRNO-791111'!G91+'BUDZET - RASHODI'!G91</f>
        <v>0</v>
      </c>
      <c r="H91" s="36" t="n">
        <f aca="false">+'ZBIRNO-791111'!H91+'BUDZET - RASHODI'!H91</f>
        <v>42597</v>
      </c>
      <c r="I91" s="36" t="n">
        <f aca="false">+'ZBIRNO-791111'!I91+'BUDZET - RASHODI'!I91</f>
        <v>0</v>
      </c>
      <c r="J91" s="36" t="n">
        <f aca="false">+'ZBIRNO-791111'!J91+'BUDZET - RASHODI'!J91</f>
        <v>0</v>
      </c>
      <c r="K91" s="37" t="n">
        <f aca="false">+'ZBIRNO-791111'!K91+'BUDZET - RASHODI'!K91</f>
        <v>28320</v>
      </c>
      <c r="N91" s="36" t="n">
        <v>73491</v>
      </c>
      <c r="O91" s="31" t="n">
        <v>70917</v>
      </c>
      <c r="P91" s="36" t="n">
        <v>0</v>
      </c>
      <c r="Q91" s="36" t="n">
        <v>0</v>
      </c>
      <c r="R91" s="36" t="n">
        <v>42597</v>
      </c>
      <c r="S91" s="36" t="n">
        <v>0</v>
      </c>
      <c r="T91" s="36" t="n">
        <v>0</v>
      </c>
      <c r="U91" s="37" t="n">
        <v>28320</v>
      </c>
      <c r="W91" s="115" t="n">
        <f aca="false">+D91-N91</f>
        <v>0</v>
      </c>
      <c r="X91" s="115" t="n">
        <f aca="false">+E91-O91</f>
        <v>0</v>
      </c>
      <c r="Y91" s="115" t="n">
        <f aca="false">+F91-P91</f>
        <v>0</v>
      </c>
      <c r="Z91" s="115" t="n">
        <f aca="false">+G91-Q91</f>
        <v>0</v>
      </c>
      <c r="AA91" s="115" t="n">
        <f aca="false">+H91-R91</f>
        <v>0</v>
      </c>
      <c r="AB91" s="115" t="n">
        <f aca="false">+I91-S91</f>
        <v>0</v>
      </c>
      <c r="AC91" s="115" t="n">
        <f aca="false">+J91-T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f aca="false">+'ZBIRNO-791111'!D92+'BUDZET - RASHODI'!D92</f>
        <v>42000</v>
      </c>
      <c r="E92" s="31" t="n">
        <f aca="false">+'ZBIRNO-791111'!E92+'BUDZET - RASHODI'!E92</f>
        <v>7019</v>
      </c>
      <c r="F92" s="36" t="n">
        <f aca="false">+'ZBIRNO-791111'!F92+'BUDZET - RASHODI'!F92</f>
        <v>0</v>
      </c>
      <c r="G92" s="36" t="n">
        <f aca="false">+'ZBIRNO-791111'!G92+'BUDZET - RASHODI'!G92</f>
        <v>0</v>
      </c>
      <c r="H92" s="36" t="n">
        <f aca="false">+'ZBIRNO-791111'!H92+'BUDZET - RASHODI'!H92</f>
        <v>7019</v>
      </c>
      <c r="I92" s="36" t="n">
        <f aca="false">+'ZBIRNO-791111'!I92+'BUDZET - RASHODI'!I92</f>
        <v>0</v>
      </c>
      <c r="J92" s="36" t="n">
        <f aca="false">+'ZBIRNO-791111'!J92+'BUDZET - RASHODI'!J92</f>
        <v>0</v>
      </c>
      <c r="K92" s="37" t="n">
        <f aca="false">+'ZBIRNO-791111'!K92+'BUDZET - RASHODI'!K92</f>
        <v>0</v>
      </c>
      <c r="N92" s="36" t="n">
        <v>42000</v>
      </c>
      <c r="O92" s="31" t="n">
        <v>7019</v>
      </c>
      <c r="P92" s="36" t="n">
        <v>0</v>
      </c>
      <c r="Q92" s="36" t="n">
        <v>0</v>
      </c>
      <c r="R92" s="36" t="n">
        <v>7019</v>
      </c>
      <c r="S92" s="36" t="n">
        <v>0</v>
      </c>
      <c r="T92" s="36" t="n">
        <v>0</v>
      </c>
      <c r="U92" s="37" t="n">
        <v>0</v>
      </c>
      <c r="W92" s="115" t="n">
        <f aca="false">+D92-N92</f>
        <v>0</v>
      </c>
      <c r="X92" s="115" t="n">
        <f aca="false">+E92-O92</f>
        <v>0</v>
      </c>
      <c r="Y92" s="115" t="n">
        <f aca="false">+F92-P92</f>
        <v>0</v>
      </c>
      <c r="Z92" s="115" t="n">
        <f aca="false">+G92-Q92</f>
        <v>0</v>
      </c>
      <c r="AA92" s="115" t="n">
        <f aca="false">+H92-R92</f>
        <v>0</v>
      </c>
      <c r="AB92" s="115" t="n">
        <f aca="false">+I92-S92</f>
        <v>0</v>
      </c>
      <c r="AC92" s="115" t="n">
        <f aca="false">+J92-T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 t="n">
        <f aca="false">+'ZBIRNO-791111'!D93+'BUDZET - RASHODI'!D93</f>
        <v>28849</v>
      </c>
      <c r="E93" s="31" t="n">
        <f aca="false">+'ZBIRNO-791111'!E93+'BUDZET - RASHODI'!E93</f>
        <v>26809</v>
      </c>
      <c r="F93" s="36" t="n">
        <f aca="false">+'ZBIRNO-791111'!F93+'BUDZET - RASHODI'!F93</f>
        <v>0</v>
      </c>
      <c r="G93" s="36" t="n">
        <f aca="false">+'ZBIRNO-791111'!G93+'BUDZET - RASHODI'!G93</f>
        <v>0</v>
      </c>
      <c r="H93" s="36" t="n">
        <f aca="false">+'ZBIRNO-791111'!H93+'BUDZET - RASHODI'!H93</f>
        <v>1285</v>
      </c>
      <c r="I93" s="36" t="n">
        <f aca="false">+'ZBIRNO-791111'!I93+'BUDZET - RASHODI'!I93</f>
        <v>0</v>
      </c>
      <c r="J93" s="36" t="n">
        <f aca="false">+'ZBIRNO-791111'!J93+'BUDZET - RASHODI'!J93</f>
        <v>0</v>
      </c>
      <c r="K93" s="37" t="n">
        <f aca="false">+'ZBIRNO-791111'!K93+'BUDZET - RASHODI'!K93</f>
        <v>25524</v>
      </c>
      <c r="N93" s="36" t="n">
        <v>28849</v>
      </c>
      <c r="O93" s="31" t="n">
        <v>26809</v>
      </c>
      <c r="P93" s="36" t="n">
        <v>0</v>
      </c>
      <c r="Q93" s="36" t="n">
        <v>0</v>
      </c>
      <c r="R93" s="36" t="n">
        <v>1285</v>
      </c>
      <c r="S93" s="36" t="n">
        <v>0</v>
      </c>
      <c r="T93" s="36" t="n">
        <v>0</v>
      </c>
      <c r="U93" s="37" t="n">
        <v>25524</v>
      </c>
      <c r="W93" s="115" t="n">
        <f aca="false">+D93-N93</f>
        <v>0</v>
      </c>
      <c r="X93" s="115" t="n">
        <f aca="false">+E93-O93</f>
        <v>0</v>
      </c>
      <c r="Y93" s="115" t="n">
        <f aca="false">+F93-P93</f>
        <v>0</v>
      </c>
      <c r="Z93" s="115" t="n">
        <f aca="false">+G93-Q93</f>
        <v>0</v>
      </c>
      <c r="AA93" s="115" t="n">
        <f aca="false">+H93-R93</f>
        <v>0</v>
      </c>
      <c r="AB93" s="115" t="n">
        <f aca="false">+I93-S93</f>
        <v>0</v>
      </c>
      <c r="AC93" s="115" t="n">
        <f aca="false">+J93-T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 t="n">
        <f aca="false">+'ZBIRNO-791111'!D94+'BUDZET - RASHODI'!D94</f>
        <v>0</v>
      </c>
      <c r="E94" s="31" t="n">
        <f aca="false">+'ZBIRNO-791111'!E94+'BUDZET - RASHODI'!E94</f>
        <v>0</v>
      </c>
      <c r="F94" s="36" t="n">
        <f aca="false">+'ZBIRNO-791111'!F94+'BUDZET - RASHODI'!F94</f>
        <v>0</v>
      </c>
      <c r="G94" s="36" t="n">
        <f aca="false">+'ZBIRNO-791111'!G94+'BUDZET - RASHODI'!G94</f>
        <v>0</v>
      </c>
      <c r="H94" s="36" t="n">
        <f aca="false">+'ZBIRNO-791111'!H94+'BUDZET - RASHODI'!H94</f>
        <v>0</v>
      </c>
      <c r="I94" s="36" t="n">
        <f aca="false">+'ZBIRNO-791111'!I94+'BUDZET - RASHODI'!I94</f>
        <v>0</v>
      </c>
      <c r="J94" s="36" t="n">
        <f aca="false">+'ZBIRNO-791111'!J94+'BUDZET - RASHODI'!J94</f>
        <v>0</v>
      </c>
      <c r="K94" s="37" t="n">
        <f aca="false">+'ZBIRNO-791111'!K94+'BUDZET - RASHODI'!K94</f>
        <v>0</v>
      </c>
      <c r="N94" s="36" t="n">
        <v>0</v>
      </c>
      <c r="O94" s="31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7" t="n">
        <v>0</v>
      </c>
      <c r="W94" s="115" t="n">
        <f aca="false">+D94-N94</f>
        <v>0</v>
      </c>
      <c r="X94" s="115" t="n">
        <f aca="false">+E94-O94</f>
        <v>0</v>
      </c>
      <c r="Y94" s="115" t="n">
        <f aca="false">+F94-P94</f>
        <v>0</v>
      </c>
      <c r="Z94" s="115" t="n">
        <f aca="false">+G94-Q94</f>
        <v>0</v>
      </c>
      <c r="AA94" s="115" t="n">
        <f aca="false">+H94-R94</f>
        <v>0</v>
      </c>
      <c r="AB94" s="115" t="n">
        <f aca="false">+I94-S94</f>
        <v>0</v>
      </c>
      <c r="AC94" s="115" t="n">
        <f aca="false">+J94-T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f aca="false">+'ZBIRNO-791111'!D95+'BUDZET - RASHODI'!D95</f>
        <v>13000</v>
      </c>
      <c r="E95" s="31" t="n">
        <f aca="false">+'ZBIRNO-791111'!E95+'BUDZET - RASHODI'!E95</f>
        <v>14756</v>
      </c>
      <c r="F95" s="31" t="n">
        <f aca="false">+'ZBIRNO-791111'!F95+'BUDZET - RASHODI'!F95</f>
        <v>0</v>
      </c>
      <c r="G95" s="31" t="n">
        <f aca="false">+'ZBIRNO-791111'!G95+'BUDZET - RASHODI'!G95</f>
        <v>0</v>
      </c>
      <c r="H95" s="31" t="n">
        <f aca="false">+'ZBIRNO-791111'!H95+'BUDZET - RASHODI'!H95</f>
        <v>14756</v>
      </c>
      <c r="I95" s="31" t="n">
        <f aca="false">+'ZBIRNO-791111'!I95+'BUDZET - RASHODI'!I95</f>
        <v>0</v>
      </c>
      <c r="J95" s="31" t="n">
        <f aca="false">+'ZBIRNO-791111'!J95+'BUDZET - RASHODI'!J95</f>
        <v>0</v>
      </c>
      <c r="K95" s="32" t="n">
        <f aca="false">+'ZBIRNO-791111'!K95+'BUDZET - RASHODI'!K95</f>
        <v>0</v>
      </c>
      <c r="N95" s="31" t="n">
        <v>13000</v>
      </c>
      <c r="O95" s="31" t="n">
        <v>14756</v>
      </c>
      <c r="P95" s="31" t="n">
        <v>0</v>
      </c>
      <c r="Q95" s="31" t="n">
        <v>0</v>
      </c>
      <c r="R95" s="31" t="n">
        <v>14756</v>
      </c>
      <c r="S95" s="31" t="n">
        <v>0</v>
      </c>
      <c r="T95" s="31" t="n">
        <v>0</v>
      </c>
      <c r="U95" s="32" t="n">
        <v>0</v>
      </c>
      <c r="W95" s="115" t="n">
        <f aca="false">+D95-N95</f>
        <v>0</v>
      </c>
      <c r="X95" s="115" t="n">
        <f aca="false">+E95-O95</f>
        <v>0</v>
      </c>
      <c r="Y95" s="115" t="n">
        <f aca="false">+F95-P95</f>
        <v>0</v>
      </c>
      <c r="Z95" s="115" t="n">
        <f aca="false">+G95-Q95</f>
        <v>0</v>
      </c>
      <c r="AA95" s="115" t="n">
        <f aca="false">+H95-R95</f>
        <v>0</v>
      </c>
      <c r="AB95" s="115" t="n">
        <f aca="false">+I95-S95</f>
        <v>0</v>
      </c>
      <c r="AC95" s="115" t="n">
        <f aca="false">+J95-T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 t="n">
        <f aca="false">+'ZBIRNO-791111'!D96+'BUDZET - RASHODI'!D96</f>
        <v>0</v>
      </c>
      <c r="E96" s="31" t="n">
        <f aca="false">+'ZBIRNO-791111'!E96+'BUDZET - RASHODI'!E96</f>
        <v>0</v>
      </c>
      <c r="F96" s="36" t="n">
        <f aca="false">+'ZBIRNO-791111'!F96+'BUDZET - RASHODI'!F96</f>
        <v>0</v>
      </c>
      <c r="G96" s="36" t="n">
        <f aca="false">+'ZBIRNO-791111'!G96+'BUDZET - RASHODI'!G96</f>
        <v>0</v>
      </c>
      <c r="H96" s="36" t="n">
        <f aca="false">+'ZBIRNO-791111'!H96+'BUDZET - RASHODI'!H96</f>
        <v>0</v>
      </c>
      <c r="I96" s="36" t="n">
        <f aca="false">+'ZBIRNO-791111'!I96+'BUDZET - RASHODI'!I96</f>
        <v>0</v>
      </c>
      <c r="J96" s="36" t="n">
        <f aca="false">+'ZBIRNO-791111'!J96+'BUDZET - RASHODI'!J96</f>
        <v>0</v>
      </c>
      <c r="K96" s="37" t="n">
        <f aca="false">+'ZBIRNO-791111'!K96+'BUDZET - RASHODI'!K96</f>
        <v>0</v>
      </c>
      <c r="N96" s="36" t="n">
        <v>0</v>
      </c>
      <c r="O96" s="31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7" t="n">
        <v>0</v>
      </c>
      <c r="W96" s="115" t="n">
        <f aca="false">+D96-N96</f>
        <v>0</v>
      </c>
      <c r="X96" s="115" t="n">
        <f aca="false">+E96-O96</f>
        <v>0</v>
      </c>
      <c r="Y96" s="115" t="n">
        <f aca="false">+F96-P96</f>
        <v>0</v>
      </c>
      <c r="Z96" s="115" t="n">
        <f aca="false">+G96-Q96</f>
        <v>0</v>
      </c>
      <c r="AA96" s="115" t="n">
        <f aca="false">+H96-R96</f>
        <v>0</v>
      </c>
      <c r="AB96" s="115" t="n">
        <f aca="false">+I96-S96</f>
        <v>0</v>
      </c>
      <c r="AC96" s="115" t="n">
        <f aca="false">+J96-T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 t="n">
        <f aca="false">+'ZBIRNO-791111'!D97+'BUDZET - RASHODI'!D97</f>
        <v>0</v>
      </c>
      <c r="E97" s="31" t="n">
        <f aca="false">+'ZBIRNO-791111'!E97+'BUDZET - RASHODI'!E97</f>
        <v>0</v>
      </c>
      <c r="F97" s="36" t="n">
        <f aca="false">+'ZBIRNO-791111'!F97+'BUDZET - RASHODI'!F97</f>
        <v>0</v>
      </c>
      <c r="G97" s="36" t="n">
        <f aca="false">+'ZBIRNO-791111'!G97+'BUDZET - RASHODI'!G97</f>
        <v>0</v>
      </c>
      <c r="H97" s="36" t="n">
        <f aca="false">+'ZBIRNO-791111'!H97+'BUDZET - RASHODI'!H97</f>
        <v>0</v>
      </c>
      <c r="I97" s="36" t="n">
        <f aca="false">+'ZBIRNO-791111'!I97+'BUDZET - RASHODI'!I97</f>
        <v>0</v>
      </c>
      <c r="J97" s="36" t="n">
        <f aca="false">+'ZBIRNO-791111'!J97+'BUDZET - RASHODI'!J97</f>
        <v>0</v>
      </c>
      <c r="K97" s="37" t="n">
        <f aca="false">+'ZBIRNO-791111'!K97+'BUDZET - RASHODI'!K97</f>
        <v>0</v>
      </c>
      <c r="N97" s="36" t="n">
        <v>0</v>
      </c>
      <c r="O97" s="31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7" t="n">
        <v>0</v>
      </c>
      <c r="W97" s="115" t="n">
        <f aca="false">+D97-N97</f>
        <v>0</v>
      </c>
      <c r="X97" s="115" t="n">
        <f aca="false">+E97-O97</f>
        <v>0</v>
      </c>
      <c r="Y97" s="115" t="n">
        <f aca="false">+F97-P97</f>
        <v>0</v>
      </c>
      <c r="Z97" s="115" t="n">
        <f aca="false">+G97-Q97</f>
        <v>0</v>
      </c>
      <c r="AA97" s="115" t="n">
        <f aca="false">+H97-R97</f>
        <v>0</v>
      </c>
      <c r="AB97" s="115" t="n">
        <f aca="false">+I97-S97</f>
        <v>0</v>
      </c>
      <c r="AC97" s="115" t="n">
        <f aca="false">+J97-T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f aca="false">+'ZBIRNO-791111'!D98+'BUDZET - RASHODI'!D98</f>
        <v>13000</v>
      </c>
      <c r="E98" s="31" t="n">
        <f aca="false">+'ZBIRNO-791111'!E98+'BUDZET - RASHODI'!E98</f>
        <v>14756</v>
      </c>
      <c r="F98" s="36" t="n">
        <f aca="false">+'ZBIRNO-791111'!F98+'BUDZET - RASHODI'!F98</f>
        <v>0</v>
      </c>
      <c r="G98" s="36" t="n">
        <f aca="false">+'ZBIRNO-791111'!G98+'BUDZET - RASHODI'!G98</f>
        <v>0</v>
      </c>
      <c r="H98" s="36" t="n">
        <f aca="false">+'ZBIRNO-791111'!H98+'BUDZET - RASHODI'!H98</f>
        <v>14756</v>
      </c>
      <c r="I98" s="36" t="n">
        <f aca="false">+'ZBIRNO-791111'!I98+'BUDZET - RASHODI'!I98</f>
        <v>0</v>
      </c>
      <c r="J98" s="36" t="n">
        <f aca="false">+'ZBIRNO-791111'!J98+'BUDZET - RASHODI'!J98</f>
        <v>0</v>
      </c>
      <c r="K98" s="37" t="n">
        <f aca="false">+'ZBIRNO-791111'!K98+'BUDZET - RASHODI'!K98</f>
        <v>0</v>
      </c>
      <c r="N98" s="36" t="n">
        <v>13000</v>
      </c>
      <c r="O98" s="31" t="n">
        <v>14756</v>
      </c>
      <c r="P98" s="36" t="n">
        <v>0</v>
      </c>
      <c r="Q98" s="36" t="n">
        <v>0</v>
      </c>
      <c r="R98" s="36" t="n">
        <v>14756</v>
      </c>
      <c r="S98" s="36" t="n">
        <v>0</v>
      </c>
      <c r="T98" s="36" t="n">
        <v>0</v>
      </c>
      <c r="U98" s="37" t="n">
        <v>0</v>
      </c>
      <c r="W98" s="115" t="n">
        <f aca="false">+D98-N98</f>
        <v>0</v>
      </c>
      <c r="X98" s="115" t="n">
        <f aca="false">+E98-O98</f>
        <v>0</v>
      </c>
      <c r="Y98" s="115" t="n">
        <f aca="false">+F98-P98</f>
        <v>0</v>
      </c>
      <c r="Z98" s="115" t="n">
        <f aca="false">+G98-Q98</f>
        <v>0</v>
      </c>
      <c r="AA98" s="115" t="n">
        <f aca="false">+H98-R98</f>
        <v>0</v>
      </c>
      <c r="AB98" s="115" t="n">
        <f aca="false">+I98-S98</f>
        <v>0</v>
      </c>
      <c r="AC98" s="115" t="n">
        <f aca="false">+J98-T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 t="n">
        <f aca="false">+'ZBIRNO-791111'!D99+'BUDZET - RASHODI'!D99</f>
        <v>0</v>
      </c>
      <c r="E99" s="31" t="n">
        <f aca="false">+'ZBIRNO-791111'!E99+'BUDZET - RASHODI'!E99</f>
        <v>0</v>
      </c>
      <c r="F99" s="36" t="n">
        <f aca="false">+'ZBIRNO-791111'!F99+'BUDZET - RASHODI'!F99</f>
        <v>0</v>
      </c>
      <c r="G99" s="36" t="n">
        <f aca="false">+'ZBIRNO-791111'!G99+'BUDZET - RASHODI'!G99</f>
        <v>0</v>
      </c>
      <c r="H99" s="36" t="n">
        <f aca="false">+'ZBIRNO-791111'!H99+'BUDZET - RASHODI'!H99</f>
        <v>0</v>
      </c>
      <c r="I99" s="36" t="n">
        <f aca="false">+'ZBIRNO-791111'!I99+'BUDZET - RASHODI'!I99</f>
        <v>0</v>
      </c>
      <c r="J99" s="36" t="n">
        <f aca="false">+'ZBIRNO-791111'!J99+'BUDZET - RASHODI'!J99</f>
        <v>0</v>
      </c>
      <c r="K99" s="37" t="n">
        <f aca="false">+'ZBIRNO-791111'!K99+'BUDZET - RASHODI'!K99</f>
        <v>0</v>
      </c>
      <c r="N99" s="36" t="n">
        <v>0</v>
      </c>
      <c r="O99" s="31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7" t="n">
        <v>0</v>
      </c>
      <c r="W99" s="115" t="n">
        <f aca="false">+D99-N99</f>
        <v>0</v>
      </c>
      <c r="X99" s="115" t="n">
        <f aca="false">+E99-O99</f>
        <v>0</v>
      </c>
      <c r="Y99" s="115" t="n">
        <f aca="false">+F99-P99</f>
        <v>0</v>
      </c>
      <c r="Z99" s="115" t="n">
        <f aca="false">+G99-Q99</f>
        <v>0</v>
      </c>
      <c r="AA99" s="115" t="n">
        <f aca="false">+H99-R99</f>
        <v>0</v>
      </c>
      <c r="AB99" s="115" t="n">
        <f aca="false">+I99-S99</f>
        <v>0</v>
      </c>
      <c r="AC99" s="115" t="n">
        <f aca="false">+J99-T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 t="n">
        <f aca="false">+'ZBIRNO-791111'!D100+'BUDZET - RASHODI'!D100</f>
        <v>0</v>
      </c>
      <c r="E100" s="31" t="n">
        <f aca="false">+'ZBIRNO-791111'!E100+'BUDZET - RASHODI'!E100</f>
        <v>0</v>
      </c>
      <c r="F100" s="36" t="n">
        <f aca="false">+'ZBIRNO-791111'!F100+'BUDZET - RASHODI'!F100</f>
        <v>0</v>
      </c>
      <c r="G100" s="36" t="n">
        <f aca="false">+'ZBIRNO-791111'!G100+'BUDZET - RASHODI'!G100</f>
        <v>0</v>
      </c>
      <c r="H100" s="36" t="n">
        <f aca="false">+'ZBIRNO-791111'!H100+'BUDZET - RASHODI'!H100</f>
        <v>0</v>
      </c>
      <c r="I100" s="36" t="n">
        <f aca="false">+'ZBIRNO-791111'!I100+'BUDZET - RASHODI'!I100</f>
        <v>0</v>
      </c>
      <c r="J100" s="36" t="n">
        <f aca="false">+'ZBIRNO-791111'!J100+'BUDZET - RASHODI'!J100</f>
        <v>0</v>
      </c>
      <c r="K100" s="37" t="n">
        <f aca="false">+'ZBIRNO-791111'!K100+'BUDZET - RASHODI'!K100</f>
        <v>0</v>
      </c>
      <c r="N100" s="36" t="n">
        <v>0</v>
      </c>
      <c r="O100" s="31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7" t="n">
        <v>0</v>
      </c>
      <c r="W100" s="115" t="n">
        <f aca="false">+D100-N100</f>
        <v>0</v>
      </c>
      <c r="X100" s="115" t="n">
        <f aca="false">+E100-O100</f>
        <v>0</v>
      </c>
      <c r="Y100" s="115" t="n">
        <f aca="false">+F100-P100</f>
        <v>0</v>
      </c>
      <c r="Z100" s="115" t="n">
        <f aca="false">+G100-Q100</f>
        <v>0</v>
      </c>
      <c r="AA100" s="115" t="n">
        <f aca="false">+H100-R100</f>
        <v>0</v>
      </c>
      <c r="AB100" s="115" t="n">
        <f aca="false">+I100-S100</f>
        <v>0</v>
      </c>
      <c r="AC100" s="115" t="n">
        <f aca="false">+J100-T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 t="n">
        <f aca="false">+'ZBIRNO-791111'!D101+'BUDZET - RASHODI'!D101</f>
        <v>0</v>
      </c>
      <c r="E101" s="31" t="n">
        <f aca="false">+'ZBIRNO-791111'!E101+'BUDZET - RASHODI'!E101</f>
        <v>0</v>
      </c>
      <c r="F101" s="36" t="n">
        <f aca="false">+'ZBIRNO-791111'!F101+'BUDZET - RASHODI'!F101</f>
        <v>0</v>
      </c>
      <c r="G101" s="36" t="n">
        <f aca="false">+'ZBIRNO-791111'!G101+'BUDZET - RASHODI'!G101</f>
        <v>0</v>
      </c>
      <c r="H101" s="36" t="n">
        <f aca="false">+'ZBIRNO-791111'!H101+'BUDZET - RASHODI'!H101</f>
        <v>0</v>
      </c>
      <c r="I101" s="36" t="n">
        <f aca="false">+'ZBIRNO-791111'!I101+'BUDZET - RASHODI'!I101</f>
        <v>0</v>
      </c>
      <c r="J101" s="36" t="n">
        <f aca="false">+'ZBIRNO-791111'!J101+'BUDZET - RASHODI'!J101</f>
        <v>0</v>
      </c>
      <c r="K101" s="37" t="n">
        <f aca="false">+'ZBIRNO-791111'!K101+'BUDZET - RASHODI'!K101</f>
        <v>0</v>
      </c>
      <c r="N101" s="36" t="n">
        <v>0</v>
      </c>
      <c r="O101" s="31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7" t="n">
        <v>0</v>
      </c>
      <c r="W101" s="115" t="n">
        <f aca="false">+D101-N101</f>
        <v>0</v>
      </c>
      <c r="X101" s="115" t="n">
        <f aca="false">+E101-O101</f>
        <v>0</v>
      </c>
      <c r="Y101" s="115" t="n">
        <f aca="false">+F101-P101</f>
        <v>0</v>
      </c>
      <c r="Z101" s="115" t="n">
        <f aca="false">+G101-Q101</f>
        <v>0</v>
      </c>
      <c r="AA101" s="115" t="n">
        <f aca="false">+H101-R101</f>
        <v>0</v>
      </c>
      <c r="AB101" s="115" t="n">
        <f aca="false">+I101-S101</f>
        <v>0</v>
      </c>
      <c r="AC101" s="115" t="n">
        <f aca="false">+J101-T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f aca="false">+'ZBIRNO-791111'!D102+'BUDZET - RASHODI'!D102</f>
        <v>2656</v>
      </c>
      <c r="E102" s="31" t="n">
        <f aca="false">+'ZBIRNO-791111'!E102+'BUDZET - RASHODI'!E102</f>
        <v>3334</v>
      </c>
      <c r="F102" s="31" t="n">
        <f aca="false">+'ZBIRNO-791111'!F102+'BUDZET - RASHODI'!F102</f>
        <v>0</v>
      </c>
      <c r="G102" s="31" t="n">
        <f aca="false">+'ZBIRNO-791111'!G102+'BUDZET - RASHODI'!G102</f>
        <v>0</v>
      </c>
      <c r="H102" s="31" t="n">
        <f aca="false">+'ZBIRNO-791111'!H102+'BUDZET - RASHODI'!H102</f>
        <v>0</v>
      </c>
      <c r="I102" s="31" t="n">
        <f aca="false">+'ZBIRNO-791111'!I102+'BUDZET - RASHODI'!I102</f>
        <v>0</v>
      </c>
      <c r="J102" s="31" t="n">
        <f aca="false">+'ZBIRNO-791111'!J102+'BUDZET - RASHODI'!J102</f>
        <v>2089</v>
      </c>
      <c r="K102" s="32" t="n">
        <f aca="false">+'ZBIRNO-791111'!K102+'BUDZET - RASHODI'!K102</f>
        <v>1245</v>
      </c>
      <c r="N102" s="31" t="n">
        <v>2656</v>
      </c>
      <c r="O102" s="31" t="n">
        <v>3334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2089</v>
      </c>
      <c r="U102" s="32" t="n">
        <v>1245</v>
      </c>
      <c r="W102" s="115" t="n">
        <f aca="false">+D102-N102</f>
        <v>0</v>
      </c>
      <c r="X102" s="115" t="n">
        <f aca="false">+E102-O102</f>
        <v>0</v>
      </c>
      <c r="Y102" s="115" t="n">
        <f aca="false">+F102-P102</f>
        <v>0</v>
      </c>
      <c r="Z102" s="115" t="n">
        <f aca="false">+G102-Q102</f>
        <v>0</v>
      </c>
      <c r="AA102" s="115" t="n">
        <f aca="false">+H102-R102</f>
        <v>0</v>
      </c>
      <c r="AB102" s="115" t="n">
        <f aca="false">+I102-S102</f>
        <v>0</v>
      </c>
      <c r="AC102" s="115" t="n">
        <f aca="false">+J102-T102</f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 t="n">
        <f aca="false">+'ZBIRNO-791111'!D103+'BUDZET - RASHODI'!D103</f>
        <v>2656</v>
      </c>
      <c r="E103" s="31" t="n">
        <f aca="false">+'ZBIRNO-791111'!E103+'BUDZET - RASHODI'!E103</f>
        <v>3334</v>
      </c>
      <c r="F103" s="36" t="n">
        <f aca="false">+'ZBIRNO-791111'!F103+'BUDZET - RASHODI'!F103</f>
        <v>0</v>
      </c>
      <c r="G103" s="36" t="n">
        <f aca="false">+'ZBIRNO-791111'!G103+'BUDZET - RASHODI'!G103</f>
        <v>0</v>
      </c>
      <c r="H103" s="36" t="n">
        <f aca="false">+'ZBIRNO-791111'!H103+'BUDZET - RASHODI'!H103</f>
        <v>0</v>
      </c>
      <c r="I103" s="36" t="n">
        <f aca="false">+'ZBIRNO-791111'!I103+'BUDZET - RASHODI'!I103</f>
        <v>0</v>
      </c>
      <c r="J103" s="36" t="n">
        <f aca="false">+'ZBIRNO-791111'!J103+'BUDZET - RASHODI'!J103</f>
        <v>2089</v>
      </c>
      <c r="K103" s="37" t="n">
        <f aca="false">+'ZBIRNO-791111'!K103+'BUDZET - RASHODI'!K103</f>
        <v>1245</v>
      </c>
      <c r="N103" s="36" t="n">
        <v>2656</v>
      </c>
      <c r="O103" s="31" t="n">
        <v>3334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2089</v>
      </c>
      <c r="U103" s="37" t="n">
        <v>1245</v>
      </c>
      <c r="W103" s="115" t="n">
        <f aca="false">+D103-N103</f>
        <v>0</v>
      </c>
      <c r="X103" s="115" t="n">
        <f aca="false">+E103-O103</f>
        <v>0</v>
      </c>
      <c r="Y103" s="115" t="n">
        <f aca="false">+F103-P103</f>
        <v>0</v>
      </c>
      <c r="Z103" s="115" t="n">
        <f aca="false">+G103-Q103</f>
        <v>0</v>
      </c>
      <c r="AA103" s="115" t="n">
        <f aca="false">+H103-R103</f>
        <v>0</v>
      </c>
      <c r="AB103" s="115" t="n">
        <f aca="false">+I103-S103</f>
        <v>0</v>
      </c>
      <c r="AC103" s="115" t="n">
        <f aca="false">+J103-T103</f>
        <v>0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 t="n">
        <f aca="false">+'ZBIRNO-791111'!D104+'BUDZET - RASHODI'!D104</f>
        <v>0</v>
      </c>
      <c r="E104" s="31" t="n">
        <f aca="false">+'ZBIRNO-791111'!E104+'BUDZET - RASHODI'!E104</f>
        <v>0</v>
      </c>
      <c r="F104" s="36" t="n">
        <f aca="false">+'ZBIRNO-791111'!F104+'BUDZET - RASHODI'!F104</f>
        <v>0</v>
      </c>
      <c r="G104" s="36" t="n">
        <f aca="false">+'ZBIRNO-791111'!G104+'BUDZET - RASHODI'!G104</f>
        <v>0</v>
      </c>
      <c r="H104" s="36" t="n">
        <f aca="false">+'ZBIRNO-791111'!H104+'BUDZET - RASHODI'!H104</f>
        <v>0</v>
      </c>
      <c r="I104" s="36" t="n">
        <f aca="false">+'ZBIRNO-791111'!I104+'BUDZET - RASHODI'!I104</f>
        <v>0</v>
      </c>
      <c r="J104" s="36" t="n">
        <f aca="false">+'ZBIRNO-791111'!J104+'BUDZET - RASHODI'!J104</f>
        <v>0</v>
      </c>
      <c r="K104" s="37" t="n">
        <f aca="false">+'ZBIRNO-791111'!K104+'BUDZET - RASHODI'!K104</f>
        <v>0</v>
      </c>
      <c r="N104" s="36" t="n">
        <v>0</v>
      </c>
      <c r="O104" s="31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7" t="n">
        <v>0</v>
      </c>
      <c r="W104" s="115" t="n">
        <f aca="false">+D104-N104</f>
        <v>0</v>
      </c>
      <c r="X104" s="115" t="n">
        <f aca="false">+E104-O104</f>
        <v>0</v>
      </c>
      <c r="Y104" s="115" t="n">
        <f aca="false">+F104-P104</f>
        <v>0</v>
      </c>
      <c r="Z104" s="115" t="n">
        <f aca="false">+G104-Q104</f>
        <v>0</v>
      </c>
      <c r="AA104" s="115" t="n">
        <f aca="false">+H104-R104</f>
        <v>0</v>
      </c>
      <c r="AB104" s="115" t="n">
        <f aca="false">+I104-S104</f>
        <v>0</v>
      </c>
      <c r="AC104" s="115" t="n">
        <f aca="false">+J104-T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f aca="false">+'ZBIRNO-791111'!D105+'BUDZET - RASHODI'!D105</f>
        <v>85709</v>
      </c>
      <c r="E105" s="31" t="n">
        <f aca="false">+'ZBIRNO-791111'!E105+'BUDZET - RASHODI'!E105</f>
        <v>25559</v>
      </c>
      <c r="F105" s="31" t="n">
        <f aca="false">+'ZBIRNO-791111'!F105+'BUDZET - RASHODI'!F105</f>
        <v>0</v>
      </c>
      <c r="G105" s="31" t="n">
        <f aca="false">+'ZBIRNO-791111'!G105+'BUDZET - RASHODI'!G105</f>
        <v>0</v>
      </c>
      <c r="H105" s="31" t="n">
        <f aca="false">+'ZBIRNO-791111'!H105+'BUDZET - RASHODI'!H105</f>
        <v>25314</v>
      </c>
      <c r="I105" s="31" t="n">
        <f aca="false">+'ZBIRNO-791111'!I105+'BUDZET - RASHODI'!I105</f>
        <v>0</v>
      </c>
      <c r="J105" s="31" t="n">
        <f aca="false">+'ZBIRNO-791111'!J105+'BUDZET - RASHODI'!J105</f>
        <v>0</v>
      </c>
      <c r="K105" s="32" t="n">
        <f aca="false">+'ZBIRNO-791111'!K105+'BUDZET - RASHODI'!K105</f>
        <v>245</v>
      </c>
      <c r="N105" s="31" t="n">
        <v>85709</v>
      </c>
      <c r="O105" s="31" t="n">
        <v>25559</v>
      </c>
      <c r="P105" s="31" t="n">
        <v>0</v>
      </c>
      <c r="Q105" s="31" t="n">
        <v>0</v>
      </c>
      <c r="R105" s="31" t="n">
        <v>25314</v>
      </c>
      <c r="S105" s="31" t="n">
        <v>0</v>
      </c>
      <c r="T105" s="31" t="n">
        <v>0</v>
      </c>
      <c r="U105" s="32" t="n">
        <v>245</v>
      </c>
      <c r="W105" s="115" t="n">
        <f aca="false">+D105-N105</f>
        <v>0</v>
      </c>
      <c r="X105" s="115" t="n">
        <f aca="false">+E105-O105</f>
        <v>0</v>
      </c>
      <c r="Y105" s="115" t="n">
        <f aca="false">+F105-P105</f>
        <v>0</v>
      </c>
      <c r="Z105" s="115" t="n">
        <f aca="false">+G105-Q105</f>
        <v>0</v>
      </c>
      <c r="AA105" s="115" t="n">
        <f aca="false">+H105-R105</f>
        <v>0</v>
      </c>
      <c r="AB105" s="115" t="n">
        <f aca="false">+I105-S105</f>
        <v>0</v>
      </c>
      <c r="AC105" s="115" t="n">
        <f aca="false">+J105-T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f aca="false">+'ZBIRNO-791111'!D106+'BUDZET - RASHODI'!D106</f>
        <v>85709</v>
      </c>
      <c r="E106" s="31" t="n">
        <f aca="false">+'ZBIRNO-791111'!E106+'BUDZET - RASHODI'!E106</f>
        <v>25559</v>
      </c>
      <c r="F106" s="36" t="n">
        <f aca="false">+'ZBIRNO-791111'!F106+'BUDZET - RASHODI'!F106</f>
        <v>0</v>
      </c>
      <c r="G106" s="36" t="n">
        <f aca="false">+'ZBIRNO-791111'!G106+'BUDZET - RASHODI'!G106</f>
        <v>0</v>
      </c>
      <c r="H106" s="36" t="n">
        <f aca="false">+'ZBIRNO-791111'!H106+'BUDZET - RASHODI'!H106</f>
        <v>25314</v>
      </c>
      <c r="I106" s="36" t="n">
        <f aca="false">+'ZBIRNO-791111'!I106+'BUDZET - RASHODI'!I106</f>
        <v>0</v>
      </c>
      <c r="J106" s="36" t="n">
        <f aca="false">+'ZBIRNO-791111'!J106+'BUDZET - RASHODI'!J106</f>
        <v>0</v>
      </c>
      <c r="K106" s="37" t="n">
        <f aca="false">+'ZBIRNO-791111'!K106+'BUDZET - RASHODI'!K106</f>
        <v>245</v>
      </c>
      <c r="N106" s="36" t="n">
        <v>85709</v>
      </c>
      <c r="O106" s="31" t="n">
        <v>25559</v>
      </c>
      <c r="P106" s="36" t="n">
        <v>0</v>
      </c>
      <c r="Q106" s="36" t="n">
        <v>0</v>
      </c>
      <c r="R106" s="36" t="n">
        <v>25314</v>
      </c>
      <c r="S106" s="36" t="n">
        <v>0</v>
      </c>
      <c r="T106" s="36" t="n">
        <v>0</v>
      </c>
      <c r="U106" s="37" t="n">
        <v>245</v>
      </c>
      <c r="W106" s="115" t="n">
        <f aca="false">+D106-N106</f>
        <v>0</v>
      </c>
      <c r="X106" s="115" t="n">
        <f aca="false">+E106-O106</f>
        <v>0</v>
      </c>
      <c r="Y106" s="115" t="n">
        <f aca="false">+F106-P106</f>
        <v>0</v>
      </c>
      <c r="Z106" s="115" t="n">
        <f aca="false">+G106-Q106</f>
        <v>0</v>
      </c>
      <c r="AA106" s="115" t="n">
        <f aca="false">+H106-R106</f>
        <v>0</v>
      </c>
      <c r="AB106" s="115" t="n">
        <f aca="false">+I106-S106</f>
        <v>0</v>
      </c>
      <c r="AC106" s="115" t="n">
        <f aca="false">+J106-T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f aca="false">+'ZBIRNO-791111'!D107+'BUDZET - RASHODI'!D107</f>
        <v>6716</v>
      </c>
      <c r="E107" s="31" t="n">
        <f aca="false">+'ZBIRNO-791111'!E107+'BUDZET - RASHODI'!E107</f>
        <v>4717</v>
      </c>
      <c r="F107" s="31" t="n">
        <f aca="false">+'ZBIRNO-791111'!F107+'BUDZET - RASHODI'!F107</f>
        <v>3463</v>
      </c>
      <c r="G107" s="31" t="n">
        <f aca="false">+'ZBIRNO-791111'!G107+'BUDZET - RASHODI'!G107</f>
        <v>0</v>
      </c>
      <c r="H107" s="31" t="n">
        <f aca="false">+'ZBIRNO-791111'!H107+'BUDZET - RASHODI'!H107</f>
        <v>946</v>
      </c>
      <c r="I107" s="31" t="n">
        <f aca="false">+'ZBIRNO-791111'!I107+'BUDZET - RASHODI'!I107</f>
        <v>0</v>
      </c>
      <c r="J107" s="31" t="n">
        <f aca="false">+'ZBIRNO-791111'!J107+'BUDZET - RASHODI'!J107</f>
        <v>0</v>
      </c>
      <c r="K107" s="32" t="n">
        <f aca="false">+'ZBIRNO-791111'!K107+'BUDZET - RASHODI'!K107</f>
        <v>308</v>
      </c>
      <c r="N107" s="31" t="n">
        <v>6716</v>
      </c>
      <c r="O107" s="31" t="n">
        <v>4717</v>
      </c>
      <c r="P107" s="31" t="n">
        <v>3463</v>
      </c>
      <c r="Q107" s="31" t="n">
        <v>0</v>
      </c>
      <c r="R107" s="31" t="n">
        <v>946</v>
      </c>
      <c r="S107" s="31" t="n">
        <v>0</v>
      </c>
      <c r="T107" s="31" t="n">
        <v>0</v>
      </c>
      <c r="U107" s="32" t="n">
        <v>308</v>
      </c>
      <c r="W107" s="115" t="n">
        <f aca="false">+D107-N107</f>
        <v>0</v>
      </c>
      <c r="X107" s="115" t="n">
        <f aca="false">+E107-O107</f>
        <v>0</v>
      </c>
      <c r="Y107" s="115" t="n">
        <f aca="false">+F107-P107</f>
        <v>0</v>
      </c>
      <c r="Z107" s="115" t="n">
        <f aca="false">+G107-Q107</f>
        <v>0</v>
      </c>
      <c r="AA107" s="115" t="n">
        <f aca="false">+H107-R107</f>
        <v>0</v>
      </c>
      <c r="AB107" s="115" t="n">
        <f aca="false">+I107-S107</f>
        <v>0</v>
      </c>
      <c r="AC107" s="115" t="n">
        <f aca="false">+J107-T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f aca="false">+'ZBIRNO-791111'!D108+'BUDZET - RASHODI'!D108</f>
        <v>3126</v>
      </c>
      <c r="E108" s="31" t="n">
        <f aca="false">+'ZBIRNO-791111'!E108+'BUDZET - RASHODI'!E108</f>
        <v>3129</v>
      </c>
      <c r="F108" s="31" t="n">
        <f aca="false">+'ZBIRNO-791111'!F108+'BUDZET - RASHODI'!F108</f>
        <v>2900</v>
      </c>
      <c r="G108" s="31" t="n">
        <f aca="false">+'ZBIRNO-791111'!G108+'BUDZET - RASHODI'!G108</f>
        <v>0</v>
      </c>
      <c r="H108" s="31" t="n">
        <f aca="false">+'ZBIRNO-791111'!H108+'BUDZET - RASHODI'!H108</f>
        <v>0</v>
      </c>
      <c r="I108" s="31" t="n">
        <f aca="false">+'ZBIRNO-791111'!I108+'BUDZET - RASHODI'!I108</f>
        <v>0</v>
      </c>
      <c r="J108" s="31" t="n">
        <f aca="false">+'ZBIRNO-791111'!J108+'BUDZET - RASHODI'!J108</f>
        <v>0</v>
      </c>
      <c r="K108" s="32" t="n">
        <f aca="false">+'ZBIRNO-791111'!K108+'BUDZET - RASHODI'!K108</f>
        <v>229</v>
      </c>
      <c r="N108" s="31" t="n">
        <v>3126</v>
      </c>
      <c r="O108" s="31" t="n">
        <v>3129</v>
      </c>
      <c r="P108" s="31" t="n">
        <v>2900</v>
      </c>
      <c r="Q108" s="31" t="n">
        <v>0</v>
      </c>
      <c r="R108" s="31" t="n">
        <v>0</v>
      </c>
      <c r="S108" s="31" t="n">
        <v>0</v>
      </c>
      <c r="T108" s="31" t="n">
        <v>0</v>
      </c>
      <c r="U108" s="32" t="n">
        <v>229</v>
      </c>
      <c r="W108" s="115" t="n">
        <f aca="false">+D108-N108</f>
        <v>0</v>
      </c>
      <c r="X108" s="115" t="n">
        <f aca="false">+E108-O108</f>
        <v>0</v>
      </c>
      <c r="Y108" s="115" t="n">
        <f aca="false">+F108-P108</f>
        <v>0</v>
      </c>
      <c r="Z108" s="115" t="n">
        <f aca="false">+G108-Q108</f>
        <v>0</v>
      </c>
      <c r="AA108" s="115" t="n">
        <f aca="false">+H108-R108</f>
        <v>0</v>
      </c>
      <c r="AB108" s="115" t="n">
        <f aca="false">+I108-S108</f>
        <v>0</v>
      </c>
      <c r="AC108" s="115" t="n">
        <f aca="false">+J108-T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 t="n">
        <f aca="false">+'ZBIRNO-791111'!D109+'BUDZET - RASHODI'!D109</f>
        <v>3126</v>
      </c>
      <c r="E109" s="31" t="n">
        <f aca="false">+'ZBIRNO-791111'!E109+'BUDZET - RASHODI'!E109</f>
        <v>3129</v>
      </c>
      <c r="F109" s="36" t="n">
        <f aca="false">+'ZBIRNO-791111'!F109+'BUDZET - RASHODI'!F109</f>
        <v>2900</v>
      </c>
      <c r="G109" s="36" t="n">
        <f aca="false">+'ZBIRNO-791111'!G109+'BUDZET - RASHODI'!G109</f>
        <v>0</v>
      </c>
      <c r="H109" s="36" t="n">
        <f aca="false">+'ZBIRNO-791111'!H109+'BUDZET - RASHODI'!H109</f>
        <v>0</v>
      </c>
      <c r="I109" s="36" t="n">
        <f aca="false">+'ZBIRNO-791111'!I109+'BUDZET - RASHODI'!I109</f>
        <v>0</v>
      </c>
      <c r="J109" s="36" t="n">
        <f aca="false">+'ZBIRNO-791111'!J109+'BUDZET - RASHODI'!J109</f>
        <v>0</v>
      </c>
      <c r="K109" s="37" t="n">
        <f aca="false">+'ZBIRNO-791111'!K109+'BUDZET - RASHODI'!K109</f>
        <v>229</v>
      </c>
      <c r="N109" s="36" t="n">
        <v>3126</v>
      </c>
      <c r="O109" s="31" t="n">
        <v>3129</v>
      </c>
      <c r="P109" s="36" t="n">
        <v>2900</v>
      </c>
      <c r="Q109" s="36" t="n">
        <v>0</v>
      </c>
      <c r="R109" s="36" t="n">
        <v>0</v>
      </c>
      <c r="S109" s="36" t="n">
        <v>0</v>
      </c>
      <c r="T109" s="36" t="n">
        <v>0</v>
      </c>
      <c r="U109" s="37" t="n">
        <v>229</v>
      </c>
      <c r="W109" s="115" t="n">
        <f aca="false">+D109-N109</f>
        <v>0</v>
      </c>
      <c r="X109" s="115" t="n">
        <f aca="false">+E109-O109</f>
        <v>0</v>
      </c>
      <c r="Y109" s="115" t="n">
        <f aca="false">+F109-P109</f>
        <v>0</v>
      </c>
      <c r="Z109" s="115" t="n">
        <f aca="false">+G109-Q109</f>
        <v>0</v>
      </c>
      <c r="AA109" s="115" t="n">
        <f aca="false">+H109-R109</f>
        <v>0</v>
      </c>
      <c r="AB109" s="115" t="n">
        <f aca="false">+I109-S109</f>
        <v>0</v>
      </c>
      <c r="AC109" s="115" t="n">
        <f aca="false">+J109-T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f aca="false">+'ZBIRNO-791111'!D110+'BUDZET - RASHODI'!D110</f>
        <v>3590</v>
      </c>
      <c r="E110" s="31" t="n">
        <f aca="false">+'ZBIRNO-791111'!E110+'BUDZET - RASHODI'!E110</f>
        <v>1588</v>
      </c>
      <c r="F110" s="31" t="n">
        <f aca="false">+'ZBIRNO-791111'!F110+'BUDZET - RASHODI'!F110</f>
        <v>563</v>
      </c>
      <c r="G110" s="31" t="n">
        <f aca="false">+'ZBIRNO-791111'!G110+'BUDZET - RASHODI'!G110</f>
        <v>0</v>
      </c>
      <c r="H110" s="31" t="n">
        <f aca="false">+'ZBIRNO-791111'!H110+'BUDZET - RASHODI'!H110</f>
        <v>946</v>
      </c>
      <c r="I110" s="31" t="n">
        <f aca="false">+'ZBIRNO-791111'!I110+'BUDZET - RASHODI'!I110</f>
        <v>0</v>
      </c>
      <c r="J110" s="31" t="n">
        <f aca="false">+'ZBIRNO-791111'!J110+'BUDZET - RASHODI'!J110</f>
        <v>0</v>
      </c>
      <c r="K110" s="32" t="n">
        <f aca="false">+'ZBIRNO-791111'!K110+'BUDZET - RASHODI'!K110</f>
        <v>79</v>
      </c>
      <c r="N110" s="31" t="n">
        <v>3590</v>
      </c>
      <c r="O110" s="31" t="n">
        <v>1588</v>
      </c>
      <c r="P110" s="31" t="n">
        <v>563</v>
      </c>
      <c r="Q110" s="31" t="n">
        <v>0</v>
      </c>
      <c r="R110" s="31" t="n">
        <v>946</v>
      </c>
      <c r="S110" s="31" t="n">
        <v>0</v>
      </c>
      <c r="T110" s="31" t="n">
        <v>0</v>
      </c>
      <c r="U110" s="32" t="n">
        <v>79</v>
      </c>
      <c r="W110" s="115" t="n">
        <f aca="false">+D110-N110</f>
        <v>0</v>
      </c>
      <c r="X110" s="115" t="n">
        <f aca="false">+E110-O110</f>
        <v>0</v>
      </c>
      <c r="Y110" s="115" t="n">
        <f aca="false">+F110-P110</f>
        <v>0</v>
      </c>
      <c r="Z110" s="115" t="n">
        <f aca="false">+G110-Q110</f>
        <v>0</v>
      </c>
      <c r="AA110" s="115" t="n">
        <f aca="false">+H110-R110</f>
        <v>0</v>
      </c>
      <c r="AB110" s="115" t="n">
        <f aca="false">+I110-S110</f>
        <v>0</v>
      </c>
      <c r="AC110" s="115" t="n">
        <f aca="false">+J110-T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f aca="false">+'ZBIRNO-791111'!D111+'BUDZET - RASHODI'!D111</f>
        <v>3590</v>
      </c>
      <c r="E111" s="31" t="n">
        <f aca="false">+'ZBIRNO-791111'!E111+'BUDZET - RASHODI'!E111</f>
        <v>1588</v>
      </c>
      <c r="F111" s="36" t="n">
        <f aca="false">+'ZBIRNO-791111'!F111+'BUDZET - RASHODI'!F111</f>
        <v>563</v>
      </c>
      <c r="G111" s="36" t="n">
        <f aca="false">+'ZBIRNO-791111'!G111+'BUDZET - RASHODI'!G111</f>
        <v>0</v>
      </c>
      <c r="H111" s="36" t="n">
        <f aca="false">+'ZBIRNO-791111'!H111+'BUDZET - RASHODI'!H111</f>
        <v>946</v>
      </c>
      <c r="I111" s="36" t="n">
        <f aca="false">+'ZBIRNO-791111'!I111+'BUDZET - RASHODI'!I111</f>
        <v>0</v>
      </c>
      <c r="J111" s="36" t="n">
        <f aca="false">+'ZBIRNO-791111'!J111+'BUDZET - RASHODI'!J111</f>
        <v>0</v>
      </c>
      <c r="K111" s="37" t="n">
        <f aca="false">+'ZBIRNO-791111'!K111+'BUDZET - RASHODI'!K111</f>
        <v>79</v>
      </c>
      <c r="N111" s="36" t="n">
        <v>3590</v>
      </c>
      <c r="O111" s="31" t="n">
        <v>1588</v>
      </c>
      <c r="P111" s="36" t="n">
        <v>563</v>
      </c>
      <c r="Q111" s="36" t="n">
        <v>0</v>
      </c>
      <c r="R111" s="36" t="n">
        <v>946</v>
      </c>
      <c r="S111" s="36" t="n">
        <v>0</v>
      </c>
      <c r="T111" s="36" t="n">
        <v>0</v>
      </c>
      <c r="U111" s="37" t="n">
        <v>79</v>
      </c>
      <c r="W111" s="115" t="n">
        <f aca="false">+D111-N111</f>
        <v>0</v>
      </c>
      <c r="X111" s="115" t="n">
        <f aca="false">+E111-O111</f>
        <v>0</v>
      </c>
      <c r="Y111" s="115" t="n">
        <f aca="false">+F111-P111</f>
        <v>0</v>
      </c>
      <c r="Z111" s="115" t="n">
        <f aca="false">+G111-Q111</f>
        <v>0</v>
      </c>
      <c r="AA111" s="115" t="n">
        <f aca="false">+H111-R111</f>
        <v>0</v>
      </c>
      <c r="AB111" s="115" t="n">
        <f aca="false">+I111-S111</f>
        <v>0</v>
      </c>
      <c r="AC111" s="115" t="n">
        <f aca="false">+J111-T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f aca="false">+'ZBIRNO-791111'!D112+'BUDZET - RASHODI'!D112</f>
        <v>30</v>
      </c>
      <c r="E112" s="31" t="n">
        <f aca="false">+'ZBIRNO-791111'!E112+'BUDZET - RASHODI'!E112</f>
        <v>9</v>
      </c>
      <c r="F112" s="31" t="n">
        <f aca="false">+'ZBIRNO-791111'!F112+'BUDZET - RASHODI'!F112</f>
        <v>0</v>
      </c>
      <c r="G112" s="31" t="n">
        <f aca="false">+'ZBIRNO-791111'!G112+'BUDZET - RASHODI'!G112</f>
        <v>0</v>
      </c>
      <c r="H112" s="31" t="n">
        <f aca="false">+'ZBIRNO-791111'!H112+'BUDZET - RASHODI'!H112</f>
        <v>0</v>
      </c>
      <c r="I112" s="31" t="n">
        <f aca="false">+'ZBIRNO-791111'!I112+'BUDZET - RASHODI'!I112</f>
        <v>0</v>
      </c>
      <c r="J112" s="31" t="n">
        <f aca="false">+'ZBIRNO-791111'!J112+'BUDZET - RASHODI'!J112</f>
        <v>0</v>
      </c>
      <c r="K112" s="32" t="n">
        <f aca="false">+'ZBIRNO-791111'!K112+'BUDZET - RASHODI'!K112</f>
        <v>9</v>
      </c>
      <c r="N112" s="31" t="n">
        <v>30</v>
      </c>
      <c r="O112" s="31" t="n">
        <v>9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2" t="n">
        <v>9</v>
      </c>
      <c r="W112" s="115" t="n">
        <f aca="false">+D112-N112</f>
        <v>0</v>
      </c>
      <c r="X112" s="115" t="n">
        <f aca="false">+E112-O112</f>
        <v>0</v>
      </c>
      <c r="Y112" s="115" t="n">
        <f aca="false">+F112-P112</f>
        <v>0</v>
      </c>
      <c r="Z112" s="115" t="n">
        <f aca="false">+G112-Q112</f>
        <v>0</v>
      </c>
      <c r="AA112" s="115" t="n">
        <f aca="false">+H112-R112</f>
        <v>0</v>
      </c>
      <c r="AB112" s="115" t="n">
        <f aca="false">+I112-S112</f>
        <v>0</v>
      </c>
      <c r="AC112" s="115" t="n">
        <f aca="false">+J112-T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f aca="false">+'ZBIRNO-791111'!D113+'BUDZET - RASHODI'!D113</f>
        <v>30</v>
      </c>
      <c r="E113" s="31" t="n">
        <f aca="false">+'ZBIRNO-791111'!E113+'BUDZET - RASHODI'!E113</f>
        <v>9</v>
      </c>
      <c r="F113" s="31" t="n">
        <f aca="false">+'ZBIRNO-791111'!F113+'BUDZET - RASHODI'!F113</f>
        <v>0</v>
      </c>
      <c r="G113" s="31" t="n">
        <f aca="false">+'ZBIRNO-791111'!G113+'BUDZET - RASHODI'!G113</f>
        <v>0</v>
      </c>
      <c r="H113" s="31" t="n">
        <f aca="false">+'ZBIRNO-791111'!H113+'BUDZET - RASHODI'!H113</f>
        <v>0</v>
      </c>
      <c r="I113" s="31" t="n">
        <f aca="false">+'ZBIRNO-791111'!I113+'BUDZET - RASHODI'!I113</f>
        <v>0</v>
      </c>
      <c r="J113" s="31" t="n">
        <f aca="false">+'ZBIRNO-791111'!J113+'BUDZET - RASHODI'!J113</f>
        <v>0</v>
      </c>
      <c r="K113" s="32" t="n">
        <f aca="false">+'ZBIRNO-791111'!K113+'BUDZET - RASHODI'!K113</f>
        <v>9</v>
      </c>
      <c r="N113" s="31" t="n">
        <v>30</v>
      </c>
      <c r="O113" s="31" t="n">
        <v>9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2" t="n">
        <v>9</v>
      </c>
      <c r="W113" s="115" t="n">
        <f aca="false">+D113-N113</f>
        <v>0</v>
      </c>
      <c r="X113" s="115" t="n">
        <f aca="false">+E113-O113</f>
        <v>0</v>
      </c>
      <c r="Y113" s="115" t="n">
        <f aca="false">+F113-P113</f>
        <v>0</v>
      </c>
      <c r="Z113" s="115" t="n">
        <f aca="false">+G113-Q113</f>
        <v>0</v>
      </c>
      <c r="AA113" s="115" t="n">
        <f aca="false">+H113-R113</f>
        <v>0</v>
      </c>
      <c r="AB113" s="115" t="n">
        <f aca="false">+I113-S113</f>
        <v>0</v>
      </c>
      <c r="AC113" s="115" t="n">
        <f aca="false">+J113-T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 t="n">
        <f aca="false">+'ZBIRNO-791111'!D114+'BUDZET - RASHODI'!D114</f>
        <v>30</v>
      </c>
      <c r="E114" s="31" t="n">
        <f aca="false">+'ZBIRNO-791111'!E114+'BUDZET - RASHODI'!E114</f>
        <v>9</v>
      </c>
      <c r="F114" s="36" t="n">
        <f aca="false">+'ZBIRNO-791111'!F114+'BUDZET - RASHODI'!F114</f>
        <v>0</v>
      </c>
      <c r="G114" s="36" t="n">
        <f aca="false">+'ZBIRNO-791111'!G114+'BUDZET - RASHODI'!G114</f>
        <v>0</v>
      </c>
      <c r="H114" s="36" t="n">
        <f aca="false">+'ZBIRNO-791111'!H114+'BUDZET - RASHODI'!H114</f>
        <v>0</v>
      </c>
      <c r="I114" s="36" t="n">
        <f aca="false">+'ZBIRNO-791111'!I114+'BUDZET - RASHODI'!I114</f>
        <v>0</v>
      </c>
      <c r="J114" s="36" t="n">
        <f aca="false">+'ZBIRNO-791111'!J114+'BUDZET - RASHODI'!J114</f>
        <v>0</v>
      </c>
      <c r="K114" s="37" t="n">
        <f aca="false">+'ZBIRNO-791111'!K114+'BUDZET - RASHODI'!K114</f>
        <v>9</v>
      </c>
      <c r="N114" s="36" t="n">
        <v>30</v>
      </c>
      <c r="O114" s="31" t="n">
        <v>9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0</v>
      </c>
      <c r="U114" s="37" t="n">
        <v>9</v>
      </c>
      <c r="W114" s="115" t="n">
        <f aca="false">+D114-N114</f>
        <v>0</v>
      </c>
      <c r="X114" s="115" t="n">
        <f aca="false">+E114-O114</f>
        <v>0</v>
      </c>
      <c r="Y114" s="115" t="n">
        <f aca="false">+F114-P114</f>
        <v>0</v>
      </c>
      <c r="Z114" s="115" t="n">
        <f aca="false">+G114-Q114</f>
        <v>0</v>
      </c>
      <c r="AA114" s="115" t="n">
        <f aca="false">+H114-R114</f>
        <v>0</v>
      </c>
      <c r="AB114" s="115" t="n">
        <f aca="false">+I114-S114</f>
        <v>0</v>
      </c>
      <c r="AC114" s="115" t="n">
        <f aca="false">+J114-T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 t="n">
        <f aca="false">+'ZBIRNO-791111'!D115+'BUDZET - RASHODI'!D115</f>
        <v>0</v>
      </c>
      <c r="E115" s="31" t="n">
        <f aca="false">+'ZBIRNO-791111'!E115+'BUDZET - RASHODI'!E115</f>
        <v>0</v>
      </c>
      <c r="F115" s="36" t="n">
        <f aca="false">+'ZBIRNO-791111'!F115+'BUDZET - RASHODI'!F115</f>
        <v>0</v>
      </c>
      <c r="G115" s="36" t="n">
        <f aca="false">+'ZBIRNO-791111'!G115+'BUDZET - RASHODI'!G115</f>
        <v>0</v>
      </c>
      <c r="H115" s="36" t="n">
        <f aca="false">+'ZBIRNO-791111'!H115+'BUDZET - RASHODI'!H115</f>
        <v>0</v>
      </c>
      <c r="I115" s="36" t="n">
        <f aca="false">+'ZBIRNO-791111'!I115+'BUDZET - RASHODI'!I115</f>
        <v>0</v>
      </c>
      <c r="J115" s="36" t="n">
        <f aca="false">+'ZBIRNO-791111'!J115+'BUDZET - RASHODI'!J115</f>
        <v>0</v>
      </c>
      <c r="K115" s="37" t="n">
        <f aca="false">+'ZBIRNO-791111'!K115+'BUDZET - RASHODI'!K115</f>
        <v>0</v>
      </c>
      <c r="N115" s="36" t="n">
        <v>0</v>
      </c>
      <c r="O115" s="31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7" t="n">
        <v>0</v>
      </c>
      <c r="W115" s="115" t="n">
        <f aca="false">+D115-N115</f>
        <v>0</v>
      </c>
      <c r="X115" s="115" t="n">
        <f aca="false">+E115-O115</f>
        <v>0</v>
      </c>
      <c r="Y115" s="115" t="n">
        <f aca="false">+F115-P115</f>
        <v>0</v>
      </c>
      <c r="Z115" s="115" t="n">
        <f aca="false">+G115-Q115</f>
        <v>0</v>
      </c>
      <c r="AA115" s="115" t="n">
        <f aca="false">+H115-R115</f>
        <v>0</v>
      </c>
      <c r="AB115" s="115" t="n">
        <f aca="false">+I115-S115</f>
        <v>0</v>
      </c>
      <c r="AC115" s="115" t="n">
        <f aca="false">+J115-T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+'ZBIRNO-791111'!D116+'BUDZET - RASHODI'!D116</f>
        <v>4708</v>
      </c>
      <c r="E116" s="31" t="n">
        <f aca="false">+'ZBIRNO-791111'!E116+'BUDZET - RASHODI'!E116</f>
        <v>0</v>
      </c>
      <c r="F116" s="31" t="n">
        <f aca="false">+'ZBIRNO-791111'!F116+'BUDZET - RASHODI'!F116</f>
        <v>0</v>
      </c>
      <c r="G116" s="31" t="n">
        <f aca="false">+'ZBIRNO-791111'!G116+'BUDZET - RASHODI'!G116</f>
        <v>0</v>
      </c>
      <c r="H116" s="31" t="n">
        <f aca="false">+'ZBIRNO-791111'!H116+'BUDZET - RASHODI'!H116</f>
        <v>0</v>
      </c>
      <c r="I116" s="31" t="n">
        <f aca="false">+'ZBIRNO-791111'!I116+'BUDZET - RASHODI'!I116</f>
        <v>0</v>
      </c>
      <c r="J116" s="31" t="n">
        <f aca="false">+'ZBIRNO-791111'!J116+'BUDZET - RASHODI'!J116</f>
        <v>0</v>
      </c>
      <c r="K116" s="32" t="n">
        <f aca="false">+'ZBIRNO-791111'!K116+'BUDZET - RASHODI'!K116</f>
        <v>0</v>
      </c>
      <c r="N116" s="31" t="n">
        <v>4708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2" t="n">
        <v>0</v>
      </c>
      <c r="W116" s="115" t="n">
        <f aca="false">+D116-N116</f>
        <v>0</v>
      </c>
      <c r="X116" s="115" t="n">
        <f aca="false">+E116-O116</f>
        <v>0</v>
      </c>
      <c r="Y116" s="115" t="n">
        <f aca="false">+F116-P116</f>
        <v>0</v>
      </c>
      <c r="Z116" s="115" t="n">
        <f aca="false">+G116-Q116</f>
        <v>0</v>
      </c>
      <c r="AA116" s="115" t="n">
        <f aca="false">+H116-R116</f>
        <v>0</v>
      </c>
      <c r="AB116" s="115" t="n">
        <f aca="false">+I116-S116</f>
        <v>0</v>
      </c>
      <c r="AC116" s="115" t="n">
        <f aca="false">+J116-T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+'ZBIRNO-791111'!D117+'BUDZET - RASHODI'!D117</f>
        <v>4708</v>
      </c>
      <c r="E117" s="31" t="n">
        <f aca="false">+'ZBIRNO-791111'!E117+'BUDZET - RASHODI'!E117</f>
        <v>0</v>
      </c>
      <c r="F117" s="31" t="n">
        <f aca="false">+'ZBIRNO-791111'!F117+'BUDZET - RASHODI'!F117</f>
        <v>0</v>
      </c>
      <c r="G117" s="31" t="n">
        <f aca="false">+'ZBIRNO-791111'!G117+'BUDZET - RASHODI'!G117</f>
        <v>0</v>
      </c>
      <c r="H117" s="31" t="n">
        <f aca="false">+'ZBIRNO-791111'!H117+'BUDZET - RASHODI'!H117</f>
        <v>0</v>
      </c>
      <c r="I117" s="31" t="n">
        <f aca="false">+'ZBIRNO-791111'!I117+'BUDZET - RASHODI'!I117</f>
        <v>0</v>
      </c>
      <c r="J117" s="31" t="n">
        <f aca="false">+'ZBIRNO-791111'!J117+'BUDZET - RASHODI'!J117</f>
        <v>0</v>
      </c>
      <c r="K117" s="32" t="n">
        <f aca="false">+'ZBIRNO-791111'!K117+'BUDZET - RASHODI'!K117</f>
        <v>0</v>
      </c>
      <c r="N117" s="31" t="n">
        <v>4708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2" t="n">
        <v>0</v>
      </c>
      <c r="W117" s="115" t="n">
        <f aca="false">+D117-N117</f>
        <v>0</v>
      </c>
      <c r="X117" s="115" t="n">
        <f aca="false">+E117-O117</f>
        <v>0</v>
      </c>
      <c r="Y117" s="115" t="n">
        <f aca="false">+F117-P117</f>
        <v>0</v>
      </c>
      <c r="Z117" s="115" t="n">
        <f aca="false">+G117-Q117</f>
        <v>0</v>
      </c>
      <c r="AA117" s="115" t="n">
        <f aca="false">+H117-R117</f>
        <v>0</v>
      </c>
      <c r="AB117" s="115" t="n">
        <f aca="false">+I117-S117</f>
        <v>0</v>
      </c>
      <c r="AC117" s="115" t="n">
        <f aca="false">+J117-T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+'ZBIRNO-791111'!D118+'BUDZET - RASHODI'!D118</f>
        <v>4708</v>
      </c>
      <c r="E118" s="31" t="n">
        <f aca="false">+'ZBIRNO-791111'!E118+'BUDZET - RASHODI'!E118</f>
        <v>0</v>
      </c>
      <c r="F118" s="36" t="n">
        <f aca="false">+'ZBIRNO-791111'!F118+'BUDZET - RASHODI'!F118</f>
        <v>0</v>
      </c>
      <c r="G118" s="36" t="n">
        <f aca="false">+'ZBIRNO-791111'!G118+'BUDZET - RASHODI'!G118</f>
        <v>0</v>
      </c>
      <c r="H118" s="36" t="n">
        <f aca="false">+'ZBIRNO-791111'!H118+'BUDZET - RASHODI'!H118</f>
        <v>0</v>
      </c>
      <c r="I118" s="36" t="n">
        <f aca="false">+'ZBIRNO-791111'!I118+'BUDZET - RASHODI'!I118</f>
        <v>0</v>
      </c>
      <c r="J118" s="36" t="n">
        <f aca="false">+'ZBIRNO-791111'!J118+'BUDZET - RASHODI'!J118</f>
        <v>0</v>
      </c>
      <c r="K118" s="37" t="n">
        <f aca="false">+'ZBIRNO-791111'!K118+'BUDZET - RASHODI'!K118</f>
        <v>0</v>
      </c>
      <c r="N118" s="36" t="n">
        <v>4708</v>
      </c>
      <c r="O118" s="31" t="n">
        <v>0</v>
      </c>
      <c r="P118" s="36"/>
      <c r="Q118" s="36"/>
      <c r="R118" s="36"/>
      <c r="S118" s="36" t="n">
        <v>0</v>
      </c>
      <c r="T118" s="36" t="n">
        <v>0</v>
      </c>
      <c r="U118" s="37" t="n">
        <v>0</v>
      </c>
      <c r="W118" s="115" t="n">
        <f aca="false">+D118-N118</f>
        <v>0</v>
      </c>
      <c r="X118" s="115" t="n">
        <f aca="false">+E118-O118</f>
        <v>0</v>
      </c>
      <c r="Y118" s="115" t="n">
        <f aca="false">+F118-P118</f>
        <v>0</v>
      </c>
      <c r="Z118" s="115" t="n">
        <f aca="false">+G118-Q118</f>
        <v>0</v>
      </c>
      <c r="AA118" s="115" t="n">
        <f aca="false">+H118-R118</f>
        <v>0</v>
      </c>
      <c r="AB118" s="115" t="n">
        <f aca="false">+I118-S118</f>
        <v>0</v>
      </c>
      <c r="AC118" s="115" t="n">
        <f aca="false">+J118-T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f aca="false">+'ZBIRNO-791111'!D119+'BUDZET - RASHODI'!D119</f>
        <v>56600</v>
      </c>
      <c r="E119" s="31" t="n">
        <f aca="false">+'ZBIRNO-791111'!E119+'BUDZET - RASHODI'!E119</f>
        <v>49492</v>
      </c>
      <c r="F119" s="31" t="n">
        <f aca="false">+'ZBIRNO-791111'!F119+'BUDZET - RASHODI'!F119</f>
        <v>0</v>
      </c>
      <c r="G119" s="31" t="n">
        <f aca="false">+'ZBIRNO-791111'!G119+'BUDZET - RASHODI'!G119</f>
        <v>0</v>
      </c>
      <c r="H119" s="31" t="n">
        <f aca="false">+'ZBIRNO-791111'!H119+'BUDZET - RASHODI'!H119</f>
        <v>16875</v>
      </c>
      <c r="I119" s="31" t="n">
        <f aca="false">+'ZBIRNO-791111'!I119+'BUDZET - RASHODI'!I119</f>
        <v>0</v>
      </c>
      <c r="J119" s="31" t="n">
        <f aca="false">+'ZBIRNO-791111'!J119+'BUDZET - RASHODI'!J119</f>
        <v>0</v>
      </c>
      <c r="K119" s="32" t="n">
        <f aca="false">+'ZBIRNO-791111'!K119+'BUDZET - RASHODI'!K119</f>
        <v>32617</v>
      </c>
      <c r="N119" s="31" t="n">
        <v>56600</v>
      </c>
      <c r="O119" s="31" t="n">
        <v>49492</v>
      </c>
      <c r="P119" s="31" t="n">
        <v>0</v>
      </c>
      <c r="Q119" s="31" t="n">
        <v>0</v>
      </c>
      <c r="R119" s="31" t="n">
        <v>16875</v>
      </c>
      <c r="S119" s="31" t="n">
        <v>0</v>
      </c>
      <c r="T119" s="31" t="n">
        <v>0</v>
      </c>
      <c r="U119" s="32" t="n">
        <v>32617</v>
      </c>
      <c r="W119" s="115" t="n">
        <f aca="false">+D119-N119</f>
        <v>0</v>
      </c>
      <c r="X119" s="115" t="n">
        <f aca="false">+E119-O119</f>
        <v>0</v>
      </c>
      <c r="Y119" s="115" t="n">
        <f aca="false">+F119-P119</f>
        <v>0</v>
      </c>
      <c r="Z119" s="115" t="n">
        <f aca="false">+G119-Q119</f>
        <v>0</v>
      </c>
      <c r="AA119" s="115" t="n">
        <f aca="false">+H119-R119</f>
        <v>0</v>
      </c>
      <c r="AB119" s="115" t="n">
        <f aca="false">+I119-S119</f>
        <v>0</v>
      </c>
      <c r="AC119" s="115" t="n">
        <f aca="false">+J119-T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f aca="false">+'ZBIRNO-791111'!D120+'BUDZET - RASHODI'!D120</f>
        <v>51510</v>
      </c>
      <c r="E120" s="31" t="n">
        <f aca="false">+'ZBIRNO-791111'!E120+'BUDZET - RASHODI'!E120</f>
        <v>16885</v>
      </c>
      <c r="F120" s="31" t="n">
        <f aca="false">+'ZBIRNO-791111'!F120+'BUDZET - RASHODI'!F120</f>
        <v>0</v>
      </c>
      <c r="G120" s="31" t="n">
        <f aca="false">+'ZBIRNO-791111'!G120+'BUDZET - RASHODI'!G120</f>
        <v>0</v>
      </c>
      <c r="H120" s="31" t="n">
        <f aca="false">+'ZBIRNO-791111'!H120+'BUDZET - RASHODI'!H120</f>
        <v>16875</v>
      </c>
      <c r="I120" s="31" t="n">
        <f aca="false">+'ZBIRNO-791111'!I120+'BUDZET - RASHODI'!I120</f>
        <v>0</v>
      </c>
      <c r="J120" s="31" t="n">
        <f aca="false">+'ZBIRNO-791111'!J120+'BUDZET - RASHODI'!J120</f>
        <v>0</v>
      </c>
      <c r="K120" s="32" t="n">
        <f aca="false">+'ZBIRNO-791111'!K120+'BUDZET - RASHODI'!K120</f>
        <v>10</v>
      </c>
      <c r="N120" s="31" t="n">
        <v>51510</v>
      </c>
      <c r="O120" s="31" t="n">
        <v>16885</v>
      </c>
      <c r="P120" s="31" t="n">
        <v>0</v>
      </c>
      <c r="Q120" s="31" t="n">
        <v>0</v>
      </c>
      <c r="R120" s="31" t="n">
        <v>16875</v>
      </c>
      <c r="S120" s="31" t="n">
        <v>0</v>
      </c>
      <c r="T120" s="31" t="n">
        <v>0</v>
      </c>
      <c r="U120" s="32" t="n">
        <v>10</v>
      </c>
      <c r="W120" s="115" t="n">
        <f aca="false">+D120-N120</f>
        <v>0</v>
      </c>
      <c r="X120" s="115" t="n">
        <f aca="false">+E120-O120</f>
        <v>0</v>
      </c>
      <c r="Y120" s="115" t="n">
        <f aca="false">+F120-P120</f>
        <v>0</v>
      </c>
      <c r="Z120" s="115" t="n">
        <f aca="false">+G120-Q120</f>
        <v>0</v>
      </c>
      <c r="AA120" s="115" t="n">
        <f aca="false">+H120-R120</f>
        <v>0</v>
      </c>
      <c r="AB120" s="115" t="n">
        <f aca="false">+I120-S120</f>
        <v>0</v>
      </c>
      <c r="AC120" s="115" t="n">
        <f aca="false">+J120-T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f aca="false">+'ZBIRNO-791111'!D121+'BUDZET - RASHODI'!D121</f>
        <v>50000</v>
      </c>
      <c r="E121" s="31" t="n">
        <f aca="false">+'ZBIRNO-791111'!E121+'BUDZET - RASHODI'!E121</f>
        <v>16875</v>
      </c>
      <c r="F121" s="31" t="n">
        <f aca="false">+'ZBIRNO-791111'!F121+'BUDZET - RASHODI'!F121</f>
        <v>0</v>
      </c>
      <c r="G121" s="31" t="n">
        <f aca="false">+'ZBIRNO-791111'!G121+'BUDZET - RASHODI'!G121</f>
        <v>0</v>
      </c>
      <c r="H121" s="31" t="n">
        <f aca="false">+'ZBIRNO-791111'!H121+'BUDZET - RASHODI'!H121</f>
        <v>16875</v>
      </c>
      <c r="I121" s="31" t="n">
        <f aca="false">+'ZBIRNO-791111'!I121+'BUDZET - RASHODI'!I121</f>
        <v>0</v>
      </c>
      <c r="J121" s="31" t="n">
        <f aca="false">+'ZBIRNO-791111'!J121+'BUDZET - RASHODI'!J121</f>
        <v>0</v>
      </c>
      <c r="K121" s="32" t="n">
        <f aca="false">+'ZBIRNO-791111'!K121+'BUDZET - RASHODI'!K121</f>
        <v>0</v>
      </c>
      <c r="N121" s="31" t="n">
        <v>50000</v>
      </c>
      <c r="O121" s="31" t="n">
        <v>16875</v>
      </c>
      <c r="P121" s="31" t="n">
        <v>0</v>
      </c>
      <c r="Q121" s="31" t="n">
        <v>0</v>
      </c>
      <c r="R121" s="31" t="n">
        <v>16875</v>
      </c>
      <c r="S121" s="31" t="n">
        <v>0</v>
      </c>
      <c r="T121" s="31" t="n">
        <v>0</v>
      </c>
      <c r="U121" s="32" t="n">
        <v>0</v>
      </c>
      <c r="W121" s="115" t="n">
        <f aca="false">+D121-N121</f>
        <v>0</v>
      </c>
      <c r="X121" s="115" t="n">
        <f aca="false">+E121-O121</f>
        <v>0</v>
      </c>
      <c r="Y121" s="115" t="n">
        <f aca="false">+F121-P121</f>
        <v>0</v>
      </c>
      <c r="Z121" s="115" t="n">
        <f aca="false">+G121-Q121</f>
        <v>0</v>
      </c>
      <c r="AA121" s="115" t="n">
        <f aca="false">+H121-R121</f>
        <v>0</v>
      </c>
      <c r="AB121" s="115" t="n">
        <f aca="false">+I121-S121</f>
        <v>0</v>
      </c>
      <c r="AC121" s="115" t="n">
        <f aca="false">+J121-T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f aca="false">+'ZBIRNO-791111'!D122+'BUDZET - RASHODI'!D122</f>
        <v>50000</v>
      </c>
      <c r="E122" s="31" t="n">
        <f aca="false">+'ZBIRNO-791111'!E122+'BUDZET - RASHODI'!E122</f>
        <v>16875</v>
      </c>
      <c r="F122" s="36" t="n">
        <f aca="false">+'ZBIRNO-791111'!F122+'BUDZET - RASHODI'!F122</f>
        <v>0</v>
      </c>
      <c r="G122" s="36" t="n">
        <f aca="false">+'ZBIRNO-791111'!G122+'BUDZET - RASHODI'!G122</f>
        <v>0</v>
      </c>
      <c r="H122" s="36" t="n">
        <f aca="false">+'ZBIRNO-791111'!H122+'BUDZET - RASHODI'!H122</f>
        <v>16875</v>
      </c>
      <c r="I122" s="36" t="n">
        <f aca="false">+'ZBIRNO-791111'!I122+'BUDZET - RASHODI'!I122</f>
        <v>0</v>
      </c>
      <c r="J122" s="36" t="n">
        <f aca="false">+'ZBIRNO-791111'!J122+'BUDZET - RASHODI'!J122</f>
        <v>0</v>
      </c>
      <c r="K122" s="37" t="n">
        <f aca="false">+'ZBIRNO-791111'!K122+'BUDZET - RASHODI'!K122</f>
        <v>0</v>
      </c>
      <c r="N122" s="36" t="n">
        <v>50000</v>
      </c>
      <c r="O122" s="31" t="n">
        <v>16875</v>
      </c>
      <c r="P122" s="36" t="n">
        <v>0</v>
      </c>
      <c r="Q122" s="36" t="n">
        <v>0</v>
      </c>
      <c r="R122" s="36" t="n">
        <v>16875</v>
      </c>
      <c r="S122" s="36" t="n">
        <v>0</v>
      </c>
      <c r="T122" s="36" t="n">
        <v>0</v>
      </c>
      <c r="U122" s="37" t="n">
        <v>0</v>
      </c>
      <c r="W122" s="115" t="n">
        <f aca="false">+D122-N122</f>
        <v>0</v>
      </c>
      <c r="X122" s="115" t="n">
        <f aca="false">+E122-O122</f>
        <v>0</v>
      </c>
      <c r="Y122" s="115" t="n">
        <f aca="false">+F122-P122</f>
        <v>0</v>
      </c>
      <c r="Z122" s="115" t="n">
        <f aca="false">+G122-Q122</f>
        <v>0</v>
      </c>
      <c r="AA122" s="115" t="n">
        <f aca="false">+H122-R122</f>
        <v>0</v>
      </c>
      <c r="AB122" s="115" t="n">
        <f aca="false">+I122-S122</f>
        <v>0</v>
      </c>
      <c r="AC122" s="115" t="n">
        <f aca="false">+J122-T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f aca="false">+'ZBIRNO-791111'!D123+'BUDZET - RASHODI'!D123</f>
        <v>1510</v>
      </c>
      <c r="E123" s="31" t="n">
        <f aca="false">+'ZBIRNO-791111'!E123+'BUDZET - RASHODI'!E123</f>
        <v>10</v>
      </c>
      <c r="F123" s="31" t="n">
        <f aca="false">+'ZBIRNO-791111'!F123+'BUDZET - RASHODI'!F123</f>
        <v>0</v>
      </c>
      <c r="G123" s="31" t="n">
        <f aca="false">+'ZBIRNO-791111'!G123+'BUDZET - RASHODI'!G123</f>
        <v>0</v>
      </c>
      <c r="H123" s="31" t="n">
        <f aca="false">+'ZBIRNO-791111'!H123+'BUDZET - RASHODI'!H123</f>
        <v>0</v>
      </c>
      <c r="I123" s="31" t="n">
        <f aca="false">+'ZBIRNO-791111'!I123+'BUDZET - RASHODI'!I123</f>
        <v>0</v>
      </c>
      <c r="J123" s="31" t="n">
        <f aca="false">+'ZBIRNO-791111'!J123+'BUDZET - RASHODI'!J123</f>
        <v>0</v>
      </c>
      <c r="K123" s="32" t="n">
        <f aca="false">+'ZBIRNO-791111'!K123+'BUDZET - RASHODI'!K123</f>
        <v>10</v>
      </c>
      <c r="N123" s="31" t="n">
        <v>1510</v>
      </c>
      <c r="O123" s="31" t="n">
        <v>1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2" t="n">
        <v>10</v>
      </c>
      <c r="W123" s="115" t="n">
        <f aca="false">+D123-N123</f>
        <v>0</v>
      </c>
      <c r="X123" s="115" t="n">
        <f aca="false">+E123-O123</f>
        <v>0</v>
      </c>
      <c r="Y123" s="115" t="n">
        <f aca="false">+F123-P123</f>
        <v>0</v>
      </c>
      <c r="Z123" s="115" t="n">
        <f aca="false">+G123-Q123</f>
        <v>0</v>
      </c>
      <c r="AA123" s="115" t="n">
        <f aca="false">+H123-R123</f>
        <v>0</v>
      </c>
      <c r="AB123" s="115" t="n">
        <f aca="false">+I123-S123</f>
        <v>0</v>
      </c>
      <c r="AC123" s="115" t="n">
        <f aca="false">+J123-T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f aca="false">+'ZBIRNO-791111'!D124+'BUDZET - RASHODI'!D124</f>
        <v>1510</v>
      </c>
      <c r="E124" s="31" t="n">
        <f aca="false">+'ZBIRNO-791111'!E124+'BUDZET - RASHODI'!E124</f>
        <v>10</v>
      </c>
      <c r="F124" s="36" t="n">
        <f aca="false">+'ZBIRNO-791111'!F124+'BUDZET - RASHODI'!F124</f>
        <v>0</v>
      </c>
      <c r="G124" s="36" t="n">
        <f aca="false">+'ZBIRNO-791111'!G124+'BUDZET - RASHODI'!G124</f>
        <v>0</v>
      </c>
      <c r="H124" s="36" t="n">
        <f aca="false">+'ZBIRNO-791111'!H124+'BUDZET - RASHODI'!H124</f>
        <v>0</v>
      </c>
      <c r="I124" s="36" t="n">
        <f aca="false">+'ZBIRNO-791111'!I124+'BUDZET - RASHODI'!I124</f>
        <v>0</v>
      </c>
      <c r="J124" s="36" t="n">
        <f aca="false">+'ZBIRNO-791111'!J124+'BUDZET - RASHODI'!J124</f>
        <v>0</v>
      </c>
      <c r="K124" s="37" t="n">
        <f aca="false">+'ZBIRNO-791111'!K124+'BUDZET - RASHODI'!K124</f>
        <v>10</v>
      </c>
      <c r="N124" s="36" t="n">
        <v>1510</v>
      </c>
      <c r="O124" s="31" t="n">
        <v>1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7" t="n">
        <v>10</v>
      </c>
      <c r="W124" s="115" t="n">
        <f aca="false">+D124-N124</f>
        <v>0</v>
      </c>
      <c r="X124" s="115" t="n">
        <f aca="false">+E124-O124</f>
        <v>0</v>
      </c>
      <c r="Y124" s="115" t="n">
        <f aca="false">+F124-P124</f>
        <v>0</v>
      </c>
      <c r="Z124" s="115" t="n">
        <f aca="false">+G124-Q124</f>
        <v>0</v>
      </c>
      <c r="AA124" s="115" t="n">
        <f aca="false">+H124-R124</f>
        <v>0</v>
      </c>
      <c r="AB124" s="115" t="n">
        <f aca="false">+I124-S124</f>
        <v>0</v>
      </c>
      <c r="AC124" s="115" t="n">
        <f aca="false">+J124-T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f aca="false">+'ZBIRNO-791111'!D125+'BUDZET - RASHODI'!D125</f>
        <v>0</v>
      </c>
      <c r="E125" s="31" t="n">
        <f aca="false">+'ZBIRNO-791111'!E125+'BUDZET - RASHODI'!E125</f>
        <v>0</v>
      </c>
      <c r="F125" s="31" t="n">
        <f aca="false">+'ZBIRNO-791111'!F125+'BUDZET - RASHODI'!F125</f>
        <v>0</v>
      </c>
      <c r="G125" s="31" t="n">
        <f aca="false">+'ZBIRNO-791111'!G125+'BUDZET - RASHODI'!G125</f>
        <v>0</v>
      </c>
      <c r="H125" s="31" t="n">
        <f aca="false">+'ZBIRNO-791111'!H125+'BUDZET - RASHODI'!H125</f>
        <v>0</v>
      </c>
      <c r="I125" s="31" t="n">
        <f aca="false">+'ZBIRNO-791111'!I125+'BUDZET - RASHODI'!I125</f>
        <v>0</v>
      </c>
      <c r="J125" s="31" t="n">
        <f aca="false">+'ZBIRNO-791111'!J125+'BUDZET - RASHODI'!J125</f>
        <v>0</v>
      </c>
      <c r="K125" s="32" t="n">
        <f aca="false">+'ZBIRNO-791111'!K125+'BUDZET - RASHODI'!K125</f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2" t="n">
        <v>0</v>
      </c>
      <c r="W125" s="115" t="n">
        <f aca="false">+D125-N125</f>
        <v>0</v>
      </c>
      <c r="X125" s="115" t="n">
        <f aca="false">+E125-O125</f>
        <v>0</v>
      </c>
      <c r="Y125" s="115" t="n">
        <f aca="false">+F125-P125</f>
        <v>0</v>
      </c>
      <c r="Z125" s="115" t="n">
        <f aca="false">+G125-Q125</f>
        <v>0</v>
      </c>
      <c r="AA125" s="115" t="n">
        <f aca="false">+H125-R125</f>
        <v>0</v>
      </c>
      <c r="AB125" s="115" t="n">
        <f aca="false">+I125-S125</f>
        <v>0</v>
      </c>
      <c r="AC125" s="115" t="n">
        <f aca="false">+J125-T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 t="n">
        <f aca="false">+'ZBIRNO-791111'!D126+'BUDZET - RASHODI'!D126</f>
        <v>0</v>
      </c>
      <c r="E126" s="31" t="n">
        <f aca="false">+'ZBIRNO-791111'!E126+'BUDZET - RASHODI'!E126</f>
        <v>0</v>
      </c>
      <c r="F126" s="36" t="n">
        <f aca="false">+'ZBIRNO-791111'!F126+'BUDZET - RASHODI'!F126</f>
        <v>0</v>
      </c>
      <c r="G126" s="36" t="n">
        <f aca="false">+'ZBIRNO-791111'!G126+'BUDZET - RASHODI'!G126</f>
        <v>0</v>
      </c>
      <c r="H126" s="36" t="n">
        <f aca="false">+'ZBIRNO-791111'!H126+'BUDZET - RASHODI'!H126</f>
        <v>0</v>
      </c>
      <c r="I126" s="36" t="n">
        <f aca="false">+'ZBIRNO-791111'!I126+'BUDZET - RASHODI'!I126</f>
        <v>0</v>
      </c>
      <c r="J126" s="36" t="n">
        <f aca="false">+'ZBIRNO-791111'!J126+'BUDZET - RASHODI'!J126</f>
        <v>0</v>
      </c>
      <c r="K126" s="37" t="n">
        <f aca="false">+'ZBIRNO-791111'!K126+'BUDZET - RASHODI'!K126</f>
        <v>0</v>
      </c>
      <c r="N126" s="36"/>
      <c r="O126" s="31" t="n">
        <v>0</v>
      </c>
      <c r="P126" s="36"/>
      <c r="Q126" s="36"/>
      <c r="R126" s="36"/>
      <c r="S126" s="36"/>
      <c r="T126" s="36"/>
      <c r="U126" s="37"/>
      <c r="W126" s="115" t="n">
        <f aca="false">+D126-N126</f>
        <v>0</v>
      </c>
      <c r="X126" s="115" t="n">
        <f aca="false">+E126-O126</f>
        <v>0</v>
      </c>
      <c r="Y126" s="115" t="n">
        <f aca="false">+F126-P126</f>
        <v>0</v>
      </c>
      <c r="Z126" s="115" t="n">
        <f aca="false">+G126-Q126</f>
        <v>0</v>
      </c>
      <c r="AA126" s="115" t="n">
        <f aca="false">+H126-R126</f>
        <v>0</v>
      </c>
      <c r="AB126" s="115" t="n">
        <f aca="false">+I126-S126</f>
        <v>0</v>
      </c>
      <c r="AC126" s="115" t="n">
        <f aca="false">+J126-T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f aca="false">+'ZBIRNO-791111'!D127+'BUDZET - RASHODI'!D127</f>
        <v>5090</v>
      </c>
      <c r="E127" s="31" t="n">
        <f aca="false">+'ZBIRNO-791111'!E127+'BUDZET - RASHODI'!E127</f>
        <v>32607</v>
      </c>
      <c r="F127" s="31" t="n">
        <f aca="false">+'ZBIRNO-791111'!F127+'BUDZET - RASHODI'!F127</f>
        <v>0</v>
      </c>
      <c r="G127" s="31" t="n">
        <f aca="false">+'ZBIRNO-791111'!G127+'BUDZET - RASHODI'!G127</f>
        <v>0</v>
      </c>
      <c r="H127" s="31" t="n">
        <f aca="false">+'ZBIRNO-791111'!H127+'BUDZET - RASHODI'!H127</f>
        <v>0</v>
      </c>
      <c r="I127" s="31" t="n">
        <f aca="false">+'ZBIRNO-791111'!I127+'BUDZET - RASHODI'!I127</f>
        <v>0</v>
      </c>
      <c r="J127" s="31" t="n">
        <f aca="false">+'ZBIRNO-791111'!J127+'BUDZET - RASHODI'!J127</f>
        <v>0</v>
      </c>
      <c r="K127" s="32" t="n">
        <f aca="false">+'ZBIRNO-791111'!K127+'BUDZET - RASHODI'!K127</f>
        <v>32607</v>
      </c>
      <c r="N127" s="31" t="n">
        <v>5090</v>
      </c>
      <c r="O127" s="31" t="n">
        <v>32607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2" t="n">
        <v>32607</v>
      </c>
      <c r="W127" s="115" t="n">
        <f aca="false">+D127-N127</f>
        <v>0</v>
      </c>
      <c r="X127" s="115" t="n">
        <f aca="false">+E127-O127</f>
        <v>0</v>
      </c>
      <c r="Y127" s="115" t="n">
        <f aca="false">+F127-P127</f>
        <v>0</v>
      </c>
      <c r="Z127" s="115" t="n">
        <f aca="false">+G127-Q127</f>
        <v>0</v>
      </c>
      <c r="AA127" s="115" t="n">
        <f aca="false">+H127-R127</f>
        <v>0</v>
      </c>
      <c r="AB127" s="115" t="n">
        <f aca="false">+I127-S127</f>
        <v>0</v>
      </c>
      <c r="AC127" s="115" t="n">
        <f aca="false">+J127-T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f aca="false">+'ZBIRNO-791111'!D128+'BUDZET - RASHODI'!D128</f>
        <v>0</v>
      </c>
      <c r="E128" s="31" t="n">
        <f aca="false">+'ZBIRNO-791111'!E128+'BUDZET - RASHODI'!E128</f>
        <v>0</v>
      </c>
      <c r="F128" s="31" t="n">
        <f aca="false">+'ZBIRNO-791111'!F128+'BUDZET - RASHODI'!F128</f>
        <v>0</v>
      </c>
      <c r="G128" s="31" t="n">
        <f aca="false">+'ZBIRNO-791111'!G128+'BUDZET - RASHODI'!G128</f>
        <v>0</v>
      </c>
      <c r="H128" s="31" t="n">
        <f aca="false">+'ZBIRNO-791111'!H128+'BUDZET - RASHODI'!H128</f>
        <v>0</v>
      </c>
      <c r="I128" s="31" t="n">
        <f aca="false">+'ZBIRNO-791111'!I128+'BUDZET - RASHODI'!I128</f>
        <v>0</v>
      </c>
      <c r="J128" s="31" t="n">
        <f aca="false">+'ZBIRNO-791111'!J128+'BUDZET - RASHODI'!J128</f>
        <v>0</v>
      </c>
      <c r="K128" s="32" t="n">
        <f aca="false">+'ZBIRNO-791111'!K128+'BUDZET - RASHODI'!K128</f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2" t="n">
        <v>0</v>
      </c>
      <c r="W128" s="115" t="n">
        <f aca="false">+D128-N128</f>
        <v>0</v>
      </c>
      <c r="X128" s="115" t="n">
        <f aca="false">+E128-O128</f>
        <v>0</v>
      </c>
      <c r="Y128" s="115" t="n">
        <f aca="false">+F128-P128</f>
        <v>0</v>
      </c>
      <c r="Z128" s="115" t="n">
        <f aca="false">+G128-Q128</f>
        <v>0</v>
      </c>
      <c r="AA128" s="115" t="n">
        <f aca="false">+H128-R128</f>
        <v>0</v>
      </c>
      <c r="AB128" s="115" t="n">
        <f aca="false">+I128-S128</f>
        <v>0</v>
      </c>
      <c r="AC128" s="115" t="n">
        <f aca="false">+J128-T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 t="n">
        <f aca="false">+'ZBIRNO-791111'!D129+'BUDZET - RASHODI'!D129</f>
        <v>0</v>
      </c>
      <c r="E129" s="31" t="n">
        <f aca="false">+'ZBIRNO-791111'!E129+'BUDZET - RASHODI'!E129</f>
        <v>0</v>
      </c>
      <c r="F129" s="36" t="n">
        <f aca="false">+'ZBIRNO-791111'!F129+'BUDZET - RASHODI'!F129</f>
        <v>0</v>
      </c>
      <c r="G129" s="36" t="n">
        <f aca="false">+'ZBIRNO-791111'!G129+'BUDZET - RASHODI'!G129</f>
        <v>0</v>
      </c>
      <c r="H129" s="36" t="n">
        <f aca="false">+'ZBIRNO-791111'!H129+'BUDZET - RASHODI'!H129</f>
        <v>0</v>
      </c>
      <c r="I129" s="36" t="n">
        <f aca="false">+'ZBIRNO-791111'!I129+'BUDZET - RASHODI'!I129</f>
        <v>0</v>
      </c>
      <c r="J129" s="36" t="n">
        <f aca="false">+'ZBIRNO-791111'!J129+'BUDZET - RASHODI'!J129</f>
        <v>0</v>
      </c>
      <c r="K129" s="37" t="n">
        <f aca="false">+'ZBIRNO-791111'!K129+'BUDZET - RASHODI'!K129</f>
        <v>0</v>
      </c>
      <c r="N129" s="36"/>
      <c r="O129" s="31" t="n">
        <v>0</v>
      </c>
      <c r="P129" s="36"/>
      <c r="Q129" s="36"/>
      <c r="R129" s="36"/>
      <c r="S129" s="36"/>
      <c r="T129" s="36"/>
      <c r="U129" s="37"/>
      <c r="W129" s="115" t="n">
        <f aca="false">+D129-N129</f>
        <v>0</v>
      </c>
      <c r="X129" s="115" t="n">
        <f aca="false">+E129-O129</f>
        <v>0</v>
      </c>
      <c r="Y129" s="115" t="n">
        <f aca="false">+F129-P129</f>
        <v>0</v>
      </c>
      <c r="Z129" s="115" t="n">
        <f aca="false">+G129-Q129</f>
        <v>0</v>
      </c>
      <c r="AA129" s="115" t="n">
        <f aca="false">+H129-R129</f>
        <v>0</v>
      </c>
      <c r="AB129" s="115" t="n">
        <f aca="false">+I129-S129</f>
        <v>0</v>
      </c>
      <c r="AC129" s="115" t="n">
        <f aca="false">+J129-T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f aca="false">+'ZBIRNO-791111'!D130+'BUDZET - RASHODI'!D130</f>
        <v>0</v>
      </c>
      <c r="E130" s="31" t="n">
        <f aca="false">+'ZBIRNO-791111'!E130+'BUDZET - RASHODI'!E130</f>
        <v>0</v>
      </c>
      <c r="F130" s="31" t="n">
        <f aca="false">+'ZBIRNO-791111'!F130+'BUDZET - RASHODI'!F130</f>
        <v>0</v>
      </c>
      <c r="G130" s="31" t="n">
        <f aca="false">+'ZBIRNO-791111'!G130+'BUDZET - RASHODI'!G130</f>
        <v>0</v>
      </c>
      <c r="H130" s="31" t="n">
        <f aca="false">+'ZBIRNO-791111'!H130+'BUDZET - RASHODI'!H130</f>
        <v>0</v>
      </c>
      <c r="I130" s="31" t="n">
        <f aca="false">+'ZBIRNO-791111'!I130+'BUDZET - RASHODI'!I130</f>
        <v>0</v>
      </c>
      <c r="J130" s="31" t="n">
        <f aca="false">+'ZBIRNO-791111'!J130+'BUDZET - RASHODI'!J130</f>
        <v>0</v>
      </c>
      <c r="K130" s="32" t="n">
        <f aca="false">+'ZBIRNO-791111'!K130+'BUDZET - RASHODI'!K130</f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2" t="n">
        <v>0</v>
      </c>
      <c r="W130" s="115" t="n">
        <f aca="false">+D130-N130</f>
        <v>0</v>
      </c>
      <c r="X130" s="115" t="n">
        <f aca="false">+E130-O130</f>
        <v>0</v>
      </c>
      <c r="Y130" s="115" t="n">
        <f aca="false">+F130-P130</f>
        <v>0</v>
      </c>
      <c r="Z130" s="115" t="n">
        <f aca="false">+G130-Q130</f>
        <v>0</v>
      </c>
      <c r="AA130" s="115" t="n">
        <f aca="false">+H130-R130</f>
        <v>0</v>
      </c>
      <c r="AB130" s="115" t="n">
        <f aca="false">+I130-S130</f>
        <v>0</v>
      </c>
      <c r="AC130" s="115" t="n">
        <f aca="false">+J130-T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 t="n">
        <f aca="false">+'ZBIRNO-791111'!D131+'BUDZET - RASHODI'!D131</f>
        <v>0</v>
      </c>
      <c r="E131" s="31" t="n">
        <f aca="false">+'ZBIRNO-791111'!E131+'BUDZET - RASHODI'!E131</f>
        <v>0</v>
      </c>
      <c r="F131" s="36" t="n">
        <f aca="false">+'ZBIRNO-791111'!F131+'BUDZET - RASHODI'!F131</f>
        <v>0</v>
      </c>
      <c r="G131" s="36" t="n">
        <f aca="false">+'ZBIRNO-791111'!G131+'BUDZET - RASHODI'!G131</f>
        <v>0</v>
      </c>
      <c r="H131" s="36" t="n">
        <f aca="false">+'ZBIRNO-791111'!H131+'BUDZET - RASHODI'!H131</f>
        <v>0</v>
      </c>
      <c r="I131" s="36" t="n">
        <f aca="false">+'ZBIRNO-791111'!I131+'BUDZET - RASHODI'!I131</f>
        <v>0</v>
      </c>
      <c r="J131" s="36" t="n">
        <f aca="false">+'ZBIRNO-791111'!J131+'BUDZET - RASHODI'!J131</f>
        <v>0</v>
      </c>
      <c r="K131" s="37" t="n">
        <f aca="false">+'ZBIRNO-791111'!K131+'BUDZET - RASHODI'!K131</f>
        <v>0</v>
      </c>
      <c r="N131" s="36"/>
      <c r="O131" s="31" t="n">
        <v>0</v>
      </c>
      <c r="P131" s="36"/>
      <c r="Q131" s="36"/>
      <c r="R131" s="36"/>
      <c r="S131" s="36"/>
      <c r="T131" s="36"/>
      <c r="U131" s="37"/>
      <c r="W131" s="115" t="n">
        <f aca="false">+D131-N131</f>
        <v>0</v>
      </c>
      <c r="X131" s="115" t="n">
        <f aca="false">+E131-O131</f>
        <v>0</v>
      </c>
      <c r="Y131" s="115" t="n">
        <f aca="false">+F131-P131</f>
        <v>0</v>
      </c>
      <c r="Z131" s="115" t="n">
        <f aca="false">+G131-Q131</f>
        <v>0</v>
      </c>
      <c r="AA131" s="115" t="n">
        <f aca="false">+H131-R131</f>
        <v>0</v>
      </c>
      <c r="AB131" s="115" t="n">
        <f aca="false">+I131-S131</f>
        <v>0</v>
      </c>
      <c r="AC131" s="115" t="n">
        <f aca="false">+J131-T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f aca="false">+'ZBIRNO-791111'!D132+'BUDZET - RASHODI'!D132</f>
        <v>5090</v>
      </c>
      <c r="E132" s="31" t="n">
        <f aca="false">+'ZBIRNO-791111'!E132+'BUDZET - RASHODI'!E132</f>
        <v>32607</v>
      </c>
      <c r="F132" s="31" t="n">
        <f aca="false">+'ZBIRNO-791111'!F132+'BUDZET - RASHODI'!F132</f>
        <v>0</v>
      </c>
      <c r="G132" s="31" t="n">
        <f aca="false">+'ZBIRNO-791111'!G132+'BUDZET - RASHODI'!G132</f>
        <v>0</v>
      </c>
      <c r="H132" s="31" t="n">
        <f aca="false">+'ZBIRNO-791111'!H132+'BUDZET - RASHODI'!H132</f>
        <v>0</v>
      </c>
      <c r="I132" s="31" t="n">
        <f aca="false">+'ZBIRNO-791111'!I132+'BUDZET - RASHODI'!I132</f>
        <v>0</v>
      </c>
      <c r="J132" s="31" t="n">
        <f aca="false">+'ZBIRNO-791111'!J132+'BUDZET - RASHODI'!J132</f>
        <v>0</v>
      </c>
      <c r="K132" s="32" t="n">
        <f aca="false">+'ZBIRNO-791111'!K132+'BUDZET - RASHODI'!K132</f>
        <v>32607</v>
      </c>
      <c r="N132" s="31" t="n">
        <v>5090</v>
      </c>
      <c r="O132" s="31" t="n">
        <v>32607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2" t="n">
        <v>32607</v>
      </c>
      <c r="W132" s="115" t="n">
        <f aca="false">+D132-N132</f>
        <v>0</v>
      </c>
      <c r="X132" s="115" t="n">
        <f aca="false">+E132-O132</f>
        <v>0</v>
      </c>
      <c r="Y132" s="115" t="n">
        <f aca="false">+F132-P132</f>
        <v>0</v>
      </c>
      <c r="Z132" s="115" t="n">
        <f aca="false">+G132-Q132</f>
        <v>0</v>
      </c>
      <c r="AA132" s="115" t="n">
        <f aca="false">+H132-R132</f>
        <v>0</v>
      </c>
      <c r="AB132" s="115" t="n">
        <f aca="false">+I132-S132</f>
        <v>0</v>
      </c>
      <c r="AC132" s="115" t="n">
        <f aca="false">+J132-T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 t="n">
        <f aca="false">+'ZBIRNO-791111'!D133+'BUDZET - RASHODI'!D133</f>
        <v>5090</v>
      </c>
      <c r="E133" s="31" t="n">
        <f aca="false">+'ZBIRNO-791111'!E133+'BUDZET - RASHODI'!E133</f>
        <v>32607</v>
      </c>
      <c r="F133" s="36" t="n">
        <f aca="false">+'ZBIRNO-791111'!F133+'BUDZET - RASHODI'!F133</f>
        <v>0</v>
      </c>
      <c r="G133" s="36" t="n">
        <f aca="false">+'ZBIRNO-791111'!G133+'BUDZET - RASHODI'!G133</f>
        <v>0</v>
      </c>
      <c r="H133" s="36" t="n">
        <f aca="false">+'ZBIRNO-791111'!H133+'BUDZET - RASHODI'!H133</f>
        <v>0</v>
      </c>
      <c r="I133" s="36" t="n">
        <f aca="false">+'ZBIRNO-791111'!I133+'BUDZET - RASHODI'!I133</f>
        <v>0</v>
      </c>
      <c r="J133" s="36" t="n">
        <f aca="false">+'ZBIRNO-791111'!J133+'BUDZET - RASHODI'!J133</f>
        <v>0</v>
      </c>
      <c r="K133" s="37" t="n">
        <f aca="false">+'ZBIRNO-791111'!K133+'BUDZET - RASHODI'!K133</f>
        <v>32607</v>
      </c>
      <c r="N133" s="36" t="n">
        <v>5090</v>
      </c>
      <c r="O133" s="31" t="n">
        <v>32607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7" t="n">
        <v>32607</v>
      </c>
      <c r="W133" s="115" t="n">
        <f aca="false">+D133-N133</f>
        <v>0</v>
      </c>
      <c r="X133" s="115" t="n">
        <f aca="false">+E133-O133</f>
        <v>0</v>
      </c>
      <c r="Y133" s="115" t="n">
        <f aca="false">+F133-P133</f>
        <v>0</v>
      </c>
      <c r="Z133" s="115" t="n">
        <f aca="false">+G133-Q133</f>
        <v>0</v>
      </c>
      <c r="AA133" s="115" t="n">
        <f aca="false">+H133-R133</f>
        <v>0</v>
      </c>
      <c r="AB133" s="115" t="n">
        <f aca="false">+I133-S133</f>
        <v>0</v>
      </c>
      <c r="AC133" s="115" t="n">
        <f aca="false">+J133-T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f aca="false">+'ZBIRNO-791111'!D134+'BUDZET - RASHODI'!D134</f>
        <v>0</v>
      </c>
      <c r="E134" s="31" t="n">
        <f aca="false">+'ZBIRNO-791111'!E134+'BUDZET - RASHODI'!E134</f>
        <v>0</v>
      </c>
      <c r="F134" s="31" t="n">
        <f aca="false">+'ZBIRNO-791111'!F134+'BUDZET - RASHODI'!F134</f>
        <v>0</v>
      </c>
      <c r="G134" s="31" t="n">
        <f aca="false">+'ZBIRNO-791111'!G134+'BUDZET - RASHODI'!G134</f>
        <v>0</v>
      </c>
      <c r="H134" s="31" t="n">
        <f aca="false">+'ZBIRNO-791111'!H134+'BUDZET - RASHODI'!H134</f>
        <v>0</v>
      </c>
      <c r="I134" s="31" t="n">
        <f aca="false">+'ZBIRNO-791111'!I134+'BUDZET - RASHODI'!I134</f>
        <v>0</v>
      </c>
      <c r="J134" s="31" t="n">
        <f aca="false">+'ZBIRNO-791111'!J134+'BUDZET - RASHODI'!J134</f>
        <v>0</v>
      </c>
      <c r="K134" s="32" t="n">
        <f aca="false">+'ZBIRNO-791111'!K134+'BUDZET - RASHODI'!K134</f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2" t="n">
        <v>0</v>
      </c>
      <c r="W134" s="115" t="n">
        <f aca="false">+D134-N134</f>
        <v>0</v>
      </c>
      <c r="X134" s="115" t="n">
        <f aca="false">+E134-O134</f>
        <v>0</v>
      </c>
      <c r="Y134" s="115" t="n">
        <f aca="false">+F134-P134</f>
        <v>0</v>
      </c>
      <c r="Z134" s="115" t="n">
        <f aca="false">+G134-Q134</f>
        <v>0</v>
      </c>
      <c r="AA134" s="115" t="n">
        <f aca="false">+H134-R134</f>
        <v>0</v>
      </c>
      <c r="AB134" s="115" t="n">
        <f aca="false">+I134-S134</f>
        <v>0</v>
      </c>
      <c r="AC134" s="115" t="n">
        <f aca="false">+J134-T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f aca="false">+'ZBIRNO-791111'!D135+'BUDZET - RASHODI'!D135</f>
        <v>0</v>
      </c>
      <c r="E135" s="31" t="n">
        <f aca="false">+'ZBIRNO-791111'!E135+'BUDZET - RASHODI'!E135</f>
        <v>0</v>
      </c>
      <c r="F135" s="31" t="n">
        <f aca="false">+'ZBIRNO-791111'!F135+'BUDZET - RASHODI'!F135</f>
        <v>0</v>
      </c>
      <c r="G135" s="31" t="n">
        <f aca="false">+'ZBIRNO-791111'!G135+'BUDZET - RASHODI'!G135</f>
        <v>0</v>
      </c>
      <c r="H135" s="31" t="n">
        <f aca="false">+'ZBIRNO-791111'!H135+'BUDZET - RASHODI'!H135</f>
        <v>0</v>
      </c>
      <c r="I135" s="31" t="n">
        <f aca="false">+'ZBIRNO-791111'!I135+'BUDZET - RASHODI'!I135</f>
        <v>0</v>
      </c>
      <c r="J135" s="31" t="n">
        <f aca="false">+'ZBIRNO-791111'!J135+'BUDZET - RASHODI'!J135</f>
        <v>0</v>
      </c>
      <c r="K135" s="32" t="n">
        <f aca="false">+'ZBIRNO-791111'!K135+'BUDZET - RASHODI'!K135</f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2" t="n">
        <v>0</v>
      </c>
      <c r="W135" s="115" t="n">
        <f aca="false">+D135-N135</f>
        <v>0</v>
      </c>
      <c r="X135" s="115" t="n">
        <f aca="false">+E135-O135</f>
        <v>0</v>
      </c>
      <c r="Y135" s="115" t="n">
        <f aca="false">+F135-P135</f>
        <v>0</v>
      </c>
      <c r="Z135" s="115" t="n">
        <f aca="false">+G135-Q135</f>
        <v>0</v>
      </c>
      <c r="AA135" s="115" t="n">
        <f aca="false">+H135-R135</f>
        <v>0</v>
      </c>
      <c r="AB135" s="115" t="n">
        <f aca="false">+I135-S135</f>
        <v>0</v>
      </c>
      <c r="AC135" s="115" t="n">
        <f aca="false">+J135-T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 t="n">
        <f aca="false">+'ZBIRNO-791111'!D136+'BUDZET - RASHODI'!D136</f>
        <v>0</v>
      </c>
      <c r="E136" s="31" t="n">
        <f aca="false">+'ZBIRNO-791111'!E136+'BUDZET - RASHODI'!E136</f>
        <v>0</v>
      </c>
      <c r="F136" s="36" t="n">
        <f aca="false">+'ZBIRNO-791111'!F136+'BUDZET - RASHODI'!F136</f>
        <v>0</v>
      </c>
      <c r="G136" s="36" t="n">
        <f aca="false">+'ZBIRNO-791111'!G136+'BUDZET - RASHODI'!G136</f>
        <v>0</v>
      </c>
      <c r="H136" s="36" t="n">
        <f aca="false">+'ZBIRNO-791111'!H136+'BUDZET - RASHODI'!H136</f>
        <v>0</v>
      </c>
      <c r="I136" s="36" t="n">
        <f aca="false">+'ZBIRNO-791111'!I136+'BUDZET - RASHODI'!I136</f>
        <v>0</v>
      </c>
      <c r="J136" s="36" t="n">
        <f aca="false">+'ZBIRNO-791111'!J136+'BUDZET - RASHODI'!J136</f>
        <v>0</v>
      </c>
      <c r="K136" s="37" t="n">
        <f aca="false">+'ZBIRNO-791111'!K136+'BUDZET - RASHODI'!K136</f>
        <v>0</v>
      </c>
      <c r="N136" s="36"/>
      <c r="O136" s="31" t="n">
        <v>0</v>
      </c>
      <c r="P136" s="36"/>
      <c r="Q136" s="36"/>
      <c r="R136" s="36"/>
      <c r="S136" s="36"/>
      <c r="T136" s="36"/>
      <c r="U136" s="37"/>
      <c r="W136" s="115" t="n">
        <f aca="false">+D136-N136</f>
        <v>0</v>
      </c>
      <c r="X136" s="115" t="n">
        <f aca="false">+E136-O136</f>
        <v>0</v>
      </c>
      <c r="Y136" s="115" t="n">
        <f aca="false">+F136-P136</f>
        <v>0</v>
      </c>
      <c r="Z136" s="115" t="n">
        <f aca="false">+G136-Q136</f>
        <v>0</v>
      </c>
      <c r="AA136" s="115" t="n">
        <f aca="false">+H136-R136</f>
        <v>0</v>
      </c>
      <c r="AB136" s="115" t="n">
        <f aca="false">+I136-S136</f>
        <v>0</v>
      </c>
      <c r="AC136" s="115" t="n">
        <f aca="false">+J136-T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f aca="false">+'ZBIRNO-791111'!D137+'BUDZET - RASHODI'!D137</f>
        <v>0</v>
      </c>
      <c r="E137" s="31" t="n">
        <f aca="false">+'ZBIRNO-791111'!E137+'BUDZET - RASHODI'!E137</f>
        <v>0</v>
      </c>
      <c r="F137" s="31" t="n">
        <f aca="false">+'ZBIRNO-791111'!F137+'BUDZET - RASHODI'!F137</f>
        <v>0</v>
      </c>
      <c r="G137" s="31" t="n">
        <f aca="false">+'ZBIRNO-791111'!G137+'BUDZET - RASHODI'!G137</f>
        <v>0</v>
      </c>
      <c r="H137" s="31" t="n">
        <f aca="false">+'ZBIRNO-791111'!H137+'BUDZET - RASHODI'!H137</f>
        <v>0</v>
      </c>
      <c r="I137" s="31" t="n">
        <f aca="false">+'ZBIRNO-791111'!I137+'BUDZET - RASHODI'!I137</f>
        <v>0</v>
      </c>
      <c r="J137" s="31" t="n">
        <f aca="false">+'ZBIRNO-791111'!J137+'BUDZET - RASHODI'!J137</f>
        <v>0</v>
      </c>
      <c r="K137" s="32" t="n">
        <f aca="false">+'ZBIRNO-791111'!K137+'BUDZET - RASHODI'!K137</f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2" t="n">
        <v>0</v>
      </c>
      <c r="W137" s="115" t="n">
        <f aca="false">+D137-N137</f>
        <v>0</v>
      </c>
      <c r="X137" s="115" t="n">
        <f aca="false">+E137-O137</f>
        <v>0</v>
      </c>
      <c r="Y137" s="115" t="n">
        <f aca="false">+F137-P137</f>
        <v>0</v>
      </c>
      <c r="Z137" s="115" t="n">
        <f aca="false">+G137-Q137</f>
        <v>0</v>
      </c>
      <c r="AA137" s="115" t="n">
        <f aca="false">+H137-R137</f>
        <v>0</v>
      </c>
      <c r="AB137" s="115" t="n">
        <f aca="false">+I137-S137</f>
        <v>0</v>
      </c>
      <c r="AC137" s="115" t="n">
        <f aca="false">+J137-T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f aca="false">+'ZBIRNO-791111'!D138+'BUDZET - RASHODI'!D138</f>
        <v>0</v>
      </c>
      <c r="E138" s="31" t="n">
        <f aca="false">+'ZBIRNO-791111'!E138+'BUDZET - RASHODI'!E138</f>
        <v>0</v>
      </c>
      <c r="F138" s="31" t="n">
        <f aca="false">+'ZBIRNO-791111'!F138+'BUDZET - RASHODI'!F138</f>
        <v>0</v>
      </c>
      <c r="G138" s="31" t="n">
        <f aca="false">+'ZBIRNO-791111'!G138+'BUDZET - RASHODI'!G138</f>
        <v>0</v>
      </c>
      <c r="H138" s="31" t="n">
        <f aca="false">+'ZBIRNO-791111'!H138+'BUDZET - RASHODI'!H138</f>
        <v>0</v>
      </c>
      <c r="I138" s="31" t="n">
        <f aca="false">+'ZBIRNO-791111'!I138+'BUDZET - RASHODI'!I138</f>
        <v>0</v>
      </c>
      <c r="J138" s="31" t="n">
        <f aca="false">+'ZBIRNO-791111'!J138+'BUDZET - RASHODI'!J138</f>
        <v>0</v>
      </c>
      <c r="K138" s="32" t="n">
        <f aca="false">+'ZBIRNO-791111'!K138+'BUDZET - RASHODI'!K138</f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2" t="n">
        <v>0</v>
      </c>
      <c r="W138" s="115" t="n">
        <f aca="false">+D138-N138</f>
        <v>0</v>
      </c>
      <c r="X138" s="115" t="n">
        <f aca="false">+E138-O138</f>
        <v>0</v>
      </c>
      <c r="Y138" s="115" t="n">
        <f aca="false">+F138-P138</f>
        <v>0</v>
      </c>
      <c r="Z138" s="115" t="n">
        <f aca="false">+G138-Q138</f>
        <v>0</v>
      </c>
      <c r="AA138" s="115" t="n">
        <f aca="false">+H138-R138</f>
        <v>0</v>
      </c>
      <c r="AB138" s="115" t="n">
        <f aca="false">+I138-S138</f>
        <v>0</v>
      </c>
      <c r="AC138" s="115" t="n">
        <f aca="false">+J138-T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 t="n">
        <f aca="false">+'ZBIRNO-791111'!D139+'BUDZET - RASHODI'!D139</f>
        <v>0</v>
      </c>
      <c r="E139" s="31" t="n">
        <f aca="false">+'ZBIRNO-791111'!E139+'BUDZET - RASHODI'!E139</f>
        <v>0</v>
      </c>
      <c r="F139" s="36" t="n">
        <f aca="false">+'ZBIRNO-791111'!F139+'BUDZET - RASHODI'!F139</f>
        <v>0</v>
      </c>
      <c r="G139" s="36" t="n">
        <f aca="false">+'ZBIRNO-791111'!G139+'BUDZET - RASHODI'!G139</f>
        <v>0</v>
      </c>
      <c r="H139" s="36" t="n">
        <f aca="false">+'ZBIRNO-791111'!H139+'BUDZET - RASHODI'!H139</f>
        <v>0</v>
      </c>
      <c r="I139" s="36" t="n">
        <f aca="false">+'ZBIRNO-791111'!I139+'BUDZET - RASHODI'!I139</f>
        <v>0</v>
      </c>
      <c r="J139" s="36" t="n">
        <f aca="false">+'ZBIRNO-791111'!J139+'BUDZET - RASHODI'!J139</f>
        <v>0</v>
      </c>
      <c r="K139" s="37" t="n">
        <f aca="false">+'ZBIRNO-791111'!K139+'BUDZET - RASHODI'!K139</f>
        <v>0</v>
      </c>
      <c r="N139" s="36"/>
      <c r="O139" s="31" t="n">
        <v>0</v>
      </c>
      <c r="P139" s="36"/>
      <c r="Q139" s="36"/>
      <c r="R139" s="36"/>
      <c r="S139" s="36"/>
      <c r="T139" s="36"/>
      <c r="U139" s="37"/>
      <c r="W139" s="115" t="n">
        <f aca="false">+D139-N139</f>
        <v>0</v>
      </c>
      <c r="X139" s="115" t="n">
        <f aca="false">+E139-O139</f>
        <v>0</v>
      </c>
      <c r="Y139" s="115" t="n">
        <f aca="false">+F139-P139</f>
        <v>0</v>
      </c>
      <c r="Z139" s="115" t="n">
        <f aca="false">+G139-Q139</f>
        <v>0</v>
      </c>
      <c r="AA139" s="115" t="n">
        <f aca="false">+H139-R139</f>
        <v>0</v>
      </c>
      <c r="AB139" s="115" t="n">
        <f aca="false">+I139-S139</f>
        <v>0</v>
      </c>
      <c r="AC139" s="115" t="n">
        <f aca="false">+J139-T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f aca="false">+'ZBIRNO-791111'!D140+'BUDZET - RASHODI'!D140</f>
        <v>0</v>
      </c>
      <c r="E140" s="31" t="n">
        <f aca="false">+'ZBIRNO-791111'!E140+'BUDZET - RASHODI'!E140</f>
        <v>0</v>
      </c>
      <c r="F140" s="31" t="n">
        <f aca="false">+'ZBIRNO-791111'!F140+'BUDZET - RASHODI'!F140</f>
        <v>0</v>
      </c>
      <c r="G140" s="31" t="n">
        <f aca="false">+'ZBIRNO-791111'!G140+'BUDZET - RASHODI'!G140</f>
        <v>0</v>
      </c>
      <c r="H140" s="31" t="n">
        <f aca="false">+'ZBIRNO-791111'!H140+'BUDZET - RASHODI'!H140</f>
        <v>0</v>
      </c>
      <c r="I140" s="31" t="n">
        <f aca="false">+'ZBIRNO-791111'!I140+'BUDZET - RASHODI'!I140</f>
        <v>0</v>
      </c>
      <c r="J140" s="31" t="n">
        <f aca="false">+'ZBIRNO-791111'!J140+'BUDZET - RASHODI'!J140</f>
        <v>0</v>
      </c>
      <c r="K140" s="32" t="n">
        <f aca="false">+'ZBIRNO-791111'!K140+'BUDZET - RASHODI'!K140</f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2" t="n">
        <v>0</v>
      </c>
      <c r="W140" s="115" t="n">
        <f aca="false">+D140-N140</f>
        <v>0</v>
      </c>
      <c r="X140" s="115" t="n">
        <f aca="false">+E140-O140</f>
        <v>0</v>
      </c>
      <c r="Y140" s="115" t="n">
        <f aca="false">+F140-P140</f>
        <v>0</v>
      </c>
      <c r="Z140" s="115" t="n">
        <f aca="false">+G140-Q140</f>
        <v>0</v>
      </c>
      <c r="AA140" s="115" t="n">
        <f aca="false">+H140-R140</f>
        <v>0</v>
      </c>
      <c r="AB140" s="115" t="n">
        <f aca="false">+I140-S140</f>
        <v>0</v>
      </c>
      <c r="AC140" s="115" t="n">
        <f aca="false">+J140-T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 t="n">
        <f aca="false">+'ZBIRNO-791111'!D141+'BUDZET - RASHODI'!D141</f>
        <v>0</v>
      </c>
      <c r="E141" s="31" t="n">
        <f aca="false">+'ZBIRNO-791111'!E141+'BUDZET - RASHODI'!E141</f>
        <v>0</v>
      </c>
      <c r="F141" s="36" t="n">
        <f aca="false">+'ZBIRNO-791111'!F141+'BUDZET - RASHODI'!F141</f>
        <v>0</v>
      </c>
      <c r="G141" s="36" t="n">
        <f aca="false">+'ZBIRNO-791111'!G141+'BUDZET - RASHODI'!G141</f>
        <v>0</v>
      </c>
      <c r="H141" s="36" t="n">
        <f aca="false">+'ZBIRNO-791111'!H141+'BUDZET - RASHODI'!H141</f>
        <v>0</v>
      </c>
      <c r="I141" s="36" t="n">
        <f aca="false">+'ZBIRNO-791111'!I141+'BUDZET - RASHODI'!I141</f>
        <v>0</v>
      </c>
      <c r="J141" s="36" t="n">
        <f aca="false">+'ZBIRNO-791111'!J141+'BUDZET - RASHODI'!J141</f>
        <v>0</v>
      </c>
      <c r="K141" s="37" t="n">
        <f aca="false">+'ZBIRNO-791111'!K141+'BUDZET - RASHODI'!K141</f>
        <v>0</v>
      </c>
      <c r="N141" s="36"/>
      <c r="O141" s="31" t="n">
        <v>0</v>
      </c>
      <c r="P141" s="36"/>
      <c r="Q141" s="36"/>
      <c r="R141" s="36"/>
      <c r="S141" s="36"/>
      <c r="T141" s="36"/>
      <c r="U141" s="37"/>
      <c r="W141" s="115" t="n">
        <f aca="false">+D141-N141</f>
        <v>0</v>
      </c>
      <c r="X141" s="115" t="n">
        <f aca="false">+E141-O141</f>
        <v>0</v>
      </c>
      <c r="Y141" s="115" t="n">
        <f aca="false">+F141-P141</f>
        <v>0</v>
      </c>
      <c r="Z141" s="115" t="n">
        <f aca="false">+G141-Q141</f>
        <v>0</v>
      </c>
      <c r="AA141" s="115" t="n">
        <f aca="false">+H141-R141</f>
        <v>0</v>
      </c>
      <c r="AB141" s="115" t="n">
        <f aca="false">+I141-S141</f>
        <v>0</v>
      </c>
      <c r="AC141" s="115" t="n">
        <f aca="false">+J141-T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f aca="false">+'ZBIRNO-791111'!D142+'BUDZET - RASHODI'!D142</f>
        <v>0</v>
      </c>
      <c r="E142" s="31" t="n">
        <f aca="false">+'ZBIRNO-791111'!E142+'BUDZET - RASHODI'!E142</f>
        <v>0</v>
      </c>
      <c r="F142" s="31" t="n">
        <f aca="false">+'ZBIRNO-791111'!F142+'BUDZET - RASHODI'!F142</f>
        <v>0</v>
      </c>
      <c r="G142" s="31" t="n">
        <f aca="false">+'ZBIRNO-791111'!G142+'BUDZET - RASHODI'!G142</f>
        <v>0</v>
      </c>
      <c r="H142" s="31" t="n">
        <f aca="false">+'ZBIRNO-791111'!H142+'BUDZET - RASHODI'!H142</f>
        <v>0</v>
      </c>
      <c r="I142" s="31" t="n">
        <f aca="false">+'ZBIRNO-791111'!I142+'BUDZET - RASHODI'!I142</f>
        <v>0</v>
      </c>
      <c r="J142" s="31" t="n">
        <f aca="false">+'ZBIRNO-791111'!J142+'BUDZET - RASHODI'!J142</f>
        <v>0</v>
      </c>
      <c r="K142" s="32" t="n">
        <f aca="false">+'ZBIRNO-791111'!K142+'BUDZET - RASHODI'!K142</f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2" t="n">
        <v>0</v>
      </c>
      <c r="W142" s="115" t="n">
        <f aca="false">+D142-N142</f>
        <v>0</v>
      </c>
      <c r="X142" s="115" t="n">
        <f aca="false">+E142-O142</f>
        <v>0</v>
      </c>
      <c r="Y142" s="115" t="n">
        <f aca="false">+F142-P142</f>
        <v>0</v>
      </c>
      <c r="Z142" s="115" t="n">
        <f aca="false">+G142-Q142</f>
        <v>0</v>
      </c>
      <c r="AA142" s="115" t="n">
        <f aca="false">+H142-R142</f>
        <v>0</v>
      </c>
      <c r="AB142" s="115" t="n">
        <f aca="false">+I142-S142</f>
        <v>0</v>
      </c>
      <c r="AC142" s="115" t="n">
        <f aca="false">+J142-T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 t="n">
        <f aca="false">+'ZBIRNO-791111'!D143+'BUDZET - RASHODI'!D143</f>
        <v>0</v>
      </c>
      <c r="E143" s="31" t="n">
        <f aca="false">+'ZBIRNO-791111'!E143+'BUDZET - RASHODI'!E143</f>
        <v>0</v>
      </c>
      <c r="F143" s="36" t="n">
        <f aca="false">+'ZBIRNO-791111'!F143+'BUDZET - RASHODI'!F143</f>
        <v>0</v>
      </c>
      <c r="G143" s="36" t="n">
        <f aca="false">+'ZBIRNO-791111'!G143+'BUDZET - RASHODI'!G143</f>
        <v>0</v>
      </c>
      <c r="H143" s="36" t="n">
        <f aca="false">+'ZBIRNO-791111'!H143+'BUDZET - RASHODI'!H143</f>
        <v>0</v>
      </c>
      <c r="I143" s="36" t="n">
        <f aca="false">+'ZBIRNO-791111'!I143+'BUDZET - RASHODI'!I143</f>
        <v>0</v>
      </c>
      <c r="J143" s="36" t="n">
        <f aca="false">+'ZBIRNO-791111'!J143+'BUDZET - RASHODI'!J143</f>
        <v>0</v>
      </c>
      <c r="K143" s="37" t="n">
        <f aca="false">+'ZBIRNO-791111'!K143+'BUDZET - RASHODI'!K143</f>
        <v>0</v>
      </c>
      <c r="N143" s="36"/>
      <c r="O143" s="31" t="n">
        <v>0</v>
      </c>
      <c r="P143" s="36"/>
      <c r="Q143" s="36"/>
      <c r="R143" s="36"/>
      <c r="S143" s="36"/>
      <c r="T143" s="36"/>
      <c r="U143" s="37"/>
      <c r="W143" s="115" t="n">
        <f aca="false">+D143-N143</f>
        <v>0</v>
      </c>
      <c r="X143" s="115" t="n">
        <f aca="false">+E143-O143</f>
        <v>0</v>
      </c>
      <c r="Y143" s="115" t="n">
        <f aca="false">+F143-P143</f>
        <v>0</v>
      </c>
      <c r="Z143" s="115" t="n">
        <f aca="false">+G143-Q143</f>
        <v>0</v>
      </c>
      <c r="AA143" s="115" t="n">
        <f aca="false">+H143-R143</f>
        <v>0</v>
      </c>
      <c r="AB143" s="115" t="n">
        <f aca="false">+I143-S143</f>
        <v>0</v>
      </c>
      <c r="AC143" s="115" t="n">
        <f aca="false">+J143-T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f aca="false">+'ZBIRNO-791111'!D144+'BUDZET - RASHODI'!D144</f>
        <v>2000</v>
      </c>
      <c r="E144" s="31" t="n">
        <f aca="false">+'ZBIRNO-791111'!E144+'BUDZET - RASHODI'!E144</f>
        <v>8076</v>
      </c>
      <c r="F144" s="31" t="n">
        <f aca="false">+'ZBIRNO-791111'!F144+'BUDZET - RASHODI'!F144</f>
        <v>0</v>
      </c>
      <c r="G144" s="31" t="n">
        <f aca="false">+'ZBIRNO-791111'!G144+'BUDZET - RASHODI'!G144</f>
        <v>0</v>
      </c>
      <c r="H144" s="31" t="n">
        <f aca="false">+'ZBIRNO-791111'!H144+'BUDZET - RASHODI'!H144</f>
        <v>0</v>
      </c>
      <c r="I144" s="31" t="n">
        <f aca="false">+'ZBIRNO-791111'!I144+'BUDZET - RASHODI'!I144</f>
        <v>0</v>
      </c>
      <c r="J144" s="31" t="n">
        <f aca="false">+'ZBIRNO-791111'!J144+'BUDZET - RASHODI'!J144</f>
        <v>0</v>
      </c>
      <c r="K144" s="32" t="n">
        <f aca="false">+'ZBIRNO-791111'!K144+'BUDZET - RASHODI'!K144</f>
        <v>8076</v>
      </c>
      <c r="N144" s="31" t="n">
        <v>2000</v>
      </c>
      <c r="O144" s="31" t="n">
        <v>8076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2" t="n">
        <v>8076</v>
      </c>
      <c r="W144" s="115" t="n">
        <f aca="false">+D144-N144</f>
        <v>0</v>
      </c>
      <c r="X144" s="115" t="n">
        <f aca="false">+E144-O144</f>
        <v>0</v>
      </c>
      <c r="Y144" s="115" t="n">
        <f aca="false">+F144-P144</f>
        <v>0</v>
      </c>
      <c r="Z144" s="115" t="n">
        <f aca="false">+G144-Q144</f>
        <v>0</v>
      </c>
      <c r="AA144" s="115" t="n">
        <f aca="false">+H144-R144</f>
        <v>0</v>
      </c>
      <c r="AB144" s="115" t="n">
        <f aca="false">+I144-S144</f>
        <v>0</v>
      </c>
      <c r="AC144" s="115" t="n">
        <f aca="false">+J144-T144</f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f aca="false">+'ZBIRNO-791111'!D145+'BUDZET - RASHODI'!D145</f>
        <v>0</v>
      </c>
      <c r="E145" s="31" t="n">
        <f aca="false">+'ZBIRNO-791111'!E145+'BUDZET - RASHODI'!E145</f>
        <v>0</v>
      </c>
      <c r="F145" s="31" t="n">
        <f aca="false">+'ZBIRNO-791111'!F145+'BUDZET - RASHODI'!F145</f>
        <v>0</v>
      </c>
      <c r="G145" s="31" t="n">
        <f aca="false">+'ZBIRNO-791111'!G145+'BUDZET - RASHODI'!G145</f>
        <v>0</v>
      </c>
      <c r="H145" s="31" t="n">
        <f aca="false">+'ZBIRNO-791111'!H145+'BUDZET - RASHODI'!H145</f>
        <v>0</v>
      </c>
      <c r="I145" s="31" t="n">
        <f aca="false">+'ZBIRNO-791111'!I145+'BUDZET - RASHODI'!I145</f>
        <v>0</v>
      </c>
      <c r="J145" s="31" t="n">
        <f aca="false">+'ZBIRNO-791111'!J145+'BUDZET - RASHODI'!J145</f>
        <v>0</v>
      </c>
      <c r="K145" s="32" t="n">
        <f aca="false">+'ZBIRNO-791111'!K145+'BUDZET - RASHODI'!K145</f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2" t="n">
        <v>0</v>
      </c>
      <c r="W145" s="115" t="n">
        <f aca="false">+D145-N145</f>
        <v>0</v>
      </c>
      <c r="X145" s="115" t="n">
        <f aca="false">+E145-O145</f>
        <v>0</v>
      </c>
      <c r="Y145" s="115" t="n">
        <f aca="false">+F145-P145</f>
        <v>0</v>
      </c>
      <c r="Z145" s="115" t="n">
        <f aca="false">+G145-Q145</f>
        <v>0</v>
      </c>
      <c r="AA145" s="115" t="n">
        <f aca="false">+H145-R145</f>
        <v>0</v>
      </c>
      <c r="AB145" s="115" t="n">
        <f aca="false">+I145-S145</f>
        <v>0</v>
      </c>
      <c r="AC145" s="115" t="n">
        <f aca="false">+J145-T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f aca="false">+'ZBIRNO-791111'!D146+'BUDZET - RASHODI'!D146</f>
        <v>0</v>
      </c>
      <c r="E146" s="31" t="n">
        <f aca="false">+'ZBIRNO-791111'!E146+'BUDZET - RASHODI'!E146</f>
        <v>0</v>
      </c>
      <c r="F146" s="31" t="n">
        <f aca="false">+'ZBIRNO-791111'!F146+'BUDZET - RASHODI'!F146</f>
        <v>0</v>
      </c>
      <c r="G146" s="31" t="n">
        <f aca="false">+'ZBIRNO-791111'!G146+'BUDZET - RASHODI'!G146</f>
        <v>0</v>
      </c>
      <c r="H146" s="31" t="n">
        <f aca="false">+'ZBIRNO-791111'!H146+'BUDZET - RASHODI'!H146</f>
        <v>0</v>
      </c>
      <c r="I146" s="31" t="n">
        <f aca="false">+'ZBIRNO-791111'!I146+'BUDZET - RASHODI'!I146</f>
        <v>0</v>
      </c>
      <c r="J146" s="31" t="n">
        <f aca="false">+'ZBIRNO-791111'!J146+'BUDZET - RASHODI'!J146</f>
        <v>0</v>
      </c>
      <c r="K146" s="32" t="n">
        <f aca="false">+'ZBIRNO-791111'!K146+'BUDZET - RASHODI'!K146</f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2" t="n">
        <v>0</v>
      </c>
      <c r="W146" s="115" t="n">
        <f aca="false">+D146-N146</f>
        <v>0</v>
      </c>
      <c r="X146" s="115" t="n">
        <f aca="false">+E146-O146</f>
        <v>0</v>
      </c>
      <c r="Y146" s="115" t="n">
        <f aca="false">+F146-P146</f>
        <v>0</v>
      </c>
      <c r="Z146" s="115" t="n">
        <f aca="false">+G146-Q146</f>
        <v>0</v>
      </c>
      <c r="AA146" s="115" t="n">
        <f aca="false">+H146-R146</f>
        <v>0</v>
      </c>
      <c r="AB146" s="115" t="n">
        <f aca="false">+I146-S146</f>
        <v>0</v>
      </c>
      <c r="AC146" s="115" t="n">
        <f aca="false">+J146-T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 t="n">
        <f aca="false">+'ZBIRNO-791111'!D147+'BUDZET - RASHODI'!D147</f>
        <v>0</v>
      </c>
      <c r="E147" s="31" t="n">
        <f aca="false">+'ZBIRNO-791111'!E147+'BUDZET - RASHODI'!E147</f>
        <v>0</v>
      </c>
      <c r="F147" s="36" t="n">
        <f aca="false">+'ZBIRNO-791111'!F147+'BUDZET - RASHODI'!F147</f>
        <v>0</v>
      </c>
      <c r="G147" s="36" t="n">
        <f aca="false">+'ZBIRNO-791111'!G147+'BUDZET - RASHODI'!G147</f>
        <v>0</v>
      </c>
      <c r="H147" s="36" t="n">
        <f aca="false">+'ZBIRNO-791111'!H147+'BUDZET - RASHODI'!H147</f>
        <v>0</v>
      </c>
      <c r="I147" s="36" t="n">
        <f aca="false">+'ZBIRNO-791111'!I147+'BUDZET - RASHODI'!I147</f>
        <v>0</v>
      </c>
      <c r="J147" s="36" t="n">
        <f aca="false">+'ZBIRNO-791111'!J147+'BUDZET - RASHODI'!J147</f>
        <v>0</v>
      </c>
      <c r="K147" s="37" t="n">
        <f aca="false">+'ZBIRNO-791111'!K147+'BUDZET - RASHODI'!K147</f>
        <v>0</v>
      </c>
      <c r="N147" s="36"/>
      <c r="O147" s="31" t="n">
        <v>0</v>
      </c>
      <c r="P147" s="36"/>
      <c r="Q147" s="36"/>
      <c r="R147" s="36"/>
      <c r="S147" s="36"/>
      <c r="T147" s="36"/>
      <c r="U147" s="37"/>
      <c r="W147" s="115" t="n">
        <f aca="false">+D147-N147</f>
        <v>0</v>
      </c>
      <c r="X147" s="115" t="n">
        <f aca="false">+E147-O147</f>
        <v>0</v>
      </c>
      <c r="Y147" s="115" t="n">
        <f aca="false">+F147-P147</f>
        <v>0</v>
      </c>
      <c r="Z147" s="115" t="n">
        <f aca="false">+G147-Q147</f>
        <v>0</v>
      </c>
      <c r="AA147" s="115" t="n">
        <f aca="false">+H147-R147</f>
        <v>0</v>
      </c>
      <c r="AB147" s="115" t="n">
        <f aca="false">+I147-S147</f>
        <v>0</v>
      </c>
      <c r="AC147" s="115" t="n">
        <f aca="false">+J147-T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 t="n">
        <f aca="false">+'ZBIRNO-791111'!D148+'BUDZET - RASHODI'!D148</f>
        <v>0</v>
      </c>
      <c r="E148" s="31" t="n">
        <f aca="false">+'ZBIRNO-791111'!E148+'BUDZET - RASHODI'!E148</f>
        <v>0</v>
      </c>
      <c r="F148" s="36" t="n">
        <f aca="false">+'ZBIRNO-791111'!F148+'BUDZET - RASHODI'!F148</f>
        <v>0</v>
      </c>
      <c r="G148" s="36" t="n">
        <f aca="false">+'ZBIRNO-791111'!G148+'BUDZET - RASHODI'!G148</f>
        <v>0</v>
      </c>
      <c r="H148" s="36" t="n">
        <f aca="false">+'ZBIRNO-791111'!H148+'BUDZET - RASHODI'!H148</f>
        <v>0</v>
      </c>
      <c r="I148" s="36" t="n">
        <f aca="false">+'ZBIRNO-791111'!I148+'BUDZET - RASHODI'!I148</f>
        <v>0</v>
      </c>
      <c r="J148" s="36" t="n">
        <f aca="false">+'ZBIRNO-791111'!J148+'BUDZET - RASHODI'!J148</f>
        <v>0</v>
      </c>
      <c r="K148" s="37" t="n">
        <f aca="false">+'ZBIRNO-791111'!K148+'BUDZET - RASHODI'!K148</f>
        <v>0</v>
      </c>
      <c r="N148" s="36"/>
      <c r="O148" s="31" t="n">
        <v>0</v>
      </c>
      <c r="P148" s="36"/>
      <c r="Q148" s="36"/>
      <c r="R148" s="36"/>
      <c r="S148" s="36"/>
      <c r="T148" s="36"/>
      <c r="U148" s="37"/>
      <c r="W148" s="115" t="n">
        <f aca="false">+D148-N148</f>
        <v>0</v>
      </c>
      <c r="X148" s="115" t="n">
        <f aca="false">+E148-O148</f>
        <v>0</v>
      </c>
      <c r="Y148" s="115" t="n">
        <f aca="false">+F148-P148</f>
        <v>0</v>
      </c>
      <c r="Z148" s="115" t="n">
        <f aca="false">+G148-Q148</f>
        <v>0</v>
      </c>
      <c r="AA148" s="115" t="n">
        <f aca="false">+H148-R148</f>
        <v>0</v>
      </c>
      <c r="AB148" s="115" t="n">
        <f aca="false">+I148-S148</f>
        <v>0</v>
      </c>
      <c r="AC148" s="115" t="n">
        <f aca="false">+J148-T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 t="n">
        <f aca="false">+'ZBIRNO-791111'!D149+'BUDZET - RASHODI'!D149</f>
        <v>0</v>
      </c>
      <c r="E149" s="31" t="n">
        <f aca="false">+'ZBIRNO-791111'!E149+'BUDZET - RASHODI'!E149</f>
        <v>0</v>
      </c>
      <c r="F149" s="36" t="n">
        <f aca="false">+'ZBIRNO-791111'!F149+'BUDZET - RASHODI'!F149</f>
        <v>0</v>
      </c>
      <c r="G149" s="36" t="n">
        <f aca="false">+'ZBIRNO-791111'!G149+'BUDZET - RASHODI'!G149</f>
        <v>0</v>
      </c>
      <c r="H149" s="36" t="n">
        <f aca="false">+'ZBIRNO-791111'!H149+'BUDZET - RASHODI'!H149</f>
        <v>0</v>
      </c>
      <c r="I149" s="36" t="n">
        <f aca="false">+'ZBIRNO-791111'!I149+'BUDZET - RASHODI'!I149</f>
        <v>0</v>
      </c>
      <c r="J149" s="36" t="n">
        <f aca="false">+'ZBIRNO-791111'!J149+'BUDZET - RASHODI'!J149</f>
        <v>0</v>
      </c>
      <c r="K149" s="37" t="n">
        <f aca="false">+'ZBIRNO-791111'!K149+'BUDZET - RASHODI'!K149</f>
        <v>0</v>
      </c>
      <c r="N149" s="36"/>
      <c r="O149" s="31" t="n">
        <v>0</v>
      </c>
      <c r="P149" s="36"/>
      <c r="Q149" s="36"/>
      <c r="R149" s="36"/>
      <c r="S149" s="36"/>
      <c r="T149" s="36"/>
      <c r="U149" s="37"/>
      <c r="W149" s="115" t="n">
        <f aca="false">+D149-N149</f>
        <v>0</v>
      </c>
      <c r="X149" s="115" t="n">
        <f aca="false">+E149-O149</f>
        <v>0</v>
      </c>
      <c r="Y149" s="115" t="n">
        <f aca="false">+F149-P149</f>
        <v>0</v>
      </c>
      <c r="Z149" s="115" t="n">
        <f aca="false">+G149-Q149</f>
        <v>0</v>
      </c>
      <c r="AA149" s="115" t="n">
        <f aca="false">+H149-R149</f>
        <v>0</v>
      </c>
      <c r="AB149" s="115" t="n">
        <f aca="false">+I149-S149</f>
        <v>0</v>
      </c>
      <c r="AC149" s="115" t="n">
        <f aca="false">+J149-T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 t="n">
        <f aca="false">+'ZBIRNO-791111'!D150+'BUDZET - RASHODI'!D150</f>
        <v>0</v>
      </c>
      <c r="E150" s="31" t="n">
        <f aca="false">+'ZBIRNO-791111'!E150+'BUDZET - RASHODI'!E150</f>
        <v>0</v>
      </c>
      <c r="F150" s="36" t="n">
        <f aca="false">+'ZBIRNO-791111'!F150+'BUDZET - RASHODI'!F150</f>
        <v>0</v>
      </c>
      <c r="G150" s="36" t="n">
        <f aca="false">+'ZBIRNO-791111'!G150+'BUDZET - RASHODI'!G150</f>
        <v>0</v>
      </c>
      <c r="H150" s="36" t="n">
        <f aca="false">+'ZBIRNO-791111'!H150+'BUDZET - RASHODI'!H150</f>
        <v>0</v>
      </c>
      <c r="I150" s="36" t="n">
        <f aca="false">+'ZBIRNO-791111'!I150+'BUDZET - RASHODI'!I150</f>
        <v>0</v>
      </c>
      <c r="J150" s="36" t="n">
        <f aca="false">+'ZBIRNO-791111'!J150+'BUDZET - RASHODI'!J150</f>
        <v>0</v>
      </c>
      <c r="K150" s="37" t="n">
        <f aca="false">+'ZBIRNO-791111'!K150+'BUDZET - RASHODI'!K150</f>
        <v>0</v>
      </c>
      <c r="N150" s="36"/>
      <c r="O150" s="31" t="n">
        <v>0</v>
      </c>
      <c r="P150" s="36"/>
      <c r="Q150" s="36"/>
      <c r="R150" s="36"/>
      <c r="S150" s="36"/>
      <c r="T150" s="36"/>
      <c r="U150" s="37"/>
      <c r="W150" s="115" t="n">
        <f aca="false">+D150-N150</f>
        <v>0</v>
      </c>
      <c r="X150" s="115" t="n">
        <f aca="false">+E150-O150</f>
        <v>0</v>
      </c>
      <c r="Y150" s="115" t="n">
        <f aca="false">+F150-P150</f>
        <v>0</v>
      </c>
      <c r="Z150" s="115" t="n">
        <f aca="false">+G150-Q150</f>
        <v>0</v>
      </c>
      <c r="AA150" s="115" t="n">
        <f aca="false">+H150-R150</f>
        <v>0</v>
      </c>
      <c r="AB150" s="115" t="n">
        <f aca="false">+I150-S150</f>
        <v>0</v>
      </c>
      <c r="AC150" s="115" t="n">
        <f aca="false">+J150-T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 t="n">
        <f aca="false">+'ZBIRNO-791111'!D151+'BUDZET - RASHODI'!D151</f>
        <v>0</v>
      </c>
      <c r="E151" s="31" t="n">
        <f aca="false">+'ZBIRNO-791111'!E151+'BUDZET - RASHODI'!E151</f>
        <v>0</v>
      </c>
      <c r="F151" s="36" t="n">
        <f aca="false">+'ZBIRNO-791111'!F151+'BUDZET - RASHODI'!F151</f>
        <v>0</v>
      </c>
      <c r="G151" s="36" t="n">
        <f aca="false">+'ZBIRNO-791111'!G151+'BUDZET - RASHODI'!G151</f>
        <v>0</v>
      </c>
      <c r="H151" s="36" t="n">
        <f aca="false">+'ZBIRNO-791111'!H151+'BUDZET - RASHODI'!H151</f>
        <v>0</v>
      </c>
      <c r="I151" s="36" t="n">
        <f aca="false">+'ZBIRNO-791111'!I151+'BUDZET - RASHODI'!I151</f>
        <v>0</v>
      </c>
      <c r="J151" s="36" t="n">
        <f aca="false">+'ZBIRNO-791111'!J151+'BUDZET - RASHODI'!J151</f>
        <v>0</v>
      </c>
      <c r="K151" s="37" t="n">
        <f aca="false">+'ZBIRNO-791111'!K151+'BUDZET - RASHODI'!K151</f>
        <v>0</v>
      </c>
      <c r="N151" s="36"/>
      <c r="O151" s="31" t="n">
        <v>0</v>
      </c>
      <c r="P151" s="36"/>
      <c r="Q151" s="36"/>
      <c r="R151" s="36"/>
      <c r="S151" s="36"/>
      <c r="T151" s="36"/>
      <c r="U151" s="37"/>
      <c r="W151" s="115" t="n">
        <f aca="false">+D151-N151</f>
        <v>0</v>
      </c>
      <c r="X151" s="115" t="n">
        <f aca="false">+E151-O151</f>
        <v>0</v>
      </c>
      <c r="Y151" s="115" t="n">
        <f aca="false">+F151-P151</f>
        <v>0</v>
      </c>
      <c r="Z151" s="115" t="n">
        <f aca="false">+G151-Q151</f>
        <v>0</v>
      </c>
      <c r="AA151" s="115" t="n">
        <f aca="false">+H151-R151</f>
        <v>0</v>
      </c>
      <c r="AB151" s="115" t="n">
        <f aca="false">+I151-S151</f>
        <v>0</v>
      </c>
      <c r="AC151" s="115" t="n">
        <f aca="false">+J151-T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 t="n">
        <f aca="false">+'ZBIRNO-791111'!D152+'BUDZET - RASHODI'!D152</f>
        <v>0</v>
      </c>
      <c r="E152" s="31" t="n">
        <f aca="false">+'ZBIRNO-791111'!E152+'BUDZET - RASHODI'!E152</f>
        <v>0</v>
      </c>
      <c r="F152" s="36" t="n">
        <f aca="false">+'ZBIRNO-791111'!F152+'BUDZET - RASHODI'!F152</f>
        <v>0</v>
      </c>
      <c r="G152" s="36" t="n">
        <f aca="false">+'ZBIRNO-791111'!G152+'BUDZET - RASHODI'!G152</f>
        <v>0</v>
      </c>
      <c r="H152" s="36" t="n">
        <f aca="false">+'ZBIRNO-791111'!H152+'BUDZET - RASHODI'!H152</f>
        <v>0</v>
      </c>
      <c r="I152" s="36" t="n">
        <f aca="false">+'ZBIRNO-791111'!I152+'BUDZET - RASHODI'!I152</f>
        <v>0</v>
      </c>
      <c r="J152" s="36" t="n">
        <f aca="false">+'ZBIRNO-791111'!J152+'BUDZET - RASHODI'!J152</f>
        <v>0</v>
      </c>
      <c r="K152" s="37" t="n">
        <f aca="false">+'ZBIRNO-791111'!K152+'BUDZET - RASHODI'!K152</f>
        <v>0</v>
      </c>
      <c r="N152" s="36"/>
      <c r="O152" s="31" t="n">
        <v>0</v>
      </c>
      <c r="P152" s="36"/>
      <c r="Q152" s="36"/>
      <c r="R152" s="36"/>
      <c r="S152" s="36"/>
      <c r="T152" s="36"/>
      <c r="U152" s="37"/>
      <c r="W152" s="115" t="n">
        <f aca="false">+D152-N152</f>
        <v>0</v>
      </c>
      <c r="X152" s="115" t="n">
        <f aca="false">+E152-O152</f>
        <v>0</v>
      </c>
      <c r="Y152" s="115" t="n">
        <f aca="false">+F152-P152</f>
        <v>0</v>
      </c>
      <c r="Z152" s="115" t="n">
        <f aca="false">+G152-Q152</f>
        <v>0</v>
      </c>
      <c r="AA152" s="115" t="n">
        <f aca="false">+H152-R152</f>
        <v>0</v>
      </c>
      <c r="AB152" s="115" t="n">
        <f aca="false">+I152-S152</f>
        <v>0</v>
      </c>
      <c r="AC152" s="115" t="n">
        <f aca="false">+J152-T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 t="n">
        <f aca="false">+'ZBIRNO-791111'!D153+'BUDZET - RASHODI'!D153</f>
        <v>0</v>
      </c>
      <c r="E153" s="31" t="n">
        <f aca="false">+'ZBIRNO-791111'!E153+'BUDZET - RASHODI'!E153</f>
        <v>0</v>
      </c>
      <c r="F153" s="36" t="n">
        <f aca="false">+'ZBIRNO-791111'!F153+'BUDZET - RASHODI'!F153</f>
        <v>0</v>
      </c>
      <c r="G153" s="36" t="n">
        <f aca="false">+'ZBIRNO-791111'!G153+'BUDZET - RASHODI'!G153</f>
        <v>0</v>
      </c>
      <c r="H153" s="36" t="n">
        <f aca="false">+'ZBIRNO-791111'!H153+'BUDZET - RASHODI'!H153</f>
        <v>0</v>
      </c>
      <c r="I153" s="36" t="n">
        <f aca="false">+'ZBIRNO-791111'!I153+'BUDZET - RASHODI'!I153</f>
        <v>0</v>
      </c>
      <c r="J153" s="36" t="n">
        <f aca="false">+'ZBIRNO-791111'!J153+'BUDZET - RASHODI'!J153</f>
        <v>0</v>
      </c>
      <c r="K153" s="37" t="n">
        <f aca="false">+'ZBIRNO-791111'!K153+'BUDZET - RASHODI'!K153</f>
        <v>0</v>
      </c>
      <c r="N153" s="36"/>
      <c r="O153" s="31" t="n">
        <v>0</v>
      </c>
      <c r="P153" s="36"/>
      <c r="Q153" s="36"/>
      <c r="R153" s="36"/>
      <c r="S153" s="36"/>
      <c r="T153" s="36"/>
      <c r="U153" s="37"/>
      <c r="W153" s="115" t="n">
        <f aca="false">+D153-N153</f>
        <v>0</v>
      </c>
      <c r="X153" s="115" t="n">
        <f aca="false">+E153-O153</f>
        <v>0</v>
      </c>
      <c r="Y153" s="115" t="n">
        <f aca="false">+F153-P153</f>
        <v>0</v>
      </c>
      <c r="Z153" s="115" t="n">
        <f aca="false">+G153-Q153</f>
        <v>0</v>
      </c>
      <c r="AA153" s="115" t="n">
        <f aca="false">+H153-R153</f>
        <v>0</v>
      </c>
      <c r="AB153" s="115" t="n">
        <f aca="false">+I153-S153</f>
        <v>0</v>
      </c>
      <c r="AC153" s="115" t="n">
        <f aca="false">+J153-T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 t="n">
        <f aca="false">+'ZBIRNO-791111'!D154+'BUDZET - RASHODI'!D154</f>
        <v>0</v>
      </c>
      <c r="E154" s="31" t="n">
        <f aca="false">+'ZBIRNO-791111'!E154+'BUDZET - RASHODI'!E154</f>
        <v>0</v>
      </c>
      <c r="F154" s="36" t="n">
        <f aca="false">+'ZBIRNO-791111'!F154+'BUDZET - RASHODI'!F154</f>
        <v>0</v>
      </c>
      <c r="G154" s="36" t="n">
        <f aca="false">+'ZBIRNO-791111'!G154+'BUDZET - RASHODI'!G154</f>
        <v>0</v>
      </c>
      <c r="H154" s="36" t="n">
        <f aca="false">+'ZBIRNO-791111'!H154+'BUDZET - RASHODI'!H154</f>
        <v>0</v>
      </c>
      <c r="I154" s="36" t="n">
        <f aca="false">+'ZBIRNO-791111'!I154+'BUDZET - RASHODI'!I154</f>
        <v>0</v>
      </c>
      <c r="J154" s="36" t="n">
        <f aca="false">+'ZBIRNO-791111'!J154+'BUDZET - RASHODI'!J154</f>
        <v>0</v>
      </c>
      <c r="K154" s="37" t="n">
        <f aca="false">+'ZBIRNO-791111'!K154+'BUDZET - RASHODI'!K154</f>
        <v>0</v>
      </c>
      <c r="N154" s="36"/>
      <c r="O154" s="31" t="n">
        <v>0</v>
      </c>
      <c r="P154" s="36"/>
      <c r="Q154" s="36"/>
      <c r="R154" s="36"/>
      <c r="S154" s="36"/>
      <c r="T154" s="36"/>
      <c r="U154" s="37"/>
      <c r="W154" s="115" t="n">
        <f aca="false">+D154-N154</f>
        <v>0</v>
      </c>
      <c r="X154" s="115" t="n">
        <f aca="false">+E154-O154</f>
        <v>0</v>
      </c>
      <c r="Y154" s="115" t="n">
        <f aca="false">+F154-P154</f>
        <v>0</v>
      </c>
      <c r="Z154" s="115" t="n">
        <f aca="false">+G154-Q154</f>
        <v>0</v>
      </c>
      <c r="AA154" s="115" t="n">
        <f aca="false">+H154-R154</f>
        <v>0</v>
      </c>
      <c r="AB154" s="115" t="n">
        <f aca="false">+I154-S154</f>
        <v>0</v>
      </c>
      <c r="AC154" s="115" t="n">
        <f aca="false">+J154-T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 t="n">
        <f aca="false">+'ZBIRNO-791111'!D155+'BUDZET - RASHODI'!D155</f>
        <v>0</v>
      </c>
      <c r="E155" s="31" t="n">
        <f aca="false">+'ZBIRNO-791111'!E155+'BUDZET - RASHODI'!E155</f>
        <v>0</v>
      </c>
      <c r="F155" s="36" t="n">
        <f aca="false">+'ZBIRNO-791111'!F155+'BUDZET - RASHODI'!F155</f>
        <v>0</v>
      </c>
      <c r="G155" s="36" t="n">
        <f aca="false">+'ZBIRNO-791111'!G155+'BUDZET - RASHODI'!G155</f>
        <v>0</v>
      </c>
      <c r="H155" s="36" t="n">
        <f aca="false">+'ZBIRNO-791111'!H155+'BUDZET - RASHODI'!H155</f>
        <v>0</v>
      </c>
      <c r="I155" s="36" t="n">
        <f aca="false">+'ZBIRNO-791111'!I155+'BUDZET - RASHODI'!I155</f>
        <v>0</v>
      </c>
      <c r="J155" s="36" t="n">
        <f aca="false">+'ZBIRNO-791111'!J155+'BUDZET - RASHODI'!J155</f>
        <v>0</v>
      </c>
      <c r="K155" s="37" t="n">
        <f aca="false">+'ZBIRNO-791111'!K155+'BUDZET - RASHODI'!K155</f>
        <v>0</v>
      </c>
      <c r="N155" s="36"/>
      <c r="O155" s="31" t="n">
        <v>0</v>
      </c>
      <c r="P155" s="36"/>
      <c r="Q155" s="36"/>
      <c r="R155" s="36"/>
      <c r="S155" s="36"/>
      <c r="T155" s="36"/>
      <c r="U155" s="37"/>
      <c r="W155" s="115" t="n">
        <f aca="false">+D155-N155</f>
        <v>0</v>
      </c>
      <c r="X155" s="115" t="n">
        <f aca="false">+E155-O155</f>
        <v>0</v>
      </c>
      <c r="Y155" s="115" t="n">
        <f aca="false">+F155-P155</f>
        <v>0</v>
      </c>
      <c r="Z155" s="115" t="n">
        <f aca="false">+G155-Q155</f>
        <v>0</v>
      </c>
      <c r="AA155" s="115" t="n">
        <f aca="false">+H155-R155</f>
        <v>0</v>
      </c>
      <c r="AB155" s="115" t="n">
        <f aca="false">+I155-S155</f>
        <v>0</v>
      </c>
      <c r="AC155" s="115" t="n">
        <f aca="false">+J155-T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f aca="false">+'ZBIRNO-791111'!D156+'BUDZET - RASHODI'!D156</f>
        <v>0</v>
      </c>
      <c r="E156" s="31" t="n">
        <f aca="false">+'ZBIRNO-791111'!E156+'BUDZET - RASHODI'!E156</f>
        <v>0</v>
      </c>
      <c r="F156" s="31" t="n">
        <f aca="false">+'ZBIRNO-791111'!F156+'BUDZET - RASHODI'!F156</f>
        <v>0</v>
      </c>
      <c r="G156" s="31" t="n">
        <f aca="false">+'ZBIRNO-791111'!G156+'BUDZET - RASHODI'!G156</f>
        <v>0</v>
      </c>
      <c r="H156" s="31" t="n">
        <f aca="false">+'ZBIRNO-791111'!H156+'BUDZET - RASHODI'!H156</f>
        <v>0</v>
      </c>
      <c r="I156" s="31" t="n">
        <f aca="false">+'ZBIRNO-791111'!I156+'BUDZET - RASHODI'!I156</f>
        <v>0</v>
      </c>
      <c r="J156" s="31" t="n">
        <f aca="false">+'ZBIRNO-791111'!J156+'BUDZET - RASHODI'!J156</f>
        <v>0</v>
      </c>
      <c r="K156" s="32" t="n">
        <f aca="false">+'ZBIRNO-791111'!K156+'BUDZET - RASHODI'!K156</f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2" t="n">
        <v>0</v>
      </c>
      <c r="W156" s="115" t="n">
        <f aca="false">+D156-N156</f>
        <v>0</v>
      </c>
      <c r="X156" s="115" t="n">
        <f aca="false">+E156-O156</f>
        <v>0</v>
      </c>
      <c r="Y156" s="115" t="n">
        <f aca="false">+F156-P156</f>
        <v>0</v>
      </c>
      <c r="Z156" s="115" t="n">
        <f aca="false">+G156-Q156</f>
        <v>0</v>
      </c>
      <c r="AA156" s="115" t="n">
        <f aca="false">+H156-R156</f>
        <v>0</v>
      </c>
      <c r="AB156" s="115" t="n">
        <f aca="false">+I156-S156</f>
        <v>0</v>
      </c>
      <c r="AC156" s="115" t="n">
        <f aca="false">+J156-T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 t="n">
        <f aca="false">+'ZBIRNO-791111'!D157+'BUDZET - RASHODI'!D157</f>
        <v>0</v>
      </c>
      <c r="E157" s="31" t="n">
        <f aca="false">+'ZBIRNO-791111'!E157+'BUDZET - RASHODI'!E157</f>
        <v>0</v>
      </c>
      <c r="F157" s="36" t="n">
        <f aca="false">+'ZBIRNO-791111'!F157+'BUDZET - RASHODI'!F157</f>
        <v>0</v>
      </c>
      <c r="G157" s="36" t="n">
        <f aca="false">+'ZBIRNO-791111'!G157+'BUDZET - RASHODI'!G157</f>
        <v>0</v>
      </c>
      <c r="H157" s="36" t="n">
        <f aca="false">+'ZBIRNO-791111'!H157+'BUDZET - RASHODI'!H157</f>
        <v>0</v>
      </c>
      <c r="I157" s="36" t="n">
        <f aca="false">+'ZBIRNO-791111'!I157+'BUDZET - RASHODI'!I157</f>
        <v>0</v>
      </c>
      <c r="J157" s="36" t="n">
        <f aca="false">+'ZBIRNO-791111'!J157+'BUDZET - RASHODI'!J157</f>
        <v>0</v>
      </c>
      <c r="K157" s="37" t="n">
        <f aca="false">+'ZBIRNO-791111'!K157+'BUDZET - RASHODI'!K157</f>
        <v>0</v>
      </c>
      <c r="N157" s="36"/>
      <c r="O157" s="31" t="n">
        <v>0</v>
      </c>
      <c r="P157" s="36"/>
      <c r="Q157" s="36"/>
      <c r="R157" s="36"/>
      <c r="S157" s="36"/>
      <c r="T157" s="36"/>
      <c r="U157" s="37"/>
      <c r="W157" s="115" t="n">
        <f aca="false">+D157-N157</f>
        <v>0</v>
      </c>
      <c r="X157" s="115" t="n">
        <f aca="false">+E157-O157</f>
        <v>0</v>
      </c>
      <c r="Y157" s="115" t="n">
        <f aca="false">+F157-P157</f>
        <v>0</v>
      </c>
      <c r="Z157" s="115" t="n">
        <f aca="false">+G157-Q157</f>
        <v>0</v>
      </c>
      <c r="AA157" s="115" t="n">
        <f aca="false">+H157-R157</f>
        <v>0</v>
      </c>
      <c r="AB157" s="115" t="n">
        <f aca="false">+I157-S157</f>
        <v>0</v>
      </c>
      <c r="AC157" s="115" t="n">
        <f aca="false">+J157-T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 t="n">
        <f aca="false">+'ZBIRNO-791111'!D158+'BUDZET - RASHODI'!D158</f>
        <v>0</v>
      </c>
      <c r="E158" s="31" t="n">
        <f aca="false">+'ZBIRNO-791111'!E158+'BUDZET - RASHODI'!E158</f>
        <v>0</v>
      </c>
      <c r="F158" s="36" t="n">
        <f aca="false">+'ZBIRNO-791111'!F158+'BUDZET - RASHODI'!F158</f>
        <v>0</v>
      </c>
      <c r="G158" s="36" t="n">
        <f aca="false">+'ZBIRNO-791111'!G158+'BUDZET - RASHODI'!G158</f>
        <v>0</v>
      </c>
      <c r="H158" s="36" t="n">
        <f aca="false">+'ZBIRNO-791111'!H158+'BUDZET - RASHODI'!H158</f>
        <v>0</v>
      </c>
      <c r="I158" s="36" t="n">
        <f aca="false">+'ZBIRNO-791111'!I158+'BUDZET - RASHODI'!I158</f>
        <v>0</v>
      </c>
      <c r="J158" s="36" t="n">
        <f aca="false">+'ZBIRNO-791111'!J158+'BUDZET - RASHODI'!J158</f>
        <v>0</v>
      </c>
      <c r="K158" s="37" t="n">
        <f aca="false">+'ZBIRNO-791111'!K158+'BUDZET - RASHODI'!K158</f>
        <v>0</v>
      </c>
      <c r="N158" s="36"/>
      <c r="O158" s="31" t="n">
        <v>0</v>
      </c>
      <c r="P158" s="36"/>
      <c r="Q158" s="36"/>
      <c r="R158" s="36"/>
      <c r="S158" s="36"/>
      <c r="T158" s="36"/>
      <c r="U158" s="37"/>
      <c r="W158" s="115" t="n">
        <f aca="false">+D158-N158</f>
        <v>0</v>
      </c>
      <c r="X158" s="115" t="n">
        <f aca="false">+E158-O158</f>
        <v>0</v>
      </c>
      <c r="Y158" s="115" t="n">
        <f aca="false">+F158-P158</f>
        <v>0</v>
      </c>
      <c r="Z158" s="115" t="n">
        <f aca="false">+G158-Q158</f>
        <v>0</v>
      </c>
      <c r="AA158" s="115" t="n">
        <f aca="false">+H158-R158</f>
        <v>0</v>
      </c>
      <c r="AB158" s="115" t="n">
        <f aca="false">+I158-S158</f>
        <v>0</v>
      </c>
      <c r="AC158" s="115" t="n">
        <f aca="false">+J158-T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 t="n">
        <f aca="false">+'ZBIRNO-791111'!D159+'BUDZET - RASHODI'!D159</f>
        <v>0</v>
      </c>
      <c r="E159" s="31" t="n">
        <f aca="false">+'ZBIRNO-791111'!E159+'BUDZET - RASHODI'!E159</f>
        <v>0</v>
      </c>
      <c r="F159" s="36" t="n">
        <f aca="false">+'ZBIRNO-791111'!F159+'BUDZET - RASHODI'!F159</f>
        <v>0</v>
      </c>
      <c r="G159" s="36" t="n">
        <f aca="false">+'ZBIRNO-791111'!G159+'BUDZET - RASHODI'!G159</f>
        <v>0</v>
      </c>
      <c r="H159" s="36" t="n">
        <f aca="false">+'ZBIRNO-791111'!H159+'BUDZET - RASHODI'!H159</f>
        <v>0</v>
      </c>
      <c r="I159" s="36" t="n">
        <f aca="false">+'ZBIRNO-791111'!I159+'BUDZET - RASHODI'!I159</f>
        <v>0</v>
      </c>
      <c r="J159" s="36" t="n">
        <f aca="false">+'ZBIRNO-791111'!J159+'BUDZET - RASHODI'!J159</f>
        <v>0</v>
      </c>
      <c r="K159" s="37" t="n">
        <f aca="false">+'ZBIRNO-791111'!K159+'BUDZET - RASHODI'!K159</f>
        <v>0</v>
      </c>
      <c r="N159" s="36"/>
      <c r="O159" s="31" t="n">
        <v>0</v>
      </c>
      <c r="P159" s="36"/>
      <c r="Q159" s="36"/>
      <c r="R159" s="36"/>
      <c r="S159" s="36"/>
      <c r="T159" s="36"/>
      <c r="U159" s="37"/>
      <c r="W159" s="115" t="n">
        <f aca="false">+D159-N159</f>
        <v>0</v>
      </c>
      <c r="X159" s="115" t="n">
        <f aca="false">+E159-O159</f>
        <v>0</v>
      </c>
      <c r="Y159" s="115" t="n">
        <f aca="false">+F159-P159</f>
        <v>0</v>
      </c>
      <c r="Z159" s="115" t="n">
        <f aca="false">+G159-Q159</f>
        <v>0</v>
      </c>
      <c r="AA159" s="115" t="n">
        <f aca="false">+H159-R159</f>
        <v>0</v>
      </c>
      <c r="AB159" s="115" t="n">
        <f aca="false">+I159-S159</f>
        <v>0</v>
      </c>
      <c r="AC159" s="115" t="n">
        <f aca="false">+J159-T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 t="n">
        <f aca="false">+'ZBIRNO-791111'!D160+'BUDZET - RASHODI'!D160</f>
        <v>0</v>
      </c>
      <c r="E160" s="31" t="n">
        <f aca="false">+'ZBIRNO-791111'!E160+'BUDZET - RASHODI'!E160</f>
        <v>0</v>
      </c>
      <c r="F160" s="36" t="n">
        <f aca="false">+'ZBIRNO-791111'!F160+'BUDZET - RASHODI'!F160</f>
        <v>0</v>
      </c>
      <c r="G160" s="36" t="n">
        <f aca="false">+'ZBIRNO-791111'!G160+'BUDZET - RASHODI'!G160</f>
        <v>0</v>
      </c>
      <c r="H160" s="36" t="n">
        <f aca="false">+'ZBIRNO-791111'!H160+'BUDZET - RASHODI'!H160</f>
        <v>0</v>
      </c>
      <c r="I160" s="36" t="n">
        <f aca="false">+'ZBIRNO-791111'!I160+'BUDZET - RASHODI'!I160</f>
        <v>0</v>
      </c>
      <c r="J160" s="36" t="n">
        <f aca="false">+'ZBIRNO-791111'!J160+'BUDZET - RASHODI'!J160</f>
        <v>0</v>
      </c>
      <c r="K160" s="37" t="n">
        <f aca="false">+'ZBIRNO-791111'!K160+'BUDZET - RASHODI'!K160</f>
        <v>0</v>
      </c>
      <c r="N160" s="36"/>
      <c r="O160" s="31" t="n">
        <v>0</v>
      </c>
      <c r="P160" s="36"/>
      <c r="Q160" s="36"/>
      <c r="R160" s="36"/>
      <c r="S160" s="36"/>
      <c r="T160" s="36"/>
      <c r="U160" s="37"/>
      <c r="W160" s="115" t="n">
        <f aca="false">+D160-N160</f>
        <v>0</v>
      </c>
      <c r="X160" s="115" t="n">
        <f aca="false">+E160-O160</f>
        <v>0</v>
      </c>
      <c r="Y160" s="115" t="n">
        <f aca="false">+F160-P160</f>
        <v>0</v>
      </c>
      <c r="Z160" s="115" t="n">
        <f aca="false">+G160-Q160</f>
        <v>0</v>
      </c>
      <c r="AA160" s="115" t="n">
        <f aca="false">+H160-R160</f>
        <v>0</v>
      </c>
      <c r="AB160" s="115" t="n">
        <f aca="false">+I160-S160</f>
        <v>0</v>
      </c>
      <c r="AC160" s="115" t="n">
        <f aca="false">+J160-T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 t="n">
        <f aca="false">+'ZBIRNO-791111'!D161+'BUDZET - RASHODI'!D161</f>
        <v>0</v>
      </c>
      <c r="E161" s="31" t="n">
        <f aca="false">+'ZBIRNO-791111'!E161+'BUDZET - RASHODI'!E161</f>
        <v>0</v>
      </c>
      <c r="F161" s="36" t="n">
        <f aca="false">+'ZBIRNO-791111'!F161+'BUDZET - RASHODI'!F161</f>
        <v>0</v>
      </c>
      <c r="G161" s="36" t="n">
        <f aca="false">+'ZBIRNO-791111'!G161+'BUDZET - RASHODI'!G161</f>
        <v>0</v>
      </c>
      <c r="H161" s="36" t="n">
        <f aca="false">+'ZBIRNO-791111'!H161+'BUDZET - RASHODI'!H161</f>
        <v>0</v>
      </c>
      <c r="I161" s="36" t="n">
        <f aca="false">+'ZBIRNO-791111'!I161+'BUDZET - RASHODI'!I161</f>
        <v>0</v>
      </c>
      <c r="J161" s="36" t="n">
        <f aca="false">+'ZBIRNO-791111'!J161+'BUDZET - RASHODI'!J161</f>
        <v>0</v>
      </c>
      <c r="K161" s="37" t="n">
        <f aca="false">+'ZBIRNO-791111'!K161+'BUDZET - RASHODI'!K161</f>
        <v>0</v>
      </c>
      <c r="N161" s="36"/>
      <c r="O161" s="31" t="n">
        <v>0</v>
      </c>
      <c r="P161" s="36"/>
      <c r="Q161" s="36"/>
      <c r="R161" s="36"/>
      <c r="S161" s="36"/>
      <c r="T161" s="36"/>
      <c r="U161" s="37"/>
      <c r="W161" s="115" t="n">
        <f aca="false">+D161-N161</f>
        <v>0</v>
      </c>
      <c r="X161" s="115" t="n">
        <f aca="false">+E161-O161</f>
        <v>0</v>
      </c>
      <c r="Y161" s="115" t="n">
        <f aca="false">+F161-P161</f>
        <v>0</v>
      </c>
      <c r="Z161" s="115" t="n">
        <f aca="false">+G161-Q161</f>
        <v>0</v>
      </c>
      <c r="AA161" s="115" t="n">
        <f aca="false">+H161-R161</f>
        <v>0</v>
      </c>
      <c r="AB161" s="115" t="n">
        <f aca="false">+I161-S161</f>
        <v>0</v>
      </c>
      <c r="AC161" s="115" t="n">
        <f aca="false">+J161-T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 t="n">
        <f aca="false">+'ZBIRNO-791111'!D162+'BUDZET - RASHODI'!D162</f>
        <v>0</v>
      </c>
      <c r="E162" s="31" t="n">
        <f aca="false">+'ZBIRNO-791111'!E162+'BUDZET - RASHODI'!E162</f>
        <v>0</v>
      </c>
      <c r="F162" s="36" t="n">
        <f aca="false">+'ZBIRNO-791111'!F162+'BUDZET - RASHODI'!F162</f>
        <v>0</v>
      </c>
      <c r="G162" s="36" t="n">
        <f aca="false">+'ZBIRNO-791111'!G162+'BUDZET - RASHODI'!G162</f>
        <v>0</v>
      </c>
      <c r="H162" s="36" t="n">
        <f aca="false">+'ZBIRNO-791111'!H162+'BUDZET - RASHODI'!H162</f>
        <v>0</v>
      </c>
      <c r="I162" s="36" t="n">
        <f aca="false">+'ZBIRNO-791111'!I162+'BUDZET - RASHODI'!I162</f>
        <v>0</v>
      </c>
      <c r="J162" s="36" t="n">
        <f aca="false">+'ZBIRNO-791111'!J162+'BUDZET - RASHODI'!J162</f>
        <v>0</v>
      </c>
      <c r="K162" s="37" t="n">
        <f aca="false">+'ZBIRNO-791111'!K162+'BUDZET - RASHODI'!K162</f>
        <v>0</v>
      </c>
      <c r="N162" s="36"/>
      <c r="O162" s="31" t="n">
        <v>0</v>
      </c>
      <c r="P162" s="36"/>
      <c r="Q162" s="36"/>
      <c r="R162" s="36"/>
      <c r="S162" s="36"/>
      <c r="T162" s="36"/>
      <c r="U162" s="37"/>
      <c r="W162" s="115" t="n">
        <f aca="false">+D162-N162</f>
        <v>0</v>
      </c>
      <c r="X162" s="115" t="n">
        <f aca="false">+E162-O162</f>
        <v>0</v>
      </c>
      <c r="Y162" s="115" t="n">
        <f aca="false">+F162-P162</f>
        <v>0</v>
      </c>
      <c r="Z162" s="115" t="n">
        <f aca="false">+G162-Q162</f>
        <v>0</v>
      </c>
      <c r="AA162" s="115" t="n">
        <f aca="false">+H162-R162</f>
        <v>0</v>
      </c>
      <c r="AB162" s="115" t="n">
        <f aca="false">+I162-S162</f>
        <v>0</v>
      </c>
      <c r="AC162" s="115" t="n">
        <f aca="false">+J162-T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 t="n">
        <f aca="false">+'ZBIRNO-791111'!D163+'BUDZET - RASHODI'!D163</f>
        <v>0</v>
      </c>
      <c r="E163" s="31" t="n">
        <f aca="false">+'ZBIRNO-791111'!E163+'BUDZET - RASHODI'!E163</f>
        <v>0</v>
      </c>
      <c r="F163" s="36" t="n">
        <f aca="false">+'ZBIRNO-791111'!F163+'BUDZET - RASHODI'!F163</f>
        <v>0</v>
      </c>
      <c r="G163" s="36" t="n">
        <f aca="false">+'ZBIRNO-791111'!G163+'BUDZET - RASHODI'!G163</f>
        <v>0</v>
      </c>
      <c r="H163" s="36" t="n">
        <f aca="false">+'ZBIRNO-791111'!H163+'BUDZET - RASHODI'!H163</f>
        <v>0</v>
      </c>
      <c r="I163" s="36" t="n">
        <f aca="false">+'ZBIRNO-791111'!I163+'BUDZET - RASHODI'!I163</f>
        <v>0</v>
      </c>
      <c r="J163" s="36" t="n">
        <f aca="false">+'ZBIRNO-791111'!J163+'BUDZET - RASHODI'!J163</f>
        <v>0</v>
      </c>
      <c r="K163" s="37" t="n">
        <f aca="false">+'ZBIRNO-791111'!K163+'BUDZET - RASHODI'!K163</f>
        <v>0</v>
      </c>
      <c r="N163" s="36"/>
      <c r="O163" s="31" t="n">
        <v>0</v>
      </c>
      <c r="P163" s="36"/>
      <c r="Q163" s="36"/>
      <c r="R163" s="36"/>
      <c r="S163" s="36"/>
      <c r="T163" s="36"/>
      <c r="U163" s="37"/>
      <c r="W163" s="115" t="n">
        <f aca="false">+D163-N163</f>
        <v>0</v>
      </c>
      <c r="X163" s="115" t="n">
        <f aca="false">+E163-O163</f>
        <v>0</v>
      </c>
      <c r="Y163" s="115" t="n">
        <f aca="false">+F163-P163</f>
        <v>0</v>
      </c>
      <c r="Z163" s="115" t="n">
        <f aca="false">+G163-Q163</f>
        <v>0</v>
      </c>
      <c r="AA163" s="115" t="n">
        <f aca="false">+H163-R163</f>
        <v>0</v>
      </c>
      <c r="AB163" s="115" t="n">
        <f aca="false">+I163-S163</f>
        <v>0</v>
      </c>
      <c r="AC163" s="115" t="n">
        <f aca="false">+J163-T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f aca="false">+'ZBIRNO-791111'!D164+'BUDZET - RASHODI'!D164</f>
        <v>2000</v>
      </c>
      <c r="E164" s="31" t="n">
        <f aca="false">+'ZBIRNO-791111'!E164+'BUDZET - RASHODI'!E164</f>
        <v>8076</v>
      </c>
      <c r="F164" s="31" t="n">
        <f aca="false">+'ZBIRNO-791111'!F164+'BUDZET - RASHODI'!F164</f>
        <v>0</v>
      </c>
      <c r="G164" s="31" t="n">
        <f aca="false">+'ZBIRNO-791111'!G164+'BUDZET - RASHODI'!G164</f>
        <v>0</v>
      </c>
      <c r="H164" s="31" t="n">
        <f aca="false">+'ZBIRNO-791111'!H164+'BUDZET - RASHODI'!H164</f>
        <v>0</v>
      </c>
      <c r="I164" s="31" t="n">
        <f aca="false">+'ZBIRNO-791111'!I164+'BUDZET - RASHODI'!I164</f>
        <v>0</v>
      </c>
      <c r="J164" s="31" t="n">
        <f aca="false">+'ZBIRNO-791111'!J164+'BUDZET - RASHODI'!J164</f>
        <v>0</v>
      </c>
      <c r="K164" s="32" t="n">
        <f aca="false">+'ZBIRNO-791111'!K164+'BUDZET - RASHODI'!K164</f>
        <v>8076</v>
      </c>
      <c r="N164" s="31" t="n">
        <v>2000</v>
      </c>
      <c r="O164" s="31" t="n">
        <v>8076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2" t="n">
        <v>8076</v>
      </c>
      <c r="W164" s="115" t="n">
        <f aca="false">+D164-N164</f>
        <v>0</v>
      </c>
      <c r="X164" s="115" t="n">
        <f aca="false">+E164-O164</f>
        <v>0</v>
      </c>
      <c r="Y164" s="115" t="n">
        <f aca="false">+F164-P164</f>
        <v>0</v>
      </c>
      <c r="Z164" s="115" t="n">
        <f aca="false">+G164-Q164</f>
        <v>0</v>
      </c>
      <c r="AA164" s="115" t="n">
        <f aca="false">+H164-R164</f>
        <v>0</v>
      </c>
      <c r="AB164" s="115" t="n">
        <f aca="false">+I164-S164</f>
        <v>0</v>
      </c>
      <c r="AC164" s="115" t="n">
        <f aca="false">+J164-T164</f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f aca="false">+'ZBIRNO-791111'!D165+'BUDZET - RASHODI'!D165</f>
        <v>2000</v>
      </c>
      <c r="E165" s="31" t="n">
        <f aca="false">+'ZBIRNO-791111'!E165+'BUDZET - RASHODI'!E165</f>
        <v>8076</v>
      </c>
      <c r="F165" s="31" t="n">
        <f aca="false">+'ZBIRNO-791111'!F165+'BUDZET - RASHODI'!F165</f>
        <v>0</v>
      </c>
      <c r="G165" s="31" t="n">
        <f aca="false">+'ZBIRNO-791111'!G165+'BUDZET - RASHODI'!G165</f>
        <v>0</v>
      </c>
      <c r="H165" s="31" t="n">
        <f aca="false">+'ZBIRNO-791111'!H165+'BUDZET - RASHODI'!H165</f>
        <v>0</v>
      </c>
      <c r="I165" s="31" t="n">
        <f aca="false">+'ZBIRNO-791111'!I165+'BUDZET - RASHODI'!I165</f>
        <v>0</v>
      </c>
      <c r="J165" s="31" t="n">
        <f aca="false">+'ZBIRNO-791111'!J165+'BUDZET - RASHODI'!J165</f>
        <v>0</v>
      </c>
      <c r="K165" s="32" t="n">
        <f aca="false">+'ZBIRNO-791111'!K165+'BUDZET - RASHODI'!K165</f>
        <v>8076</v>
      </c>
      <c r="N165" s="31" t="n">
        <v>2000</v>
      </c>
      <c r="O165" s="31" t="n">
        <v>8076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2" t="n">
        <v>8076</v>
      </c>
      <c r="W165" s="115" t="n">
        <f aca="false">+D165-N165</f>
        <v>0</v>
      </c>
      <c r="X165" s="115" t="n">
        <f aca="false">+E165-O165</f>
        <v>0</v>
      </c>
      <c r="Y165" s="115" t="n">
        <f aca="false">+F165-P165</f>
        <v>0</v>
      </c>
      <c r="Z165" s="115" t="n">
        <f aca="false">+G165-Q165</f>
        <v>0</v>
      </c>
      <c r="AA165" s="115" t="n">
        <f aca="false">+H165-R165</f>
        <v>0</v>
      </c>
      <c r="AB165" s="115" t="n">
        <f aca="false">+I165-S165</f>
        <v>0</v>
      </c>
      <c r="AC165" s="115" t="n">
        <f aca="false">+J165-T165</f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 t="n">
        <f aca="false">+'ZBIRNO-791111'!D166+'BUDZET - RASHODI'!D166</f>
        <v>0</v>
      </c>
      <c r="E166" s="31" t="n">
        <f aca="false">+'ZBIRNO-791111'!E166+'BUDZET - RASHODI'!E166</f>
        <v>0</v>
      </c>
      <c r="F166" s="36" t="n">
        <f aca="false">+'ZBIRNO-791111'!F166+'BUDZET - RASHODI'!F166</f>
        <v>0</v>
      </c>
      <c r="G166" s="36" t="n">
        <f aca="false">+'ZBIRNO-791111'!G166+'BUDZET - RASHODI'!G166</f>
        <v>0</v>
      </c>
      <c r="H166" s="36" t="n">
        <f aca="false">+'ZBIRNO-791111'!H166+'BUDZET - RASHODI'!H166</f>
        <v>0</v>
      </c>
      <c r="I166" s="36" t="n">
        <f aca="false">+'ZBIRNO-791111'!I166+'BUDZET - RASHODI'!I166</f>
        <v>0</v>
      </c>
      <c r="J166" s="36" t="n">
        <f aca="false">+'ZBIRNO-791111'!J166+'BUDZET - RASHODI'!J166</f>
        <v>0</v>
      </c>
      <c r="K166" s="37" t="n">
        <f aca="false">+'ZBIRNO-791111'!K166+'BUDZET - RASHODI'!K166</f>
        <v>0</v>
      </c>
      <c r="N166" s="36" t="n">
        <v>0</v>
      </c>
      <c r="O166" s="31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7" t="n">
        <v>0</v>
      </c>
      <c r="W166" s="115" t="n">
        <f aca="false">+D166-N166</f>
        <v>0</v>
      </c>
      <c r="X166" s="115" t="n">
        <f aca="false">+E166-O166</f>
        <v>0</v>
      </c>
      <c r="Y166" s="115" t="n">
        <f aca="false">+F166-P166</f>
        <v>0</v>
      </c>
      <c r="Z166" s="115" t="n">
        <f aca="false">+G166-Q166</f>
        <v>0</v>
      </c>
      <c r="AA166" s="115" t="n">
        <f aca="false">+H166-R166</f>
        <v>0</v>
      </c>
      <c r="AB166" s="115" t="n">
        <f aca="false">+I166-S166</f>
        <v>0</v>
      </c>
      <c r="AC166" s="115" t="n">
        <f aca="false">+J166-T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 t="n">
        <f aca="false">+'ZBIRNO-791111'!D167+'BUDZET - RASHODI'!D167</f>
        <v>0</v>
      </c>
      <c r="E167" s="31" t="n">
        <f aca="false">+'ZBIRNO-791111'!E167+'BUDZET - RASHODI'!E167</f>
        <v>0</v>
      </c>
      <c r="F167" s="36" t="n">
        <f aca="false">+'ZBIRNO-791111'!F167+'BUDZET - RASHODI'!F167</f>
        <v>0</v>
      </c>
      <c r="G167" s="36" t="n">
        <f aca="false">+'ZBIRNO-791111'!G167+'BUDZET - RASHODI'!G167</f>
        <v>0</v>
      </c>
      <c r="H167" s="36" t="n">
        <f aca="false">+'ZBIRNO-791111'!H167+'BUDZET - RASHODI'!H167</f>
        <v>0</v>
      </c>
      <c r="I167" s="36" t="n">
        <f aca="false">+'ZBIRNO-791111'!I167+'BUDZET - RASHODI'!I167</f>
        <v>0</v>
      </c>
      <c r="J167" s="36" t="n">
        <f aca="false">+'ZBIRNO-791111'!J167+'BUDZET - RASHODI'!J167</f>
        <v>0</v>
      </c>
      <c r="K167" s="37" t="n">
        <f aca="false">+'ZBIRNO-791111'!K167+'BUDZET - RASHODI'!K167</f>
        <v>0</v>
      </c>
      <c r="N167" s="36" t="n">
        <v>0</v>
      </c>
      <c r="O167" s="31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7" t="n">
        <v>0</v>
      </c>
      <c r="W167" s="115" t="n">
        <f aca="false">+D167-N167</f>
        <v>0</v>
      </c>
      <c r="X167" s="115" t="n">
        <f aca="false">+E167-O167</f>
        <v>0</v>
      </c>
      <c r="Y167" s="115" t="n">
        <f aca="false">+F167-P167</f>
        <v>0</v>
      </c>
      <c r="Z167" s="115" t="n">
        <f aca="false">+G167-Q167</f>
        <v>0</v>
      </c>
      <c r="AA167" s="115" t="n">
        <f aca="false">+H167-R167</f>
        <v>0</v>
      </c>
      <c r="AB167" s="115" t="n">
        <f aca="false">+I167-S167</f>
        <v>0</v>
      </c>
      <c r="AC167" s="115" t="n">
        <f aca="false">+J167-T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 t="n">
        <f aca="false">+'ZBIRNO-791111'!D168+'BUDZET - RASHODI'!D168</f>
        <v>0</v>
      </c>
      <c r="E168" s="31" t="n">
        <f aca="false">+'ZBIRNO-791111'!E168+'BUDZET - RASHODI'!E168</f>
        <v>0</v>
      </c>
      <c r="F168" s="36" t="n">
        <f aca="false">+'ZBIRNO-791111'!F168+'BUDZET - RASHODI'!F168</f>
        <v>0</v>
      </c>
      <c r="G168" s="36" t="n">
        <f aca="false">+'ZBIRNO-791111'!G168+'BUDZET - RASHODI'!G168</f>
        <v>0</v>
      </c>
      <c r="H168" s="36" t="n">
        <f aca="false">+'ZBIRNO-791111'!H168+'BUDZET - RASHODI'!H168</f>
        <v>0</v>
      </c>
      <c r="I168" s="36" t="n">
        <f aca="false">+'ZBIRNO-791111'!I168+'BUDZET - RASHODI'!I168</f>
        <v>0</v>
      </c>
      <c r="J168" s="36" t="n">
        <f aca="false">+'ZBIRNO-791111'!J168+'BUDZET - RASHODI'!J168</f>
        <v>0</v>
      </c>
      <c r="K168" s="37" t="n">
        <f aca="false">+'ZBIRNO-791111'!K168+'BUDZET - RASHODI'!K168</f>
        <v>0</v>
      </c>
      <c r="N168" s="36" t="n">
        <v>0</v>
      </c>
      <c r="O168" s="31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7" t="n">
        <v>0</v>
      </c>
      <c r="W168" s="115" t="n">
        <f aca="false">+D168-N168</f>
        <v>0</v>
      </c>
      <c r="X168" s="115" t="n">
        <f aca="false">+E168-O168</f>
        <v>0</v>
      </c>
      <c r="Y168" s="115" t="n">
        <f aca="false">+F168-P168</f>
        <v>0</v>
      </c>
      <c r="Z168" s="115" t="n">
        <f aca="false">+G168-Q168</f>
        <v>0</v>
      </c>
      <c r="AA168" s="115" t="n">
        <f aca="false">+H168-R168</f>
        <v>0</v>
      </c>
      <c r="AB168" s="115" t="n">
        <f aca="false">+I168-S168</f>
        <v>0</v>
      </c>
      <c r="AC168" s="115" t="n">
        <f aca="false">+J168-T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 t="n">
        <f aca="false">+'ZBIRNO-791111'!D169+'BUDZET - RASHODI'!D169</f>
        <v>0</v>
      </c>
      <c r="E169" s="31" t="n">
        <f aca="false">+'ZBIRNO-791111'!E169+'BUDZET - RASHODI'!E169</f>
        <v>7960</v>
      </c>
      <c r="F169" s="36" t="n">
        <f aca="false">+'ZBIRNO-791111'!F169+'BUDZET - RASHODI'!F169</f>
        <v>0</v>
      </c>
      <c r="G169" s="36" t="n">
        <f aca="false">+'ZBIRNO-791111'!G169+'BUDZET - RASHODI'!G169</f>
        <v>0</v>
      </c>
      <c r="H169" s="36" t="n">
        <f aca="false">+'ZBIRNO-791111'!H169+'BUDZET - RASHODI'!H169</f>
        <v>0</v>
      </c>
      <c r="I169" s="36" t="n">
        <f aca="false">+'ZBIRNO-791111'!I169+'BUDZET - RASHODI'!I169</f>
        <v>0</v>
      </c>
      <c r="J169" s="36" t="n">
        <f aca="false">+'ZBIRNO-791111'!J169+'BUDZET - RASHODI'!J169</f>
        <v>0</v>
      </c>
      <c r="K169" s="37" t="n">
        <f aca="false">+'ZBIRNO-791111'!K169+'BUDZET - RASHODI'!K169</f>
        <v>7960</v>
      </c>
      <c r="N169" s="36" t="n">
        <v>0</v>
      </c>
      <c r="O169" s="31" t="n">
        <v>796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  <c r="U169" s="37" t="n">
        <v>7960</v>
      </c>
      <c r="W169" s="115" t="n">
        <f aca="false">+D169-N169</f>
        <v>0</v>
      </c>
      <c r="X169" s="115" t="n">
        <f aca="false">+E169-O169</f>
        <v>0</v>
      </c>
      <c r="Y169" s="115" t="n">
        <f aca="false">+F169-P169</f>
        <v>0</v>
      </c>
      <c r="Z169" s="115" t="n">
        <f aca="false">+G169-Q169</f>
        <v>0</v>
      </c>
      <c r="AA169" s="115" t="n">
        <f aca="false">+H169-R169</f>
        <v>0</v>
      </c>
      <c r="AB169" s="115" t="n">
        <f aca="false">+I169-S169</f>
        <v>0</v>
      </c>
      <c r="AC169" s="115" t="n">
        <f aca="false">+J169-T169</f>
        <v>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 t="n">
        <f aca="false">+'ZBIRNO-791111'!D170+'BUDZET - RASHODI'!D170</f>
        <v>0</v>
      </c>
      <c r="E170" s="31" t="n">
        <f aca="false">+'ZBIRNO-791111'!E170+'BUDZET - RASHODI'!E170</f>
        <v>0</v>
      </c>
      <c r="F170" s="36" t="n">
        <f aca="false">+'ZBIRNO-791111'!F170+'BUDZET - RASHODI'!F170</f>
        <v>0</v>
      </c>
      <c r="G170" s="36" t="n">
        <f aca="false">+'ZBIRNO-791111'!G170+'BUDZET - RASHODI'!G170</f>
        <v>0</v>
      </c>
      <c r="H170" s="36" t="n">
        <f aca="false">+'ZBIRNO-791111'!H170+'BUDZET - RASHODI'!H170</f>
        <v>0</v>
      </c>
      <c r="I170" s="36" t="n">
        <f aca="false">+'ZBIRNO-791111'!I170+'BUDZET - RASHODI'!I170</f>
        <v>0</v>
      </c>
      <c r="J170" s="36" t="n">
        <f aca="false">+'ZBIRNO-791111'!J170+'BUDZET - RASHODI'!J170</f>
        <v>0</v>
      </c>
      <c r="K170" s="37" t="n">
        <f aca="false">+'ZBIRNO-791111'!K170+'BUDZET - RASHODI'!K170</f>
        <v>0</v>
      </c>
      <c r="N170" s="36" t="n">
        <v>0</v>
      </c>
      <c r="O170" s="31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7" t="n">
        <v>0</v>
      </c>
      <c r="W170" s="115" t="n">
        <f aca="false">+D170-N170</f>
        <v>0</v>
      </c>
      <c r="X170" s="115" t="n">
        <f aca="false">+E170-O170</f>
        <v>0</v>
      </c>
      <c r="Y170" s="115" t="n">
        <f aca="false">+F170-P170</f>
        <v>0</v>
      </c>
      <c r="Z170" s="115" t="n">
        <f aca="false">+G170-Q170</f>
        <v>0</v>
      </c>
      <c r="AA170" s="115" t="n">
        <f aca="false">+H170-R170</f>
        <v>0</v>
      </c>
      <c r="AB170" s="115" t="n">
        <f aca="false">+I170-S170</f>
        <v>0</v>
      </c>
      <c r="AC170" s="115" t="n">
        <f aca="false">+J170-T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 t="n">
        <f aca="false">+'ZBIRNO-791111'!D171+'BUDZET - RASHODI'!D171</f>
        <v>0</v>
      </c>
      <c r="E171" s="31" t="n">
        <f aca="false">+'ZBIRNO-791111'!E171+'BUDZET - RASHODI'!E171</f>
        <v>116</v>
      </c>
      <c r="F171" s="36" t="n">
        <f aca="false">+'ZBIRNO-791111'!F171+'BUDZET - RASHODI'!F171</f>
        <v>0</v>
      </c>
      <c r="G171" s="36" t="n">
        <f aca="false">+'ZBIRNO-791111'!G171+'BUDZET - RASHODI'!G171</f>
        <v>0</v>
      </c>
      <c r="H171" s="36" t="n">
        <f aca="false">+'ZBIRNO-791111'!H171+'BUDZET - RASHODI'!H171</f>
        <v>0</v>
      </c>
      <c r="I171" s="36" t="n">
        <f aca="false">+'ZBIRNO-791111'!I171+'BUDZET - RASHODI'!I171</f>
        <v>0</v>
      </c>
      <c r="J171" s="36" t="n">
        <f aca="false">+'ZBIRNO-791111'!J171+'BUDZET - RASHODI'!J171</f>
        <v>0</v>
      </c>
      <c r="K171" s="37" t="n">
        <f aca="false">+'ZBIRNO-791111'!K171+'BUDZET - RASHODI'!K171</f>
        <v>116</v>
      </c>
      <c r="N171" s="36" t="n">
        <v>0</v>
      </c>
      <c r="O171" s="31" t="n">
        <v>116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7" t="n">
        <v>116</v>
      </c>
      <c r="W171" s="115" t="n">
        <f aca="false">+D171-N171</f>
        <v>0</v>
      </c>
      <c r="X171" s="115" t="n">
        <f aca="false">+E171-O171</f>
        <v>0</v>
      </c>
      <c r="Y171" s="115" t="n">
        <f aca="false">+F171-P171</f>
        <v>0</v>
      </c>
      <c r="Z171" s="115" t="n">
        <f aca="false">+G171-Q171</f>
        <v>0</v>
      </c>
      <c r="AA171" s="115" t="n">
        <f aca="false">+H171-R171</f>
        <v>0</v>
      </c>
      <c r="AB171" s="115" t="n">
        <f aca="false">+I171-S171</f>
        <v>0</v>
      </c>
      <c r="AC171" s="115" t="n">
        <f aca="false">+J171-T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 t="n">
        <f aca="false">+'ZBIRNO-791111'!D172+'BUDZET - RASHODI'!D172</f>
        <v>0</v>
      </c>
      <c r="E172" s="31" t="n">
        <f aca="false">+'ZBIRNO-791111'!E172+'BUDZET - RASHODI'!E172</f>
        <v>0</v>
      </c>
      <c r="F172" s="36" t="n">
        <f aca="false">+'ZBIRNO-791111'!F172+'BUDZET - RASHODI'!F172</f>
        <v>0</v>
      </c>
      <c r="G172" s="36" t="n">
        <f aca="false">+'ZBIRNO-791111'!G172+'BUDZET - RASHODI'!G172</f>
        <v>0</v>
      </c>
      <c r="H172" s="36" t="n">
        <f aca="false">+'ZBIRNO-791111'!H172+'BUDZET - RASHODI'!H172</f>
        <v>0</v>
      </c>
      <c r="I172" s="36" t="n">
        <f aca="false">+'ZBIRNO-791111'!I172+'BUDZET - RASHODI'!I172</f>
        <v>0</v>
      </c>
      <c r="J172" s="36" t="n">
        <f aca="false">+'ZBIRNO-791111'!J172+'BUDZET - RASHODI'!J172</f>
        <v>0</v>
      </c>
      <c r="K172" s="37" t="n">
        <f aca="false">+'ZBIRNO-791111'!K172+'BUDZET - RASHODI'!K172</f>
        <v>0</v>
      </c>
      <c r="N172" s="36" t="n">
        <v>0</v>
      </c>
      <c r="O172" s="31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7" t="n">
        <v>0</v>
      </c>
      <c r="W172" s="115" t="n">
        <f aca="false">+D172-N172</f>
        <v>0</v>
      </c>
      <c r="X172" s="115" t="n">
        <f aca="false">+E172-O172</f>
        <v>0</v>
      </c>
      <c r="Y172" s="115" t="n">
        <f aca="false">+F172-P172</f>
        <v>0</v>
      </c>
      <c r="Z172" s="115" t="n">
        <f aca="false">+G172-Q172</f>
        <v>0</v>
      </c>
      <c r="AA172" s="115" t="n">
        <f aca="false">+H172-R172</f>
        <v>0</v>
      </c>
      <c r="AB172" s="115" t="n">
        <f aca="false">+I172-S172</f>
        <v>0</v>
      </c>
      <c r="AC172" s="115" t="n">
        <f aca="false">+J172-T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 t="n">
        <f aca="false">+'ZBIRNO-791111'!D173+'BUDZET - RASHODI'!D173</f>
        <v>0</v>
      </c>
      <c r="E173" s="31" t="n">
        <f aca="false">+'ZBIRNO-791111'!E173+'BUDZET - RASHODI'!E173</f>
        <v>0</v>
      </c>
      <c r="F173" s="36" t="n">
        <f aca="false">+'ZBIRNO-791111'!F173+'BUDZET - RASHODI'!F173</f>
        <v>0</v>
      </c>
      <c r="G173" s="36" t="n">
        <f aca="false">+'ZBIRNO-791111'!G173+'BUDZET - RASHODI'!G173</f>
        <v>0</v>
      </c>
      <c r="H173" s="36" t="n">
        <f aca="false">+'ZBIRNO-791111'!H173+'BUDZET - RASHODI'!H173</f>
        <v>0</v>
      </c>
      <c r="I173" s="36" t="n">
        <f aca="false">+'ZBIRNO-791111'!I173+'BUDZET - RASHODI'!I173</f>
        <v>0</v>
      </c>
      <c r="J173" s="36" t="n">
        <f aca="false">+'ZBIRNO-791111'!J173+'BUDZET - RASHODI'!J173</f>
        <v>0</v>
      </c>
      <c r="K173" s="37" t="n">
        <f aca="false">+'ZBIRNO-791111'!K173+'BUDZET - RASHODI'!K173</f>
        <v>0</v>
      </c>
      <c r="N173" s="36" t="n">
        <v>0</v>
      </c>
      <c r="O173" s="31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7" t="n">
        <v>0</v>
      </c>
      <c r="W173" s="115" t="n">
        <f aca="false">+D173-N173</f>
        <v>0</v>
      </c>
      <c r="X173" s="115" t="n">
        <f aca="false">+E173-O173</f>
        <v>0</v>
      </c>
      <c r="Y173" s="115" t="n">
        <f aca="false">+F173-P173</f>
        <v>0</v>
      </c>
      <c r="Z173" s="115" t="n">
        <f aca="false">+G173-Q173</f>
        <v>0</v>
      </c>
      <c r="AA173" s="115" t="n">
        <f aca="false">+H173-R173</f>
        <v>0</v>
      </c>
      <c r="AB173" s="115" t="n">
        <f aca="false">+I173-S173</f>
        <v>0</v>
      </c>
      <c r="AC173" s="115" t="n">
        <f aca="false">+J173-T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 t="n">
        <f aca="false">+'ZBIRNO-791111'!D174+'BUDZET - RASHODI'!D174</f>
        <v>2000</v>
      </c>
      <c r="E174" s="31" t="n">
        <f aca="false">+'ZBIRNO-791111'!E174+'BUDZET - RASHODI'!E174</f>
        <v>0</v>
      </c>
      <c r="F174" s="46" t="n">
        <f aca="false">+'ZBIRNO-791111'!F174+'BUDZET - RASHODI'!F174</f>
        <v>0</v>
      </c>
      <c r="G174" s="46" t="n">
        <f aca="false">+'ZBIRNO-791111'!G174+'BUDZET - RASHODI'!G174</f>
        <v>0</v>
      </c>
      <c r="H174" s="46" t="n">
        <f aca="false">+'ZBIRNO-791111'!H174+'BUDZET - RASHODI'!H174</f>
        <v>0</v>
      </c>
      <c r="I174" s="46" t="n">
        <f aca="false">+'ZBIRNO-791111'!I174+'BUDZET - RASHODI'!I174</f>
        <v>0</v>
      </c>
      <c r="J174" s="46" t="n">
        <f aca="false">+'ZBIRNO-791111'!J174+'BUDZET - RASHODI'!J174</f>
        <v>0</v>
      </c>
      <c r="K174" s="47" t="n">
        <f aca="false">+'ZBIRNO-791111'!K174+'BUDZET - RASHODI'!K174</f>
        <v>0</v>
      </c>
      <c r="N174" s="46" t="n">
        <v>2000</v>
      </c>
      <c r="O174" s="31" t="n">
        <v>0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7" t="n">
        <v>0</v>
      </c>
      <c r="W174" s="115" t="n">
        <f aca="false">+D174-N174</f>
        <v>0</v>
      </c>
      <c r="X174" s="115" t="n">
        <f aca="false">+E174-O174</f>
        <v>0</v>
      </c>
      <c r="Y174" s="115" t="n">
        <f aca="false">+F174-P174</f>
        <v>0</v>
      </c>
      <c r="Z174" s="115" t="n">
        <f aca="false">+G174-Q174</f>
        <v>0</v>
      </c>
      <c r="AA174" s="115" t="n">
        <f aca="false">+H174-R174</f>
        <v>0</v>
      </c>
      <c r="AB174" s="115" t="n">
        <f aca="false">+I174-S174</f>
        <v>0</v>
      </c>
      <c r="AC174" s="115" t="n">
        <f aca="false">+J174-T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f aca="false">+'ZBIRNO-791111'!D175+'BUDZET - RASHODI'!D175</f>
        <v>0</v>
      </c>
      <c r="E175" s="31" t="n">
        <f aca="false">+'ZBIRNO-791111'!E175+'BUDZET - RASHODI'!E175</f>
        <v>0</v>
      </c>
      <c r="F175" s="31" t="n">
        <f aca="false">+'ZBIRNO-791111'!F175+'BUDZET - RASHODI'!F175</f>
        <v>0</v>
      </c>
      <c r="G175" s="31" t="n">
        <f aca="false">+'ZBIRNO-791111'!G175+'BUDZET - RASHODI'!G175</f>
        <v>0</v>
      </c>
      <c r="H175" s="31" t="n">
        <f aca="false">+'ZBIRNO-791111'!H175+'BUDZET - RASHODI'!H175</f>
        <v>0</v>
      </c>
      <c r="I175" s="31" t="n">
        <f aca="false">+'ZBIRNO-791111'!I175+'BUDZET - RASHODI'!I175</f>
        <v>0</v>
      </c>
      <c r="J175" s="31" t="n">
        <f aca="false">+'ZBIRNO-791111'!J175+'BUDZET - RASHODI'!J175</f>
        <v>0</v>
      </c>
      <c r="K175" s="32" t="n">
        <f aca="false">+'ZBIRNO-791111'!K175+'BUDZET - RASHODI'!K175</f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2" t="n">
        <v>0</v>
      </c>
      <c r="W175" s="115" t="n">
        <f aca="false">+D175-N175</f>
        <v>0</v>
      </c>
      <c r="X175" s="115" t="n">
        <f aca="false">+E175-O175</f>
        <v>0</v>
      </c>
      <c r="Y175" s="115" t="n">
        <f aca="false">+F175-P175</f>
        <v>0</v>
      </c>
      <c r="Z175" s="115" t="n">
        <f aca="false">+G175-Q175</f>
        <v>0</v>
      </c>
      <c r="AA175" s="115" t="n">
        <f aca="false">+H175-R175</f>
        <v>0</v>
      </c>
      <c r="AB175" s="115" t="n">
        <f aca="false">+I175-S175</f>
        <v>0</v>
      </c>
      <c r="AC175" s="115" t="n">
        <f aca="false">+J175-T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 t="n">
        <f aca="false">+'ZBIRNO-791111'!D176+'BUDZET - RASHODI'!D176</f>
        <v>0</v>
      </c>
      <c r="E176" s="31" t="n">
        <f aca="false">+'ZBIRNO-791111'!E176+'BUDZET - RASHODI'!E176</f>
        <v>0</v>
      </c>
      <c r="F176" s="36" t="n">
        <f aca="false">+'ZBIRNO-791111'!F176+'BUDZET - RASHODI'!F176</f>
        <v>0</v>
      </c>
      <c r="G176" s="36" t="n">
        <f aca="false">+'ZBIRNO-791111'!G176+'BUDZET - RASHODI'!G176</f>
        <v>0</v>
      </c>
      <c r="H176" s="36" t="n">
        <f aca="false">+'ZBIRNO-791111'!H176+'BUDZET - RASHODI'!H176</f>
        <v>0</v>
      </c>
      <c r="I176" s="36" t="n">
        <f aca="false">+'ZBIRNO-791111'!I176+'BUDZET - RASHODI'!I176</f>
        <v>0</v>
      </c>
      <c r="J176" s="36" t="n">
        <f aca="false">+'ZBIRNO-791111'!J176+'BUDZET - RASHODI'!J176</f>
        <v>0</v>
      </c>
      <c r="K176" s="37" t="n">
        <f aca="false">+'ZBIRNO-791111'!K176+'BUDZET - RASHODI'!K176</f>
        <v>0</v>
      </c>
      <c r="N176" s="36"/>
      <c r="O176" s="31" t="n">
        <v>0</v>
      </c>
      <c r="P176" s="36"/>
      <c r="Q176" s="36"/>
      <c r="R176" s="36"/>
      <c r="S176" s="36"/>
      <c r="T176" s="36"/>
      <c r="U176" s="37"/>
      <c r="W176" s="115" t="n">
        <f aca="false">+D176-N176</f>
        <v>0</v>
      </c>
      <c r="X176" s="115" t="n">
        <f aca="false">+E176-O176</f>
        <v>0</v>
      </c>
      <c r="Y176" s="115" t="n">
        <f aca="false">+F176-P176</f>
        <v>0</v>
      </c>
      <c r="Z176" s="115" t="n">
        <f aca="false">+G176-Q176</f>
        <v>0</v>
      </c>
      <c r="AA176" s="115" t="n">
        <f aca="false">+H176-R176</f>
        <v>0</v>
      </c>
      <c r="AB176" s="115" t="n">
        <f aca="false">+I176-S176</f>
        <v>0</v>
      </c>
      <c r="AC176" s="115" t="n">
        <f aca="false">+J176-T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 t="n">
        <f aca="false">+'ZBIRNO-791111'!D177+'BUDZET - RASHODI'!D177</f>
        <v>0</v>
      </c>
      <c r="E177" s="31" t="n">
        <f aca="false">+'ZBIRNO-791111'!E177+'BUDZET - RASHODI'!E177</f>
        <v>0</v>
      </c>
      <c r="F177" s="36" t="n">
        <f aca="false">+'ZBIRNO-791111'!F177+'BUDZET - RASHODI'!F177</f>
        <v>0</v>
      </c>
      <c r="G177" s="36" t="n">
        <f aca="false">+'ZBIRNO-791111'!G177+'BUDZET - RASHODI'!G177</f>
        <v>0</v>
      </c>
      <c r="H177" s="36" t="n">
        <f aca="false">+'ZBIRNO-791111'!H177+'BUDZET - RASHODI'!H177</f>
        <v>0</v>
      </c>
      <c r="I177" s="36" t="n">
        <f aca="false">+'ZBIRNO-791111'!I177+'BUDZET - RASHODI'!I177</f>
        <v>0</v>
      </c>
      <c r="J177" s="36" t="n">
        <f aca="false">+'ZBIRNO-791111'!J177+'BUDZET - RASHODI'!J177</f>
        <v>0</v>
      </c>
      <c r="K177" s="37" t="n">
        <f aca="false">+'ZBIRNO-791111'!K177+'BUDZET - RASHODI'!K177</f>
        <v>0</v>
      </c>
      <c r="N177" s="36"/>
      <c r="O177" s="31" t="n">
        <v>0</v>
      </c>
      <c r="P177" s="36"/>
      <c r="Q177" s="36"/>
      <c r="R177" s="36"/>
      <c r="S177" s="36"/>
      <c r="T177" s="36"/>
      <c r="U177" s="37"/>
      <c r="W177" s="115" t="n">
        <f aca="false">+D177-N177</f>
        <v>0</v>
      </c>
      <c r="X177" s="115" t="n">
        <f aca="false">+E177-O177</f>
        <v>0</v>
      </c>
      <c r="Y177" s="115" t="n">
        <f aca="false">+F177-P177</f>
        <v>0</v>
      </c>
      <c r="Z177" s="115" t="n">
        <f aca="false">+G177-Q177</f>
        <v>0</v>
      </c>
      <c r="AA177" s="115" t="n">
        <f aca="false">+H177-R177</f>
        <v>0</v>
      </c>
      <c r="AB177" s="115" t="n">
        <f aca="false">+I177-S177</f>
        <v>0</v>
      </c>
      <c r="AC177" s="115" t="n">
        <f aca="false">+J177-T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 t="n">
        <f aca="false">+'ZBIRNO-791111'!D178+'BUDZET - RASHODI'!D178</f>
        <v>0</v>
      </c>
      <c r="E178" s="31" t="n">
        <f aca="false">+'ZBIRNO-791111'!E178+'BUDZET - RASHODI'!E178</f>
        <v>0</v>
      </c>
      <c r="F178" s="36" t="n">
        <f aca="false">+'ZBIRNO-791111'!F178+'BUDZET - RASHODI'!F178</f>
        <v>0</v>
      </c>
      <c r="G178" s="36" t="n">
        <f aca="false">+'ZBIRNO-791111'!G178+'BUDZET - RASHODI'!G178</f>
        <v>0</v>
      </c>
      <c r="H178" s="36" t="n">
        <f aca="false">+'ZBIRNO-791111'!H178+'BUDZET - RASHODI'!H178</f>
        <v>0</v>
      </c>
      <c r="I178" s="36" t="n">
        <f aca="false">+'ZBIRNO-791111'!I178+'BUDZET - RASHODI'!I178</f>
        <v>0</v>
      </c>
      <c r="J178" s="36" t="n">
        <f aca="false">+'ZBIRNO-791111'!J178+'BUDZET - RASHODI'!J178</f>
        <v>0</v>
      </c>
      <c r="K178" s="37" t="n">
        <f aca="false">+'ZBIRNO-791111'!K178+'BUDZET - RASHODI'!K178</f>
        <v>0</v>
      </c>
      <c r="N178" s="36"/>
      <c r="O178" s="31" t="n">
        <v>0</v>
      </c>
      <c r="P178" s="36"/>
      <c r="Q178" s="36"/>
      <c r="R178" s="36"/>
      <c r="S178" s="36"/>
      <c r="T178" s="36"/>
      <c r="U178" s="37"/>
      <c r="W178" s="115" t="n">
        <f aca="false">+D178-N178</f>
        <v>0</v>
      </c>
      <c r="X178" s="115" t="n">
        <f aca="false">+E178-O178</f>
        <v>0</v>
      </c>
      <c r="Y178" s="115" t="n">
        <f aca="false">+F178-P178</f>
        <v>0</v>
      </c>
      <c r="Z178" s="115" t="n">
        <f aca="false">+G178-Q178</f>
        <v>0</v>
      </c>
      <c r="AA178" s="115" t="n">
        <f aca="false">+H178-R178</f>
        <v>0</v>
      </c>
      <c r="AB178" s="115" t="n">
        <f aca="false">+I178-S178</f>
        <v>0</v>
      </c>
      <c r="AC178" s="115" t="n">
        <f aca="false">+J178-T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 t="n">
        <f aca="false">+'ZBIRNO-791111'!D179+'BUDZET - RASHODI'!D179</f>
        <v>0</v>
      </c>
      <c r="E179" s="31" t="n">
        <f aca="false">+'ZBIRNO-791111'!E179+'BUDZET - RASHODI'!E179</f>
        <v>0</v>
      </c>
      <c r="F179" s="36" t="n">
        <f aca="false">+'ZBIRNO-791111'!F179+'BUDZET - RASHODI'!F179</f>
        <v>0</v>
      </c>
      <c r="G179" s="36" t="n">
        <f aca="false">+'ZBIRNO-791111'!G179+'BUDZET - RASHODI'!G179</f>
        <v>0</v>
      </c>
      <c r="H179" s="36" t="n">
        <f aca="false">+'ZBIRNO-791111'!H179+'BUDZET - RASHODI'!H179</f>
        <v>0</v>
      </c>
      <c r="I179" s="36" t="n">
        <f aca="false">+'ZBIRNO-791111'!I179+'BUDZET - RASHODI'!I179</f>
        <v>0</v>
      </c>
      <c r="J179" s="36" t="n">
        <f aca="false">+'ZBIRNO-791111'!J179+'BUDZET - RASHODI'!J179</f>
        <v>0</v>
      </c>
      <c r="K179" s="37" t="n">
        <f aca="false">+'ZBIRNO-791111'!K179+'BUDZET - RASHODI'!K179</f>
        <v>0</v>
      </c>
      <c r="N179" s="36"/>
      <c r="O179" s="31" t="n">
        <v>0</v>
      </c>
      <c r="P179" s="36"/>
      <c r="Q179" s="36"/>
      <c r="R179" s="36"/>
      <c r="S179" s="36"/>
      <c r="T179" s="36"/>
      <c r="U179" s="37"/>
      <c r="W179" s="115" t="n">
        <f aca="false">+D179-N179</f>
        <v>0</v>
      </c>
      <c r="X179" s="115" t="n">
        <f aca="false">+E179-O179</f>
        <v>0</v>
      </c>
      <c r="Y179" s="115" t="n">
        <f aca="false">+F179-P179</f>
        <v>0</v>
      </c>
      <c r="Z179" s="115" t="n">
        <f aca="false">+G179-Q179</f>
        <v>0</v>
      </c>
      <c r="AA179" s="115" t="n">
        <f aca="false">+H179-R179</f>
        <v>0</v>
      </c>
      <c r="AB179" s="115" t="n">
        <f aca="false">+I179-S179</f>
        <v>0</v>
      </c>
      <c r="AC179" s="115" t="n">
        <f aca="false">+J179-T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 t="n">
        <f aca="false">+'ZBIRNO-791111'!D180+'BUDZET - RASHODI'!D180</f>
        <v>0</v>
      </c>
      <c r="E180" s="31" t="n">
        <f aca="false">+'ZBIRNO-791111'!E180+'BUDZET - RASHODI'!E180</f>
        <v>0</v>
      </c>
      <c r="F180" s="36" t="n">
        <f aca="false">+'ZBIRNO-791111'!F180+'BUDZET - RASHODI'!F180</f>
        <v>0</v>
      </c>
      <c r="G180" s="36" t="n">
        <f aca="false">+'ZBIRNO-791111'!G180+'BUDZET - RASHODI'!G180</f>
        <v>0</v>
      </c>
      <c r="H180" s="36" t="n">
        <f aca="false">+'ZBIRNO-791111'!H180+'BUDZET - RASHODI'!H180</f>
        <v>0</v>
      </c>
      <c r="I180" s="36" t="n">
        <f aca="false">+'ZBIRNO-791111'!I180+'BUDZET - RASHODI'!I180</f>
        <v>0</v>
      </c>
      <c r="J180" s="36" t="n">
        <f aca="false">+'ZBIRNO-791111'!J180+'BUDZET - RASHODI'!J180</f>
        <v>0</v>
      </c>
      <c r="K180" s="37" t="n">
        <f aca="false">+'ZBIRNO-791111'!K180+'BUDZET - RASHODI'!K180</f>
        <v>0</v>
      </c>
      <c r="N180" s="36"/>
      <c r="O180" s="31" t="n">
        <v>0</v>
      </c>
      <c r="P180" s="36"/>
      <c r="Q180" s="36"/>
      <c r="R180" s="36"/>
      <c r="S180" s="36"/>
      <c r="T180" s="36"/>
      <c r="U180" s="37"/>
      <c r="W180" s="115" t="n">
        <f aca="false">+D180-N180</f>
        <v>0</v>
      </c>
      <c r="X180" s="115" t="n">
        <f aca="false">+E180-O180</f>
        <v>0</v>
      </c>
      <c r="Y180" s="115" t="n">
        <f aca="false">+F180-P180</f>
        <v>0</v>
      </c>
      <c r="Z180" s="115" t="n">
        <f aca="false">+G180-Q180</f>
        <v>0</v>
      </c>
      <c r="AA180" s="115" t="n">
        <f aca="false">+H180-R180</f>
        <v>0</v>
      </c>
      <c r="AB180" s="115" t="n">
        <f aca="false">+I180-S180</f>
        <v>0</v>
      </c>
      <c r="AC180" s="115" t="n">
        <f aca="false">+J180-T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 t="n">
        <f aca="false">+'ZBIRNO-791111'!D181+'BUDZET - RASHODI'!D181</f>
        <v>0</v>
      </c>
      <c r="E181" s="31" t="n">
        <f aca="false">+'ZBIRNO-791111'!E181+'BUDZET - RASHODI'!E181</f>
        <v>0</v>
      </c>
      <c r="F181" s="36" t="n">
        <f aca="false">+'ZBIRNO-791111'!F181+'BUDZET - RASHODI'!F181</f>
        <v>0</v>
      </c>
      <c r="G181" s="36" t="n">
        <f aca="false">+'ZBIRNO-791111'!G181+'BUDZET - RASHODI'!G181</f>
        <v>0</v>
      </c>
      <c r="H181" s="36" t="n">
        <f aca="false">+'ZBIRNO-791111'!H181+'BUDZET - RASHODI'!H181</f>
        <v>0</v>
      </c>
      <c r="I181" s="36" t="n">
        <f aca="false">+'ZBIRNO-791111'!I181+'BUDZET - RASHODI'!I181</f>
        <v>0</v>
      </c>
      <c r="J181" s="36" t="n">
        <f aca="false">+'ZBIRNO-791111'!J181+'BUDZET - RASHODI'!J181</f>
        <v>0</v>
      </c>
      <c r="K181" s="37" t="n">
        <f aca="false">+'ZBIRNO-791111'!K181+'BUDZET - RASHODI'!K181</f>
        <v>0</v>
      </c>
      <c r="N181" s="36"/>
      <c r="O181" s="31" t="n">
        <v>0</v>
      </c>
      <c r="P181" s="36"/>
      <c r="Q181" s="36"/>
      <c r="R181" s="36"/>
      <c r="S181" s="36"/>
      <c r="T181" s="36"/>
      <c r="U181" s="37"/>
      <c r="W181" s="115" t="n">
        <f aca="false">+D181-N181</f>
        <v>0</v>
      </c>
      <c r="X181" s="115" t="n">
        <f aca="false">+E181-O181</f>
        <v>0</v>
      </c>
      <c r="Y181" s="115" t="n">
        <f aca="false">+F181-P181</f>
        <v>0</v>
      </c>
      <c r="Z181" s="115" t="n">
        <f aca="false">+G181-Q181</f>
        <v>0</v>
      </c>
      <c r="AA181" s="115" t="n">
        <f aca="false">+H181-R181</f>
        <v>0</v>
      </c>
      <c r="AB181" s="115" t="n">
        <f aca="false">+I181-S181</f>
        <v>0</v>
      </c>
      <c r="AC181" s="115" t="n">
        <f aca="false">+J181-T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 t="n">
        <f aca="false">+'ZBIRNO-791111'!D182+'BUDZET - RASHODI'!D182</f>
        <v>0</v>
      </c>
      <c r="E182" s="31" t="n">
        <f aca="false">+'ZBIRNO-791111'!E182+'BUDZET - RASHODI'!E182</f>
        <v>0</v>
      </c>
      <c r="F182" s="36" t="n">
        <f aca="false">+'ZBIRNO-791111'!F182+'BUDZET - RASHODI'!F182</f>
        <v>0</v>
      </c>
      <c r="G182" s="36" t="n">
        <f aca="false">+'ZBIRNO-791111'!G182+'BUDZET - RASHODI'!G182</f>
        <v>0</v>
      </c>
      <c r="H182" s="36" t="n">
        <f aca="false">+'ZBIRNO-791111'!H182+'BUDZET - RASHODI'!H182</f>
        <v>0</v>
      </c>
      <c r="I182" s="36" t="n">
        <f aca="false">+'ZBIRNO-791111'!I182+'BUDZET - RASHODI'!I182</f>
        <v>0</v>
      </c>
      <c r="J182" s="36" t="n">
        <f aca="false">+'ZBIRNO-791111'!J182+'BUDZET - RASHODI'!J182</f>
        <v>0</v>
      </c>
      <c r="K182" s="37" t="n">
        <f aca="false">+'ZBIRNO-791111'!K182+'BUDZET - RASHODI'!K182</f>
        <v>0</v>
      </c>
      <c r="M182" s="75"/>
      <c r="N182" s="36"/>
      <c r="O182" s="31" t="n">
        <v>0</v>
      </c>
      <c r="P182" s="36"/>
      <c r="Q182" s="36"/>
      <c r="R182" s="36"/>
      <c r="S182" s="36"/>
      <c r="T182" s="36"/>
      <c r="U182" s="37"/>
      <c r="W182" s="115" t="n">
        <f aca="false">+D182-N182</f>
        <v>0</v>
      </c>
      <c r="X182" s="115" t="n">
        <f aca="false">+E182-O182</f>
        <v>0</v>
      </c>
      <c r="Y182" s="115" t="n">
        <f aca="false">+F182-P182</f>
        <v>0</v>
      </c>
      <c r="Z182" s="115" t="n">
        <f aca="false">+G182-Q182</f>
        <v>0</v>
      </c>
      <c r="AA182" s="115" t="n">
        <f aca="false">+H182-R182</f>
        <v>0</v>
      </c>
      <c r="AB182" s="115" t="n">
        <f aca="false">+I182-S182</f>
        <v>0</v>
      </c>
      <c r="AC182" s="115" t="n">
        <f aca="false">+J182-T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 t="n">
        <f aca="false">+'ZBIRNO-791111'!D183+'BUDZET - RASHODI'!D183</f>
        <v>0</v>
      </c>
      <c r="E183" s="31" t="n">
        <f aca="false">+'ZBIRNO-791111'!E183+'BUDZET - RASHODI'!E183</f>
        <v>0</v>
      </c>
      <c r="F183" s="36" t="n">
        <f aca="false">+'ZBIRNO-791111'!F183+'BUDZET - RASHODI'!F183</f>
        <v>0</v>
      </c>
      <c r="G183" s="36" t="n">
        <f aca="false">+'ZBIRNO-791111'!G183+'BUDZET - RASHODI'!G183</f>
        <v>0</v>
      </c>
      <c r="H183" s="36" t="n">
        <f aca="false">+'ZBIRNO-791111'!H183+'BUDZET - RASHODI'!H183</f>
        <v>0</v>
      </c>
      <c r="I183" s="36" t="n">
        <f aca="false">+'ZBIRNO-791111'!I183+'BUDZET - RASHODI'!I183</f>
        <v>0</v>
      </c>
      <c r="J183" s="36" t="n">
        <f aca="false">+'ZBIRNO-791111'!J183+'BUDZET - RASHODI'!J183</f>
        <v>0</v>
      </c>
      <c r="K183" s="37" t="n">
        <f aca="false">+'ZBIRNO-791111'!K183+'BUDZET - RASHODI'!K183</f>
        <v>0</v>
      </c>
      <c r="M183" s="75"/>
      <c r="N183" s="36"/>
      <c r="O183" s="31" t="n">
        <v>0</v>
      </c>
      <c r="P183" s="36"/>
      <c r="Q183" s="36"/>
      <c r="R183" s="36"/>
      <c r="S183" s="36"/>
      <c r="T183" s="36"/>
      <c r="U183" s="37"/>
      <c r="W183" s="115" t="n">
        <f aca="false">+D183-N183</f>
        <v>0</v>
      </c>
      <c r="X183" s="115" t="n">
        <f aca="false">+E183-O183</f>
        <v>0</v>
      </c>
      <c r="Y183" s="115" t="n">
        <f aca="false">+F183-P183</f>
        <v>0</v>
      </c>
      <c r="Z183" s="115" t="n">
        <f aca="false">+G183-Q183</f>
        <v>0</v>
      </c>
      <c r="AA183" s="115" t="n">
        <f aca="false">+H183-R183</f>
        <v>0</v>
      </c>
      <c r="AB183" s="115" t="n">
        <f aca="false">+I183-S183</f>
        <v>0</v>
      </c>
      <c r="AC183" s="115" t="n">
        <f aca="false">+J183-T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f aca="false">+'ZBIRNO-791111'!D184+'BUDZET - RASHODI'!D184</f>
        <v>2826415</v>
      </c>
      <c r="E184" s="31" t="n">
        <f aca="false">+'ZBIRNO-791111'!E184+'BUDZET - RASHODI'!E184</f>
        <v>2575042</v>
      </c>
      <c r="F184" s="31" t="n">
        <f aca="false">+'ZBIRNO-791111'!F184+'BUDZET - RASHODI'!F184</f>
        <v>113973</v>
      </c>
      <c r="G184" s="31" t="n">
        <f aca="false">+'ZBIRNO-791111'!G184+'BUDZET - RASHODI'!G184</f>
        <v>33084</v>
      </c>
      <c r="H184" s="31" t="n">
        <f aca="false">+'ZBIRNO-791111'!H184+'BUDZET - RASHODI'!H184</f>
        <v>2329313</v>
      </c>
      <c r="I184" s="31" t="n">
        <f aca="false">+'ZBIRNO-791111'!I184+'BUDZET - RASHODI'!I184</f>
        <v>0</v>
      </c>
      <c r="J184" s="31" t="n">
        <f aca="false">+'ZBIRNO-791111'!J184+'BUDZET - RASHODI'!J184</f>
        <v>2089</v>
      </c>
      <c r="K184" s="32" t="n">
        <f aca="false">+'ZBIRNO-791111'!K184+'BUDZET - RASHODI'!K184</f>
        <v>96583</v>
      </c>
      <c r="M184" s="75"/>
      <c r="N184" s="31" t="n">
        <v>2826415</v>
      </c>
      <c r="O184" s="31" t="n">
        <v>2575042</v>
      </c>
      <c r="P184" s="31" t="n">
        <v>113973</v>
      </c>
      <c r="Q184" s="31" t="n">
        <v>33084</v>
      </c>
      <c r="R184" s="31" t="n">
        <v>2329313</v>
      </c>
      <c r="S184" s="31" t="n">
        <v>0</v>
      </c>
      <c r="T184" s="31" t="n">
        <v>2089</v>
      </c>
      <c r="U184" s="32" t="n">
        <v>96583</v>
      </c>
      <c r="W184" s="115" t="n">
        <f aca="false">+D184-N184</f>
        <v>0</v>
      </c>
      <c r="X184" s="115" t="n">
        <f aca="false">+E184-O184</f>
        <v>0</v>
      </c>
      <c r="Y184" s="115" t="n">
        <f aca="false">+F184-P184</f>
        <v>0</v>
      </c>
      <c r="Z184" s="115" t="n">
        <f aca="false">+G184-Q184</f>
        <v>0</v>
      </c>
      <c r="AA184" s="115" t="n">
        <f aca="false">+H184-R184</f>
        <v>0</v>
      </c>
      <c r="AB184" s="115" t="n">
        <f aca="false">+I184-S184</f>
        <v>0</v>
      </c>
      <c r="AC184" s="115" t="n">
        <f aca="false">+J184-T184</f>
        <v>0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f aca="false">+'ZBIRNO-791111'!D185+'BUDZET - RASHODI'!D185</f>
        <v>2848452</v>
      </c>
      <c r="E185" s="31" t="n">
        <f aca="false">+'ZBIRNO-791111'!E185+'BUDZET - RASHODI'!E185</f>
        <v>2456399</v>
      </c>
      <c r="F185" s="31" t="n">
        <f aca="false">+'ZBIRNO-791111'!F185+'BUDZET - RASHODI'!F185</f>
        <v>51195</v>
      </c>
      <c r="G185" s="31" t="n">
        <f aca="false">+'ZBIRNO-791111'!G185+'BUDZET - RASHODI'!G185</f>
        <v>24943</v>
      </c>
      <c r="H185" s="31" t="n">
        <f aca="false">+'ZBIRNO-791111'!H185+'BUDZET - RASHODI'!H185</f>
        <v>2290243</v>
      </c>
      <c r="I185" s="31" t="n">
        <f aca="false">+'ZBIRNO-791111'!I185+'BUDZET - RASHODI'!I185</f>
        <v>0</v>
      </c>
      <c r="J185" s="31" t="n">
        <f aca="false">+'ZBIRNO-791111'!J185+'BUDZET - RASHODI'!J185</f>
        <v>2089</v>
      </c>
      <c r="K185" s="32" t="n">
        <f aca="false">+'ZBIRNO-791111'!K185+'BUDZET - RASHODI'!K185</f>
        <v>87929</v>
      </c>
      <c r="M185" s="75"/>
      <c r="N185" s="31" t="n">
        <v>2848452</v>
      </c>
      <c r="O185" s="31" t="n">
        <v>2456399</v>
      </c>
      <c r="P185" s="31" t="n">
        <v>51195</v>
      </c>
      <c r="Q185" s="31" t="n">
        <v>24943</v>
      </c>
      <c r="R185" s="31" t="n">
        <v>2290243</v>
      </c>
      <c r="S185" s="31" t="n">
        <v>0</v>
      </c>
      <c r="T185" s="31" t="n">
        <v>2089</v>
      </c>
      <c r="U185" s="32" t="n">
        <v>87929</v>
      </c>
      <c r="W185" s="115" t="n">
        <f aca="false">+D185-N185</f>
        <v>0</v>
      </c>
      <c r="X185" s="115" t="n">
        <f aca="false">+E185-O185</f>
        <v>0</v>
      </c>
      <c r="Y185" s="115" t="n">
        <f aca="false">+F185-P185</f>
        <v>0</v>
      </c>
      <c r="Z185" s="115" t="n">
        <f aca="false">+G185-Q185</f>
        <v>0</v>
      </c>
      <c r="AA185" s="115" t="n">
        <f aca="false">+H185-R185</f>
        <v>0</v>
      </c>
      <c r="AB185" s="115" t="n">
        <f aca="false">+I185-S185</f>
        <v>0</v>
      </c>
      <c r="AC185" s="115" t="n">
        <f aca="false">+J185-T185</f>
        <v>0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f aca="false">+'ZBIRNO-791111'!D186+'BUDZET - RASHODI'!D186</f>
        <v>2392935</v>
      </c>
      <c r="E186" s="31" t="n">
        <f aca="false">+'ZBIRNO-791111'!E186+'BUDZET - RASHODI'!E186</f>
        <v>2243866</v>
      </c>
      <c r="F186" s="31" t="n">
        <f aca="false">+'ZBIRNO-791111'!F186+'BUDZET - RASHODI'!F186</f>
        <v>45502</v>
      </c>
      <c r="G186" s="31" t="n">
        <f aca="false">+'ZBIRNO-791111'!G186+'BUDZET - RASHODI'!G186</f>
        <v>13676</v>
      </c>
      <c r="H186" s="31" t="n">
        <f aca="false">+'ZBIRNO-791111'!H186+'BUDZET - RASHODI'!H186</f>
        <v>2098888</v>
      </c>
      <c r="I186" s="31" t="n">
        <f aca="false">+'ZBIRNO-791111'!I186+'BUDZET - RASHODI'!I186</f>
        <v>0</v>
      </c>
      <c r="J186" s="31" t="n">
        <f aca="false">+'ZBIRNO-791111'!J186+'BUDZET - RASHODI'!J186</f>
        <v>1906</v>
      </c>
      <c r="K186" s="32" t="n">
        <f aca="false">+'ZBIRNO-791111'!K186+'BUDZET - RASHODI'!K186</f>
        <v>83894</v>
      </c>
      <c r="M186" s="75"/>
      <c r="N186" s="31" t="n">
        <v>2392935</v>
      </c>
      <c r="O186" s="31" t="n">
        <v>2243866</v>
      </c>
      <c r="P186" s="31" t="n">
        <v>45502</v>
      </c>
      <c r="Q186" s="31" t="n">
        <v>13676</v>
      </c>
      <c r="R186" s="31" t="n">
        <v>2098888</v>
      </c>
      <c r="S186" s="31" t="n">
        <v>0</v>
      </c>
      <c r="T186" s="31" t="n">
        <v>1906</v>
      </c>
      <c r="U186" s="32" t="n">
        <v>83894</v>
      </c>
      <c r="W186" s="115" t="n">
        <f aca="false">+D186-N186</f>
        <v>0</v>
      </c>
      <c r="X186" s="115" t="n">
        <f aca="false">+E186-O186</f>
        <v>0</v>
      </c>
      <c r="Y186" s="115" t="n">
        <f aca="false">+F186-P186</f>
        <v>0</v>
      </c>
      <c r="Z186" s="115" t="n">
        <f aca="false">+G186-Q186</f>
        <v>0</v>
      </c>
      <c r="AA186" s="115" t="n">
        <f aca="false">+H186-R186</f>
        <v>0</v>
      </c>
      <c r="AB186" s="115" t="n">
        <f aca="false">+I186-S186</f>
        <v>0</v>
      </c>
      <c r="AC186" s="115" t="n">
        <f aca="false">+J186-T186</f>
        <v>0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f aca="false">+'ZBIRNO-791111'!D187+'BUDZET - RASHODI'!D187</f>
        <v>616523</v>
      </c>
      <c r="E187" s="31" t="n">
        <f aca="false">+'ZBIRNO-791111'!E187+'BUDZET - RASHODI'!E187</f>
        <v>603559</v>
      </c>
      <c r="F187" s="31" t="n">
        <f aca="false">+'ZBIRNO-791111'!F187+'BUDZET - RASHODI'!F187</f>
        <v>15859</v>
      </c>
      <c r="G187" s="31" t="n">
        <f aca="false">+'ZBIRNO-791111'!G187+'BUDZET - RASHODI'!G187</f>
        <v>102</v>
      </c>
      <c r="H187" s="31" t="n">
        <f aca="false">+'ZBIRNO-791111'!H187+'BUDZET - RASHODI'!H187</f>
        <v>574257</v>
      </c>
      <c r="I187" s="31" t="n">
        <f aca="false">+'ZBIRNO-791111'!I187+'BUDZET - RASHODI'!I187</f>
        <v>0</v>
      </c>
      <c r="J187" s="31" t="n">
        <f aca="false">+'ZBIRNO-791111'!J187+'BUDZET - RASHODI'!J187</f>
        <v>0</v>
      </c>
      <c r="K187" s="32" t="n">
        <f aca="false">+'ZBIRNO-791111'!K187+'BUDZET - RASHODI'!K187</f>
        <v>13341</v>
      </c>
      <c r="M187" s="75"/>
      <c r="N187" s="31" t="n">
        <v>616523</v>
      </c>
      <c r="O187" s="31" t="n">
        <v>603559</v>
      </c>
      <c r="P187" s="31" t="n">
        <v>15859</v>
      </c>
      <c r="Q187" s="31" t="n">
        <v>102</v>
      </c>
      <c r="R187" s="31" t="n">
        <v>574257</v>
      </c>
      <c r="S187" s="31" t="n">
        <v>0</v>
      </c>
      <c r="T187" s="31" t="n">
        <v>0</v>
      </c>
      <c r="U187" s="32" t="n">
        <v>13341</v>
      </c>
      <c r="W187" s="115" t="n">
        <f aca="false">+D187-N187</f>
        <v>0</v>
      </c>
      <c r="X187" s="115" t="n">
        <f aca="false">+E187-O187</f>
        <v>0</v>
      </c>
      <c r="Y187" s="115" t="n">
        <f aca="false">+F187-P187</f>
        <v>0</v>
      </c>
      <c r="Z187" s="115" t="n">
        <f aca="false">+G187-Q187</f>
        <v>0</v>
      </c>
      <c r="AA187" s="115" t="n">
        <f aca="false">+H187-R187</f>
        <v>0</v>
      </c>
      <c r="AB187" s="115" t="n">
        <f aca="false">+I187-S187</f>
        <v>0</v>
      </c>
      <c r="AC187" s="115" t="n">
        <f aca="false">+J187-T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f aca="false">+'ZBIRNO-791111'!D188+'BUDZET - RASHODI'!D188</f>
        <v>428215</v>
      </c>
      <c r="E188" s="31" t="n">
        <f aca="false">+'ZBIRNO-791111'!E188+'BUDZET - RASHODI'!E188</f>
        <v>422495</v>
      </c>
      <c r="F188" s="31" t="n">
        <f aca="false">+'ZBIRNO-791111'!F188+'BUDZET - RASHODI'!F188</f>
        <v>12463</v>
      </c>
      <c r="G188" s="31" t="n">
        <f aca="false">+'ZBIRNO-791111'!G188+'BUDZET - RASHODI'!G188</f>
        <v>0</v>
      </c>
      <c r="H188" s="31" t="n">
        <f aca="false">+'ZBIRNO-791111'!H188+'BUDZET - RASHODI'!H188</f>
        <v>400439</v>
      </c>
      <c r="I188" s="31" t="n">
        <f aca="false">+'ZBIRNO-791111'!I188+'BUDZET - RASHODI'!I188</f>
        <v>0</v>
      </c>
      <c r="J188" s="31" t="n">
        <f aca="false">+'ZBIRNO-791111'!J188+'BUDZET - RASHODI'!J188</f>
        <v>0</v>
      </c>
      <c r="K188" s="32" t="n">
        <f aca="false">+'ZBIRNO-791111'!K188+'BUDZET - RASHODI'!K188</f>
        <v>9593</v>
      </c>
      <c r="N188" s="31" t="n">
        <v>428215</v>
      </c>
      <c r="O188" s="31" t="n">
        <v>422495</v>
      </c>
      <c r="P188" s="31" t="n">
        <v>12463</v>
      </c>
      <c r="Q188" s="31" t="n">
        <v>0</v>
      </c>
      <c r="R188" s="31" t="n">
        <v>400439</v>
      </c>
      <c r="S188" s="31" t="n">
        <v>0</v>
      </c>
      <c r="T188" s="31" t="n">
        <v>0</v>
      </c>
      <c r="U188" s="32" t="n">
        <v>9593</v>
      </c>
      <c r="W188" s="115" t="n">
        <f aca="false">+D188-N188</f>
        <v>0</v>
      </c>
      <c r="X188" s="115" t="n">
        <f aca="false">+E188-O188</f>
        <v>0</v>
      </c>
      <c r="Y188" s="115" t="n">
        <f aca="false">+F188-P188</f>
        <v>0</v>
      </c>
      <c r="Z188" s="115" t="n">
        <f aca="false">+G188-Q188</f>
        <v>0</v>
      </c>
      <c r="AA188" s="115" t="n">
        <f aca="false">+H188-R188</f>
        <v>0</v>
      </c>
      <c r="AB188" s="115" t="n">
        <f aca="false">+I188-S188</f>
        <v>0</v>
      </c>
      <c r="AC188" s="115" t="n">
        <f aca="false">+J188-T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 t="n">
        <f aca="false">+'ZBIRNO-791111'!D189+'BUDZET - RASHODI'!D189</f>
        <v>428215</v>
      </c>
      <c r="E189" s="31" t="n">
        <f aca="false">+'ZBIRNO-791111'!E189+'BUDZET - RASHODI'!E189</f>
        <v>422495</v>
      </c>
      <c r="F189" s="36" t="n">
        <f aca="false">+'ZBIRNO-791111'!F189+'BUDZET - RASHODI'!F189</f>
        <v>12463</v>
      </c>
      <c r="G189" s="36" t="n">
        <f aca="false">+'ZBIRNO-791111'!G189+'BUDZET - RASHODI'!G189</f>
        <v>0</v>
      </c>
      <c r="H189" s="36" t="n">
        <f aca="false">+'ZBIRNO-791111'!H189+'BUDZET - RASHODI'!H189</f>
        <v>400439</v>
      </c>
      <c r="I189" s="36" t="n">
        <f aca="false">+'ZBIRNO-791111'!I189+'BUDZET - RASHODI'!I189</f>
        <v>0</v>
      </c>
      <c r="J189" s="36" t="n">
        <f aca="false">+'ZBIRNO-791111'!J189+'BUDZET - RASHODI'!J189</f>
        <v>0</v>
      </c>
      <c r="K189" s="37" t="n">
        <f aca="false">+'ZBIRNO-791111'!K189+'BUDZET - RASHODI'!K189</f>
        <v>9593</v>
      </c>
      <c r="N189" s="36" t="n">
        <v>428215</v>
      </c>
      <c r="O189" s="31" t="n">
        <v>422495</v>
      </c>
      <c r="P189" s="36" t="n">
        <v>12463</v>
      </c>
      <c r="Q189" s="36" t="n">
        <v>0</v>
      </c>
      <c r="R189" s="36" t="n">
        <v>400439</v>
      </c>
      <c r="S189" s="36" t="n">
        <v>0</v>
      </c>
      <c r="T189" s="36" t="n">
        <v>0</v>
      </c>
      <c r="U189" s="37" t="n">
        <v>9593</v>
      </c>
      <c r="W189" s="115" t="n">
        <f aca="false">+D189-N189</f>
        <v>0</v>
      </c>
      <c r="X189" s="115" t="n">
        <f aca="false">+E189-O189</f>
        <v>0</v>
      </c>
      <c r="Y189" s="115" t="n">
        <f aca="false">+F189-P189</f>
        <v>0</v>
      </c>
      <c r="Z189" s="115" t="n">
        <f aca="false">+G189-Q189</f>
        <v>0</v>
      </c>
      <c r="AA189" s="115" t="n">
        <f aca="false">+H189-R189</f>
        <v>0</v>
      </c>
      <c r="AB189" s="115" t="n">
        <f aca="false">+I189-S189</f>
        <v>0</v>
      </c>
      <c r="AC189" s="115" t="n">
        <f aca="false">+J189-T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f aca="false">+'ZBIRNO-791111'!D190+'BUDZET - RASHODI'!D190</f>
        <v>76697</v>
      </c>
      <c r="E190" s="31" t="n">
        <f aca="false">+'ZBIRNO-791111'!E190+'BUDZET - RASHODI'!E190</f>
        <v>75531</v>
      </c>
      <c r="F190" s="31" t="n">
        <f aca="false">+'ZBIRNO-791111'!F190+'BUDZET - RASHODI'!F190</f>
        <v>2267</v>
      </c>
      <c r="G190" s="31" t="n">
        <f aca="false">+'ZBIRNO-791111'!G190+'BUDZET - RASHODI'!G190</f>
        <v>0</v>
      </c>
      <c r="H190" s="31" t="n">
        <f aca="false">+'ZBIRNO-791111'!H190+'BUDZET - RASHODI'!H190</f>
        <v>71584</v>
      </c>
      <c r="I190" s="31" t="n">
        <f aca="false">+'ZBIRNO-791111'!I190+'BUDZET - RASHODI'!I190</f>
        <v>0</v>
      </c>
      <c r="J190" s="31" t="n">
        <f aca="false">+'ZBIRNO-791111'!J190+'BUDZET - RASHODI'!J190</f>
        <v>0</v>
      </c>
      <c r="K190" s="32" t="n">
        <f aca="false">+'ZBIRNO-791111'!K190+'BUDZET - RASHODI'!K190</f>
        <v>1680</v>
      </c>
      <c r="N190" s="31" t="n">
        <v>76697</v>
      </c>
      <c r="O190" s="31" t="n">
        <v>75531</v>
      </c>
      <c r="P190" s="31" t="n">
        <v>2267</v>
      </c>
      <c r="Q190" s="31" t="n">
        <v>0</v>
      </c>
      <c r="R190" s="31" t="n">
        <v>71584</v>
      </c>
      <c r="S190" s="31" t="n">
        <v>0</v>
      </c>
      <c r="T190" s="31" t="n">
        <v>0</v>
      </c>
      <c r="U190" s="32" t="n">
        <v>1680</v>
      </c>
      <c r="W190" s="115" t="n">
        <f aca="false">+D190-N190</f>
        <v>0</v>
      </c>
      <c r="X190" s="115" t="n">
        <f aca="false">+E190-O190</f>
        <v>0</v>
      </c>
      <c r="Y190" s="115" t="n">
        <f aca="false">+F190-P190</f>
        <v>0</v>
      </c>
      <c r="Z190" s="115" t="n">
        <f aca="false">+G190-Q190</f>
        <v>0</v>
      </c>
      <c r="AA190" s="115" t="n">
        <f aca="false">+H190-R190</f>
        <v>0</v>
      </c>
      <c r="AB190" s="115" t="n">
        <f aca="false">+I190-S190</f>
        <v>0</v>
      </c>
      <c r="AC190" s="115" t="n">
        <f aca="false">+J190-T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 t="n">
        <f aca="false">+'ZBIRNO-791111'!D191+'BUDZET - RASHODI'!D191</f>
        <v>49604</v>
      </c>
      <c r="E191" s="31" t="n">
        <f aca="false">+'ZBIRNO-791111'!E191+'BUDZET - RASHODI'!E191</f>
        <v>50708</v>
      </c>
      <c r="F191" s="36" t="n">
        <f aca="false">+'ZBIRNO-791111'!F191+'BUDZET - RASHODI'!F191</f>
        <v>1527</v>
      </c>
      <c r="G191" s="36" t="n">
        <f aca="false">+'ZBIRNO-791111'!G191+'BUDZET - RASHODI'!G191</f>
        <v>0</v>
      </c>
      <c r="H191" s="36" t="n">
        <f aca="false">+'ZBIRNO-791111'!H191+'BUDZET - RASHODI'!H191</f>
        <v>48059</v>
      </c>
      <c r="I191" s="36" t="n">
        <f aca="false">+'ZBIRNO-791111'!I191+'BUDZET - RASHODI'!I191</f>
        <v>0</v>
      </c>
      <c r="J191" s="36" t="n">
        <f aca="false">+'ZBIRNO-791111'!J191+'BUDZET - RASHODI'!J191</f>
        <v>0</v>
      </c>
      <c r="K191" s="37" t="n">
        <f aca="false">+'ZBIRNO-791111'!K191+'BUDZET - RASHODI'!K191</f>
        <v>1122</v>
      </c>
      <c r="N191" s="36" t="n">
        <v>49604</v>
      </c>
      <c r="O191" s="31" t="n">
        <v>50708</v>
      </c>
      <c r="P191" s="36" t="n">
        <v>1527</v>
      </c>
      <c r="Q191" s="36" t="n">
        <v>0</v>
      </c>
      <c r="R191" s="36" t="n">
        <v>48059</v>
      </c>
      <c r="S191" s="36" t="n">
        <v>0</v>
      </c>
      <c r="T191" s="36" t="n">
        <v>0</v>
      </c>
      <c r="U191" s="37" t="n">
        <v>1122</v>
      </c>
      <c r="W191" s="115" t="n">
        <f aca="false">+D191-N191</f>
        <v>0</v>
      </c>
      <c r="X191" s="115" t="n">
        <f aca="false">+E191-O191</f>
        <v>0</v>
      </c>
      <c r="Y191" s="115" t="n">
        <f aca="false">+F191-P191</f>
        <v>0</v>
      </c>
      <c r="Z191" s="115" t="n">
        <f aca="false">+G191-Q191</f>
        <v>0</v>
      </c>
      <c r="AA191" s="115" t="n">
        <f aca="false">+H191-R191</f>
        <v>0</v>
      </c>
      <c r="AB191" s="115" t="n">
        <f aca="false">+I191-S191</f>
        <v>0</v>
      </c>
      <c r="AC191" s="115" t="n">
        <f aca="false">+J191-T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 t="n">
        <f aca="false">+'ZBIRNO-791111'!D192+'BUDZET - RASHODI'!D192</f>
        <v>23789</v>
      </c>
      <c r="E192" s="31" t="n">
        <f aca="false">+'ZBIRNO-791111'!E192+'BUDZET - RASHODI'!E192</f>
        <v>21673</v>
      </c>
      <c r="F192" s="36" t="n">
        <f aca="false">+'ZBIRNO-791111'!F192+'BUDZET - RASHODI'!F192</f>
        <v>645</v>
      </c>
      <c r="G192" s="36" t="n">
        <f aca="false">+'ZBIRNO-791111'!G192+'BUDZET - RASHODI'!G192</f>
        <v>0</v>
      </c>
      <c r="H192" s="36" t="n">
        <f aca="false">+'ZBIRNO-791111'!H192+'BUDZET - RASHODI'!H192</f>
        <v>20537</v>
      </c>
      <c r="I192" s="36" t="n">
        <f aca="false">+'ZBIRNO-791111'!I192+'BUDZET - RASHODI'!I192</f>
        <v>0</v>
      </c>
      <c r="J192" s="36" t="n">
        <f aca="false">+'ZBIRNO-791111'!J192+'BUDZET - RASHODI'!J192</f>
        <v>0</v>
      </c>
      <c r="K192" s="37" t="n">
        <f aca="false">+'ZBIRNO-791111'!K192+'BUDZET - RASHODI'!K192</f>
        <v>491</v>
      </c>
      <c r="N192" s="36" t="n">
        <v>23789</v>
      </c>
      <c r="O192" s="31" t="n">
        <v>21673</v>
      </c>
      <c r="P192" s="36" t="n">
        <v>645</v>
      </c>
      <c r="Q192" s="36" t="n">
        <v>0</v>
      </c>
      <c r="R192" s="36" t="n">
        <v>20537</v>
      </c>
      <c r="S192" s="36" t="n">
        <v>0</v>
      </c>
      <c r="T192" s="36" t="n">
        <v>0</v>
      </c>
      <c r="U192" s="37" t="n">
        <v>491</v>
      </c>
      <c r="W192" s="115" t="n">
        <f aca="false">+D192-N192</f>
        <v>0</v>
      </c>
      <c r="X192" s="115" t="n">
        <f aca="false">+E192-O192</f>
        <v>0</v>
      </c>
      <c r="Y192" s="115" t="n">
        <f aca="false">+F192-P192</f>
        <v>0</v>
      </c>
      <c r="Z192" s="115" t="n">
        <f aca="false">+G192-Q192</f>
        <v>0</v>
      </c>
      <c r="AA192" s="115" t="n">
        <f aca="false">+H192-R192</f>
        <v>0</v>
      </c>
      <c r="AB192" s="115" t="n">
        <f aca="false">+I192-S192</f>
        <v>0</v>
      </c>
      <c r="AC192" s="115" t="n">
        <f aca="false">+J192-T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 t="n">
        <f aca="false">+'ZBIRNO-791111'!D193+'BUDZET - RASHODI'!D193</f>
        <v>3304</v>
      </c>
      <c r="E193" s="31" t="n">
        <f aca="false">+'ZBIRNO-791111'!E193+'BUDZET - RASHODI'!E193</f>
        <v>3150</v>
      </c>
      <c r="F193" s="36" t="n">
        <f aca="false">+'ZBIRNO-791111'!F193+'BUDZET - RASHODI'!F193</f>
        <v>95</v>
      </c>
      <c r="G193" s="36" t="n">
        <f aca="false">+'ZBIRNO-791111'!G193+'BUDZET - RASHODI'!G193</f>
        <v>0</v>
      </c>
      <c r="H193" s="36" t="n">
        <f aca="false">+'ZBIRNO-791111'!H193+'BUDZET - RASHODI'!H193</f>
        <v>2988</v>
      </c>
      <c r="I193" s="36" t="n">
        <f aca="false">+'ZBIRNO-791111'!I193+'BUDZET - RASHODI'!I193</f>
        <v>0</v>
      </c>
      <c r="J193" s="36" t="n">
        <f aca="false">+'ZBIRNO-791111'!J193+'BUDZET - RASHODI'!J193</f>
        <v>0</v>
      </c>
      <c r="K193" s="37" t="n">
        <f aca="false">+'ZBIRNO-791111'!K193+'BUDZET - RASHODI'!K193</f>
        <v>67</v>
      </c>
      <c r="N193" s="36" t="n">
        <v>3304</v>
      </c>
      <c r="O193" s="31" t="n">
        <v>3150</v>
      </c>
      <c r="P193" s="36" t="n">
        <v>95</v>
      </c>
      <c r="Q193" s="36" t="n">
        <v>0</v>
      </c>
      <c r="R193" s="36" t="n">
        <v>2988</v>
      </c>
      <c r="S193" s="36" t="n">
        <v>0</v>
      </c>
      <c r="T193" s="36" t="n">
        <v>0</v>
      </c>
      <c r="U193" s="37" t="n">
        <v>67</v>
      </c>
      <c r="W193" s="115" t="n">
        <f aca="false">+D193-N193</f>
        <v>0</v>
      </c>
      <c r="X193" s="115" t="n">
        <f aca="false">+E193-O193</f>
        <v>0</v>
      </c>
      <c r="Y193" s="115" t="n">
        <f aca="false">+F193-P193</f>
        <v>0</v>
      </c>
      <c r="Z193" s="115" t="n">
        <f aca="false">+G193-Q193</f>
        <v>0</v>
      </c>
      <c r="AA193" s="115" t="n">
        <f aca="false">+H193-R193</f>
        <v>0</v>
      </c>
      <c r="AB193" s="115" t="n">
        <f aca="false">+I193-S193</f>
        <v>0</v>
      </c>
      <c r="AC193" s="115" t="n">
        <f aca="false">+J193-T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f aca="false">+'ZBIRNO-791111'!D194+'BUDZET - RASHODI'!D194</f>
        <v>1966</v>
      </c>
      <c r="E194" s="31" t="n">
        <f aca="false">+'ZBIRNO-791111'!E194+'BUDZET - RASHODI'!E194</f>
        <v>1654</v>
      </c>
      <c r="F194" s="31" t="n">
        <f aca="false">+'ZBIRNO-791111'!F194+'BUDZET - RASHODI'!F194</f>
        <v>0</v>
      </c>
      <c r="G194" s="31" t="n">
        <f aca="false">+'ZBIRNO-791111'!G194+'BUDZET - RASHODI'!G194</f>
        <v>0</v>
      </c>
      <c r="H194" s="31" t="n">
        <f aca="false">+'ZBIRNO-791111'!H194+'BUDZET - RASHODI'!H194</f>
        <v>1493</v>
      </c>
      <c r="I194" s="31" t="n">
        <f aca="false">+'ZBIRNO-791111'!I194+'BUDZET - RASHODI'!I194</f>
        <v>0</v>
      </c>
      <c r="J194" s="31" t="n">
        <f aca="false">+'ZBIRNO-791111'!J194+'BUDZET - RASHODI'!J194</f>
        <v>0</v>
      </c>
      <c r="K194" s="32" t="n">
        <f aca="false">+'ZBIRNO-791111'!K194+'BUDZET - RASHODI'!K194</f>
        <v>161</v>
      </c>
      <c r="N194" s="31" t="n">
        <v>1966</v>
      </c>
      <c r="O194" s="31" t="n">
        <v>1654</v>
      </c>
      <c r="P194" s="31" t="n">
        <v>0</v>
      </c>
      <c r="Q194" s="31" t="n">
        <v>0</v>
      </c>
      <c r="R194" s="31" t="n">
        <v>1493</v>
      </c>
      <c r="S194" s="31" t="n">
        <v>0</v>
      </c>
      <c r="T194" s="31" t="n">
        <v>0</v>
      </c>
      <c r="U194" s="32" t="n">
        <v>161</v>
      </c>
      <c r="W194" s="115" t="n">
        <f aca="false">+D194-N194</f>
        <v>0</v>
      </c>
      <c r="X194" s="115" t="n">
        <f aca="false">+E194-O194</f>
        <v>0</v>
      </c>
      <c r="Y194" s="115" t="n">
        <f aca="false">+F194-P194</f>
        <v>0</v>
      </c>
      <c r="Z194" s="115" t="n">
        <f aca="false">+G194-Q194</f>
        <v>0</v>
      </c>
      <c r="AA194" s="115" t="n">
        <f aca="false">+H194-R194</f>
        <v>0</v>
      </c>
      <c r="AB194" s="115" t="n">
        <f aca="false">+I194-S194</f>
        <v>0</v>
      </c>
      <c r="AC194" s="115" t="n">
        <f aca="false">+J194-T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 t="n">
        <f aca="false">+'ZBIRNO-791111'!D195+'BUDZET - RASHODI'!D195</f>
        <v>1966</v>
      </c>
      <c r="E195" s="31" t="n">
        <f aca="false">+'ZBIRNO-791111'!E195+'BUDZET - RASHODI'!E195</f>
        <v>1654</v>
      </c>
      <c r="F195" s="36" t="n">
        <f aca="false">+'ZBIRNO-791111'!F195+'BUDZET - RASHODI'!F195</f>
        <v>0</v>
      </c>
      <c r="G195" s="36" t="n">
        <f aca="false">+'ZBIRNO-791111'!G195+'BUDZET - RASHODI'!G195</f>
        <v>0</v>
      </c>
      <c r="H195" s="36" t="n">
        <f aca="false">+'ZBIRNO-791111'!H195+'BUDZET - RASHODI'!H195</f>
        <v>1493</v>
      </c>
      <c r="I195" s="36" t="n">
        <f aca="false">+'ZBIRNO-791111'!I195+'BUDZET - RASHODI'!I195</f>
        <v>0</v>
      </c>
      <c r="J195" s="36" t="n">
        <f aca="false">+'ZBIRNO-791111'!J195+'BUDZET - RASHODI'!J195</f>
        <v>0</v>
      </c>
      <c r="K195" s="37" t="n">
        <f aca="false">+'ZBIRNO-791111'!K195+'BUDZET - RASHODI'!K195</f>
        <v>161</v>
      </c>
      <c r="N195" s="36" t="n">
        <v>1966</v>
      </c>
      <c r="O195" s="31" t="n">
        <v>1654</v>
      </c>
      <c r="P195" s="36" t="n">
        <v>0</v>
      </c>
      <c r="Q195" s="36" t="n">
        <v>0</v>
      </c>
      <c r="R195" s="36" t="n">
        <v>1493</v>
      </c>
      <c r="S195" s="36" t="n">
        <v>0</v>
      </c>
      <c r="T195" s="36" t="n">
        <v>0</v>
      </c>
      <c r="U195" s="37" t="n">
        <v>161</v>
      </c>
      <c r="W195" s="115" t="n">
        <f aca="false">+D195-N195</f>
        <v>0</v>
      </c>
      <c r="X195" s="115" t="n">
        <f aca="false">+E195-O195</f>
        <v>0</v>
      </c>
      <c r="Y195" s="115" t="n">
        <f aca="false">+F195-P195</f>
        <v>0</v>
      </c>
      <c r="Z195" s="115" t="n">
        <f aca="false">+G195-Q195</f>
        <v>0</v>
      </c>
      <c r="AA195" s="115" t="n">
        <f aca="false">+H195-R195</f>
        <v>0</v>
      </c>
      <c r="AB195" s="115" t="n">
        <f aca="false">+I195-S195</f>
        <v>0</v>
      </c>
      <c r="AC195" s="115" t="n">
        <f aca="false">+J195-T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f aca="false">+'ZBIRNO-791111'!D196+'BUDZET - RASHODI'!D196</f>
        <v>45635</v>
      </c>
      <c r="E196" s="31" t="n">
        <f aca="false">+'ZBIRNO-791111'!E196+'BUDZET - RASHODI'!E196</f>
        <v>43999</v>
      </c>
      <c r="F196" s="31" t="n">
        <f aca="false">+'ZBIRNO-791111'!F196+'BUDZET - RASHODI'!F196</f>
        <v>825</v>
      </c>
      <c r="G196" s="31" t="n">
        <f aca="false">+'ZBIRNO-791111'!G196+'BUDZET - RASHODI'!G196</f>
        <v>0</v>
      </c>
      <c r="H196" s="31" t="n">
        <f aca="false">+'ZBIRNO-791111'!H196+'BUDZET - RASHODI'!H196</f>
        <v>42065</v>
      </c>
      <c r="I196" s="31" t="n">
        <f aca="false">+'ZBIRNO-791111'!I196+'BUDZET - RASHODI'!I196</f>
        <v>0</v>
      </c>
      <c r="J196" s="31" t="n">
        <f aca="false">+'ZBIRNO-791111'!J196+'BUDZET - RASHODI'!J196</f>
        <v>0</v>
      </c>
      <c r="K196" s="32" t="n">
        <f aca="false">+'ZBIRNO-791111'!K196+'BUDZET - RASHODI'!K196</f>
        <v>1109</v>
      </c>
      <c r="N196" s="31" t="n">
        <v>45635</v>
      </c>
      <c r="O196" s="31" t="n">
        <v>43999</v>
      </c>
      <c r="P196" s="31" t="n">
        <v>825</v>
      </c>
      <c r="Q196" s="31" t="n">
        <v>0</v>
      </c>
      <c r="R196" s="31" t="n">
        <v>42065</v>
      </c>
      <c r="S196" s="31" t="n">
        <v>0</v>
      </c>
      <c r="T196" s="31" t="n">
        <v>0</v>
      </c>
      <c r="U196" s="32" t="n">
        <v>1109</v>
      </c>
      <c r="W196" s="115" t="n">
        <f aca="false">+D196-N196</f>
        <v>0</v>
      </c>
      <c r="X196" s="115" t="n">
        <f aca="false">+E196-O196</f>
        <v>0</v>
      </c>
      <c r="Y196" s="115" t="n">
        <f aca="false">+F196-P196</f>
        <v>0</v>
      </c>
      <c r="Z196" s="115" t="n">
        <f aca="false">+G196-Q196</f>
        <v>0</v>
      </c>
      <c r="AA196" s="115" t="n">
        <f aca="false">+H196-R196</f>
        <v>0</v>
      </c>
      <c r="AB196" s="115" t="n">
        <f aca="false">+I196-S196</f>
        <v>0</v>
      </c>
      <c r="AC196" s="115" t="n">
        <f aca="false">+J196-T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 t="n">
        <f aca="false">+'ZBIRNO-791111'!D197+'BUDZET - RASHODI'!D197</f>
        <v>1191</v>
      </c>
      <c r="E197" s="31" t="n">
        <f aca="false">+'ZBIRNO-791111'!E197+'BUDZET - RASHODI'!E197</f>
        <v>1523</v>
      </c>
      <c r="F197" s="36" t="n">
        <f aca="false">+'ZBIRNO-791111'!F197+'BUDZET - RASHODI'!F197</f>
        <v>825</v>
      </c>
      <c r="G197" s="36" t="n">
        <f aca="false">+'ZBIRNO-791111'!G197+'BUDZET - RASHODI'!G197</f>
        <v>0</v>
      </c>
      <c r="H197" s="36" t="n">
        <f aca="false">+'ZBIRNO-791111'!H197+'BUDZET - RASHODI'!H197</f>
        <v>218</v>
      </c>
      <c r="I197" s="36" t="n">
        <f aca="false">+'ZBIRNO-791111'!I197+'BUDZET - RASHODI'!I197</f>
        <v>0</v>
      </c>
      <c r="J197" s="36" t="n">
        <f aca="false">+'ZBIRNO-791111'!J197+'BUDZET - RASHODI'!J197</f>
        <v>0</v>
      </c>
      <c r="K197" s="37" t="n">
        <f aca="false">+'ZBIRNO-791111'!K197+'BUDZET - RASHODI'!K197</f>
        <v>480</v>
      </c>
      <c r="N197" s="36" t="n">
        <v>1191</v>
      </c>
      <c r="O197" s="31" t="n">
        <v>1523</v>
      </c>
      <c r="P197" s="36" t="n">
        <v>825</v>
      </c>
      <c r="Q197" s="36" t="n">
        <v>0</v>
      </c>
      <c r="R197" s="36" t="n">
        <v>218</v>
      </c>
      <c r="S197" s="36" t="n">
        <v>0</v>
      </c>
      <c r="T197" s="36" t="n">
        <v>0</v>
      </c>
      <c r="U197" s="37" t="n">
        <v>480</v>
      </c>
      <c r="W197" s="115" t="n">
        <f aca="false">+D197-N197</f>
        <v>0</v>
      </c>
      <c r="X197" s="115" t="n">
        <f aca="false">+E197-O197</f>
        <v>0</v>
      </c>
      <c r="Y197" s="115" t="n">
        <f aca="false">+F197-P197</f>
        <v>0</v>
      </c>
      <c r="Z197" s="115" t="n">
        <f aca="false">+G197-Q197</f>
        <v>0</v>
      </c>
      <c r="AA197" s="115" t="n">
        <f aca="false">+H197-R197</f>
        <v>0</v>
      </c>
      <c r="AB197" s="115" t="n">
        <f aca="false">+I197-S197</f>
        <v>0</v>
      </c>
      <c r="AC197" s="115" t="n">
        <f aca="false">+J197-T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 t="n">
        <f aca="false">+'ZBIRNO-791111'!D198+'BUDZET - RASHODI'!D198</f>
        <v>0</v>
      </c>
      <c r="E198" s="31" t="n">
        <f aca="false">+'ZBIRNO-791111'!E198+'BUDZET - RASHODI'!E198</f>
        <v>0</v>
      </c>
      <c r="F198" s="36" t="n">
        <f aca="false">+'ZBIRNO-791111'!F198+'BUDZET - RASHODI'!F198</f>
        <v>0</v>
      </c>
      <c r="G198" s="36" t="n">
        <f aca="false">+'ZBIRNO-791111'!G198+'BUDZET - RASHODI'!G198</f>
        <v>0</v>
      </c>
      <c r="H198" s="36" t="n">
        <f aca="false">+'ZBIRNO-791111'!H198+'BUDZET - RASHODI'!H198</f>
        <v>0</v>
      </c>
      <c r="I198" s="36" t="n">
        <f aca="false">+'ZBIRNO-791111'!I198+'BUDZET - RASHODI'!I198</f>
        <v>0</v>
      </c>
      <c r="J198" s="36" t="n">
        <f aca="false">+'ZBIRNO-791111'!J198+'BUDZET - RASHODI'!J198</f>
        <v>0</v>
      </c>
      <c r="K198" s="37" t="n">
        <f aca="false">+'ZBIRNO-791111'!K198+'BUDZET - RASHODI'!K198</f>
        <v>0</v>
      </c>
      <c r="N198" s="36" t="n">
        <v>0</v>
      </c>
      <c r="O198" s="31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7" t="n">
        <v>0</v>
      </c>
      <c r="W198" s="115" t="n">
        <f aca="false">+D198-N198</f>
        <v>0</v>
      </c>
      <c r="X198" s="115" t="n">
        <f aca="false">+E198-O198</f>
        <v>0</v>
      </c>
      <c r="Y198" s="115" t="n">
        <f aca="false">+F198-P198</f>
        <v>0</v>
      </c>
      <c r="Z198" s="115" t="n">
        <f aca="false">+G198-Q198</f>
        <v>0</v>
      </c>
      <c r="AA198" s="115" t="n">
        <f aca="false">+H198-R198</f>
        <v>0</v>
      </c>
      <c r="AB198" s="115" t="n">
        <f aca="false">+I198-S198</f>
        <v>0</v>
      </c>
      <c r="AC198" s="115" t="n">
        <f aca="false">+J198-T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 t="n">
        <f aca="false">+'ZBIRNO-791111'!D199+'BUDZET - RASHODI'!D199</f>
        <v>43904</v>
      </c>
      <c r="E199" s="31" t="n">
        <f aca="false">+'ZBIRNO-791111'!E199+'BUDZET - RASHODI'!E199</f>
        <v>41945</v>
      </c>
      <c r="F199" s="36" t="n">
        <f aca="false">+'ZBIRNO-791111'!F199+'BUDZET - RASHODI'!F199</f>
        <v>0</v>
      </c>
      <c r="G199" s="36" t="n">
        <f aca="false">+'ZBIRNO-791111'!G199+'BUDZET - RASHODI'!G199</f>
        <v>0</v>
      </c>
      <c r="H199" s="36" t="n">
        <f aca="false">+'ZBIRNO-791111'!H199+'BUDZET - RASHODI'!H199</f>
        <v>41709</v>
      </c>
      <c r="I199" s="36" t="n">
        <f aca="false">+'ZBIRNO-791111'!I199+'BUDZET - RASHODI'!I199</f>
        <v>0</v>
      </c>
      <c r="J199" s="36" t="n">
        <f aca="false">+'ZBIRNO-791111'!J199+'BUDZET - RASHODI'!J199</f>
        <v>0</v>
      </c>
      <c r="K199" s="37" t="n">
        <f aca="false">+'ZBIRNO-791111'!K199+'BUDZET - RASHODI'!K199</f>
        <v>236</v>
      </c>
      <c r="N199" s="36" t="n">
        <v>43904</v>
      </c>
      <c r="O199" s="31" t="n">
        <v>41945</v>
      </c>
      <c r="P199" s="36" t="n">
        <v>0</v>
      </c>
      <c r="Q199" s="36" t="n">
        <v>0</v>
      </c>
      <c r="R199" s="36" t="n">
        <v>41709</v>
      </c>
      <c r="S199" s="36" t="n">
        <v>0</v>
      </c>
      <c r="T199" s="36" t="n">
        <v>0</v>
      </c>
      <c r="U199" s="37" t="n">
        <v>236</v>
      </c>
      <c r="W199" s="115" t="n">
        <f aca="false">+D199-N199</f>
        <v>0</v>
      </c>
      <c r="X199" s="115" t="n">
        <f aca="false">+E199-O199</f>
        <v>0</v>
      </c>
      <c r="Y199" s="115" t="n">
        <f aca="false">+F199-P199</f>
        <v>0</v>
      </c>
      <c r="Z199" s="115" t="n">
        <f aca="false">+G199-Q199</f>
        <v>0</v>
      </c>
      <c r="AA199" s="115" t="n">
        <f aca="false">+H199-R199</f>
        <v>0</v>
      </c>
      <c r="AB199" s="115" t="n">
        <f aca="false">+I199-S199</f>
        <v>0</v>
      </c>
      <c r="AC199" s="115" t="n">
        <f aca="false">+J199-T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 t="n">
        <f aca="false">+'ZBIRNO-791111'!D200+'BUDZET - RASHODI'!D200</f>
        <v>540</v>
      </c>
      <c r="E200" s="31" t="n">
        <f aca="false">+'ZBIRNO-791111'!E200+'BUDZET - RASHODI'!E200</f>
        <v>531</v>
      </c>
      <c r="F200" s="36" t="n">
        <f aca="false">+'ZBIRNO-791111'!F200+'BUDZET - RASHODI'!F200</f>
        <v>0</v>
      </c>
      <c r="G200" s="36" t="n">
        <f aca="false">+'ZBIRNO-791111'!G200+'BUDZET - RASHODI'!G200</f>
        <v>0</v>
      </c>
      <c r="H200" s="36" t="n">
        <f aca="false">+'ZBIRNO-791111'!H200+'BUDZET - RASHODI'!H200</f>
        <v>138</v>
      </c>
      <c r="I200" s="36" t="n">
        <f aca="false">+'ZBIRNO-791111'!I200+'BUDZET - RASHODI'!I200</f>
        <v>0</v>
      </c>
      <c r="J200" s="36" t="n">
        <f aca="false">+'ZBIRNO-791111'!J200+'BUDZET - RASHODI'!J200</f>
        <v>0</v>
      </c>
      <c r="K200" s="37" t="n">
        <f aca="false">+'ZBIRNO-791111'!K200+'BUDZET - RASHODI'!K200</f>
        <v>393</v>
      </c>
      <c r="N200" s="36" t="n">
        <v>540</v>
      </c>
      <c r="O200" s="31" t="n">
        <v>531</v>
      </c>
      <c r="P200" s="36" t="n">
        <v>0</v>
      </c>
      <c r="Q200" s="36" t="n">
        <v>0</v>
      </c>
      <c r="R200" s="36" t="n">
        <v>138</v>
      </c>
      <c r="S200" s="36" t="n">
        <v>0</v>
      </c>
      <c r="T200" s="36" t="n">
        <v>0</v>
      </c>
      <c r="U200" s="37" t="n">
        <v>393</v>
      </c>
      <c r="W200" s="115" t="n">
        <f aca="false">+D200-N200</f>
        <v>0</v>
      </c>
      <c r="X200" s="115" t="n">
        <f aca="false">+E200-O200</f>
        <v>0</v>
      </c>
      <c r="Y200" s="115" t="n">
        <f aca="false">+F200-P200</f>
        <v>0</v>
      </c>
      <c r="Z200" s="115" t="n">
        <f aca="false">+G200-Q200</f>
        <v>0</v>
      </c>
      <c r="AA200" s="115" t="n">
        <f aca="false">+H200-R200</f>
        <v>0</v>
      </c>
      <c r="AB200" s="115" t="n">
        <f aca="false">+I200-S200</f>
        <v>0</v>
      </c>
      <c r="AC200" s="115" t="n">
        <f aca="false">+J200-T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f aca="false">+'ZBIRNO-791111'!D201+'BUDZET - RASHODI'!D201</f>
        <v>34866</v>
      </c>
      <c r="E201" s="31" t="n">
        <f aca="false">+'ZBIRNO-791111'!E201+'BUDZET - RASHODI'!E201</f>
        <v>32198</v>
      </c>
      <c r="F201" s="31" t="n">
        <f aca="false">+'ZBIRNO-791111'!F201+'BUDZET - RASHODI'!F201</f>
        <v>97</v>
      </c>
      <c r="G201" s="31" t="n">
        <f aca="false">+'ZBIRNO-791111'!G201+'BUDZET - RASHODI'!G201</f>
        <v>0</v>
      </c>
      <c r="H201" s="31" t="n">
        <f aca="false">+'ZBIRNO-791111'!H201+'BUDZET - RASHODI'!H201</f>
        <v>31979</v>
      </c>
      <c r="I201" s="31" t="n">
        <f aca="false">+'ZBIRNO-791111'!I201+'BUDZET - RASHODI'!I201</f>
        <v>0</v>
      </c>
      <c r="J201" s="31" t="n">
        <f aca="false">+'ZBIRNO-791111'!J201+'BUDZET - RASHODI'!J201</f>
        <v>0</v>
      </c>
      <c r="K201" s="32" t="n">
        <f aca="false">+'ZBIRNO-791111'!K201+'BUDZET - RASHODI'!K201</f>
        <v>122</v>
      </c>
      <c r="N201" s="31" t="n">
        <v>34866</v>
      </c>
      <c r="O201" s="31" t="n">
        <v>32198</v>
      </c>
      <c r="P201" s="31" t="n">
        <v>97</v>
      </c>
      <c r="Q201" s="31" t="n">
        <v>0</v>
      </c>
      <c r="R201" s="31" t="n">
        <v>31979</v>
      </c>
      <c r="S201" s="31" t="n">
        <v>0</v>
      </c>
      <c r="T201" s="31" t="n">
        <v>0</v>
      </c>
      <c r="U201" s="32" t="n">
        <v>122</v>
      </c>
      <c r="W201" s="115" t="n">
        <f aca="false">+D201-N201</f>
        <v>0</v>
      </c>
      <c r="X201" s="115" t="n">
        <f aca="false">+E201-O201</f>
        <v>0</v>
      </c>
      <c r="Y201" s="115" t="n">
        <f aca="false">+F201-P201</f>
        <v>0</v>
      </c>
      <c r="Z201" s="115" t="n">
        <f aca="false">+G201-Q201</f>
        <v>0</v>
      </c>
      <c r="AA201" s="115" t="n">
        <f aca="false">+H201-R201</f>
        <v>0</v>
      </c>
      <c r="AB201" s="115" t="n">
        <f aca="false">+I201-S201</f>
        <v>0</v>
      </c>
      <c r="AC201" s="115" t="n">
        <f aca="false">+J201-T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 t="n">
        <f aca="false">+'ZBIRNO-791111'!D202+'BUDZET - RASHODI'!D202</f>
        <v>34866</v>
      </c>
      <c r="E202" s="31" t="n">
        <f aca="false">+'ZBIRNO-791111'!E202+'BUDZET - RASHODI'!E202</f>
        <v>32198</v>
      </c>
      <c r="F202" s="36" t="n">
        <f aca="false">+'ZBIRNO-791111'!F202+'BUDZET - RASHODI'!F202</f>
        <v>97</v>
      </c>
      <c r="G202" s="36" t="n">
        <f aca="false">+'ZBIRNO-791111'!G202+'BUDZET - RASHODI'!G202</f>
        <v>0</v>
      </c>
      <c r="H202" s="36" t="n">
        <f aca="false">+'ZBIRNO-791111'!H202+'BUDZET - RASHODI'!H202</f>
        <v>31979</v>
      </c>
      <c r="I202" s="36" t="n">
        <f aca="false">+'ZBIRNO-791111'!I202+'BUDZET - RASHODI'!I202</f>
        <v>0</v>
      </c>
      <c r="J202" s="36" t="n">
        <f aca="false">+'ZBIRNO-791111'!J202+'BUDZET - RASHODI'!J202</f>
        <v>0</v>
      </c>
      <c r="K202" s="37" t="n">
        <f aca="false">+'ZBIRNO-791111'!K202+'BUDZET - RASHODI'!K202</f>
        <v>122</v>
      </c>
      <c r="N202" s="36" t="n">
        <v>34866</v>
      </c>
      <c r="O202" s="31" t="n">
        <v>32198</v>
      </c>
      <c r="P202" s="36" t="n">
        <v>97</v>
      </c>
      <c r="Q202" s="36" t="n">
        <v>0</v>
      </c>
      <c r="R202" s="36" t="n">
        <v>31979</v>
      </c>
      <c r="S202" s="36" t="n">
        <v>0</v>
      </c>
      <c r="T202" s="36" t="n">
        <v>0</v>
      </c>
      <c r="U202" s="37" t="n">
        <v>122</v>
      </c>
      <c r="W202" s="115" t="n">
        <f aca="false">+D202-N202</f>
        <v>0</v>
      </c>
      <c r="X202" s="115" t="n">
        <f aca="false">+E202-O202</f>
        <v>0</v>
      </c>
      <c r="Y202" s="115" t="n">
        <f aca="false">+F202-P202</f>
        <v>0</v>
      </c>
      <c r="Z202" s="115" t="n">
        <f aca="false">+G202-Q202</f>
        <v>0</v>
      </c>
      <c r="AA202" s="115" t="n">
        <f aca="false">+H202-R202</f>
        <v>0</v>
      </c>
      <c r="AB202" s="115" t="n">
        <f aca="false">+I202-S202</f>
        <v>0</v>
      </c>
      <c r="AC202" s="115" t="n">
        <f aca="false">+J202-T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f aca="false">+'ZBIRNO-791111'!D203+'BUDZET - RASHODI'!D203</f>
        <v>8644</v>
      </c>
      <c r="E203" s="31" t="n">
        <f aca="false">+'ZBIRNO-791111'!E203+'BUDZET - RASHODI'!E203</f>
        <v>7598</v>
      </c>
      <c r="F203" s="31" t="n">
        <f aca="false">+'ZBIRNO-791111'!F203+'BUDZET - RASHODI'!F203</f>
        <v>207</v>
      </c>
      <c r="G203" s="31" t="n">
        <f aca="false">+'ZBIRNO-791111'!G203+'BUDZET - RASHODI'!G203</f>
        <v>102</v>
      </c>
      <c r="H203" s="31" t="n">
        <f aca="false">+'ZBIRNO-791111'!H203+'BUDZET - RASHODI'!H203</f>
        <v>6613</v>
      </c>
      <c r="I203" s="31" t="n">
        <f aca="false">+'ZBIRNO-791111'!I203+'BUDZET - RASHODI'!I203</f>
        <v>0</v>
      </c>
      <c r="J203" s="31" t="n">
        <f aca="false">+'ZBIRNO-791111'!J203+'BUDZET - RASHODI'!J203</f>
        <v>0</v>
      </c>
      <c r="K203" s="32" t="n">
        <f aca="false">+'ZBIRNO-791111'!K203+'BUDZET - RASHODI'!K203</f>
        <v>676</v>
      </c>
      <c r="M203" s="75"/>
      <c r="N203" s="31" t="n">
        <v>8644</v>
      </c>
      <c r="O203" s="31" t="n">
        <v>7598</v>
      </c>
      <c r="P203" s="31" t="n">
        <v>207</v>
      </c>
      <c r="Q203" s="31" t="n">
        <v>102</v>
      </c>
      <c r="R203" s="31" t="n">
        <v>6613</v>
      </c>
      <c r="S203" s="31" t="n">
        <v>0</v>
      </c>
      <c r="T203" s="31" t="n">
        <v>0</v>
      </c>
      <c r="U203" s="32" t="n">
        <v>676</v>
      </c>
      <c r="W203" s="115" t="n">
        <f aca="false">+D203-N203</f>
        <v>0</v>
      </c>
      <c r="X203" s="115" t="n">
        <f aca="false">+E203-O203</f>
        <v>0</v>
      </c>
      <c r="Y203" s="115" t="n">
        <f aca="false">+F203-P203</f>
        <v>0</v>
      </c>
      <c r="Z203" s="115" t="n">
        <f aca="false">+G203-Q203</f>
        <v>0</v>
      </c>
      <c r="AA203" s="115" t="n">
        <f aca="false">+H203-R203</f>
        <v>0</v>
      </c>
      <c r="AB203" s="115" t="n">
        <f aca="false">+I203-S203</f>
        <v>0</v>
      </c>
      <c r="AC203" s="115" t="n">
        <f aca="false">+J203-T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 t="n">
        <f aca="false">+'ZBIRNO-791111'!D204+'BUDZET - RASHODI'!D204</f>
        <v>8644</v>
      </c>
      <c r="E204" s="31" t="n">
        <f aca="false">+'ZBIRNO-791111'!E204+'BUDZET - RASHODI'!E204</f>
        <v>7598</v>
      </c>
      <c r="F204" s="36" t="n">
        <f aca="false">+'ZBIRNO-791111'!F204+'BUDZET - RASHODI'!F204</f>
        <v>207</v>
      </c>
      <c r="G204" s="36" t="n">
        <f aca="false">+'ZBIRNO-791111'!G204+'BUDZET - RASHODI'!G204</f>
        <v>102</v>
      </c>
      <c r="H204" s="36" t="n">
        <f aca="false">+'ZBIRNO-791111'!H204+'BUDZET - RASHODI'!H204</f>
        <v>6613</v>
      </c>
      <c r="I204" s="36" t="n">
        <f aca="false">+'ZBIRNO-791111'!I204+'BUDZET - RASHODI'!I204</f>
        <v>0</v>
      </c>
      <c r="J204" s="36" t="n">
        <f aca="false">+'ZBIRNO-791111'!J204+'BUDZET - RASHODI'!J204</f>
        <v>0</v>
      </c>
      <c r="K204" s="37" t="n">
        <f aca="false">+'ZBIRNO-791111'!K204+'BUDZET - RASHODI'!K204</f>
        <v>676</v>
      </c>
      <c r="N204" s="36" t="n">
        <v>8644</v>
      </c>
      <c r="O204" s="31" t="n">
        <v>7598</v>
      </c>
      <c r="P204" s="36" t="n">
        <v>207</v>
      </c>
      <c r="Q204" s="36" t="n">
        <v>102</v>
      </c>
      <c r="R204" s="36" t="n">
        <v>6613</v>
      </c>
      <c r="S204" s="36" t="n">
        <v>0</v>
      </c>
      <c r="T204" s="36" t="n">
        <v>0</v>
      </c>
      <c r="U204" s="37" t="n">
        <v>676</v>
      </c>
      <c r="W204" s="115" t="n">
        <f aca="false">+D204-N204</f>
        <v>0</v>
      </c>
      <c r="X204" s="115" t="n">
        <f aca="false">+E204-O204</f>
        <v>0</v>
      </c>
      <c r="Y204" s="115" t="n">
        <f aca="false">+F204-P204</f>
        <v>0</v>
      </c>
      <c r="Z204" s="115" t="n">
        <f aca="false">+G204-Q204</f>
        <v>0</v>
      </c>
      <c r="AA204" s="115" t="n">
        <f aca="false">+H204-R204</f>
        <v>0</v>
      </c>
      <c r="AB204" s="115" t="n">
        <f aca="false">+I204-S204</f>
        <v>0</v>
      </c>
      <c r="AC204" s="115" t="n">
        <f aca="false">+J204-T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f aca="false">+'ZBIRNO-791111'!D205+'BUDZET - RASHODI'!D205</f>
        <v>20500</v>
      </c>
      <c r="E205" s="31" t="n">
        <f aca="false">+'ZBIRNO-791111'!E205+'BUDZET - RASHODI'!E205</f>
        <v>20084</v>
      </c>
      <c r="F205" s="31" t="n">
        <f aca="false">+'ZBIRNO-791111'!F205+'BUDZET - RASHODI'!F205</f>
        <v>0</v>
      </c>
      <c r="G205" s="31" t="n">
        <f aca="false">+'ZBIRNO-791111'!G205+'BUDZET - RASHODI'!G205</f>
        <v>0</v>
      </c>
      <c r="H205" s="31" t="n">
        <f aca="false">+'ZBIRNO-791111'!H205+'BUDZET - RASHODI'!H205</f>
        <v>20084</v>
      </c>
      <c r="I205" s="31" t="n">
        <f aca="false">+'ZBIRNO-791111'!I205+'BUDZET - RASHODI'!I205</f>
        <v>0</v>
      </c>
      <c r="J205" s="31" t="n">
        <f aca="false">+'ZBIRNO-791111'!J205+'BUDZET - RASHODI'!J205</f>
        <v>0</v>
      </c>
      <c r="K205" s="32" t="n">
        <f aca="false">+'ZBIRNO-791111'!K205+'BUDZET - RASHODI'!K205</f>
        <v>0</v>
      </c>
      <c r="M205" s="75"/>
      <c r="N205" s="31" t="n">
        <v>20500</v>
      </c>
      <c r="O205" s="31" t="n">
        <v>20084</v>
      </c>
      <c r="P205" s="31" t="n">
        <v>0</v>
      </c>
      <c r="Q205" s="31" t="n">
        <v>0</v>
      </c>
      <c r="R205" s="31" t="n">
        <v>20084</v>
      </c>
      <c r="S205" s="31" t="n">
        <v>0</v>
      </c>
      <c r="T205" s="31" t="n">
        <v>0</v>
      </c>
      <c r="U205" s="32" t="n">
        <v>0</v>
      </c>
      <c r="W205" s="115" t="n">
        <f aca="false">+D205-N205</f>
        <v>0</v>
      </c>
      <c r="X205" s="115" t="n">
        <f aca="false">+E205-O205</f>
        <v>0</v>
      </c>
      <c r="Y205" s="115" t="n">
        <f aca="false">+F205-P205</f>
        <v>0</v>
      </c>
      <c r="Z205" s="115" t="n">
        <f aca="false">+G205-Q205</f>
        <v>0</v>
      </c>
      <c r="AA205" s="115" t="n">
        <f aca="false">+H205-R205</f>
        <v>0</v>
      </c>
      <c r="AB205" s="115" t="n">
        <f aca="false">+I205-S205</f>
        <v>0</v>
      </c>
      <c r="AC205" s="115" t="n">
        <f aca="false">+J205-T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 t="n">
        <f aca="false">+'ZBIRNO-791111'!D206+'BUDZET - RASHODI'!D206</f>
        <v>20500</v>
      </c>
      <c r="E206" s="31" t="n">
        <f aca="false">+'ZBIRNO-791111'!E206+'BUDZET - RASHODI'!E206</f>
        <v>20084</v>
      </c>
      <c r="F206" s="36" t="n">
        <f aca="false">+'ZBIRNO-791111'!F206+'BUDZET - RASHODI'!F206</f>
        <v>0</v>
      </c>
      <c r="G206" s="36" t="n">
        <f aca="false">+'ZBIRNO-791111'!G206+'BUDZET - RASHODI'!G206</f>
        <v>0</v>
      </c>
      <c r="H206" s="36" t="n">
        <f aca="false">+'ZBIRNO-791111'!H206+'BUDZET - RASHODI'!H206</f>
        <v>20084</v>
      </c>
      <c r="I206" s="36" t="n">
        <f aca="false">+'ZBIRNO-791111'!I206+'BUDZET - RASHODI'!I206</f>
        <v>0</v>
      </c>
      <c r="J206" s="36" t="n">
        <f aca="false">+'ZBIRNO-791111'!J206+'BUDZET - RASHODI'!J206</f>
        <v>0</v>
      </c>
      <c r="K206" s="37" t="n">
        <f aca="false">+'ZBIRNO-791111'!K206+'BUDZET - RASHODI'!K206</f>
        <v>0</v>
      </c>
      <c r="M206" s="75"/>
      <c r="N206" s="36" t="n">
        <v>20500</v>
      </c>
      <c r="O206" s="31" t="n">
        <v>20084</v>
      </c>
      <c r="P206" s="36"/>
      <c r="Q206" s="36"/>
      <c r="R206" s="36" t="n">
        <v>20084</v>
      </c>
      <c r="S206" s="36"/>
      <c r="T206" s="36"/>
      <c r="U206" s="37"/>
      <c r="W206" s="115" t="n">
        <f aca="false">+D206-N206</f>
        <v>0</v>
      </c>
      <c r="X206" s="115" t="n">
        <f aca="false">+E206-O206</f>
        <v>0</v>
      </c>
      <c r="Y206" s="115" t="n">
        <f aca="false">+F206-P206</f>
        <v>0</v>
      </c>
      <c r="Z206" s="115" t="n">
        <f aca="false">+G206-Q206</f>
        <v>0</v>
      </c>
      <c r="AA206" s="115" t="n">
        <f aca="false">+H206-R206</f>
        <v>0</v>
      </c>
      <c r="AB206" s="115" t="n">
        <f aca="false">+I206-S206</f>
        <v>0</v>
      </c>
      <c r="AC206" s="115" t="n">
        <f aca="false">+J206-T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f aca="false">+'ZBIRNO-791111'!D207+'BUDZET - RASHODI'!D207</f>
        <v>0</v>
      </c>
      <c r="E207" s="31" t="n">
        <f aca="false">+'ZBIRNO-791111'!E207+'BUDZET - RASHODI'!E207</f>
        <v>0</v>
      </c>
      <c r="F207" s="31" t="n">
        <f aca="false">+'ZBIRNO-791111'!F207+'BUDZET - RASHODI'!F207</f>
        <v>0</v>
      </c>
      <c r="G207" s="31" t="n">
        <f aca="false">+'ZBIRNO-791111'!G207+'BUDZET - RASHODI'!G207</f>
        <v>0</v>
      </c>
      <c r="H207" s="31" t="n">
        <f aca="false">+'ZBIRNO-791111'!H207+'BUDZET - RASHODI'!H207</f>
        <v>0</v>
      </c>
      <c r="I207" s="31" t="n">
        <f aca="false">+'ZBIRNO-791111'!I207+'BUDZET - RASHODI'!I207</f>
        <v>0</v>
      </c>
      <c r="J207" s="31" t="n">
        <f aca="false">+'ZBIRNO-791111'!J207+'BUDZET - RASHODI'!J207</f>
        <v>0</v>
      </c>
      <c r="K207" s="32" t="n">
        <f aca="false">+'ZBIRNO-791111'!K207+'BUDZET - RASHODI'!K207</f>
        <v>0</v>
      </c>
      <c r="M207" s="75"/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2" t="n">
        <v>0</v>
      </c>
      <c r="W207" s="115" t="n">
        <f aca="false">+D207-N207</f>
        <v>0</v>
      </c>
      <c r="X207" s="115" t="n">
        <f aca="false">+E207-O207</f>
        <v>0</v>
      </c>
      <c r="Y207" s="115" t="n">
        <f aca="false">+F207-P207</f>
        <v>0</v>
      </c>
      <c r="Z207" s="115" t="n">
        <f aca="false">+G207-Q207</f>
        <v>0</v>
      </c>
      <c r="AA207" s="115" t="n">
        <f aca="false">+H207-R207</f>
        <v>0</v>
      </c>
      <c r="AB207" s="115" t="n">
        <f aca="false">+I207-S207</f>
        <v>0</v>
      </c>
      <c r="AC207" s="115" t="n">
        <f aca="false">+J207-T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 t="n">
        <f aca="false">+'ZBIRNO-791111'!D208+'BUDZET - RASHODI'!D208</f>
        <v>0</v>
      </c>
      <c r="E208" s="31" t="n">
        <f aca="false">+'ZBIRNO-791111'!E208+'BUDZET - RASHODI'!E208</f>
        <v>0</v>
      </c>
      <c r="F208" s="36" t="n">
        <f aca="false">+'ZBIRNO-791111'!F208+'BUDZET - RASHODI'!F208</f>
        <v>0</v>
      </c>
      <c r="G208" s="36" t="n">
        <f aca="false">+'ZBIRNO-791111'!G208+'BUDZET - RASHODI'!G208</f>
        <v>0</v>
      </c>
      <c r="H208" s="36" t="n">
        <f aca="false">+'ZBIRNO-791111'!H208+'BUDZET - RASHODI'!H208</f>
        <v>0</v>
      </c>
      <c r="I208" s="36" t="n">
        <f aca="false">+'ZBIRNO-791111'!I208+'BUDZET - RASHODI'!I208</f>
        <v>0</v>
      </c>
      <c r="J208" s="36" t="n">
        <f aca="false">+'ZBIRNO-791111'!J208+'BUDZET - RASHODI'!J208</f>
        <v>0</v>
      </c>
      <c r="K208" s="37" t="n">
        <f aca="false">+'ZBIRNO-791111'!K208+'BUDZET - RASHODI'!K208</f>
        <v>0</v>
      </c>
      <c r="N208" s="36"/>
      <c r="O208" s="31" t="n">
        <v>0</v>
      </c>
      <c r="P208" s="36"/>
      <c r="Q208" s="36"/>
      <c r="R208" s="36"/>
      <c r="S208" s="36"/>
      <c r="T208" s="36"/>
      <c r="U208" s="37"/>
      <c r="W208" s="115" t="n">
        <f aca="false">+D208-N208</f>
        <v>0</v>
      </c>
      <c r="X208" s="115" t="n">
        <f aca="false">+E208-O208</f>
        <v>0</v>
      </c>
      <c r="Y208" s="115" t="n">
        <f aca="false">+F208-P208</f>
        <v>0</v>
      </c>
      <c r="Z208" s="115" t="n">
        <f aca="false">+G208-Q208</f>
        <v>0</v>
      </c>
      <c r="AA208" s="115" t="n">
        <f aca="false">+H208-R208</f>
        <v>0</v>
      </c>
      <c r="AB208" s="115" t="n">
        <f aca="false">+I208-S208</f>
        <v>0</v>
      </c>
      <c r="AC208" s="115" t="n">
        <f aca="false">+J208-T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f aca="false">+'ZBIRNO-791111'!D209+'BUDZET - RASHODI'!D209</f>
        <v>944738</v>
      </c>
      <c r="E209" s="31" t="n">
        <f aca="false">+'ZBIRNO-791111'!E209+'BUDZET - RASHODI'!E209</f>
        <v>915622</v>
      </c>
      <c r="F209" s="31" t="n">
        <f aca="false">+'ZBIRNO-791111'!F209+'BUDZET - RASHODI'!F209</f>
        <v>18079</v>
      </c>
      <c r="G209" s="31" t="n">
        <f aca="false">+'ZBIRNO-791111'!G209+'BUDZET - RASHODI'!G209</f>
        <v>3429</v>
      </c>
      <c r="H209" s="31" t="n">
        <f aca="false">+'ZBIRNO-791111'!H209+'BUDZET - RASHODI'!H209</f>
        <v>822649</v>
      </c>
      <c r="I209" s="31" t="n">
        <f aca="false">+'ZBIRNO-791111'!I209+'BUDZET - RASHODI'!I209</f>
        <v>0</v>
      </c>
      <c r="J209" s="31" t="n">
        <f aca="false">+'ZBIRNO-791111'!J209+'BUDZET - RASHODI'!J209</f>
        <v>1906</v>
      </c>
      <c r="K209" s="32" t="n">
        <f aca="false">+'ZBIRNO-791111'!K209+'BUDZET - RASHODI'!K209</f>
        <v>69559</v>
      </c>
      <c r="N209" s="31" t="n">
        <v>944738</v>
      </c>
      <c r="O209" s="31" t="n">
        <v>915622</v>
      </c>
      <c r="P209" s="31" t="n">
        <v>18079</v>
      </c>
      <c r="Q209" s="31" t="n">
        <v>3429</v>
      </c>
      <c r="R209" s="31" t="n">
        <v>822649</v>
      </c>
      <c r="S209" s="31" t="n">
        <v>0</v>
      </c>
      <c r="T209" s="31" t="n">
        <v>1906</v>
      </c>
      <c r="U209" s="32" t="n">
        <v>69559</v>
      </c>
      <c r="W209" s="115" t="n">
        <f aca="false">+D209-N209</f>
        <v>0</v>
      </c>
      <c r="X209" s="115" t="n">
        <f aca="false">+E209-O209</f>
        <v>0</v>
      </c>
      <c r="Y209" s="115" t="n">
        <f aca="false">+F209-P209</f>
        <v>0</v>
      </c>
      <c r="Z209" s="115" t="n">
        <f aca="false">+G209-Q209</f>
        <v>0</v>
      </c>
      <c r="AA209" s="115" t="n">
        <f aca="false">+H209-R209</f>
        <v>0</v>
      </c>
      <c r="AB209" s="115" t="n">
        <f aca="false">+I209-S209</f>
        <v>0</v>
      </c>
      <c r="AC209" s="115" t="n">
        <f aca="false">+J209-T209</f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f aca="false">+'ZBIRNO-791111'!D210+'BUDZET - RASHODI'!D210</f>
        <v>221274</v>
      </c>
      <c r="E210" s="31" t="n">
        <f aca="false">+'ZBIRNO-791111'!E210+'BUDZET - RASHODI'!E210</f>
        <v>219875</v>
      </c>
      <c r="F210" s="31" t="n">
        <f aca="false">+'ZBIRNO-791111'!F210+'BUDZET - RASHODI'!F210</f>
        <v>824</v>
      </c>
      <c r="G210" s="31" t="n">
        <f aca="false">+'ZBIRNO-791111'!G210+'BUDZET - RASHODI'!G210</f>
        <v>0</v>
      </c>
      <c r="H210" s="31" t="n">
        <f aca="false">+'ZBIRNO-791111'!H210+'BUDZET - RASHODI'!H210</f>
        <v>214157</v>
      </c>
      <c r="I210" s="31" t="n">
        <f aca="false">+'ZBIRNO-791111'!I210+'BUDZET - RASHODI'!I210</f>
        <v>0</v>
      </c>
      <c r="J210" s="31" t="n">
        <f aca="false">+'ZBIRNO-791111'!J210+'BUDZET - RASHODI'!J210</f>
        <v>3</v>
      </c>
      <c r="K210" s="32" t="n">
        <f aca="false">+'ZBIRNO-791111'!K210+'BUDZET - RASHODI'!K210</f>
        <v>4891</v>
      </c>
      <c r="N210" s="31" t="n">
        <v>221274</v>
      </c>
      <c r="O210" s="31" t="n">
        <v>219875</v>
      </c>
      <c r="P210" s="31" t="n">
        <v>824</v>
      </c>
      <c r="Q210" s="31" t="n">
        <v>0</v>
      </c>
      <c r="R210" s="31" t="n">
        <v>214157</v>
      </c>
      <c r="S210" s="31" t="n">
        <v>0</v>
      </c>
      <c r="T210" s="31" t="n">
        <v>3</v>
      </c>
      <c r="U210" s="32" t="n">
        <v>4891</v>
      </c>
      <c r="W210" s="115" t="n">
        <f aca="false">+D210-N210</f>
        <v>0</v>
      </c>
      <c r="X210" s="115" t="n">
        <f aca="false">+E210-O210</f>
        <v>0</v>
      </c>
      <c r="Y210" s="115" t="n">
        <f aca="false">+F210-P210</f>
        <v>0</v>
      </c>
      <c r="Z210" s="115" t="n">
        <f aca="false">+G210-Q210</f>
        <v>0</v>
      </c>
      <c r="AA210" s="115" t="n">
        <f aca="false">+H210-R210</f>
        <v>0</v>
      </c>
      <c r="AB210" s="115" t="n">
        <f aca="false">+I210-S210</f>
        <v>0</v>
      </c>
      <c r="AC210" s="115" t="n">
        <f aca="false">+J210-T210</f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 t="n">
        <f aca="false">+'ZBIRNO-791111'!D211+'BUDZET - RASHODI'!D211</f>
        <v>6541</v>
      </c>
      <c r="E211" s="31" t="n">
        <f aca="false">+'ZBIRNO-791111'!E211+'BUDZET - RASHODI'!E211</f>
        <v>6689</v>
      </c>
      <c r="F211" s="36" t="n">
        <f aca="false">+'ZBIRNO-791111'!F211+'BUDZET - RASHODI'!F211</f>
        <v>193</v>
      </c>
      <c r="G211" s="36" t="n">
        <f aca="false">+'ZBIRNO-791111'!G211+'BUDZET - RASHODI'!G211</f>
        <v>0</v>
      </c>
      <c r="H211" s="36" t="n">
        <f aca="false">+'ZBIRNO-791111'!H211+'BUDZET - RASHODI'!H211</f>
        <v>6221</v>
      </c>
      <c r="I211" s="36" t="n">
        <f aca="false">+'ZBIRNO-791111'!I211+'BUDZET - RASHODI'!I211</f>
        <v>0</v>
      </c>
      <c r="J211" s="36" t="n">
        <f aca="false">+'ZBIRNO-791111'!J211+'BUDZET - RASHODI'!J211</f>
        <v>0</v>
      </c>
      <c r="K211" s="37" t="n">
        <f aca="false">+'ZBIRNO-791111'!K211+'BUDZET - RASHODI'!K211</f>
        <v>275</v>
      </c>
      <c r="N211" s="36" t="n">
        <v>6541</v>
      </c>
      <c r="O211" s="31" t="n">
        <v>6689</v>
      </c>
      <c r="P211" s="36" t="n">
        <v>193</v>
      </c>
      <c r="Q211" s="36" t="n">
        <v>0</v>
      </c>
      <c r="R211" s="36" t="n">
        <v>6221</v>
      </c>
      <c r="S211" s="36" t="n">
        <v>0</v>
      </c>
      <c r="T211" s="36" t="n">
        <v>0</v>
      </c>
      <c r="U211" s="37" t="n">
        <v>275</v>
      </c>
      <c r="W211" s="115" t="n">
        <f aca="false">+D211-N211</f>
        <v>0</v>
      </c>
      <c r="X211" s="115" t="n">
        <f aca="false">+E211-O211</f>
        <v>0</v>
      </c>
      <c r="Y211" s="115" t="n">
        <f aca="false">+F211-P211</f>
        <v>0</v>
      </c>
      <c r="Z211" s="115" t="n">
        <f aca="false">+G211-Q211</f>
        <v>0</v>
      </c>
      <c r="AA211" s="115" t="n">
        <f aca="false">+H211-R211</f>
        <v>0</v>
      </c>
      <c r="AB211" s="115" t="n">
        <f aca="false">+I211-S211</f>
        <v>0</v>
      </c>
      <c r="AC211" s="115" t="n">
        <f aca="false">+J211-T211</f>
        <v>0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+'ZBIRNO-791111'!D212+'BUDZET - RASHODI'!D212</f>
        <v>124064</v>
      </c>
      <c r="E212" s="31" t="n">
        <f aca="false">+'ZBIRNO-791111'!E212+'BUDZET - RASHODI'!E212</f>
        <v>126243</v>
      </c>
      <c r="F212" s="36" t="n">
        <f aca="false">+'ZBIRNO-791111'!F212+'BUDZET - RASHODI'!F212</f>
        <v>0</v>
      </c>
      <c r="G212" s="36" t="n">
        <f aca="false">+'ZBIRNO-791111'!G212+'BUDZET - RASHODI'!G212</f>
        <v>0</v>
      </c>
      <c r="H212" s="36" t="n">
        <f aca="false">+'ZBIRNO-791111'!H212+'BUDZET - RASHODI'!H212</f>
        <v>125921</v>
      </c>
      <c r="I212" s="36" t="n">
        <f aca="false">+'ZBIRNO-791111'!I212+'BUDZET - RASHODI'!I212</f>
        <v>0</v>
      </c>
      <c r="J212" s="36" t="n">
        <f aca="false">+'ZBIRNO-791111'!J212+'BUDZET - RASHODI'!J212</f>
        <v>0</v>
      </c>
      <c r="K212" s="37" t="n">
        <f aca="false">+'ZBIRNO-791111'!K212+'BUDZET - RASHODI'!K212</f>
        <v>322</v>
      </c>
      <c r="N212" s="36" t="n">
        <v>124064</v>
      </c>
      <c r="O212" s="31" t="n">
        <v>126243</v>
      </c>
      <c r="P212" s="36" t="n">
        <v>0</v>
      </c>
      <c r="Q212" s="36" t="n">
        <v>0</v>
      </c>
      <c r="R212" s="36" t="n">
        <v>125921</v>
      </c>
      <c r="S212" s="36" t="n">
        <v>0</v>
      </c>
      <c r="T212" s="36" t="n">
        <v>0</v>
      </c>
      <c r="U212" s="37" t="n">
        <v>322</v>
      </c>
      <c r="W212" s="115" t="n">
        <f aca="false">+D212-N212</f>
        <v>0</v>
      </c>
      <c r="X212" s="115" t="n">
        <f aca="false">+E212-O212</f>
        <v>0</v>
      </c>
      <c r="Y212" s="115" t="n">
        <f aca="false">+F212-P212</f>
        <v>0</v>
      </c>
      <c r="Z212" s="115" t="n">
        <f aca="false">+G212-Q212</f>
        <v>0</v>
      </c>
      <c r="AA212" s="115" t="n">
        <f aca="false">+H212-R212</f>
        <v>0</v>
      </c>
      <c r="AB212" s="115" t="n">
        <f aca="false">+I212-S212</f>
        <v>0</v>
      </c>
      <c r="AC212" s="115" t="n">
        <f aca="false">+J212-T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+'ZBIRNO-791111'!D213+'BUDZET - RASHODI'!D213</f>
        <v>65412</v>
      </c>
      <c r="E213" s="31" t="n">
        <f aca="false">+'ZBIRNO-791111'!E213+'BUDZET - RASHODI'!E213</f>
        <v>64465</v>
      </c>
      <c r="F213" s="36" t="n">
        <f aca="false">+'ZBIRNO-791111'!F213+'BUDZET - RASHODI'!F213</f>
        <v>0</v>
      </c>
      <c r="G213" s="36" t="n">
        <f aca="false">+'ZBIRNO-791111'!G213+'BUDZET - RASHODI'!G213</f>
        <v>0</v>
      </c>
      <c r="H213" s="36" t="n">
        <f aca="false">+'ZBIRNO-791111'!H213+'BUDZET - RASHODI'!H213</f>
        <v>62333</v>
      </c>
      <c r="I213" s="36" t="n">
        <f aca="false">+'ZBIRNO-791111'!I213+'BUDZET - RASHODI'!I213</f>
        <v>0</v>
      </c>
      <c r="J213" s="36" t="n">
        <f aca="false">+'ZBIRNO-791111'!J213+'BUDZET - RASHODI'!J213</f>
        <v>0</v>
      </c>
      <c r="K213" s="37" t="n">
        <f aca="false">+'ZBIRNO-791111'!K213+'BUDZET - RASHODI'!K213</f>
        <v>2132</v>
      </c>
      <c r="N213" s="36" t="n">
        <v>65412</v>
      </c>
      <c r="O213" s="31" t="n">
        <v>64465</v>
      </c>
      <c r="P213" s="36" t="n">
        <v>0</v>
      </c>
      <c r="Q213" s="36" t="n">
        <v>0</v>
      </c>
      <c r="R213" s="36" t="n">
        <v>62333</v>
      </c>
      <c r="S213" s="36" t="n">
        <v>0</v>
      </c>
      <c r="T213" s="36" t="n">
        <v>0</v>
      </c>
      <c r="U213" s="37" t="n">
        <v>2132</v>
      </c>
      <c r="W213" s="115" t="n">
        <f aca="false">+D213-N213</f>
        <v>0</v>
      </c>
      <c r="X213" s="115" t="n">
        <f aca="false">+E213-O213</f>
        <v>0</v>
      </c>
      <c r="Y213" s="115" t="n">
        <f aca="false">+F213-P213</f>
        <v>0</v>
      </c>
      <c r="Z213" s="115" t="n">
        <f aca="false">+G213-Q213</f>
        <v>0</v>
      </c>
      <c r="AA213" s="115" t="n">
        <f aca="false">+H213-R213</f>
        <v>0</v>
      </c>
      <c r="AB213" s="115" t="n">
        <f aca="false">+I213-S213</f>
        <v>0</v>
      </c>
      <c r="AC213" s="115" t="n">
        <f aca="false">+J213-T213</f>
        <v>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f aca="false">+'ZBIRNO-791111'!D214+'BUDZET - RASHODI'!D214</f>
        <v>16575</v>
      </c>
      <c r="E214" s="31" t="n">
        <f aca="false">+'ZBIRNO-791111'!E214+'BUDZET - RASHODI'!E214</f>
        <v>15756</v>
      </c>
      <c r="F214" s="36" t="n">
        <f aca="false">+'ZBIRNO-791111'!F214+'BUDZET - RASHODI'!F214</f>
        <v>352</v>
      </c>
      <c r="G214" s="36" t="n">
        <f aca="false">+'ZBIRNO-791111'!G214+'BUDZET - RASHODI'!G214</f>
        <v>0</v>
      </c>
      <c r="H214" s="36" t="n">
        <f aca="false">+'ZBIRNO-791111'!H214+'BUDZET - RASHODI'!H214</f>
        <v>13538</v>
      </c>
      <c r="I214" s="36" t="n">
        <f aca="false">+'ZBIRNO-791111'!I214+'BUDZET - RASHODI'!I214</f>
        <v>0</v>
      </c>
      <c r="J214" s="36" t="n">
        <f aca="false">+'ZBIRNO-791111'!J214+'BUDZET - RASHODI'!J214</f>
        <v>3</v>
      </c>
      <c r="K214" s="37" t="n">
        <f aca="false">+'ZBIRNO-791111'!K214+'BUDZET - RASHODI'!K214</f>
        <v>1863</v>
      </c>
      <c r="N214" s="36" t="n">
        <v>16575</v>
      </c>
      <c r="O214" s="31" t="n">
        <v>15756</v>
      </c>
      <c r="P214" s="36" t="n">
        <v>352</v>
      </c>
      <c r="Q214" s="36" t="n">
        <v>0</v>
      </c>
      <c r="R214" s="36" t="n">
        <v>13538</v>
      </c>
      <c r="S214" s="36" t="n">
        <v>0</v>
      </c>
      <c r="T214" s="36" t="n">
        <v>3</v>
      </c>
      <c r="U214" s="37" t="n">
        <v>1863</v>
      </c>
      <c r="W214" s="115" t="n">
        <f aca="false">+D214-N214</f>
        <v>0</v>
      </c>
      <c r="X214" s="115" t="n">
        <f aca="false">+E214-O214</f>
        <v>0</v>
      </c>
      <c r="Y214" s="115" t="n">
        <f aca="false">+F214-P214</f>
        <v>0</v>
      </c>
      <c r="Z214" s="115" t="n">
        <f aca="false">+G214-Q214</f>
        <v>0</v>
      </c>
      <c r="AA214" s="115" t="n">
        <f aca="false">+H214-R214</f>
        <v>0</v>
      </c>
      <c r="AB214" s="115" t="n">
        <f aca="false">+I214-S214</f>
        <v>0</v>
      </c>
      <c r="AC214" s="115" t="n">
        <f aca="false">+J214-T214</f>
        <v>0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f aca="false">+'ZBIRNO-791111'!D215+'BUDZET - RASHODI'!D215</f>
        <v>5150</v>
      </c>
      <c r="E215" s="31" t="n">
        <f aca="false">+'ZBIRNO-791111'!E215+'BUDZET - RASHODI'!E215</f>
        <v>3479</v>
      </c>
      <c r="F215" s="36" t="n">
        <f aca="false">+'ZBIRNO-791111'!F215+'BUDZET - RASHODI'!F215</f>
        <v>239</v>
      </c>
      <c r="G215" s="36" t="n">
        <f aca="false">+'ZBIRNO-791111'!G215+'BUDZET - RASHODI'!G215</f>
        <v>0</v>
      </c>
      <c r="H215" s="36" t="n">
        <f aca="false">+'ZBIRNO-791111'!H215+'BUDZET - RASHODI'!H215</f>
        <v>2941</v>
      </c>
      <c r="I215" s="36" t="n">
        <f aca="false">+'ZBIRNO-791111'!I215+'BUDZET - RASHODI'!I215</f>
        <v>0</v>
      </c>
      <c r="J215" s="36" t="n">
        <f aca="false">+'ZBIRNO-791111'!J215+'BUDZET - RASHODI'!J215</f>
        <v>0</v>
      </c>
      <c r="K215" s="37" t="n">
        <f aca="false">+'ZBIRNO-791111'!K215+'BUDZET - RASHODI'!K215</f>
        <v>299</v>
      </c>
      <c r="N215" s="36" t="n">
        <v>5150</v>
      </c>
      <c r="O215" s="31" t="n">
        <v>3479</v>
      </c>
      <c r="P215" s="36" t="n">
        <v>239</v>
      </c>
      <c r="Q215" s="36" t="n">
        <v>0</v>
      </c>
      <c r="R215" s="36" t="n">
        <v>2941</v>
      </c>
      <c r="S215" s="36" t="n">
        <v>0</v>
      </c>
      <c r="T215" s="36" t="n">
        <v>0</v>
      </c>
      <c r="U215" s="37" t="n">
        <v>299</v>
      </c>
      <c r="W215" s="115" t="n">
        <f aca="false">+D215-N215</f>
        <v>0</v>
      </c>
      <c r="X215" s="115" t="n">
        <f aca="false">+E215-O215</f>
        <v>0</v>
      </c>
      <c r="Y215" s="115" t="n">
        <f aca="false">+F215-P215</f>
        <v>0</v>
      </c>
      <c r="Z215" s="115" t="n">
        <f aca="false">+G215-Q215</f>
        <v>0</v>
      </c>
      <c r="AA215" s="115" t="n">
        <f aca="false">+H215-R215</f>
        <v>0</v>
      </c>
      <c r="AB215" s="115" t="n">
        <f aca="false">+I215-S215</f>
        <v>0</v>
      </c>
      <c r="AC215" s="115" t="n">
        <f aca="false">+J215-T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 t="n">
        <f aca="false">+'ZBIRNO-791111'!D216+'BUDZET - RASHODI'!D216</f>
        <v>311</v>
      </c>
      <c r="E216" s="31" t="n">
        <f aca="false">+'ZBIRNO-791111'!E216+'BUDZET - RASHODI'!E216</f>
        <v>645</v>
      </c>
      <c r="F216" s="36" t="n">
        <f aca="false">+'ZBIRNO-791111'!F216+'BUDZET - RASHODI'!F216</f>
        <v>40</v>
      </c>
      <c r="G216" s="36" t="n">
        <f aca="false">+'ZBIRNO-791111'!G216+'BUDZET - RASHODI'!G216</f>
        <v>0</v>
      </c>
      <c r="H216" s="36" t="n">
        <f aca="false">+'ZBIRNO-791111'!H216+'BUDZET - RASHODI'!H216</f>
        <v>605</v>
      </c>
      <c r="I216" s="36" t="n">
        <f aca="false">+'ZBIRNO-791111'!I216+'BUDZET - RASHODI'!I216</f>
        <v>0</v>
      </c>
      <c r="J216" s="36" t="n">
        <f aca="false">+'ZBIRNO-791111'!J216+'BUDZET - RASHODI'!J216</f>
        <v>0</v>
      </c>
      <c r="K216" s="37" t="n">
        <f aca="false">+'ZBIRNO-791111'!K216+'BUDZET - RASHODI'!K216</f>
        <v>0</v>
      </c>
      <c r="M216" s="75"/>
      <c r="N216" s="36" t="n">
        <v>311</v>
      </c>
      <c r="O216" s="31" t="n">
        <v>645</v>
      </c>
      <c r="P216" s="36" t="n">
        <v>40</v>
      </c>
      <c r="Q216" s="36" t="n">
        <v>0</v>
      </c>
      <c r="R216" s="36" t="n">
        <v>605</v>
      </c>
      <c r="S216" s="36" t="n">
        <v>0</v>
      </c>
      <c r="T216" s="36" t="n">
        <v>0</v>
      </c>
      <c r="U216" s="37" t="n">
        <v>0</v>
      </c>
      <c r="W216" s="115" t="n">
        <f aca="false">+D216-N216</f>
        <v>0</v>
      </c>
      <c r="X216" s="115" t="n">
        <f aca="false">+E216-O216</f>
        <v>0</v>
      </c>
      <c r="Y216" s="115" t="n">
        <f aca="false">+F216-P216</f>
        <v>0</v>
      </c>
      <c r="Z216" s="115" t="n">
        <f aca="false">+G216-Q216</f>
        <v>0</v>
      </c>
      <c r="AA216" s="115" t="n">
        <f aca="false">+H216-R216</f>
        <v>0</v>
      </c>
      <c r="AB216" s="115" t="n">
        <f aca="false">+I216-S216</f>
        <v>0</v>
      </c>
      <c r="AC216" s="115" t="n">
        <f aca="false">+J216-T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 t="n">
        <f aca="false">+'ZBIRNO-791111'!D217+'BUDZET - RASHODI'!D217</f>
        <v>3221</v>
      </c>
      <c r="E217" s="31" t="n">
        <f aca="false">+'ZBIRNO-791111'!E217+'BUDZET - RASHODI'!E217</f>
        <v>2598</v>
      </c>
      <c r="F217" s="36" t="n">
        <f aca="false">+'ZBIRNO-791111'!F217+'BUDZET - RASHODI'!F217</f>
        <v>0</v>
      </c>
      <c r="G217" s="36" t="n">
        <f aca="false">+'ZBIRNO-791111'!G217+'BUDZET - RASHODI'!G217</f>
        <v>0</v>
      </c>
      <c r="H217" s="36" t="n">
        <f aca="false">+'ZBIRNO-791111'!H217+'BUDZET - RASHODI'!H217</f>
        <v>2598</v>
      </c>
      <c r="I217" s="36" t="n">
        <f aca="false">+'ZBIRNO-791111'!I217+'BUDZET - RASHODI'!I217</f>
        <v>0</v>
      </c>
      <c r="J217" s="36" t="n">
        <f aca="false">+'ZBIRNO-791111'!J217+'BUDZET - RASHODI'!J217</f>
        <v>0</v>
      </c>
      <c r="K217" s="37" t="n">
        <f aca="false">+'ZBIRNO-791111'!K217+'BUDZET - RASHODI'!K217</f>
        <v>0</v>
      </c>
      <c r="N217" s="36" t="n">
        <v>3221</v>
      </c>
      <c r="O217" s="31" t="n">
        <v>2598</v>
      </c>
      <c r="P217" s="36" t="n">
        <v>0</v>
      </c>
      <c r="Q217" s="36" t="n">
        <v>0</v>
      </c>
      <c r="R217" s="36" t="n">
        <v>2598</v>
      </c>
      <c r="S217" s="36" t="n">
        <v>0</v>
      </c>
      <c r="T217" s="36" t="n">
        <v>0</v>
      </c>
      <c r="U217" s="37" t="n">
        <v>0</v>
      </c>
      <c r="W217" s="115" t="n">
        <f aca="false">+D217-N217</f>
        <v>0</v>
      </c>
      <c r="X217" s="115" t="n">
        <f aca="false">+E217-O217</f>
        <v>0</v>
      </c>
      <c r="Y217" s="115" t="n">
        <f aca="false">+F217-P217</f>
        <v>0</v>
      </c>
      <c r="Z217" s="115" t="n">
        <f aca="false">+G217-Q217</f>
        <v>0</v>
      </c>
      <c r="AA217" s="115" t="n">
        <f aca="false">+H217-R217</f>
        <v>0</v>
      </c>
      <c r="AB217" s="115" t="n">
        <f aca="false">+I217-S217</f>
        <v>0</v>
      </c>
      <c r="AC217" s="115" t="n">
        <f aca="false">+J217-T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f aca="false">+'ZBIRNO-791111'!D218+'BUDZET - RASHODI'!D218</f>
        <v>8932</v>
      </c>
      <c r="E218" s="31" t="n">
        <f aca="false">+'ZBIRNO-791111'!E218+'BUDZET - RASHODI'!E218</f>
        <v>6556</v>
      </c>
      <c r="F218" s="31" t="n">
        <f aca="false">+'ZBIRNO-791111'!F218+'BUDZET - RASHODI'!F218</f>
        <v>100</v>
      </c>
      <c r="G218" s="31" t="n">
        <f aca="false">+'ZBIRNO-791111'!G218+'BUDZET - RASHODI'!G218</f>
        <v>22</v>
      </c>
      <c r="H218" s="31" t="n">
        <f aca="false">+'ZBIRNO-791111'!H218+'BUDZET - RASHODI'!H218</f>
        <v>3484</v>
      </c>
      <c r="I218" s="31" t="n">
        <f aca="false">+'ZBIRNO-791111'!I218+'BUDZET - RASHODI'!I218</f>
        <v>0</v>
      </c>
      <c r="J218" s="31" t="n">
        <f aca="false">+'ZBIRNO-791111'!J218+'BUDZET - RASHODI'!J218</f>
        <v>0</v>
      </c>
      <c r="K218" s="32" t="n">
        <f aca="false">+'ZBIRNO-791111'!K218+'BUDZET - RASHODI'!K218</f>
        <v>2950</v>
      </c>
      <c r="N218" s="31" t="n">
        <v>8932</v>
      </c>
      <c r="O218" s="31" t="n">
        <v>6556</v>
      </c>
      <c r="P218" s="31" t="n">
        <v>100</v>
      </c>
      <c r="Q218" s="31" t="n">
        <v>22</v>
      </c>
      <c r="R218" s="31" t="n">
        <v>3484</v>
      </c>
      <c r="S218" s="31" t="n">
        <v>0</v>
      </c>
      <c r="T218" s="31" t="n">
        <v>0</v>
      </c>
      <c r="U218" s="32" t="n">
        <v>2950</v>
      </c>
      <c r="W218" s="115" t="n">
        <f aca="false">+D218-N218</f>
        <v>0</v>
      </c>
      <c r="X218" s="115" t="n">
        <f aca="false">+E218-O218</f>
        <v>0</v>
      </c>
      <c r="Y218" s="115" t="n">
        <f aca="false">+F218-P218</f>
        <v>0</v>
      </c>
      <c r="Z218" s="115" t="n">
        <f aca="false">+G218-Q218</f>
        <v>0</v>
      </c>
      <c r="AA218" s="115" t="n">
        <f aca="false">+H218-R218</f>
        <v>0</v>
      </c>
      <c r="AB218" s="115" t="n">
        <f aca="false">+I218-S218</f>
        <v>0</v>
      </c>
      <c r="AC218" s="115" t="n">
        <f aca="false">+J218-T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 t="n">
        <f aca="false">+'ZBIRNO-791111'!D219+'BUDZET - RASHODI'!D219</f>
        <v>5102</v>
      </c>
      <c r="E219" s="31" t="n">
        <f aca="false">+'ZBIRNO-791111'!E219+'BUDZET - RASHODI'!E219</f>
        <v>3882</v>
      </c>
      <c r="F219" s="36" t="n">
        <f aca="false">+'ZBIRNO-791111'!F219+'BUDZET - RASHODI'!F219</f>
        <v>0</v>
      </c>
      <c r="G219" s="36" t="n">
        <f aca="false">+'ZBIRNO-791111'!G219+'BUDZET - RASHODI'!G219</f>
        <v>22</v>
      </c>
      <c r="H219" s="36" t="n">
        <f aca="false">+'ZBIRNO-791111'!H219+'BUDZET - RASHODI'!H219</f>
        <v>1714</v>
      </c>
      <c r="I219" s="36" t="n">
        <f aca="false">+'ZBIRNO-791111'!I219+'BUDZET - RASHODI'!I219</f>
        <v>0</v>
      </c>
      <c r="J219" s="36" t="n">
        <f aca="false">+'ZBIRNO-791111'!J219+'BUDZET - RASHODI'!J219</f>
        <v>0</v>
      </c>
      <c r="K219" s="37" t="n">
        <f aca="false">+'ZBIRNO-791111'!K219+'BUDZET - RASHODI'!K219</f>
        <v>2146</v>
      </c>
      <c r="N219" s="36" t="n">
        <v>5102</v>
      </c>
      <c r="O219" s="31" t="n">
        <v>3882</v>
      </c>
      <c r="P219" s="36" t="n">
        <v>0</v>
      </c>
      <c r="Q219" s="36" t="n">
        <v>22</v>
      </c>
      <c r="R219" s="36" t="n">
        <v>1714</v>
      </c>
      <c r="S219" s="36" t="n">
        <v>0</v>
      </c>
      <c r="T219" s="36" t="n">
        <v>0</v>
      </c>
      <c r="U219" s="37" t="n">
        <v>2146</v>
      </c>
      <c r="W219" s="115" t="n">
        <f aca="false">+D219-N219</f>
        <v>0</v>
      </c>
      <c r="X219" s="115" t="n">
        <f aca="false">+E219-O219</f>
        <v>0</v>
      </c>
      <c r="Y219" s="115" t="n">
        <f aca="false">+F219-P219</f>
        <v>0</v>
      </c>
      <c r="Z219" s="115" t="n">
        <f aca="false">+G219-Q219</f>
        <v>0</v>
      </c>
      <c r="AA219" s="115" t="n">
        <f aca="false">+H219-R219</f>
        <v>0</v>
      </c>
      <c r="AB219" s="115" t="n">
        <f aca="false">+I219-S219</f>
        <v>0</v>
      </c>
      <c r="AC219" s="115" t="n">
        <f aca="false">+J219-T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 t="n">
        <f aca="false">+'ZBIRNO-791111'!D220+'BUDZET - RASHODI'!D220</f>
        <v>2995</v>
      </c>
      <c r="E220" s="31" t="n">
        <f aca="false">+'ZBIRNO-791111'!E220+'BUDZET - RASHODI'!E220</f>
        <v>2083</v>
      </c>
      <c r="F220" s="36" t="n">
        <f aca="false">+'ZBIRNO-791111'!F220+'BUDZET - RASHODI'!F220</f>
        <v>100</v>
      </c>
      <c r="G220" s="36" t="n">
        <f aca="false">+'ZBIRNO-791111'!G220+'BUDZET - RASHODI'!G220</f>
        <v>0</v>
      </c>
      <c r="H220" s="36" t="n">
        <f aca="false">+'ZBIRNO-791111'!H220+'BUDZET - RASHODI'!H220</f>
        <v>1365</v>
      </c>
      <c r="I220" s="36" t="n">
        <f aca="false">+'ZBIRNO-791111'!I220+'BUDZET - RASHODI'!I220</f>
        <v>0</v>
      </c>
      <c r="J220" s="36" t="n">
        <f aca="false">+'ZBIRNO-791111'!J220+'BUDZET - RASHODI'!J220</f>
        <v>0</v>
      </c>
      <c r="K220" s="37" t="n">
        <f aca="false">+'ZBIRNO-791111'!K220+'BUDZET - RASHODI'!K220</f>
        <v>618</v>
      </c>
      <c r="N220" s="36" t="n">
        <v>2995</v>
      </c>
      <c r="O220" s="31" t="n">
        <v>2083</v>
      </c>
      <c r="P220" s="36" t="n">
        <v>100</v>
      </c>
      <c r="Q220" s="36" t="n">
        <v>0</v>
      </c>
      <c r="R220" s="36" t="n">
        <v>1365</v>
      </c>
      <c r="S220" s="36" t="n">
        <v>0</v>
      </c>
      <c r="T220" s="36" t="n">
        <v>0</v>
      </c>
      <c r="U220" s="37" t="n">
        <v>618</v>
      </c>
      <c r="W220" s="115" t="n">
        <f aca="false">+D220-N220</f>
        <v>0</v>
      </c>
      <c r="X220" s="115" t="n">
        <f aca="false">+E220-O220</f>
        <v>0</v>
      </c>
      <c r="Y220" s="115" t="n">
        <f aca="false">+F220-P220</f>
        <v>0</v>
      </c>
      <c r="Z220" s="115" t="n">
        <f aca="false">+G220-Q220</f>
        <v>0</v>
      </c>
      <c r="AA220" s="115" t="n">
        <f aca="false">+H220-R220</f>
        <v>0</v>
      </c>
      <c r="AB220" s="115" t="n">
        <f aca="false">+I220-S220</f>
        <v>0</v>
      </c>
      <c r="AC220" s="115" t="n">
        <f aca="false">+J220-T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 t="n">
        <f aca="false">+'ZBIRNO-791111'!D221+'BUDZET - RASHODI'!D221</f>
        <v>404</v>
      </c>
      <c r="E221" s="31" t="n">
        <f aca="false">+'ZBIRNO-791111'!E221+'BUDZET - RASHODI'!E221</f>
        <v>287</v>
      </c>
      <c r="F221" s="36" t="n">
        <f aca="false">+'ZBIRNO-791111'!F221+'BUDZET - RASHODI'!F221</f>
        <v>0</v>
      </c>
      <c r="G221" s="36" t="n">
        <f aca="false">+'ZBIRNO-791111'!G221+'BUDZET - RASHODI'!G221</f>
        <v>0</v>
      </c>
      <c r="H221" s="36" t="n">
        <f aca="false">+'ZBIRNO-791111'!H221+'BUDZET - RASHODI'!H221</f>
        <v>217</v>
      </c>
      <c r="I221" s="36" t="n">
        <f aca="false">+'ZBIRNO-791111'!I221+'BUDZET - RASHODI'!I221</f>
        <v>0</v>
      </c>
      <c r="J221" s="36" t="n">
        <f aca="false">+'ZBIRNO-791111'!J221+'BUDZET - RASHODI'!J221</f>
        <v>0</v>
      </c>
      <c r="K221" s="37" t="n">
        <f aca="false">+'ZBIRNO-791111'!K221+'BUDZET - RASHODI'!K221</f>
        <v>70</v>
      </c>
      <c r="N221" s="36" t="n">
        <v>404</v>
      </c>
      <c r="O221" s="31" t="n">
        <v>287</v>
      </c>
      <c r="P221" s="36" t="n">
        <v>0</v>
      </c>
      <c r="Q221" s="36" t="n">
        <v>0</v>
      </c>
      <c r="R221" s="36" t="n">
        <v>217</v>
      </c>
      <c r="S221" s="36" t="n">
        <v>0</v>
      </c>
      <c r="T221" s="36" t="n">
        <v>0</v>
      </c>
      <c r="U221" s="37" t="n">
        <v>70</v>
      </c>
      <c r="W221" s="115" t="n">
        <f aca="false">+D221-N221</f>
        <v>0</v>
      </c>
      <c r="X221" s="115" t="n">
        <f aca="false">+E221-O221</f>
        <v>0</v>
      </c>
      <c r="Y221" s="115" t="n">
        <f aca="false">+F221-P221</f>
        <v>0</v>
      </c>
      <c r="Z221" s="115" t="n">
        <f aca="false">+G221-Q221</f>
        <v>0</v>
      </c>
      <c r="AA221" s="115" t="n">
        <f aca="false">+H221-R221</f>
        <v>0</v>
      </c>
      <c r="AB221" s="115" t="n">
        <f aca="false">+I221-S221</f>
        <v>0</v>
      </c>
      <c r="AC221" s="115" t="n">
        <f aca="false">+J221-T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 t="n">
        <f aca="false">+'ZBIRNO-791111'!D222+'BUDZET - RASHODI'!D222</f>
        <v>0</v>
      </c>
      <c r="E222" s="31" t="n">
        <f aca="false">+'ZBIRNO-791111'!E222+'BUDZET - RASHODI'!E222</f>
        <v>0</v>
      </c>
      <c r="F222" s="36" t="n">
        <f aca="false">+'ZBIRNO-791111'!F222+'BUDZET - RASHODI'!F222</f>
        <v>0</v>
      </c>
      <c r="G222" s="36" t="n">
        <f aca="false">+'ZBIRNO-791111'!G222+'BUDZET - RASHODI'!G222</f>
        <v>0</v>
      </c>
      <c r="H222" s="36" t="n">
        <f aca="false">+'ZBIRNO-791111'!H222+'BUDZET - RASHODI'!H222</f>
        <v>0</v>
      </c>
      <c r="I222" s="36" t="n">
        <f aca="false">+'ZBIRNO-791111'!I222+'BUDZET - RASHODI'!I222</f>
        <v>0</v>
      </c>
      <c r="J222" s="36" t="n">
        <f aca="false">+'ZBIRNO-791111'!J222+'BUDZET - RASHODI'!J222</f>
        <v>0</v>
      </c>
      <c r="K222" s="37" t="n">
        <f aca="false">+'ZBIRNO-791111'!K222+'BUDZET - RASHODI'!K222</f>
        <v>0</v>
      </c>
      <c r="N222" s="36" t="n">
        <v>0</v>
      </c>
      <c r="O222" s="31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7" t="n">
        <v>0</v>
      </c>
      <c r="W222" s="115" t="n">
        <f aca="false">+D222-N222</f>
        <v>0</v>
      </c>
      <c r="X222" s="115" t="n">
        <f aca="false">+E222-O222</f>
        <v>0</v>
      </c>
      <c r="Y222" s="115" t="n">
        <f aca="false">+F222-P222</f>
        <v>0</v>
      </c>
      <c r="Z222" s="115" t="n">
        <f aca="false">+G222-Q222</f>
        <v>0</v>
      </c>
      <c r="AA222" s="115" t="n">
        <f aca="false">+H222-R222</f>
        <v>0</v>
      </c>
      <c r="AB222" s="115" t="n">
        <f aca="false">+I222-S222</f>
        <v>0</v>
      </c>
      <c r="AC222" s="115" t="n">
        <f aca="false">+J222-T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 t="n">
        <f aca="false">+'ZBIRNO-791111'!D223+'BUDZET - RASHODI'!D223</f>
        <v>431</v>
      </c>
      <c r="E223" s="31" t="n">
        <f aca="false">+'ZBIRNO-791111'!E223+'BUDZET - RASHODI'!E223</f>
        <v>304</v>
      </c>
      <c r="F223" s="36" t="n">
        <f aca="false">+'ZBIRNO-791111'!F223+'BUDZET - RASHODI'!F223</f>
        <v>0</v>
      </c>
      <c r="G223" s="36" t="n">
        <f aca="false">+'ZBIRNO-791111'!G223+'BUDZET - RASHODI'!G223</f>
        <v>0</v>
      </c>
      <c r="H223" s="36" t="n">
        <f aca="false">+'ZBIRNO-791111'!H223+'BUDZET - RASHODI'!H223</f>
        <v>188</v>
      </c>
      <c r="I223" s="36" t="n">
        <f aca="false">+'ZBIRNO-791111'!I223+'BUDZET - RASHODI'!I223</f>
        <v>0</v>
      </c>
      <c r="J223" s="36" t="n">
        <f aca="false">+'ZBIRNO-791111'!J223+'BUDZET - RASHODI'!J223</f>
        <v>0</v>
      </c>
      <c r="K223" s="37" t="n">
        <f aca="false">+'ZBIRNO-791111'!K223+'BUDZET - RASHODI'!K223</f>
        <v>116</v>
      </c>
      <c r="N223" s="36" t="n">
        <v>431</v>
      </c>
      <c r="O223" s="31" t="n">
        <v>304</v>
      </c>
      <c r="P223" s="36" t="n">
        <v>0</v>
      </c>
      <c r="Q223" s="36" t="n">
        <v>0</v>
      </c>
      <c r="R223" s="36" t="n">
        <v>188</v>
      </c>
      <c r="S223" s="36" t="n">
        <v>0</v>
      </c>
      <c r="T223" s="36" t="n">
        <v>0</v>
      </c>
      <c r="U223" s="37" t="n">
        <v>116</v>
      </c>
      <c r="W223" s="115" t="n">
        <f aca="false">+D223-N223</f>
        <v>0</v>
      </c>
      <c r="X223" s="115" t="n">
        <f aca="false">+E223-O223</f>
        <v>0</v>
      </c>
      <c r="Y223" s="115" t="n">
        <f aca="false">+F223-P223</f>
        <v>0</v>
      </c>
      <c r="Z223" s="115" t="n">
        <f aca="false">+G223-Q223</f>
        <v>0</v>
      </c>
      <c r="AA223" s="115" t="n">
        <f aca="false">+H223-R223</f>
        <v>0</v>
      </c>
      <c r="AB223" s="115" t="n">
        <f aca="false">+I223-S223</f>
        <v>0</v>
      </c>
      <c r="AC223" s="115" t="n">
        <f aca="false">+J223-T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f aca="false">+'ZBIRNO-791111'!D224+'BUDZET - RASHODI'!D224</f>
        <v>135501</v>
      </c>
      <c r="E224" s="31" t="n">
        <f aca="false">+'ZBIRNO-791111'!E224+'BUDZET - RASHODI'!E224</f>
        <v>159400</v>
      </c>
      <c r="F224" s="31" t="n">
        <f aca="false">+'ZBIRNO-791111'!F224+'BUDZET - RASHODI'!F224</f>
        <v>8488</v>
      </c>
      <c r="G224" s="31" t="n">
        <f aca="false">+'ZBIRNO-791111'!G224+'BUDZET - RASHODI'!G224</f>
        <v>2724</v>
      </c>
      <c r="H224" s="31" t="n">
        <f aca="false">+'ZBIRNO-791111'!H224+'BUDZET - RASHODI'!H224</f>
        <v>106305</v>
      </c>
      <c r="I224" s="31" t="n">
        <f aca="false">+'ZBIRNO-791111'!I224+'BUDZET - RASHODI'!I224</f>
        <v>0</v>
      </c>
      <c r="J224" s="31" t="n">
        <f aca="false">+'ZBIRNO-791111'!J224+'BUDZET - RASHODI'!J224</f>
        <v>1903</v>
      </c>
      <c r="K224" s="32" t="n">
        <f aca="false">+'ZBIRNO-791111'!K224+'BUDZET - RASHODI'!K224</f>
        <v>39980</v>
      </c>
      <c r="N224" s="31" t="n">
        <v>135501</v>
      </c>
      <c r="O224" s="31" t="n">
        <v>159400</v>
      </c>
      <c r="P224" s="31" t="n">
        <v>8488</v>
      </c>
      <c r="Q224" s="31" t="n">
        <v>2724</v>
      </c>
      <c r="R224" s="31" t="n">
        <v>106305</v>
      </c>
      <c r="S224" s="31" t="n">
        <v>0</v>
      </c>
      <c r="T224" s="31" t="n">
        <v>1903</v>
      </c>
      <c r="U224" s="32" t="n">
        <v>39980</v>
      </c>
      <c r="W224" s="115" t="n">
        <f aca="false">+D224-N224</f>
        <v>0</v>
      </c>
      <c r="X224" s="115" t="n">
        <f aca="false">+E224-O224</f>
        <v>0</v>
      </c>
      <c r="Y224" s="115" t="n">
        <f aca="false">+F224-P224</f>
        <v>0</v>
      </c>
      <c r="Z224" s="115" t="n">
        <f aca="false">+G224-Q224</f>
        <v>0</v>
      </c>
      <c r="AA224" s="115" t="n">
        <f aca="false">+H224-R224</f>
        <v>0</v>
      </c>
      <c r="AB224" s="115" t="n">
        <f aca="false">+I224-S224</f>
        <v>0</v>
      </c>
      <c r="AC224" s="115" t="n">
        <f aca="false">+J224-T224</f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 t="n">
        <f aca="false">+'ZBIRNO-791111'!D225+'BUDZET - RASHODI'!D225</f>
        <v>1332</v>
      </c>
      <c r="E225" s="31" t="n">
        <f aca="false">+'ZBIRNO-791111'!E225+'BUDZET - RASHODI'!E225</f>
        <v>1116</v>
      </c>
      <c r="F225" s="36" t="n">
        <f aca="false">+'ZBIRNO-791111'!F225+'BUDZET - RASHODI'!F225</f>
        <v>0</v>
      </c>
      <c r="G225" s="36" t="n">
        <f aca="false">+'ZBIRNO-791111'!G225+'BUDZET - RASHODI'!G225</f>
        <v>0</v>
      </c>
      <c r="H225" s="36" t="n">
        <f aca="false">+'ZBIRNO-791111'!H225+'BUDZET - RASHODI'!H225</f>
        <v>1115</v>
      </c>
      <c r="I225" s="36" t="n">
        <f aca="false">+'ZBIRNO-791111'!I225+'BUDZET - RASHODI'!I225</f>
        <v>0</v>
      </c>
      <c r="J225" s="36" t="n">
        <f aca="false">+'ZBIRNO-791111'!J225+'BUDZET - RASHODI'!J225</f>
        <v>0</v>
      </c>
      <c r="K225" s="37" t="n">
        <f aca="false">+'ZBIRNO-791111'!K225+'BUDZET - RASHODI'!K225</f>
        <v>1</v>
      </c>
      <c r="N225" s="36" t="n">
        <v>1332</v>
      </c>
      <c r="O225" s="31" t="n">
        <v>1116</v>
      </c>
      <c r="P225" s="36" t="n">
        <v>0</v>
      </c>
      <c r="Q225" s="36" t="n">
        <v>0</v>
      </c>
      <c r="R225" s="36" t="n">
        <v>1115</v>
      </c>
      <c r="S225" s="36" t="n">
        <v>0</v>
      </c>
      <c r="T225" s="36" t="n">
        <v>0</v>
      </c>
      <c r="U225" s="37" t="n">
        <v>1</v>
      </c>
      <c r="W225" s="115" t="n">
        <f aca="false">+D225-N225</f>
        <v>0</v>
      </c>
      <c r="X225" s="115" t="n">
        <f aca="false">+E225-O225</f>
        <v>0</v>
      </c>
      <c r="Y225" s="115" t="n">
        <f aca="false">+F225-P225</f>
        <v>0</v>
      </c>
      <c r="Z225" s="115" t="n">
        <f aca="false">+G225-Q225</f>
        <v>0</v>
      </c>
      <c r="AA225" s="115" t="n">
        <f aca="false">+H225-R225</f>
        <v>0</v>
      </c>
      <c r="AB225" s="115" t="n">
        <f aca="false">+I225-S225</f>
        <v>0</v>
      </c>
      <c r="AC225" s="115" t="n">
        <f aca="false">+J225-T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 t="n">
        <f aca="false">+'ZBIRNO-791111'!D226+'BUDZET - RASHODI'!D226</f>
        <v>1927</v>
      </c>
      <c r="E226" s="31" t="n">
        <f aca="false">+'ZBIRNO-791111'!E226+'BUDZET - RASHODI'!E226</f>
        <v>1502</v>
      </c>
      <c r="F226" s="36" t="n">
        <f aca="false">+'ZBIRNO-791111'!F226+'BUDZET - RASHODI'!F226</f>
        <v>0</v>
      </c>
      <c r="G226" s="36" t="n">
        <f aca="false">+'ZBIRNO-791111'!G226+'BUDZET - RASHODI'!G226</f>
        <v>0</v>
      </c>
      <c r="H226" s="36" t="n">
        <f aca="false">+'ZBIRNO-791111'!H226+'BUDZET - RASHODI'!H226</f>
        <v>1386</v>
      </c>
      <c r="I226" s="36" t="n">
        <f aca="false">+'ZBIRNO-791111'!I226+'BUDZET - RASHODI'!I226</f>
        <v>0</v>
      </c>
      <c r="J226" s="36" t="n">
        <f aca="false">+'ZBIRNO-791111'!J226+'BUDZET - RASHODI'!J226</f>
        <v>0</v>
      </c>
      <c r="K226" s="37" t="n">
        <f aca="false">+'ZBIRNO-791111'!K226+'BUDZET - RASHODI'!K226</f>
        <v>116</v>
      </c>
      <c r="N226" s="36" t="n">
        <v>1927</v>
      </c>
      <c r="O226" s="31" t="n">
        <v>1502</v>
      </c>
      <c r="P226" s="36" t="n">
        <v>0</v>
      </c>
      <c r="Q226" s="36" t="n">
        <v>0</v>
      </c>
      <c r="R226" s="36" t="n">
        <v>1386</v>
      </c>
      <c r="S226" s="36" t="n">
        <v>0</v>
      </c>
      <c r="T226" s="36" t="n">
        <v>0</v>
      </c>
      <c r="U226" s="37" t="n">
        <v>116</v>
      </c>
      <c r="W226" s="115" t="n">
        <f aca="false">+D226-N226</f>
        <v>0</v>
      </c>
      <c r="X226" s="115" t="n">
        <f aca="false">+E226-O226</f>
        <v>0</v>
      </c>
      <c r="Y226" s="115" t="n">
        <f aca="false">+F226-P226</f>
        <v>0</v>
      </c>
      <c r="Z226" s="115" t="n">
        <f aca="false">+G226-Q226</f>
        <v>0</v>
      </c>
      <c r="AA226" s="115" t="n">
        <f aca="false">+H226-R226</f>
        <v>0</v>
      </c>
      <c r="AB226" s="115" t="n">
        <f aca="false">+I226-S226</f>
        <v>0</v>
      </c>
      <c r="AC226" s="115" t="n">
        <f aca="false">+J226-T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+'ZBIRNO-791111'!D227+'BUDZET - RASHODI'!D227</f>
        <v>4806</v>
      </c>
      <c r="E227" s="31" t="n">
        <f aca="false">+'ZBIRNO-791111'!E227+'BUDZET - RASHODI'!E227</f>
        <v>1287</v>
      </c>
      <c r="F227" s="36" t="n">
        <f aca="false">+'ZBIRNO-791111'!F227+'BUDZET - RASHODI'!F227</f>
        <v>0</v>
      </c>
      <c r="G227" s="36" t="n">
        <f aca="false">+'ZBIRNO-791111'!G227+'BUDZET - RASHODI'!G227</f>
        <v>0</v>
      </c>
      <c r="H227" s="36" t="n">
        <f aca="false">+'ZBIRNO-791111'!H227+'BUDZET - RASHODI'!H227</f>
        <v>1041</v>
      </c>
      <c r="I227" s="36" t="n">
        <f aca="false">+'ZBIRNO-791111'!I227+'BUDZET - RASHODI'!I227</f>
        <v>0</v>
      </c>
      <c r="J227" s="36" t="n">
        <f aca="false">+'ZBIRNO-791111'!J227+'BUDZET - RASHODI'!J227</f>
        <v>0</v>
      </c>
      <c r="K227" s="37" t="n">
        <f aca="false">+'ZBIRNO-791111'!K227+'BUDZET - RASHODI'!K227</f>
        <v>246</v>
      </c>
      <c r="N227" s="36" t="n">
        <v>4806</v>
      </c>
      <c r="O227" s="31" t="n">
        <v>1287</v>
      </c>
      <c r="P227" s="36" t="n">
        <v>0</v>
      </c>
      <c r="Q227" s="36" t="n">
        <v>0</v>
      </c>
      <c r="R227" s="36" t="n">
        <v>1041</v>
      </c>
      <c r="S227" s="36" t="n">
        <v>0</v>
      </c>
      <c r="T227" s="36" t="n">
        <v>0</v>
      </c>
      <c r="U227" s="37" t="n">
        <v>246</v>
      </c>
      <c r="W227" s="115" t="n">
        <f aca="false">+D227-N227</f>
        <v>0</v>
      </c>
      <c r="X227" s="115" t="n">
        <f aca="false">+E227-O227</f>
        <v>0</v>
      </c>
      <c r="Y227" s="115" t="n">
        <f aca="false">+F227-P227</f>
        <v>0</v>
      </c>
      <c r="Z227" s="115" t="n">
        <f aca="false">+G227-Q227</f>
        <v>0</v>
      </c>
      <c r="AA227" s="115" t="n">
        <f aca="false">+H227-R227</f>
        <v>0</v>
      </c>
      <c r="AB227" s="115" t="n">
        <f aca="false">+I227-S227</f>
        <v>0</v>
      </c>
      <c r="AC227" s="115" t="n">
        <f aca="false">+J227-T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+'ZBIRNO-791111'!D228+'BUDZET - RASHODI'!D228</f>
        <v>11900</v>
      </c>
      <c r="E228" s="31" t="n">
        <f aca="false">+'ZBIRNO-791111'!E228+'BUDZET - RASHODI'!E228</f>
        <v>10960</v>
      </c>
      <c r="F228" s="36" t="n">
        <f aca="false">+'ZBIRNO-791111'!F228+'BUDZET - RASHODI'!F228</f>
        <v>261</v>
      </c>
      <c r="G228" s="36" t="n">
        <f aca="false">+'ZBIRNO-791111'!G228+'BUDZET - RASHODI'!G228</f>
        <v>66</v>
      </c>
      <c r="H228" s="36" t="n">
        <f aca="false">+'ZBIRNO-791111'!H228+'BUDZET - RASHODI'!H228</f>
        <v>9553</v>
      </c>
      <c r="I228" s="36" t="n">
        <f aca="false">+'ZBIRNO-791111'!I228+'BUDZET - RASHODI'!I228</f>
        <v>0</v>
      </c>
      <c r="J228" s="36" t="n">
        <f aca="false">+'ZBIRNO-791111'!J228+'BUDZET - RASHODI'!J228</f>
        <v>200</v>
      </c>
      <c r="K228" s="37" t="n">
        <f aca="false">+'ZBIRNO-791111'!K228+'BUDZET - RASHODI'!K228</f>
        <v>880</v>
      </c>
      <c r="N228" s="36" t="n">
        <v>11900</v>
      </c>
      <c r="O228" s="31" t="n">
        <v>10960</v>
      </c>
      <c r="P228" s="36" t="n">
        <v>261</v>
      </c>
      <c r="Q228" s="36" t="n">
        <v>66</v>
      </c>
      <c r="R228" s="36" t="n">
        <v>9553</v>
      </c>
      <c r="S228" s="36" t="n">
        <v>0</v>
      </c>
      <c r="T228" s="36" t="n">
        <v>200</v>
      </c>
      <c r="U228" s="37" t="n">
        <v>880</v>
      </c>
      <c r="W228" s="115" t="n">
        <f aca="false">+D228-N228</f>
        <v>0</v>
      </c>
      <c r="X228" s="115" t="n">
        <f aca="false">+E228-O228</f>
        <v>0</v>
      </c>
      <c r="Y228" s="115" t="n">
        <f aca="false">+F228-P228</f>
        <v>0</v>
      </c>
      <c r="Z228" s="115" t="n">
        <f aca="false">+G228-Q228</f>
        <v>0</v>
      </c>
      <c r="AA228" s="115" t="n">
        <f aca="false">+H228-R228</f>
        <v>0</v>
      </c>
      <c r="AB228" s="115" t="n">
        <f aca="false">+I228-S228</f>
        <v>0</v>
      </c>
      <c r="AC228" s="115" t="n">
        <f aca="false">+J228-T228</f>
        <v>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+'ZBIRNO-791111'!D229+'BUDZET - RASHODI'!D229</f>
        <v>15193</v>
      </c>
      <c r="E229" s="31" t="n">
        <f aca="false">+'ZBIRNO-791111'!E229+'BUDZET - RASHODI'!E229</f>
        <v>18401</v>
      </c>
      <c r="F229" s="36" t="n">
        <f aca="false">+'ZBIRNO-791111'!F229+'BUDZET - RASHODI'!F229</f>
        <v>4501</v>
      </c>
      <c r="G229" s="36" t="n">
        <f aca="false">+'ZBIRNO-791111'!G229+'BUDZET - RASHODI'!G229</f>
        <v>2420</v>
      </c>
      <c r="H229" s="36" t="n">
        <f aca="false">+'ZBIRNO-791111'!H229+'BUDZET - RASHODI'!H229</f>
        <v>10379</v>
      </c>
      <c r="I229" s="36" t="n">
        <f aca="false">+'ZBIRNO-791111'!I229+'BUDZET - RASHODI'!I229</f>
        <v>0</v>
      </c>
      <c r="J229" s="36" t="n">
        <f aca="false">+'ZBIRNO-791111'!J229+'BUDZET - RASHODI'!J229</f>
        <v>0</v>
      </c>
      <c r="K229" s="37" t="n">
        <f aca="false">+'ZBIRNO-791111'!K229+'BUDZET - RASHODI'!K229</f>
        <v>1101</v>
      </c>
      <c r="N229" s="36" t="n">
        <v>15193</v>
      </c>
      <c r="O229" s="31" t="n">
        <v>18401</v>
      </c>
      <c r="P229" s="36" t="n">
        <v>4501</v>
      </c>
      <c r="Q229" s="36" t="n">
        <v>2420</v>
      </c>
      <c r="R229" s="36" t="n">
        <v>10379</v>
      </c>
      <c r="S229" s="36" t="n">
        <v>0</v>
      </c>
      <c r="T229" s="36" t="n">
        <v>0</v>
      </c>
      <c r="U229" s="37" t="n">
        <v>1101</v>
      </c>
      <c r="W229" s="115" t="n">
        <f aca="false">+D229-N229</f>
        <v>0</v>
      </c>
      <c r="X229" s="115" t="n">
        <f aca="false">+E229-O229</f>
        <v>0</v>
      </c>
      <c r="Y229" s="115" t="n">
        <f aca="false">+F229-P229</f>
        <v>0</v>
      </c>
      <c r="Z229" s="115" t="n">
        <f aca="false">+G229-Q229</f>
        <v>0</v>
      </c>
      <c r="AA229" s="115" t="n">
        <f aca="false">+H229-R229</f>
        <v>0</v>
      </c>
      <c r="AB229" s="115" t="n">
        <f aca="false">+I229-S229</f>
        <v>0</v>
      </c>
      <c r="AC229" s="115" t="n">
        <f aca="false">+J229-T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 t="n">
        <f aca="false">+'ZBIRNO-791111'!D230+'BUDZET - RASHODI'!D230</f>
        <v>2750</v>
      </c>
      <c r="E230" s="31" t="n">
        <f aca="false">+'ZBIRNO-791111'!E230+'BUDZET - RASHODI'!E230</f>
        <v>2649</v>
      </c>
      <c r="F230" s="36" t="n">
        <f aca="false">+'ZBIRNO-791111'!F230+'BUDZET - RASHODI'!F230</f>
        <v>0</v>
      </c>
      <c r="G230" s="36" t="n">
        <f aca="false">+'ZBIRNO-791111'!G230+'BUDZET - RASHODI'!G230</f>
        <v>0</v>
      </c>
      <c r="H230" s="36" t="n">
        <f aca="false">+'ZBIRNO-791111'!H230+'BUDZET - RASHODI'!H230</f>
        <v>1965</v>
      </c>
      <c r="I230" s="36" t="n">
        <f aca="false">+'ZBIRNO-791111'!I230+'BUDZET - RASHODI'!I230</f>
        <v>0</v>
      </c>
      <c r="J230" s="36" t="n">
        <f aca="false">+'ZBIRNO-791111'!J230+'BUDZET - RASHODI'!J230</f>
        <v>1</v>
      </c>
      <c r="K230" s="37" t="n">
        <f aca="false">+'ZBIRNO-791111'!K230+'BUDZET - RASHODI'!K230</f>
        <v>683</v>
      </c>
      <c r="N230" s="36" t="n">
        <v>2750</v>
      </c>
      <c r="O230" s="31" t="n">
        <v>2649</v>
      </c>
      <c r="P230" s="36" t="n">
        <v>0</v>
      </c>
      <c r="Q230" s="36" t="n">
        <v>0</v>
      </c>
      <c r="R230" s="36" t="n">
        <v>1965</v>
      </c>
      <c r="S230" s="36" t="n">
        <v>0</v>
      </c>
      <c r="T230" s="36" t="n">
        <v>1</v>
      </c>
      <c r="U230" s="37" t="n">
        <v>683</v>
      </c>
      <c r="W230" s="115" t="n">
        <f aca="false">+D230-N230</f>
        <v>0</v>
      </c>
      <c r="X230" s="115" t="n">
        <f aca="false">+E230-O230</f>
        <v>0</v>
      </c>
      <c r="Y230" s="115" t="n">
        <f aca="false">+F230-P230</f>
        <v>0</v>
      </c>
      <c r="Z230" s="115" t="n">
        <f aca="false">+G230-Q230</f>
        <v>0</v>
      </c>
      <c r="AA230" s="115" t="n">
        <f aca="false">+H230-R230</f>
        <v>0</v>
      </c>
      <c r="AB230" s="115" t="n">
        <f aca="false">+I230-S230</f>
        <v>0</v>
      </c>
      <c r="AC230" s="115" t="n">
        <f aca="false">+J230-T230</f>
        <v>0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+'ZBIRNO-791111'!D231+'BUDZET - RASHODI'!D231</f>
        <v>12614</v>
      </c>
      <c r="E231" s="31" t="n">
        <f aca="false">+'ZBIRNO-791111'!E231+'BUDZET - RASHODI'!E231</f>
        <v>13000</v>
      </c>
      <c r="F231" s="36" t="n">
        <f aca="false">+'ZBIRNO-791111'!F231+'BUDZET - RASHODI'!F231</f>
        <v>0</v>
      </c>
      <c r="G231" s="36" t="n">
        <f aca="false">+'ZBIRNO-791111'!G231+'BUDZET - RASHODI'!G231</f>
        <v>0</v>
      </c>
      <c r="H231" s="36" t="n">
        <f aca="false">+'ZBIRNO-791111'!H231+'BUDZET - RASHODI'!H231</f>
        <v>10880</v>
      </c>
      <c r="I231" s="36" t="n">
        <f aca="false">+'ZBIRNO-791111'!I231+'BUDZET - RASHODI'!I231</f>
        <v>0</v>
      </c>
      <c r="J231" s="36" t="n">
        <f aca="false">+'ZBIRNO-791111'!J231+'BUDZET - RASHODI'!J231</f>
        <v>93</v>
      </c>
      <c r="K231" s="37" t="n">
        <f aca="false">+'ZBIRNO-791111'!K231+'BUDZET - RASHODI'!K231</f>
        <v>2027</v>
      </c>
      <c r="N231" s="36" t="n">
        <v>12614</v>
      </c>
      <c r="O231" s="31" t="n">
        <v>13000</v>
      </c>
      <c r="P231" s="36" t="n">
        <v>0</v>
      </c>
      <c r="Q231" s="36" t="n">
        <v>0</v>
      </c>
      <c r="R231" s="36" t="n">
        <v>10880</v>
      </c>
      <c r="S231" s="36" t="n">
        <v>0</v>
      </c>
      <c r="T231" s="36" t="n">
        <v>93</v>
      </c>
      <c r="U231" s="37" t="n">
        <v>2027</v>
      </c>
      <c r="W231" s="115" t="n">
        <f aca="false">+D231-N231</f>
        <v>0</v>
      </c>
      <c r="X231" s="115" t="n">
        <f aca="false">+E231-O231</f>
        <v>0</v>
      </c>
      <c r="Y231" s="115" t="n">
        <f aca="false">+F231-P231</f>
        <v>0</v>
      </c>
      <c r="Z231" s="115" t="n">
        <f aca="false">+G231-Q231</f>
        <v>0</v>
      </c>
      <c r="AA231" s="115" t="n">
        <f aca="false">+H231-R231</f>
        <v>0</v>
      </c>
      <c r="AB231" s="115" t="n">
        <f aca="false">+I231-S231</f>
        <v>0</v>
      </c>
      <c r="AC231" s="115" t="n">
        <f aca="false">+J231-T231</f>
        <v>0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+'ZBIRNO-791111'!D232+'BUDZET - RASHODI'!D232</f>
        <v>84979</v>
      </c>
      <c r="E232" s="31" t="n">
        <f aca="false">+'ZBIRNO-791111'!E232+'BUDZET - RASHODI'!E232</f>
        <v>110485</v>
      </c>
      <c r="F232" s="46" t="n">
        <f aca="false">+'ZBIRNO-791111'!F232+'BUDZET - RASHODI'!F232</f>
        <v>3726</v>
      </c>
      <c r="G232" s="46" t="n">
        <f aca="false">+'ZBIRNO-791111'!G232+'BUDZET - RASHODI'!G232</f>
        <v>238</v>
      </c>
      <c r="H232" s="46" t="n">
        <f aca="false">+'ZBIRNO-791111'!H232+'BUDZET - RASHODI'!H232</f>
        <v>69986</v>
      </c>
      <c r="I232" s="46" t="n">
        <f aca="false">+'ZBIRNO-791111'!I232+'BUDZET - RASHODI'!I232</f>
        <v>0</v>
      </c>
      <c r="J232" s="46" t="n">
        <f aca="false">+'ZBIRNO-791111'!J232+'BUDZET - RASHODI'!J232</f>
        <v>1609</v>
      </c>
      <c r="K232" s="47" t="n">
        <f aca="false">+'ZBIRNO-791111'!K232+'BUDZET - RASHODI'!K232</f>
        <v>34926</v>
      </c>
      <c r="N232" s="46" t="n">
        <v>84979</v>
      </c>
      <c r="O232" s="31" t="n">
        <v>110485</v>
      </c>
      <c r="P232" s="46" t="n">
        <v>3726</v>
      </c>
      <c r="Q232" s="46" t="n">
        <v>238</v>
      </c>
      <c r="R232" s="46" t="n">
        <v>69986</v>
      </c>
      <c r="S232" s="46" t="n">
        <v>0</v>
      </c>
      <c r="T232" s="46" t="n">
        <v>1609</v>
      </c>
      <c r="U232" s="47" t="n">
        <v>34926</v>
      </c>
      <c r="W232" s="115" t="n">
        <f aca="false">+D232-N232</f>
        <v>0</v>
      </c>
      <c r="X232" s="115" t="n">
        <f aca="false">+E232-O232</f>
        <v>0</v>
      </c>
      <c r="Y232" s="115" t="n">
        <f aca="false">+F232-P232</f>
        <v>0</v>
      </c>
      <c r="Z232" s="115" t="n">
        <f aca="false">+G232-Q232</f>
        <v>0</v>
      </c>
      <c r="AA232" s="115" t="n">
        <f aca="false">+H232-R232</f>
        <v>0</v>
      </c>
      <c r="AB232" s="115" t="n">
        <f aca="false">+I232-S232</f>
        <v>0</v>
      </c>
      <c r="AC232" s="115" t="n">
        <f aca="false">+J232-T232</f>
        <v>0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f aca="false">+'ZBIRNO-791111'!D233+'BUDZET - RASHODI'!D233</f>
        <v>323628</v>
      </c>
      <c r="E233" s="31" t="n">
        <f aca="false">+'ZBIRNO-791111'!E233+'BUDZET - RASHODI'!E233</f>
        <v>285626</v>
      </c>
      <c r="F233" s="31" t="n">
        <f aca="false">+'ZBIRNO-791111'!F233+'BUDZET - RASHODI'!F233</f>
        <v>0</v>
      </c>
      <c r="G233" s="31" t="n">
        <f aca="false">+'ZBIRNO-791111'!G233+'BUDZET - RASHODI'!G233</f>
        <v>501</v>
      </c>
      <c r="H233" s="31" t="n">
        <f aca="false">+'ZBIRNO-791111'!H233+'BUDZET - RASHODI'!H233</f>
        <v>279577</v>
      </c>
      <c r="I233" s="31" t="n">
        <f aca="false">+'ZBIRNO-791111'!I233+'BUDZET - RASHODI'!I233</f>
        <v>0</v>
      </c>
      <c r="J233" s="31" t="n">
        <f aca="false">+'ZBIRNO-791111'!J233+'BUDZET - RASHODI'!J233</f>
        <v>0</v>
      </c>
      <c r="K233" s="32" t="n">
        <f aca="false">+'ZBIRNO-791111'!K233+'BUDZET - RASHODI'!K233</f>
        <v>5548</v>
      </c>
      <c r="N233" s="31" t="n">
        <v>323628</v>
      </c>
      <c r="O233" s="31" t="n">
        <v>285626</v>
      </c>
      <c r="P233" s="31" t="n">
        <v>0</v>
      </c>
      <c r="Q233" s="31" t="n">
        <v>501</v>
      </c>
      <c r="R233" s="31" t="n">
        <v>279577</v>
      </c>
      <c r="S233" s="31" t="n">
        <v>0</v>
      </c>
      <c r="T233" s="31" t="n">
        <v>0</v>
      </c>
      <c r="U233" s="32" t="n">
        <v>5548</v>
      </c>
      <c r="W233" s="115" t="n">
        <f aca="false">+D233-N233</f>
        <v>0</v>
      </c>
      <c r="X233" s="115" t="n">
        <f aca="false">+E233-O233</f>
        <v>0</v>
      </c>
      <c r="Y233" s="115" t="n">
        <f aca="false">+F233-P233</f>
        <v>0</v>
      </c>
      <c r="Z233" s="115" t="n">
        <f aca="false">+G233-Q233</f>
        <v>0</v>
      </c>
      <c r="AA233" s="115" t="n">
        <f aca="false">+H233-R233</f>
        <v>0</v>
      </c>
      <c r="AB233" s="115" t="n">
        <f aca="false">+I233-S233</f>
        <v>0</v>
      </c>
      <c r="AC233" s="115" t="n">
        <f aca="false">+J233-T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 t="n">
        <f aca="false">+'ZBIRNO-791111'!D234+'BUDZET - RASHODI'!D234</f>
        <v>3600</v>
      </c>
      <c r="E234" s="31" t="n">
        <f aca="false">+'ZBIRNO-791111'!E234+'BUDZET - RASHODI'!E234</f>
        <v>0</v>
      </c>
      <c r="F234" s="36" t="n">
        <f aca="false">+'ZBIRNO-791111'!F234+'BUDZET - RASHODI'!F234</f>
        <v>0</v>
      </c>
      <c r="G234" s="36" t="n">
        <f aca="false">+'ZBIRNO-791111'!G234+'BUDZET - RASHODI'!G234</f>
        <v>0</v>
      </c>
      <c r="H234" s="36" t="n">
        <f aca="false">+'ZBIRNO-791111'!H234+'BUDZET - RASHODI'!H234</f>
        <v>0</v>
      </c>
      <c r="I234" s="36" t="n">
        <f aca="false">+'ZBIRNO-791111'!I234+'BUDZET - RASHODI'!I234</f>
        <v>0</v>
      </c>
      <c r="J234" s="36" t="n">
        <f aca="false">+'ZBIRNO-791111'!J234+'BUDZET - RASHODI'!J234</f>
        <v>0</v>
      </c>
      <c r="K234" s="37" t="n">
        <f aca="false">+'ZBIRNO-791111'!K234+'BUDZET - RASHODI'!K234</f>
        <v>0</v>
      </c>
      <c r="N234" s="36" t="n">
        <v>3600</v>
      </c>
      <c r="O234" s="31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7" t="n">
        <v>0</v>
      </c>
      <c r="W234" s="115" t="n">
        <f aca="false">+D234-N234</f>
        <v>0</v>
      </c>
      <c r="X234" s="115" t="n">
        <f aca="false">+E234-O234</f>
        <v>0</v>
      </c>
      <c r="Y234" s="115" t="n">
        <f aca="false">+F234-P234</f>
        <v>0</v>
      </c>
      <c r="Z234" s="115" t="n">
        <f aca="false">+G234-Q234</f>
        <v>0</v>
      </c>
      <c r="AA234" s="115" t="n">
        <f aca="false">+H234-R234</f>
        <v>0</v>
      </c>
      <c r="AB234" s="115" t="n">
        <f aca="false">+I234-S234</f>
        <v>0</v>
      </c>
      <c r="AC234" s="115" t="n">
        <f aca="false">+J234-T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 t="n">
        <f aca="false">+'ZBIRNO-791111'!D235+'BUDZET - RASHODI'!D235</f>
        <v>5869</v>
      </c>
      <c r="E235" s="31" t="n">
        <f aca="false">+'ZBIRNO-791111'!E235+'BUDZET - RASHODI'!E235</f>
        <v>5798</v>
      </c>
      <c r="F235" s="36" t="n">
        <f aca="false">+'ZBIRNO-791111'!F235+'BUDZET - RASHODI'!F235</f>
        <v>0</v>
      </c>
      <c r="G235" s="36" t="n">
        <f aca="false">+'ZBIRNO-791111'!G235+'BUDZET - RASHODI'!G235</f>
        <v>0</v>
      </c>
      <c r="H235" s="36" t="n">
        <f aca="false">+'ZBIRNO-791111'!H235+'BUDZET - RASHODI'!H235</f>
        <v>1517</v>
      </c>
      <c r="I235" s="36" t="n">
        <f aca="false">+'ZBIRNO-791111'!I235+'BUDZET - RASHODI'!I235</f>
        <v>0</v>
      </c>
      <c r="J235" s="36" t="n">
        <f aca="false">+'ZBIRNO-791111'!J235+'BUDZET - RASHODI'!J235</f>
        <v>0</v>
      </c>
      <c r="K235" s="37" t="n">
        <f aca="false">+'ZBIRNO-791111'!K235+'BUDZET - RASHODI'!K235</f>
        <v>4281</v>
      </c>
      <c r="N235" s="36" t="n">
        <v>5869</v>
      </c>
      <c r="O235" s="31" t="n">
        <v>5798</v>
      </c>
      <c r="P235" s="36" t="n">
        <v>0</v>
      </c>
      <c r="Q235" s="36" t="n">
        <v>0</v>
      </c>
      <c r="R235" s="36" t="n">
        <v>1517</v>
      </c>
      <c r="S235" s="36" t="n">
        <v>0</v>
      </c>
      <c r="T235" s="36" t="n">
        <v>0</v>
      </c>
      <c r="U235" s="37" t="n">
        <v>4281</v>
      </c>
      <c r="W235" s="115" t="n">
        <f aca="false">+D235-N235</f>
        <v>0</v>
      </c>
      <c r="X235" s="115" t="n">
        <f aca="false">+E235-O235</f>
        <v>0</v>
      </c>
      <c r="Y235" s="115" t="n">
        <f aca="false">+F235-P235</f>
        <v>0</v>
      </c>
      <c r="Z235" s="115" t="n">
        <f aca="false">+G235-Q235</f>
        <v>0</v>
      </c>
      <c r="AA235" s="115" t="n">
        <f aca="false">+H235-R235</f>
        <v>0</v>
      </c>
      <c r="AB235" s="115" t="n">
        <f aca="false">+I235-S235</f>
        <v>0</v>
      </c>
      <c r="AC235" s="115" t="n">
        <f aca="false">+J235-T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f aca="false">+'ZBIRNO-791111'!D236+'BUDZET - RASHODI'!D236</f>
        <v>6605</v>
      </c>
      <c r="E236" s="31" t="n">
        <f aca="false">+'ZBIRNO-791111'!E236+'BUDZET - RASHODI'!E236</f>
        <v>6319</v>
      </c>
      <c r="F236" s="36" t="n">
        <f aca="false">+'ZBIRNO-791111'!F236+'BUDZET - RASHODI'!F236</f>
        <v>0</v>
      </c>
      <c r="G236" s="36" t="n">
        <f aca="false">+'ZBIRNO-791111'!G236+'BUDZET - RASHODI'!G236</f>
        <v>0</v>
      </c>
      <c r="H236" s="36" t="n">
        <f aca="false">+'ZBIRNO-791111'!H236+'BUDZET - RASHODI'!H236</f>
        <v>5155</v>
      </c>
      <c r="I236" s="36" t="n">
        <f aca="false">+'ZBIRNO-791111'!I236+'BUDZET - RASHODI'!I236</f>
        <v>0</v>
      </c>
      <c r="J236" s="36" t="n">
        <f aca="false">+'ZBIRNO-791111'!J236+'BUDZET - RASHODI'!J236</f>
        <v>0</v>
      </c>
      <c r="K236" s="37" t="n">
        <f aca="false">+'ZBIRNO-791111'!K236+'BUDZET - RASHODI'!K236</f>
        <v>1164</v>
      </c>
      <c r="N236" s="36" t="n">
        <v>6605</v>
      </c>
      <c r="O236" s="31" t="n">
        <v>6319</v>
      </c>
      <c r="P236" s="36" t="n">
        <v>0</v>
      </c>
      <c r="Q236" s="36" t="n">
        <v>0</v>
      </c>
      <c r="R236" s="36" t="n">
        <v>5155</v>
      </c>
      <c r="S236" s="36" t="n">
        <v>0</v>
      </c>
      <c r="T236" s="36" t="n">
        <v>0</v>
      </c>
      <c r="U236" s="37" t="n">
        <v>1164</v>
      </c>
      <c r="W236" s="115" t="n">
        <f aca="false">+D236-N236</f>
        <v>0</v>
      </c>
      <c r="X236" s="115" t="n">
        <f aca="false">+E236-O236</f>
        <v>0</v>
      </c>
      <c r="Y236" s="115" t="n">
        <f aca="false">+F236-P236</f>
        <v>0</v>
      </c>
      <c r="Z236" s="115" t="n">
        <f aca="false">+G236-Q236</f>
        <v>0</v>
      </c>
      <c r="AA236" s="115" t="n">
        <f aca="false">+H236-R236</f>
        <v>0</v>
      </c>
      <c r="AB236" s="115" t="n">
        <f aca="false">+I236-S236</f>
        <v>0</v>
      </c>
      <c r="AC236" s="115" t="n">
        <f aca="false">+J236-T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 t="n">
        <f aca="false">+'ZBIRNO-791111'!D237+'BUDZET - RASHODI'!D237</f>
        <v>450</v>
      </c>
      <c r="E237" s="31" t="n">
        <f aca="false">+'ZBIRNO-791111'!E237+'BUDZET - RASHODI'!E237</f>
        <v>450</v>
      </c>
      <c r="F237" s="36" t="n">
        <f aca="false">+'ZBIRNO-791111'!F237+'BUDZET - RASHODI'!F237</f>
        <v>0</v>
      </c>
      <c r="G237" s="36" t="n">
        <f aca="false">+'ZBIRNO-791111'!G237+'BUDZET - RASHODI'!G237</f>
        <v>0</v>
      </c>
      <c r="H237" s="36" t="n">
        <f aca="false">+'ZBIRNO-791111'!H237+'BUDZET - RASHODI'!H237</f>
        <v>450</v>
      </c>
      <c r="I237" s="36" t="n">
        <f aca="false">+'ZBIRNO-791111'!I237+'BUDZET - RASHODI'!I237</f>
        <v>0</v>
      </c>
      <c r="J237" s="36" t="n">
        <f aca="false">+'ZBIRNO-791111'!J237+'BUDZET - RASHODI'!J237</f>
        <v>0</v>
      </c>
      <c r="K237" s="37" t="n">
        <f aca="false">+'ZBIRNO-791111'!K237+'BUDZET - RASHODI'!K237</f>
        <v>0</v>
      </c>
      <c r="N237" s="36" t="n">
        <v>450</v>
      </c>
      <c r="O237" s="31" t="n">
        <v>450</v>
      </c>
      <c r="P237" s="36" t="n">
        <v>0</v>
      </c>
      <c r="Q237" s="36" t="n">
        <v>0</v>
      </c>
      <c r="R237" s="36" t="n">
        <v>450</v>
      </c>
      <c r="S237" s="36" t="n">
        <v>0</v>
      </c>
      <c r="T237" s="36" t="n">
        <v>0</v>
      </c>
      <c r="U237" s="37" t="n">
        <v>0</v>
      </c>
      <c r="W237" s="115" t="n">
        <f aca="false">+D237-N237</f>
        <v>0</v>
      </c>
      <c r="X237" s="115" t="n">
        <f aca="false">+E237-O237</f>
        <v>0</v>
      </c>
      <c r="Y237" s="115" t="n">
        <f aca="false">+F237-P237</f>
        <v>0</v>
      </c>
      <c r="Z237" s="115" t="n">
        <f aca="false">+G237-Q237</f>
        <v>0</v>
      </c>
      <c r="AA237" s="115" t="n">
        <f aca="false">+H237-R237</f>
        <v>0</v>
      </c>
      <c r="AB237" s="115" t="n">
        <f aca="false">+I237-S237</f>
        <v>0</v>
      </c>
      <c r="AC237" s="115" t="n">
        <f aca="false">+J237-T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+'ZBIRNO-791111'!D238+'BUDZET - RASHODI'!D238</f>
        <v>100586</v>
      </c>
      <c r="E238" s="31" t="n">
        <f aca="false">+'ZBIRNO-791111'!E238+'BUDZET - RASHODI'!E238</f>
        <v>99533</v>
      </c>
      <c r="F238" s="36" t="n">
        <f aca="false">+'ZBIRNO-791111'!F238+'BUDZET - RASHODI'!F238</f>
        <v>0</v>
      </c>
      <c r="G238" s="36" t="n">
        <f aca="false">+'ZBIRNO-791111'!G238+'BUDZET - RASHODI'!G238</f>
        <v>0</v>
      </c>
      <c r="H238" s="36" t="n">
        <f aca="false">+'ZBIRNO-791111'!H238+'BUDZET - RASHODI'!H238</f>
        <v>99533</v>
      </c>
      <c r="I238" s="36" t="n">
        <f aca="false">+'ZBIRNO-791111'!I238+'BUDZET - RASHODI'!I238</f>
        <v>0</v>
      </c>
      <c r="J238" s="36" t="n">
        <f aca="false">+'ZBIRNO-791111'!J238+'BUDZET - RASHODI'!J238</f>
        <v>0</v>
      </c>
      <c r="K238" s="37" t="n">
        <f aca="false">+'ZBIRNO-791111'!K238+'BUDZET - RASHODI'!K238</f>
        <v>0</v>
      </c>
      <c r="N238" s="36" t="n">
        <v>100586</v>
      </c>
      <c r="O238" s="31" t="n">
        <v>99533</v>
      </c>
      <c r="P238" s="36" t="n">
        <v>0</v>
      </c>
      <c r="Q238" s="36" t="n">
        <v>0</v>
      </c>
      <c r="R238" s="36" t="n">
        <v>99533</v>
      </c>
      <c r="S238" s="36" t="n">
        <v>0</v>
      </c>
      <c r="T238" s="36" t="n">
        <v>0</v>
      </c>
      <c r="U238" s="37" t="n">
        <v>0</v>
      </c>
      <c r="W238" s="115" t="n">
        <f aca="false">+D238-N238</f>
        <v>0</v>
      </c>
      <c r="X238" s="115" t="n">
        <f aca="false">+E238-O238</f>
        <v>0</v>
      </c>
      <c r="Y238" s="115" t="n">
        <f aca="false">+F238-P238</f>
        <v>0</v>
      </c>
      <c r="Z238" s="115" t="n">
        <f aca="false">+G238-Q238</f>
        <v>0</v>
      </c>
      <c r="AA238" s="115" t="n">
        <f aca="false">+H238-R238</f>
        <v>0</v>
      </c>
      <c r="AB238" s="115" t="n">
        <f aca="false">+I238-S238</f>
        <v>0</v>
      </c>
      <c r="AC238" s="115" t="n">
        <f aca="false">+J238-T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f aca="false">+'ZBIRNO-791111'!D239+'BUDZET - RASHODI'!D239</f>
        <v>17633</v>
      </c>
      <c r="E239" s="31" t="n">
        <f aca="false">+'ZBIRNO-791111'!E239+'BUDZET - RASHODI'!E239</f>
        <v>6479</v>
      </c>
      <c r="F239" s="36" t="n">
        <f aca="false">+'ZBIRNO-791111'!F239+'BUDZET - RASHODI'!F239</f>
        <v>0</v>
      </c>
      <c r="G239" s="36" t="n">
        <f aca="false">+'ZBIRNO-791111'!G239+'BUDZET - RASHODI'!G239</f>
        <v>0</v>
      </c>
      <c r="H239" s="36" t="n">
        <f aca="false">+'ZBIRNO-791111'!H239+'BUDZET - RASHODI'!H239</f>
        <v>6444</v>
      </c>
      <c r="I239" s="36" t="n">
        <f aca="false">+'ZBIRNO-791111'!I239+'BUDZET - RASHODI'!I239</f>
        <v>0</v>
      </c>
      <c r="J239" s="36" t="n">
        <f aca="false">+'ZBIRNO-791111'!J239+'BUDZET - RASHODI'!J239</f>
        <v>0</v>
      </c>
      <c r="K239" s="37" t="n">
        <f aca="false">+'ZBIRNO-791111'!K239+'BUDZET - RASHODI'!K239</f>
        <v>35</v>
      </c>
      <c r="N239" s="36" t="n">
        <v>17633</v>
      </c>
      <c r="O239" s="31" t="n">
        <v>6479</v>
      </c>
      <c r="P239" s="36" t="n">
        <v>0</v>
      </c>
      <c r="Q239" s="36" t="n">
        <v>0</v>
      </c>
      <c r="R239" s="36" t="n">
        <v>6444</v>
      </c>
      <c r="S239" s="36" t="n">
        <v>0</v>
      </c>
      <c r="T239" s="36" t="n">
        <v>0</v>
      </c>
      <c r="U239" s="37" t="n">
        <v>35</v>
      </c>
      <c r="W239" s="115" t="n">
        <f aca="false">+D239-N239</f>
        <v>0</v>
      </c>
      <c r="X239" s="115" t="n">
        <f aca="false">+E239-O239</f>
        <v>0</v>
      </c>
      <c r="Y239" s="115" t="n">
        <f aca="false">+F239-P239</f>
        <v>0</v>
      </c>
      <c r="Z239" s="115" t="n">
        <f aca="false">+G239-Q239</f>
        <v>0</v>
      </c>
      <c r="AA239" s="115" t="n">
        <f aca="false">+H239-R239</f>
        <v>0</v>
      </c>
      <c r="AB239" s="115" t="n">
        <f aca="false">+I239-S239</f>
        <v>0</v>
      </c>
      <c r="AC239" s="115" t="n">
        <f aca="false">+J239-T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+'ZBIRNO-791111'!D240+'BUDZET - RASHODI'!D240</f>
        <v>188885</v>
      </c>
      <c r="E240" s="31" t="n">
        <f aca="false">+'ZBIRNO-791111'!E240+'BUDZET - RASHODI'!E240</f>
        <v>167047</v>
      </c>
      <c r="F240" s="36" t="n">
        <f aca="false">+'ZBIRNO-791111'!F240+'BUDZET - RASHODI'!F240</f>
        <v>0</v>
      </c>
      <c r="G240" s="36" t="n">
        <f aca="false">+'ZBIRNO-791111'!G240+'BUDZET - RASHODI'!G240</f>
        <v>501</v>
      </c>
      <c r="H240" s="36" t="n">
        <f aca="false">+'ZBIRNO-791111'!H240+'BUDZET - RASHODI'!H240</f>
        <v>166478</v>
      </c>
      <c r="I240" s="36" t="n">
        <f aca="false">+'ZBIRNO-791111'!I240+'BUDZET - RASHODI'!I240</f>
        <v>0</v>
      </c>
      <c r="J240" s="36" t="n">
        <f aca="false">+'ZBIRNO-791111'!J240+'BUDZET - RASHODI'!J240</f>
        <v>0</v>
      </c>
      <c r="K240" s="37" t="n">
        <f aca="false">+'ZBIRNO-791111'!K240+'BUDZET - RASHODI'!K240</f>
        <v>68</v>
      </c>
      <c r="N240" s="36" t="n">
        <v>188885</v>
      </c>
      <c r="O240" s="31" t="n">
        <v>167047</v>
      </c>
      <c r="P240" s="36" t="n">
        <v>0</v>
      </c>
      <c r="Q240" s="36" t="n">
        <v>501</v>
      </c>
      <c r="R240" s="36" t="n">
        <v>166478</v>
      </c>
      <c r="S240" s="36" t="n">
        <v>0</v>
      </c>
      <c r="T240" s="36" t="n">
        <v>0</v>
      </c>
      <c r="U240" s="37" t="n">
        <v>68</v>
      </c>
      <c r="W240" s="115" t="n">
        <f aca="false">+D240-N240</f>
        <v>0</v>
      </c>
      <c r="X240" s="115" t="n">
        <f aca="false">+E240-O240</f>
        <v>0</v>
      </c>
      <c r="Y240" s="115" t="n">
        <f aca="false">+F240-P240</f>
        <v>0</v>
      </c>
      <c r="Z240" s="115" t="n">
        <f aca="false">+G240-Q240</f>
        <v>0</v>
      </c>
      <c r="AA240" s="115" t="n">
        <f aca="false">+H240-R240</f>
        <v>0</v>
      </c>
      <c r="AB240" s="115" t="n">
        <f aca="false">+I240-S240</f>
        <v>0</v>
      </c>
      <c r="AC240" s="115" t="n">
        <f aca="false">+J240-T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f aca="false">+'ZBIRNO-791111'!D241+'BUDZET - RASHODI'!D241</f>
        <v>200950</v>
      </c>
      <c r="E241" s="31" t="n">
        <f aca="false">+'ZBIRNO-791111'!E241+'BUDZET - RASHODI'!E241</f>
        <v>192010</v>
      </c>
      <c r="F241" s="31" t="n">
        <f aca="false">+'ZBIRNO-791111'!F241+'BUDZET - RASHODI'!F241</f>
        <v>4701</v>
      </c>
      <c r="G241" s="31" t="n">
        <f aca="false">+'ZBIRNO-791111'!G241+'BUDZET - RASHODI'!G241</f>
        <v>0</v>
      </c>
      <c r="H241" s="31" t="n">
        <f aca="false">+'ZBIRNO-791111'!H241+'BUDZET - RASHODI'!H241</f>
        <v>185435</v>
      </c>
      <c r="I241" s="31" t="n">
        <f aca="false">+'ZBIRNO-791111'!I241+'BUDZET - RASHODI'!I241</f>
        <v>0</v>
      </c>
      <c r="J241" s="31" t="n">
        <f aca="false">+'ZBIRNO-791111'!J241+'BUDZET - RASHODI'!J241</f>
        <v>0</v>
      </c>
      <c r="K241" s="32" t="n">
        <f aca="false">+'ZBIRNO-791111'!K241+'BUDZET - RASHODI'!K241</f>
        <v>1874</v>
      </c>
      <c r="N241" s="31" t="n">
        <v>200950</v>
      </c>
      <c r="O241" s="31" t="n">
        <v>192010</v>
      </c>
      <c r="P241" s="31" t="n">
        <v>4701</v>
      </c>
      <c r="Q241" s="31" t="n">
        <v>0</v>
      </c>
      <c r="R241" s="31" t="n">
        <v>185435</v>
      </c>
      <c r="S241" s="31" t="n">
        <v>0</v>
      </c>
      <c r="T241" s="31" t="n">
        <v>0</v>
      </c>
      <c r="U241" s="32" t="n">
        <v>1874</v>
      </c>
      <c r="W241" s="115" t="n">
        <f aca="false">+D241-N241</f>
        <v>0</v>
      </c>
      <c r="X241" s="115" t="n">
        <f aca="false">+E241-O241</f>
        <v>0</v>
      </c>
      <c r="Y241" s="115" t="n">
        <f aca="false">+F241-P241</f>
        <v>0</v>
      </c>
      <c r="Z241" s="115" t="n">
        <f aca="false">+G241-Q241</f>
        <v>0</v>
      </c>
      <c r="AA241" s="115" t="n">
        <f aca="false">+H241-R241</f>
        <v>0</v>
      </c>
      <c r="AB241" s="115" t="n">
        <f aca="false">+I241-S241</f>
        <v>0</v>
      </c>
      <c r="AC241" s="115" t="n">
        <f aca="false">+J241-T241</f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+'ZBIRNO-791111'!D242+'BUDZET - RASHODI'!D242</f>
        <v>156629</v>
      </c>
      <c r="E242" s="31" t="n">
        <f aca="false">+'ZBIRNO-791111'!E242+'BUDZET - RASHODI'!E242</f>
        <v>150107</v>
      </c>
      <c r="F242" s="46" t="n">
        <f aca="false">+'ZBIRNO-791111'!F242+'BUDZET - RASHODI'!F242</f>
        <v>3669</v>
      </c>
      <c r="G242" s="46" t="n">
        <f aca="false">+'ZBIRNO-791111'!G242+'BUDZET - RASHODI'!G242</f>
        <v>0</v>
      </c>
      <c r="H242" s="46" t="n">
        <f aca="false">+'ZBIRNO-791111'!H242+'BUDZET - RASHODI'!H242</f>
        <v>144972</v>
      </c>
      <c r="I242" s="46" t="n">
        <f aca="false">+'ZBIRNO-791111'!I242+'BUDZET - RASHODI'!I242</f>
        <v>0</v>
      </c>
      <c r="J242" s="46" t="n">
        <f aca="false">+'ZBIRNO-791111'!J242+'BUDZET - RASHODI'!J242</f>
        <v>0</v>
      </c>
      <c r="K242" s="47" t="n">
        <f aca="false">+'ZBIRNO-791111'!K242+'BUDZET - RASHODI'!K242</f>
        <v>1466</v>
      </c>
      <c r="N242" s="46" t="n">
        <v>156629</v>
      </c>
      <c r="O242" s="31" t="n">
        <v>150107</v>
      </c>
      <c r="P242" s="46" t="n">
        <v>3669</v>
      </c>
      <c r="Q242" s="46" t="n">
        <v>0</v>
      </c>
      <c r="R242" s="46" t="n">
        <v>144972</v>
      </c>
      <c r="S242" s="46" t="n">
        <v>0</v>
      </c>
      <c r="T242" s="46" t="n">
        <v>0</v>
      </c>
      <c r="U242" s="47" t="n">
        <v>1466</v>
      </c>
      <c r="W242" s="115" t="n">
        <f aca="false">+D242-N242</f>
        <v>0</v>
      </c>
      <c r="X242" s="115" t="n">
        <f aca="false">+E242-O242</f>
        <v>0</v>
      </c>
      <c r="Y242" s="115" t="n">
        <f aca="false">+F242-P242</f>
        <v>0</v>
      </c>
      <c r="Z242" s="115" t="n">
        <f aca="false">+G242-Q242</f>
        <v>0</v>
      </c>
      <c r="AA242" s="115" t="n">
        <f aca="false">+H242-R242</f>
        <v>0</v>
      </c>
      <c r="AB242" s="115" t="n">
        <f aca="false">+I242-S242</f>
        <v>0</v>
      </c>
      <c r="AC242" s="115" t="n">
        <f aca="false">+J242-T242</f>
        <v>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+'ZBIRNO-791111'!D243+'BUDZET - RASHODI'!D243</f>
        <v>44321</v>
      </c>
      <c r="E243" s="31" t="n">
        <f aca="false">+'ZBIRNO-791111'!E243+'BUDZET - RASHODI'!E243</f>
        <v>41903</v>
      </c>
      <c r="F243" s="46" t="n">
        <f aca="false">+'ZBIRNO-791111'!F243+'BUDZET - RASHODI'!F243</f>
        <v>1032</v>
      </c>
      <c r="G243" s="46" t="n">
        <f aca="false">+'ZBIRNO-791111'!G243+'BUDZET - RASHODI'!G243</f>
        <v>0</v>
      </c>
      <c r="H243" s="46" t="n">
        <f aca="false">+'ZBIRNO-791111'!H243+'BUDZET - RASHODI'!H243</f>
        <v>40463</v>
      </c>
      <c r="I243" s="46" t="n">
        <f aca="false">+'ZBIRNO-791111'!I243+'BUDZET - RASHODI'!I243</f>
        <v>0</v>
      </c>
      <c r="J243" s="46" t="n">
        <f aca="false">+'ZBIRNO-791111'!J243+'BUDZET - RASHODI'!J243</f>
        <v>0</v>
      </c>
      <c r="K243" s="47" t="n">
        <f aca="false">+'ZBIRNO-791111'!K243+'BUDZET - RASHODI'!K243</f>
        <v>408</v>
      </c>
      <c r="N243" s="46" t="n">
        <v>44321</v>
      </c>
      <c r="O243" s="31" t="n">
        <v>41903</v>
      </c>
      <c r="P243" s="46" t="n">
        <v>1032</v>
      </c>
      <c r="Q243" s="46" t="n">
        <v>0</v>
      </c>
      <c r="R243" s="46" t="n">
        <v>40463</v>
      </c>
      <c r="S243" s="46" t="n">
        <v>0</v>
      </c>
      <c r="T243" s="46" t="n">
        <v>0</v>
      </c>
      <c r="U243" s="47" t="n">
        <v>408</v>
      </c>
      <c r="W243" s="115" t="n">
        <f aca="false">+D243-N243</f>
        <v>0</v>
      </c>
      <c r="X243" s="115" t="n">
        <f aca="false">+E243-O243</f>
        <v>0</v>
      </c>
      <c r="Y243" s="115" t="n">
        <f aca="false">+F243-P243</f>
        <v>0</v>
      </c>
      <c r="Z243" s="115" t="n">
        <f aca="false">+G243-Q243</f>
        <v>0</v>
      </c>
      <c r="AA243" s="115" t="n">
        <f aca="false">+H243-R243</f>
        <v>0</v>
      </c>
      <c r="AB243" s="115" t="n">
        <f aca="false">+I243-S243</f>
        <v>0</v>
      </c>
      <c r="AC243" s="115" t="n">
        <f aca="false">+J243-T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f aca="false">+'ZBIRNO-791111'!D244+'BUDZET - RASHODI'!D244</f>
        <v>54453</v>
      </c>
      <c r="E244" s="31" t="n">
        <f aca="false">+'ZBIRNO-791111'!E244+'BUDZET - RASHODI'!E244</f>
        <v>52155</v>
      </c>
      <c r="F244" s="31" t="n">
        <f aca="false">+'ZBIRNO-791111'!F244+'BUDZET - RASHODI'!F244</f>
        <v>3966</v>
      </c>
      <c r="G244" s="31" t="n">
        <f aca="false">+'ZBIRNO-791111'!G244+'BUDZET - RASHODI'!G244</f>
        <v>182</v>
      </c>
      <c r="H244" s="31" t="n">
        <f aca="false">+'ZBIRNO-791111'!H244+'BUDZET - RASHODI'!H244</f>
        <v>33691</v>
      </c>
      <c r="I244" s="31" t="n">
        <f aca="false">+'ZBIRNO-791111'!I244+'BUDZET - RASHODI'!I244</f>
        <v>0</v>
      </c>
      <c r="J244" s="31" t="n">
        <f aca="false">+'ZBIRNO-791111'!J244+'BUDZET - RASHODI'!J244</f>
        <v>0</v>
      </c>
      <c r="K244" s="32" t="n">
        <f aca="false">+'ZBIRNO-791111'!K244+'BUDZET - RASHODI'!K244</f>
        <v>14316</v>
      </c>
      <c r="N244" s="31" t="n">
        <v>54453</v>
      </c>
      <c r="O244" s="31" t="n">
        <v>52155</v>
      </c>
      <c r="P244" s="31" t="n">
        <v>3966</v>
      </c>
      <c r="Q244" s="31" t="n">
        <v>182</v>
      </c>
      <c r="R244" s="31" t="n">
        <v>33691</v>
      </c>
      <c r="S244" s="31" t="n">
        <v>0</v>
      </c>
      <c r="T244" s="31" t="n">
        <v>0</v>
      </c>
      <c r="U244" s="32" t="n">
        <v>14316</v>
      </c>
      <c r="W244" s="115" t="n">
        <f aca="false">+D244-N244</f>
        <v>0</v>
      </c>
      <c r="X244" s="115" t="n">
        <f aca="false">+E244-O244</f>
        <v>0</v>
      </c>
      <c r="Y244" s="115" t="n">
        <f aca="false">+F244-P244</f>
        <v>0</v>
      </c>
      <c r="Z244" s="115" t="n">
        <f aca="false">+G244-Q244</f>
        <v>0</v>
      </c>
      <c r="AA244" s="115" t="n">
        <f aca="false">+H244-R244</f>
        <v>0</v>
      </c>
      <c r="AB244" s="115" t="n">
        <f aca="false">+I244-S244</f>
        <v>0</v>
      </c>
      <c r="AC244" s="115" t="n">
        <f aca="false">+J244-T244</f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+'ZBIRNO-791111'!D245+'BUDZET - RASHODI'!D245</f>
        <v>11460</v>
      </c>
      <c r="E245" s="31" t="n">
        <f aca="false">+'ZBIRNO-791111'!E245+'BUDZET - RASHODI'!E245</f>
        <v>10611</v>
      </c>
      <c r="F245" s="36" t="n">
        <f aca="false">+'ZBIRNO-791111'!F245+'BUDZET - RASHODI'!F245</f>
        <v>837</v>
      </c>
      <c r="G245" s="36" t="n">
        <f aca="false">+'ZBIRNO-791111'!G245+'BUDZET - RASHODI'!G245</f>
        <v>70</v>
      </c>
      <c r="H245" s="36" t="n">
        <f aca="false">+'ZBIRNO-791111'!H245+'BUDZET - RASHODI'!H245</f>
        <v>9054</v>
      </c>
      <c r="I245" s="36" t="n">
        <f aca="false">+'ZBIRNO-791111'!I245+'BUDZET - RASHODI'!I245</f>
        <v>0</v>
      </c>
      <c r="J245" s="36" t="n">
        <f aca="false">+'ZBIRNO-791111'!J245+'BUDZET - RASHODI'!J245</f>
        <v>0</v>
      </c>
      <c r="K245" s="37" t="n">
        <f aca="false">+'ZBIRNO-791111'!K245+'BUDZET - RASHODI'!K245</f>
        <v>650</v>
      </c>
      <c r="N245" s="36" t="n">
        <v>11460</v>
      </c>
      <c r="O245" s="31" t="n">
        <v>10611</v>
      </c>
      <c r="P245" s="36" t="n">
        <v>837</v>
      </c>
      <c r="Q245" s="36" t="n">
        <v>70</v>
      </c>
      <c r="R245" s="36" t="n">
        <v>9054</v>
      </c>
      <c r="S245" s="36" t="n">
        <v>0</v>
      </c>
      <c r="T245" s="36" t="n">
        <v>0</v>
      </c>
      <c r="U245" s="37" t="n">
        <v>650</v>
      </c>
      <c r="W245" s="115" t="n">
        <f aca="false">+D245-N245</f>
        <v>0</v>
      </c>
      <c r="X245" s="115" t="n">
        <f aca="false">+E245-O245</f>
        <v>0</v>
      </c>
      <c r="Y245" s="115" t="n">
        <f aca="false">+F245-P245</f>
        <v>0</v>
      </c>
      <c r="Z245" s="115" t="n">
        <f aca="false">+G245-Q245</f>
        <v>0</v>
      </c>
      <c r="AA245" s="115" t="n">
        <f aca="false">+H245-R245</f>
        <v>0</v>
      </c>
      <c r="AB245" s="115" t="n">
        <f aca="false">+I245-S245</f>
        <v>0</v>
      </c>
      <c r="AC245" s="115" t="n">
        <f aca="false">+J245-T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 t="n">
        <f aca="false">+'ZBIRNO-791111'!D246+'BUDZET - RASHODI'!D246</f>
        <v>45</v>
      </c>
      <c r="E246" s="31" t="n">
        <f aca="false">+'ZBIRNO-791111'!E246+'BUDZET - RASHODI'!E246</f>
        <v>25</v>
      </c>
      <c r="F246" s="36" t="n">
        <f aca="false">+'ZBIRNO-791111'!F246+'BUDZET - RASHODI'!F246</f>
        <v>0</v>
      </c>
      <c r="G246" s="36" t="n">
        <f aca="false">+'ZBIRNO-791111'!G246+'BUDZET - RASHODI'!G246</f>
        <v>0</v>
      </c>
      <c r="H246" s="36" t="n">
        <f aca="false">+'ZBIRNO-791111'!H246+'BUDZET - RASHODI'!H246</f>
        <v>25</v>
      </c>
      <c r="I246" s="36" t="n">
        <f aca="false">+'ZBIRNO-791111'!I246+'BUDZET - RASHODI'!I246</f>
        <v>0</v>
      </c>
      <c r="J246" s="36" t="n">
        <f aca="false">+'ZBIRNO-791111'!J246+'BUDZET - RASHODI'!J246</f>
        <v>0</v>
      </c>
      <c r="K246" s="37" t="n">
        <f aca="false">+'ZBIRNO-791111'!K246+'BUDZET - RASHODI'!K246</f>
        <v>0</v>
      </c>
      <c r="N246" s="36" t="n">
        <v>45</v>
      </c>
      <c r="O246" s="31" t="n">
        <v>25</v>
      </c>
      <c r="P246" s="36" t="n">
        <v>0</v>
      </c>
      <c r="Q246" s="36" t="n">
        <v>0</v>
      </c>
      <c r="R246" s="36" t="n">
        <v>25</v>
      </c>
      <c r="S246" s="36" t="n">
        <v>0</v>
      </c>
      <c r="T246" s="36" t="n">
        <v>0</v>
      </c>
      <c r="U246" s="37" t="n">
        <v>0</v>
      </c>
      <c r="W246" s="115" t="n">
        <f aca="false">+D246-N246</f>
        <v>0</v>
      </c>
      <c r="X246" s="115" t="n">
        <f aca="false">+E246-O246</f>
        <v>0</v>
      </c>
      <c r="Y246" s="115" t="n">
        <f aca="false">+F246-P246</f>
        <v>0</v>
      </c>
      <c r="Z246" s="115" t="n">
        <f aca="false">+G246-Q246</f>
        <v>0</v>
      </c>
      <c r="AA246" s="115" t="n">
        <f aca="false">+H246-R246</f>
        <v>0</v>
      </c>
      <c r="AB246" s="115" t="n">
        <f aca="false">+I246-S246</f>
        <v>0</v>
      </c>
      <c r="AC246" s="115" t="n">
        <f aca="false">+J246-T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 t="n">
        <f aca="false">+'ZBIRNO-791111'!D247+'BUDZET - RASHODI'!D247</f>
        <v>3191</v>
      </c>
      <c r="E247" s="31" t="n">
        <f aca="false">+'ZBIRNO-791111'!E247+'BUDZET - RASHODI'!E247</f>
        <v>2751</v>
      </c>
      <c r="F247" s="36" t="n">
        <f aca="false">+'ZBIRNO-791111'!F247+'BUDZET - RASHODI'!F247</f>
        <v>220</v>
      </c>
      <c r="G247" s="36" t="n">
        <f aca="false">+'ZBIRNO-791111'!G247+'BUDZET - RASHODI'!G247</f>
        <v>0</v>
      </c>
      <c r="H247" s="36" t="n">
        <f aca="false">+'ZBIRNO-791111'!H247+'BUDZET - RASHODI'!H247</f>
        <v>2479</v>
      </c>
      <c r="I247" s="36" t="n">
        <f aca="false">+'ZBIRNO-791111'!I247+'BUDZET - RASHODI'!I247</f>
        <v>0</v>
      </c>
      <c r="J247" s="36" t="n">
        <f aca="false">+'ZBIRNO-791111'!J247+'BUDZET - RASHODI'!J247</f>
        <v>0</v>
      </c>
      <c r="K247" s="37" t="n">
        <f aca="false">+'ZBIRNO-791111'!K247+'BUDZET - RASHODI'!K247</f>
        <v>52</v>
      </c>
      <c r="N247" s="36" t="n">
        <v>3191</v>
      </c>
      <c r="O247" s="31" t="n">
        <v>2751</v>
      </c>
      <c r="P247" s="36" t="n">
        <v>220</v>
      </c>
      <c r="Q247" s="36" t="n">
        <v>0</v>
      </c>
      <c r="R247" s="36" t="n">
        <v>2479</v>
      </c>
      <c r="S247" s="36" t="n">
        <v>0</v>
      </c>
      <c r="T247" s="36" t="n">
        <v>0</v>
      </c>
      <c r="U247" s="37" t="n">
        <v>52</v>
      </c>
      <c r="W247" s="115" t="n">
        <f aca="false">+D247-N247</f>
        <v>0</v>
      </c>
      <c r="X247" s="115" t="n">
        <f aca="false">+E247-O247</f>
        <v>0</v>
      </c>
      <c r="Y247" s="115" t="n">
        <f aca="false">+F247-P247</f>
        <v>0</v>
      </c>
      <c r="Z247" s="115" t="n">
        <f aca="false">+G247-Q247</f>
        <v>0</v>
      </c>
      <c r="AA247" s="115" t="n">
        <f aca="false">+H247-R247</f>
        <v>0</v>
      </c>
      <c r="AB247" s="115" t="n">
        <f aca="false">+I247-S247</f>
        <v>0</v>
      </c>
      <c r="AC247" s="115" t="n">
        <f aca="false">+J247-T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f aca="false">+'ZBIRNO-791111'!D248+'BUDZET - RASHODI'!D248</f>
        <v>8690</v>
      </c>
      <c r="E248" s="31" t="n">
        <f aca="false">+'ZBIRNO-791111'!E248+'BUDZET - RASHODI'!E248</f>
        <v>8252</v>
      </c>
      <c r="F248" s="36" t="n">
        <f aca="false">+'ZBIRNO-791111'!F248+'BUDZET - RASHODI'!F248</f>
        <v>504</v>
      </c>
      <c r="G248" s="36" t="n">
        <f aca="false">+'ZBIRNO-791111'!G248+'BUDZET - RASHODI'!G248</f>
        <v>79</v>
      </c>
      <c r="H248" s="36" t="n">
        <f aca="false">+'ZBIRNO-791111'!H248+'BUDZET - RASHODI'!H248</f>
        <v>7227</v>
      </c>
      <c r="I248" s="36" t="n">
        <f aca="false">+'ZBIRNO-791111'!I248+'BUDZET - RASHODI'!I248</f>
        <v>0</v>
      </c>
      <c r="J248" s="36" t="n">
        <f aca="false">+'ZBIRNO-791111'!J248+'BUDZET - RASHODI'!J248</f>
        <v>0</v>
      </c>
      <c r="K248" s="37" t="n">
        <f aca="false">+'ZBIRNO-791111'!K248+'BUDZET - RASHODI'!K248</f>
        <v>442</v>
      </c>
      <c r="N248" s="36" t="n">
        <v>8690</v>
      </c>
      <c r="O248" s="31" t="n">
        <v>8252</v>
      </c>
      <c r="P248" s="36" t="n">
        <v>504</v>
      </c>
      <c r="Q248" s="36" t="n">
        <v>79</v>
      </c>
      <c r="R248" s="36" t="n">
        <v>7227</v>
      </c>
      <c r="S248" s="36" t="n">
        <v>0</v>
      </c>
      <c r="T248" s="36" t="n">
        <v>0</v>
      </c>
      <c r="U248" s="37" t="n">
        <v>442</v>
      </c>
      <c r="W248" s="115" t="n">
        <f aca="false">+D248-N248</f>
        <v>0</v>
      </c>
      <c r="X248" s="115" t="n">
        <f aca="false">+E248-O248</f>
        <v>0</v>
      </c>
      <c r="Y248" s="115" t="n">
        <f aca="false">+F248-P248</f>
        <v>0</v>
      </c>
      <c r="Z248" s="115" t="n">
        <f aca="false">+G248-Q248</f>
        <v>0</v>
      </c>
      <c r="AA248" s="115" t="n">
        <f aca="false">+H248-R248</f>
        <v>0</v>
      </c>
      <c r="AB248" s="115" t="n">
        <f aca="false">+I248-S248</f>
        <v>0</v>
      </c>
      <c r="AC248" s="115" t="n">
        <f aca="false">+J248-T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 t="n">
        <f aca="false">+'ZBIRNO-791111'!D249+'BUDZET - RASHODI'!D249</f>
        <v>337</v>
      </c>
      <c r="E249" s="31" t="n">
        <f aca="false">+'ZBIRNO-791111'!E249+'BUDZET - RASHODI'!E249</f>
        <v>288</v>
      </c>
      <c r="F249" s="36" t="n">
        <f aca="false">+'ZBIRNO-791111'!F249+'BUDZET - RASHODI'!F249</f>
        <v>0</v>
      </c>
      <c r="G249" s="36" t="n">
        <f aca="false">+'ZBIRNO-791111'!G249+'BUDZET - RASHODI'!G249</f>
        <v>0</v>
      </c>
      <c r="H249" s="36" t="n">
        <f aca="false">+'ZBIRNO-791111'!H249+'BUDZET - RASHODI'!H249</f>
        <v>286</v>
      </c>
      <c r="I249" s="36" t="n">
        <f aca="false">+'ZBIRNO-791111'!I249+'BUDZET - RASHODI'!I249</f>
        <v>0</v>
      </c>
      <c r="J249" s="36" t="n">
        <f aca="false">+'ZBIRNO-791111'!J249+'BUDZET - RASHODI'!J249</f>
        <v>0</v>
      </c>
      <c r="K249" s="37" t="n">
        <f aca="false">+'ZBIRNO-791111'!K249+'BUDZET - RASHODI'!K249</f>
        <v>2</v>
      </c>
      <c r="N249" s="36" t="n">
        <v>337</v>
      </c>
      <c r="O249" s="31" t="n">
        <v>288</v>
      </c>
      <c r="P249" s="36" t="n">
        <v>0</v>
      </c>
      <c r="Q249" s="36" t="n">
        <v>0</v>
      </c>
      <c r="R249" s="36" t="n">
        <v>286</v>
      </c>
      <c r="S249" s="36" t="n">
        <v>0</v>
      </c>
      <c r="T249" s="36" t="n">
        <v>0</v>
      </c>
      <c r="U249" s="37" t="n">
        <v>2</v>
      </c>
      <c r="W249" s="115" t="n">
        <f aca="false">+D249-N249</f>
        <v>0</v>
      </c>
      <c r="X249" s="115" t="n">
        <f aca="false">+E249-O249</f>
        <v>0</v>
      </c>
      <c r="Y249" s="115" t="n">
        <f aca="false">+F249-P249</f>
        <v>0</v>
      </c>
      <c r="Z249" s="115" t="n">
        <f aca="false">+G249-Q249</f>
        <v>0</v>
      </c>
      <c r="AA249" s="115" t="n">
        <f aca="false">+H249-R249</f>
        <v>0</v>
      </c>
      <c r="AB249" s="115" t="n">
        <f aca="false">+I249-S249</f>
        <v>0</v>
      </c>
      <c r="AC249" s="115" t="n">
        <f aca="false">+J249-T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 t="n">
        <f aca="false">+'ZBIRNO-791111'!D250+'BUDZET - RASHODI'!D250</f>
        <v>4962</v>
      </c>
      <c r="E250" s="31" t="n">
        <f aca="false">+'ZBIRNO-791111'!E250+'BUDZET - RASHODI'!E250</f>
        <v>4896</v>
      </c>
      <c r="F250" s="36" t="n">
        <f aca="false">+'ZBIRNO-791111'!F250+'BUDZET - RASHODI'!F250</f>
        <v>7</v>
      </c>
      <c r="G250" s="36" t="n">
        <f aca="false">+'ZBIRNO-791111'!G250+'BUDZET - RASHODI'!G250</f>
        <v>30</v>
      </c>
      <c r="H250" s="36" t="n">
        <f aca="false">+'ZBIRNO-791111'!H250+'BUDZET - RASHODI'!H250</f>
        <v>2950</v>
      </c>
      <c r="I250" s="36" t="n">
        <f aca="false">+'ZBIRNO-791111'!I250+'BUDZET - RASHODI'!I250</f>
        <v>0</v>
      </c>
      <c r="J250" s="36" t="n">
        <f aca="false">+'ZBIRNO-791111'!J250+'BUDZET - RASHODI'!J250</f>
        <v>0</v>
      </c>
      <c r="K250" s="37" t="n">
        <f aca="false">+'ZBIRNO-791111'!K250+'BUDZET - RASHODI'!K250</f>
        <v>1909</v>
      </c>
      <c r="N250" s="36" t="n">
        <v>4962</v>
      </c>
      <c r="O250" s="31" t="n">
        <v>4896</v>
      </c>
      <c r="P250" s="36" t="n">
        <v>7</v>
      </c>
      <c r="Q250" s="36" t="n">
        <v>30</v>
      </c>
      <c r="R250" s="36" t="n">
        <v>2950</v>
      </c>
      <c r="S250" s="36" t="n">
        <v>0</v>
      </c>
      <c r="T250" s="36" t="n">
        <v>0</v>
      </c>
      <c r="U250" s="37" t="n">
        <v>1909</v>
      </c>
      <c r="W250" s="115" t="n">
        <f aca="false">+D250-N250</f>
        <v>0</v>
      </c>
      <c r="X250" s="115" t="n">
        <f aca="false">+E250-O250</f>
        <v>0</v>
      </c>
      <c r="Y250" s="115" t="n">
        <f aca="false">+F250-P250</f>
        <v>0</v>
      </c>
      <c r="Z250" s="115" t="n">
        <f aca="false">+G250-Q250</f>
        <v>0</v>
      </c>
      <c r="AA250" s="115" t="n">
        <f aca="false">+H250-R250</f>
        <v>0</v>
      </c>
      <c r="AB250" s="115" t="n">
        <f aca="false">+I250-S250</f>
        <v>0</v>
      </c>
      <c r="AC250" s="115" t="n">
        <f aca="false">+J250-T250</f>
        <v>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 t="n">
        <f aca="false">+'ZBIRNO-791111'!D251+'BUDZET - RASHODI'!D251</f>
        <v>340</v>
      </c>
      <c r="E251" s="31" t="n">
        <f aca="false">+'ZBIRNO-791111'!E251+'BUDZET - RASHODI'!E251</f>
        <v>263</v>
      </c>
      <c r="F251" s="36" t="n">
        <f aca="false">+'ZBIRNO-791111'!F251+'BUDZET - RASHODI'!F251</f>
        <v>0</v>
      </c>
      <c r="G251" s="36" t="n">
        <f aca="false">+'ZBIRNO-791111'!G251+'BUDZET - RASHODI'!G251</f>
        <v>0</v>
      </c>
      <c r="H251" s="36" t="n">
        <f aca="false">+'ZBIRNO-791111'!H251+'BUDZET - RASHODI'!H251</f>
        <v>184</v>
      </c>
      <c r="I251" s="36" t="n">
        <f aca="false">+'ZBIRNO-791111'!I251+'BUDZET - RASHODI'!I251</f>
        <v>0</v>
      </c>
      <c r="J251" s="36" t="n">
        <f aca="false">+'ZBIRNO-791111'!J251+'BUDZET - RASHODI'!J251</f>
        <v>0</v>
      </c>
      <c r="K251" s="37" t="n">
        <f aca="false">+'ZBIRNO-791111'!K251+'BUDZET - RASHODI'!K251</f>
        <v>79</v>
      </c>
      <c r="N251" s="36" t="n">
        <v>340</v>
      </c>
      <c r="O251" s="31" t="n">
        <v>263</v>
      </c>
      <c r="P251" s="36" t="n">
        <v>0</v>
      </c>
      <c r="Q251" s="36" t="n">
        <v>0</v>
      </c>
      <c r="R251" s="36" t="n">
        <v>184</v>
      </c>
      <c r="S251" s="36" t="n">
        <v>0</v>
      </c>
      <c r="T251" s="36" t="n">
        <v>0</v>
      </c>
      <c r="U251" s="37" t="n">
        <v>79</v>
      </c>
      <c r="W251" s="115" t="n">
        <f aca="false">+D251-N251</f>
        <v>0</v>
      </c>
      <c r="X251" s="115" t="n">
        <f aca="false">+E251-O251</f>
        <v>0</v>
      </c>
      <c r="Y251" s="115" t="n">
        <f aca="false">+F251-P251</f>
        <v>0</v>
      </c>
      <c r="Z251" s="115" t="n">
        <f aca="false">+G251-Q251</f>
        <v>0</v>
      </c>
      <c r="AA251" s="115" t="n">
        <f aca="false">+H251-R251</f>
        <v>0</v>
      </c>
      <c r="AB251" s="115" t="n">
        <f aca="false">+I251-S251</f>
        <v>0</v>
      </c>
      <c r="AC251" s="115" t="n">
        <f aca="false">+J251-T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 t="n">
        <f aca="false">+'ZBIRNO-791111'!D252+'BUDZET - RASHODI'!D252</f>
        <v>14570</v>
      </c>
      <c r="E252" s="31" t="n">
        <f aca="false">+'ZBIRNO-791111'!E252+'BUDZET - RASHODI'!E252</f>
        <v>15470</v>
      </c>
      <c r="F252" s="36" t="n">
        <f aca="false">+'ZBIRNO-791111'!F252+'BUDZET - RASHODI'!F252</f>
        <v>1497</v>
      </c>
      <c r="G252" s="36" t="n">
        <f aca="false">+'ZBIRNO-791111'!G252+'BUDZET - RASHODI'!G252</f>
        <v>0</v>
      </c>
      <c r="H252" s="36" t="n">
        <f aca="false">+'ZBIRNO-791111'!H252+'BUDZET - RASHODI'!H252</f>
        <v>3297</v>
      </c>
      <c r="I252" s="36" t="n">
        <f aca="false">+'ZBIRNO-791111'!I252+'BUDZET - RASHODI'!I252</f>
        <v>0</v>
      </c>
      <c r="J252" s="36" t="n">
        <f aca="false">+'ZBIRNO-791111'!J252+'BUDZET - RASHODI'!J252</f>
        <v>0</v>
      </c>
      <c r="K252" s="37" t="n">
        <f aca="false">+'ZBIRNO-791111'!K252+'BUDZET - RASHODI'!K252</f>
        <v>10676</v>
      </c>
      <c r="N252" s="36" t="n">
        <v>14570</v>
      </c>
      <c r="O252" s="31" t="n">
        <v>15470</v>
      </c>
      <c r="P252" s="36" t="n">
        <v>1497</v>
      </c>
      <c r="Q252" s="36" t="n">
        <v>0</v>
      </c>
      <c r="R252" s="36" t="n">
        <v>3297</v>
      </c>
      <c r="S252" s="36" t="n">
        <v>0</v>
      </c>
      <c r="T252" s="36" t="n">
        <v>0</v>
      </c>
      <c r="U252" s="37" t="n">
        <v>10676</v>
      </c>
      <c r="W252" s="115" t="n">
        <f aca="false">+D252-N252</f>
        <v>0</v>
      </c>
      <c r="X252" s="115" t="n">
        <f aca="false">+E252-O252</f>
        <v>0</v>
      </c>
      <c r="Y252" s="115" t="n">
        <f aca="false">+F252-P252</f>
        <v>0</v>
      </c>
      <c r="Z252" s="115" t="n">
        <f aca="false">+G252-Q252</f>
        <v>0</v>
      </c>
      <c r="AA252" s="115" t="n">
        <f aca="false">+H252-R252</f>
        <v>0</v>
      </c>
      <c r="AB252" s="115" t="n">
        <f aca="false">+I252-S252</f>
        <v>0</v>
      </c>
      <c r="AC252" s="115" t="n">
        <f aca="false">+J252-T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+'ZBIRNO-791111'!D253+'BUDZET - RASHODI'!D253</f>
        <v>10858</v>
      </c>
      <c r="E253" s="31" t="n">
        <f aca="false">+'ZBIRNO-791111'!E253+'BUDZET - RASHODI'!E253</f>
        <v>9599</v>
      </c>
      <c r="F253" s="36" t="n">
        <f aca="false">+'ZBIRNO-791111'!F253+'BUDZET - RASHODI'!F253</f>
        <v>901</v>
      </c>
      <c r="G253" s="36" t="n">
        <f aca="false">+'ZBIRNO-791111'!G253+'BUDZET - RASHODI'!G253</f>
        <v>3</v>
      </c>
      <c r="H253" s="36" t="n">
        <f aca="false">+'ZBIRNO-791111'!H253+'BUDZET - RASHODI'!H253</f>
        <v>8189</v>
      </c>
      <c r="I253" s="36" t="n">
        <f aca="false">+'ZBIRNO-791111'!I253+'BUDZET - RASHODI'!I253</f>
        <v>0</v>
      </c>
      <c r="J253" s="36" t="n">
        <f aca="false">+'ZBIRNO-791111'!J253+'BUDZET - RASHODI'!J253</f>
        <v>0</v>
      </c>
      <c r="K253" s="37" t="n">
        <f aca="false">+'ZBIRNO-791111'!K253+'BUDZET - RASHODI'!K253</f>
        <v>506</v>
      </c>
      <c r="N253" s="36" t="n">
        <v>10858</v>
      </c>
      <c r="O253" s="31" t="n">
        <v>9599</v>
      </c>
      <c r="P253" s="36" t="n">
        <v>901</v>
      </c>
      <c r="Q253" s="36" t="n">
        <v>3</v>
      </c>
      <c r="R253" s="36" t="n">
        <v>8189</v>
      </c>
      <c r="S253" s="36" t="n">
        <v>0</v>
      </c>
      <c r="T253" s="36" t="n">
        <v>0</v>
      </c>
      <c r="U253" s="37" t="n">
        <v>506</v>
      </c>
      <c r="W253" s="115" t="n">
        <f aca="false">+D253-N253</f>
        <v>0</v>
      </c>
      <c r="X253" s="115" t="n">
        <f aca="false">+E253-O253</f>
        <v>0</v>
      </c>
      <c r="Y253" s="115" t="n">
        <f aca="false">+F253-P253</f>
        <v>0</v>
      </c>
      <c r="Z253" s="115" t="n">
        <f aca="false">+G253-Q253</f>
        <v>0</v>
      </c>
      <c r="AA253" s="115" t="n">
        <f aca="false">+H253-R253</f>
        <v>0</v>
      </c>
      <c r="AB253" s="115" t="n">
        <f aca="false">+I253-S253</f>
        <v>0</v>
      </c>
      <c r="AC253" s="115" t="n">
        <f aca="false">+J253-T253</f>
        <v>0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f aca="false">+'ZBIRNO-791111'!D254+'BUDZET - RASHODI'!D254</f>
        <v>0</v>
      </c>
      <c r="E254" s="31" t="n">
        <f aca="false">+'ZBIRNO-791111'!E254+'BUDZET - RASHODI'!E254</f>
        <v>0</v>
      </c>
      <c r="F254" s="31" t="n">
        <f aca="false">+'ZBIRNO-791111'!F254+'BUDZET - RASHODI'!F254</f>
        <v>0</v>
      </c>
      <c r="G254" s="31" t="n">
        <f aca="false">+'ZBIRNO-791111'!G254+'BUDZET - RASHODI'!G254</f>
        <v>0</v>
      </c>
      <c r="H254" s="31" t="n">
        <f aca="false">+'ZBIRNO-791111'!H254+'BUDZET - RASHODI'!H254</f>
        <v>0</v>
      </c>
      <c r="I254" s="31" t="n">
        <f aca="false">+'ZBIRNO-791111'!I254+'BUDZET - RASHODI'!I254</f>
        <v>0</v>
      </c>
      <c r="J254" s="31" t="n">
        <f aca="false">+'ZBIRNO-791111'!J254+'BUDZET - RASHODI'!J254</f>
        <v>0</v>
      </c>
      <c r="K254" s="32" t="n">
        <f aca="false">+'ZBIRNO-791111'!K254+'BUDZET - RASHODI'!K254</f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2" t="n">
        <v>0</v>
      </c>
      <c r="W254" s="115" t="n">
        <f aca="false">+D254-N254</f>
        <v>0</v>
      </c>
      <c r="X254" s="115" t="n">
        <f aca="false">+E254-O254</f>
        <v>0</v>
      </c>
      <c r="Y254" s="115" t="n">
        <f aca="false">+F254-P254</f>
        <v>0</v>
      </c>
      <c r="Z254" s="115" t="n">
        <f aca="false">+G254-Q254</f>
        <v>0</v>
      </c>
      <c r="AA254" s="115" t="n">
        <f aca="false">+H254-R254</f>
        <v>0</v>
      </c>
      <c r="AB254" s="115" t="n">
        <f aca="false">+I254-S254</f>
        <v>0</v>
      </c>
      <c r="AC254" s="115" t="n">
        <f aca="false">+J254-T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f aca="false">+'ZBIRNO-791111'!D255+'BUDZET - RASHODI'!D255</f>
        <v>0</v>
      </c>
      <c r="E255" s="31" t="n">
        <f aca="false">+'ZBIRNO-791111'!E255+'BUDZET - RASHODI'!E255</f>
        <v>0</v>
      </c>
      <c r="F255" s="31" t="n">
        <f aca="false">+'ZBIRNO-791111'!F255+'BUDZET - RASHODI'!F255</f>
        <v>0</v>
      </c>
      <c r="G255" s="31" t="n">
        <f aca="false">+'ZBIRNO-791111'!G255+'BUDZET - RASHODI'!G255</f>
        <v>0</v>
      </c>
      <c r="H255" s="31" t="n">
        <f aca="false">+'ZBIRNO-791111'!H255+'BUDZET - RASHODI'!H255</f>
        <v>0</v>
      </c>
      <c r="I255" s="31" t="n">
        <f aca="false">+'ZBIRNO-791111'!I255+'BUDZET - RASHODI'!I255</f>
        <v>0</v>
      </c>
      <c r="J255" s="31" t="n">
        <f aca="false">+'ZBIRNO-791111'!J255+'BUDZET - RASHODI'!J255</f>
        <v>0</v>
      </c>
      <c r="K255" s="32" t="n">
        <f aca="false">+'ZBIRNO-791111'!K255+'BUDZET - RASHODI'!K255</f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2" t="n">
        <v>0</v>
      </c>
      <c r="W255" s="115" t="n">
        <f aca="false">+D255-N255</f>
        <v>0</v>
      </c>
      <c r="X255" s="115" t="n">
        <f aca="false">+E255-O255</f>
        <v>0</v>
      </c>
      <c r="Y255" s="115" t="n">
        <f aca="false">+F255-P255</f>
        <v>0</v>
      </c>
      <c r="Z255" s="115" t="n">
        <f aca="false">+G255-Q255</f>
        <v>0</v>
      </c>
      <c r="AA255" s="115" t="n">
        <f aca="false">+H255-R255</f>
        <v>0</v>
      </c>
      <c r="AB255" s="115" t="n">
        <f aca="false">+I255-S255</f>
        <v>0</v>
      </c>
      <c r="AC255" s="115" t="n">
        <f aca="false">+J255-T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 t="n">
        <f aca="false">+'ZBIRNO-791111'!D256+'BUDZET - RASHODI'!D256</f>
        <v>0</v>
      </c>
      <c r="E256" s="31" t="n">
        <f aca="false">+'ZBIRNO-791111'!E256+'BUDZET - RASHODI'!E256</f>
        <v>0</v>
      </c>
      <c r="F256" s="36" t="n">
        <f aca="false">+'ZBIRNO-791111'!F256+'BUDZET - RASHODI'!F256</f>
        <v>0</v>
      </c>
      <c r="G256" s="36" t="n">
        <f aca="false">+'ZBIRNO-791111'!G256+'BUDZET - RASHODI'!G256</f>
        <v>0</v>
      </c>
      <c r="H256" s="36" t="n">
        <f aca="false">+'ZBIRNO-791111'!H256+'BUDZET - RASHODI'!H256</f>
        <v>0</v>
      </c>
      <c r="I256" s="36" t="n">
        <f aca="false">+'ZBIRNO-791111'!I256+'BUDZET - RASHODI'!I256</f>
        <v>0</v>
      </c>
      <c r="J256" s="36" t="n">
        <f aca="false">+'ZBIRNO-791111'!J256+'BUDZET - RASHODI'!J256</f>
        <v>0</v>
      </c>
      <c r="K256" s="37" t="n">
        <f aca="false">+'ZBIRNO-791111'!K256+'BUDZET - RASHODI'!K256</f>
        <v>0</v>
      </c>
      <c r="N256" s="36"/>
      <c r="O256" s="31" t="n">
        <v>0</v>
      </c>
      <c r="P256" s="36"/>
      <c r="Q256" s="36"/>
      <c r="R256" s="36"/>
      <c r="S256" s="36"/>
      <c r="T256" s="36"/>
      <c r="U256" s="37"/>
      <c r="W256" s="115" t="n">
        <f aca="false">+D256-N256</f>
        <v>0</v>
      </c>
      <c r="X256" s="115" t="n">
        <f aca="false">+E256-O256</f>
        <v>0</v>
      </c>
      <c r="Y256" s="115" t="n">
        <f aca="false">+F256-P256</f>
        <v>0</v>
      </c>
      <c r="Z256" s="115" t="n">
        <f aca="false">+G256-Q256</f>
        <v>0</v>
      </c>
      <c r="AA256" s="115" t="n">
        <f aca="false">+H256-R256</f>
        <v>0</v>
      </c>
      <c r="AB256" s="115" t="n">
        <f aca="false">+I256-S256</f>
        <v>0</v>
      </c>
      <c r="AC256" s="115" t="n">
        <f aca="false">+J256-T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 t="n">
        <f aca="false">+'ZBIRNO-791111'!D257+'BUDZET - RASHODI'!D257</f>
        <v>0</v>
      </c>
      <c r="E257" s="31" t="n">
        <f aca="false">+'ZBIRNO-791111'!E257+'BUDZET - RASHODI'!E257</f>
        <v>0</v>
      </c>
      <c r="F257" s="36" t="n">
        <f aca="false">+'ZBIRNO-791111'!F257+'BUDZET - RASHODI'!F257</f>
        <v>0</v>
      </c>
      <c r="G257" s="36" t="n">
        <f aca="false">+'ZBIRNO-791111'!G257+'BUDZET - RASHODI'!G257</f>
        <v>0</v>
      </c>
      <c r="H257" s="36" t="n">
        <f aca="false">+'ZBIRNO-791111'!H257+'BUDZET - RASHODI'!H257</f>
        <v>0</v>
      </c>
      <c r="I257" s="36" t="n">
        <f aca="false">+'ZBIRNO-791111'!I257+'BUDZET - RASHODI'!I257</f>
        <v>0</v>
      </c>
      <c r="J257" s="36" t="n">
        <f aca="false">+'ZBIRNO-791111'!J257+'BUDZET - RASHODI'!J257</f>
        <v>0</v>
      </c>
      <c r="K257" s="37" t="n">
        <f aca="false">+'ZBIRNO-791111'!K257+'BUDZET - RASHODI'!K257</f>
        <v>0</v>
      </c>
      <c r="N257" s="36"/>
      <c r="O257" s="31" t="n">
        <v>0</v>
      </c>
      <c r="P257" s="36"/>
      <c r="Q257" s="36"/>
      <c r="R257" s="36"/>
      <c r="S257" s="36"/>
      <c r="T257" s="36"/>
      <c r="U257" s="37"/>
      <c r="W257" s="115" t="n">
        <f aca="false">+D257-N257</f>
        <v>0</v>
      </c>
      <c r="X257" s="115" t="n">
        <f aca="false">+E257-O257</f>
        <v>0</v>
      </c>
      <c r="Y257" s="115" t="n">
        <f aca="false">+F257-P257</f>
        <v>0</v>
      </c>
      <c r="Z257" s="115" t="n">
        <f aca="false">+G257-Q257</f>
        <v>0</v>
      </c>
      <c r="AA257" s="115" t="n">
        <f aca="false">+H257-R257</f>
        <v>0</v>
      </c>
      <c r="AB257" s="115" t="n">
        <f aca="false">+I257-S257</f>
        <v>0</v>
      </c>
      <c r="AC257" s="115" t="n">
        <f aca="false">+J257-T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 t="n">
        <f aca="false">+'ZBIRNO-791111'!D258+'BUDZET - RASHODI'!D258</f>
        <v>0</v>
      </c>
      <c r="E258" s="31" t="n">
        <f aca="false">+'ZBIRNO-791111'!E258+'BUDZET - RASHODI'!E258</f>
        <v>0</v>
      </c>
      <c r="F258" s="36" t="n">
        <f aca="false">+'ZBIRNO-791111'!F258+'BUDZET - RASHODI'!F258</f>
        <v>0</v>
      </c>
      <c r="G258" s="36" t="n">
        <f aca="false">+'ZBIRNO-791111'!G258+'BUDZET - RASHODI'!G258</f>
        <v>0</v>
      </c>
      <c r="H258" s="36" t="n">
        <f aca="false">+'ZBIRNO-791111'!H258+'BUDZET - RASHODI'!H258</f>
        <v>0</v>
      </c>
      <c r="I258" s="36" t="n">
        <f aca="false">+'ZBIRNO-791111'!I258+'BUDZET - RASHODI'!I258</f>
        <v>0</v>
      </c>
      <c r="J258" s="36" t="n">
        <f aca="false">+'ZBIRNO-791111'!J258+'BUDZET - RASHODI'!J258</f>
        <v>0</v>
      </c>
      <c r="K258" s="37" t="n">
        <f aca="false">+'ZBIRNO-791111'!K258+'BUDZET - RASHODI'!K258</f>
        <v>0</v>
      </c>
      <c r="N258" s="36"/>
      <c r="O258" s="31" t="n">
        <v>0</v>
      </c>
      <c r="P258" s="36"/>
      <c r="Q258" s="36"/>
      <c r="R258" s="36"/>
      <c r="S258" s="36"/>
      <c r="T258" s="36"/>
      <c r="U258" s="37"/>
      <c r="W258" s="115" t="n">
        <f aca="false">+D258-N258</f>
        <v>0</v>
      </c>
      <c r="X258" s="115" t="n">
        <f aca="false">+E258-O258</f>
        <v>0</v>
      </c>
      <c r="Y258" s="115" t="n">
        <f aca="false">+F258-P258</f>
        <v>0</v>
      </c>
      <c r="Z258" s="115" t="n">
        <f aca="false">+G258-Q258</f>
        <v>0</v>
      </c>
      <c r="AA258" s="115" t="n">
        <f aca="false">+H258-R258</f>
        <v>0</v>
      </c>
      <c r="AB258" s="115" t="n">
        <f aca="false">+I258-S258</f>
        <v>0</v>
      </c>
      <c r="AC258" s="115" t="n">
        <f aca="false">+J258-T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f aca="false">+'ZBIRNO-791111'!D259+'BUDZET - RASHODI'!D259</f>
        <v>0</v>
      </c>
      <c r="E259" s="31" t="n">
        <f aca="false">+'ZBIRNO-791111'!E259+'BUDZET - RASHODI'!E259</f>
        <v>0</v>
      </c>
      <c r="F259" s="31" t="n">
        <f aca="false">+'ZBIRNO-791111'!F259+'BUDZET - RASHODI'!F259</f>
        <v>0</v>
      </c>
      <c r="G259" s="31" t="n">
        <f aca="false">+'ZBIRNO-791111'!G259+'BUDZET - RASHODI'!G259</f>
        <v>0</v>
      </c>
      <c r="H259" s="31" t="n">
        <f aca="false">+'ZBIRNO-791111'!H259+'BUDZET - RASHODI'!H259</f>
        <v>0</v>
      </c>
      <c r="I259" s="31" t="n">
        <f aca="false">+'ZBIRNO-791111'!I259+'BUDZET - RASHODI'!I259</f>
        <v>0</v>
      </c>
      <c r="J259" s="31" t="n">
        <f aca="false">+'ZBIRNO-791111'!J259+'BUDZET - RASHODI'!J259</f>
        <v>0</v>
      </c>
      <c r="K259" s="32" t="n">
        <f aca="false">+'ZBIRNO-791111'!K259+'BUDZET - RASHODI'!K259</f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2" t="n">
        <v>0</v>
      </c>
      <c r="W259" s="115" t="n">
        <f aca="false">+D259-N259</f>
        <v>0</v>
      </c>
      <c r="X259" s="115" t="n">
        <f aca="false">+E259-O259</f>
        <v>0</v>
      </c>
      <c r="Y259" s="115" t="n">
        <f aca="false">+F259-P259</f>
        <v>0</v>
      </c>
      <c r="Z259" s="115" t="n">
        <f aca="false">+G259-Q259</f>
        <v>0</v>
      </c>
      <c r="AA259" s="115" t="n">
        <f aca="false">+H259-R259</f>
        <v>0</v>
      </c>
      <c r="AB259" s="115" t="n">
        <f aca="false">+I259-S259</f>
        <v>0</v>
      </c>
      <c r="AC259" s="115" t="n">
        <f aca="false">+J259-T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 t="n">
        <f aca="false">+'ZBIRNO-791111'!D260+'BUDZET - RASHODI'!D260</f>
        <v>0</v>
      </c>
      <c r="E260" s="31" t="n">
        <f aca="false">+'ZBIRNO-791111'!E260+'BUDZET - RASHODI'!E260</f>
        <v>0</v>
      </c>
      <c r="F260" s="36" t="n">
        <f aca="false">+'ZBIRNO-791111'!F260+'BUDZET - RASHODI'!F260</f>
        <v>0</v>
      </c>
      <c r="G260" s="36" t="n">
        <f aca="false">+'ZBIRNO-791111'!G260+'BUDZET - RASHODI'!G260</f>
        <v>0</v>
      </c>
      <c r="H260" s="36" t="n">
        <f aca="false">+'ZBIRNO-791111'!H260+'BUDZET - RASHODI'!H260</f>
        <v>0</v>
      </c>
      <c r="I260" s="36" t="n">
        <f aca="false">+'ZBIRNO-791111'!I260+'BUDZET - RASHODI'!I260</f>
        <v>0</v>
      </c>
      <c r="J260" s="36" t="n">
        <f aca="false">+'ZBIRNO-791111'!J260+'BUDZET - RASHODI'!J260</f>
        <v>0</v>
      </c>
      <c r="K260" s="37" t="n">
        <f aca="false">+'ZBIRNO-791111'!K260+'BUDZET - RASHODI'!K260</f>
        <v>0</v>
      </c>
      <c r="N260" s="36"/>
      <c r="O260" s="31" t="n">
        <v>0</v>
      </c>
      <c r="P260" s="36"/>
      <c r="Q260" s="36"/>
      <c r="R260" s="36"/>
      <c r="S260" s="36"/>
      <c r="T260" s="36"/>
      <c r="U260" s="37"/>
      <c r="W260" s="115" t="n">
        <f aca="false">+D260-N260</f>
        <v>0</v>
      </c>
      <c r="X260" s="115" t="n">
        <f aca="false">+E260-O260</f>
        <v>0</v>
      </c>
      <c r="Y260" s="115" t="n">
        <f aca="false">+F260-P260</f>
        <v>0</v>
      </c>
      <c r="Z260" s="115" t="n">
        <f aca="false">+G260-Q260</f>
        <v>0</v>
      </c>
      <c r="AA260" s="115" t="n">
        <f aca="false">+H260-R260</f>
        <v>0</v>
      </c>
      <c r="AB260" s="115" t="n">
        <f aca="false">+I260-S260</f>
        <v>0</v>
      </c>
      <c r="AC260" s="115" t="n">
        <f aca="false">+J260-T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f aca="false">+'ZBIRNO-791111'!D261+'BUDZET - RASHODI'!D261</f>
        <v>0</v>
      </c>
      <c r="E261" s="31" t="n">
        <f aca="false">+'ZBIRNO-791111'!E261+'BUDZET - RASHODI'!E261</f>
        <v>0</v>
      </c>
      <c r="F261" s="31" t="n">
        <f aca="false">+'ZBIRNO-791111'!F261+'BUDZET - RASHODI'!F261</f>
        <v>0</v>
      </c>
      <c r="G261" s="31" t="n">
        <f aca="false">+'ZBIRNO-791111'!G261+'BUDZET - RASHODI'!G261</f>
        <v>0</v>
      </c>
      <c r="H261" s="31" t="n">
        <f aca="false">+'ZBIRNO-791111'!H261+'BUDZET - RASHODI'!H261</f>
        <v>0</v>
      </c>
      <c r="I261" s="31" t="n">
        <f aca="false">+'ZBIRNO-791111'!I261+'BUDZET - RASHODI'!I261</f>
        <v>0</v>
      </c>
      <c r="J261" s="31" t="n">
        <f aca="false">+'ZBIRNO-791111'!J261+'BUDZET - RASHODI'!J261</f>
        <v>0</v>
      </c>
      <c r="K261" s="32" t="n">
        <f aca="false">+'ZBIRNO-791111'!K261+'BUDZET - RASHODI'!K261</f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2" t="n">
        <v>0</v>
      </c>
      <c r="W261" s="115" t="n">
        <f aca="false">+D261-N261</f>
        <v>0</v>
      </c>
      <c r="X261" s="115" t="n">
        <f aca="false">+E261-O261</f>
        <v>0</v>
      </c>
      <c r="Y261" s="115" t="n">
        <f aca="false">+F261-P261</f>
        <v>0</v>
      </c>
      <c r="Z261" s="115" t="n">
        <f aca="false">+G261-Q261</f>
        <v>0</v>
      </c>
      <c r="AA261" s="115" t="n">
        <f aca="false">+H261-R261</f>
        <v>0</v>
      </c>
      <c r="AB261" s="115" t="n">
        <f aca="false">+I261-S261</f>
        <v>0</v>
      </c>
      <c r="AC261" s="115" t="n">
        <f aca="false">+J261-T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 t="n">
        <f aca="false">+'ZBIRNO-791111'!D262+'BUDZET - RASHODI'!D262</f>
        <v>0</v>
      </c>
      <c r="E262" s="31" t="n">
        <f aca="false">+'ZBIRNO-791111'!E262+'BUDZET - RASHODI'!E262</f>
        <v>0</v>
      </c>
      <c r="F262" s="36" t="n">
        <f aca="false">+'ZBIRNO-791111'!F262+'BUDZET - RASHODI'!F262</f>
        <v>0</v>
      </c>
      <c r="G262" s="36" t="n">
        <f aca="false">+'ZBIRNO-791111'!G262+'BUDZET - RASHODI'!G262</f>
        <v>0</v>
      </c>
      <c r="H262" s="36" t="n">
        <f aca="false">+'ZBIRNO-791111'!H262+'BUDZET - RASHODI'!H262</f>
        <v>0</v>
      </c>
      <c r="I262" s="36" t="n">
        <f aca="false">+'ZBIRNO-791111'!I262+'BUDZET - RASHODI'!I262</f>
        <v>0</v>
      </c>
      <c r="J262" s="36" t="n">
        <f aca="false">+'ZBIRNO-791111'!J262+'BUDZET - RASHODI'!J262</f>
        <v>0</v>
      </c>
      <c r="K262" s="37" t="n">
        <f aca="false">+'ZBIRNO-791111'!K262+'BUDZET - RASHODI'!K262</f>
        <v>0</v>
      </c>
      <c r="N262" s="36"/>
      <c r="O262" s="31" t="n">
        <v>0</v>
      </c>
      <c r="P262" s="36"/>
      <c r="Q262" s="36"/>
      <c r="R262" s="36"/>
      <c r="S262" s="36"/>
      <c r="T262" s="36"/>
      <c r="U262" s="37"/>
      <c r="W262" s="115" t="n">
        <f aca="false">+D262-N262</f>
        <v>0</v>
      </c>
      <c r="X262" s="115" t="n">
        <f aca="false">+E262-O262</f>
        <v>0</v>
      </c>
      <c r="Y262" s="115" t="n">
        <f aca="false">+F262-P262</f>
        <v>0</v>
      </c>
      <c r="Z262" s="115" t="n">
        <f aca="false">+G262-Q262</f>
        <v>0</v>
      </c>
      <c r="AA262" s="115" t="n">
        <f aca="false">+H262-R262</f>
        <v>0</v>
      </c>
      <c r="AB262" s="115" t="n">
        <f aca="false">+I262-S262</f>
        <v>0</v>
      </c>
      <c r="AC262" s="115" t="n">
        <f aca="false">+J262-T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f aca="false">+'ZBIRNO-791111'!D263+'BUDZET - RASHODI'!D263</f>
        <v>0</v>
      </c>
      <c r="E263" s="31" t="n">
        <f aca="false">+'ZBIRNO-791111'!E263+'BUDZET - RASHODI'!E263</f>
        <v>0</v>
      </c>
      <c r="F263" s="31" t="n">
        <f aca="false">+'ZBIRNO-791111'!F263+'BUDZET - RASHODI'!F263</f>
        <v>0</v>
      </c>
      <c r="G263" s="31" t="n">
        <f aca="false">+'ZBIRNO-791111'!G263+'BUDZET - RASHODI'!G263</f>
        <v>0</v>
      </c>
      <c r="H263" s="31" t="n">
        <f aca="false">+'ZBIRNO-791111'!H263+'BUDZET - RASHODI'!H263</f>
        <v>0</v>
      </c>
      <c r="I263" s="31" t="n">
        <f aca="false">+'ZBIRNO-791111'!I263+'BUDZET - RASHODI'!I263</f>
        <v>0</v>
      </c>
      <c r="J263" s="31" t="n">
        <f aca="false">+'ZBIRNO-791111'!J263+'BUDZET - RASHODI'!J263</f>
        <v>0</v>
      </c>
      <c r="K263" s="32" t="n">
        <f aca="false">+'ZBIRNO-791111'!K263+'BUDZET - RASHODI'!K263</f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2" t="n">
        <v>0</v>
      </c>
      <c r="W263" s="115" t="n">
        <f aca="false">+D263-N263</f>
        <v>0</v>
      </c>
      <c r="X263" s="115" t="n">
        <f aca="false">+E263-O263</f>
        <v>0</v>
      </c>
      <c r="Y263" s="115" t="n">
        <f aca="false">+F263-P263</f>
        <v>0</v>
      </c>
      <c r="Z263" s="115" t="n">
        <f aca="false">+G263-Q263</f>
        <v>0</v>
      </c>
      <c r="AA263" s="115" t="n">
        <f aca="false">+H263-R263</f>
        <v>0</v>
      </c>
      <c r="AB263" s="115" t="n">
        <f aca="false">+I263-S263</f>
        <v>0</v>
      </c>
      <c r="AC263" s="115" t="n">
        <f aca="false">+J263-T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 t="n">
        <f aca="false">+'ZBIRNO-791111'!D264+'BUDZET - RASHODI'!D264</f>
        <v>0</v>
      </c>
      <c r="E264" s="31" t="n">
        <f aca="false">+'ZBIRNO-791111'!E264+'BUDZET - RASHODI'!E264</f>
        <v>0</v>
      </c>
      <c r="F264" s="36" t="n">
        <f aca="false">+'ZBIRNO-791111'!F264+'BUDZET - RASHODI'!F264</f>
        <v>0</v>
      </c>
      <c r="G264" s="36" t="n">
        <f aca="false">+'ZBIRNO-791111'!G264+'BUDZET - RASHODI'!G264</f>
        <v>0</v>
      </c>
      <c r="H264" s="36" t="n">
        <f aca="false">+'ZBIRNO-791111'!H264+'BUDZET - RASHODI'!H264</f>
        <v>0</v>
      </c>
      <c r="I264" s="36" t="n">
        <f aca="false">+'ZBIRNO-791111'!I264+'BUDZET - RASHODI'!I264</f>
        <v>0</v>
      </c>
      <c r="J264" s="36" t="n">
        <f aca="false">+'ZBIRNO-791111'!J264+'BUDZET - RASHODI'!J264</f>
        <v>0</v>
      </c>
      <c r="K264" s="37" t="n">
        <f aca="false">+'ZBIRNO-791111'!K264+'BUDZET - RASHODI'!K264</f>
        <v>0</v>
      </c>
      <c r="N264" s="36"/>
      <c r="O264" s="31" t="n">
        <v>0</v>
      </c>
      <c r="P264" s="36"/>
      <c r="Q264" s="36"/>
      <c r="R264" s="36"/>
      <c r="S264" s="36"/>
      <c r="T264" s="36"/>
      <c r="U264" s="37"/>
      <c r="W264" s="115" t="n">
        <f aca="false">+D264-N264</f>
        <v>0</v>
      </c>
      <c r="X264" s="115" t="n">
        <f aca="false">+E264-O264</f>
        <v>0</v>
      </c>
      <c r="Y264" s="115" t="n">
        <f aca="false">+F264-P264</f>
        <v>0</v>
      </c>
      <c r="Z264" s="115" t="n">
        <f aca="false">+G264-Q264</f>
        <v>0</v>
      </c>
      <c r="AA264" s="115" t="n">
        <f aca="false">+H264-R264</f>
        <v>0</v>
      </c>
      <c r="AB264" s="115" t="n">
        <f aca="false">+I264-S264</f>
        <v>0</v>
      </c>
      <c r="AC264" s="115" t="n">
        <f aca="false">+J264-T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 t="n">
        <f aca="false">+'ZBIRNO-791111'!D265+'BUDZET - RASHODI'!D265</f>
        <v>0</v>
      </c>
      <c r="E265" s="31" t="n">
        <f aca="false">+'ZBIRNO-791111'!E265+'BUDZET - RASHODI'!E265</f>
        <v>0</v>
      </c>
      <c r="F265" s="36" t="n">
        <f aca="false">+'ZBIRNO-791111'!F265+'BUDZET - RASHODI'!F265</f>
        <v>0</v>
      </c>
      <c r="G265" s="36" t="n">
        <f aca="false">+'ZBIRNO-791111'!G265+'BUDZET - RASHODI'!G265</f>
        <v>0</v>
      </c>
      <c r="H265" s="36" t="n">
        <f aca="false">+'ZBIRNO-791111'!H265+'BUDZET - RASHODI'!H265</f>
        <v>0</v>
      </c>
      <c r="I265" s="36" t="n">
        <f aca="false">+'ZBIRNO-791111'!I265+'BUDZET - RASHODI'!I265</f>
        <v>0</v>
      </c>
      <c r="J265" s="36" t="n">
        <f aca="false">+'ZBIRNO-791111'!J265+'BUDZET - RASHODI'!J265</f>
        <v>0</v>
      </c>
      <c r="K265" s="37" t="n">
        <f aca="false">+'ZBIRNO-791111'!K265+'BUDZET - RASHODI'!K265</f>
        <v>0</v>
      </c>
      <c r="N265" s="36"/>
      <c r="O265" s="31" t="n">
        <v>0</v>
      </c>
      <c r="P265" s="36"/>
      <c r="Q265" s="36"/>
      <c r="R265" s="36"/>
      <c r="S265" s="36"/>
      <c r="T265" s="36"/>
      <c r="U265" s="37"/>
      <c r="W265" s="115" t="n">
        <f aca="false">+D265-N265</f>
        <v>0</v>
      </c>
      <c r="X265" s="115" t="n">
        <f aca="false">+E265-O265</f>
        <v>0</v>
      </c>
      <c r="Y265" s="115" t="n">
        <f aca="false">+F265-P265</f>
        <v>0</v>
      </c>
      <c r="Z265" s="115" t="n">
        <f aca="false">+G265-Q265</f>
        <v>0</v>
      </c>
      <c r="AA265" s="115" t="n">
        <f aca="false">+H265-R265</f>
        <v>0</v>
      </c>
      <c r="AB265" s="115" t="n">
        <f aca="false">+I265-S265</f>
        <v>0</v>
      </c>
      <c r="AC265" s="115" t="n">
        <f aca="false">+J265-T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 t="n">
        <f aca="false">+'ZBIRNO-791111'!D266+'BUDZET - RASHODI'!D266</f>
        <v>0</v>
      </c>
      <c r="E266" s="31" t="n">
        <f aca="false">+'ZBIRNO-791111'!E266+'BUDZET - RASHODI'!E266</f>
        <v>0</v>
      </c>
      <c r="F266" s="36" t="n">
        <f aca="false">+'ZBIRNO-791111'!F266+'BUDZET - RASHODI'!F266</f>
        <v>0</v>
      </c>
      <c r="G266" s="36" t="n">
        <f aca="false">+'ZBIRNO-791111'!G266+'BUDZET - RASHODI'!G266</f>
        <v>0</v>
      </c>
      <c r="H266" s="36" t="n">
        <f aca="false">+'ZBIRNO-791111'!H266+'BUDZET - RASHODI'!H266</f>
        <v>0</v>
      </c>
      <c r="I266" s="36" t="n">
        <f aca="false">+'ZBIRNO-791111'!I266+'BUDZET - RASHODI'!I266</f>
        <v>0</v>
      </c>
      <c r="J266" s="36" t="n">
        <f aca="false">+'ZBIRNO-791111'!J266+'BUDZET - RASHODI'!J266</f>
        <v>0</v>
      </c>
      <c r="K266" s="37" t="n">
        <f aca="false">+'ZBIRNO-791111'!K266+'BUDZET - RASHODI'!K266</f>
        <v>0</v>
      </c>
      <c r="N266" s="36"/>
      <c r="O266" s="31" t="n">
        <v>0</v>
      </c>
      <c r="P266" s="36"/>
      <c r="Q266" s="36"/>
      <c r="R266" s="36"/>
      <c r="S266" s="36"/>
      <c r="T266" s="36"/>
      <c r="U266" s="37"/>
      <c r="W266" s="115" t="n">
        <f aca="false">+D266-N266</f>
        <v>0</v>
      </c>
      <c r="X266" s="115" t="n">
        <f aca="false">+E266-O266</f>
        <v>0</v>
      </c>
      <c r="Y266" s="115" t="n">
        <f aca="false">+F266-P266</f>
        <v>0</v>
      </c>
      <c r="Z266" s="115" t="n">
        <f aca="false">+G266-Q266</f>
        <v>0</v>
      </c>
      <c r="AA266" s="115" t="n">
        <f aca="false">+H266-R266</f>
        <v>0</v>
      </c>
      <c r="AB266" s="115" t="n">
        <f aca="false">+I266-S266</f>
        <v>0</v>
      </c>
      <c r="AC266" s="115" t="n">
        <f aca="false">+J266-T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f aca="false">+'ZBIRNO-791111'!D267+'BUDZET - RASHODI'!D267</f>
        <v>0</v>
      </c>
      <c r="E267" s="31" t="n">
        <f aca="false">+'ZBIRNO-791111'!E267+'BUDZET - RASHODI'!E267</f>
        <v>0</v>
      </c>
      <c r="F267" s="31" t="n">
        <f aca="false">+'ZBIRNO-791111'!F267+'BUDZET - RASHODI'!F267</f>
        <v>0</v>
      </c>
      <c r="G267" s="31" t="n">
        <f aca="false">+'ZBIRNO-791111'!G267+'BUDZET - RASHODI'!G267</f>
        <v>0</v>
      </c>
      <c r="H267" s="31" t="n">
        <f aca="false">+'ZBIRNO-791111'!H267+'BUDZET - RASHODI'!H267</f>
        <v>0</v>
      </c>
      <c r="I267" s="31" t="n">
        <f aca="false">+'ZBIRNO-791111'!I267+'BUDZET - RASHODI'!I267</f>
        <v>0</v>
      </c>
      <c r="J267" s="31" t="n">
        <f aca="false">+'ZBIRNO-791111'!J267+'BUDZET - RASHODI'!J267</f>
        <v>0</v>
      </c>
      <c r="K267" s="32" t="n">
        <f aca="false">+'ZBIRNO-791111'!K267+'BUDZET - RASHODI'!K267</f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2" t="n">
        <v>0</v>
      </c>
      <c r="W267" s="115" t="n">
        <f aca="false">+D267-N267</f>
        <v>0</v>
      </c>
      <c r="X267" s="115" t="n">
        <f aca="false">+E267-O267</f>
        <v>0</v>
      </c>
      <c r="Y267" s="115" t="n">
        <f aca="false">+F267-P267</f>
        <v>0</v>
      </c>
      <c r="Z267" s="115" t="n">
        <f aca="false">+G267-Q267</f>
        <v>0</v>
      </c>
      <c r="AA267" s="115" t="n">
        <f aca="false">+H267-R267</f>
        <v>0</v>
      </c>
      <c r="AB267" s="115" t="n">
        <f aca="false">+I267-S267</f>
        <v>0</v>
      </c>
      <c r="AC267" s="115" t="n">
        <f aca="false">+J267-T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 t="n">
        <f aca="false">+'ZBIRNO-791111'!D268+'BUDZET - RASHODI'!D268</f>
        <v>0</v>
      </c>
      <c r="E268" s="31" t="n">
        <f aca="false">+'ZBIRNO-791111'!E268+'BUDZET - RASHODI'!E268</f>
        <v>0</v>
      </c>
      <c r="F268" s="36" t="n">
        <f aca="false">+'ZBIRNO-791111'!F268+'BUDZET - RASHODI'!F268</f>
        <v>0</v>
      </c>
      <c r="G268" s="36" t="n">
        <f aca="false">+'ZBIRNO-791111'!G268+'BUDZET - RASHODI'!G268</f>
        <v>0</v>
      </c>
      <c r="H268" s="36" t="n">
        <f aca="false">+'ZBIRNO-791111'!H268+'BUDZET - RASHODI'!H268</f>
        <v>0</v>
      </c>
      <c r="I268" s="36" t="n">
        <f aca="false">+'ZBIRNO-791111'!I268+'BUDZET - RASHODI'!I268</f>
        <v>0</v>
      </c>
      <c r="J268" s="36" t="n">
        <f aca="false">+'ZBIRNO-791111'!J268+'BUDZET - RASHODI'!J268</f>
        <v>0</v>
      </c>
      <c r="K268" s="37" t="n">
        <f aca="false">+'ZBIRNO-791111'!K268+'BUDZET - RASHODI'!K268</f>
        <v>0</v>
      </c>
      <c r="N268" s="36"/>
      <c r="O268" s="31" t="n">
        <v>0</v>
      </c>
      <c r="P268" s="36"/>
      <c r="Q268" s="36"/>
      <c r="R268" s="36"/>
      <c r="S268" s="36"/>
      <c r="T268" s="36"/>
      <c r="U268" s="37"/>
      <c r="W268" s="115" t="n">
        <f aca="false">+D268-N268</f>
        <v>0</v>
      </c>
      <c r="X268" s="115" t="n">
        <f aca="false">+E268-O268</f>
        <v>0</v>
      </c>
      <c r="Y268" s="115" t="n">
        <f aca="false">+F268-P268</f>
        <v>0</v>
      </c>
      <c r="Z268" s="115" t="n">
        <f aca="false">+G268-Q268</f>
        <v>0</v>
      </c>
      <c r="AA268" s="115" t="n">
        <f aca="false">+H268-R268</f>
        <v>0</v>
      </c>
      <c r="AB268" s="115" t="n">
        <f aca="false">+I268-S268</f>
        <v>0</v>
      </c>
      <c r="AC268" s="115" t="n">
        <f aca="false">+J268-T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f aca="false">+'ZBIRNO-791111'!D269+'BUDZET - RASHODI'!D269</f>
        <v>20</v>
      </c>
      <c r="E269" s="31" t="n">
        <f aca="false">+'ZBIRNO-791111'!E269+'BUDZET - RASHODI'!E269</f>
        <v>18</v>
      </c>
      <c r="F269" s="31" t="n">
        <f aca="false">+'ZBIRNO-791111'!F269+'BUDZET - RASHODI'!F269</f>
        <v>0</v>
      </c>
      <c r="G269" s="31" t="n">
        <f aca="false">+'ZBIRNO-791111'!G269+'BUDZET - RASHODI'!G269</f>
        <v>0</v>
      </c>
      <c r="H269" s="31" t="n">
        <f aca="false">+'ZBIRNO-791111'!H269+'BUDZET - RASHODI'!H269</f>
        <v>0</v>
      </c>
      <c r="I269" s="31" t="n">
        <f aca="false">+'ZBIRNO-791111'!I269+'BUDZET - RASHODI'!I269</f>
        <v>0</v>
      </c>
      <c r="J269" s="31" t="n">
        <f aca="false">+'ZBIRNO-791111'!J269+'BUDZET - RASHODI'!J269</f>
        <v>0</v>
      </c>
      <c r="K269" s="32" t="n">
        <f aca="false">+'ZBIRNO-791111'!K269+'BUDZET - RASHODI'!K269</f>
        <v>18</v>
      </c>
      <c r="N269" s="31" t="n">
        <v>20</v>
      </c>
      <c r="O269" s="31" t="n">
        <v>18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0</v>
      </c>
      <c r="U269" s="32" t="n">
        <v>18</v>
      </c>
      <c r="W269" s="115" t="n">
        <f aca="false">+D269-N269</f>
        <v>0</v>
      </c>
      <c r="X269" s="115" t="n">
        <f aca="false">+E269-O269</f>
        <v>0</v>
      </c>
      <c r="Y269" s="115" t="n">
        <f aca="false">+F269-P269</f>
        <v>0</v>
      </c>
      <c r="Z269" s="115" t="n">
        <f aca="false">+G269-Q269</f>
        <v>0</v>
      </c>
      <c r="AA269" s="115" t="n">
        <f aca="false">+H269-R269</f>
        <v>0</v>
      </c>
      <c r="AB269" s="115" t="n">
        <f aca="false">+I269-S269</f>
        <v>0</v>
      </c>
      <c r="AC269" s="115" t="n">
        <f aca="false">+J269-T269</f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f aca="false">+'ZBIRNO-791111'!D270+'BUDZET - RASHODI'!D270</f>
        <v>0</v>
      </c>
      <c r="E270" s="31" t="n">
        <f aca="false">+'ZBIRNO-791111'!E270+'BUDZET - RASHODI'!E270</f>
        <v>0</v>
      </c>
      <c r="F270" s="31" t="n">
        <f aca="false">+'ZBIRNO-791111'!F270+'BUDZET - RASHODI'!F270</f>
        <v>0</v>
      </c>
      <c r="G270" s="31" t="n">
        <f aca="false">+'ZBIRNO-791111'!G270+'BUDZET - RASHODI'!G270</f>
        <v>0</v>
      </c>
      <c r="H270" s="31" t="n">
        <f aca="false">+'ZBIRNO-791111'!H270+'BUDZET - RASHODI'!H270</f>
        <v>0</v>
      </c>
      <c r="I270" s="31" t="n">
        <f aca="false">+'ZBIRNO-791111'!I270+'BUDZET - RASHODI'!I270</f>
        <v>0</v>
      </c>
      <c r="J270" s="31" t="n">
        <f aca="false">+'ZBIRNO-791111'!J270+'BUDZET - RASHODI'!J270</f>
        <v>0</v>
      </c>
      <c r="K270" s="32" t="n">
        <f aca="false">+'ZBIRNO-791111'!K270+'BUDZET - RASHODI'!K270</f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2" t="n">
        <v>0</v>
      </c>
      <c r="W270" s="115" t="n">
        <f aca="false">+D270-N270</f>
        <v>0</v>
      </c>
      <c r="X270" s="115" t="n">
        <f aca="false">+E270-O270</f>
        <v>0</v>
      </c>
      <c r="Y270" s="115" t="n">
        <f aca="false">+F270-P270</f>
        <v>0</v>
      </c>
      <c r="Z270" s="115" t="n">
        <f aca="false">+G270-Q270</f>
        <v>0</v>
      </c>
      <c r="AA270" s="115" t="n">
        <f aca="false">+H270-R270</f>
        <v>0</v>
      </c>
      <c r="AB270" s="115" t="n">
        <f aca="false">+I270-S270</f>
        <v>0</v>
      </c>
      <c r="AC270" s="115" t="n">
        <f aca="false">+J270-T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 t="n">
        <f aca="false">+'ZBIRNO-791111'!D271+'BUDZET - RASHODI'!D271</f>
        <v>0</v>
      </c>
      <c r="E271" s="31" t="n">
        <f aca="false">+'ZBIRNO-791111'!E271+'BUDZET - RASHODI'!E271</f>
        <v>0</v>
      </c>
      <c r="F271" s="36" t="n">
        <f aca="false">+'ZBIRNO-791111'!F271+'BUDZET - RASHODI'!F271</f>
        <v>0</v>
      </c>
      <c r="G271" s="36" t="n">
        <f aca="false">+'ZBIRNO-791111'!G271+'BUDZET - RASHODI'!G271</f>
        <v>0</v>
      </c>
      <c r="H271" s="36" t="n">
        <f aca="false">+'ZBIRNO-791111'!H271+'BUDZET - RASHODI'!H271</f>
        <v>0</v>
      </c>
      <c r="I271" s="36" t="n">
        <f aca="false">+'ZBIRNO-791111'!I271+'BUDZET - RASHODI'!I271</f>
        <v>0</v>
      </c>
      <c r="J271" s="36" t="n">
        <f aca="false">+'ZBIRNO-791111'!J271+'BUDZET - RASHODI'!J271</f>
        <v>0</v>
      </c>
      <c r="K271" s="37" t="n">
        <f aca="false">+'ZBIRNO-791111'!K271+'BUDZET - RASHODI'!K271</f>
        <v>0</v>
      </c>
      <c r="N271" s="36"/>
      <c r="O271" s="31" t="n">
        <v>0</v>
      </c>
      <c r="P271" s="36"/>
      <c r="Q271" s="36"/>
      <c r="R271" s="36"/>
      <c r="S271" s="36"/>
      <c r="T271" s="36"/>
      <c r="U271" s="37"/>
      <c r="W271" s="115" t="n">
        <f aca="false">+D271-N271</f>
        <v>0</v>
      </c>
      <c r="X271" s="115" t="n">
        <f aca="false">+E271-O271</f>
        <v>0</v>
      </c>
      <c r="Y271" s="115" t="n">
        <f aca="false">+F271-P271</f>
        <v>0</v>
      </c>
      <c r="Z271" s="115" t="n">
        <f aca="false">+G271-Q271</f>
        <v>0</v>
      </c>
      <c r="AA271" s="115" t="n">
        <f aca="false">+H271-R271</f>
        <v>0</v>
      </c>
      <c r="AB271" s="115" t="n">
        <f aca="false">+I271-S271</f>
        <v>0</v>
      </c>
      <c r="AC271" s="115" t="n">
        <f aca="false">+J271-T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 t="n">
        <f aca="false">+'ZBIRNO-791111'!D272+'BUDZET - RASHODI'!D272</f>
        <v>0</v>
      </c>
      <c r="E272" s="31" t="n">
        <f aca="false">+'ZBIRNO-791111'!E272+'BUDZET - RASHODI'!E272</f>
        <v>0</v>
      </c>
      <c r="F272" s="36" t="n">
        <f aca="false">+'ZBIRNO-791111'!F272+'BUDZET - RASHODI'!F272</f>
        <v>0</v>
      </c>
      <c r="G272" s="36" t="n">
        <f aca="false">+'ZBIRNO-791111'!G272+'BUDZET - RASHODI'!G272</f>
        <v>0</v>
      </c>
      <c r="H272" s="36" t="n">
        <f aca="false">+'ZBIRNO-791111'!H272+'BUDZET - RASHODI'!H272</f>
        <v>0</v>
      </c>
      <c r="I272" s="36" t="n">
        <f aca="false">+'ZBIRNO-791111'!I272+'BUDZET - RASHODI'!I272</f>
        <v>0</v>
      </c>
      <c r="J272" s="36" t="n">
        <f aca="false">+'ZBIRNO-791111'!J272+'BUDZET - RASHODI'!J272</f>
        <v>0</v>
      </c>
      <c r="K272" s="37" t="n">
        <f aca="false">+'ZBIRNO-791111'!K272+'BUDZET - RASHODI'!K272</f>
        <v>0</v>
      </c>
      <c r="N272" s="36"/>
      <c r="O272" s="31" t="n">
        <v>0</v>
      </c>
      <c r="P272" s="36"/>
      <c r="Q272" s="36"/>
      <c r="R272" s="36"/>
      <c r="S272" s="36"/>
      <c r="T272" s="36"/>
      <c r="U272" s="37"/>
      <c r="W272" s="115" t="n">
        <f aca="false">+D272-N272</f>
        <v>0</v>
      </c>
      <c r="X272" s="115" t="n">
        <f aca="false">+E272-O272</f>
        <v>0</v>
      </c>
      <c r="Y272" s="115" t="n">
        <f aca="false">+F272-P272</f>
        <v>0</v>
      </c>
      <c r="Z272" s="115" t="n">
        <f aca="false">+G272-Q272</f>
        <v>0</v>
      </c>
      <c r="AA272" s="115" t="n">
        <f aca="false">+H272-R272</f>
        <v>0</v>
      </c>
      <c r="AB272" s="115" t="n">
        <f aca="false">+I272-S272</f>
        <v>0</v>
      </c>
      <c r="AC272" s="115" t="n">
        <f aca="false">+J272-T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 t="n">
        <f aca="false">+'ZBIRNO-791111'!D273+'BUDZET - RASHODI'!D273</f>
        <v>0</v>
      </c>
      <c r="E273" s="31" t="n">
        <f aca="false">+'ZBIRNO-791111'!E273+'BUDZET - RASHODI'!E273</f>
        <v>0</v>
      </c>
      <c r="F273" s="36" t="n">
        <f aca="false">+'ZBIRNO-791111'!F273+'BUDZET - RASHODI'!F273</f>
        <v>0</v>
      </c>
      <c r="G273" s="36" t="n">
        <f aca="false">+'ZBIRNO-791111'!G273+'BUDZET - RASHODI'!G273</f>
        <v>0</v>
      </c>
      <c r="H273" s="36" t="n">
        <f aca="false">+'ZBIRNO-791111'!H273+'BUDZET - RASHODI'!H273</f>
        <v>0</v>
      </c>
      <c r="I273" s="36" t="n">
        <f aca="false">+'ZBIRNO-791111'!I273+'BUDZET - RASHODI'!I273</f>
        <v>0</v>
      </c>
      <c r="J273" s="36" t="n">
        <f aca="false">+'ZBIRNO-791111'!J273+'BUDZET - RASHODI'!J273</f>
        <v>0</v>
      </c>
      <c r="K273" s="37" t="n">
        <f aca="false">+'ZBIRNO-791111'!K273+'BUDZET - RASHODI'!K273</f>
        <v>0</v>
      </c>
      <c r="N273" s="36"/>
      <c r="O273" s="31" t="n">
        <v>0</v>
      </c>
      <c r="P273" s="36"/>
      <c r="Q273" s="36"/>
      <c r="R273" s="36"/>
      <c r="S273" s="36"/>
      <c r="T273" s="36"/>
      <c r="U273" s="37"/>
      <c r="W273" s="115" t="n">
        <f aca="false">+D273-N273</f>
        <v>0</v>
      </c>
      <c r="X273" s="115" t="n">
        <f aca="false">+E273-O273</f>
        <v>0</v>
      </c>
      <c r="Y273" s="115" t="n">
        <f aca="false">+F273-P273</f>
        <v>0</v>
      </c>
      <c r="Z273" s="115" t="n">
        <f aca="false">+G273-Q273</f>
        <v>0</v>
      </c>
      <c r="AA273" s="115" t="n">
        <f aca="false">+H273-R273</f>
        <v>0</v>
      </c>
      <c r="AB273" s="115" t="n">
        <f aca="false">+I273-S273</f>
        <v>0</v>
      </c>
      <c r="AC273" s="115" t="n">
        <f aca="false">+J273-T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 t="n">
        <f aca="false">+'ZBIRNO-791111'!D274+'BUDZET - RASHODI'!D274</f>
        <v>0</v>
      </c>
      <c r="E274" s="31" t="n">
        <f aca="false">+'ZBIRNO-791111'!E274+'BUDZET - RASHODI'!E274</f>
        <v>0</v>
      </c>
      <c r="F274" s="36" t="n">
        <f aca="false">+'ZBIRNO-791111'!F274+'BUDZET - RASHODI'!F274</f>
        <v>0</v>
      </c>
      <c r="G274" s="36" t="n">
        <f aca="false">+'ZBIRNO-791111'!G274+'BUDZET - RASHODI'!G274</f>
        <v>0</v>
      </c>
      <c r="H274" s="36" t="n">
        <f aca="false">+'ZBIRNO-791111'!H274+'BUDZET - RASHODI'!H274</f>
        <v>0</v>
      </c>
      <c r="I274" s="36" t="n">
        <f aca="false">+'ZBIRNO-791111'!I274+'BUDZET - RASHODI'!I274</f>
        <v>0</v>
      </c>
      <c r="J274" s="36" t="n">
        <f aca="false">+'ZBIRNO-791111'!J274+'BUDZET - RASHODI'!J274</f>
        <v>0</v>
      </c>
      <c r="K274" s="37" t="n">
        <f aca="false">+'ZBIRNO-791111'!K274+'BUDZET - RASHODI'!K274</f>
        <v>0</v>
      </c>
      <c r="N274" s="36"/>
      <c r="O274" s="31" t="n">
        <v>0</v>
      </c>
      <c r="P274" s="36"/>
      <c r="Q274" s="36"/>
      <c r="R274" s="36"/>
      <c r="S274" s="36"/>
      <c r="T274" s="36"/>
      <c r="U274" s="37"/>
      <c r="W274" s="115" t="n">
        <f aca="false">+D274-N274</f>
        <v>0</v>
      </c>
      <c r="X274" s="115" t="n">
        <f aca="false">+E274-O274</f>
        <v>0</v>
      </c>
      <c r="Y274" s="115" t="n">
        <f aca="false">+F274-P274</f>
        <v>0</v>
      </c>
      <c r="Z274" s="115" t="n">
        <f aca="false">+G274-Q274</f>
        <v>0</v>
      </c>
      <c r="AA274" s="115" t="n">
        <f aca="false">+H274-R274</f>
        <v>0</v>
      </c>
      <c r="AB274" s="115" t="n">
        <f aca="false">+I274-S274</f>
        <v>0</v>
      </c>
      <c r="AC274" s="115" t="n">
        <f aca="false">+J274-T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 t="n">
        <f aca="false">+'ZBIRNO-791111'!D275+'BUDZET - RASHODI'!D275</f>
        <v>0</v>
      </c>
      <c r="E275" s="31" t="n">
        <f aca="false">+'ZBIRNO-791111'!E275+'BUDZET - RASHODI'!E275</f>
        <v>0</v>
      </c>
      <c r="F275" s="36" t="n">
        <f aca="false">+'ZBIRNO-791111'!F275+'BUDZET - RASHODI'!F275</f>
        <v>0</v>
      </c>
      <c r="G275" s="36" t="n">
        <f aca="false">+'ZBIRNO-791111'!G275+'BUDZET - RASHODI'!G275</f>
        <v>0</v>
      </c>
      <c r="H275" s="36" t="n">
        <f aca="false">+'ZBIRNO-791111'!H275+'BUDZET - RASHODI'!H275</f>
        <v>0</v>
      </c>
      <c r="I275" s="36" t="n">
        <f aca="false">+'ZBIRNO-791111'!I275+'BUDZET - RASHODI'!I275</f>
        <v>0</v>
      </c>
      <c r="J275" s="36" t="n">
        <f aca="false">+'ZBIRNO-791111'!J275+'BUDZET - RASHODI'!J275</f>
        <v>0</v>
      </c>
      <c r="K275" s="37" t="n">
        <f aca="false">+'ZBIRNO-791111'!K275+'BUDZET - RASHODI'!K275</f>
        <v>0</v>
      </c>
      <c r="N275" s="36"/>
      <c r="O275" s="31" t="n">
        <v>0</v>
      </c>
      <c r="P275" s="36"/>
      <c r="Q275" s="36"/>
      <c r="R275" s="36"/>
      <c r="S275" s="36"/>
      <c r="T275" s="36"/>
      <c r="U275" s="37"/>
      <c r="W275" s="115" t="n">
        <f aca="false">+D275-N275</f>
        <v>0</v>
      </c>
      <c r="X275" s="115" t="n">
        <f aca="false">+E275-O275</f>
        <v>0</v>
      </c>
      <c r="Y275" s="115" t="n">
        <f aca="false">+F275-P275</f>
        <v>0</v>
      </c>
      <c r="Z275" s="115" t="n">
        <f aca="false">+G275-Q275</f>
        <v>0</v>
      </c>
      <c r="AA275" s="115" t="n">
        <f aca="false">+H275-R275</f>
        <v>0</v>
      </c>
      <c r="AB275" s="115" t="n">
        <f aca="false">+I275-S275</f>
        <v>0</v>
      </c>
      <c r="AC275" s="115" t="n">
        <f aca="false">+J275-T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 t="n">
        <f aca="false">+'ZBIRNO-791111'!D276+'BUDZET - RASHODI'!D276</f>
        <v>0</v>
      </c>
      <c r="E276" s="31" t="n">
        <f aca="false">+'ZBIRNO-791111'!E276+'BUDZET - RASHODI'!E276</f>
        <v>0</v>
      </c>
      <c r="F276" s="36" t="n">
        <f aca="false">+'ZBIRNO-791111'!F276+'BUDZET - RASHODI'!F276</f>
        <v>0</v>
      </c>
      <c r="G276" s="36" t="n">
        <f aca="false">+'ZBIRNO-791111'!G276+'BUDZET - RASHODI'!G276</f>
        <v>0</v>
      </c>
      <c r="H276" s="36" t="n">
        <f aca="false">+'ZBIRNO-791111'!H276+'BUDZET - RASHODI'!H276</f>
        <v>0</v>
      </c>
      <c r="I276" s="36" t="n">
        <f aca="false">+'ZBIRNO-791111'!I276+'BUDZET - RASHODI'!I276</f>
        <v>0</v>
      </c>
      <c r="J276" s="36" t="n">
        <f aca="false">+'ZBIRNO-791111'!J276+'BUDZET - RASHODI'!J276</f>
        <v>0</v>
      </c>
      <c r="K276" s="37" t="n">
        <f aca="false">+'ZBIRNO-791111'!K276+'BUDZET - RASHODI'!K276</f>
        <v>0</v>
      </c>
      <c r="N276" s="36"/>
      <c r="O276" s="31" t="n">
        <v>0</v>
      </c>
      <c r="P276" s="36"/>
      <c r="Q276" s="36"/>
      <c r="R276" s="36"/>
      <c r="S276" s="36"/>
      <c r="T276" s="36"/>
      <c r="U276" s="37"/>
      <c r="W276" s="115" t="n">
        <f aca="false">+D276-N276</f>
        <v>0</v>
      </c>
      <c r="X276" s="115" t="n">
        <f aca="false">+E276-O276</f>
        <v>0</v>
      </c>
      <c r="Y276" s="115" t="n">
        <f aca="false">+F276-P276</f>
        <v>0</v>
      </c>
      <c r="Z276" s="115" t="n">
        <f aca="false">+G276-Q276</f>
        <v>0</v>
      </c>
      <c r="AA276" s="115" t="n">
        <f aca="false">+H276-R276</f>
        <v>0</v>
      </c>
      <c r="AB276" s="115" t="n">
        <f aca="false">+I276-S276</f>
        <v>0</v>
      </c>
      <c r="AC276" s="115" t="n">
        <f aca="false">+J276-T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 t="n">
        <f aca="false">+'ZBIRNO-791111'!D277+'BUDZET - RASHODI'!D277</f>
        <v>0</v>
      </c>
      <c r="E277" s="31" t="n">
        <f aca="false">+'ZBIRNO-791111'!E277+'BUDZET - RASHODI'!E277</f>
        <v>0</v>
      </c>
      <c r="F277" s="36" t="n">
        <f aca="false">+'ZBIRNO-791111'!F277+'BUDZET - RASHODI'!F277</f>
        <v>0</v>
      </c>
      <c r="G277" s="36" t="n">
        <f aca="false">+'ZBIRNO-791111'!G277+'BUDZET - RASHODI'!G277</f>
        <v>0</v>
      </c>
      <c r="H277" s="36" t="n">
        <f aca="false">+'ZBIRNO-791111'!H277+'BUDZET - RASHODI'!H277</f>
        <v>0</v>
      </c>
      <c r="I277" s="36" t="n">
        <f aca="false">+'ZBIRNO-791111'!I277+'BUDZET - RASHODI'!I277</f>
        <v>0</v>
      </c>
      <c r="J277" s="36" t="n">
        <f aca="false">+'ZBIRNO-791111'!J277+'BUDZET - RASHODI'!J277</f>
        <v>0</v>
      </c>
      <c r="K277" s="37" t="n">
        <f aca="false">+'ZBIRNO-791111'!K277+'BUDZET - RASHODI'!K277</f>
        <v>0</v>
      </c>
      <c r="N277" s="36"/>
      <c r="O277" s="31" t="n">
        <v>0</v>
      </c>
      <c r="P277" s="36"/>
      <c r="Q277" s="36"/>
      <c r="R277" s="36"/>
      <c r="S277" s="36"/>
      <c r="T277" s="36"/>
      <c r="U277" s="37"/>
      <c r="W277" s="115" t="n">
        <f aca="false">+D277-N277</f>
        <v>0</v>
      </c>
      <c r="X277" s="115" t="n">
        <f aca="false">+E277-O277</f>
        <v>0</v>
      </c>
      <c r="Y277" s="115" t="n">
        <f aca="false">+F277-P277</f>
        <v>0</v>
      </c>
      <c r="Z277" s="115" t="n">
        <f aca="false">+G277-Q277</f>
        <v>0</v>
      </c>
      <c r="AA277" s="115" t="n">
        <f aca="false">+H277-R277</f>
        <v>0</v>
      </c>
      <c r="AB277" s="115" t="n">
        <f aca="false">+I277-S277</f>
        <v>0</v>
      </c>
      <c r="AC277" s="115" t="n">
        <f aca="false">+J277-T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 t="n">
        <f aca="false">+'ZBIRNO-791111'!D278+'BUDZET - RASHODI'!D278</f>
        <v>0</v>
      </c>
      <c r="E278" s="31" t="n">
        <f aca="false">+'ZBIRNO-791111'!E278+'BUDZET - RASHODI'!E278</f>
        <v>0</v>
      </c>
      <c r="F278" s="36" t="n">
        <f aca="false">+'ZBIRNO-791111'!F278+'BUDZET - RASHODI'!F278</f>
        <v>0</v>
      </c>
      <c r="G278" s="36" t="n">
        <f aca="false">+'ZBIRNO-791111'!G278+'BUDZET - RASHODI'!G278</f>
        <v>0</v>
      </c>
      <c r="H278" s="36" t="n">
        <f aca="false">+'ZBIRNO-791111'!H278+'BUDZET - RASHODI'!H278</f>
        <v>0</v>
      </c>
      <c r="I278" s="36" t="n">
        <f aca="false">+'ZBIRNO-791111'!I278+'BUDZET - RASHODI'!I278</f>
        <v>0</v>
      </c>
      <c r="J278" s="36" t="n">
        <f aca="false">+'ZBIRNO-791111'!J278+'BUDZET - RASHODI'!J278</f>
        <v>0</v>
      </c>
      <c r="K278" s="37" t="n">
        <f aca="false">+'ZBIRNO-791111'!K278+'BUDZET - RASHODI'!K278</f>
        <v>0</v>
      </c>
      <c r="N278" s="36"/>
      <c r="O278" s="31" t="n">
        <v>0</v>
      </c>
      <c r="P278" s="36"/>
      <c r="Q278" s="36"/>
      <c r="R278" s="36"/>
      <c r="S278" s="36"/>
      <c r="T278" s="36"/>
      <c r="U278" s="37"/>
      <c r="W278" s="115" t="n">
        <f aca="false">+D278-N278</f>
        <v>0</v>
      </c>
      <c r="X278" s="115" t="n">
        <f aca="false">+E278-O278</f>
        <v>0</v>
      </c>
      <c r="Y278" s="115" t="n">
        <f aca="false">+F278-P278</f>
        <v>0</v>
      </c>
      <c r="Z278" s="115" t="n">
        <f aca="false">+G278-Q278</f>
        <v>0</v>
      </c>
      <c r="AA278" s="115" t="n">
        <f aca="false">+H278-R278</f>
        <v>0</v>
      </c>
      <c r="AB278" s="115" t="n">
        <f aca="false">+I278-S278</f>
        <v>0</v>
      </c>
      <c r="AC278" s="115" t="n">
        <f aca="false">+J278-T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 t="n">
        <f aca="false">+'ZBIRNO-791111'!D279+'BUDZET - RASHODI'!D279</f>
        <v>0</v>
      </c>
      <c r="E279" s="31" t="n">
        <f aca="false">+'ZBIRNO-791111'!E279+'BUDZET - RASHODI'!E279</f>
        <v>0</v>
      </c>
      <c r="F279" s="36" t="n">
        <f aca="false">+'ZBIRNO-791111'!F279+'BUDZET - RASHODI'!F279</f>
        <v>0</v>
      </c>
      <c r="G279" s="36" t="n">
        <f aca="false">+'ZBIRNO-791111'!G279+'BUDZET - RASHODI'!G279</f>
        <v>0</v>
      </c>
      <c r="H279" s="36" t="n">
        <f aca="false">+'ZBIRNO-791111'!H279+'BUDZET - RASHODI'!H279</f>
        <v>0</v>
      </c>
      <c r="I279" s="36" t="n">
        <f aca="false">+'ZBIRNO-791111'!I279+'BUDZET - RASHODI'!I279</f>
        <v>0</v>
      </c>
      <c r="J279" s="36" t="n">
        <f aca="false">+'ZBIRNO-791111'!J279+'BUDZET - RASHODI'!J279</f>
        <v>0</v>
      </c>
      <c r="K279" s="37" t="n">
        <f aca="false">+'ZBIRNO-791111'!K279+'BUDZET - RASHODI'!K279</f>
        <v>0</v>
      </c>
      <c r="N279" s="36"/>
      <c r="O279" s="31" t="n">
        <v>0</v>
      </c>
      <c r="P279" s="36"/>
      <c r="Q279" s="36"/>
      <c r="R279" s="36"/>
      <c r="S279" s="36"/>
      <c r="T279" s="36"/>
      <c r="U279" s="37"/>
      <c r="W279" s="115" t="n">
        <f aca="false">+D279-N279</f>
        <v>0</v>
      </c>
      <c r="X279" s="115" t="n">
        <f aca="false">+E279-O279</f>
        <v>0</v>
      </c>
      <c r="Y279" s="115" t="n">
        <f aca="false">+F279-P279</f>
        <v>0</v>
      </c>
      <c r="Z279" s="115" t="n">
        <f aca="false">+G279-Q279</f>
        <v>0</v>
      </c>
      <c r="AA279" s="115" t="n">
        <f aca="false">+H279-R279</f>
        <v>0</v>
      </c>
      <c r="AB279" s="115" t="n">
        <f aca="false">+I279-S279</f>
        <v>0</v>
      </c>
      <c r="AC279" s="115" t="n">
        <f aca="false">+J279-T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f aca="false">+'ZBIRNO-791111'!D280+'BUDZET - RASHODI'!D280</f>
        <v>0</v>
      </c>
      <c r="E280" s="31" t="n">
        <f aca="false">+'ZBIRNO-791111'!E280+'BUDZET - RASHODI'!E280</f>
        <v>0</v>
      </c>
      <c r="F280" s="31" t="n">
        <f aca="false">+'ZBIRNO-791111'!F280+'BUDZET - RASHODI'!F280</f>
        <v>0</v>
      </c>
      <c r="G280" s="31" t="n">
        <f aca="false">+'ZBIRNO-791111'!G280+'BUDZET - RASHODI'!G280</f>
        <v>0</v>
      </c>
      <c r="H280" s="31" t="n">
        <f aca="false">+'ZBIRNO-791111'!H280+'BUDZET - RASHODI'!H280</f>
        <v>0</v>
      </c>
      <c r="I280" s="31" t="n">
        <f aca="false">+'ZBIRNO-791111'!I280+'BUDZET - RASHODI'!I280</f>
        <v>0</v>
      </c>
      <c r="J280" s="31" t="n">
        <f aca="false">+'ZBIRNO-791111'!J280+'BUDZET - RASHODI'!J280</f>
        <v>0</v>
      </c>
      <c r="K280" s="32" t="n">
        <f aca="false">+'ZBIRNO-791111'!K280+'BUDZET - RASHODI'!K280</f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2" t="n">
        <v>0</v>
      </c>
      <c r="W280" s="115" t="n">
        <f aca="false">+D280-N280</f>
        <v>0</v>
      </c>
      <c r="X280" s="115" t="n">
        <f aca="false">+E280-O280</f>
        <v>0</v>
      </c>
      <c r="Y280" s="115" t="n">
        <f aca="false">+F280-P280</f>
        <v>0</v>
      </c>
      <c r="Z280" s="115" t="n">
        <f aca="false">+G280-Q280</f>
        <v>0</v>
      </c>
      <c r="AA280" s="115" t="n">
        <f aca="false">+H280-R280</f>
        <v>0</v>
      </c>
      <c r="AB280" s="115" t="n">
        <f aca="false">+I280-S280</f>
        <v>0</v>
      </c>
      <c r="AC280" s="115" t="n">
        <f aca="false">+J280-T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 t="n">
        <f aca="false">+'ZBIRNO-791111'!D281+'BUDZET - RASHODI'!D281</f>
        <v>0</v>
      </c>
      <c r="E281" s="31" t="n">
        <f aca="false">+'ZBIRNO-791111'!E281+'BUDZET - RASHODI'!E281</f>
        <v>0</v>
      </c>
      <c r="F281" s="36" t="n">
        <f aca="false">+'ZBIRNO-791111'!F281+'BUDZET - RASHODI'!F281</f>
        <v>0</v>
      </c>
      <c r="G281" s="36" t="n">
        <f aca="false">+'ZBIRNO-791111'!G281+'BUDZET - RASHODI'!G281</f>
        <v>0</v>
      </c>
      <c r="H281" s="36" t="n">
        <f aca="false">+'ZBIRNO-791111'!H281+'BUDZET - RASHODI'!H281</f>
        <v>0</v>
      </c>
      <c r="I281" s="36" t="n">
        <f aca="false">+'ZBIRNO-791111'!I281+'BUDZET - RASHODI'!I281</f>
        <v>0</v>
      </c>
      <c r="J281" s="36" t="n">
        <f aca="false">+'ZBIRNO-791111'!J281+'BUDZET - RASHODI'!J281</f>
        <v>0</v>
      </c>
      <c r="K281" s="37" t="n">
        <f aca="false">+'ZBIRNO-791111'!K281+'BUDZET - RASHODI'!K281</f>
        <v>0</v>
      </c>
      <c r="N281" s="36"/>
      <c r="O281" s="31" t="n">
        <v>0</v>
      </c>
      <c r="P281" s="36"/>
      <c r="Q281" s="36"/>
      <c r="R281" s="36"/>
      <c r="S281" s="36"/>
      <c r="T281" s="36"/>
      <c r="U281" s="37"/>
      <c r="W281" s="115" t="n">
        <f aca="false">+D281-N281</f>
        <v>0</v>
      </c>
      <c r="X281" s="115" t="n">
        <f aca="false">+E281-O281</f>
        <v>0</v>
      </c>
      <c r="Y281" s="115" t="n">
        <f aca="false">+F281-P281</f>
        <v>0</v>
      </c>
      <c r="Z281" s="115" t="n">
        <f aca="false">+G281-Q281</f>
        <v>0</v>
      </c>
      <c r="AA281" s="115" t="n">
        <f aca="false">+H281-R281</f>
        <v>0</v>
      </c>
      <c r="AB281" s="115" t="n">
        <f aca="false">+I281-S281</f>
        <v>0</v>
      </c>
      <c r="AC281" s="115" t="n">
        <f aca="false">+J281-T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 t="n">
        <f aca="false">+'ZBIRNO-791111'!D282+'BUDZET - RASHODI'!D282</f>
        <v>0</v>
      </c>
      <c r="E282" s="31" t="n">
        <f aca="false">+'ZBIRNO-791111'!E282+'BUDZET - RASHODI'!E282</f>
        <v>0</v>
      </c>
      <c r="F282" s="36" t="n">
        <f aca="false">+'ZBIRNO-791111'!F282+'BUDZET - RASHODI'!F282</f>
        <v>0</v>
      </c>
      <c r="G282" s="36" t="n">
        <f aca="false">+'ZBIRNO-791111'!G282+'BUDZET - RASHODI'!G282</f>
        <v>0</v>
      </c>
      <c r="H282" s="36" t="n">
        <f aca="false">+'ZBIRNO-791111'!H282+'BUDZET - RASHODI'!H282</f>
        <v>0</v>
      </c>
      <c r="I282" s="36" t="n">
        <f aca="false">+'ZBIRNO-791111'!I282+'BUDZET - RASHODI'!I282</f>
        <v>0</v>
      </c>
      <c r="J282" s="36" t="n">
        <f aca="false">+'ZBIRNO-791111'!J282+'BUDZET - RASHODI'!J282</f>
        <v>0</v>
      </c>
      <c r="K282" s="37" t="n">
        <f aca="false">+'ZBIRNO-791111'!K282+'BUDZET - RASHODI'!K282</f>
        <v>0</v>
      </c>
      <c r="N282" s="36"/>
      <c r="O282" s="31" t="n">
        <v>0</v>
      </c>
      <c r="P282" s="36"/>
      <c r="Q282" s="36"/>
      <c r="R282" s="36"/>
      <c r="S282" s="36"/>
      <c r="T282" s="36"/>
      <c r="U282" s="37"/>
      <c r="W282" s="115" t="n">
        <f aca="false">+D282-N282</f>
        <v>0</v>
      </c>
      <c r="X282" s="115" t="n">
        <f aca="false">+E282-O282</f>
        <v>0</v>
      </c>
      <c r="Y282" s="115" t="n">
        <f aca="false">+F282-P282</f>
        <v>0</v>
      </c>
      <c r="Z282" s="115" t="n">
        <f aca="false">+G282-Q282</f>
        <v>0</v>
      </c>
      <c r="AA282" s="115" t="n">
        <f aca="false">+H282-R282</f>
        <v>0</v>
      </c>
      <c r="AB282" s="115" t="n">
        <f aca="false">+I282-S282</f>
        <v>0</v>
      </c>
      <c r="AC282" s="115" t="n">
        <f aca="false">+J282-T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 t="n">
        <f aca="false">+'ZBIRNO-791111'!D283+'BUDZET - RASHODI'!D283</f>
        <v>0</v>
      </c>
      <c r="E283" s="31" t="n">
        <f aca="false">+'ZBIRNO-791111'!E283+'BUDZET - RASHODI'!E283</f>
        <v>0</v>
      </c>
      <c r="F283" s="36" t="n">
        <f aca="false">+'ZBIRNO-791111'!F283+'BUDZET - RASHODI'!F283</f>
        <v>0</v>
      </c>
      <c r="G283" s="36" t="n">
        <f aca="false">+'ZBIRNO-791111'!G283+'BUDZET - RASHODI'!G283</f>
        <v>0</v>
      </c>
      <c r="H283" s="36" t="n">
        <f aca="false">+'ZBIRNO-791111'!H283+'BUDZET - RASHODI'!H283</f>
        <v>0</v>
      </c>
      <c r="I283" s="36" t="n">
        <f aca="false">+'ZBIRNO-791111'!I283+'BUDZET - RASHODI'!I283</f>
        <v>0</v>
      </c>
      <c r="J283" s="36" t="n">
        <f aca="false">+'ZBIRNO-791111'!J283+'BUDZET - RASHODI'!J283</f>
        <v>0</v>
      </c>
      <c r="K283" s="37" t="n">
        <f aca="false">+'ZBIRNO-791111'!K283+'BUDZET - RASHODI'!K283</f>
        <v>0</v>
      </c>
      <c r="N283" s="36"/>
      <c r="O283" s="31" t="n">
        <v>0</v>
      </c>
      <c r="P283" s="36"/>
      <c r="Q283" s="36"/>
      <c r="R283" s="36"/>
      <c r="S283" s="36"/>
      <c r="T283" s="36"/>
      <c r="U283" s="37"/>
      <c r="W283" s="115" t="n">
        <f aca="false">+D283-N283</f>
        <v>0</v>
      </c>
      <c r="X283" s="115" t="n">
        <f aca="false">+E283-O283</f>
        <v>0</v>
      </c>
      <c r="Y283" s="115" t="n">
        <f aca="false">+F283-P283</f>
        <v>0</v>
      </c>
      <c r="Z283" s="115" t="n">
        <f aca="false">+G283-Q283</f>
        <v>0</v>
      </c>
      <c r="AA283" s="115" t="n">
        <f aca="false">+H283-R283</f>
        <v>0</v>
      </c>
      <c r="AB283" s="115" t="n">
        <f aca="false">+I283-S283</f>
        <v>0</v>
      </c>
      <c r="AC283" s="115" t="n">
        <f aca="false">+J283-T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 t="n">
        <f aca="false">+'ZBIRNO-791111'!D284+'BUDZET - RASHODI'!D284</f>
        <v>0</v>
      </c>
      <c r="E284" s="31" t="n">
        <f aca="false">+'ZBIRNO-791111'!E284+'BUDZET - RASHODI'!E284</f>
        <v>0</v>
      </c>
      <c r="F284" s="36" t="n">
        <f aca="false">+'ZBIRNO-791111'!F284+'BUDZET - RASHODI'!F284</f>
        <v>0</v>
      </c>
      <c r="G284" s="36" t="n">
        <f aca="false">+'ZBIRNO-791111'!G284+'BUDZET - RASHODI'!G284</f>
        <v>0</v>
      </c>
      <c r="H284" s="36" t="n">
        <f aca="false">+'ZBIRNO-791111'!H284+'BUDZET - RASHODI'!H284</f>
        <v>0</v>
      </c>
      <c r="I284" s="36" t="n">
        <f aca="false">+'ZBIRNO-791111'!I284+'BUDZET - RASHODI'!I284</f>
        <v>0</v>
      </c>
      <c r="J284" s="36" t="n">
        <f aca="false">+'ZBIRNO-791111'!J284+'BUDZET - RASHODI'!J284</f>
        <v>0</v>
      </c>
      <c r="K284" s="37" t="n">
        <f aca="false">+'ZBIRNO-791111'!K284+'BUDZET - RASHODI'!K284</f>
        <v>0</v>
      </c>
      <c r="N284" s="36"/>
      <c r="O284" s="31" t="n">
        <v>0</v>
      </c>
      <c r="P284" s="36"/>
      <c r="Q284" s="36"/>
      <c r="R284" s="36"/>
      <c r="S284" s="36"/>
      <c r="T284" s="36"/>
      <c r="U284" s="37"/>
      <c r="W284" s="115" t="n">
        <f aca="false">+D284-N284</f>
        <v>0</v>
      </c>
      <c r="X284" s="115" t="n">
        <f aca="false">+E284-O284</f>
        <v>0</v>
      </c>
      <c r="Y284" s="115" t="n">
        <f aca="false">+F284-P284</f>
        <v>0</v>
      </c>
      <c r="Z284" s="115" t="n">
        <f aca="false">+G284-Q284</f>
        <v>0</v>
      </c>
      <c r="AA284" s="115" t="n">
        <f aca="false">+H284-R284</f>
        <v>0</v>
      </c>
      <c r="AB284" s="115" t="n">
        <f aca="false">+I284-S284</f>
        <v>0</v>
      </c>
      <c r="AC284" s="115" t="n">
        <f aca="false">+J284-T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 t="n">
        <f aca="false">+'ZBIRNO-791111'!D285+'BUDZET - RASHODI'!D285</f>
        <v>0</v>
      </c>
      <c r="E285" s="31" t="n">
        <f aca="false">+'ZBIRNO-791111'!E285+'BUDZET - RASHODI'!E285</f>
        <v>0</v>
      </c>
      <c r="F285" s="36" t="n">
        <f aca="false">+'ZBIRNO-791111'!F285+'BUDZET - RASHODI'!F285</f>
        <v>0</v>
      </c>
      <c r="G285" s="36" t="n">
        <f aca="false">+'ZBIRNO-791111'!G285+'BUDZET - RASHODI'!G285</f>
        <v>0</v>
      </c>
      <c r="H285" s="36" t="n">
        <f aca="false">+'ZBIRNO-791111'!H285+'BUDZET - RASHODI'!H285</f>
        <v>0</v>
      </c>
      <c r="I285" s="36" t="n">
        <f aca="false">+'ZBIRNO-791111'!I285+'BUDZET - RASHODI'!I285</f>
        <v>0</v>
      </c>
      <c r="J285" s="36" t="n">
        <f aca="false">+'ZBIRNO-791111'!J285+'BUDZET - RASHODI'!J285</f>
        <v>0</v>
      </c>
      <c r="K285" s="37" t="n">
        <f aca="false">+'ZBIRNO-791111'!K285+'BUDZET - RASHODI'!K285</f>
        <v>0</v>
      </c>
      <c r="N285" s="36"/>
      <c r="O285" s="31" t="n">
        <v>0</v>
      </c>
      <c r="P285" s="36"/>
      <c r="Q285" s="36"/>
      <c r="R285" s="36"/>
      <c r="S285" s="36"/>
      <c r="T285" s="36"/>
      <c r="U285" s="37"/>
      <c r="W285" s="115" t="n">
        <f aca="false">+D285-N285</f>
        <v>0</v>
      </c>
      <c r="X285" s="115" t="n">
        <f aca="false">+E285-O285</f>
        <v>0</v>
      </c>
      <c r="Y285" s="115" t="n">
        <f aca="false">+F285-P285</f>
        <v>0</v>
      </c>
      <c r="Z285" s="115" t="n">
        <f aca="false">+G285-Q285</f>
        <v>0</v>
      </c>
      <c r="AA285" s="115" t="n">
        <f aca="false">+H285-R285</f>
        <v>0</v>
      </c>
      <c r="AB285" s="115" t="n">
        <f aca="false">+I285-S285</f>
        <v>0</v>
      </c>
      <c r="AC285" s="115" t="n">
        <f aca="false">+J285-T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 t="n">
        <f aca="false">+'ZBIRNO-791111'!D286+'BUDZET - RASHODI'!D286</f>
        <v>0</v>
      </c>
      <c r="E286" s="31" t="n">
        <f aca="false">+'ZBIRNO-791111'!E286+'BUDZET - RASHODI'!E286</f>
        <v>0</v>
      </c>
      <c r="F286" s="36" t="n">
        <f aca="false">+'ZBIRNO-791111'!F286+'BUDZET - RASHODI'!F286</f>
        <v>0</v>
      </c>
      <c r="G286" s="36" t="n">
        <f aca="false">+'ZBIRNO-791111'!G286+'BUDZET - RASHODI'!G286</f>
        <v>0</v>
      </c>
      <c r="H286" s="36" t="n">
        <f aca="false">+'ZBIRNO-791111'!H286+'BUDZET - RASHODI'!H286</f>
        <v>0</v>
      </c>
      <c r="I286" s="36" t="n">
        <f aca="false">+'ZBIRNO-791111'!I286+'BUDZET - RASHODI'!I286</f>
        <v>0</v>
      </c>
      <c r="J286" s="36" t="n">
        <f aca="false">+'ZBIRNO-791111'!J286+'BUDZET - RASHODI'!J286</f>
        <v>0</v>
      </c>
      <c r="K286" s="37" t="n">
        <f aca="false">+'ZBIRNO-791111'!K286+'BUDZET - RASHODI'!K286</f>
        <v>0</v>
      </c>
      <c r="N286" s="36"/>
      <c r="O286" s="31" t="n">
        <v>0</v>
      </c>
      <c r="P286" s="36"/>
      <c r="Q286" s="36"/>
      <c r="R286" s="36"/>
      <c r="S286" s="36"/>
      <c r="T286" s="36"/>
      <c r="U286" s="37"/>
      <c r="W286" s="115" t="n">
        <f aca="false">+D286-N286</f>
        <v>0</v>
      </c>
      <c r="X286" s="115" t="n">
        <f aca="false">+E286-O286</f>
        <v>0</v>
      </c>
      <c r="Y286" s="115" t="n">
        <f aca="false">+F286-P286</f>
        <v>0</v>
      </c>
      <c r="Z286" s="115" t="n">
        <f aca="false">+G286-Q286</f>
        <v>0</v>
      </c>
      <c r="AA286" s="115" t="n">
        <f aca="false">+H286-R286</f>
        <v>0</v>
      </c>
      <c r="AB286" s="115" t="n">
        <f aca="false">+I286-S286</f>
        <v>0</v>
      </c>
      <c r="AC286" s="115" t="n">
        <f aca="false">+J286-T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f aca="false">+'ZBIRNO-791111'!D287+'BUDZET - RASHODI'!D287</f>
        <v>0</v>
      </c>
      <c r="E287" s="31" t="n">
        <f aca="false">+'ZBIRNO-791111'!E287+'BUDZET - RASHODI'!E287</f>
        <v>0</v>
      </c>
      <c r="F287" s="31" t="n">
        <f aca="false">+'ZBIRNO-791111'!F287+'BUDZET - RASHODI'!F287</f>
        <v>0</v>
      </c>
      <c r="G287" s="31" t="n">
        <f aca="false">+'ZBIRNO-791111'!G287+'BUDZET - RASHODI'!G287</f>
        <v>0</v>
      </c>
      <c r="H287" s="31" t="n">
        <f aca="false">+'ZBIRNO-791111'!H287+'BUDZET - RASHODI'!H287</f>
        <v>0</v>
      </c>
      <c r="I287" s="31" t="n">
        <f aca="false">+'ZBIRNO-791111'!I287+'BUDZET - RASHODI'!I287</f>
        <v>0</v>
      </c>
      <c r="J287" s="31" t="n">
        <f aca="false">+'ZBIRNO-791111'!J287+'BUDZET - RASHODI'!J287</f>
        <v>0</v>
      </c>
      <c r="K287" s="32" t="n">
        <f aca="false">+'ZBIRNO-791111'!K287+'BUDZET - RASHODI'!K287</f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2" t="n">
        <v>0</v>
      </c>
      <c r="W287" s="115" t="n">
        <f aca="false">+D287-N287</f>
        <v>0</v>
      </c>
      <c r="X287" s="115" t="n">
        <f aca="false">+E287-O287</f>
        <v>0</v>
      </c>
      <c r="Y287" s="115" t="n">
        <f aca="false">+F287-P287</f>
        <v>0</v>
      </c>
      <c r="Z287" s="115" t="n">
        <f aca="false">+G287-Q287</f>
        <v>0</v>
      </c>
      <c r="AA287" s="115" t="n">
        <f aca="false">+H287-R287</f>
        <v>0</v>
      </c>
      <c r="AB287" s="115" t="n">
        <f aca="false">+I287-S287</f>
        <v>0</v>
      </c>
      <c r="AC287" s="115" t="n">
        <f aca="false">+J287-T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 t="n">
        <f aca="false">+'ZBIRNO-791111'!D288+'BUDZET - RASHODI'!D288</f>
        <v>0</v>
      </c>
      <c r="E288" s="31" t="n">
        <f aca="false">+'ZBIRNO-791111'!E288+'BUDZET - RASHODI'!E288</f>
        <v>0</v>
      </c>
      <c r="F288" s="36" t="n">
        <f aca="false">+'ZBIRNO-791111'!F288+'BUDZET - RASHODI'!F288</f>
        <v>0</v>
      </c>
      <c r="G288" s="36" t="n">
        <f aca="false">+'ZBIRNO-791111'!G288+'BUDZET - RASHODI'!G288</f>
        <v>0</v>
      </c>
      <c r="H288" s="36" t="n">
        <f aca="false">+'ZBIRNO-791111'!H288+'BUDZET - RASHODI'!H288</f>
        <v>0</v>
      </c>
      <c r="I288" s="36" t="n">
        <f aca="false">+'ZBIRNO-791111'!I288+'BUDZET - RASHODI'!I288</f>
        <v>0</v>
      </c>
      <c r="J288" s="36" t="n">
        <f aca="false">+'ZBIRNO-791111'!J288+'BUDZET - RASHODI'!J288</f>
        <v>0</v>
      </c>
      <c r="K288" s="37" t="n">
        <f aca="false">+'ZBIRNO-791111'!K288+'BUDZET - RASHODI'!K288</f>
        <v>0</v>
      </c>
      <c r="N288" s="36"/>
      <c r="O288" s="31" t="n">
        <v>0</v>
      </c>
      <c r="P288" s="36"/>
      <c r="Q288" s="36"/>
      <c r="R288" s="36"/>
      <c r="S288" s="36"/>
      <c r="T288" s="36"/>
      <c r="U288" s="37"/>
      <c r="W288" s="115" t="n">
        <f aca="false">+D288-N288</f>
        <v>0</v>
      </c>
      <c r="X288" s="115" t="n">
        <f aca="false">+E288-O288</f>
        <v>0</v>
      </c>
      <c r="Y288" s="115" t="n">
        <f aca="false">+F288-P288</f>
        <v>0</v>
      </c>
      <c r="Z288" s="115" t="n">
        <f aca="false">+G288-Q288</f>
        <v>0</v>
      </c>
      <c r="AA288" s="115" t="n">
        <f aca="false">+H288-R288</f>
        <v>0</v>
      </c>
      <c r="AB288" s="115" t="n">
        <f aca="false">+I288-S288</f>
        <v>0</v>
      </c>
      <c r="AC288" s="115" t="n">
        <f aca="false">+J288-T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f aca="false">+'ZBIRNO-791111'!D289+'BUDZET - RASHODI'!D289</f>
        <v>20</v>
      </c>
      <c r="E289" s="31" t="n">
        <f aca="false">+'ZBIRNO-791111'!E289+'BUDZET - RASHODI'!E289</f>
        <v>18</v>
      </c>
      <c r="F289" s="31" t="n">
        <f aca="false">+'ZBIRNO-791111'!F289+'BUDZET - RASHODI'!F289</f>
        <v>0</v>
      </c>
      <c r="G289" s="31" t="n">
        <f aca="false">+'ZBIRNO-791111'!G289+'BUDZET - RASHODI'!G289</f>
        <v>0</v>
      </c>
      <c r="H289" s="31" t="n">
        <f aca="false">+'ZBIRNO-791111'!H289+'BUDZET - RASHODI'!H289</f>
        <v>0</v>
      </c>
      <c r="I289" s="31" t="n">
        <f aca="false">+'ZBIRNO-791111'!I289+'BUDZET - RASHODI'!I289</f>
        <v>0</v>
      </c>
      <c r="J289" s="31" t="n">
        <f aca="false">+'ZBIRNO-791111'!J289+'BUDZET - RASHODI'!J289</f>
        <v>0</v>
      </c>
      <c r="K289" s="32" t="n">
        <f aca="false">+'ZBIRNO-791111'!K289+'BUDZET - RASHODI'!K289</f>
        <v>18</v>
      </c>
      <c r="N289" s="31" t="n">
        <v>20</v>
      </c>
      <c r="O289" s="31" t="n">
        <v>18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2" t="n">
        <v>18</v>
      </c>
      <c r="W289" s="115" t="n">
        <f aca="false">+D289-N289</f>
        <v>0</v>
      </c>
      <c r="X289" s="115" t="n">
        <f aca="false">+E289-O289</f>
        <v>0</v>
      </c>
      <c r="Y289" s="115" t="n">
        <f aca="false">+F289-P289</f>
        <v>0</v>
      </c>
      <c r="Z289" s="115" t="n">
        <f aca="false">+G289-Q289</f>
        <v>0</v>
      </c>
      <c r="AA289" s="115" t="n">
        <f aca="false">+H289-R289</f>
        <v>0</v>
      </c>
      <c r="AB289" s="115" t="n">
        <f aca="false">+I289-S289</f>
        <v>0</v>
      </c>
      <c r="AC289" s="115" t="n">
        <f aca="false">+J289-T289</f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 t="n">
        <f aca="false">+'ZBIRNO-791111'!D290+'BUDZET - RASHODI'!D290</f>
        <v>0</v>
      </c>
      <c r="E290" s="31" t="n">
        <f aca="false">+'ZBIRNO-791111'!E290+'BUDZET - RASHODI'!E290</f>
        <v>0</v>
      </c>
      <c r="F290" s="36" t="n">
        <f aca="false">+'ZBIRNO-791111'!F290+'BUDZET - RASHODI'!F290</f>
        <v>0</v>
      </c>
      <c r="G290" s="36" t="n">
        <f aca="false">+'ZBIRNO-791111'!G290+'BUDZET - RASHODI'!G290</f>
        <v>0</v>
      </c>
      <c r="H290" s="36" t="n">
        <f aca="false">+'ZBIRNO-791111'!H290+'BUDZET - RASHODI'!H290</f>
        <v>0</v>
      </c>
      <c r="I290" s="36" t="n">
        <f aca="false">+'ZBIRNO-791111'!I290+'BUDZET - RASHODI'!I290</f>
        <v>0</v>
      </c>
      <c r="J290" s="36" t="n">
        <f aca="false">+'ZBIRNO-791111'!J290+'BUDZET - RASHODI'!J290</f>
        <v>0</v>
      </c>
      <c r="K290" s="37" t="n">
        <f aca="false">+'ZBIRNO-791111'!K290+'BUDZET - RASHODI'!K290</f>
        <v>0</v>
      </c>
      <c r="N290" s="36" t="n">
        <v>0</v>
      </c>
      <c r="O290" s="31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7" t="n">
        <v>0</v>
      </c>
      <c r="W290" s="115" t="n">
        <f aca="false">+D290-N290</f>
        <v>0</v>
      </c>
      <c r="X290" s="115" t="n">
        <f aca="false">+E290-O290</f>
        <v>0</v>
      </c>
      <c r="Y290" s="115" t="n">
        <f aca="false">+F290-P290</f>
        <v>0</v>
      </c>
      <c r="Z290" s="115" t="n">
        <f aca="false">+G290-Q290</f>
        <v>0</v>
      </c>
      <c r="AA290" s="115" t="n">
        <f aca="false">+H290-R290</f>
        <v>0</v>
      </c>
      <c r="AB290" s="115" t="n">
        <f aca="false">+I290-S290</f>
        <v>0</v>
      </c>
      <c r="AC290" s="115" t="n">
        <f aca="false">+J290-T290</f>
        <v>0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 t="n">
        <f aca="false">+'ZBIRNO-791111'!D291+'BUDZET - RASHODI'!D291</f>
        <v>20</v>
      </c>
      <c r="E291" s="31" t="n">
        <f aca="false">+'ZBIRNO-791111'!E291+'BUDZET - RASHODI'!E291</f>
        <v>18</v>
      </c>
      <c r="F291" s="36" t="n">
        <f aca="false">+'ZBIRNO-791111'!F291+'BUDZET - RASHODI'!F291</f>
        <v>0</v>
      </c>
      <c r="G291" s="36" t="n">
        <f aca="false">+'ZBIRNO-791111'!G291+'BUDZET - RASHODI'!G291</f>
        <v>0</v>
      </c>
      <c r="H291" s="36" t="n">
        <f aca="false">+'ZBIRNO-791111'!H291+'BUDZET - RASHODI'!H291</f>
        <v>0</v>
      </c>
      <c r="I291" s="36" t="n">
        <f aca="false">+'ZBIRNO-791111'!I291+'BUDZET - RASHODI'!I291</f>
        <v>0</v>
      </c>
      <c r="J291" s="36" t="n">
        <f aca="false">+'ZBIRNO-791111'!J291+'BUDZET - RASHODI'!J291</f>
        <v>0</v>
      </c>
      <c r="K291" s="37" t="n">
        <f aca="false">+'ZBIRNO-791111'!K291+'BUDZET - RASHODI'!K291</f>
        <v>18</v>
      </c>
      <c r="N291" s="36" t="n">
        <v>20</v>
      </c>
      <c r="O291" s="31" t="n">
        <v>18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7" t="n">
        <v>18</v>
      </c>
      <c r="W291" s="115" t="n">
        <f aca="false">+D291-N291</f>
        <v>0</v>
      </c>
      <c r="X291" s="115" t="n">
        <f aca="false">+E291-O291</f>
        <v>0</v>
      </c>
      <c r="Y291" s="115" t="n">
        <f aca="false">+F291-P291</f>
        <v>0</v>
      </c>
      <c r="Z291" s="115" t="n">
        <f aca="false">+G291-Q291</f>
        <v>0</v>
      </c>
      <c r="AA291" s="115" t="n">
        <f aca="false">+H291-R291</f>
        <v>0</v>
      </c>
      <c r="AB291" s="115" t="n">
        <f aca="false">+I291-S291</f>
        <v>0</v>
      </c>
      <c r="AC291" s="115" t="n">
        <f aca="false">+J291-T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 t="n">
        <f aca="false">+'ZBIRNO-791111'!D292+'BUDZET - RASHODI'!D292</f>
        <v>0</v>
      </c>
      <c r="E292" s="31" t="n">
        <f aca="false">+'ZBIRNO-791111'!E292+'BUDZET - RASHODI'!E292</f>
        <v>0</v>
      </c>
      <c r="F292" s="36" t="n">
        <f aca="false">+'ZBIRNO-791111'!F292+'BUDZET - RASHODI'!F292</f>
        <v>0</v>
      </c>
      <c r="G292" s="36" t="n">
        <f aca="false">+'ZBIRNO-791111'!G292+'BUDZET - RASHODI'!G292</f>
        <v>0</v>
      </c>
      <c r="H292" s="36" t="n">
        <f aca="false">+'ZBIRNO-791111'!H292+'BUDZET - RASHODI'!H292</f>
        <v>0</v>
      </c>
      <c r="I292" s="36" t="n">
        <f aca="false">+'ZBIRNO-791111'!I292+'BUDZET - RASHODI'!I292</f>
        <v>0</v>
      </c>
      <c r="J292" s="36" t="n">
        <f aca="false">+'ZBIRNO-791111'!J292+'BUDZET - RASHODI'!J292</f>
        <v>0</v>
      </c>
      <c r="K292" s="37" t="n">
        <f aca="false">+'ZBIRNO-791111'!K292+'BUDZET - RASHODI'!K292</f>
        <v>0</v>
      </c>
      <c r="N292" s="36" t="n">
        <v>0</v>
      </c>
      <c r="O292" s="31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7" t="n">
        <v>0</v>
      </c>
      <c r="W292" s="115" t="n">
        <f aca="false">+D292-N292</f>
        <v>0</v>
      </c>
      <c r="X292" s="115" t="n">
        <f aca="false">+E292-O292</f>
        <v>0</v>
      </c>
      <c r="Y292" s="115" t="n">
        <f aca="false">+F292-P292</f>
        <v>0</v>
      </c>
      <c r="Z292" s="115" t="n">
        <f aca="false">+G292-Q292</f>
        <v>0</v>
      </c>
      <c r="AA292" s="115" t="n">
        <f aca="false">+H292-R292</f>
        <v>0</v>
      </c>
      <c r="AB292" s="115" t="n">
        <f aca="false">+I292-S292</f>
        <v>0</v>
      </c>
      <c r="AC292" s="115" t="n">
        <f aca="false">+J292-T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f aca="false">+'ZBIRNO-791111'!D293+'BUDZET - RASHODI'!D293</f>
        <v>65501</v>
      </c>
      <c r="E293" s="31" t="n">
        <f aca="false">+'ZBIRNO-791111'!E293+'BUDZET - RASHODI'!E293</f>
        <v>59359</v>
      </c>
      <c r="F293" s="31" t="n">
        <f aca="false">+'ZBIRNO-791111'!F293+'BUDZET - RASHODI'!F293</f>
        <v>0</v>
      </c>
      <c r="G293" s="31" t="n">
        <f aca="false">+'ZBIRNO-791111'!G293+'BUDZET - RASHODI'!G293</f>
        <v>0</v>
      </c>
      <c r="H293" s="31" t="n">
        <f aca="false">+'ZBIRNO-791111'!H293+'BUDZET - RASHODI'!H293</f>
        <v>59099</v>
      </c>
      <c r="I293" s="31" t="n">
        <f aca="false">+'ZBIRNO-791111'!I293+'BUDZET - RASHODI'!I293</f>
        <v>0</v>
      </c>
      <c r="J293" s="31" t="n">
        <f aca="false">+'ZBIRNO-791111'!J293+'BUDZET - RASHODI'!J293</f>
        <v>0</v>
      </c>
      <c r="K293" s="32" t="n">
        <f aca="false">+'ZBIRNO-791111'!K293+'BUDZET - RASHODI'!K293</f>
        <v>260</v>
      </c>
      <c r="N293" s="31" t="n">
        <v>65501</v>
      </c>
      <c r="O293" s="31" t="n">
        <v>59359</v>
      </c>
      <c r="P293" s="31" t="n">
        <v>0</v>
      </c>
      <c r="Q293" s="31" t="n">
        <v>0</v>
      </c>
      <c r="R293" s="31" t="n">
        <v>59099</v>
      </c>
      <c r="S293" s="31" t="n">
        <v>0</v>
      </c>
      <c r="T293" s="31" t="n">
        <v>0</v>
      </c>
      <c r="U293" s="32" t="n">
        <v>260</v>
      </c>
      <c r="W293" s="115" t="n">
        <f aca="false">+D293-N293</f>
        <v>0</v>
      </c>
      <c r="X293" s="115" t="n">
        <f aca="false">+E293-O293</f>
        <v>0</v>
      </c>
      <c r="Y293" s="115" t="n">
        <f aca="false">+F293-P293</f>
        <v>0</v>
      </c>
      <c r="Z293" s="115" t="n">
        <f aca="false">+G293-Q293</f>
        <v>0</v>
      </c>
      <c r="AA293" s="115" t="n">
        <f aca="false">+H293-R293</f>
        <v>0</v>
      </c>
      <c r="AB293" s="115" t="n">
        <f aca="false">+I293-S293</f>
        <v>0</v>
      </c>
      <c r="AC293" s="115" t="n">
        <f aca="false">+J293-T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f aca="false">+'ZBIRNO-791111'!D294+'BUDZET - RASHODI'!D294</f>
        <v>65501</v>
      </c>
      <c r="E294" s="31" t="n">
        <f aca="false">+'ZBIRNO-791111'!E294+'BUDZET - RASHODI'!E294</f>
        <v>59359</v>
      </c>
      <c r="F294" s="31" t="n">
        <f aca="false">+'ZBIRNO-791111'!F294+'BUDZET - RASHODI'!F294</f>
        <v>0</v>
      </c>
      <c r="G294" s="31" t="n">
        <f aca="false">+'ZBIRNO-791111'!G294+'BUDZET - RASHODI'!G294</f>
        <v>0</v>
      </c>
      <c r="H294" s="31" t="n">
        <f aca="false">+'ZBIRNO-791111'!H294+'BUDZET - RASHODI'!H294</f>
        <v>59099</v>
      </c>
      <c r="I294" s="31" t="n">
        <f aca="false">+'ZBIRNO-791111'!I294+'BUDZET - RASHODI'!I294</f>
        <v>0</v>
      </c>
      <c r="J294" s="31" t="n">
        <f aca="false">+'ZBIRNO-791111'!J294+'BUDZET - RASHODI'!J294</f>
        <v>0</v>
      </c>
      <c r="K294" s="32" t="n">
        <f aca="false">+'ZBIRNO-791111'!K294+'BUDZET - RASHODI'!K294</f>
        <v>260</v>
      </c>
      <c r="N294" s="31" t="n">
        <v>65501</v>
      </c>
      <c r="O294" s="31" t="n">
        <v>59359</v>
      </c>
      <c r="P294" s="31" t="n">
        <v>0</v>
      </c>
      <c r="Q294" s="31" t="n">
        <v>0</v>
      </c>
      <c r="R294" s="31" t="n">
        <v>59099</v>
      </c>
      <c r="S294" s="31" t="n">
        <v>0</v>
      </c>
      <c r="T294" s="31" t="n">
        <v>0</v>
      </c>
      <c r="U294" s="32" t="n">
        <v>260</v>
      </c>
      <c r="W294" s="115" t="n">
        <f aca="false">+D294-N294</f>
        <v>0</v>
      </c>
      <c r="X294" s="115" t="n">
        <f aca="false">+E294-O294</f>
        <v>0</v>
      </c>
      <c r="Y294" s="115" t="n">
        <f aca="false">+F294-P294</f>
        <v>0</v>
      </c>
      <c r="Z294" s="115" t="n">
        <f aca="false">+G294-Q294</f>
        <v>0</v>
      </c>
      <c r="AA294" s="115" t="n">
        <f aca="false">+H294-R294</f>
        <v>0</v>
      </c>
      <c r="AB294" s="115" t="n">
        <f aca="false">+I294-S294</f>
        <v>0</v>
      </c>
      <c r="AC294" s="115" t="n">
        <f aca="false">+J294-T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+'ZBIRNO-791111'!D295+'BUDZET - RASHODI'!D295</f>
        <v>7501</v>
      </c>
      <c r="E295" s="31" t="n">
        <f aca="false">+'ZBIRNO-791111'!E295+'BUDZET - RASHODI'!E295</f>
        <v>6496</v>
      </c>
      <c r="F295" s="36" t="n">
        <f aca="false">+'ZBIRNO-791111'!F295+'BUDZET - RASHODI'!F295</f>
        <v>0</v>
      </c>
      <c r="G295" s="36" t="n">
        <f aca="false">+'ZBIRNO-791111'!G295+'BUDZET - RASHODI'!G295</f>
        <v>0</v>
      </c>
      <c r="H295" s="36" t="n">
        <f aca="false">+'ZBIRNO-791111'!H295+'BUDZET - RASHODI'!H295</f>
        <v>6236</v>
      </c>
      <c r="I295" s="36" t="n">
        <f aca="false">+'ZBIRNO-791111'!I295+'BUDZET - RASHODI'!I295</f>
        <v>0</v>
      </c>
      <c r="J295" s="36" t="n">
        <f aca="false">+'ZBIRNO-791111'!J295+'BUDZET - RASHODI'!J295</f>
        <v>0</v>
      </c>
      <c r="K295" s="37" t="n">
        <f aca="false">+'ZBIRNO-791111'!K295+'BUDZET - RASHODI'!K295</f>
        <v>260</v>
      </c>
      <c r="N295" s="36" t="n">
        <v>7501</v>
      </c>
      <c r="O295" s="31" t="n">
        <v>6496</v>
      </c>
      <c r="P295" s="36" t="n">
        <v>0</v>
      </c>
      <c r="Q295" s="36" t="n">
        <v>0</v>
      </c>
      <c r="R295" s="36" t="n">
        <v>6236</v>
      </c>
      <c r="S295" s="36" t="n">
        <v>0</v>
      </c>
      <c r="T295" s="36" t="n">
        <v>0</v>
      </c>
      <c r="U295" s="37" t="n">
        <v>260</v>
      </c>
      <c r="W295" s="115" t="n">
        <f aca="false">+D295-N295</f>
        <v>0</v>
      </c>
      <c r="X295" s="115" t="n">
        <f aca="false">+E295-O295</f>
        <v>0</v>
      </c>
      <c r="Y295" s="115" t="n">
        <f aca="false">+F295-P295</f>
        <v>0</v>
      </c>
      <c r="Z295" s="115" t="n">
        <f aca="false">+G295-Q295</f>
        <v>0</v>
      </c>
      <c r="AA295" s="115" t="n">
        <f aca="false">+H295-R295</f>
        <v>0</v>
      </c>
      <c r="AB295" s="115" t="n">
        <f aca="false">+I295-S295</f>
        <v>0</v>
      </c>
      <c r="AC295" s="115" t="n">
        <f aca="false">+J295-T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+'ZBIRNO-791111'!D296+'BUDZET - RASHODI'!D296</f>
        <v>58000</v>
      </c>
      <c r="E296" s="31" t="n">
        <f aca="false">+'ZBIRNO-791111'!E296+'BUDZET - RASHODI'!E296</f>
        <v>52863</v>
      </c>
      <c r="F296" s="36" t="n">
        <f aca="false">+'ZBIRNO-791111'!F296+'BUDZET - RASHODI'!F296</f>
        <v>0</v>
      </c>
      <c r="G296" s="36" t="n">
        <f aca="false">+'ZBIRNO-791111'!G296+'BUDZET - RASHODI'!G296</f>
        <v>0</v>
      </c>
      <c r="H296" s="36" t="n">
        <f aca="false">+'ZBIRNO-791111'!H296+'BUDZET - RASHODI'!H296</f>
        <v>52863</v>
      </c>
      <c r="I296" s="36" t="n">
        <f aca="false">+'ZBIRNO-791111'!I296+'BUDZET - RASHODI'!I296</f>
        <v>0</v>
      </c>
      <c r="J296" s="36" t="n">
        <f aca="false">+'ZBIRNO-791111'!J296+'BUDZET - RASHODI'!J296</f>
        <v>0</v>
      </c>
      <c r="K296" s="37" t="n">
        <f aca="false">+'ZBIRNO-791111'!K296+'BUDZET - RASHODI'!K296</f>
        <v>0</v>
      </c>
      <c r="N296" s="36" t="n">
        <v>58000</v>
      </c>
      <c r="O296" s="31" t="n">
        <v>52863</v>
      </c>
      <c r="P296" s="36" t="n">
        <v>0</v>
      </c>
      <c r="Q296" s="36" t="n">
        <v>0</v>
      </c>
      <c r="R296" s="36" t="n">
        <v>52863</v>
      </c>
      <c r="S296" s="36" t="n">
        <v>0</v>
      </c>
      <c r="T296" s="36" t="n">
        <v>0</v>
      </c>
      <c r="U296" s="37" t="n">
        <v>0</v>
      </c>
      <c r="W296" s="115" t="n">
        <f aca="false">+D296-N296</f>
        <v>0</v>
      </c>
      <c r="X296" s="115" t="n">
        <f aca="false">+E296-O296</f>
        <v>0</v>
      </c>
      <c r="Y296" s="115" t="n">
        <f aca="false">+F296-P296</f>
        <v>0</v>
      </c>
      <c r="Z296" s="115" t="n">
        <f aca="false">+G296-Q296</f>
        <v>0</v>
      </c>
      <c r="AA296" s="115" t="n">
        <f aca="false">+H296-R296</f>
        <v>0</v>
      </c>
      <c r="AB296" s="115" t="n">
        <f aca="false">+I296-S296</f>
        <v>0</v>
      </c>
      <c r="AC296" s="115" t="n">
        <f aca="false">+J296-T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f aca="false">+'ZBIRNO-791111'!D297+'BUDZET - RASHODI'!D297</f>
        <v>0</v>
      </c>
      <c r="E297" s="31" t="n">
        <f aca="false">+'ZBIRNO-791111'!E297+'BUDZET - RASHODI'!E297</f>
        <v>0</v>
      </c>
      <c r="F297" s="31" t="n">
        <f aca="false">+'ZBIRNO-791111'!F297+'BUDZET - RASHODI'!F297</f>
        <v>0</v>
      </c>
      <c r="G297" s="31" t="n">
        <f aca="false">+'ZBIRNO-791111'!G297+'BUDZET - RASHODI'!G297</f>
        <v>0</v>
      </c>
      <c r="H297" s="31" t="n">
        <f aca="false">+'ZBIRNO-791111'!H297+'BUDZET - RASHODI'!H297</f>
        <v>0</v>
      </c>
      <c r="I297" s="31" t="n">
        <f aca="false">+'ZBIRNO-791111'!I297+'BUDZET - RASHODI'!I297</f>
        <v>0</v>
      </c>
      <c r="J297" s="31" t="n">
        <f aca="false">+'ZBIRNO-791111'!J297+'BUDZET - RASHODI'!J297</f>
        <v>0</v>
      </c>
      <c r="K297" s="32" t="n">
        <f aca="false">+'ZBIRNO-791111'!K297+'BUDZET - RASHODI'!K297</f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2" t="n">
        <v>0</v>
      </c>
      <c r="W297" s="115" t="n">
        <f aca="false">+D297-N297</f>
        <v>0</v>
      </c>
      <c r="X297" s="115" t="n">
        <f aca="false">+E297-O297</f>
        <v>0</v>
      </c>
      <c r="Y297" s="115" t="n">
        <f aca="false">+F297-P297</f>
        <v>0</v>
      </c>
      <c r="Z297" s="115" t="n">
        <f aca="false">+G297-Q297</f>
        <v>0</v>
      </c>
      <c r="AA297" s="115" t="n">
        <f aca="false">+H297-R297</f>
        <v>0</v>
      </c>
      <c r="AB297" s="115" t="n">
        <f aca="false">+I297-S297</f>
        <v>0</v>
      </c>
      <c r="AC297" s="115" t="n">
        <f aca="false">+J297-T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 t="n">
        <f aca="false">+'ZBIRNO-791111'!D298+'BUDZET - RASHODI'!D298</f>
        <v>0</v>
      </c>
      <c r="E298" s="31" t="n">
        <f aca="false">+'ZBIRNO-791111'!E298+'BUDZET - RASHODI'!E298</f>
        <v>0</v>
      </c>
      <c r="F298" s="36" t="n">
        <f aca="false">+'ZBIRNO-791111'!F298+'BUDZET - RASHODI'!F298</f>
        <v>0</v>
      </c>
      <c r="G298" s="36" t="n">
        <f aca="false">+'ZBIRNO-791111'!G298+'BUDZET - RASHODI'!G298</f>
        <v>0</v>
      </c>
      <c r="H298" s="36" t="n">
        <f aca="false">+'ZBIRNO-791111'!H298+'BUDZET - RASHODI'!H298</f>
        <v>0</v>
      </c>
      <c r="I298" s="36" t="n">
        <f aca="false">+'ZBIRNO-791111'!I298+'BUDZET - RASHODI'!I298</f>
        <v>0</v>
      </c>
      <c r="J298" s="36" t="n">
        <f aca="false">+'ZBIRNO-791111'!J298+'BUDZET - RASHODI'!J298</f>
        <v>0</v>
      </c>
      <c r="K298" s="37" t="n">
        <f aca="false">+'ZBIRNO-791111'!K298+'BUDZET - RASHODI'!K298</f>
        <v>0</v>
      </c>
      <c r="N298" s="36"/>
      <c r="O298" s="31" t="n">
        <v>0</v>
      </c>
      <c r="P298" s="36"/>
      <c r="Q298" s="36"/>
      <c r="R298" s="36"/>
      <c r="S298" s="36"/>
      <c r="T298" s="36"/>
      <c r="U298" s="37"/>
      <c r="W298" s="115" t="n">
        <f aca="false">+D298-N298</f>
        <v>0</v>
      </c>
      <c r="X298" s="115" t="n">
        <f aca="false">+E298-O298</f>
        <v>0</v>
      </c>
      <c r="Y298" s="115" t="n">
        <f aca="false">+F298-P298</f>
        <v>0</v>
      </c>
      <c r="Z298" s="115" t="n">
        <f aca="false">+G298-Q298</f>
        <v>0</v>
      </c>
      <c r="AA298" s="115" t="n">
        <f aca="false">+H298-R298</f>
        <v>0</v>
      </c>
      <c r="AB298" s="115" t="n">
        <f aca="false">+I298-S298</f>
        <v>0</v>
      </c>
      <c r="AC298" s="115" t="n">
        <f aca="false">+J298-T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 t="n">
        <f aca="false">+'ZBIRNO-791111'!D299+'BUDZET - RASHODI'!D299</f>
        <v>0</v>
      </c>
      <c r="E299" s="31" t="n">
        <f aca="false">+'ZBIRNO-791111'!E299+'BUDZET - RASHODI'!E299</f>
        <v>0</v>
      </c>
      <c r="F299" s="36" t="n">
        <f aca="false">+'ZBIRNO-791111'!F299+'BUDZET - RASHODI'!F299</f>
        <v>0</v>
      </c>
      <c r="G299" s="36" t="n">
        <f aca="false">+'ZBIRNO-791111'!G299+'BUDZET - RASHODI'!G299</f>
        <v>0</v>
      </c>
      <c r="H299" s="36" t="n">
        <f aca="false">+'ZBIRNO-791111'!H299+'BUDZET - RASHODI'!H299</f>
        <v>0</v>
      </c>
      <c r="I299" s="36" t="n">
        <f aca="false">+'ZBIRNO-791111'!I299+'BUDZET - RASHODI'!I299</f>
        <v>0</v>
      </c>
      <c r="J299" s="36" t="n">
        <f aca="false">+'ZBIRNO-791111'!J299+'BUDZET - RASHODI'!J299</f>
        <v>0</v>
      </c>
      <c r="K299" s="37" t="n">
        <f aca="false">+'ZBIRNO-791111'!K299+'BUDZET - RASHODI'!K299</f>
        <v>0</v>
      </c>
      <c r="N299" s="36"/>
      <c r="O299" s="31" t="n">
        <v>0</v>
      </c>
      <c r="P299" s="36"/>
      <c r="Q299" s="36"/>
      <c r="R299" s="36"/>
      <c r="S299" s="36"/>
      <c r="T299" s="36"/>
      <c r="U299" s="37"/>
      <c r="W299" s="115" t="n">
        <f aca="false">+D299-N299</f>
        <v>0</v>
      </c>
      <c r="X299" s="115" t="n">
        <f aca="false">+E299-O299</f>
        <v>0</v>
      </c>
      <c r="Y299" s="115" t="n">
        <f aca="false">+F299-P299</f>
        <v>0</v>
      </c>
      <c r="Z299" s="115" t="n">
        <f aca="false">+G299-Q299</f>
        <v>0</v>
      </c>
      <c r="AA299" s="115" t="n">
        <f aca="false">+H299-R299</f>
        <v>0</v>
      </c>
      <c r="AB299" s="115" t="n">
        <f aca="false">+I299-S299</f>
        <v>0</v>
      </c>
      <c r="AC299" s="115" t="n">
        <f aca="false">+J299-T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f aca="false">+'ZBIRNO-791111'!D300+'BUDZET - RASHODI'!D300</f>
        <v>0</v>
      </c>
      <c r="E300" s="31" t="n">
        <f aca="false">+'ZBIRNO-791111'!E300+'BUDZET - RASHODI'!E300</f>
        <v>0</v>
      </c>
      <c r="F300" s="31" t="n">
        <f aca="false">+'ZBIRNO-791111'!F300+'BUDZET - RASHODI'!F300</f>
        <v>0</v>
      </c>
      <c r="G300" s="31" t="n">
        <f aca="false">+'ZBIRNO-791111'!G300+'BUDZET - RASHODI'!G300</f>
        <v>0</v>
      </c>
      <c r="H300" s="31" t="n">
        <f aca="false">+'ZBIRNO-791111'!H300+'BUDZET - RASHODI'!H300</f>
        <v>0</v>
      </c>
      <c r="I300" s="31" t="n">
        <f aca="false">+'ZBIRNO-791111'!I300+'BUDZET - RASHODI'!I300</f>
        <v>0</v>
      </c>
      <c r="J300" s="31" t="n">
        <f aca="false">+'ZBIRNO-791111'!J300+'BUDZET - RASHODI'!J300</f>
        <v>0</v>
      </c>
      <c r="K300" s="32" t="n">
        <f aca="false">+'ZBIRNO-791111'!K300+'BUDZET - RASHODI'!K300</f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2" t="n">
        <v>0</v>
      </c>
      <c r="W300" s="115" t="n">
        <f aca="false">+D300-N300</f>
        <v>0</v>
      </c>
      <c r="X300" s="115" t="n">
        <f aca="false">+E300-O300</f>
        <v>0</v>
      </c>
      <c r="Y300" s="115" t="n">
        <f aca="false">+F300-P300</f>
        <v>0</v>
      </c>
      <c r="Z300" s="115" t="n">
        <f aca="false">+G300-Q300</f>
        <v>0</v>
      </c>
      <c r="AA300" s="115" t="n">
        <f aca="false">+H300-R300</f>
        <v>0</v>
      </c>
      <c r="AB300" s="115" t="n">
        <f aca="false">+I300-S300</f>
        <v>0</v>
      </c>
      <c r="AC300" s="115" t="n">
        <f aca="false">+J300-T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 t="n">
        <f aca="false">+'ZBIRNO-791111'!D301+'BUDZET - RASHODI'!D301</f>
        <v>0</v>
      </c>
      <c r="E301" s="31" t="n">
        <f aca="false">+'ZBIRNO-791111'!E301+'BUDZET - RASHODI'!E301</f>
        <v>0</v>
      </c>
      <c r="F301" s="36" t="n">
        <f aca="false">+'ZBIRNO-791111'!F301+'BUDZET - RASHODI'!F301</f>
        <v>0</v>
      </c>
      <c r="G301" s="36" t="n">
        <f aca="false">+'ZBIRNO-791111'!G301+'BUDZET - RASHODI'!G301</f>
        <v>0</v>
      </c>
      <c r="H301" s="36" t="n">
        <f aca="false">+'ZBIRNO-791111'!H301+'BUDZET - RASHODI'!H301</f>
        <v>0</v>
      </c>
      <c r="I301" s="36" t="n">
        <f aca="false">+'ZBIRNO-791111'!I301+'BUDZET - RASHODI'!I301</f>
        <v>0</v>
      </c>
      <c r="J301" s="36" t="n">
        <f aca="false">+'ZBIRNO-791111'!J301+'BUDZET - RASHODI'!J301</f>
        <v>0</v>
      </c>
      <c r="K301" s="37" t="n">
        <f aca="false">+'ZBIRNO-791111'!K301+'BUDZET - RASHODI'!K301</f>
        <v>0</v>
      </c>
      <c r="N301" s="36"/>
      <c r="O301" s="31" t="n">
        <v>0</v>
      </c>
      <c r="P301" s="36"/>
      <c r="Q301" s="36"/>
      <c r="R301" s="36"/>
      <c r="S301" s="36"/>
      <c r="T301" s="36"/>
      <c r="U301" s="37"/>
      <c r="W301" s="115" t="n">
        <f aca="false">+D301-N301</f>
        <v>0</v>
      </c>
      <c r="X301" s="115" t="n">
        <f aca="false">+E301-O301</f>
        <v>0</v>
      </c>
      <c r="Y301" s="115" t="n">
        <f aca="false">+F301-P301</f>
        <v>0</v>
      </c>
      <c r="Z301" s="115" t="n">
        <f aca="false">+G301-Q301</f>
        <v>0</v>
      </c>
      <c r="AA301" s="115" t="n">
        <f aca="false">+H301-R301</f>
        <v>0</v>
      </c>
      <c r="AB301" s="115" t="n">
        <f aca="false">+I301-S301</f>
        <v>0</v>
      </c>
      <c r="AC301" s="115" t="n">
        <f aca="false">+J301-T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 t="n">
        <f aca="false">+'ZBIRNO-791111'!D302+'BUDZET - RASHODI'!D302</f>
        <v>0</v>
      </c>
      <c r="E302" s="31" t="n">
        <f aca="false">+'ZBIRNO-791111'!E302+'BUDZET - RASHODI'!E302</f>
        <v>0</v>
      </c>
      <c r="F302" s="46" t="n">
        <f aca="false">+'ZBIRNO-791111'!F302+'BUDZET - RASHODI'!F302</f>
        <v>0</v>
      </c>
      <c r="G302" s="46" t="n">
        <f aca="false">+'ZBIRNO-791111'!G302+'BUDZET - RASHODI'!G302</f>
        <v>0</v>
      </c>
      <c r="H302" s="46" t="n">
        <f aca="false">+'ZBIRNO-791111'!H302+'BUDZET - RASHODI'!H302</f>
        <v>0</v>
      </c>
      <c r="I302" s="46" t="n">
        <f aca="false">+'ZBIRNO-791111'!I302+'BUDZET - RASHODI'!I302</f>
        <v>0</v>
      </c>
      <c r="J302" s="46" t="n">
        <f aca="false">+'ZBIRNO-791111'!J302+'BUDZET - RASHODI'!J302</f>
        <v>0</v>
      </c>
      <c r="K302" s="47" t="n">
        <f aca="false">+'ZBIRNO-791111'!K302+'BUDZET - RASHODI'!K302</f>
        <v>0</v>
      </c>
      <c r="N302" s="46"/>
      <c r="O302" s="31" t="n">
        <v>0</v>
      </c>
      <c r="P302" s="46"/>
      <c r="Q302" s="46"/>
      <c r="R302" s="46"/>
      <c r="S302" s="46"/>
      <c r="T302" s="46"/>
      <c r="U302" s="47"/>
      <c r="W302" s="115" t="n">
        <f aca="false">+D302-N302</f>
        <v>0</v>
      </c>
      <c r="X302" s="115" t="n">
        <f aca="false">+E302-O302</f>
        <v>0</v>
      </c>
      <c r="Y302" s="115" t="n">
        <f aca="false">+F302-P302</f>
        <v>0</v>
      </c>
      <c r="Z302" s="115" t="n">
        <f aca="false">+G302-Q302</f>
        <v>0</v>
      </c>
      <c r="AA302" s="115" t="n">
        <f aca="false">+H302-R302</f>
        <v>0</v>
      </c>
      <c r="AB302" s="115" t="n">
        <f aca="false">+I302-S302</f>
        <v>0</v>
      </c>
      <c r="AC302" s="115" t="n">
        <f aca="false">+J302-T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f aca="false">+'ZBIRNO-791111'!D303+'BUDZET - RASHODI'!D303</f>
        <v>0</v>
      </c>
      <c r="E303" s="31" t="n">
        <f aca="false">+'ZBIRNO-791111'!E303+'BUDZET - RASHODI'!E303</f>
        <v>0</v>
      </c>
      <c r="F303" s="31" t="n">
        <f aca="false">+'ZBIRNO-791111'!F303+'BUDZET - RASHODI'!F303</f>
        <v>0</v>
      </c>
      <c r="G303" s="31" t="n">
        <f aca="false">+'ZBIRNO-791111'!G303+'BUDZET - RASHODI'!G303</f>
        <v>0</v>
      </c>
      <c r="H303" s="31" t="n">
        <f aca="false">+'ZBIRNO-791111'!H303+'BUDZET - RASHODI'!H303</f>
        <v>0</v>
      </c>
      <c r="I303" s="31" t="n">
        <f aca="false">+'ZBIRNO-791111'!I303+'BUDZET - RASHODI'!I303</f>
        <v>0</v>
      </c>
      <c r="J303" s="31" t="n">
        <f aca="false">+'ZBIRNO-791111'!J303+'BUDZET - RASHODI'!J303</f>
        <v>0</v>
      </c>
      <c r="K303" s="32" t="n">
        <f aca="false">+'ZBIRNO-791111'!K303+'BUDZET - RASHODI'!K303</f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2" t="n">
        <v>0</v>
      </c>
      <c r="W303" s="115" t="n">
        <f aca="false">+D303-N303</f>
        <v>0</v>
      </c>
      <c r="X303" s="115" t="n">
        <f aca="false">+E303-O303</f>
        <v>0</v>
      </c>
      <c r="Y303" s="115" t="n">
        <f aca="false">+F303-P303</f>
        <v>0</v>
      </c>
      <c r="Z303" s="115" t="n">
        <f aca="false">+G303-Q303</f>
        <v>0</v>
      </c>
      <c r="AA303" s="115" t="n">
        <f aca="false">+H303-R303</f>
        <v>0</v>
      </c>
      <c r="AB303" s="115" t="n">
        <f aca="false">+I303-S303</f>
        <v>0</v>
      </c>
      <c r="AC303" s="115" t="n">
        <f aca="false">+J303-T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 t="n">
        <f aca="false">+'ZBIRNO-791111'!D304+'BUDZET - RASHODI'!D304</f>
        <v>0</v>
      </c>
      <c r="E304" s="31" t="n">
        <f aca="false">+'ZBIRNO-791111'!E304+'BUDZET - RASHODI'!E304</f>
        <v>0</v>
      </c>
      <c r="F304" s="36" t="n">
        <f aca="false">+'ZBIRNO-791111'!F304+'BUDZET - RASHODI'!F304</f>
        <v>0</v>
      </c>
      <c r="G304" s="36" t="n">
        <f aca="false">+'ZBIRNO-791111'!G304+'BUDZET - RASHODI'!G304</f>
        <v>0</v>
      </c>
      <c r="H304" s="36" t="n">
        <f aca="false">+'ZBIRNO-791111'!H304+'BUDZET - RASHODI'!H304</f>
        <v>0</v>
      </c>
      <c r="I304" s="36" t="n">
        <f aca="false">+'ZBIRNO-791111'!I304+'BUDZET - RASHODI'!I304</f>
        <v>0</v>
      </c>
      <c r="J304" s="36" t="n">
        <f aca="false">+'ZBIRNO-791111'!J304+'BUDZET - RASHODI'!J304</f>
        <v>0</v>
      </c>
      <c r="K304" s="37" t="n">
        <f aca="false">+'ZBIRNO-791111'!K304+'BUDZET - RASHODI'!K304</f>
        <v>0</v>
      </c>
      <c r="N304" s="36"/>
      <c r="O304" s="31" t="n">
        <v>0</v>
      </c>
      <c r="P304" s="36"/>
      <c r="Q304" s="36"/>
      <c r="R304" s="36"/>
      <c r="S304" s="36"/>
      <c r="T304" s="36"/>
      <c r="U304" s="37"/>
      <c r="W304" s="115" t="n">
        <f aca="false">+D304-N304</f>
        <v>0</v>
      </c>
      <c r="X304" s="115" t="n">
        <f aca="false">+E304-O304</f>
        <v>0</v>
      </c>
      <c r="Y304" s="115" t="n">
        <f aca="false">+F304-P304</f>
        <v>0</v>
      </c>
      <c r="Z304" s="115" t="n">
        <f aca="false">+G304-Q304</f>
        <v>0</v>
      </c>
      <c r="AA304" s="115" t="n">
        <f aca="false">+H304-R304</f>
        <v>0</v>
      </c>
      <c r="AB304" s="115" t="n">
        <f aca="false">+I304-S304</f>
        <v>0</v>
      </c>
      <c r="AC304" s="115" t="n">
        <f aca="false">+J304-T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 t="n">
        <f aca="false">+'ZBIRNO-791111'!D305+'BUDZET - RASHODI'!D305</f>
        <v>0</v>
      </c>
      <c r="E305" s="31" t="n">
        <f aca="false">+'ZBIRNO-791111'!E305+'BUDZET - RASHODI'!E305</f>
        <v>0</v>
      </c>
      <c r="F305" s="36" t="n">
        <f aca="false">+'ZBIRNO-791111'!F305+'BUDZET - RASHODI'!F305</f>
        <v>0</v>
      </c>
      <c r="G305" s="36" t="n">
        <f aca="false">+'ZBIRNO-791111'!G305+'BUDZET - RASHODI'!G305</f>
        <v>0</v>
      </c>
      <c r="H305" s="36" t="n">
        <f aca="false">+'ZBIRNO-791111'!H305+'BUDZET - RASHODI'!H305</f>
        <v>0</v>
      </c>
      <c r="I305" s="36" t="n">
        <f aca="false">+'ZBIRNO-791111'!I305+'BUDZET - RASHODI'!I305</f>
        <v>0</v>
      </c>
      <c r="J305" s="36" t="n">
        <f aca="false">+'ZBIRNO-791111'!J305+'BUDZET - RASHODI'!J305</f>
        <v>0</v>
      </c>
      <c r="K305" s="37" t="n">
        <f aca="false">+'ZBIRNO-791111'!K305+'BUDZET - RASHODI'!K305</f>
        <v>0</v>
      </c>
      <c r="N305" s="36"/>
      <c r="O305" s="31" t="n">
        <v>0</v>
      </c>
      <c r="P305" s="36"/>
      <c r="Q305" s="36"/>
      <c r="R305" s="36"/>
      <c r="S305" s="36"/>
      <c r="T305" s="36"/>
      <c r="U305" s="37"/>
      <c r="W305" s="115" t="n">
        <f aca="false">+D305-N305</f>
        <v>0</v>
      </c>
      <c r="X305" s="115" t="n">
        <f aca="false">+E305-O305</f>
        <v>0</v>
      </c>
      <c r="Y305" s="115" t="n">
        <f aca="false">+F305-P305</f>
        <v>0</v>
      </c>
      <c r="Z305" s="115" t="n">
        <f aca="false">+G305-Q305</f>
        <v>0</v>
      </c>
      <c r="AA305" s="115" t="n">
        <f aca="false">+H305-R305</f>
        <v>0</v>
      </c>
      <c r="AB305" s="115" t="n">
        <f aca="false">+I305-S305</f>
        <v>0</v>
      </c>
      <c r="AC305" s="115" t="n">
        <f aca="false">+J305-T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f aca="false">+'ZBIRNO-791111'!D306+'BUDZET - RASHODI'!D306</f>
        <v>447645</v>
      </c>
      <c r="E306" s="31" t="n">
        <f aca="false">+'ZBIRNO-791111'!E306+'BUDZET - RASHODI'!E306</f>
        <v>382424</v>
      </c>
      <c r="F306" s="31" t="n">
        <f aca="false">+'ZBIRNO-791111'!F306+'BUDZET - RASHODI'!F306</f>
        <v>8092</v>
      </c>
      <c r="G306" s="31" t="n">
        <f aca="false">+'ZBIRNO-791111'!G306+'BUDZET - RASHODI'!G306</f>
        <v>0</v>
      </c>
      <c r="H306" s="31" t="n">
        <f aca="false">+'ZBIRNO-791111'!H306+'BUDZET - RASHODI'!H306</f>
        <v>374011</v>
      </c>
      <c r="I306" s="31" t="n">
        <f aca="false">+'ZBIRNO-791111'!I306+'BUDZET - RASHODI'!I306</f>
        <v>0</v>
      </c>
      <c r="J306" s="31" t="n">
        <f aca="false">+'ZBIRNO-791111'!J306+'BUDZET - RASHODI'!J306</f>
        <v>0</v>
      </c>
      <c r="K306" s="32" t="n">
        <f aca="false">+'ZBIRNO-791111'!K306+'BUDZET - RASHODI'!K306</f>
        <v>321</v>
      </c>
      <c r="N306" s="31" t="n">
        <v>447645</v>
      </c>
      <c r="O306" s="31" t="n">
        <v>382424</v>
      </c>
      <c r="P306" s="31" t="n">
        <v>8092</v>
      </c>
      <c r="Q306" s="31" t="n">
        <v>0</v>
      </c>
      <c r="R306" s="31" t="n">
        <v>374011</v>
      </c>
      <c r="S306" s="31" t="n">
        <v>0</v>
      </c>
      <c r="T306" s="31" t="n">
        <v>0</v>
      </c>
      <c r="U306" s="32" t="n">
        <v>321</v>
      </c>
      <c r="W306" s="115" t="n">
        <f aca="false">+D306-N306</f>
        <v>0</v>
      </c>
      <c r="X306" s="115" t="n">
        <f aca="false">+E306-O306</f>
        <v>0</v>
      </c>
      <c r="Y306" s="115" t="n">
        <f aca="false">+F306-P306</f>
        <v>0</v>
      </c>
      <c r="Z306" s="115" t="n">
        <f aca="false">+G306-Q306</f>
        <v>0</v>
      </c>
      <c r="AA306" s="115" t="n">
        <f aca="false">+H306-R306</f>
        <v>0</v>
      </c>
      <c r="AB306" s="115" t="n">
        <f aca="false">+I306-S306</f>
        <v>0</v>
      </c>
      <c r="AC306" s="115" t="n">
        <f aca="false">+J306-T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f aca="false">+'ZBIRNO-791111'!D307+'BUDZET - RASHODI'!D307</f>
        <v>0</v>
      </c>
      <c r="E307" s="31" t="n">
        <f aca="false">+'ZBIRNO-791111'!E307+'BUDZET - RASHODI'!E307</f>
        <v>0</v>
      </c>
      <c r="F307" s="31" t="n">
        <f aca="false">+'ZBIRNO-791111'!F307+'BUDZET - RASHODI'!F307</f>
        <v>0</v>
      </c>
      <c r="G307" s="31" t="n">
        <f aca="false">+'ZBIRNO-791111'!G307+'BUDZET - RASHODI'!G307</f>
        <v>0</v>
      </c>
      <c r="H307" s="31" t="n">
        <f aca="false">+'ZBIRNO-791111'!H307+'BUDZET - RASHODI'!H307</f>
        <v>0</v>
      </c>
      <c r="I307" s="31" t="n">
        <f aca="false">+'ZBIRNO-791111'!I307+'BUDZET - RASHODI'!I307</f>
        <v>0</v>
      </c>
      <c r="J307" s="31" t="n">
        <f aca="false">+'ZBIRNO-791111'!J307+'BUDZET - RASHODI'!J307</f>
        <v>0</v>
      </c>
      <c r="K307" s="32" t="n">
        <f aca="false">+'ZBIRNO-791111'!K307+'BUDZET - RASHODI'!K307</f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2" t="n">
        <v>0</v>
      </c>
      <c r="W307" s="115" t="n">
        <f aca="false">+D307-N307</f>
        <v>0</v>
      </c>
      <c r="X307" s="115" t="n">
        <f aca="false">+E307-O307</f>
        <v>0</v>
      </c>
      <c r="Y307" s="115" t="n">
        <f aca="false">+F307-P307</f>
        <v>0</v>
      </c>
      <c r="Z307" s="115" t="n">
        <f aca="false">+G307-Q307</f>
        <v>0</v>
      </c>
      <c r="AA307" s="115" t="n">
        <f aca="false">+H307-R307</f>
        <v>0</v>
      </c>
      <c r="AB307" s="115" t="n">
        <f aca="false">+I307-S307</f>
        <v>0</v>
      </c>
      <c r="AC307" s="115" t="n">
        <f aca="false">+J307-T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 t="n">
        <f aca="false">+'ZBIRNO-791111'!D308+'BUDZET - RASHODI'!D308</f>
        <v>0</v>
      </c>
      <c r="E308" s="31" t="n">
        <f aca="false">+'ZBIRNO-791111'!E308+'BUDZET - RASHODI'!E308</f>
        <v>0</v>
      </c>
      <c r="F308" s="36" t="n">
        <f aca="false">+'ZBIRNO-791111'!F308+'BUDZET - RASHODI'!F308</f>
        <v>0</v>
      </c>
      <c r="G308" s="36" t="n">
        <f aca="false">+'ZBIRNO-791111'!G308+'BUDZET - RASHODI'!G308</f>
        <v>0</v>
      </c>
      <c r="H308" s="36" t="n">
        <f aca="false">+'ZBIRNO-791111'!H308+'BUDZET - RASHODI'!H308</f>
        <v>0</v>
      </c>
      <c r="I308" s="36" t="n">
        <f aca="false">+'ZBIRNO-791111'!I308+'BUDZET - RASHODI'!I308</f>
        <v>0</v>
      </c>
      <c r="J308" s="36" t="n">
        <f aca="false">+'ZBIRNO-791111'!J308+'BUDZET - RASHODI'!J308</f>
        <v>0</v>
      </c>
      <c r="K308" s="37" t="n">
        <f aca="false">+'ZBIRNO-791111'!K308+'BUDZET - RASHODI'!K308</f>
        <v>0</v>
      </c>
      <c r="N308" s="36"/>
      <c r="O308" s="31" t="n">
        <v>0</v>
      </c>
      <c r="P308" s="36"/>
      <c r="Q308" s="36"/>
      <c r="R308" s="36"/>
      <c r="S308" s="36"/>
      <c r="T308" s="36"/>
      <c r="U308" s="37"/>
      <c r="W308" s="115" t="n">
        <f aca="false">+D308-N308</f>
        <v>0</v>
      </c>
      <c r="X308" s="115" t="n">
        <f aca="false">+E308-O308</f>
        <v>0</v>
      </c>
      <c r="Y308" s="115" t="n">
        <f aca="false">+F308-P308</f>
        <v>0</v>
      </c>
      <c r="Z308" s="115" t="n">
        <f aca="false">+G308-Q308</f>
        <v>0</v>
      </c>
      <c r="AA308" s="115" t="n">
        <f aca="false">+H308-R308</f>
        <v>0</v>
      </c>
      <c r="AB308" s="115" t="n">
        <f aca="false">+I308-S308</f>
        <v>0</v>
      </c>
      <c r="AC308" s="115" t="n">
        <f aca="false">+J308-T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 t="n">
        <f aca="false">+'ZBIRNO-791111'!D309+'BUDZET - RASHODI'!D309</f>
        <v>0</v>
      </c>
      <c r="E309" s="31" t="n">
        <f aca="false">+'ZBIRNO-791111'!E309+'BUDZET - RASHODI'!E309</f>
        <v>0</v>
      </c>
      <c r="F309" s="36" t="n">
        <f aca="false">+'ZBIRNO-791111'!F309+'BUDZET - RASHODI'!F309</f>
        <v>0</v>
      </c>
      <c r="G309" s="36" t="n">
        <f aca="false">+'ZBIRNO-791111'!G309+'BUDZET - RASHODI'!G309</f>
        <v>0</v>
      </c>
      <c r="H309" s="36" t="n">
        <f aca="false">+'ZBIRNO-791111'!H309+'BUDZET - RASHODI'!H309</f>
        <v>0</v>
      </c>
      <c r="I309" s="36" t="n">
        <f aca="false">+'ZBIRNO-791111'!I309+'BUDZET - RASHODI'!I309</f>
        <v>0</v>
      </c>
      <c r="J309" s="36" t="n">
        <f aca="false">+'ZBIRNO-791111'!J309+'BUDZET - RASHODI'!J309</f>
        <v>0</v>
      </c>
      <c r="K309" s="37" t="n">
        <f aca="false">+'ZBIRNO-791111'!K309+'BUDZET - RASHODI'!K309</f>
        <v>0</v>
      </c>
      <c r="N309" s="36"/>
      <c r="O309" s="31" t="n">
        <v>0</v>
      </c>
      <c r="P309" s="36"/>
      <c r="Q309" s="36"/>
      <c r="R309" s="36"/>
      <c r="S309" s="36"/>
      <c r="T309" s="36"/>
      <c r="U309" s="37"/>
      <c r="W309" s="115" t="n">
        <f aca="false">+D309-N309</f>
        <v>0</v>
      </c>
      <c r="X309" s="115" t="n">
        <f aca="false">+E309-O309</f>
        <v>0</v>
      </c>
      <c r="Y309" s="115" t="n">
        <f aca="false">+F309-P309</f>
        <v>0</v>
      </c>
      <c r="Z309" s="115" t="n">
        <f aca="false">+G309-Q309</f>
        <v>0</v>
      </c>
      <c r="AA309" s="115" t="n">
        <f aca="false">+H309-R309</f>
        <v>0</v>
      </c>
      <c r="AB309" s="115" t="n">
        <f aca="false">+I309-S309</f>
        <v>0</v>
      </c>
      <c r="AC309" s="115" t="n">
        <f aca="false">+J309-T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f aca="false">+'ZBIRNO-791111'!D310+'BUDZET - RASHODI'!D310</f>
        <v>0</v>
      </c>
      <c r="E310" s="31" t="n">
        <f aca="false">+'ZBIRNO-791111'!E310+'BUDZET - RASHODI'!E310</f>
        <v>0</v>
      </c>
      <c r="F310" s="31" t="n">
        <f aca="false">+'ZBIRNO-791111'!F310+'BUDZET - RASHODI'!F310</f>
        <v>0</v>
      </c>
      <c r="G310" s="31" t="n">
        <f aca="false">+'ZBIRNO-791111'!G310+'BUDZET - RASHODI'!G310</f>
        <v>0</v>
      </c>
      <c r="H310" s="31" t="n">
        <f aca="false">+'ZBIRNO-791111'!H310+'BUDZET - RASHODI'!H310</f>
        <v>0</v>
      </c>
      <c r="I310" s="31" t="n">
        <f aca="false">+'ZBIRNO-791111'!I310+'BUDZET - RASHODI'!I310</f>
        <v>0</v>
      </c>
      <c r="J310" s="31" t="n">
        <f aca="false">+'ZBIRNO-791111'!J310+'BUDZET - RASHODI'!J310</f>
        <v>0</v>
      </c>
      <c r="K310" s="32" t="n">
        <f aca="false">+'ZBIRNO-791111'!K310+'BUDZET - RASHODI'!K310</f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2" t="n">
        <v>0</v>
      </c>
      <c r="W310" s="115" t="n">
        <f aca="false">+D310-N310</f>
        <v>0</v>
      </c>
      <c r="X310" s="115" t="n">
        <f aca="false">+E310-O310</f>
        <v>0</v>
      </c>
      <c r="Y310" s="115" t="n">
        <f aca="false">+F310-P310</f>
        <v>0</v>
      </c>
      <c r="Z310" s="115" t="n">
        <f aca="false">+G310-Q310</f>
        <v>0</v>
      </c>
      <c r="AA310" s="115" t="n">
        <f aca="false">+H310-R310</f>
        <v>0</v>
      </c>
      <c r="AB310" s="115" t="n">
        <f aca="false">+I310-S310</f>
        <v>0</v>
      </c>
      <c r="AC310" s="115" t="n">
        <f aca="false">+J310-T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 t="n">
        <f aca="false">+'ZBIRNO-791111'!D311+'BUDZET - RASHODI'!D311</f>
        <v>0</v>
      </c>
      <c r="E311" s="31" t="n">
        <f aca="false">+'ZBIRNO-791111'!E311+'BUDZET - RASHODI'!E311</f>
        <v>0</v>
      </c>
      <c r="F311" s="36" t="n">
        <f aca="false">+'ZBIRNO-791111'!F311+'BUDZET - RASHODI'!F311</f>
        <v>0</v>
      </c>
      <c r="G311" s="36" t="n">
        <f aca="false">+'ZBIRNO-791111'!G311+'BUDZET - RASHODI'!G311</f>
        <v>0</v>
      </c>
      <c r="H311" s="36" t="n">
        <f aca="false">+'ZBIRNO-791111'!H311+'BUDZET - RASHODI'!H311</f>
        <v>0</v>
      </c>
      <c r="I311" s="36" t="n">
        <f aca="false">+'ZBIRNO-791111'!I311+'BUDZET - RASHODI'!I311</f>
        <v>0</v>
      </c>
      <c r="J311" s="36" t="n">
        <f aca="false">+'ZBIRNO-791111'!J311+'BUDZET - RASHODI'!J311</f>
        <v>0</v>
      </c>
      <c r="K311" s="37" t="n">
        <f aca="false">+'ZBIRNO-791111'!K311+'BUDZET - RASHODI'!K311</f>
        <v>0</v>
      </c>
      <c r="N311" s="36"/>
      <c r="O311" s="31" t="n">
        <v>0</v>
      </c>
      <c r="P311" s="36"/>
      <c r="Q311" s="36"/>
      <c r="R311" s="36"/>
      <c r="S311" s="36"/>
      <c r="T311" s="36"/>
      <c r="U311" s="37"/>
      <c r="W311" s="115" t="n">
        <f aca="false">+D311-N311</f>
        <v>0</v>
      </c>
      <c r="X311" s="115" t="n">
        <f aca="false">+E311-O311</f>
        <v>0</v>
      </c>
      <c r="Y311" s="115" t="n">
        <f aca="false">+F311-P311</f>
        <v>0</v>
      </c>
      <c r="Z311" s="115" t="n">
        <f aca="false">+G311-Q311</f>
        <v>0</v>
      </c>
      <c r="AA311" s="115" t="n">
        <f aca="false">+H311-R311</f>
        <v>0</v>
      </c>
      <c r="AB311" s="115" t="n">
        <f aca="false">+I311-S311</f>
        <v>0</v>
      </c>
      <c r="AC311" s="115" t="n">
        <f aca="false">+J311-T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 t="n">
        <f aca="false">+'ZBIRNO-791111'!D312+'BUDZET - RASHODI'!D312</f>
        <v>0</v>
      </c>
      <c r="E312" s="31" t="n">
        <f aca="false">+'ZBIRNO-791111'!E312+'BUDZET - RASHODI'!E312</f>
        <v>0</v>
      </c>
      <c r="F312" s="36" t="n">
        <f aca="false">+'ZBIRNO-791111'!F312+'BUDZET - RASHODI'!F312</f>
        <v>0</v>
      </c>
      <c r="G312" s="36" t="n">
        <f aca="false">+'ZBIRNO-791111'!G312+'BUDZET - RASHODI'!G312</f>
        <v>0</v>
      </c>
      <c r="H312" s="36" t="n">
        <f aca="false">+'ZBIRNO-791111'!H312+'BUDZET - RASHODI'!H312</f>
        <v>0</v>
      </c>
      <c r="I312" s="36" t="n">
        <f aca="false">+'ZBIRNO-791111'!I312+'BUDZET - RASHODI'!I312</f>
        <v>0</v>
      </c>
      <c r="J312" s="36" t="n">
        <f aca="false">+'ZBIRNO-791111'!J312+'BUDZET - RASHODI'!J312</f>
        <v>0</v>
      </c>
      <c r="K312" s="37" t="n">
        <f aca="false">+'ZBIRNO-791111'!K312+'BUDZET - RASHODI'!K312</f>
        <v>0</v>
      </c>
      <c r="N312" s="36"/>
      <c r="O312" s="31" t="n">
        <v>0</v>
      </c>
      <c r="P312" s="36"/>
      <c r="Q312" s="36"/>
      <c r="R312" s="36"/>
      <c r="S312" s="36"/>
      <c r="T312" s="36"/>
      <c r="U312" s="37"/>
      <c r="W312" s="115" t="n">
        <f aca="false">+D312-N312</f>
        <v>0</v>
      </c>
      <c r="X312" s="115" t="n">
        <f aca="false">+E312-O312</f>
        <v>0</v>
      </c>
      <c r="Y312" s="115" t="n">
        <f aca="false">+F312-P312</f>
        <v>0</v>
      </c>
      <c r="Z312" s="115" t="n">
        <f aca="false">+G312-Q312</f>
        <v>0</v>
      </c>
      <c r="AA312" s="115" t="n">
        <f aca="false">+H312-R312</f>
        <v>0</v>
      </c>
      <c r="AB312" s="115" t="n">
        <f aca="false">+I312-S312</f>
        <v>0</v>
      </c>
      <c r="AC312" s="115" t="n">
        <f aca="false">+J312-T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f aca="false">+'ZBIRNO-791111'!D313+'BUDZET - RASHODI'!D313</f>
        <v>401877</v>
      </c>
      <c r="E313" s="31" t="n">
        <f aca="false">+'ZBIRNO-791111'!E313+'BUDZET - RASHODI'!E313</f>
        <v>341669</v>
      </c>
      <c r="F313" s="31" t="n">
        <f aca="false">+'ZBIRNO-791111'!F313+'BUDZET - RASHODI'!F313</f>
        <v>7890</v>
      </c>
      <c r="G313" s="31" t="n">
        <f aca="false">+'ZBIRNO-791111'!G313+'BUDZET - RASHODI'!G313</f>
        <v>0</v>
      </c>
      <c r="H313" s="31" t="n">
        <f aca="false">+'ZBIRNO-791111'!H313+'BUDZET - RASHODI'!H313</f>
        <v>333763</v>
      </c>
      <c r="I313" s="31" t="n">
        <f aca="false">+'ZBIRNO-791111'!I313+'BUDZET - RASHODI'!I313</f>
        <v>0</v>
      </c>
      <c r="J313" s="31" t="n">
        <f aca="false">+'ZBIRNO-791111'!J313+'BUDZET - RASHODI'!J313</f>
        <v>0</v>
      </c>
      <c r="K313" s="32" t="n">
        <f aca="false">+'ZBIRNO-791111'!K313+'BUDZET - RASHODI'!K313</f>
        <v>16</v>
      </c>
      <c r="N313" s="31" t="n">
        <v>401877</v>
      </c>
      <c r="O313" s="31" t="n">
        <v>341669</v>
      </c>
      <c r="P313" s="31" t="n">
        <v>7890</v>
      </c>
      <c r="Q313" s="31" t="n">
        <v>0</v>
      </c>
      <c r="R313" s="31" t="n">
        <v>333763</v>
      </c>
      <c r="S313" s="31" t="n">
        <v>0</v>
      </c>
      <c r="T313" s="31" t="n">
        <v>0</v>
      </c>
      <c r="U313" s="32" t="n">
        <v>16</v>
      </c>
      <c r="W313" s="115" t="n">
        <f aca="false">+D313-N313</f>
        <v>0</v>
      </c>
      <c r="X313" s="115" t="n">
        <f aca="false">+E313-O313</f>
        <v>0</v>
      </c>
      <c r="Y313" s="115" t="n">
        <f aca="false">+F313-P313</f>
        <v>0</v>
      </c>
      <c r="Z313" s="115" t="n">
        <f aca="false">+G313-Q313</f>
        <v>0</v>
      </c>
      <c r="AA313" s="115" t="n">
        <f aca="false">+H313-R313</f>
        <v>0</v>
      </c>
      <c r="AB313" s="115" t="n">
        <f aca="false">+I313-S313</f>
        <v>0</v>
      </c>
      <c r="AC313" s="115" t="n">
        <f aca="false">+J313-T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f aca="false">+'ZBIRNO-791111'!D314+'BUDZET - RASHODI'!D314</f>
        <v>367465</v>
      </c>
      <c r="E314" s="31" t="n">
        <f aca="false">+'ZBIRNO-791111'!E314+'BUDZET - RASHODI'!E314</f>
        <v>335906</v>
      </c>
      <c r="F314" s="36" t="n">
        <f aca="false">+'ZBIRNO-791111'!F314+'BUDZET - RASHODI'!F314</f>
        <v>6852</v>
      </c>
      <c r="G314" s="36" t="n">
        <f aca="false">+'ZBIRNO-791111'!G314+'BUDZET - RASHODI'!G314</f>
        <v>0</v>
      </c>
      <c r="H314" s="36" t="n">
        <f aca="false">+'ZBIRNO-791111'!H314+'BUDZET - RASHODI'!H314</f>
        <v>329038</v>
      </c>
      <c r="I314" s="36" t="n">
        <f aca="false">+'ZBIRNO-791111'!I314+'BUDZET - RASHODI'!I314</f>
        <v>0</v>
      </c>
      <c r="J314" s="36" t="n">
        <f aca="false">+'ZBIRNO-791111'!J314+'BUDZET - RASHODI'!J314</f>
        <v>0</v>
      </c>
      <c r="K314" s="37" t="n">
        <f aca="false">+'ZBIRNO-791111'!K314+'BUDZET - RASHODI'!K314</f>
        <v>16</v>
      </c>
      <c r="N314" s="36" t="n">
        <v>367465</v>
      </c>
      <c r="O314" s="31" t="n">
        <v>335906</v>
      </c>
      <c r="P314" s="36" t="n">
        <v>6852</v>
      </c>
      <c r="Q314" s="36" t="n">
        <v>0</v>
      </c>
      <c r="R314" s="36" t="n">
        <v>329038</v>
      </c>
      <c r="S314" s="36" t="n">
        <v>0</v>
      </c>
      <c r="T314" s="36" t="n">
        <v>0</v>
      </c>
      <c r="U314" s="37" t="n">
        <v>16</v>
      </c>
      <c r="W314" s="115" t="n">
        <f aca="false">+D314-N314</f>
        <v>0</v>
      </c>
      <c r="X314" s="115" t="n">
        <f aca="false">+E314-O314</f>
        <v>0</v>
      </c>
      <c r="Y314" s="115" t="n">
        <f aca="false">+F314-P314</f>
        <v>0</v>
      </c>
      <c r="Z314" s="115" t="n">
        <f aca="false">+G314-Q314</f>
        <v>0</v>
      </c>
      <c r="AA314" s="115" t="n">
        <f aca="false">+H314-R314</f>
        <v>0</v>
      </c>
      <c r="AB314" s="115" t="n">
        <f aca="false">+I314-S314</f>
        <v>0</v>
      </c>
      <c r="AC314" s="115" t="n">
        <f aca="false">+J314-T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f aca="false">+'ZBIRNO-791111'!D315+'BUDZET - RASHODI'!D315</f>
        <v>34412</v>
      </c>
      <c r="E315" s="31" t="n">
        <f aca="false">+'ZBIRNO-791111'!E315+'BUDZET - RASHODI'!E315</f>
        <v>5763</v>
      </c>
      <c r="F315" s="36" t="n">
        <f aca="false">+'ZBIRNO-791111'!F315+'BUDZET - RASHODI'!F315</f>
        <v>1038</v>
      </c>
      <c r="G315" s="36" t="n">
        <f aca="false">+'ZBIRNO-791111'!G315+'BUDZET - RASHODI'!G315</f>
        <v>0</v>
      </c>
      <c r="H315" s="36" t="n">
        <f aca="false">+'ZBIRNO-791111'!H315+'BUDZET - RASHODI'!H315</f>
        <v>4725</v>
      </c>
      <c r="I315" s="36" t="n">
        <f aca="false">+'ZBIRNO-791111'!I315+'BUDZET - RASHODI'!I315</f>
        <v>0</v>
      </c>
      <c r="J315" s="36" t="n">
        <f aca="false">+'ZBIRNO-791111'!J315+'BUDZET - RASHODI'!J315</f>
        <v>0</v>
      </c>
      <c r="K315" s="37" t="n">
        <f aca="false">+'ZBIRNO-791111'!K315+'BUDZET - RASHODI'!K315</f>
        <v>0</v>
      </c>
      <c r="N315" s="36" t="n">
        <v>34412</v>
      </c>
      <c r="O315" s="31" t="n">
        <v>5763</v>
      </c>
      <c r="P315" s="36" t="n">
        <v>1038</v>
      </c>
      <c r="Q315" s="36" t="n">
        <v>0</v>
      </c>
      <c r="R315" s="36" t="n">
        <v>4725</v>
      </c>
      <c r="S315" s="36" t="n">
        <v>0</v>
      </c>
      <c r="T315" s="36" t="n">
        <v>0</v>
      </c>
      <c r="U315" s="37" t="n">
        <v>0</v>
      </c>
      <c r="W315" s="115" t="n">
        <f aca="false">+D315-N315</f>
        <v>0</v>
      </c>
      <c r="X315" s="115" t="n">
        <f aca="false">+E315-O315</f>
        <v>0</v>
      </c>
      <c r="Y315" s="115" t="n">
        <f aca="false">+F315-P315</f>
        <v>0</v>
      </c>
      <c r="Z315" s="115" t="n">
        <f aca="false">+G315-Q315</f>
        <v>0</v>
      </c>
      <c r="AA315" s="115" t="n">
        <f aca="false">+H315-R315</f>
        <v>0</v>
      </c>
      <c r="AB315" s="115" t="n">
        <f aca="false">+I315-S315</f>
        <v>0</v>
      </c>
      <c r="AC315" s="115" t="n">
        <f aca="false">+J315-T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f aca="false">+'ZBIRNO-791111'!D316+'BUDZET - RASHODI'!D316</f>
        <v>0</v>
      </c>
      <c r="E316" s="31" t="n">
        <f aca="false">+'ZBIRNO-791111'!E316+'BUDZET - RASHODI'!E316</f>
        <v>0</v>
      </c>
      <c r="F316" s="31" t="n">
        <f aca="false">+'ZBIRNO-791111'!F316+'BUDZET - RASHODI'!F316</f>
        <v>0</v>
      </c>
      <c r="G316" s="31" t="n">
        <f aca="false">+'ZBIRNO-791111'!G316+'BUDZET - RASHODI'!G316</f>
        <v>0</v>
      </c>
      <c r="H316" s="31" t="n">
        <f aca="false">+'ZBIRNO-791111'!H316+'BUDZET - RASHODI'!H316</f>
        <v>0</v>
      </c>
      <c r="I316" s="31" t="n">
        <f aca="false">+'ZBIRNO-791111'!I316+'BUDZET - RASHODI'!I316</f>
        <v>0</v>
      </c>
      <c r="J316" s="31" t="n">
        <f aca="false">+'ZBIRNO-791111'!J316+'BUDZET - RASHODI'!J316</f>
        <v>0</v>
      </c>
      <c r="K316" s="32" t="n">
        <f aca="false">+'ZBIRNO-791111'!K316+'BUDZET - RASHODI'!K316</f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2" t="n">
        <v>0</v>
      </c>
      <c r="W316" s="115" t="n">
        <f aca="false">+D316-N316</f>
        <v>0</v>
      </c>
      <c r="X316" s="115" t="n">
        <f aca="false">+E316-O316</f>
        <v>0</v>
      </c>
      <c r="Y316" s="115" t="n">
        <f aca="false">+F316-P316</f>
        <v>0</v>
      </c>
      <c r="Z316" s="115" t="n">
        <f aca="false">+G316-Q316</f>
        <v>0</v>
      </c>
      <c r="AA316" s="115" t="n">
        <f aca="false">+H316-R316</f>
        <v>0</v>
      </c>
      <c r="AB316" s="115" t="n">
        <f aca="false">+I316-S316</f>
        <v>0</v>
      </c>
      <c r="AC316" s="115" t="n">
        <f aca="false">+J316-T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 t="n">
        <f aca="false">+'ZBIRNO-791111'!D317+'BUDZET - RASHODI'!D317</f>
        <v>0</v>
      </c>
      <c r="E317" s="31" t="n">
        <f aca="false">+'ZBIRNO-791111'!E317+'BUDZET - RASHODI'!E317</f>
        <v>0</v>
      </c>
      <c r="F317" s="36" t="n">
        <f aca="false">+'ZBIRNO-791111'!F317+'BUDZET - RASHODI'!F317</f>
        <v>0</v>
      </c>
      <c r="G317" s="36" t="n">
        <f aca="false">+'ZBIRNO-791111'!G317+'BUDZET - RASHODI'!G317</f>
        <v>0</v>
      </c>
      <c r="H317" s="36" t="n">
        <f aca="false">+'ZBIRNO-791111'!H317+'BUDZET - RASHODI'!H317</f>
        <v>0</v>
      </c>
      <c r="I317" s="36" t="n">
        <f aca="false">+'ZBIRNO-791111'!I317+'BUDZET - RASHODI'!I317</f>
        <v>0</v>
      </c>
      <c r="J317" s="36" t="n">
        <f aca="false">+'ZBIRNO-791111'!J317+'BUDZET - RASHODI'!J317</f>
        <v>0</v>
      </c>
      <c r="K317" s="37" t="n">
        <f aca="false">+'ZBIRNO-791111'!K317+'BUDZET - RASHODI'!K317</f>
        <v>0</v>
      </c>
      <c r="N317" s="36"/>
      <c r="O317" s="31" t="n">
        <v>0</v>
      </c>
      <c r="P317" s="36"/>
      <c r="Q317" s="36"/>
      <c r="R317" s="36"/>
      <c r="S317" s="36"/>
      <c r="T317" s="36"/>
      <c r="U317" s="37"/>
      <c r="W317" s="115" t="n">
        <f aca="false">+D317-N317</f>
        <v>0</v>
      </c>
      <c r="X317" s="115" t="n">
        <f aca="false">+E317-O317</f>
        <v>0</v>
      </c>
      <c r="Y317" s="115" t="n">
        <f aca="false">+F317-P317</f>
        <v>0</v>
      </c>
      <c r="Z317" s="115" t="n">
        <f aca="false">+G317-Q317</f>
        <v>0</v>
      </c>
      <c r="AA317" s="115" t="n">
        <f aca="false">+H317-R317</f>
        <v>0</v>
      </c>
      <c r="AB317" s="115" t="n">
        <f aca="false">+I317-S317</f>
        <v>0</v>
      </c>
      <c r="AC317" s="115" t="n">
        <f aca="false">+J317-T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 t="n">
        <f aca="false">+'ZBIRNO-791111'!D318+'BUDZET - RASHODI'!D318</f>
        <v>0</v>
      </c>
      <c r="E318" s="31" t="n">
        <f aca="false">+'ZBIRNO-791111'!E318+'BUDZET - RASHODI'!E318</f>
        <v>0</v>
      </c>
      <c r="F318" s="36" t="n">
        <f aca="false">+'ZBIRNO-791111'!F318+'BUDZET - RASHODI'!F318</f>
        <v>0</v>
      </c>
      <c r="G318" s="36" t="n">
        <f aca="false">+'ZBIRNO-791111'!G318+'BUDZET - RASHODI'!G318</f>
        <v>0</v>
      </c>
      <c r="H318" s="36" t="n">
        <f aca="false">+'ZBIRNO-791111'!H318+'BUDZET - RASHODI'!H318</f>
        <v>0</v>
      </c>
      <c r="I318" s="36" t="n">
        <f aca="false">+'ZBIRNO-791111'!I318+'BUDZET - RASHODI'!I318</f>
        <v>0</v>
      </c>
      <c r="J318" s="36" t="n">
        <f aca="false">+'ZBIRNO-791111'!J318+'BUDZET - RASHODI'!J318</f>
        <v>0</v>
      </c>
      <c r="K318" s="37" t="n">
        <f aca="false">+'ZBIRNO-791111'!K318+'BUDZET - RASHODI'!K318</f>
        <v>0</v>
      </c>
      <c r="N318" s="36"/>
      <c r="O318" s="31" t="n">
        <v>0</v>
      </c>
      <c r="P318" s="36"/>
      <c r="Q318" s="36"/>
      <c r="R318" s="36"/>
      <c r="S318" s="36"/>
      <c r="T318" s="36"/>
      <c r="U318" s="37"/>
      <c r="W318" s="115" t="n">
        <f aca="false">+D318-N318</f>
        <v>0</v>
      </c>
      <c r="X318" s="115" t="n">
        <f aca="false">+E318-O318</f>
        <v>0</v>
      </c>
      <c r="Y318" s="115" t="n">
        <f aca="false">+F318-P318</f>
        <v>0</v>
      </c>
      <c r="Z318" s="115" t="n">
        <f aca="false">+G318-Q318</f>
        <v>0</v>
      </c>
      <c r="AA318" s="115" t="n">
        <f aca="false">+H318-R318</f>
        <v>0</v>
      </c>
      <c r="AB318" s="115" t="n">
        <f aca="false">+I318-S318</f>
        <v>0</v>
      </c>
      <c r="AC318" s="115" t="n">
        <f aca="false">+J318-T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f aca="false">+'ZBIRNO-791111'!D319+'BUDZET - RASHODI'!D319</f>
        <v>45768</v>
      </c>
      <c r="E319" s="31" t="n">
        <f aca="false">+'ZBIRNO-791111'!E319+'BUDZET - RASHODI'!E319</f>
        <v>40755</v>
      </c>
      <c r="F319" s="31" t="n">
        <f aca="false">+'ZBIRNO-791111'!F319+'BUDZET - RASHODI'!F319</f>
        <v>202</v>
      </c>
      <c r="G319" s="31" t="n">
        <f aca="false">+'ZBIRNO-791111'!G319+'BUDZET - RASHODI'!G319</f>
        <v>0</v>
      </c>
      <c r="H319" s="31" t="n">
        <f aca="false">+'ZBIRNO-791111'!H319+'BUDZET - RASHODI'!H319</f>
        <v>40248</v>
      </c>
      <c r="I319" s="31" t="n">
        <f aca="false">+'ZBIRNO-791111'!I319+'BUDZET - RASHODI'!I319</f>
        <v>0</v>
      </c>
      <c r="J319" s="31" t="n">
        <f aca="false">+'ZBIRNO-791111'!J319+'BUDZET - RASHODI'!J319</f>
        <v>0</v>
      </c>
      <c r="K319" s="32" t="n">
        <f aca="false">+'ZBIRNO-791111'!K319+'BUDZET - RASHODI'!K319</f>
        <v>305</v>
      </c>
      <c r="N319" s="31" t="n">
        <v>45768</v>
      </c>
      <c r="O319" s="31" t="n">
        <v>40755</v>
      </c>
      <c r="P319" s="31" t="n">
        <v>202</v>
      </c>
      <c r="Q319" s="31" t="n">
        <v>0</v>
      </c>
      <c r="R319" s="31" t="n">
        <v>40248</v>
      </c>
      <c r="S319" s="31" t="n">
        <v>0</v>
      </c>
      <c r="T319" s="31" t="n">
        <v>0</v>
      </c>
      <c r="U319" s="32" t="n">
        <v>305</v>
      </c>
      <c r="W319" s="115" t="n">
        <f aca="false">+D319-N319</f>
        <v>0</v>
      </c>
      <c r="X319" s="115" t="n">
        <f aca="false">+E319-O319</f>
        <v>0</v>
      </c>
      <c r="Y319" s="115" t="n">
        <f aca="false">+F319-P319</f>
        <v>0</v>
      </c>
      <c r="Z319" s="115" t="n">
        <f aca="false">+G319-Q319</f>
        <v>0</v>
      </c>
      <c r="AA319" s="115" t="n">
        <f aca="false">+H319-R319</f>
        <v>0</v>
      </c>
      <c r="AB319" s="115" t="n">
        <f aca="false">+I319-S319</f>
        <v>0</v>
      </c>
      <c r="AC319" s="115" t="n">
        <f aca="false">+J319-T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+'ZBIRNO-791111'!D320+'BUDZET - RASHODI'!D320</f>
        <v>45768</v>
      </c>
      <c r="E320" s="31" t="n">
        <f aca="false">+'ZBIRNO-791111'!E320+'BUDZET - RASHODI'!E320</f>
        <v>40755</v>
      </c>
      <c r="F320" s="36" t="n">
        <f aca="false">+'ZBIRNO-791111'!F320+'BUDZET - RASHODI'!F320</f>
        <v>202</v>
      </c>
      <c r="G320" s="36" t="n">
        <f aca="false">+'ZBIRNO-791111'!G320+'BUDZET - RASHODI'!G320</f>
        <v>0</v>
      </c>
      <c r="H320" s="36" t="n">
        <f aca="false">+'ZBIRNO-791111'!H320+'BUDZET - RASHODI'!H320</f>
        <v>40248</v>
      </c>
      <c r="I320" s="36" t="n">
        <f aca="false">+'ZBIRNO-791111'!I320+'BUDZET - RASHODI'!I320</f>
        <v>0</v>
      </c>
      <c r="J320" s="36" t="n">
        <f aca="false">+'ZBIRNO-791111'!J320+'BUDZET - RASHODI'!J320</f>
        <v>0</v>
      </c>
      <c r="K320" s="37" t="n">
        <f aca="false">+'ZBIRNO-791111'!K320+'BUDZET - RASHODI'!K320</f>
        <v>305</v>
      </c>
      <c r="N320" s="36" t="n">
        <v>45768</v>
      </c>
      <c r="O320" s="31" t="n">
        <v>40755</v>
      </c>
      <c r="P320" s="36" t="n">
        <v>202</v>
      </c>
      <c r="Q320" s="36" t="n">
        <v>0</v>
      </c>
      <c r="R320" s="36" t="n">
        <v>40248</v>
      </c>
      <c r="S320" s="36" t="n">
        <v>0</v>
      </c>
      <c r="T320" s="36" t="n">
        <v>0</v>
      </c>
      <c r="U320" s="37" t="n">
        <v>305</v>
      </c>
      <c r="W320" s="115" t="n">
        <f aca="false">+D320-N320</f>
        <v>0</v>
      </c>
      <c r="X320" s="115" t="n">
        <f aca="false">+E320-O320</f>
        <v>0</v>
      </c>
      <c r="Y320" s="115" t="n">
        <f aca="false">+F320-P320</f>
        <v>0</v>
      </c>
      <c r="Z320" s="115" t="n">
        <f aca="false">+G320-Q320</f>
        <v>0</v>
      </c>
      <c r="AA320" s="115" t="n">
        <f aca="false">+H320-R320</f>
        <v>0</v>
      </c>
      <c r="AB320" s="115" t="n">
        <f aca="false">+I320-S320</f>
        <v>0</v>
      </c>
      <c r="AC320" s="115" t="n">
        <f aca="false">+J320-T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 t="n">
        <f aca="false">+'ZBIRNO-791111'!D321+'BUDZET - RASHODI'!D321</f>
        <v>0</v>
      </c>
      <c r="E321" s="31" t="n">
        <f aca="false">+'ZBIRNO-791111'!E321+'BUDZET - RASHODI'!E321</f>
        <v>0</v>
      </c>
      <c r="F321" s="36" t="n">
        <f aca="false">+'ZBIRNO-791111'!F321+'BUDZET - RASHODI'!F321</f>
        <v>0</v>
      </c>
      <c r="G321" s="36" t="n">
        <f aca="false">+'ZBIRNO-791111'!G321+'BUDZET - RASHODI'!G321</f>
        <v>0</v>
      </c>
      <c r="H321" s="36" t="n">
        <f aca="false">+'ZBIRNO-791111'!H321+'BUDZET - RASHODI'!H321</f>
        <v>0</v>
      </c>
      <c r="I321" s="36" t="n">
        <f aca="false">+'ZBIRNO-791111'!I321+'BUDZET - RASHODI'!I321</f>
        <v>0</v>
      </c>
      <c r="J321" s="36" t="n">
        <f aca="false">+'ZBIRNO-791111'!J321+'BUDZET - RASHODI'!J321</f>
        <v>0</v>
      </c>
      <c r="K321" s="37" t="n">
        <f aca="false">+'ZBIRNO-791111'!K321+'BUDZET - RASHODI'!K321</f>
        <v>0</v>
      </c>
      <c r="N321" s="36" t="n">
        <v>0</v>
      </c>
      <c r="O321" s="31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7" t="n">
        <v>0</v>
      </c>
      <c r="W321" s="115" t="n">
        <f aca="false">+D321-N321</f>
        <v>0</v>
      </c>
      <c r="X321" s="115" t="n">
        <f aca="false">+E321-O321</f>
        <v>0</v>
      </c>
      <c r="Y321" s="115" t="n">
        <f aca="false">+F321-P321</f>
        <v>0</v>
      </c>
      <c r="Z321" s="115" t="n">
        <f aca="false">+G321-Q321</f>
        <v>0</v>
      </c>
      <c r="AA321" s="115" t="n">
        <f aca="false">+H321-R321</f>
        <v>0</v>
      </c>
      <c r="AB321" s="115" t="n">
        <f aca="false">+I321-S321</f>
        <v>0</v>
      </c>
      <c r="AC321" s="115" t="n">
        <f aca="false">+J321-T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f aca="false">+'ZBIRNO-791111'!D322+'BUDZET - RASHODI'!D322</f>
        <v>135655</v>
      </c>
      <c r="E322" s="31" t="n">
        <f aca="false">+'ZBIRNO-791111'!E322+'BUDZET - RASHODI'!E322</f>
        <v>121612</v>
      </c>
      <c r="F322" s="31" t="n">
        <f aca="false">+'ZBIRNO-791111'!F322+'BUDZET - RASHODI'!F322</f>
        <v>1204</v>
      </c>
      <c r="G322" s="31" t="n">
        <f aca="false">+'ZBIRNO-791111'!G322+'BUDZET - RASHODI'!G322</f>
        <v>9777</v>
      </c>
      <c r="H322" s="31" t="n">
        <f aca="false">+'ZBIRNO-791111'!H322+'BUDZET - RASHODI'!H322</f>
        <v>110631</v>
      </c>
      <c r="I322" s="31" t="n">
        <f aca="false">+'ZBIRNO-791111'!I322+'BUDZET - RASHODI'!I322</f>
        <v>0</v>
      </c>
      <c r="J322" s="31" t="n">
        <f aca="false">+'ZBIRNO-791111'!J322+'BUDZET - RASHODI'!J322</f>
        <v>0</v>
      </c>
      <c r="K322" s="32" t="n">
        <f aca="false">+'ZBIRNO-791111'!K322+'BUDZET - RASHODI'!K322</f>
        <v>0</v>
      </c>
      <c r="N322" s="31" t="n">
        <v>135655</v>
      </c>
      <c r="O322" s="31" t="n">
        <v>121612</v>
      </c>
      <c r="P322" s="31" t="n">
        <v>1204</v>
      </c>
      <c r="Q322" s="31" t="n">
        <v>9777</v>
      </c>
      <c r="R322" s="31" t="n">
        <v>110631</v>
      </c>
      <c r="S322" s="31" t="n">
        <v>0</v>
      </c>
      <c r="T322" s="31" t="n">
        <v>0</v>
      </c>
      <c r="U322" s="32" t="n">
        <v>0</v>
      </c>
      <c r="W322" s="115" t="n">
        <f aca="false">+D322-N322</f>
        <v>0</v>
      </c>
      <c r="X322" s="115" t="n">
        <f aca="false">+E322-O322</f>
        <v>0</v>
      </c>
      <c r="Y322" s="115" t="n">
        <f aca="false">+F322-P322</f>
        <v>0</v>
      </c>
      <c r="Z322" s="115" t="n">
        <f aca="false">+G322-Q322</f>
        <v>0</v>
      </c>
      <c r="AA322" s="115" t="n">
        <f aca="false">+H322-R322</f>
        <v>0</v>
      </c>
      <c r="AB322" s="115" t="n">
        <f aca="false">+I322-S322</f>
        <v>0</v>
      </c>
      <c r="AC322" s="115" t="n">
        <f aca="false">+J322-T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f aca="false">+'ZBIRNO-791111'!D323+'BUDZET - RASHODI'!D323</f>
        <v>0</v>
      </c>
      <c r="E323" s="31" t="n">
        <f aca="false">+'ZBIRNO-791111'!E323+'BUDZET - RASHODI'!E323</f>
        <v>0</v>
      </c>
      <c r="F323" s="31" t="n">
        <f aca="false">+'ZBIRNO-791111'!F323+'BUDZET - RASHODI'!F323</f>
        <v>0</v>
      </c>
      <c r="G323" s="31" t="n">
        <f aca="false">+'ZBIRNO-791111'!G323+'BUDZET - RASHODI'!G323</f>
        <v>0</v>
      </c>
      <c r="H323" s="31" t="n">
        <f aca="false">+'ZBIRNO-791111'!H323+'BUDZET - RASHODI'!H323</f>
        <v>0</v>
      </c>
      <c r="I323" s="31" t="n">
        <f aca="false">+'ZBIRNO-791111'!I323+'BUDZET - RASHODI'!I323</f>
        <v>0</v>
      </c>
      <c r="J323" s="31" t="n">
        <f aca="false">+'ZBIRNO-791111'!J323+'BUDZET - RASHODI'!J323</f>
        <v>0</v>
      </c>
      <c r="K323" s="32" t="n">
        <f aca="false">+'ZBIRNO-791111'!K323+'BUDZET - RASHODI'!K323</f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2" t="n">
        <v>0</v>
      </c>
      <c r="W323" s="115" t="n">
        <f aca="false">+D323-N323</f>
        <v>0</v>
      </c>
      <c r="X323" s="115" t="n">
        <f aca="false">+E323-O323</f>
        <v>0</v>
      </c>
      <c r="Y323" s="115" t="n">
        <f aca="false">+F323-P323</f>
        <v>0</v>
      </c>
      <c r="Z323" s="115" t="n">
        <f aca="false">+G323-Q323</f>
        <v>0</v>
      </c>
      <c r="AA323" s="115" t="n">
        <f aca="false">+H323-R323</f>
        <v>0</v>
      </c>
      <c r="AB323" s="115" t="n">
        <f aca="false">+I323-S323</f>
        <v>0</v>
      </c>
      <c r="AC323" s="115" t="n">
        <f aca="false">+J323-T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 t="n">
        <f aca="false">+'ZBIRNO-791111'!D324+'BUDZET - RASHODI'!D324</f>
        <v>0</v>
      </c>
      <c r="E324" s="31" t="n">
        <f aca="false">+'ZBIRNO-791111'!E324+'BUDZET - RASHODI'!E324</f>
        <v>0</v>
      </c>
      <c r="F324" s="36" t="n">
        <f aca="false">+'ZBIRNO-791111'!F324+'BUDZET - RASHODI'!F324</f>
        <v>0</v>
      </c>
      <c r="G324" s="36" t="n">
        <f aca="false">+'ZBIRNO-791111'!G324+'BUDZET - RASHODI'!G324</f>
        <v>0</v>
      </c>
      <c r="H324" s="36" t="n">
        <f aca="false">+'ZBIRNO-791111'!H324+'BUDZET - RASHODI'!H324</f>
        <v>0</v>
      </c>
      <c r="I324" s="36" t="n">
        <f aca="false">+'ZBIRNO-791111'!I324+'BUDZET - RASHODI'!I324</f>
        <v>0</v>
      </c>
      <c r="J324" s="36" t="n">
        <f aca="false">+'ZBIRNO-791111'!J324+'BUDZET - RASHODI'!J324</f>
        <v>0</v>
      </c>
      <c r="K324" s="37" t="n">
        <f aca="false">+'ZBIRNO-791111'!K324+'BUDZET - RASHODI'!K324</f>
        <v>0</v>
      </c>
      <c r="N324" s="36"/>
      <c r="O324" s="31" t="n">
        <v>0</v>
      </c>
      <c r="P324" s="36"/>
      <c r="Q324" s="36"/>
      <c r="R324" s="36"/>
      <c r="S324" s="36"/>
      <c r="T324" s="36"/>
      <c r="U324" s="37"/>
      <c r="W324" s="115" t="n">
        <f aca="false">+D324-N324</f>
        <v>0</v>
      </c>
      <c r="X324" s="115" t="n">
        <f aca="false">+E324-O324</f>
        <v>0</v>
      </c>
      <c r="Y324" s="115" t="n">
        <f aca="false">+F324-P324</f>
        <v>0</v>
      </c>
      <c r="Z324" s="115" t="n">
        <f aca="false">+G324-Q324</f>
        <v>0</v>
      </c>
      <c r="AA324" s="115" t="n">
        <f aca="false">+H324-R324</f>
        <v>0</v>
      </c>
      <c r="AB324" s="115" t="n">
        <f aca="false">+I324-S324</f>
        <v>0</v>
      </c>
      <c r="AC324" s="115" t="n">
        <f aca="false">+J324-T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 t="n">
        <f aca="false">+'ZBIRNO-791111'!D325+'BUDZET - RASHODI'!D325</f>
        <v>0</v>
      </c>
      <c r="E325" s="31" t="n">
        <f aca="false">+'ZBIRNO-791111'!E325+'BUDZET - RASHODI'!E325</f>
        <v>0</v>
      </c>
      <c r="F325" s="36" t="n">
        <f aca="false">+'ZBIRNO-791111'!F325+'BUDZET - RASHODI'!F325</f>
        <v>0</v>
      </c>
      <c r="G325" s="36" t="n">
        <f aca="false">+'ZBIRNO-791111'!G325+'BUDZET - RASHODI'!G325</f>
        <v>0</v>
      </c>
      <c r="H325" s="36" t="n">
        <f aca="false">+'ZBIRNO-791111'!H325+'BUDZET - RASHODI'!H325</f>
        <v>0</v>
      </c>
      <c r="I325" s="36" t="n">
        <f aca="false">+'ZBIRNO-791111'!I325+'BUDZET - RASHODI'!I325</f>
        <v>0</v>
      </c>
      <c r="J325" s="36" t="n">
        <f aca="false">+'ZBIRNO-791111'!J325+'BUDZET - RASHODI'!J325</f>
        <v>0</v>
      </c>
      <c r="K325" s="37" t="n">
        <f aca="false">+'ZBIRNO-791111'!K325+'BUDZET - RASHODI'!K325</f>
        <v>0</v>
      </c>
      <c r="N325" s="36"/>
      <c r="O325" s="31" t="n">
        <v>0</v>
      </c>
      <c r="P325" s="36"/>
      <c r="Q325" s="36"/>
      <c r="R325" s="36"/>
      <c r="S325" s="36"/>
      <c r="T325" s="36"/>
      <c r="U325" s="37"/>
      <c r="W325" s="115" t="n">
        <f aca="false">+D325-N325</f>
        <v>0</v>
      </c>
      <c r="X325" s="115" t="n">
        <f aca="false">+E325-O325</f>
        <v>0</v>
      </c>
      <c r="Y325" s="115" t="n">
        <f aca="false">+F325-P325</f>
        <v>0</v>
      </c>
      <c r="Z325" s="115" t="n">
        <f aca="false">+G325-Q325</f>
        <v>0</v>
      </c>
      <c r="AA325" s="115" t="n">
        <f aca="false">+H325-R325</f>
        <v>0</v>
      </c>
      <c r="AB325" s="115" t="n">
        <f aca="false">+I325-S325</f>
        <v>0</v>
      </c>
      <c r="AC325" s="115" t="n">
        <f aca="false">+J325-T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 t="n">
        <f aca="false">+'ZBIRNO-791111'!D326+'BUDZET - RASHODI'!D326</f>
        <v>0</v>
      </c>
      <c r="E326" s="31" t="n">
        <f aca="false">+'ZBIRNO-791111'!E326+'BUDZET - RASHODI'!E326</f>
        <v>0</v>
      </c>
      <c r="F326" s="46" t="n">
        <f aca="false">+'ZBIRNO-791111'!F326+'BUDZET - RASHODI'!F326</f>
        <v>0</v>
      </c>
      <c r="G326" s="46" t="n">
        <f aca="false">+'ZBIRNO-791111'!G326+'BUDZET - RASHODI'!G326</f>
        <v>0</v>
      </c>
      <c r="H326" s="46" t="n">
        <f aca="false">+'ZBIRNO-791111'!H326+'BUDZET - RASHODI'!H326</f>
        <v>0</v>
      </c>
      <c r="I326" s="46" t="n">
        <f aca="false">+'ZBIRNO-791111'!I326+'BUDZET - RASHODI'!I326</f>
        <v>0</v>
      </c>
      <c r="J326" s="46" t="n">
        <f aca="false">+'ZBIRNO-791111'!J326+'BUDZET - RASHODI'!J326</f>
        <v>0</v>
      </c>
      <c r="K326" s="47" t="n">
        <f aca="false">+'ZBIRNO-791111'!K326+'BUDZET - RASHODI'!K326</f>
        <v>0</v>
      </c>
      <c r="N326" s="46"/>
      <c r="O326" s="31" t="n">
        <v>0</v>
      </c>
      <c r="P326" s="46"/>
      <c r="Q326" s="46"/>
      <c r="R326" s="46"/>
      <c r="S326" s="46"/>
      <c r="T326" s="46"/>
      <c r="U326" s="47"/>
      <c r="W326" s="115" t="n">
        <f aca="false">+D326-N326</f>
        <v>0</v>
      </c>
      <c r="X326" s="115" t="n">
        <f aca="false">+E326-O326</f>
        <v>0</v>
      </c>
      <c r="Y326" s="115" t="n">
        <f aca="false">+F326-P326</f>
        <v>0</v>
      </c>
      <c r="Z326" s="115" t="n">
        <f aca="false">+G326-Q326</f>
        <v>0</v>
      </c>
      <c r="AA326" s="115" t="n">
        <f aca="false">+H326-R326</f>
        <v>0</v>
      </c>
      <c r="AB326" s="115" t="n">
        <f aca="false">+I326-S326</f>
        <v>0</v>
      </c>
      <c r="AC326" s="115" t="n">
        <f aca="false">+J326-T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f aca="false">+'ZBIRNO-791111'!D327+'BUDZET - RASHODI'!D327</f>
        <v>135655</v>
      </c>
      <c r="E327" s="31" t="n">
        <f aca="false">+'ZBIRNO-791111'!E327+'BUDZET - RASHODI'!E327</f>
        <v>121612</v>
      </c>
      <c r="F327" s="31" t="n">
        <f aca="false">+'ZBIRNO-791111'!F327+'BUDZET - RASHODI'!F327</f>
        <v>1204</v>
      </c>
      <c r="G327" s="31" t="n">
        <f aca="false">+'ZBIRNO-791111'!G327+'BUDZET - RASHODI'!G327</f>
        <v>9777</v>
      </c>
      <c r="H327" s="31" t="n">
        <f aca="false">+'ZBIRNO-791111'!H327+'BUDZET - RASHODI'!H327</f>
        <v>110631</v>
      </c>
      <c r="I327" s="31" t="n">
        <f aca="false">+'ZBIRNO-791111'!I327+'BUDZET - RASHODI'!I327</f>
        <v>0</v>
      </c>
      <c r="J327" s="31" t="n">
        <f aca="false">+'ZBIRNO-791111'!J327+'BUDZET - RASHODI'!J327</f>
        <v>0</v>
      </c>
      <c r="K327" s="32" t="n">
        <f aca="false">+'ZBIRNO-791111'!K327+'BUDZET - RASHODI'!K327</f>
        <v>0</v>
      </c>
      <c r="N327" s="31" t="n">
        <v>135655</v>
      </c>
      <c r="O327" s="31" t="n">
        <v>121612</v>
      </c>
      <c r="P327" s="31" t="n">
        <v>1204</v>
      </c>
      <c r="Q327" s="31" t="n">
        <v>9777</v>
      </c>
      <c r="R327" s="31" t="n">
        <v>110631</v>
      </c>
      <c r="S327" s="31" t="n">
        <v>0</v>
      </c>
      <c r="T327" s="31" t="n">
        <v>0</v>
      </c>
      <c r="U327" s="32" t="n">
        <v>0</v>
      </c>
      <c r="W327" s="115" t="n">
        <f aca="false">+D327-N327</f>
        <v>0</v>
      </c>
      <c r="X327" s="115" t="n">
        <f aca="false">+E327-O327</f>
        <v>0</v>
      </c>
      <c r="Y327" s="115" t="n">
        <f aca="false">+F327-P327</f>
        <v>0</v>
      </c>
      <c r="Z327" s="115" t="n">
        <f aca="false">+G327-Q327</f>
        <v>0</v>
      </c>
      <c r="AA327" s="115" t="n">
        <f aca="false">+H327-R327</f>
        <v>0</v>
      </c>
      <c r="AB327" s="115" t="n">
        <f aca="false">+I327-S327</f>
        <v>0</v>
      </c>
      <c r="AC327" s="115" t="n">
        <f aca="false">+J327-T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 t="n">
        <f aca="false">+'ZBIRNO-791111'!D328+'BUDZET - RASHODI'!D328</f>
        <v>10</v>
      </c>
      <c r="E328" s="31" t="n">
        <f aca="false">+'ZBIRNO-791111'!E328+'BUDZET - RASHODI'!E328</f>
        <v>0</v>
      </c>
      <c r="F328" s="36" t="n">
        <f aca="false">+'ZBIRNO-791111'!F328+'BUDZET - RASHODI'!F328</f>
        <v>0</v>
      </c>
      <c r="G328" s="36" t="n">
        <f aca="false">+'ZBIRNO-791111'!G328+'BUDZET - RASHODI'!G328</f>
        <v>0</v>
      </c>
      <c r="H328" s="36" t="n">
        <f aca="false">+'ZBIRNO-791111'!H328+'BUDZET - RASHODI'!H328</f>
        <v>0</v>
      </c>
      <c r="I328" s="36" t="n">
        <f aca="false">+'ZBIRNO-791111'!I328+'BUDZET - RASHODI'!I328</f>
        <v>0</v>
      </c>
      <c r="J328" s="36" t="n">
        <f aca="false">+'ZBIRNO-791111'!J328+'BUDZET - RASHODI'!J328</f>
        <v>0</v>
      </c>
      <c r="K328" s="37" t="n">
        <f aca="false">+'ZBIRNO-791111'!K328+'BUDZET - RASHODI'!K328</f>
        <v>0</v>
      </c>
      <c r="N328" s="36" t="n">
        <v>10</v>
      </c>
      <c r="O328" s="31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7" t="n">
        <v>0</v>
      </c>
      <c r="W328" s="115" t="n">
        <f aca="false">+D328-N328</f>
        <v>0</v>
      </c>
      <c r="X328" s="115" t="n">
        <f aca="false">+E328-O328</f>
        <v>0</v>
      </c>
      <c r="Y328" s="115" t="n">
        <f aca="false">+F328-P328</f>
        <v>0</v>
      </c>
      <c r="Z328" s="115" t="n">
        <f aca="false">+G328-Q328</f>
        <v>0</v>
      </c>
      <c r="AA328" s="115" t="n">
        <f aca="false">+H328-R328</f>
        <v>0</v>
      </c>
      <c r="AB328" s="115" t="n">
        <f aca="false">+I328-S328</f>
        <v>0</v>
      </c>
      <c r="AC328" s="115" t="n">
        <f aca="false">+J328-T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 t="n">
        <f aca="false">+'ZBIRNO-791111'!D329+'BUDZET - RASHODI'!D329</f>
        <v>0</v>
      </c>
      <c r="E329" s="31" t="n">
        <f aca="false">+'ZBIRNO-791111'!E329+'BUDZET - RASHODI'!E329</f>
        <v>0</v>
      </c>
      <c r="F329" s="36" t="n">
        <f aca="false">+'ZBIRNO-791111'!F329+'BUDZET - RASHODI'!F329</f>
        <v>0</v>
      </c>
      <c r="G329" s="36" t="n">
        <f aca="false">+'ZBIRNO-791111'!G329+'BUDZET - RASHODI'!G329</f>
        <v>0</v>
      </c>
      <c r="H329" s="36" t="n">
        <f aca="false">+'ZBIRNO-791111'!H329+'BUDZET - RASHODI'!H329</f>
        <v>0</v>
      </c>
      <c r="I329" s="36" t="n">
        <f aca="false">+'ZBIRNO-791111'!I329+'BUDZET - RASHODI'!I329</f>
        <v>0</v>
      </c>
      <c r="J329" s="36" t="n">
        <f aca="false">+'ZBIRNO-791111'!J329+'BUDZET - RASHODI'!J329</f>
        <v>0</v>
      </c>
      <c r="K329" s="37" t="n">
        <f aca="false">+'ZBIRNO-791111'!K329+'BUDZET - RASHODI'!K329</f>
        <v>0</v>
      </c>
      <c r="N329" s="36" t="n">
        <v>0</v>
      </c>
      <c r="O329" s="31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6" t="n">
        <v>0</v>
      </c>
      <c r="U329" s="37" t="n">
        <v>0</v>
      </c>
      <c r="W329" s="115" t="n">
        <f aca="false">+D329-N329</f>
        <v>0</v>
      </c>
      <c r="X329" s="115" t="n">
        <f aca="false">+E329-O329</f>
        <v>0</v>
      </c>
      <c r="Y329" s="115" t="n">
        <f aca="false">+F329-P329</f>
        <v>0</v>
      </c>
      <c r="Z329" s="115" t="n">
        <f aca="false">+G329-Q329</f>
        <v>0</v>
      </c>
      <c r="AA329" s="115" t="n">
        <f aca="false">+H329-R329</f>
        <v>0</v>
      </c>
      <c r="AB329" s="115" t="n">
        <f aca="false">+I329-S329</f>
        <v>0</v>
      </c>
      <c r="AC329" s="115" t="n">
        <f aca="false">+J329-T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f aca="false">+'ZBIRNO-791111'!D330+'BUDZET - RASHODI'!D330</f>
        <v>39700</v>
      </c>
      <c r="E330" s="31" t="n">
        <f aca="false">+'ZBIRNO-791111'!E330+'BUDZET - RASHODI'!E330</f>
        <v>29785</v>
      </c>
      <c r="F330" s="36" t="n">
        <f aca="false">+'ZBIRNO-791111'!F330+'BUDZET - RASHODI'!F330</f>
        <v>0</v>
      </c>
      <c r="G330" s="36" t="n">
        <f aca="false">+'ZBIRNO-791111'!G330+'BUDZET - RASHODI'!G330</f>
        <v>0</v>
      </c>
      <c r="H330" s="36" t="n">
        <f aca="false">+'ZBIRNO-791111'!H330+'BUDZET - RASHODI'!H330</f>
        <v>29785</v>
      </c>
      <c r="I330" s="36" t="n">
        <f aca="false">+'ZBIRNO-791111'!I330+'BUDZET - RASHODI'!I330</f>
        <v>0</v>
      </c>
      <c r="J330" s="36" t="n">
        <f aca="false">+'ZBIRNO-791111'!J330+'BUDZET - RASHODI'!J330</f>
        <v>0</v>
      </c>
      <c r="K330" s="37" t="n">
        <f aca="false">+'ZBIRNO-791111'!K330+'BUDZET - RASHODI'!K330</f>
        <v>0</v>
      </c>
      <c r="N330" s="36" t="n">
        <v>39700</v>
      </c>
      <c r="O330" s="31" t="n">
        <v>29785</v>
      </c>
      <c r="P330" s="36" t="n">
        <v>0</v>
      </c>
      <c r="Q330" s="36" t="n">
        <v>0</v>
      </c>
      <c r="R330" s="36" t="n">
        <v>29785</v>
      </c>
      <c r="S330" s="36" t="n">
        <v>0</v>
      </c>
      <c r="T330" s="36" t="n">
        <v>0</v>
      </c>
      <c r="U330" s="37" t="n">
        <v>0</v>
      </c>
      <c r="W330" s="115" t="n">
        <f aca="false">+D330-N330</f>
        <v>0</v>
      </c>
      <c r="X330" s="115" t="n">
        <f aca="false">+E330-O330</f>
        <v>0</v>
      </c>
      <c r="Y330" s="115" t="n">
        <f aca="false">+F330-P330</f>
        <v>0</v>
      </c>
      <c r="Z330" s="115" t="n">
        <f aca="false">+G330-Q330</f>
        <v>0</v>
      </c>
      <c r="AA330" s="115" t="n">
        <f aca="false">+H330-R330</f>
        <v>0</v>
      </c>
      <c r="AB330" s="115" t="n">
        <f aca="false">+I330-S330</f>
        <v>0</v>
      </c>
      <c r="AC330" s="115" t="n">
        <f aca="false">+J330-T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f aca="false">+'ZBIRNO-791111'!D331+'BUDZET - RASHODI'!D331</f>
        <v>21500</v>
      </c>
      <c r="E331" s="31" t="n">
        <f aca="false">+'ZBIRNO-791111'!E331+'BUDZET - RASHODI'!E331</f>
        <v>19983</v>
      </c>
      <c r="F331" s="36" t="n">
        <f aca="false">+'ZBIRNO-791111'!F331+'BUDZET - RASHODI'!F331</f>
        <v>0</v>
      </c>
      <c r="G331" s="36" t="n">
        <f aca="false">+'ZBIRNO-791111'!G331+'BUDZET - RASHODI'!G331</f>
        <v>0</v>
      </c>
      <c r="H331" s="36" t="n">
        <f aca="false">+'ZBIRNO-791111'!H331+'BUDZET - RASHODI'!H331</f>
        <v>19983</v>
      </c>
      <c r="I331" s="36" t="n">
        <f aca="false">+'ZBIRNO-791111'!I331+'BUDZET - RASHODI'!I331</f>
        <v>0</v>
      </c>
      <c r="J331" s="36" t="n">
        <f aca="false">+'ZBIRNO-791111'!J331+'BUDZET - RASHODI'!J331</f>
        <v>0</v>
      </c>
      <c r="K331" s="37" t="n">
        <f aca="false">+'ZBIRNO-791111'!K331+'BUDZET - RASHODI'!K331</f>
        <v>0</v>
      </c>
      <c r="N331" s="36" t="n">
        <v>21500</v>
      </c>
      <c r="O331" s="31" t="n">
        <v>19983</v>
      </c>
      <c r="P331" s="36" t="n">
        <v>0</v>
      </c>
      <c r="Q331" s="36" t="n">
        <v>0</v>
      </c>
      <c r="R331" s="36" t="n">
        <v>19983</v>
      </c>
      <c r="S331" s="36" t="n">
        <v>0</v>
      </c>
      <c r="T331" s="36" t="n">
        <v>0</v>
      </c>
      <c r="U331" s="37" t="n">
        <v>0</v>
      </c>
      <c r="W331" s="115" t="n">
        <f aca="false">+D331-N331</f>
        <v>0</v>
      </c>
      <c r="X331" s="115" t="n">
        <f aca="false">+E331-O331</f>
        <v>0</v>
      </c>
      <c r="Y331" s="115" t="n">
        <f aca="false">+F331-P331</f>
        <v>0</v>
      </c>
      <c r="Z331" s="115" t="n">
        <f aca="false">+G331-Q331</f>
        <v>0</v>
      </c>
      <c r="AA331" s="115" t="n">
        <f aca="false">+H331-R331</f>
        <v>0</v>
      </c>
      <c r="AB331" s="115" t="n">
        <f aca="false">+I331-S331</f>
        <v>0</v>
      </c>
      <c r="AC331" s="115" t="n">
        <f aca="false">+J331-T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 t="n">
        <f aca="false">+'ZBIRNO-791111'!D332+'BUDZET - RASHODI'!D332</f>
        <v>0</v>
      </c>
      <c r="E332" s="31" t="n">
        <f aca="false">+'ZBIRNO-791111'!E332+'BUDZET - RASHODI'!E332</f>
        <v>0</v>
      </c>
      <c r="F332" s="36" t="n">
        <f aca="false">+'ZBIRNO-791111'!F332+'BUDZET - RASHODI'!F332</f>
        <v>0</v>
      </c>
      <c r="G332" s="36" t="n">
        <f aca="false">+'ZBIRNO-791111'!G332+'BUDZET - RASHODI'!G332</f>
        <v>0</v>
      </c>
      <c r="H332" s="36" t="n">
        <f aca="false">+'ZBIRNO-791111'!H332+'BUDZET - RASHODI'!H332</f>
        <v>0</v>
      </c>
      <c r="I332" s="36" t="n">
        <f aca="false">+'ZBIRNO-791111'!I332+'BUDZET - RASHODI'!I332</f>
        <v>0</v>
      </c>
      <c r="J332" s="36" t="n">
        <f aca="false">+'ZBIRNO-791111'!J332+'BUDZET - RASHODI'!J332</f>
        <v>0</v>
      </c>
      <c r="K332" s="37" t="n">
        <f aca="false">+'ZBIRNO-791111'!K332+'BUDZET - RASHODI'!K332</f>
        <v>0</v>
      </c>
      <c r="N332" s="36" t="n">
        <v>0</v>
      </c>
      <c r="O332" s="31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7" t="n">
        <v>0</v>
      </c>
      <c r="W332" s="115" t="n">
        <f aca="false">+D332-N332</f>
        <v>0</v>
      </c>
      <c r="X332" s="115" t="n">
        <f aca="false">+E332-O332</f>
        <v>0</v>
      </c>
      <c r="Y332" s="115" t="n">
        <f aca="false">+F332-P332</f>
        <v>0</v>
      </c>
      <c r="Z332" s="115" t="n">
        <f aca="false">+G332-Q332</f>
        <v>0</v>
      </c>
      <c r="AA332" s="115" t="n">
        <f aca="false">+H332-R332</f>
        <v>0</v>
      </c>
      <c r="AB332" s="115" t="n">
        <f aca="false">+I332-S332</f>
        <v>0</v>
      </c>
      <c r="AC332" s="115" t="n">
        <f aca="false">+J332-T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 t="n">
        <f aca="false">+'ZBIRNO-791111'!D333+'BUDZET - RASHODI'!D333</f>
        <v>245</v>
      </c>
      <c r="E333" s="31" t="n">
        <f aca="false">+'ZBIRNO-791111'!E333+'BUDZET - RASHODI'!E333</f>
        <v>249</v>
      </c>
      <c r="F333" s="36" t="n">
        <f aca="false">+'ZBIRNO-791111'!F333+'BUDZET - RASHODI'!F333</f>
        <v>249</v>
      </c>
      <c r="G333" s="36" t="n">
        <f aca="false">+'ZBIRNO-791111'!G333+'BUDZET - RASHODI'!G333</f>
        <v>0</v>
      </c>
      <c r="H333" s="36" t="n">
        <f aca="false">+'ZBIRNO-791111'!H333+'BUDZET - RASHODI'!H333</f>
        <v>0</v>
      </c>
      <c r="I333" s="36" t="n">
        <f aca="false">+'ZBIRNO-791111'!I333+'BUDZET - RASHODI'!I333</f>
        <v>0</v>
      </c>
      <c r="J333" s="36" t="n">
        <f aca="false">+'ZBIRNO-791111'!J333+'BUDZET - RASHODI'!J333</f>
        <v>0</v>
      </c>
      <c r="K333" s="37" t="n">
        <f aca="false">+'ZBIRNO-791111'!K333+'BUDZET - RASHODI'!K333</f>
        <v>0</v>
      </c>
      <c r="N333" s="36" t="n">
        <v>245</v>
      </c>
      <c r="O333" s="31" t="n">
        <v>249</v>
      </c>
      <c r="P333" s="36" t="n">
        <v>249</v>
      </c>
      <c r="Q333" s="36" t="n">
        <v>0</v>
      </c>
      <c r="R333" s="36" t="n">
        <v>0</v>
      </c>
      <c r="S333" s="36" t="n">
        <v>0</v>
      </c>
      <c r="T333" s="36" t="n">
        <v>0</v>
      </c>
      <c r="U333" s="37" t="n">
        <v>0</v>
      </c>
      <c r="W333" s="115" t="n">
        <f aca="false">+D333-N333</f>
        <v>0</v>
      </c>
      <c r="X333" s="115" t="n">
        <f aca="false">+E333-O333</f>
        <v>0</v>
      </c>
      <c r="Y333" s="115" t="n">
        <f aca="false">+F333-P333</f>
        <v>0</v>
      </c>
      <c r="Z333" s="115" t="n">
        <f aca="false">+G333-Q333</f>
        <v>0</v>
      </c>
      <c r="AA333" s="115" t="n">
        <f aca="false">+H333-R333</f>
        <v>0</v>
      </c>
      <c r="AB333" s="115" t="n">
        <f aca="false">+I333-S333</f>
        <v>0</v>
      </c>
      <c r="AC333" s="115" t="n">
        <f aca="false">+J333-T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f aca="false">+'ZBIRNO-791111'!D334+'BUDZET - RASHODI'!D334</f>
        <v>41900</v>
      </c>
      <c r="E334" s="31" t="n">
        <f aca="false">+'ZBIRNO-791111'!E334+'BUDZET - RASHODI'!E334</f>
        <v>39251</v>
      </c>
      <c r="F334" s="36" t="n">
        <f aca="false">+'ZBIRNO-791111'!F334+'BUDZET - RASHODI'!F334</f>
        <v>0</v>
      </c>
      <c r="G334" s="36" t="n">
        <f aca="false">+'ZBIRNO-791111'!G334+'BUDZET - RASHODI'!G334</f>
        <v>9777</v>
      </c>
      <c r="H334" s="36" t="n">
        <f aca="false">+'ZBIRNO-791111'!H334+'BUDZET - RASHODI'!H334</f>
        <v>29474</v>
      </c>
      <c r="I334" s="36" t="n">
        <f aca="false">+'ZBIRNO-791111'!I334+'BUDZET - RASHODI'!I334</f>
        <v>0</v>
      </c>
      <c r="J334" s="36" t="n">
        <f aca="false">+'ZBIRNO-791111'!J334+'BUDZET - RASHODI'!J334</f>
        <v>0</v>
      </c>
      <c r="K334" s="37" t="n">
        <f aca="false">+'ZBIRNO-791111'!K334+'BUDZET - RASHODI'!K334</f>
        <v>0</v>
      </c>
      <c r="N334" s="36" t="n">
        <v>41900</v>
      </c>
      <c r="O334" s="31" t="n">
        <v>39251</v>
      </c>
      <c r="P334" s="36" t="n">
        <v>0</v>
      </c>
      <c r="Q334" s="36" t="n">
        <v>9777</v>
      </c>
      <c r="R334" s="36" t="n">
        <v>29474</v>
      </c>
      <c r="S334" s="36" t="n">
        <v>0</v>
      </c>
      <c r="T334" s="36" t="n">
        <v>0</v>
      </c>
      <c r="U334" s="37" t="n">
        <v>0</v>
      </c>
      <c r="W334" s="115" t="n">
        <f aca="false">+D334-N334</f>
        <v>0</v>
      </c>
      <c r="X334" s="115" t="n">
        <f aca="false">+E334-O334</f>
        <v>0</v>
      </c>
      <c r="Y334" s="115" t="n">
        <f aca="false">+F334-P334</f>
        <v>0</v>
      </c>
      <c r="Z334" s="115" t="n">
        <f aca="false">+G334-Q334</f>
        <v>0</v>
      </c>
      <c r="AA334" s="115" t="n">
        <f aca="false">+H334-R334</f>
        <v>0</v>
      </c>
      <c r="AB334" s="115" t="n">
        <f aca="false">+I334-S334</f>
        <v>0</v>
      </c>
      <c r="AC334" s="115" t="n">
        <f aca="false">+J334-T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f aca="false">+'ZBIRNO-791111'!D335+'BUDZET - RASHODI'!D335</f>
        <v>2000</v>
      </c>
      <c r="E335" s="31" t="n">
        <f aca="false">+'ZBIRNO-791111'!E335+'BUDZET - RASHODI'!E335</f>
        <v>2000</v>
      </c>
      <c r="F335" s="36" t="n">
        <f aca="false">+'ZBIRNO-791111'!F335+'BUDZET - RASHODI'!F335</f>
        <v>0</v>
      </c>
      <c r="G335" s="36" t="n">
        <f aca="false">+'ZBIRNO-791111'!G335+'BUDZET - RASHODI'!G335</f>
        <v>0</v>
      </c>
      <c r="H335" s="36" t="n">
        <f aca="false">+'ZBIRNO-791111'!H335+'BUDZET - RASHODI'!H335</f>
        <v>2000</v>
      </c>
      <c r="I335" s="36" t="n">
        <f aca="false">+'ZBIRNO-791111'!I335+'BUDZET - RASHODI'!I335</f>
        <v>0</v>
      </c>
      <c r="J335" s="36" t="n">
        <f aca="false">+'ZBIRNO-791111'!J335+'BUDZET - RASHODI'!J335</f>
        <v>0</v>
      </c>
      <c r="K335" s="37" t="n">
        <f aca="false">+'ZBIRNO-791111'!K335+'BUDZET - RASHODI'!K335</f>
        <v>0</v>
      </c>
      <c r="N335" s="36" t="n">
        <v>2000</v>
      </c>
      <c r="O335" s="31" t="n">
        <v>2000</v>
      </c>
      <c r="P335" s="36" t="n">
        <v>0</v>
      </c>
      <c r="Q335" s="36" t="n">
        <v>0</v>
      </c>
      <c r="R335" s="36" t="n">
        <v>2000</v>
      </c>
      <c r="S335" s="36" t="n">
        <v>0</v>
      </c>
      <c r="T335" s="36" t="n">
        <v>0</v>
      </c>
      <c r="U335" s="37" t="n">
        <v>0</v>
      </c>
      <c r="W335" s="115" t="n">
        <f aca="false">+D335-N335</f>
        <v>0</v>
      </c>
      <c r="X335" s="115" t="n">
        <f aca="false">+E335-O335</f>
        <v>0</v>
      </c>
      <c r="Y335" s="115" t="n">
        <f aca="false">+F335-P335</f>
        <v>0</v>
      </c>
      <c r="Z335" s="115" t="n">
        <f aca="false">+G335-Q335</f>
        <v>0</v>
      </c>
      <c r="AA335" s="115" t="n">
        <f aca="false">+H335-R335</f>
        <v>0</v>
      </c>
      <c r="AB335" s="115" t="n">
        <f aca="false">+I335-S335</f>
        <v>0</v>
      </c>
      <c r="AC335" s="115" t="n">
        <f aca="false">+J335-T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f aca="false">+'ZBIRNO-791111'!D336+'BUDZET - RASHODI'!D336</f>
        <v>30300</v>
      </c>
      <c r="E336" s="31" t="n">
        <f aca="false">+'ZBIRNO-791111'!E336+'BUDZET - RASHODI'!E336</f>
        <v>30344</v>
      </c>
      <c r="F336" s="36" t="n">
        <f aca="false">+'ZBIRNO-791111'!F336+'BUDZET - RASHODI'!F336</f>
        <v>955</v>
      </c>
      <c r="G336" s="36" t="n">
        <f aca="false">+'ZBIRNO-791111'!G336+'BUDZET - RASHODI'!G336</f>
        <v>0</v>
      </c>
      <c r="H336" s="36" t="n">
        <f aca="false">+'ZBIRNO-791111'!H336+'BUDZET - RASHODI'!H336</f>
        <v>29389</v>
      </c>
      <c r="I336" s="36" t="n">
        <f aca="false">+'ZBIRNO-791111'!I336+'BUDZET - RASHODI'!I336</f>
        <v>0</v>
      </c>
      <c r="J336" s="36" t="n">
        <f aca="false">+'ZBIRNO-791111'!J336+'BUDZET - RASHODI'!J336</f>
        <v>0</v>
      </c>
      <c r="K336" s="37" t="n">
        <f aca="false">+'ZBIRNO-791111'!K336+'BUDZET - RASHODI'!K336</f>
        <v>0</v>
      </c>
      <c r="N336" s="36" t="n">
        <v>30300</v>
      </c>
      <c r="O336" s="31" t="n">
        <v>30344</v>
      </c>
      <c r="P336" s="36" t="n">
        <v>955</v>
      </c>
      <c r="Q336" s="36" t="n">
        <v>0</v>
      </c>
      <c r="R336" s="36" t="n">
        <v>29389</v>
      </c>
      <c r="S336" s="36" t="n">
        <v>0</v>
      </c>
      <c r="T336" s="36" t="n">
        <v>0</v>
      </c>
      <c r="U336" s="37" t="n">
        <v>0</v>
      </c>
      <c r="W336" s="115" t="n">
        <f aca="false">+D336-N336</f>
        <v>0</v>
      </c>
      <c r="X336" s="115" t="n">
        <f aca="false">+E336-O336</f>
        <v>0</v>
      </c>
      <c r="Y336" s="115" t="n">
        <f aca="false">+F336-P336</f>
        <v>0</v>
      </c>
      <c r="Z336" s="115" t="n">
        <f aca="false">+G336-Q336</f>
        <v>0</v>
      </c>
      <c r="AA336" s="115" t="n">
        <f aca="false">+H336-R336</f>
        <v>0</v>
      </c>
      <c r="AB336" s="115" t="n">
        <f aca="false">+I336-S336</f>
        <v>0</v>
      </c>
      <c r="AC336" s="115" t="n">
        <f aca="false">+J336-T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f aca="false">+'ZBIRNO-791111'!D337+'BUDZET - RASHODI'!D337</f>
        <v>182853</v>
      </c>
      <c r="E337" s="31" t="n">
        <f aca="false">+'ZBIRNO-791111'!E337+'BUDZET - RASHODI'!E337</f>
        <v>161272</v>
      </c>
      <c r="F337" s="31" t="n">
        <f aca="false">+'ZBIRNO-791111'!F337+'BUDZET - RASHODI'!F337</f>
        <v>2268</v>
      </c>
      <c r="G337" s="31" t="n">
        <f aca="false">+'ZBIRNO-791111'!G337+'BUDZET - RASHODI'!G337</f>
        <v>368</v>
      </c>
      <c r="H337" s="31" t="n">
        <f aca="false">+'ZBIRNO-791111'!H337+'BUDZET - RASHODI'!H337</f>
        <v>158241</v>
      </c>
      <c r="I337" s="31" t="n">
        <f aca="false">+'ZBIRNO-791111'!I337+'BUDZET - RASHODI'!I337</f>
        <v>0</v>
      </c>
      <c r="J337" s="31" t="n">
        <f aca="false">+'ZBIRNO-791111'!J337+'BUDZET - RASHODI'!J337</f>
        <v>0</v>
      </c>
      <c r="K337" s="32" t="n">
        <f aca="false">+'ZBIRNO-791111'!K337+'BUDZET - RASHODI'!K337</f>
        <v>395</v>
      </c>
      <c r="N337" s="31" t="n">
        <v>182853</v>
      </c>
      <c r="O337" s="31" t="n">
        <v>161272</v>
      </c>
      <c r="P337" s="31" t="n">
        <v>2268</v>
      </c>
      <c r="Q337" s="31" t="n">
        <v>368</v>
      </c>
      <c r="R337" s="31" t="n">
        <v>158241</v>
      </c>
      <c r="S337" s="31" t="n">
        <v>0</v>
      </c>
      <c r="T337" s="31" t="n">
        <v>0</v>
      </c>
      <c r="U337" s="32" t="n">
        <v>395</v>
      </c>
      <c r="W337" s="115" t="n">
        <f aca="false">+D337-N337</f>
        <v>0</v>
      </c>
      <c r="X337" s="115" t="n">
        <f aca="false">+E337-O337</f>
        <v>0</v>
      </c>
      <c r="Y337" s="115" t="n">
        <f aca="false">+F337-P337</f>
        <v>0</v>
      </c>
      <c r="Z337" s="115" t="n">
        <f aca="false">+G337-Q337</f>
        <v>0</v>
      </c>
      <c r="AA337" s="115" t="n">
        <f aca="false">+H337-R337</f>
        <v>0</v>
      </c>
      <c r="AB337" s="115" t="n">
        <f aca="false">+I337-S337</f>
        <v>0</v>
      </c>
      <c r="AC337" s="115" t="n">
        <f aca="false">+J337-T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f aca="false">+'ZBIRNO-791111'!D338+'BUDZET - RASHODI'!D338</f>
        <v>121400</v>
      </c>
      <c r="E338" s="31" t="n">
        <f aca="false">+'ZBIRNO-791111'!E338+'BUDZET - RASHODI'!E338</f>
        <v>104004</v>
      </c>
      <c r="F338" s="31" t="n">
        <f aca="false">+'ZBIRNO-791111'!F338+'BUDZET - RASHODI'!F338</f>
        <v>2268</v>
      </c>
      <c r="G338" s="31" t="n">
        <f aca="false">+'ZBIRNO-791111'!G338+'BUDZET - RASHODI'!G338</f>
        <v>368</v>
      </c>
      <c r="H338" s="31" t="n">
        <f aca="false">+'ZBIRNO-791111'!H338+'BUDZET - RASHODI'!H338</f>
        <v>101344</v>
      </c>
      <c r="I338" s="31" t="n">
        <f aca="false">+'ZBIRNO-791111'!I338+'BUDZET - RASHODI'!I338</f>
        <v>0</v>
      </c>
      <c r="J338" s="31" t="n">
        <f aca="false">+'ZBIRNO-791111'!J338+'BUDZET - RASHODI'!J338</f>
        <v>0</v>
      </c>
      <c r="K338" s="32" t="n">
        <f aca="false">+'ZBIRNO-791111'!K338+'BUDZET - RASHODI'!K338</f>
        <v>24</v>
      </c>
      <c r="N338" s="31" t="n">
        <v>121400</v>
      </c>
      <c r="O338" s="31" t="n">
        <v>104004</v>
      </c>
      <c r="P338" s="31" t="n">
        <v>2268</v>
      </c>
      <c r="Q338" s="31" t="n">
        <v>368</v>
      </c>
      <c r="R338" s="31" t="n">
        <v>101344</v>
      </c>
      <c r="S338" s="31" t="n">
        <v>0</v>
      </c>
      <c r="T338" s="31" t="n">
        <v>0</v>
      </c>
      <c r="U338" s="32" t="n">
        <v>24</v>
      </c>
      <c r="W338" s="115" t="n">
        <f aca="false">+D338-N338</f>
        <v>0</v>
      </c>
      <c r="X338" s="115" t="n">
        <f aca="false">+E338-O338</f>
        <v>0</v>
      </c>
      <c r="Y338" s="115" t="n">
        <f aca="false">+F338-P338</f>
        <v>0</v>
      </c>
      <c r="Z338" s="115" t="n">
        <f aca="false">+G338-Q338</f>
        <v>0</v>
      </c>
      <c r="AA338" s="115" t="n">
        <f aca="false">+H338-R338</f>
        <v>0</v>
      </c>
      <c r="AB338" s="115" t="n">
        <f aca="false">+I338-S338</f>
        <v>0</v>
      </c>
      <c r="AC338" s="115" t="n">
        <f aca="false">+J338-T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 t="n">
        <f aca="false">+'ZBIRNO-791111'!D339+'BUDZET - RASHODI'!D339</f>
        <v>0</v>
      </c>
      <c r="E339" s="31" t="n">
        <f aca="false">+'ZBIRNO-791111'!E339+'BUDZET - RASHODI'!E339</f>
        <v>0</v>
      </c>
      <c r="F339" s="36" t="n">
        <f aca="false">+'ZBIRNO-791111'!F339+'BUDZET - RASHODI'!F339</f>
        <v>0</v>
      </c>
      <c r="G339" s="36" t="n">
        <f aca="false">+'ZBIRNO-791111'!G339+'BUDZET - RASHODI'!G339</f>
        <v>0</v>
      </c>
      <c r="H339" s="36" t="n">
        <f aca="false">+'ZBIRNO-791111'!H339+'BUDZET - RASHODI'!H339</f>
        <v>0</v>
      </c>
      <c r="I339" s="36" t="n">
        <f aca="false">+'ZBIRNO-791111'!I339+'BUDZET - RASHODI'!I339</f>
        <v>0</v>
      </c>
      <c r="J339" s="36" t="n">
        <f aca="false">+'ZBIRNO-791111'!J339+'BUDZET - RASHODI'!J339</f>
        <v>0</v>
      </c>
      <c r="K339" s="37" t="n">
        <f aca="false">+'ZBIRNO-791111'!K339+'BUDZET - RASHODI'!K339</f>
        <v>0</v>
      </c>
      <c r="N339" s="36" t="n">
        <v>0</v>
      </c>
      <c r="O339" s="31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7" t="n">
        <v>0</v>
      </c>
      <c r="W339" s="115" t="n">
        <f aca="false">+D339-N339</f>
        <v>0</v>
      </c>
      <c r="X339" s="115" t="n">
        <f aca="false">+E339-O339</f>
        <v>0</v>
      </c>
      <c r="Y339" s="115" t="n">
        <f aca="false">+F339-P339</f>
        <v>0</v>
      </c>
      <c r="Z339" s="115" t="n">
        <f aca="false">+G339-Q339</f>
        <v>0</v>
      </c>
      <c r="AA339" s="115" t="n">
        <f aca="false">+H339-R339</f>
        <v>0</v>
      </c>
      <c r="AB339" s="115" t="n">
        <f aca="false">+I339-S339</f>
        <v>0</v>
      </c>
      <c r="AC339" s="115" t="n">
        <f aca="false">+J339-T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f aca="false">+'ZBIRNO-791111'!D340+'BUDZET - RASHODI'!D340</f>
        <v>121400</v>
      </c>
      <c r="E340" s="31" t="n">
        <f aca="false">+'ZBIRNO-791111'!E340+'BUDZET - RASHODI'!E340</f>
        <v>104004</v>
      </c>
      <c r="F340" s="36" t="n">
        <f aca="false">+'ZBIRNO-791111'!F340+'BUDZET - RASHODI'!F340</f>
        <v>2268</v>
      </c>
      <c r="G340" s="36" t="n">
        <f aca="false">+'ZBIRNO-791111'!G340+'BUDZET - RASHODI'!G340</f>
        <v>368</v>
      </c>
      <c r="H340" s="36" t="n">
        <f aca="false">+'ZBIRNO-791111'!H340+'BUDZET - RASHODI'!H340</f>
        <v>101344</v>
      </c>
      <c r="I340" s="36" t="n">
        <f aca="false">+'ZBIRNO-791111'!I340+'BUDZET - RASHODI'!I340</f>
        <v>0</v>
      </c>
      <c r="J340" s="36" t="n">
        <f aca="false">+'ZBIRNO-791111'!J340+'BUDZET - RASHODI'!J340</f>
        <v>0</v>
      </c>
      <c r="K340" s="37" t="n">
        <f aca="false">+'ZBIRNO-791111'!K340+'BUDZET - RASHODI'!K340</f>
        <v>24</v>
      </c>
      <c r="N340" s="36" t="n">
        <v>121400</v>
      </c>
      <c r="O340" s="31" t="n">
        <v>104004</v>
      </c>
      <c r="P340" s="36" t="n">
        <v>2268</v>
      </c>
      <c r="Q340" s="36" t="n">
        <v>368</v>
      </c>
      <c r="R340" s="36" t="n">
        <v>101344</v>
      </c>
      <c r="S340" s="36" t="n">
        <v>0</v>
      </c>
      <c r="T340" s="36" t="n">
        <v>0</v>
      </c>
      <c r="U340" s="37" t="n">
        <v>24</v>
      </c>
      <c r="W340" s="115" t="n">
        <f aca="false">+D340-N340</f>
        <v>0</v>
      </c>
      <c r="X340" s="115" t="n">
        <f aca="false">+E340-O340</f>
        <v>0</v>
      </c>
      <c r="Y340" s="115" t="n">
        <f aca="false">+F340-P340</f>
        <v>0</v>
      </c>
      <c r="Z340" s="115" t="n">
        <f aca="false">+G340-Q340</f>
        <v>0</v>
      </c>
      <c r="AA340" s="115" t="n">
        <f aca="false">+H340-R340</f>
        <v>0</v>
      </c>
      <c r="AB340" s="115" t="n">
        <f aca="false">+I340-S340</f>
        <v>0</v>
      </c>
      <c r="AC340" s="115" t="n">
        <f aca="false">+J340-T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f aca="false">+'ZBIRNO-791111'!D341+'BUDZET - RASHODI'!D341</f>
        <v>12248</v>
      </c>
      <c r="E341" s="31" t="n">
        <f aca="false">+'ZBIRNO-791111'!E341+'BUDZET - RASHODI'!E341</f>
        <v>1118</v>
      </c>
      <c r="F341" s="31" t="n">
        <f aca="false">+'ZBIRNO-791111'!F341+'BUDZET - RASHODI'!F341</f>
        <v>0</v>
      </c>
      <c r="G341" s="31" t="n">
        <f aca="false">+'ZBIRNO-791111'!G341+'BUDZET - RASHODI'!G341</f>
        <v>0</v>
      </c>
      <c r="H341" s="31" t="n">
        <f aca="false">+'ZBIRNO-791111'!H341+'BUDZET - RASHODI'!H341</f>
        <v>847</v>
      </c>
      <c r="I341" s="31" t="n">
        <f aca="false">+'ZBIRNO-791111'!I341+'BUDZET - RASHODI'!I341</f>
        <v>0</v>
      </c>
      <c r="J341" s="31" t="n">
        <f aca="false">+'ZBIRNO-791111'!J341+'BUDZET - RASHODI'!J341</f>
        <v>0</v>
      </c>
      <c r="K341" s="32" t="n">
        <f aca="false">+'ZBIRNO-791111'!K341+'BUDZET - RASHODI'!K341</f>
        <v>271</v>
      </c>
      <c r="N341" s="31" t="n">
        <v>12248</v>
      </c>
      <c r="O341" s="31" t="n">
        <v>1118</v>
      </c>
      <c r="P341" s="31" t="n">
        <v>0</v>
      </c>
      <c r="Q341" s="31" t="n">
        <v>0</v>
      </c>
      <c r="R341" s="31" t="n">
        <v>847</v>
      </c>
      <c r="S341" s="31" t="n">
        <v>0</v>
      </c>
      <c r="T341" s="31" t="n">
        <v>0</v>
      </c>
      <c r="U341" s="32" t="n">
        <v>271</v>
      </c>
      <c r="W341" s="115" t="n">
        <f aca="false">+D341-N341</f>
        <v>0</v>
      </c>
      <c r="X341" s="115" t="n">
        <f aca="false">+E341-O341</f>
        <v>0</v>
      </c>
      <c r="Y341" s="115" t="n">
        <f aca="false">+F341-P341</f>
        <v>0</v>
      </c>
      <c r="Z341" s="115" t="n">
        <f aca="false">+G341-Q341</f>
        <v>0</v>
      </c>
      <c r="AA341" s="115" t="n">
        <f aca="false">+H341-R341</f>
        <v>0</v>
      </c>
      <c r="AB341" s="115" t="n">
        <f aca="false">+I341-S341</f>
        <v>0</v>
      </c>
      <c r="AC341" s="115" t="n">
        <f aca="false">+J341-T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 t="n">
        <f aca="false">+'ZBIRNO-791111'!D342+'BUDZET - RASHODI'!D342</f>
        <v>2121</v>
      </c>
      <c r="E342" s="31" t="n">
        <f aca="false">+'ZBIRNO-791111'!E342+'BUDZET - RASHODI'!E342</f>
        <v>772</v>
      </c>
      <c r="F342" s="36" t="n">
        <f aca="false">+'ZBIRNO-791111'!F342+'BUDZET - RASHODI'!F342</f>
        <v>0</v>
      </c>
      <c r="G342" s="36" t="n">
        <f aca="false">+'ZBIRNO-791111'!G342+'BUDZET - RASHODI'!G342</f>
        <v>0</v>
      </c>
      <c r="H342" s="36" t="n">
        <f aca="false">+'ZBIRNO-791111'!H342+'BUDZET - RASHODI'!H342</f>
        <v>550</v>
      </c>
      <c r="I342" s="36" t="n">
        <f aca="false">+'ZBIRNO-791111'!I342+'BUDZET - RASHODI'!I342</f>
        <v>0</v>
      </c>
      <c r="J342" s="36" t="n">
        <f aca="false">+'ZBIRNO-791111'!J342+'BUDZET - RASHODI'!J342</f>
        <v>0</v>
      </c>
      <c r="K342" s="37" t="n">
        <f aca="false">+'ZBIRNO-791111'!K342+'BUDZET - RASHODI'!K342</f>
        <v>222</v>
      </c>
      <c r="N342" s="36" t="n">
        <v>2121</v>
      </c>
      <c r="O342" s="31" t="n">
        <v>772</v>
      </c>
      <c r="P342" s="36" t="n">
        <v>0</v>
      </c>
      <c r="Q342" s="36" t="n">
        <v>0</v>
      </c>
      <c r="R342" s="36" t="n">
        <v>550</v>
      </c>
      <c r="S342" s="36" t="n">
        <v>0</v>
      </c>
      <c r="T342" s="36" t="n">
        <v>0</v>
      </c>
      <c r="U342" s="37" t="n">
        <v>222</v>
      </c>
      <c r="W342" s="115" t="n">
        <f aca="false">+D342-N342</f>
        <v>0</v>
      </c>
      <c r="X342" s="115" t="n">
        <f aca="false">+E342-O342</f>
        <v>0</v>
      </c>
      <c r="Y342" s="115" t="n">
        <f aca="false">+F342-P342</f>
        <v>0</v>
      </c>
      <c r="Z342" s="115" t="n">
        <f aca="false">+G342-Q342</f>
        <v>0</v>
      </c>
      <c r="AA342" s="115" t="n">
        <f aca="false">+H342-R342</f>
        <v>0</v>
      </c>
      <c r="AB342" s="115" t="n">
        <f aca="false">+I342-S342</f>
        <v>0</v>
      </c>
      <c r="AC342" s="115" t="n">
        <f aca="false">+J342-T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+'ZBIRNO-791111'!D343+'BUDZET - RASHODI'!D343</f>
        <v>10100</v>
      </c>
      <c r="E343" s="31" t="n">
        <f aca="false">+'ZBIRNO-791111'!E343+'BUDZET - RASHODI'!E343</f>
        <v>245</v>
      </c>
      <c r="F343" s="36" t="n">
        <f aca="false">+'ZBIRNO-791111'!F343+'BUDZET - RASHODI'!F343</f>
        <v>0</v>
      </c>
      <c r="G343" s="36" t="n">
        <f aca="false">+'ZBIRNO-791111'!G343+'BUDZET - RASHODI'!G343</f>
        <v>0</v>
      </c>
      <c r="H343" s="36" t="n">
        <f aca="false">+'ZBIRNO-791111'!H343+'BUDZET - RASHODI'!H343</f>
        <v>196</v>
      </c>
      <c r="I343" s="36" t="n">
        <f aca="false">+'ZBIRNO-791111'!I343+'BUDZET - RASHODI'!I343</f>
        <v>0</v>
      </c>
      <c r="J343" s="36" t="n">
        <f aca="false">+'ZBIRNO-791111'!J343+'BUDZET - RASHODI'!J343</f>
        <v>0</v>
      </c>
      <c r="K343" s="37" t="n">
        <f aca="false">+'ZBIRNO-791111'!K343+'BUDZET - RASHODI'!K343</f>
        <v>49</v>
      </c>
      <c r="N343" s="36" t="n">
        <v>10100</v>
      </c>
      <c r="O343" s="31" t="n">
        <v>245</v>
      </c>
      <c r="P343" s="36" t="n">
        <v>0</v>
      </c>
      <c r="Q343" s="36" t="n">
        <v>0</v>
      </c>
      <c r="R343" s="36" t="n">
        <v>196</v>
      </c>
      <c r="S343" s="36" t="n">
        <v>0</v>
      </c>
      <c r="T343" s="36" t="n">
        <v>0</v>
      </c>
      <c r="U343" s="37" t="n">
        <v>49</v>
      </c>
      <c r="W343" s="115" t="n">
        <f aca="false">+D343-N343</f>
        <v>0</v>
      </c>
      <c r="X343" s="115" t="n">
        <f aca="false">+E343-O343</f>
        <v>0</v>
      </c>
      <c r="Y343" s="115" t="n">
        <f aca="false">+F343-P343</f>
        <v>0</v>
      </c>
      <c r="Z343" s="115" t="n">
        <f aca="false">+G343-Q343</f>
        <v>0</v>
      </c>
      <c r="AA343" s="115" t="n">
        <f aca="false">+H343-R343</f>
        <v>0</v>
      </c>
      <c r="AB343" s="115" t="n">
        <f aca="false">+I343-S343</f>
        <v>0</v>
      </c>
      <c r="AC343" s="115" t="n">
        <f aca="false">+J343-T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 t="n">
        <f aca="false">+'ZBIRNO-791111'!D344+'BUDZET - RASHODI'!D344</f>
        <v>27</v>
      </c>
      <c r="E344" s="31" t="n">
        <f aca="false">+'ZBIRNO-791111'!E344+'BUDZET - RASHODI'!E344</f>
        <v>101</v>
      </c>
      <c r="F344" s="36" t="n">
        <f aca="false">+'ZBIRNO-791111'!F344+'BUDZET - RASHODI'!F344</f>
        <v>0</v>
      </c>
      <c r="G344" s="36" t="n">
        <f aca="false">+'ZBIRNO-791111'!G344+'BUDZET - RASHODI'!G344</f>
        <v>0</v>
      </c>
      <c r="H344" s="36" t="n">
        <f aca="false">+'ZBIRNO-791111'!H344+'BUDZET - RASHODI'!H344</f>
        <v>101</v>
      </c>
      <c r="I344" s="36" t="n">
        <f aca="false">+'ZBIRNO-791111'!I344+'BUDZET - RASHODI'!I344</f>
        <v>0</v>
      </c>
      <c r="J344" s="36" t="n">
        <f aca="false">+'ZBIRNO-791111'!J344+'BUDZET - RASHODI'!J344</f>
        <v>0</v>
      </c>
      <c r="K344" s="37" t="n">
        <f aca="false">+'ZBIRNO-791111'!K344+'BUDZET - RASHODI'!K344</f>
        <v>0</v>
      </c>
      <c r="N344" s="36" t="n">
        <v>27</v>
      </c>
      <c r="O344" s="31" t="n">
        <v>101</v>
      </c>
      <c r="P344" s="36" t="n">
        <v>0</v>
      </c>
      <c r="Q344" s="36" t="n">
        <v>0</v>
      </c>
      <c r="R344" s="36" t="n">
        <v>101</v>
      </c>
      <c r="S344" s="36" t="n">
        <v>0</v>
      </c>
      <c r="T344" s="36" t="n">
        <v>0</v>
      </c>
      <c r="U344" s="37" t="n">
        <v>0</v>
      </c>
      <c r="W344" s="115" t="n">
        <f aca="false">+D344-N344</f>
        <v>0</v>
      </c>
      <c r="X344" s="115" t="n">
        <f aca="false">+E344-O344</f>
        <v>0</v>
      </c>
      <c r="Y344" s="115" t="n">
        <f aca="false">+F344-P344</f>
        <v>0</v>
      </c>
      <c r="Z344" s="115" t="n">
        <f aca="false">+G344-Q344</f>
        <v>0</v>
      </c>
      <c r="AA344" s="115" t="n">
        <f aca="false">+H344-R344</f>
        <v>0</v>
      </c>
      <c r="AB344" s="115" t="n">
        <f aca="false">+I344-S344</f>
        <v>0</v>
      </c>
      <c r="AC344" s="115" t="n">
        <f aca="false">+J344-T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f aca="false">+'ZBIRNO-791111'!D345+'BUDZET - RASHODI'!D345</f>
        <v>12786</v>
      </c>
      <c r="E345" s="31" t="n">
        <f aca="false">+'ZBIRNO-791111'!E345+'BUDZET - RASHODI'!E345</f>
        <v>20793</v>
      </c>
      <c r="F345" s="31" t="n">
        <f aca="false">+'ZBIRNO-791111'!F345+'BUDZET - RASHODI'!F345</f>
        <v>0</v>
      </c>
      <c r="G345" s="31" t="n">
        <f aca="false">+'ZBIRNO-791111'!G345+'BUDZET - RASHODI'!G345</f>
        <v>0</v>
      </c>
      <c r="H345" s="31" t="n">
        <f aca="false">+'ZBIRNO-791111'!H345+'BUDZET - RASHODI'!H345</f>
        <v>20693</v>
      </c>
      <c r="I345" s="31" t="n">
        <f aca="false">+'ZBIRNO-791111'!I345+'BUDZET - RASHODI'!I345</f>
        <v>0</v>
      </c>
      <c r="J345" s="31" t="n">
        <f aca="false">+'ZBIRNO-791111'!J345+'BUDZET - RASHODI'!J345</f>
        <v>0</v>
      </c>
      <c r="K345" s="32" t="n">
        <f aca="false">+'ZBIRNO-791111'!K345+'BUDZET - RASHODI'!K345</f>
        <v>100</v>
      </c>
      <c r="N345" s="31" t="n">
        <v>12786</v>
      </c>
      <c r="O345" s="31" t="n">
        <v>20793</v>
      </c>
      <c r="P345" s="31" t="n">
        <v>0</v>
      </c>
      <c r="Q345" s="31" t="n">
        <v>0</v>
      </c>
      <c r="R345" s="31" t="n">
        <v>20693</v>
      </c>
      <c r="S345" s="31" t="n">
        <v>0</v>
      </c>
      <c r="T345" s="31" t="n">
        <v>0</v>
      </c>
      <c r="U345" s="32" t="n">
        <v>100</v>
      </c>
      <c r="W345" s="115" t="n">
        <f aca="false">+D345-N345</f>
        <v>0</v>
      </c>
      <c r="X345" s="115" t="n">
        <f aca="false">+E345-O345</f>
        <v>0</v>
      </c>
      <c r="Y345" s="115" t="n">
        <f aca="false">+F345-P345</f>
        <v>0</v>
      </c>
      <c r="Z345" s="115" t="n">
        <f aca="false">+G345-Q345</f>
        <v>0</v>
      </c>
      <c r="AA345" s="115" t="n">
        <f aca="false">+H345-R345</f>
        <v>0</v>
      </c>
      <c r="AB345" s="115" t="n">
        <f aca="false">+I345-S345</f>
        <v>0</v>
      </c>
      <c r="AC345" s="115" t="n">
        <f aca="false">+J345-T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 t="n">
        <f aca="false">+'ZBIRNO-791111'!D346+'BUDZET - RASHODI'!D346</f>
        <v>12786</v>
      </c>
      <c r="E346" s="31" t="n">
        <f aca="false">+'ZBIRNO-791111'!E346+'BUDZET - RASHODI'!E346</f>
        <v>20793</v>
      </c>
      <c r="F346" s="36" t="n">
        <f aca="false">+'ZBIRNO-791111'!F346+'BUDZET - RASHODI'!F346</f>
        <v>0</v>
      </c>
      <c r="G346" s="36" t="n">
        <f aca="false">+'ZBIRNO-791111'!G346+'BUDZET - RASHODI'!G346</f>
        <v>0</v>
      </c>
      <c r="H346" s="36" t="n">
        <f aca="false">+'ZBIRNO-791111'!H346+'BUDZET - RASHODI'!H346</f>
        <v>20693</v>
      </c>
      <c r="I346" s="36" t="n">
        <f aca="false">+'ZBIRNO-791111'!I346+'BUDZET - RASHODI'!I346</f>
        <v>0</v>
      </c>
      <c r="J346" s="36" t="n">
        <f aca="false">+'ZBIRNO-791111'!J346+'BUDZET - RASHODI'!J346</f>
        <v>0</v>
      </c>
      <c r="K346" s="37" t="n">
        <f aca="false">+'ZBIRNO-791111'!K346+'BUDZET - RASHODI'!K346</f>
        <v>100</v>
      </c>
      <c r="N346" s="36" t="n">
        <v>12786</v>
      </c>
      <c r="O346" s="31" t="n">
        <v>20793</v>
      </c>
      <c r="P346" s="36" t="n">
        <v>0</v>
      </c>
      <c r="Q346" s="36" t="n">
        <v>0</v>
      </c>
      <c r="R346" s="36" t="n">
        <v>20693</v>
      </c>
      <c r="S346" s="36" t="n">
        <v>0</v>
      </c>
      <c r="T346" s="36" t="n">
        <v>0</v>
      </c>
      <c r="U346" s="37" t="n">
        <v>100</v>
      </c>
      <c r="W346" s="115" t="n">
        <f aca="false">+D346-N346</f>
        <v>0</v>
      </c>
      <c r="X346" s="115" t="n">
        <f aca="false">+E346-O346</f>
        <v>0</v>
      </c>
      <c r="Y346" s="115" t="n">
        <f aca="false">+F346-P346</f>
        <v>0</v>
      </c>
      <c r="Z346" s="115" t="n">
        <f aca="false">+G346-Q346</f>
        <v>0</v>
      </c>
      <c r="AA346" s="115" t="n">
        <f aca="false">+H346-R346</f>
        <v>0</v>
      </c>
      <c r="AB346" s="115" t="n">
        <f aca="false">+I346-S346</f>
        <v>0</v>
      </c>
      <c r="AC346" s="115" t="n">
        <f aca="false">+J346-T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f aca="false">+'ZBIRNO-791111'!D347+'BUDZET - RASHODI'!D347</f>
        <v>5</v>
      </c>
      <c r="E347" s="31" t="n">
        <f aca="false">+'ZBIRNO-791111'!E347+'BUDZET - RASHODI'!E347</f>
        <v>0</v>
      </c>
      <c r="F347" s="31" t="n">
        <f aca="false">+'ZBIRNO-791111'!F347+'BUDZET - RASHODI'!F347</f>
        <v>0</v>
      </c>
      <c r="G347" s="31" t="n">
        <f aca="false">+'ZBIRNO-791111'!G347+'BUDZET - RASHODI'!G347</f>
        <v>0</v>
      </c>
      <c r="H347" s="31" t="n">
        <f aca="false">+'ZBIRNO-791111'!H347+'BUDZET - RASHODI'!H347</f>
        <v>0</v>
      </c>
      <c r="I347" s="31" t="n">
        <f aca="false">+'ZBIRNO-791111'!I347+'BUDZET - RASHODI'!I347</f>
        <v>0</v>
      </c>
      <c r="J347" s="31" t="n">
        <f aca="false">+'ZBIRNO-791111'!J347+'BUDZET - RASHODI'!J347</f>
        <v>0</v>
      </c>
      <c r="K347" s="32" t="n">
        <f aca="false">+'ZBIRNO-791111'!K347+'BUDZET - RASHODI'!K347</f>
        <v>0</v>
      </c>
      <c r="N347" s="31" t="n">
        <v>5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2" t="n">
        <v>0</v>
      </c>
      <c r="W347" s="115" t="n">
        <f aca="false">+D347-N347</f>
        <v>0</v>
      </c>
      <c r="X347" s="115" t="n">
        <f aca="false">+E347-O347</f>
        <v>0</v>
      </c>
      <c r="Y347" s="115" t="n">
        <f aca="false">+F347-P347</f>
        <v>0</v>
      </c>
      <c r="Z347" s="115" t="n">
        <f aca="false">+G347-Q347</f>
        <v>0</v>
      </c>
      <c r="AA347" s="115" t="n">
        <f aca="false">+H347-R347</f>
        <v>0</v>
      </c>
      <c r="AB347" s="115" t="n">
        <f aca="false">+I347-S347</f>
        <v>0</v>
      </c>
      <c r="AC347" s="115" t="n">
        <f aca="false">+J347-T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 t="n">
        <f aca="false">+'ZBIRNO-791111'!D348+'BUDZET - RASHODI'!D348</f>
        <v>5</v>
      </c>
      <c r="E348" s="31" t="n">
        <f aca="false">+'ZBIRNO-791111'!E348+'BUDZET - RASHODI'!E348</f>
        <v>0</v>
      </c>
      <c r="F348" s="36" t="n">
        <f aca="false">+'ZBIRNO-791111'!F348+'BUDZET - RASHODI'!F348</f>
        <v>0</v>
      </c>
      <c r="G348" s="36" t="n">
        <f aca="false">+'ZBIRNO-791111'!G348+'BUDZET - RASHODI'!G348</f>
        <v>0</v>
      </c>
      <c r="H348" s="36" t="n">
        <f aca="false">+'ZBIRNO-791111'!H348+'BUDZET - RASHODI'!H348</f>
        <v>0</v>
      </c>
      <c r="I348" s="36" t="n">
        <f aca="false">+'ZBIRNO-791111'!I348+'BUDZET - RASHODI'!I348</f>
        <v>0</v>
      </c>
      <c r="J348" s="36" t="n">
        <f aca="false">+'ZBIRNO-791111'!J348+'BUDZET - RASHODI'!J348</f>
        <v>0</v>
      </c>
      <c r="K348" s="37" t="n">
        <f aca="false">+'ZBIRNO-791111'!K348+'BUDZET - RASHODI'!K348</f>
        <v>0</v>
      </c>
      <c r="N348" s="36" t="n">
        <v>5</v>
      </c>
      <c r="O348" s="31" t="n">
        <v>0</v>
      </c>
      <c r="P348" s="36"/>
      <c r="Q348" s="36"/>
      <c r="R348" s="36"/>
      <c r="S348" s="36"/>
      <c r="T348" s="36"/>
      <c r="U348" s="37"/>
      <c r="W348" s="115" t="n">
        <f aca="false">+D348-N348</f>
        <v>0</v>
      </c>
      <c r="X348" s="115" t="n">
        <f aca="false">+E348-O348</f>
        <v>0</v>
      </c>
      <c r="Y348" s="115" t="n">
        <f aca="false">+F348-P348</f>
        <v>0</v>
      </c>
      <c r="Z348" s="115" t="n">
        <f aca="false">+G348-Q348</f>
        <v>0</v>
      </c>
      <c r="AA348" s="115" t="n">
        <f aca="false">+H348-R348</f>
        <v>0</v>
      </c>
      <c r="AB348" s="115" t="n">
        <f aca="false">+I348-S348</f>
        <v>0</v>
      </c>
      <c r="AC348" s="115" t="n">
        <f aca="false">+J348-T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 t="n">
        <f aca="false">+'ZBIRNO-791111'!D349+'BUDZET - RASHODI'!D349</f>
        <v>0</v>
      </c>
      <c r="E349" s="31" t="n">
        <f aca="false">+'ZBIRNO-791111'!E349+'BUDZET - RASHODI'!E349</f>
        <v>0</v>
      </c>
      <c r="F349" s="36" t="n">
        <f aca="false">+'ZBIRNO-791111'!F349+'BUDZET - RASHODI'!F349</f>
        <v>0</v>
      </c>
      <c r="G349" s="36" t="n">
        <f aca="false">+'ZBIRNO-791111'!G349+'BUDZET - RASHODI'!G349</f>
        <v>0</v>
      </c>
      <c r="H349" s="36" t="n">
        <f aca="false">+'ZBIRNO-791111'!H349+'BUDZET - RASHODI'!H349</f>
        <v>0</v>
      </c>
      <c r="I349" s="36" t="n">
        <f aca="false">+'ZBIRNO-791111'!I349+'BUDZET - RASHODI'!I349</f>
        <v>0</v>
      </c>
      <c r="J349" s="36" t="n">
        <f aca="false">+'ZBIRNO-791111'!J349+'BUDZET - RASHODI'!J349</f>
        <v>0</v>
      </c>
      <c r="K349" s="37" t="n">
        <f aca="false">+'ZBIRNO-791111'!K349+'BUDZET - RASHODI'!K349</f>
        <v>0</v>
      </c>
      <c r="N349" s="36" t="n">
        <v>0</v>
      </c>
      <c r="O349" s="31" t="n">
        <v>0</v>
      </c>
      <c r="P349" s="36"/>
      <c r="Q349" s="36"/>
      <c r="R349" s="36"/>
      <c r="S349" s="36"/>
      <c r="T349" s="36"/>
      <c r="U349" s="37"/>
      <c r="W349" s="115" t="n">
        <f aca="false">+D349-N349</f>
        <v>0</v>
      </c>
      <c r="X349" s="115" t="n">
        <f aca="false">+E349-O349</f>
        <v>0</v>
      </c>
      <c r="Y349" s="115" t="n">
        <f aca="false">+F349-P349</f>
        <v>0</v>
      </c>
      <c r="Z349" s="115" t="n">
        <f aca="false">+G349-Q349</f>
        <v>0</v>
      </c>
      <c r="AA349" s="115" t="n">
        <f aca="false">+H349-R349</f>
        <v>0</v>
      </c>
      <c r="AB349" s="115" t="n">
        <f aca="false">+I349-S349</f>
        <v>0</v>
      </c>
      <c r="AC349" s="115" t="n">
        <f aca="false">+J349-T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f aca="false">+'ZBIRNO-791111'!D350+'BUDZET - RASHODI'!D350</f>
        <v>36414</v>
      </c>
      <c r="E350" s="31" t="n">
        <f aca="false">+'ZBIRNO-791111'!E350+'BUDZET - RASHODI'!E350</f>
        <v>35357</v>
      </c>
      <c r="F350" s="31" t="n">
        <f aca="false">+'ZBIRNO-791111'!F350+'BUDZET - RASHODI'!F350</f>
        <v>0</v>
      </c>
      <c r="G350" s="31" t="n">
        <f aca="false">+'ZBIRNO-791111'!G350+'BUDZET - RASHODI'!G350</f>
        <v>0</v>
      </c>
      <c r="H350" s="31" t="n">
        <f aca="false">+'ZBIRNO-791111'!H350+'BUDZET - RASHODI'!H350</f>
        <v>35357</v>
      </c>
      <c r="I350" s="31" t="n">
        <f aca="false">+'ZBIRNO-791111'!I350+'BUDZET - RASHODI'!I350</f>
        <v>0</v>
      </c>
      <c r="J350" s="31" t="n">
        <f aca="false">+'ZBIRNO-791111'!J350+'BUDZET - RASHODI'!J350</f>
        <v>0</v>
      </c>
      <c r="K350" s="32" t="n">
        <f aca="false">+'ZBIRNO-791111'!K350+'BUDZET - RASHODI'!K350</f>
        <v>0</v>
      </c>
      <c r="N350" s="31" t="n">
        <v>36414</v>
      </c>
      <c r="O350" s="31" t="n">
        <v>35357</v>
      </c>
      <c r="P350" s="31" t="n">
        <v>0</v>
      </c>
      <c r="Q350" s="31" t="n">
        <v>0</v>
      </c>
      <c r="R350" s="31" t="n">
        <v>35357</v>
      </c>
      <c r="S350" s="31" t="n">
        <v>0</v>
      </c>
      <c r="T350" s="31" t="n">
        <v>0</v>
      </c>
      <c r="U350" s="32" t="n">
        <v>0</v>
      </c>
      <c r="W350" s="115" t="n">
        <f aca="false">+D350-N350</f>
        <v>0</v>
      </c>
      <c r="X350" s="115" t="n">
        <f aca="false">+E350-O350</f>
        <v>0</v>
      </c>
      <c r="Y350" s="115" t="n">
        <f aca="false">+F350-P350</f>
        <v>0</v>
      </c>
      <c r="Z350" s="115" t="n">
        <f aca="false">+G350-Q350</f>
        <v>0</v>
      </c>
      <c r="AA350" s="115" t="n">
        <f aca="false">+H350-R350</f>
        <v>0</v>
      </c>
      <c r="AB350" s="115" t="n">
        <f aca="false">+I350-S350</f>
        <v>0</v>
      </c>
      <c r="AC350" s="115" t="n">
        <f aca="false">+J350-T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+'ZBIRNO-791111'!D351+'BUDZET - RASHODI'!D351</f>
        <v>36414</v>
      </c>
      <c r="E351" s="31" t="n">
        <f aca="false">+'ZBIRNO-791111'!E351+'BUDZET - RASHODI'!E351</f>
        <v>35357</v>
      </c>
      <c r="F351" s="36" t="n">
        <f aca="false">+'ZBIRNO-791111'!F351+'BUDZET - RASHODI'!F351</f>
        <v>0</v>
      </c>
      <c r="G351" s="36" t="n">
        <f aca="false">+'ZBIRNO-791111'!G351+'BUDZET - RASHODI'!G351</f>
        <v>0</v>
      </c>
      <c r="H351" s="36" t="n">
        <f aca="false">+'ZBIRNO-791111'!H351+'BUDZET - RASHODI'!H351</f>
        <v>35357</v>
      </c>
      <c r="I351" s="36" t="n">
        <f aca="false">+'ZBIRNO-791111'!I351+'BUDZET - RASHODI'!I351</f>
        <v>0</v>
      </c>
      <c r="J351" s="36" t="n">
        <f aca="false">+'ZBIRNO-791111'!J351+'BUDZET - RASHODI'!J351</f>
        <v>0</v>
      </c>
      <c r="K351" s="37" t="n">
        <f aca="false">+'ZBIRNO-791111'!K351+'BUDZET - RASHODI'!K351</f>
        <v>0</v>
      </c>
      <c r="N351" s="36" t="n">
        <v>36414</v>
      </c>
      <c r="O351" s="31" t="n">
        <v>35357</v>
      </c>
      <c r="P351" s="36" t="n">
        <v>0</v>
      </c>
      <c r="Q351" s="36" t="n">
        <v>0</v>
      </c>
      <c r="R351" s="36" t="n">
        <v>35357</v>
      </c>
      <c r="S351" s="36" t="n">
        <v>0</v>
      </c>
      <c r="T351" s="36" t="n">
        <v>0</v>
      </c>
      <c r="U351" s="37" t="n">
        <v>0</v>
      </c>
      <c r="W351" s="115" t="n">
        <f aca="false">+D351-N351</f>
        <v>0</v>
      </c>
      <c r="X351" s="115" t="n">
        <f aca="false">+E351-O351</f>
        <v>0</v>
      </c>
      <c r="Y351" s="115" t="n">
        <f aca="false">+F351-P351</f>
        <v>0</v>
      </c>
      <c r="Z351" s="115" t="n">
        <f aca="false">+G351-Q351</f>
        <v>0</v>
      </c>
      <c r="AA351" s="115" t="n">
        <f aca="false">+H351-R351</f>
        <v>0</v>
      </c>
      <c r="AB351" s="115" t="n">
        <f aca="false">+I351-S351</f>
        <v>0</v>
      </c>
      <c r="AC351" s="115" t="n">
        <f aca="false">+J351-T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f aca="false">+'ZBIRNO-791111'!D352+'BUDZET - RASHODI'!D352</f>
        <v>0</v>
      </c>
      <c r="E352" s="31" t="n">
        <f aca="false">+'ZBIRNO-791111'!E352+'BUDZET - RASHODI'!E352</f>
        <v>0</v>
      </c>
      <c r="F352" s="31" t="n">
        <f aca="false">+'ZBIRNO-791111'!F352+'BUDZET - RASHODI'!F352</f>
        <v>0</v>
      </c>
      <c r="G352" s="31" t="n">
        <f aca="false">+'ZBIRNO-791111'!G352+'BUDZET - RASHODI'!G352</f>
        <v>0</v>
      </c>
      <c r="H352" s="31" t="n">
        <f aca="false">+'ZBIRNO-791111'!H352+'BUDZET - RASHODI'!H352</f>
        <v>0</v>
      </c>
      <c r="I352" s="31" t="n">
        <f aca="false">+'ZBIRNO-791111'!I352+'BUDZET - RASHODI'!I352</f>
        <v>0</v>
      </c>
      <c r="J352" s="31" t="n">
        <f aca="false">+'ZBIRNO-791111'!J352+'BUDZET - RASHODI'!J352</f>
        <v>0</v>
      </c>
      <c r="K352" s="32" t="n">
        <f aca="false">+'ZBIRNO-791111'!K352+'BUDZET - RASHODI'!K352</f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2" t="n">
        <v>0</v>
      </c>
      <c r="W352" s="115" t="n">
        <f aca="false">+D352-N352</f>
        <v>0</v>
      </c>
      <c r="X352" s="115" t="n">
        <f aca="false">+E352-O352</f>
        <v>0</v>
      </c>
      <c r="Y352" s="115" t="n">
        <f aca="false">+F352-P352</f>
        <v>0</v>
      </c>
      <c r="Z352" s="115" t="n">
        <f aca="false">+G352-Q352</f>
        <v>0</v>
      </c>
      <c r="AA352" s="115" t="n">
        <f aca="false">+H352-R352</f>
        <v>0</v>
      </c>
      <c r="AB352" s="115" t="n">
        <f aca="false">+I352-S352</f>
        <v>0</v>
      </c>
      <c r="AC352" s="115" t="n">
        <f aca="false">+J352-T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 t="n">
        <f aca="false">+'ZBIRNO-791111'!D353+'BUDZET - RASHODI'!D353</f>
        <v>0</v>
      </c>
      <c r="E353" s="31" t="n">
        <f aca="false">+'ZBIRNO-791111'!E353+'BUDZET - RASHODI'!E353</f>
        <v>0</v>
      </c>
      <c r="F353" s="36" t="n">
        <f aca="false">+'ZBIRNO-791111'!F353+'BUDZET - RASHODI'!F353</f>
        <v>0</v>
      </c>
      <c r="G353" s="36" t="n">
        <f aca="false">+'ZBIRNO-791111'!G353+'BUDZET - RASHODI'!G353</f>
        <v>0</v>
      </c>
      <c r="H353" s="36" t="n">
        <f aca="false">+'ZBIRNO-791111'!H353+'BUDZET - RASHODI'!H353</f>
        <v>0</v>
      </c>
      <c r="I353" s="36" t="n">
        <f aca="false">+'ZBIRNO-791111'!I353+'BUDZET - RASHODI'!I353</f>
        <v>0</v>
      </c>
      <c r="J353" s="36" t="n">
        <f aca="false">+'ZBIRNO-791111'!J353+'BUDZET - RASHODI'!J353</f>
        <v>0</v>
      </c>
      <c r="K353" s="37" t="n">
        <f aca="false">+'ZBIRNO-791111'!K353+'BUDZET - RASHODI'!K353</f>
        <v>0</v>
      </c>
      <c r="N353" s="36"/>
      <c r="O353" s="31" t="n">
        <v>0</v>
      </c>
      <c r="P353" s="36"/>
      <c r="Q353" s="36"/>
      <c r="R353" s="36"/>
      <c r="S353" s="36"/>
      <c r="T353" s="36"/>
      <c r="U353" s="37"/>
      <c r="W353" s="115" t="n">
        <f aca="false">+D353-N353</f>
        <v>0</v>
      </c>
      <c r="X353" s="115" t="n">
        <f aca="false">+E353-O353</f>
        <v>0</v>
      </c>
      <c r="Y353" s="115" t="n">
        <f aca="false">+F353-P353</f>
        <v>0</v>
      </c>
      <c r="Z353" s="115" t="n">
        <f aca="false">+G353-Q353</f>
        <v>0</v>
      </c>
      <c r="AA353" s="115" t="n">
        <f aca="false">+H353-R353</f>
        <v>0</v>
      </c>
      <c r="AB353" s="115" t="n">
        <f aca="false">+I353-S353</f>
        <v>0</v>
      </c>
      <c r="AC353" s="115" t="n">
        <f aca="false">+J353-T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f aca="false">+'ZBIRNO-791111'!D354+'BUDZET - RASHODI'!D354</f>
        <v>455517</v>
      </c>
      <c r="E354" s="31" t="n">
        <f aca="false">+'ZBIRNO-791111'!E354+'BUDZET - RASHODI'!E354</f>
        <v>212533</v>
      </c>
      <c r="F354" s="31" t="n">
        <f aca="false">+'ZBIRNO-791111'!F354+'BUDZET - RASHODI'!F354</f>
        <v>5693</v>
      </c>
      <c r="G354" s="31" t="n">
        <f aca="false">+'ZBIRNO-791111'!G354+'BUDZET - RASHODI'!G354</f>
        <v>11267</v>
      </c>
      <c r="H354" s="31" t="n">
        <f aca="false">+'ZBIRNO-791111'!H354+'BUDZET - RASHODI'!H354</f>
        <v>191355</v>
      </c>
      <c r="I354" s="31" t="n">
        <f aca="false">+'ZBIRNO-791111'!I354+'BUDZET - RASHODI'!I354</f>
        <v>0</v>
      </c>
      <c r="J354" s="31" t="n">
        <f aca="false">+'ZBIRNO-791111'!J354+'BUDZET - RASHODI'!J354</f>
        <v>183</v>
      </c>
      <c r="K354" s="32" t="n">
        <f aca="false">+'ZBIRNO-791111'!K354+'BUDZET - RASHODI'!K354</f>
        <v>4035</v>
      </c>
      <c r="N354" s="31" t="n">
        <v>455517</v>
      </c>
      <c r="O354" s="31" t="n">
        <v>212533</v>
      </c>
      <c r="P354" s="31" t="n">
        <v>5693</v>
      </c>
      <c r="Q354" s="31" t="n">
        <v>11267</v>
      </c>
      <c r="R354" s="31" t="n">
        <v>191355</v>
      </c>
      <c r="S354" s="31" t="n">
        <v>0</v>
      </c>
      <c r="T354" s="31" t="n">
        <v>183</v>
      </c>
      <c r="U354" s="32" t="n">
        <v>4035</v>
      </c>
      <c r="W354" s="115" t="n">
        <f aca="false">+D354-N354</f>
        <v>0</v>
      </c>
      <c r="X354" s="115" t="n">
        <f aca="false">+E354-O354</f>
        <v>0</v>
      </c>
      <c r="Y354" s="115" t="n">
        <f aca="false">+F354-P354</f>
        <v>0</v>
      </c>
      <c r="Z354" s="115" t="n">
        <f aca="false">+G354-Q354</f>
        <v>0</v>
      </c>
      <c r="AA354" s="115" t="n">
        <f aca="false">+H354-R354</f>
        <v>0</v>
      </c>
      <c r="AB354" s="115" t="n">
        <f aca="false">+I354-S354</f>
        <v>0</v>
      </c>
      <c r="AC354" s="115" t="n">
        <f aca="false">+J354-T354</f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f aca="false">+'ZBIRNO-791111'!D355+'BUDZET - RASHODI'!D355</f>
        <v>432185</v>
      </c>
      <c r="E355" s="31" t="n">
        <f aca="false">+'ZBIRNO-791111'!E355+'BUDZET - RASHODI'!E355</f>
        <v>206591</v>
      </c>
      <c r="F355" s="31" t="n">
        <f aca="false">+'ZBIRNO-791111'!F355+'BUDZET - RASHODI'!F355</f>
        <v>5693</v>
      </c>
      <c r="G355" s="31" t="n">
        <f aca="false">+'ZBIRNO-791111'!G355+'BUDZET - RASHODI'!G355</f>
        <v>11267</v>
      </c>
      <c r="H355" s="31" t="n">
        <f aca="false">+'ZBIRNO-791111'!H355+'BUDZET - RASHODI'!H355</f>
        <v>187815</v>
      </c>
      <c r="I355" s="31" t="n">
        <f aca="false">+'ZBIRNO-791111'!I355+'BUDZET - RASHODI'!I355</f>
        <v>0</v>
      </c>
      <c r="J355" s="31" t="n">
        <f aca="false">+'ZBIRNO-791111'!J355+'BUDZET - RASHODI'!J355</f>
        <v>183</v>
      </c>
      <c r="K355" s="32" t="n">
        <f aca="false">+'ZBIRNO-791111'!K355+'BUDZET - RASHODI'!K355</f>
        <v>1633</v>
      </c>
      <c r="N355" s="31" t="n">
        <v>432185</v>
      </c>
      <c r="O355" s="31" t="n">
        <v>206591</v>
      </c>
      <c r="P355" s="31" t="n">
        <v>5693</v>
      </c>
      <c r="Q355" s="31" t="n">
        <v>11267</v>
      </c>
      <c r="R355" s="31" t="n">
        <v>187815</v>
      </c>
      <c r="S355" s="31" t="n">
        <v>0</v>
      </c>
      <c r="T355" s="31" t="n">
        <v>183</v>
      </c>
      <c r="U355" s="32" t="n">
        <v>1633</v>
      </c>
      <c r="W355" s="115" t="n">
        <f aca="false">+D355-N355</f>
        <v>0</v>
      </c>
      <c r="X355" s="115" t="n">
        <f aca="false">+E355-O355</f>
        <v>0</v>
      </c>
      <c r="Y355" s="115" t="n">
        <f aca="false">+F355-P355</f>
        <v>0</v>
      </c>
      <c r="Z355" s="115" t="n">
        <f aca="false">+G355-Q355</f>
        <v>0</v>
      </c>
      <c r="AA355" s="115" t="n">
        <f aca="false">+H355-R355</f>
        <v>0</v>
      </c>
      <c r="AB355" s="115" t="n">
        <f aca="false">+I355-S355</f>
        <v>0</v>
      </c>
      <c r="AC355" s="115" t="n">
        <f aca="false">+J355-T355</f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f aca="false">+'ZBIRNO-791111'!D356+'BUDZET - RASHODI'!D356</f>
        <v>315428</v>
      </c>
      <c r="E356" s="31" t="n">
        <f aca="false">+'ZBIRNO-791111'!E356+'BUDZET - RASHODI'!E356</f>
        <v>143163</v>
      </c>
      <c r="F356" s="31" t="n">
        <f aca="false">+'ZBIRNO-791111'!F356+'BUDZET - RASHODI'!F356</f>
        <v>0</v>
      </c>
      <c r="G356" s="31" t="n">
        <f aca="false">+'ZBIRNO-791111'!G356+'BUDZET - RASHODI'!G356</f>
        <v>1650</v>
      </c>
      <c r="H356" s="31" t="n">
        <f aca="false">+'ZBIRNO-791111'!H356+'BUDZET - RASHODI'!H356</f>
        <v>140904</v>
      </c>
      <c r="I356" s="31" t="n">
        <f aca="false">+'ZBIRNO-791111'!I356+'BUDZET - RASHODI'!I356</f>
        <v>0</v>
      </c>
      <c r="J356" s="31" t="n">
        <f aca="false">+'ZBIRNO-791111'!J356+'BUDZET - RASHODI'!J356</f>
        <v>0</v>
      </c>
      <c r="K356" s="32" t="n">
        <f aca="false">+'ZBIRNO-791111'!K356+'BUDZET - RASHODI'!K356</f>
        <v>609</v>
      </c>
      <c r="N356" s="31" t="n">
        <v>315428</v>
      </c>
      <c r="O356" s="31" t="n">
        <v>143163</v>
      </c>
      <c r="P356" s="31" t="n">
        <v>0</v>
      </c>
      <c r="Q356" s="31" t="n">
        <v>1650</v>
      </c>
      <c r="R356" s="31" t="n">
        <v>140904</v>
      </c>
      <c r="S356" s="31" t="n">
        <v>0</v>
      </c>
      <c r="T356" s="31" t="n">
        <v>0</v>
      </c>
      <c r="U356" s="32" t="n">
        <v>609</v>
      </c>
      <c r="W356" s="115" t="n">
        <f aca="false">+D356-N356</f>
        <v>0</v>
      </c>
      <c r="X356" s="115" t="n">
        <f aca="false">+E356-O356</f>
        <v>0</v>
      </c>
      <c r="Y356" s="115" t="n">
        <f aca="false">+F356-P356</f>
        <v>0</v>
      </c>
      <c r="Z356" s="115" t="n">
        <f aca="false">+G356-Q356</f>
        <v>0</v>
      </c>
      <c r="AA356" s="115" t="n">
        <f aca="false">+H356-R356</f>
        <v>0</v>
      </c>
      <c r="AB356" s="115" t="n">
        <f aca="false">+I356-S356</f>
        <v>0</v>
      </c>
      <c r="AC356" s="115" t="n">
        <f aca="false">+J356-T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 t="n">
        <f aca="false">+'ZBIRNO-791111'!D357+'BUDZET - RASHODI'!D357</f>
        <v>0</v>
      </c>
      <c r="E357" s="31" t="n">
        <f aca="false">+'ZBIRNO-791111'!E357+'BUDZET - RASHODI'!E357</f>
        <v>0</v>
      </c>
      <c r="F357" s="36" t="n">
        <f aca="false">+'ZBIRNO-791111'!F357+'BUDZET - RASHODI'!F357</f>
        <v>0</v>
      </c>
      <c r="G357" s="36" t="n">
        <f aca="false">+'ZBIRNO-791111'!G357+'BUDZET - RASHODI'!G357</f>
        <v>0</v>
      </c>
      <c r="H357" s="36" t="n">
        <f aca="false">+'ZBIRNO-791111'!H357+'BUDZET - RASHODI'!H357</f>
        <v>0</v>
      </c>
      <c r="I357" s="36" t="n">
        <f aca="false">+'ZBIRNO-791111'!I357+'BUDZET - RASHODI'!I357</f>
        <v>0</v>
      </c>
      <c r="J357" s="36" t="n">
        <f aca="false">+'ZBIRNO-791111'!J357+'BUDZET - RASHODI'!J357</f>
        <v>0</v>
      </c>
      <c r="K357" s="37" t="n">
        <f aca="false">+'ZBIRNO-791111'!K357+'BUDZET - RASHODI'!K357</f>
        <v>0</v>
      </c>
      <c r="N357" s="36" t="n">
        <v>0</v>
      </c>
      <c r="O357" s="31" t="n">
        <v>0</v>
      </c>
      <c r="P357" s="36" t="n">
        <v>0</v>
      </c>
      <c r="Q357" s="36" t="n">
        <v>0</v>
      </c>
      <c r="R357" s="36" t="n">
        <v>0</v>
      </c>
      <c r="S357" s="36" t="n">
        <v>0</v>
      </c>
      <c r="T357" s="36" t="n">
        <v>0</v>
      </c>
      <c r="U357" s="37" t="n">
        <v>0</v>
      </c>
      <c r="W357" s="115" t="n">
        <f aca="false">+D357-N357</f>
        <v>0</v>
      </c>
      <c r="X357" s="115" t="n">
        <f aca="false">+E357-O357</f>
        <v>0</v>
      </c>
      <c r="Y357" s="115" t="n">
        <f aca="false">+F357-P357</f>
        <v>0</v>
      </c>
      <c r="Z357" s="115" t="n">
        <f aca="false">+G357-Q357</f>
        <v>0</v>
      </c>
      <c r="AA357" s="115" t="n">
        <f aca="false">+H357-R357</f>
        <v>0</v>
      </c>
      <c r="AB357" s="115" t="n">
        <f aca="false">+I357-S357</f>
        <v>0</v>
      </c>
      <c r="AC357" s="115" t="n">
        <f aca="false">+J357-T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+'ZBIRNO-791111'!D358+'BUDZET - RASHODI'!D358</f>
        <v>126559</v>
      </c>
      <c r="E358" s="31" t="n">
        <f aca="false">+'ZBIRNO-791111'!E358+'BUDZET - RASHODI'!E358</f>
        <v>43587</v>
      </c>
      <c r="F358" s="36" t="n">
        <f aca="false">+'ZBIRNO-791111'!F358+'BUDZET - RASHODI'!F358</f>
        <v>0</v>
      </c>
      <c r="G358" s="36" t="n">
        <f aca="false">+'ZBIRNO-791111'!G358+'BUDZET - RASHODI'!G358</f>
        <v>590</v>
      </c>
      <c r="H358" s="36" t="n">
        <f aca="false">+'ZBIRNO-791111'!H358+'BUDZET - RASHODI'!H358</f>
        <v>42997</v>
      </c>
      <c r="I358" s="36" t="n">
        <f aca="false">+'ZBIRNO-791111'!I358+'BUDZET - RASHODI'!I358</f>
        <v>0</v>
      </c>
      <c r="J358" s="36" t="n">
        <f aca="false">+'ZBIRNO-791111'!J358+'BUDZET - RASHODI'!J358</f>
        <v>0</v>
      </c>
      <c r="K358" s="37" t="n">
        <f aca="false">+'ZBIRNO-791111'!K358+'BUDZET - RASHODI'!K358</f>
        <v>0</v>
      </c>
      <c r="N358" s="36" t="n">
        <v>126559</v>
      </c>
      <c r="O358" s="31" t="n">
        <v>43587</v>
      </c>
      <c r="P358" s="36" t="n">
        <v>0</v>
      </c>
      <c r="Q358" s="36" t="n">
        <v>590</v>
      </c>
      <c r="R358" s="36" t="n">
        <v>42997</v>
      </c>
      <c r="S358" s="36" t="n">
        <v>0</v>
      </c>
      <c r="T358" s="36" t="n">
        <v>0</v>
      </c>
      <c r="U358" s="37" t="n">
        <v>0</v>
      </c>
      <c r="W358" s="115" t="n">
        <f aca="false">+D358-N358</f>
        <v>0</v>
      </c>
      <c r="X358" s="115" t="n">
        <f aca="false">+E358-O358</f>
        <v>0</v>
      </c>
      <c r="Y358" s="115" t="n">
        <f aca="false">+F358-P358</f>
        <v>0</v>
      </c>
      <c r="Z358" s="115" t="n">
        <f aca="false">+G358-Q358</f>
        <v>0</v>
      </c>
      <c r="AA358" s="115" t="n">
        <f aca="false">+H358-R358</f>
        <v>0</v>
      </c>
      <c r="AB358" s="115" t="n">
        <f aca="false">+I358-S358</f>
        <v>0</v>
      </c>
      <c r="AC358" s="115" t="n">
        <f aca="false">+J358-T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+'ZBIRNO-791111'!D359+'BUDZET - RASHODI'!D359</f>
        <v>169333</v>
      </c>
      <c r="E359" s="31" t="n">
        <f aca="false">+'ZBIRNO-791111'!E359+'BUDZET - RASHODI'!E359</f>
        <v>93615</v>
      </c>
      <c r="F359" s="36" t="n">
        <f aca="false">+'ZBIRNO-791111'!F359+'BUDZET - RASHODI'!F359</f>
        <v>0</v>
      </c>
      <c r="G359" s="36" t="n">
        <f aca="false">+'ZBIRNO-791111'!G359+'BUDZET - RASHODI'!G359</f>
        <v>1060</v>
      </c>
      <c r="H359" s="36" t="n">
        <f aca="false">+'ZBIRNO-791111'!H359+'BUDZET - RASHODI'!H359</f>
        <v>91956</v>
      </c>
      <c r="I359" s="36" t="n">
        <f aca="false">+'ZBIRNO-791111'!I359+'BUDZET - RASHODI'!I359</f>
        <v>0</v>
      </c>
      <c r="J359" s="36" t="n">
        <f aca="false">+'ZBIRNO-791111'!J359+'BUDZET - RASHODI'!J359</f>
        <v>0</v>
      </c>
      <c r="K359" s="37" t="n">
        <f aca="false">+'ZBIRNO-791111'!K359+'BUDZET - RASHODI'!K359</f>
        <v>599</v>
      </c>
      <c r="N359" s="36" t="n">
        <v>169333</v>
      </c>
      <c r="O359" s="31" t="n">
        <v>93615</v>
      </c>
      <c r="P359" s="36" t="n">
        <v>0</v>
      </c>
      <c r="Q359" s="36" t="n">
        <v>1060</v>
      </c>
      <c r="R359" s="36" t="n">
        <v>91956</v>
      </c>
      <c r="S359" s="36" t="n">
        <v>0</v>
      </c>
      <c r="T359" s="36" t="n">
        <v>0</v>
      </c>
      <c r="U359" s="37" t="n">
        <v>599</v>
      </c>
      <c r="W359" s="115" t="n">
        <f aca="false">+D359-N359</f>
        <v>0</v>
      </c>
      <c r="X359" s="115" t="n">
        <f aca="false">+E359-O359</f>
        <v>0</v>
      </c>
      <c r="Y359" s="115" t="n">
        <f aca="false">+F359-P359</f>
        <v>0</v>
      </c>
      <c r="Z359" s="115" t="n">
        <f aca="false">+G359-Q359</f>
        <v>0</v>
      </c>
      <c r="AA359" s="115" t="n">
        <f aca="false">+H359-R359</f>
        <v>0</v>
      </c>
      <c r="AB359" s="115" t="n">
        <f aca="false">+I359-S359</f>
        <v>0</v>
      </c>
      <c r="AC359" s="115" t="n">
        <f aca="false">+J359-T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+'ZBIRNO-791111'!D360+'BUDZET - RASHODI'!D360</f>
        <v>19536</v>
      </c>
      <c r="E360" s="31" t="n">
        <f aca="false">+'ZBIRNO-791111'!E360+'BUDZET - RASHODI'!E360</f>
        <v>5961</v>
      </c>
      <c r="F360" s="36" t="n">
        <f aca="false">+'ZBIRNO-791111'!F360+'BUDZET - RASHODI'!F360</f>
        <v>0</v>
      </c>
      <c r="G360" s="36" t="n">
        <f aca="false">+'ZBIRNO-791111'!G360+'BUDZET - RASHODI'!G360</f>
        <v>0</v>
      </c>
      <c r="H360" s="36" t="n">
        <f aca="false">+'ZBIRNO-791111'!H360+'BUDZET - RASHODI'!H360</f>
        <v>5951</v>
      </c>
      <c r="I360" s="36" t="n">
        <f aca="false">+'ZBIRNO-791111'!I360+'BUDZET - RASHODI'!I360</f>
        <v>0</v>
      </c>
      <c r="J360" s="36" t="n">
        <f aca="false">+'ZBIRNO-791111'!J360+'BUDZET - RASHODI'!J360</f>
        <v>0</v>
      </c>
      <c r="K360" s="37" t="n">
        <f aca="false">+'ZBIRNO-791111'!K360+'BUDZET - RASHODI'!K360</f>
        <v>10</v>
      </c>
      <c r="N360" s="36" t="n">
        <v>19536</v>
      </c>
      <c r="O360" s="31" t="n">
        <v>5961</v>
      </c>
      <c r="P360" s="36" t="n">
        <v>0</v>
      </c>
      <c r="Q360" s="36" t="n">
        <v>0</v>
      </c>
      <c r="R360" s="36" t="n">
        <v>5951</v>
      </c>
      <c r="S360" s="36" t="n">
        <v>0</v>
      </c>
      <c r="T360" s="36" t="n">
        <v>0</v>
      </c>
      <c r="U360" s="37" t="n">
        <v>10</v>
      </c>
      <c r="W360" s="115" t="n">
        <f aca="false">+D360-N360</f>
        <v>0</v>
      </c>
      <c r="X360" s="115" t="n">
        <f aca="false">+E360-O360</f>
        <v>0</v>
      </c>
      <c r="Y360" s="115" t="n">
        <f aca="false">+F360-P360</f>
        <v>0</v>
      </c>
      <c r="Z360" s="115" t="n">
        <f aca="false">+G360-Q360</f>
        <v>0</v>
      </c>
      <c r="AA360" s="115" t="n">
        <f aca="false">+H360-R360</f>
        <v>0</v>
      </c>
      <c r="AB360" s="115" t="n">
        <f aca="false">+I360-S360</f>
        <v>0</v>
      </c>
      <c r="AC360" s="115" t="n">
        <f aca="false">+J360-T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f aca="false">+'ZBIRNO-791111'!D361+'BUDZET - RASHODI'!D361</f>
        <v>92556</v>
      </c>
      <c r="E361" s="31" t="n">
        <f aca="false">+'ZBIRNO-791111'!E361+'BUDZET - RASHODI'!E361</f>
        <v>41893</v>
      </c>
      <c r="F361" s="31" t="n">
        <f aca="false">+'ZBIRNO-791111'!F361+'BUDZET - RASHODI'!F361</f>
        <v>5693</v>
      </c>
      <c r="G361" s="31" t="n">
        <f aca="false">+'ZBIRNO-791111'!G361+'BUDZET - RASHODI'!G361</f>
        <v>9597</v>
      </c>
      <c r="H361" s="31" t="n">
        <f aca="false">+'ZBIRNO-791111'!H361+'BUDZET - RASHODI'!H361</f>
        <v>25432</v>
      </c>
      <c r="I361" s="31" t="n">
        <f aca="false">+'ZBIRNO-791111'!I361+'BUDZET - RASHODI'!I361</f>
        <v>0</v>
      </c>
      <c r="J361" s="31" t="n">
        <f aca="false">+'ZBIRNO-791111'!J361+'BUDZET - RASHODI'!J361</f>
        <v>183</v>
      </c>
      <c r="K361" s="32" t="n">
        <f aca="false">+'ZBIRNO-791111'!K361+'BUDZET - RASHODI'!K361</f>
        <v>988</v>
      </c>
      <c r="N361" s="31" t="n">
        <v>92556</v>
      </c>
      <c r="O361" s="31" t="n">
        <v>41893</v>
      </c>
      <c r="P361" s="31" t="n">
        <v>5693</v>
      </c>
      <c r="Q361" s="31" t="n">
        <v>9597</v>
      </c>
      <c r="R361" s="31" t="n">
        <v>25432</v>
      </c>
      <c r="S361" s="31" t="n">
        <v>0</v>
      </c>
      <c r="T361" s="31" t="n">
        <v>183</v>
      </c>
      <c r="U361" s="32" t="n">
        <v>988</v>
      </c>
      <c r="W361" s="115" t="n">
        <f aca="false">+D361-N361</f>
        <v>0</v>
      </c>
      <c r="X361" s="115" t="n">
        <f aca="false">+E361-O361</f>
        <v>0</v>
      </c>
      <c r="Y361" s="115" t="n">
        <f aca="false">+F361-P361</f>
        <v>0</v>
      </c>
      <c r="Z361" s="115" t="n">
        <f aca="false">+G361-Q361</f>
        <v>0</v>
      </c>
      <c r="AA361" s="115" t="n">
        <f aca="false">+H361-R361</f>
        <v>0</v>
      </c>
      <c r="AB361" s="115" t="n">
        <f aca="false">+I361-S361</f>
        <v>0</v>
      </c>
      <c r="AC361" s="115" t="n">
        <f aca="false">+J361-T361</f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f aca="false">+'ZBIRNO-791111'!D362+'BUDZET - RASHODI'!D362</f>
        <v>7119</v>
      </c>
      <c r="E362" s="31" t="n">
        <f aca="false">+'ZBIRNO-791111'!E362+'BUDZET - RASHODI'!E362</f>
        <v>6550</v>
      </c>
      <c r="F362" s="36" t="n">
        <f aca="false">+'ZBIRNO-791111'!F362+'BUDZET - RASHODI'!F362</f>
        <v>0</v>
      </c>
      <c r="G362" s="36" t="n">
        <f aca="false">+'ZBIRNO-791111'!G362+'BUDZET - RASHODI'!G362</f>
        <v>1269</v>
      </c>
      <c r="H362" s="36" t="n">
        <f aca="false">+'ZBIRNO-791111'!H362+'BUDZET - RASHODI'!H362</f>
        <v>4526</v>
      </c>
      <c r="I362" s="36" t="n">
        <f aca="false">+'ZBIRNO-791111'!I362+'BUDZET - RASHODI'!I362</f>
        <v>0</v>
      </c>
      <c r="J362" s="36" t="n">
        <f aca="false">+'ZBIRNO-791111'!J362+'BUDZET - RASHODI'!J362</f>
        <v>0</v>
      </c>
      <c r="K362" s="37" t="n">
        <f aca="false">+'ZBIRNO-791111'!K362+'BUDZET - RASHODI'!K362</f>
        <v>755</v>
      </c>
      <c r="N362" s="36" t="n">
        <v>7119</v>
      </c>
      <c r="O362" s="31" t="n">
        <v>6550</v>
      </c>
      <c r="P362" s="36" t="n">
        <v>0</v>
      </c>
      <c r="Q362" s="36" t="n">
        <v>1269</v>
      </c>
      <c r="R362" s="36" t="n">
        <v>4526</v>
      </c>
      <c r="S362" s="36" t="n">
        <v>0</v>
      </c>
      <c r="T362" s="36" t="n">
        <v>0</v>
      </c>
      <c r="U362" s="37" t="n">
        <v>755</v>
      </c>
      <c r="W362" s="115" t="n">
        <f aca="false">+D362-N362</f>
        <v>0</v>
      </c>
      <c r="X362" s="115" t="n">
        <f aca="false">+E362-O362</f>
        <v>0</v>
      </c>
      <c r="Y362" s="115" t="n">
        <f aca="false">+F362-P362</f>
        <v>0</v>
      </c>
      <c r="Z362" s="115" t="n">
        <f aca="false">+G362-Q362</f>
        <v>0</v>
      </c>
      <c r="AA362" s="115" t="n">
        <f aca="false">+H362-R362</f>
        <v>0</v>
      </c>
      <c r="AB362" s="115" t="n">
        <f aca="false">+I362-S362</f>
        <v>0</v>
      </c>
      <c r="AC362" s="115" t="n">
        <f aca="false">+J362-T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f aca="false">+'ZBIRNO-791111'!D363+'BUDZET - RASHODI'!D363</f>
        <v>9200</v>
      </c>
      <c r="E363" s="31" t="n">
        <f aca="false">+'ZBIRNO-791111'!E363+'BUDZET - RASHODI'!E363</f>
        <v>6208</v>
      </c>
      <c r="F363" s="36" t="n">
        <f aca="false">+'ZBIRNO-791111'!F363+'BUDZET - RASHODI'!F363</f>
        <v>8</v>
      </c>
      <c r="G363" s="36" t="n">
        <f aca="false">+'ZBIRNO-791111'!G363+'BUDZET - RASHODI'!G363</f>
        <v>0</v>
      </c>
      <c r="H363" s="36" t="n">
        <f aca="false">+'ZBIRNO-791111'!H363+'BUDZET - RASHODI'!H363</f>
        <v>6060</v>
      </c>
      <c r="I363" s="36" t="n">
        <f aca="false">+'ZBIRNO-791111'!I363+'BUDZET - RASHODI'!I363</f>
        <v>0</v>
      </c>
      <c r="J363" s="36" t="n">
        <f aca="false">+'ZBIRNO-791111'!J363+'BUDZET - RASHODI'!J363</f>
        <v>0</v>
      </c>
      <c r="K363" s="37" t="n">
        <f aca="false">+'ZBIRNO-791111'!K363+'BUDZET - RASHODI'!K363</f>
        <v>140</v>
      </c>
      <c r="N363" s="36" t="n">
        <v>9200</v>
      </c>
      <c r="O363" s="31" t="n">
        <v>6208</v>
      </c>
      <c r="P363" s="36" t="n">
        <v>8</v>
      </c>
      <c r="Q363" s="36" t="n">
        <v>0</v>
      </c>
      <c r="R363" s="36" t="n">
        <v>6060</v>
      </c>
      <c r="S363" s="36" t="n">
        <v>0</v>
      </c>
      <c r="T363" s="36" t="n">
        <v>0</v>
      </c>
      <c r="U363" s="37" t="n">
        <v>140</v>
      </c>
      <c r="W363" s="115" t="n">
        <f aca="false">+D363-N363</f>
        <v>0</v>
      </c>
      <c r="X363" s="115" t="n">
        <f aca="false">+E363-O363</f>
        <v>0</v>
      </c>
      <c r="Y363" s="115" t="n">
        <f aca="false">+F363-P363</f>
        <v>0</v>
      </c>
      <c r="Z363" s="115" t="n">
        <f aca="false">+G363-Q363</f>
        <v>0</v>
      </c>
      <c r="AA363" s="115" t="n">
        <f aca="false">+H363-R363</f>
        <v>0</v>
      </c>
      <c r="AB363" s="115" t="n">
        <f aca="false">+I363-S363</f>
        <v>0</v>
      </c>
      <c r="AC363" s="115" t="n">
        <f aca="false">+J363-T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 t="n">
        <f aca="false">+'ZBIRNO-791111'!D364+'BUDZET - RASHODI'!D364</f>
        <v>0</v>
      </c>
      <c r="E364" s="31" t="n">
        <f aca="false">+'ZBIRNO-791111'!E364+'BUDZET - RASHODI'!E364</f>
        <v>0</v>
      </c>
      <c r="F364" s="36" t="n">
        <f aca="false">+'ZBIRNO-791111'!F364+'BUDZET - RASHODI'!F364</f>
        <v>0</v>
      </c>
      <c r="G364" s="36" t="n">
        <f aca="false">+'ZBIRNO-791111'!G364+'BUDZET - RASHODI'!G364</f>
        <v>0</v>
      </c>
      <c r="H364" s="36" t="n">
        <f aca="false">+'ZBIRNO-791111'!H364+'BUDZET - RASHODI'!H364</f>
        <v>0</v>
      </c>
      <c r="I364" s="36" t="n">
        <f aca="false">+'ZBIRNO-791111'!I364+'BUDZET - RASHODI'!I364</f>
        <v>0</v>
      </c>
      <c r="J364" s="36" t="n">
        <f aca="false">+'ZBIRNO-791111'!J364+'BUDZET - RASHODI'!J364</f>
        <v>0</v>
      </c>
      <c r="K364" s="37" t="n">
        <f aca="false">+'ZBIRNO-791111'!K364+'BUDZET - RASHODI'!K364</f>
        <v>0</v>
      </c>
      <c r="N364" s="36" t="n">
        <v>0</v>
      </c>
      <c r="O364" s="31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6" t="n">
        <v>0</v>
      </c>
      <c r="U364" s="37" t="n">
        <v>0</v>
      </c>
      <c r="W364" s="115" t="n">
        <f aca="false">+D364-N364</f>
        <v>0</v>
      </c>
      <c r="X364" s="115" t="n">
        <f aca="false">+E364-O364</f>
        <v>0</v>
      </c>
      <c r="Y364" s="115" t="n">
        <f aca="false">+F364-P364</f>
        <v>0</v>
      </c>
      <c r="Z364" s="115" t="n">
        <f aca="false">+G364-Q364</f>
        <v>0</v>
      </c>
      <c r="AA364" s="115" t="n">
        <f aca="false">+H364-R364</f>
        <v>0</v>
      </c>
      <c r="AB364" s="115" t="n">
        <f aca="false">+I364-S364</f>
        <v>0</v>
      </c>
      <c r="AC364" s="115" t="n">
        <f aca="false">+J364-T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 t="n">
        <f aca="false">+'ZBIRNO-791111'!D365+'BUDZET - RASHODI'!D365</f>
        <v>128</v>
      </c>
      <c r="E365" s="31" t="n">
        <f aca="false">+'ZBIRNO-791111'!E365+'BUDZET - RASHODI'!E365</f>
        <v>98</v>
      </c>
      <c r="F365" s="36" t="n">
        <f aca="false">+'ZBIRNO-791111'!F365+'BUDZET - RASHODI'!F365</f>
        <v>0</v>
      </c>
      <c r="G365" s="36" t="n">
        <f aca="false">+'ZBIRNO-791111'!G365+'BUDZET - RASHODI'!G365</f>
        <v>0</v>
      </c>
      <c r="H365" s="36" t="n">
        <f aca="false">+'ZBIRNO-791111'!H365+'BUDZET - RASHODI'!H365</f>
        <v>98</v>
      </c>
      <c r="I365" s="36" t="n">
        <f aca="false">+'ZBIRNO-791111'!I365+'BUDZET - RASHODI'!I365</f>
        <v>0</v>
      </c>
      <c r="J365" s="36" t="n">
        <f aca="false">+'ZBIRNO-791111'!J365+'BUDZET - RASHODI'!J365</f>
        <v>0</v>
      </c>
      <c r="K365" s="37" t="n">
        <f aca="false">+'ZBIRNO-791111'!K365+'BUDZET - RASHODI'!K365</f>
        <v>0</v>
      </c>
      <c r="N365" s="36" t="n">
        <v>128</v>
      </c>
      <c r="O365" s="31" t="n">
        <v>98</v>
      </c>
      <c r="P365" s="36" t="n">
        <v>0</v>
      </c>
      <c r="Q365" s="36" t="n">
        <v>0</v>
      </c>
      <c r="R365" s="36" t="n">
        <v>98</v>
      </c>
      <c r="S365" s="36" t="n">
        <v>0</v>
      </c>
      <c r="T365" s="36" t="n">
        <v>0</v>
      </c>
      <c r="U365" s="37" t="n">
        <v>0</v>
      </c>
      <c r="W365" s="115" t="n">
        <f aca="false">+D365-N365</f>
        <v>0</v>
      </c>
      <c r="X365" s="115" t="n">
        <f aca="false">+E365-O365</f>
        <v>0</v>
      </c>
      <c r="Y365" s="115" t="n">
        <f aca="false">+F365-P365</f>
        <v>0</v>
      </c>
      <c r="Z365" s="115" t="n">
        <f aca="false">+G365-Q365</f>
        <v>0</v>
      </c>
      <c r="AA365" s="115" t="n">
        <f aca="false">+H365-R365</f>
        <v>0</v>
      </c>
      <c r="AB365" s="115" t="n">
        <f aca="false">+I365-S365</f>
        <v>0</v>
      </c>
      <c r="AC365" s="115" t="n">
        <f aca="false">+J365-T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 t="n">
        <f aca="false">+'ZBIRNO-791111'!D366+'BUDZET - RASHODI'!D366</f>
        <v>0</v>
      </c>
      <c r="E366" s="31" t="n">
        <f aca="false">+'ZBIRNO-791111'!E366+'BUDZET - RASHODI'!E366</f>
        <v>30</v>
      </c>
      <c r="F366" s="36" t="n">
        <f aca="false">+'ZBIRNO-791111'!F366+'BUDZET - RASHODI'!F366</f>
        <v>0</v>
      </c>
      <c r="G366" s="36" t="n">
        <f aca="false">+'ZBIRNO-791111'!G366+'BUDZET - RASHODI'!G366</f>
        <v>0</v>
      </c>
      <c r="H366" s="36" t="n">
        <f aca="false">+'ZBIRNO-791111'!H366+'BUDZET - RASHODI'!H366</f>
        <v>30</v>
      </c>
      <c r="I366" s="36" t="n">
        <f aca="false">+'ZBIRNO-791111'!I366+'BUDZET - RASHODI'!I366</f>
        <v>0</v>
      </c>
      <c r="J366" s="36" t="n">
        <f aca="false">+'ZBIRNO-791111'!J366+'BUDZET - RASHODI'!J366</f>
        <v>0</v>
      </c>
      <c r="K366" s="37" t="n">
        <f aca="false">+'ZBIRNO-791111'!K366+'BUDZET - RASHODI'!K366</f>
        <v>0</v>
      </c>
      <c r="N366" s="36" t="n">
        <v>0</v>
      </c>
      <c r="O366" s="31" t="n">
        <v>30</v>
      </c>
      <c r="P366" s="36" t="n">
        <v>0</v>
      </c>
      <c r="Q366" s="36" t="n">
        <v>0</v>
      </c>
      <c r="R366" s="36" t="n">
        <v>30</v>
      </c>
      <c r="S366" s="36" t="n">
        <v>0</v>
      </c>
      <c r="T366" s="36" t="n">
        <v>0</v>
      </c>
      <c r="U366" s="37" t="n">
        <v>0</v>
      </c>
      <c r="W366" s="115" t="n">
        <f aca="false">+D366-N366</f>
        <v>0</v>
      </c>
      <c r="X366" s="115" t="n">
        <f aca="false">+E366-O366</f>
        <v>0</v>
      </c>
      <c r="Y366" s="115" t="n">
        <f aca="false">+F366-P366</f>
        <v>0</v>
      </c>
      <c r="Z366" s="115" t="n">
        <f aca="false">+G366-Q366</f>
        <v>0</v>
      </c>
      <c r="AA366" s="115" t="n">
        <f aca="false">+H366-R366</f>
        <v>0</v>
      </c>
      <c r="AB366" s="115" t="n">
        <f aca="false">+I366-S366</f>
        <v>0</v>
      </c>
      <c r="AC366" s="115" t="n">
        <f aca="false">+J366-T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 t="n">
        <f aca="false">+'ZBIRNO-791111'!D367+'BUDZET - RASHODI'!D367</f>
        <v>6645</v>
      </c>
      <c r="E367" s="31" t="n">
        <f aca="false">+'ZBIRNO-791111'!E367+'BUDZET - RASHODI'!E367</f>
        <v>5039</v>
      </c>
      <c r="F367" s="36" t="n">
        <f aca="false">+'ZBIRNO-791111'!F367+'BUDZET - RASHODI'!F367</f>
        <v>0</v>
      </c>
      <c r="G367" s="36" t="n">
        <f aca="false">+'ZBIRNO-791111'!G367+'BUDZET - RASHODI'!G367</f>
        <v>2328</v>
      </c>
      <c r="H367" s="36" t="n">
        <f aca="false">+'ZBIRNO-791111'!H367+'BUDZET - RASHODI'!H367</f>
        <v>2489</v>
      </c>
      <c r="I367" s="36" t="n">
        <f aca="false">+'ZBIRNO-791111'!I367+'BUDZET - RASHODI'!I367</f>
        <v>0</v>
      </c>
      <c r="J367" s="36" t="n">
        <f aca="false">+'ZBIRNO-791111'!J367+'BUDZET - RASHODI'!J367</f>
        <v>183</v>
      </c>
      <c r="K367" s="37" t="n">
        <f aca="false">+'ZBIRNO-791111'!K367+'BUDZET - RASHODI'!K367</f>
        <v>39</v>
      </c>
      <c r="N367" s="36" t="n">
        <v>6645</v>
      </c>
      <c r="O367" s="31" t="n">
        <v>5039</v>
      </c>
      <c r="P367" s="36" t="n">
        <v>0</v>
      </c>
      <c r="Q367" s="36" t="n">
        <v>2328</v>
      </c>
      <c r="R367" s="36" t="n">
        <v>2489</v>
      </c>
      <c r="S367" s="36" t="n">
        <v>0</v>
      </c>
      <c r="T367" s="36" t="n">
        <v>183</v>
      </c>
      <c r="U367" s="37" t="n">
        <v>39</v>
      </c>
      <c r="W367" s="115" t="n">
        <f aca="false">+D367-N367</f>
        <v>0</v>
      </c>
      <c r="X367" s="115" t="n">
        <f aca="false">+E367-O367</f>
        <v>0</v>
      </c>
      <c r="Y367" s="115" t="n">
        <f aca="false">+F367-P367</f>
        <v>0</v>
      </c>
      <c r="Z367" s="115" t="n">
        <f aca="false">+G367-Q367</f>
        <v>0</v>
      </c>
      <c r="AA367" s="115" t="n">
        <f aca="false">+H367-R367</f>
        <v>0</v>
      </c>
      <c r="AB367" s="115" t="n">
        <f aca="false">+I367-S367</f>
        <v>0</v>
      </c>
      <c r="AC367" s="115" t="n">
        <f aca="false">+J367-T367</f>
        <v>0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 t="n">
        <f aca="false">+'ZBIRNO-791111'!D368+'BUDZET - RASHODI'!D368</f>
        <v>0</v>
      </c>
      <c r="E368" s="31" t="n">
        <f aca="false">+'ZBIRNO-791111'!E368+'BUDZET - RASHODI'!E368</f>
        <v>0</v>
      </c>
      <c r="F368" s="36" t="n">
        <f aca="false">+'ZBIRNO-791111'!F368+'BUDZET - RASHODI'!F368</f>
        <v>0</v>
      </c>
      <c r="G368" s="36" t="n">
        <f aca="false">+'ZBIRNO-791111'!G368+'BUDZET - RASHODI'!G368</f>
        <v>0</v>
      </c>
      <c r="H368" s="36" t="n">
        <f aca="false">+'ZBIRNO-791111'!H368+'BUDZET - RASHODI'!H368</f>
        <v>0</v>
      </c>
      <c r="I368" s="36" t="n">
        <f aca="false">+'ZBIRNO-791111'!I368+'BUDZET - RASHODI'!I368</f>
        <v>0</v>
      </c>
      <c r="J368" s="36" t="n">
        <f aca="false">+'ZBIRNO-791111'!J368+'BUDZET - RASHODI'!J368</f>
        <v>0</v>
      </c>
      <c r="K368" s="37" t="n">
        <f aca="false">+'ZBIRNO-791111'!K368+'BUDZET - RASHODI'!K368</f>
        <v>0</v>
      </c>
      <c r="N368" s="36" t="n">
        <v>0</v>
      </c>
      <c r="O368" s="31" t="n">
        <v>0</v>
      </c>
      <c r="P368" s="36" t="n">
        <v>0</v>
      </c>
      <c r="Q368" s="36" t="n">
        <v>0</v>
      </c>
      <c r="R368" s="36" t="n">
        <v>0</v>
      </c>
      <c r="S368" s="36" t="n">
        <v>0</v>
      </c>
      <c r="T368" s="36" t="n">
        <v>0</v>
      </c>
      <c r="U368" s="37" t="n">
        <v>0</v>
      </c>
      <c r="W368" s="115" t="n">
        <f aca="false">+D368-N368</f>
        <v>0</v>
      </c>
      <c r="X368" s="115" t="n">
        <f aca="false">+E368-O368</f>
        <v>0</v>
      </c>
      <c r="Y368" s="115" t="n">
        <f aca="false">+F368-P368</f>
        <v>0</v>
      </c>
      <c r="Z368" s="115" t="n">
        <f aca="false">+G368-Q368</f>
        <v>0</v>
      </c>
      <c r="AA368" s="115" t="n">
        <f aca="false">+H368-R368</f>
        <v>0</v>
      </c>
      <c r="AB368" s="115" t="n">
        <f aca="false">+I368-S368</f>
        <v>0</v>
      </c>
      <c r="AC368" s="115" t="n">
        <f aca="false">+J368-T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 t="n">
        <f aca="false">+'ZBIRNO-791111'!D369+'BUDZET - RASHODI'!D369</f>
        <v>311</v>
      </c>
      <c r="E369" s="31" t="n">
        <f aca="false">+'ZBIRNO-791111'!E369+'BUDZET - RASHODI'!E369</f>
        <v>306</v>
      </c>
      <c r="F369" s="36" t="n">
        <f aca="false">+'ZBIRNO-791111'!F369+'BUDZET - RASHODI'!F369</f>
        <v>0</v>
      </c>
      <c r="G369" s="36" t="n">
        <f aca="false">+'ZBIRNO-791111'!G369+'BUDZET - RASHODI'!G369</f>
        <v>0</v>
      </c>
      <c r="H369" s="36" t="n">
        <f aca="false">+'ZBIRNO-791111'!H369+'BUDZET - RASHODI'!H369</f>
        <v>306</v>
      </c>
      <c r="I369" s="36" t="n">
        <f aca="false">+'ZBIRNO-791111'!I369+'BUDZET - RASHODI'!I369</f>
        <v>0</v>
      </c>
      <c r="J369" s="36" t="n">
        <f aca="false">+'ZBIRNO-791111'!J369+'BUDZET - RASHODI'!J369</f>
        <v>0</v>
      </c>
      <c r="K369" s="37" t="n">
        <f aca="false">+'ZBIRNO-791111'!K369+'BUDZET - RASHODI'!K369</f>
        <v>0</v>
      </c>
      <c r="N369" s="36" t="n">
        <v>311</v>
      </c>
      <c r="O369" s="31" t="n">
        <v>306</v>
      </c>
      <c r="P369" s="36" t="n">
        <v>0</v>
      </c>
      <c r="Q369" s="36" t="n">
        <v>0</v>
      </c>
      <c r="R369" s="36" t="n">
        <v>306</v>
      </c>
      <c r="S369" s="36" t="n">
        <v>0</v>
      </c>
      <c r="T369" s="36" t="n">
        <v>0</v>
      </c>
      <c r="U369" s="37" t="n">
        <v>0</v>
      </c>
      <c r="W369" s="115" t="n">
        <f aca="false">+D369-N369</f>
        <v>0</v>
      </c>
      <c r="X369" s="115" t="n">
        <f aca="false">+E369-O369</f>
        <v>0</v>
      </c>
      <c r="Y369" s="115" t="n">
        <f aca="false">+F369-P369</f>
        <v>0</v>
      </c>
      <c r="Z369" s="115" t="n">
        <f aca="false">+G369-Q369</f>
        <v>0</v>
      </c>
      <c r="AA369" s="115" t="n">
        <f aca="false">+H369-R369</f>
        <v>0</v>
      </c>
      <c r="AB369" s="115" t="n">
        <f aca="false">+I369-S369</f>
        <v>0</v>
      </c>
      <c r="AC369" s="115" t="n">
        <f aca="false">+J369-T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f aca="false">+'ZBIRNO-791111'!D370+'BUDZET - RASHODI'!D370</f>
        <v>69153</v>
      </c>
      <c r="E370" s="31" t="n">
        <f aca="false">+'ZBIRNO-791111'!E370+'BUDZET - RASHODI'!E370</f>
        <v>23662</v>
      </c>
      <c r="F370" s="36" t="n">
        <f aca="false">+'ZBIRNO-791111'!F370+'BUDZET - RASHODI'!F370</f>
        <v>5685</v>
      </c>
      <c r="G370" s="36" t="n">
        <f aca="false">+'ZBIRNO-791111'!G370+'BUDZET - RASHODI'!G370</f>
        <v>6000</v>
      </c>
      <c r="H370" s="36" t="n">
        <f aca="false">+'ZBIRNO-791111'!H370+'BUDZET - RASHODI'!H370</f>
        <v>11923</v>
      </c>
      <c r="I370" s="36" t="n">
        <f aca="false">+'ZBIRNO-791111'!I370+'BUDZET - RASHODI'!I370</f>
        <v>0</v>
      </c>
      <c r="J370" s="36" t="n">
        <f aca="false">+'ZBIRNO-791111'!J370+'BUDZET - RASHODI'!J370</f>
        <v>0</v>
      </c>
      <c r="K370" s="37" t="n">
        <f aca="false">+'ZBIRNO-791111'!K370+'BUDZET - RASHODI'!K370</f>
        <v>54</v>
      </c>
      <c r="N370" s="36" t="n">
        <v>69153</v>
      </c>
      <c r="O370" s="31" t="n">
        <v>23662</v>
      </c>
      <c r="P370" s="36" t="n">
        <v>5685</v>
      </c>
      <c r="Q370" s="36" t="n">
        <v>6000</v>
      </c>
      <c r="R370" s="36" t="n">
        <v>11923</v>
      </c>
      <c r="S370" s="36" t="n">
        <v>0</v>
      </c>
      <c r="T370" s="36" t="n">
        <v>0</v>
      </c>
      <c r="U370" s="37" t="n">
        <v>54</v>
      </c>
      <c r="W370" s="115" t="n">
        <f aca="false">+D370-N370</f>
        <v>0</v>
      </c>
      <c r="X370" s="115" t="n">
        <f aca="false">+E370-O370</f>
        <v>0</v>
      </c>
      <c r="Y370" s="115" t="n">
        <f aca="false">+F370-P370</f>
        <v>0</v>
      </c>
      <c r="Z370" s="115" t="n">
        <f aca="false">+G370-Q370</f>
        <v>0</v>
      </c>
      <c r="AA370" s="115" t="n">
        <f aca="false">+H370-R370</f>
        <v>0</v>
      </c>
      <c r="AB370" s="115" t="n">
        <f aca="false">+I370-S370</f>
        <v>0</v>
      </c>
      <c r="AC370" s="115" t="n">
        <f aca="false">+J370-T370</f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f aca="false">+'ZBIRNO-791111'!D371+'BUDZET - RASHODI'!D371</f>
        <v>11000</v>
      </c>
      <c r="E371" s="31" t="n">
        <f aca="false">+'ZBIRNO-791111'!E371+'BUDZET - RASHODI'!E371</f>
        <v>10733</v>
      </c>
      <c r="F371" s="31" t="n">
        <f aca="false">+'ZBIRNO-791111'!F371+'BUDZET - RASHODI'!F371</f>
        <v>0</v>
      </c>
      <c r="G371" s="31" t="n">
        <f aca="false">+'ZBIRNO-791111'!G371+'BUDZET - RASHODI'!G371</f>
        <v>0</v>
      </c>
      <c r="H371" s="31" t="n">
        <f aca="false">+'ZBIRNO-791111'!H371+'BUDZET - RASHODI'!H371</f>
        <v>10733</v>
      </c>
      <c r="I371" s="31" t="n">
        <f aca="false">+'ZBIRNO-791111'!I371+'BUDZET - RASHODI'!I371</f>
        <v>0</v>
      </c>
      <c r="J371" s="31" t="n">
        <f aca="false">+'ZBIRNO-791111'!J371+'BUDZET - RASHODI'!J371</f>
        <v>0</v>
      </c>
      <c r="K371" s="32" t="n">
        <f aca="false">+'ZBIRNO-791111'!K371+'BUDZET - RASHODI'!K371</f>
        <v>0</v>
      </c>
      <c r="N371" s="31" t="n">
        <v>11000</v>
      </c>
      <c r="O371" s="31" t="n">
        <v>10733</v>
      </c>
      <c r="P371" s="31" t="n">
        <v>0</v>
      </c>
      <c r="Q371" s="31" t="n">
        <v>0</v>
      </c>
      <c r="R371" s="31" t="n">
        <v>10733</v>
      </c>
      <c r="S371" s="31" t="n">
        <v>0</v>
      </c>
      <c r="T371" s="31" t="n">
        <v>0</v>
      </c>
      <c r="U371" s="32" t="n">
        <v>0</v>
      </c>
      <c r="W371" s="115" t="n">
        <f aca="false">+D371-N371</f>
        <v>0</v>
      </c>
      <c r="X371" s="115" t="n">
        <f aca="false">+E371-O371</f>
        <v>0</v>
      </c>
      <c r="Y371" s="115" t="n">
        <f aca="false">+F371-P371</f>
        <v>0</v>
      </c>
      <c r="Z371" s="115" t="n">
        <f aca="false">+G371-Q371</f>
        <v>0</v>
      </c>
      <c r="AA371" s="115" t="n">
        <f aca="false">+H371-R371</f>
        <v>0</v>
      </c>
      <c r="AB371" s="115" t="n">
        <f aca="false">+I371-S371</f>
        <v>0</v>
      </c>
      <c r="AC371" s="115" t="n">
        <f aca="false">+J371-T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+'ZBIRNO-791111'!D372+'BUDZET - RASHODI'!D372</f>
        <v>11000</v>
      </c>
      <c r="E372" s="31" t="n">
        <f aca="false">+'ZBIRNO-791111'!E372+'BUDZET - RASHODI'!E372</f>
        <v>10733</v>
      </c>
      <c r="F372" s="36" t="n">
        <f aca="false">+'ZBIRNO-791111'!F372+'BUDZET - RASHODI'!F372</f>
        <v>0</v>
      </c>
      <c r="G372" s="36" t="n">
        <f aca="false">+'ZBIRNO-791111'!G372+'BUDZET - RASHODI'!G372</f>
        <v>0</v>
      </c>
      <c r="H372" s="36" t="n">
        <f aca="false">+'ZBIRNO-791111'!H372+'BUDZET - RASHODI'!H372</f>
        <v>10733</v>
      </c>
      <c r="I372" s="36" t="n">
        <f aca="false">+'ZBIRNO-791111'!I372+'BUDZET - RASHODI'!I372</f>
        <v>0</v>
      </c>
      <c r="J372" s="36" t="n">
        <f aca="false">+'ZBIRNO-791111'!J372+'BUDZET - RASHODI'!J372</f>
        <v>0</v>
      </c>
      <c r="K372" s="37" t="n">
        <f aca="false">+'ZBIRNO-791111'!K372+'BUDZET - RASHODI'!K372</f>
        <v>0</v>
      </c>
      <c r="N372" s="36" t="n">
        <v>11000</v>
      </c>
      <c r="O372" s="31" t="n">
        <v>10733</v>
      </c>
      <c r="P372" s="36" t="n">
        <v>0</v>
      </c>
      <c r="Q372" s="36" t="n">
        <v>0</v>
      </c>
      <c r="R372" s="36" t="n">
        <v>10733</v>
      </c>
      <c r="S372" s="36" t="n">
        <v>0</v>
      </c>
      <c r="T372" s="36" t="n">
        <v>0</v>
      </c>
      <c r="U372" s="37" t="n">
        <v>0</v>
      </c>
      <c r="W372" s="115" t="n">
        <f aca="false">+D372-N372</f>
        <v>0</v>
      </c>
      <c r="X372" s="115" t="n">
        <f aca="false">+E372-O372</f>
        <v>0</v>
      </c>
      <c r="Y372" s="115" t="n">
        <f aca="false">+F372-P372</f>
        <v>0</v>
      </c>
      <c r="Z372" s="115" t="n">
        <f aca="false">+G372-Q372</f>
        <v>0</v>
      </c>
      <c r="AA372" s="115" t="n">
        <f aca="false">+H372-R372</f>
        <v>0</v>
      </c>
      <c r="AB372" s="115" t="n">
        <f aca="false">+I372-S372</f>
        <v>0</v>
      </c>
      <c r="AC372" s="115" t="n">
        <f aca="false">+J372-T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f aca="false">+'ZBIRNO-791111'!D373+'BUDZET - RASHODI'!D373</f>
        <v>10000</v>
      </c>
      <c r="E373" s="31" t="n">
        <f aca="false">+'ZBIRNO-791111'!E373+'BUDZET - RASHODI'!E373</f>
        <v>9985</v>
      </c>
      <c r="F373" s="31" t="n">
        <f aca="false">+'ZBIRNO-791111'!F373+'BUDZET - RASHODI'!F373</f>
        <v>0</v>
      </c>
      <c r="G373" s="31" t="n">
        <f aca="false">+'ZBIRNO-791111'!G373+'BUDZET - RASHODI'!G373</f>
        <v>0</v>
      </c>
      <c r="H373" s="31" t="n">
        <f aca="false">+'ZBIRNO-791111'!H373+'BUDZET - RASHODI'!H373</f>
        <v>9985</v>
      </c>
      <c r="I373" s="31" t="n">
        <f aca="false">+'ZBIRNO-791111'!I373+'BUDZET - RASHODI'!I373</f>
        <v>0</v>
      </c>
      <c r="J373" s="31" t="n">
        <f aca="false">+'ZBIRNO-791111'!J373+'BUDZET - RASHODI'!J373</f>
        <v>0</v>
      </c>
      <c r="K373" s="32" t="n">
        <f aca="false">+'ZBIRNO-791111'!K373+'BUDZET - RASHODI'!K373</f>
        <v>0</v>
      </c>
      <c r="N373" s="31" t="n">
        <v>10000</v>
      </c>
      <c r="O373" s="31" t="n">
        <v>9985</v>
      </c>
      <c r="P373" s="31" t="n">
        <v>0</v>
      </c>
      <c r="Q373" s="31" t="n">
        <v>0</v>
      </c>
      <c r="R373" s="31" t="n">
        <v>9985</v>
      </c>
      <c r="S373" s="31" t="n">
        <v>0</v>
      </c>
      <c r="T373" s="31" t="n">
        <v>0</v>
      </c>
      <c r="U373" s="32" t="n">
        <v>0</v>
      </c>
      <c r="W373" s="115" t="n">
        <f aca="false">+D373-N373</f>
        <v>0</v>
      </c>
      <c r="X373" s="115" t="n">
        <f aca="false">+E373-O373</f>
        <v>0</v>
      </c>
      <c r="Y373" s="115" t="n">
        <f aca="false">+F373-P373</f>
        <v>0</v>
      </c>
      <c r="Z373" s="115" t="n">
        <f aca="false">+G373-Q373</f>
        <v>0</v>
      </c>
      <c r="AA373" s="115" t="n">
        <f aca="false">+H373-R373</f>
        <v>0</v>
      </c>
      <c r="AB373" s="115" t="n">
        <f aca="false">+I373-S373</f>
        <v>0</v>
      </c>
      <c r="AC373" s="115" t="n">
        <f aca="false">+J373-T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 t="n">
        <f aca="false">+'ZBIRNO-791111'!D374+'BUDZET - RASHODI'!D374</f>
        <v>10000</v>
      </c>
      <c r="E374" s="31" t="n">
        <f aca="false">+'ZBIRNO-791111'!E374+'BUDZET - RASHODI'!E374</f>
        <v>9985</v>
      </c>
      <c r="F374" s="36" t="n">
        <f aca="false">+'ZBIRNO-791111'!F374+'BUDZET - RASHODI'!F374</f>
        <v>0</v>
      </c>
      <c r="G374" s="36" t="n">
        <f aca="false">+'ZBIRNO-791111'!G374+'BUDZET - RASHODI'!G374</f>
        <v>0</v>
      </c>
      <c r="H374" s="36" t="n">
        <f aca="false">+'ZBIRNO-791111'!H374+'BUDZET - RASHODI'!H374</f>
        <v>9985</v>
      </c>
      <c r="I374" s="36" t="n">
        <f aca="false">+'ZBIRNO-791111'!I374+'BUDZET - RASHODI'!I374</f>
        <v>0</v>
      </c>
      <c r="J374" s="36" t="n">
        <f aca="false">+'ZBIRNO-791111'!J374+'BUDZET - RASHODI'!J374</f>
        <v>0</v>
      </c>
      <c r="K374" s="37" t="n">
        <f aca="false">+'ZBIRNO-791111'!K374+'BUDZET - RASHODI'!K374</f>
        <v>0</v>
      </c>
      <c r="N374" s="36" t="n">
        <v>10000</v>
      </c>
      <c r="O374" s="31" t="n">
        <v>9985</v>
      </c>
      <c r="P374" s="36" t="n">
        <v>0</v>
      </c>
      <c r="Q374" s="36" t="n">
        <v>0</v>
      </c>
      <c r="R374" s="36" t="n">
        <v>9985</v>
      </c>
      <c r="S374" s="36" t="n">
        <v>0</v>
      </c>
      <c r="T374" s="36" t="n">
        <v>0</v>
      </c>
      <c r="U374" s="37" t="n">
        <v>0</v>
      </c>
      <c r="W374" s="115" t="n">
        <f aca="false">+D374-N374</f>
        <v>0</v>
      </c>
      <c r="X374" s="115" t="n">
        <f aca="false">+E374-O374</f>
        <v>0</v>
      </c>
      <c r="Y374" s="115" t="n">
        <f aca="false">+F374-P374</f>
        <v>0</v>
      </c>
      <c r="Z374" s="115" t="n">
        <f aca="false">+G374-Q374</f>
        <v>0</v>
      </c>
      <c r="AA374" s="115" t="n">
        <f aca="false">+H374-R374</f>
        <v>0</v>
      </c>
      <c r="AB374" s="115" t="n">
        <f aca="false">+I374-S374</f>
        <v>0</v>
      </c>
      <c r="AC374" s="115" t="n">
        <f aca="false">+J374-T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f aca="false">+'ZBIRNO-791111'!D375+'BUDZET - RASHODI'!D375</f>
        <v>3201</v>
      </c>
      <c r="E375" s="31" t="n">
        <f aca="false">+'ZBIRNO-791111'!E375+'BUDZET - RASHODI'!E375</f>
        <v>817</v>
      </c>
      <c r="F375" s="31" t="n">
        <f aca="false">+'ZBIRNO-791111'!F375+'BUDZET - RASHODI'!F375</f>
        <v>0</v>
      </c>
      <c r="G375" s="31" t="n">
        <f aca="false">+'ZBIRNO-791111'!G375+'BUDZET - RASHODI'!G375</f>
        <v>20</v>
      </c>
      <c r="H375" s="31" t="n">
        <f aca="false">+'ZBIRNO-791111'!H375+'BUDZET - RASHODI'!H375</f>
        <v>761</v>
      </c>
      <c r="I375" s="31" t="n">
        <f aca="false">+'ZBIRNO-791111'!I375+'BUDZET - RASHODI'!I375</f>
        <v>0</v>
      </c>
      <c r="J375" s="31" t="n">
        <f aca="false">+'ZBIRNO-791111'!J375+'BUDZET - RASHODI'!J375</f>
        <v>0</v>
      </c>
      <c r="K375" s="32" t="n">
        <f aca="false">+'ZBIRNO-791111'!K375+'BUDZET - RASHODI'!K375</f>
        <v>36</v>
      </c>
      <c r="N375" s="31" t="n">
        <v>3201</v>
      </c>
      <c r="O375" s="31" t="n">
        <v>817</v>
      </c>
      <c r="P375" s="31" t="n">
        <v>0</v>
      </c>
      <c r="Q375" s="31" t="n">
        <v>20</v>
      </c>
      <c r="R375" s="31" t="n">
        <v>761</v>
      </c>
      <c r="S375" s="31" t="n">
        <v>0</v>
      </c>
      <c r="T375" s="31" t="n">
        <v>0</v>
      </c>
      <c r="U375" s="32" t="n">
        <v>36</v>
      </c>
      <c r="W375" s="115" t="n">
        <f aca="false">+D375-N375</f>
        <v>0</v>
      </c>
      <c r="X375" s="115" t="n">
        <f aca="false">+E375-O375</f>
        <v>0</v>
      </c>
      <c r="Y375" s="115" t="n">
        <f aca="false">+F375-P375</f>
        <v>0</v>
      </c>
      <c r="Z375" s="115" t="n">
        <f aca="false">+G375-Q375</f>
        <v>0</v>
      </c>
      <c r="AA375" s="115" t="n">
        <f aca="false">+H375-R375</f>
        <v>0</v>
      </c>
      <c r="AB375" s="115" t="n">
        <f aca="false">+I375-S375</f>
        <v>0</v>
      </c>
      <c r="AC375" s="115" t="n">
        <f aca="false">+J375-T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 t="n">
        <f aca="false">+'ZBIRNO-791111'!D376+'BUDZET - RASHODI'!D376</f>
        <v>3201</v>
      </c>
      <c r="E376" s="31" t="n">
        <f aca="false">+'ZBIRNO-791111'!E376+'BUDZET - RASHODI'!E376</f>
        <v>817</v>
      </c>
      <c r="F376" s="36" t="n">
        <f aca="false">+'ZBIRNO-791111'!F376+'BUDZET - RASHODI'!F376</f>
        <v>0</v>
      </c>
      <c r="G376" s="36" t="n">
        <f aca="false">+'ZBIRNO-791111'!G376+'BUDZET - RASHODI'!G376</f>
        <v>20</v>
      </c>
      <c r="H376" s="36" t="n">
        <f aca="false">+'ZBIRNO-791111'!H376+'BUDZET - RASHODI'!H376</f>
        <v>761</v>
      </c>
      <c r="I376" s="36" t="n">
        <f aca="false">+'ZBIRNO-791111'!I376+'BUDZET - RASHODI'!I376</f>
        <v>0</v>
      </c>
      <c r="J376" s="36" t="n">
        <f aca="false">+'ZBIRNO-791111'!J376+'BUDZET - RASHODI'!J376</f>
        <v>0</v>
      </c>
      <c r="K376" s="37" t="n">
        <f aca="false">+'ZBIRNO-791111'!K376+'BUDZET - RASHODI'!K376</f>
        <v>36</v>
      </c>
      <c r="N376" s="36" t="n">
        <v>3201</v>
      </c>
      <c r="O376" s="31" t="n">
        <v>817</v>
      </c>
      <c r="P376" s="36" t="n">
        <v>0</v>
      </c>
      <c r="Q376" s="36" t="n">
        <v>20</v>
      </c>
      <c r="R376" s="36" t="n">
        <v>761</v>
      </c>
      <c r="S376" s="36" t="n">
        <v>0</v>
      </c>
      <c r="T376" s="36" t="n">
        <v>0</v>
      </c>
      <c r="U376" s="37" t="n">
        <v>36</v>
      </c>
      <c r="W376" s="115" t="n">
        <f aca="false">+D376-N376</f>
        <v>0</v>
      </c>
      <c r="X376" s="115" t="n">
        <f aca="false">+E376-O376</f>
        <v>0</v>
      </c>
      <c r="Y376" s="115" t="n">
        <f aca="false">+F376-P376</f>
        <v>0</v>
      </c>
      <c r="Z376" s="115" t="n">
        <f aca="false">+G376-Q376</f>
        <v>0</v>
      </c>
      <c r="AA376" s="115" t="n">
        <f aca="false">+H376-R376</f>
        <v>0</v>
      </c>
      <c r="AB376" s="115" t="n">
        <f aca="false">+I376-S376</f>
        <v>0</v>
      </c>
      <c r="AC376" s="115" t="n">
        <f aca="false">+J376-T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f aca="false">+'ZBIRNO-791111'!D377+'BUDZET - RASHODI'!D377</f>
        <v>3732</v>
      </c>
      <c r="E377" s="31" t="n">
        <f aca="false">+'ZBIRNO-791111'!E377+'BUDZET - RASHODI'!E377</f>
        <v>2402</v>
      </c>
      <c r="F377" s="31" t="n">
        <f aca="false">+'ZBIRNO-791111'!F377+'BUDZET - RASHODI'!F377</f>
        <v>0</v>
      </c>
      <c r="G377" s="31" t="n">
        <f aca="false">+'ZBIRNO-791111'!G377+'BUDZET - RASHODI'!G377</f>
        <v>0</v>
      </c>
      <c r="H377" s="31" t="n">
        <f aca="false">+'ZBIRNO-791111'!H377+'BUDZET - RASHODI'!H377</f>
        <v>0</v>
      </c>
      <c r="I377" s="31" t="n">
        <f aca="false">+'ZBIRNO-791111'!I377+'BUDZET - RASHODI'!I377</f>
        <v>0</v>
      </c>
      <c r="J377" s="31" t="n">
        <f aca="false">+'ZBIRNO-791111'!J377+'BUDZET - RASHODI'!J377</f>
        <v>0</v>
      </c>
      <c r="K377" s="32" t="n">
        <f aca="false">+'ZBIRNO-791111'!K377+'BUDZET - RASHODI'!K377</f>
        <v>2402</v>
      </c>
      <c r="N377" s="31" t="n">
        <v>3732</v>
      </c>
      <c r="O377" s="31" t="n">
        <v>2402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2" t="n">
        <v>2402</v>
      </c>
      <c r="W377" s="115" t="n">
        <f aca="false">+D377-N377</f>
        <v>0</v>
      </c>
      <c r="X377" s="115" t="n">
        <f aca="false">+E377-O377</f>
        <v>0</v>
      </c>
      <c r="Y377" s="115" t="n">
        <f aca="false">+F377-P377</f>
        <v>0</v>
      </c>
      <c r="Z377" s="115" t="n">
        <f aca="false">+G377-Q377</f>
        <v>0</v>
      </c>
      <c r="AA377" s="115" t="n">
        <f aca="false">+H377-R377</f>
        <v>0</v>
      </c>
      <c r="AB377" s="115" t="n">
        <f aca="false">+I377-S377</f>
        <v>0</v>
      </c>
      <c r="AC377" s="115" t="n">
        <f aca="false">+J377-T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f aca="false">+'ZBIRNO-791111'!D378+'BUDZET - RASHODI'!D378</f>
        <v>0</v>
      </c>
      <c r="E378" s="31" t="n">
        <f aca="false">+'ZBIRNO-791111'!E378+'BUDZET - RASHODI'!E378</f>
        <v>0</v>
      </c>
      <c r="F378" s="31" t="n">
        <f aca="false">+'ZBIRNO-791111'!F378+'BUDZET - RASHODI'!F378</f>
        <v>0</v>
      </c>
      <c r="G378" s="31" t="n">
        <f aca="false">+'ZBIRNO-791111'!G378+'BUDZET - RASHODI'!G378</f>
        <v>0</v>
      </c>
      <c r="H378" s="31" t="n">
        <f aca="false">+'ZBIRNO-791111'!H378+'BUDZET - RASHODI'!H378</f>
        <v>0</v>
      </c>
      <c r="I378" s="31" t="n">
        <f aca="false">+'ZBIRNO-791111'!I378+'BUDZET - RASHODI'!I378</f>
        <v>0</v>
      </c>
      <c r="J378" s="31" t="n">
        <f aca="false">+'ZBIRNO-791111'!J378+'BUDZET - RASHODI'!J378</f>
        <v>0</v>
      </c>
      <c r="K378" s="32" t="n">
        <f aca="false">+'ZBIRNO-791111'!K378+'BUDZET - RASHODI'!K378</f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2" t="n">
        <v>0</v>
      </c>
      <c r="W378" s="115" t="n">
        <f aca="false">+D378-N378</f>
        <v>0</v>
      </c>
      <c r="X378" s="115" t="n">
        <f aca="false">+E378-O378</f>
        <v>0</v>
      </c>
      <c r="Y378" s="115" t="n">
        <f aca="false">+F378-P378</f>
        <v>0</v>
      </c>
      <c r="Z378" s="115" t="n">
        <f aca="false">+G378-Q378</f>
        <v>0</v>
      </c>
      <c r="AA378" s="115" t="n">
        <f aca="false">+H378-R378</f>
        <v>0</v>
      </c>
      <c r="AB378" s="115" t="n">
        <f aca="false">+I378-S378</f>
        <v>0</v>
      </c>
      <c r="AC378" s="115" t="n">
        <f aca="false">+J378-T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 t="n">
        <f aca="false">+'ZBIRNO-791111'!D379+'BUDZET - RASHODI'!D379</f>
        <v>0</v>
      </c>
      <c r="E379" s="31" t="n">
        <f aca="false">+'ZBIRNO-791111'!E379+'BUDZET - RASHODI'!E379</f>
        <v>0</v>
      </c>
      <c r="F379" s="36" t="n">
        <f aca="false">+'ZBIRNO-791111'!F379+'BUDZET - RASHODI'!F379</f>
        <v>0</v>
      </c>
      <c r="G379" s="36" t="n">
        <f aca="false">+'ZBIRNO-791111'!G379+'BUDZET - RASHODI'!G379</f>
        <v>0</v>
      </c>
      <c r="H379" s="36" t="n">
        <f aca="false">+'ZBIRNO-791111'!H379+'BUDZET - RASHODI'!H379</f>
        <v>0</v>
      </c>
      <c r="I379" s="36" t="n">
        <f aca="false">+'ZBIRNO-791111'!I379+'BUDZET - RASHODI'!I379</f>
        <v>0</v>
      </c>
      <c r="J379" s="36" t="n">
        <f aca="false">+'ZBIRNO-791111'!J379+'BUDZET - RASHODI'!J379</f>
        <v>0</v>
      </c>
      <c r="K379" s="37" t="n">
        <f aca="false">+'ZBIRNO-791111'!K379+'BUDZET - RASHODI'!K379</f>
        <v>0</v>
      </c>
      <c r="N379" s="36"/>
      <c r="O379" s="31" t="n">
        <v>0</v>
      </c>
      <c r="P379" s="36"/>
      <c r="Q379" s="36"/>
      <c r="R379" s="36"/>
      <c r="S379" s="36"/>
      <c r="T379" s="36"/>
      <c r="U379" s="37"/>
      <c r="W379" s="115" t="n">
        <f aca="false">+D379-N379</f>
        <v>0</v>
      </c>
      <c r="X379" s="115" t="n">
        <f aca="false">+E379-O379</f>
        <v>0</v>
      </c>
      <c r="Y379" s="115" t="n">
        <f aca="false">+F379-P379</f>
        <v>0</v>
      </c>
      <c r="Z379" s="115" t="n">
        <f aca="false">+G379-Q379</f>
        <v>0</v>
      </c>
      <c r="AA379" s="115" t="n">
        <f aca="false">+H379-R379</f>
        <v>0</v>
      </c>
      <c r="AB379" s="115" t="n">
        <f aca="false">+I379-S379</f>
        <v>0</v>
      </c>
      <c r="AC379" s="115" t="n">
        <f aca="false">+J379-T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f aca="false">+'ZBIRNO-791111'!D380+'BUDZET - RASHODI'!D380</f>
        <v>0</v>
      </c>
      <c r="E380" s="31" t="n">
        <f aca="false">+'ZBIRNO-791111'!E380+'BUDZET - RASHODI'!E380</f>
        <v>0</v>
      </c>
      <c r="F380" s="31" t="n">
        <f aca="false">+'ZBIRNO-791111'!F380+'BUDZET - RASHODI'!F380</f>
        <v>0</v>
      </c>
      <c r="G380" s="31" t="n">
        <f aca="false">+'ZBIRNO-791111'!G380+'BUDZET - RASHODI'!G380</f>
        <v>0</v>
      </c>
      <c r="H380" s="31" t="n">
        <f aca="false">+'ZBIRNO-791111'!H380+'BUDZET - RASHODI'!H380</f>
        <v>0</v>
      </c>
      <c r="I380" s="31" t="n">
        <f aca="false">+'ZBIRNO-791111'!I380+'BUDZET - RASHODI'!I380</f>
        <v>0</v>
      </c>
      <c r="J380" s="31" t="n">
        <f aca="false">+'ZBIRNO-791111'!J380+'BUDZET - RASHODI'!J380</f>
        <v>0</v>
      </c>
      <c r="K380" s="32" t="n">
        <f aca="false">+'ZBIRNO-791111'!K380+'BUDZET - RASHODI'!K380</f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2" t="n">
        <v>0</v>
      </c>
      <c r="W380" s="115" t="n">
        <f aca="false">+D380-N380</f>
        <v>0</v>
      </c>
      <c r="X380" s="115" t="n">
        <f aca="false">+E380-O380</f>
        <v>0</v>
      </c>
      <c r="Y380" s="115" t="n">
        <f aca="false">+F380-P380</f>
        <v>0</v>
      </c>
      <c r="Z380" s="115" t="n">
        <f aca="false">+G380-Q380</f>
        <v>0</v>
      </c>
      <c r="AA380" s="115" t="n">
        <f aca="false">+H380-R380</f>
        <v>0</v>
      </c>
      <c r="AB380" s="115" t="n">
        <f aca="false">+I380-S380</f>
        <v>0</v>
      </c>
      <c r="AC380" s="115" t="n">
        <f aca="false">+J380-T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 t="n">
        <f aca="false">+'ZBIRNO-791111'!D381+'BUDZET - RASHODI'!D381</f>
        <v>0</v>
      </c>
      <c r="E381" s="31" t="n">
        <f aca="false">+'ZBIRNO-791111'!E381+'BUDZET - RASHODI'!E381</f>
        <v>0</v>
      </c>
      <c r="F381" s="36" t="n">
        <f aca="false">+'ZBIRNO-791111'!F381+'BUDZET - RASHODI'!F381</f>
        <v>0</v>
      </c>
      <c r="G381" s="36" t="n">
        <f aca="false">+'ZBIRNO-791111'!G381+'BUDZET - RASHODI'!G381</f>
        <v>0</v>
      </c>
      <c r="H381" s="36" t="n">
        <f aca="false">+'ZBIRNO-791111'!H381+'BUDZET - RASHODI'!H381</f>
        <v>0</v>
      </c>
      <c r="I381" s="36" t="n">
        <f aca="false">+'ZBIRNO-791111'!I381+'BUDZET - RASHODI'!I381</f>
        <v>0</v>
      </c>
      <c r="J381" s="36" t="n">
        <f aca="false">+'ZBIRNO-791111'!J381+'BUDZET - RASHODI'!J381</f>
        <v>0</v>
      </c>
      <c r="K381" s="37" t="n">
        <f aca="false">+'ZBIRNO-791111'!K381+'BUDZET - RASHODI'!K381</f>
        <v>0</v>
      </c>
      <c r="N381" s="36"/>
      <c r="O381" s="31" t="n">
        <v>0</v>
      </c>
      <c r="P381" s="36"/>
      <c r="Q381" s="36"/>
      <c r="R381" s="36"/>
      <c r="S381" s="36"/>
      <c r="T381" s="36"/>
      <c r="U381" s="37"/>
      <c r="W381" s="115" t="n">
        <f aca="false">+D381-N381</f>
        <v>0</v>
      </c>
      <c r="X381" s="115" t="n">
        <f aca="false">+E381-O381</f>
        <v>0</v>
      </c>
      <c r="Y381" s="115" t="n">
        <f aca="false">+F381-P381</f>
        <v>0</v>
      </c>
      <c r="Z381" s="115" t="n">
        <f aca="false">+G381-Q381</f>
        <v>0</v>
      </c>
      <c r="AA381" s="115" t="n">
        <f aca="false">+H381-R381</f>
        <v>0</v>
      </c>
      <c r="AB381" s="115" t="n">
        <f aca="false">+I381-S381</f>
        <v>0</v>
      </c>
      <c r="AC381" s="115" t="n">
        <f aca="false">+J381-T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 t="n">
        <f aca="false">+'ZBIRNO-791111'!D382+'BUDZET - RASHODI'!D382</f>
        <v>0</v>
      </c>
      <c r="E382" s="31" t="n">
        <f aca="false">+'ZBIRNO-791111'!E382+'BUDZET - RASHODI'!E382</f>
        <v>0</v>
      </c>
      <c r="F382" s="36" t="n">
        <f aca="false">+'ZBIRNO-791111'!F382+'BUDZET - RASHODI'!F382</f>
        <v>0</v>
      </c>
      <c r="G382" s="36" t="n">
        <f aca="false">+'ZBIRNO-791111'!G382+'BUDZET - RASHODI'!G382</f>
        <v>0</v>
      </c>
      <c r="H382" s="36" t="n">
        <f aca="false">+'ZBIRNO-791111'!H382+'BUDZET - RASHODI'!H382</f>
        <v>0</v>
      </c>
      <c r="I382" s="36" t="n">
        <f aca="false">+'ZBIRNO-791111'!I382+'BUDZET - RASHODI'!I382</f>
        <v>0</v>
      </c>
      <c r="J382" s="36" t="n">
        <f aca="false">+'ZBIRNO-791111'!J382+'BUDZET - RASHODI'!J382</f>
        <v>0</v>
      </c>
      <c r="K382" s="37" t="n">
        <f aca="false">+'ZBIRNO-791111'!K382+'BUDZET - RASHODI'!K382</f>
        <v>0</v>
      </c>
      <c r="N382" s="36"/>
      <c r="O382" s="31" t="n">
        <v>0</v>
      </c>
      <c r="P382" s="36"/>
      <c r="Q382" s="36"/>
      <c r="R382" s="36"/>
      <c r="S382" s="36"/>
      <c r="T382" s="36"/>
      <c r="U382" s="37"/>
      <c r="W382" s="115" t="n">
        <f aca="false">+D382-N382</f>
        <v>0</v>
      </c>
      <c r="X382" s="115" t="n">
        <f aca="false">+E382-O382</f>
        <v>0</v>
      </c>
      <c r="Y382" s="115" t="n">
        <f aca="false">+F382-P382</f>
        <v>0</v>
      </c>
      <c r="Z382" s="115" t="n">
        <f aca="false">+G382-Q382</f>
        <v>0</v>
      </c>
      <c r="AA382" s="115" t="n">
        <f aca="false">+H382-R382</f>
        <v>0</v>
      </c>
      <c r="AB382" s="115" t="n">
        <f aca="false">+I382-S382</f>
        <v>0</v>
      </c>
      <c r="AC382" s="115" t="n">
        <f aca="false">+J382-T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 t="n">
        <f aca="false">+'ZBIRNO-791111'!D383+'BUDZET - RASHODI'!D383</f>
        <v>0</v>
      </c>
      <c r="E383" s="31" t="n">
        <f aca="false">+'ZBIRNO-791111'!E383+'BUDZET - RASHODI'!E383</f>
        <v>0</v>
      </c>
      <c r="F383" s="36" t="n">
        <f aca="false">+'ZBIRNO-791111'!F383+'BUDZET - RASHODI'!F383</f>
        <v>0</v>
      </c>
      <c r="G383" s="36" t="n">
        <f aca="false">+'ZBIRNO-791111'!G383+'BUDZET - RASHODI'!G383</f>
        <v>0</v>
      </c>
      <c r="H383" s="36" t="n">
        <f aca="false">+'ZBIRNO-791111'!H383+'BUDZET - RASHODI'!H383</f>
        <v>0</v>
      </c>
      <c r="I383" s="36" t="n">
        <f aca="false">+'ZBIRNO-791111'!I383+'BUDZET - RASHODI'!I383</f>
        <v>0</v>
      </c>
      <c r="J383" s="36" t="n">
        <f aca="false">+'ZBIRNO-791111'!J383+'BUDZET - RASHODI'!J383</f>
        <v>0</v>
      </c>
      <c r="K383" s="37" t="n">
        <f aca="false">+'ZBIRNO-791111'!K383+'BUDZET - RASHODI'!K383</f>
        <v>0</v>
      </c>
      <c r="N383" s="36"/>
      <c r="O383" s="31" t="n">
        <v>0</v>
      </c>
      <c r="P383" s="36"/>
      <c r="Q383" s="36"/>
      <c r="R383" s="36"/>
      <c r="S383" s="36"/>
      <c r="T383" s="36"/>
      <c r="U383" s="37"/>
      <c r="W383" s="115" t="n">
        <f aca="false">+D383-N383</f>
        <v>0</v>
      </c>
      <c r="X383" s="115" t="n">
        <f aca="false">+E383-O383</f>
        <v>0</v>
      </c>
      <c r="Y383" s="115" t="n">
        <f aca="false">+F383-P383</f>
        <v>0</v>
      </c>
      <c r="Z383" s="115" t="n">
        <f aca="false">+G383-Q383</f>
        <v>0</v>
      </c>
      <c r="AA383" s="115" t="n">
        <f aca="false">+H383-R383</f>
        <v>0</v>
      </c>
      <c r="AB383" s="115" t="n">
        <f aca="false">+I383-S383</f>
        <v>0</v>
      </c>
      <c r="AC383" s="115" t="n">
        <f aca="false">+J383-T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f aca="false">+'ZBIRNO-791111'!D384+'BUDZET - RASHODI'!D384</f>
        <v>3732</v>
      </c>
      <c r="E384" s="31" t="n">
        <f aca="false">+'ZBIRNO-791111'!E384+'BUDZET - RASHODI'!E384</f>
        <v>2402</v>
      </c>
      <c r="F384" s="31" t="n">
        <f aca="false">+'ZBIRNO-791111'!F384+'BUDZET - RASHODI'!F384</f>
        <v>0</v>
      </c>
      <c r="G384" s="31" t="n">
        <f aca="false">+'ZBIRNO-791111'!G384+'BUDZET - RASHODI'!G384</f>
        <v>0</v>
      </c>
      <c r="H384" s="31" t="n">
        <f aca="false">+'ZBIRNO-791111'!H384+'BUDZET - RASHODI'!H384</f>
        <v>0</v>
      </c>
      <c r="I384" s="31" t="n">
        <f aca="false">+'ZBIRNO-791111'!I384+'BUDZET - RASHODI'!I384</f>
        <v>0</v>
      </c>
      <c r="J384" s="31" t="n">
        <f aca="false">+'ZBIRNO-791111'!J384+'BUDZET - RASHODI'!J384</f>
        <v>0</v>
      </c>
      <c r="K384" s="32" t="n">
        <f aca="false">+'ZBIRNO-791111'!K384+'BUDZET - RASHODI'!K384</f>
        <v>2402</v>
      </c>
      <c r="N384" s="31" t="n">
        <v>3732</v>
      </c>
      <c r="O384" s="31" t="n">
        <v>2402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2" t="n">
        <v>2402</v>
      </c>
      <c r="W384" s="115" t="n">
        <f aca="false">+D384-N384</f>
        <v>0</v>
      </c>
      <c r="X384" s="115" t="n">
        <f aca="false">+E384-O384</f>
        <v>0</v>
      </c>
      <c r="Y384" s="115" t="n">
        <f aca="false">+F384-P384</f>
        <v>0</v>
      </c>
      <c r="Z384" s="115" t="n">
        <f aca="false">+G384-Q384</f>
        <v>0</v>
      </c>
      <c r="AA384" s="115" t="n">
        <f aca="false">+H384-R384</f>
        <v>0</v>
      </c>
      <c r="AB384" s="115" t="n">
        <f aca="false">+I384-S384</f>
        <v>0</v>
      </c>
      <c r="AC384" s="115" t="n">
        <f aca="false">+J384-T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 t="n">
        <f aca="false">+'ZBIRNO-791111'!D385+'BUDZET - RASHODI'!D385</f>
        <v>3732</v>
      </c>
      <c r="E385" s="31" t="n">
        <f aca="false">+'ZBIRNO-791111'!E385+'BUDZET - RASHODI'!E385</f>
        <v>2402</v>
      </c>
      <c r="F385" s="36" t="n">
        <f aca="false">+'ZBIRNO-791111'!F385+'BUDZET - RASHODI'!F385</f>
        <v>0</v>
      </c>
      <c r="G385" s="36" t="n">
        <f aca="false">+'ZBIRNO-791111'!G385+'BUDZET - RASHODI'!G385</f>
        <v>0</v>
      </c>
      <c r="H385" s="36" t="n">
        <f aca="false">+'ZBIRNO-791111'!H385+'BUDZET - RASHODI'!H385</f>
        <v>0</v>
      </c>
      <c r="I385" s="36" t="n">
        <f aca="false">+'ZBIRNO-791111'!I385+'BUDZET - RASHODI'!I385</f>
        <v>0</v>
      </c>
      <c r="J385" s="36" t="n">
        <f aca="false">+'ZBIRNO-791111'!J385+'BUDZET - RASHODI'!J385</f>
        <v>0</v>
      </c>
      <c r="K385" s="37" t="n">
        <f aca="false">+'ZBIRNO-791111'!K385+'BUDZET - RASHODI'!K385</f>
        <v>2402</v>
      </c>
      <c r="N385" s="36" t="n">
        <v>3732</v>
      </c>
      <c r="O385" s="31" t="n">
        <v>2402</v>
      </c>
      <c r="P385" s="36" t="n">
        <v>0</v>
      </c>
      <c r="Q385" s="36" t="n">
        <v>0</v>
      </c>
      <c r="R385" s="36" t="n">
        <v>0</v>
      </c>
      <c r="S385" s="36" t="n">
        <v>0</v>
      </c>
      <c r="T385" s="36" t="n">
        <v>0</v>
      </c>
      <c r="U385" s="37" t="n">
        <v>2402</v>
      </c>
      <c r="W385" s="115" t="n">
        <f aca="false">+D385-N385</f>
        <v>0</v>
      </c>
      <c r="X385" s="115" t="n">
        <f aca="false">+E385-O385</f>
        <v>0</v>
      </c>
      <c r="Y385" s="115" t="n">
        <f aca="false">+F385-P385</f>
        <v>0</v>
      </c>
      <c r="Z385" s="115" t="n">
        <f aca="false">+G385-Q385</f>
        <v>0</v>
      </c>
      <c r="AA385" s="115" t="n">
        <f aca="false">+H385-R385</f>
        <v>0</v>
      </c>
      <c r="AB385" s="115" t="n">
        <f aca="false">+I385-S385</f>
        <v>0</v>
      </c>
      <c r="AC385" s="115" t="n">
        <f aca="false">+J385-T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f aca="false">+'ZBIRNO-791111'!D386+'BUDZET - RASHODI'!D386</f>
        <v>0</v>
      </c>
      <c r="E386" s="31" t="n">
        <f aca="false">+'ZBIRNO-791111'!E386+'BUDZET - RASHODI'!E386</f>
        <v>0</v>
      </c>
      <c r="F386" s="31" t="n">
        <f aca="false">+'ZBIRNO-791111'!F386+'BUDZET - RASHODI'!F386</f>
        <v>0</v>
      </c>
      <c r="G386" s="31" t="n">
        <f aca="false">+'ZBIRNO-791111'!G386+'BUDZET - RASHODI'!G386</f>
        <v>0</v>
      </c>
      <c r="H386" s="31" t="n">
        <f aca="false">+'ZBIRNO-791111'!H386+'BUDZET - RASHODI'!H386</f>
        <v>0</v>
      </c>
      <c r="I386" s="31" t="n">
        <f aca="false">+'ZBIRNO-791111'!I386+'BUDZET - RASHODI'!I386</f>
        <v>0</v>
      </c>
      <c r="J386" s="31" t="n">
        <f aca="false">+'ZBIRNO-791111'!J386+'BUDZET - RASHODI'!J386</f>
        <v>0</v>
      </c>
      <c r="K386" s="32" t="n">
        <f aca="false">+'ZBIRNO-791111'!K386+'BUDZET - RASHODI'!K386</f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2" t="n">
        <v>0</v>
      </c>
      <c r="W386" s="115" t="n">
        <f aca="false">+D386-N386</f>
        <v>0</v>
      </c>
      <c r="X386" s="115" t="n">
        <f aca="false">+E386-O386</f>
        <v>0</v>
      </c>
      <c r="Y386" s="115" t="n">
        <f aca="false">+F386-P386</f>
        <v>0</v>
      </c>
      <c r="Z386" s="115" t="n">
        <f aca="false">+G386-Q386</f>
        <v>0</v>
      </c>
      <c r="AA386" s="115" t="n">
        <f aca="false">+H386-R386</f>
        <v>0</v>
      </c>
      <c r="AB386" s="115" t="n">
        <f aca="false">+I386-S386</f>
        <v>0</v>
      </c>
      <c r="AC386" s="115" t="n">
        <f aca="false">+J386-T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f aca="false">+'ZBIRNO-791111'!D387+'BUDZET - RASHODI'!D387</f>
        <v>0</v>
      </c>
      <c r="E387" s="31" t="n">
        <f aca="false">+'ZBIRNO-791111'!E387+'BUDZET - RASHODI'!E387</f>
        <v>0</v>
      </c>
      <c r="F387" s="31" t="n">
        <f aca="false">+'ZBIRNO-791111'!F387+'BUDZET - RASHODI'!F387</f>
        <v>0</v>
      </c>
      <c r="G387" s="31" t="n">
        <f aca="false">+'ZBIRNO-791111'!G387+'BUDZET - RASHODI'!G387</f>
        <v>0</v>
      </c>
      <c r="H387" s="31" t="n">
        <f aca="false">+'ZBIRNO-791111'!H387+'BUDZET - RASHODI'!H387</f>
        <v>0</v>
      </c>
      <c r="I387" s="31" t="n">
        <f aca="false">+'ZBIRNO-791111'!I387+'BUDZET - RASHODI'!I387</f>
        <v>0</v>
      </c>
      <c r="J387" s="31" t="n">
        <f aca="false">+'ZBIRNO-791111'!J387+'BUDZET - RASHODI'!J387</f>
        <v>0</v>
      </c>
      <c r="K387" s="32" t="n">
        <f aca="false">+'ZBIRNO-791111'!K387+'BUDZET - RASHODI'!K387</f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2" t="n">
        <v>0</v>
      </c>
      <c r="W387" s="115" t="n">
        <f aca="false">+D387-N387</f>
        <v>0</v>
      </c>
      <c r="X387" s="115" t="n">
        <f aca="false">+E387-O387</f>
        <v>0</v>
      </c>
      <c r="Y387" s="115" t="n">
        <f aca="false">+F387-P387</f>
        <v>0</v>
      </c>
      <c r="Z387" s="115" t="n">
        <f aca="false">+G387-Q387</f>
        <v>0</v>
      </c>
      <c r="AA387" s="115" t="n">
        <f aca="false">+H387-R387</f>
        <v>0</v>
      </c>
      <c r="AB387" s="115" t="n">
        <f aca="false">+I387-S387</f>
        <v>0</v>
      </c>
      <c r="AC387" s="115" t="n">
        <f aca="false">+J387-T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 t="n">
        <f aca="false">+'ZBIRNO-791111'!D388+'BUDZET - RASHODI'!D388</f>
        <v>0</v>
      </c>
      <c r="E388" s="31" t="n">
        <f aca="false">+'ZBIRNO-791111'!E388+'BUDZET - RASHODI'!E388</f>
        <v>0</v>
      </c>
      <c r="F388" s="36" t="n">
        <f aca="false">+'ZBIRNO-791111'!F388+'BUDZET - RASHODI'!F388</f>
        <v>0</v>
      </c>
      <c r="G388" s="36" t="n">
        <f aca="false">+'ZBIRNO-791111'!G388+'BUDZET - RASHODI'!G388</f>
        <v>0</v>
      </c>
      <c r="H388" s="36" t="n">
        <f aca="false">+'ZBIRNO-791111'!H388+'BUDZET - RASHODI'!H388</f>
        <v>0</v>
      </c>
      <c r="I388" s="36" t="n">
        <f aca="false">+'ZBIRNO-791111'!I388+'BUDZET - RASHODI'!I388</f>
        <v>0</v>
      </c>
      <c r="J388" s="36" t="n">
        <f aca="false">+'ZBIRNO-791111'!J388+'BUDZET - RASHODI'!J388</f>
        <v>0</v>
      </c>
      <c r="K388" s="37" t="n">
        <f aca="false">+'ZBIRNO-791111'!K388+'BUDZET - RASHODI'!K388</f>
        <v>0</v>
      </c>
      <c r="N388" s="36"/>
      <c r="O388" s="31" t="n">
        <v>0</v>
      </c>
      <c r="P388" s="36"/>
      <c r="Q388" s="36"/>
      <c r="R388" s="36"/>
      <c r="S388" s="36"/>
      <c r="T388" s="36"/>
      <c r="U388" s="37"/>
      <c r="W388" s="115" t="n">
        <f aca="false">+D388-N388</f>
        <v>0</v>
      </c>
      <c r="X388" s="115" t="n">
        <f aca="false">+E388-O388</f>
        <v>0</v>
      </c>
      <c r="Y388" s="115" t="n">
        <f aca="false">+F388-P388</f>
        <v>0</v>
      </c>
      <c r="Z388" s="115" t="n">
        <f aca="false">+G388-Q388</f>
        <v>0</v>
      </c>
      <c r="AA388" s="115" t="n">
        <f aca="false">+H388-R388</f>
        <v>0</v>
      </c>
      <c r="AB388" s="115" t="n">
        <f aca="false">+I388-S388</f>
        <v>0</v>
      </c>
      <c r="AC388" s="115" t="n">
        <f aca="false">+J388-T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f aca="false">+'ZBIRNO-791111'!D389+'BUDZET - RASHODI'!D389</f>
        <v>19600</v>
      </c>
      <c r="E389" s="31" t="n">
        <f aca="false">+'ZBIRNO-791111'!E389+'BUDZET - RASHODI'!E389</f>
        <v>3540</v>
      </c>
      <c r="F389" s="31" t="n">
        <f aca="false">+'ZBIRNO-791111'!F389+'BUDZET - RASHODI'!F389</f>
        <v>0</v>
      </c>
      <c r="G389" s="31" t="n">
        <f aca="false">+'ZBIRNO-791111'!G389+'BUDZET - RASHODI'!G389</f>
        <v>0</v>
      </c>
      <c r="H389" s="31" t="n">
        <f aca="false">+'ZBIRNO-791111'!H389+'BUDZET - RASHODI'!H389</f>
        <v>3540</v>
      </c>
      <c r="I389" s="31" t="n">
        <f aca="false">+'ZBIRNO-791111'!I389+'BUDZET - RASHODI'!I389</f>
        <v>0</v>
      </c>
      <c r="J389" s="31" t="n">
        <f aca="false">+'ZBIRNO-791111'!J389+'BUDZET - RASHODI'!J389</f>
        <v>0</v>
      </c>
      <c r="K389" s="32" t="n">
        <f aca="false">+'ZBIRNO-791111'!K389+'BUDZET - RASHODI'!K389</f>
        <v>0</v>
      </c>
      <c r="N389" s="31" t="n">
        <v>19600</v>
      </c>
      <c r="O389" s="31" t="n">
        <v>3540</v>
      </c>
      <c r="P389" s="31" t="n">
        <v>0</v>
      </c>
      <c r="Q389" s="31" t="n">
        <v>0</v>
      </c>
      <c r="R389" s="31" t="n">
        <v>3540</v>
      </c>
      <c r="S389" s="31" t="n">
        <v>0</v>
      </c>
      <c r="T389" s="31" t="n">
        <v>0</v>
      </c>
      <c r="U389" s="32" t="n">
        <v>0</v>
      </c>
      <c r="W389" s="115" t="n">
        <f aca="false">+D389-N389</f>
        <v>0</v>
      </c>
      <c r="X389" s="115" t="n">
        <f aca="false">+E389-O389</f>
        <v>0</v>
      </c>
      <c r="Y389" s="115" t="n">
        <f aca="false">+F389-P389</f>
        <v>0</v>
      </c>
      <c r="Z389" s="115" t="n">
        <f aca="false">+G389-Q389</f>
        <v>0</v>
      </c>
      <c r="AA389" s="115" t="n">
        <f aca="false">+H389-R389</f>
        <v>0</v>
      </c>
      <c r="AB389" s="115" t="n">
        <f aca="false">+I389-S389</f>
        <v>0</v>
      </c>
      <c r="AC389" s="115" t="n">
        <f aca="false">+J389-T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f aca="false">+'ZBIRNO-791111'!D390+'BUDZET - RASHODI'!D390</f>
        <v>19600</v>
      </c>
      <c r="E390" s="31" t="n">
        <f aca="false">+'ZBIRNO-791111'!E390+'BUDZET - RASHODI'!E390</f>
        <v>3540</v>
      </c>
      <c r="F390" s="31" t="n">
        <f aca="false">+'ZBIRNO-791111'!F390+'BUDZET - RASHODI'!F390</f>
        <v>0</v>
      </c>
      <c r="G390" s="31" t="n">
        <f aca="false">+'ZBIRNO-791111'!G390+'BUDZET - RASHODI'!G390</f>
        <v>0</v>
      </c>
      <c r="H390" s="31" t="n">
        <f aca="false">+'ZBIRNO-791111'!H390+'BUDZET - RASHODI'!H390</f>
        <v>3540</v>
      </c>
      <c r="I390" s="31" t="n">
        <f aca="false">+'ZBIRNO-791111'!I390+'BUDZET - RASHODI'!I390</f>
        <v>0</v>
      </c>
      <c r="J390" s="31" t="n">
        <f aca="false">+'ZBIRNO-791111'!J390+'BUDZET - RASHODI'!J390</f>
        <v>0</v>
      </c>
      <c r="K390" s="32" t="n">
        <f aca="false">+'ZBIRNO-791111'!K390+'BUDZET - RASHODI'!K390</f>
        <v>0</v>
      </c>
      <c r="N390" s="31" t="n">
        <v>19600</v>
      </c>
      <c r="O390" s="31" t="n">
        <v>3540</v>
      </c>
      <c r="P390" s="31" t="n">
        <v>0</v>
      </c>
      <c r="Q390" s="31" t="n">
        <v>0</v>
      </c>
      <c r="R390" s="31" t="n">
        <v>3540</v>
      </c>
      <c r="S390" s="31" t="n">
        <v>0</v>
      </c>
      <c r="T390" s="31" t="n">
        <v>0</v>
      </c>
      <c r="U390" s="32" t="n">
        <v>0</v>
      </c>
      <c r="W390" s="115" t="n">
        <f aca="false">+D390-N390</f>
        <v>0</v>
      </c>
      <c r="X390" s="115" t="n">
        <f aca="false">+E390-O390</f>
        <v>0</v>
      </c>
      <c r="Y390" s="115" t="n">
        <f aca="false">+F390-P390</f>
        <v>0</v>
      </c>
      <c r="Z390" s="115" t="n">
        <f aca="false">+G390-Q390</f>
        <v>0</v>
      </c>
      <c r="AA390" s="115" t="n">
        <f aca="false">+H390-R390</f>
        <v>0</v>
      </c>
      <c r="AB390" s="115" t="n">
        <f aca="false">+I390-S390</f>
        <v>0</v>
      </c>
      <c r="AC390" s="115" t="n">
        <f aca="false">+J390-T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+'ZBIRNO-791111'!D391+'BUDZET - RASHODI'!D391</f>
        <v>19600</v>
      </c>
      <c r="E391" s="31" t="n">
        <f aca="false">+'ZBIRNO-791111'!E391+'BUDZET - RASHODI'!E391</f>
        <v>3540</v>
      </c>
      <c r="F391" s="36" t="n">
        <f aca="false">+'ZBIRNO-791111'!F391+'BUDZET - RASHODI'!F391</f>
        <v>0</v>
      </c>
      <c r="G391" s="36" t="n">
        <f aca="false">+'ZBIRNO-791111'!G391+'BUDZET - RASHODI'!G391</f>
        <v>0</v>
      </c>
      <c r="H391" s="36" t="n">
        <f aca="false">+'ZBIRNO-791111'!H391+'BUDZET - RASHODI'!H391</f>
        <v>3540</v>
      </c>
      <c r="I391" s="36" t="n">
        <f aca="false">+'ZBIRNO-791111'!I391+'BUDZET - RASHODI'!I391</f>
        <v>0</v>
      </c>
      <c r="J391" s="36" t="n">
        <f aca="false">+'ZBIRNO-791111'!J391+'BUDZET - RASHODI'!J391</f>
        <v>0</v>
      </c>
      <c r="K391" s="37" t="n">
        <f aca="false">+'ZBIRNO-791111'!K391+'BUDZET - RASHODI'!K391</f>
        <v>0</v>
      </c>
      <c r="N391" s="36" t="n">
        <v>19600</v>
      </c>
      <c r="O391" s="31" t="n">
        <v>3540</v>
      </c>
      <c r="P391" s="36"/>
      <c r="Q391" s="36"/>
      <c r="R391" s="36" t="n">
        <v>3540</v>
      </c>
      <c r="S391" s="36"/>
      <c r="T391" s="36"/>
      <c r="U391" s="37"/>
      <c r="W391" s="115" t="n">
        <f aca="false">+D391-N391</f>
        <v>0</v>
      </c>
      <c r="X391" s="115" t="n">
        <f aca="false">+E391-O391</f>
        <v>0</v>
      </c>
      <c r="Y391" s="115" t="n">
        <f aca="false">+F391-P391</f>
        <v>0</v>
      </c>
      <c r="Z391" s="115" t="n">
        <f aca="false">+G391-Q391</f>
        <v>0</v>
      </c>
      <c r="AA391" s="115" t="n">
        <f aca="false">+H391-R391</f>
        <v>0</v>
      </c>
      <c r="AB391" s="115" t="n">
        <f aca="false">+I391-S391</f>
        <v>0</v>
      </c>
      <c r="AC391" s="115" t="n">
        <f aca="false">+J391-T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f aca="false">+'ZBIRNO-791111'!D392+'BUDZET - RASHODI'!D392</f>
        <v>0</v>
      </c>
      <c r="E392" s="31" t="n">
        <f aca="false">+'ZBIRNO-791111'!E392+'BUDZET - RASHODI'!E392</f>
        <v>0</v>
      </c>
      <c r="F392" s="31" t="n">
        <f aca="false">+'ZBIRNO-791111'!F392+'BUDZET - RASHODI'!F392</f>
        <v>0</v>
      </c>
      <c r="G392" s="31" t="n">
        <f aca="false">+'ZBIRNO-791111'!G392+'BUDZET - RASHODI'!G392</f>
        <v>0</v>
      </c>
      <c r="H392" s="31" t="n">
        <f aca="false">+'ZBIRNO-791111'!H392+'BUDZET - RASHODI'!H392</f>
        <v>0</v>
      </c>
      <c r="I392" s="31" t="n">
        <f aca="false">+'ZBIRNO-791111'!I392+'BUDZET - RASHODI'!I392</f>
        <v>0</v>
      </c>
      <c r="J392" s="31" t="n">
        <f aca="false">+'ZBIRNO-791111'!J392+'BUDZET - RASHODI'!J392</f>
        <v>0</v>
      </c>
      <c r="K392" s="32" t="n">
        <f aca="false">+'ZBIRNO-791111'!K392+'BUDZET - RASHODI'!K392</f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2" t="n">
        <v>0</v>
      </c>
      <c r="W392" s="115" t="n">
        <f aca="false">+D392-N392</f>
        <v>0</v>
      </c>
      <c r="X392" s="115" t="n">
        <f aca="false">+E392-O392</f>
        <v>0</v>
      </c>
      <c r="Y392" s="115" t="n">
        <f aca="false">+F392-P392</f>
        <v>0</v>
      </c>
      <c r="Z392" s="115" t="n">
        <f aca="false">+G392-Q392</f>
        <v>0</v>
      </c>
      <c r="AA392" s="115" t="n">
        <f aca="false">+H392-R392</f>
        <v>0</v>
      </c>
      <c r="AB392" s="115" t="n">
        <f aca="false">+I392-S392</f>
        <v>0</v>
      </c>
      <c r="AC392" s="115" t="n">
        <f aca="false">+J392-T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 t="n">
        <f aca="false">+'ZBIRNO-791111'!D393+'BUDZET - RASHODI'!D393</f>
        <v>0</v>
      </c>
      <c r="E393" s="31" t="n">
        <f aca="false">+'ZBIRNO-791111'!E393+'BUDZET - RASHODI'!E393</f>
        <v>0</v>
      </c>
      <c r="F393" s="36" t="n">
        <f aca="false">+'ZBIRNO-791111'!F393+'BUDZET - RASHODI'!F393</f>
        <v>0</v>
      </c>
      <c r="G393" s="36" t="n">
        <f aca="false">+'ZBIRNO-791111'!G393+'BUDZET - RASHODI'!G393</f>
        <v>0</v>
      </c>
      <c r="H393" s="36" t="n">
        <f aca="false">+'ZBIRNO-791111'!H393+'BUDZET - RASHODI'!H393</f>
        <v>0</v>
      </c>
      <c r="I393" s="36" t="n">
        <f aca="false">+'ZBIRNO-791111'!I393+'BUDZET - RASHODI'!I393</f>
        <v>0</v>
      </c>
      <c r="J393" s="36" t="n">
        <f aca="false">+'ZBIRNO-791111'!J393+'BUDZET - RASHODI'!J393</f>
        <v>0</v>
      </c>
      <c r="K393" s="37" t="n">
        <f aca="false">+'ZBIRNO-791111'!K393+'BUDZET - RASHODI'!K393</f>
        <v>0</v>
      </c>
      <c r="N393" s="36"/>
      <c r="O393" s="31" t="n">
        <v>0</v>
      </c>
      <c r="P393" s="36"/>
      <c r="Q393" s="36"/>
      <c r="R393" s="36"/>
      <c r="S393" s="36"/>
      <c r="T393" s="36"/>
      <c r="U393" s="37"/>
      <c r="W393" s="115" t="n">
        <f aca="false">+D393-N393</f>
        <v>0</v>
      </c>
      <c r="X393" s="115" t="n">
        <f aca="false">+E393-O393</f>
        <v>0</v>
      </c>
      <c r="Y393" s="115" t="n">
        <f aca="false">+F393-P393</f>
        <v>0</v>
      </c>
      <c r="Z393" s="115" t="n">
        <f aca="false">+G393-Q393</f>
        <v>0</v>
      </c>
      <c r="AA393" s="115" t="n">
        <f aca="false">+H393-R393</f>
        <v>0</v>
      </c>
      <c r="AB393" s="115" t="n">
        <f aca="false">+I393-S393</f>
        <v>0</v>
      </c>
      <c r="AC393" s="115" t="n">
        <f aca="false">+J393-T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f aca="false">+'ZBIRNO-791111'!D394+'BUDZET - RASHODI'!D394</f>
        <v>0</v>
      </c>
      <c r="E394" s="31" t="n">
        <f aca="false">+'ZBIRNO-791111'!E394+'BUDZET - RASHODI'!E394</f>
        <v>0</v>
      </c>
      <c r="F394" s="31" t="n">
        <f aca="false">+'ZBIRNO-791111'!F394+'BUDZET - RASHODI'!F394</f>
        <v>0</v>
      </c>
      <c r="G394" s="31" t="n">
        <f aca="false">+'ZBIRNO-791111'!G394+'BUDZET - RASHODI'!G394</f>
        <v>0</v>
      </c>
      <c r="H394" s="31" t="n">
        <f aca="false">+'ZBIRNO-791111'!H394+'BUDZET - RASHODI'!H394</f>
        <v>0</v>
      </c>
      <c r="I394" s="31" t="n">
        <f aca="false">+'ZBIRNO-791111'!I394+'BUDZET - RASHODI'!I394</f>
        <v>0</v>
      </c>
      <c r="J394" s="31" t="n">
        <f aca="false">+'ZBIRNO-791111'!J394+'BUDZET - RASHODI'!J394</f>
        <v>0</v>
      </c>
      <c r="K394" s="32" t="n">
        <f aca="false">+'ZBIRNO-791111'!K394+'BUDZET - RASHODI'!K394</f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2" t="n">
        <v>0</v>
      </c>
      <c r="W394" s="115" t="n">
        <f aca="false">+D394-N394</f>
        <v>0</v>
      </c>
      <c r="X394" s="115" t="n">
        <f aca="false">+E394-O394</f>
        <v>0</v>
      </c>
      <c r="Y394" s="115" t="n">
        <f aca="false">+F394-P394</f>
        <v>0</v>
      </c>
      <c r="Z394" s="115" t="n">
        <f aca="false">+G394-Q394</f>
        <v>0</v>
      </c>
      <c r="AA394" s="115" t="n">
        <f aca="false">+H394-R394</f>
        <v>0</v>
      </c>
      <c r="AB394" s="115" t="n">
        <f aca="false">+I394-S394</f>
        <v>0</v>
      </c>
      <c r="AC394" s="115" t="n">
        <f aca="false">+J394-T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 t="n">
        <f aca="false">+'ZBIRNO-791111'!D395+'BUDZET - RASHODI'!D395</f>
        <v>0</v>
      </c>
      <c r="E395" s="31" t="n">
        <f aca="false">+'ZBIRNO-791111'!E395+'BUDZET - RASHODI'!E395</f>
        <v>0</v>
      </c>
      <c r="F395" s="36" t="n">
        <f aca="false">+'ZBIRNO-791111'!F395+'BUDZET - RASHODI'!F395</f>
        <v>0</v>
      </c>
      <c r="G395" s="36" t="n">
        <f aca="false">+'ZBIRNO-791111'!G395+'BUDZET - RASHODI'!G395</f>
        <v>0</v>
      </c>
      <c r="H395" s="36" t="n">
        <f aca="false">+'ZBIRNO-791111'!H395+'BUDZET - RASHODI'!H395</f>
        <v>0</v>
      </c>
      <c r="I395" s="36" t="n">
        <f aca="false">+'ZBIRNO-791111'!I395+'BUDZET - RASHODI'!I395</f>
        <v>0</v>
      </c>
      <c r="J395" s="36" t="n">
        <f aca="false">+'ZBIRNO-791111'!J395+'BUDZET - RASHODI'!J395</f>
        <v>0</v>
      </c>
      <c r="K395" s="37" t="n">
        <f aca="false">+'ZBIRNO-791111'!K395+'BUDZET - RASHODI'!K395</f>
        <v>0</v>
      </c>
      <c r="N395" s="36"/>
      <c r="O395" s="31" t="n">
        <v>0</v>
      </c>
      <c r="P395" s="36"/>
      <c r="Q395" s="36"/>
      <c r="R395" s="36"/>
      <c r="S395" s="36"/>
      <c r="T395" s="36"/>
      <c r="U395" s="37"/>
      <c r="W395" s="115" t="n">
        <f aca="false">+D395-N395</f>
        <v>0</v>
      </c>
      <c r="X395" s="115" t="n">
        <f aca="false">+E395-O395</f>
        <v>0</v>
      </c>
      <c r="Y395" s="115" t="n">
        <f aca="false">+F395-P395</f>
        <v>0</v>
      </c>
      <c r="Z395" s="115" t="n">
        <f aca="false">+G395-Q395</f>
        <v>0</v>
      </c>
      <c r="AA395" s="115" t="n">
        <f aca="false">+H395-R395</f>
        <v>0</v>
      </c>
      <c r="AB395" s="115" t="n">
        <f aca="false">+I395-S395</f>
        <v>0</v>
      </c>
      <c r="AC395" s="115" t="n">
        <f aca="false">+J395-T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 t="n">
        <f aca="false">+'ZBIRNO-791111'!D396+'BUDZET - RASHODI'!D396</f>
        <v>0</v>
      </c>
      <c r="E396" s="31" t="n">
        <f aca="false">+'ZBIRNO-791111'!E396+'BUDZET - RASHODI'!E396</f>
        <v>0</v>
      </c>
      <c r="F396" s="36" t="n">
        <f aca="false">+'ZBIRNO-791111'!F396+'BUDZET - RASHODI'!F396</f>
        <v>0</v>
      </c>
      <c r="G396" s="36" t="n">
        <f aca="false">+'ZBIRNO-791111'!G396+'BUDZET - RASHODI'!G396</f>
        <v>0</v>
      </c>
      <c r="H396" s="36" t="n">
        <f aca="false">+'ZBIRNO-791111'!H396+'BUDZET - RASHODI'!H396</f>
        <v>0</v>
      </c>
      <c r="I396" s="36" t="n">
        <f aca="false">+'ZBIRNO-791111'!I396+'BUDZET - RASHODI'!I396</f>
        <v>0</v>
      </c>
      <c r="J396" s="36" t="n">
        <f aca="false">+'ZBIRNO-791111'!J396+'BUDZET - RASHODI'!J396</f>
        <v>0</v>
      </c>
      <c r="K396" s="37" t="n">
        <f aca="false">+'ZBIRNO-791111'!K396+'BUDZET - RASHODI'!K396</f>
        <v>0</v>
      </c>
      <c r="N396" s="36"/>
      <c r="O396" s="31" t="n">
        <v>0</v>
      </c>
      <c r="P396" s="36"/>
      <c r="Q396" s="36"/>
      <c r="R396" s="36"/>
      <c r="S396" s="36"/>
      <c r="T396" s="36"/>
      <c r="U396" s="37"/>
      <c r="W396" s="115" t="n">
        <f aca="false">+D396-N396</f>
        <v>0</v>
      </c>
      <c r="X396" s="115" t="n">
        <f aca="false">+E396-O396</f>
        <v>0</v>
      </c>
      <c r="Y396" s="115" t="n">
        <f aca="false">+F396-P396</f>
        <v>0</v>
      </c>
      <c r="Z396" s="115" t="n">
        <f aca="false">+G396-Q396</f>
        <v>0</v>
      </c>
      <c r="AA396" s="115" t="n">
        <f aca="false">+H396-R396</f>
        <v>0</v>
      </c>
      <c r="AB396" s="115" t="n">
        <f aca="false">+I396-S396</f>
        <v>0</v>
      </c>
      <c r="AC396" s="115" t="n">
        <f aca="false">+J396-T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f aca="false">+'ZBIRNO-791111'!D397+'BUDZET - RASHODI'!D397</f>
        <v>0</v>
      </c>
      <c r="E397" s="31" t="n">
        <f aca="false">+'ZBIRNO-791111'!E397+'BUDZET - RASHODI'!E397</f>
        <v>0</v>
      </c>
      <c r="F397" s="31" t="n">
        <f aca="false">+'ZBIRNO-791111'!F397+'BUDZET - RASHODI'!F397</f>
        <v>0</v>
      </c>
      <c r="G397" s="31" t="n">
        <f aca="false">+'ZBIRNO-791111'!G397+'BUDZET - RASHODI'!G397</f>
        <v>0</v>
      </c>
      <c r="H397" s="31" t="n">
        <f aca="false">+'ZBIRNO-791111'!H397+'BUDZET - RASHODI'!H397</f>
        <v>0</v>
      </c>
      <c r="I397" s="31" t="n">
        <f aca="false">+'ZBIRNO-791111'!I397+'BUDZET - RASHODI'!I397</f>
        <v>0</v>
      </c>
      <c r="J397" s="31" t="n">
        <f aca="false">+'ZBIRNO-791111'!J397+'BUDZET - RASHODI'!J397</f>
        <v>0</v>
      </c>
      <c r="K397" s="32" t="n">
        <f aca="false">+'ZBIRNO-791111'!K397+'BUDZET - RASHODI'!K397</f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2" t="n">
        <v>0</v>
      </c>
      <c r="W397" s="115" t="n">
        <f aca="false">+D397-N397</f>
        <v>0</v>
      </c>
      <c r="X397" s="115" t="n">
        <f aca="false">+E397-O397</f>
        <v>0</v>
      </c>
      <c r="Y397" s="115" t="n">
        <f aca="false">+F397-P397</f>
        <v>0</v>
      </c>
      <c r="Z397" s="115" t="n">
        <f aca="false">+G397-Q397</f>
        <v>0</v>
      </c>
      <c r="AA397" s="115" t="n">
        <f aca="false">+H397-R397</f>
        <v>0</v>
      </c>
      <c r="AB397" s="115" t="n">
        <f aca="false">+I397-S397</f>
        <v>0</v>
      </c>
      <c r="AC397" s="115" t="n">
        <f aca="false">+J397-T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f aca="false">+'ZBIRNO-791111'!D398+'BUDZET - RASHODI'!D398</f>
        <v>0</v>
      </c>
      <c r="E398" s="31" t="n">
        <f aca="false">+'ZBIRNO-791111'!E398+'BUDZET - RASHODI'!E398</f>
        <v>0</v>
      </c>
      <c r="F398" s="31" t="n">
        <f aca="false">+'ZBIRNO-791111'!F398+'BUDZET - RASHODI'!F398</f>
        <v>0</v>
      </c>
      <c r="G398" s="31" t="n">
        <f aca="false">+'ZBIRNO-791111'!G398+'BUDZET - RASHODI'!G398</f>
        <v>0</v>
      </c>
      <c r="H398" s="31" t="n">
        <f aca="false">+'ZBIRNO-791111'!H398+'BUDZET - RASHODI'!H398</f>
        <v>0</v>
      </c>
      <c r="I398" s="31" t="n">
        <f aca="false">+'ZBIRNO-791111'!I398+'BUDZET - RASHODI'!I398</f>
        <v>0</v>
      </c>
      <c r="J398" s="31" t="n">
        <f aca="false">+'ZBIRNO-791111'!J398+'BUDZET - RASHODI'!J398</f>
        <v>0</v>
      </c>
      <c r="K398" s="32" t="n">
        <f aca="false">+'ZBIRNO-791111'!K398+'BUDZET - RASHODI'!K398</f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2" t="n">
        <v>0</v>
      </c>
      <c r="W398" s="115" t="n">
        <f aca="false">+D398-N398</f>
        <v>0</v>
      </c>
      <c r="X398" s="115" t="n">
        <f aca="false">+E398-O398</f>
        <v>0</v>
      </c>
      <c r="Y398" s="115" t="n">
        <f aca="false">+F398-P398</f>
        <v>0</v>
      </c>
      <c r="Z398" s="115" t="n">
        <f aca="false">+G398-Q398</f>
        <v>0</v>
      </c>
      <c r="AA398" s="115" t="n">
        <f aca="false">+H398-R398</f>
        <v>0</v>
      </c>
      <c r="AB398" s="115" t="n">
        <f aca="false">+I398-S398</f>
        <v>0</v>
      </c>
      <c r="AC398" s="115" t="n">
        <f aca="false">+J398-T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 t="n">
        <f aca="false">+'ZBIRNO-791111'!D399+'BUDZET - RASHODI'!D399</f>
        <v>0</v>
      </c>
      <c r="E399" s="31" t="n">
        <f aca="false">+'ZBIRNO-791111'!E399+'BUDZET - RASHODI'!E399</f>
        <v>0</v>
      </c>
      <c r="F399" s="36" t="n">
        <f aca="false">+'ZBIRNO-791111'!F399+'BUDZET - RASHODI'!F399</f>
        <v>0</v>
      </c>
      <c r="G399" s="36" t="n">
        <f aca="false">+'ZBIRNO-791111'!G399+'BUDZET - RASHODI'!G399</f>
        <v>0</v>
      </c>
      <c r="H399" s="36" t="n">
        <f aca="false">+'ZBIRNO-791111'!H399+'BUDZET - RASHODI'!H399</f>
        <v>0</v>
      </c>
      <c r="I399" s="36" t="n">
        <f aca="false">+'ZBIRNO-791111'!I399+'BUDZET - RASHODI'!I399</f>
        <v>0</v>
      </c>
      <c r="J399" s="36" t="n">
        <f aca="false">+'ZBIRNO-791111'!J399+'BUDZET - RASHODI'!J399</f>
        <v>0</v>
      </c>
      <c r="K399" s="37" t="n">
        <f aca="false">+'ZBIRNO-791111'!K399+'BUDZET - RASHODI'!K399</f>
        <v>0</v>
      </c>
      <c r="N399" s="36"/>
      <c r="O399" s="31" t="n">
        <v>0</v>
      </c>
      <c r="P399" s="36"/>
      <c r="Q399" s="36"/>
      <c r="R399" s="36"/>
      <c r="S399" s="36"/>
      <c r="T399" s="36"/>
      <c r="U399" s="37"/>
      <c r="W399" s="115" t="n">
        <f aca="false">+D399-N399</f>
        <v>0</v>
      </c>
      <c r="X399" s="115" t="n">
        <f aca="false">+E399-O399</f>
        <v>0</v>
      </c>
      <c r="Y399" s="115" t="n">
        <f aca="false">+F399-P399</f>
        <v>0</v>
      </c>
      <c r="Z399" s="115" t="n">
        <f aca="false">+G399-Q399</f>
        <v>0</v>
      </c>
      <c r="AA399" s="115" t="n">
        <f aca="false">+H399-R399</f>
        <v>0</v>
      </c>
      <c r="AB399" s="115" t="n">
        <f aca="false">+I399-S399</f>
        <v>0</v>
      </c>
      <c r="AC399" s="115" t="n">
        <f aca="false">+J399-T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f aca="false">+'ZBIRNO-791111'!D400+'BUDZET - RASHODI'!D400</f>
        <v>0</v>
      </c>
      <c r="E400" s="31" t="n">
        <f aca="false">+'ZBIRNO-791111'!E400+'BUDZET - RASHODI'!E400</f>
        <v>15000</v>
      </c>
      <c r="F400" s="31" t="n">
        <f aca="false">+'ZBIRNO-791111'!F400+'BUDZET - RASHODI'!F400</f>
        <v>0</v>
      </c>
      <c r="G400" s="31" t="n">
        <f aca="false">+'ZBIRNO-791111'!G400+'BUDZET - RASHODI'!G400</f>
        <v>0</v>
      </c>
      <c r="H400" s="31" t="n">
        <f aca="false">+'ZBIRNO-791111'!H400+'BUDZET - RASHODI'!H400</f>
        <v>0</v>
      </c>
      <c r="I400" s="31" t="n">
        <f aca="false">+'ZBIRNO-791111'!I400+'BUDZET - RASHODI'!I400</f>
        <v>0</v>
      </c>
      <c r="J400" s="31" t="n">
        <f aca="false">+'ZBIRNO-791111'!J400+'BUDZET - RASHODI'!J400</f>
        <v>0</v>
      </c>
      <c r="K400" s="32" t="n">
        <f aca="false">+'ZBIRNO-791111'!K400+'BUDZET - RASHODI'!K400</f>
        <v>15000</v>
      </c>
      <c r="N400" s="31" t="n">
        <v>0</v>
      </c>
      <c r="O400" s="31" t="n">
        <v>15000</v>
      </c>
      <c r="P400" s="31" t="n">
        <v>0</v>
      </c>
      <c r="Q400" s="31" t="n">
        <v>0</v>
      </c>
      <c r="R400" s="31" t="n">
        <v>0</v>
      </c>
      <c r="S400" s="31" t="n">
        <v>0</v>
      </c>
      <c r="T400" s="31" t="n">
        <v>0</v>
      </c>
      <c r="U400" s="32" t="n">
        <v>15000</v>
      </c>
      <c r="W400" s="115" t="n">
        <f aca="false">+D400-N400</f>
        <v>0</v>
      </c>
      <c r="X400" s="115" t="n">
        <f aca="false">+E400-O400</f>
        <v>0</v>
      </c>
      <c r="Y400" s="115" t="n">
        <f aca="false">+F400-P400</f>
        <v>0</v>
      </c>
      <c r="Z400" s="115" t="n">
        <f aca="false">+G400-Q400</f>
        <v>0</v>
      </c>
      <c r="AA400" s="115" t="n">
        <f aca="false">+H400-R400</f>
        <v>0</v>
      </c>
      <c r="AB400" s="115" t="n">
        <f aca="false">+I400-S400</f>
        <v>0</v>
      </c>
      <c r="AC400" s="115" t="n">
        <f aca="false">+J400-T400</f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f aca="false">+'ZBIRNO-791111'!D401+'BUDZET - RASHODI'!D401</f>
        <v>0</v>
      </c>
      <c r="E401" s="31" t="n">
        <f aca="false">+'ZBIRNO-791111'!E401+'BUDZET - RASHODI'!E401</f>
        <v>0</v>
      </c>
      <c r="F401" s="31" t="n">
        <f aca="false">+'ZBIRNO-791111'!F401+'BUDZET - RASHODI'!F401</f>
        <v>0</v>
      </c>
      <c r="G401" s="31" t="n">
        <f aca="false">+'ZBIRNO-791111'!G401+'BUDZET - RASHODI'!G401</f>
        <v>0</v>
      </c>
      <c r="H401" s="31" t="n">
        <f aca="false">+'ZBIRNO-791111'!H401+'BUDZET - RASHODI'!H401</f>
        <v>0</v>
      </c>
      <c r="I401" s="31" t="n">
        <f aca="false">+'ZBIRNO-791111'!I401+'BUDZET - RASHODI'!I401</f>
        <v>0</v>
      </c>
      <c r="J401" s="31" t="n">
        <f aca="false">+'ZBIRNO-791111'!J401+'BUDZET - RASHODI'!J401</f>
        <v>0</v>
      </c>
      <c r="K401" s="32" t="n">
        <f aca="false">+'ZBIRNO-791111'!K401+'BUDZET - RASHODI'!K401</f>
        <v>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1" t="n">
        <v>0</v>
      </c>
      <c r="U401" s="32" t="n">
        <v>0</v>
      </c>
      <c r="W401" s="115" t="n">
        <f aca="false">+D401-N401</f>
        <v>0</v>
      </c>
      <c r="X401" s="115" t="n">
        <f aca="false">+E401-O401</f>
        <v>0</v>
      </c>
      <c r="Y401" s="115" t="n">
        <f aca="false">+F401-P401</f>
        <v>0</v>
      </c>
      <c r="Z401" s="115" t="n">
        <f aca="false">+G401-Q401</f>
        <v>0</v>
      </c>
      <c r="AA401" s="115" t="n">
        <f aca="false">+H401-R401</f>
        <v>0</v>
      </c>
      <c r="AB401" s="115" t="n">
        <f aca="false">+I401-S401</f>
        <v>0</v>
      </c>
      <c r="AC401" s="115" t="n">
        <f aca="false">+J401-T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f aca="false">+'ZBIRNO-791111'!D402+'BUDZET - RASHODI'!D402</f>
        <v>0</v>
      </c>
      <c r="E402" s="31" t="n">
        <f aca="false">+'ZBIRNO-791111'!E402+'BUDZET - RASHODI'!E402</f>
        <v>0</v>
      </c>
      <c r="F402" s="31" t="n">
        <f aca="false">+'ZBIRNO-791111'!F402+'BUDZET - RASHODI'!F402</f>
        <v>0</v>
      </c>
      <c r="G402" s="31" t="n">
        <f aca="false">+'ZBIRNO-791111'!G402+'BUDZET - RASHODI'!G402</f>
        <v>0</v>
      </c>
      <c r="H402" s="31" t="n">
        <f aca="false">+'ZBIRNO-791111'!H402+'BUDZET - RASHODI'!H402</f>
        <v>0</v>
      </c>
      <c r="I402" s="31" t="n">
        <f aca="false">+'ZBIRNO-791111'!I402+'BUDZET - RASHODI'!I402</f>
        <v>0</v>
      </c>
      <c r="J402" s="31" t="n">
        <f aca="false">+'ZBIRNO-791111'!J402+'BUDZET - RASHODI'!J402</f>
        <v>0</v>
      </c>
      <c r="K402" s="32" t="n">
        <f aca="false">+'ZBIRNO-791111'!K402+'BUDZET - RASHODI'!K402</f>
        <v>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1" t="n">
        <v>0</v>
      </c>
      <c r="U402" s="32" t="n">
        <v>0</v>
      </c>
      <c r="W402" s="115" t="n">
        <f aca="false">+D402-N402</f>
        <v>0</v>
      </c>
      <c r="X402" s="115" t="n">
        <f aca="false">+E402-O402</f>
        <v>0</v>
      </c>
      <c r="Y402" s="115" t="n">
        <f aca="false">+F402-P402</f>
        <v>0</v>
      </c>
      <c r="Z402" s="115" t="n">
        <f aca="false">+G402-Q402</f>
        <v>0</v>
      </c>
      <c r="AA402" s="115" t="n">
        <f aca="false">+H402-R402</f>
        <v>0</v>
      </c>
      <c r="AB402" s="115" t="n">
        <f aca="false">+I402-S402</f>
        <v>0</v>
      </c>
      <c r="AC402" s="115" t="n">
        <f aca="false">+J402-T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 t="n">
        <f aca="false">+'ZBIRNO-791111'!D403+'BUDZET - RASHODI'!D403</f>
        <v>0</v>
      </c>
      <c r="E403" s="31" t="n">
        <f aca="false">+'ZBIRNO-791111'!E403+'BUDZET - RASHODI'!E403</f>
        <v>0</v>
      </c>
      <c r="F403" s="36" t="n">
        <f aca="false">+'ZBIRNO-791111'!F403+'BUDZET - RASHODI'!F403</f>
        <v>0</v>
      </c>
      <c r="G403" s="36" t="n">
        <f aca="false">+'ZBIRNO-791111'!G403+'BUDZET - RASHODI'!G403</f>
        <v>0</v>
      </c>
      <c r="H403" s="36" t="n">
        <f aca="false">+'ZBIRNO-791111'!H403+'BUDZET - RASHODI'!H403</f>
        <v>0</v>
      </c>
      <c r="I403" s="36" t="n">
        <f aca="false">+'ZBIRNO-791111'!I403+'BUDZET - RASHODI'!I403</f>
        <v>0</v>
      </c>
      <c r="J403" s="36" t="n">
        <f aca="false">+'ZBIRNO-791111'!J403+'BUDZET - RASHODI'!J403</f>
        <v>0</v>
      </c>
      <c r="K403" s="37" t="n">
        <f aca="false">+'ZBIRNO-791111'!K403+'BUDZET - RASHODI'!K403</f>
        <v>0</v>
      </c>
      <c r="N403" s="36"/>
      <c r="O403" s="31" t="n">
        <v>0</v>
      </c>
      <c r="P403" s="36"/>
      <c r="Q403" s="36"/>
      <c r="R403" s="36"/>
      <c r="S403" s="36"/>
      <c r="T403" s="36"/>
      <c r="U403" s="37"/>
      <c r="W403" s="115" t="n">
        <f aca="false">+D403-N403</f>
        <v>0</v>
      </c>
      <c r="X403" s="115" t="n">
        <f aca="false">+E403-O403</f>
        <v>0</v>
      </c>
      <c r="Y403" s="115" t="n">
        <f aca="false">+F403-P403</f>
        <v>0</v>
      </c>
      <c r="Z403" s="115" t="n">
        <f aca="false">+G403-Q403</f>
        <v>0</v>
      </c>
      <c r="AA403" s="115" t="n">
        <f aca="false">+H403-R403</f>
        <v>0</v>
      </c>
      <c r="AB403" s="115" t="n">
        <f aca="false">+I403-S403</f>
        <v>0</v>
      </c>
      <c r="AC403" s="115" t="n">
        <f aca="false">+J403-T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 t="n">
        <f aca="false">+'ZBIRNO-791111'!D404+'BUDZET - RASHODI'!D404</f>
        <v>0</v>
      </c>
      <c r="E404" s="31" t="n">
        <f aca="false">+'ZBIRNO-791111'!E404+'BUDZET - RASHODI'!E404</f>
        <v>0</v>
      </c>
      <c r="F404" s="36" t="n">
        <f aca="false">+'ZBIRNO-791111'!F404+'BUDZET - RASHODI'!F404</f>
        <v>0</v>
      </c>
      <c r="G404" s="36" t="n">
        <f aca="false">+'ZBIRNO-791111'!G404+'BUDZET - RASHODI'!G404</f>
        <v>0</v>
      </c>
      <c r="H404" s="36" t="n">
        <f aca="false">+'ZBIRNO-791111'!H404+'BUDZET - RASHODI'!H404</f>
        <v>0</v>
      </c>
      <c r="I404" s="36" t="n">
        <f aca="false">+'ZBIRNO-791111'!I404+'BUDZET - RASHODI'!I404</f>
        <v>0</v>
      </c>
      <c r="J404" s="36" t="n">
        <f aca="false">+'ZBIRNO-791111'!J404+'BUDZET - RASHODI'!J404</f>
        <v>0</v>
      </c>
      <c r="K404" s="37" t="n">
        <f aca="false">+'ZBIRNO-791111'!K404+'BUDZET - RASHODI'!K404</f>
        <v>0</v>
      </c>
      <c r="N404" s="36"/>
      <c r="O404" s="31" t="n">
        <v>0</v>
      </c>
      <c r="P404" s="36"/>
      <c r="Q404" s="36"/>
      <c r="R404" s="36"/>
      <c r="S404" s="36"/>
      <c r="T404" s="36"/>
      <c r="U404" s="37"/>
      <c r="W404" s="115" t="n">
        <f aca="false">+D404-N404</f>
        <v>0</v>
      </c>
      <c r="X404" s="115" t="n">
        <f aca="false">+E404-O404</f>
        <v>0</v>
      </c>
      <c r="Y404" s="115" t="n">
        <f aca="false">+F404-P404</f>
        <v>0</v>
      </c>
      <c r="Z404" s="115" t="n">
        <f aca="false">+G404-Q404</f>
        <v>0</v>
      </c>
      <c r="AA404" s="115" t="n">
        <f aca="false">+H404-R404</f>
        <v>0</v>
      </c>
      <c r="AB404" s="115" t="n">
        <f aca="false">+I404-S404</f>
        <v>0</v>
      </c>
      <c r="AC404" s="115" t="n">
        <f aca="false">+J404-T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 t="n">
        <f aca="false">+'ZBIRNO-791111'!D405+'BUDZET - RASHODI'!D405</f>
        <v>0</v>
      </c>
      <c r="E405" s="31" t="n">
        <f aca="false">+'ZBIRNO-791111'!E405+'BUDZET - RASHODI'!E405</f>
        <v>0</v>
      </c>
      <c r="F405" s="36" t="n">
        <f aca="false">+'ZBIRNO-791111'!F405+'BUDZET - RASHODI'!F405</f>
        <v>0</v>
      </c>
      <c r="G405" s="36" t="n">
        <f aca="false">+'ZBIRNO-791111'!G405+'BUDZET - RASHODI'!G405</f>
        <v>0</v>
      </c>
      <c r="H405" s="36" t="n">
        <f aca="false">+'ZBIRNO-791111'!H405+'BUDZET - RASHODI'!H405</f>
        <v>0</v>
      </c>
      <c r="I405" s="36" t="n">
        <f aca="false">+'ZBIRNO-791111'!I405+'BUDZET - RASHODI'!I405</f>
        <v>0</v>
      </c>
      <c r="J405" s="36" t="n">
        <f aca="false">+'ZBIRNO-791111'!J405+'BUDZET - RASHODI'!J405</f>
        <v>0</v>
      </c>
      <c r="K405" s="37" t="n">
        <f aca="false">+'ZBIRNO-791111'!K405+'BUDZET - RASHODI'!K405</f>
        <v>0</v>
      </c>
      <c r="N405" s="36"/>
      <c r="O405" s="31" t="n">
        <v>0</v>
      </c>
      <c r="P405" s="36"/>
      <c r="Q405" s="36"/>
      <c r="R405" s="36"/>
      <c r="S405" s="36"/>
      <c r="T405" s="36"/>
      <c r="U405" s="37"/>
      <c r="W405" s="115" t="n">
        <f aca="false">+D405-N405</f>
        <v>0</v>
      </c>
      <c r="X405" s="115" t="n">
        <f aca="false">+E405-O405</f>
        <v>0</v>
      </c>
      <c r="Y405" s="115" t="n">
        <f aca="false">+F405-P405</f>
        <v>0</v>
      </c>
      <c r="Z405" s="115" t="n">
        <f aca="false">+G405-Q405</f>
        <v>0</v>
      </c>
      <c r="AA405" s="115" t="n">
        <f aca="false">+H405-R405</f>
        <v>0</v>
      </c>
      <c r="AB405" s="115" t="n">
        <f aca="false">+I405-S405</f>
        <v>0</v>
      </c>
      <c r="AC405" s="115" t="n">
        <f aca="false">+J405-T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+'ZBIRNO-791111'!D406+'BUDZET - RASHODI'!D406</f>
        <v>0</v>
      </c>
      <c r="E406" s="31" t="n">
        <f aca="false">+'ZBIRNO-791111'!E406+'BUDZET - RASHODI'!E406</f>
        <v>0</v>
      </c>
      <c r="F406" s="36" t="n">
        <f aca="false">+'ZBIRNO-791111'!F406+'BUDZET - RASHODI'!F406</f>
        <v>0</v>
      </c>
      <c r="G406" s="36" t="n">
        <f aca="false">+'ZBIRNO-791111'!G406+'BUDZET - RASHODI'!G406</f>
        <v>0</v>
      </c>
      <c r="H406" s="36" t="n">
        <f aca="false">+'ZBIRNO-791111'!H406+'BUDZET - RASHODI'!H406</f>
        <v>0</v>
      </c>
      <c r="I406" s="36" t="n">
        <f aca="false">+'ZBIRNO-791111'!I406+'BUDZET - RASHODI'!I406</f>
        <v>0</v>
      </c>
      <c r="J406" s="36" t="n">
        <f aca="false">+'ZBIRNO-791111'!J406+'BUDZET - RASHODI'!J406</f>
        <v>0</v>
      </c>
      <c r="K406" s="37" t="n">
        <f aca="false">+'ZBIRNO-791111'!K406+'BUDZET - RASHODI'!K406</f>
        <v>0</v>
      </c>
      <c r="N406" s="36"/>
      <c r="O406" s="31" t="n">
        <v>0</v>
      </c>
      <c r="P406" s="36"/>
      <c r="Q406" s="36"/>
      <c r="R406" s="36"/>
      <c r="S406" s="36"/>
      <c r="T406" s="36"/>
      <c r="U406" s="37"/>
      <c r="W406" s="115" t="n">
        <f aca="false">+D406-N406</f>
        <v>0</v>
      </c>
      <c r="X406" s="115" t="n">
        <f aca="false">+E406-O406</f>
        <v>0</v>
      </c>
      <c r="Y406" s="115" t="n">
        <f aca="false">+F406-P406</f>
        <v>0</v>
      </c>
      <c r="Z406" s="115" t="n">
        <f aca="false">+G406-Q406</f>
        <v>0</v>
      </c>
      <c r="AA406" s="115" t="n">
        <f aca="false">+H406-R406</f>
        <v>0</v>
      </c>
      <c r="AB406" s="115" t="n">
        <f aca="false">+I406-S406</f>
        <v>0</v>
      </c>
      <c r="AC406" s="115" t="n">
        <f aca="false">+J406-T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 t="n">
        <f aca="false">+'ZBIRNO-791111'!D407+'BUDZET - RASHODI'!D407</f>
        <v>0</v>
      </c>
      <c r="E407" s="31" t="n">
        <f aca="false">+'ZBIRNO-791111'!E407+'BUDZET - RASHODI'!E407</f>
        <v>0</v>
      </c>
      <c r="F407" s="36" t="n">
        <f aca="false">+'ZBIRNO-791111'!F407+'BUDZET - RASHODI'!F407</f>
        <v>0</v>
      </c>
      <c r="G407" s="36" t="n">
        <f aca="false">+'ZBIRNO-791111'!G407+'BUDZET - RASHODI'!G407</f>
        <v>0</v>
      </c>
      <c r="H407" s="36" t="n">
        <f aca="false">+'ZBIRNO-791111'!H407+'BUDZET - RASHODI'!H407</f>
        <v>0</v>
      </c>
      <c r="I407" s="36" t="n">
        <f aca="false">+'ZBIRNO-791111'!I407+'BUDZET - RASHODI'!I407</f>
        <v>0</v>
      </c>
      <c r="J407" s="36" t="n">
        <f aca="false">+'ZBIRNO-791111'!J407+'BUDZET - RASHODI'!J407</f>
        <v>0</v>
      </c>
      <c r="K407" s="37" t="n">
        <f aca="false">+'ZBIRNO-791111'!K407+'BUDZET - RASHODI'!K407</f>
        <v>0</v>
      </c>
      <c r="N407" s="36"/>
      <c r="O407" s="31" t="n">
        <v>0</v>
      </c>
      <c r="P407" s="36"/>
      <c r="Q407" s="36"/>
      <c r="R407" s="36"/>
      <c r="S407" s="36"/>
      <c r="T407" s="36"/>
      <c r="U407" s="37"/>
      <c r="W407" s="115" t="n">
        <f aca="false">+D407-N407</f>
        <v>0</v>
      </c>
      <c r="X407" s="115" t="n">
        <f aca="false">+E407-O407</f>
        <v>0</v>
      </c>
      <c r="Y407" s="115" t="n">
        <f aca="false">+F407-P407</f>
        <v>0</v>
      </c>
      <c r="Z407" s="115" t="n">
        <f aca="false">+G407-Q407</f>
        <v>0</v>
      </c>
      <c r="AA407" s="115" t="n">
        <f aca="false">+H407-R407</f>
        <v>0</v>
      </c>
      <c r="AB407" s="115" t="n">
        <f aca="false">+I407-S407</f>
        <v>0</v>
      </c>
      <c r="AC407" s="115" t="n">
        <f aca="false">+J407-T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 t="n">
        <f aca="false">+'ZBIRNO-791111'!D408+'BUDZET - RASHODI'!D408</f>
        <v>0</v>
      </c>
      <c r="E408" s="31" t="n">
        <f aca="false">+'ZBIRNO-791111'!E408+'BUDZET - RASHODI'!E408</f>
        <v>0</v>
      </c>
      <c r="F408" s="36" t="n">
        <f aca="false">+'ZBIRNO-791111'!F408+'BUDZET - RASHODI'!F408</f>
        <v>0</v>
      </c>
      <c r="G408" s="36" t="n">
        <f aca="false">+'ZBIRNO-791111'!G408+'BUDZET - RASHODI'!G408</f>
        <v>0</v>
      </c>
      <c r="H408" s="36" t="n">
        <f aca="false">+'ZBIRNO-791111'!H408+'BUDZET - RASHODI'!H408</f>
        <v>0</v>
      </c>
      <c r="I408" s="36" t="n">
        <f aca="false">+'ZBIRNO-791111'!I408+'BUDZET - RASHODI'!I408</f>
        <v>0</v>
      </c>
      <c r="J408" s="36" t="n">
        <f aca="false">+'ZBIRNO-791111'!J408+'BUDZET - RASHODI'!J408</f>
        <v>0</v>
      </c>
      <c r="K408" s="37" t="n">
        <f aca="false">+'ZBIRNO-791111'!K408+'BUDZET - RASHODI'!K408</f>
        <v>0</v>
      </c>
      <c r="N408" s="36"/>
      <c r="O408" s="31" t="n">
        <v>0</v>
      </c>
      <c r="P408" s="36"/>
      <c r="Q408" s="36"/>
      <c r="R408" s="36"/>
      <c r="S408" s="36"/>
      <c r="T408" s="36"/>
      <c r="U408" s="37"/>
      <c r="W408" s="115" t="n">
        <f aca="false">+D408-N408</f>
        <v>0</v>
      </c>
      <c r="X408" s="115" t="n">
        <f aca="false">+E408-O408</f>
        <v>0</v>
      </c>
      <c r="Y408" s="115" t="n">
        <f aca="false">+F408-P408</f>
        <v>0</v>
      </c>
      <c r="Z408" s="115" t="n">
        <f aca="false">+G408-Q408</f>
        <v>0</v>
      </c>
      <c r="AA408" s="115" t="n">
        <f aca="false">+H408-R408</f>
        <v>0</v>
      </c>
      <c r="AB408" s="115" t="n">
        <f aca="false">+I408-S408</f>
        <v>0</v>
      </c>
      <c r="AC408" s="115" t="n">
        <f aca="false">+J408-T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 t="n">
        <f aca="false">+'ZBIRNO-791111'!D409+'BUDZET - RASHODI'!D409</f>
        <v>0</v>
      </c>
      <c r="E409" s="31" t="n">
        <f aca="false">+'ZBIRNO-791111'!E409+'BUDZET - RASHODI'!E409</f>
        <v>0</v>
      </c>
      <c r="F409" s="36" t="n">
        <f aca="false">+'ZBIRNO-791111'!F409+'BUDZET - RASHODI'!F409</f>
        <v>0</v>
      </c>
      <c r="G409" s="36" t="n">
        <f aca="false">+'ZBIRNO-791111'!G409+'BUDZET - RASHODI'!G409</f>
        <v>0</v>
      </c>
      <c r="H409" s="36" t="n">
        <f aca="false">+'ZBIRNO-791111'!H409+'BUDZET - RASHODI'!H409</f>
        <v>0</v>
      </c>
      <c r="I409" s="36" t="n">
        <f aca="false">+'ZBIRNO-791111'!I409+'BUDZET - RASHODI'!I409</f>
        <v>0</v>
      </c>
      <c r="J409" s="36" t="n">
        <f aca="false">+'ZBIRNO-791111'!J409+'BUDZET - RASHODI'!J409</f>
        <v>0</v>
      </c>
      <c r="K409" s="37" t="n">
        <f aca="false">+'ZBIRNO-791111'!K409+'BUDZET - RASHODI'!K409</f>
        <v>0</v>
      </c>
      <c r="N409" s="36"/>
      <c r="O409" s="31" t="n">
        <v>0</v>
      </c>
      <c r="P409" s="36"/>
      <c r="Q409" s="36"/>
      <c r="R409" s="36"/>
      <c r="S409" s="36"/>
      <c r="T409" s="36"/>
      <c r="U409" s="37"/>
      <c r="W409" s="115" t="n">
        <f aca="false">+D409-N409</f>
        <v>0</v>
      </c>
      <c r="X409" s="115" t="n">
        <f aca="false">+E409-O409</f>
        <v>0</v>
      </c>
      <c r="Y409" s="115" t="n">
        <f aca="false">+F409-P409</f>
        <v>0</v>
      </c>
      <c r="Z409" s="115" t="n">
        <f aca="false">+G409-Q409</f>
        <v>0</v>
      </c>
      <c r="AA409" s="115" t="n">
        <f aca="false">+H409-R409</f>
        <v>0</v>
      </c>
      <c r="AB409" s="115" t="n">
        <f aca="false">+I409-S409</f>
        <v>0</v>
      </c>
      <c r="AC409" s="115" t="n">
        <f aca="false">+J409-T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 t="n">
        <f aca="false">+'ZBIRNO-791111'!D410+'BUDZET - RASHODI'!D410</f>
        <v>0</v>
      </c>
      <c r="E410" s="31" t="n">
        <f aca="false">+'ZBIRNO-791111'!E410+'BUDZET - RASHODI'!E410</f>
        <v>0</v>
      </c>
      <c r="F410" s="36" t="n">
        <f aca="false">+'ZBIRNO-791111'!F410+'BUDZET - RASHODI'!F410</f>
        <v>0</v>
      </c>
      <c r="G410" s="36" t="n">
        <f aca="false">+'ZBIRNO-791111'!G410+'BUDZET - RASHODI'!G410</f>
        <v>0</v>
      </c>
      <c r="H410" s="36" t="n">
        <f aca="false">+'ZBIRNO-791111'!H410+'BUDZET - RASHODI'!H410</f>
        <v>0</v>
      </c>
      <c r="I410" s="36" t="n">
        <f aca="false">+'ZBIRNO-791111'!I410+'BUDZET - RASHODI'!I410</f>
        <v>0</v>
      </c>
      <c r="J410" s="36" t="n">
        <f aca="false">+'ZBIRNO-791111'!J410+'BUDZET - RASHODI'!J410</f>
        <v>0</v>
      </c>
      <c r="K410" s="37" t="n">
        <f aca="false">+'ZBIRNO-791111'!K410+'BUDZET - RASHODI'!K410</f>
        <v>0</v>
      </c>
      <c r="N410" s="36"/>
      <c r="O410" s="31" t="n">
        <v>0</v>
      </c>
      <c r="P410" s="36"/>
      <c r="Q410" s="36"/>
      <c r="R410" s="36"/>
      <c r="S410" s="36"/>
      <c r="T410" s="36"/>
      <c r="U410" s="37"/>
      <c r="W410" s="115" t="n">
        <f aca="false">+D410-N410</f>
        <v>0</v>
      </c>
      <c r="X410" s="115" t="n">
        <f aca="false">+E410-O410</f>
        <v>0</v>
      </c>
      <c r="Y410" s="115" t="n">
        <f aca="false">+F410-P410</f>
        <v>0</v>
      </c>
      <c r="Z410" s="115" t="n">
        <f aca="false">+G410-Q410</f>
        <v>0</v>
      </c>
      <c r="AA410" s="115" t="n">
        <f aca="false">+H410-R410</f>
        <v>0</v>
      </c>
      <c r="AB410" s="115" t="n">
        <f aca="false">+I410-S410</f>
        <v>0</v>
      </c>
      <c r="AC410" s="115" t="n">
        <f aca="false">+J410-T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 t="n">
        <f aca="false">+'ZBIRNO-791111'!D411+'BUDZET - RASHODI'!D411</f>
        <v>0</v>
      </c>
      <c r="E411" s="31" t="n">
        <f aca="false">+'ZBIRNO-791111'!E411+'BUDZET - RASHODI'!E411</f>
        <v>0</v>
      </c>
      <c r="F411" s="36" t="n">
        <f aca="false">+'ZBIRNO-791111'!F411+'BUDZET - RASHODI'!F411</f>
        <v>0</v>
      </c>
      <c r="G411" s="36" t="n">
        <f aca="false">+'ZBIRNO-791111'!G411+'BUDZET - RASHODI'!G411</f>
        <v>0</v>
      </c>
      <c r="H411" s="36" t="n">
        <f aca="false">+'ZBIRNO-791111'!H411+'BUDZET - RASHODI'!H411</f>
        <v>0</v>
      </c>
      <c r="I411" s="36" t="n">
        <f aca="false">+'ZBIRNO-791111'!I411+'BUDZET - RASHODI'!I411</f>
        <v>0</v>
      </c>
      <c r="J411" s="36" t="n">
        <f aca="false">+'ZBIRNO-791111'!J411+'BUDZET - RASHODI'!J411</f>
        <v>0</v>
      </c>
      <c r="K411" s="37" t="n">
        <f aca="false">+'ZBIRNO-791111'!K411+'BUDZET - RASHODI'!K411</f>
        <v>0</v>
      </c>
      <c r="N411" s="36"/>
      <c r="O411" s="31" t="n">
        <v>0</v>
      </c>
      <c r="P411" s="36"/>
      <c r="Q411" s="36"/>
      <c r="R411" s="36"/>
      <c r="S411" s="36"/>
      <c r="T411" s="36"/>
      <c r="U411" s="37"/>
      <c r="W411" s="115" t="n">
        <f aca="false">+D411-N411</f>
        <v>0</v>
      </c>
      <c r="X411" s="115" t="n">
        <f aca="false">+E411-O411</f>
        <v>0</v>
      </c>
      <c r="Y411" s="115" t="n">
        <f aca="false">+F411-P411</f>
        <v>0</v>
      </c>
      <c r="Z411" s="115" t="n">
        <f aca="false">+G411-Q411</f>
        <v>0</v>
      </c>
      <c r="AA411" s="115" t="n">
        <f aca="false">+H411-R411</f>
        <v>0</v>
      </c>
      <c r="AB411" s="115" t="n">
        <f aca="false">+I411-S411</f>
        <v>0</v>
      </c>
      <c r="AC411" s="115" t="n">
        <f aca="false">+J411-T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f aca="false">+'ZBIRNO-791111'!D412+'BUDZET - RASHODI'!D412</f>
        <v>0</v>
      </c>
      <c r="E412" s="31" t="n">
        <f aca="false">+'ZBIRNO-791111'!E412+'BUDZET - RASHODI'!E412</f>
        <v>0</v>
      </c>
      <c r="F412" s="31" t="n">
        <f aca="false">+'ZBIRNO-791111'!F412+'BUDZET - RASHODI'!F412</f>
        <v>0</v>
      </c>
      <c r="G412" s="31" t="n">
        <f aca="false">+'ZBIRNO-791111'!G412+'BUDZET - RASHODI'!G412</f>
        <v>0</v>
      </c>
      <c r="H412" s="31" t="n">
        <f aca="false">+'ZBIRNO-791111'!H412+'BUDZET - RASHODI'!H412</f>
        <v>0</v>
      </c>
      <c r="I412" s="31" t="n">
        <f aca="false">+'ZBIRNO-791111'!I412+'BUDZET - RASHODI'!I412</f>
        <v>0</v>
      </c>
      <c r="J412" s="31" t="n">
        <f aca="false">+'ZBIRNO-791111'!J412+'BUDZET - RASHODI'!J412</f>
        <v>0</v>
      </c>
      <c r="K412" s="32" t="n">
        <f aca="false">+'ZBIRNO-791111'!K412+'BUDZET - RASHODI'!K412</f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2" t="n">
        <v>0</v>
      </c>
      <c r="W412" s="115" t="n">
        <f aca="false">+D412-N412</f>
        <v>0</v>
      </c>
      <c r="X412" s="115" t="n">
        <f aca="false">+E412-O412</f>
        <v>0</v>
      </c>
      <c r="Y412" s="115" t="n">
        <f aca="false">+F412-P412</f>
        <v>0</v>
      </c>
      <c r="Z412" s="115" t="n">
        <f aca="false">+G412-Q412</f>
        <v>0</v>
      </c>
      <c r="AA412" s="115" t="n">
        <f aca="false">+H412-R412</f>
        <v>0</v>
      </c>
      <c r="AB412" s="115" t="n">
        <f aca="false">+I412-S412</f>
        <v>0</v>
      </c>
      <c r="AC412" s="115" t="n">
        <f aca="false">+J412-T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 t="n">
        <f aca="false">+'ZBIRNO-791111'!D413+'BUDZET - RASHODI'!D413</f>
        <v>0</v>
      </c>
      <c r="E413" s="31" t="n">
        <f aca="false">+'ZBIRNO-791111'!E413+'BUDZET - RASHODI'!E413</f>
        <v>0</v>
      </c>
      <c r="F413" s="36" t="n">
        <f aca="false">+'ZBIRNO-791111'!F413+'BUDZET - RASHODI'!F413</f>
        <v>0</v>
      </c>
      <c r="G413" s="36" t="n">
        <f aca="false">+'ZBIRNO-791111'!G413+'BUDZET - RASHODI'!G413</f>
        <v>0</v>
      </c>
      <c r="H413" s="36" t="n">
        <f aca="false">+'ZBIRNO-791111'!H413+'BUDZET - RASHODI'!H413</f>
        <v>0</v>
      </c>
      <c r="I413" s="36" t="n">
        <f aca="false">+'ZBIRNO-791111'!I413+'BUDZET - RASHODI'!I413</f>
        <v>0</v>
      </c>
      <c r="J413" s="36" t="n">
        <f aca="false">+'ZBIRNO-791111'!J413+'BUDZET - RASHODI'!J413</f>
        <v>0</v>
      </c>
      <c r="K413" s="37" t="n">
        <f aca="false">+'ZBIRNO-791111'!K413+'BUDZET - RASHODI'!K413</f>
        <v>0</v>
      </c>
      <c r="N413" s="36"/>
      <c r="O413" s="31" t="n">
        <v>0</v>
      </c>
      <c r="P413" s="36"/>
      <c r="Q413" s="36"/>
      <c r="R413" s="36"/>
      <c r="S413" s="36"/>
      <c r="T413" s="36"/>
      <c r="U413" s="37"/>
      <c r="W413" s="115" t="n">
        <f aca="false">+D413-N413</f>
        <v>0</v>
      </c>
      <c r="X413" s="115" t="n">
        <f aca="false">+E413-O413</f>
        <v>0</v>
      </c>
      <c r="Y413" s="115" t="n">
        <f aca="false">+F413-P413</f>
        <v>0</v>
      </c>
      <c r="Z413" s="115" t="n">
        <f aca="false">+G413-Q413</f>
        <v>0</v>
      </c>
      <c r="AA413" s="115" t="n">
        <f aca="false">+H413-R413</f>
        <v>0</v>
      </c>
      <c r="AB413" s="115" t="n">
        <f aca="false">+I413-S413</f>
        <v>0</v>
      </c>
      <c r="AC413" s="115" t="n">
        <f aca="false">+J413-T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 t="n">
        <f aca="false">+'ZBIRNO-791111'!D414+'BUDZET - RASHODI'!D414</f>
        <v>0</v>
      </c>
      <c r="E414" s="31" t="n">
        <f aca="false">+'ZBIRNO-791111'!E414+'BUDZET - RASHODI'!E414</f>
        <v>0</v>
      </c>
      <c r="F414" s="36" t="n">
        <f aca="false">+'ZBIRNO-791111'!F414+'BUDZET - RASHODI'!F414</f>
        <v>0</v>
      </c>
      <c r="G414" s="36" t="n">
        <f aca="false">+'ZBIRNO-791111'!G414+'BUDZET - RASHODI'!G414</f>
        <v>0</v>
      </c>
      <c r="H414" s="36" t="n">
        <f aca="false">+'ZBIRNO-791111'!H414+'BUDZET - RASHODI'!H414</f>
        <v>0</v>
      </c>
      <c r="I414" s="36" t="n">
        <f aca="false">+'ZBIRNO-791111'!I414+'BUDZET - RASHODI'!I414</f>
        <v>0</v>
      </c>
      <c r="J414" s="36" t="n">
        <f aca="false">+'ZBIRNO-791111'!J414+'BUDZET - RASHODI'!J414</f>
        <v>0</v>
      </c>
      <c r="K414" s="37" t="n">
        <f aca="false">+'ZBIRNO-791111'!K414+'BUDZET - RASHODI'!K414</f>
        <v>0</v>
      </c>
      <c r="N414" s="36"/>
      <c r="O414" s="31" t="n">
        <v>0</v>
      </c>
      <c r="P414" s="36"/>
      <c r="Q414" s="36"/>
      <c r="R414" s="36"/>
      <c r="S414" s="36"/>
      <c r="T414" s="36"/>
      <c r="U414" s="37"/>
      <c r="W414" s="115" t="n">
        <f aca="false">+D414-N414</f>
        <v>0</v>
      </c>
      <c r="X414" s="115" t="n">
        <f aca="false">+E414-O414</f>
        <v>0</v>
      </c>
      <c r="Y414" s="115" t="n">
        <f aca="false">+F414-P414</f>
        <v>0</v>
      </c>
      <c r="Z414" s="115" t="n">
        <f aca="false">+G414-Q414</f>
        <v>0</v>
      </c>
      <c r="AA414" s="115" t="n">
        <f aca="false">+H414-R414</f>
        <v>0</v>
      </c>
      <c r="AB414" s="115" t="n">
        <f aca="false">+I414-S414</f>
        <v>0</v>
      </c>
      <c r="AC414" s="115" t="n">
        <f aca="false">+J414-T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 t="n">
        <f aca="false">+'ZBIRNO-791111'!D415+'BUDZET - RASHODI'!D415</f>
        <v>0</v>
      </c>
      <c r="E415" s="31" t="n">
        <f aca="false">+'ZBIRNO-791111'!E415+'BUDZET - RASHODI'!E415</f>
        <v>0</v>
      </c>
      <c r="F415" s="36" t="n">
        <f aca="false">+'ZBIRNO-791111'!F415+'BUDZET - RASHODI'!F415</f>
        <v>0</v>
      </c>
      <c r="G415" s="36" t="n">
        <f aca="false">+'ZBIRNO-791111'!G415+'BUDZET - RASHODI'!G415</f>
        <v>0</v>
      </c>
      <c r="H415" s="36" t="n">
        <f aca="false">+'ZBIRNO-791111'!H415+'BUDZET - RASHODI'!H415</f>
        <v>0</v>
      </c>
      <c r="I415" s="36" t="n">
        <f aca="false">+'ZBIRNO-791111'!I415+'BUDZET - RASHODI'!I415</f>
        <v>0</v>
      </c>
      <c r="J415" s="36" t="n">
        <f aca="false">+'ZBIRNO-791111'!J415+'BUDZET - RASHODI'!J415</f>
        <v>0</v>
      </c>
      <c r="K415" s="37" t="n">
        <f aca="false">+'ZBIRNO-791111'!K415+'BUDZET - RASHODI'!K415</f>
        <v>0</v>
      </c>
      <c r="N415" s="36"/>
      <c r="O415" s="31" t="n">
        <v>0</v>
      </c>
      <c r="P415" s="36"/>
      <c r="Q415" s="36"/>
      <c r="R415" s="36"/>
      <c r="S415" s="36"/>
      <c r="T415" s="36"/>
      <c r="U415" s="37"/>
      <c r="W415" s="115" t="n">
        <f aca="false">+D415-N415</f>
        <v>0</v>
      </c>
      <c r="X415" s="115" t="n">
        <f aca="false">+E415-O415</f>
        <v>0</v>
      </c>
      <c r="Y415" s="115" t="n">
        <f aca="false">+F415-P415</f>
        <v>0</v>
      </c>
      <c r="Z415" s="115" t="n">
        <f aca="false">+G415-Q415</f>
        <v>0</v>
      </c>
      <c r="AA415" s="115" t="n">
        <f aca="false">+H415-R415</f>
        <v>0</v>
      </c>
      <c r="AB415" s="115" t="n">
        <f aca="false">+I415-S415</f>
        <v>0</v>
      </c>
      <c r="AC415" s="115" t="n">
        <f aca="false">+J415-T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 t="n">
        <f aca="false">+'ZBIRNO-791111'!D416+'BUDZET - RASHODI'!D416</f>
        <v>0</v>
      </c>
      <c r="E416" s="31" t="n">
        <f aca="false">+'ZBIRNO-791111'!E416+'BUDZET - RASHODI'!E416</f>
        <v>0</v>
      </c>
      <c r="F416" s="36" t="n">
        <f aca="false">+'ZBIRNO-791111'!F416+'BUDZET - RASHODI'!F416</f>
        <v>0</v>
      </c>
      <c r="G416" s="36" t="n">
        <f aca="false">+'ZBIRNO-791111'!G416+'BUDZET - RASHODI'!G416</f>
        <v>0</v>
      </c>
      <c r="H416" s="36" t="n">
        <f aca="false">+'ZBIRNO-791111'!H416+'BUDZET - RASHODI'!H416</f>
        <v>0</v>
      </c>
      <c r="I416" s="36" t="n">
        <f aca="false">+'ZBIRNO-791111'!I416+'BUDZET - RASHODI'!I416</f>
        <v>0</v>
      </c>
      <c r="J416" s="36" t="n">
        <f aca="false">+'ZBIRNO-791111'!J416+'BUDZET - RASHODI'!J416</f>
        <v>0</v>
      </c>
      <c r="K416" s="37" t="n">
        <f aca="false">+'ZBIRNO-791111'!K416+'BUDZET - RASHODI'!K416</f>
        <v>0</v>
      </c>
      <c r="N416" s="36"/>
      <c r="O416" s="31" t="n">
        <v>0</v>
      </c>
      <c r="P416" s="36"/>
      <c r="Q416" s="36"/>
      <c r="R416" s="36"/>
      <c r="S416" s="36"/>
      <c r="T416" s="36"/>
      <c r="U416" s="37"/>
      <c r="W416" s="115" t="n">
        <f aca="false">+D416-N416</f>
        <v>0</v>
      </c>
      <c r="X416" s="115" t="n">
        <f aca="false">+E416-O416</f>
        <v>0</v>
      </c>
      <c r="Y416" s="115" t="n">
        <f aca="false">+F416-P416</f>
        <v>0</v>
      </c>
      <c r="Z416" s="115" t="n">
        <f aca="false">+G416-Q416</f>
        <v>0</v>
      </c>
      <c r="AA416" s="115" t="n">
        <f aca="false">+H416-R416</f>
        <v>0</v>
      </c>
      <c r="AB416" s="115" t="n">
        <f aca="false">+I416-S416</f>
        <v>0</v>
      </c>
      <c r="AC416" s="115" t="n">
        <f aca="false">+J416-T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 t="n">
        <f aca="false">+'ZBIRNO-791111'!D417+'BUDZET - RASHODI'!D417</f>
        <v>0</v>
      </c>
      <c r="E417" s="31" t="n">
        <f aca="false">+'ZBIRNO-791111'!E417+'BUDZET - RASHODI'!E417</f>
        <v>0</v>
      </c>
      <c r="F417" s="36" t="n">
        <f aca="false">+'ZBIRNO-791111'!F417+'BUDZET - RASHODI'!F417</f>
        <v>0</v>
      </c>
      <c r="G417" s="36" t="n">
        <f aca="false">+'ZBIRNO-791111'!G417+'BUDZET - RASHODI'!G417</f>
        <v>0</v>
      </c>
      <c r="H417" s="36" t="n">
        <f aca="false">+'ZBIRNO-791111'!H417+'BUDZET - RASHODI'!H417</f>
        <v>0</v>
      </c>
      <c r="I417" s="36" t="n">
        <f aca="false">+'ZBIRNO-791111'!I417+'BUDZET - RASHODI'!I417</f>
        <v>0</v>
      </c>
      <c r="J417" s="36" t="n">
        <f aca="false">+'ZBIRNO-791111'!J417+'BUDZET - RASHODI'!J417</f>
        <v>0</v>
      </c>
      <c r="K417" s="37" t="n">
        <f aca="false">+'ZBIRNO-791111'!K417+'BUDZET - RASHODI'!K417</f>
        <v>0</v>
      </c>
      <c r="N417" s="36"/>
      <c r="O417" s="31" t="n">
        <v>0</v>
      </c>
      <c r="P417" s="36"/>
      <c r="Q417" s="36"/>
      <c r="R417" s="36"/>
      <c r="S417" s="36"/>
      <c r="T417" s="36"/>
      <c r="U417" s="37"/>
      <c r="W417" s="115" t="n">
        <f aca="false">+D417-N417</f>
        <v>0</v>
      </c>
      <c r="X417" s="115" t="n">
        <f aca="false">+E417-O417</f>
        <v>0</v>
      </c>
      <c r="Y417" s="115" t="n">
        <f aca="false">+F417-P417</f>
        <v>0</v>
      </c>
      <c r="Z417" s="115" t="n">
        <f aca="false">+G417-Q417</f>
        <v>0</v>
      </c>
      <c r="AA417" s="115" t="n">
        <f aca="false">+H417-R417</f>
        <v>0</v>
      </c>
      <c r="AB417" s="115" t="n">
        <f aca="false">+I417-S417</f>
        <v>0</v>
      </c>
      <c r="AC417" s="115" t="n">
        <f aca="false">+J417-T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 t="n">
        <f aca="false">+'ZBIRNO-791111'!D418+'BUDZET - RASHODI'!D418</f>
        <v>0</v>
      </c>
      <c r="E418" s="31" t="n">
        <f aca="false">+'ZBIRNO-791111'!E418+'BUDZET - RASHODI'!E418</f>
        <v>0</v>
      </c>
      <c r="F418" s="36" t="n">
        <f aca="false">+'ZBIRNO-791111'!F418+'BUDZET - RASHODI'!F418</f>
        <v>0</v>
      </c>
      <c r="G418" s="36" t="n">
        <f aca="false">+'ZBIRNO-791111'!G418+'BUDZET - RASHODI'!G418</f>
        <v>0</v>
      </c>
      <c r="H418" s="36" t="n">
        <f aca="false">+'ZBIRNO-791111'!H418+'BUDZET - RASHODI'!H418</f>
        <v>0</v>
      </c>
      <c r="I418" s="36" t="n">
        <f aca="false">+'ZBIRNO-791111'!I418+'BUDZET - RASHODI'!I418</f>
        <v>0</v>
      </c>
      <c r="J418" s="36" t="n">
        <f aca="false">+'ZBIRNO-791111'!J418+'BUDZET - RASHODI'!J418</f>
        <v>0</v>
      </c>
      <c r="K418" s="37" t="n">
        <f aca="false">+'ZBIRNO-791111'!K418+'BUDZET - RASHODI'!K418</f>
        <v>0</v>
      </c>
      <c r="N418" s="36"/>
      <c r="O418" s="31" t="n">
        <v>0</v>
      </c>
      <c r="P418" s="36"/>
      <c r="Q418" s="36"/>
      <c r="R418" s="36"/>
      <c r="S418" s="36"/>
      <c r="T418" s="36"/>
      <c r="U418" s="37"/>
      <c r="W418" s="115" t="n">
        <f aca="false">+D418-N418</f>
        <v>0</v>
      </c>
      <c r="X418" s="115" t="n">
        <f aca="false">+E418-O418</f>
        <v>0</v>
      </c>
      <c r="Y418" s="115" t="n">
        <f aca="false">+F418-P418</f>
        <v>0</v>
      </c>
      <c r="Z418" s="115" t="n">
        <f aca="false">+G418-Q418</f>
        <v>0</v>
      </c>
      <c r="AA418" s="115" t="n">
        <f aca="false">+H418-R418</f>
        <v>0</v>
      </c>
      <c r="AB418" s="115" t="n">
        <f aca="false">+I418-S418</f>
        <v>0</v>
      </c>
      <c r="AC418" s="115" t="n">
        <f aca="false">+J418-T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 t="n">
        <f aca="false">+'ZBIRNO-791111'!D419+'BUDZET - RASHODI'!D419</f>
        <v>0</v>
      </c>
      <c r="E419" s="31" t="n">
        <f aca="false">+'ZBIRNO-791111'!E419+'BUDZET - RASHODI'!E419</f>
        <v>0</v>
      </c>
      <c r="F419" s="36" t="n">
        <f aca="false">+'ZBIRNO-791111'!F419+'BUDZET - RASHODI'!F419</f>
        <v>0</v>
      </c>
      <c r="G419" s="36" t="n">
        <f aca="false">+'ZBIRNO-791111'!G419+'BUDZET - RASHODI'!G419</f>
        <v>0</v>
      </c>
      <c r="H419" s="36" t="n">
        <f aca="false">+'ZBIRNO-791111'!H419+'BUDZET - RASHODI'!H419</f>
        <v>0</v>
      </c>
      <c r="I419" s="36" t="n">
        <f aca="false">+'ZBIRNO-791111'!I419+'BUDZET - RASHODI'!I419</f>
        <v>0</v>
      </c>
      <c r="J419" s="36" t="n">
        <f aca="false">+'ZBIRNO-791111'!J419+'BUDZET - RASHODI'!J419</f>
        <v>0</v>
      </c>
      <c r="K419" s="37" t="n">
        <f aca="false">+'ZBIRNO-791111'!K419+'BUDZET - RASHODI'!K419</f>
        <v>0</v>
      </c>
      <c r="N419" s="36"/>
      <c r="O419" s="31" t="n">
        <v>0</v>
      </c>
      <c r="P419" s="36"/>
      <c r="Q419" s="36"/>
      <c r="R419" s="36"/>
      <c r="S419" s="36"/>
      <c r="T419" s="36"/>
      <c r="U419" s="37"/>
      <c r="W419" s="115" t="n">
        <f aca="false">+D419-N419</f>
        <v>0</v>
      </c>
      <c r="X419" s="115" t="n">
        <f aca="false">+E419-O419</f>
        <v>0</v>
      </c>
      <c r="Y419" s="115" t="n">
        <f aca="false">+F419-P419</f>
        <v>0</v>
      </c>
      <c r="Z419" s="115" t="n">
        <f aca="false">+G419-Q419</f>
        <v>0</v>
      </c>
      <c r="AA419" s="115" t="n">
        <f aca="false">+H419-R419</f>
        <v>0</v>
      </c>
      <c r="AB419" s="115" t="n">
        <f aca="false">+I419-S419</f>
        <v>0</v>
      </c>
      <c r="AC419" s="115" t="n">
        <f aca="false">+J419-T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f aca="false">+'ZBIRNO-791111'!D420+'BUDZET - RASHODI'!D420</f>
        <v>0</v>
      </c>
      <c r="E420" s="31" t="n">
        <f aca="false">+'ZBIRNO-791111'!E420+'BUDZET - RASHODI'!E420</f>
        <v>0</v>
      </c>
      <c r="F420" s="31" t="n">
        <f aca="false">+'ZBIRNO-791111'!F420+'BUDZET - RASHODI'!F420</f>
        <v>0</v>
      </c>
      <c r="G420" s="31" t="n">
        <f aca="false">+'ZBIRNO-791111'!G420+'BUDZET - RASHODI'!G420</f>
        <v>0</v>
      </c>
      <c r="H420" s="31" t="n">
        <f aca="false">+'ZBIRNO-791111'!H420+'BUDZET - RASHODI'!H420</f>
        <v>0</v>
      </c>
      <c r="I420" s="31" t="n">
        <f aca="false">+'ZBIRNO-791111'!I420+'BUDZET - RASHODI'!I420</f>
        <v>0</v>
      </c>
      <c r="J420" s="31" t="n">
        <f aca="false">+'ZBIRNO-791111'!J420+'BUDZET - RASHODI'!J420</f>
        <v>0</v>
      </c>
      <c r="K420" s="32" t="n">
        <f aca="false">+'ZBIRNO-791111'!K420+'BUDZET - RASHODI'!K420</f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2" t="n">
        <v>0</v>
      </c>
      <c r="W420" s="115" t="n">
        <f aca="false">+D420-N420</f>
        <v>0</v>
      </c>
      <c r="X420" s="115" t="n">
        <f aca="false">+E420-O420</f>
        <v>0</v>
      </c>
      <c r="Y420" s="115" t="n">
        <f aca="false">+F420-P420</f>
        <v>0</v>
      </c>
      <c r="Z420" s="115" t="n">
        <f aca="false">+G420-Q420</f>
        <v>0</v>
      </c>
      <c r="AA420" s="115" t="n">
        <f aca="false">+H420-R420</f>
        <v>0</v>
      </c>
      <c r="AB420" s="115" t="n">
        <f aca="false">+I420-S420</f>
        <v>0</v>
      </c>
      <c r="AC420" s="115" t="n">
        <f aca="false">+J420-T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 t="n">
        <f aca="false">+'ZBIRNO-791111'!D421+'BUDZET - RASHODI'!D421</f>
        <v>0</v>
      </c>
      <c r="E421" s="31" t="n">
        <f aca="false">+'ZBIRNO-791111'!E421+'BUDZET - RASHODI'!E421</f>
        <v>0</v>
      </c>
      <c r="F421" s="36" t="n">
        <f aca="false">+'ZBIRNO-791111'!F421+'BUDZET - RASHODI'!F421</f>
        <v>0</v>
      </c>
      <c r="G421" s="36" t="n">
        <f aca="false">+'ZBIRNO-791111'!G421+'BUDZET - RASHODI'!G421</f>
        <v>0</v>
      </c>
      <c r="H421" s="36" t="n">
        <f aca="false">+'ZBIRNO-791111'!H421+'BUDZET - RASHODI'!H421</f>
        <v>0</v>
      </c>
      <c r="I421" s="36" t="n">
        <f aca="false">+'ZBIRNO-791111'!I421+'BUDZET - RASHODI'!I421</f>
        <v>0</v>
      </c>
      <c r="J421" s="36" t="n">
        <f aca="false">+'ZBIRNO-791111'!J421+'BUDZET - RASHODI'!J421</f>
        <v>0</v>
      </c>
      <c r="K421" s="37" t="n">
        <f aca="false">+'ZBIRNO-791111'!K421+'BUDZET - RASHODI'!K421</f>
        <v>0</v>
      </c>
      <c r="N421" s="36"/>
      <c r="O421" s="31" t="n">
        <v>0</v>
      </c>
      <c r="P421" s="36"/>
      <c r="Q421" s="36"/>
      <c r="R421" s="36"/>
      <c r="S421" s="36"/>
      <c r="T421" s="36"/>
      <c r="U421" s="37"/>
      <c r="W421" s="115" t="n">
        <f aca="false">+D421-N421</f>
        <v>0</v>
      </c>
      <c r="X421" s="115" t="n">
        <f aca="false">+E421-O421</f>
        <v>0</v>
      </c>
      <c r="Y421" s="115" t="n">
        <f aca="false">+F421-P421</f>
        <v>0</v>
      </c>
      <c r="Z421" s="115" t="n">
        <f aca="false">+G421-Q421</f>
        <v>0</v>
      </c>
      <c r="AA421" s="115" t="n">
        <f aca="false">+H421-R421</f>
        <v>0</v>
      </c>
      <c r="AB421" s="115" t="n">
        <f aca="false">+I421-S421</f>
        <v>0</v>
      </c>
      <c r="AC421" s="115" t="n">
        <f aca="false">+J421-T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f aca="false">+'ZBIRNO-791111'!D422+'BUDZET - RASHODI'!D422</f>
        <v>0</v>
      </c>
      <c r="E422" s="31" t="n">
        <f aca="false">+'ZBIRNO-791111'!E422+'BUDZET - RASHODI'!E422</f>
        <v>0</v>
      </c>
      <c r="F422" s="31" t="n">
        <f aca="false">+'ZBIRNO-791111'!F422+'BUDZET - RASHODI'!F422</f>
        <v>0</v>
      </c>
      <c r="G422" s="31" t="n">
        <f aca="false">+'ZBIRNO-791111'!G422+'BUDZET - RASHODI'!G422</f>
        <v>0</v>
      </c>
      <c r="H422" s="31" t="n">
        <f aca="false">+'ZBIRNO-791111'!H422+'BUDZET - RASHODI'!H422</f>
        <v>0</v>
      </c>
      <c r="I422" s="31" t="n">
        <f aca="false">+'ZBIRNO-791111'!I422+'BUDZET - RASHODI'!I422</f>
        <v>0</v>
      </c>
      <c r="J422" s="31" t="n">
        <f aca="false">+'ZBIRNO-791111'!J422+'BUDZET - RASHODI'!J422</f>
        <v>0</v>
      </c>
      <c r="K422" s="32" t="n">
        <f aca="false">+'ZBIRNO-791111'!K422+'BUDZET - RASHODI'!K422</f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2" t="n">
        <v>0</v>
      </c>
      <c r="W422" s="115" t="n">
        <f aca="false">+D422-N422</f>
        <v>0</v>
      </c>
      <c r="X422" s="115" t="n">
        <f aca="false">+E422-O422</f>
        <v>0</v>
      </c>
      <c r="Y422" s="115" t="n">
        <f aca="false">+F422-P422</f>
        <v>0</v>
      </c>
      <c r="Z422" s="115" t="n">
        <f aca="false">+G422-Q422</f>
        <v>0</v>
      </c>
      <c r="AA422" s="115" t="n">
        <f aca="false">+H422-R422</f>
        <v>0</v>
      </c>
      <c r="AB422" s="115" t="n">
        <f aca="false">+I422-S422</f>
        <v>0</v>
      </c>
      <c r="AC422" s="115" t="n">
        <f aca="false">+J422-T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 t="n">
        <f aca="false">+'ZBIRNO-791111'!D423+'BUDZET - RASHODI'!D423</f>
        <v>0</v>
      </c>
      <c r="E423" s="31" t="n">
        <f aca="false">+'ZBIRNO-791111'!E423+'BUDZET - RASHODI'!E423</f>
        <v>0</v>
      </c>
      <c r="F423" s="36" t="n">
        <f aca="false">+'ZBIRNO-791111'!F423+'BUDZET - RASHODI'!F423</f>
        <v>0</v>
      </c>
      <c r="G423" s="36" t="n">
        <f aca="false">+'ZBIRNO-791111'!G423+'BUDZET - RASHODI'!G423</f>
        <v>0</v>
      </c>
      <c r="H423" s="36" t="n">
        <f aca="false">+'ZBIRNO-791111'!H423+'BUDZET - RASHODI'!H423</f>
        <v>0</v>
      </c>
      <c r="I423" s="36" t="n">
        <f aca="false">+'ZBIRNO-791111'!I423+'BUDZET - RASHODI'!I423</f>
        <v>0</v>
      </c>
      <c r="J423" s="36" t="n">
        <f aca="false">+'ZBIRNO-791111'!J423+'BUDZET - RASHODI'!J423</f>
        <v>0</v>
      </c>
      <c r="K423" s="37" t="n">
        <f aca="false">+'ZBIRNO-791111'!K423+'BUDZET - RASHODI'!K423</f>
        <v>0</v>
      </c>
      <c r="N423" s="36"/>
      <c r="O423" s="31" t="n">
        <v>0</v>
      </c>
      <c r="P423" s="36"/>
      <c r="Q423" s="36"/>
      <c r="R423" s="36"/>
      <c r="S423" s="36"/>
      <c r="T423" s="36"/>
      <c r="U423" s="37"/>
      <c r="W423" s="115" t="n">
        <f aca="false">+D423-N423</f>
        <v>0</v>
      </c>
      <c r="X423" s="115" t="n">
        <f aca="false">+E423-O423</f>
        <v>0</v>
      </c>
      <c r="Y423" s="115" t="n">
        <f aca="false">+F423-P423</f>
        <v>0</v>
      </c>
      <c r="Z423" s="115" t="n">
        <f aca="false">+G423-Q423</f>
        <v>0</v>
      </c>
      <c r="AA423" s="115" t="n">
        <f aca="false">+H423-R423</f>
        <v>0</v>
      </c>
      <c r="AB423" s="115" t="n">
        <f aca="false">+I423-S423</f>
        <v>0</v>
      </c>
      <c r="AC423" s="115" t="n">
        <f aca="false">+J423-T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f aca="false">+'ZBIRNO-791111'!D424+'BUDZET - RASHODI'!D424</f>
        <v>0</v>
      </c>
      <c r="E424" s="53" t="n">
        <f aca="false">+'ZBIRNO-791111'!E424+'BUDZET - RASHODI'!E424</f>
        <v>0</v>
      </c>
      <c r="F424" s="31" t="n">
        <f aca="false">+'ZBIRNO-791111'!F424+'BUDZET - RASHODI'!F424</f>
        <v>0</v>
      </c>
      <c r="G424" s="31" t="n">
        <f aca="false">+'ZBIRNO-791111'!G424+'BUDZET - RASHODI'!G424</f>
        <v>0</v>
      </c>
      <c r="H424" s="31" t="n">
        <f aca="false">+'ZBIRNO-791111'!H424+'BUDZET - RASHODI'!H424</f>
        <v>0</v>
      </c>
      <c r="I424" s="31" t="n">
        <f aca="false">+'ZBIRNO-791111'!I424+'BUDZET - RASHODI'!I424</f>
        <v>0</v>
      </c>
      <c r="J424" s="31" t="n">
        <f aca="false">+'ZBIRNO-791111'!J424+'BUDZET - RASHODI'!J424</f>
        <v>0</v>
      </c>
      <c r="K424" s="32" t="n">
        <f aca="false">+'ZBIRNO-791111'!K424+'BUDZET - RASHODI'!K424</f>
        <v>0</v>
      </c>
      <c r="N424" s="31" t="n">
        <v>0</v>
      </c>
      <c r="O424" s="53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2" t="n">
        <v>0</v>
      </c>
      <c r="W424" s="115" t="n">
        <f aca="false">+D424-N424</f>
        <v>0</v>
      </c>
      <c r="X424" s="115" t="n">
        <f aca="false">+E424-O424</f>
        <v>0</v>
      </c>
      <c r="Y424" s="115" t="n">
        <f aca="false">+F424-P424</f>
        <v>0</v>
      </c>
      <c r="Z424" s="115" t="n">
        <f aca="false">+G424-Q424</f>
        <v>0</v>
      </c>
      <c r="AA424" s="115" t="n">
        <f aca="false">+H424-R424</f>
        <v>0</v>
      </c>
      <c r="AB424" s="115" t="n">
        <f aca="false">+I424-S424</f>
        <v>0</v>
      </c>
      <c r="AC424" s="115" t="n">
        <f aca="false">+J424-T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 t="n">
        <f aca="false">+'ZBIRNO-791111'!D425+'BUDZET - RASHODI'!D425</f>
        <v>0</v>
      </c>
      <c r="E425" s="31" t="n">
        <f aca="false">+'ZBIRNO-791111'!E425+'BUDZET - RASHODI'!E425</f>
        <v>0</v>
      </c>
      <c r="F425" s="36" t="n">
        <f aca="false">+'ZBIRNO-791111'!F425+'BUDZET - RASHODI'!F425</f>
        <v>0</v>
      </c>
      <c r="G425" s="36" t="n">
        <f aca="false">+'ZBIRNO-791111'!G425+'BUDZET - RASHODI'!G425</f>
        <v>0</v>
      </c>
      <c r="H425" s="36" t="n">
        <f aca="false">+'ZBIRNO-791111'!H425+'BUDZET - RASHODI'!H425</f>
        <v>0</v>
      </c>
      <c r="I425" s="36" t="n">
        <f aca="false">+'ZBIRNO-791111'!I425+'BUDZET - RASHODI'!I425</f>
        <v>0</v>
      </c>
      <c r="J425" s="36" t="n">
        <f aca="false">+'ZBIRNO-791111'!J425+'BUDZET - RASHODI'!J425</f>
        <v>0</v>
      </c>
      <c r="K425" s="37" t="n">
        <f aca="false">+'ZBIRNO-791111'!K425+'BUDZET - RASHODI'!K425</f>
        <v>0</v>
      </c>
      <c r="N425" s="36"/>
      <c r="O425" s="31" t="n">
        <v>0</v>
      </c>
      <c r="P425" s="36"/>
      <c r="Q425" s="36"/>
      <c r="R425" s="36"/>
      <c r="S425" s="36"/>
      <c r="T425" s="36"/>
      <c r="U425" s="37"/>
      <c r="W425" s="115" t="n">
        <f aca="false">+D425-N425</f>
        <v>0</v>
      </c>
      <c r="X425" s="115" t="n">
        <f aca="false">+E425-O425</f>
        <v>0</v>
      </c>
      <c r="Y425" s="115" t="n">
        <f aca="false">+F425-P425</f>
        <v>0</v>
      </c>
      <c r="Z425" s="115" t="n">
        <f aca="false">+G425-Q425</f>
        <v>0</v>
      </c>
      <c r="AA425" s="115" t="n">
        <f aca="false">+H425-R425</f>
        <v>0</v>
      </c>
      <c r="AB425" s="115" t="n">
        <f aca="false">+I425-S425</f>
        <v>0</v>
      </c>
      <c r="AC425" s="115" t="n">
        <f aca="false">+J425-T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f aca="false">+'ZBIRNO-791111'!D426+'BUDZET - RASHODI'!D426</f>
        <v>0</v>
      </c>
      <c r="E426" s="31" t="n">
        <f aca="false">+'ZBIRNO-791111'!E426+'BUDZET - RASHODI'!E426</f>
        <v>15000</v>
      </c>
      <c r="F426" s="31" t="n">
        <f aca="false">+'ZBIRNO-791111'!F426+'BUDZET - RASHODI'!F426</f>
        <v>0</v>
      </c>
      <c r="G426" s="31" t="n">
        <f aca="false">+'ZBIRNO-791111'!G426+'BUDZET - RASHODI'!G426</f>
        <v>0</v>
      </c>
      <c r="H426" s="31" t="n">
        <f aca="false">+'ZBIRNO-791111'!H426+'BUDZET - RASHODI'!H426</f>
        <v>0</v>
      </c>
      <c r="I426" s="31" t="n">
        <f aca="false">+'ZBIRNO-791111'!I426+'BUDZET - RASHODI'!I426</f>
        <v>0</v>
      </c>
      <c r="J426" s="31" t="n">
        <f aca="false">+'ZBIRNO-791111'!J426+'BUDZET - RASHODI'!J426</f>
        <v>0</v>
      </c>
      <c r="K426" s="32" t="n">
        <f aca="false">+'ZBIRNO-791111'!K426+'BUDZET - RASHODI'!K426</f>
        <v>15000</v>
      </c>
      <c r="N426" s="31" t="n">
        <v>0</v>
      </c>
      <c r="O426" s="31" t="n">
        <v>1500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2" t="n">
        <v>15000</v>
      </c>
      <c r="W426" s="115" t="n">
        <f aca="false">+D426-N426</f>
        <v>0</v>
      </c>
      <c r="X426" s="115" t="n">
        <f aca="false">+E426-O426</f>
        <v>0</v>
      </c>
      <c r="Y426" s="115" t="n">
        <f aca="false">+F426-P426</f>
        <v>0</v>
      </c>
      <c r="Z426" s="115" t="n">
        <f aca="false">+G426-Q426</f>
        <v>0</v>
      </c>
      <c r="AA426" s="115" t="n">
        <f aca="false">+H426-R426</f>
        <v>0</v>
      </c>
      <c r="AB426" s="115" t="n">
        <f aca="false">+I426-S426</f>
        <v>0</v>
      </c>
      <c r="AC426" s="115" t="n">
        <f aca="false">+J426-T426</f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f aca="false">+'ZBIRNO-791111'!D427+'BUDZET - RASHODI'!D427</f>
        <v>0</v>
      </c>
      <c r="E427" s="31" t="n">
        <f aca="false">+'ZBIRNO-791111'!E427+'BUDZET - RASHODI'!E427</f>
        <v>15000</v>
      </c>
      <c r="F427" s="31" t="n">
        <f aca="false">+'ZBIRNO-791111'!F427+'BUDZET - RASHODI'!F427</f>
        <v>0</v>
      </c>
      <c r="G427" s="31" t="n">
        <f aca="false">+'ZBIRNO-791111'!G427+'BUDZET - RASHODI'!G427</f>
        <v>0</v>
      </c>
      <c r="H427" s="31" t="n">
        <f aca="false">+'ZBIRNO-791111'!H427+'BUDZET - RASHODI'!H427</f>
        <v>0</v>
      </c>
      <c r="I427" s="31" t="n">
        <f aca="false">+'ZBIRNO-791111'!I427+'BUDZET - RASHODI'!I427</f>
        <v>0</v>
      </c>
      <c r="J427" s="31" t="n">
        <f aca="false">+'ZBIRNO-791111'!J427+'BUDZET - RASHODI'!J427</f>
        <v>0</v>
      </c>
      <c r="K427" s="32" t="n">
        <f aca="false">+'ZBIRNO-791111'!K427+'BUDZET - RASHODI'!K427</f>
        <v>15000</v>
      </c>
      <c r="N427" s="31" t="n">
        <v>0</v>
      </c>
      <c r="O427" s="31" t="n">
        <v>15000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0</v>
      </c>
      <c r="U427" s="32" t="n">
        <v>15000</v>
      </c>
      <c r="W427" s="115" t="n">
        <f aca="false">+D427-N427</f>
        <v>0</v>
      </c>
      <c r="X427" s="115" t="n">
        <f aca="false">+E427-O427</f>
        <v>0</v>
      </c>
      <c r="Y427" s="115" t="n">
        <f aca="false">+F427-P427</f>
        <v>0</v>
      </c>
      <c r="Z427" s="115" t="n">
        <f aca="false">+G427-Q427</f>
        <v>0</v>
      </c>
      <c r="AA427" s="115" t="n">
        <f aca="false">+H427-R427</f>
        <v>0</v>
      </c>
      <c r="AB427" s="115" t="n">
        <f aca="false">+I427-S427</f>
        <v>0</v>
      </c>
      <c r="AC427" s="115" t="n">
        <f aca="false">+J427-T427</f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 t="n">
        <f aca="false">+'ZBIRNO-791111'!D428+'BUDZET - RASHODI'!D428</f>
        <v>0</v>
      </c>
      <c r="E428" s="31" t="n">
        <f aca="false">+'ZBIRNO-791111'!E428+'BUDZET - RASHODI'!E428</f>
        <v>0</v>
      </c>
      <c r="F428" s="36" t="n">
        <f aca="false">+'ZBIRNO-791111'!F428+'BUDZET - RASHODI'!F428</f>
        <v>0</v>
      </c>
      <c r="G428" s="36" t="n">
        <f aca="false">+'ZBIRNO-791111'!G428+'BUDZET - RASHODI'!G428</f>
        <v>0</v>
      </c>
      <c r="H428" s="36" t="n">
        <f aca="false">+'ZBIRNO-791111'!H428+'BUDZET - RASHODI'!H428</f>
        <v>0</v>
      </c>
      <c r="I428" s="36" t="n">
        <f aca="false">+'ZBIRNO-791111'!I428+'BUDZET - RASHODI'!I428</f>
        <v>0</v>
      </c>
      <c r="J428" s="36" t="n">
        <f aca="false">+'ZBIRNO-791111'!J428+'BUDZET - RASHODI'!J428</f>
        <v>0</v>
      </c>
      <c r="K428" s="37" t="n">
        <f aca="false">+'ZBIRNO-791111'!K428+'BUDZET - RASHODI'!K428</f>
        <v>0</v>
      </c>
      <c r="N428" s="36"/>
      <c r="O428" s="31" t="n">
        <v>0</v>
      </c>
      <c r="P428" s="36" t="n">
        <v>0</v>
      </c>
      <c r="Q428" s="36" t="n">
        <v>0</v>
      </c>
      <c r="R428" s="36" t="n">
        <v>0</v>
      </c>
      <c r="S428" s="36" t="n">
        <v>0</v>
      </c>
      <c r="T428" s="36" t="n">
        <v>0</v>
      </c>
      <c r="U428" s="37" t="n">
        <v>0</v>
      </c>
      <c r="W428" s="115" t="n">
        <f aca="false">+D428-N428</f>
        <v>0</v>
      </c>
      <c r="X428" s="115" t="n">
        <f aca="false">+E428-O428</f>
        <v>0</v>
      </c>
      <c r="Y428" s="115" t="n">
        <f aca="false">+F428-P428</f>
        <v>0</v>
      </c>
      <c r="Z428" s="115" t="n">
        <f aca="false">+G428-Q428</f>
        <v>0</v>
      </c>
      <c r="AA428" s="115" t="n">
        <f aca="false">+H428-R428</f>
        <v>0</v>
      </c>
      <c r="AB428" s="115" t="n">
        <f aca="false">+I428-S428</f>
        <v>0</v>
      </c>
      <c r="AC428" s="115" t="n">
        <f aca="false">+J428-T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 t="n">
        <f aca="false">+'ZBIRNO-791111'!D429+'BUDZET - RASHODI'!D429</f>
        <v>0</v>
      </c>
      <c r="E429" s="31" t="n">
        <f aca="false">+'ZBIRNO-791111'!E429+'BUDZET - RASHODI'!E429</f>
        <v>0</v>
      </c>
      <c r="F429" s="36" t="n">
        <f aca="false">+'ZBIRNO-791111'!F429+'BUDZET - RASHODI'!F429</f>
        <v>0</v>
      </c>
      <c r="G429" s="36" t="n">
        <f aca="false">+'ZBIRNO-791111'!G429+'BUDZET - RASHODI'!G429</f>
        <v>0</v>
      </c>
      <c r="H429" s="36" t="n">
        <f aca="false">+'ZBIRNO-791111'!H429+'BUDZET - RASHODI'!H429</f>
        <v>0</v>
      </c>
      <c r="I429" s="36" t="n">
        <f aca="false">+'ZBIRNO-791111'!I429+'BUDZET - RASHODI'!I429</f>
        <v>0</v>
      </c>
      <c r="J429" s="36" t="n">
        <f aca="false">+'ZBIRNO-791111'!J429+'BUDZET - RASHODI'!J429</f>
        <v>0</v>
      </c>
      <c r="K429" s="37" t="n">
        <f aca="false">+'ZBIRNO-791111'!K429+'BUDZET - RASHODI'!K429</f>
        <v>0</v>
      </c>
      <c r="N429" s="36"/>
      <c r="O429" s="31" t="n">
        <v>0</v>
      </c>
      <c r="P429" s="36" t="n">
        <v>0</v>
      </c>
      <c r="Q429" s="36" t="n">
        <v>0</v>
      </c>
      <c r="R429" s="36" t="n">
        <v>0</v>
      </c>
      <c r="S429" s="36" t="n">
        <v>0</v>
      </c>
      <c r="T429" s="36" t="n">
        <v>0</v>
      </c>
      <c r="U429" s="37" t="n">
        <v>0</v>
      </c>
      <c r="W429" s="115" t="n">
        <f aca="false">+D429-N429</f>
        <v>0</v>
      </c>
      <c r="X429" s="115" t="n">
        <f aca="false">+E429-O429</f>
        <v>0</v>
      </c>
      <c r="Y429" s="115" t="n">
        <f aca="false">+F429-P429</f>
        <v>0</v>
      </c>
      <c r="Z429" s="115" t="n">
        <f aca="false">+G429-Q429</f>
        <v>0</v>
      </c>
      <c r="AA429" s="115" t="n">
        <f aca="false">+H429-R429</f>
        <v>0</v>
      </c>
      <c r="AB429" s="115" t="n">
        <f aca="false">+I429-S429</f>
        <v>0</v>
      </c>
      <c r="AC429" s="115" t="n">
        <f aca="false">+J429-T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 t="n">
        <f aca="false">+'ZBIRNO-791111'!D430+'BUDZET - RASHODI'!D430</f>
        <v>0</v>
      </c>
      <c r="E430" s="31" t="n">
        <f aca="false">+'ZBIRNO-791111'!E430+'BUDZET - RASHODI'!E430</f>
        <v>0</v>
      </c>
      <c r="F430" s="36" t="n">
        <f aca="false">+'ZBIRNO-791111'!F430+'BUDZET - RASHODI'!F430</f>
        <v>0</v>
      </c>
      <c r="G430" s="36" t="n">
        <f aca="false">+'ZBIRNO-791111'!G430+'BUDZET - RASHODI'!G430</f>
        <v>0</v>
      </c>
      <c r="H430" s="36" t="n">
        <f aca="false">+'ZBIRNO-791111'!H430+'BUDZET - RASHODI'!H430</f>
        <v>0</v>
      </c>
      <c r="I430" s="36" t="n">
        <f aca="false">+'ZBIRNO-791111'!I430+'BUDZET - RASHODI'!I430</f>
        <v>0</v>
      </c>
      <c r="J430" s="36" t="n">
        <f aca="false">+'ZBIRNO-791111'!J430+'BUDZET - RASHODI'!J430</f>
        <v>0</v>
      </c>
      <c r="K430" s="37" t="n">
        <f aca="false">+'ZBIRNO-791111'!K430+'BUDZET - RASHODI'!K430</f>
        <v>0</v>
      </c>
      <c r="N430" s="36"/>
      <c r="O430" s="31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7" t="n">
        <v>0</v>
      </c>
      <c r="W430" s="115" t="n">
        <f aca="false">+D430-N430</f>
        <v>0</v>
      </c>
      <c r="X430" s="115" t="n">
        <f aca="false">+E430-O430</f>
        <v>0</v>
      </c>
      <c r="Y430" s="115" t="n">
        <f aca="false">+F430-P430</f>
        <v>0</v>
      </c>
      <c r="Z430" s="115" t="n">
        <f aca="false">+G430-Q430</f>
        <v>0</v>
      </c>
      <c r="AA430" s="115" t="n">
        <f aca="false">+H430-R430</f>
        <v>0</v>
      </c>
      <c r="AB430" s="115" t="n">
        <f aca="false">+I430-S430</f>
        <v>0</v>
      </c>
      <c r="AC430" s="115" t="n">
        <f aca="false">+J430-T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 t="n">
        <f aca="false">+'ZBIRNO-791111'!D431+'BUDZET - RASHODI'!D431</f>
        <v>0</v>
      </c>
      <c r="E431" s="31" t="n">
        <f aca="false">+'ZBIRNO-791111'!E431+'BUDZET - RASHODI'!E431</f>
        <v>15000</v>
      </c>
      <c r="F431" s="36" t="n">
        <f aca="false">+'ZBIRNO-791111'!F431+'BUDZET - RASHODI'!F431</f>
        <v>0</v>
      </c>
      <c r="G431" s="36" t="n">
        <f aca="false">+'ZBIRNO-791111'!G431+'BUDZET - RASHODI'!G431</f>
        <v>0</v>
      </c>
      <c r="H431" s="36" t="n">
        <f aca="false">+'ZBIRNO-791111'!H431+'BUDZET - RASHODI'!H431</f>
        <v>0</v>
      </c>
      <c r="I431" s="36" t="n">
        <f aca="false">+'ZBIRNO-791111'!I431+'BUDZET - RASHODI'!I431</f>
        <v>0</v>
      </c>
      <c r="J431" s="36" t="n">
        <f aca="false">+'ZBIRNO-791111'!J431+'BUDZET - RASHODI'!J431</f>
        <v>0</v>
      </c>
      <c r="K431" s="37" t="n">
        <f aca="false">+'ZBIRNO-791111'!K431+'BUDZET - RASHODI'!K431</f>
        <v>15000</v>
      </c>
      <c r="N431" s="36"/>
      <c r="O431" s="31" t="n">
        <v>15000</v>
      </c>
      <c r="P431" s="36" t="n">
        <v>0</v>
      </c>
      <c r="Q431" s="36" t="n">
        <v>0</v>
      </c>
      <c r="R431" s="36" t="n">
        <v>0</v>
      </c>
      <c r="S431" s="36" t="n">
        <v>0</v>
      </c>
      <c r="T431" s="36" t="n">
        <v>0</v>
      </c>
      <c r="U431" s="37" t="n">
        <v>15000</v>
      </c>
      <c r="W431" s="115" t="n">
        <f aca="false">+D431-N431</f>
        <v>0</v>
      </c>
      <c r="X431" s="115" t="n">
        <f aca="false">+E431-O431</f>
        <v>0</v>
      </c>
      <c r="Y431" s="115" t="n">
        <f aca="false">+F431-P431</f>
        <v>0</v>
      </c>
      <c r="Z431" s="115" t="n">
        <f aca="false">+G431-Q431</f>
        <v>0</v>
      </c>
      <c r="AA431" s="115" t="n">
        <f aca="false">+H431-R431</f>
        <v>0</v>
      </c>
      <c r="AB431" s="115" t="n">
        <f aca="false">+I431-S431</f>
        <v>0</v>
      </c>
      <c r="AC431" s="115" t="n">
        <f aca="false">+J431-T431</f>
        <v>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 t="n">
        <f aca="false">+'ZBIRNO-791111'!D432+'BUDZET - RASHODI'!D432</f>
        <v>0</v>
      </c>
      <c r="E432" s="31" t="n">
        <f aca="false">+'ZBIRNO-791111'!E432+'BUDZET - RASHODI'!E432</f>
        <v>0</v>
      </c>
      <c r="F432" s="36" t="n">
        <f aca="false">+'ZBIRNO-791111'!F432+'BUDZET - RASHODI'!F432</f>
        <v>0</v>
      </c>
      <c r="G432" s="36" t="n">
        <f aca="false">+'ZBIRNO-791111'!G432+'BUDZET - RASHODI'!G432</f>
        <v>0</v>
      </c>
      <c r="H432" s="36" t="n">
        <f aca="false">+'ZBIRNO-791111'!H432+'BUDZET - RASHODI'!H432</f>
        <v>0</v>
      </c>
      <c r="I432" s="36" t="n">
        <f aca="false">+'ZBIRNO-791111'!I432+'BUDZET - RASHODI'!I432</f>
        <v>0</v>
      </c>
      <c r="J432" s="36" t="n">
        <f aca="false">+'ZBIRNO-791111'!J432+'BUDZET - RASHODI'!J432</f>
        <v>0</v>
      </c>
      <c r="K432" s="37" t="n">
        <f aca="false">+'ZBIRNO-791111'!K432+'BUDZET - RASHODI'!K432</f>
        <v>0</v>
      </c>
      <c r="N432" s="36"/>
      <c r="O432" s="31" t="n">
        <v>0</v>
      </c>
      <c r="P432" s="36" t="n">
        <v>0</v>
      </c>
      <c r="Q432" s="36" t="n">
        <v>0</v>
      </c>
      <c r="R432" s="36" t="n">
        <v>0</v>
      </c>
      <c r="S432" s="36" t="n">
        <v>0</v>
      </c>
      <c r="T432" s="36" t="n">
        <v>0</v>
      </c>
      <c r="U432" s="37" t="n">
        <v>0</v>
      </c>
      <c r="W432" s="115" t="n">
        <f aca="false">+D432-N432</f>
        <v>0</v>
      </c>
      <c r="X432" s="115" t="n">
        <f aca="false">+E432-O432</f>
        <v>0</v>
      </c>
      <c r="Y432" s="115" t="n">
        <f aca="false">+F432-P432</f>
        <v>0</v>
      </c>
      <c r="Z432" s="115" t="n">
        <f aca="false">+G432-Q432</f>
        <v>0</v>
      </c>
      <c r="AA432" s="115" t="n">
        <f aca="false">+H432-R432</f>
        <v>0</v>
      </c>
      <c r="AB432" s="115" t="n">
        <f aca="false">+I432-S432</f>
        <v>0</v>
      </c>
      <c r="AC432" s="115" t="n">
        <f aca="false">+J432-T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 t="n">
        <f aca="false">+'ZBIRNO-791111'!D433+'BUDZET - RASHODI'!D433</f>
        <v>0</v>
      </c>
      <c r="E433" s="31" t="n">
        <f aca="false">+'ZBIRNO-791111'!E433+'BUDZET - RASHODI'!E433</f>
        <v>0</v>
      </c>
      <c r="F433" s="36" t="n">
        <f aca="false">+'ZBIRNO-791111'!F433+'BUDZET - RASHODI'!F433</f>
        <v>0</v>
      </c>
      <c r="G433" s="36" t="n">
        <f aca="false">+'ZBIRNO-791111'!G433+'BUDZET - RASHODI'!G433</f>
        <v>0</v>
      </c>
      <c r="H433" s="36" t="n">
        <f aca="false">+'ZBIRNO-791111'!H433+'BUDZET - RASHODI'!H433</f>
        <v>0</v>
      </c>
      <c r="I433" s="36" t="n">
        <f aca="false">+'ZBIRNO-791111'!I433+'BUDZET - RASHODI'!I433</f>
        <v>0</v>
      </c>
      <c r="J433" s="36" t="n">
        <f aca="false">+'ZBIRNO-791111'!J433+'BUDZET - RASHODI'!J433</f>
        <v>0</v>
      </c>
      <c r="K433" s="37" t="n">
        <f aca="false">+'ZBIRNO-791111'!K433+'BUDZET - RASHODI'!K433</f>
        <v>0</v>
      </c>
      <c r="N433" s="36"/>
      <c r="O433" s="31" t="n">
        <v>0</v>
      </c>
      <c r="P433" s="36" t="n">
        <v>0</v>
      </c>
      <c r="Q433" s="36" t="n">
        <v>0</v>
      </c>
      <c r="R433" s="36" t="n">
        <v>0</v>
      </c>
      <c r="S433" s="36" t="n">
        <v>0</v>
      </c>
      <c r="T433" s="36" t="n">
        <v>0</v>
      </c>
      <c r="U433" s="37" t="n">
        <v>0</v>
      </c>
      <c r="W433" s="115" t="n">
        <f aca="false">+D433-N433</f>
        <v>0</v>
      </c>
      <c r="X433" s="115" t="n">
        <f aca="false">+E433-O433</f>
        <v>0</v>
      </c>
      <c r="Y433" s="115" t="n">
        <f aca="false">+F433-P433</f>
        <v>0</v>
      </c>
      <c r="Z433" s="115" t="n">
        <f aca="false">+G433-Q433</f>
        <v>0</v>
      </c>
      <c r="AA433" s="115" t="n">
        <f aca="false">+H433-R433</f>
        <v>0</v>
      </c>
      <c r="AB433" s="115" t="n">
        <f aca="false">+I433-S433</f>
        <v>0</v>
      </c>
      <c r="AC433" s="115" t="n">
        <f aca="false">+J433-T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 t="n">
        <f aca="false">+'ZBIRNO-791111'!D434+'BUDZET - RASHODI'!D434</f>
        <v>0</v>
      </c>
      <c r="E434" s="31" t="n">
        <f aca="false">+'ZBIRNO-791111'!E434+'BUDZET - RASHODI'!E434</f>
        <v>0</v>
      </c>
      <c r="F434" s="36" t="n">
        <f aca="false">+'ZBIRNO-791111'!F434+'BUDZET - RASHODI'!F434</f>
        <v>0</v>
      </c>
      <c r="G434" s="36" t="n">
        <f aca="false">+'ZBIRNO-791111'!G434+'BUDZET - RASHODI'!G434</f>
        <v>0</v>
      </c>
      <c r="H434" s="36" t="n">
        <f aca="false">+'ZBIRNO-791111'!H434+'BUDZET - RASHODI'!H434</f>
        <v>0</v>
      </c>
      <c r="I434" s="36" t="n">
        <f aca="false">+'ZBIRNO-791111'!I434+'BUDZET - RASHODI'!I434</f>
        <v>0</v>
      </c>
      <c r="J434" s="36" t="n">
        <f aca="false">+'ZBIRNO-791111'!J434+'BUDZET - RASHODI'!J434</f>
        <v>0</v>
      </c>
      <c r="K434" s="37" t="n">
        <f aca="false">+'ZBIRNO-791111'!K434+'BUDZET - RASHODI'!K434</f>
        <v>0</v>
      </c>
      <c r="N434" s="36"/>
      <c r="O434" s="31" t="n">
        <v>0</v>
      </c>
      <c r="P434" s="36" t="n">
        <v>0</v>
      </c>
      <c r="Q434" s="36" t="n">
        <v>0</v>
      </c>
      <c r="R434" s="36" t="n">
        <v>0</v>
      </c>
      <c r="S434" s="36" t="n">
        <v>0</v>
      </c>
      <c r="T434" s="36" t="n">
        <v>0</v>
      </c>
      <c r="U434" s="37" t="n">
        <v>0</v>
      </c>
      <c r="W434" s="115" t="n">
        <f aca="false">+D434-N434</f>
        <v>0</v>
      </c>
      <c r="X434" s="115" t="n">
        <f aca="false">+E434-O434</f>
        <v>0</v>
      </c>
      <c r="Y434" s="115" t="n">
        <f aca="false">+F434-P434</f>
        <v>0</v>
      </c>
      <c r="Z434" s="115" t="n">
        <f aca="false">+G434-Q434</f>
        <v>0</v>
      </c>
      <c r="AA434" s="115" t="n">
        <f aca="false">+H434-R434</f>
        <v>0</v>
      </c>
      <c r="AB434" s="115" t="n">
        <f aca="false">+I434-S434</f>
        <v>0</v>
      </c>
      <c r="AC434" s="115" t="n">
        <f aca="false">+J434-T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 t="n">
        <f aca="false">+'ZBIRNO-791111'!D435+'BUDZET - RASHODI'!D435</f>
        <v>0</v>
      </c>
      <c r="E435" s="31" t="n">
        <f aca="false">+'ZBIRNO-791111'!E435+'BUDZET - RASHODI'!E435</f>
        <v>0</v>
      </c>
      <c r="F435" s="36" t="n">
        <f aca="false">+'ZBIRNO-791111'!F435+'BUDZET - RASHODI'!F435</f>
        <v>0</v>
      </c>
      <c r="G435" s="36" t="n">
        <f aca="false">+'ZBIRNO-791111'!G435+'BUDZET - RASHODI'!G435</f>
        <v>0</v>
      </c>
      <c r="H435" s="36" t="n">
        <f aca="false">+'ZBIRNO-791111'!H435+'BUDZET - RASHODI'!H435</f>
        <v>0</v>
      </c>
      <c r="I435" s="36" t="n">
        <f aca="false">+'ZBIRNO-791111'!I435+'BUDZET - RASHODI'!I435</f>
        <v>0</v>
      </c>
      <c r="J435" s="36" t="n">
        <f aca="false">+'ZBIRNO-791111'!J435+'BUDZET - RASHODI'!J435</f>
        <v>0</v>
      </c>
      <c r="K435" s="37" t="n">
        <f aca="false">+'ZBIRNO-791111'!K435+'BUDZET - RASHODI'!K435</f>
        <v>0</v>
      </c>
      <c r="N435" s="36"/>
      <c r="O435" s="31" t="n">
        <v>0</v>
      </c>
      <c r="P435" s="36" t="n">
        <v>0</v>
      </c>
      <c r="Q435" s="36" t="n">
        <v>0</v>
      </c>
      <c r="R435" s="36" t="n">
        <v>0</v>
      </c>
      <c r="S435" s="36" t="n">
        <v>0</v>
      </c>
      <c r="T435" s="36" t="n">
        <v>0</v>
      </c>
      <c r="U435" s="37" t="n">
        <v>0</v>
      </c>
      <c r="W435" s="115" t="n">
        <f aca="false">+D435-N435</f>
        <v>0</v>
      </c>
      <c r="X435" s="115" t="n">
        <f aca="false">+E435-O435</f>
        <v>0</v>
      </c>
      <c r="Y435" s="115" t="n">
        <f aca="false">+F435-P435</f>
        <v>0</v>
      </c>
      <c r="Z435" s="115" t="n">
        <f aca="false">+G435-Q435</f>
        <v>0</v>
      </c>
      <c r="AA435" s="115" t="n">
        <f aca="false">+H435-R435</f>
        <v>0</v>
      </c>
      <c r="AB435" s="115" t="n">
        <f aca="false">+I435-S435</f>
        <v>0</v>
      </c>
      <c r="AC435" s="115" t="n">
        <f aca="false">+J435-T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 t="n">
        <f aca="false">+'ZBIRNO-791111'!D436+'BUDZET - RASHODI'!D436</f>
        <v>0</v>
      </c>
      <c r="E436" s="31" t="n">
        <f aca="false">+'ZBIRNO-791111'!E436+'BUDZET - RASHODI'!E436</f>
        <v>0</v>
      </c>
      <c r="F436" s="36" t="n">
        <f aca="false">+'ZBIRNO-791111'!F436+'BUDZET - RASHODI'!F436</f>
        <v>0</v>
      </c>
      <c r="G436" s="36" t="n">
        <f aca="false">+'ZBIRNO-791111'!G436+'BUDZET - RASHODI'!G436</f>
        <v>0</v>
      </c>
      <c r="H436" s="36" t="n">
        <f aca="false">+'ZBIRNO-791111'!H436+'BUDZET - RASHODI'!H436</f>
        <v>0</v>
      </c>
      <c r="I436" s="36" t="n">
        <f aca="false">+'ZBIRNO-791111'!I436+'BUDZET - RASHODI'!I436</f>
        <v>0</v>
      </c>
      <c r="J436" s="36" t="n">
        <f aca="false">+'ZBIRNO-791111'!J436+'BUDZET - RASHODI'!J436</f>
        <v>0</v>
      </c>
      <c r="K436" s="37" t="n">
        <f aca="false">+'ZBIRNO-791111'!K436+'BUDZET - RASHODI'!K436</f>
        <v>0</v>
      </c>
      <c r="N436" s="36"/>
      <c r="O436" s="31" t="n">
        <v>0</v>
      </c>
      <c r="P436" s="36" t="n">
        <v>0</v>
      </c>
      <c r="Q436" s="36" t="n">
        <v>0</v>
      </c>
      <c r="R436" s="36" t="n">
        <v>0</v>
      </c>
      <c r="S436" s="36" t="n">
        <v>0</v>
      </c>
      <c r="T436" s="36" t="n">
        <v>0</v>
      </c>
      <c r="U436" s="37" t="n">
        <v>0</v>
      </c>
      <c r="W436" s="115" t="n">
        <f aca="false">+D436-N436</f>
        <v>0</v>
      </c>
      <c r="X436" s="115" t="n">
        <f aca="false">+E436-O436</f>
        <v>0</v>
      </c>
      <c r="Y436" s="115" t="n">
        <f aca="false">+F436-P436</f>
        <v>0</v>
      </c>
      <c r="Z436" s="115" t="n">
        <f aca="false">+G436-Q436</f>
        <v>0</v>
      </c>
      <c r="AA436" s="115" t="n">
        <f aca="false">+H436-R436</f>
        <v>0</v>
      </c>
      <c r="AB436" s="115" t="n">
        <f aca="false">+I436-S436</f>
        <v>0</v>
      </c>
      <c r="AC436" s="115" t="n">
        <f aca="false">+J436-T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f aca="false">+'ZBIRNO-791111'!D437+'BUDZET - RASHODI'!D437</f>
        <v>0</v>
      </c>
      <c r="E437" s="31" t="n">
        <f aca="false">+'ZBIRNO-791111'!E437+'BUDZET - RASHODI'!E437</f>
        <v>0</v>
      </c>
      <c r="F437" s="31" t="n">
        <f aca="false">+'ZBIRNO-791111'!F437+'BUDZET - RASHODI'!F437</f>
        <v>0</v>
      </c>
      <c r="G437" s="31" t="n">
        <f aca="false">+'ZBIRNO-791111'!G437+'BUDZET - RASHODI'!G437</f>
        <v>0</v>
      </c>
      <c r="H437" s="31" t="n">
        <f aca="false">+'ZBIRNO-791111'!H437+'BUDZET - RASHODI'!H437</f>
        <v>0</v>
      </c>
      <c r="I437" s="31" t="n">
        <f aca="false">+'ZBIRNO-791111'!I437+'BUDZET - RASHODI'!I437</f>
        <v>0</v>
      </c>
      <c r="J437" s="31" t="n">
        <f aca="false">+'ZBIRNO-791111'!J437+'BUDZET - RASHODI'!J437</f>
        <v>0</v>
      </c>
      <c r="K437" s="32" t="n">
        <f aca="false">+'ZBIRNO-791111'!K437+'BUDZET - RASHODI'!K437</f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2" t="n">
        <v>0</v>
      </c>
      <c r="W437" s="115" t="n">
        <f aca="false">+D437-N437</f>
        <v>0</v>
      </c>
      <c r="X437" s="115" t="n">
        <f aca="false">+E437-O437</f>
        <v>0</v>
      </c>
      <c r="Y437" s="115" t="n">
        <f aca="false">+F437-P437</f>
        <v>0</v>
      </c>
      <c r="Z437" s="115" t="n">
        <f aca="false">+G437-Q437</f>
        <v>0</v>
      </c>
      <c r="AA437" s="115" t="n">
        <f aca="false">+H437-R437</f>
        <v>0</v>
      </c>
      <c r="AB437" s="115" t="n">
        <f aca="false">+I437-S437</f>
        <v>0</v>
      </c>
      <c r="AC437" s="115" t="n">
        <f aca="false">+J437-T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 t="n">
        <f aca="false">+'ZBIRNO-791111'!D438+'BUDZET - RASHODI'!D438</f>
        <v>0</v>
      </c>
      <c r="E438" s="31" t="n">
        <f aca="false">+'ZBIRNO-791111'!E438+'BUDZET - RASHODI'!E438</f>
        <v>0</v>
      </c>
      <c r="F438" s="36" t="n">
        <f aca="false">+'ZBIRNO-791111'!F438+'BUDZET - RASHODI'!F438</f>
        <v>0</v>
      </c>
      <c r="G438" s="36" t="n">
        <f aca="false">+'ZBIRNO-791111'!G438+'BUDZET - RASHODI'!G438</f>
        <v>0</v>
      </c>
      <c r="H438" s="36" t="n">
        <f aca="false">+'ZBIRNO-791111'!H438+'BUDZET - RASHODI'!H438</f>
        <v>0</v>
      </c>
      <c r="I438" s="36" t="n">
        <f aca="false">+'ZBIRNO-791111'!I438+'BUDZET - RASHODI'!I438</f>
        <v>0</v>
      </c>
      <c r="J438" s="36" t="n">
        <f aca="false">+'ZBIRNO-791111'!J438+'BUDZET - RASHODI'!J438</f>
        <v>0</v>
      </c>
      <c r="K438" s="37" t="n">
        <f aca="false">+'ZBIRNO-791111'!K438+'BUDZET - RASHODI'!K438</f>
        <v>0</v>
      </c>
      <c r="N438" s="36"/>
      <c r="O438" s="31" t="n">
        <v>0</v>
      </c>
      <c r="P438" s="36"/>
      <c r="Q438" s="36"/>
      <c r="R438" s="36"/>
      <c r="S438" s="36"/>
      <c r="T438" s="36"/>
      <c r="U438" s="37"/>
      <c r="W438" s="115" t="n">
        <f aca="false">+D438-N438</f>
        <v>0</v>
      </c>
      <c r="X438" s="115" t="n">
        <f aca="false">+E438-O438</f>
        <v>0</v>
      </c>
      <c r="Y438" s="115" t="n">
        <f aca="false">+F438-P438</f>
        <v>0</v>
      </c>
      <c r="Z438" s="115" t="n">
        <f aca="false">+G438-Q438</f>
        <v>0</v>
      </c>
      <c r="AA438" s="115" t="n">
        <f aca="false">+H438-R438</f>
        <v>0</v>
      </c>
      <c r="AB438" s="115" t="n">
        <f aca="false">+I438-S438</f>
        <v>0</v>
      </c>
      <c r="AC438" s="115" t="n">
        <f aca="false">+J438-T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 t="n">
        <f aca="false">+'ZBIRNO-791111'!D439+'BUDZET - RASHODI'!D439</f>
        <v>0</v>
      </c>
      <c r="E439" s="31" t="n">
        <f aca="false">+'ZBIRNO-791111'!E439+'BUDZET - RASHODI'!E439</f>
        <v>0</v>
      </c>
      <c r="F439" s="36" t="n">
        <f aca="false">+'ZBIRNO-791111'!F439+'BUDZET - RASHODI'!F439</f>
        <v>0</v>
      </c>
      <c r="G439" s="36" t="n">
        <f aca="false">+'ZBIRNO-791111'!G439+'BUDZET - RASHODI'!G439</f>
        <v>0</v>
      </c>
      <c r="H439" s="36" t="n">
        <f aca="false">+'ZBIRNO-791111'!H439+'BUDZET - RASHODI'!H439</f>
        <v>0</v>
      </c>
      <c r="I439" s="36" t="n">
        <f aca="false">+'ZBIRNO-791111'!I439+'BUDZET - RASHODI'!I439</f>
        <v>0</v>
      </c>
      <c r="J439" s="36" t="n">
        <f aca="false">+'ZBIRNO-791111'!J439+'BUDZET - RASHODI'!J439</f>
        <v>0</v>
      </c>
      <c r="K439" s="37" t="n">
        <f aca="false">+'ZBIRNO-791111'!K439+'BUDZET - RASHODI'!K439</f>
        <v>0</v>
      </c>
      <c r="N439" s="36"/>
      <c r="O439" s="31" t="n">
        <v>0</v>
      </c>
      <c r="P439" s="36"/>
      <c r="Q439" s="36"/>
      <c r="R439" s="36"/>
      <c r="S439" s="36"/>
      <c r="T439" s="36"/>
      <c r="U439" s="37"/>
      <c r="W439" s="115" t="n">
        <f aca="false">+D439-N439</f>
        <v>0</v>
      </c>
      <c r="X439" s="115" t="n">
        <f aca="false">+E439-O439</f>
        <v>0</v>
      </c>
      <c r="Y439" s="115" t="n">
        <f aca="false">+F439-P439</f>
        <v>0</v>
      </c>
      <c r="Z439" s="115" t="n">
        <f aca="false">+G439-Q439</f>
        <v>0</v>
      </c>
      <c r="AA439" s="115" t="n">
        <f aca="false">+H439-R439</f>
        <v>0</v>
      </c>
      <c r="AB439" s="115" t="n">
        <f aca="false">+I439-S439</f>
        <v>0</v>
      </c>
      <c r="AC439" s="115" t="n">
        <f aca="false">+J439-T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 t="n">
        <f aca="false">+'ZBIRNO-791111'!D440+'BUDZET - RASHODI'!D440</f>
        <v>0</v>
      </c>
      <c r="E440" s="31" t="n">
        <f aca="false">+'ZBIRNO-791111'!E440+'BUDZET - RASHODI'!E440</f>
        <v>0</v>
      </c>
      <c r="F440" s="36" t="n">
        <f aca="false">+'ZBIRNO-791111'!F440+'BUDZET - RASHODI'!F440</f>
        <v>0</v>
      </c>
      <c r="G440" s="36" t="n">
        <f aca="false">+'ZBIRNO-791111'!G440+'BUDZET - RASHODI'!G440</f>
        <v>0</v>
      </c>
      <c r="H440" s="36" t="n">
        <f aca="false">+'ZBIRNO-791111'!H440+'BUDZET - RASHODI'!H440</f>
        <v>0</v>
      </c>
      <c r="I440" s="36" t="n">
        <f aca="false">+'ZBIRNO-791111'!I440+'BUDZET - RASHODI'!I440</f>
        <v>0</v>
      </c>
      <c r="J440" s="36" t="n">
        <f aca="false">+'ZBIRNO-791111'!J440+'BUDZET - RASHODI'!J440</f>
        <v>0</v>
      </c>
      <c r="K440" s="37" t="n">
        <f aca="false">+'ZBIRNO-791111'!K440+'BUDZET - RASHODI'!K440</f>
        <v>0</v>
      </c>
      <c r="N440" s="36"/>
      <c r="O440" s="31" t="n">
        <v>0</v>
      </c>
      <c r="P440" s="36"/>
      <c r="Q440" s="36"/>
      <c r="R440" s="36"/>
      <c r="S440" s="36"/>
      <c r="T440" s="36"/>
      <c r="U440" s="37"/>
      <c r="W440" s="115" t="n">
        <f aca="false">+D440-N440</f>
        <v>0</v>
      </c>
      <c r="X440" s="115" t="n">
        <f aca="false">+E440-O440</f>
        <v>0</v>
      </c>
      <c r="Y440" s="115" t="n">
        <f aca="false">+F440-P440</f>
        <v>0</v>
      </c>
      <c r="Z440" s="115" t="n">
        <f aca="false">+G440-Q440</f>
        <v>0</v>
      </c>
      <c r="AA440" s="115" t="n">
        <f aca="false">+H440-R440</f>
        <v>0</v>
      </c>
      <c r="AB440" s="115" t="n">
        <f aca="false">+I440-S440</f>
        <v>0</v>
      </c>
      <c r="AC440" s="115" t="n">
        <f aca="false">+J440-T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 t="n">
        <f aca="false">+'ZBIRNO-791111'!D441+'BUDZET - RASHODI'!D441</f>
        <v>0</v>
      </c>
      <c r="E441" s="31" t="n">
        <f aca="false">+'ZBIRNO-791111'!E441+'BUDZET - RASHODI'!E441</f>
        <v>0</v>
      </c>
      <c r="F441" s="36" t="n">
        <f aca="false">+'ZBIRNO-791111'!F441+'BUDZET - RASHODI'!F441</f>
        <v>0</v>
      </c>
      <c r="G441" s="36" t="n">
        <f aca="false">+'ZBIRNO-791111'!G441+'BUDZET - RASHODI'!G441</f>
        <v>0</v>
      </c>
      <c r="H441" s="36" t="n">
        <f aca="false">+'ZBIRNO-791111'!H441+'BUDZET - RASHODI'!H441</f>
        <v>0</v>
      </c>
      <c r="I441" s="36" t="n">
        <f aca="false">+'ZBIRNO-791111'!I441+'BUDZET - RASHODI'!I441</f>
        <v>0</v>
      </c>
      <c r="J441" s="36" t="n">
        <f aca="false">+'ZBIRNO-791111'!J441+'BUDZET - RASHODI'!J441</f>
        <v>0</v>
      </c>
      <c r="K441" s="37" t="n">
        <f aca="false">+'ZBIRNO-791111'!K441+'BUDZET - RASHODI'!K441</f>
        <v>0</v>
      </c>
      <c r="N441" s="36"/>
      <c r="O441" s="31" t="n">
        <v>0</v>
      </c>
      <c r="P441" s="36"/>
      <c r="Q441" s="36"/>
      <c r="R441" s="36"/>
      <c r="S441" s="36"/>
      <c r="T441" s="36"/>
      <c r="U441" s="37"/>
      <c r="W441" s="115" t="n">
        <f aca="false">+D441-N441</f>
        <v>0</v>
      </c>
      <c r="X441" s="115" t="n">
        <f aca="false">+E441-O441</f>
        <v>0</v>
      </c>
      <c r="Y441" s="115" t="n">
        <f aca="false">+F441-P441</f>
        <v>0</v>
      </c>
      <c r="Z441" s="115" t="n">
        <f aca="false">+G441-Q441</f>
        <v>0</v>
      </c>
      <c r="AA441" s="115" t="n">
        <f aca="false">+H441-R441</f>
        <v>0</v>
      </c>
      <c r="AB441" s="115" t="n">
        <f aca="false">+I441-S441</f>
        <v>0</v>
      </c>
      <c r="AC441" s="115" t="n">
        <f aca="false">+J441-T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 t="n">
        <f aca="false">+'ZBIRNO-791111'!D442+'BUDZET - RASHODI'!D442</f>
        <v>0</v>
      </c>
      <c r="E442" s="31" t="n">
        <f aca="false">+'ZBIRNO-791111'!E442+'BUDZET - RASHODI'!E442</f>
        <v>0</v>
      </c>
      <c r="F442" s="36" t="n">
        <f aca="false">+'ZBIRNO-791111'!F442+'BUDZET - RASHODI'!F442</f>
        <v>0</v>
      </c>
      <c r="G442" s="36" t="n">
        <f aca="false">+'ZBIRNO-791111'!G442+'BUDZET - RASHODI'!G442</f>
        <v>0</v>
      </c>
      <c r="H442" s="36" t="n">
        <f aca="false">+'ZBIRNO-791111'!H442+'BUDZET - RASHODI'!H442</f>
        <v>0</v>
      </c>
      <c r="I442" s="36" t="n">
        <f aca="false">+'ZBIRNO-791111'!I442+'BUDZET - RASHODI'!I442</f>
        <v>0</v>
      </c>
      <c r="J442" s="36" t="n">
        <f aca="false">+'ZBIRNO-791111'!J442+'BUDZET - RASHODI'!J442</f>
        <v>0</v>
      </c>
      <c r="K442" s="37" t="n">
        <f aca="false">+'ZBIRNO-791111'!K442+'BUDZET - RASHODI'!K442</f>
        <v>0</v>
      </c>
      <c r="N442" s="36"/>
      <c r="O442" s="31" t="n">
        <v>0</v>
      </c>
      <c r="P442" s="36"/>
      <c r="Q442" s="36"/>
      <c r="R442" s="36"/>
      <c r="S442" s="36"/>
      <c r="T442" s="36"/>
      <c r="U442" s="37"/>
      <c r="W442" s="115" t="n">
        <f aca="false">+D442-N442</f>
        <v>0</v>
      </c>
      <c r="X442" s="115" t="n">
        <f aca="false">+E442-O442</f>
        <v>0</v>
      </c>
      <c r="Y442" s="115" t="n">
        <f aca="false">+F442-P442</f>
        <v>0</v>
      </c>
      <c r="Z442" s="115" t="n">
        <f aca="false">+G442-Q442</f>
        <v>0</v>
      </c>
      <c r="AA442" s="115" t="n">
        <f aca="false">+H442-R442</f>
        <v>0</v>
      </c>
      <c r="AB442" s="115" t="n">
        <f aca="false">+I442-S442</f>
        <v>0</v>
      </c>
      <c r="AC442" s="115" t="n">
        <f aca="false">+J442-T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 t="n">
        <f aca="false">+'ZBIRNO-791111'!D443+'BUDZET - RASHODI'!D443</f>
        <v>0</v>
      </c>
      <c r="E443" s="31" t="n">
        <f aca="false">+'ZBIRNO-791111'!E443+'BUDZET - RASHODI'!E443</f>
        <v>0</v>
      </c>
      <c r="F443" s="36" t="n">
        <f aca="false">+'ZBIRNO-791111'!F443+'BUDZET - RASHODI'!F443</f>
        <v>0</v>
      </c>
      <c r="G443" s="36" t="n">
        <f aca="false">+'ZBIRNO-791111'!G443+'BUDZET - RASHODI'!G443</f>
        <v>0</v>
      </c>
      <c r="H443" s="36" t="n">
        <f aca="false">+'ZBIRNO-791111'!H443+'BUDZET - RASHODI'!H443</f>
        <v>0</v>
      </c>
      <c r="I443" s="36" t="n">
        <f aca="false">+'ZBIRNO-791111'!I443+'BUDZET - RASHODI'!I443</f>
        <v>0</v>
      </c>
      <c r="J443" s="36" t="n">
        <f aca="false">+'ZBIRNO-791111'!J443+'BUDZET - RASHODI'!J443</f>
        <v>0</v>
      </c>
      <c r="K443" s="37" t="n">
        <f aca="false">+'ZBIRNO-791111'!K443+'BUDZET - RASHODI'!K443</f>
        <v>0</v>
      </c>
      <c r="N443" s="36"/>
      <c r="O443" s="31" t="n">
        <v>0</v>
      </c>
      <c r="P443" s="36"/>
      <c r="Q443" s="36"/>
      <c r="R443" s="36"/>
      <c r="S443" s="36"/>
      <c r="T443" s="36"/>
      <c r="U443" s="37"/>
      <c r="W443" s="115" t="n">
        <f aca="false">+D443-N443</f>
        <v>0</v>
      </c>
      <c r="X443" s="115" t="n">
        <f aca="false">+E443-O443</f>
        <v>0</v>
      </c>
      <c r="Y443" s="115" t="n">
        <f aca="false">+F443-P443</f>
        <v>0</v>
      </c>
      <c r="Z443" s="115" t="n">
        <f aca="false">+G443-Q443</f>
        <v>0</v>
      </c>
      <c r="AA443" s="115" t="n">
        <f aca="false">+H443-R443</f>
        <v>0</v>
      </c>
      <c r="AB443" s="115" t="n">
        <f aca="false">+I443-S443</f>
        <v>0</v>
      </c>
      <c r="AC443" s="115" t="n">
        <f aca="false">+J443-T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 t="n">
        <f aca="false">+'ZBIRNO-791111'!D444+'BUDZET - RASHODI'!D444</f>
        <v>0</v>
      </c>
      <c r="E444" s="31" t="n">
        <f aca="false">+'ZBIRNO-791111'!E444+'BUDZET - RASHODI'!E444</f>
        <v>0</v>
      </c>
      <c r="F444" s="36" t="n">
        <f aca="false">+'ZBIRNO-791111'!F444+'BUDZET - RASHODI'!F444</f>
        <v>0</v>
      </c>
      <c r="G444" s="36" t="n">
        <f aca="false">+'ZBIRNO-791111'!G444+'BUDZET - RASHODI'!G444</f>
        <v>0</v>
      </c>
      <c r="H444" s="36" t="n">
        <f aca="false">+'ZBIRNO-791111'!H444+'BUDZET - RASHODI'!H444</f>
        <v>0</v>
      </c>
      <c r="I444" s="36" t="n">
        <f aca="false">+'ZBIRNO-791111'!I444+'BUDZET - RASHODI'!I444</f>
        <v>0</v>
      </c>
      <c r="J444" s="36" t="n">
        <f aca="false">+'ZBIRNO-791111'!J444+'BUDZET - RASHODI'!J444</f>
        <v>0</v>
      </c>
      <c r="K444" s="37" t="n">
        <f aca="false">+'ZBIRNO-791111'!K444+'BUDZET - RASHODI'!K444</f>
        <v>0</v>
      </c>
      <c r="M444" s="75"/>
      <c r="N444" s="36"/>
      <c r="O444" s="31" t="n">
        <v>0</v>
      </c>
      <c r="P444" s="36"/>
      <c r="Q444" s="36"/>
      <c r="R444" s="36"/>
      <c r="S444" s="36"/>
      <c r="T444" s="36"/>
      <c r="U444" s="37"/>
      <c r="W444" s="115" t="n">
        <f aca="false">+D444-N444</f>
        <v>0</v>
      </c>
      <c r="X444" s="115" t="n">
        <f aca="false">+E444-O444</f>
        <v>0</v>
      </c>
      <c r="Y444" s="115" t="n">
        <f aca="false">+F444-P444</f>
        <v>0</v>
      </c>
      <c r="Z444" s="115" t="n">
        <f aca="false">+G444-Q444</f>
        <v>0</v>
      </c>
      <c r="AA444" s="115" t="n">
        <f aca="false">+H444-R444</f>
        <v>0</v>
      </c>
      <c r="AB444" s="115" t="n">
        <f aca="false">+I444-S444</f>
        <v>0</v>
      </c>
      <c r="AC444" s="115" t="n">
        <f aca="false">+J444-T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 t="n">
        <f aca="false">+'ZBIRNO-791111'!D445+'BUDZET - RASHODI'!D445</f>
        <v>0</v>
      </c>
      <c r="E445" s="31" t="n">
        <f aca="false">+'ZBIRNO-791111'!E445+'BUDZET - RASHODI'!E445</f>
        <v>0</v>
      </c>
      <c r="F445" s="36" t="n">
        <f aca="false">+'ZBIRNO-791111'!F445+'BUDZET - RASHODI'!F445</f>
        <v>0</v>
      </c>
      <c r="G445" s="36" t="n">
        <f aca="false">+'ZBIRNO-791111'!G445+'BUDZET - RASHODI'!G445</f>
        <v>0</v>
      </c>
      <c r="H445" s="36" t="n">
        <f aca="false">+'ZBIRNO-791111'!H445+'BUDZET - RASHODI'!H445</f>
        <v>0</v>
      </c>
      <c r="I445" s="36" t="n">
        <f aca="false">+'ZBIRNO-791111'!I445+'BUDZET - RASHODI'!I445</f>
        <v>0</v>
      </c>
      <c r="J445" s="36" t="n">
        <f aca="false">+'ZBIRNO-791111'!J445+'BUDZET - RASHODI'!J445</f>
        <v>0</v>
      </c>
      <c r="K445" s="37" t="n">
        <f aca="false">+'ZBIRNO-791111'!K445+'BUDZET - RASHODI'!K445</f>
        <v>0</v>
      </c>
      <c r="M445" s="75"/>
      <c r="N445" s="36"/>
      <c r="O445" s="31" t="n">
        <v>0</v>
      </c>
      <c r="P445" s="36"/>
      <c r="Q445" s="36"/>
      <c r="R445" s="36"/>
      <c r="S445" s="36"/>
      <c r="T445" s="36"/>
      <c r="U445" s="37"/>
      <c r="W445" s="115" t="n">
        <f aca="false">+D445-N445</f>
        <v>0</v>
      </c>
      <c r="X445" s="115" t="n">
        <f aca="false">+E445-O445</f>
        <v>0</v>
      </c>
      <c r="Y445" s="115" t="n">
        <f aca="false">+F445-P445</f>
        <v>0</v>
      </c>
      <c r="Z445" s="115" t="n">
        <f aca="false">+G445-Q445</f>
        <v>0</v>
      </c>
      <c r="AA445" s="115" t="n">
        <f aca="false">+H445-R445</f>
        <v>0</v>
      </c>
      <c r="AB445" s="115" t="n">
        <f aca="false">+I445-S445</f>
        <v>0</v>
      </c>
      <c r="AC445" s="115" t="n">
        <f aca="false">+J445-T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f aca="false">+'ZBIRNO-791111'!D446+'BUDZET - RASHODI'!D446</f>
        <v>0</v>
      </c>
      <c r="E446" s="31" t="n">
        <f aca="false">+'ZBIRNO-791111'!E446+'BUDZET - RASHODI'!E446</f>
        <v>0</v>
      </c>
      <c r="F446" s="31" t="n">
        <f aca="false">+'ZBIRNO-791111'!F446+'BUDZET - RASHODI'!F446</f>
        <v>0</v>
      </c>
      <c r="G446" s="31" t="n">
        <f aca="false">+'ZBIRNO-791111'!G446+'BUDZET - RASHODI'!G446</f>
        <v>0</v>
      </c>
      <c r="H446" s="31" t="n">
        <f aca="false">+'ZBIRNO-791111'!H446+'BUDZET - RASHODI'!H446</f>
        <v>0</v>
      </c>
      <c r="I446" s="31" t="n">
        <f aca="false">+'ZBIRNO-791111'!I446+'BUDZET - RASHODI'!I446</f>
        <v>0</v>
      </c>
      <c r="J446" s="31" t="n">
        <f aca="false">+'ZBIRNO-791111'!J446+'BUDZET - RASHODI'!J446</f>
        <v>0</v>
      </c>
      <c r="K446" s="32" t="n">
        <f aca="false">+'ZBIRNO-791111'!K446+'BUDZET - RASHODI'!K446</f>
        <v>0</v>
      </c>
      <c r="M446" s="75"/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2" t="n">
        <v>0</v>
      </c>
      <c r="W446" s="115" t="n">
        <f aca="false">+D446-N446</f>
        <v>0</v>
      </c>
      <c r="X446" s="115" t="n">
        <f aca="false">+E446-O446</f>
        <v>0</v>
      </c>
      <c r="Y446" s="115" t="n">
        <f aca="false">+F446-P446</f>
        <v>0</v>
      </c>
      <c r="Z446" s="115" t="n">
        <f aca="false">+G446-Q446</f>
        <v>0</v>
      </c>
      <c r="AA446" s="115" t="n">
        <f aca="false">+H446-R446</f>
        <v>0</v>
      </c>
      <c r="AB446" s="115" t="n">
        <f aca="false">+I446-S446</f>
        <v>0</v>
      </c>
      <c r="AC446" s="115" t="n">
        <f aca="false">+J446-T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 t="n">
        <f aca="false">+'ZBIRNO-791111'!D447+'BUDZET - RASHODI'!D447</f>
        <v>0</v>
      </c>
      <c r="E447" s="31" t="n">
        <f aca="false">+'ZBIRNO-791111'!E447+'BUDZET - RASHODI'!E447</f>
        <v>0</v>
      </c>
      <c r="F447" s="36" t="n">
        <f aca="false">+'ZBIRNO-791111'!F447+'BUDZET - RASHODI'!F447</f>
        <v>0</v>
      </c>
      <c r="G447" s="36" t="n">
        <f aca="false">+'ZBIRNO-791111'!G447+'BUDZET - RASHODI'!G447</f>
        <v>0</v>
      </c>
      <c r="H447" s="36" t="n">
        <f aca="false">+'ZBIRNO-791111'!H447+'BUDZET - RASHODI'!H447</f>
        <v>0</v>
      </c>
      <c r="I447" s="36" t="n">
        <f aca="false">+'ZBIRNO-791111'!I447+'BUDZET - RASHODI'!I447</f>
        <v>0</v>
      </c>
      <c r="J447" s="36" t="n">
        <f aca="false">+'ZBIRNO-791111'!J447+'BUDZET - RASHODI'!J447</f>
        <v>0</v>
      </c>
      <c r="K447" s="37" t="n">
        <f aca="false">+'ZBIRNO-791111'!K447+'BUDZET - RASHODI'!K447</f>
        <v>0</v>
      </c>
      <c r="M447" s="75"/>
      <c r="N447" s="36"/>
      <c r="O447" s="31" t="n">
        <v>0</v>
      </c>
      <c r="P447" s="36"/>
      <c r="Q447" s="36"/>
      <c r="R447" s="36"/>
      <c r="S447" s="36"/>
      <c r="T447" s="36"/>
      <c r="U447" s="37"/>
      <c r="W447" s="115" t="n">
        <f aca="false">+D447-N447</f>
        <v>0</v>
      </c>
      <c r="X447" s="115" t="n">
        <f aca="false">+E447-O447</f>
        <v>0</v>
      </c>
      <c r="Y447" s="115" t="n">
        <f aca="false">+F447-P447</f>
        <v>0</v>
      </c>
      <c r="Z447" s="115" t="n">
        <f aca="false">+G447-Q447</f>
        <v>0</v>
      </c>
      <c r="AA447" s="115" t="n">
        <f aca="false">+H447-R447</f>
        <v>0</v>
      </c>
      <c r="AB447" s="115" t="n">
        <f aca="false">+I447-S447</f>
        <v>0</v>
      </c>
      <c r="AC447" s="115" t="n">
        <f aca="false">+J447-T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f aca="false">+'ZBIRNO-791111'!D448+'BUDZET - RASHODI'!D448</f>
        <v>2848452</v>
      </c>
      <c r="E448" s="31" t="n">
        <f aca="false">+'ZBIRNO-791111'!E448+'BUDZET - RASHODI'!E448</f>
        <v>2471399</v>
      </c>
      <c r="F448" s="31" t="n">
        <f aca="false">+'ZBIRNO-791111'!F448+'BUDZET - RASHODI'!F448</f>
        <v>51195</v>
      </c>
      <c r="G448" s="31" t="n">
        <f aca="false">+'ZBIRNO-791111'!G448+'BUDZET - RASHODI'!G448</f>
        <v>24943</v>
      </c>
      <c r="H448" s="31" t="n">
        <f aca="false">+'ZBIRNO-791111'!H448+'BUDZET - RASHODI'!H448</f>
        <v>2290243</v>
      </c>
      <c r="I448" s="31" t="n">
        <f aca="false">+'ZBIRNO-791111'!I448+'BUDZET - RASHODI'!I448</f>
        <v>0</v>
      </c>
      <c r="J448" s="31" t="n">
        <f aca="false">+'ZBIRNO-791111'!J448+'BUDZET - RASHODI'!J448</f>
        <v>2089</v>
      </c>
      <c r="K448" s="31" t="n">
        <f aca="false">+'ZBIRNO-791111'!K448+'BUDZET - RASHODI'!K448</f>
        <v>102929</v>
      </c>
      <c r="M448" s="75"/>
      <c r="N448" s="31" t="n">
        <v>2848452</v>
      </c>
      <c r="O448" s="31" t="n">
        <v>2471399</v>
      </c>
      <c r="P448" s="31" t="n">
        <v>51195</v>
      </c>
      <c r="Q448" s="31" t="n">
        <v>24943</v>
      </c>
      <c r="R448" s="31" t="n">
        <v>2290243</v>
      </c>
      <c r="S448" s="31" t="n">
        <v>0</v>
      </c>
      <c r="T448" s="31" t="n">
        <v>2089</v>
      </c>
      <c r="U448" s="32" t="n">
        <v>102929</v>
      </c>
      <c r="W448" s="115" t="n">
        <f aca="false">+D448-N448</f>
        <v>0</v>
      </c>
      <c r="X448" s="115" t="n">
        <f aca="false">+E448-O448</f>
        <v>0</v>
      </c>
      <c r="Y448" s="115" t="n">
        <f aca="false">+F448-P448</f>
        <v>0</v>
      </c>
      <c r="Z448" s="115" t="n">
        <f aca="false">+G448-Q448</f>
        <v>0</v>
      </c>
      <c r="AA448" s="115" t="n">
        <f aca="false">+H448-R448</f>
        <v>0</v>
      </c>
      <c r="AB448" s="115" t="n">
        <f aca="false">+I448-S448</f>
        <v>0</v>
      </c>
      <c r="AC448" s="115" t="n">
        <f aca="false">+J448-T448</f>
        <v>0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f aca="false">+'ZBIRNO-791111'!D449+'BUDZET - RASHODI'!D449</f>
        <v>2824415</v>
      </c>
      <c r="E449" s="31" t="n">
        <f aca="false">+'ZBIRNO-791111'!E449+'BUDZET - RASHODI'!E449</f>
        <v>2566966</v>
      </c>
      <c r="F449" s="31" t="n">
        <f aca="false">+'ZBIRNO-791111'!F449+'BUDZET - RASHODI'!F449</f>
        <v>113973</v>
      </c>
      <c r="G449" s="31" t="n">
        <f aca="false">+'ZBIRNO-791111'!G449+'BUDZET - RASHODI'!G449</f>
        <v>33084</v>
      </c>
      <c r="H449" s="31" t="n">
        <f aca="false">+'ZBIRNO-791111'!H449+'BUDZET - RASHODI'!H449</f>
        <v>2329313</v>
      </c>
      <c r="I449" s="31" t="n">
        <f aca="false">+'ZBIRNO-791111'!I449+'BUDZET - RASHODI'!I449</f>
        <v>0</v>
      </c>
      <c r="J449" s="31" t="n">
        <f aca="false">+'ZBIRNO-791111'!J449+'BUDZET - RASHODI'!J449</f>
        <v>2089</v>
      </c>
      <c r="K449" s="32" t="n">
        <f aca="false">+'ZBIRNO-791111'!K449+'BUDZET - RASHODI'!K449</f>
        <v>88507</v>
      </c>
      <c r="M449" s="75"/>
      <c r="N449" s="31" t="n">
        <v>2824415</v>
      </c>
      <c r="O449" s="31" t="n">
        <v>2566966</v>
      </c>
      <c r="P449" s="31" t="n">
        <v>113973</v>
      </c>
      <c r="Q449" s="31" t="n">
        <v>33084</v>
      </c>
      <c r="R449" s="31" t="n">
        <v>2329313</v>
      </c>
      <c r="S449" s="31" t="n">
        <v>0</v>
      </c>
      <c r="T449" s="31" t="n">
        <v>2089</v>
      </c>
      <c r="U449" s="32" t="n">
        <v>88507</v>
      </c>
      <c r="W449" s="115" t="n">
        <f aca="false">+D449-N449</f>
        <v>0</v>
      </c>
      <c r="X449" s="115" t="n">
        <f aca="false">+E449-O449</f>
        <v>0</v>
      </c>
      <c r="Y449" s="115" t="n">
        <f aca="false">+F449-P449</f>
        <v>0</v>
      </c>
      <c r="Z449" s="115" t="n">
        <f aca="false">+G449-Q449</f>
        <v>0</v>
      </c>
      <c r="AA449" s="115" t="n">
        <f aca="false">+H449-R449</f>
        <v>0</v>
      </c>
      <c r="AB449" s="115" t="n">
        <f aca="false">+I449-S449</f>
        <v>0</v>
      </c>
      <c r="AC449" s="115" t="n">
        <f aca="false">+J449-T449</f>
        <v>0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f aca="false">+'ZBIRNO-791111'!D450+'BUDZET - RASHODI'!D450</f>
        <v>2848452</v>
      </c>
      <c r="E450" s="31" t="n">
        <f aca="false">+'ZBIRNO-791111'!E450+'BUDZET - RASHODI'!E450</f>
        <v>2456399</v>
      </c>
      <c r="F450" s="31" t="n">
        <f aca="false">+'ZBIRNO-791111'!F450+'BUDZET - RASHODI'!F450</f>
        <v>51195</v>
      </c>
      <c r="G450" s="31" t="n">
        <f aca="false">+'ZBIRNO-791111'!G450+'BUDZET - RASHODI'!G450</f>
        <v>24943</v>
      </c>
      <c r="H450" s="31" t="n">
        <f aca="false">+'ZBIRNO-791111'!H450+'BUDZET - RASHODI'!H450</f>
        <v>2290243</v>
      </c>
      <c r="I450" s="31" t="n">
        <f aca="false">+'ZBIRNO-791111'!I450+'BUDZET - RASHODI'!I450</f>
        <v>0</v>
      </c>
      <c r="J450" s="31" t="n">
        <f aca="false">+'ZBIRNO-791111'!J450+'BUDZET - RASHODI'!J450</f>
        <v>2089</v>
      </c>
      <c r="K450" s="32" t="n">
        <f aca="false">+'ZBIRNO-791111'!K450+'BUDZET - RASHODI'!K450</f>
        <v>87929</v>
      </c>
      <c r="M450" s="75"/>
      <c r="N450" s="31" t="n">
        <v>2848452</v>
      </c>
      <c r="O450" s="31" t="n">
        <v>2456399</v>
      </c>
      <c r="P450" s="31" t="n">
        <v>51195</v>
      </c>
      <c r="Q450" s="31" t="n">
        <v>24943</v>
      </c>
      <c r="R450" s="31" t="n">
        <v>2290243</v>
      </c>
      <c r="S450" s="31" t="n">
        <v>0</v>
      </c>
      <c r="T450" s="31" t="n">
        <v>2089</v>
      </c>
      <c r="U450" s="32" t="n">
        <v>87929</v>
      </c>
      <c r="W450" s="115" t="n">
        <f aca="false">+D450-N450</f>
        <v>0</v>
      </c>
      <c r="X450" s="115" t="n">
        <f aca="false">+E450-O450</f>
        <v>0</v>
      </c>
      <c r="Y450" s="115" t="n">
        <f aca="false">+F450-P450</f>
        <v>0</v>
      </c>
      <c r="Z450" s="115" t="n">
        <f aca="false">+G450-Q450</f>
        <v>0</v>
      </c>
      <c r="AA450" s="115" t="n">
        <f aca="false">+H450-R450</f>
        <v>0</v>
      </c>
      <c r="AB450" s="115" t="n">
        <f aca="false">+I450-S450</f>
        <v>0</v>
      </c>
      <c r="AC450" s="115" t="n">
        <f aca="false">+J450-T450</f>
        <v>0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/>
      <c r="E451" s="31" t="n">
        <f aca="false">+E449-E450</f>
        <v>110567</v>
      </c>
      <c r="F451" s="31" t="n">
        <f aca="false">+F449-F450</f>
        <v>62778</v>
      </c>
      <c r="G451" s="31" t="n">
        <f aca="false">+G449-G450</f>
        <v>8141</v>
      </c>
      <c r="H451" s="31" t="n">
        <f aca="false">+H449-H450</f>
        <v>39070</v>
      </c>
      <c r="I451" s="31" t="n">
        <f aca="false">+'ZBIRNO-791111'!I451+'BUDZET - RASHODI'!I451</f>
        <v>0</v>
      </c>
      <c r="J451" s="31" t="n">
        <f aca="false">+'ZBIRNO-791111'!J451+'BUDZET - RASHODI'!J451</f>
        <v>0</v>
      </c>
      <c r="K451" s="32" t="n">
        <f aca="false">+K449-K450</f>
        <v>578</v>
      </c>
      <c r="M451" s="75"/>
      <c r="N451" s="31" t="n">
        <v>0</v>
      </c>
      <c r="O451" s="31" t="n">
        <v>110567</v>
      </c>
      <c r="P451" s="31" t="n">
        <v>62778</v>
      </c>
      <c r="Q451" s="31" t="n">
        <v>8141</v>
      </c>
      <c r="R451" s="31" t="n">
        <v>39070</v>
      </c>
      <c r="S451" s="31" t="n">
        <v>0</v>
      </c>
      <c r="T451" s="31" t="n">
        <v>0</v>
      </c>
      <c r="U451" s="32" t="n">
        <v>578</v>
      </c>
      <c r="W451" s="115" t="n">
        <f aca="false">+D451-N451</f>
        <v>0</v>
      </c>
      <c r="X451" s="115" t="n">
        <f aca="false">+E451-O451</f>
        <v>0</v>
      </c>
      <c r="Y451" s="115" t="n">
        <f aca="false">+F451-P451</f>
        <v>0</v>
      </c>
      <c r="Z451" s="115" t="n">
        <f aca="false">+G451-Q451</f>
        <v>0</v>
      </c>
      <c r="AA451" s="115" t="n">
        <f aca="false">+H451-R451</f>
        <v>0</v>
      </c>
      <c r="AB451" s="115" t="n">
        <f aca="false">+I451-S451</f>
        <v>0</v>
      </c>
      <c r="AC451" s="115" t="n">
        <f aca="false">+J451-T451</f>
        <v>0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f aca="false">+D450-D449</f>
        <v>24037</v>
      </c>
      <c r="E452" s="31"/>
      <c r="F452" s="31"/>
      <c r="G452" s="31"/>
      <c r="H452" s="31"/>
      <c r="I452" s="31" t="n">
        <f aca="false">+'ZBIRNO-791111'!I452+'BUDZET - RASHODI'!I452</f>
        <v>0</v>
      </c>
      <c r="J452" s="31" t="n">
        <f aca="false">+'ZBIRNO-791111'!J452+'BUDZET - RASHODI'!J452</f>
        <v>0</v>
      </c>
      <c r="K452" s="32"/>
      <c r="M452" s="75"/>
      <c r="N452" s="31" t="n">
        <v>24037</v>
      </c>
      <c r="O452" s="31" t="n">
        <v>0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2" t="n">
        <v>0</v>
      </c>
      <c r="W452" s="115" t="n">
        <f aca="false">+D452-N452</f>
        <v>0</v>
      </c>
      <c r="X452" s="115" t="n">
        <f aca="false">+E452-O452</f>
        <v>0</v>
      </c>
      <c r="Y452" s="115" t="n">
        <f aca="false">+F452-P452</f>
        <v>0</v>
      </c>
      <c r="Z452" s="115" t="n">
        <f aca="false">+G452-Q452</f>
        <v>0</v>
      </c>
      <c r="AA452" s="115" t="n">
        <f aca="false">+H452-R452</f>
        <v>0</v>
      </c>
      <c r="AB452" s="115" t="n">
        <f aca="false">+I452-S452</f>
        <v>0</v>
      </c>
      <c r="AC452" s="115" t="n">
        <f aca="false">+J452-T452</f>
        <v>0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f aca="false">+'ZBIRNO-791111'!D453+'BUDZET - RASHODI'!D453</f>
        <v>2000</v>
      </c>
      <c r="E453" s="31" t="n">
        <f aca="false">+'ZBIRNO-791111'!E453+'BUDZET - RASHODI'!E453</f>
        <v>8076</v>
      </c>
      <c r="F453" s="31" t="n">
        <f aca="false">+'ZBIRNO-791111'!F453+'BUDZET - RASHODI'!F453</f>
        <v>0</v>
      </c>
      <c r="G453" s="31" t="n">
        <f aca="false">+'ZBIRNO-791111'!G453+'BUDZET - RASHODI'!G453</f>
        <v>0</v>
      </c>
      <c r="H453" s="31" t="n">
        <f aca="false">+'ZBIRNO-791111'!H453+'BUDZET - RASHODI'!H453</f>
        <v>0</v>
      </c>
      <c r="I453" s="31" t="n">
        <f aca="false">+'ZBIRNO-791111'!I453+'BUDZET - RASHODI'!I453</f>
        <v>0</v>
      </c>
      <c r="J453" s="31" t="n">
        <f aca="false">+'ZBIRNO-791111'!J453+'BUDZET - RASHODI'!J453</f>
        <v>0</v>
      </c>
      <c r="K453" s="32" t="n">
        <f aca="false">+'ZBIRNO-791111'!K453+'BUDZET - RASHODI'!K453</f>
        <v>8076</v>
      </c>
      <c r="M453" s="75"/>
      <c r="N453" s="31" t="n">
        <v>2000</v>
      </c>
      <c r="O453" s="31" t="n">
        <v>8076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0</v>
      </c>
      <c r="U453" s="32" t="n">
        <v>8076</v>
      </c>
      <c r="W453" s="115" t="n">
        <f aca="false">+D453-N453</f>
        <v>0</v>
      </c>
      <c r="X453" s="115" t="n">
        <f aca="false">+E453-O453</f>
        <v>0</v>
      </c>
      <c r="Y453" s="115" t="n">
        <f aca="false">+F453-P453</f>
        <v>0</v>
      </c>
      <c r="Z453" s="115" t="n">
        <f aca="false">+G453-Q453</f>
        <v>0</v>
      </c>
      <c r="AA453" s="115" t="n">
        <f aca="false">+H453-R453</f>
        <v>0</v>
      </c>
      <c r="AB453" s="115" t="n">
        <f aca="false">+I453-S453</f>
        <v>0</v>
      </c>
      <c r="AC453" s="115" t="n">
        <f aca="false">+J453-T453</f>
        <v>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f aca="false">+'ZBIRNO-791111'!D454+'BUDZET - RASHODI'!D454</f>
        <v>0</v>
      </c>
      <c r="E454" s="31" t="n">
        <f aca="false">+'ZBIRNO-791111'!E454+'BUDZET - RASHODI'!E454</f>
        <v>15000</v>
      </c>
      <c r="F454" s="31" t="n">
        <f aca="false">+'ZBIRNO-791111'!F454+'BUDZET - RASHODI'!F454</f>
        <v>0</v>
      </c>
      <c r="G454" s="31" t="n">
        <f aca="false">+'ZBIRNO-791111'!G454+'BUDZET - RASHODI'!G454</f>
        <v>0</v>
      </c>
      <c r="H454" s="31" t="n">
        <f aca="false">+'ZBIRNO-791111'!H454+'BUDZET - RASHODI'!H454</f>
        <v>0</v>
      </c>
      <c r="I454" s="31" t="n">
        <f aca="false">+'ZBIRNO-791111'!I454+'BUDZET - RASHODI'!I454</f>
        <v>0</v>
      </c>
      <c r="J454" s="31" t="n">
        <f aca="false">+'ZBIRNO-791111'!J454+'BUDZET - RASHODI'!J454</f>
        <v>0</v>
      </c>
      <c r="K454" s="32" t="n">
        <f aca="false">+'ZBIRNO-791111'!K454+'BUDZET - RASHODI'!K454</f>
        <v>15000</v>
      </c>
      <c r="M454" s="75"/>
      <c r="N454" s="31" t="n">
        <v>0</v>
      </c>
      <c r="O454" s="31" t="n">
        <v>15000</v>
      </c>
      <c r="P454" s="31" t="n">
        <v>0</v>
      </c>
      <c r="Q454" s="31" t="n">
        <v>0</v>
      </c>
      <c r="R454" s="31" t="n">
        <v>0</v>
      </c>
      <c r="S454" s="31" t="n">
        <v>0</v>
      </c>
      <c r="T454" s="31" t="n">
        <v>0</v>
      </c>
      <c r="U454" s="32" t="n">
        <v>15000</v>
      </c>
      <c r="W454" s="115" t="n">
        <f aca="false">+D454-N454</f>
        <v>0</v>
      </c>
      <c r="X454" s="115" t="n">
        <f aca="false">+E454-O454</f>
        <v>0</v>
      </c>
      <c r="Y454" s="115" t="n">
        <f aca="false">+F454-P454</f>
        <v>0</v>
      </c>
      <c r="Z454" s="115" t="n">
        <f aca="false">+G454-Q454</f>
        <v>0</v>
      </c>
      <c r="AA454" s="115" t="n">
        <f aca="false">+H454-R454</f>
        <v>0</v>
      </c>
      <c r="AB454" s="115" t="n">
        <f aca="false">+I454-S454</f>
        <v>0</v>
      </c>
      <c r="AC454" s="115" t="n">
        <f aca="false">+J454-T454</f>
        <v>0</v>
      </c>
    </row>
    <row r="455" customFormat="false" ht="24.95" hidden="false" customHeight="true" outlineLevel="0" collapsed="false">
      <c r="A455" s="41" t="n">
        <v>5442</v>
      </c>
      <c r="B455" s="29"/>
      <c r="C455" s="30" t="s">
        <v>455</v>
      </c>
      <c r="D455" s="31" t="n">
        <f aca="false">+'ZBIRNO-791111'!D455+'BUDZET - RASHODI'!D455</f>
        <v>2000</v>
      </c>
      <c r="E455" s="31"/>
      <c r="F455" s="31" t="n">
        <f aca="false">+'ZBIRNO-791111'!F455+'BUDZET - RASHODI'!F455</f>
        <v>0</v>
      </c>
      <c r="G455" s="31" t="n">
        <f aca="false">+'ZBIRNO-791111'!G455+'BUDZET - RASHODI'!G455</f>
        <v>0</v>
      </c>
      <c r="H455" s="31" t="n">
        <f aca="false">+'ZBIRNO-791111'!H455+'BUDZET - RASHODI'!H455</f>
        <v>0</v>
      </c>
      <c r="I455" s="31" t="n">
        <f aca="false">+'ZBIRNO-791111'!I455+'BUDZET - RASHODI'!I455</f>
        <v>0</v>
      </c>
      <c r="J455" s="31" t="n">
        <f aca="false">+'ZBIRNO-791111'!J455+'BUDZET - RASHODI'!J455</f>
        <v>0</v>
      </c>
      <c r="K455" s="32"/>
      <c r="M455" s="75"/>
      <c r="N455" s="31" t="n">
        <v>200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1" t="n">
        <v>0</v>
      </c>
      <c r="U455" s="32" t="n">
        <v>0</v>
      </c>
      <c r="W455" s="115" t="n">
        <f aca="false">+D455-N455</f>
        <v>0</v>
      </c>
      <c r="X455" s="115" t="n">
        <f aca="false">+E455-O455</f>
        <v>0</v>
      </c>
      <c r="Y455" s="115" t="n">
        <f aca="false">+F455-P455</f>
        <v>0</v>
      </c>
      <c r="Z455" s="115" t="n">
        <f aca="false">+G455-Q455</f>
        <v>0</v>
      </c>
      <c r="AA455" s="115" t="n">
        <f aca="false">+H455-R455</f>
        <v>0</v>
      </c>
      <c r="AB455" s="115" t="n">
        <f aca="false">+I455-S455</f>
        <v>0</v>
      </c>
      <c r="AC455" s="115" t="n">
        <f aca="false">+J455-T455</f>
        <v>0</v>
      </c>
    </row>
    <row r="456" customFormat="false" ht="24.95" hidden="false" customHeight="true" outlineLevel="0" collapsed="false">
      <c r="A456" s="41" t="n">
        <v>5443</v>
      </c>
      <c r="B456" s="29"/>
      <c r="C456" s="30" t="s">
        <v>456</v>
      </c>
      <c r="D456" s="31" t="n">
        <f aca="false">+'ZBIRNO-791111'!D456+'BUDZET - RASHODI'!D456</f>
        <v>0</v>
      </c>
      <c r="E456" s="31" t="n">
        <f aca="false">+E454-E453</f>
        <v>6924</v>
      </c>
      <c r="F456" s="31" t="n">
        <f aca="false">+'ZBIRNO-791111'!F456+'BUDZET - RASHODI'!F456</f>
        <v>0</v>
      </c>
      <c r="G456" s="31" t="n">
        <f aca="false">+'ZBIRNO-791111'!G456+'BUDZET - RASHODI'!G456</f>
        <v>0</v>
      </c>
      <c r="H456" s="31" t="n">
        <f aca="false">+'ZBIRNO-791111'!H456+'BUDZET - RASHODI'!H456</f>
        <v>0</v>
      </c>
      <c r="I456" s="31" t="n">
        <f aca="false">+'ZBIRNO-791111'!I456+'BUDZET - RASHODI'!I456</f>
        <v>0</v>
      </c>
      <c r="J456" s="31" t="n">
        <f aca="false">+'ZBIRNO-791111'!J456+'BUDZET - RASHODI'!J456</f>
        <v>0</v>
      </c>
      <c r="K456" s="32" t="n">
        <f aca="false">+K454-K453</f>
        <v>6924</v>
      </c>
      <c r="M456" s="75"/>
      <c r="N456" s="31" t="n">
        <v>0</v>
      </c>
      <c r="O456" s="31" t="n">
        <v>6924</v>
      </c>
      <c r="P456" s="31" t="n">
        <v>0</v>
      </c>
      <c r="Q456" s="31" t="n">
        <v>0</v>
      </c>
      <c r="R456" s="31" t="n">
        <v>0</v>
      </c>
      <c r="S456" s="31" t="n">
        <v>0</v>
      </c>
      <c r="T456" s="31" t="n">
        <v>0</v>
      </c>
      <c r="U456" s="32" t="n">
        <v>6924</v>
      </c>
      <c r="W456" s="115" t="n">
        <f aca="false">+D456-N456</f>
        <v>0</v>
      </c>
      <c r="X456" s="115" t="n">
        <f aca="false">+E456-O456</f>
        <v>0</v>
      </c>
      <c r="Y456" s="115" t="n">
        <f aca="false">+F456-P456</f>
        <v>0</v>
      </c>
      <c r="Z456" s="115" t="n">
        <f aca="false">+G456-Q456</f>
        <v>0</v>
      </c>
      <c r="AA456" s="115" t="n">
        <f aca="false">+H456-R456</f>
        <v>0</v>
      </c>
      <c r="AB456" s="115" t="n">
        <f aca="false">+I456-S456</f>
        <v>0</v>
      </c>
      <c r="AC456" s="115" t="n">
        <f aca="false">+J456-T456</f>
        <v>0</v>
      </c>
    </row>
    <row r="457" customFormat="false" ht="24.95" hidden="false" customHeight="true" outlineLevel="0" collapsed="false">
      <c r="A457" s="41" t="n">
        <v>5444</v>
      </c>
      <c r="B457" s="29"/>
      <c r="C457" s="30" t="s">
        <v>457</v>
      </c>
      <c r="D457" s="31"/>
      <c r="E457" s="31" t="n">
        <f aca="false">+E451-E456</f>
        <v>103643</v>
      </c>
      <c r="F457" s="31" t="n">
        <f aca="false">+F451</f>
        <v>62778</v>
      </c>
      <c r="G457" s="31" t="n">
        <f aca="false">+G451</f>
        <v>8141</v>
      </c>
      <c r="H457" s="31" t="n">
        <f aca="false">+H451</f>
        <v>39070</v>
      </c>
      <c r="I457" s="31" t="n">
        <f aca="false">+'ZBIRNO-791111'!I457+'BUDZET - RASHODI'!I457</f>
        <v>0</v>
      </c>
      <c r="J457" s="31" t="n">
        <f aca="false">+'ZBIRNO-791111'!J457+'BUDZET - RASHODI'!J457</f>
        <v>0</v>
      </c>
      <c r="K457" s="31"/>
      <c r="M457" s="75"/>
      <c r="N457" s="31" t="n">
        <v>0</v>
      </c>
      <c r="O457" s="31" t="n">
        <v>103643</v>
      </c>
      <c r="P457" s="31" t="n">
        <v>62778</v>
      </c>
      <c r="Q457" s="31" t="n">
        <v>8141</v>
      </c>
      <c r="R457" s="31" t="n">
        <v>39070</v>
      </c>
      <c r="S457" s="31" t="n">
        <v>0</v>
      </c>
      <c r="T457" s="31" t="n">
        <v>0</v>
      </c>
      <c r="U457" s="32" t="n">
        <v>0</v>
      </c>
      <c r="W457" s="115" t="n">
        <f aca="false">+D457-N457</f>
        <v>0</v>
      </c>
      <c r="X457" s="115" t="n">
        <f aca="false">+E457-O457</f>
        <v>0</v>
      </c>
      <c r="Y457" s="115" t="n">
        <f aca="false">+F457-P457</f>
        <v>0</v>
      </c>
      <c r="Z457" s="115" t="n">
        <f aca="false">+G457-Q457</f>
        <v>0</v>
      </c>
      <c r="AA457" s="115" t="n">
        <f aca="false">+H457-R457</f>
        <v>0</v>
      </c>
      <c r="AB457" s="115" t="n">
        <f aca="false">+I457-S457</f>
        <v>0</v>
      </c>
      <c r="AC457" s="115" t="n">
        <f aca="false">+J457-T457</f>
        <v>0</v>
      </c>
    </row>
    <row r="458" customFormat="false" ht="24.95" hidden="false" customHeight="true" outlineLevel="0" collapsed="false">
      <c r="A458" s="41" t="n">
        <v>5445</v>
      </c>
      <c r="B458" s="59"/>
      <c r="C458" s="116" t="s">
        <v>458</v>
      </c>
      <c r="D458" s="117" t="n">
        <f aca="false">+D452-D455</f>
        <v>22037</v>
      </c>
      <c r="E458" s="117"/>
      <c r="F458" s="117"/>
      <c r="G458" s="117"/>
      <c r="H458" s="117"/>
      <c r="I458" s="117" t="n">
        <f aca="false">+'ZBIRNO-791111'!I458+'BUDZET - RASHODI'!I458</f>
        <v>0</v>
      </c>
      <c r="J458" s="117" t="n">
        <f aca="false">+'ZBIRNO-791111'!J458+'BUDZET - RASHODI'!J458</f>
        <v>0</v>
      </c>
      <c r="K458" s="117" t="n">
        <f aca="false">+K456-K451</f>
        <v>6346</v>
      </c>
      <c r="M458" s="75"/>
      <c r="N458" s="61" t="n">
        <v>22037</v>
      </c>
      <c r="O458" s="61" t="n">
        <v>0</v>
      </c>
      <c r="P458" s="61" t="n">
        <v>0</v>
      </c>
      <c r="Q458" s="61" t="n">
        <v>0</v>
      </c>
      <c r="R458" s="61" t="n">
        <v>0</v>
      </c>
      <c r="S458" s="61" t="n">
        <v>0</v>
      </c>
      <c r="T458" s="61" t="n">
        <v>0</v>
      </c>
      <c r="U458" s="62" t="n">
        <v>6346</v>
      </c>
      <c r="W458" s="115" t="n">
        <f aca="false">+D458-N458</f>
        <v>0</v>
      </c>
      <c r="X458" s="115" t="n">
        <f aca="false">+E458-O458</f>
        <v>0</v>
      </c>
      <c r="Y458" s="115" t="n">
        <f aca="false">+F458-P458</f>
        <v>0</v>
      </c>
      <c r="Z458" s="115" t="n">
        <f aca="false">+G458-Q458</f>
        <v>0</v>
      </c>
      <c r="AA458" s="115" t="n">
        <f aca="false">+H458-R458</f>
        <v>0</v>
      </c>
      <c r="AB458" s="115" t="n">
        <f aca="false">+I458-S458</f>
        <v>0</v>
      </c>
      <c r="AC458" s="115" t="n">
        <f aca="false">+J458-T458</f>
        <v>0</v>
      </c>
    </row>
    <row r="459" s="75" customFormat="true" ht="22.5" hidden="false" customHeight="true" outlineLevel="0" collapsed="false">
      <c r="A459" s="118"/>
      <c r="B459" s="119"/>
      <c r="C459" s="120"/>
      <c r="D459" s="121" t="n">
        <v>2688977</v>
      </c>
      <c r="E459" s="121" t="n">
        <v>2445574</v>
      </c>
      <c r="F459" s="121" t="n">
        <v>82877</v>
      </c>
      <c r="G459" s="121" t="n">
        <v>31617</v>
      </c>
      <c r="H459" s="121" t="n">
        <v>2329904</v>
      </c>
      <c r="I459" s="121" t="n">
        <v>0</v>
      </c>
      <c r="J459" s="121" t="n">
        <v>0</v>
      </c>
      <c r="K459" s="121" t="n">
        <v>2466</v>
      </c>
      <c r="N459" s="98"/>
      <c r="O459" s="98"/>
      <c r="P459" s="98"/>
      <c r="Q459" s="98"/>
      <c r="R459" s="98"/>
      <c r="S459" s="98"/>
      <c r="T459" s="98"/>
      <c r="W459" s="122"/>
      <c r="X459" s="122"/>
      <c r="Y459" s="122"/>
      <c r="Z459" s="122"/>
      <c r="AA459" s="122"/>
      <c r="AB459" s="122"/>
      <c r="AC459" s="122"/>
    </row>
    <row r="460" s="75" customFormat="true" ht="24.75" hidden="true" customHeight="true" outlineLevel="0" collapsed="false">
      <c r="A460" s="118"/>
      <c r="B460" s="119"/>
      <c r="C460" s="120"/>
      <c r="D460" s="121" t="n">
        <v>2711014</v>
      </c>
      <c r="E460" s="121" t="n">
        <v>2341931</v>
      </c>
      <c r="F460" s="121" t="n">
        <v>20099</v>
      </c>
      <c r="G460" s="121" t="n">
        <v>23476</v>
      </c>
      <c r="H460" s="121" t="n">
        <v>2290834</v>
      </c>
      <c r="I460" s="121" t="n">
        <v>0</v>
      </c>
      <c r="J460" s="121" t="n">
        <v>0</v>
      </c>
      <c r="K460" s="121" t="n">
        <v>8812</v>
      </c>
      <c r="N460" s="123"/>
      <c r="O460" s="123"/>
      <c r="P460" s="123"/>
      <c r="Q460" s="123"/>
      <c r="R460" s="123"/>
      <c r="S460" s="123"/>
      <c r="T460" s="123" t="n">
        <f aca="false">+K461-T457</f>
        <v>0</v>
      </c>
      <c r="W460" s="122"/>
      <c r="X460" s="122"/>
      <c r="Y460" s="122"/>
      <c r="Z460" s="122"/>
      <c r="AA460" s="122"/>
      <c r="AB460" s="122"/>
      <c r="AC460" s="122"/>
    </row>
    <row r="461" s="75" customFormat="true" ht="24.75" hidden="true" customHeight="true" outlineLevel="0" collapsed="false">
      <c r="A461" s="118"/>
      <c r="B461" s="119"/>
      <c r="C461" s="120"/>
      <c r="D461" s="124"/>
      <c r="E461" s="124"/>
      <c r="F461" s="124"/>
      <c r="G461" s="124"/>
      <c r="H461" s="124"/>
      <c r="I461" s="124"/>
      <c r="J461" s="124"/>
      <c r="K461" s="124"/>
      <c r="N461" s="123"/>
      <c r="O461" s="123"/>
      <c r="P461" s="123" t="n">
        <f aca="false">+P457-G461</f>
        <v>62778</v>
      </c>
      <c r="Q461" s="123"/>
      <c r="R461" s="123"/>
      <c r="S461" s="123"/>
      <c r="T461" s="123"/>
      <c r="W461" s="122"/>
      <c r="X461" s="122"/>
      <c r="Y461" s="122"/>
      <c r="Z461" s="122"/>
      <c r="AA461" s="122"/>
      <c r="AB461" s="122"/>
      <c r="AC461" s="122"/>
    </row>
    <row r="462" s="129" customFormat="true" ht="15.75" hidden="false" customHeight="false" outlineLevel="0" collapsed="false">
      <c r="A462" s="125"/>
      <c r="B462" s="125"/>
      <c r="C462" s="126"/>
      <c r="D462" s="127" t="n">
        <v>2711014</v>
      </c>
      <c r="E462" s="128" t="n">
        <v>2341931</v>
      </c>
      <c r="F462" s="128" t="n">
        <v>20099</v>
      </c>
      <c r="G462" s="128" t="n">
        <v>23476</v>
      </c>
      <c r="H462" s="128" t="n">
        <v>2290834</v>
      </c>
      <c r="I462" s="128" t="n">
        <v>0</v>
      </c>
      <c r="J462" s="128" t="n">
        <v>0</v>
      </c>
      <c r="K462" s="128" t="n">
        <v>8812</v>
      </c>
      <c r="N462" s="130" t="n">
        <f aca="false">+N458-E462</f>
        <v>-2319894</v>
      </c>
      <c r="W462" s="131"/>
      <c r="X462" s="131"/>
      <c r="Y462" s="131"/>
      <c r="Z462" s="131"/>
      <c r="AA462" s="131"/>
      <c r="AB462" s="131"/>
      <c r="AC462" s="131"/>
    </row>
    <row r="463" customFormat="false" ht="15.75" hidden="false" customHeight="false" outlineLevel="0" collapsed="false">
      <c r="A463" s="97"/>
      <c r="B463" s="97"/>
      <c r="D463" s="132" t="n">
        <f aca="false">+D462-D459</f>
        <v>22037</v>
      </c>
      <c r="E463" s="132" t="n">
        <f aca="false">+E459-E462</f>
        <v>103643</v>
      </c>
      <c r="F463" s="133" t="n">
        <f aca="false">+F459-F462</f>
        <v>62778</v>
      </c>
      <c r="G463" s="133" t="n">
        <f aca="false">+G459-G462</f>
        <v>8141</v>
      </c>
      <c r="H463" s="133" t="n">
        <f aca="false">+H459-H462</f>
        <v>39070</v>
      </c>
      <c r="I463" s="133"/>
      <c r="J463" s="133"/>
      <c r="K463" s="133" t="n">
        <f aca="false">+K459-K462</f>
        <v>-6346</v>
      </c>
    </row>
    <row r="464" customFormat="false" ht="15.75" hidden="false" customHeight="false" outlineLevel="0" collapsed="false">
      <c r="A464" s="97"/>
      <c r="B464" s="97"/>
      <c r="D464" s="134"/>
      <c r="E464" s="134"/>
      <c r="F464" s="134"/>
      <c r="G464" s="98"/>
      <c r="H464" s="134"/>
      <c r="I464" s="134"/>
      <c r="J464" s="134"/>
      <c r="K464" s="134"/>
    </row>
    <row r="465" customFormat="false" ht="15.75" hidden="false" customHeight="false" outlineLevel="0" collapsed="false">
      <c r="A465" s="97"/>
      <c r="B465" s="97"/>
      <c r="D465" s="135" t="s">
        <v>567</v>
      </c>
      <c r="E465" s="135"/>
      <c r="F465" s="135"/>
      <c r="G465" s="136"/>
      <c r="H465" s="135" t="s">
        <v>568</v>
      </c>
      <c r="I465" s="135"/>
      <c r="J465" s="135"/>
      <c r="K465" s="135"/>
    </row>
    <row r="466" customFormat="false" ht="15.75" hidden="false" customHeight="false" outlineLevel="0" collapsed="false">
      <c r="A466" s="136" t="s">
        <v>569</v>
      </c>
      <c r="B466" s="136"/>
      <c r="D466" s="98"/>
      <c r="E466" s="98"/>
      <c r="F466" s="98"/>
      <c r="G466" s="98"/>
      <c r="H466" s="98"/>
      <c r="I466" s="98"/>
      <c r="J466" s="98"/>
      <c r="K466" s="98"/>
    </row>
    <row r="467" customFormat="false" ht="15.75" hidden="false" customHeight="false" outlineLevel="0" collapsed="false">
      <c r="A467" s="97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5.75" hidden="false" customHeight="false" outlineLevel="0" collapsed="false">
      <c r="A468" s="97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5.75" hidden="false" customHeight="false" outlineLevel="0" collapsed="false">
      <c r="A469" s="97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5.75" hidden="false" customHeight="false" outlineLevel="0" collapsed="false">
      <c r="A470" s="97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5.75" hidden="false" customHeight="false" outlineLevel="0" collapsed="false">
      <c r="A471" s="97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5.75" hidden="false" customHeight="false" outlineLevel="0" collapsed="false">
      <c r="A472" s="97"/>
      <c r="B472" s="97"/>
      <c r="D472" s="98"/>
      <c r="E472" s="137"/>
      <c r="F472" s="137"/>
      <c r="G472" s="137"/>
      <c r="H472" s="137"/>
      <c r="I472" s="137"/>
      <c r="J472" s="137"/>
      <c r="K472" s="137"/>
    </row>
    <row r="473" customFormat="false" ht="15.75" hidden="false" customHeight="false" outlineLevel="0" collapsed="false">
      <c r="A473" s="97"/>
      <c r="B473" s="97"/>
      <c r="D473" s="98"/>
      <c r="E473" s="137"/>
      <c r="F473" s="137"/>
      <c r="G473" s="137"/>
      <c r="H473" s="137"/>
      <c r="I473" s="137"/>
      <c r="J473" s="137"/>
      <c r="K473" s="137"/>
    </row>
    <row r="474" customFormat="false" ht="15.75" hidden="false" customHeight="false" outlineLevel="0" collapsed="false">
      <c r="A474" s="97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5.75" hidden="false" customHeight="false" outlineLevel="0" collapsed="false">
      <c r="A475" s="97"/>
      <c r="B475" s="97"/>
      <c r="D475" s="98"/>
      <c r="E475" s="137"/>
      <c r="F475" s="137"/>
      <c r="G475" s="137"/>
      <c r="H475" s="137"/>
      <c r="I475" s="137"/>
      <c r="J475" s="137"/>
      <c r="K475" s="137"/>
    </row>
    <row r="476" customFormat="false" ht="15.75" hidden="false" customHeight="false" outlineLevel="0" collapsed="false">
      <c r="A476" s="97"/>
      <c r="B476" s="97"/>
      <c r="D476" s="98"/>
      <c r="E476" s="98"/>
      <c r="F476" s="98"/>
      <c r="G476" s="98"/>
      <c r="H476" s="98"/>
      <c r="I476" s="98"/>
      <c r="J476" s="98"/>
      <c r="K476" s="98"/>
    </row>
    <row r="477" customFormat="false" ht="15.75" hidden="false" customHeight="false" outlineLevel="0" collapsed="false">
      <c r="A477" s="97"/>
      <c r="B477" s="97"/>
      <c r="D477" s="98"/>
      <c r="E477" s="98"/>
      <c r="F477" s="98"/>
      <c r="G477" s="98"/>
      <c r="H477" s="98"/>
      <c r="I477" s="98"/>
      <c r="J477" s="98"/>
      <c r="K477" s="98"/>
    </row>
    <row r="478" customFormat="false" ht="15.75" hidden="false" customHeight="false" outlineLevel="0" collapsed="false">
      <c r="A478" s="97"/>
      <c r="B478" s="97"/>
      <c r="D478" s="98"/>
      <c r="E478" s="98"/>
      <c r="F478" s="98"/>
      <c r="G478" s="98"/>
      <c r="H478" s="98"/>
      <c r="I478" s="98"/>
      <c r="J478" s="98"/>
      <c r="K478" s="98"/>
    </row>
    <row r="479" customFormat="false" ht="15.75" hidden="false" customHeight="false" outlineLevel="0" collapsed="false">
      <c r="A479" s="97"/>
      <c r="B479" s="97"/>
      <c r="D479" s="98"/>
      <c r="E479" s="138"/>
      <c r="F479" s="138"/>
      <c r="G479" s="138"/>
      <c r="H479" s="138"/>
      <c r="I479" s="138"/>
      <c r="J479" s="138"/>
      <c r="K479" s="138"/>
      <c r="L479" s="75"/>
      <c r="M479" s="75"/>
    </row>
    <row r="480" customFormat="false" ht="15.75" hidden="false" customHeight="false" outlineLevel="0" collapsed="false">
      <c r="A480" s="97"/>
      <c r="B480" s="97"/>
      <c r="D480" s="98"/>
      <c r="E480" s="138"/>
      <c r="F480" s="138"/>
      <c r="G480" s="138"/>
      <c r="H480" s="138"/>
      <c r="I480" s="138"/>
      <c r="J480" s="138"/>
      <c r="K480" s="138"/>
      <c r="L480" s="75"/>
      <c r="M480" s="75"/>
    </row>
    <row r="481" customFormat="false" ht="15.75" hidden="false" customHeight="false" outlineLevel="0" collapsed="false">
      <c r="A481" s="97"/>
      <c r="B481" s="97"/>
      <c r="D481" s="98"/>
      <c r="E481" s="139"/>
      <c r="F481" s="139"/>
      <c r="G481" s="139"/>
      <c r="H481" s="139"/>
      <c r="I481" s="139"/>
      <c r="J481" s="139"/>
      <c r="K481" s="139"/>
      <c r="L481" s="75"/>
      <c r="M481" s="75"/>
    </row>
    <row r="482" customFormat="false" ht="15.75" hidden="false" customHeight="false" outlineLevel="0" collapsed="false">
      <c r="A482" s="97"/>
      <c r="B482" s="97"/>
      <c r="D482" s="98"/>
      <c r="E482" s="139"/>
      <c r="F482" s="139"/>
      <c r="G482" s="139"/>
      <c r="H482" s="139"/>
      <c r="I482" s="139"/>
      <c r="J482" s="139"/>
      <c r="K482" s="139"/>
      <c r="L482" s="75"/>
      <c r="M482" s="75"/>
    </row>
    <row r="483" customFormat="false" ht="15.75" hidden="false" customHeight="false" outlineLevel="0" collapsed="false">
      <c r="A483" s="97"/>
      <c r="B483" s="97"/>
      <c r="D483" s="98"/>
      <c r="E483" s="140"/>
      <c r="F483" s="140"/>
      <c r="G483" s="140"/>
      <c r="H483" s="140"/>
      <c r="I483" s="140"/>
      <c r="J483" s="140"/>
      <c r="K483" s="140"/>
    </row>
    <row r="484" customFormat="false" ht="15.75" hidden="false" customHeight="false" outlineLevel="0" collapsed="false">
      <c r="A484" s="2"/>
    </row>
    <row r="485" customFormat="false" ht="15.75" hidden="false" customHeight="false" outlineLevel="0" collapsed="false">
      <c r="A485" s="2"/>
    </row>
    <row r="486" customFormat="false" ht="15.75" hidden="false" customHeight="false" outlineLevel="0" collapsed="false">
      <c r="A486" s="2"/>
    </row>
    <row r="487" customFormat="false" ht="15.75" hidden="false" customHeight="false" outlineLevel="0" collapsed="false">
      <c r="A487" s="2"/>
    </row>
    <row r="488" customFormat="false" ht="15.75" hidden="false" customHeight="false" outlineLevel="0" collapsed="false">
      <c r="A488" s="2"/>
    </row>
  </sheetData>
  <mergeCells count="16">
    <mergeCell ref="A1:E1"/>
    <mergeCell ref="A4:K4"/>
    <mergeCell ref="A5:K5"/>
    <mergeCell ref="J9:K9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  <mergeCell ref="D465:F465"/>
    <mergeCell ref="H465:K465"/>
    <mergeCell ref="A466:B466"/>
  </mergeCells>
  <conditionalFormatting sqref="E391 E388 E385 E381:E383 E379 D377:K378 D380:K380 D384:K384 D386:K387 D389:K390 D392:K392 D394:K394 E423:E425 E428:E436 D397:K398 E403:E411 E413:E419 D412:K412 D420:K420 D426:K427 D437:K437 N460:T461 F424:K424 E353 E479:K480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448:K461 D400:K402 E376 E393 D14:K17 N400:U402 O376 O393 O391 O388 O385 O381:O383 O379 N377:U378 N380:U380 N384:U384 N386:U387 N389:U390 N392:U392 N394:U394 O423:O425 O428:O436 N397:U398 O403:O411 O413:O419 N412:U412 N420:U420 N426:U427 N437:U437 N448:U458 O353 O362:O370 O357:O360 N361:U361 N371:U371 O320:O321 O348:O349 O346 N345:U345 N347:U347 N350:U350 N354:U356 N306:U307 O304:O305 O301:O302 O298:O299 O295:O296 O290:O292 O288 O281:O286 N259:U259 O271:O279 O262 O219:O223 O245:O253 O242:O243 O234:O240 O225:O232 O208 O211:O217 N209:U210 N218:U218 N224:U224 N233:U233 N241:U241 N244:U244 N254:U255 N261:U261 N263:U263 N269:U270 N280:U280 N287:U287 N289:U289 N293:U294 N297:U297 N300:U300 N303:U303 O342:O344 O339:O340 O328:O336 O324:O326 N267:U267 O314:O315 O308:O309 O311:O312 N310:U310 N313:U313 N316:U316 N322:U323 N327:U327 N337:U338 N341:U341 O176:O183 O84:O89 O166:O174 N164:U165 N175:U175 N184:U188 O204 O202 O197:O200 O195 O189 O191:O193 N190:U190 N194:U194 N196:U196 N201:U201 N203:U203 N205:U205 O157:O163 O147:O155 O143 O141 O139 O136 O133 O131 O129 O126 O124 O122 N123:U123 N125:U125 N127:U128 N130:U130 N132:U132 N134:U135 N137:U138 N140:U140 N142:U142 N144:U146 N156:U156 O118 O114:O115 O111 O109 O106 O103:O104 O96:O101 O91:O94 N46:U46 O80:O81 O75:O78 O72:O73 O67:O69 O62:O65 O54:O59 N14:U17 O37:O42 N36:U36 N43:U43 N53:U53 N60:U61 N66:U66 N70:U71 N74:U74 N79:U79 N82:U83 N90:U90 N95:U95 N102:U102 N105:U105 N107:U108 N110:U110 N112:U113 N116:U117 N119:U121 O31:O35 O24:O29 O18:O20 O22 N21:U21 N23:U23 N30:U30 O44:O45 O47:O52 O206 N207:U207 O256:O258 O260 O264:O266 O268 O317:O318 N319:U319 O351 N352:U352 O372 N373:U373 O374 N375:U375 O395:O396 O399 O421 N422:U422 O438:O445 N446:U446 O447 N424 P424:U424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N14:U458" type="whole">
      <formula1>0</formula1>
      <formula2>999999999999</formula2>
    </dataValidation>
  </dataValidations>
  <hyperlinks>
    <hyperlink ref="M12" location="StObr5!A1" display="Штампа"/>
  </hyperlinks>
  <printOptions headings="false" gridLines="false" gridLinesSet="true" horizontalCentered="false" verticalCentered="false"/>
  <pageMargins left="0.679861111111111" right="0.2" top="0.329861111111111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230" activeCellId="0" sqref="D23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59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46340</v>
      </c>
      <c r="E14" s="26" t="n">
        <v>45149</v>
      </c>
      <c r="F14" s="26" t="n">
        <v>0</v>
      </c>
      <c r="G14" s="26" t="n">
        <v>0</v>
      </c>
      <c r="H14" s="26" t="n">
        <v>45149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46340</v>
      </c>
      <c r="E15" s="26" t="n">
        <v>45149</v>
      </c>
      <c r="F15" s="26" t="n">
        <v>0</v>
      </c>
      <c r="G15" s="26" t="n">
        <v>0</v>
      </c>
      <c r="H15" s="26" t="n">
        <v>45149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46340</v>
      </c>
      <c r="E116" s="31" t="n">
        <v>45149</v>
      </c>
      <c r="F116" s="31" t="n">
        <v>0</v>
      </c>
      <c r="G116" s="31" t="n">
        <v>0</v>
      </c>
      <c r="H116" s="31" t="n">
        <v>45149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46340</v>
      </c>
      <c r="E117" s="31" t="n">
        <v>45149</v>
      </c>
      <c r="F117" s="31" t="n">
        <v>0</v>
      </c>
      <c r="G117" s="31" t="n">
        <v>0</v>
      </c>
      <c r="H117" s="31" t="n">
        <v>45149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46340</v>
      </c>
      <c r="E118" s="31" t="n">
        <v>45149</v>
      </c>
      <c r="F118" s="36"/>
      <c r="G118" s="36"/>
      <c r="H118" s="36" t="n">
        <v>45149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46340</v>
      </c>
      <c r="E184" s="31" t="n">
        <v>45149</v>
      </c>
      <c r="F184" s="31" t="n">
        <v>0</v>
      </c>
      <c r="G184" s="31" t="n">
        <v>0</v>
      </c>
      <c r="H184" s="31" t="n">
        <v>45149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46340</v>
      </c>
      <c r="E185" s="31" t="n">
        <v>45149</v>
      </c>
      <c r="F185" s="31" t="n">
        <v>0</v>
      </c>
      <c r="G185" s="31" t="n">
        <v>0</v>
      </c>
      <c r="H185" s="31" t="n">
        <v>45149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43660</v>
      </c>
      <c r="E186" s="31" t="n">
        <v>42618</v>
      </c>
      <c r="F186" s="31" t="n">
        <v>0</v>
      </c>
      <c r="G186" s="31" t="n">
        <v>0</v>
      </c>
      <c r="H186" s="31" t="n">
        <v>42618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23700</v>
      </c>
      <c r="E187" s="31" t="n">
        <v>23589</v>
      </c>
      <c r="F187" s="31" t="n">
        <v>0</v>
      </c>
      <c r="G187" s="31" t="n">
        <v>0</v>
      </c>
      <c r="H187" s="31" t="n">
        <v>23589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20000</v>
      </c>
      <c r="E188" s="31" t="n">
        <v>20000</v>
      </c>
      <c r="F188" s="31" t="n">
        <v>0</v>
      </c>
      <c r="G188" s="31" t="n">
        <v>0</v>
      </c>
      <c r="H188" s="31" t="n">
        <v>20000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20000</v>
      </c>
      <c r="E189" s="31" t="n">
        <v>20000</v>
      </c>
      <c r="F189" s="36"/>
      <c r="G189" s="36"/>
      <c r="H189" s="36" t="n">
        <v>20000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3600</v>
      </c>
      <c r="E190" s="31" t="n">
        <v>3585</v>
      </c>
      <c r="F190" s="31" t="n">
        <v>0</v>
      </c>
      <c r="G190" s="31" t="n">
        <v>0</v>
      </c>
      <c r="H190" s="31" t="n">
        <v>3585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2200</v>
      </c>
      <c r="E191" s="31" t="n">
        <v>2403</v>
      </c>
      <c r="F191" s="36"/>
      <c r="G191" s="36"/>
      <c r="H191" s="36" t="n">
        <v>2403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1242</v>
      </c>
      <c r="E192" s="31" t="n">
        <v>1032</v>
      </c>
      <c r="F192" s="36"/>
      <c r="G192" s="36"/>
      <c r="H192" s="36" t="n">
        <v>1032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158</v>
      </c>
      <c r="E193" s="31" t="n">
        <v>150</v>
      </c>
      <c r="F193" s="36"/>
      <c r="G193" s="36"/>
      <c r="H193" s="36" t="n">
        <v>150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00</v>
      </c>
      <c r="E203" s="31" t="n">
        <v>4</v>
      </c>
      <c r="F203" s="31" t="n">
        <v>0</v>
      </c>
      <c r="G203" s="31" t="n">
        <v>0</v>
      </c>
      <c r="H203" s="31" t="n">
        <v>4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00</v>
      </c>
      <c r="E204" s="31" t="n">
        <v>4</v>
      </c>
      <c r="F204" s="36"/>
      <c r="G204" s="36"/>
      <c r="H204" s="36" t="n">
        <v>4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17212</v>
      </c>
      <c r="E209" s="31" t="n">
        <v>16463</v>
      </c>
      <c r="F209" s="31" t="n">
        <v>0</v>
      </c>
      <c r="G209" s="31" t="n">
        <v>0</v>
      </c>
      <c r="H209" s="31" t="n">
        <v>16463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1500</v>
      </c>
      <c r="E210" s="31" t="n">
        <v>1043</v>
      </c>
      <c r="F210" s="31" t="n">
        <v>0</v>
      </c>
      <c r="G210" s="31" t="n">
        <v>0</v>
      </c>
      <c r="H210" s="31" t="n">
        <v>1043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1100</v>
      </c>
      <c r="E214" s="31" t="n">
        <v>738</v>
      </c>
      <c r="F214" s="36"/>
      <c r="G214" s="36"/>
      <c r="H214" s="36" t="n">
        <v>738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5</v>
      </c>
      <c r="F215" s="36"/>
      <c r="G215" s="36"/>
      <c r="H215" s="36" t="n">
        <v>5</v>
      </c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300</v>
      </c>
      <c r="F216" s="36"/>
      <c r="G216" s="36"/>
      <c r="H216" s="36" t="n">
        <v>300</v>
      </c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v>400</v>
      </c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300</v>
      </c>
      <c r="E218" s="31" t="n">
        <v>167</v>
      </c>
      <c r="F218" s="31" t="n">
        <v>0</v>
      </c>
      <c r="G218" s="31" t="n">
        <v>0</v>
      </c>
      <c r="H218" s="31" t="n">
        <v>167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100</v>
      </c>
      <c r="E219" s="31" t="n">
        <v>24</v>
      </c>
      <c r="F219" s="36"/>
      <c r="G219" s="36"/>
      <c r="H219" s="36" t="n">
        <v>24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200</v>
      </c>
      <c r="E220" s="31" t="n">
        <v>143</v>
      </c>
      <c r="F220" s="36"/>
      <c r="G220" s="36"/>
      <c r="H220" s="36" t="n">
        <v>143</v>
      </c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3492</v>
      </c>
      <c r="E224" s="31" t="n">
        <v>13455</v>
      </c>
      <c r="F224" s="31" t="n">
        <v>0</v>
      </c>
      <c r="G224" s="31" t="n">
        <v>0</v>
      </c>
      <c r="H224" s="31" t="n">
        <v>13455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v>150</v>
      </c>
      <c r="E225" s="31" t="n">
        <v>74</v>
      </c>
      <c r="F225" s="36"/>
      <c r="G225" s="36"/>
      <c r="H225" s="36" t="n">
        <v>74</v>
      </c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63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16</v>
      </c>
      <c r="F227" s="36"/>
      <c r="G227" s="36"/>
      <c r="H227" s="36" t="n">
        <v>16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020</v>
      </c>
      <c r="E228" s="31" t="n">
        <v>1020</v>
      </c>
      <c r="F228" s="36"/>
      <c r="G228" s="36"/>
      <c r="H228" s="36" t="n">
        <v>1020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2600</v>
      </c>
      <c r="E229" s="31" t="n">
        <v>2598</v>
      </c>
      <c r="F229" s="36"/>
      <c r="G229" s="36"/>
      <c r="H229" s="36" t="n">
        <v>2598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1000</v>
      </c>
      <c r="E230" s="31" t="n">
        <v>1052</v>
      </c>
      <c r="F230" s="36"/>
      <c r="G230" s="36"/>
      <c r="H230" s="36" t="n">
        <v>1052</v>
      </c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4895</v>
      </c>
      <c r="E231" s="31" t="n">
        <v>4867</v>
      </c>
      <c r="F231" s="36"/>
      <c r="G231" s="36"/>
      <c r="H231" s="36" t="n">
        <v>4867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3827</v>
      </c>
      <c r="E232" s="31" t="n">
        <v>3828</v>
      </c>
      <c r="F232" s="46"/>
      <c r="G232" s="46"/>
      <c r="H232" s="46" t="n">
        <v>3828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70</v>
      </c>
      <c r="E241" s="31" t="n">
        <v>12</v>
      </c>
      <c r="F241" s="31" t="n">
        <v>0</v>
      </c>
      <c r="G241" s="31" t="n">
        <v>0</v>
      </c>
      <c r="H241" s="31" t="n">
        <v>12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2</v>
      </c>
      <c r="F242" s="46"/>
      <c r="G242" s="46"/>
      <c r="H242" s="46" t="n">
        <v>2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70</v>
      </c>
      <c r="E243" s="31" t="n">
        <v>10</v>
      </c>
      <c r="F243" s="46"/>
      <c r="G243" s="46"/>
      <c r="H243" s="46" t="n">
        <v>10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850</v>
      </c>
      <c r="E244" s="31" t="n">
        <v>1786</v>
      </c>
      <c r="F244" s="31" t="n">
        <v>0</v>
      </c>
      <c r="G244" s="31" t="n">
        <v>0</v>
      </c>
      <c r="H244" s="31" t="n">
        <v>1786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400</v>
      </c>
      <c r="E245" s="31" t="n">
        <v>359</v>
      </c>
      <c r="F245" s="36"/>
      <c r="G245" s="36"/>
      <c r="H245" s="36" t="n">
        <v>359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59</v>
      </c>
      <c r="F247" s="36"/>
      <c r="G247" s="36"/>
      <c r="H247" s="36" t="n">
        <v>59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1300</v>
      </c>
      <c r="E248" s="31" t="n">
        <v>1274</v>
      </c>
      <c r="F248" s="36"/>
      <c r="G248" s="36"/>
      <c r="H248" s="36" t="n">
        <v>1274</v>
      </c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1</v>
      </c>
      <c r="F252" s="36"/>
      <c r="G252" s="36"/>
      <c r="H252" s="36" t="n">
        <v>1</v>
      </c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150</v>
      </c>
      <c r="E253" s="31" t="n">
        <v>93</v>
      </c>
      <c r="F253" s="36"/>
      <c r="G253" s="36"/>
      <c r="H253" s="36" t="n">
        <v>93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2748</v>
      </c>
      <c r="E306" s="31" t="n">
        <v>2566</v>
      </c>
      <c r="F306" s="31" t="n">
        <v>0</v>
      </c>
      <c r="G306" s="31" t="n">
        <v>0</v>
      </c>
      <c r="H306" s="31" t="n">
        <v>2566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2748</v>
      </c>
      <c r="E319" s="31" t="n">
        <v>2566</v>
      </c>
      <c r="F319" s="31" t="n">
        <v>0</v>
      </c>
      <c r="G319" s="31" t="n">
        <v>0</v>
      </c>
      <c r="H319" s="31" t="n">
        <v>2566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2748</v>
      </c>
      <c r="E320" s="31" t="n">
        <v>2566</v>
      </c>
      <c r="F320" s="36"/>
      <c r="G320" s="36"/>
      <c r="H320" s="36" t="n">
        <v>2566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2680</v>
      </c>
      <c r="E354" s="31" t="n">
        <v>2531</v>
      </c>
      <c r="F354" s="31" t="n">
        <v>0</v>
      </c>
      <c r="G354" s="31" t="n">
        <v>0</v>
      </c>
      <c r="H354" s="31" t="n">
        <v>2531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2680</v>
      </c>
      <c r="E355" s="31" t="n">
        <v>2531</v>
      </c>
      <c r="F355" s="31" t="n">
        <v>0</v>
      </c>
      <c r="G355" s="31" t="n">
        <v>0</v>
      </c>
      <c r="H355" s="31" t="n">
        <v>2531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2680</v>
      </c>
      <c r="E361" s="31" t="n">
        <v>2531</v>
      </c>
      <c r="F361" s="31" t="n">
        <v>0</v>
      </c>
      <c r="G361" s="31" t="n">
        <v>0</v>
      </c>
      <c r="H361" s="31" t="n">
        <v>2531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v>1950</v>
      </c>
      <c r="E362" s="31" t="n">
        <v>1936</v>
      </c>
      <c r="F362" s="36"/>
      <c r="G362" s="36"/>
      <c r="H362" s="36" t="n">
        <v>1936</v>
      </c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700</v>
      </c>
      <c r="E363" s="31" t="n">
        <v>595</v>
      </c>
      <c r="F363" s="36"/>
      <c r="G363" s="36"/>
      <c r="H363" s="36" t="n">
        <v>595</v>
      </c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30</v>
      </c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46340</v>
      </c>
      <c r="E448" s="31" t="n">
        <v>45149</v>
      </c>
      <c r="F448" s="31" t="n">
        <v>0</v>
      </c>
      <c r="G448" s="31" t="n">
        <v>0</v>
      </c>
      <c r="H448" s="31" t="n">
        <v>45149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46340</v>
      </c>
      <c r="E449" s="31" t="n">
        <v>45149</v>
      </c>
      <c r="F449" s="31" t="n">
        <v>0</v>
      </c>
      <c r="G449" s="31" t="n">
        <v>0</v>
      </c>
      <c r="H449" s="31" t="n">
        <v>45149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46340</v>
      </c>
      <c r="E450" s="31" t="n">
        <v>45149</v>
      </c>
      <c r="F450" s="31" t="n">
        <v>0</v>
      </c>
      <c r="G450" s="31" t="n">
        <v>0</v>
      </c>
      <c r="H450" s="31" t="n">
        <v>45149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60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289852</v>
      </c>
      <c r="E14" s="26" t="n">
        <v>285262</v>
      </c>
      <c r="F14" s="26" t="n">
        <v>0</v>
      </c>
      <c r="G14" s="26" t="n">
        <v>0</v>
      </c>
      <c r="H14" s="26" t="n">
        <v>285262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289852</v>
      </c>
      <c r="E15" s="26" t="n">
        <v>285262</v>
      </c>
      <c r="F15" s="26" t="n">
        <v>0</v>
      </c>
      <c r="G15" s="26" t="n">
        <v>0</v>
      </c>
      <c r="H15" s="26" t="n">
        <v>285262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289852</v>
      </c>
      <c r="E116" s="31" t="n">
        <v>285262</v>
      </c>
      <c r="F116" s="31" t="n">
        <v>0</v>
      </c>
      <c r="G116" s="31" t="n">
        <v>0</v>
      </c>
      <c r="H116" s="31" t="n">
        <v>285262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289852</v>
      </c>
      <c r="E117" s="31" t="n">
        <v>285262</v>
      </c>
      <c r="F117" s="31" t="n">
        <v>0</v>
      </c>
      <c r="G117" s="31" t="n">
        <v>0</v>
      </c>
      <c r="H117" s="31" t="n">
        <v>285262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289852</v>
      </c>
      <c r="E118" s="31" t="n">
        <v>285262</v>
      </c>
      <c r="F118" s="36"/>
      <c r="G118" s="36"/>
      <c r="H118" s="36" t="n">
        <v>285262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289852</v>
      </c>
      <c r="E184" s="31" t="n">
        <v>285262</v>
      </c>
      <c r="F184" s="31" t="n">
        <v>0</v>
      </c>
      <c r="G184" s="31" t="n">
        <v>0</v>
      </c>
      <c r="H184" s="31" t="n">
        <v>285262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289852</v>
      </c>
      <c r="E185" s="31" t="n">
        <v>285262</v>
      </c>
      <c r="F185" s="31" t="n">
        <v>0</v>
      </c>
      <c r="G185" s="31" t="n">
        <v>0</v>
      </c>
      <c r="H185" s="31" t="n">
        <v>285262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284126</v>
      </c>
      <c r="E186" s="31" t="n">
        <v>280604</v>
      </c>
      <c r="F186" s="31" t="n">
        <v>0</v>
      </c>
      <c r="G186" s="31" t="n">
        <v>0</v>
      </c>
      <c r="H186" s="31" t="n">
        <v>280604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199960</v>
      </c>
      <c r="E187" s="31" t="n">
        <v>199116</v>
      </c>
      <c r="F187" s="31" t="n">
        <v>0</v>
      </c>
      <c r="G187" s="31" t="n">
        <v>0</v>
      </c>
      <c r="H187" s="31" t="n">
        <v>199116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138550</v>
      </c>
      <c r="E188" s="31" t="n">
        <v>138523</v>
      </c>
      <c r="F188" s="31" t="n">
        <v>0</v>
      </c>
      <c r="G188" s="31" t="n">
        <v>0</v>
      </c>
      <c r="H188" s="31" t="n">
        <v>138523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138550</v>
      </c>
      <c r="E189" s="31" t="n">
        <v>138523</v>
      </c>
      <c r="F189" s="36"/>
      <c r="G189" s="36"/>
      <c r="H189" s="36" t="n">
        <v>138523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24700</v>
      </c>
      <c r="E190" s="31" t="n">
        <v>24689</v>
      </c>
      <c r="F190" s="31" t="n">
        <v>0</v>
      </c>
      <c r="G190" s="31" t="n">
        <v>0</v>
      </c>
      <c r="H190" s="31" t="n">
        <v>24689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15097</v>
      </c>
      <c r="E191" s="31" t="n">
        <v>16620</v>
      </c>
      <c r="F191" s="36"/>
      <c r="G191" s="36"/>
      <c r="H191" s="36" t="n">
        <v>16620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8513</v>
      </c>
      <c r="E192" s="31" t="n">
        <v>7043</v>
      </c>
      <c r="F192" s="36"/>
      <c r="G192" s="36"/>
      <c r="H192" s="36" t="n">
        <v>7043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1090</v>
      </c>
      <c r="E193" s="31" t="n">
        <v>1026</v>
      </c>
      <c r="F193" s="36"/>
      <c r="G193" s="36"/>
      <c r="H193" s="36" t="n">
        <v>1026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350</v>
      </c>
      <c r="E194" s="31" t="n">
        <v>348</v>
      </c>
      <c r="F194" s="31" t="n">
        <v>0</v>
      </c>
      <c r="G194" s="31" t="n">
        <v>0</v>
      </c>
      <c r="H194" s="31" t="n">
        <v>348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350</v>
      </c>
      <c r="E195" s="31" t="n">
        <v>348</v>
      </c>
      <c r="F195" s="36"/>
      <c r="G195" s="36"/>
      <c r="H195" s="36" t="n">
        <v>348</v>
      </c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22580</v>
      </c>
      <c r="E196" s="31" t="n">
        <v>22289</v>
      </c>
      <c r="F196" s="31" t="n">
        <v>0</v>
      </c>
      <c r="G196" s="31" t="n">
        <v>0</v>
      </c>
      <c r="H196" s="31" t="n">
        <v>22289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129</v>
      </c>
      <c r="F197" s="36"/>
      <c r="G197" s="36"/>
      <c r="H197" s="36" t="n">
        <v>129</v>
      </c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22580</v>
      </c>
      <c r="E199" s="31" t="n">
        <v>22022</v>
      </c>
      <c r="F199" s="36"/>
      <c r="G199" s="36"/>
      <c r="H199" s="36" t="n">
        <v>22022</v>
      </c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138</v>
      </c>
      <c r="F200" s="36"/>
      <c r="G200" s="36"/>
      <c r="H200" s="36" t="n">
        <v>138</v>
      </c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12700</v>
      </c>
      <c r="E201" s="31" t="n">
        <v>12353</v>
      </c>
      <c r="F201" s="31" t="n">
        <v>0</v>
      </c>
      <c r="G201" s="31" t="n">
        <v>0</v>
      </c>
      <c r="H201" s="31" t="n">
        <v>12353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12700</v>
      </c>
      <c r="E202" s="31" t="n">
        <v>12353</v>
      </c>
      <c r="F202" s="36"/>
      <c r="G202" s="36"/>
      <c r="H202" s="36" t="n">
        <v>12353</v>
      </c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080</v>
      </c>
      <c r="E203" s="31" t="n">
        <v>914</v>
      </c>
      <c r="F203" s="31" t="n">
        <v>0</v>
      </c>
      <c r="G203" s="31" t="n">
        <v>0</v>
      </c>
      <c r="H203" s="31" t="n">
        <v>914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080</v>
      </c>
      <c r="E204" s="31" t="n">
        <v>914</v>
      </c>
      <c r="F204" s="36"/>
      <c r="G204" s="36"/>
      <c r="H204" s="36" t="n">
        <v>914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63940</v>
      </c>
      <c r="E209" s="31" t="n">
        <v>61650</v>
      </c>
      <c r="F209" s="31" t="n">
        <v>0</v>
      </c>
      <c r="G209" s="31" t="n">
        <v>0</v>
      </c>
      <c r="H209" s="31" t="n">
        <v>61650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29704</v>
      </c>
      <c r="E210" s="31" t="n">
        <v>29277</v>
      </c>
      <c r="F210" s="31" t="n">
        <v>0</v>
      </c>
      <c r="G210" s="31" t="n">
        <v>0</v>
      </c>
      <c r="H210" s="31" t="n">
        <v>29277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4150</v>
      </c>
      <c r="E211" s="31" t="n">
        <v>4628</v>
      </c>
      <c r="F211" s="36"/>
      <c r="G211" s="36"/>
      <c r="H211" s="36" t="n">
        <v>4628</v>
      </c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12950</v>
      </c>
      <c r="E212" s="31" t="n">
        <v>12346</v>
      </c>
      <c r="F212" s="36"/>
      <c r="G212" s="36"/>
      <c r="H212" s="36" t="n">
        <v>12346</v>
      </c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1900</v>
      </c>
      <c r="E213" s="31" t="n">
        <v>1944</v>
      </c>
      <c r="F213" s="36"/>
      <c r="G213" s="36"/>
      <c r="H213" s="36" t="n">
        <v>1944</v>
      </c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6000</v>
      </c>
      <c r="E214" s="31" t="n">
        <v>6331</v>
      </c>
      <c r="F214" s="36"/>
      <c r="G214" s="36"/>
      <c r="H214" s="36" t="n">
        <v>6331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1960</v>
      </c>
      <c r="E215" s="31" t="n">
        <v>1445</v>
      </c>
      <c r="F215" s="36"/>
      <c r="G215" s="36"/>
      <c r="H215" s="36" t="n">
        <v>1445</v>
      </c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 t="n">
        <v>100</v>
      </c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v>2644</v>
      </c>
      <c r="E217" s="31" t="n">
        <v>2583</v>
      </c>
      <c r="F217" s="36"/>
      <c r="G217" s="36"/>
      <c r="H217" s="36" t="n">
        <v>2583</v>
      </c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300</v>
      </c>
      <c r="E218" s="31" t="n">
        <v>193</v>
      </c>
      <c r="F218" s="31" t="n">
        <v>0</v>
      </c>
      <c r="G218" s="31" t="n">
        <v>0</v>
      </c>
      <c r="H218" s="31" t="n">
        <v>193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200</v>
      </c>
      <c r="E219" s="31" t="n">
        <v>121</v>
      </c>
      <c r="F219" s="36"/>
      <c r="G219" s="36"/>
      <c r="H219" s="36" t="n">
        <v>121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100</v>
      </c>
      <c r="E220" s="31" t="n">
        <v>72</v>
      </c>
      <c r="F220" s="36"/>
      <c r="G220" s="36"/>
      <c r="H220" s="36" t="n">
        <v>72</v>
      </c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5321</v>
      </c>
      <c r="E224" s="31" t="n">
        <v>15138</v>
      </c>
      <c r="F224" s="31" t="n">
        <v>0</v>
      </c>
      <c r="G224" s="31" t="n">
        <v>0</v>
      </c>
      <c r="H224" s="31" t="n">
        <v>15138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2</v>
      </c>
      <c r="F225" s="36"/>
      <c r="G225" s="36"/>
      <c r="H225" s="36" t="n">
        <v>2</v>
      </c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550</v>
      </c>
      <c r="E226" s="31" t="n">
        <v>408</v>
      </c>
      <c r="F226" s="36"/>
      <c r="G226" s="36"/>
      <c r="H226" s="36" t="n">
        <v>408</v>
      </c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400</v>
      </c>
      <c r="E227" s="31" t="n">
        <v>360</v>
      </c>
      <c r="F227" s="36"/>
      <c r="G227" s="36"/>
      <c r="H227" s="36" t="n">
        <v>360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900</v>
      </c>
      <c r="E228" s="31" t="n">
        <v>1177</v>
      </c>
      <c r="F228" s="36"/>
      <c r="G228" s="36"/>
      <c r="H228" s="36" t="n">
        <v>1177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3510</v>
      </c>
      <c r="E229" s="31" t="n">
        <v>1274</v>
      </c>
      <c r="F229" s="36"/>
      <c r="G229" s="36"/>
      <c r="H229" s="36" t="n">
        <v>1274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500</v>
      </c>
      <c r="E230" s="31" t="n">
        <v>259</v>
      </c>
      <c r="F230" s="36"/>
      <c r="G230" s="36"/>
      <c r="H230" s="36" t="n">
        <v>259</v>
      </c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1500</v>
      </c>
      <c r="E231" s="31" t="n">
        <v>1382</v>
      </c>
      <c r="F231" s="36"/>
      <c r="G231" s="36"/>
      <c r="H231" s="36" t="n">
        <v>1382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7961</v>
      </c>
      <c r="E232" s="31" t="n">
        <v>10276</v>
      </c>
      <c r="F232" s="46"/>
      <c r="G232" s="46"/>
      <c r="H232" s="46" t="n">
        <v>10276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140</v>
      </c>
      <c r="E233" s="31" t="n">
        <v>132</v>
      </c>
      <c r="F233" s="31" t="n">
        <v>0</v>
      </c>
      <c r="G233" s="31" t="n">
        <v>0</v>
      </c>
      <c r="H233" s="31" t="n">
        <v>132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v>50</v>
      </c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90</v>
      </c>
      <c r="E240" s="31" t="n">
        <v>132</v>
      </c>
      <c r="F240" s="36"/>
      <c r="G240" s="36"/>
      <c r="H240" s="36" t="n">
        <v>132</v>
      </c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5924</v>
      </c>
      <c r="E241" s="31" t="n">
        <v>4840</v>
      </c>
      <c r="F241" s="31" t="n">
        <v>0</v>
      </c>
      <c r="G241" s="31" t="n">
        <v>0</v>
      </c>
      <c r="H241" s="31" t="n">
        <v>4840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4324</v>
      </c>
      <c r="E242" s="31" t="n">
        <v>3021</v>
      </c>
      <c r="F242" s="46"/>
      <c r="G242" s="46"/>
      <c r="H242" s="46" t="n">
        <v>3021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1600</v>
      </c>
      <c r="E243" s="31" t="n">
        <v>1819</v>
      </c>
      <c r="F243" s="46"/>
      <c r="G243" s="46"/>
      <c r="H243" s="46" t="n">
        <v>1819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2551</v>
      </c>
      <c r="E244" s="31" t="n">
        <v>12070</v>
      </c>
      <c r="F244" s="31" t="n">
        <v>0</v>
      </c>
      <c r="G244" s="31" t="n">
        <v>0</v>
      </c>
      <c r="H244" s="31" t="n">
        <v>12070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6400</v>
      </c>
      <c r="E245" s="31" t="n">
        <v>5754</v>
      </c>
      <c r="F245" s="36"/>
      <c r="G245" s="36"/>
      <c r="H245" s="36" t="n">
        <v>5754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1250</v>
      </c>
      <c r="E247" s="31" t="n">
        <v>1193</v>
      </c>
      <c r="F247" s="36"/>
      <c r="G247" s="36"/>
      <c r="H247" s="36" t="n">
        <v>1193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3050</v>
      </c>
      <c r="E248" s="31" t="n">
        <v>3114</v>
      </c>
      <c r="F248" s="36"/>
      <c r="G248" s="36"/>
      <c r="H248" s="36" t="n">
        <v>3114</v>
      </c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550</v>
      </c>
      <c r="E252" s="31" t="n">
        <v>705</v>
      </c>
      <c r="F252" s="36"/>
      <c r="G252" s="36"/>
      <c r="H252" s="36" t="n">
        <v>705</v>
      </c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1301</v>
      </c>
      <c r="E253" s="31" t="n">
        <v>1304</v>
      </c>
      <c r="F253" s="36"/>
      <c r="G253" s="36"/>
      <c r="H253" s="36" t="n">
        <v>1304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15700</v>
      </c>
      <c r="E306" s="31" t="n">
        <v>15698</v>
      </c>
      <c r="F306" s="31" t="n">
        <v>0</v>
      </c>
      <c r="G306" s="31" t="n">
        <v>0</v>
      </c>
      <c r="H306" s="31" t="n">
        <v>15698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15700</v>
      </c>
      <c r="E319" s="31" t="n">
        <v>15698</v>
      </c>
      <c r="F319" s="31" t="n">
        <v>0</v>
      </c>
      <c r="G319" s="31" t="n">
        <v>0</v>
      </c>
      <c r="H319" s="31" t="n">
        <v>15698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15700</v>
      </c>
      <c r="E320" s="31" t="n">
        <v>15698</v>
      </c>
      <c r="F320" s="36"/>
      <c r="G320" s="36"/>
      <c r="H320" s="36" t="n">
        <v>15698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4526</v>
      </c>
      <c r="E337" s="31" t="n">
        <v>4140</v>
      </c>
      <c r="F337" s="31" t="n">
        <v>0</v>
      </c>
      <c r="G337" s="31" t="n">
        <v>0</v>
      </c>
      <c r="H337" s="31" t="n">
        <v>414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350</v>
      </c>
      <c r="E341" s="31" t="n">
        <v>305</v>
      </c>
      <c r="F341" s="31" t="n">
        <v>0</v>
      </c>
      <c r="G341" s="31" t="n">
        <v>0</v>
      </c>
      <c r="H341" s="31" t="n">
        <v>305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210</v>
      </c>
      <c r="E342" s="31" t="n">
        <v>191</v>
      </c>
      <c r="F342" s="36"/>
      <c r="G342" s="36"/>
      <c r="H342" s="36" t="n">
        <v>191</v>
      </c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v>120</v>
      </c>
      <c r="E343" s="31" t="n">
        <v>13</v>
      </c>
      <c r="F343" s="36"/>
      <c r="G343" s="36"/>
      <c r="H343" s="36" t="n">
        <v>13</v>
      </c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 t="n">
        <v>20</v>
      </c>
      <c r="E344" s="31" t="n">
        <v>101</v>
      </c>
      <c r="F344" s="36"/>
      <c r="G344" s="36"/>
      <c r="H344" s="36" t="n">
        <v>101</v>
      </c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850</v>
      </c>
      <c r="E345" s="31" t="n">
        <v>821</v>
      </c>
      <c r="F345" s="31" t="n">
        <v>0</v>
      </c>
      <c r="G345" s="31" t="n">
        <v>0</v>
      </c>
      <c r="H345" s="31" t="n">
        <v>821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850</v>
      </c>
      <c r="E346" s="31" t="n">
        <v>821</v>
      </c>
      <c r="F346" s="36"/>
      <c r="G346" s="36"/>
      <c r="H346" s="36" t="n">
        <v>821</v>
      </c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3326</v>
      </c>
      <c r="E350" s="31" t="n">
        <v>3014</v>
      </c>
      <c r="F350" s="31" t="n">
        <v>0</v>
      </c>
      <c r="G350" s="31" t="n">
        <v>0</v>
      </c>
      <c r="H350" s="31" t="n">
        <v>3014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v>3326</v>
      </c>
      <c r="E351" s="31" t="n">
        <v>3014</v>
      </c>
      <c r="F351" s="36"/>
      <c r="G351" s="36"/>
      <c r="H351" s="36" t="n">
        <v>3014</v>
      </c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5726</v>
      </c>
      <c r="E354" s="31" t="n">
        <v>4658</v>
      </c>
      <c r="F354" s="31" t="n">
        <v>0</v>
      </c>
      <c r="G354" s="31" t="n">
        <v>0</v>
      </c>
      <c r="H354" s="31" t="n">
        <v>4658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5726</v>
      </c>
      <c r="E355" s="31" t="n">
        <v>4658</v>
      </c>
      <c r="F355" s="31" t="n">
        <v>0</v>
      </c>
      <c r="G355" s="31" t="n">
        <v>0</v>
      </c>
      <c r="H355" s="31" t="n">
        <v>4658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5726</v>
      </c>
      <c r="E361" s="31" t="n">
        <v>4658</v>
      </c>
      <c r="F361" s="31" t="n">
        <v>0</v>
      </c>
      <c r="G361" s="31" t="n">
        <v>0</v>
      </c>
      <c r="H361" s="31" t="n">
        <v>4658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v>1900</v>
      </c>
      <c r="E362" s="31" t="n">
        <v>1900</v>
      </c>
      <c r="F362" s="36"/>
      <c r="G362" s="36"/>
      <c r="H362" s="36" t="n">
        <v>1900</v>
      </c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2100</v>
      </c>
      <c r="E363" s="31" t="n">
        <v>2162</v>
      </c>
      <c r="F363" s="36"/>
      <c r="G363" s="36"/>
      <c r="H363" s="36" t="n">
        <v>2162</v>
      </c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20</v>
      </c>
      <c r="F367" s="36"/>
      <c r="G367" s="36"/>
      <c r="H367" s="36" t="n">
        <v>20</v>
      </c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1726</v>
      </c>
      <c r="E370" s="31" t="n">
        <v>576</v>
      </c>
      <c r="F370" s="36"/>
      <c r="G370" s="36"/>
      <c r="H370" s="36" t="n">
        <v>576</v>
      </c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289852</v>
      </c>
      <c r="E448" s="31" t="n">
        <v>285262</v>
      </c>
      <c r="F448" s="31" t="n">
        <v>0</v>
      </c>
      <c r="G448" s="31" t="n">
        <v>0</v>
      </c>
      <c r="H448" s="31" t="n">
        <v>285262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289852</v>
      </c>
      <c r="E449" s="31" t="n">
        <v>285262</v>
      </c>
      <c r="F449" s="31" t="n">
        <v>0</v>
      </c>
      <c r="G449" s="31" t="n">
        <v>0</v>
      </c>
      <c r="H449" s="31" t="n">
        <v>285262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289852</v>
      </c>
      <c r="E450" s="31" t="n">
        <v>285262</v>
      </c>
      <c r="F450" s="31" t="n">
        <v>0</v>
      </c>
      <c r="G450" s="31" t="n">
        <v>0</v>
      </c>
      <c r="H450" s="31" t="n">
        <v>285262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61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5771</v>
      </c>
      <c r="E14" s="26" t="n">
        <v>5191</v>
      </c>
      <c r="F14" s="26" t="n">
        <v>0</v>
      </c>
      <c r="G14" s="26" t="n">
        <v>0</v>
      </c>
      <c r="H14" s="26" t="n">
        <v>5191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5771</v>
      </c>
      <c r="E15" s="26" t="n">
        <v>5191</v>
      </c>
      <c r="F15" s="26" t="n">
        <v>0</v>
      </c>
      <c r="G15" s="26" t="n">
        <v>0</v>
      </c>
      <c r="H15" s="26" t="n">
        <v>5191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5771</v>
      </c>
      <c r="E116" s="31" t="n">
        <v>5191</v>
      </c>
      <c r="F116" s="31" t="n">
        <v>0</v>
      </c>
      <c r="G116" s="31" t="n">
        <v>0</v>
      </c>
      <c r="H116" s="31" t="n">
        <v>5191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5771</v>
      </c>
      <c r="E117" s="31" t="n">
        <v>5191</v>
      </c>
      <c r="F117" s="31" t="n">
        <v>0</v>
      </c>
      <c r="G117" s="31" t="n">
        <v>0</v>
      </c>
      <c r="H117" s="31" t="n">
        <v>5191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5771</v>
      </c>
      <c r="E118" s="31" t="n">
        <v>5191</v>
      </c>
      <c r="F118" s="36"/>
      <c r="G118" s="36"/>
      <c r="H118" s="36" t="n">
        <v>5191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5771</v>
      </c>
      <c r="E184" s="31" t="n">
        <v>5191</v>
      </c>
      <c r="F184" s="31" t="n">
        <v>0</v>
      </c>
      <c r="G184" s="31" t="n">
        <v>0</v>
      </c>
      <c r="H184" s="31" t="n">
        <v>5191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5771</v>
      </c>
      <c r="E185" s="31" t="n">
        <v>5191</v>
      </c>
      <c r="F185" s="31" t="n">
        <v>0</v>
      </c>
      <c r="G185" s="31" t="n">
        <v>0</v>
      </c>
      <c r="H185" s="31" t="n">
        <v>5191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5771</v>
      </c>
      <c r="E186" s="31" t="n">
        <v>5191</v>
      </c>
      <c r="F186" s="31" t="n">
        <v>0</v>
      </c>
      <c r="G186" s="31" t="n">
        <v>0</v>
      </c>
      <c r="H186" s="31" t="n">
        <v>5191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4965</v>
      </c>
      <c r="E187" s="31" t="n">
        <v>4582</v>
      </c>
      <c r="F187" s="31" t="n">
        <v>0</v>
      </c>
      <c r="G187" s="31" t="n">
        <v>0</v>
      </c>
      <c r="H187" s="31" t="n">
        <v>4582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4200</v>
      </c>
      <c r="E188" s="31" t="n">
        <v>3887</v>
      </c>
      <c r="F188" s="31" t="n">
        <v>0</v>
      </c>
      <c r="G188" s="31" t="n">
        <v>0</v>
      </c>
      <c r="H188" s="31" t="n">
        <v>3887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4200</v>
      </c>
      <c r="E189" s="31" t="n">
        <v>3887</v>
      </c>
      <c r="F189" s="36"/>
      <c r="G189" s="36"/>
      <c r="H189" s="36" t="n">
        <v>3887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765</v>
      </c>
      <c r="E190" s="31" t="n">
        <v>695</v>
      </c>
      <c r="F190" s="31" t="n">
        <v>0</v>
      </c>
      <c r="G190" s="31" t="n">
        <v>0</v>
      </c>
      <c r="H190" s="31" t="n">
        <v>695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466</v>
      </c>
      <c r="E191" s="31" t="n">
        <v>466</v>
      </c>
      <c r="F191" s="36"/>
      <c r="G191" s="36"/>
      <c r="H191" s="36" t="n">
        <v>466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266</v>
      </c>
      <c r="E192" s="31" t="n">
        <v>200</v>
      </c>
      <c r="F192" s="36"/>
      <c r="G192" s="36"/>
      <c r="H192" s="36" t="n">
        <v>200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33</v>
      </c>
      <c r="E193" s="31" t="n">
        <v>29</v>
      </c>
      <c r="F193" s="36"/>
      <c r="G193" s="36"/>
      <c r="H193" s="36" t="n">
        <v>29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0</v>
      </c>
      <c r="F204" s="36"/>
      <c r="G204" s="36"/>
      <c r="H204" s="36"/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286</v>
      </c>
      <c r="E209" s="31" t="n">
        <v>172</v>
      </c>
      <c r="F209" s="31" t="n">
        <v>0</v>
      </c>
      <c r="G209" s="31" t="n">
        <v>0</v>
      </c>
      <c r="H209" s="31" t="n">
        <v>172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36</v>
      </c>
      <c r="E210" s="31" t="n">
        <v>32</v>
      </c>
      <c r="F210" s="31" t="n">
        <v>0</v>
      </c>
      <c r="G210" s="31" t="n">
        <v>0</v>
      </c>
      <c r="H210" s="31" t="n">
        <v>32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36</v>
      </c>
      <c r="E214" s="31" t="n">
        <v>32</v>
      </c>
      <c r="F214" s="36"/>
      <c r="G214" s="36"/>
      <c r="H214" s="36" t="n">
        <v>32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50</v>
      </c>
      <c r="E218" s="31" t="n">
        <v>11</v>
      </c>
      <c r="F218" s="31" t="n">
        <v>0</v>
      </c>
      <c r="G218" s="31" t="n">
        <v>0</v>
      </c>
      <c r="H218" s="31" t="n">
        <v>11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50</v>
      </c>
      <c r="E219" s="31" t="n">
        <v>11</v>
      </c>
      <c r="F219" s="36"/>
      <c r="G219" s="36"/>
      <c r="H219" s="36" t="n">
        <v>11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00</v>
      </c>
      <c r="E224" s="31" t="n">
        <v>62</v>
      </c>
      <c r="F224" s="31" t="n">
        <v>0</v>
      </c>
      <c r="G224" s="31" t="n">
        <v>0</v>
      </c>
      <c r="H224" s="31" t="n">
        <v>62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9</v>
      </c>
      <c r="F227" s="36"/>
      <c r="G227" s="36"/>
      <c r="H227" s="36" t="n">
        <v>9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0</v>
      </c>
      <c r="F228" s="36"/>
      <c r="G228" s="36"/>
      <c r="H228" s="36"/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0</v>
      </c>
      <c r="F229" s="36"/>
      <c r="G229" s="36"/>
      <c r="H229" s="36"/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40</v>
      </c>
      <c r="E231" s="31" t="n">
        <v>35</v>
      </c>
      <c r="F231" s="36"/>
      <c r="G231" s="36"/>
      <c r="H231" s="36" t="n">
        <v>35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60</v>
      </c>
      <c r="E232" s="31" t="n">
        <v>18</v>
      </c>
      <c r="F232" s="46"/>
      <c r="G232" s="46"/>
      <c r="H232" s="46" t="n">
        <v>18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/>
      <c r="G243" s="46"/>
      <c r="H243" s="46"/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00</v>
      </c>
      <c r="E244" s="31" t="n">
        <v>67</v>
      </c>
      <c r="F244" s="31" t="n">
        <v>0</v>
      </c>
      <c r="G244" s="31" t="n">
        <v>0</v>
      </c>
      <c r="H244" s="31" t="n">
        <v>67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50</v>
      </c>
      <c r="E245" s="31" t="n">
        <v>25</v>
      </c>
      <c r="F245" s="36"/>
      <c r="G245" s="36"/>
      <c r="H245" s="36" t="n">
        <v>25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50</v>
      </c>
      <c r="E247" s="31" t="n">
        <v>42</v>
      </c>
      <c r="F247" s="36"/>
      <c r="G247" s="36"/>
      <c r="H247" s="36" t="n">
        <v>42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0</v>
      </c>
      <c r="F253" s="36"/>
      <c r="G253" s="36"/>
      <c r="H253" s="36"/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520</v>
      </c>
      <c r="E306" s="31" t="n">
        <v>437</v>
      </c>
      <c r="F306" s="31" t="n">
        <v>0</v>
      </c>
      <c r="G306" s="31" t="n">
        <v>0</v>
      </c>
      <c r="H306" s="31" t="n">
        <v>437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520</v>
      </c>
      <c r="E319" s="31" t="n">
        <v>437</v>
      </c>
      <c r="F319" s="31" t="n">
        <v>0</v>
      </c>
      <c r="G319" s="31" t="n">
        <v>0</v>
      </c>
      <c r="H319" s="31" t="n">
        <v>437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520</v>
      </c>
      <c r="E320" s="31" t="n">
        <v>437</v>
      </c>
      <c r="F320" s="36"/>
      <c r="G320" s="36"/>
      <c r="H320" s="36" t="n">
        <v>437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5771</v>
      </c>
      <c r="E448" s="31" t="n">
        <v>5191</v>
      </c>
      <c r="F448" s="31" t="n">
        <v>0</v>
      </c>
      <c r="G448" s="31" t="n">
        <v>0</v>
      </c>
      <c r="H448" s="31" t="n">
        <v>5191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5771</v>
      </c>
      <c r="E449" s="31" t="n">
        <v>5191</v>
      </c>
      <c r="F449" s="31" t="n">
        <v>0</v>
      </c>
      <c r="G449" s="31" t="n">
        <v>0</v>
      </c>
      <c r="H449" s="31" t="n">
        <v>5191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5771</v>
      </c>
      <c r="E450" s="31" t="n">
        <v>5191</v>
      </c>
      <c r="F450" s="31" t="n">
        <v>0</v>
      </c>
      <c r="G450" s="31" t="n">
        <v>0</v>
      </c>
      <c r="H450" s="31" t="n">
        <v>5191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3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D228" activeCellId="0" sqref="D2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60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T10" s="15" t="s">
        <v>7</v>
      </c>
      <c r="U10" s="64" t="s">
        <v>8</v>
      </c>
      <c r="V10" s="64"/>
      <c r="W10" s="64"/>
      <c r="X10" s="64"/>
      <c r="Y10" s="64"/>
      <c r="Z10" s="64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T11" s="15"/>
      <c r="U11" s="17" t="s">
        <v>9</v>
      </c>
      <c r="V11" s="17" t="s">
        <v>10</v>
      </c>
      <c r="W11" s="17"/>
      <c r="X11" s="17"/>
      <c r="Y11" s="17"/>
      <c r="Z11" s="17" t="s">
        <v>11</v>
      </c>
    </row>
    <row r="12" customFormat="false" ht="48.7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T12" s="15"/>
      <c r="U12" s="17"/>
      <c r="V12" s="17" t="s">
        <v>13</v>
      </c>
      <c r="W12" s="17" t="s">
        <v>14</v>
      </c>
      <c r="X12" s="17" t="s">
        <v>15</v>
      </c>
      <c r="Y12" s="17" t="s">
        <v>16</v>
      </c>
      <c r="Z12" s="17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f aca="false">+'1.SKUPSTINA'!D14+'2.IZVRSNI'!D14+'3.UPRAVA'!D14+'4.GJP'!D14</f>
        <v>373473</v>
      </c>
      <c r="E14" s="26" t="n">
        <f aca="false">+'1.SKUPSTINA'!E14+'2.IZVRSNI'!E14+'3.UPRAVA'!E14+'4.GJP'!E14</f>
        <v>365658</v>
      </c>
      <c r="F14" s="26" t="n">
        <f aca="false">+'1.SKUPSTINA'!F14+'2.IZVRSNI'!F14+'3.UPRAVA'!F14+'4.GJP'!F14</f>
        <v>0</v>
      </c>
      <c r="G14" s="26" t="n">
        <f aca="false">+'1.SKUPSTINA'!G14+'2.IZVRSNI'!G14+'3.UPRAVA'!G14+'4.GJP'!G14</f>
        <v>0</v>
      </c>
      <c r="H14" s="26" t="n">
        <f aca="false">+'1.SKUPSTINA'!H14+'2.IZVRSNI'!H14+'3.UPRAVA'!H14+'4.GJP'!H14</f>
        <v>365658</v>
      </c>
      <c r="I14" s="26" t="n">
        <f aca="false">+'1.SKUPSTINA'!I14+'2.IZVRSNI'!I14+'3.UPRAVA'!I14+'4.GJP'!I14</f>
        <v>0</v>
      </c>
      <c r="J14" s="26" t="n">
        <f aca="false">+'1.SKUPSTINA'!J14+'2.IZVRSNI'!J14+'3.UPRAVA'!J14+'4.GJP'!J14</f>
        <v>0</v>
      </c>
      <c r="K14" s="26" t="n">
        <f aca="false">+'1.SKUPSTINA'!K14+'2.IZVRSNI'!K14+'3.UPRAVA'!K14+'4.GJP'!K14</f>
        <v>0</v>
      </c>
      <c r="T14" s="65" t="n">
        <f aca="false">+D14-'4.GJP'!D14-'UKUPNO GRADSKA UPRAVA'!M14</f>
        <v>367702</v>
      </c>
      <c r="U14" s="65" t="n">
        <f aca="false">+E14-'4.GJP'!E14-'UKUPNO GRADSKA UPRAVA'!N14</f>
        <v>360467</v>
      </c>
      <c r="V14" s="65" t="n">
        <f aca="false">+F14-'4.GJP'!F14-'UKUPNO GRADSKA UPRAVA'!O14</f>
        <v>0</v>
      </c>
      <c r="W14" s="65" t="n">
        <f aca="false">+G14-'4.GJP'!G14-'UKUPNO GRADSKA UPRAVA'!P14</f>
        <v>0</v>
      </c>
      <c r="X14" s="65" t="n">
        <f aca="false">+H14-'4.GJP'!H14-'UKUPNO GRADSKA UPRAVA'!Q14</f>
        <v>360467</v>
      </c>
      <c r="Y14" s="65" t="n">
        <f aca="false">+I14-'4.GJP'!I14-'UKUPNO GRADSKA UPRAVA'!R14</f>
        <v>0</v>
      </c>
      <c r="Z14" s="65" t="n">
        <f aca="false">+J14-'4.GJP'!J14-'UKUPNO GRADSKA UPRAVA'!S14</f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f aca="false">+'1.SKUPSTINA'!D15+'2.IZVRSNI'!D15+'3.UPRAVA'!D15+'4.GJP'!D15</f>
        <v>373473</v>
      </c>
      <c r="E15" s="26" t="n">
        <f aca="false">+'1.SKUPSTINA'!E15+'2.IZVRSNI'!E15+'3.UPRAVA'!E15+'4.GJP'!E15</f>
        <v>365658</v>
      </c>
      <c r="F15" s="26" t="n">
        <f aca="false">+'1.SKUPSTINA'!F15+'2.IZVRSNI'!F15+'3.UPRAVA'!F15+'4.GJP'!F15</f>
        <v>0</v>
      </c>
      <c r="G15" s="26" t="n">
        <f aca="false">+'1.SKUPSTINA'!G15+'2.IZVRSNI'!G15+'3.UPRAVA'!G15+'4.GJP'!G15</f>
        <v>0</v>
      </c>
      <c r="H15" s="26" t="n">
        <f aca="false">+'1.SKUPSTINA'!H15+'2.IZVRSNI'!H15+'3.UPRAVA'!H15+'4.GJP'!H15</f>
        <v>365658</v>
      </c>
      <c r="I15" s="26" t="n">
        <f aca="false">+'1.SKUPSTINA'!I15+'2.IZVRSNI'!I15+'3.UPRAVA'!I15+'4.GJP'!I15</f>
        <v>0</v>
      </c>
      <c r="J15" s="26" t="n">
        <f aca="false">+'1.SKUPSTINA'!J15+'2.IZVRSNI'!J15+'3.UPRAVA'!J15+'4.GJP'!J15</f>
        <v>0</v>
      </c>
      <c r="K15" s="27" t="n">
        <f aca="false">+'1.SKUPSTINA'!K15+'2.IZVRSNI'!K15+'3.UPRAVA'!K15+'4.GJP'!K15</f>
        <v>0</v>
      </c>
      <c r="T15" s="65" t="n">
        <f aca="false">+D15-'4.GJP'!D15-'UKUPNO GRADSKA UPRAVA'!M15</f>
        <v>367702</v>
      </c>
      <c r="U15" s="65" t="n">
        <f aca="false">+E15-'4.GJP'!E15-'UKUPNO GRADSKA UPRAVA'!N15</f>
        <v>360467</v>
      </c>
      <c r="V15" s="65" t="n">
        <f aca="false">+F15-'4.GJP'!F15-'UKUPNO GRADSKA UPRAVA'!O15</f>
        <v>0</v>
      </c>
      <c r="W15" s="65" t="n">
        <f aca="false">+G15-'4.GJP'!G15-'UKUPNO GRADSKA UPRAVA'!P15</f>
        <v>0</v>
      </c>
      <c r="X15" s="65" t="n">
        <f aca="false">+H15-'4.GJP'!H15-'UKUPNO GRADSKA UPRAVA'!Q15</f>
        <v>360467</v>
      </c>
      <c r="Y15" s="65" t="n">
        <f aca="false">+I15-'4.GJP'!I15-'UKUPNO GRADSKA UPRAVA'!R15</f>
        <v>0</v>
      </c>
      <c r="Z15" s="65" t="n">
        <f aca="false">+J15-'4.GJP'!J15-'UKUPNO GRADSKA UPRAVA'!S15</f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f aca="false">+'1.SKUPSTINA'!D16+'2.IZVRSNI'!D16+'3.UPRAVA'!D16+'4.GJP'!D16</f>
        <v>0</v>
      </c>
      <c r="E16" s="31" t="n">
        <f aca="false">+'1.SKUPSTINA'!E16+'2.IZVRSNI'!E16+'3.UPRAVA'!E16+'4.GJP'!E16</f>
        <v>0</v>
      </c>
      <c r="F16" s="31" t="n">
        <f aca="false">+'1.SKUPSTINA'!F16+'2.IZVRSNI'!F16+'3.UPRAVA'!F16+'4.GJP'!F16</f>
        <v>0</v>
      </c>
      <c r="G16" s="31" t="n">
        <f aca="false">+'1.SKUPSTINA'!G16+'2.IZVRSNI'!G16+'3.UPRAVA'!G16+'4.GJP'!G16</f>
        <v>0</v>
      </c>
      <c r="H16" s="31" t="n">
        <f aca="false">+'1.SKUPSTINA'!H16+'2.IZVRSNI'!H16+'3.UPRAVA'!H16+'4.GJP'!H16</f>
        <v>0</v>
      </c>
      <c r="I16" s="31" t="n">
        <f aca="false">+'1.SKUPSTINA'!I16+'2.IZVRSNI'!I16+'3.UPRAVA'!I16+'4.GJP'!I16</f>
        <v>0</v>
      </c>
      <c r="J16" s="31" t="n">
        <f aca="false">+'1.SKUPSTINA'!J16+'2.IZVRSNI'!J16+'3.UPRAVA'!J16+'4.GJP'!J16</f>
        <v>0</v>
      </c>
      <c r="K16" s="32" t="n">
        <f aca="false">+'1.SKUPSTINA'!K16+'2.IZVRSNI'!K16+'3.UPRAVA'!K16+'4.GJP'!K16</f>
        <v>0</v>
      </c>
      <c r="T16" s="65" t="n">
        <f aca="false">+D16-'4.GJP'!D16-'UKUPNO GRADSKA UPRAVA'!M16</f>
        <v>0</v>
      </c>
      <c r="U16" s="65" t="n">
        <f aca="false">+E16-'4.GJP'!E16-'UKUPNO GRADSKA UPRAVA'!N16</f>
        <v>0</v>
      </c>
      <c r="V16" s="65" t="n">
        <f aca="false">+F16-'4.GJP'!F16-'UKUPNO GRADSKA UPRAVA'!O16</f>
        <v>0</v>
      </c>
      <c r="W16" s="65" t="n">
        <f aca="false">+G16-'4.GJP'!G16-'UKUPNO GRADSKA UPRAVA'!P16</f>
        <v>0</v>
      </c>
      <c r="X16" s="65" t="n">
        <f aca="false">+H16-'4.GJP'!H16-'UKUPNO GRADSKA UPRAVA'!Q16</f>
        <v>0</v>
      </c>
      <c r="Y16" s="65" t="n">
        <f aca="false">+I16-'4.GJP'!I16-'UKUPNO GRADSKA UPRAVA'!R16</f>
        <v>0</v>
      </c>
      <c r="Z16" s="65" t="n">
        <f aca="false">+J16-'4.GJP'!J16-'UKUPNO GRADSKA UPRAVA'!S16</f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f aca="false">+'1.SKUPSTINA'!D17+'2.IZVRSNI'!D17+'3.UPRAVA'!D17+'4.GJP'!D17</f>
        <v>0</v>
      </c>
      <c r="E17" s="31" t="n">
        <f aca="false">+'1.SKUPSTINA'!E17+'2.IZVRSNI'!E17+'3.UPRAVA'!E17+'4.GJP'!E17</f>
        <v>0</v>
      </c>
      <c r="F17" s="31" t="n">
        <f aca="false">+'1.SKUPSTINA'!F17+'2.IZVRSNI'!F17+'3.UPRAVA'!F17+'4.GJP'!F17</f>
        <v>0</v>
      </c>
      <c r="G17" s="31" t="n">
        <f aca="false">+'1.SKUPSTINA'!G17+'2.IZVRSNI'!G17+'3.UPRAVA'!G17+'4.GJP'!G17</f>
        <v>0</v>
      </c>
      <c r="H17" s="31" t="n">
        <f aca="false">+'1.SKUPSTINA'!H17+'2.IZVRSNI'!H17+'3.UPRAVA'!H17+'4.GJP'!H17</f>
        <v>0</v>
      </c>
      <c r="I17" s="31" t="n">
        <f aca="false">+'1.SKUPSTINA'!I17+'2.IZVRSNI'!I17+'3.UPRAVA'!I17+'4.GJP'!I17</f>
        <v>0</v>
      </c>
      <c r="J17" s="31" t="n">
        <f aca="false">+'1.SKUPSTINA'!J17+'2.IZVRSNI'!J17+'3.UPRAVA'!J17+'4.GJP'!J17</f>
        <v>0</v>
      </c>
      <c r="K17" s="32" t="n">
        <f aca="false">+'1.SKUPSTINA'!K17+'2.IZVRSNI'!K17+'3.UPRAVA'!K17+'4.GJP'!K17</f>
        <v>0</v>
      </c>
      <c r="T17" s="65" t="n">
        <f aca="false">+D17-'4.GJP'!D17-'UKUPNO GRADSKA UPRAVA'!M17</f>
        <v>0</v>
      </c>
      <c r="U17" s="65" t="n">
        <f aca="false">+E17-'4.GJP'!E17-'UKUPNO GRADSKA UPRAVA'!N17</f>
        <v>0</v>
      </c>
      <c r="V17" s="65" t="n">
        <f aca="false">+F17-'4.GJP'!F17-'UKUPNO GRADSKA UPRAVA'!O17</f>
        <v>0</v>
      </c>
      <c r="W17" s="65" t="n">
        <f aca="false">+G17-'4.GJP'!G17-'UKUPNO GRADSKA UPRAVA'!P17</f>
        <v>0</v>
      </c>
      <c r="X17" s="65" t="n">
        <f aca="false">+H17-'4.GJP'!H17-'UKUPNO GRADSKA UPRAVA'!Q17</f>
        <v>0</v>
      </c>
      <c r="Y17" s="65" t="n">
        <f aca="false">+I17-'4.GJP'!I17-'UKUPNO GRADSKA UPRAVA'!R17</f>
        <v>0</v>
      </c>
      <c r="Z17" s="65" t="n">
        <f aca="false">+J17-'4.GJP'!J17-'UKUPNO GRADSKA UPRAVA'!S17</f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 t="n">
        <f aca="false">+'1.SKUPSTINA'!D18+'2.IZVRSNI'!D18+'3.UPRAVA'!D18+'4.GJP'!D18</f>
        <v>0</v>
      </c>
      <c r="E18" s="31" t="n">
        <f aca="false">+'1.SKUPSTINA'!E18+'2.IZVRSNI'!E18+'3.UPRAVA'!E18+'4.GJP'!E18</f>
        <v>0</v>
      </c>
      <c r="F18" s="36" t="n">
        <f aca="false">+'1.SKUPSTINA'!F18+'2.IZVRSNI'!F18+'3.UPRAVA'!F18+'4.GJP'!F18</f>
        <v>0</v>
      </c>
      <c r="G18" s="36" t="n">
        <f aca="false">+'1.SKUPSTINA'!G18+'2.IZVRSNI'!G18+'3.UPRAVA'!G18+'4.GJP'!G18</f>
        <v>0</v>
      </c>
      <c r="H18" s="36" t="n">
        <f aca="false">+'1.SKUPSTINA'!H18+'2.IZVRSNI'!H18+'3.UPRAVA'!H18+'4.GJP'!H18</f>
        <v>0</v>
      </c>
      <c r="I18" s="36" t="n">
        <f aca="false">+'1.SKUPSTINA'!I18+'2.IZVRSNI'!I18+'3.UPRAVA'!I18+'4.GJP'!I18</f>
        <v>0</v>
      </c>
      <c r="J18" s="36" t="n">
        <f aca="false">+'1.SKUPSTINA'!J18+'2.IZVRSNI'!J18+'3.UPRAVA'!J18+'4.GJP'!J18</f>
        <v>0</v>
      </c>
      <c r="K18" s="37" t="n">
        <f aca="false">+'1.SKUPSTINA'!K18+'2.IZVRSNI'!K18+'3.UPRAVA'!K18+'4.GJP'!K18</f>
        <v>0</v>
      </c>
      <c r="T18" s="65" t="n">
        <f aca="false">+D18-'4.GJP'!D18-'UKUPNO GRADSKA UPRAVA'!M18</f>
        <v>0</v>
      </c>
      <c r="U18" s="65" t="n">
        <f aca="false">+E18-'4.GJP'!E18-'UKUPNO GRADSKA UPRAVA'!N18</f>
        <v>0</v>
      </c>
      <c r="V18" s="65" t="n">
        <f aca="false">+F18-'4.GJP'!F18-'UKUPNO GRADSKA UPRAVA'!O18</f>
        <v>0</v>
      </c>
      <c r="W18" s="65" t="n">
        <f aca="false">+G18-'4.GJP'!G18-'UKUPNO GRADSKA UPRAVA'!P18</f>
        <v>0</v>
      </c>
      <c r="X18" s="65" t="n">
        <f aca="false">+H18-'4.GJP'!H18-'UKUPNO GRADSKA UPRAVA'!Q18</f>
        <v>0</v>
      </c>
      <c r="Y18" s="65" t="n">
        <f aca="false">+I18-'4.GJP'!I18-'UKUPNO GRADSKA UPRAVA'!R18</f>
        <v>0</v>
      </c>
      <c r="Z18" s="65" t="n">
        <f aca="false">+J18-'4.GJP'!J18-'UKUPNO GRADSKA UPRAVA'!S18</f>
        <v>0</v>
      </c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 t="n">
        <f aca="false">+'1.SKUPSTINA'!D19+'2.IZVRSNI'!D19+'3.UPRAVA'!D19+'4.GJP'!D19</f>
        <v>0</v>
      </c>
      <c r="E19" s="31" t="n">
        <f aca="false">+'1.SKUPSTINA'!E19+'2.IZVRSNI'!E19+'3.UPRAVA'!E19+'4.GJP'!E19</f>
        <v>0</v>
      </c>
      <c r="F19" s="36" t="n">
        <f aca="false">+'1.SKUPSTINA'!F19+'2.IZVRSNI'!F19+'3.UPRAVA'!F19+'4.GJP'!F19</f>
        <v>0</v>
      </c>
      <c r="G19" s="36" t="n">
        <f aca="false">+'1.SKUPSTINA'!G19+'2.IZVRSNI'!G19+'3.UPRAVA'!G19+'4.GJP'!G19</f>
        <v>0</v>
      </c>
      <c r="H19" s="36" t="n">
        <f aca="false">+'1.SKUPSTINA'!H19+'2.IZVRSNI'!H19+'3.UPRAVA'!H19+'4.GJP'!H19</f>
        <v>0</v>
      </c>
      <c r="I19" s="36" t="n">
        <f aca="false">+'1.SKUPSTINA'!I19+'2.IZVRSNI'!I19+'3.UPRAVA'!I19+'4.GJP'!I19</f>
        <v>0</v>
      </c>
      <c r="J19" s="36" t="n">
        <f aca="false">+'1.SKUPSTINA'!J19+'2.IZVRSNI'!J19+'3.UPRAVA'!J19+'4.GJP'!J19</f>
        <v>0</v>
      </c>
      <c r="K19" s="37" t="n">
        <f aca="false">+'1.SKUPSTINA'!K19+'2.IZVRSNI'!K19+'3.UPRAVA'!K19+'4.GJP'!K19</f>
        <v>0</v>
      </c>
      <c r="T19" s="65" t="n">
        <f aca="false">+D19-'4.GJP'!D19-'UKUPNO GRADSKA UPRAVA'!M19</f>
        <v>0</v>
      </c>
      <c r="U19" s="65" t="n">
        <f aca="false">+E19-'4.GJP'!E19-'UKUPNO GRADSKA UPRAVA'!N19</f>
        <v>0</v>
      </c>
      <c r="V19" s="65" t="n">
        <f aca="false">+F19-'4.GJP'!F19-'UKUPNO GRADSKA UPRAVA'!O19</f>
        <v>0</v>
      </c>
      <c r="W19" s="65" t="n">
        <f aca="false">+G19-'4.GJP'!G19-'UKUPNO GRADSKA UPRAVA'!P19</f>
        <v>0</v>
      </c>
      <c r="X19" s="65" t="n">
        <f aca="false">+H19-'4.GJP'!H19-'UKUPNO GRADSKA UPRAVA'!Q19</f>
        <v>0</v>
      </c>
      <c r="Y19" s="65" t="n">
        <f aca="false">+I19-'4.GJP'!I19-'UKUPNO GRADSKA UPRAVA'!R19</f>
        <v>0</v>
      </c>
      <c r="Z19" s="65" t="n">
        <f aca="false">+J19-'4.GJP'!J19-'UKUPNO GRADSKA UPRAVA'!S19</f>
        <v>0</v>
      </c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 t="n">
        <f aca="false">+'1.SKUPSTINA'!D20+'2.IZVRSNI'!D20+'3.UPRAVA'!D20+'4.GJP'!D20</f>
        <v>0</v>
      </c>
      <c r="E20" s="31" t="n">
        <f aca="false">+'1.SKUPSTINA'!E20+'2.IZVRSNI'!E20+'3.UPRAVA'!E20+'4.GJP'!E20</f>
        <v>0</v>
      </c>
      <c r="F20" s="36" t="n">
        <f aca="false">+'1.SKUPSTINA'!F20+'2.IZVRSNI'!F20+'3.UPRAVA'!F20+'4.GJP'!F20</f>
        <v>0</v>
      </c>
      <c r="G20" s="36" t="n">
        <f aca="false">+'1.SKUPSTINA'!G20+'2.IZVRSNI'!G20+'3.UPRAVA'!G20+'4.GJP'!G20</f>
        <v>0</v>
      </c>
      <c r="H20" s="36" t="n">
        <f aca="false">+'1.SKUPSTINA'!H20+'2.IZVRSNI'!H20+'3.UPRAVA'!H20+'4.GJP'!H20</f>
        <v>0</v>
      </c>
      <c r="I20" s="36" t="n">
        <f aca="false">+'1.SKUPSTINA'!I20+'2.IZVRSNI'!I20+'3.UPRAVA'!I20+'4.GJP'!I20</f>
        <v>0</v>
      </c>
      <c r="J20" s="36" t="n">
        <f aca="false">+'1.SKUPSTINA'!J20+'2.IZVRSNI'!J20+'3.UPRAVA'!J20+'4.GJP'!J20</f>
        <v>0</v>
      </c>
      <c r="K20" s="37" t="n">
        <f aca="false">+'1.SKUPSTINA'!K20+'2.IZVRSNI'!K20+'3.UPRAVA'!K20+'4.GJP'!K20</f>
        <v>0</v>
      </c>
      <c r="T20" s="65" t="n">
        <f aca="false">+D20-'4.GJP'!D20-'UKUPNO GRADSKA UPRAVA'!M20</f>
        <v>0</v>
      </c>
      <c r="U20" s="65" t="n">
        <f aca="false">+E20-'4.GJP'!E20-'UKUPNO GRADSKA UPRAVA'!N20</f>
        <v>0</v>
      </c>
      <c r="V20" s="65" t="n">
        <f aca="false">+F20-'4.GJP'!F20-'UKUPNO GRADSKA UPRAVA'!O20</f>
        <v>0</v>
      </c>
      <c r="W20" s="65" t="n">
        <f aca="false">+G20-'4.GJP'!G20-'UKUPNO GRADSKA UPRAVA'!P20</f>
        <v>0</v>
      </c>
      <c r="X20" s="65" t="n">
        <f aca="false">+H20-'4.GJP'!H20-'UKUPNO GRADSKA UPRAVA'!Q20</f>
        <v>0</v>
      </c>
      <c r="Y20" s="65" t="n">
        <f aca="false">+I20-'4.GJP'!I20-'UKUPNO GRADSKA UPRAVA'!R20</f>
        <v>0</v>
      </c>
      <c r="Z20" s="65" t="n">
        <f aca="false">+J20-'4.GJP'!J20-'UKUPNO GRADSKA UPRAVA'!S20</f>
        <v>0</v>
      </c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f aca="false">+'1.SKUPSTINA'!D21+'2.IZVRSNI'!D21+'3.UPRAVA'!D21+'4.GJP'!D21</f>
        <v>0</v>
      </c>
      <c r="E21" s="31" t="n">
        <f aca="false">+'1.SKUPSTINA'!E21+'2.IZVRSNI'!E21+'3.UPRAVA'!E21+'4.GJP'!E21</f>
        <v>0</v>
      </c>
      <c r="F21" s="31" t="n">
        <f aca="false">+'1.SKUPSTINA'!F21+'2.IZVRSNI'!F21+'3.UPRAVA'!F21+'4.GJP'!F21</f>
        <v>0</v>
      </c>
      <c r="G21" s="31" t="n">
        <f aca="false">+'1.SKUPSTINA'!G21+'2.IZVRSNI'!G21+'3.UPRAVA'!G21+'4.GJP'!G21</f>
        <v>0</v>
      </c>
      <c r="H21" s="31" t="n">
        <f aca="false">+'1.SKUPSTINA'!H21+'2.IZVRSNI'!H21+'3.UPRAVA'!H21+'4.GJP'!H21</f>
        <v>0</v>
      </c>
      <c r="I21" s="31" t="n">
        <f aca="false">+'1.SKUPSTINA'!I21+'2.IZVRSNI'!I21+'3.UPRAVA'!I21+'4.GJP'!I21</f>
        <v>0</v>
      </c>
      <c r="J21" s="31" t="n">
        <f aca="false">+'1.SKUPSTINA'!J21+'2.IZVRSNI'!J21+'3.UPRAVA'!J21+'4.GJP'!J21</f>
        <v>0</v>
      </c>
      <c r="K21" s="32" t="n">
        <f aca="false">+'1.SKUPSTINA'!K21+'2.IZVRSNI'!K21+'3.UPRAVA'!K21+'4.GJP'!K21</f>
        <v>0</v>
      </c>
      <c r="T21" s="65" t="n">
        <f aca="false">+D21-'4.GJP'!D21-'UKUPNO GRADSKA UPRAVA'!M21</f>
        <v>0</v>
      </c>
      <c r="U21" s="65" t="n">
        <f aca="false">+E21-'4.GJP'!E21-'UKUPNO GRADSKA UPRAVA'!N21</f>
        <v>0</v>
      </c>
      <c r="V21" s="65" t="n">
        <f aca="false">+F21-'4.GJP'!F21-'UKUPNO GRADSKA UPRAVA'!O21</f>
        <v>0</v>
      </c>
      <c r="W21" s="65" t="n">
        <f aca="false">+G21-'4.GJP'!G21-'UKUPNO GRADSKA UPRAVA'!P21</f>
        <v>0</v>
      </c>
      <c r="X21" s="65" t="n">
        <f aca="false">+H21-'4.GJP'!H21-'UKUPNO GRADSKA UPRAVA'!Q21</f>
        <v>0</v>
      </c>
      <c r="Y21" s="65" t="n">
        <f aca="false">+I21-'4.GJP'!I21-'UKUPNO GRADSKA UPRAVA'!R21</f>
        <v>0</v>
      </c>
      <c r="Z21" s="65" t="n">
        <f aca="false">+J21-'4.GJP'!J21-'UKUPNO GRADSKA UPRAVA'!S21</f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 t="n">
        <f aca="false">+'1.SKUPSTINA'!D22+'2.IZVRSNI'!D22+'3.UPRAVA'!D22+'4.GJP'!D22</f>
        <v>0</v>
      </c>
      <c r="E22" s="31" t="n">
        <f aca="false">+'1.SKUPSTINA'!E22+'2.IZVRSNI'!E22+'3.UPRAVA'!E22+'4.GJP'!E22</f>
        <v>0</v>
      </c>
      <c r="F22" s="36" t="n">
        <f aca="false">+'1.SKUPSTINA'!F22+'2.IZVRSNI'!F22+'3.UPRAVA'!F22+'4.GJP'!F22</f>
        <v>0</v>
      </c>
      <c r="G22" s="36" t="n">
        <f aca="false">+'1.SKUPSTINA'!G22+'2.IZVRSNI'!G22+'3.UPRAVA'!G22+'4.GJP'!G22</f>
        <v>0</v>
      </c>
      <c r="H22" s="36" t="n">
        <f aca="false">+'1.SKUPSTINA'!H22+'2.IZVRSNI'!H22+'3.UPRAVA'!H22+'4.GJP'!H22</f>
        <v>0</v>
      </c>
      <c r="I22" s="36" t="n">
        <f aca="false">+'1.SKUPSTINA'!I22+'2.IZVRSNI'!I22+'3.UPRAVA'!I22+'4.GJP'!I22</f>
        <v>0</v>
      </c>
      <c r="J22" s="36" t="n">
        <f aca="false">+'1.SKUPSTINA'!J22+'2.IZVRSNI'!J22+'3.UPRAVA'!J22+'4.GJP'!J22</f>
        <v>0</v>
      </c>
      <c r="K22" s="37" t="n">
        <f aca="false">+'1.SKUPSTINA'!K22+'2.IZVRSNI'!K22+'3.UPRAVA'!K22+'4.GJP'!K22</f>
        <v>0</v>
      </c>
      <c r="T22" s="65" t="n">
        <f aca="false">+D22-'4.GJP'!D22-'UKUPNO GRADSKA UPRAVA'!M22</f>
        <v>0</v>
      </c>
      <c r="U22" s="65" t="n">
        <f aca="false">+E22-'4.GJP'!E22-'UKUPNO GRADSKA UPRAVA'!N22</f>
        <v>0</v>
      </c>
      <c r="V22" s="65" t="n">
        <f aca="false">+F22-'4.GJP'!F22-'UKUPNO GRADSKA UPRAVA'!O22</f>
        <v>0</v>
      </c>
      <c r="W22" s="65" t="n">
        <f aca="false">+G22-'4.GJP'!G22-'UKUPNO GRADSKA UPRAVA'!P22</f>
        <v>0</v>
      </c>
      <c r="X22" s="65" t="n">
        <f aca="false">+H22-'4.GJP'!H22-'UKUPNO GRADSKA UPRAVA'!Q22</f>
        <v>0</v>
      </c>
      <c r="Y22" s="65" t="n">
        <f aca="false">+I22-'4.GJP'!I22-'UKUPNO GRADSKA UPRAVA'!R22</f>
        <v>0</v>
      </c>
      <c r="Z22" s="65" t="n">
        <f aca="false">+J22-'4.GJP'!J22-'UKUPNO GRADSKA UPRAVA'!S22</f>
        <v>0</v>
      </c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f aca="false">+'1.SKUPSTINA'!D23+'2.IZVRSNI'!D23+'3.UPRAVA'!D23+'4.GJP'!D23</f>
        <v>0</v>
      </c>
      <c r="E23" s="31" t="n">
        <f aca="false">+'1.SKUPSTINA'!E23+'2.IZVRSNI'!E23+'3.UPRAVA'!E23+'4.GJP'!E23</f>
        <v>0</v>
      </c>
      <c r="F23" s="31" t="n">
        <f aca="false">+'1.SKUPSTINA'!F23+'2.IZVRSNI'!F23+'3.UPRAVA'!F23+'4.GJP'!F23</f>
        <v>0</v>
      </c>
      <c r="G23" s="31" t="n">
        <f aca="false">+'1.SKUPSTINA'!G23+'2.IZVRSNI'!G23+'3.UPRAVA'!G23+'4.GJP'!G23</f>
        <v>0</v>
      </c>
      <c r="H23" s="31" t="n">
        <f aca="false">+'1.SKUPSTINA'!H23+'2.IZVRSNI'!H23+'3.UPRAVA'!H23+'4.GJP'!H23</f>
        <v>0</v>
      </c>
      <c r="I23" s="31" t="n">
        <f aca="false">+'1.SKUPSTINA'!I23+'2.IZVRSNI'!I23+'3.UPRAVA'!I23+'4.GJP'!I23</f>
        <v>0</v>
      </c>
      <c r="J23" s="31" t="n">
        <f aca="false">+'1.SKUPSTINA'!J23+'2.IZVRSNI'!J23+'3.UPRAVA'!J23+'4.GJP'!J23</f>
        <v>0</v>
      </c>
      <c r="K23" s="32" t="n">
        <f aca="false">+'1.SKUPSTINA'!K23+'2.IZVRSNI'!K23+'3.UPRAVA'!K23+'4.GJP'!K23</f>
        <v>0</v>
      </c>
      <c r="T23" s="65" t="n">
        <f aca="false">+D23-'4.GJP'!D23-'UKUPNO GRADSKA UPRAVA'!M23</f>
        <v>0</v>
      </c>
      <c r="U23" s="65" t="n">
        <f aca="false">+E23-'4.GJP'!E23-'UKUPNO GRADSKA UPRAVA'!N23</f>
        <v>0</v>
      </c>
      <c r="V23" s="65" t="n">
        <f aca="false">+F23-'4.GJP'!F23-'UKUPNO GRADSKA UPRAVA'!O23</f>
        <v>0</v>
      </c>
      <c r="W23" s="65" t="n">
        <f aca="false">+G23-'4.GJP'!G23-'UKUPNO GRADSKA UPRAVA'!P23</f>
        <v>0</v>
      </c>
      <c r="X23" s="65" t="n">
        <f aca="false">+H23-'4.GJP'!H23-'UKUPNO GRADSKA UPRAVA'!Q23</f>
        <v>0</v>
      </c>
      <c r="Y23" s="65" t="n">
        <f aca="false">+I23-'4.GJP'!I23-'UKUPNO GRADSKA UPRAVA'!R23</f>
        <v>0</v>
      </c>
      <c r="Z23" s="65" t="n">
        <f aca="false">+J23-'4.GJP'!J23-'UKUPNO GRADSKA UPRAVA'!S23</f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 t="n">
        <f aca="false">+'1.SKUPSTINA'!D24+'2.IZVRSNI'!D24+'3.UPRAVA'!D24+'4.GJP'!D24</f>
        <v>0</v>
      </c>
      <c r="E24" s="31" t="n">
        <f aca="false">+'1.SKUPSTINA'!E24+'2.IZVRSNI'!E24+'3.UPRAVA'!E24+'4.GJP'!E24</f>
        <v>0</v>
      </c>
      <c r="F24" s="36" t="n">
        <f aca="false">+'1.SKUPSTINA'!F24+'2.IZVRSNI'!F24+'3.UPRAVA'!F24+'4.GJP'!F24</f>
        <v>0</v>
      </c>
      <c r="G24" s="36" t="n">
        <f aca="false">+'1.SKUPSTINA'!G24+'2.IZVRSNI'!G24+'3.UPRAVA'!G24+'4.GJP'!G24</f>
        <v>0</v>
      </c>
      <c r="H24" s="36" t="n">
        <f aca="false">+'1.SKUPSTINA'!H24+'2.IZVRSNI'!H24+'3.UPRAVA'!H24+'4.GJP'!H24</f>
        <v>0</v>
      </c>
      <c r="I24" s="36" t="n">
        <f aca="false">+'1.SKUPSTINA'!I24+'2.IZVRSNI'!I24+'3.UPRAVA'!I24+'4.GJP'!I24</f>
        <v>0</v>
      </c>
      <c r="J24" s="36" t="n">
        <f aca="false">+'1.SKUPSTINA'!J24+'2.IZVRSNI'!J24+'3.UPRAVA'!J24+'4.GJP'!J24</f>
        <v>0</v>
      </c>
      <c r="K24" s="37" t="n">
        <f aca="false">+'1.SKUPSTINA'!K24+'2.IZVRSNI'!K24+'3.UPRAVA'!K24+'4.GJP'!K24</f>
        <v>0</v>
      </c>
      <c r="T24" s="65" t="n">
        <f aca="false">+D24-'4.GJP'!D24-'UKUPNO GRADSKA UPRAVA'!M24</f>
        <v>0</v>
      </c>
      <c r="U24" s="65" t="n">
        <f aca="false">+E24-'4.GJP'!E24-'UKUPNO GRADSKA UPRAVA'!N24</f>
        <v>0</v>
      </c>
      <c r="V24" s="65" t="n">
        <f aca="false">+F24-'4.GJP'!F24-'UKUPNO GRADSKA UPRAVA'!O24</f>
        <v>0</v>
      </c>
      <c r="W24" s="65" t="n">
        <f aca="false">+G24-'4.GJP'!G24-'UKUPNO GRADSKA UPRAVA'!P24</f>
        <v>0</v>
      </c>
      <c r="X24" s="65" t="n">
        <f aca="false">+H24-'4.GJP'!H24-'UKUPNO GRADSKA UPRAVA'!Q24</f>
        <v>0</v>
      </c>
      <c r="Y24" s="65" t="n">
        <f aca="false">+I24-'4.GJP'!I24-'UKUPNO GRADSKA UPRAVA'!R24</f>
        <v>0</v>
      </c>
      <c r="Z24" s="65" t="n">
        <f aca="false">+J24-'4.GJP'!J24-'UKUPNO GRADSKA UPRAVA'!S24</f>
        <v>0</v>
      </c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 t="n">
        <f aca="false">+'1.SKUPSTINA'!D25+'2.IZVRSNI'!D25+'3.UPRAVA'!D25+'4.GJP'!D25</f>
        <v>0</v>
      </c>
      <c r="E25" s="31" t="n">
        <f aca="false">+'1.SKUPSTINA'!E25+'2.IZVRSNI'!E25+'3.UPRAVA'!E25+'4.GJP'!E25</f>
        <v>0</v>
      </c>
      <c r="F25" s="36" t="n">
        <f aca="false">+'1.SKUPSTINA'!F25+'2.IZVRSNI'!F25+'3.UPRAVA'!F25+'4.GJP'!F25</f>
        <v>0</v>
      </c>
      <c r="G25" s="36" t="n">
        <f aca="false">+'1.SKUPSTINA'!G25+'2.IZVRSNI'!G25+'3.UPRAVA'!G25+'4.GJP'!G25</f>
        <v>0</v>
      </c>
      <c r="H25" s="36" t="n">
        <f aca="false">+'1.SKUPSTINA'!H25+'2.IZVRSNI'!H25+'3.UPRAVA'!H25+'4.GJP'!H25</f>
        <v>0</v>
      </c>
      <c r="I25" s="36" t="n">
        <f aca="false">+'1.SKUPSTINA'!I25+'2.IZVRSNI'!I25+'3.UPRAVA'!I25+'4.GJP'!I25</f>
        <v>0</v>
      </c>
      <c r="J25" s="36" t="n">
        <f aca="false">+'1.SKUPSTINA'!J25+'2.IZVRSNI'!J25+'3.UPRAVA'!J25+'4.GJP'!J25</f>
        <v>0</v>
      </c>
      <c r="K25" s="37" t="n">
        <f aca="false">+'1.SKUPSTINA'!K25+'2.IZVRSNI'!K25+'3.UPRAVA'!K25+'4.GJP'!K25</f>
        <v>0</v>
      </c>
      <c r="T25" s="65" t="n">
        <f aca="false">+D25-'4.GJP'!D25-'UKUPNO GRADSKA UPRAVA'!M25</f>
        <v>0</v>
      </c>
      <c r="U25" s="65" t="n">
        <f aca="false">+E25-'4.GJP'!E25-'UKUPNO GRADSKA UPRAVA'!N25</f>
        <v>0</v>
      </c>
      <c r="V25" s="65" t="n">
        <f aca="false">+F25-'4.GJP'!F25-'UKUPNO GRADSKA UPRAVA'!O25</f>
        <v>0</v>
      </c>
      <c r="W25" s="65" t="n">
        <f aca="false">+G25-'4.GJP'!G25-'UKUPNO GRADSKA UPRAVA'!P25</f>
        <v>0</v>
      </c>
      <c r="X25" s="65" t="n">
        <f aca="false">+H25-'4.GJP'!H25-'UKUPNO GRADSKA UPRAVA'!Q25</f>
        <v>0</v>
      </c>
      <c r="Y25" s="65" t="n">
        <f aca="false">+I25-'4.GJP'!I25-'UKUPNO GRADSKA UPRAVA'!R25</f>
        <v>0</v>
      </c>
      <c r="Z25" s="65" t="n">
        <f aca="false">+J25-'4.GJP'!J25-'UKUPNO GRADSKA UPRAVA'!S25</f>
        <v>0</v>
      </c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 t="n">
        <f aca="false">+'1.SKUPSTINA'!D26+'2.IZVRSNI'!D26+'3.UPRAVA'!D26+'4.GJP'!D26</f>
        <v>0</v>
      </c>
      <c r="E26" s="31" t="n">
        <f aca="false">+'1.SKUPSTINA'!E26+'2.IZVRSNI'!E26+'3.UPRAVA'!E26+'4.GJP'!E26</f>
        <v>0</v>
      </c>
      <c r="F26" s="36" t="n">
        <f aca="false">+'1.SKUPSTINA'!F26+'2.IZVRSNI'!F26+'3.UPRAVA'!F26+'4.GJP'!F26</f>
        <v>0</v>
      </c>
      <c r="G26" s="36" t="n">
        <f aca="false">+'1.SKUPSTINA'!G26+'2.IZVRSNI'!G26+'3.UPRAVA'!G26+'4.GJP'!G26</f>
        <v>0</v>
      </c>
      <c r="H26" s="36" t="n">
        <f aca="false">+'1.SKUPSTINA'!H26+'2.IZVRSNI'!H26+'3.UPRAVA'!H26+'4.GJP'!H26</f>
        <v>0</v>
      </c>
      <c r="I26" s="36" t="n">
        <f aca="false">+'1.SKUPSTINA'!I26+'2.IZVRSNI'!I26+'3.UPRAVA'!I26+'4.GJP'!I26</f>
        <v>0</v>
      </c>
      <c r="J26" s="36" t="n">
        <f aca="false">+'1.SKUPSTINA'!J26+'2.IZVRSNI'!J26+'3.UPRAVA'!J26+'4.GJP'!J26</f>
        <v>0</v>
      </c>
      <c r="K26" s="37" t="n">
        <f aca="false">+'1.SKUPSTINA'!K26+'2.IZVRSNI'!K26+'3.UPRAVA'!K26+'4.GJP'!K26</f>
        <v>0</v>
      </c>
      <c r="T26" s="65" t="n">
        <f aca="false">+D26-'4.GJP'!D26-'UKUPNO GRADSKA UPRAVA'!M26</f>
        <v>0</v>
      </c>
      <c r="U26" s="65" t="n">
        <f aca="false">+E26-'4.GJP'!E26-'UKUPNO GRADSKA UPRAVA'!N26</f>
        <v>0</v>
      </c>
      <c r="V26" s="65" t="n">
        <f aca="false">+F26-'4.GJP'!F26-'UKUPNO GRADSKA UPRAVA'!O26</f>
        <v>0</v>
      </c>
      <c r="W26" s="65" t="n">
        <f aca="false">+G26-'4.GJP'!G26-'UKUPNO GRADSKA UPRAVA'!P26</f>
        <v>0</v>
      </c>
      <c r="X26" s="65" t="n">
        <f aca="false">+H26-'4.GJP'!H26-'UKUPNO GRADSKA UPRAVA'!Q26</f>
        <v>0</v>
      </c>
      <c r="Y26" s="65" t="n">
        <f aca="false">+I26-'4.GJP'!I26-'UKUPNO GRADSKA UPRAVA'!R26</f>
        <v>0</v>
      </c>
      <c r="Z26" s="65" t="n">
        <f aca="false">+J26-'4.GJP'!J26-'UKUPNO GRADSKA UPRAVA'!S26</f>
        <v>0</v>
      </c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 t="n">
        <f aca="false">+'1.SKUPSTINA'!D27+'2.IZVRSNI'!D27+'3.UPRAVA'!D27+'4.GJP'!D27</f>
        <v>0</v>
      </c>
      <c r="E27" s="31" t="n">
        <f aca="false">+'1.SKUPSTINA'!E27+'2.IZVRSNI'!E27+'3.UPRAVA'!E27+'4.GJP'!E27</f>
        <v>0</v>
      </c>
      <c r="F27" s="36" t="n">
        <f aca="false">+'1.SKUPSTINA'!F27+'2.IZVRSNI'!F27+'3.UPRAVA'!F27+'4.GJP'!F27</f>
        <v>0</v>
      </c>
      <c r="G27" s="36" t="n">
        <f aca="false">+'1.SKUPSTINA'!G27+'2.IZVRSNI'!G27+'3.UPRAVA'!G27+'4.GJP'!G27</f>
        <v>0</v>
      </c>
      <c r="H27" s="36" t="n">
        <f aca="false">+'1.SKUPSTINA'!H27+'2.IZVRSNI'!H27+'3.UPRAVA'!H27+'4.GJP'!H27</f>
        <v>0</v>
      </c>
      <c r="I27" s="36" t="n">
        <f aca="false">+'1.SKUPSTINA'!I27+'2.IZVRSNI'!I27+'3.UPRAVA'!I27+'4.GJP'!I27</f>
        <v>0</v>
      </c>
      <c r="J27" s="36" t="n">
        <f aca="false">+'1.SKUPSTINA'!J27+'2.IZVRSNI'!J27+'3.UPRAVA'!J27+'4.GJP'!J27</f>
        <v>0</v>
      </c>
      <c r="K27" s="37" t="n">
        <f aca="false">+'1.SKUPSTINA'!K27+'2.IZVRSNI'!K27+'3.UPRAVA'!K27+'4.GJP'!K27</f>
        <v>0</v>
      </c>
      <c r="T27" s="65" t="n">
        <f aca="false">+D27-'4.GJP'!D27-'UKUPNO GRADSKA UPRAVA'!M27</f>
        <v>0</v>
      </c>
      <c r="U27" s="65" t="n">
        <f aca="false">+E27-'4.GJP'!E27-'UKUPNO GRADSKA UPRAVA'!N27</f>
        <v>0</v>
      </c>
      <c r="V27" s="65" t="n">
        <f aca="false">+F27-'4.GJP'!F27-'UKUPNO GRADSKA UPRAVA'!O27</f>
        <v>0</v>
      </c>
      <c r="W27" s="65" t="n">
        <f aca="false">+G27-'4.GJP'!G27-'UKUPNO GRADSKA UPRAVA'!P27</f>
        <v>0</v>
      </c>
      <c r="X27" s="65" t="n">
        <f aca="false">+H27-'4.GJP'!H27-'UKUPNO GRADSKA UPRAVA'!Q27</f>
        <v>0</v>
      </c>
      <c r="Y27" s="65" t="n">
        <f aca="false">+I27-'4.GJP'!I27-'UKUPNO GRADSKA UPRAVA'!R27</f>
        <v>0</v>
      </c>
      <c r="Z27" s="65" t="n">
        <f aca="false">+J27-'4.GJP'!J27-'UKUPNO GRADSKA UPRAVA'!S27</f>
        <v>0</v>
      </c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 t="n">
        <f aca="false">+'1.SKUPSTINA'!D28+'2.IZVRSNI'!D28+'3.UPRAVA'!D28+'4.GJP'!D28</f>
        <v>0</v>
      </c>
      <c r="E28" s="31" t="n">
        <f aca="false">+'1.SKUPSTINA'!E28+'2.IZVRSNI'!E28+'3.UPRAVA'!E28+'4.GJP'!E28</f>
        <v>0</v>
      </c>
      <c r="F28" s="36" t="n">
        <f aca="false">+'1.SKUPSTINA'!F28+'2.IZVRSNI'!F28+'3.UPRAVA'!F28+'4.GJP'!F28</f>
        <v>0</v>
      </c>
      <c r="G28" s="36" t="n">
        <f aca="false">+'1.SKUPSTINA'!G28+'2.IZVRSNI'!G28+'3.UPRAVA'!G28+'4.GJP'!G28</f>
        <v>0</v>
      </c>
      <c r="H28" s="36" t="n">
        <f aca="false">+'1.SKUPSTINA'!H28+'2.IZVRSNI'!H28+'3.UPRAVA'!H28+'4.GJP'!H28</f>
        <v>0</v>
      </c>
      <c r="I28" s="36" t="n">
        <f aca="false">+'1.SKUPSTINA'!I28+'2.IZVRSNI'!I28+'3.UPRAVA'!I28+'4.GJP'!I28</f>
        <v>0</v>
      </c>
      <c r="J28" s="36" t="n">
        <f aca="false">+'1.SKUPSTINA'!J28+'2.IZVRSNI'!J28+'3.UPRAVA'!J28+'4.GJP'!J28</f>
        <v>0</v>
      </c>
      <c r="K28" s="37" t="n">
        <f aca="false">+'1.SKUPSTINA'!K28+'2.IZVRSNI'!K28+'3.UPRAVA'!K28+'4.GJP'!K28</f>
        <v>0</v>
      </c>
      <c r="T28" s="65" t="n">
        <f aca="false">+D28-'4.GJP'!D28-'UKUPNO GRADSKA UPRAVA'!M28</f>
        <v>0</v>
      </c>
      <c r="U28" s="65" t="n">
        <f aca="false">+E28-'4.GJP'!E28-'UKUPNO GRADSKA UPRAVA'!N28</f>
        <v>0</v>
      </c>
      <c r="V28" s="65" t="n">
        <f aca="false">+F28-'4.GJP'!F28-'UKUPNO GRADSKA UPRAVA'!O28</f>
        <v>0</v>
      </c>
      <c r="W28" s="65" t="n">
        <f aca="false">+G28-'4.GJP'!G28-'UKUPNO GRADSKA UPRAVA'!P28</f>
        <v>0</v>
      </c>
      <c r="X28" s="65" t="n">
        <f aca="false">+H28-'4.GJP'!H28-'UKUPNO GRADSKA UPRAVA'!Q28</f>
        <v>0</v>
      </c>
      <c r="Y28" s="65" t="n">
        <f aca="false">+I28-'4.GJP'!I28-'UKUPNO GRADSKA UPRAVA'!R28</f>
        <v>0</v>
      </c>
      <c r="Z28" s="65" t="n">
        <f aca="false">+J28-'4.GJP'!J28-'UKUPNO GRADSKA UPRAVA'!S28</f>
        <v>0</v>
      </c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 t="n">
        <f aca="false">+'1.SKUPSTINA'!D29+'2.IZVRSNI'!D29+'3.UPRAVA'!D29+'4.GJP'!D29</f>
        <v>0</v>
      </c>
      <c r="E29" s="31" t="n">
        <f aca="false">+'1.SKUPSTINA'!E29+'2.IZVRSNI'!E29+'3.UPRAVA'!E29+'4.GJP'!E29</f>
        <v>0</v>
      </c>
      <c r="F29" s="36" t="n">
        <f aca="false">+'1.SKUPSTINA'!F29+'2.IZVRSNI'!F29+'3.UPRAVA'!F29+'4.GJP'!F29</f>
        <v>0</v>
      </c>
      <c r="G29" s="36" t="n">
        <f aca="false">+'1.SKUPSTINA'!G29+'2.IZVRSNI'!G29+'3.UPRAVA'!G29+'4.GJP'!G29</f>
        <v>0</v>
      </c>
      <c r="H29" s="36" t="n">
        <f aca="false">+'1.SKUPSTINA'!H29+'2.IZVRSNI'!H29+'3.UPRAVA'!H29+'4.GJP'!H29</f>
        <v>0</v>
      </c>
      <c r="I29" s="36" t="n">
        <f aca="false">+'1.SKUPSTINA'!I29+'2.IZVRSNI'!I29+'3.UPRAVA'!I29+'4.GJP'!I29</f>
        <v>0</v>
      </c>
      <c r="J29" s="36" t="n">
        <f aca="false">+'1.SKUPSTINA'!J29+'2.IZVRSNI'!J29+'3.UPRAVA'!J29+'4.GJP'!J29</f>
        <v>0</v>
      </c>
      <c r="K29" s="37" t="n">
        <f aca="false">+'1.SKUPSTINA'!K29+'2.IZVRSNI'!K29+'3.UPRAVA'!K29+'4.GJP'!K29</f>
        <v>0</v>
      </c>
      <c r="T29" s="65" t="n">
        <f aca="false">+D29-'4.GJP'!D29-'UKUPNO GRADSKA UPRAVA'!M29</f>
        <v>0</v>
      </c>
      <c r="U29" s="65" t="n">
        <f aca="false">+E29-'4.GJP'!E29-'UKUPNO GRADSKA UPRAVA'!N29</f>
        <v>0</v>
      </c>
      <c r="V29" s="65" t="n">
        <f aca="false">+F29-'4.GJP'!F29-'UKUPNO GRADSKA UPRAVA'!O29</f>
        <v>0</v>
      </c>
      <c r="W29" s="65" t="n">
        <f aca="false">+G29-'4.GJP'!G29-'UKUPNO GRADSKA UPRAVA'!P29</f>
        <v>0</v>
      </c>
      <c r="X29" s="65" t="n">
        <f aca="false">+H29-'4.GJP'!H29-'UKUPNO GRADSKA UPRAVA'!Q29</f>
        <v>0</v>
      </c>
      <c r="Y29" s="65" t="n">
        <f aca="false">+I29-'4.GJP'!I29-'UKUPNO GRADSKA UPRAVA'!R29</f>
        <v>0</v>
      </c>
      <c r="Z29" s="65" t="n">
        <f aca="false">+J29-'4.GJP'!J29-'UKUPNO GRADSKA UPRAVA'!S29</f>
        <v>0</v>
      </c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f aca="false">+'1.SKUPSTINA'!D30+'2.IZVRSNI'!D30+'3.UPRAVA'!D30+'4.GJP'!D30</f>
        <v>0</v>
      </c>
      <c r="E30" s="31" t="n">
        <f aca="false">+'1.SKUPSTINA'!E30+'2.IZVRSNI'!E30+'3.UPRAVA'!E30+'4.GJP'!E30</f>
        <v>0</v>
      </c>
      <c r="F30" s="31" t="n">
        <f aca="false">+'1.SKUPSTINA'!F30+'2.IZVRSNI'!F30+'3.UPRAVA'!F30+'4.GJP'!F30</f>
        <v>0</v>
      </c>
      <c r="G30" s="31" t="n">
        <f aca="false">+'1.SKUPSTINA'!G30+'2.IZVRSNI'!G30+'3.UPRAVA'!G30+'4.GJP'!G30</f>
        <v>0</v>
      </c>
      <c r="H30" s="31" t="n">
        <f aca="false">+'1.SKUPSTINA'!H30+'2.IZVRSNI'!H30+'3.UPRAVA'!H30+'4.GJP'!H30</f>
        <v>0</v>
      </c>
      <c r="I30" s="31" t="n">
        <f aca="false">+'1.SKUPSTINA'!I30+'2.IZVRSNI'!I30+'3.UPRAVA'!I30+'4.GJP'!I30</f>
        <v>0</v>
      </c>
      <c r="J30" s="31" t="n">
        <f aca="false">+'1.SKUPSTINA'!J30+'2.IZVRSNI'!J30+'3.UPRAVA'!J30+'4.GJP'!J30</f>
        <v>0</v>
      </c>
      <c r="K30" s="32" t="n">
        <f aca="false">+'1.SKUPSTINA'!K30+'2.IZVRSNI'!K30+'3.UPRAVA'!K30+'4.GJP'!K30</f>
        <v>0</v>
      </c>
      <c r="T30" s="65" t="n">
        <f aca="false">+D30-'4.GJP'!D30-'UKUPNO GRADSKA UPRAVA'!M30</f>
        <v>0</v>
      </c>
      <c r="U30" s="65" t="n">
        <f aca="false">+E30-'4.GJP'!E30-'UKUPNO GRADSKA UPRAVA'!N30</f>
        <v>0</v>
      </c>
      <c r="V30" s="65" t="n">
        <f aca="false">+F30-'4.GJP'!F30-'UKUPNO GRADSKA UPRAVA'!O30</f>
        <v>0</v>
      </c>
      <c r="W30" s="65" t="n">
        <f aca="false">+G30-'4.GJP'!G30-'UKUPNO GRADSKA UPRAVA'!P30</f>
        <v>0</v>
      </c>
      <c r="X30" s="65" t="n">
        <f aca="false">+H30-'4.GJP'!H30-'UKUPNO GRADSKA UPRAVA'!Q30</f>
        <v>0</v>
      </c>
      <c r="Y30" s="65" t="n">
        <f aca="false">+I30-'4.GJP'!I30-'UKUPNO GRADSKA UPRAVA'!R30</f>
        <v>0</v>
      </c>
      <c r="Z30" s="65" t="n">
        <f aca="false">+J30-'4.GJP'!J30-'UKUPNO GRADSKA UPRAVA'!S30</f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 t="n">
        <f aca="false">+'1.SKUPSTINA'!D31+'2.IZVRSNI'!D31+'3.UPRAVA'!D31+'4.GJP'!D31</f>
        <v>0</v>
      </c>
      <c r="E31" s="31" t="n">
        <f aca="false">+'1.SKUPSTINA'!E31+'2.IZVRSNI'!E31+'3.UPRAVA'!E31+'4.GJP'!E31</f>
        <v>0</v>
      </c>
      <c r="F31" s="36" t="n">
        <f aca="false">+'1.SKUPSTINA'!F31+'2.IZVRSNI'!F31+'3.UPRAVA'!F31+'4.GJP'!F31</f>
        <v>0</v>
      </c>
      <c r="G31" s="36" t="n">
        <f aca="false">+'1.SKUPSTINA'!G31+'2.IZVRSNI'!G31+'3.UPRAVA'!G31+'4.GJP'!G31</f>
        <v>0</v>
      </c>
      <c r="H31" s="36" t="n">
        <f aca="false">+'1.SKUPSTINA'!H31+'2.IZVRSNI'!H31+'3.UPRAVA'!H31+'4.GJP'!H31</f>
        <v>0</v>
      </c>
      <c r="I31" s="36" t="n">
        <f aca="false">+'1.SKUPSTINA'!I31+'2.IZVRSNI'!I31+'3.UPRAVA'!I31+'4.GJP'!I31</f>
        <v>0</v>
      </c>
      <c r="J31" s="36" t="n">
        <f aca="false">+'1.SKUPSTINA'!J31+'2.IZVRSNI'!J31+'3.UPRAVA'!J31+'4.GJP'!J31</f>
        <v>0</v>
      </c>
      <c r="K31" s="37" t="n">
        <f aca="false">+'1.SKUPSTINA'!K31+'2.IZVRSNI'!K31+'3.UPRAVA'!K31+'4.GJP'!K31</f>
        <v>0</v>
      </c>
      <c r="T31" s="65" t="n">
        <f aca="false">+D31-'4.GJP'!D31-'UKUPNO GRADSKA UPRAVA'!M31</f>
        <v>0</v>
      </c>
      <c r="U31" s="65" t="n">
        <f aca="false">+E31-'4.GJP'!E31-'UKUPNO GRADSKA UPRAVA'!N31</f>
        <v>0</v>
      </c>
      <c r="V31" s="65" t="n">
        <f aca="false">+F31-'4.GJP'!F31-'UKUPNO GRADSKA UPRAVA'!O31</f>
        <v>0</v>
      </c>
      <c r="W31" s="65" t="n">
        <f aca="false">+G31-'4.GJP'!G31-'UKUPNO GRADSKA UPRAVA'!P31</f>
        <v>0</v>
      </c>
      <c r="X31" s="65" t="n">
        <f aca="false">+H31-'4.GJP'!H31-'UKUPNO GRADSKA UPRAVA'!Q31</f>
        <v>0</v>
      </c>
      <c r="Y31" s="65" t="n">
        <f aca="false">+I31-'4.GJP'!I31-'UKUPNO GRADSKA UPRAVA'!R31</f>
        <v>0</v>
      </c>
      <c r="Z31" s="65" t="n">
        <f aca="false">+J31-'4.GJP'!J31-'UKUPNO GRADSKA UPRAVA'!S31</f>
        <v>0</v>
      </c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 t="n">
        <f aca="false">+'1.SKUPSTINA'!D32+'2.IZVRSNI'!D32+'3.UPRAVA'!D32+'4.GJP'!D32</f>
        <v>0</v>
      </c>
      <c r="E32" s="31" t="n">
        <f aca="false">+'1.SKUPSTINA'!E32+'2.IZVRSNI'!E32+'3.UPRAVA'!E32+'4.GJP'!E32</f>
        <v>0</v>
      </c>
      <c r="F32" s="36" t="n">
        <f aca="false">+'1.SKUPSTINA'!F32+'2.IZVRSNI'!F32+'3.UPRAVA'!F32+'4.GJP'!F32</f>
        <v>0</v>
      </c>
      <c r="G32" s="36" t="n">
        <f aca="false">+'1.SKUPSTINA'!G32+'2.IZVRSNI'!G32+'3.UPRAVA'!G32+'4.GJP'!G32</f>
        <v>0</v>
      </c>
      <c r="H32" s="36" t="n">
        <f aca="false">+'1.SKUPSTINA'!H32+'2.IZVRSNI'!H32+'3.UPRAVA'!H32+'4.GJP'!H32</f>
        <v>0</v>
      </c>
      <c r="I32" s="36" t="n">
        <f aca="false">+'1.SKUPSTINA'!I32+'2.IZVRSNI'!I32+'3.UPRAVA'!I32+'4.GJP'!I32</f>
        <v>0</v>
      </c>
      <c r="J32" s="36" t="n">
        <f aca="false">+'1.SKUPSTINA'!J32+'2.IZVRSNI'!J32+'3.UPRAVA'!J32+'4.GJP'!J32</f>
        <v>0</v>
      </c>
      <c r="K32" s="37" t="n">
        <f aca="false">+'1.SKUPSTINA'!K32+'2.IZVRSNI'!K32+'3.UPRAVA'!K32+'4.GJP'!K32</f>
        <v>0</v>
      </c>
      <c r="T32" s="65" t="n">
        <f aca="false">+D32-'4.GJP'!D32-'UKUPNO GRADSKA UPRAVA'!M32</f>
        <v>0</v>
      </c>
      <c r="U32" s="65" t="n">
        <f aca="false">+E32-'4.GJP'!E32-'UKUPNO GRADSKA UPRAVA'!N32</f>
        <v>0</v>
      </c>
      <c r="V32" s="65" t="n">
        <f aca="false">+F32-'4.GJP'!F32-'UKUPNO GRADSKA UPRAVA'!O32</f>
        <v>0</v>
      </c>
      <c r="W32" s="65" t="n">
        <f aca="false">+G32-'4.GJP'!G32-'UKUPNO GRADSKA UPRAVA'!P32</f>
        <v>0</v>
      </c>
      <c r="X32" s="65" t="n">
        <f aca="false">+H32-'4.GJP'!H32-'UKUPNO GRADSKA UPRAVA'!Q32</f>
        <v>0</v>
      </c>
      <c r="Y32" s="65" t="n">
        <f aca="false">+I32-'4.GJP'!I32-'UKUPNO GRADSKA UPRAVA'!R32</f>
        <v>0</v>
      </c>
      <c r="Z32" s="65" t="n">
        <f aca="false">+J32-'4.GJP'!J32-'UKUPNO GRADSKA UPRAVA'!S32</f>
        <v>0</v>
      </c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 t="n">
        <f aca="false">+'1.SKUPSTINA'!D33+'2.IZVRSNI'!D33+'3.UPRAVA'!D33+'4.GJP'!D33</f>
        <v>0</v>
      </c>
      <c r="E33" s="31" t="n">
        <f aca="false">+'1.SKUPSTINA'!E33+'2.IZVRSNI'!E33+'3.UPRAVA'!E33+'4.GJP'!E33</f>
        <v>0</v>
      </c>
      <c r="F33" s="36" t="n">
        <f aca="false">+'1.SKUPSTINA'!F33+'2.IZVRSNI'!F33+'3.UPRAVA'!F33+'4.GJP'!F33</f>
        <v>0</v>
      </c>
      <c r="G33" s="36" t="n">
        <f aca="false">+'1.SKUPSTINA'!G33+'2.IZVRSNI'!G33+'3.UPRAVA'!G33+'4.GJP'!G33</f>
        <v>0</v>
      </c>
      <c r="H33" s="36" t="n">
        <f aca="false">+'1.SKUPSTINA'!H33+'2.IZVRSNI'!H33+'3.UPRAVA'!H33+'4.GJP'!H33</f>
        <v>0</v>
      </c>
      <c r="I33" s="36" t="n">
        <f aca="false">+'1.SKUPSTINA'!I33+'2.IZVRSNI'!I33+'3.UPRAVA'!I33+'4.GJP'!I33</f>
        <v>0</v>
      </c>
      <c r="J33" s="36" t="n">
        <f aca="false">+'1.SKUPSTINA'!J33+'2.IZVRSNI'!J33+'3.UPRAVA'!J33+'4.GJP'!J33</f>
        <v>0</v>
      </c>
      <c r="K33" s="37" t="n">
        <f aca="false">+'1.SKUPSTINA'!K33+'2.IZVRSNI'!K33+'3.UPRAVA'!K33+'4.GJP'!K33</f>
        <v>0</v>
      </c>
      <c r="T33" s="65" t="n">
        <f aca="false">+D33-'4.GJP'!D33-'UKUPNO GRADSKA UPRAVA'!M33</f>
        <v>0</v>
      </c>
      <c r="U33" s="65" t="n">
        <f aca="false">+E33-'4.GJP'!E33-'UKUPNO GRADSKA UPRAVA'!N33</f>
        <v>0</v>
      </c>
      <c r="V33" s="65" t="n">
        <f aca="false">+F33-'4.GJP'!F33-'UKUPNO GRADSKA UPRAVA'!O33</f>
        <v>0</v>
      </c>
      <c r="W33" s="65" t="n">
        <f aca="false">+G33-'4.GJP'!G33-'UKUPNO GRADSKA UPRAVA'!P33</f>
        <v>0</v>
      </c>
      <c r="X33" s="65" t="n">
        <f aca="false">+H33-'4.GJP'!H33-'UKUPNO GRADSKA UPRAVA'!Q33</f>
        <v>0</v>
      </c>
      <c r="Y33" s="65" t="n">
        <f aca="false">+I33-'4.GJP'!I33-'UKUPNO GRADSKA UPRAVA'!R33</f>
        <v>0</v>
      </c>
      <c r="Z33" s="65" t="n">
        <f aca="false">+J33-'4.GJP'!J33-'UKUPNO GRADSKA UPRAVA'!S33</f>
        <v>0</v>
      </c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 t="n">
        <f aca="false">+'1.SKUPSTINA'!D34+'2.IZVRSNI'!D34+'3.UPRAVA'!D34+'4.GJP'!D34</f>
        <v>0</v>
      </c>
      <c r="E34" s="31" t="n">
        <f aca="false">+'1.SKUPSTINA'!E34+'2.IZVRSNI'!E34+'3.UPRAVA'!E34+'4.GJP'!E34</f>
        <v>0</v>
      </c>
      <c r="F34" s="36" t="n">
        <f aca="false">+'1.SKUPSTINA'!F34+'2.IZVRSNI'!F34+'3.UPRAVA'!F34+'4.GJP'!F34</f>
        <v>0</v>
      </c>
      <c r="G34" s="36" t="n">
        <f aca="false">+'1.SKUPSTINA'!G34+'2.IZVRSNI'!G34+'3.UPRAVA'!G34+'4.GJP'!G34</f>
        <v>0</v>
      </c>
      <c r="H34" s="36" t="n">
        <f aca="false">+'1.SKUPSTINA'!H34+'2.IZVRSNI'!H34+'3.UPRAVA'!H34+'4.GJP'!H34</f>
        <v>0</v>
      </c>
      <c r="I34" s="36" t="n">
        <f aca="false">+'1.SKUPSTINA'!I34+'2.IZVRSNI'!I34+'3.UPRAVA'!I34+'4.GJP'!I34</f>
        <v>0</v>
      </c>
      <c r="J34" s="36" t="n">
        <f aca="false">+'1.SKUPSTINA'!J34+'2.IZVRSNI'!J34+'3.UPRAVA'!J34+'4.GJP'!J34</f>
        <v>0</v>
      </c>
      <c r="K34" s="37" t="n">
        <f aca="false">+'1.SKUPSTINA'!K34+'2.IZVRSNI'!K34+'3.UPRAVA'!K34+'4.GJP'!K34</f>
        <v>0</v>
      </c>
      <c r="T34" s="65" t="n">
        <f aca="false">+D34-'4.GJP'!D34-'UKUPNO GRADSKA UPRAVA'!M34</f>
        <v>0</v>
      </c>
      <c r="U34" s="65" t="n">
        <f aca="false">+E34-'4.GJP'!E34-'UKUPNO GRADSKA UPRAVA'!N34</f>
        <v>0</v>
      </c>
      <c r="V34" s="65" t="n">
        <f aca="false">+F34-'4.GJP'!F34-'UKUPNO GRADSKA UPRAVA'!O34</f>
        <v>0</v>
      </c>
      <c r="W34" s="65" t="n">
        <f aca="false">+G34-'4.GJP'!G34-'UKUPNO GRADSKA UPRAVA'!P34</f>
        <v>0</v>
      </c>
      <c r="X34" s="65" t="n">
        <f aca="false">+H34-'4.GJP'!H34-'UKUPNO GRADSKA UPRAVA'!Q34</f>
        <v>0</v>
      </c>
      <c r="Y34" s="65" t="n">
        <f aca="false">+I34-'4.GJP'!I34-'UKUPNO GRADSKA UPRAVA'!R34</f>
        <v>0</v>
      </c>
      <c r="Z34" s="65" t="n">
        <f aca="false">+J34-'4.GJP'!J34-'UKUPNO GRADSKA UPRAVA'!S34</f>
        <v>0</v>
      </c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 t="n">
        <f aca="false">+'1.SKUPSTINA'!D35+'2.IZVRSNI'!D35+'3.UPRAVA'!D35+'4.GJP'!D35</f>
        <v>0</v>
      </c>
      <c r="E35" s="31" t="n">
        <f aca="false">+'1.SKUPSTINA'!E35+'2.IZVRSNI'!E35+'3.UPRAVA'!E35+'4.GJP'!E35</f>
        <v>0</v>
      </c>
      <c r="F35" s="36" t="n">
        <f aca="false">+'1.SKUPSTINA'!F35+'2.IZVRSNI'!F35+'3.UPRAVA'!F35+'4.GJP'!F35</f>
        <v>0</v>
      </c>
      <c r="G35" s="36" t="n">
        <f aca="false">+'1.SKUPSTINA'!G35+'2.IZVRSNI'!G35+'3.UPRAVA'!G35+'4.GJP'!G35</f>
        <v>0</v>
      </c>
      <c r="H35" s="36" t="n">
        <f aca="false">+'1.SKUPSTINA'!H35+'2.IZVRSNI'!H35+'3.UPRAVA'!H35+'4.GJP'!H35</f>
        <v>0</v>
      </c>
      <c r="I35" s="36" t="n">
        <f aca="false">+'1.SKUPSTINA'!I35+'2.IZVRSNI'!I35+'3.UPRAVA'!I35+'4.GJP'!I35</f>
        <v>0</v>
      </c>
      <c r="J35" s="36" t="n">
        <f aca="false">+'1.SKUPSTINA'!J35+'2.IZVRSNI'!J35+'3.UPRAVA'!J35+'4.GJP'!J35</f>
        <v>0</v>
      </c>
      <c r="K35" s="37" t="n">
        <f aca="false">+'1.SKUPSTINA'!K35+'2.IZVRSNI'!K35+'3.UPRAVA'!K35+'4.GJP'!K35</f>
        <v>0</v>
      </c>
      <c r="T35" s="65" t="n">
        <f aca="false">+D35-'4.GJP'!D35-'UKUPNO GRADSKA UPRAVA'!M35</f>
        <v>0</v>
      </c>
      <c r="U35" s="65" t="n">
        <f aca="false">+E35-'4.GJP'!E35-'UKUPNO GRADSKA UPRAVA'!N35</f>
        <v>0</v>
      </c>
      <c r="V35" s="65" t="n">
        <f aca="false">+F35-'4.GJP'!F35-'UKUPNO GRADSKA UPRAVA'!O35</f>
        <v>0</v>
      </c>
      <c r="W35" s="65" t="n">
        <f aca="false">+G35-'4.GJP'!G35-'UKUPNO GRADSKA UPRAVA'!P35</f>
        <v>0</v>
      </c>
      <c r="X35" s="65" t="n">
        <f aca="false">+H35-'4.GJP'!H35-'UKUPNO GRADSKA UPRAVA'!Q35</f>
        <v>0</v>
      </c>
      <c r="Y35" s="65" t="n">
        <f aca="false">+I35-'4.GJP'!I35-'UKUPNO GRADSKA UPRAVA'!R35</f>
        <v>0</v>
      </c>
      <c r="Z35" s="65" t="n">
        <f aca="false">+J35-'4.GJP'!J35-'UKUPNO GRADSKA UPRAVA'!S35</f>
        <v>0</v>
      </c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f aca="false">+'1.SKUPSTINA'!D36+'2.IZVRSNI'!D36+'3.UPRAVA'!D36+'4.GJP'!D36</f>
        <v>0</v>
      </c>
      <c r="E36" s="31" t="n">
        <f aca="false">+'1.SKUPSTINA'!E36+'2.IZVRSNI'!E36+'3.UPRAVA'!E36+'4.GJP'!E36</f>
        <v>0</v>
      </c>
      <c r="F36" s="31" t="n">
        <f aca="false">+'1.SKUPSTINA'!F36+'2.IZVRSNI'!F36+'3.UPRAVA'!F36+'4.GJP'!F36</f>
        <v>0</v>
      </c>
      <c r="G36" s="31" t="n">
        <f aca="false">+'1.SKUPSTINA'!G36+'2.IZVRSNI'!G36+'3.UPRAVA'!G36+'4.GJP'!G36</f>
        <v>0</v>
      </c>
      <c r="H36" s="31" t="n">
        <f aca="false">+'1.SKUPSTINA'!H36+'2.IZVRSNI'!H36+'3.UPRAVA'!H36+'4.GJP'!H36</f>
        <v>0</v>
      </c>
      <c r="I36" s="31" t="n">
        <f aca="false">+'1.SKUPSTINA'!I36+'2.IZVRSNI'!I36+'3.UPRAVA'!I36+'4.GJP'!I36</f>
        <v>0</v>
      </c>
      <c r="J36" s="31" t="n">
        <f aca="false">+'1.SKUPSTINA'!J36+'2.IZVRSNI'!J36+'3.UPRAVA'!J36+'4.GJP'!J36</f>
        <v>0</v>
      </c>
      <c r="K36" s="32" t="n">
        <f aca="false">+'1.SKUPSTINA'!K36+'2.IZVRSNI'!K36+'3.UPRAVA'!K36+'4.GJP'!K36</f>
        <v>0</v>
      </c>
      <c r="T36" s="65" t="n">
        <f aca="false">+D36-'4.GJP'!D36-'UKUPNO GRADSKA UPRAVA'!M36</f>
        <v>0</v>
      </c>
      <c r="U36" s="65" t="n">
        <f aca="false">+E36-'4.GJP'!E36-'UKUPNO GRADSKA UPRAVA'!N36</f>
        <v>0</v>
      </c>
      <c r="V36" s="65" t="n">
        <f aca="false">+F36-'4.GJP'!F36-'UKUPNO GRADSKA UPRAVA'!O36</f>
        <v>0</v>
      </c>
      <c r="W36" s="65" t="n">
        <f aca="false">+G36-'4.GJP'!G36-'UKUPNO GRADSKA UPRAVA'!P36</f>
        <v>0</v>
      </c>
      <c r="X36" s="65" t="n">
        <f aca="false">+H36-'4.GJP'!H36-'UKUPNO GRADSKA UPRAVA'!Q36</f>
        <v>0</v>
      </c>
      <c r="Y36" s="65" t="n">
        <f aca="false">+I36-'4.GJP'!I36-'UKUPNO GRADSKA UPRAVA'!R36</f>
        <v>0</v>
      </c>
      <c r="Z36" s="65" t="n">
        <f aca="false">+J36-'4.GJP'!J36-'UKUPNO GRADSKA UPRAVA'!S36</f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 t="n">
        <f aca="false">+'1.SKUPSTINA'!D37+'2.IZVRSNI'!D37+'3.UPRAVA'!D37+'4.GJP'!D37</f>
        <v>0</v>
      </c>
      <c r="E37" s="31" t="n">
        <f aca="false">+'1.SKUPSTINA'!E37+'2.IZVRSNI'!E37+'3.UPRAVA'!E37+'4.GJP'!E37</f>
        <v>0</v>
      </c>
      <c r="F37" s="36" t="n">
        <f aca="false">+'1.SKUPSTINA'!F37+'2.IZVRSNI'!F37+'3.UPRAVA'!F37+'4.GJP'!F37</f>
        <v>0</v>
      </c>
      <c r="G37" s="36" t="n">
        <f aca="false">+'1.SKUPSTINA'!G37+'2.IZVRSNI'!G37+'3.UPRAVA'!G37+'4.GJP'!G37</f>
        <v>0</v>
      </c>
      <c r="H37" s="36" t="n">
        <f aca="false">+'1.SKUPSTINA'!H37+'2.IZVRSNI'!H37+'3.UPRAVA'!H37+'4.GJP'!H37</f>
        <v>0</v>
      </c>
      <c r="I37" s="36" t="n">
        <f aca="false">+'1.SKUPSTINA'!I37+'2.IZVRSNI'!I37+'3.UPRAVA'!I37+'4.GJP'!I37</f>
        <v>0</v>
      </c>
      <c r="J37" s="36" t="n">
        <f aca="false">+'1.SKUPSTINA'!J37+'2.IZVRSNI'!J37+'3.UPRAVA'!J37+'4.GJP'!J37</f>
        <v>0</v>
      </c>
      <c r="K37" s="37" t="n">
        <f aca="false">+'1.SKUPSTINA'!K37+'2.IZVRSNI'!K37+'3.UPRAVA'!K37+'4.GJP'!K37</f>
        <v>0</v>
      </c>
      <c r="T37" s="65" t="n">
        <f aca="false">+D37-'4.GJP'!D37-'UKUPNO GRADSKA UPRAVA'!M37</f>
        <v>0</v>
      </c>
      <c r="U37" s="65" t="n">
        <f aca="false">+E37-'4.GJP'!E37-'UKUPNO GRADSKA UPRAVA'!N37</f>
        <v>0</v>
      </c>
      <c r="V37" s="65" t="n">
        <f aca="false">+F37-'4.GJP'!F37-'UKUPNO GRADSKA UPRAVA'!O37</f>
        <v>0</v>
      </c>
      <c r="W37" s="65" t="n">
        <f aca="false">+G37-'4.GJP'!G37-'UKUPNO GRADSKA UPRAVA'!P37</f>
        <v>0</v>
      </c>
      <c r="X37" s="65" t="n">
        <f aca="false">+H37-'4.GJP'!H37-'UKUPNO GRADSKA UPRAVA'!Q37</f>
        <v>0</v>
      </c>
      <c r="Y37" s="65" t="n">
        <f aca="false">+I37-'4.GJP'!I37-'UKUPNO GRADSKA UPRAVA'!R37</f>
        <v>0</v>
      </c>
      <c r="Z37" s="65" t="n">
        <f aca="false">+J37-'4.GJP'!J37-'UKUPNO GRADSKA UPRAVA'!S37</f>
        <v>0</v>
      </c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 t="n">
        <f aca="false">+'1.SKUPSTINA'!D38+'2.IZVRSNI'!D38+'3.UPRAVA'!D38+'4.GJP'!D38</f>
        <v>0</v>
      </c>
      <c r="E38" s="31" t="n">
        <f aca="false">+'1.SKUPSTINA'!E38+'2.IZVRSNI'!E38+'3.UPRAVA'!E38+'4.GJP'!E38</f>
        <v>0</v>
      </c>
      <c r="F38" s="36" t="n">
        <f aca="false">+'1.SKUPSTINA'!F38+'2.IZVRSNI'!F38+'3.UPRAVA'!F38+'4.GJP'!F38</f>
        <v>0</v>
      </c>
      <c r="G38" s="36" t="n">
        <f aca="false">+'1.SKUPSTINA'!G38+'2.IZVRSNI'!G38+'3.UPRAVA'!G38+'4.GJP'!G38</f>
        <v>0</v>
      </c>
      <c r="H38" s="36" t="n">
        <f aca="false">+'1.SKUPSTINA'!H38+'2.IZVRSNI'!H38+'3.UPRAVA'!H38+'4.GJP'!H38</f>
        <v>0</v>
      </c>
      <c r="I38" s="36" t="n">
        <f aca="false">+'1.SKUPSTINA'!I38+'2.IZVRSNI'!I38+'3.UPRAVA'!I38+'4.GJP'!I38</f>
        <v>0</v>
      </c>
      <c r="J38" s="36" t="n">
        <f aca="false">+'1.SKUPSTINA'!J38+'2.IZVRSNI'!J38+'3.UPRAVA'!J38+'4.GJP'!J38</f>
        <v>0</v>
      </c>
      <c r="K38" s="37" t="n">
        <f aca="false">+'1.SKUPSTINA'!K38+'2.IZVRSNI'!K38+'3.UPRAVA'!K38+'4.GJP'!K38</f>
        <v>0</v>
      </c>
      <c r="T38" s="65" t="n">
        <f aca="false">+D38-'4.GJP'!D38-'UKUPNO GRADSKA UPRAVA'!M38</f>
        <v>0</v>
      </c>
      <c r="U38" s="65" t="n">
        <f aca="false">+E38-'4.GJP'!E38-'UKUPNO GRADSKA UPRAVA'!N38</f>
        <v>0</v>
      </c>
      <c r="V38" s="65" t="n">
        <f aca="false">+F38-'4.GJP'!F38-'UKUPNO GRADSKA UPRAVA'!O38</f>
        <v>0</v>
      </c>
      <c r="W38" s="65" t="n">
        <f aca="false">+G38-'4.GJP'!G38-'UKUPNO GRADSKA UPRAVA'!P38</f>
        <v>0</v>
      </c>
      <c r="X38" s="65" t="n">
        <f aca="false">+H38-'4.GJP'!H38-'UKUPNO GRADSKA UPRAVA'!Q38</f>
        <v>0</v>
      </c>
      <c r="Y38" s="65" t="n">
        <f aca="false">+I38-'4.GJP'!I38-'UKUPNO GRADSKA UPRAVA'!R38</f>
        <v>0</v>
      </c>
      <c r="Z38" s="65" t="n">
        <f aca="false">+J38-'4.GJP'!J38-'UKUPNO GRADSKA UPRAVA'!S38</f>
        <v>0</v>
      </c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 t="n">
        <f aca="false">+'1.SKUPSTINA'!D39+'2.IZVRSNI'!D39+'3.UPRAVA'!D39+'4.GJP'!D39</f>
        <v>0</v>
      </c>
      <c r="E39" s="31" t="n">
        <f aca="false">+'1.SKUPSTINA'!E39+'2.IZVRSNI'!E39+'3.UPRAVA'!E39+'4.GJP'!E39</f>
        <v>0</v>
      </c>
      <c r="F39" s="36" t="n">
        <f aca="false">+'1.SKUPSTINA'!F39+'2.IZVRSNI'!F39+'3.UPRAVA'!F39+'4.GJP'!F39</f>
        <v>0</v>
      </c>
      <c r="G39" s="36" t="n">
        <f aca="false">+'1.SKUPSTINA'!G39+'2.IZVRSNI'!G39+'3.UPRAVA'!G39+'4.GJP'!G39</f>
        <v>0</v>
      </c>
      <c r="H39" s="36" t="n">
        <f aca="false">+'1.SKUPSTINA'!H39+'2.IZVRSNI'!H39+'3.UPRAVA'!H39+'4.GJP'!H39</f>
        <v>0</v>
      </c>
      <c r="I39" s="36" t="n">
        <f aca="false">+'1.SKUPSTINA'!I39+'2.IZVRSNI'!I39+'3.UPRAVA'!I39+'4.GJP'!I39</f>
        <v>0</v>
      </c>
      <c r="J39" s="36" t="n">
        <f aca="false">+'1.SKUPSTINA'!J39+'2.IZVRSNI'!J39+'3.UPRAVA'!J39+'4.GJP'!J39</f>
        <v>0</v>
      </c>
      <c r="K39" s="37" t="n">
        <f aca="false">+'1.SKUPSTINA'!K39+'2.IZVRSNI'!K39+'3.UPRAVA'!K39+'4.GJP'!K39</f>
        <v>0</v>
      </c>
      <c r="T39" s="65" t="n">
        <f aca="false">+D39-'4.GJP'!D39-'UKUPNO GRADSKA UPRAVA'!M39</f>
        <v>0</v>
      </c>
      <c r="U39" s="65" t="n">
        <f aca="false">+E39-'4.GJP'!E39-'UKUPNO GRADSKA UPRAVA'!N39</f>
        <v>0</v>
      </c>
      <c r="V39" s="65" t="n">
        <f aca="false">+F39-'4.GJP'!F39-'UKUPNO GRADSKA UPRAVA'!O39</f>
        <v>0</v>
      </c>
      <c r="W39" s="65" t="n">
        <f aca="false">+G39-'4.GJP'!G39-'UKUPNO GRADSKA UPRAVA'!P39</f>
        <v>0</v>
      </c>
      <c r="X39" s="65" t="n">
        <f aca="false">+H39-'4.GJP'!H39-'UKUPNO GRADSKA UPRAVA'!Q39</f>
        <v>0</v>
      </c>
      <c r="Y39" s="65" t="n">
        <f aca="false">+I39-'4.GJP'!I39-'UKUPNO GRADSKA UPRAVA'!R39</f>
        <v>0</v>
      </c>
      <c r="Z39" s="65" t="n">
        <f aca="false">+J39-'4.GJP'!J39-'UKUPNO GRADSKA UPRAVA'!S39</f>
        <v>0</v>
      </c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 t="n">
        <f aca="false">+'1.SKUPSTINA'!D40+'2.IZVRSNI'!D40+'3.UPRAVA'!D40+'4.GJP'!D40</f>
        <v>0</v>
      </c>
      <c r="E40" s="31" t="n">
        <f aca="false">+'1.SKUPSTINA'!E40+'2.IZVRSNI'!E40+'3.UPRAVA'!E40+'4.GJP'!E40</f>
        <v>0</v>
      </c>
      <c r="F40" s="36" t="n">
        <f aca="false">+'1.SKUPSTINA'!F40+'2.IZVRSNI'!F40+'3.UPRAVA'!F40+'4.GJP'!F40</f>
        <v>0</v>
      </c>
      <c r="G40" s="36" t="n">
        <f aca="false">+'1.SKUPSTINA'!G40+'2.IZVRSNI'!G40+'3.UPRAVA'!G40+'4.GJP'!G40</f>
        <v>0</v>
      </c>
      <c r="H40" s="36" t="n">
        <f aca="false">+'1.SKUPSTINA'!H40+'2.IZVRSNI'!H40+'3.UPRAVA'!H40+'4.GJP'!H40</f>
        <v>0</v>
      </c>
      <c r="I40" s="36" t="n">
        <f aca="false">+'1.SKUPSTINA'!I40+'2.IZVRSNI'!I40+'3.UPRAVA'!I40+'4.GJP'!I40</f>
        <v>0</v>
      </c>
      <c r="J40" s="36" t="n">
        <f aca="false">+'1.SKUPSTINA'!J40+'2.IZVRSNI'!J40+'3.UPRAVA'!J40+'4.GJP'!J40</f>
        <v>0</v>
      </c>
      <c r="K40" s="37" t="n">
        <f aca="false">+'1.SKUPSTINA'!K40+'2.IZVRSNI'!K40+'3.UPRAVA'!K40+'4.GJP'!K40</f>
        <v>0</v>
      </c>
      <c r="T40" s="65" t="n">
        <f aca="false">+D40-'4.GJP'!D40-'UKUPNO GRADSKA UPRAVA'!M40</f>
        <v>0</v>
      </c>
      <c r="U40" s="65" t="n">
        <f aca="false">+E40-'4.GJP'!E40-'UKUPNO GRADSKA UPRAVA'!N40</f>
        <v>0</v>
      </c>
      <c r="V40" s="65" t="n">
        <f aca="false">+F40-'4.GJP'!F40-'UKUPNO GRADSKA UPRAVA'!O40</f>
        <v>0</v>
      </c>
      <c r="W40" s="65" t="n">
        <f aca="false">+G40-'4.GJP'!G40-'UKUPNO GRADSKA UPRAVA'!P40</f>
        <v>0</v>
      </c>
      <c r="X40" s="65" t="n">
        <f aca="false">+H40-'4.GJP'!H40-'UKUPNO GRADSKA UPRAVA'!Q40</f>
        <v>0</v>
      </c>
      <c r="Y40" s="65" t="n">
        <f aca="false">+I40-'4.GJP'!I40-'UKUPNO GRADSKA UPRAVA'!R40</f>
        <v>0</v>
      </c>
      <c r="Z40" s="65" t="n">
        <f aca="false">+J40-'4.GJP'!J40-'UKUPNO GRADSKA UPRAVA'!S40</f>
        <v>0</v>
      </c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 t="n">
        <f aca="false">+'1.SKUPSTINA'!D41+'2.IZVRSNI'!D41+'3.UPRAVA'!D41+'4.GJP'!D41</f>
        <v>0</v>
      </c>
      <c r="E41" s="31" t="n">
        <f aca="false">+'1.SKUPSTINA'!E41+'2.IZVRSNI'!E41+'3.UPRAVA'!E41+'4.GJP'!E41</f>
        <v>0</v>
      </c>
      <c r="F41" s="36" t="n">
        <f aca="false">+'1.SKUPSTINA'!F41+'2.IZVRSNI'!F41+'3.UPRAVA'!F41+'4.GJP'!F41</f>
        <v>0</v>
      </c>
      <c r="G41" s="36" t="n">
        <f aca="false">+'1.SKUPSTINA'!G41+'2.IZVRSNI'!G41+'3.UPRAVA'!G41+'4.GJP'!G41</f>
        <v>0</v>
      </c>
      <c r="H41" s="36" t="n">
        <f aca="false">+'1.SKUPSTINA'!H41+'2.IZVRSNI'!H41+'3.UPRAVA'!H41+'4.GJP'!H41</f>
        <v>0</v>
      </c>
      <c r="I41" s="36" t="n">
        <f aca="false">+'1.SKUPSTINA'!I41+'2.IZVRSNI'!I41+'3.UPRAVA'!I41+'4.GJP'!I41</f>
        <v>0</v>
      </c>
      <c r="J41" s="36" t="n">
        <f aca="false">+'1.SKUPSTINA'!J41+'2.IZVRSNI'!J41+'3.UPRAVA'!J41+'4.GJP'!J41</f>
        <v>0</v>
      </c>
      <c r="K41" s="37" t="n">
        <f aca="false">+'1.SKUPSTINA'!K41+'2.IZVRSNI'!K41+'3.UPRAVA'!K41+'4.GJP'!K41</f>
        <v>0</v>
      </c>
      <c r="T41" s="65" t="n">
        <f aca="false">+D41-'4.GJP'!D41-'UKUPNO GRADSKA UPRAVA'!M41</f>
        <v>0</v>
      </c>
      <c r="U41" s="65" t="n">
        <f aca="false">+E41-'4.GJP'!E41-'UKUPNO GRADSKA UPRAVA'!N41</f>
        <v>0</v>
      </c>
      <c r="V41" s="65" t="n">
        <f aca="false">+F41-'4.GJP'!F41-'UKUPNO GRADSKA UPRAVA'!O41</f>
        <v>0</v>
      </c>
      <c r="W41" s="65" t="n">
        <f aca="false">+G41-'4.GJP'!G41-'UKUPNO GRADSKA UPRAVA'!P41</f>
        <v>0</v>
      </c>
      <c r="X41" s="65" t="n">
        <f aca="false">+H41-'4.GJP'!H41-'UKUPNO GRADSKA UPRAVA'!Q41</f>
        <v>0</v>
      </c>
      <c r="Y41" s="65" t="n">
        <f aca="false">+I41-'4.GJP'!I41-'UKUPNO GRADSKA UPRAVA'!R41</f>
        <v>0</v>
      </c>
      <c r="Z41" s="65" t="n">
        <f aca="false">+J41-'4.GJP'!J41-'UKUPNO GRADSKA UPRAVA'!S41</f>
        <v>0</v>
      </c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 t="n">
        <f aca="false">+'1.SKUPSTINA'!D42+'2.IZVRSNI'!D42+'3.UPRAVA'!D42+'4.GJP'!D42</f>
        <v>0</v>
      </c>
      <c r="E42" s="31" t="n">
        <f aca="false">+'1.SKUPSTINA'!E42+'2.IZVRSNI'!E42+'3.UPRAVA'!E42+'4.GJP'!E42</f>
        <v>0</v>
      </c>
      <c r="F42" s="36" t="n">
        <f aca="false">+'1.SKUPSTINA'!F42+'2.IZVRSNI'!F42+'3.UPRAVA'!F42+'4.GJP'!F42</f>
        <v>0</v>
      </c>
      <c r="G42" s="36" t="n">
        <f aca="false">+'1.SKUPSTINA'!G42+'2.IZVRSNI'!G42+'3.UPRAVA'!G42+'4.GJP'!G42</f>
        <v>0</v>
      </c>
      <c r="H42" s="36" t="n">
        <f aca="false">+'1.SKUPSTINA'!H42+'2.IZVRSNI'!H42+'3.UPRAVA'!H42+'4.GJP'!H42</f>
        <v>0</v>
      </c>
      <c r="I42" s="36" t="n">
        <f aca="false">+'1.SKUPSTINA'!I42+'2.IZVRSNI'!I42+'3.UPRAVA'!I42+'4.GJP'!I42</f>
        <v>0</v>
      </c>
      <c r="J42" s="36" t="n">
        <f aca="false">+'1.SKUPSTINA'!J42+'2.IZVRSNI'!J42+'3.UPRAVA'!J42+'4.GJP'!J42</f>
        <v>0</v>
      </c>
      <c r="K42" s="37" t="n">
        <f aca="false">+'1.SKUPSTINA'!K42+'2.IZVRSNI'!K42+'3.UPRAVA'!K42+'4.GJP'!K42</f>
        <v>0</v>
      </c>
      <c r="T42" s="65" t="n">
        <f aca="false">+D42-'4.GJP'!D42-'UKUPNO GRADSKA UPRAVA'!M42</f>
        <v>0</v>
      </c>
      <c r="U42" s="65" t="n">
        <f aca="false">+E42-'4.GJP'!E42-'UKUPNO GRADSKA UPRAVA'!N42</f>
        <v>0</v>
      </c>
      <c r="V42" s="65" t="n">
        <f aca="false">+F42-'4.GJP'!F42-'UKUPNO GRADSKA UPRAVA'!O42</f>
        <v>0</v>
      </c>
      <c r="W42" s="65" t="n">
        <f aca="false">+G42-'4.GJP'!G42-'UKUPNO GRADSKA UPRAVA'!P42</f>
        <v>0</v>
      </c>
      <c r="X42" s="65" t="n">
        <f aca="false">+H42-'4.GJP'!H42-'UKUPNO GRADSKA UPRAVA'!Q42</f>
        <v>0</v>
      </c>
      <c r="Y42" s="65" t="n">
        <f aca="false">+I42-'4.GJP'!I42-'UKUPNO GRADSKA UPRAVA'!R42</f>
        <v>0</v>
      </c>
      <c r="Z42" s="65" t="n">
        <f aca="false">+J42-'4.GJP'!J42-'UKUPNO GRADSKA UPRAVA'!S42</f>
        <v>0</v>
      </c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f aca="false">+'1.SKUPSTINA'!D43+'2.IZVRSNI'!D43+'3.UPRAVA'!D43+'4.GJP'!D43</f>
        <v>0</v>
      </c>
      <c r="E43" s="31" t="n">
        <f aca="false">+'1.SKUPSTINA'!E43+'2.IZVRSNI'!E43+'3.UPRAVA'!E43+'4.GJP'!E43</f>
        <v>0</v>
      </c>
      <c r="F43" s="31" t="n">
        <f aca="false">+'1.SKUPSTINA'!F43+'2.IZVRSNI'!F43+'3.UPRAVA'!F43+'4.GJP'!F43</f>
        <v>0</v>
      </c>
      <c r="G43" s="31" t="n">
        <f aca="false">+'1.SKUPSTINA'!G43+'2.IZVRSNI'!G43+'3.UPRAVA'!G43+'4.GJP'!G43</f>
        <v>0</v>
      </c>
      <c r="H43" s="31" t="n">
        <f aca="false">+'1.SKUPSTINA'!H43+'2.IZVRSNI'!H43+'3.UPRAVA'!H43+'4.GJP'!H43</f>
        <v>0</v>
      </c>
      <c r="I43" s="31" t="n">
        <f aca="false">+'1.SKUPSTINA'!I43+'2.IZVRSNI'!I43+'3.UPRAVA'!I43+'4.GJP'!I43</f>
        <v>0</v>
      </c>
      <c r="J43" s="31" t="n">
        <f aca="false">+'1.SKUPSTINA'!J43+'2.IZVRSNI'!J43+'3.UPRAVA'!J43+'4.GJP'!J43</f>
        <v>0</v>
      </c>
      <c r="K43" s="32" t="n">
        <f aca="false">+'1.SKUPSTINA'!K43+'2.IZVRSNI'!K43+'3.UPRAVA'!K43+'4.GJP'!K43</f>
        <v>0</v>
      </c>
      <c r="T43" s="65" t="n">
        <f aca="false">+D43-'4.GJP'!D43-'UKUPNO GRADSKA UPRAVA'!M43</f>
        <v>0</v>
      </c>
      <c r="U43" s="65" t="n">
        <f aca="false">+E43-'4.GJP'!E43-'UKUPNO GRADSKA UPRAVA'!N43</f>
        <v>0</v>
      </c>
      <c r="V43" s="65" t="n">
        <f aca="false">+F43-'4.GJP'!F43-'UKUPNO GRADSKA UPRAVA'!O43</f>
        <v>0</v>
      </c>
      <c r="W43" s="65" t="n">
        <f aca="false">+G43-'4.GJP'!G43-'UKUPNO GRADSKA UPRAVA'!P43</f>
        <v>0</v>
      </c>
      <c r="X43" s="65" t="n">
        <f aca="false">+H43-'4.GJP'!H43-'UKUPNO GRADSKA UPRAVA'!Q43</f>
        <v>0</v>
      </c>
      <c r="Y43" s="65" t="n">
        <f aca="false">+I43-'4.GJP'!I43-'UKUPNO GRADSKA UPRAVA'!R43</f>
        <v>0</v>
      </c>
      <c r="Z43" s="65" t="n">
        <f aca="false">+J43-'4.GJP'!J43-'UKUPNO GRADSKA UPRAVA'!S43</f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 t="n">
        <f aca="false">+'1.SKUPSTINA'!D44+'2.IZVRSNI'!D44+'3.UPRAVA'!D44+'4.GJP'!D44</f>
        <v>0</v>
      </c>
      <c r="E44" s="31" t="n">
        <f aca="false">+'1.SKUPSTINA'!E44+'2.IZVRSNI'!E44+'3.UPRAVA'!E44+'4.GJP'!E44</f>
        <v>0</v>
      </c>
      <c r="F44" s="36" t="n">
        <f aca="false">+'1.SKUPSTINA'!F44+'2.IZVRSNI'!F44+'3.UPRAVA'!F44+'4.GJP'!F44</f>
        <v>0</v>
      </c>
      <c r="G44" s="36" t="n">
        <f aca="false">+'1.SKUPSTINA'!G44+'2.IZVRSNI'!G44+'3.UPRAVA'!G44+'4.GJP'!G44</f>
        <v>0</v>
      </c>
      <c r="H44" s="36" t="n">
        <f aca="false">+'1.SKUPSTINA'!H44+'2.IZVRSNI'!H44+'3.UPRAVA'!H44+'4.GJP'!H44</f>
        <v>0</v>
      </c>
      <c r="I44" s="36" t="n">
        <f aca="false">+'1.SKUPSTINA'!I44+'2.IZVRSNI'!I44+'3.UPRAVA'!I44+'4.GJP'!I44</f>
        <v>0</v>
      </c>
      <c r="J44" s="36" t="n">
        <f aca="false">+'1.SKUPSTINA'!J44+'2.IZVRSNI'!J44+'3.UPRAVA'!J44+'4.GJP'!J44</f>
        <v>0</v>
      </c>
      <c r="K44" s="37" t="n">
        <f aca="false">+'1.SKUPSTINA'!K44+'2.IZVRSNI'!K44+'3.UPRAVA'!K44+'4.GJP'!K44</f>
        <v>0</v>
      </c>
      <c r="T44" s="65" t="n">
        <f aca="false">+D44-'4.GJP'!D44-'UKUPNO GRADSKA UPRAVA'!M44</f>
        <v>0</v>
      </c>
      <c r="U44" s="65" t="n">
        <f aca="false">+E44-'4.GJP'!E44-'UKUPNO GRADSKA UPRAVA'!N44</f>
        <v>0</v>
      </c>
      <c r="V44" s="65" t="n">
        <f aca="false">+F44-'4.GJP'!F44-'UKUPNO GRADSKA UPRAVA'!O44</f>
        <v>0</v>
      </c>
      <c r="W44" s="65" t="n">
        <f aca="false">+G44-'4.GJP'!G44-'UKUPNO GRADSKA UPRAVA'!P44</f>
        <v>0</v>
      </c>
      <c r="X44" s="65" t="n">
        <f aca="false">+H44-'4.GJP'!H44-'UKUPNO GRADSKA UPRAVA'!Q44</f>
        <v>0</v>
      </c>
      <c r="Y44" s="65" t="n">
        <f aca="false">+I44-'4.GJP'!I44-'UKUPNO GRADSKA UPRAVA'!R44</f>
        <v>0</v>
      </c>
      <c r="Z44" s="65" t="n">
        <f aca="false">+J44-'4.GJP'!J44-'UKUPNO GRADSKA UPRAVA'!S44</f>
        <v>0</v>
      </c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 t="n">
        <f aca="false">+'1.SKUPSTINA'!D45+'2.IZVRSNI'!D45+'3.UPRAVA'!D45+'4.GJP'!D45</f>
        <v>0</v>
      </c>
      <c r="E45" s="31" t="n">
        <f aca="false">+'1.SKUPSTINA'!E45+'2.IZVRSNI'!E45+'3.UPRAVA'!E45+'4.GJP'!E45</f>
        <v>0</v>
      </c>
      <c r="F45" s="36" t="n">
        <f aca="false">+'1.SKUPSTINA'!F45+'2.IZVRSNI'!F45+'3.UPRAVA'!F45+'4.GJP'!F45</f>
        <v>0</v>
      </c>
      <c r="G45" s="36" t="n">
        <f aca="false">+'1.SKUPSTINA'!G45+'2.IZVRSNI'!G45+'3.UPRAVA'!G45+'4.GJP'!G45</f>
        <v>0</v>
      </c>
      <c r="H45" s="36" t="n">
        <f aca="false">+'1.SKUPSTINA'!H45+'2.IZVRSNI'!H45+'3.UPRAVA'!H45+'4.GJP'!H45</f>
        <v>0</v>
      </c>
      <c r="I45" s="36" t="n">
        <f aca="false">+'1.SKUPSTINA'!I45+'2.IZVRSNI'!I45+'3.UPRAVA'!I45+'4.GJP'!I45</f>
        <v>0</v>
      </c>
      <c r="J45" s="36" t="n">
        <f aca="false">+'1.SKUPSTINA'!J45+'2.IZVRSNI'!J45+'3.UPRAVA'!J45+'4.GJP'!J45</f>
        <v>0</v>
      </c>
      <c r="K45" s="37" t="n">
        <f aca="false">+'1.SKUPSTINA'!K45+'2.IZVRSNI'!K45+'3.UPRAVA'!K45+'4.GJP'!K45</f>
        <v>0</v>
      </c>
      <c r="T45" s="65" t="n">
        <f aca="false">+D45-'4.GJP'!D45-'UKUPNO GRADSKA UPRAVA'!M45</f>
        <v>0</v>
      </c>
      <c r="U45" s="65" t="n">
        <f aca="false">+E45-'4.GJP'!E45-'UKUPNO GRADSKA UPRAVA'!N45</f>
        <v>0</v>
      </c>
      <c r="V45" s="65" t="n">
        <f aca="false">+F45-'4.GJP'!F45-'UKUPNO GRADSKA UPRAVA'!O45</f>
        <v>0</v>
      </c>
      <c r="W45" s="65" t="n">
        <f aca="false">+G45-'4.GJP'!G45-'UKUPNO GRADSKA UPRAVA'!P45</f>
        <v>0</v>
      </c>
      <c r="X45" s="65" t="n">
        <f aca="false">+H45-'4.GJP'!H45-'UKUPNO GRADSKA UPRAVA'!Q45</f>
        <v>0</v>
      </c>
      <c r="Y45" s="65" t="n">
        <f aca="false">+I45-'4.GJP'!I45-'UKUPNO GRADSKA UPRAVA'!R45</f>
        <v>0</v>
      </c>
      <c r="Z45" s="65" t="n">
        <f aca="false">+J45-'4.GJP'!J45-'UKUPNO GRADSKA UPRAVA'!S45</f>
        <v>0</v>
      </c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f aca="false">+'1.SKUPSTINA'!D46+'2.IZVRSNI'!D46+'3.UPRAVA'!D46+'4.GJP'!D46</f>
        <v>0</v>
      </c>
      <c r="E46" s="31" t="n">
        <f aca="false">+'1.SKUPSTINA'!E46+'2.IZVRSNI'!E46+'3.UPRAVA'!E46+'4.GJP'!E46</f>
        <v>0</v>
      </c>
      <c r="F46" s="31" t="n">
        <f aca="false">+'1.SKUPSTINA'!F46+'2.IZVRSNI'!F46+'3.UPRAVA'!F46+'4.GJP'!F46</f>
        <v>0</v>
      </c>
      <c r="G46" s="31" t="n">
        <f aca="false">+'1.SKUPSTINA'!G46+'2.IZVRSNI'!G46+'3.UPRAVA'!G46+'4.GJP'!G46</f>
        <v>0</v>
      </c>
      <c r="H46" s="31" t="n">
        <f aca="false">+'1.SKUPSTINA'!H46+'2.IZVRSNI'!H46+'3.UPRAVA'!H46+'4.GJP'!H46</f>
        <v>0</v>
      </c>
      <c r="I46" s="31" t="n">
        <f aca="false">+'1.SKUPSTINA'!I46+'2.IZVRSNI'!I46+'3.UPRAVA'!I46+'4.GJP'!I46</f>
        <v>0</v>
      </c>
      <c r="J46" s="31" t="n">
        <f aca="false">+'1.SKUPSTINA'!J46+'2.IZVRSNI'!J46+'3.UPRAVA'!J46+'4.GJP'!J46</f>
        <v>0</v>
      </c>
      <c r="K46" s="32" t="n">
        <f aca="false">+'1.SKUPSTINA'!K46+'2.IZVRSNI'!K46+'3.UPRAVA'!K46+'4.GJP'!K46</f>
        <v>0</v>
      </c>
      <c r="T46" s="65" t="n">
        <f aca="false">+D46-'4.GJP'!D46-'UKUPNO GRADSKA UPRAVA'!M46</f>
        <v>0</v>
      </c>
      <c r="U46" s="65" t="n">
        <f aca="false">+E46-'4.GJP'!E46-'UKUPNO GRADSKA UPRAVA'!N46</f>
        <v>0</v>
      </c>
      <c r="V46" s="65" t="n">
        <f aca="false">+F46-'4.GJP'!F46-'UKUPNO GRADSKA UPRAVA'!O46</f>
        <v>0</v>
      </c>
      <c r="W46" s="65" t="n">
        <f aca="false">+G46-'4.GJP'!G46-'UKUPNO GRADSKA UPRAVA'!P46</f>
        <v>0</v>
      </c>
      <c r="X46" s="65" t="n">
        <f aca="false">+H46-'4.GJP'!H46-'UKUPNO GRADSKA UPRAVA'!Q46</f>
        <v>0</v>
      </c>
      <c r="Y46" s="65" t="n">
        <f aca="false">+I46-'4.GJP'!I46-'UKUPNO GRADSKA UPRAVA'!R46</f>
        <v>0</v>
      </c>
      <c r="Z46" s="65" t="n">
        <f aca="false">+J46-'4.GJP'!J46-'UKUPNO GRADSKA UPRAVA'!S46</f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 t="n">
        <f aca="false">+'1.SKUPSTINA'!D47+'2.IZVRSNI'!D47+'3.UPRAVA'!D47+'4.GJP'!D47</f>
        <v>0</v>
      </c>
      <c r="E47" s="31" t="n">
        <f aca="false">+'1.SKUPSTINA'!E47+'2.IZVRSNI'!E47+'3.UPRAVA'!E47+'4.GJP'!E47</f>
        <v>0</v>
      </c>
      <c r="F47" s="36" t="n">
        <f aca="false">+'1.SKUPSTINA'!F47+'2.IZVRSNI'!F47+'3.UPRAVA'!F47+'4.GJP'!F47</f>
        <v>0</v>
      </c>
      <c r="G47" s="36" t="n">
        <f aca="false">+'1.SKUPSTINA'!G47+'2.IZVRSNI'!G47+'3.UPRAVA'!G47+'4.GJP'!G47</f>
        <v>0</v>
      </c>
      <c r="H47" s="36" t="n">
        <f aca="false">+'1.SKUPSTINA'!H47+'2.IZVRSNI'!H47+'3.UPRAVA'!H47+'4.GJP'!H47</f>
        <v>0</v>
      </c>
      <c r="I47" s="36" t="n">
        <f aca="false">+'1.SKUPSTINA'!I47+'2.IZVRSNI'!I47+'3.UPRAVA'!I47+'4.GJP'!I47</f>
        <v>0</v>
      </c>
      <c r="J47" s="36" t="n">
        <f aca="false">+'1.SKUPSTINA'!J47+'2.IZVRSNI'!J47+'3.UPRAVA'!J47+'4.GJP'!J47</f>
        <v>0</v>
      </c>
      <c r="K47" s="37" t="n">
        <f aca="false">+'1.SKUPSTINA'!K47+'2.IZVRSNI'!K47+'3.UPRAVA'!K47+'4.GJP'!K47</f>
        <v>0</v>
      </c>
      <c r="T47" s="65" t="n">
        <f aca="false">+D47-'4.GJP'!D47-'UKUPNO GRADSKA UPRAVA'!M47</f>
        <v>0</v>
      </c>
      <c r="U47" s="65" t="n">
        <f aca="false">+E47-'4.GJP'!E47-'UKUPNO GRADSKA UPRAVA'!N47</f>
        <v>0</v>
      </c>
      <c r="V47" s="65" t="n">
        <f aca="false">+F47-'4.GJP'!F47-'UKUPNO GRADSKA UPRAVA'!O47</f>
        <v>0</v>
      </c>
      <c r="W47" s="65" t="n">
        <f aca="false">+G47-'4.GJP'!G47-'UKUPNO GRADSKA UPRAVA'!P47</f>
        <v>0</v>
      </c>
      <c r="X47" s="65" t="n">
        <f aca="false">+H47-'4.GJP'!H47-'UKUPNO GRADSKA UPRAVA'!Q47</f>
        <v>0</v>
      </c>
      <c r="Y47" s="65" t="n">
        <f aca="false">+I47-'4.GJP'!I47-'UKUPNO GRADSKA UPRAVA'!R47</f>
        <v>0</v>
      </c>
      <c r="Z47" s="65" t="n">
        <f aca="false">+J47-'4.GJP'!J47-'UKUPNO GRADSKA UPRAVA'!S47</f>
        <v>0</v>
      </c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 t="n">
        <f aca="false">+'1.SKUPSTINA'!D48+'2.IZVRSNI'!D48+'3.UPRAVA'!D48+'4.GJP'!D48</f>
        <v>0</v>
      </c>
      <c r="E48" s="31" t="n">
        <f aca="false">+'1.SKUPSTINA'!E48+'2.IZVRSNI'!E48+'3.UPRAVA'!E48+'4.GJP'!E48</f>
        <v>0</v>
      </c>
      <c r="F48" s="36" t="n">
        <f aca="false">+'1.SKUPSTINA'!F48+'2.IZVRSNI'!F48+'3.UPRAVA'!F48+'4.GJP'!F48</f>
        <v>0</v>
      </c>
      <c r="G48" s="36" t="n">
        <f aca="false">+'1.SKUPSTINA'!G48+'2.IZVRSNI'!G48+'3.UPRAVA'!G48+'4.GJP'!G48</f>
        <v>0</v>
      </c>
      <c r="H48" s="36" t="n">
        <f aca="false">+'1.SKUPSTINA'!H48+'2.IZVRSNI'!H48+'3.UPRAVA'!H48+'4.GJP'!H48</f>
        <v>0</v>
      </c>
      <c r="I48" s="36" t="n">
        <f aca="false">+'1.SKUPSTINA'!I48+'2.IZVRSNI'!I48+'3.UPRAVA'!I48+'4.GJP'!I48</f>
        <v>0</v>
      </c>
      <c r="J48" s="36" t="n">
        <f aca="false">+'1.SKUPSTINA'!J48+'2.IZVRSNI'!J48+'3.UPRAVA'!J48+'4.GJP'!J48</f>
        <v>0</v>
      </c>
      <c r="K48" s="37" t="n">
        <f aca="false">+'1.SKUPSTINA'!K48+'2.IZVRSNI'!K48+'3.UPRAVA'!K48+'4.GJP'!K48</f>
        <v>0</v>
      </c>
      <c r="T48" s="65" t="n">
        <f aca="false">+D48-'4.GJP'!D48-'UKUPNO GRADSKA UPRAVA'!M48</f>
        <v>0</v>
      </c>
      <c r="U48" s="65" t="n">
        <f aca="false">+E48-'4.GJP'!E48-'UKUPNO GRADSKA UPRAVA'!N48</f>
        <v>0</v>
      </c>
      <c r="V48" s="65" t="n">
        <f aca="false">+F48-'4.GJP'!F48-'UKUPNO GRADSKA UPRAVA'!O48</f>
        <v>0</v>
      </c>
      <c r="W48" s="65" t="n">
        <f aca="false">+G48-'4.GJP'!G48-'UKUPNO GRADSKA UPRAVA'!P48</f>
        <v>0</v>
      </c>
      <c r="X48" s="65" t="n">
        <f aca="false">+H48-'4.GJP'!H48-'UKUPNO GRADSKA UPRAVA'!Q48</f>
        <v>0</v>
      </c>
      <c r="Y48" s="65" t="n">
        <f aca="false">+I48-'4.GJP'!I48-'UKUPNO GRADSKA UPRAVA'!R48</f>
        <v>0</v>
      </c>
      <c r="Z48" s="65" t="n">
        <f aca="false">+J48-'4.GJP'!J48-'UKUPNO GRADSKA UPRAVA'!S48</f>
        <v>0</v>
      </c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 t="n">
        <f aca="false">+'1.SKUPSTINA'!D49+'2.IZVRSNI'!D49+'3.UPRAVA'!D49+'4.GJP'!D49</f>
        <v>0</v>
      </c>
      <c r="E49" s="31" t="n">
        <f aca="false">+'1.SKUPSTINA'!E49+'2.IZVRSNI'!E49+'3.UPRAVA'!E49+'4.GJP'!E49</f>
        <v>0</v>
      </c>
      <c r="F49" s="36" t="n">
        <f aca="false">+'1.SKUPSTINA'!F49+'2.IZVRSNI'!F49+'3.UPRAVA'!F49+'4.GJP'!F49</f>
        <v>0</v>
      </c>
      <c r="G49" s="36" t="n">
        <f aca="false">+'1.SKUPSTINA'!G49+'2.IZVRSNI'!G49+'3.UPRAVA'!G49+'4.GJP'!G49</f>
        <v>0</v>
      </c>
      <c r="H49" s="36" t="n">
        <f aca="false">+'1.SKUPSTINA'!H49+'2.IZVRSNI'!H49+'3.UPRAVA'!H49+'4.GJP'!H49</f>
        <v>0</v>
      </c>
      <c r="I49" s="36" t="n">
        <f aca="false">+'1.SKUPSTINA'!I49+'2.IZVRSNI'!I49+'3.UPRAVA'!I49+'4.GJP'!I49</f>
        <v>0</v>
      </c>
      <c r="J49" s="36" t="n">
        <f aca="false">+'1.SKUPSTINA'!J49+'2.IZVRSNI'!J49+'3.UPRAVA'!J49+'4.GJP'!J49</f>
        <v>0</v>
      </c>
      <c r="K49" s="37" t="n">
        <f aca="false">+'1.SKUPSTINA'!K49+'2.IZVRSNI'!K49+'3.UPRAVA'!K49+'4.GJP'!K49</f>
        <v>0</v>
      </c>
      <c r="T49" s="65" t="n">
        <f aca="false">+D49-'4.GJP'!D49-'UKUPNO GRADSKA UPRAVA'!M49</f>
        <v>0</v>
      </c>
      <c r="U49" s="65" t="n">
        <f aca="false">+E49-'4.GJP'!E49-'UKUPNO GRADSKA UPRAVA'!N49</f>
        <v>0</v>
      </c>
      <c r="V49" s="65" t="n">
        <f aca="false">+F49-'4.GJP'!F49-'UKUPNO GRADSKA UPRAVA'!O49</f>
        <v>0</v>
      </c>
      <c r="W49" s="65" t="n">
        <f aca="false">+G49-'4.GJP'!G49-'UKUPNO GRADSKA UPRAVA'!P49</f>
        <v>0</v>
      </c>
      <c r="X49" s="65" t="n">
        <f aca="false">+H49-'4.GJP'!H49-'UKUPNO GRADSKA UPRAVA'!Q49</f>
        <v>0</v>
      </c>
      <c r="Y49" s="65" t="n">
        <f aca="false">+I49-'4.GJP'!I49-'UKUPNO GRADSKA UPRAVA'!R49</f>
        <v>0</v>
      </c>
      <c r="Z49" s="65" t="n">
        <f aca="false">+J49-'4.GJP'!J49-'UKUPNO GRADSKA UPRAVA'!S49</f>
        <v>0</v>
      </c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 t="n">
        <f aca="false">+'1.SKUPSTINA'!D50+'2.IZVRSNI'!D50+'3.UPRAVA'!D50+'4.GJP'!D50</f>
        <v>0</v>
      </c>
      <c r="E50" s="31" t="n">
        <f aca="false">+'1.SKUPSTINA'!E50+'2.IZVRSNI'!E50+'3.UPRAVA'!E50+'4.GJP'!E50</f>
        <v>0</v>
      </c>
      <c r="F50" s="36" t="n">
        <f aca="false">+'1.SKUPSTINA'!F50+'2.IZVRSNI'!F50+'3.UPRAVA'!F50+'4.GJP'!F50</f>
        <v>0</v>
      </c>
      <c r="G50" s="36" t="n">
        <f aca="false">+'1.SKUPSTINA'!G50+'2.IZVRSNI'!G50+'3.UPRAVA'!G50+'4.GJP'!G50</f>
        <v>0</v>
      </c>
      <c r="H50" s="36" t="n">
        <f aca="false">+'1.SKUPSTINA'!H50+'2.IZVRSNI'!H50+'3.UPRAVA'!H50+'4.GJP'!H50</f>
        <v>0</v>
      </c>
      <c r="I50" s="36" t="n">
        <f aca="false">+'1.SKUPSTINA'!I50+'2.IZVRSNI'!I50+'3.UPRAVA'!I50+'4.GJP'!I50</f>
        <v>0</v>
      </c>
      <c r="J50" s="36" t="n">
        <f aca="false">+'1.SKUPSTINA'!J50+'2.IZVRSNI'!J50+'3.UPRAVA'!J50+'4.GJP'!J50</f>
        <v>0</v>
      </c>
      <c r="K50" s="37" t="n">
        <f aca="false">+'1.SKUPSTINA'!K50+'2.IZVRSNI'!K50+'3.UPRAVA'!K50+'4.GJP'!K50</f>
        <v>0</v>
      </c>
      <c r="T50" s="65" t="n">
        <f aca="false">+D50-'4.GJP'!D50-'UKUPNO GRADSKA UPRAVA'!M50</f>
        <v>0</v>
      </c>
      <c r="U50" s="65" t="n">
        <f aca="false">+E50-'4.GJP'!E50-'UKUPNO GRADSKA UPRAVA'!N50</f>
        <v>0</v>
      </c>
      <c r="V50" s="65" t="n">
        <f aca="false">+F50-'4.GJP'!F50-'UKUPNO GRADSKA UPRAVA'!O50</f>
        <v>0</v>
      </c>
      <c r="W50" s="65" t="n">
        <f aca="false">+G50-'4.GJP'!G50-'UKUPNO GRADSKA UPRAVA'!P50</f>
        <v>0</v>
      </c>
      <c r="X50" s="65" t="n">
        <f aca="false">+H50-'4.GJP'!H50-'UKUPNO GRADSKA UPRAVA'!Q50</f>
        <v>0</v>
      </c>
      <c r="Y50" s="65" t="n">
        <f aca="false">+I50-'4.GJP'!I50-'UKUPNO GRADSKA UPRAVA'!R50</f>
        <v>0</v>
      </c>
      <c r="Z50" s="65" t="n">
        <f aca="false">+J50-'4.GJP'!J50-'UKUPNO GRADSKA UPRAVA'!S50</f>
        <v>0</v>
      </c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 t="n">
        <f aca="false">+'1.SKUPSTINA'!D51+'2.IZVRSNI'!D51+'3.UPRAVA'!D51+'4.GJP'!D51</f>
        <v>0</v>
      </c>
      <c r="E51" s="31" t="n">
        <f aca="false">+'1.SKUPSTINA'!E51+'2.IZVRSNI'!E51+'3.UPRAVA'!E51+'4.GJP'!E51</f>
        <v>0</v>
      </c>
      <c r="F51" s="36" t="n">
        <f aca="false">+'1.SKUPSTINA'!F51+'2.IZVRSNI'!F51+'3.UPRAVA'!F51+'4.GJP'!F51</f>
        <v>0</v>
      </c>
      <c r="G51" s="36" t="n">
        <f aca="false">+'1.SKUPSTINA'!G51+'2.IZVRSNI'!G51+'3.UPRAVA'!G51+'4.GJP'!G51</f>
        <v>0</v>
      </c>
      <c r="H51" s="36" t="n">
        <f aca="false">+'1.SKUPSTINA'!H51+'2.IZVRSNI'!H51+'3.UPRAVA'!H51+'4.GJP'!H51</f>
        <v>0</v>
      </c>
      <c r="I51" s="36" t="n">
        <f aca="false">+'1.SKUPSTINA'!I51+'2.IZVRSNI'!I51+'3.UPRAVA'!I51+'4.GJP'!I51</f>
        <v>0</v>
      </c>
      <c r="J51" s="36" t="n">
        <f aca="false">+'1.SKUPSTINA'!J51+'2.IZVRSNI'!J51+'3.UPRAVA'!J51+'4.GJP'!J51</f>
        <v>0</v>
      </c>
      <c r="K51" s="37" t="n">
        <f aca="false">+'1.SKUPSTINA'!K51+'2.IZVRSNI'!K51+'3.UPRAVA'!K51+'4.GJP'!K51</f>
        <v>0</v>
      </c>
      <c r="T51" s="65" t="n">
        <f aca="false">+D51-'4.GJP'!D51-'UKUPNO GRADSKA UPRAVA'!M51</f>
        <v>0</v>
      </c>
      <c r="U51" s="65" t="n">
        <f aca="false">+E51-'4.GJP'!E51-'UKUPNO GRADSKA UPRAVA'!N51</f>
        <v>0</v>
      </c>
      <c r="V51" s="65" t="n">
        <f aca="false">+F51-'4.GJP'!F51-'UKUPNO GRADSKA UPRAVA'!O51</f>
        <v>0</v>
      </c>
      <c r="W51" s="65" t="n">
        <f aca="false">+G51-'4.GJP'!G51-'UKUPNO GRADSKA UPRAVA'!P51</f>
        <v>0</v>
      </c>
      <c r="X51" s="65" t="n">
        <f aca="false">+H51-'4.GJP'!H51-'UKUPNO GRADSKA UPRAVA'!Q51</f>
        <v>0</v>
      </c>
      <c r="Y51" s="65" t="n">
        <f aca="false">+I51-'4.GJP'!I51-'UKUPNO GRADSKA UPRAVA'!R51</f>
        <v>0</v>
      </c>
      <c r="Z51" s="65" t="n">
        <f aca="false">+J51-'4.GJP'!J51-'UKUPNO GRADSKA UPRAVA'!S51</f>
        <v>0</v>
      </c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 t="n">
        <f aca="false">+'1.SKUPSTINA'!D52+'2.IZVRSNI'!D52+'3.UPRAVA'!D52+'4.GJP'!D52</f>
        <v>0</v>
      </c>
      <c r="E52" s="31" t="n">
        <f aca="false">+'1.SKUPSTINA'!E52+'2.IZVRSNI'!E52+'3.UPRAVA'!E52+'4.GJP'!E52</f>
        <v>0</v>
      </c>
      <c r="F52" s="36" t="n">
        <f aca="false">+'1.SKUPSTINA'!F52+'2.IZVRSNI'!F52+'3.UPRAVA'!F52+'4.GJP'!F52</f>
        <v>0</v>
      </c>
      <c r="G52" s="36" t="n">
        <f aca="false">+'1.SKUPSTINA'!G52+'2.IZVRSNI'!G52+'3.UPRAVA'!G52+'4.GJP'!G52</f>
        <v>0</v>
      </c>
      <c r="H52" s="36" t="n">
        <f aca="false">+'1.SKUPSTINA'!H52+'2.IZVRSNI'!H52+'3.UPRAVA'!H52+'4.GJP'!H52</f>
        <v>0</v>
      </c>
      <c r="I52" s="36" t="n">
        <f aca="false">+'1.SKUPSTINA'!I52+'2.IZVRSNI'!I52+'3.UPRAVA'!I52+'4.GJP'!I52</f>
        <v>0</v>
      </c>
      <c r="J52" s="36" t="n">
        <f aca="false">+'1.SKUPSTINA'!J52+'2.IZVRSNI'!J52+'3.UPRAVA'!J52+'4.GJP'!J52</f>
        <v>0</v>
      </c>
      <c r="K52" s="37" t="n">
        <f aca="false">+'1.SKUPSTINA'!K52+'2.IZVRSNI'!K52+'3.UPRAVA'!K52+'4.GJP'!K52</f>
        <v>0</v>
      </c>
      <c r="T52" s="65" t="n">
        <f aca="false">+D52-'4.GJP'!D52-'UKUPNO GRADSKA UPRAVA'!M52</f>
        <v>0</v>
      </c>
      <c r="U52" s="65" t="n">
        <f aca="false">+E52-'4.GJP'!E52-'UKUPNO GRADSKA UPRAVA'!N52</f>
        <v>0</v>
      </c>
      <c r="V52" s="65" t="n">
        <f aca="false">+F52-'4.GJP'!F52-'UKUPNO GRADSKA UPRAVA'!O52</f>
        <v>0</v>
      </c>
      <c r="W52" s="65" t="n">
        <f aca="false">+G52-'4.GJP'!G52-'UKUPNO GRADSKA UPRAVA'!P52</f>
        <v>0</v>
      </c>
      <c r="X52" s="65" t="n">
        <f aca="false">+H52-'4.GJP'!H52-'UKUPNO GRADSKA UPRAVA'!Q52</f>
        <v>0</v>
      </c>
      <c r="Y52" s="65" t="n">
        <f aca="false">+I52-'4.GJP'!I52-'UKUPNO GRADSKA UPRAVA'!R52</f>
        <v>0</v>
      </c>
      <c r="Z52" s="65" t="n">
        <f aca="false">+J52-'4.GJP'!J52-'UKUPNO GRADSKA UPRAVA'!S52</f>
        <v>0</v>
      </c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f aca="false">+'1.SKUPSTINA'!D53+'2.IZVRSNI'!D53+'3.UPRAVA'!D53+'4.GJP'!D53</f>
        <v>0</v>
      </c>
      <c r="E53" s="31" t="n">
        <f aca="false">+'1.SKUPSTINA'!E53+'2.IZVRSNI'!E53+'3.UPRAVA'!E53+'4.GJP'!E53</f>
        <v>0</v>
      </c>
      <c r="F53" s="31" t="n">
        <f aca="false">+'1.SKUPSTINA'!F53+'2.IZVRSNI'!F53+'3.UPRAVA'!F53+'4.GJP'!F53</f>
        <v>0</v>
      </c>
      <c r="G53" s="31" t="n">
        <f aca="false">+'1.SKUPSTINA'!G53+'2.IZVRSNI'!G53+'3.UPRAVA'!G53+'4.GJP'!G53</f>
        <v>0</v>
      </c>
      <c r="H53" s="31" t="n">
        <f aca="false">+'1.SKUPSTINA'!H53+'2.IZVRSNI'!H53+'3.UPRAVA'!H53+'4.GJP'!H53</f>
        <v>0</v>
      </c>
      <c r="I53" s="31" t="n">
        <f aca="false">+'1.SKUPSTINA'!I53+'2.IZVRSNI'!I53+'3.UPRAVA'!I53+'4.GJP'!I53</f>
        <v>0</v>
      </c>
      <c r="J53" s="31" t="n">
        <f aca="false">+'1.SKUPSTINA'!J53+'2.IZVRSNI'!J53+'3.UPRAVA'!J53+'4.GJP'!J53</f>
        <v>0</v>
      </c>
      <c r="K53" s="32" t="n">
        <f aca="false">+'1.SKUPSTINA'!K53+'2.IZVRSNI'!K53+'3.UPRAVA'!K53+'4.GJP'!K53</f>
        <v>0</v>
      </c>
      <c r="T53" s="65" t="n">
        <f aca="false">+D53-'4.GJP'!D53-'UKUPNO GRADSKA UPRAVA'!M53</f>
        <v>0</v>
      </c>
      <c r="U53" s="65" t="n">
        <f aca="false">+E53-'4.GJP'!E53-'UKUPNO GRADSKA UPRAVA'!N53</f>
        <v>0</v>
      </c>
      <c r="V53" s="65" t="n">
        <f aca="false">+F53-'4.GJP'!F53-'UKUPNO GRADSKA UPRAVA'!O53</f>
        <v>0</v>
      </c>
      <c r="W53" s="65" t="n">
        <f aca="false">+G53-'4.GJP'!G53-'UKUPNO GRADSKA UPRAVA'!P53</f>
        <v>0</v>
      </c>
      <c r="X53" s="65" t="n">
        <f aca="false">+H53-'4.GJP'!H53-'UKUPNO GRADSKA UPRAVA'!Q53</f>
        <v>0</v>
      </c>
      <c r="Y53" s="65" t="n">
        <f aca="false">+I53-'4.GJP'!I53-'UKUPNO GRADSKA UPRAVA'!R53</f>
        <v>0</v>
      </c>
      <c r="Z53" s="65" t="n">
        <f aca="false">+J53-'4.GJP'!J53-'UKUPNO GRADSKA UPRAVA'!S53</f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 t="n">
        <f aca="false">+'1.SKUPSTINA'!D54+'2.IZVRSNI'!D54+'3.UPRAVA'!D54+'4.GJP'!D54</f>
        <v>0</v>
      </c>
      <c r="E54" s="31" t="n">
        <f aca="false">+'1.SKUPSTINA'!E54+'2.IZVRSNI'!E54+'3.UPRAVA'!E54+'4.GJP'!E54</f>
        <v>0</v>
      </c>
      <c r="F54" s="36" t="n">
        <f aca="false">+'1.SKUPSTINA'!F54+'2.IZVRSNI'!F54+'3.UPRAVA'!F54+'4.GJP'!F54</f>
        <v>0</v>
      </c>
      <c r="G54" s="36" t="n">
        <f aca="false">+'1.SKUPSTINA'!G54+'2.IZVRSNI'!G54+'3.UPRAVA'!G54+'4.GJP'!G54</f>
        <v>0</v>
      </c>
      <c r="H54" s="36" t="n">
        <f aca="false">+'1.SKUPSTINA'!H54+'2.IZVRSNI'!H54+'3.UPRAVA'!H54+'4.GJP'!H54</f>
        <v>0</v>
      </c>
      <c r="I54" s="36" t="n">
        <f aca="false">+'1.SKUPSTINA'!I54+'2.IZVRSNI'!I54+'3.UPRAVA'!I54+'4.GJP'!I54</f>
        <v>0</v>
      </c>
      <c r="J54" s="36" t="n">
        <f aca="false">+'1.SKUPSTINA'!J54+'2.IZVRSNI'!J54+'3.UPRAVA'!J54+'4.GJP'!J54</f>
        <v>0</v>
      </c>
      <c r="K54" s="37" t="n">
        <f aca="false">+'1.SKUPSTINA'!K54+'2.IZVRSNI'!K54+'3.UPRAVA'!K54+'4.GJP'!K54</f>
        <v>0</v>
      </c>
      <c r="T54" s="65" t="n">
        <f aca="false">+D54-'4.GJP'!D54-'UKUPNO GRADSKA UPRAVA'!M54</f>
        <v>0</v>
      </c>
      <c r="U54" s="65" t="n">
        <f aca="false">+E54-'4.GJP'!E54-'UKUPNO GRADSKA UPRAVA'!N54</f>
        <v>0</v>
      </c>
      <c r="V54" s="65" t="n">
        <f aca="false">+F54-'4.GJP'!F54-'UKUPNO GRADSKA UPRAVA'!O54</f>
        <v>0</v>
      </c>
      <c r="W54" s="65" t="n">
        <f aca="false">+G54-'4.GJP'!G54-'UKUPNO GRADSKA UPRAVA'!P54</f>
        <v>0</v>
      </c>
      <c r="X54" s="65" t="n">
        <f aca="false">+H54-'4.GJP'!H54-'UKUPNO GRADSKA UPRAVA'!Q54</f>
        <v>0</v>
      </c>
      <c r="Y54" s="65" t="n">
        <f aca="false">+I54-'4.GJP'!I54-'UKUPNO GRADSKA UPRAVA'!R54</f>
        <v>0</v>
      </c>
      <c r="Z54" s="65" t="n">
        <f aca="false">+J54-'4.GJP'!J54-'UKUPNO GRADSKA UPRAVA'!S54</f>
        <v>0</v>
      </c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 t="n">
        <f aca="false">+'1.SKUPSTINA'!D55+'2.IZVRSNI'!D55+'3.UPRAVA'!D55+'4.GJP'!D55</f>
        <v>0</v>
      </c>
      <c r="E55" s="31" t="n">
        <f aca="false">+'1.SKUPSTINA'!E55+'2.IZVRSNI'!E55+'3.UPRAVA'!E55+'4.GJP'!E55</f>
        <v>0</v>
      </c>
      <c r="F55" s="36" t="n">
        <f aca="false">+'1.SKUPSTINA'!F55+'2.IZVRSNI'!F55+'3.UPRAVA'!F55+'4.GJP'!F55</f>
        <v>0</v>
      </c>
      <c r="G55" s="36" t="n">
        <f aca="false">+'1.SKUPSTINA'!G55+'2.IZVRSNI'!G55+'3.UPRAVA'!G55+'4.GJP'!G55</f>
        <v>0</v>
      </c>
      <c r="H55" s="36" t="n">
        <f aca="false">+'1.SKUPSTINA'!H55+'2.IZVRSNI'!H55+'3.UPRAVA'!H55+'4.GJP'!H55</f>
        <v>0</v>
      </c>
      <c r="I55" s="36" t="n">
        <f aca="false">+'1.SKUPSTINA'!I55+'2.IZVRSNI'!I55+'3.UPRAVA'!I55+'4.GJP'!I55</f>
        <v>0</v>
      </c>
      <c r="J55" s="36" t="n">
        <f aca="false">+'1.SKUPSTINA'!J55+'2.IZVRSNI'!J55+'3.UPRAVA'!J55+'4.GJP'!J55</f>
        <v>0</v>
      </c>
      <c r="K55" s="37" t="n">
        <f aca="false">+'1.SKUPSTINA'!K55+'2.IZVRSNI'!K55+'3.UPRAVA'!K55+'4.GJP'!K55</f>
        <v>0</v>
      </c>
      <c r="T55" s="65" t="n">
        <f aca="false">+D55-'4.GJP'!D55-'UKUPNO GRADSKA UPRAVA'!M55</f>
        <v>0</v>
      </c>
      <c r="U55" s="65" t="n">
        <f aca="false">+E55-'4.GJP'!E55-'UKUPNO GRADSKA UPRAVA'!N55</f>
        <v>0</v>
      </c>
      <c r="V55" s="65" t="n">
        <f aca="false">+F55-'4.GJP'!F55-'UKUPNO GRADSKA UPRAVA'!O55</f>
        <v>0</v>
      </c>
      <c r="W55" s="65" t="n">
        <f aca="false">+G55-'4.GJP'!G55-'UKUPNO GRADSKA UPRAVA'!P55</f>
        <v>0</v>
      </c>
      <c r="X55" s="65" t="n">
        <f aca="false">+H55-'4.GJP'!H55-'UKUPNO GRADSKA UPRAVA'!Q55</f>
        <v>0</v>
      </c>
      <c r="Y55" s="65" t="n">
        <f aca="false">+I55-'4.GJP'!I55-'UKUPNO GRADSKA UPRAVA'!R55</f>
        <v>0</v>
      </c>
      <c r="Z55" s="65" t="n">
        <f aca="false">+J55-'4.GJP'!J55-'UKUPNO GRADSKA UPRAVA'!S55</f>
        <v>0</v>
      </c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 t="n">
        <f aca="false">+'1.SKUPSTINA'!D56+'2.IZVRSNI'!D56+'3.UPRAVA'!D56+'4.GJP'!D56</f>
        <v>0</v>
      </c>
      <c r="E56" s="31" t="n">
        <f aca="false">+'1.SKUPSTINA'!E56+'2.IZVRSNI'!E56+'3.UPRAVA'!E56+'4.GJP'!E56</f>
        <v>0</v>
      </c>
      <c r="F56" s="36" t="n">
        <f aca="false">+'1.SKUPSTINA'!F56+'2.IZVRSNI'!F56+'3.UPRAVA'!F56+'4.GJP'!F56</f>
        <v>0</v>
      </c>
      <c r="G56" s="36" t="n">
        <f aca="false">+'1.SKUPSTINA'!G56+'2.IZVRSNI'!G56+'3.UPRAVA'!G56+'4.GJP'!G56</f>
        <v>0</v>
      </c>
      <c r="H56" s="36" t="n">
        <f aca="false">+'1.SKUPSTINA'!H56+'2.IZVRSNI'!H56+'3.UPRAVA'!H56+'4.GJP'!H56</f>
        <v>0</v>
      </c>
      <c r="I56" s="36" t="n">
        <f aca="false">+'1.SKUPSTINA'!I56+'2.IZVRSNI'!I56+'3.UPRAVA'!I56+'4.GJP'!I56</f>
        <v>0</v>
      </c>
      <c r="J56" s="36" t="n">
        <f aca="false">+'1.SKUPSTINA'!J56+'2.IZVRSNI'!J56+'3.UPRAVA'!J56+'4.GJP'!J56</f>
        <v>0</v>
      </c>
      <c r="K56" s="37" t="n">
        <f aca="false">+'1.SKUPSTINA'!K56+'2.IZVRSNI'!K56+'3.UPRAVA'!K56+'4.GJP'!K56</f>
        <v>0</v>
      </c>
      <c r="T56" s="65" t="n">
        <f aca="false">+D56-'4.GJP'!D56-'UKUPNO GRADSKA UPRAVA'!M56</f>
        <v>0</v>
      </c>
      <c r="U56" s="65" t="n">
        <f aca="false">+E56-'4.GJP'!E56-'UKUPNO GRADSKA UPRAVA'!N56</f>
        <v>0</v>
      </c>
      <c r="V56" s="65" t="n">
        <f aca="false">+F56-'4.GJP'!F56-'UKUPNO GRADSKA UPRAVA'!O56</f>
        <v>0</v>
      </c>
      <c r="W56" s="65" t="n">
        <f aca="false">+G56-'4.GJP'!G56-'UKUPNO GRADSKA UPRAVA'!P56</f>
        <v>0</v>
      </c>
      <c r="X56" s="65" t="n">
        <f aca="false">+H56-'4.GJP'!H56-'UKUPNO GRADSKA UPRAVA'!Q56</f>
        <v>0</v>
      </c>
      <c r="Y56" s="65" t="n">
        <f aca="false">+I56-'4.GJP'!I56-'UKUPNO GRADSKA UPRAVA'!R56</f>
        <v>0</v>
      </c>
      <c r="Z56" s="65" t="n">
        <f aca="false">+J56-'4.GJP'!J56-'UKUPNO GRADSKA UPRAVA'!S56</f>
        <v>0</v>
      </c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 t="n">
        <f aca="false">+'1.SKUPSTINA'!D57+'2.IZVRSNI'!D57+'3.UPRAVA'!D57+'4.GJP'!D57</f>
        <v>0</v>
      </c>
      <c r="E57" s="31" t="n">
        <f aca="false">+'1.SKUPSTINA'!E57+'2.IZVRSNI'!E57+'3.UPRAVA'!E57+'4.GJP'!E57</f>
        <v>0</v>
      </c>
      <c r="F57" s="36" t="n">
        <f aca="false">+'1.SKUPSTINA'!F57+'2.IZVRSNI'!F57+'3.UPRAVA'!F57+'4.GJP'!F57</f>
        <v>0</v>
      </c>
      <c r="G57" s="36" t="n">
        <f aca="false">+'1.SKUPSTINA'!G57+'2.IZVRSNI'!G57+'3.UPRAVA'!G57+'4.GJP'!G57</f>
        <v>0</v>
      </c>
      <c r="H57" s="36" t="n">
        <f aca="false">+'1.SKUPSTINA'!H57+'2.IZVRSNI'!H57+'3.UPRAVA'!H57+'4.GJP'!H57</f>
        <v>0</v>
      </c>
      <c r="I57" s="36" t="n">
        <f aca="false">+'1.SKUPSTINA'!I57+'2.IZVRSNI'!I57+'3.UPRAVA'!I57+'4.GJP'!I57</f>
        <v>0</v>
      </c>
      <c r="J57" s="36" t="n">
        <f aca="false">+'1.SKUPSTINA'!J57+'2.IZVRSNI'!J57+'3.UPRAVA'!J57+'4.GJP'!J57</f>
        <v>0</v>
      </c>
      <c r="K57" s="37" t="n">
        <f aca="false">+'1.SKUPSTINA'!K57+'2.IZVRSNI'!K57+'3.UPRAVA'!K57+'4.GJP'!K57</f>
        <v>0</v>
      </c>
      <c r="T57" s="65" t="n">
        <f aca="false">+D57-'4.GJP'!D57-'UKUPNO GRADSKA UPRAVA'!M57</f>
        <v>0</v>
      </c>
      <c r="U57" s="65" t="n">
        <f aca="false">+E57-'4.GJP'!E57-'UKUPNO GRADSKA UPRAVA'!N57</f>
        <v>0</v>
      </c>
      <c r="V57" s="65" t="n">
        <f aca="false">+F57-'4.GJP'!F57-'UKUPNO GRADSKA UPRAVA'!O57</f>
        <v>0</v>
      </c>
      <c r="W57" s="65" t="n">
        <f aca="false">+G57-'4.GJP'!G57-'UKUPNO GRADSKA UPRAVA'!P57</f>
        <v>0</v>
      </c>
      <c r="X57" s="65" t="n">
        <f aca="false">+H57-'4.GJP'!H57-'UKUPNO GRADSKA UPRAVA'!Q57</f>
        <v>0</v>
      </c>
      <c r="Y57" s="65" t="n">
        <f aca="false">+I57-'4.GJP'!I57-'UKUPNO GRADSKA UPRAVA'!R57</f>
        <v>0</v>
      </c>
      <c r="Z57" s="65" t="n">
        <f aca="false">+J57-'4.GJP'!J57-'UKUPNO GRADSKA UPRAVA'!S57</f>
        <v>0</v>
      </c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 t="n">
        <f aca="false">+'1.SKUPSTINA'!D58+'2.IZVRSNI'!D58+'3.UPRAVA'!D58+'4.GJP'!D58</f>
        <v>0</v>
      </c>
      <c r="E58" s="31" t="n">
        <f aca="false">+'1.SKUPSTINA'!E58+'2.IZVRSNI'!E58+'3.UPRAVA'!E58+'4.GJP'!E58</f>
        <v>0</v>
      </c>
      <c r="F58" s="36" t="n">
        <f aca="false">+'1.SKUPSTINA'!F58+'2.IZVRSNI'!F58+'3.UPRAVA'!F58+'4.GJP'!F58</f>
        <v>0</v>
      </c>
      <c r="G58" s="36" t="n">
        <f aca="false">+'1.SKUPSTINA'!G58+'2.IZVRSNI'!G58+'3.UPRAVA'!G58+'4.GJP'!G58</f>
        <v>0</v>
      </c>
      <c r="H58" s="36" t="n">
        <f aca="false">+'1.SKUPSTINA'!H58+'2.IZVRSNI'!H58+'3.UPRAVA'!H58+'4.GJP'!H58</f>
        <v>0</v>
      </c>
      <c r="I58" s="36" t="n">
        <f aca="false">+'1.SKUPSTINA'!I58+'2.IZVRSNI'!I58+'3.UPRAVA'!I58+'4.GJP'!I58</f>
        <v>0</v>
      </c>
      <c r="J58" s="36" t="n">
        <f aca="false">+'1.SKUPSTINA'!J58+'2.IZVRSNI'!J58+'3.UPRAVA'!J58+'4.GJP'!J58</f>
        <v>0</v>
      </c>
      <c r="K58" s="37" t="n">
        <f aca="false">+'1.SKUPSTINA'!K58+'2.IZVRSNI'!K58+'3.UPRAVA'!K58+'4.GJP'!K58</f>
        <v>0</v>
      </c>
      <c r="T58" s="65" t="n">
        <f aca="false">+D58-'4.GJP'!D58-'UKUPNO GRADSKA UPRAVA'!M58</f>
        <v>0</v>
      </c>
      <c r="U58" s="65" t="n">
        <f aca="false">+E58-'4.GJP'!E58-'UKUPNO GRADSKA UPRAVA'!N58</f>
        <v>0</v>
      </c>
      <c r="V58" s="65" t="n">
        <f aca="false">+F58-'4.GJP'!F58-'UKUPNO GRADSKA UPRAVA'!O58</f>
        <v>0</v>
      </c>
      <c r="W58" s="65" t="n">
        <f aca="false">+G58-'4.GJP'!G58-'UKUPNO GRADSKA UPRAVA'!P58</f>
        <v>0</v>
      </c>
      <c r="X58" s="65" t="n">
        <f aca="false">+H58-'4.GJP'!H58-'UKUPNO GRADSKA UPRAVA'!Q58</f>
        <v>0</v>
      </c>
      <c r="Y58" s="65" t="n">
        <f aca="false">+I58-'4.GJP'!I58-'UKUPNO GRADSKA UPRAVA'!R58</f>
        <v>0</v>
      </c>
      <c r="Z58" s="65" t="n">
        <f aca="false">+J58-'4.GJP'!J58-'UKUPNO GRADSKA UPRAVA'!S58</f>
        <v>0</v>
      </c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 t="n">
        <f aca="false">+'1.SKUPSTINA'!D59+'2.IZVRSNI'!D59+'3.UPRAVA'!D59+'4.GJP'!D59</f>
        <v>0</v>
      </c>
      <c r="E59" s="31" t="n">
        <f aca="false">+'1.SKUPSTINA'!E59+'2.IZVRSNI'!E59+'3.UPRAVA'!E59+'4.GJP'!E59</f>
        <v>0</v>
      </c>
      <c r="F59" s="36" t="n">
        <f aca="false">+'1.SKUPSTINA'!F59+'2.IZVRSNI'!F59+'3.UPRAVA'!F59+'4.GJP'!F59</f>
        <v>0</v>
      </c>
      <c r="G59" s="36" t="n">
        <f aca="false">+'1.SKUPSTINA'!G59+'2.IZVRSNI'!G59+'3.UPRAVA'!G59+'4.GJP'!G59</f>
        <v>0</v>
      </c>
      <c r="H59" s="36" t="n">
        <f aca="false">+'1.SKUPSTINA'!H59+'2.IZVRSNI'!H59+'3.UPRAVA'!H59+'4.GJP'!H59</f>
        <v>0</v>
      </c>
      <c r="I59" s="36" t="n">
        <f aca="false">+'1.SKUPSTINA'!I59+'2.IZVRSNI'!I59+'3.UPRAVA'!I59+'4.GJP'!I59</f>
        <v>0</v>
      </c>
      <c r="J59" s="36" t="n">
        <f aca="false">+'1.SKUPSTINA'!J59+'2.IZVRSNI'!J59+'3.UPRAVA'!J59+'4.GJP'!J59</f>
        <v>0</v>
      </c>
      <c r="K59" s="37" t="n">
        <f aca="false">+'1.SKUPSTINA'!K59+'2.IZVRSNI'!K59+'3.UPRAVA'!K59+'4.GJP'!K59</f>
        <v>0</v>
      </c>
      <c r="T59" s="65" t="n">
        <f aca="false">+D59-'4.GJP'!D59-'UKUPNO GRADSKA UPRAVA'!M59</f>
        <v>0</v>
      </c>
      <c r="U59" s="65" t="n">
        <f aca="false">+E59-'4.GJP'!E59-'UKUPNO GRADSKA UPRAVA'!N59</f>
        <v>0</v>
      </c>
      <c r="V59" s="65" t="n">
        <f aca="false">+F59-'4.GJP'!F59-'UKUPNO GRADSKA UPRAVA'!O59</f>
        <v>0</v>
      </c>
      <c r="W59" s="65" t="n">
        <f aca="false">+G59-'4.GJP'!G59-'UKUPNO GRADSKA UPRAVA'!P59</f>
        <v>0</v>
      </c>
      <c r="X59" s="65" t="n">
        <f aca="false">+H59-'4.GJP'!H59-'UKUPNO GRADSKA UPRAVA'!Q59</f>
        <v>0</v>
      </c>
      <c r="Y59" s="65" t="n">
        <f aca="false">+I59-'4.GJP'!I59-'UKUPNO GRADSKA UPRAVA'!R59</f>
        <v>0</v>
      </c>
      <c r="Z59" s="65" t="n">
        <f aca="false">+J59-'4.GJP'!J59-'UKUPNO GRADSKA UPRAVA'!S59</f>
        <v>0</v>
      </c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f aca="false">+'1.SKUPSTINA'!D60+'2.IZVRSNI'!D60+'3.UPRAVA'!D60+'4.GJP'!D60</f>
        <v>0</v>
      </c>
      <c r="E60" s="31" t="n">
        <f aca="false">+'1.SKUPSTINA'!E60+'2.IZVRSNI'!E60+'3.UPRAVA'!E60+'4.GJP'!E60</f>
        <v>0</v>
      </c>
      <c r="F60" s="31" t="n">
        <f aca="false">+'1.SKUPSTINA'!F60+'2.IZVRSNI'!F60+'3.UPRAVA'!F60+'4.GJP'!F60</f>
        <v>0</v>
      </c>
      <c r="G60" s="31" t="n">
        <f aca="false">+'1.SKUPSTINA'!G60+'2.IZVRSNI'!G60+'3.UPRAVA'!G60+'4.GJP'!G60</f>
        <v>0</v>
      </c>
      <c r="H60" s="31" t="n">
        <f aca="false">+'1.SKUPSTINA'!H60+'2.IZVRSNI'!H60+'3.UPRAVA'!H60+'4.GJP'!H60</f>
        <v>0</v>
      </c>
      <c r="I60" s="31" t="n">
        <f aca="false">+'1.SKUPSTINA'!I60+'2.IZVRSNI'!I60+'3.UPRAVA'!I60+'4.GJP'!I60</f>
        <v>0</v>
      </c>
      <c r="J60" s="31" t="n">
        <f aca="false">+'1.SKUPSTINA'!J60+'2.IZVRSNI'!J60+'3.UPRAVA'!J60+'4.GJP'!J60</f>
        <v>0</v>
      </c>
      <c r="K60" s="32" t="n">
        <f aca="false">+'1.SKUPSTINA'!K60+'2.IZVRSNI'!K60+'3.UPRAVA'!K60+'4.GJP'!K60</f>
        <v>0</v>
      </c>
      <c r="T60" s="65" t="n">
        <f aca="false">+D60-'4.GJP'!D60-'UKUPNO GRADSKA UPRAVA'!M60</f>
        <v>0</v>
      </c>
      <c r="U60" s="65" t="n">
        <f aca="false">+E60-'4.GJP'!E60-'UKUPNO GRADSKA UPRAVA'!N60</f>
        <v>0</v>
      </c>
      <c r="V60" s="65" t="n">
        <f aca="false">+F60-'4.GJP'!F60-'UKUPNO GRADSKA UPRAVA'!O60</f>
        <v>0</v>
      </c>
      <c r="W60" s="65" t="n">
        <f aca="false">+G60-'4.GJP'!G60-'UKUPNO GRADSKA UPRAVA'!P60</f>
        <v>0</v>
      </c>
      <c r="X60" s="65" t="n">
        <f aca="false">+H60-'4.GJP'!H60-'UKUPNO GRADSKA UPRAVA'!Q60</f>
        <v>0</v>
      </c>
      <c r="Y60" s="65" t="n">
        <f aca="false">+I60-'4.GJP'!I60-'UKUPNO GRADSKA UPRAVA'!R60</f>
        <v>0</v>
      </c>
      <c r="Z60" s="65" t="n">
        <f aca="false">+J60-'4.GJP'!J60-'UKUPNO GRADSKA UPRAVA'!S60</f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f aca="false">+'1.SKUPSTINA'!D61+'2.IZVRSNI'!D61+'3.UPRAVA'!D61+'4.GJP'!D61</f>
        <v>0</v>
      </c>
      <c r="E61" s="31" t="n">
        <f aca="false">+'1.SKUPSTINA'!E61+'2.IZVRSNI'!E61+'3.UPRAVA'!E61+'4.GJP'!E61</f>
        <v>0</v>
      </c>
      <c r="F61" s="31" t="n">
        <f aca="false">+'1.SKUPSTINA'!F61+'2.IZVRSNI'!F61+'3.UPRAVA'!F61+'4.GJP'!F61</f>
        <v>0</v>
      </c>
      <c r="G61" s="31" t="n">
        <f aca="false">+'1.SKUPSTINA'!G61+'2.IZVRSNI'!G61+'3.UPRAVA'!G61+'4.GJP'!G61</f>
        <v>0</v>
      </c>
      <c r="H61" s="31" t="n">
        <f aca="false">+'1.SKUPSTINA'!H61+'2.IZVRSNI'!H61+'3.UPRAVA'!H61+'4.GJP'!H61</f>
        <v>0</v>
      </c>
      <c r="I61" s="31" t="n">
        <f aca="false">+'1.SKUPSTINA'!I61+'2.IZVRSNI'!I61+'3.UPRAVA'!I61+'4.GJP'!I61</f>
        <v>0</v>
      </c>
      <c r="J61" s="31" t="n">
        <f aca="false">+'1.SKUPSTINA'!J61+'2.IZVRSNI'!J61+'3.UPRAVA'!J61+'4.GJP'!J61</f>
        <v>0</v>
      </c>
      <c r="K61" s="32" t="n">
        <f aca="false">+'1.SKUPSTINA'!K61+'2.IZVRSNI'!K61+'3.UPRAVA'!K61+'4.GJP'!K61</f>
        <v>0</v>
      </c>
      <c r="T61" s="65" t="n">
        <f aca="false">+D61-'4.GJP'!D61-'UKUPNO GRADSKA UPRAVA'!M61</f>
        <v>0</v>
      </c>
      <c r="U61" s="65" t="n">
        <f aca="false">+E61-'4.GJP'!E61-'UKUPNO GRADSKA UPRAVA'!N61</f>
        <v>0</v>
      </c>
      <c r="V61" s="65" t="n">
        <f aca="false">+F61-'4.GJP'!F61-'UKUPNO GRADSKA UPRAVA'!O61</f>
        <v>0</v>
      </c>
      <c r="W61" s="65" t="n">
        <f aca="false">+G61-'4.GJP'!G61-'UKUPNO GRADSKA UPRAVA'!P61</f>
        <v>0</v>
      </c>
      <c r="X61" s="65" t="n">
        <f aca="false">+H61-'4.GJP'!H61-'UKUPNO GRADSKA UPRAVA'!Q61</f>
        <v>0</v>
      </c>
      <c r="Y61" s="65" t="n">
        <f aca="false">+I61-'4.GJP'!I61-'UKUPNO GRADSKA UPRAVA'!R61</f>
        <v>0</v>
      </c>
      <c r="Z61" s="65" t="n">
        <f aca="false">+J61-'4.GJP'!J61-'UKUPNO GRADSKA UPRAVA'!S61</f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 t="n">
        <f aca="false">+'1.SKUPSTINA'!D62+'2.IZVRSNI'!D62+'3.UPRAVA'!D62+'4.GJP'!D62</f>
        <v>0</v>
      </c>
      <c r="E62" s="31" t="n">
        <f aca="false">+'1.SKUPSTINA'!E62+'2.IZVRSNI'!E62+'3.UPRAVA'!E62+'4.GJP'!E62</f>
        <v>0</v>
      </c>
      <c r="F62" s="36" t="n">
        <f aca="false">+'1.SKUPSTINA'!F62+'2.IZVRSNI'!F62+'3.UPRAVA'!F62+'4.GJP'!F62</f>
        <v>0</v>
      </c>
      <c r="G62" s="36" t="n">
        <f aca="false">+'1.SKUPSTINA'!G62+'2.IZVRSNI'!G62+'3.UPRAVA'!G62+'4.GJP'!G62</f>
        <v>0</v>
      </c>
      <c r="H62" s="36" t="n">
        <f aca="false">+'1.SKUPSTINA'!H62+'2.IZVRSNI'!H62+'3.UPRAVA'!H62+'4.GJP'!H62</f>
        <v>0</v>
      </c>
      <c r="I62" s="36" t="n">
        <f aca="false">+'1.SKUPSTINA'!I62+'2.IZVRSNI'!I62+'3.UPRAVA'!I62+'4.GJP'!I62</f>
        <v>0</v>
      </c>
      <c r="J62" s="36" t="n">
        <f aca="false">+'1.SKUPSTINA'!J62+'2.IZVRSNI'!J62+'3.UPRAVA'!J62+'4.GJP'!J62</f>
        <v>0</v>
      </c>
      <c r="K62" s="37" t="n">
        <f aca="false">+'1.SKUPSTINA'!K62+'2.IZVRSNI'!K62+'3.UPRAVA'!K62+'4.GJP'!K62</f>
        <v>0</v>
      </c>
      <c r="T62" s="65" t="n">
        <f aca="false">+D62-'4.GJP'!D62-'UKUPNO GRADSKA UPRAVA'!M62</f>
        <v>0</v>
      </c>
      <c r="U62" s="65" t="n">
        <f aca="false">+E62-'4.GJP'!E62-'UKUPNO GRADSKA UPRAVA'!N62</f>
        <v>0</v>
      </c>
      <c r="V62" s="65" t="n">
        <f aca="false">+F62-'4.GJP'!F62-'UKUPNO GRADSKA UPRAVA'!O62</f>
        <v>0</v>
      </c>
      <c r="W62" s="65" t="n">
        <f aca="false">+G62-'4.GJP'!G62-'UKUPNO GRADSKA UPRAVA'!P62</f>
        <v>0</v>
      </c>
      <c r="X62" s="65" t="n">
        <f aca="false">+H62-'4.GJP'!H62-'UKUPNO GRADSKA UPRAVA'!Q62</f>
        <v>0</v>
      </c>
      <c r="Y62" s="65" t="n">
        <f aca="false">+I62-'4.GJP'!I62-'UKUPNO GRADSKA UPRAVA'!R62</f>
        <v>0</v>
      </c>
      <c r="Z62" s="65" t="n">
        <f aca="false">+J62-'4.GJP'!J62-'UKUPNO GRADSKA UPRAVA'!S62</f>
        <v>0</v>
      </c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 t="n">
        <f aca="false">+'1.SKUPSTINA'!D63+'2.IZVRSNI'!D63+'3.UPRAVA'!D63+'4.GJP'!D63</f>
        <v>0</v>
      </c>
      <c r="E63" s="31" t="n">
        <f aca="false">+'1.SKUPSTINA'!E63+'2.IZVRSNI'!E63+'3.UPRAVA'!E63+'4.GJP'!E63</f>
        <v>0</v>
      </c>
      <c r="F63" s="36" t="n">
        <f aca="false">+'1.SKUPSTINA'!F63+'2.IZVRSNI'!F63+'3.UPRAVA'!F63+'4.GJP'!F63</f>
        <v>0</v>
      </c>
      <c r="G63" s="36" t="n">
        <f aca="false">+'1.SKUPSTINA'!G63+'2.IZVRSNI'!G63+'3.UPRAVA'!G63+'4.GJP'!G63</f>
        <v>0</v>
      </c>
      <c r="H63" s="36" t="n">
        <f aca="false">+'1.SKUPSTINA'!H63+'2.IZVRSNI'!H63+'3.UPRAVA'!H63+'4.GJP'!H63</f>
        <v>0</v>
      </c>
      <c r="I63" s="36" t="n">
        <f aca="false">+'1.SKUPSTINA'!I63+'2.IZVRSNI'!I63+'3.UPRAVA'!I63+'4.GJP'!I63</f>
        <v>0</v>
      </c>
      <c r="J63" s="36" t="n">
        <f aca="false">+'1.SKUPSTINA'!J63+'2.IZVRSNI'!J63+'3.UPRAVA'!J63+'4.GJP'!J63</f>
        <v>0</v>
      </c>
      <c r="K63" s="37" t="n">
        <f aca="false">+'1.SKUPSTINA'!K63+'2.IZVRSNI'!K63+'3.UPRAVA'!K63+'4.GJP'!K63</f>
        <v>0</v>
      </c>
      <c r="T63" s="65" t="n">
        <f aca="false">+D63-'4.GJP'!D63-'UKUPNO GRADSKA UPRAVA'!M63</f>
        <v>0</v>
      </c>
      <c r="U63" s="65" t="n">
        <f aca="false">+E63-'4.GJP'!E63-'UKUPNO GRADSKA UPRAVA'!N63</f>
        <v>0</v>
      </c>
      <c r="V63" s="65" t="n">
        <f aca="false">+F63-'4.GJP'!F63-'UKUPNO GRADSKA UPRAVA'!O63</f>
        <v>0</v>
      </c>
      <c r="W63" s="65" t="n">
        <f aca="false">+G63-'4.GJP'!G63-'UKUPNO GRADSKA UPRAVA'!P63</f>
        <v>0</v>
      </c>
      <c r="X63" s="65" t="n">
        <f aca="false">+H63-'4.GJP'!H63-'UKUPNO GRADSKA UPRAVA'!Q63</f>
        <v>0</v>
      </c>
      <c r="Y63" s="65" t="n">
        <f aca="false">+I63-'4.GJP'!I63-'UKUPNO GRADSKA UPRAVA'!R63</f>
        <v>0</v>
      </c>
      <c r="Z63" s="65" t="n">
        <f aca="false">+J63-'4.GJP'!J63-'UKUPNO GRADSKA UPRAVA'!S63</f>
        <v>0</v>
      </c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 t="n">
        <f aca="false">+'1.SKUPSTINA'!D64+'2.IZVRSNI'!D64+'3.UPRAVA'!D64+'4.GJP'!D64</f>
        <v>0</v>
      </c>
      <c r="E64" s="31" t="n">
        <f aca="false">+'1.SKUPSTINA'!E64+'2.IZVRSNI'!E64+'3.UPRAVA'!E64+'4.GJP'!E64</f>
        <v>0</v>
      </c>
      <c r="F64" s="36" t="n">
        <f aca="false">+'1.SKUPSTINA'!F64+'2.IZVRSNI'!F64+'3.UPRAVA'!F64+'4.GJP'!F64</f>
        <v>0</v>
      </c>
      <c r="G64" s="36" t="n">
        <f aca="false">+'1.SKUPSTINA'!G64+'2.IZVRSNI'!G64+'3.UPRAVA'!G64+'4.GJP'!G64</f>
        <v>0</v>
      </c>
      <c r="H64" s="36" t="n">
        <f aca="false">+'1.SKUPSTINA'!H64+'2.IZVRSNI'!H64+'3.UPRAVA'!H64+'4.GJP'!H64</f>
        <v>0</v>
      </c>
      <c r="I64" s="36" t="n">
        <f aca="false">+'1.SKUPSTINA'!I64+'2.IZVRSNI'!I64+'3.UPRAVA'!I64+'4.GJP'!I64</f>
        <v>0</v>
      </c>
      <c r="J64" s="36" t="n">
        <f aca="false">+'1.SKUPSTINA'!J64+'2.IZVRSNI'!J64+'3.UPRAVA'!J64+'4.GJP'!J64</f>
        <v>0</v>
      </c>
      <c r="K64" s="37" t="n">
        <f aca="false">+'1.SKUPSTINA'!K64+'2.IZVRSNI'!K64+'3.UPRAVA'!K64+'4.GJP'!K64</f>
        <v>0</v>
      </c>
      <c r="T64" s="65" t="n">
        <f aca="false">+D64-'4.GJP'!D64-'UKUPNO GRADSKA UPRAVA'!M64</f>
        <v>0</v>
      </c>
      <c r="U64" s="65" t="n">
        <f aca="false">+E64-'4.GJP'!E64-'UKUPNO GRADSKA UPRAVA'!N64</f>
        <v>0</v>
      </c>
      <c r="V64" s="65" t="n">
        <f aca="false">+F64-'4.GJP'!F64-'UKUPNO GRADSKA UPRAVA'!O64</f>
        <v>0</v>
      </c>
      <c r="W64" s="65" t="n">
        <f aca="false">+G64-'4.GJP'!G64-'UKUPNO GRADSKA UPRAVA'!P64</f>
        <v>0</v>
      </c>
      <c r="X64" s="65" t="n">
        <f aca="false">+H64-'4.GJP'!H64-'UKUPNO GRADSKA UPRAVA'!Q64</f>
        <v>0</v>
      </c>
      <c r="Y64" s="65" t="n">
        <f aca="false">+I64-'4.GJP'!I64-'UKUPNO GRADSKA UPRAVA'!R64</f>
        <v>0</v>
      </c>
      <c r="Z64" s="65" t="n">
        <f aca="false">+J64-'4.GJP'!J64-'UKUPNO GRADSKA UPRAVA'!S64</f>
        <v>0</v>
      </c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 t="n">
        <f aca="false">+'1.SKUPSTINA'!D65+'2.IZVRSNI'!D65+'3.UPRAVA'!D65+'4.GJP'!D65</f>
        <v>0</v>
      </c>
      <c r="E65" s="31" t="n">
        <f aca="false">+'1.SKUPSTINA'!E65+'2.IZVRSNI'!E65+'3.UPRAVA'!E65+'4.GJP'!E65</f>
        <v>0</v>
      </c>
      <c r="F65" s="36" t="n">
        <f aca="false">+'1.SKUPSTINA'!F65+'2.IZVRSNI'!F65+'3.UPRAVA'!F65+'4.GJP'!F65</f>
        <v>0</v>
      </c>
      <c r="G65" s="36" t="n">
        <f aca="false">+'1.SKUPSTINA'!G65+'2.IZVRSNI'!G65+'3.UPRAVA'!G65+'4.GJP'!G65</f>
        <v>0</v>
      </c>
      <c r="H65" s="36" t="n">
        <f aca="false">+'1.SKUPSTINA'!H65+'2.IZVRSNI'!H65+'3.UPRAVA'!H65+'4.GJP'!H65</f>
        <v>0</v>
      </c>
      <c r="I65" s="36" t="n">
        <f aca="false">+'1.SKUPSTINA'!I65+'2.IZVRSNI'!I65+'3.UPRAVA'!I65+'4.GJP'!I65</f>
        <v>0</v>
      </c>
      <c r="J65" s="36" t="n">
        <f aca="false">+'1.SKUPSTINA'!J65+'2.IZVRSNI'!J65+'3.UPRAVA'!J65+'4.GJP'!J65</f>
        <v>0</v>
      </c>
      <c r="K65" s="37" t="n">
        <f aca="false">+'1.SKUPSTINA'!K65+'2.IZVRSNI'!K65+'3.UPRAVA'!K65+'4.GJP'!K65</f>
        <v>0</v>
      </c>
      <c r="T65" s="65" t="n">
        <f aca="false">+D65-'4.GJP'!D65-'UKUPNO GRADSKA UPRAVA'!M65</f>
        <v>0</v>
      </c>
      <c r="U65" s="65" t="n">
        <f aca="false">+E65-'4.GJP'!E65-'UKUPNO GRADSKA UPRAVA'!N65</f>
        <v>0</v>
      </c>
      <c r="V65" s="65" t="n">
        <f aca="false">+F65-'4.GJP'!F65-'UKUPNO GRADSKA UPRAVA'!O65</f>
        <v>0</v>
      </c>
      <c r="W65" s="65" t="n">
        <f aca="false">+G65-'4.GJP'!G65-'UKUPNO GRADSKA UPRAVA'!P65</f>
        <v>0</v>
      </c>
      <c r="X65" s="65" t="n">
        <f aca="false">+H65-'4.GJP'!H65-'UKUPNO GRADSKA UPRAVA'!Q65</f>
        <v>0</v>
      </c>
      <c r="Y65" s="65" t="n">
        <f aca="false">+I65-'4.GJP'!I65-'UKUPNO GRADSKA UPRAVA'!R65</f>
        <v>0</v>
      </c>
      <c r="Z65" s="65" t="n">
        <f aca="false">+J65-'4.GJP'!J65-'UKUPNO GRADSKA UPRAVA'!S65</f>
        <v>0</v>
      </c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f aca="false">+'1.SKUPSTINA'!D66+'2.IZVRSNI'!D66+'3.UPRAVA'!D66+'4.GJP'!D66</f>
        <v>0</v>
      </c>
      <c r="E66" s="31" t="n">
        <f aca="false">+'1.SKUPSTINA'!E66+'2.IZVRSNI'!E66+'3.UPRAVA'!E66+'4.GJP'!E66</f>
        <v>0</v>
      </c>
      <c r="F66" s="31" t="n">
        <f aca="false">+'1.SKUPSTINA'!F66+'2.IZVRSNI'!F66+'3.UPRAVA'!F66+'4.GJP'!F66</f>
        <v>0</v>
      </c>
      <c r="G66" s="31" t="n">
        <f aca="false">+'1.SKUPSTINA'!G66+'2.IZVRSNI'!G66+'3.UPRAVA'!G66+'4.GJP'!G66</f>
        <v>0</v>
      </c>
      <c r="H66" s="31" t="n">
        <f aca="false">+'1.SKUPSTINA'!H66+'2.IZVRSNI'!H66+'3.UPRAVA'!H66+'4.GJP'!H66</f>
        <v>0</v>
      </c>
      <c r="I66" s="31" t="n">
        <f aca="false">+'1.SKUPSTINA'!I66+'2.IZVRSNI'!I66+'3.UPRAVA'!I66+'4.GJP'!I66</f>
        <v>0</v>
      </c>
      <c r="J66" s="31" t="n">
        <f aca="false">+'1.SKUPSTINA'!J66+'2.IZVRSNI'!J66+'3.UPRAVA'!J66+'4.GJP'!J66</f>
        <v>0</v>
      </c>
      <c r="K66" s="32" t="n">
        <f aca="false">+'1.SKUPSTINA'!K66+'2.IZVRSNI'!K66+'3.UPRAVA'!K66+'4.GJP'!K66</f>
        <v>0</v>
      </c>
      <c r="T66" s="65" t="n">
        <f aca="false">+D66-'4.GJP'!D66-'UKUPNO GRADSKA UPRAVA'!M66</f>
        <v>0</v>
      </c>
      <c r="U66" s="65" t="n">
        <f aca="false">+E66-'4.GJP'!E66-'UKUPNO GRADSKA UPRAVA'!N66</f>
        <v>0</v>
      </c>
      <c r="V66" s="65" t="n">
        <f aca="false">+F66-'4.GJP'!F66-'UKUPNO GRADSKA UPRAVA'!O66</f>
        <v>0</v>
      </c>
      <c r="W66" s="65" t="n">
        <f aca="false">+G66-'4.GJP'!G66-'UKUPNO GRADSKA UPRAVA'!P66</f>
        <v>0</v>
      </c>
      <c r="X66" s="65" t="n">
        <f aca="false">+H66-'4.GJP'!H66-'UKUPNO GRADSKA UPRAVA'!Q66</f>
        <v>0</v>
      </c>
      <c r="Y66" s="65" t="n">
        <f aca="false">+I66-'4.GJP'!I66-'UKUPNO GRADSKA UPRAVA'!R66</f>
        <v>0</v>
      </c>
      <c r="Z66" s="65" t="n">
        <f aca="false">+J66-'4.GJP'!J66-'UKUPNO GRADSKA UPRAVA'!S66</f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 t="n">
        <f aca="false">+'1.SKUPSTINA'!D67+'2.IZVRSNI'!D67+'3.UPRAVA'!D67+'4.GJP'!D67</f>
        <v>0</v>
      </c>
      <c r="E67" s="31" t="n">
        <f aca="false">+'1.SKUPSTINA'!E67+'2.IZVRSNI'!E67+'3.UPRAVA'!E67+'4.GJP'!E67</f>
        <v>0</v>
      </c>
      <c r="F67" s="36" t="n">
        <f aca="false">+'1.SKUPSTINA'!F67+'2.IZVRSNI'!F67+'3.UPRAVA'!F67+'4.GJP'!F67</f>
        <v>0</v>
      </c>
      <c r="G67" s="36" t="n">
        <f aca="false">+'1.SKUPSTINA'!G67+'2.IZVRSNI'!G67+'3.UPRAVA'!G67+'4.GJP'!G67</f>
        <v>0</v>
      </c>
      <c r="H67" s="36" t="n">
        <f aca="false">+'1.SKUPSTINA'!H67+'2.IZVRSNI'!H67+'3.UPRAVA'!H67+'4.GJP'!H67</f>
        <v>0</v>
      </c>
      <c r="I67" s="36" t="n">
        <f aca="false">+'1.SKUPSTINA'!I67+'2.IZVRSNI'!I67+'3.UPRAVA'!I67+'4.GJP'!I67</f>
        <v>0</v>
      </c>
      <c r="J67" s="36" t="n">
        <f aca="false">+'1.SKUPSTINA'!J67+'2.IZVRSNI'!J67+'3.UPRAVA'!J67+'4.GJP'!J67</f>
        <v>0</v>
      </c>
      <c r="K67" s="37" t="n">
        <f aca="false">+'1.SKUPSTINA'!K67+'2.IZVRSNI'!K67+'3.UPRAVA'!K67+'4.GJP'!K67</f>
        <v>0</v>
      </c>
      <c r="T67" s="65" t="n">
        <f aca="false">+D67-'4.GJP'!D67-'UKUPNO GRADSKA UPRAVA'!M67</f>
        <v>0</v>
      </c>
      <c r="U67" s="65" t="n">
        <f aca="false">+E67-'4.GJP'!E67-'UKUPNO GRADSKA UPRAVA'!N67</f>
        <v>0</v>
      </c>
      <c r="V67" s="65" t="n">
        <f aca="false">+F67-'4.GJP'!F67-'UKUPNO GRADSKA UPRAVA'!O67</f>
        <v>0</v>
      </c>
      <c r="W67" s="65" t="n">
        <f aca="false">+G67-'4.GJP'!G67-'UKUPNO GRADSKA UPRAVA'!P67</f>
        <v>0</v>
      </c>
      <c r="X67" s="65" t="n">
        <f aca="false">+H67-'4.GJP'!H67-'UKUPNO GRADSKA UPRAVA'!Q67</f>
        <v>0</v>
      </c>
      <c r="Y67" s="65" t="n">
        <f aca="false">+I67-'4.GJP'!I67-'UKUPNO GRADSKA UPRAVA'!R67</f>
        <v>0</v>
      </c>
      <c r="Z67" s="65" t="n">
        <f aca="false">+J67-'4.GJP'!J67-'UKUPNO GRADSKA UPRAVA'!S67</f>
        <v>0</v>
      </c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 t="n">
        <f aca="false">+'1.SKUPSTINA'!D68+'2.IZVRSNI'!D68+'3.UPRAVA'!D68+'4.GJP'!D68</f>
        <v>0</v>
      </c>
      <c r="E68" s="31" t="n">
        <f aca="false">+'1.SKUPSTINA'!E68+'2.IZVRSNI'!E68+'3.UPRAVA'!E68+'4.GJP'!E68</f>
        <v>0</v>
      </c>
      <c r="F68" s="36" t="n">
        <f aca="false">+'1.SKUPSTINA'!F68+'2.IZVRSNI'!F68+'3.UPRAVA'!F68+'4.GJP'!F68</f>
        <v>0</v>
      </c>
      <c r="G68" s="36" t="n">
        <f aca="false">+'1.SKUPSTINA'!G68+'2.IZVRSNI'!G68+'3.UPRAVA'!G68+'4.GJP'!G68</f>
        <v>0</v>
      </c>
      <c r="H68" s="36" t="n">
        <f aca="false">+'1.SKUPSTINA'!H68+'2.IZVRSNI'!H68+'3.UPRAVA'!H68+'4.GJP'!H68</f>
        <v>0</v>
      </c>
      <c r="I68" s="36" t="n">
        <f aca="false">+'1.SKUPSTINA'!I68+'2.IZVRSNI'!I68+'3.UPRAVA'!I68+'4.GJP'!I68</f>
        <v>0</v>
      </c>
      <c r="J68" s="36" t="n">
        <f aca="false">+'1.SKUPSTINA'!J68+'2.IZVRSNI'!J68+'3.UPRAVA'!J68+'4.GJP'!J68</f>
        <v>0</v>
      </c>
      <c r="K68" s="37" t="n">
        <f aca="false">+'1.SKUPSTINA'!K68+'2.IZVRSNI'!K68+'3.UPRAVA'!K68+'4.GJP'!K68</f>
        <v>0</v>
      </c>
      <c r="T68" s="65" t="n">
        <f aca="false">+D68-'4.GJP'!D68-'UKUPNO GRADSKA UPRAVA'!M68</f>
        <v>0</v>
      </c>
      <c r="U68" s="65" t="n">
        <f aca="false">+E68-'4.GJP'!E68-'UKUPNO GRADSKA UPRAVA'!N68</f>
        <v>0</v>
      </c>
      <c r="V68" s="65" t="n">
        <f aca="false">+F68-'4.GJP'!F68-'UKUPNO GRADSKA UPRAVA'!O68</f>
        <v>0</v>
      </c>
      <c r="W68" s="65" t="n">
        <f aca="false">+G68-'4.GJP'!G68-'UKUPNO GRADSKA UPRAVA'!P68</f>
        <v>0</v>
      </c>
      <c r="X68" s="65" t="n">
        <f aca="false">+H68-'4.GJP'!H68-'UKUPNO GRADSKA UPRAVA'!Q68</f>
        <v>0</v>
      </c>
      <c r="Y68" s="65" t="n">
        <f aca="false">+I68-'4.GJP'!I68-'UKUPNO GRADSKA UPRAVA'!R68</f>
        <v>0</v>
      </c>
      <c r="Z68" s="65" t="n">
        <f aca="false">+J68-'4.GJP'!J68-'UKUPNO GRADSKA UPRAVA'!S68</f>
        <v>0</v>
      </c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 t="n">
        <f aca="false">+'1.SKUPSTINA'!D69+'2.IZVRSNI'!D69+'3.UPRAVA'!D69+'4.GJP'!D69</f>
        <v>0</v>
      </c>
      <c r="E69" s="31" t="n">
        <f aca="false">+'1.SKUPSTINA'!E69+'2.IZVRSNI'!E69+'3.UPRAVA'!E69+'4.GJP'!E69</f>
        <v>0</v>
      </c>
      <c r="F69" s="36" t="n">
        <f aca="false">+'1.SKUPSTINA'!F69+'2.IZVRSNI'!F69+'3.UPRAVA'!F69+'4.GJP'!F69</f>
        <v>0</v>
      </c>
      <c r="G69" s="36" t="n">
        <f aca="false">+'1.SKUPSTINA'!G69+'2.IZVRSNI'!G69+'3.UPRAVA'!G69+'4.GJP'!G69</f>
        <v>0</v>
      </c>
      <c r="H69" s="36" t="n">
        <f aca="false">+'1.SKUPSTINA'!H69+'2.IZVRSNI'!H69+'3.UPRAVA'!H69+'4.GJP'!H69</f>
        <v>0</v>
      </c>
      <c r="I69" s="36" t="n">
        <f aca="false">+'1.SKUPSTINA'!I69+'2.IZVRSNI'!I69+'3.UPRAVA'!I69+'4.GJP'!I69</f>
        <v>0</v>
      </c>
      <c r="J69" s="36" t="n">
        <f aca="false">+'1.SKUPSTINA'!J69+'2.IZVRSNI'!J69+'3.UPRAVA'!J69+'4.GJP'!J69</f>
        <v>0</v>
      </c>
      <c r="K69" s="37" t="n">
        <f aca="false">+'1.SKUPSTINA'!K69+'2.IZVRSNI'!K69+'3.UPRAVA'!K69+'4.GJP'!K69</f>
        <v>0</v>
      </c>
      <c r="T69" s="65" t="n">
        <f aca="false">+D69-'4.GJP'!D69-'UKUPNO GRADSKA UPRAVA'!M69</f>
        <v>0</v>
      </c>
      <c r="U69" s="65" t="n">
        <f aca="false">+E69-'4.GJP'!E69-'UKUPNO GRADSKA UPRAVA'!N69</f>
        <v>0</v>
      </c>
      <c r="V69" s="65" t="n">
        <f aca="false">+F69-'4.GJP'!F69-'UKUPNO GRADSKA UPRAVA'!O69</f>
        <v>0</v>
      </c>
      <c r="W69" s="65" t="n">
        <f aca="false">+G69-'4.GJP'!G69-'UKUPNO GRADSKA UPRAVA'!P69</f>
        <v>0</v>
      </c>
      <c r="X69" s="65" t="n">
        <f aca="false">+H69-'4.GJP'!H69-'UKUPNO GRADSKA UPRAVA'!Q69</f>
        <v>0</v>
      </c>
      <c r="Y69" s="65" t="n">
        <f aca="false">+I69-'4.GJP'!I69-'UKUPNO GRADSKA UPRAVA'!R69</f>
        <v>0</v>
      </c>
      <c r="Z69" s="65" t="n">
        <f aca="false">+J69-'4.GJP'!J69-'UKUPNO GRADSKA UPRAVA'!S69</f>
        <v>0</v>
      </c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f aca="false">+'1.SKUPSTINA'!D70+'2.IZVRSNI'!D70+'3.UPRAVA'!D70+'4.GJP'!D70</f>
        <v>0</v>
      </c>
      <c r="E70" s="31" t="n">
        <f aca="false">+'1.SKUPSTINA'!E70+'2.IZVRSNI'!E70+'3.UPRAVA'!E70+'4.GJP'!E70</f>
        <v>0</v>
      </c>
      <c r="F70" s="31" t="n">
        <f aca="false">+'1.SKUPSTINA'!F70+'2.IZVRSNI'!F70+'3.UPRAVA'!F70+'4.GJP'!F70</f>
        <v>0</v>
      </c>
      <c r="G70" s="31" t="n">
        <f aca="false">+'1.SKUPSTINA'!G70+'2.IZVRSNI'!G70+'3.UPRAVA'!G70+'4.GJP'!G70</f>
        <v>0</v>
      </c>
      <c r="H70" s="31" t="n">
        <f aca="false">+'1.SKUPSTINA'!H70+'2.IZVRSNI'!H70+'3.UPRAVA'!H70+'4.GJP'!H70</f>
        <v>0</v>
      </c>
      <c r="I70" s="31" t="n">
        <f aca="false">+'1.SKUPSTINA'!I70+'2.IZVRSNI'!I70+'3.UPRAVA'!I70+'4.GJP'!I70</f>
        <v>0</v>
      </c>
      <c r="J70" s="31" t="n">
        <f aca="false">+'1.SKUPSTINA'!J70+'2.IZVRSNI'!J70+'3.UPRAVA'!J70+'4.GJP'!J70</f>
        <v>0</v>
      </c>
      <c r="K70" s="32" t="n">
        <f aca="false">+'1.SKUPSTINA'!K70+'2.IZVRSNI'!K70+'3.UPRAVA'!K70+'4.GJP'!K70</f>
        <v>0</v>
      </c>
      <c r="T70" s="65" t="n">
        <f aca="false">+D70-'4.GJP'!D70-'UKUPNO GRADSKA UPRAVA'!M70</f>
        <v>0</v>
      </c>
      <c r="U70" s="65" t="n">
        <f aca="false">+E70-'4.GJP'!E70-'UKUPNO GRADSKA UPRAVA'!N70</f>
        <v>0</v>
      </c>
      <c r="V70" s="65" t="n">
        <f aca="false">+F70-'4.GJP'!F70-'UKUPNO GRADSKA UPRAVA'!O70</f>
        <v>0</v>
      </c>
      <c r="W70" s="65" t="n">
        <f aca="false">+G70-'4.GJP'!G70-'UKUPNO GRADSKA UPRAVA'!P70</f>
        <v>0</v>
      </c>
      <c r="X70" s="65" t="n">
        <f aca="false">+H70-'4.GJP'!H70-'UKUPNO GRADSKA UPRAVA'!Q70</f>
        <v>0</v>
      </c>
      <c r="Y70" s="65" t="n">
        <f aca="false">+I70-'4.GJP'!I70-'UKUPNO GRADSKA UPRAVA'!R70</f>
        <v>0</v>
      </c>
      <c r="Z70" s="65" t="n">
        <f aca="false">+J70-'4.GJP'!J70-'UKUPNO GRADSKA UPRAVA'!S70</f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f aca="false">+'1.SKUPSTINA'!D71+'2.IZVRSNI'!D71+'3.UPRAVA'!D71+'4.GJP'!D71</f>
        <v>0</v>
      </c>
      <c r="E71" s="31" t="n">
        <f aca="false">+'1.SKUPSTINA'!E71+'2.IZVRSNI'!E71+'3.UPRAVA'!E71+'4.GJP'!E71</f>
        <v>0</v>
      </c>
      <c r="F71" s="31" t="n">
        <f aca="false">+'1.SKUPSTINA'!F71+'2.IZVRSNI'!F71+'3.UPRAVA'!F71+'4.GJP'!F71</f>
        <v>0</v>
      </c>
      <c r="G71" s="31" t="n">
        <f aca="false">+'1.SKUPSTINA'!G71+'2.IZVRSNI'!G71+'3.UPRAVA'!G71+'4.GJP'!G71</f>
        <v>0</v>
      </c>
      <c r="H71" s="31" t="n">
        <f aca="false">+'1.SKUPSTINA'!H71+'2.IZVRSNI'!H71+'3.UPRAVA'!H71+'4.GJP'!H71</f>
        <v>0</v>
      </c>
      <c r="I71" s="31" t="n">
        <f aca="false">+'1.SKUPSTINA'!I71+'2.IZVRSNI'!I71+'3.UPRAVA'!I71+'4.GJP'!I71</f>
        <v>0</v>
      </c>
      <c r="J71" s="31" t="n">
        <f aca="false">+'1.SKUPSTINA'!J71+'2.IZVRSNI'!J71+'3.UPRAVA'!J71+'4.GJP'!J71</f>
        <v>0</v>
      </c>
      <c r="K71" s="32" t="n">
        <f aca="false">+'1.SKUPSTINA'!K71+'2.IZVRSNI'!K71+'3.UPRAVA'!K71+'4.GJP'!K71</f>
        <v>0</v>
      </c>
      <c r="T71" s="65" t="n">
        <f aca="false">+D71-'4.GJP'!D71-'UKUPNO GRADSKA UPRAVA'!M71</f>
        <v>0</v>
      </c>
      <c r="U71" s="65" t="n">
        <f aca="false">+E71-'4.GJP'!E71-'UKUPNO GRADSKA UPRAVA'!N71</f>
        <v>0</v>
      </c>
      <c r="V71" s="65" t="n">
        <f aca="false">+F71-'4.GJP'!F71-'UKUPNO GRADSKA UPRAVA'!O71</f>
        <v>0</v>
      </c>
      <c r="W71" s="65" t="n">
        <f aca="false">+G71-'4.GJP'!G71-'UKUPNO GRADSKA UPRAVA'!P71</f>
        <v>0</v>
      </c>
      <c r="X71" s="65" t="n">
        <f aca="false">+H71-'4.GJP'!H71-'UKUPNO GRADSKA UPRAVA'!Q71</f>
        <v>0</v>
      </c>
      <c r="Y71" s="65" t="n">
        <f aca="false">+I71-'4.GJP'!I71-'UKUPNO GRADSKA UPRAVA'!R71</f>
        <v>0</v>
      </c>
      <c r="Z71" s="65" t="n">
        <f aca="false">+J71-'4.GJP'!J71-'UKUPNO GRADSKA UPRAVA'!S71</f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 t="n">
        <f aca="false">+'1.SKUPSTINA'!D72+'2.IZVRSNI'!D72+'3.UPRAVA'!D72+'4.GJP'!D72</f>
        <v>0</v>
      </c>
      <c r="E72" s="31" t="n">
        <f aca="false">+'1.SKUPSTINA'!E72+'2.IZVRSNI'!E72+'3.UPRAVA'!E72+'4.GJP'!E72</f>
        <v>0</v>
      </c>
      <c r="F72" s="36" t="n">
        <f aca="false">+'1.SKUPSTINA'!F72+'2.IZVRSNI'!F72+'3.UPRAVA'!F72+'4.GJP'!F72</f>
        <v>0</v>
      </c>
      <c r="G72" s="36" t="n">
        <f aca="false">+'1.SKUPSTINA'!G72+'2.IZVRSNI'!G72+'3.UPRAVA'!G72+'4.GJP'!G72</f>
        <v>0</v>
      </c>
      <c r="H72" s="36" t="n">
        <f aca="false">+'1.SKUPSTINA'!H72+'2.IZVRSNI'!H72+'3.UPRAVA'!H72+'4.GJP'!H72</f>
        <v>0</v>
      </c>
      <c r="I72" s="36" t="n">
        <f aca="false">+'1.SKUPSTINA'!I72+'2.IZVRSNI'!I72+'3.UPRAVA'!I72+'4.GJP'!I72</f>
        <v>0</v>
      </c>
      <c r="J72" s="36" t="n">
        <f aca="false">+'1.SKUPSTINA'!J72+'2.IZVRSNI'!J72+'3.UPRAVA'!J72+'4.GJP'!J72</f>
        <v>0</v>
      </c>
      <c r="K72" s="37" t="n">
        <f aca="false">+'1.SKUPSTINA'!K72+'2.IZVRSNI'!K72+'3.UPRAVA'!K72+'4.GJP'!K72</f>
        <v>0</v>
      </c>
      <c r="T72" s="65" t="n">
        <f aca="false">+D72-'4.GJP'!D72-'UKUPNO GRADSKA UPRAVA'!M72</f>
        <v>0</v>
      </c>
      <c r="U72" s="65" t="n">
        <f aca="false">+E72-'4.GJP'!E72-'UKUPNO GRADSKA UPRAVA'!N72</f>
        <v>0</v>
      </c>
      <c r="V72" s="65" t="n">
        <f aca="false">+F72-'4.GJP'!F72-'UKUPNO GRADSKA UPRAVA'!O72</f>
        <v>0</v>
      </c>
      <c r="W72" s="65" t="n">
        <f aca="false">+G72-'4.GJP'!G72-'UKUPNO GRADSKA UPRAVA'!P72</f>
        <v>0</v>
      </c>
      <c r="X72" s="65" t="n">
        <f aca="false">+H72-'4.GJP'!H72-'UKUPNO GRADSKA UPRAVA'!Q72</f>
        <v>0</v>
      </c>
      <c r="Y72" s="65" t="n">
        <f aca="false">+I72-'4.GJP'!I72-'UKUPNO GRADSKA UPRAVA'!R72</f>
        <v>0</v>
      </c>
      <c r="Z72" s="65" t="n">
        <f aca="false">+J72-'4.GJP'!J72-'UKUPNO GRADSKA UPRAVA'!S72</f>
        <v>0</v>
      </c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 t="n">
        <f aca="false">+'1.SKUPSTINA'!D73+'2.IZVRSNI'!D73+'3.UPRAVA'!D73+'4.GJP'!D73</f>
        <v>0</v>
      </c>
      <c r="E73" s="31" t="n">
        <f aca="false">+'1.SKUPSTINA'!E73+'2.IZVRSNI'!E73+'3.UPRAVA'!E73+'4.GJP'!E73</f>
        <v>0</v>
      </c>
      <c r="F73" s="36" t="n">
        <f aca="false">+'1.SKUPSTINA'!F73+'2.IZVRSNI'!F73+'3.UPRAVA'!F73+'4.GJP'!F73</f>
        <v>0</v>
      </c>
      <c r="G73" s="36" t="n">
        <f aca="false">+'1.SKUPSTINA'!G73+'2.IZVRSNI'!G73+'3.UPRAVA'!G73+'4.GJP'!G73</f>
        <v>0</v>
      </c>
      <c r="H73" s="36" t="n">
        <f aca="false">+'1.SKUPSTINA'!H73+'2.IZVRSNI'!H73+'3.UPRAVA'!H73+'4.GJP'!H73</f>
        <v>0</v>
      </c>
      <c r="I73" s="36" t="n">
        <f aca="false">+'1.SKUPSTINA'!I73+'2.IZVRSNI'!I73+'3.UPRAVA'!I73+'4.GJP'!I73</f>
        <v>0</v>
      </c>
      <c r="J73" s="36" t="n">
        <f aca="false">+'1.SKUPSTINA'!J73+'2.IZVRSNI'!J73+'3.UPRAVA'!J73+'4.GJP'!J73</f>
        <v>0</v>
      </c>
      <c r="K73" s="37" t="n">
        <f aca="false">+'1.SKUPSTINA'!K73+'2.IZVRSNI'!K73+'3.UPRAVA'!K73+'4.GJP'!K73</f>
        <v>0</v>
      </c>
      <c r="T73" s="65" t="n">
        <f aca="false">+D73-'4.GJP'!D73-'UKUPNO GRADSKA UPRAVA'!M73</f>
        <v>0</v>
      </c>
      <c r="U73" s="65" t="n">
        <f aca="false">+E73-'4.GJP'!E73-'UKUPNO GRADSKA UPRAVA'!N73</f>
        <v>0</v>
      </c>
      <c r="V73" s="65" t="n">
        <f aca="false">+F73-'4.GJP'!F73-'UKUPNO GRADSKA UPRAVA'!O73</f>
        <v>0</v>
      </c>
      <c r="W73" s="65" t="n">
        <f aca="false">+G73-'4.GJP'!G73-'UKUPNO GRADSKA UPRAVA'!P73</f>
        <v>0</v>
      </c>
      <c r="X73" s="65" t="n">
        <f aca="false">+H73-'4.GJP'!H73-'UKUPNO GRADSKA UPRAVA'!Q73</f>
        <v>0</v>
      </c>
      <c r="Y73" s="65" t="n">
        <f aca="false">+I73-'4.GJP'!I73-'UKUPNO GRADSKA UPRAVA'!R73</f>
        <v>0</v>
      </c>
      <c r="Z73" s="65" t="n">
        <f aca="false">+J73-'4.GJP'!J73-'UKUPNO GRADSKA UPRAVA'!S73</f>
        <v>0</v>
      </c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f aca="false">+'1.SKUPSTINA'!D74+'2.IZVRSNI'!D74+'3.UPRAVA'!D74+'4.GJP'!D74</f>
        <v>0</v>
      </c>
      <c r="E74" s="31" t="n">
        <f aca="false">+'1.SKUPSTINA'!E74+'2.IZVRSNI'!E74+'3.UPRAVA'!E74+'4.GJP'!E74</f>
        <v>0</v>
      </c>
      <c r="F74" s="31" t="n">
        <f aca="false">+'1.SKUPSTINA'!F74+'2.IZVRSNI'!F74+'3.UPRAVA'!F74+'4.GJP'!F74</f>
        <v>0</v>
      </c>
      <c r="G74" s="31" t="n">
        <f aca="false">+'1.SKUPSTINA'!G74+'2.IZVRSNI'!G74+'3.UPRAVA'!G74+'4.GJP'!G74</f>
        <v>0</v>
      </c>
      <c r="H74" s="31" t="n">
        <f aca="false">+'1.SKUPSTINA'!H74+'2.IZVRSNI'!H74+'3.UPRAVA'!H74+'4.GJP'!H74</f>
        <v>0</v>
      </c>
      <c r="I74" s="31" t="n">
        <f aca="false">+'1.SKUPSTINA'!I74+'2.IZVRSNI'!I74+'3.UPRAVA'!I74+'4.GJP'!I74</f>
        <v>0</v>
      </c>
      <c r="J74" s="31" t="n">
        <f aca="false">+'1.SKUPSTINA'!J74+'2.IZVRSNI'!J74+'3.UPRAVA'!J74+'4.GJP'!J74</f>
        <v>0</v>
      </c>
      <c r="K74" s="32" t="n">
        <f aca="false">+'1.SKUPSTINA'!K74+'2.IZVRSNI'!K74+'3.UPRAVA'!K74+'4.GJP'!K74</f>
        <v>0</v>
      </c>
      <c r="T74" s="65" t="n">
        <f aca="false">+D74-'4.GJP'!D74-'UKUPNO GRADSKA UPRAVA'!M74</f>
        <v>0</v>
      </c>
      <c r="U74" s="65" t="n">
        <f aca="false">+E74-'4.GJP'!E74-'UKUPNO GRADSKA UPRAVA'!N74</f>
        <v>0</v>
      </c>
      <c r="V74" s="65" t="n">
        <f aca="false">+F74-'4.GJP'!F74-'UKUPNO GRADSKA UPRAVA'!O74</f>
        <v>0</v>
      </c>
      <c r="W74" s="65" t="n">
        <f aca="false">+G74-'4.GJP'!G74-'UKUPNO GRADSKA UPRAVA'!P74</f>
        <v>0</v>
      </c>
      <c r="X74" s="65" t="n">
        <f aca="false">+H74-'4.GJP'!H74-'UKUPNO GRADSKA UPRAVA'!Q74</f>
        <v>0</v>
      </c>
      <c r="Y74" s="65" t="n">
        <f aca="false">+I74-'4.GJP'!I74-'UKUPNO GRADSKA UPRAVA'!R74</f>
        <v>0</v>
      </c>
      <c r="Z74" s="65" t="n">
        <f aca="false">+J74-'4.GJP'!J74-'UKUPNO GRADSKA UPRAVA'!S74</f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 t="n">
        <f aca="false">+'1.SKUPSTINA'!D75+'2.IZVRSNI'!D75+'3.UPRAVA'!D75+'4.GJP'!D75</f>
        <v>0</v>
      </c>
      <c r="E75" s="31" t="n">
        <f aca="false">+'1.SKUPSTINA'!E75+'2.IZVRSNI'!E75+'3.UPRAVA'!E75+'4.GJP'!E75</f>
        <v>0</v>
      </c>
      <c r="F75" s="36" t="n">
        <f aca="false">+'1.SKUPSTINA'!F75+'2.IZVRSNI'!F75+'3.UPRAVA'!F75+'4.GJP'!F75</f>
        <v>0</v>
      </c>
      <c r="G75" s="36" t="n">
        <f aca="false">+'1.SKUPSTINA'!G75+'2.IZVRSNI'!G75+'3.UPRAVA'!G75+'4.GJP'!G75</f>
        <v>0</v>
      </c>
      <c r="H75" s="36" t="n">
        <f aca="false">+'1.SKUPSTINA'!H75+'2.IZVRSNI'!H75+'3.UPRAVA'!H75+'4.GJP'!H75</f>
        <v>0</v>
      </c>
      <c r="I75" s="36" t="n">
        <f aca="false">+'1.SKUPSTINA'!I75+'2.IZVRSNI'!I75+'3.UPRAVA'!I75+'4.GJP'!I75</f>
        <v>0</v>
      </c>
      <c r="J75" s="36" t="n">
        <f aca="false">+'1.SKUPSTINA'!J75+'2.IZVRSNI'!J75+'3.UPRAVA'!J75+'4.GJP'!J75</f>
        <v>0</v>
      </c>
      <c r="K75" s="37" t="n">
        <f aca="false">+'1.SKUPSTINA'!K75+'2.IZVRSNI'!K75+'3.UPRAVA'!K75+'4.GJP'!K75</f>
        <v>0</v>
      </c>
      <c r="T75" s="65" t="n">
        <f aca="false">+D75-'4.GJP'!D75-'UKUPNO GRADSKA UPRAVA'!M75</f>
        <v>0</v>
      </c>
      <c r="U75" s="65" t="n">
        <f aca="false">+E75-'4.GJP'!E75-'UKUPNO GRADSKA UPRAVA'!N75</f>
        <v>0</v>
      </c>
      <c r="V75" s="65" t="n">
        <f aca="false">+F75-'4.GJP'!F75-'UKUPNO GRADSKA UPRAVA'!O75</f>
        <v>0</v>
      </c>
      <c r="W75" s="65" t="n">
        <f aca="false">+G75-'4.GJP'!G75-'UKUPNO GRADSKA UPRAVA'!P75</f>
        <v>0</v>
      </c>
      <c r="X75" s="65" t="n">
        <f aca="false">+H75-'4.GJP'!H75-'UKUPNO GRADSKA UPRAVA'!Q75</f>
        <v>0</v>
      </c>
      <c r="Y75" s="65" t="n">
        <f aca="false">+I75-'4.GJP'!I75-'UKUPNO GRADSKA UPRAVA'!R75</f>
        <v>0</v>
      </c>
      <c r="Z75" s="65" t="n">
        <f aca="false">+J75-'4.GJP'!J75-'UKUPNO GRADSKA UPRAVA'!S75</f>
        <v>0</v>
      </c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 t="n">
        <f aca="false">+'1.SKUPSTINA'!D76+'2.IZVRSNI'!D76+'3.UPRAVA'!D76+'4.GJP'!D76</f>
        <v>0</v>
      </c>
      <c r="E76" s="31" t="n">
        <f aca="false">+'1.SKUPSTINA'!E76+'2.IZVRSNI'!E76+'3.UPRAVA'!E76+'4.GJP'!E76</f>
        <v>0</v>
      </c>
      <c r="F76" s="36" t="n">
        <f aca="false">+'1.SKUPSTINA'!F76+'2.IZVRSNI'!F76+'3.UPRAVA'!F76+'4.GJP'!F76</f>
        <v>0</v>
      </c>
      <c r="G76" s="36" t="n">
        <f aca="false">+'1.SKUPSTINA'!G76+'2.IZVRSNI'!G76+'3.UPRAVA'!G76+'4.GJP'!G76</f>
        <v>0</v>
      </c>
      <c r="H76" s="36" t="n">
        <f aca="false">+'1.SKUPSTINA'!H76+'2.IZVRSNI'!H76+'3.UPRAVA'!H76+'4.GJP'!H76</f>
        <v>0</v>
      </c>
      <c r="I76" s="36" t="n">
        <f aca="false">+'1.SKUPSTINA'!I76+'2.IZVRSNI'!I76+'3.UPRAVA'!I76+'4.GJP'!I76</f>
        <v>0</v>
      </c>
      <c r="J76" s="36" t="n">
        <f aca="false">+'1.SKUPSTINA'!J76+'2.IZVRSNI'!J76+'3.UPRAVA'!J76+'4.GJP'!J76</f>
        <v>0</v>
      </c>
      <c r="K76" s="37" t="n">
        <f aca="false">+'1.SKUPSTINA'!K76+'2.IZVRSNI'!K76+'3.UPRAVA'!K76+'4.GJP'!K76</f>
        <v>0</v>
      </c>
      <c r="T76" s="65" t="n">
        <f aca="false">+D76-'4.GJP'!D76-'UKUPNO GRADSKA UPRAVA'!M76</f>
        <v>0</v>
      </c>
      <c r="U76" s="65" t="n">
        <f aca="false">+E76-'4.GJP'!E76-'UKUPNO GRADSKA UPRAVA'!N76</f>
        <v>0</v>
      </c>
      <c r="V76" s="65" t="n">
        <f aca="false">+F76-'4.GJP'!F76-'UKUPNO GRADSKA UPRAVA'!O76</f>
        <v>0</v>
      </c>
      <c r="W76" s="65" t="n">
        <f aca="false">+G76-'4.GJP'!G76-'UKUPNO GRADSKA UPRAVA'!P76</f>
        <v>0</v>
      </c>
      <c r="X76" s="65" t="n">
        <f aca="false">+H76-'4.GJP'!H76-'UKUPNO GRADSKA UPRAVA'!Q76</f>
        <v>0</v>
      </c>
      <c r="Y76" s="65" t="n">
        <f aca="false">+I76-'4.GJP'!I76-'UKUPNO GRADSKA UPRAVA'!R76</f>
        <v>0</v>
      </c>
      <c r="Z76" s="65" t="n">
        <f aca="false">+J76-'4.GJP'!J76-'UKUPNO GRADSKA UPRAVA'!S76</f>
        <v>0</v>
      </c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 t="n">
        <f aca="false">+'1.SKUPSTINA'!D77+'2.IZVRSNI'!D77+'3.UPRAVA'!D77+'4.GJP'!D77</f>
        <v>0</v>
      </c>
      <c r="E77" s="31" t="n">
        <f aca="false">+'1.SKUPSTINA'!E77+'2.IZVRSNI'!E77+'3.UPRAVA'!E77+'4.GJP'!E77</f>
        <v>0</v>
      </c>
      <c r="F77" s="36" t="n">
        <f aca="false">+'1.SKUPSTINA'!F77+'2.IZVRSNI'!F77+'3.UPRAVA'!F77+'4.GJP'!F77</f>
        <v>0</v>
      </c>
      <c r="G77" s="36" t="n">
        <f aca="false">+'1.SKUPSTINA'!G77+'2.IZVRSNI'!G77+'3.UPRAVA'!G77+'4.GJP'!G77</f>
        <v>0</v>
      </c>
      <c r="H77" s="36" t="n">
        <f aca="false">+'1.SKUPSTINA'!H77+'2.IZVRSNI'!H77+'3.UPRAVA'!H77+'4.GJP'!H77</f>
        <v>0</v>
      </c>
      <c r="I77" s="36" t="n">
        <f aca="false">+'1.SKUPSTINA'!I77+'2.IZVRSNI'!I77+'3.UPRAVA'!I77+'4.GJP'!I77</f>
        <v>0</v>
      </c>
      <c r="J77" s="36" t="n">
        <f aca="false">+'1.SKUPSTINA'!J77+'2.IZVRSNI'!J77+'3.UPRAVA'!J77+'4.GJP'!J77</f>
        <v>0</v>
      </c>
      <c r="K77" s="37" t="n">
        <f aca="false">+'1.SKUPSTINA'!K77+'2.IZVRSNI'!K77+'3.UPRAVA'!K77+'4.GJP'!K77</f>
        <v>0</v>
      </c>
      <c r="T77" s="65" t="n">
        <f aca="false">+D77-'4.GJP'!D77-'UKUPNO GRADSKA UPRAVA'!M77</f>
        <v>0</v>
      </c>
      <c r="U77" s="65" t="n">
        <f aca="false">+E77-'4.GJP'!E77-'UKUPNO GRADSKA UPRAVA'!N77</f>
        <v>0</v>
      </c>
      <c r="V77" s="65" t="n">
        <f aca="false">+F77-'4.GJP'!F77-'UKUPNO GRADSKA UPRAVA'!O77</f>
        <v>0</v>
      </c>
      <c r="W77" s="65" t="n">
        <f aca="false">+G77-'4.GJP'!G77-'UKUPNO GRADSKA UPRAVA'!P77</f>
        <v>0</v>
      </c>
      <c r="X77" s="65" t="n">
        <f aca="false">+H77-'4.GJP'!H77-'UKUPNO GRADSKA UPRAVA'!Q77</f>
        <v>0</v>
      </c>
      <c r="Y77" s="65" t="n">
        <f aca="false">+I77-'4.GJP'!I77-'UKUPNO GRADSKA UPRAVA'!R77</f>
        <v>0</v>
      </c>
      <c r="Z77" s="65" t="n">
        <f aca="false">+J77-'4.GJP'!J77-'UKUPNO GRADSKA UPRAVA'!S77</f>
        <v>0</v>
      </c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 t="n">
        <f aca="false">+'1.SKUPSTINA'!D78+'2.IZVRSNI'!D78+'3.UPRAVA'!D78+'4.GJP'!D78</f>
        <v>0</v>
      </c>
      <c r="E78" s="31" t="n">
        <f aca="false">+'1.SKUPSTINA'!E78+'2.IZVRSNI'!E78+'3.UPRAVA'!E78+'4.GJP'!E78</f>
        <v>0</v>
      </c>
      <c r="F78" s="36" t="n">
        <f aca="false">+'1.SKUPSTINA'!F78+'2.IZVRSNI'!F78+'3.UPRAVA'!F78+'4.GJP'!F78</f>
        <v>0</v>
      </c>
      <c r="G78" s="36" t="n">
        <f aca="false">+'1.SKUPSTINA'!G78+'2.IZVRSNI'!G78+'3.UPRAVA'!G78+'4.GJP'!G78</f>
        <v>0</v>
      </c>
      <c r="H78" s="36" t="n">
        <f aca="false">+'1.SKUPSTINA'!H78+'2.IZVRSNI'!H78+'3.UPRAVA'!H78+'4.GJP'!H78</f>
        <v>0</v>
      </c>
      <c r="I78" s="36" t="n">
        <f aca="false">+'1.SKUPSTINA'!I78+'2.IZVRSNI'!I78+'3.UPRAVA'!I78+'4.GJP'!I78</f>
        <v>0</v>
      </c>
      <c r="J78" s="36" t="n">
        <f aca="false">+'1.SKUPSTINA'!J78+'2.IZVRSNI'!J78+'3.UPRAVA'!J78+'4.GJP'!J78</f>
        <v>0</v>
      </c>
      <c r="K78" s="37" t="n">
        <f aca="false">+'1.SKUPSTINA'!K78+'2.IZVRSNI'!K78+'3.UPRAVA'!K78+'4.GJP'!K78</f>
        <v>0</v>
      </c>
      <c r="T78" s="65" t="n">
        <f aca="false">+D78-'4.GJP'!D78-'UKUPNO GRADSKA UPRAVA'!M78</f>
        <v>0</v>
      </c>
      <c r="U78" s="65" t="n">
        <f aca="false">+E78-'4.GJP'!E78-'UKUPNO GRADSKA UPRAVA'!N78</f>
        <v>0</v>
      </c>
      <c r="V78" s="65" t="n">
        <f aca="false">+F78-'4.GJP'!F78-'UKUPNO GRADSKA UPRAVA'!O78</f>
        <v>0</v>
      </c>
      <c r="W78" s="65" t="n">
        <f aca="false">+G78-'4.GJP'!G78-'UKUPNO GRADSKA UPRAVA'!P78</f>
        <v>0</v>
      </c>
      <c r="X78" s="65" t="n">
        <f aca="false">+H78-'4.GJP'!H78-'UKUPNO GRADSKA UPRAVA'!Q78</f>
        <v>0</v>
      </c>
      <c r="Y78" s="65" t="n">
        <f aca="false">+I78-'4.GJP'!I78-'UKUPNO GRADSKA UPRAVA'!R78</f>
        <v>0</v>
      </c>
      <c r="Z78" s="65" t="n">
        <f aca="false">+J78-'4.GJP'!J78-'UKUPNO GRADSKA UPRAVA'!S78</f>
        <v>0</v>
      </c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f aca="false">+'1.SKUPSTINA'!D79+'2.IZVRSNI'!D79+'3.UPRAVA'!D79+'4.GJP'!D79</f>
        <v>0</v>
      </c>
      <c r="E79" s="31" t="n">
        <f aca="false">+'1.SKUPSTINA'!E79+'2.IZVRSNI'!E79+'3.UPRAVA'!E79+'4.GJP'!E79</f>
        <v>0</v>
      </c>
      <c r="F79" s="31" t="n">
        <f aca="false">+'1.SKUPSTINA'!F79+'2.IZVRSNI'!F79+'3.UPRAVA'!F79+'4.GJP'!F79</f>
        <v>0</v>
      </c>
      <c r="G79" s="31" t="n">
        <f aca="false">+'1.SKUPSTINA'!G79+'2.IZVRSNI'!G79+'3.UPRAVA'!G79+'4.GJP'!G79</f>
        <v>0</v>
      </c>
      <c r="H79" s="31" t="n">
        <f aca="false">+'1.SKUPSTINA'!H79+'2.IZVRSNI'!H79+'3.UPRAVA'!H79+'4.GJP'!H79</f>
        <v>0</v>
      </c>
      <c r="I79" s="31" t="n">
        <f aca="false">+'1.SKUPSTINA'!I79+'2.IZVRSNI'!I79+'3.UPRAVA'!I79+'4.GJP'!I79</f>
        <v>0</v>
      </c>
      <c r="J79" s="31" t="n">
        <f aca="false">+'1.SKUPSTINA'!J79+'2.IZVRSNI'!J79+'3.UPRAVA'!J79+'4.GJP'!J79</f>
        <v>0</v>
      </c>
      <c r="K79" s="32" t="n">
        <f aca="false">+'1.SKUPSTINA'!K79+'2.IZVRSNI'!K79+'3.UPRAVA'!K79+'4.GJP'!K79</f>
        <v>0</v>
      </c>
      <c r="T79" s="65" t="n">
        <f aca="false">+D79-'4.GJP'!D79-'UKUPNO GRADSKA UPRAVA'!M79</f>
        <v>0</v>
      </c>
      <c r="U79" s="65" t="n">
        <f aca="false">+E79-'4.GJP'!E79-'UKUPNO GRADSKA UPRAVA'!N79</f>
        <v>0</v>
      </c>
      <c r="V79" s="65" t="n">
        <f aca="false">+F79-'4.GJP'!F79-'UKUPNO GRADSKA UPRAVA'!O79</f>
        <v>0</v>
      </c>
      <c r="W79" s="65" t="n">
        <f aca="false">+G79-'4.GJP'!G79-'UKUPNO GRADSKA UPRAVA'!P79</f>
        <v>0</v>
      </c>
      <c r="X79" s="65" t="n">
        <f aca="false">+H79-'4.GJP'!H79-'UKUPNO GRADSKA UPRAVA'!Q79</f>
        <v>0</v>
      </c>
      <c r="Y79" s="65" t="n">
        <f aca="false">+I79-'4.GJP'!I79-'UKUPNO GRADSKA UPRAVA'!R79</f>
        <v>0</v>
      </c>
      <c r="Z79" s="65" t="n">
        <f aca="false">+J79-'4.GJP'!J79-'UKUPNO GRADSKA UPRAVA'!S79</f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 t="n">
        <f aca="false">+'1.SKUPSTINA'!D80+'2.IZVRSNI'!D80+'3.UPRAVA'!D80+'4.GJP'!D80</f>
        <v>0</v>
      </c>
      <c r="E80" s="31" t="n">
        <f aca="false">+'1.SKUPSTINA'!E80+'2.IZVRSNI'!E80+'3.UPRAVA'!E80+'4.GJP'!E80</f>
        <v>0</v>
      </c>
      <c r="F80" s="36" t="n">
        <f aca="false">+'1.SKUPSTINA'!F80+'2.IZVRSNI'!F80+'3.UPRAVA'!F80+'4.GJP'!F80</f>
        <v>0</v>
      </c>
      <c r="G80" s="36" t="n">
        <f aca="false">+'1.SKUPSTINA'!G80+'2.IZVRSNI'!G80+'3.UPRAVA'!G80+'4.GJP'!G80</f>
        <v>0</v>
      </c>
      <c r="H80" s="36" t="n">
        <f aca="false">+'1.SKUPSTINA'!H80+'2.IZVRSNI'!H80+'3.UPRAVA'!H80+'4.GJP'!H80</f>
        <v>0</v>
      </c>
      <c r="I80" s="36" t="n">
        <f aca="false">+'1.SKUPSTINA'!I80+'2.IZVRSNI'!I80+'3.UPRAVA'!I80+'4.GJP'!I80</f>
        <v>0</v>
      </c>
      <c r="J80" s="36" t="n">
        <f aca="false">+'1.SKUPSTINA'!J80+'2.IZVRSNI'!J80+'3.UPRAVA'!J80+'4.GJP'!J80</f>
        <v>0</v>
      </c>
      <c r="K80" s="37" t="n">
        <f aca="false">+'1.SKUPSTINA'!K80+'2.IZVRSNI'!K80+'3.UPRAVA'!K80+'4.GJP'!K80</f>
        <v>0</v>
      </c>
      <c r="T80" s="65" t="n">
        <f aca="false">+D80-'4.GJP'!D80-'UKUPNO GRADSKA UPRAVA'!M80</f>
        <v>0</v>
      </c>
      <c r="U80" s="65" t="n">
        <f aca="false">+E80-'4.GJP'!E80-'UKUPNO GRADSKA UPRAVA'!N80</f>
        <v>0</v>
      </c>
      <c r="V80" s="65" t="n">
        <f aca="false">+F80-'4.GJP'!F80-'UKUPNO GRADSKA UPRAVA'!O80</f>
        <v>0</v>
      </c>
      <c r="W80" s="65" t="n">
        <f aca="false">+G80-'4.GJP'!G80-'UKUPNO GRADSKA UPRAVA'!P80</f>
        <v>0</v>
      </c>
      <c r="X80" s="65" t="n">
        <f aca="false">+H80-'4.GJP'!H80-'UKUPNO GRADSKA UPRAVA'!Q80</f>
        <v>0</v>
      </c>
      <c r="Y80" s="65" t="n">
        <f aca="false">+I80-'4.GJP'!I80-'UKUPNO GRADSKA UPRAVA'!R80</f>
        <v>0</v>
      </c>
      <c r="Z80" s="65" t="n">
        <f aca="false">+J80-'4.GJP'!J80-'UKUPNO GRADSKA UPRAVA'!S80</f>
        <v>0</v>
      </c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 t="n">
        <f aca="false">+'1.SKUPSTINA'!D81+'2.IZVRSNI'!D81+'3.UPRAVA'!D81+'4.GJP'!D81</f>
        <v>0</v>
      </c>
      <c r="E81" s="31" t="n">
        <f aca="false">+'1.SKUPSTINA'!E81+'2.IZVRSNI'!E81+'3.UPRAVA'!E81+'4.GJP'!E81</f>
        <v>0</v>
      </c>
      <c r="F81" s="36" t="n">
        <f aca="false">+'1.SKUPSTINA'!F81+'2.IZVRSNI'!F81+'3.UPRAVA'!F81+'4.GJP'!F81</f>
        <v>0</v>
      </c>
      <c r="G81" s="36" t="n">
        <f aca="false">+'1.SKUPSTINA'!G81+'2.IZVRSNI'!G81+'3.UPRAVA'!G81+'4.GJP'!G81</f>
        <v>0</v>
      </c>
      <c r="H81" s="36" t="n">
        <f aca="false">+'1.SKUPSTINA'!H81+'2.IZVRSNI'!H81+'3.UPRAVA'!H81+'4.GJP'!H81</f>
        <v>0</v>
      </c>
      <c r="I81" s="36" t="n">
        <f aca="false">+'1.SKUPSTINA'!I81+'2.IZVRSNI'!I81+'3.UPRAVA'!I81+'4.GJP'!I81</f>
        <v>0</v>
      </c>
      <c r="J81" s="36" t="n">
        <f aca="false">+'1.SKUPSTINA'!J81+'2.IZVRSNI'!J81+'3.UPRAVA'!J81+'4.GJP'!J81</f>
        <v>0</v>
      </c>
      <c r="K81" s="37" t="n">
        <f aca="false">+'1.SKUPSTINA'!K81+'2.IZVRSNI'!K81+'3.UPRAVA'!K81+'4.GJP'!K81</f>
        <v>0</v>
      </c>
      <c r="T81" s="65" t="n">
        <f aca="false">+D81-'4.GJP'!D81-'UKUPNO GRADSKA UPRAVA'!M81</f>
        <v>0</v>
      </c>
      <c r="U81" s="65" t="n">
        <f aca="false">+E81-'4.GJP'!E81-'UKUPNO GRADSKA UPRAVA'!N81</f>
        <v>0</v>
      </c>
      <c r="V81" s="65" t="n">
        <f aca="false">+F81-'4.GJP'!F81-'UKUPNO GRADSKA UPRAVA'!O81</f>
        <v>0</v>
      </c>
      <c r="W81" s="65" t="n">
        <f aca="false">+G81-'4.GJP'!G81-'UKUPNO GRADSKA UPRAVA'!P81</f>
        <v>0</v>
      </c>
      <c r="X81" s="65" t="n">
        <f aca="false">+H81-'4.GJP'!H81-'UKUPNO GRADSKA UPRAVA'!Q81</f>
        <v>0</v>
      </c>
      <c r="Y81" s="65" t="n">
        <f aca="false">+I81-'4.GJP'!I81-'UKUPNO GRADSKA UPRAVA'!R81</f>
        <v>0</v>
      </c>
      <c r="Z81" s="65" t="n">
        <f aca="false">+J81-'4.GJP'!J81-'UKUPNO GRADSKA UPRAVA'!S81</f>
        <v>0</v>
      </c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f aca="false">+'1.SKUPSTINA'!D82+'2.IZVRSNI'!D82+'3.UPRAVA'!D82+'4.GJP'!D82</f>
        <v>0</v>
      </c>
      <c r="E82" s="31" t="n">
        <f aca="false">+'1.SKUPSTINA'!E82+'2.IZVRSNI'!E82+'3.UPRAVA'!E82+'4.GJP'!E82</f>
        <v>0</v>
      </c>
      <c r="F82" s="31" t="n">
        <f aca="false">+'1.SKUPSTINA'!F82+'2.IZVRSNI'!F82+'3.UPRAVA'!F82+'4.GJP'!F82</f>
        <v>0</v>
      </c>
      <c r="G82" s="31" t="n">
        <f aca="false">+'1.SKUPSTINA'!G82+'2.IZVRSNI'!G82+'3.UPRAVA'!G82+'4.GJP'!G82</f>
        <v>0</v>
      </c>
      <c r="H82" s="31" t="n">
        <f aca="false">+'1.SKUPSTINA'!H82+'2.IZVRSNI'!H82+'3.UPRAVA'!H82+'4.GJP'!H82</f>
        <v>0</v>
      </c>
      <c r="I82" s="31" t="n">
        <f aca="false">+'1.SKUPSTINA'!I82+'2.IZVRSNI'!I82+'3.UPRAVA'!I82+'4.GJP'!I82</f>
        <v>0</v>
      </c>
      <c r="J82" s="31" t="n">
        <f aca="false">+'1.SKUPSTINA'!J82+'2.IZVRSNI'!J82+'3.UPRAVA'!J82+'4.GJP'!J82</f>
        <v>0</v>
      </c>
      <c r="K82" s="32" t="n">
        <f aca="false">+'1.SKUPSTINA'!K82+'2.IZVRSNI'!K82+'3.UPRAVA'!K82+'4.GJP'!K82</f>
        <v>0</v>
      </c>
      <c r="T82" s="65" t="n">
        <f aca="false">+D82-'4.GJP'!D82-'UKUPNO GRADSKA UPRAVA'!M82</f>
        <v>0</v>
      </c>
      <c r="U82" s="65" t="n">
        <f aca="false">+E82-'4.GJP'!E82-'UKUPNO GRADSKA UPRAVA'!N82</f>
        <v>0</v>
      </c>
      <c r="V82" s="65" t="n">
        <f aca="false">+F82-'4.GJP'!F82-'UKUPNO GRADSKA UPRAVA'!O82</f>
        <v>0</v>
      </c>
      <c r="W82" s="65" t="n">
        <f aca="false">+G82-'4.GJP'!G82-'UKUPNO GRADSKA UPRAVA'!P82</f>
        <v>0</v>
      </c>
      <c r="X82" s="65" t="n">
        <f aca="false">+H82-'4.GJP'!H82-'UKUPNO GRADSKA UPRAVA'!Q82</f>
        <v>0</v>
      </c>
      <c r="Y82" s="65" t="n">
        <f aca="false">+I82-'4.GJP'!I82-'UKUPNO GRADSKA UPRAVA'!R82</f>
        <v>0</v>
      </c>
      <c r="Z82" s="65" t="n">
        <f aca="false">+J82-'4.GJP'!J82-'UKUPNO GRADSKA UPRAVA'!S82</f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f aca="false">+'1.SKUPSTINA'!D83+'2.IZVRSNI'!D83+'3.UPRAVA'!D83+'4.GJP'!D83</f>
        <v>0</v>
      </c>
      <c r="E83" s="31" t="n">
        <f aca="false">+'1.SKUPSTINA'!E83+'2.IZVRSNI'!E83+'3.UPRAVA'!E83+'4.GJP'!E83</f>
        <v>0</v>
      </c>
      <c r="F83" s="31" t="n">
        <f aca="false">+'1.SKUPSTINA'!F83+'2.IZVRSNI'!F83+'3.UPRAVA'!F83+'4.GJP'!F83</f>
        <v>0</v>
      </c>
      <c r="G83" s="31" t="n">
        <f aca="false">+'1.SKUPSTINA'!G83+'2.IZVRSNI'!G83+'3.UPRAVA'!G83+'4.GJP'!G83</f>
        <v>0</v>
      </c>
      <c r="H83" s="31" t="n">
        <f aca="false">+'1.SKUPSTINA'!H83+'2.IZVRSNI'!H83+'3.UPRAVA'!H83+'4.GJP'!H83</f>
        <v>0</v>
      </c>
      <c r="I83" s="31" t="n">
        <f aca="false">+'1.SKUPSTINA'!I83+'2.IZVRSNI'!I83+'3.UPRAVA'!I83+'4.GJP'!I83</f>
        <v>0</v>
      </c>
      <c r="J83" s="31" t="n">
        <f aca="false">+'1.SKUPSTINA'!J83+'2.IZVRSNI'!J83+'3.UPRAVA'!J83+'4.GJP'!J83</f>
        <v>0</v>
      </c>
      <c r="K83" s="32" t="n">
        <f aca="false">+'1.SKUPSTINA'!K83+'2.IZVRSNI'!K83+'3.UPRAVA'!K83+'4.GJP'!K83</f>
        <v>0</v>
      </c>
      <c r="T83" s="65" t="n">
        <f aca="false">+D83-'4.GJP'!D83-'UKUPNO GRADSKA UPRAVA'!M83</f>
        <v>0</v>
      </c>
      <c r="U83" s="65" t="n">
        <f aca="false">+E83-'4.GJP'!E83-'UKUPNO GRADSKA UPRAVA'!N83</f>
        <v>0</v>
      </c>
      <c r="V83" s="65" t="n">
        <f aca="false">+F83-'4.GJP'!F83-'UKUPNO GRADSKA UPRAVA'!O83</f>
        <v>0</v>
      </c>
      <c r="W83" s="65" t="n">
        <f aca="false">+G83-'4.GJP'!G83-'UKUPNO GRADSKA UPRAVA'!P83</f>
        <v>0</v>
      </c>
      <c r="X83" s="65" t="n">
        <f aca="false">+H83-'4.GJP'!H83-'UKUPNO GRADSKA UPRAVA'!Q83</f>
        <v>0</v>
      </c>
      <c r="Y83" s="65" t="n">
        <f aca="false">+I83-'4.GJP'!I83-'UKUPNO GRADSKA UPRAVA'!R83</f>
        <v>0</v>
      </c>
      <c r="Z83" s="65" t="n">
        <f aca="false">+J83-'4.GJP'!J83-'UKUPNO GRADSKA UPRAVA'!S83</f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 t="n">
        <f aca="false">+'1.SKUPSTINA'!D84+'2.IZVRSNI'!D84+'3.UPRAVA'!D84+'4.GJP'!D84</f>
        <v>0</v>
      </c>
      <c r="E84" s="31" t="n">
        <f aca="false">+'1.SKUPSTINA'!E84+'2.IZVRSNI'!E84+'3.UPRAVA'!E84+'4.GJP'!E84</f>
        <v>0</v>
      </c>
      <c r="F84" s="36" t="n">
        <f aca="false">+'1.SKUPSTINA'!F84+'2.IZVRSNI'!F84+'3.UPRAVA'!F84+'4.GJP'!F84</f>
        <v>0</v>
      </c>
      <c r="G84" s="36" t="n">
        <f aca="false">+'1.SKUPSTINA'!G84+'2.IZVRSNI'!G84+'3.UPRAVA'!G84+'4.GJP'!G84</f>
        <v>0</v>
      </c>
      <c r="H84" s="36" t="n">
        <f aca="false">+'1.SKUPSTINA'!H84+'2.IZVRSNI'!H84+'3.UPRAVA'!H84+'4.GJP'!H84</f>
        <v>0</v>
      </c>
      <c r="I84" s="36" t="n">
        <f aca="false">+'1.SKUPSTINA'!I84+'2.IZVRSNI'!I84+'3.UPRAVA'!I84+'4.GJP'!I84</f>
        <v>0</v>
      </c>
      <c r="J84" s="36" t="n">
        <f aca="false">+'1.SKUPSTINA'!J84+'2.IZVRSNI'!J84+'3.UPRAVA'!J84+'4.GJP'!J84</f>
        <v>0</v>
      </c>
      <c r="K84" s="37" t="n">
        <f aca="false">+'1.SKUPSTINA'!K84+'2.IZVRSNI'!K84+'3.UPRAVA'!K84+'4.GJP'!K84</f>
        <v>0</v>
      </c>
      <c r="T84" s="65" t="n">
        <f aca="false">+D84-'4.GJP'!D84-'UKUPNO GRADSKA UPRAVA'!M84</f>
        <v>0</v>
      </c>
      <c r="U84" s="65" t="n">
        <f aca="false">+E84-'4.GJP'!E84-'UKUPNO GRADSKA UPRAVA'!N84</f>
        <v>0</v>
      </c>
      <c r="V84" s="65" t="n">
        <f aca="false">+F84-'4.GJP'!F84-'UKUPNO GRADSKA UPRAVA'!O84</f>
        <v>0</v>
      </c>
      <c r="W84" s="65" t="n">
        <f aca="false">+G84-'4.GJP'!G84-'UKUPNO GRADSKA UPRAVA'!P84</f>
        <v>0</v>
      </c>
      <c r="X84" s="65" t="n">
        <f aca="false">+H84-'4.GJP'!H84-'UKUPNO GRADSKA UPRAVA'!Q84</f>
        <v>0</v>
      </c>
      <c r="Y84" s="65" t="n">
        <f aca="false">+I84-'4.GJP'!I84-'UKUPNO GRADSKA UPRAVA'!R84</f>
        <v>0</v>
      </c>
      <c r="Z84" s="65" t="n">
        <f aca="false">+J84-'4.GJP'!J84-'UKUPNO GRADSKA UPRAVA'!S84</f>
        <v>0</v>
      </c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 t="n">
        <f aca="false">+'1.SKUPSTINA'!D85+'2.IZVRSNI'!D85+'3.UPRAVA'!D85+'4.GJP'!D85</f>
        <v>0</v>
      </c>
      <c r="E85" s="31" t="n">
        <f aca="false">+'1.SKUPSTINA'!E85+'2.IZVRSNI'!E85+'3.UPRAVA'!E85+'4.GJP'!E85</f>
        <v>0</v>
      </c>
      <c r="F85" s="36" t="n">
        <f aca="false">+'1.SKUPSTINA'!F85+'2.IZVRSNI'!F85+'3.UPRAVA'!F85+'4.GJP'!F85</f>
        <v>0</v>
      </c>
      <c r="G85" s="36" t="n">
        <f aca="false">+'1.SKUPSTINA'!G85+'2.IZVRSNI'!G85+'3.UPRAVA'!G85+'4.GJP'!G85</f>
        <v>0</v>
      </c>
      <c r="H85" s="36" t="n">
        <f aca="false">+'1.SKUPSTINA'!H85+'2.IZVRSNI'!H85+'3.UPRAVA'!H85+'4.GJP'!H85</f>
        <v>0</v>
      </c>
      <c r="I85" s="36" t="n">
        <f aca="false">+'1.SKUPSTINA'!I85+'2.IZVRSNI'!I85+'3.UPRAVA'!I85+'4.GJP'!I85</f>
        <v>0</v>
      </c>
      <c r="J85" s="36" t="n">
        <f aca="false">+'1.SKUPSTINA'!J85+'2.IZVRSNI'!J85+'3.UPRAVA'!J85+'4.GJP'!J85</f>
        <v>0</v>
      </c>
      <c r="K85" s="37" t="n">
        <f aca="false">+'1.SKUPSTINA'!K85+'2.IZVRSNI'!K85+'3.UPRAVA'!K85+'4.GJP'!K85</f>
        <v>0</v>
      </c>
      <c r="T85" s="65" t="n">
        <f aca="false">+D85-'4.GJP'!D85-'UKUPNO GRADSKA UPRAVA'!M85</f>
        <v>0</v>
      </c>
      <c r="U85" s="65" t="n">
        <f aca="false">+E85-'4.GJP'!E85-'UKUPNO GRADSKA UPRAVA'!N85</f>
        <v>0</v>
      </c>
      <c r="V85" s="65" t="n">
        <f aca="false">+F85-'4.GJP'!F85-'UKUPNO GRADSKA UPRAVA'!O85</f>
        <v>0</v>
      </c>
      <c r="W85" s="65" t="n">
        <f aca="false">+G85-'4.GJP'!G85-'UKUPNO GRADSKA UPRAVA'!P85</f>
        <v>0</v>
      </c>
      <c r="X85" s="65" t="n">
        <f aca="false">+H85-'4.GJP'!H85-'UKUPNO GRADSKA UPRAVA'!Q85</f>
        <v>0</v>
      </c>
      <c r="Y85" s="65" t="n">
        <f aca="false">+I85-'4.GJP'!I85-'UKUPNO GRADSKA UPRAVA'!R85</f>
        <v>0</v>
      </c>
      <c r="Z85" s="65" t="n">
        <f aca="false">+J85-'4.GJP'!J85-'UKUPNO GRADSKA UPRAVA'!S85</f>
        <v>0</v>
      </c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 t="n">
        <f aca="false">+'1.SKUPSTINA'!D86+'2.IZVRSNI'!D86+'3.UPRAVA'!D86+'4.GJP'!D86</f>
        <v>0</v>
      </c>
      <c r="E86" s="31" t="n">
        <f aca="false">+'1.SKUPSTINA'!E86+'2.IZVRSNI'!E86+'3.UPRAVA'!E86+'4.GJP'!E86</f>
        <v>0</v>
      </c>
      <c r="F86" s="36" t="n">
        <f aca="false">+'1.SKUPSTINA'!F86+'2.IZVRSNI'!F86+'3.UPRAVA'!F86+'4.GJP'!F86</f>
        <v>0</v>
      </c>
      <c r="G86" s="36" t="n">
        <f aca="false">+'1.SKUPSTINA'!G86+'2.IZVRSNI'!G86+'3.UPRAVA'!G86+'4.GJP'!G86</f>
        <v>0</v>
      </c>
      <c r="H86" s="36" t="n">
        <f aca="false">+'1.SKUPSTINA'!H86+'2.IZVRSNI'!H86+'3.UPRAVA'!H86+'4.GJP'!H86</f>
        <v>0</v>
      </c>
      <c r="I86" s="36" t="n">
        <f aca="false">+'1.SKUPSTINA'!I86+'2.IZVRSNI'!I86+'3.UPRAVA'!I86+'4.GJP'!I86</f>
        <v>0</v>
      </c>
      <c r="J86" s="36" t="n">
        <f aca="false">+'1.SKUPSTINA'!J86+'2.IZVRSNI'!J86+'3.UPRAVA'!J86+'4.GJP'!J86</f>
        <v>0</v>
      </c>
      <c r="K86" s="37" t="n">
        <f aca="false">+'1.SKUPSTINA'!K86+'2.IZVRSNI'!K86+'3.UPRAVA'!K86+'4.GJP'!K86</f>
        <v>0</v>
      </c>
      <c r="T86" s="65" t="n">
        <f aca="false">+D86-'4.GJP'!D86-'UKUPNO GRADSKA UPRAVA'!M86</f>
        <v>0</v>
      </c>
      <c r="U86" s="65" t="n">
        <f aca="false">+E86-'4.GJP'!E86-'UKUPNO GRADSKA UPRAVA'!N86</f>
        <v>0</v>
      </c>
      <c r="V86" s="65" t="n">
        <f aca="false">+F86-'4.GJP'!F86-'UKUPNO GRADSKA UPRAVA'!O86</f>
        <v>0</v>
      </c>
      <c r="W86" s="65" t="n">
        <f aca="false">+G86-'4.GJP'!G86-'UKUPNO GRADSKA UPRAVA'!P86</f>
        <v>0</v>
      </c>
      <c r="X86" s="65" t="n">
        <f aca="false">+H86-'4.GJP'!H86-'UKUPNO GRADSKA UPRAVA'!Q86</f>
        <v>0</v>
      </c>
      <c r="Y86" s="65" t="n">
        <f aca="false">+I86-'4.GJP'!I86-'UKUPNO GRADSKA UPRAVA'!R86</f>
        <v>0</v>
      </c>
      <c r="Z86" s="65" t="n">
        <f aca="false">+J86-'4.GJP'!J86-'UKUPNO GRADSKA UPRAVA'!S86</f>
        <v>0</v>
      </c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 t="n">
        <f aca="false">+'1.SKUPSTINA'!D87+'2.IZVRSNI'!D87+'3.UPRAVA'!D87+'4.GJP'!D87</f>
        <v>0</v>
      </c>
      <c r="E87" s="31" t="n">
        <f aca="false">+'1.SKUPSTINA'!E87+'2.IZVRSNI'!E87+'3.UPRAVA'!E87+'4.GJP'!E87</f>
        <v>0</v>
      </c>
      <c r="F87" s="36" t="n">
        <f aca="false">+'1.SKUPSTINA'!F87+'2.IZVRSNI'!F87+'3.UPRAVA'!F87+'4.GJP'!F87</f>
        <v>0</v>
      </c>
      <c r="G87" s="36" t="n">
        <f aca="false">+'1.SKUPSTINA'!G87+'2.IZVRSNI'!G87+'3.UPRAVA'!G87+'4.GJP'!G87</f>
        <v>0</v>
      </c>
      <c r="H87" s="36" t="n">
        <f aca="false">+'1.SKUPSTINA'!H87+'2.IZVRSNI'!H87+'3.UPRAVA'!H87+'4.GJP'!H87</f>
        <v>0</v>
      </c>
      <c r="I87" s="36" t="n">
        <f aca="false">+'1.SKUPSTINA'!I87+'2.IZVRSNI'!I87+'3.UPRAVA'!I87+'4.GJP'!I87</f>
        <v>0</v>
      </c>
      <c r="J87" s="36" t="n">
        <f aca="false">+'1.SKUPSTINA'!J87+'2.IZVRSNI'!J87+'3.UPRAVA'!J87+'4.GJP'!J87</f>
        <v>0</v>
      </c>
      <c r="K87" s="37" t="n">
        <f aca="false">+'1.SKUPSTINA'!K87+'2.IZVRSNI'!K87+'3.UPRAVA'!K87+'4.GJP'!K87</f>
        <v>0</v>
      </c>
      <c r="T87" s="65" t="n">
        <f aca="false">+D87-'4.GJP'!D87-'UKUPNO GRADSKA UPRAVA'!M87</f>
        <v>0</v>
      </c>
      <c r="U87" s="65" t="n">
        <f aca="false">+E87-'4.GJP'!E87-'UKUPNO GRADSKA UPRAVA'!N87</f>
        <v>0</v>
      </c>
      <c r="V87" s="65" t="n">
        <f aca="false">+F87-'4.GJP'!F87-'UKUPNO GRADSKA UPRAVA'!O87</f>
        <v>0</v>
      </c>
      <c r="W87" s="65" t="n">
        <f aca="false">+G87-'4.GJP'!G87-'UKUPNO GRADSKA UPRAVA'!P87</f>
        <v>0</v>
      </c>
      <c r="X87" s="65" t="n">
        <f aca="false">+H87-'4.GJP'!H87-'UKUPNO GRADSKA UPRAVA'!Q87</f>
        <v>0</v>
      </c>
      <c r="Y87" s="65" t="n">
        <f aca="false">+I87-'4.GJP'!I87-'UKUPNO GRADSKA UPRAVA'!R87</f>
        <v>0</v>
      </c>
      <c r="Z87" s="65" t="n">
        <f aca="false">+J87-'4.GJP'!J87-'UKUPNO GRADSKA UPRAVA'!S87</f>
        <v>0</v>
      </c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 t="n">
        <f aca="false">+'1.SKUPSTINA'!D88+'2.IZVRSNI'!D88+'3.UPRAVA'!D88+'4.GJP'!D88</f>
        <v>0</v>
      </c>
      <c r="E88" s="31" t="n">
        <f aca="false">+'1.SKUPSTINA'!E88+'2.IZVRSNI'!E88+'3.UPRAVA'!E88+'4.GJP'!E88</f>
        <v>0</v>
      </c>
      <c r="F88" s="36" t="n">
        <f aca="false">+'1.SKUPSTINA'!F88+'2.IZVRSNI'!F88+'3.UPRAVA'!F88+'4.GJP'!F88</f>
        <v>0</v>
      </c>
      <c r="G88" s="36" t="n">
        <f aca="false">+'1.SKUPSTINA'!G88+'2.IZVRSNI'!G88+'3.UPRAVA'!G88+'4.GJP'!G88</f>
        <v>0</v>
      </c>
      <c r="H88" s="36" t="n">
        <f aca="false">+'1.SKUPSTINA'!H88+'2.IZVRSNI'!H88+'3.UPRAVA'!H88+'4.GJP'!H88</f>
        <v>0</v>
      </c>
      <c r="I88" s="36" t="n">
        <f aca="false">+'1.SKUPSTINA'!I88+'2.IZVRSNI'!I88+'3.UPRAVA'!I88+'4.GJP'!I88</f>
        <v>0</v>
      </c>
      <c r="J88" s="36" t="n">
        <f aca="false">+'1.SKUPSTINA'!J88+'2.IZVRSNI'!J88+'3.UPRAVA'!J88+'4.GJP'!J88</f>
        <v>0</v>
      </c>
      <c r="K88" s="37" t="n">
        <f aca="false">+'1.SKUPSTINA'!K88+'2.IZVRSNI'!K88+'3.UPRAVA'!K88+'4.GJP'!K88</f>
        <v>0</v>
      </c>
      <c r="T88" s="65" t="n">
        <f aca="false">+D88-'4.GJP'!D88-'UKUPNO GRADSKA UPRAVA'!M88</f>
        <v>0</v>
      </c>
      <c r="U88" s="65" t="n">
        <f aca="false">+E88-'4.GJP'!E88-'UKUPNO GRADSKA UPRAVA'!N88</f>
        <v>0</v>
      </c>
      <c r="V88" s="65" t="n">
        <f aca="false">+F88-'4.GJP'!F88-'UKUPNO GRADSKA UPRAVA'!O88</f>
        <v>0</v>
      </c>
      <c r="W88" s="65" t="n">
        <f aca="false">+G88-'4.GJP'!G88-'UKUPNO GRADSKA UPRAVA'!P88</f>
        <v>0</v>
      </c>
      <c r="X88" s="65" t="n">
        <f aca="false">+H88-'4.GJP'!H88-'UKUPNO GRADSKA UPRAVA'!Q88</f>
        <v>0</v>
      </c>
      <c r="Y88" s="65" t="n">
        <f aca="false">+I88-'4.GJP'!I88-'UKUPNO GRADSKA UPRAVA'!R88</f>
        <v>0</v>
      </c>
      <c r="Z88" s="65" t="n">
        <f aca="false">+J88-'4.GJP'!J88-'UKUPNO GRADSKA UPRAVA'!S88</f>
        <v>0</v>
      </c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 t="n">
        <f aca="false">+'1.SKUPSTINA'!D89+'2.IZVRSNI'!D89+'3.UPRAVA'!D89+'4.GJP'!D89</f>
        <v>0</v>
      </c>
      <c r="E89" s="31" t="n">
        <f aca="false">+'1.SKUPSTINA'!E89+'2.IZVRSNI'!E89+'3.UPRAVA'!E89+'4.GJP'!E89</f>
        <v>0</v>
      </c>
      <c r="F89" s="36" t="n">
        <f aca="false">+'1.SKUPSTINA'!F89+'2.IZVRSNI'!F89+'3.UPRAVA'!F89+'4.GJP'!F89</f>
        <v>0</v>
      </c>
      <c r="G89" s="36" t="n">
        <f aca="false">+'1.SKUPSTINA'!G89+'2.IZVRSNI'!G89+'3.UPRAVA'!G89+'4.GJP'!G89</f>
        <v>0</v>
      </c>
      <c r="H89" s="36" t="n">
        <f aca="false">+'1.SKUPSTINA'!H89+'2.IZVRSNI'!H89+'3.UPRAVA'!H89+'4.GJP'!H89</f>
        <v>0</v>
      </c>
      <c r="I89" s="36" t="n">
        <f aca="false">+'1.SKUPSTINA'!I89+'2.IZVRSNI'!I89+'3.UPRAVA'!I89+'4.GJP'!I89</f>
        <v>0</v>
      </c>
      <c r="J89" s="36" t="n">
        <f aca="false">+'1.SKUPSTINA'!J89+'2.IZVRSNI'!J89+'3.UPRAVA'!J89+'4.GJP'!J89</f>
        <v>0</v>
      </c>
      <c r="K89" s="37" t="n">
        <f aca="false">+'1.SKUPSTINA'!K89+'2.IZVRSNI'!K89+'3.UPRAVA'!K89+'4.GJP'!K89</f>
        <v>0</v>
      </c>
      <c r="T89" s="65" t="n">
        <f aca="false">+D89-'4.GJP'!D89-'UKUPNO GRADSKA UPRAVA'!M89</f>
        <v>0</v>
      </c>
      <c r="U89" s="65" t="n">
        <f aca="false">+E89-'4.GJP'!E89-'UKUPNO GRADSKA UPRAVA'!N89</f>
        <v>0</v>
      </c>
      <c r="V89" s="65" t="n">
        <f aca="false">+F89-'4.GJP'!F89-'UKUPNO GRADSKA UPRAVA'!O89</f>
        <v>0</v>
      </c>
      <c r="W89" s="65" t="n">
        <f aca="false">+G89-'4.GJP'!G89-'UKUPNO GRADSKA UPRAVA'!P89</f>
        <v>0</v>
      </c>
      <c r="X89" s="65" t="n">
        <f aca="false">+H89-'4.GJP'!H89-'UKUPNO GRADSKA UPRAVA'!Q89</f>
        <v>0</v>
      </c>
      <c r="Y89" s="65" t="n">
        <f aca="false">+I89-'4.GJP'!I89-'UKUPNO GRADSKA UPRAVA'!R89</f>
        <v>0</v>
      </c>
      <c r="Z89" s="65" t="n">
        <f aca="false">+J89-'4.GJP'!J89-'UKUPNO GRADSKA UPRAVA'!S89</f>
        <v>0</v>
      </c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f aca="false">+'1.SKUPSTINA'!D90+'2.IZVRSNI'!D90+'3.UPRAVA'!D90+'4.GJP'!D90</f>
        <v>0</v>
      </c>
      <c r="E90" s="31" t="n">
        <f aca="false">+'1.SKUPSTINA'!E90+'2.IZVRSNI'!E90+'3.UPRAVA'!E90+'4.GJP'!E90</f>
        <v>0</v>
      </c>
      <c r="F90" s="31" t="n">
        <f aca="false">+'1.SKUPSTINA'!F90+'2.IZVRSNI'!F90+'3.UPRAVA'!F90+'4.GJP'!F90</f>
        <v>0</v>
      </c>
      <c r="G90" s="31" t="n">
        <f aca="false">+'1.SKUPSTINA'!G90+'2.IZVRSNI'!G90+'3.UPRAVA'!G90+'4.GJP'!G90</f>
        <v>0</v>
      </c>
      <c r="H90" s="31" t="n">
        <f aca="false">+'1.SKUPSTINA'!H90+'2.IZVRSNI'!H90+'3.UPRAVA'!H90+'4.GJP'!H90</f>
        <v>0</v>
      </c>
      <c r="I90" s="31" t="n">
        <f aca="false">+'1.SKUPSTINA'!I90+'2.IZVRSNI'!I90+'3.UPRAVA'!I90+'4.GJP'!I90</f>
        <v>0</v>
      </c>
      <c r="J90" s="31" t="n">
        <f aca="false">+'1.SKUPSTINA'!J90+'2.IZVRSNI'!J90+'3.UPRAVA'!J90+'4.GJP'!J90</f>
        <v>0</v>
      </c>
      <c r="K90" s="32" t="n">
        <f aca="false">+'1.SKUPSTINA'!K90+'2.IZVRSNI'!K90+'3.UPRAVA'!K90+'4.GJP'!K90</f>
        <v>0</v>
      </c>
      <c r="T90" s="65" t="n">
        <f aca="false">+D90-'4.GJP'!D90-'UKUPNO GRADSKA UPRAVA'!M90</f>
        <v>0</v>
      </c>
      <c r="U90" s="65" t="n">
        <f aca="false">+E90-'4.GJP'!E90-'UKUPNO GRADSKA UPRAVA'!N90</f>
        <v>0</v>
      </c>
      <c r="V90" s="65" t="n">
        <f aca="false">+F90-'4.GJP'!F90-'UKUPNO GRADSKA UPRAVA'!O90</f>
        <v>0</v>
      </c>
      <c r="W90" s="65" t="n">
        <f aca="false">+G90-'4.GJP'!G90-'UKUPNO GRADSKA UPRAVA'!P90</f>
        <v>0</v>
      </c>
      <c r="X90" s="65" t="n">
        <f aca="false">+H90-'4.GJP'!H90-'UKUPNO GRADSKA UPRAVA'!Q90</f>
        <v>0</v>
      </c>
      <c r="Y90" s="65" t="n">
        <f aca="false">+I90-'4.GJP'!I90-'UKUPNO GRADSKA UPRAVA'!R90</f>
        <v>0</v>
      </c>
      <c r="Z90" s="65" t="n">
        <f aca="false">+J90-'4.GJP'!J90-'UKUPNO GRADSKA UPRAVA'!S90</f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 t="n">
        <f aca="false">+'1.SKUPSTINA'!D91+'2.IZVRSNI'!D91+'3.UPRAVA'!D91+'4.GJP'!D91</f>
        <v>0</v>
      </c>
      <c r="E91" s="31" t="n">
        <f aca="false">+'1.SKUPSTINA'!E91+'2.IZVRSNI'!E91+'3.UPRAVA'!E91+'4.GJP'!E91</f>
        <v>0</v>
      </c>
      <c r="F91" s="36" t="n">
        <f aca="false">+'1.SKUPSTINA'!F91+'2.IZVRSNI'!F91+'3.UPRAVA'!F91+'4.GJP'!F91</f>
        <v>0</v>
      </c>
      <c r="G91" s="36" t="n">
        <f aca="false">+'1.SKUPSTINA'!G91+'2.IZVRSNI'!G91+'3.UPRAVA'!G91+'4.GJP'!G91</f>
        <v>0</v>
      </c>
      <c r="H91" s="36" t="n">
        <f aca="false">+'1.SKUPSTINA'!H91+'2.IZVRSNI'!H91+'3.UPRAVA'!H91+'4.GJP'!H91</f>
        <v>0</v>
      </c>
      <c r="I91" s="36" t="n">
        <f aca="false">+'1.SKUPSTINA'!I91+'2.IZVRSNI'!I91+'3.UPRAVA'!I91+'4.GJP'!I91</f>
        <v>0</v>
      </c>
      <c r="J91" s="36" t="n">
        <f aca="false">+'1.SKUPSTINA'!J91+'2.IZVRSNI'!J91+'3.UPRAVA'!J91+'4.GJP'!J91</f>
        <v>0</v>
      </c>
      <c r="K91" s="37" t="n">
        <f aca="false">+'1.SKUPSTINA'!K91+'2.IZVRSNI'!K91+'3.UPRAVA'!K91+'4.GJP'!K91</f>
        <v>0</v>
      </c>
      <c r="T91" s="65" t="n">
        <f aca="false">+D91-'4.GJP'!D91-'UKUPNO GRADSKA UPRAVA'!M91</f>
        <v>0</v>
      </c>
      <c r="U91" s="65" t="n">
        <f aca="false">+E91-'4.GJP'!E91-'UKUPNO GRADSKA UPRAVA'!N91</f>
        <v>0</v>
      </c>
      <c r="V91" s="65" t="n">
        <f aca="false">+F91-'4.GJP'!F91-'UKUPNO GRADSKA UPRAVA'!O91</f>
        <v>0</v>
      </c>
      <c r="W91" s="65" t="n">
        <f aca="false">+G91-'4.GJP'!G91-'UKUPNO GRADSKA UPRAVA'!P91</f>
        <v>0</v>
      </c>
      <c r="X91" s="65" t="n">
        <f aca="false">+H91-'4.GJP'!H91-'UKUPNO GRADSKA UPRAVA'!Q91</f>
        <v>0</v>
      </c>
      <c r="Y91" s="65" t="n">
        <f aca="false">+I91-'4.GJP'!I91-'UKUPNO GRADSKA UPRAVA'!R91</f>
        <v>0</v>
      </c>
      <c r="Z91" s="65" t="n">
        <f aca="false">+J91-'4.GJP'!J91-'UKUPNO GRADSKA UPRAVA'!S91</f>
        <v>0</v>
      </c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 t="n">
        <f aca="false">+'1.SKUPSTINA'!D92+'2.IZVRSNI'!D92+'3.UPRAVA'!D92+'4.GJP'!D92</f>
        <v>0</v>
      </c>
      <c r="E92" s="31" t="n">
        <f aca="false">+'1.SKUPSTINA'!E92+'2.IZVRSNI'!E92+'3.UPRAVA'!E92+'4.GJP'!E92</f>
        <v>0</v>
      </c>
      <c r="F92" s="36" t="n">
        <f aca="false">+'1.SKUPSTINA'!F92+'2.IZVRSNI'!F92+'3.UPRAVA'!F92+'4.GJP'!F92</f>
        <v>0</v>
      </c>
      <c r="G92" s="36" t="n">
        <f aca="false">+'1.SKUPSTINA'!G92+'2.IZVRSNI'!G92+'3.UPRAVA'!G92+'4.GJP'!G92</f>
        <v>0</v>
      </c>
      <c r="H92" s="36" t="n">
        <f aca="false">+'1.SKUPSTINA'!H92+'2.IZVRSNI'!H92+'3.UPRAVA'!H92+'4.GJP'!H92</f>
        <v>0</v>
      </c>
      <c r="I92" s="36" t="n">
        <f aca="false">+'1.SKUPSTINA'!I92+'2.IZVRSNI'!I92+'3.UPRAVA'!I92+'4.GJP'!I92</f>
        <v>0</v>
      </c>
      <c r="J92" s="36" t="n">
        <f aca="false">+'1.SKUPSTINA'!J92+'2.IZVRSNI'!J92+'3.UPRAVA'!J92+'4.GJP'!J92</f>
        <v>0</v>
      </c>
      <c r="K92" s="37" t="n">
        <f aca="false">+'1.SKUPSTINA'!K92+'2.IZVRSNI'!K92+'3.UPRAVA'!K92+'4.GJP'!K92</f>
        <v>0</v>
      </c>
      <c r="T92" s="65" t="n">
        <f aca="false">+D92-'4.GJP'!D92-'UKUPNO GRADSKA UPRAVA'!M92</f>
        <v>0</v>
      </c>
      <c r="U92" s="65" t="n">
        <f aca="false">+E92-'4.GJP'!E92-'UKUPNO GRADSKA UPRAVA'!N92</f>
        <v>0</v>
      </c>
      <c r="V92" s="65" t="n">
        <f aca="false">+F92-'4.GJP'!F92-'UKUPNO GRADSKA UPRAVA'!O92</f>
        <v>0</v>
      </c>
      <c r="W92" s="65" t="n">
        <f aca="false">+G92-'4.GJP'!G92-'UKUPNO GRADSKA UPRAVA'!P92</f>
        <v>0</v>
      </c>
      <c r="X92" s="65" t="n">
        <f aca="false">+H92-'4.GJP'!H92-'UKUPNO GRADSKA UPRAVA'!Q92</f>
        <v>0</v>
      </c>
      <c r="Y92" s="65" t="n">
        <f aca="false">+I92-'4.GJP'!I92-'UKUPNO GRADSKA UPRAVA'!R92</f>
        <v>0</v>
      </c>
      <c r="Z92" s="65" t="n">
        <f aca="false">+J92-'4.GJP'!J92-'UKUPNO GRADSKA UPRAVA'!S92</f>
        <v>0</v>
      </c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f aca="false">+'1.SKUPSTINA'!D93+'2.IZVRSNI'!D93+'3.UPRAVA'!D93+'4.GJP'!D93</f>
        <v>0</v>
      </c>
      <c r="E93" s="31" t="n">
        <f aca="false">+'1.SKUPSTINA'!E93+'2.IZVRSNI'!E93+'3.UPRAVA'!E93+'4.GJP'!E93</f>
        <v>0</v>
      </c>
      <c r="F93" s="36" t="n">
        <f aca="false">+'1.SKUPSTINA'!F93+'2.IZVRSNI'!F93+'3.UPRAVA'!F93+'4.GJP'!F93</f>
        <v>0</v>
      </c>
      <c r="G93" s="36" t="n">
        <f aca="false">+'1.SKUPSTINA'!G93+'2.IZVRSNI'!G93+'3.UPRAVA'!G93+'4.GJP'!G93</f>
        <v>0</v>
      </c>
      <c r="H93" s="36" t="n">
        <f aca="false">+'1.SKUPSTINA'!H93+'2.IZVRSNI'!H93+'3.UPRAVA'!H93+'4.GJP'!H93</f>
        <v>0</v>
      </c>
      <c r="I93" s="36" t="n">
        <f aca="false">+'1.SKUPSTINA'!I93+'2.IZVRSNI'!I93+'3.UPRAVA'!I93+'4.GJP'!I93</f>
        <v>0</v>
      </c>
      <c r="J93" s="36" t="n">
        <f aca="false">+'1.SKUPSTINA'!J93+'2.IZVRSNI'!J93+'3.UPRAVA'!J93+'4.GJP'!J93</f>
        <v>0</v>
      </c>
      <c r="K93" s="37" t="n">
        <f aca="false">+'1.SKUPSTINA'!K93+'2.IZVRSNI'!K93+'3.UPRAVA'!K93+'4.GJP'!K93</f>
        <v>0</v>
      </c>
      <c r="T93" s="65" t="n">
        <f aca="false">+D93-'4.GJP'!D93-'UKUPNO GRADSKA UPRAVA'!M93</f>
        <v>0</v>
      </c>
      <c r="U93" s="65" t="n">
        <f aca="false">+E93-'4.GJP'!E93-'UKUPNO GRADSKA UPRAVA'!N93</f>
        <v>0</v>
      </c>
      <c r="V93" s="65" t="n">
        <f aca="false">+F93-'4.GJP'!F93-'UKUPNO GRADSKA UPRAVA'!O93</f>
        <v>0</v>
      </c>
      <c r="W93" s="65" t="n">
        <f aca="false">+G93-'4.GJP'!G93-'UKUPNO GRADSKA UPRAVA'!P93</f>
        <v>0</v>
      </c>
      <c r="X93" s="65" t="n">
        <f aca="false">+H93-'4.GJP'!H93-'UKUPNO GRADSKA UPRAVA'!Q93</f>
        <v>0</v>
      </c>
      <c r="Y93" s="65" t="n">
        <f aca="false">+I93-'4.GJP'!I93-'UKUPNO GRADSKA UPRAVA'!R93</f>
        <v>0</v>
      </c>
      <c r="Z93" s="65" t="n">
        <f aca="false">+J93-'4.GJP'!J93-'UKUPNO GRADSKA UPRAVA'!S93</f>
        <v>0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 t="n">
        <f aca="false">+'1.SKUPSTINA'!D94+'2.IZVRSNI'!D94+'3.UPRAVA'!D94+'4.GJP'!D94</f>
        <v>0</v>
      </c>
      <c r="E94" s="31" t="n">
        <f aca="false">+'1.SKUPSTINA'!E94+'2.IZVRSNI'!E94+'3.UPRAVA'!E94+'4.GJP'!E94</f>
        <v>0</v>
      </c>
      <c r="F94" s="36" t="n">
        <f aca="false">+'1.SKUPSTINA'!F94+'2.IZVRSNI'!F94+'3.UPRAVA'!F94+'4.GJP'!F94</f>
        <v>0</v>
      </c>
      <c r="G94" s="36" t="n">
        <f aca="false">+'1.SKUPSTINA'!G94+'2.IZVRSNI'!G94+'3.UPRAVA'!G94+'4.GJP'!G94</f>
        <v>0</v>
      </c>
      <c r="H94" s="36" t="n">
        <f aca="false">+'1.SKUPSTINA'!H94+'2.IZVRSNI'!H94+'3.UPRAVA'!H94+'4.GJP'!H94</f>
        <v>0</v>
      </c>
      <c r="I94" s="36" t="n">
        <f aca="false">+'1.SKUPSTINA'!I94+'2.IZVRSNI'!I94+'3.UPRAVA'!I94+'4.GJP'!I94</f>
        <v>0</v>
      </c>
      <c r="J94" s="36" t="n">
        <f aca="false">+'1.SKUPSTINA'!J94+'2.IZVRSNI'!J94+'3.UPRAVA'!J94+'4.GJP'!J94</f>
        <v>0</v>
      </c>
      <c r="K94" s="37" t="n">
        <f aca="false">+'1.SKUPSTINA'!K94+'2.IZVRSNI'!K94+'3.UPRAVA'!K94+'4.GJP'!K94</f>
        <v>0</v>
      </c>
      <c r="T94" s="65" t="n">
        <f aca="false">+D94-'4.GJP'!D94-'UKUPNO GRADSKA UPRAVA'!M94</f>
        <v>0</v>
      </c>
      <c r="U94" s="65" t="n">
        <f aca="false">+E94-'4.GJP'!E94-'UKUPNO GRADSKA UPRAVA'!N94</f>
        <v>0</v>
      </c>
      <c r="V94" s="65" t="n">
        <f aca="false">+F94-'4.GJP'!F94-'UKUPNO GRADSKA UPRAVA'!O94</f>
        <v>0</v>
      </c>
      <c r="W94" s="65" t="n">
        <f aca="false">+G94-'4.GJP'!G94-'UKUPNO GRADSKA UPRAVA'!P94</f>
        <v>0</v>
      </c>
      <c r="X94" s="65" t="n">
        <f aca="false">+H94-'4.GJP'!H94-'UKUPNO GRADSKA UPRAVA'!Q94</f>
        <v>0</v>
      </c>
      <c r="Y94" s="65" t="n">
        <f aca="false">+I94-'4.GJP'!I94-'UKUPNO GRADSKA UPRAVA'!R94</f>
        <v>0</v>
      </c>
      <c r="Z94" s="65" t="n">
        <f aca="false">+J94-'4.GJP'!J94-'UKUPNO GRADSKA UPRAVA'!S94</f>
        <v>0</v>
      </c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f aca="false">+'1.SKUPSTINA'!D95+'2.IZVRSNI'!D95+'3.UPRAVA'!D95+'4.GJP'!D95</f>
        <v>0</v>
      </c>
      <c r="E95" s="31" t="n">
        <f aca="false">+'1.SKUPSTINA'!E95+'2.IZVRSNI'!E95+'3.UPRAVA'!E95+'4.GJP'!E95</f>
        <v>0</v>
      </c>
      <c r="F95" s="31" t="n">
        <f aca="false">+'1.SKUPSTINA'!F95+'2.IZVRSNI'!F95+'3.UPRAVA'!F95+'4.GJP'!F95</f>
        <v>0</v>
      </c>
      <c r="G95" s="31" t="n">
        <f aca="false">+'1.SKUPSTINA'!G95+'2.IZVRSNI'!G95+'3.UPRAVA'!G95+'4.GJP'!G95</f>
        <v>0</v>
      </c>
      <c r="H95" s="31" t="n">
        <f aca="false">+'1.SKUPSTINA'!H95+'2.IZVRSNI'!H95+'3.UPRAVA'!H95+'4.GJP'!H95</f>
        <v>0</v>
      </c>
      <c r="I95" s="31" t="n">
        <f aca="false">+'1.SKUPSTINA'!I95+'2.IZVRSNI'!I95+'3.UPRAVA'!I95+'4.GJP'!I95</f>
        <v>0</v>
      </c>
      <c r="J95" s="31" t="n">
        <f aca="false">+'1.SKUPSTINA'!J95+'2.IZVRSNI'!J95+'3.UPRAVA'!J95+'4.GJP'!J95</f>
        <v>0</v>
      </c>
      <c r="K95" s="32" t="n">
        <f aca="false">+'1.SKUPSTINA'!K95+'2.IZVRSNI'!K95+'3.UPRAVA'!K95+'4.GJP'!K95</f>
        <v>0</v>
      </c>
      <c r="T95" s="65" t="n">
        <f aca="false">+D95-'4.GJP'!D95-'UKUPNO GRADSKA UPRAVA'!M95</f>
        <v>0</v>
      </c>
      <c r="U95" s="65" t="n">
        <f aca="false">+E95-'4.GJP'!E95-'UKUPNO GRADSKA UPRAVA'!N95</f>
        <v>0</v>
      </c>
      <c r="V95" s="65" t="n">
        <f aca="false">+F95-'4.GJP'!F95-'UKUPNO GRADSKA UPRAVA'!O95</f>
        <v>0</v>
      </c>
      <c r="W95" s="65" t="n">
        <f aca="false">+G95-'4.GJP'!G95-'UKUPNO GRADSKA UPRAVA'!P95</f>
        <v>0</v>
      </c>
      <c r="X95" s="65" t="n">
        <f aca="false">+H95-'4.GJP'!H95-'UKUPNO GRADSKA UPRAVA'!Q95</f>
        <v>0</v>
      </c>
      <c r="Y95" s="65" t="n">
        <f aca="false">+I95-'4.GJP'!I95-'UKUPNO GRADSKA UPRAVA'!R95</f>
        <v>0</v>
      </c>
      <c r="Z95" s="65" t="n">
        <f aca="false">+J95-'4.GJP'!J95-'UKUPNO GRADSKA UPRAVA'!S95</f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 t="n">
        <f aca="false">+'1.SKUPSTINA'!D96+'2.IZVRSNI'!D96+'3.UPRAVA'!D96+'4.GJP'!D96</f>
        <v>0</v>
      </c>
      <c r="E96" s="31" t="n">
        <f aca="false">+'1.SKUPSTINA'!E96+'2.IZVRSNI'!E96+'3.UPRAVA'!E96+'4.GJP'!E96</f>
        <v>0</v>
      </c>
      <c r="F96" s="36" t="n">
        <f aca="false">+'1.SKUPSTINA'!F96+'2.IZVRSNI'!F96+'3.UPRAVA'!F96+'4.GJP'!F96</f>
        <v>0</v>
      </c>
      <c r="G96" s="36" t="n">
        <f aca="false">+'1.SKUPSTINA'!G96+'2.IZVRSNI'!G96+'3.UPRAVA'!G96+'4.GJP'!G96</f>
        <v>0</v>
      </c>
      <c r="H96" s="36" t="n">
        <f aca="false">+'1.SKUPSTINA'!H96+'2.IZVRSNI'!H96+'3.UPRAVA'!H96+'4.GJP'!H96</f>
        <v>0</v>
      </c>
      <c r="I96" s="36" t="n">
        <f aca="false">+'1.SKUPSTINA'!I96+'2.IZVRSNI'!I96+'3.UPRAVA'!I96+'4.GJP'!I96</f>
        <v>0</v>
      </c>
      <c r="J96" s="36" t="n">
        <f aca="false">+'1.SKUPSTINA'!J96+'2.IZVRSNI'!J96+'3.UPRAVA'!J96+'4.GJP'!J96</f>
        <v>0</v>
      </c>
      <c r="K96" s="37" t="n">
        <f aca="false">+'1.SKUPSTINA'!K96+'2.IZVRSNI'!K96+'3.UPRAVA'!K96+'4.GJP'!K96</f>
        <v>0</v>
      </c>
      <c r="T96" s="65" t="n">
        <f aca="false">+D96-'4.GJP'!D96-'UKUPNO GRADSKA UPRAVA'!M96</f>
        <v>0</v>
      </c>
      <c r="U96" s="65" t="n">
        <f aca="false">+E96-'4.GJP'!E96-'UKUPNO GRADSKA UPRAVA'!N96</f>
        <v>0</v>
      </c>
      <c r="V96" s="65" t="n">
        <f aca="false">+F96-'4.GJP'!F96-'UKUPNO GRADSKA UPRAVA'!O96</f>
        <v>0</v>
      </c>
      <c r="W96" s="65" t="n">
        <f aca="false">+G96-'4.GJP'!G96-'UKUPNO GRADSKA UPRAVA'!P96</f>
        <v>0</v>
      </c>
      <c r="X96" s="65" t="n">
        <f aca="false">+H96-'4.GJP'!H96-'UKUPNO GRADSKA UPRAVA'!Q96</f>
        <v>0</v>
      </c>
      <c r="Y96" s="65" t="n">
        <f aca="false">+I96-'4.GJP'!I96-'UKUPNO GRADSKA UPRAVA'!R96</f>
        <v>0</v>
      </c>
      <c r="Z96" s="65" t="n">
        <f aca="false">+J96-'4.GJP'!J96-'UKUPNO GRADSKA UPRAVA'!S96</f>
        <v>0</v>
      </c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 t="n">
        <f aca="false">+'1.SKUPSTINA'!D97+'2.IZVRSNI'!D97+'3.UPRAVA'!D97+'4.GJP'!D97</f>
        <v>0</v>
      </c>
      <c r="E97" s="31" t="n">
        <f aca="false">+'1.SKUPSTINA'!E97+'2.IZVRSNI'!E97+'3.UPRAVA'!E97+'4.GJP'!E97</f>
        <v>0</v>
      </c>
      <c r="F97" s="36" t="n">
        <f aca="false">+'1.SKUPSTINA'!F97+'2.IZVRSNI'!F97+'3.UPRAVA'!F97+'4.GJP'!F97</f>
        <v>0</v>
      </c>
      <c r="G97" s="36" t="n">
        <f aca="false">+'1.SKUPSTINA'!G97+'2.IZVRSNI'!G97+'3.UPRAVA'!G97+'4.GJP'!G97</f>
        <v>0</v>
      </c>
      <c r="H97" s="36" t="n">
        <f aca="false">+'1.SKUPSTINA'!H97+'2.IZVRSNI'!H97+'3.UPRAVA'!H97+'4.GJP'!H97</f>
        <v>0</v>
      </c>
      <c r="I97" s="36" t="n">
        <f aca="false">+'1.SKUPSTINA'!I97+'2.IZVRSNI'!I97+'3.UPRAVA'!I97+'4.GJP'!I97</f>
        <v>0</v>
      </c>
      <c r="J97" s="36" t="n">
        <f aca="false">+'1.SKUPSTINA'!J97+'2.IZVRSNI'!J97+'3.UPRAVA'!J97+'4.GJP'!J97</f>
        <v>0</v>
      </c>
      <c r="K97" s="37" t="n">
        <f aca="false">+'1.SKUPSTINA'!K97+'2.IZVRSNI'!K97+'3.UPRAVA'!K97+'4.GJP'!K97</f>
        <v>0</v>
      </c>
      <c r="T97" s="65" t="n">
        <f aca="false">+D97-'4.GJP'!D97-'UKUPNO GRADSKA UPRAVA'!M97</f>
        <v>0</v>
      </c>
      <c r="U97" s="65" t="n">
        <f aca="false">+E97-'4.GJP'!E97-'UKUPNO GRADSKA UPRAVA'!N97</f>
        <v>0</v>
      </c>
      <c r="V97" s="65" t="n">
        <f aca="false">+F97-'4.GJP'!F97-'UKUPNO GRADSKA UPRAVA'!O97</f>
        <v>0</v>
      </c>
      <c r="W97" s="65" t="n">
        <f aca="false">+G97-'4.GJP'!G97-'UKUPNO GRADSKA UPRAVA'!P97</f>
        <v>0</v>
      </c>
      <c r="X97" s="65" t="n">
        <f aca="false">+H97-'4.GJP'!H97-'UKUPNO GRADSKA UPRAVA'!Q97</f>
        <v>0</v>
      </c>
      <c r="Y97" s="65" t="n">
        <f aca="false">+I97-'4.GJP'!I97-'UKUPNO GRADSKA UPRAVA'!R97</f>
        <v>0</v>
      </c>
      <c r="Z97" s="65" t="n">
        <f aca="false">+J97-'4.GJP'!J97-'UKUPNO GRADSKA UPRAVA'!S97</f>
        <v>0</v>
      </c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 t="n">
        <f aca="false">+'1.SKUPSTINA'!D98+'2.IZVRSNI'!D98+'3.UPRAVA'!D98+'4.GJP'!D98</f>
        <v>0</v>
      </c>
      <c r="E98" s="31" t="n">
        <f aca="false">+'1.SKUPSTINA'!E98+'2.IZVRSNI'!E98+'3.UPRAVA'!E98+'4.GJP'!E98</f>
        <v>0</v>
      </c>
      <c r="F98" s="36" t="n">
        <f aca="false">+'1.SKUPSTINA'!F98+'2.IZVRSNI'!F98+'3.UPRAVA'!F98+'4.GJP'!F98</f>
        <v>0</v>
      </c>
      <c r="G98" s="36" t="n">
        <f aca="false">+'1.SKUPSTINA'!G98+'2.IZVRSNI'!G98+'3.UPRAVA'!G98+'4.GJP'!G98</f>
        <v>0</v>
      </c>
      <c r="H98" s="36" t="n">
        <f aca="false">+'1.SKUPSTINA'!H98+'2.IZVRSNI'!H98+'3.UPRAVA'!H98+'4.GJP'!H98</f>
        <v>0</v>
      </c>
      <c r="I98" s="36" t="n">
        <f aca="false">+'1.SKUPSTINA'!I98+'2.IZVRSNI'!I98+'3.UPRAVA'!I98+'4.GJP'!I98</f>
        <v>0</v>
      </c>
      <c r="J98" s="36" t="n">
        <f aca="false">+'1.SKUPSTINA'!J98+'2.IZVRSNI'!J98+'3.UPRAVA'!J98+'4.GJP'!J98</f>
        <v>0</v>
      </c>
      <c r="K98" s="37" t="n">
        <f aca="false">+'1.SKUPSTINA'!K98+'2.IZVRSNI'!K98+'3.UPRAVA'!K98+'4.GJP'!K98</f>
        <v>0</v>
      </c>
      <c r="T98" s="65" t="n">
        <f aca="false">+D98-'4.GJP'!D98-'UKUPNO GRADSKA UPRAVA'!M98</f>
        <v>0</v>
      </c>
      <c r="U98" s="65" t="n">
        <f aca="false">+E98-'4.GJP'!E98-'UKUPNO GRADSKA UPRAVA'!N98</f>
        <v>0</v>
      </c>
      <c r="V98" s="65" t="n">
        <f aca="false">+F98-'4.GJP'!F98-'UKUPNO GRADSKA UPRAVA'!O98</f>
        <v>0</v>
      </c>
      <c r="W98" s="65" t="n">
        <f aca="false">+G98-'4.GJP'!G98-'UKUPNO GRADSKA UPRAVA'!P98</f>
        <v>0</v>
      </c>
      <c r="X98" s="65" t="n">
        <f aca="false">+H98-'4.GJP'!H98-'UKUPNO GRADSKA UPRAVA'!Q98</f>
        <v>0</v>
      </c>
      <c r="Y98" s="65" t="n">
        <f aca="false">+I98-'4.GJP'!I98-'UKUPNO GRADSKA UPRAVA'!R98</f>
        <v>0</v>
      </c>
      <c r="Z98" s="65" t="n">
        <f aca="false">+J98-'4.GJP'!J98-'UKUPNO GRADSKA UPRAVA'!S98</f>
        <v>0</v>
      </c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 t="n">
        <f aca="false">+'1.SKUPSTINA'!D99+'2.IZVRSNI'!D99+'3.UPRAVA'!D99+'4.GJP'!D99</f>
        <v>0</v>
      </c>
      <c r="E99" s="31" t="n">
        <f aca="false">+'1.SKUPSTINA'!E99+'2.IZVRSNI'!E99+'3.UPRAVA'!E99+'4.GJP'!E99</f>
        <v>0</v>
      </c>
      <c r="F99" s="36" t="n">
        <f aca="false">+'1.SKUPSTINA'!F99+'2.IZVRSNI'!F99+'3.UPRAVA'!F99+'4.GJP'!F99</f>
        <v>0</v>
      </c>
      <c r="G99" s="36" t="n">
        <f aca="false">+'1.SKUPSTINA'!G99+'2.IZVRSNI'!G99+'3.UPRAVA'!G99+'4.GJP'!G99</f>
        <v>0</v>
      </c>
      <c r="H99" s="36" t="n">
        <f aca="false">+'1.SKUPSTINA'!H99+'2.IZVRSNI'!H99+'3.UPRAVA'!H99+'4.GJP'!H99</f>
        <v>0</v>
      </c>
      <c r="I99" s="36" t="n">
        <f aca="false">+'1.SKUPSTINA'!I99+'2.IZVRSNI'!I99+'3.UPRAVA'!I99+'4.GJP'!I99</f>
        <v>0</v>
      </c>
      <c r="J99" s="36" t="n">
        <f aca="false">+'1.SKUPSTINA'!J99+'2.IZVRSNI'!J99+'3.UPRAVA'!J99+'4.GJP'!J99</f>
        <v>0</v>
      </c>
      <c r="K99" s="37" t="n">
        <f aca="false">+'1.SKUPSTINA'!K99+'2.IZVRSNI'!K99+'3.UPRAVA'!K99+'4.GJP'!K99</f>
        <v>0</v>
      </c>
      <c r="T99" s="65" t="n">
        <f aca="false">+D99-'4.GJP'!D99-'UKUPNO GRADSKA UPRAVA'!M99</f>
        <v>0</v>
      </c>
      <c r="U99" s="65" t="n">
        <f aca="false">+E99-'4.GJP'!E99-'UKUPNO GRADSKA UPRAVA'!N99</f>
        <v>0</v>
      </c>
      <c r="V99" s="65" t="n">
        <f aca="false">+F99-'4.GJP'!F99-'UKUPNO GRADSKA UPRAVA'!O99</f>
        <v>0</v>
      </c>
      <c r="W99" s="65" t="n">
        <f aca="false">+G99-'4.GJP'!G99-'UKUPNO GRADSKA UPRAVA'!P99</f>
        <v>0</v>
      </c>
      <c r="X99" s="65" t="n">
        <f aca="false">+H99-'4.GJP'!H99-'UKUPNO GRADSKA UPRAVA'!Q99</f>
        <v>0</v>
      </c>
      <c r="Y99" s="65" t="n">
        <f aca="false">+I99-'4.GJP'!I99-'UKUPNO GRADSKA UPRAVA'!R99</f>
        <v>0</v>
      </c>
      <c r="Z99" s="65" t="n">
        <f aca="false">+J99-'4.GJP'!J99-'UKUPNO GRADSKA UPRAVA'!S99</f>
        <v>0</v>
      </c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 t="n">
        <f aca="false">+'1.SKUPSTINA'!D100+'2.IZVRSNI'!D100+'3.UPRAVA'!D100+'4.GJP'!D100</f>
        <v>0</v>
      </c>
      <c r="E100" s="31" t="n">
        <f aca="false">+'1.SKUPSTINA'!E100+'2.IZVRSNI'!E100+'3.UPRAVA'!E100+'4.GJP'!E100</f>
        <v>0</v>
      </c>
      <c r="F100" s="36" t="n">
        <f aca="false">+'1.SKUPSTINA'!F100+'2.IZVRSNI'!F100+'3.UPRAVA'!F100+'4.GJP'!F100</f>
        <v>0</v>
      </c>
      <c r="G100" s="36" t="n">
        <f aca="false">+'1.SKUPSTINA'!G100+'2.IZVRSNI'!G100+'3.UPRAVA'!G100+'4.GJP'!G100</f>
        <v>0</v>
      </c>
      <c r="H100" s="36" t="n">
        <f aca="false">+'1.SKUPSTINA'!H100+'2.IZVRSNI'!H100+'3.UPRAVA'!H100+'4.GJP'!H100</f>
        <v>0</v>
      </c>
      <c r="I100" s="36" t="n">
        <f aca="false">+'1.SKUPSTINA'!I100+'2.IZVRSNI'!I100+'3.UPRAVA'!I100+'4.GJP'!I100</f>
        <v>0</v>
      </c>
      <c r="J100" s="36" t="n">
        <f aca="false">+'1.SKUPSTINA'!J100+'2.IZVRSNI'!J100+'3.UPRAVA'!J100+'4.GJP'!J100</f>
        <v>0</v>
      </c>
      <c r="K100" s="37" t="n">
        <f aca="false">+'1.SKUPSTINA'!K100+'2.IZVRSNI'!K100+'3.UPRAVA'!K100+'4.GJP'!K100</f>
        <v>0</v>
      </c>
      <c r="T100" s="65" t="n">
        <f aca="false">+D100-'4.GJP'!D100-'UKUPNO GRADSKA UPRAVA'!M100</f>
        <v>0</v>
      </c>
      <c r="U100" s="65" t="n">
        <f aca="false">+E100-'4.GJP'!E100-'UKUPNO GRADSKA UPRAVA'!N100</f>
        <v>0</v>
      </c>
      <c r="V100" s="65" t="n">
        <f aca="false">+F100-'4.GJP'!F100-'UKUPNO GRADSKA UPRAVA'!O100</f>
        <v>0</v>
      </c>
      <c r="W100" s="65" t="n">
        <f aca="false">+G100-'4.GJP'!G100-'UKUPNO GRADSKA UPRAVA'!P100</f>
        <v>0</v>
      </c>
      <c r="X100" s="65" t="n">
        <f aca="false">+H100-'4.GJP'!H100-'UKUPNO GRADSKA UPRAVA'!Q100</f>
        <v>0</v>
      </c>
      <c r="Y100" s="65" t="n">
        <f aca="false">+I100-'4.GJP'!I100-'UKUPNO GRADSKA UPRAVA'!R100</f>
        <v>0</v>
      </c>
      <c r="Z100" s="65" t="n">
        <f aca="false">+J100-'4.GJP'!J100-'UKUPNO GRADSKA UPRAVA'!S100</f>
        <v>0</v>
      </c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 t="n">
        <f aca="false">+'1.SKUPSTINA'!D101+'2.IZVRSNI'!D101+'3.UPRAVA'!D101+'4.GJP'!D101</f>
        <v>0</v>
      </c>
      <c r="E101" s="31" t="n">
        <f aca="false">+'1.SKUPSTINA'!E101+'2.IZVRSNI'!E101+'3.UPRAVA'!E101+'4.GJP'!E101</f>
        <v>0</v>
      </c>
      <c r="F101" s="36" t="n">
        <f aca="false">+'1.SKUPSTINA'!F101+'2.IZVRSNI'!F101+'3.UPRAVA'!F101+'4.GJP'!F101</f>
        <v>0</v>
      </c>
      <c r="G101" s="36" t="n">
        <f aca="false">+'1.SKUPSTINA'!G101+'2.IZVRSNI'!G101+'3.UPRAVA'!G101+'4.GJP'!G101</f>
        <v>0</v>
      </c>
      <c r="H101" s="36" t="n">
        <f aca="false">+'1.SKUPSTINA'!H101+'2.IZVRSNI'!H101+'3.UPRAVA'!H101+'4.GJP'!H101</f>
        <v>0</v>
      </c>
      <c r="I101" s="36" t="n">
        <f aca="false">+'1.SKUPSTINA'!I101+'2.IZVRSNI'!I101+'3.UPRAVA'!I101+'4.GJP'!I101</f>
        <v>0</v>
      </c>
      <c r="J101" s="36" t="n">
        <f aca="false">+'1.SKUPSTINA'!J101+'2.IZVRSNI'!J101+'3.UPRAVA'!J101+'4.GJP'!J101</f>
        <v>0</v>
      </c>
      <c r="K101" s="37" t="n">
        <f aca="false">+'1.SKUPSTINA'!K101+'2.IZVRSNI'!K101+'3.UPRAVA'!K101+'4.GJP'!K101</f>
        <v>0</v>
      </c>
      <c r="T101" s="65" t="n">
        <f aca="false">+D101-'4.GJP'!D101-'UKUPNO GRADSKA UPRAVA'!M101</f>
        <v>0</v>
      </c>
      <c r="U101" s="65" t="n">
        <f aca="false">+E101-'4.GJP'!E101-'UKUPNO GRADSKA UPRAVA'!N101</f>
        <v>0</v>
      </c>
      <c r="V101" s="65" t="n">
        <f aca="false">+F101-'4.GJP'!F101-'UKUPNO GRADSKA UPRAVA'!O101</f>
        <v>0</v>
      </c>
      <c r="W101" s="65" t="n">
        <f aca="false">+G101-'4.GJP'!G101-'UKUPNO GRADSKA UPRAVA'!P101</f>
        <v>0</v>
      </c>
      <c r="X101" s="65" t="n">
        <f aca="false">+H101-'4.GJP'!H101-'UKUPNO GRADSKA UPRAVA'!Q101</f>
        <v>0</v>
      </c>
      <c r="Y101" s="65" t="n">
        <f aca="false">+I101-'4.GJP'!I101-'UKUPNO GRADSKA UPRAVA'!R101</f>
        <v>0</v>
      </c>
      <c r="Z101" s="65" t="n">
        <f aca="false">+J101-'4.GJP'!J101-'UKUPNO GRADSKA UPRAVA'!S101</f>
        <v>0</v>
      </c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f aca="false">+'1.SKUPSTINA'!D102+'2.IZVRSNI'!D102+'3.UPRAVA'!D102+'4.GJP'!D102</f>
        <v>0</v>
      </c>
      <c r="E102" s="31" t="n">
        <f aca="false">+'1.SKUPSTINA'!E102+'2.IZVRSNI'!E102+'3.UPRAVA'!E102+'4.GJP'!E102</f>
        <v>0</v>
      </c>
      <c r="F102" s="31" t="n">
        <f aca="false">+'1.SKUPSTINA'!F102+'2.IZVRSNI'!F102+'3.UPRAVA'!F102+'4.GJP'!F102</f>
        <v>0</v>
      </c>
      <c r="G102" s="31" t="n">
        <f aca="false">+'1.SKUPSTINA'!G102+'2.IZVRSNI'!G102+'3.UPRAVA'!G102+'4.GJP'!G102</f>
        <v>0</v>
      </c>
      <c r="H102" s="31" t="n">
        <f aca="false">+'1.SKUPSTINA'!H102+'2.IZVRSNI'!H102+'3.UPRAVA'!H102+'4.GJP'!H102</f>
        <v>0</v>
      </c>
      <c r="I102" s="31" t="n">
        <f aca="false">+'1.SKUPSTINA'!I102+'2.IZVRSNI'!I102+'3.UPRAVA'!I102+'4.GJP'!I102</f>
        <v>0</v>
      </c>
      <c r="J102" s="31" t="n">
        <f aca="false">+'1.SKUPSTINA'!J102+'2.IZVRSNI'!J102+'3.UPRAVA'!J102+'4.GJP'!J102</f>
        <v>0</v>
      </c>
      <c r="K102" s="32" t="n">
        <f aca="false">+'1.SKUPSTINA'!K102+'2.IZVRSNI'!K102+'3.UPRAVA'!K102+'4.GJP'!K102</f>
        <v>0</v>
      </c>
      <c r="T102" s="65" t="n">
        <f aca="false">+D102-'4.GJP'!D102-'UKUPNO GRADSKA UPRAVA'!M102</f>
        <v>0</v>
      </c>
      <c r="U102" s="65" t="n">
        <f aca="false">+E102-'4.GJP'!E102-'UKUPNO GRADSKA UPRAVA'!N102</f>
        <v>0</v>
      </c>
      <c r="V102" s="65" t="n">
        <f aca="false">+F102-'4.GJP'!F102-'UKUPNO GRADSKA UPRAVA'!O102</f>
        <v>0</v>
      </c>
      <c r="W102" s="65" t="n">
        <f aca="false">+G102-'4.GJP'!G102-'UKUPNO GRADSKA UPRAVA'!P102</f>
        <v>0</v>
      </c>
      <c r="X102" s="65" t="n">
        <f aca="false">+H102-'4.GJP'!H102-'UKUPNO GRADSKA UPRAVA'!Q102</f>
        <v>0</v>
      </c>
      <c r="Y102" s="65" t="n">
        <f aca="false">+I102-'4.GJP'!I102-'UKUPNO GRADSKA UPRAVA'!R102</f>
        <v>0</v>
      </c>
      <c r="Z102" s="65" t="n">
        <f aca="false">+J102-'4.GJP'!J102-'UKUPNO GRADSKA UPRAVA'!S102</f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 t="n">
        <f aca="false">+'1.SKUPSTINA'!D103+'2.IZVRSNI'!D103+'3.UPRAVA'!D103+'4.GJP'!D103</f>
        <v>0</v>
      </c>
      <c r="E103" s="31" t="n">
        <f aca="false">+'1.SKUPSTINA'!E103+'2.IZVRSNI'!E103+'3.UPRAVA'!E103+'4.GJP'!E103</f>
        <v>0</v>
      </c>
      <c r="F103" s="36" t="n">
        <f aca="false">+'1.SKUPSTINA'!F103+'2.IZVRSNI'!F103+'3.UPRAVA'!F103+'4.GJP'!F103</f>
        <v>0</v>
      </c>
      <c r="G103" s="36" t="n">
        <f aca="false">+'1.SKUPSTINA'!G103+'2.IZVRSNI'!G103+'3.UPRAVA'!G103+'4.GJP'!G103</f>
        <v>0</v>
      </c>
      <c r="H103" s="36" t="n">
        <f aca="false">+'1.SKUPSTINA'!H103+'2.IZVRSNI'!H103+'3.UPRAVA'!H103+'4.GJP'!H103</f>
        <v>0</v>
      </c>
      <c r="I103" s="36" t="n">
        <f aca="false">+'1.SKUPSTINA'!I103+'2.IZVRSNI'!I103+'3.UPRAVA'!I103+'4.GJP'!I103</f>
        <v>0</v>
      </c>
      <c r="J103" s="36" t="n">
        <f aca="false">+'1.SKUPSTINA'!J103+'2.IZVRSNI'!J103+'3.UPRAVA'!J103+'4.GJP'!J103</f>
        <v>0</v>
      </c>
      <c r="K103" s="37" t="n">
        <f aca="false">+'1.SKUPSTINA'!K103+'2.IZVRSNI'!K103+'3.UPRAVA'!K103+'4.GJP'!K103</f>
        <v>0</v>
      </c>
      <c r="T103" s="65" t="n">
        <f aca="false">+D103-'4.GJP'!D103-'UKUPNO GRADSKA UPRAVA'!M103</f>
        <v>0</v>
      </c>
      <c r="U103" s="65" t="n">
        <f aca="false">+E103-'4.GJP'!E103-'UKUPNO GRADSKA UPRAVA'!N103</f>
        <v>0</v>
      </c>
      <c r="V103" s="65" t="n">
        <f aca="false">+F103-'4.GJP'!F103-'UKUPNO GRADSKA UPRAVA'!O103</f>
        <v>0</v>
      </c>
      <c r="W103" s="65" t="n">
        <f aca="false">+G103-'4.GJP'!G103-'UKUPNO GRADSKA UPRAVA'!P103</f>
        <v>0</v>
      </c>
      <c r="X103" s="65" t="n">
        <f aca="false">+H103-'4.GJP'!H103-'UKUPNO GRADSKA UPRAVA'!Q103</f>
        <v>0</v>
      </c>
      <c r="Y103" s="65" t="n">
        <f aca="false">+I103-'4.GJP'!I103-'UKUPNO GRADSKA UPRAVA'!R103</f>
        <v>0</v>
      </c>
      <c r="Z103" s="65" t="n">
        <f aca="false">+J103-'4.GJP'!J103-'UKUPNO GRADSKA UPRAVA'!S103</f>
        <v>0</v>
      </c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 t="n">
        <f aca="false">+'1.SKUPSTINA'!D104+'2.IZVRSNI'!D104+'3.UPRAVA'!D104+'4.GJP'!D104</f>
        <v>0</v>
      </c>
      <c r="E104" s="31" t="n">
        <f aca="false">+'1.SKUPSTINA'!E104+'2.IZVRSNI'!E104+'3.UPRAVA'!E104+'4.GJP'!E104</f>
        <v>0</v>
      </c>
      <c r="F104" s="36" t="n">
        <f aca="false">+'1.SKUPSTINA'!F104+'2.IZVRSNI'!F104+'3.UPRAVA'!F104+'4.GJP'!F104</f>
        <v>0</v>
      </c>
      <c r="G104" s="36" t="n">
        <f aca="false">+'1.SKUPSTINA'!G104+'2.IZVRSNI'!G104+'3.UPRAVA'!G104+'4.GJP'!G104</f>
        <v>0</v>
      </c>
      <c r="H104" s="36" t="n">
        <f aca="false">+'1.SKUPSTINA'!H104+'2.IZVRSNI'!H104+'3.UPRAVA'!H104+'4.GJP'!H104</f>
        <v>0</v>
      </c>
      <c r="I104" s="36" t="n">
        <f aca="false">+'1.SKUPSTINA'!I104+'2.IZVRSNI'!I104+'3.UPRAVA'!I104+'4.GJP'!I104</f>
        <v>0</v>
      </c>
      <c r="J104" s="36" t="n">
        <f aca="false">+'1.SKUPSTINA'!J104+'2.IZVRSNI'!J104+'3.UPRAVA'!J104+'4.GJP'!J104</f>
        <v>0</v>
      </c>
      <c r="K104" s="37" t="n">
        <f aca="false">+'1.SKUPSTINA'!K104+'2.IZVRSNI'!K104+'3.UPRAVA'!K104+'4.GJP'!K104</f>
        <v>0</v>
      </c>
      <c r="T104" s="65" t="n">
        <f aca="false">+D104-'4.GJP'!D104-'UKUPNO GRADSKA UPRAVA'!M104</f>
        <v>0</v>
      </c>
      <c r="U104" s="65" t="n">
        <f aca="false">+E104-'4.GJP'!E104-'UKUPNO GRADSKA UPRAVA'!N104</f>
        <v>0</v>
      </c>
      <c r="V104" s="65" t="n">
        <f aca="false">+F104-'4.GJP'!F104-'UKUPNO GRADSKA UPRAVA'!O104</f>
        <v>0</v>
      </c>
      <c r="W104" s="65" t="n">
        <f aca="false">+G104-'4.GJP'!G104-'UKUPNO GRADSKA UPRAVA'!P104</f>
        <v>0</v>
      </c>
      <c r="X104" s="65" t="n">
        <f aca="false">+H104-'4.GJP'!H104-'UKUPNO GRADSKA UPRAVA'!Q104</f>
        <v>0</v>
      </c>
      <c r="Y104" s="65" t="n">
        <f aca="false">+I104-'4.GJP'!I104-'UKUPNO GRADSKA UPRAVA'!R104</f>
        <v>0</v>
      </c>
      <c r="Z104" s="65" t="n">
        <f aca="false">+J104-'4.GJP'!J104-'UKUPNO GRADSKA UPRAVA'!S104</f>
        <v>0</v>
      </c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f aca="false">+'1.SKUPSTINA'!D105+'2.IZVRSNI'!D105+'3.UPRAVA'!D105+'4.GJP'!D105</f>
        <v>0</v>
      </c>
      <c r="E105" s="31" t="n">
        <f aca="false">+'1.SKUPSTINA'!E105+'2.IZVRSNI'!E105+'3.UPRAVA'!E105+'4.GJP'!E105</f>
        <v>0</v>
      </c>
      <c r="F105" s="31" t="n">
        <f aca="false">+'1.SKUPSTINA'!F105+'2.IZVRSNI'!F105+'3.UPRAVA'!F105+'4.GJP'!F105</f>
        <v>0</v>
      </c>
      <c r="G105" s="31" t="n">
        <f aca="false">+'1.SKUPSTINA'!G105+'2.IZVRSNI'!G105+'3.UPRAVA'!G105+'4.GJP'!G105</f>
        <v>0</v>
      </c>
      <c r="H105" s="31" t="n">
        <f aca="false">+'1.SKUPSTINA'!H105+'2.IZVRSNI'!H105+'3.UPRAVA'!H105+'4.GJP'!H105</f>
        <v>0</v>
      </c>
      <c r="I105" s="31" t="n">
        <f aca="false">+'1.SKUPSTINA'!I105+'2.IZVRSNI'!I105+'3.UPRAVA'!I105+'4.GJP'!I105</f>
        <v>0</v>
      </c>
      <c r="J105" s="31" t="n">
        <f aca="false">+'1.SKUPSTINA'!J105+'2.IZVRSNI'!J105+'3.UPRAVA'!J105+'4.GJP'!J105</f>
        <v>0</v>
      </c>
      <c r="K105" s="32" t="n">
        <f aca="false">+'1.SKUPSTINA'!K105+'2.IZVRSNI'!K105+'3.UPRAVA'!K105+'4.GJP'!K105</f>
        <v>0</v>
      </c>
      <c r="T105" s="65" t="n">
        <f aca="false">+D105-'4.GJP'!D105-'UKUPNO GRADSKA UPRAVA'!M105</f>
        <v>0</v>
      </c>
      <c r="U105" s="65" t="n">
        <f aca="false">+E105-'4.GJP'!E105-'UKUPNO GRADSKA UPRAVA'!N105</f>
        <v>0</v>
      </c>
      <c r="V105" s="65" t="n">
        <f aca="false">+F105-'4.GJP'!F105-'UKUPNO GRADSKA UPRAVA'!O105</f>
        <v>0</v>
      </c>
      <c r="W105" s="65" t="n">
        <f aca="false">+G105-'4.GJP'!G105-'UKUPNO GRADSKA UPRAVA'!P105</f>
        <v>0</v>
      </c>
      <c r="X105" s="65" t="n">
        <f aca="false">+H105-'4.GJP'!H105-'UKUPNO GRADSKA UPRAVA'!Q105</f>
        <v>0</v>
      </c>
      <c r="Y105" s="65" t="n">
        <f aca="false">+I105-'4.GJP'!I105-'UKUPNO GRADSKA UPRAVA'!R105</f>
        <v>0</v>
      </c>
      <c r="Z105" s="65" t="n">
        <f aca="false">+J105-'4.GJP'!J105-'UKUPNO GRADSKA UPRAVA'!S105</f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 t="n">
        <f aca="false">+'1.SKUPSTINA'!D106+'2.IZVRSNI'!D106+'3.UPRAVA'!D106+'4.GJP'!D106</f>
        <v>0</v>
      </c>
      <c r="E106" s="31" t="n">
        <f aca="false">+'1.SKUPSTINA'!E106+'2.IZVRSNI'!E106+'3.UPRAVA'!E106+'4.GJP'!E106</f>
        <v>0</v>
      </c>
      <c r="F106" s="36" t="n">
        <f aca="false">+'1.SKUPSTINA'!F106+'2.IZVRSNI'!F106+'3.UPRAVA'!F106+'4.GJP'!F106</f>
        <v>0</v>
      </c>
      <c r="G106" s="36" t="n">
        <f aca="false">+'1.SKUPSTINA'!G106+'2.IZVRSNI'!G106+'3.UPRAVA'!G106+'4.GJP'!G106</f>
        <v>0</v>
      </c>
      <c r="H106" s="36" t="n">
        <f aca="false">+'1.SKUPSTINA'!H106+'2.IZVRSNI'!H106+'3.UPRAVA'!H106+'4.GJP'!H106</f>
        <v>0</v>
      </c>
      <c r="I106" s="36" t="n">
        <f aca="false">+'1.SKUPSTINA'!I106+'2.IZVRSNI'!I106+'3.UPRAVA'!I106+'4.GJP'!I106</f>
        <v>0</v>
      </c>
      <c r="J106" s="36" t="n">
        <f aca="false">+'1.SKUPSTINA'!J106+'2.IZVRSNI'!J106+'3.UPRAVA'!J106+'4.GJP'!J106</f>
        <v>0</v>
      </c>
      <c r="K106" s="37" t="n">
        <f aca="false">+'1.SKUPSTINA'!K106+'2.IZVRSNI'!K106+'3.UPRAVA'!K106+'4.GJP'!K106</f>
        <v>0</v>
      </c>
      <c r="T106" s="65" t="n">
        <f aca="false">+D106-'4.GJP'!D106-'UKUPNO GRADSKA UPRAVA'!M106</f>
        <v>0</v>
      </c>
      <c r="U106" s="65" t="n">
        <f aca="false">+E106-'4.GJP'!E106-'UKUPNO GRADSKA UPRAVA'!N106</f>
        <v>0</v>
      </c>
      <c r="V106" s="65" t="n">
        <f aca="false">+F106-'4.GJP'!F106-'UKUPNO GRADSKA UPRAVA'!O106</f>
        <v>0</v>
      </c>
      <c r="W106" s="65" t="n">
        <f aca="false">+G106-'4.GJP'!G106-'UKUPNO GRADSKA UPRAVA'!P106</f>
        <v>0</v>
      </c>
      <c r="X106" s="65" t="n">
        <f aca="false">+H106-'4.GJP'!H106-'UKUPNO GRADSKA UPRAVA'!Q106</f>
        <v>0</v>
      </c>
      <c r="Y106" s="65" t="n">
        <f aca="false">+I106-'4.GJP'!I106-'UKUPNO GRADSKA UPRAVA'!R106</f>
        <v>0</v>
      </c>
      <c r="Z106" s="65" t="n">
        <f aca="false">+J106-'4.GJP'!J106-'UKUPNO GRADSKA UPRAVA'!S106</f>
        <v>0</v>
      </c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f aca="false">+'1.SKUPSTINA'!D107+'2.IZVRSNI'!D107+'3.UPRAVA'!D107+'4.GJP'!D107</f>
        <v>0</v>
      </c>
      <c r="E107" s="31" t="n">
        <f aca="false">+'1.SKUPSTINA'!E107+'2.IZVRSNI'!E107+'3.UPRAVA'!E107+'4.GJP'!E107</f>
        <v>0</v>
      </c>
      <c r="F107" s="31" t="n">
        <f aca="false">+'1.SKUPSTINA'!F107+'2.IZVRSNI'!F107+'3.UPRAVA'!F107+'4.GJP'!F107</f>
        <v>0</v>
      </c>
      <c r="G107" s="31" t="n">
        <f aca="false">+'1.SKUPSTINA'!G107+'2.IZVRSNI'!G107+'3.UPRAVA'!G107+'4.GJP'!G107</f>
        <v>0</v>
      </c>
      <c r="H107" s="31" t="n">
        <f aca="false">+'1.SKUPSTINA'!H107+'2.IZVRSNI'!H107+'3.UPRAVA'!H107+'4.GJP'!H107</f>
        <v>0</v>
      </c>
      <c r="I107" s="31" t="n">
        <f aca="false">+'1.SKUPSTINA'!I107+'2.IZVRSNI'!I107+'3.UPRAVA'!I107+'4.GJP'!I107</f>
        <v>0</v>
      </c>
      <c r="J107" s="31" t="n">
        <f aca="false">+'1.SKUPSTINA'!J107+'2.IZVRSNI'!J107+'3.UPRAVA'!J107+'4.GJP'!J107</f>
        <v>0</v>
      </c>
      <c r="K107" s="32" t="n">
        <f aca="false">+'1.SKUPSTINA'!K107+'2.IZVRSNI'!K107+'3.UPRAVA'!K107+'4.GJP'!K107</f>
        <v>0</v>
      </c>
      <c r="T107" s="65" t="n">
        <f aca="false">+D107-'4.GJP'!D107-'UKUPNO GRADSKA UPRAVA'!M107</f>
        <v>0</v>
      </c>
      <c r="U107" s="65" t="n">
        <f aca="false">+E107-'4.GJP'!E107-'UKUPNO GRADSKA UPRAVA'!N107</f>
        <v>0</v>
      </c>
      <c r="V107" s="65" t="n">
        <f aca="false">+F107-'4.GJP'!F107-'UKUPNO GRADSKA UPRAVA'!O107</f>
        <v>0</v>
      </c>
      <c r="W107" s="65" t="n">
        <f aca="false">+G107-'4.GJP'!G107-'UKUPNO GRADSKA UPRAVA'!P107</f>
        <v>0</v>
      </c>
      <c r="X107" s="65" t="n">
        <f aca="false">+H107-'4.GJP'!H107-'UKUPNO GRADSKA UPRAVA'!Q107</f>
        <v>0</v>
      </c>
      <c r="Y107" s="65" t="n">
        <f aca="false">+I107-'4.GJP'!I107-'UKUPNO GRADSKA UPRAVA'!R107</f>
        <v>0</v>
      </c>
      <c r="Z107" s="65" t="n">
        <f aca="false">+J107-'4.GJP'!J107-'UKUPNO GRADSKA UPRAVA'!S107</f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f aca="false">+'1.SKUPSTINA'!D108+'2.IZVRSNI'!D108+'3.UPRAVA'!D108+'4.GJP'!D108</f>
        <v>0</v>
      </c>
      <c r="E108" s="31" t="n">
        <f aca="false">+'1.SKUPSTINA'!E108+'2.IZVRSNI'!E108+'3.UPRAVA'!E108+'4.GJP'!E108</f>
        <v>0</v>
      </c>
      <c r="F108" s="31" t="n">
        <f aca="false">+'1.SKUPSTINA'!F108+'2.IZVRSNI'!F108+'3.UPRAVA'!F108+'4.GJP'!F108</f>
        <v>0</v>
      </c>
      <c r="G108" s="31" t="n">
        <f aca="false">+'1.SKUPSTINA'!G108+'2.IZVRSNI'!G108+'3.UPRAVA'!G108+'4.GJP'!G108</f>
        <v>0</v>
      </c>
      <c r="H108" s="31" t="n">
        <f aca="false">+'1.SKUPSTINA'!H108+'2.IZVRSNI'!H108+'3.UPRAVA'!H108+'4.GJP'!H108</f>
        <v>0</v>
      </c>
      <c r="I108" s="31" t="n">
        <f aca="false">+'1.SKUPSTINA'!I108+'2.IZVRSNI'!I108+'3.UPRAVA'!I108+'4.GJP'!I108</f>
        <v>0</v>
      </c>
      <c r="J108" s="31" t="n">
        <f aca="false">+'1.SKUPSTINA'!J108+'2.IZVRSNI'!J108+'3.UPRAVA'!J108+'4.GJP'!J108</f>
        <v>0</v>
      </c>
      <c r="K108" s="32" t="n">
        <f aca="false">+'1.SKUPSTINA'!K108+'2.IZVRSNI'!K108+'3.UPRAVA'!K108+'4.GJP'!K108</f>
        <v>0</v>
      </c>
      <c r="T108" s="65" t="n">
        <f aca="false">+D108-'4.GJP'!D108-'UKUPNO GRADSKA UPRAVA'!M108</f>
        <v>0</v>
      </c>
      <c r="U108" s="65" t="n">
        <f aca="false">+E108-'4.GJP'!E108-'UKUPNO GRADSKA UPRAVA'!N108</f>
        <v>0</v>
      </c>
      <c r="V108" s="65" t="n">
        <f aca="false">+F108-'4.GJP'!F108-'UKUPNO GRADSKA UPRAVA'!O108</f>
        <v>0</v>
      </c>
      <c r="W108" s="65" t="n">
        <f aca="false">+G108-'4.GJP'!G108-'UKUPNO GRADSKA UPRAVA'!P108</f>
        <v>0</v>
      </c>
      <c r="X108" s="65" t="n">
        <f aca="false">+H108-'4.GJP'!H108-'UKUPNO GRADSKA UPRAVA'!Q108</f>
        <v>0</v>
      </c>
      <c r="Y108" s="65" t="n">
        <f aca="false">+I108-'4.GJP'!I108-'UKUPNO GRADSKA UPRAVA'!R108</f>
        <v>0</v>
      </c>
      <c r="Z108" s="65" t="n">
        <f aca="false">+J108-'4.GJP'!J108-'UKUPNO GRADSKA UPRAVA'!S108</f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 t="n">
        <f aca="false">+'1.SKUPSTINA'!D109+'2.IZVRSNI'!D109+'3.UPRAVA'!D109+'4.GJP'!D109</f>
        <v>0</v>
      </c>
      <c r="E109" s="31" t="n">
        <f aca="false">+'1.SKUPSTINA'!E109+'2.IZVRSNI'!E109+'3.UPRAVA'!E109+'4.GJP'!E109</f>
        <v>0</v>
      </c>
      <c r="F109" s="36" t="n">
        <f aca="false">+'1.SKUPSTINA'!F109+'2.IZVRSNI'!F109+'3.UPRAVA'!F109+'4.GJP'!F109</f>
        <v>0</v>
      </c>
      <c r="G109" s="36" t="n">
        <f aca="false">+'1.SKUPSTINA'!G109+'2.IZVRSNI'!G109+'3.UPRAVA'!G109+'4.GJP'!G109</f>
        <v>0</v>
      </c>
      <c r="H109" s="36" t="n">
        <f aca="false">+'1.SKUPSTINA'!H109+'2.IZVRSNI'!H109+'3.UPRAVA'!H109+'4.GJP'!H109</f>
        <v>0</v>
      </c>
      <c r="I109" s="36" t="n">
        <f aca="false">+'1.SKUPSTINA'!I109+'2.IZVRSNI'!I109+'3.UPRAVA'!I109+'4.GJP'!I109</f>
        <v>0</v>
      </c>
      <c r="J109" s="36" t="n">
        <f aca="false">+'1.SKUPSTINA'!J109+'2.IZVRSNI'!J109+'3.UPRAVA'!J109+'4.GJP'!J109</f>
        <v>0</v>
      </c>
      <c r="K109" s="37" t="n">
        <f aca="false">+'1.SKUPSTINA'!K109+'2.IZVRSNI'!K109+'3.UPRAVA'!K109+'4.GJP'!K109</f>
        <v>0</v>
      </c>
      <c r="T109" s="65" t="n">
        <f aca="false">+D109-'4.GJP'!D109-'UKUPNO GRADSKA UPRAVA'!M109</f>
        <v>0</v>
      </c>
      <c r="U109" s="65" t="n">
        <f aca="false">+E109-'4.GJP'!E109-'UKUPNO GRADSKA UPRAVA'!N109</f>
        <v>0</v>
      </c>
      <c r="V109" s="65" t="n">
        <f aca="false">+F109-'4.GJP'!F109-'UKUPNO GRADSKA UPRAVA'!O109</f>
        <v>0</v>
      </c>
      <c r="W109" s="65" t="n">
        <f aca="false">+G109-'4.GJP'!G109-'UKUPNO GRADSKA UPRAVA'!P109</f>
        <v>0</v>
      </c>
      <c r="X109" s="65" t="n">
        <f aca="false">+H109-'4.GJP'!H109-'UKUPNO GRADSKA UPRAVA'!Q109</f>
        <v>0</v>
      </c>
      <c r="Y109" s="65" t="n">
        <f aca="false">+I109-'4.GJP'!I109-'UKUPNO GRADSKA UPRAVA'!R109</f>
        <v>0</v>
      </c>
      <c r="Z109" s="65" t="n">
        <f aca="false">+J109-'4.GJP'!J109-'UKUPNO GRADSKA UPRAVA'!S109</f>
        <v>0</v>
      </c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f aca="false">+'1.SKUPSTINA'!D110+'2.IZVRSNI'!D110+'3.UPRAVA'!D110+'4.GJP'!D110</f>
        <v>0</v>
      </c>
      <c r="E110" s="31" t="n">
        <f aca="false">+'1.SKUPSTINA'!E110+'2.IZVRSNI'!E110+'3.UPRAVA'!E110+'4.GJP'!E110</f>
        <v>0</v>
      </c>
      <c r="F110" s="31" t="n">
        <f aca="false">+'1.SKUPSTINA'!F110+'2.IZVRSNI'!F110+'3.UPRAVA'!F110+'4.GJP'!F110</f>
        <v>0</v>
      </c>
      <c r="G110" s="31" t="n">
        <f aca="false">+'1.SKUPSTINA'!G110+'2.IZVRSNI'!G110+'3.UPRAVA'!G110+'4.GJP'!G110</f>
        <v>0</v>
      </c>
      <c r="H110" s="31" t="n">
        <f aca="false">+'1.SKUPSTINA'!H110+'2.IZVRSNI'!H110+'3.UPRAVA'!H110+'4.GJP'!H110</f>
        <v>0</v>
      </c>
      <c r="I110" s="31" t="n">
        <f aca="false">+'1.SKUPSTINA'!I110+'2.IZVRSNI'!I110+'3.UPRAVA'!I110+'4.GJP'!I110</f>
        <v>0</v>
      </c>
      <c r="J110" s="31" t="n">
        <f aca="false">+'1.SKUPSTINA'!J110+'2.IZVRSNI'!J110+'3.UPRAVA'!J110+'4.GJP'!J110</f>
        <v>0</v>
      </c>
      <c r="K110" s="32" t="n">
        <f aca="false">+'1.SKUPSTINA'!K110+'2.IZVRSNI'!K110+'3.UPRAVA'!K110+'4.GJP'!K110</f>
        <v>0</v>
      </c>
      <c r="T110" s="65" t="n">
        <f aca="false">+D110-'4.GJP'!D110-'UKUPNO GRADSKA UPRAVA'!M110</f>
        <v>0</v>
      </c>
      <c r="U110" s="65" t="n">
        <f aca="false">+E110-'4.GJP'!E110-'UKUPNO GRADSKA UPRAVA'!N110</f>
        <v>0</v>
      </c>
      <c r="V110" s="65" t="n">
        <f aca="false">+F110-'4.GJP'!F110-'UKUPNO GRADSKA UPRAVA'!O110</f>
        <v>0</v>
      </c>
      <c r="W110" s="65" t="n">
        <f aca="false">+G110-'4.GJP'!G110-'UKUPNO GRADSKA UPRAVA'!P110</f>
        <v>0</v>
      </c>
      <c r="X110" s="65" t="n">
        <f aca="false">+H110-'4.GJP'!H110-'UKUPNO GRADSKA UPRAVA'!Q110</f>
        <v>0</v>
      </c>
      <c r="Y110" s="65" t="n">
        <f aca="false">+I110-'4.GJP'!I110-'UKUPNO GRADSKA UPRAVA'!R110</f>
        <v>0</v>
      </c>
      <c r="Z110" s="65" t="n">
        <f aca="false">+J110-'4.GJP'!J110-'UKUPNO GRADSKA UPRAVA'!S110</f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 t="n">
        <f aca="false">+'1.SKUPSTINA'!D111+'2.IZVRSNI'!D111+'3.UPRAVA'!D111+'4.GJP'!D111</f>
        <v>0</v>
      </c>
      <c r="E111" s="31" t="n">
        <f aca="false">+'1.SKUPSTINA'!E111+'2.IZVRSNI'!E111+'3.UPRAVA'!E111+'4.GJP'!E111</f>
        <v>0</v>
      </c>
      <c r="F111" s="36" t="n">
        <f aca="false">+'1.SKUPSTINA'!F111+'2.IZVRSNI'!F111+'3.UPRAVA'!F111+'4.GJP'!F111</f>
        <v>0</v>
      </c>
      <c r="G111" s="36" t="n">
        <f aca="false">+'1.SKUPSTINA'!G111+'2.IZVRSNI'!G111+'3.UPRAVA'!G111+'4.GJP'!G111</f>
        <v>0</v>
      </c>
      <c r="H111" s="36" t="n">
        <f aca="false">+'1.SKUPSTINA'!H111+'2.IZVRSNI'!H111+'3.UPRAVA'!H111+'4.GJP'!H111</f>
        <v>0</v>
      </c>
      <c r="I111" s="36" t="n">
        <f aca="false">+'1.SKUPSTINA'!I111+'2.IZVRSNI'!I111+'3.UPRAVA'!I111+'4.GJP'!I111</f>
        <v>0</v>
      </c>
      <c r="J111" s="36" t="n">
        <f aca="false">+'1.SKUPSTINA'!J111+'2.IZVRSNI'!J111+'3.UPRAVA'!J111+'4.GJP'!J111</f>
        <v>0</v>
      </c>
      <c r="K111" s="37" t="n">
        <f aca="false">+'1.SKUPSTINA'!K111+'2.IZVRSNI'!K111+'3.UPRAVA'!K111+'4.GJP'!K111</f>
        <v>0</v>
      </c>
      <c r="T111" s="65" t="n">
        <f aca="false">+D111-'4.GJP'!D111-'UKUPNO GRADSKA UPRAVA'!M111</f>
        <v>0</v>
      </c>
      <c r="U111" s="65" t="n">
        <f aca="false">+E111-'4.GJP'!E111-'UKUPNO GRADSKA UPRAVA'!N111</f>
        <v>0</v>
      </c>
      <c r="V111" s="65" t="n">
        <f aca="false">+F111-'4.GJP'!F111-'UKUPNO GRADSKA UPRAVA'!O111</f>
        <v>0</v>
      </c>
      <c r="W111" s="65" t="n">
        <f aca="false">+G111-'4.GJP'!G111-'UKUPNO GRADSKA UPRAVA'!P111</f>
        <v>0</v>
      </c>
      <c r="X111" s="65" t="n">
        <f aca="false">+H111-'4.GJP'!H111-'UKUPNO GRADSKA UPRAVA'!Q111</f>
        <v>0</v>
      </c>
      <c r="Y111" s="65" t="n">
        <f aca="false">+I111-'4.GJP'!I111-'UKUPNO GRADSKA UPRAVA'!R111</f>
        <v>0</v>
      </c>
      <c r="Z111" s="65" t="n">
        <f aca="false">+J111-'4.GJP'!J111-'UKUPNO GRADSKA UPRAVA'!S111</f>
        <v>0</v>
      </c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f aca="false">+'1.SKUPSTINA'!D112+'2.IZVRSNI'!D112+'3.UPRAVA'!D112+'4.GJP'!D112</f>
        <v>0</v>
      </c>
      <c r="E112" s="31" t="n">
        <f aca="false">+'1.SKUPSTINA'!E112+'2.IZVRSNI'!E112+'3.UPRAVA'!E112+'4.GJP'!E112</f>
        <v>0</v>
      </c>
      <c r="F112" s="31" t="n">
        <f aca="false">+'1.SKUPSTINA'!F112+'2.IZVRSNI'!F112+'3.UPRAVA'!F112+'4.GJP'!F112</f>
        <v>0</v>
      </c>
      <c r="G112" s="31" t="n">
        <f aca="false">+'1.SKUPSTINA'!G112+'2.IZVRSNI'!G112+'3.UPRAVA'!G112+'4.GJP'!G112</f>
        <v>0</v>
      </c>
      <c r="H112" s="31" t="n">
        <f aca="false">+'1.SKUPSTINA'!H112+'2.IZVRSNI'!H112+'3.UPRAVA'!H112+'4.GJP'!H112</f>
        <v>0</v>
      </c>
      <c r="I112" s="31" t="n">
        <f aca="false">+'1.SKUPSTINA'!I112+'2.IZVRSNI'!I112+'3.UPRAVA'!I112+'4.GJP'!I112</f>
        <v>0</v>
      </c>
      <c r="J112" s="31" t="n">
        <f aca="false">+'1.SKUPSTINA'!J112+'2.IZVRSNI'!J112+'3.UPRAVA'!J112+'4.GJP'!J112</f>
        <v>0</v>
      </c>
      <c r="K112" s="32" t="n">
        <f aca="false">+'1.SKUPSTINA'!K112+'2.IZVRSNI'!K112+'3.UPRAVA'!K112+'4.GJP'!K112</f>
        <v>0</v>
      </c>
      <c r="T112" s="65" t="n">
        <f aca="false">+D112-'4.GJP'!D112-'UKUPNO GRADSKA UPRAVA'!M112</f>
        <v>0</v>
      </c>
      <c r="U112" s="65" t="n">
        <f aca="false">+E112-'4.GJP'!E112-'UKUPNO GRADSKA UPRAVA'!N112</f>
        <v>0</v>
      </c>
      <c r="V112" s="65" t="n">
        <f aca="false">+F112-'4.GJP'!F112-'UKUPNO GRADSKA UPRAVA'!O112</f>
        <v>0</v>
      </c>
      <c r="W112" s="65" t="n">
        <f aca="false">+G112-'4.GJP'!G112-'UKUPNO GRADSKA UPRAVA'!P112</f>
        <v>0</v>
      </c>
      <c r="X112" s="65" t="n">
        <f aca="false">+H112-'4.GJP'!H112-'UKUPNO GRADSKA UPRAVA'!Q112</f>
        <v>0</v>
      </c>
      <c r="Y112" s="65" t="n">
        <f aca="false">+I112-'4.GJP'!I112-'UKUPNO GRADSKA UPRAVA'!R112</f>
        <v>0</v>
      </c>
      <c r="Z112" s="65" t="n">
        <f aca="false">+J112-'4.GJP'!J112-'UKUPNO GRADSKA UPRAVA'!S112</f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f aca="false">+'1.SKUPSTINA'!D113+'2.IZVRSNI'!D113+'3.UPRAVA'!D113+'4.GJP'!D113</f>
        <v>0</v>
      </c>
      <c r="E113" s="31" t="n">
        <f aca="false">+'1.SKUPSTINA'!E113+'2.IZVRSNI'!E113+'3.UPRAVA'!E113+'4.GJP'!E113</f>
        <v>0</v>
      </c>
      <c r="F113" s="31" t="n">
        <f aca="false">+'1.SKUPSTINA'!F113+'2.IZVRSNI'!F113+'3.UPRAVA'!F113+'4.GJP'!F113</f>
        <v>0</v>
      </c>
      <c r="G113" s="31" t="n">
        <f aca="false">+'1.SKUPSTINA'!G113+'2.IZVRSNI'!G113+'3.UPRAVA'!G113+'4.GJP'!G113</f>
        <v>0</v>
      </c>
      <c r="H113" s="31" t="n">
        <f aca="false">+'1.SKUPSTINA'!H113+'2.IZVRSNI'!H113+'3.UPRAVA'!H113+'4.GJP'!H113</f>
        <v>0</v>
      </c>
      <c r="I113" s="31" t="n">
        <f aca="false">+'1.SKUPSTINA'!I113+'2.IZVRSNI'!I113+'3.UPRAVA'!I113+'4.GJP'!I113</f>
        <v>0</v>
      </c>
      <c r="J113" s="31" t="n">
        <f aca="false">+'1.SKUPSTINA'!J113+'2.IZVRSNI'!J113+'3.UPRAVA'!J113+'4.GJP'!J113</f>
        <v>0</v>
      </c>
      <c r="K113" s="32" t="n">
        <f aca="false">+'1.SKUPSTINA'!K113+'2.IZVRSNI'!K113+'3.UPRAVA'!K113+'4.GJP'!K113</f>
        <v>0</v>
      </c>
      <c r="T113" s="65" t="n">
        <f aca="false">+D113-'4.GJP'!D113-'UKUPNO GRADSKA UPRAVA'!M113</f>
        <v>0</v>
      </c>
      <c r="U113" s="65" t="n">
        <f aca="false">+E113-'4.GJP'!E113-'UKUPNO GRADSKA UPRAVA'!N113</f>
        <v>0</v>
      </c>
      <c r="V113" s="65" t="n">
        <f aca="false">+F113-'4.GJP'!F113-'UKUPNO GRADSKA UPRAVA'!O113</f>
        <v>0</v>
      </c>
      <c r="W113" s="65" t="n">
        <f aca="false">+G113-'4.GJP'!G113-'UKUPNO GRADSKA UPRAVA'!P113</f>
        <v>0</v>
      </c>
      <c r="X113" s="65" t="n">
        <f aca="false">+H113-'4.GJP'!H113-'UKUPNO GRADSKA UPRAVA'!Q113</f>
        <v>0</v>
      </c>
      <c r="Y113" s="65" t="n">
        <f aca="false">+I113-'4.GJP'!I113-'UKUPNO GRADSKA UPRAVA'!R113</f>
        <v>0</v>
      </c>
      <c r="Z113" s="65" t="n">
        <f aca="false">+J113-'4.GJP'!J113-'UKUPNO GRADSKA UPRAVA'!S113</f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 t="n">
        <f aca="false">+'1.SKUPSTINA'!D114+'2.IZVRSNI'!D114+'3.UPRAVA'!D114+'4.GJP'!D114</f>
        <v>0</v>
      </c>
      <c r="E114" s="31" t="n">
        <f aca="false">+'1.SKUPSTINA'!E114+'2.IZVRSNI'!E114+'3.UPRAVA'!E114+'4.GJP'!E114</f>
        <v>0</v>
      </c>
      <c r="F114" s="36" t="n">
        <f aca="false">+'1.SKUPSTINA'!F114+'2.IZVRSNI'!F114+'3.UPRAVA'!F114+'4.GJP'!F114</f>
        <v>0</v>
      </c>
      <c r="G114" s="36" t="n">
        <f aca="false">+'1.SKUPSTINA'!G114+'2.IZVRSNI'!G114+'3.UPRAVA'!G114+'4.GJP'!G114</f>
        <v>0</v>
      </c>
      <c r="H114" s="36" t="n">
        <f aca="false">+'1.SKUPSTINA'!H114+'2.IZVRSNI'!H114+'3.UPRAVA'!H114+'4.GJP'!H114</f>
        <v>0</v>
      </c>
      <c r="I114" s="36" t="n">
        <f aca="false">+'1.SKUPSTINA'!I114+'2.IZVRSNI'!I114+'3.UPRAVA'!I114+'4.GJP'!I114</f>
        <v>0</v>
      </c>
      <c r="J114" s="36" t="n">
        <f aca="false">+'1.SKUPSTINA'!J114+'2.IZVRSNI'!J114+'3.UPRAVA'!J114+'4.GJP'!J114</f>
        <v>0</v>
      </c>
      <c r="K114" s="37" t="n">
        <f aca="false">+'1.SKUPSTINA'!K114+'2.IZVRSNI'!K114+'3.UPRAVA'!K114+'4.GJP'!K114</f>
        <v>0</v>
      </c>
      <c r="T114" s="65" t="n">
        <f aca="false">+D114-'4.GJP'!D114-'UKUPNO GRADSKA UPRAVA'!M114</f>
        <v>0</v>
      </c>
      <c r="U114" s="65" t="n">
        <f aca="false">+E114-'4.GJP'!E114-'UKUPNO GRADSKA UPRAVA'!N114</f>
        <v>0</v>
      </c>
      <c r="V114" s="65" t="n">
        <f aca="false">+F114-'4.GJP'!F114-'UKUPNO GRADSKA UPRAVA'!O114</f>
        <v>0</v>
      </c>
      <c r="W114" s="65" t="n">
        <f aca="false">+G114-'4.GJP'!G114-'UKUPNO GRADSKA UPRAVA'!P114</f>
        <v>0</v>
      </c>
      <c r="X114" s="65" t="n">
        <f aca="false">+H114-'4.GJP'!H114-'UKUPNO GRADSKA UPRAVA'!Q114</f>
        <v>0</v>
      </c>
      <c r="Y114" s="65" t="n">
        <f aca="false">+I114-'4.GJP'!I114-'UKUPNO GRADSKA UPRAVA'!R114</f>
        <v>0</v>
      </c>
      <c r="Z114" s="65" t="n">
        <f aca="false">+J114-'4.GJP'!J114-'UKUPNO GRADSKA UPRAVA'!S114</f>
        <v>0</v>
      </c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 t="n">
        <f aca="false">+'1.SKUPSTINA'!D115+'2.IZVRSNI'!D115+'3.UPRAVA'!D115+'4.GJP'!D115</f>
        <v>0</v>
      </c>
      <c r="E115" s="31" t="n">
        <f aca="false">+'1.SKUPSTINA'!E115+'2.IZVRSNI'!E115+'3.UPRAVA'!E115+'4.GJP'!E115</f>
        <v>0</v>
      </c>
      <c r="F115" s="36" t="n">
        <f aca="false">+'1.SKUPSTINA'!F115+'2.IZVRSNI'!F115+'3.UPRAVA'!F115+'4.GJP'!F115</f>
        <v>0</v>
      </c>
      <c r="G115" s="36" t="n">
        <f aca="false">+'1.SKUPSTINA'!G115+'2.IZVRSNI'!G115+'3.UPRAVA'!G115+'4.GJP'!G115</f>
        <v>0</v>
      </c>
      <c r="H115" s="36" t="n">
        <f aca="false">+'1.SKUPSTINA'!H115+'2.IZVRSNI'!H115+'3.UPRAVA'!H115+'4.GJP'!H115</f>
        <v>0</v>
      </c>
      <c r="I115" s="36" t="n">
        <f aca="false">+'1.SKUPSTINA'!I115+'2.IZVRSNI'!I115+'3.UPRAVA'!I115+'4.GJP'!I115</f>
        <v>0</v>
      </c>
      <c r="J115" s="36" t="n">
        <f aca="false">+'1.SKUPSTINA'!J115+'2.IZVRSNI'!J115+'3.UPRAVA'!J115+'4.GJP'!J115</f>
        <v>0</v>
      </c>
      <c r="K115" s="37" t="n">
        <f aca="false">+'1.SKUPSTINA'!K115+'2.IZVRSNI'!K115+'3.UPRAVA'!K115+'4.GJP'!K115</f>
        <v>0</v>
      </c>
      <c r="T115" s="65" t="n">
        <f aca="false">+D115-'4.GJP'!D115-'UKUPNO GRADSKA UPRAVA'!M115</f>
        <v>0</v>
      </c>
      <c r="U115" s="65" t="n">
        <f aca="false">+E115-'4.GJP'!E115-'UKUPNO GRADSKA UPRAVA'!N115</f>
        <v>0</v>
      </c>
      <c r="V115" s="65" t="n">
        <f aca="false">+F115-'4.GJP'!F115-'UKUPNO GRADSKA UPRAVA'!O115</f>
        <v>0</v>
      </c>
      <c r="W115" s="65" t="n">
        <f aca="false">+G115-'4.GJP'!G115-'UKUPNO GRADSKA UPRAVA'!P115</f>
        <v>0</v>
      </c>
      <c r="X115" s="65" t="n">
        <f aca="false">+H115-'4.GJP'!H115-'UKUPNO GRADSKA UPRAVA'!Q115</f>
        <v>0</v>
      </c>
      <c r="Y115" s="65" t="n">
        <f aca="false">+I115-'4.GJP'!I115-'UKUPNO GRADSKA UPRAVA'!R115</f>
        <v>0</v>
      </c>
      <c r="Z115" s="65" t="n">
        <f aca="false">+J115-'4.GJP'!J115-'UKUPNO GRADSKA UPRAVA'!S115</f>
        <v>0</v>
      </c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+'1.SKUPSTINA'!D116+'2.IZVRSNI'!D116+'3.UPRAVA'!D116+'4.GJP'!D116</f>
        <v>373473</v>
      </c>
      <c r="E116" s="31" t="n">
        <f aca="false">+'1.SKUPSTINA'!E116+'2.IZVRSNI'!E116+'3.UPRAVA'!E116+'4.GJP'!E116</f>
        <v>365658</v>
      </c>
      <c r="F116" s="31" t="n">
        <f aca="false">+'1.SKUPSTINA'!F116+'2.IZVRSNI'!F116+'3.UPRAVA'!F116+'4.GJP'!F116</f>
        <v>0</v>
      </c>
      <c r="G116" s="31" t="n">
        <f aca="false">+'1.SKUPSTINA'!G116+'2.IZVRSNI'!G116+'3.UPRAVA'!G116+'4.GJP'!G116</f>
        <v>0</v>
      </c>
      <c r="H116" s="31" t="n">
        <f aca="false">+'1.SKUPSTINA'!H116+'2.IZVRSNI'!H116+'3.UPRAVA'!H116+'4.GJP'!H116</f>
        <v>365658</v>
      </c>
      <c r="I116" s="31" t="n">
        <f aca="false">+'1.SKUPSTINA'!I116+'2.IZVRSNI'!I116+'3.UPRAVA'!I116+'4.GJP'!I116</f>
        <v>0</v>
      </c>
      <c r="J116" s="31" t="n">
        <f aca="false">+'1.SKUPSTINA'!J116+'2.IZVRSNI'!J116+'3.UPRAVA'!J116+'4.GJP'!J116</f>
        <v>0</v>
      </c>
      <c r="K116" s="32" t="n">
        <f aca="false">+'1.SKUPSTINA'!K116+'2.IZVRSNI'!K116+'3.UPRAVA'!K116+'4.GJP'!K116</f>
        <v>0</v>
      </c>
      <c r="T116" s="65" t="n">
        <f aca="false">+D116-'4.GJP'!D116-'UKUPNO GRADSKA UPRAVA'!M116</f>
        <v>367702</v>
      </c>
      <c r="U116" s="65" t="n">
        <f aca="false">+E116-'4.GJP'!E116-'UKUPNO GRADSKA UPRAVA'!N116</f>
        <v>360467</v>
      </c>
      <c r="V116" s="65" t="n">
        <f aca="false">+F116-'4.GJP'!F116-'UKUPNO GRADSKA UPRAVA'!O116</f>
        <v>0</v>
      </c>
      <c r="W116" s="65" t="n">
        <f aca="false">+G116-'4.GJP'!G116-'UKUPNO GRADSKA UPRAVA'!P116</f>
        <v>0</v>
      </c>
      <c r="X116" s="65" t="n">
        <f aca="false">+H116-'4.GJP'!H116-'UKUPNO GRADSKA UPRAVA'!Q116</f>
        <v>360467</v>
      </c>
      <c r="Y116" s="65" t="n">
        <f aca="false">+I116-'4.GJP'!I116-'UKUPNO GRADSKA UPRAVA'!R116</f>
        <v>0</v>
      </c>
      <c r="Z116" s="65" t="n">
        <f aca="false">+J116-'4.GJP'!J116-'UKUPNO GRADSKA UPRAVA'!S116</f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+'1.SKUPSTINA'!D117+'2.IZVRSNI'!D117+'3.UPRAVA'!D117+'4.GJP'!D117</f>
        <v>373473</v>
      </c>
      <c r="E117" s="31" t="n">
        <f aca="false">+'1.SKUPSTINA'!E117+'2.IZVRSNI'!E117+'3.UPRAVA'!E117+'4.GJP'!E117</f>
        <v>365658</v>
      </c>
      <c r="F117" s="31" t="n">
        <f aca="false">+'1.SKUPSTINA'!F117+'2.IZVRSNI'!F117+'3.UPRAVA'!F117+'4.GJP'!F117</f>
        <v>0</v>
      </c>
      <c r="G117" s="31" t="n">
        <f aca="false">+'1.SKUPSTINA'!G117+'2.IZVRSNI'!G117+'3.UPRAVA'!G117+'4.GJP'!G117</f>
        <v>0</v>
      </c>
      <c r="H117" s="31" t="n">
        <f aca="false">+'1.SKUPSTINA'!H117+'2.IZVRSNI'!H117+'3.UPRAVA'!H117+'4.GJP'!H117</f>
        <v>365658</v>
      </c>
      <c r="I117" s="31" t="n">
        <f aca="false">+'1.SKUPSTINA'!I117+'2.IZVRSNI'!I117+'3.UPRAVA'!I117+'4.GJP'!I117</f>
        <v>0</v>
      </c>
      <c r="J117" s="31" t="n">
        <f aca="false">+'1.SKUPSTINA'!J117+'2.IZVRSNI'!J117+'3.UPRAVA'!J117+'4.GJP'!J117</f>
        <v>0</v>
      </c>
      <c r="K117" s="32" t="n">
        <f aca="false">+'1.SKUPSTINA'!K117+'2.IZVRSNI'!K117+'3.UPRAVA'!K117+'4.GJP'!K117</f>
        <v>0</v>
      </c>
      <c r="T117" s="65" t="n">
        <f aca="false">+D117-'4.GJP'!D117-'UKUPNO GRADSKA UPRAVA'!M117</f>
        <v>367702</v>
      </c>
      <c r="U117" s="65" t="n">
        <f aca="false">+E117-'4.GJP'!E117-'UKUPNO GRADSKA UPRAVA'!N117</f>
        <v>360467</v>
      </c>
      <c r="V117" s="65" t="n">
        <f aca="false">+F117-'4.GJP'!F117-'UKUPNO GRADSKA UPRAVA'!O117</f>
        <v>0</v>
      </c>
      <c r="W117" s="65" t="n">
        <f aca="false">+G117-'4.GJP'!G117-'UKUPNO GRADSKA UPRAVA'!P117</f>
        <v>0</v>
      </c>
      <c r="X117" s="65" t="n">
        <f aca="false">+H117-'4.GJP'!H117-'UKUPNO GRADSKA UPRAVA'!Q117</f>
        <v>360467</v>
      </c>
      <c r="Y117" s="65" t="n">
        <f aca="false">+I117-'4.GJP'!I117-'UKUPNO GRADSKA UPRAVA'!R117</f>
        <v>0</v>
      </c>
      <c r="Z117" s="65" t="n">
        <f aca="false">+J117-'4.GJP'!J117-'UKUPNO GRADSKA UPRAVA'!S117</f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+'1.SKUPSTINA'!D118+'2.IZVRSNI'!D118+'3.UPRAVA'!D118+'4.GJP'!D118</f>
        <v>373473</v>
      </c>
      <c r="E118" s="31" t="n">
        <f aca="false">+'1.SKUPSTINA'!E118+'2.IZVRSNI'!E118+'3.UPRAVA'!E118+'4.GJP'!E118</f>
        <v>365658</v>
      </c>
      <c r="F118" s="36" t="n">
        <f aca="false">+'1.SKUPSTINA'!F118+'2.IZVRSNI'!F118+'3.UPRAVA'!F118+'4.GJP'!F118</f>
        <v>0</v>
      </c>
      <c r="G118" s="36" t="n">
        <f aca="false">+'1.SKUPSTINA'!G118+'2.IZVRSNI'!G118+'3.UPRAVA'!G118+'4.GJP'!G118</f>
        <v>0</v>
      </c>
      <c r="H118" s="36" t="n">
        <f aca="false">+'1.SKUPSTINA'!H118+'2.IZVRSNI'!H118+'3.UPRAVA'!H118+'4.GJP'!H118</f>
        <v>365658</v>
      </c>
      <c r="I118" s="36" t="n">
        <f aca="false">+'1.SKUPSTINA'!I118+'2.IZVRSNI'!I118+'3.UPRAVA'!I118+'4.GJP'!I118</f>
        <v>0</v>
      </c>
      <c r="J118" s="36" t="n">
        <f aca="false">+'1.SKUPSTINA'!J118+'2.IZVRSNI'!J118+'3.UPRAVA'!J118+'4.GJP'!J118</f>
        <v>0</v>
      </c>
      <c r="K118" s="37" t="n">
        <f aca="false">+'1.SKUPSTINA'!K118+'2.IZVRSNI'!K118+'3.UPRAVA'!K118+'4.GJP'!K118</f>
        <v>0</v>
      </c>
      <c r="T118" s="65" t="n">
        <f aca="false">+D118-'4.GJP'!D118-'UKUPNO GRADSKA UPRAVA'!M118</f>
        <v>367702</v>
      </c>
      <c r="U118" s="65" t="n">
        <f aca="false">+E118-'4.GJP'!E118-'UKUPNO GRADSKA UPRAVA'!N118</f>
        <v>360467</v>
      </c>
      <c r="V118" s="65" t="n">
        <f aca="false">+F118-'4.GJP'!F118-'UKUPNO GRADSKA UPRAVA'!O118</f>
        <v>0</v>
      </c>
      <c r="W118" s="65" t="n">
        <f aca="false">+G118-'4.GJP'!G118-'UKUPNO GRADSKA UPRAVA'!P118</f>
        <v>0</v>
      </c>
      <c r="X118" s="65" t="n">
        <f aca="false">+H118-'4.GJP'!H118-'UKUPNO GRADSKA UPRAVA'!Q118</f>
        <v>360467</v>
      </c>
      <c r="Y118" s="65" t="n">
        <f aca="false">+I118-'4.GJP'!I118-'UKUPNO GRADSKA UPRAVA'!R118</f>
        <v>0</v>
      </c>
      <c r="Z118" s="65" t="n">
        <f aca="false">+J118-'4.GJP'!J118-'UKUPNO GRADSKA UPRAVA'!S118</f>
        <v>0</v>
      </c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f aca="false">+'1.SKUPSTINA'!D119+'2.IZVRSNI'!D119+'3.UPRAVA'!D119+'4.GJP'!D119</f>
        <v>0</v>
      </c>
      <c r="E119" s="31" t="n">
        <f aca="false">+'1.SKUPSTINA'!E119+'2.IZVRSNI'!E119+'3.UPRAVA'!E119+'4.GJP'!E119</f>
        <v>0</v>
      </c>
      <c r="F119" s="31" t="n">
        <f aca="false">+'1.SKUPSTINA'!F119+'2.IZVRSNI'!F119+'3.UPRAVA'!F119+'4.GJP'!F119</f>
        <v>0</v>
      </c>
      <c r="G119" s="31" t="n">
        <f aca="false">+'1.SKUPSTINA'!G119+'2.IZVRSNI'!G119+'3.UPRAVA'!G119+'4.GJP'!G119</f>
        <v>0</v>
      </c>
      <c r="H119" s="31" t="n">
        <f aca="false">+'1.SKUPSTINA'!H119+'2.IZVRSNI'!H119+'3.UPRAVA'!H119+'4.GJP'!H119</f>
        <v>0</v>
      </c>
      <c r="I119" s="31" t="n">
        <f aca="false">+'1.SKUPSTINA'!I119+'2.IZVRSNI'!I119+'3.UPRAVA'!I119+'4.GJP'!I119</f>
        <v>0</v>
      </c>
      <c r="J119" s="31" t="n">
        <f aca="false">+'1.SKUPSTINA'!J119+'2.IZVRSNI'!J119+'3.UPRAVA'!J119+'4.GJP'!J119</f>
        <v>0</v>
      </c>
      <c r="K119" s="32" t="n">
        <f aca="false">+'1.SKUPSTINA'!K119+'2.IZVRSNI'!K119+'3.UPRAVA'!K119+'4.GJP'!K119</f>
        <v>0</v>
      </c>
      <c r="T119" s="65" t="n">
        <f aca="false">+D119-'4.GJP'!D119-'UKUPNO GRADSKA UPRAVA'!M119</f>
        <v>0</v>
      </c>
      <c r="U119" s="65" t="n">
        <f aca="false">+E119-'4.GJP'!E119-'UKUPNO GRADSKA UPRAVA'!N119</f>
        <v>0</v>
      </c>
      <c r="V119" s="65" t="n">
        <f aca="false">+F119-'4.GJP'!F119-'UKUPNO GRADSKA UPRAVA'!O119</f>
        <v>0</v>
      </c>
      <c r="W119" s="65" t="n">
        <f aca="false">+G119-'4.GJP'!G119-'UKUPNO GRADSKA UPRAVA'!P119</f>
        <v>0</v>
      </c>
      <c r="X119" s="65" t="n">
        <f aca="false">+H119-'4.GJP'!H119-'UKUPNO GRADSKA UPRAVA'!Q119</f>
        <v>0</v>
      </c>
      <c r="Y119" s="65" t="n">
        <f aca="false">+I119-'4.GJP'!I119-'UKUPNO GRADSKA UPRAVA'!R119</f>
        <v>0</v>
      </c>
      <c r="Z119" s="65" t="n">
        <f aca="false">+J119-'4.GJP'!J119-'UKUPNO GRADSKA UPRAVA'!S119</f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f aca="false">+'1.SKUPSTINA'!D120+'2.IZVRSNI'!D120+'3.UPRAVA'!D120+'4.GJP'!D120</f>
        <v>0</v>
      </c>
      <c r="E120" s="31" t="n">
        <f aca="false">+'1.SKUPSTINA'!E120+'2.IZVRSNI'!E120+'3.UPRAVA'!E120+'4.GJP'!E120</f>
        <v>0</v>
      </c>
      <c r="F120" s="31" t="n">
        <f aca="false">+'1.SKUPSTINA'!F120+'2.IZVRSNI'!F120+'3.UPRAVA'!F120+'4.GJP'!F120</f>
        <v>0</v>
      </c>
      <c r="G120" s="31" t="n">
        <f aca="false">+'1.SKUPSTINA'!G120+'2.IZVRSNI'!G120+'3.UPRAVA'!G120+'4.GJP'!G120</f>
        <v>0</v>
      </c>
      <c r="H120" s="31" t="n">
        <f aca="false">+'1.SKUPSTINA'!H120+'2.IZVRSNI'!H120+'3.UPRAVA'!H120+'4.GJP'!H120</f>
        <v>0</v>
      </c>
      <c r="I120" s="31" t="n">
        <f aca="false">+'1.SKUPSTINA'!I120+'2.IZVRSNI'!I120+'3.UPRAVA'!I120+'4.GJP'!I120</f>
        <v>0</v>
      </c>
      <c r="J120" s="31" t="n">
        <f aca="false">+'1.SKUPSTINA'!J120+'2.IZVRSNI'!J120+'3.UPRAVA'!J120+'4.GJP'!J120</f>
        <v>0</v>
      </c>
      <c r="K120" s="32" t="n">
        <f aca="false">+'1.SKUPSTINA'!K120+'2.IZVRSNI'!K120+'3.UPRAVA'!K120+'4.GJP'!K120</f>
        <v>0</v>
      </c>
      <c r="T120" s="65" t="n">
        <f aca="false">+D120-'4.GJP'!D120-'UKUPNO GRADSKA UPRAVA'!M120</f>
        <v>0</v>
      </c>
      <c r="U120" s="65" t="n">
        <f aca="false">+E120-'4.GJP'!E120-'UKUPNO GRADSKA UPRAVA'!N120</f>
        <v>0</v>
      </c>
      <c r="V120" s="65" t="n">
        <f aca="false">+F120-'4.GJP'!F120-'UKUPNO GRADSKA UPRAVA'!O120</f>
        <v>0</v>
      </c>
      <c r="W120" s="65" t="n">
        <f aca="false">+G120-'4.GJP'!G120-'UKUPNO GRADSKA UPRAVA'!P120</f>
        <v>0</v>
      </c>
      <c r="X120" s="65" t="n">
        <f aca="false">+H120-'4.GJP'!H120-'UKUPNO GRADSKA UPRAVA'!Q120</f>
        <v>0</v>
      </c>
      <c r="Y120" s="65" t="n">
        <f aca="false">+I120-'4.GJP'!I120-'UKUPNO GRADSKA UPRAVA'!R120</f>
        <v>0</v>
      </c>
      <c r="Z120" s="65" t="n">
        <f aca="false">+J120-'4.GJP'!J120-'UKUPNO GRADSKA UPRAVA'!S120</f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f aca="false">+'1.SKUPSTINA'!D121+'2.IZVRSNI'!D121+'3.UPRAVA'!D121+'4.GJP'!D121</f>
        <v>0</v>
      </c>
      <c r="E121" s="31" t="n">
        <f aca="false">+'1.SKUPSTINA'!E121+'2.IZVRSNI'!E121+'3.UPRAVA'!E121+'4.GJP'!E121</f>
        <v>0</v>
      </c>
      <c r="F121" s="31" t="n">
        <f aca="false">+'1.SKUPSTINA'!F121+'2.IZVRSNI'!F121+'3.UPRAVA'!F121+'4.GJP'!F121</f>
        <v>0</v>
      </c>
      <c r="G121" s="31" t="n">
        <f aca="false">+'1.SKUPSTINA'!G121+'2.IZVRSNI'!G121+'3.UPRAVA'!G121+'4.GJP'!G121</f>
        <v>0</v>
      </c>
      <c r="H121" s="31" t="n">
        <f aca="false">+'1.SKUPSTINA'!H121+'2.IZVRSNI'!H121+'3.UPRAVA'!H121+'4.GJP'!H121</f>
        <v>0</v>
      </c>
      <c r="I121" s="31" t="n">
        <f aca="false">+'1.SKUPSTINA'!I121+'2.IZVRSNI'!I121+'3.UPRAVA'!I121+'4.GJP'!I121</f>
        <v>0</v>
      </c>
      <c r="J121" s="31" t="n">
        <f aca="false">+'1.SKUPSTINA'!J121+'2.IZVRSNI'!J121+'3.UPRAVA'!J121+'4.GJP'!J121</f>
        <v>0</v>
      </c>
      <c r="K121" s="32" t="n">
        <f aca="false">+'1.SKUPSTINA'!K121+'2.IZVRSNI'!K121+'3.UPRAVA'!K121+'4.GJP'!K121</f>
        <v>0</v>
      </c>
      <c r="T121" s="65" t="n">
        <f aca="false">+D121-'4.GJP'!D121-'UKUPNO GRADSKA UPRAVA'!M121</f>
        <v>0</v>
      </c>
      <c r="U121" s="65" t="n">
        <f aca="false">+E121-'4.GJP'!E121-'UKUPNO GRADSKA UPRAVA'!N121</f>
        <v>0</v>
      </c>
      <c r="V121" s="65" t="n">
        <f aca="false">+F121-'4.GJP'!F121-'UKUPNO GRADSKA UPRAVA'!O121</f>
        <v>0</v>
      </c>
      <c r="W121" s="65" t="n">
        <f aca="false">+G121-'4.GJP'!G121-'UKUPNO GRADSKA UPRAVA'!P121</f>
        <v>0</v>
      </c>
      <c r="X121" s="65" t="n">
        <f aca="false">+H121-'4.GJP'!H121-'UKUPNO GRADSKA UPRAVA'!Q121</f>
        <v>0</v>
      </c>
      <c r="Y121" s="65" t="n">
        <f aca="false">+I121-'4.GJP'!I121-'UKUPNO GRADSKA UPRAVA'!R121</f>
        <v>0</v>
      </c>
      <c r="Z121" s="65" t="n">
        <f aca="false">+J121-'4.GJP'!J121-'UKUPNO GRADSKA UPRAVA'!S121</f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 t="n">
        <f aca="false">+'1.SKUPSTINA'!D122+'2.IZVRSNI'!D122+'3.UPRAVA'!D122+'4.GJP'!D122</f>
        <v>0</v>
      </c>
      <c r="E122" s="31" t="n">
        <f aca="false">+'1.SKUPSTINA'!E122+'2.IZVRSNI'!E122+'3.UPRAVA'!E122+'4.GJP'!E122</f>
        <v>0</v>
      </c>
      <c r="F122" s="36" t="n">
        <f aca="false">+'1.SKUPSTINA'!F122+'2.IZVRSNI'!F122+'3.UPRAVA'!F122+'4.GJP'!F122</f>
        <v>0</v>
      </c>
      <c r="G122" s="36" t="n">
        <f aca="false">+'1.SKUPSTINA'!G122+'2.IZVRSNI'!G122+'3.UPRAVA'!G122+'4.GJP'!G122</f>
        <v>0</v>
      </c>
      <c r="H122" s="36" t="n">
        <f aca="false">+'1.SKUPSTINA'!H122+'2.IZVRSNI'!H122+'3.UPRAVA'!H122+'4.GJP'!H122</f>
        <v>0</v>
      </c>
      <c r="I122" s="36" t="n">
        <f aca="false">+'1.SKUPSTINA'!I122+'2.IZVRSNI'!I122+'3.UPRAVA'!I122+'4.GJP'!I122</f>
        <v>0</v>
      </c>
      <c r="J122" s="36" t="n">
        <f aca="false">+'1.SKUPSTINA'!J122+'2.IZVRSNI'!J122+'3.UPRAVA'!J122+'4.GJP'!J122</f>
        <v>0</v>
      </c>
      <c r="K122" s="37" t="n">
        <f aca="false">+'1.SKUPSTINA'!K122+'2.IZVRSNI'!K122+'3.UPRAVA'!K122+'4.GJP'!K122</f>
        <v>0</v>
      </c>
      <c r="T122" s="65" t="n">
        <f aca="false">+D122-'4.GJP'!D122-'UKUPNO GRADSKA UPRAVA'!M122</f>
        <v>0</v>
      </c>
      <c r="U122" s="65" t="n">
        <f aca="false">+E122-'4.GJP'!E122-'UKUPNO GRADSKA UPRAVA'!N122</f>
        <v>0</v>
      </c>
      <c r="V122" s="65" t="n">
        <f aca="false">+F122-'4.GJP'!F122-'UKUPNO GRADSKA UPRAVA'!O122</f>
        <v>0</v>
      </c>
      <c r="W122" s="65" t="n">
        <f aca="false">+G122-'4.GJP'!G122-'UKUPNO GRADSKA UPRAVA'!P122</f>
        <v>0</v>
      </c>
      <c r="X122" s="65" t="n">
        <f aca="false">+H122-'4.GJP'!H122-'UKUPNO GRADSKA UPRAVA'!Q122</f>
        <v>0</v>
      </c>
      <c r="Y122" s="65" t="n">
        <f aca="false">+I122-'4.GJP'!I122-'UKUPNO GRADSKA UPRAVA'!R122</f>
        <v>0</v>
      </c>
      <c r="Z122" s="65" t="n">
        <f aca="false">+J122-'4.GJP'!J122-'UKUPNO GRADSKA UPRAVA'!S122</f>
        <v>0</v>
      </c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f aca="false">+'1.SKUPSTINA'!D123+'2.IZVRSNI'!D123+'3.UPRAVA'!D123+'4.GJP'!D123</f>
        <v>0</v>
      </c>
      <c r="E123" s="31" t="n">
        <f aca="false">+'1.SKUPSTINA'!E123+'2.IZVRSNI'!E123+'3.UPRAVA'!E123+'4.GJP'!E123</f>
        <v>0</v>
      </c>
      <c r="F123" s="31" t="n">
        <f aca="false">+'1.SKUPSTINA'!F123+'2.IZVRSNI'!F123+'3.UPRAVA'!F123+'4.GJP'!F123</f>
        <v>0</v>
      </c>
      <c r="G123" s="31" t="n">
        <f aca="false">+'1.SKUPSTINA'!G123+'2.IZVRSNI'!G123+'3.UPRAVA'!G123+'4.GJP'!G123</f>
        <v>0</v>
      </c>
      <c r="H123" s="31" t="n">
        <f aca="false">+'1.SKUPSTINA'!H123+'2.IZVRSNI'!H123+'3.UPRAVA'!H123+'4.GJP'!H123</f>
        <v>0</v>
      </c>
      <c r="I123" s="31" t="n">
        <f aca="false">+'1.SKUPSTINA'!I123+'2.IZVRSNI'!I123+'3.UPRAVA'!I123+'4.GJP'!I123</f>
        <v>0</v>
      </c>
      <c r="J123" s="31" t="n">
        <f aca="false">+'1.SKUPSTINA'!J123+'2.IZVRSNI'!J123+'3.UPRAVA'!J123+'4.GJP'!J123</f>
        <v>0</v>
      </c>
      <c r="K123" s="32" t="n">
        <f aca="false">+'1.SKUPSTINA'!K123+'2.IZVRSNI'!K123+'3.UPRAVA'!K123+'4.GJP'!K123</f>
        <v>0</v>
      </c>
      <c r="T123" s="65" t="n">
        <f aca="false">+D123-'4.GJP'!D123-'UKUPNO GRADSKA UPRAVA'!M123</f>
        <v>0</v>
      </c>
      <c r="U123" s="65" t="n">
        <f aca="false">+E123-'4.GJP'!E123-'UKUPNO GRADSKA UPRAVA'!N123</f>
        <v>0</v>
      </c>
      <c r="V123" s="65" t="n">
        <f aca="false">+F123-'4.GJP'!F123-'UKUPNO GRADSKA UPRAVA'!O123</f>
        <v>0</v>
      </c>
      <c r="W123" s="65" t="n">
        <f aca="false">+G123-'4.GJP'!G123-'UKUPNO GRADSKA UPRAVA'!P123</f>
        <v>0</v>
      </c>
      <c r="X123" s="65" t="n">
        <f aca="false">+H123-'4.GJP'!H123-'UKUPNO GRADSKA UPRAVA'!Q123</f>
        <v>0</v>
      </c>
      <c r="Y123" s="65" t="n">
        <f aca="false">+I123-'4.GJP'!I123-'UKUPNO GRADSKA UPRAVA'!R123</f>
        <v>0</v>
      </c>
      <c r="Z123" s="65" t="n">
        <f aca="false">+J123-'4.GJP'!J123-'UKUPNO GRADSKA UPRAVA'!S123</f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 t="n">
        <f aca="false">+'1.SKUPSTINA'!D124+'2.IZVRSNI'!D124+'3.UPRAVA'!D124+'4.GJP'!D124</f>
        <v>0</v>
      </c>
      <c r="E124" s="31" t="n">
        <f aca="false">+'1.SKUPSTINA'!E124+'2.IZVRSNI'!E124+'3.UPRAVA'!E124+'4.GJP'!E124</f>
        <v>0</v>
      </c>
      <c r="F124" s="36" t="n">
        <f aca="false">+'1.SKUPSTINA'!F124+'2.IZVRSNI'!F124+'3.UPRAVA'!F124+'4.GJP'!F124</f>
        <v>0</v>
      </c>
      <c r="G124" s="36" t="n">
        <f aca="false">+'1.SKUPSTINA'!G124+'2.IZVRSNI'!G124+'3.UPRAVA'!G124+'4.GJP'!G124</f>
        <v>0</v>
      </c>
      <c r="H124" s="36" t="n">
        <f aca="false">+'1.SKUPSTINA'!H124+'2.IZVRSNI'!H124+'3.UPRAVA'!H124+'4.GJP'!H124</f>
        <v>0</v>
      </c>
      <c r="I124" s="36" t="n">
        <f aca="false">+'1.SKUPSTINA'!I124+'2.IZVRSNI'!I124+'3.UPRAVA'!I124+'4.GJP'!I124</f>
        <v>0</v>
      </c>
      <c r="J124" s="36" t="n">
        <f aca="false">+'1.SKUPSTINA'!J124+'2.IZVRSNI'!J124+'3.UPRAVA'!J124+'4.GJP'!J124</f>
        <v>0</v>
      </c>
      <c r="K124" s="37" t="n">
        <f aca="false">+'1.SKUPSTINA'!K124+'2.IZVRSNI'!K124+'3.UPRAVA'!K124+'4.GJP'!K124</f>
        <v>0</v>
      </c>
      <c r="T124" s="65" t="n">
        <f aca="false">+D124-'4.GJP'!D124-'UKUPNO GRADSKA UPRAVA'!M124</f>
        <v>0</v>
      </c>
      <c r="U124" s="65" t="n">
        <f aca="false">+E124-'4.GJP'!E124-'UKUPNO GRADSKA UPRAVA'!N124</f>
        <v>0</v>
      </c>
      <c r="V124" s="65" t="n">
        <f aca="false">+F124-'4.GJP'!F124-'UKUPNO GRADSKA UPRAVA'!O124</f>
        <v>0</v>
      </c>
      <c r="W124" s="65" t="n">
        <f aca="false">+G124-'4.GJP'!G124-'UKUPNO GRADSKA UPRAVA'!P124</f>
        <v>0</v>
      </c>
      <c r="X124" s="65" t="n">
        <f aca="false">+H124-'4.GJP'!H124-'UKUPNO GRADSKA UPRAVA'!Q124</f>
        <v>0</v>
      </c>
      <c r="Y124" s="65" t="n">
        <f aca="false">+I124-'4.GJP'!I124-'UKUPNO GRADSKA UPRAVA'!R124</f>
        <v>0</v>
      </c>
      <c r="Z124" s="65" t="n">
        <f aca="false">+J124-'4.GJP'!J124-'UKUPNO GRADSKA UPRAVA'!S124</f>
        <v>0</v>
      </c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f aca="false">+'1.SKUPSTINA'!D125+'2.IZVRSNI'!D125+'3.UPRAVA'!D125+'4.GJP'!D125</f>
        <v>0</v>
      </c>
      <c r="E125" s="31" t="n">
        <f aca="false">+'1.SKUPSTINA'!E125+'2.IZVRSNI'!E125+'3.UPRAVA'!E125+'4.GJP'!E125</f>
        <v>0</v>
      </c>
      <c r="F125" s="31" t="n">
        <f aca="false">+'1.SKUPSTINA'!F125+'2.IZVRSNI'!F125+'3.UPRAVA'!F125+'4.GJP'!F125</f>
        <v>0</v>
      </c>
      <c r="G125" s="31" t="n">
        <f aca="false">+'1.SKUPSTINA'!G125+'2.IZVRSNI'!G125+'3.UPRAVA'!G125+'4.GJP'!G125</f>
        <v>0</v>
      </c>
      <c r="H125" s="31" t="n">
        <f aca="false">+'1.SKUPSTINA'!H125+'2.IZVRSNI'!H125+'3.UPRAVA'!H125+'4.GJP'!H125</f>
        <v>0</v>
      </c>
      <c r="I125" s="31" t="n">
        <f aca="false">+'1.SKUPSTINA'!I125+'2.IZVRSNI'!I125+'3.UPRAVA'!I125+'4.GJP'!I125</f>
        <v>0</v>
      </c>
      <c r="J125" s="31" t="n">
        <f aca="false">+'1.SKUPSTINA'!J125+'2.IZVRSNI'!J125+'3.UPRAVA'!J125+'4.GJP'!J125</f>
        <v>0</v>
      </c>
      <c r="K125" s="32" t="n">
        <f aca="false">+'1.SKUPSTINA'!K125+'2.IZVRSNI'!K125+'3.UPRAVA'!K125+'4.GJP'!K125</f>
        <v>0</v>
      </c>
      <c r="T125" s="65" t="n">
        <f aca="false">+D125-'4.GJP'!D125-'UKUPNO GRADSKA UPRAVA'!M125</f>
        <v>0</v>
      </c>
      <c r="U125" s="65" t="n">
        <f aca="false">+E125-'4.GJP'!E125-'UKUPNO GRADSKA UPRAVA'!N125</f>
        <v>0</v>
      </c>
      <c r="V125" s="65" t="n">
        <f aca="false">+F125-'4.GJP'!F125-'UKUPNO GRADSKA UPRAVA'!O125</f>
        <v>0</v>
      </c>
      <c r="W125" s="65" t="n">
        <f aca="false">+G125-'4.GJP'!G125-'UKUPNO GRADSKA UPRAVA'!P125</f>
        <v>0</v>
      </c>
      <c r="X125" s="65" t="n">
        <f aca="false">+H125-'4.GJP'!H125-'UKUPNO GRADSKA UPRAVA'!Q125</f>
        <v>0</v>
      </c>
      <c r="Y125" s="65" t="n">
        <f aca="false">+I125-'4.GJP'!I125-'UKUPNO GRADSKA UPRAVA'!R125</f>
        <v>0</v>
      </c>
      <c r="Z125" s="65" t="n">
        <f aca="false">+J125-'4.GJP'!J125-'UKUPNO GRADSKA UPRAVA'!S125</f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 t="n">
        <f aca="false">+'1.SKUPSTINA'!D126+'2.IZVRSNI'!D126+'3.UPRAVA'!D126+'4.GJP'!D126</f>
        <v>0</v>
      </c>
      <c r="E126" s="31" t="n">
        <f aca="false">+'1.SKUPSTINA'!E126+'2.IZVRSNI'!E126+'3.UPRAVA'!E126+'4.GJP'!E126</f>
        <v>0</v>
      </c>
      <c r="F126" s="36" t="n">
        <f aca="false">+'1.SKUPSTINA'!F126+'2.IZVRSNI'!F126+'3.UPRAVA'!F126+'4.GJP'!F126</f>
        <v>0</v>
      </c>
      <c r="G126" s="36" t="n">
        <f aca="false">+'1.SKUPSTINA'!G126+'2.IZVRSNI'!G126+'3.UPRAVA'!G126+'4.GJP'!G126</f>
        <v>0</v>
      </c>
      <c r="H126" s="36" t="n">
        <f aca="false">+'1.SKUPSTINA'!H126+'2.IZVRSNI'!H126+'3.UPRAVA'!H126+'4.GJP'!H126</f>
        <v>0</v>
      </c>
      <c r="I126" s="36" t="n">
        <f aca="false">+'1.SKUPSTINA'!I126+'2.IZVRSNI'!I126+'3.UPRAVA'!I126+'4.GJP'!I126</f>
        <v>0</v>
      </c>
      <c r="J126" s="36" t="n">
        <f aca="false">+'1.SKUPSTINA'!J126+'2.IZVRSNI'!J126+'3.UPRAVA'!J126+'4.GJP'!J126</f>
        <v>0</v>
      </c>
      <c r="K126" s="37" t="n">
        <f aca="false">+'1.SKUPSTINA'!K126+'2.IZVRSNI'!K126+'3.UPRAVA'!K126+'4.GJP'!K126</f>
        <v>0</v>
      </c>
      <c r="T126" s="65" t="n">
        <f aca="false">+D126-'4.GJP'!D126-'UKUPNO GRADSKA UPRAVA'!M126</f>
        <v>0</v>
      </c>
      <c r="U126" s="65" t="n">
        <f aca="false">+E126-'4.GJP'!E126-'UKUPNO GRADSKA UPRAVA'!N126</f>
        <v>0</v>
      </c>
      <c r="V126" s="65" t="n">
        <f aca="false">+F126-'4.GJP'!F126-'UKUPNO GRADSKA UPRAVA'!O126</f>
        <v>0</v>
      </c>
      <c r="W126" s="65" t="n">
        <f aca="false">+G126-'4.GJP'!G126-'UKUPNO GRADSKA UPRAVA'!P126</f>
        <v>0</v>
      </c>
      <c r="X126" s="65" t="n">
        <f aca="false">+H126-'4.GJP'!H126-'UKUPNO GRADSKA UPRAVA'!Q126</f>
        <v>0</v>
      </c>
      <c r="Y126" s="65" t="n">
        <f aca="false">+I126-'4.GJP'!I126-'UKUPNO GRADSKA UPRAVA'!R126</f>
        <v>0</v>
      </c>
      <c r="Z126" s="65" t="n">
        <f aca="false">+J126-'4.GJP'!J126-'UKUPNO GRADSKA UPRAVA'!S126</f>
        <v>0</v>
      </c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f aca="false">+'1.SKUPSTINA'!D127+'2.IZVRSNI'!D127+'3.UPRAVA'!D127+'4.GJP'!D127</f>
        <v>0</v>
      </c>
      <c r="E127" s="31" t="n">
        <f aca="false">+'1.SKUPSTINA'!E127+'2.IZVRSNI'!E127+'3.UPRAVA'!E127+'4.GJP'!E127</f>
        <v>0</v>
      </c>
      <c r="F127" s="31" t="n">
        <f aca="false">+'1.SKUPSTINA'!F127+'2.IZVRSNI'!F127+'3.UPRAVA'!F127+'4.GJP'!F127</f>
        <v>0</v>
      </c>
      <c r="G127" s="31" t="n">
        <f aca="false">+'1.SKUPSTINA'!G127+'2.IZVRSNI'!G127+'3.UPRAVA'!G127+'4.GJP'!G127</f>
        <v>0</v>
      </c>
      <c r="H127" s="31" t="n">
        <f aca="false">+'1.SKUPSTINA'!H127+'2.IZVRSNI'!H127+'3.UPRAVA'!H127+'4.GJP'!H127</f>
        <v>0</v>
      </c>
      <c r="I127" s="31" t="n">
        <f aca="false">+'1.SKUPSTINA'!I127+'2.IZVRSNI'!I127+'3.UPRAVA'!I127+'4.GJP'!I127</f>
        <v>0</v>
      </c>
      <c r="J127" s="31" t="n">
        <f aca="false">+'1.SKUPSTINA'!J127+'2.IZVRSNI'!J127+'3.UPRAVA'!J127+'4.GJP'!J127</f>
        <v>0</v>
      </c>
      <c r="K127" s="32" t="n">
        <f aca="false">+'1.SKUPSTINA'!K127+'2.IZVRSNI'!K127+'3.UPRAVA'!K127+'4.GJP'!K127</f>
        <v>0</v>
      </c>
      <c r="T127" s="65" t="n">
        <f aca="false">+D127-'4.GJP'!D127-'UKUPNO GRADSKA UPRAVA'!M127</f>
        <v>0</v>
      </c>
      <c r="U127" s="65" t="n">
        <f aca="false">+E127-'4.GJP'!E127-'UKUPNO GRADSKA UPRAVA'!N127</f>
        <v>0</v>
      </c>
      <c r="V127" s="65" t="n">
        <f aca="false">+F127-'4.GJP'!F127-'UKUPNO GRADSKA UPRAVA'!O127</f>
        <v>0</v>
      </c>
      <c r="W127" s="65" t="n">
        <f aca="false">+G127-'4.GJP'!G127-'UKUPNO GRADSKA UPRAVA'!P127</f>
        <v>0</v>
      </c>
      <c r="X127" s="65" t="n">
        <f aca="false">+H127-'4.GJP'!H127-'UKUPNO GRADSKA UPRAVA'!Q127</f>
        <v>0</v>
      </c>
      <c r="Y127" s="65" t="n">
        <f aca="false">+I127-'4.GJP'!I127-'UKUPNO GRADSKA UPRAVA'!R127</f>
        <v>0</v>
      </c>
      <c r="Z127" s="65" t="n">
        <f aca="false">+J127-'4.GJP'!J127-'UKUPNO GRADSKA UPRAVA'!S127</f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f aca="false">+'1.SKUPSTINA'!D128+'2.IZVRSNI'!D128+'3.UPRAVA'!D128+'4.GJP'!D128</f>
        <v>0</v>
      </c>
      <c r="E128" s="31" t="n">
        <f aca="false">+'1.SKUPSTINA'!E128+'2.IZVRSNI'!E128+'3.UPRAVA'!E128+'4.GJP'!E128</f>
        <v>0</v>
      </c>
      <c r="F128" s="31" t="n">
        <f aca="false">+'1.SKUPSTINA'!F128+'2.IZVRSNI'!F128+'3.UPRAVA'!F128+'4.GJP'!F128</f>
        <v>0</v>
      </c>
      <c r="G128" s="31" t="n">
        <f aca="false">+'1.SKUPSTINA'!G128+'2.IZVRSNI'!G128+'3.UPRAVA'!G128+'4.GJP'!G128</f>
        <v>0</v>
      </c>
      <c r="H128" s="31" t="n">
        <f aca="false">+'1.SKUPSTINA'!H128+'2.IZVRSNI'!H128+'3.UPRAVA'!H128+'4.GJP'!H128</f>
        <v>0</v>
      </c>
      <c r="I128" s="31" t="n">
        <f aca="false">+'1.SKUPSTINA'!I128+'2.IZVRSNI'!I128+'3.UPRAVA'!I128+'4.GJP'!I128</f>
        <v>0</v>
      </c>
      <c r="J128" s="31" t="n">
        <f aca="false">+'1.SKUPSTINA'!J128+'2.IZVRSNI'!J128+'3.UPRAVA'!J128+'4.GJP'!J128</f>
        <v>0</v>
      </c>
      <c r="K128" s="32" t="n">
        <f aca="false">+'1.SKUPSTINA'!K128+'2.IZVRSNI'!K128+'3.UPRAVA'!K128+'4.GJP'!K128</f>
        <v>0</v>
      </c>
      <c r="T128" s="65" t="n">
        <f aca="false">+D128-'4.GJP'!D128-'UKUPNO GRADSKA UPRAVA'!M128</f>
        <v>0</v>
      </c>
      <c r="U128" s="65" t="n">
        <f aca="false">+E128-'4.GJP'!E128-'UKUPNO GRADSKA UPRAVA'!N128</f>
        <v>0</v>
      </c>
      <c r="V128" s="65" t="n">
        <f aca="false">+F128-'4.GJP'!F128-'UKUPNO GRADSKA UPRAVA'!O128</f>
        <v>0</v>
      </c>
      <c r="W128" s="65" t="n">
        <f aca="false">+G128-'4.GJP'!G128-'UKUPNO GRADSKA UPRAVA'!P128</f>
        <v>0</v>
      </c>
      <c r="X128" s="65" t="n">
        <f aca="false">+H128-'4.GJP'!H128-'UKUPNO GRADSKA UPRAVA'!Q128</f>
        <v>0</v>
      </c>
      <c r="Y128" s="65" t="n">
        <f aca="false">+I128-'4.GJP'!I128-'UKUPNO GRADSKA UPRAVA'!R128</f>
        <v>0</v>
      </c>
      <c r="Z128" s="65" t="n">
        <f aca="false">+J128-'4.GJP'!J128-'UKUPNO GRADSKA UPRAVA'!S128</f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 t="n">
        <f aca="false">+'1.SKUPSTINA'!D129+'2.IZVRSNI'!D129+'3.UPRAVA'!D129+'4.GJP'!D129</f>
        <v>0</v>
      </c>
      <c r="E129" s="31" t="n">
        <f aca="false">+'1.SKUPSTINA'!E129+'2.IZVRSNI'!E129+'3.UPRAVA'!E129+'4.GJP'!E129</f>
        <v>0</v>
      </c>
      <c r="F129" s="36" t="n">
        <f aca="false">+'1.SKUPSTINA'!F129+'2.IZVRSNI'!F129+'3.UPRAVA'!F129+'4.GJP'!F129</f>
        <v>0</v>
      </c>
      <c r="G129" s="36" t="n">
        <f aca="false">+'1.SKUPSTINA'!G129+'2.IZVRSNI'!G129+'3.UPRAVA'!G129+'4.GJP'!G129</f>
        <v>0</v>
      </c>
      <c r="H129" s="36" t="n">
        <f aca="false">+'1.SKUPSTINA'!H129+'2.IZVRSNI'!H129+'3.UPRAVA'!H129+'4.GJP'!H129</f>
        <v>0</v>
      </c>
      <c r="I129" s="36" t="n">
        <f aca="false">+'1.SKUPSTINA'!I129+'2.IZVRSNI'!I129+'3.UPRAVA'!I129+'4.GJP'!I129</f>
        <v>0</v>
      </c>
      <c r="J129" s="36" t="n">
        <f aca="false">+'1.SKUPSTINA'!J129+'2.IZVRSNI'!J129+'3.UPRAVA'!J129+'4.GJP'!J129</f>
        <v>0</v>
      </c>
      <c r="K129" s="37" t="n">
        <f aca="false">+'1.SKUPSTINA'!K129+'2.IZVRSNI'!K129+'3.UPRAVA'!K129+'4.GJP'!K129</f>
        <v>0</v>
      </c>
      <c r="T129" s="65" t="n">
        <f aca="false">+D129-'4.GJP'!D129-'UKUPNO GRADSKA UPRAVA'!M129</f>
        <v>0</v>
      </c>
      <c r="U129" s="65" t="n">
        <f aca="false">+E129-'4.GJP'!E129-'UKUPNO GRADSKA UPRAVA'!N129</f>
        <v>0</v>
      </c>
      <c r="V129" s="65" t="n">
        <f aca="false">+F129-'4.GJP'!F129-'UKUPNO GRADSKA UPRAVA'!O129</f>
        <v>0</v>
      </c>
      <c r="W129" s="65" t="n">
        <f aca="false">+G129-'4.GJP'!G129-'UKUPNO GRADSKA UPRAVA'!P129</f>
        <v>0</v>
      </c>
      <c r="X129" s="65" t="n">
        <f aca="false">+H129-'4.GJP'!H129-'UKUPNO GRADSKA UPRAVA'!Q129</f>
        <v>0</v>
      </c>
      <c r="Y129" s="65" t="n">
        <f aca="false">+I129-'4.GJP'!I129-'UKUPNO GRADSKA UPRAVA'!R129</f>
        <v>0</v>
      </c>
      <c r="Z129" s="65" t="n">
        <f aca="false">+J129-'4.GJP'!J129-'UKUPNO GRADSKA UPRAVA'!S129</f>
        <v>0</v>
      </c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f aca="false">+'1.SKUPSTINA'!D130+'2.IZVRSNI'!D130+'3.UPRAVA'!D130+'4.GJP'!D130</f>
        <v>0</v>
      </c>
      <c r="E130" s="31" t="n">
        <f aca="false">+'1.SKUPSTINA'!E130+'2.IZVRSNI'!E130+'3.UPRAVA'!E130+'4.GJP'!E130</f>
        <v>0</v>
      </c>
      <c r="F130" s="31" t="n">
        <f aca="false">+'1.SKUPSTINA'!F130+'2.IZVRSNI'!F130+'3.UPRAVA'!F130+'4.GJP'!F130</f>
        <v>0</v>
      </c>
      <c r="G130" s="31" t="n">
        <f aca="false">+'1.SKUPSTINA'!G130+'2.IZVRSNI'!G130+'3.UPRAVA'!G130+'4.GJP'!G130</f>
        <v>0</v>
      </c>
      <c r="H130" s="31" t="n">
        <f aca="false">+'1.SKUPSTINA'!H130+'2.IZVRSNI'!H130+'3.UPRAVA'!H130+'4.GJP'!H130</f>
        <v>0</v>
      </c>
      <c r="I130" s="31" t="n">
        <f aca="false">+'1.SKUPSTINA'!I130+'2.IZVRSNI'!I130+'3.UPRAVA'!I130+'4.GJP'!I130</f>
        <v>0</v>
      </c>
      <c r="J130" s="31" t="n">
        <f aca="false">+'1.SKUPSTINA'!J130+'2.IZVRSNI'!J130+'3.UPRAVA'!J130+'4.GJP'!J130</f>
        <v>0</v>
      </c>
      <c r="K130" s="32" t="n">
        <f aca="false">+'1.SKUPSTINA'!K130+'2.IZVRSNI'!K130+'3.UPRAVA'!K130+'4.GJP'!K130</f>
        <v>0</v>
      </c>
      <c r="T130" s="65" t="n">
        <f aca="false">+D130-'4.GJP'!D130-'UKUPNO GRADSKA UPRAVA'!M130</f>
        <v>0</v>
      </c>
      <c r="U130" s="65" t="n">
        <f aca="false">+E130-'4.GJP'!E130-'UKUPNO GRADSKA UPRAVA'!N130</f>
        <v>0</v>
      </c>
      <c r="V130" s="65" t="n">
        <f aca="false">+F130-'4.GJP'!F130-'UKUPNO GRADSKA UPRAVA'!O130</f>
        <v>0</v>
      </c>
      <c r="W130" s="65" t="n">
        <f aca="false">+G130-'4.GJP'!G130-'UKUPNO GRADSKA UPRAVA'!P130</f>
        <v>0</v>
      </c>
      <c r="X130" s="65" t="n">
        <f aca="false">+H130-'4.GJP'!H130-'UKUPNO GRADSKA UPRAVA'!Q130</f>
        <v>0</v>
      </c>
      <c r="Y130" s="65" t="n">
        <f aca="false">+I130-'4.GJP'!I130-'UKUPNO GRADSKA UPRAVA'!R130</f>
        <v>0</v>
      </c>
      <c r="Z130" s="65" t="n">
        <f aca="false">+J130-'4.GJP'!J130-'UKUPNO GRADSKA UPRAVA'!S130</f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 t="n">
        <f aca="false">+'1.SKUPSTINA'!D131+'2.IZVRSNI'!D131+'3.UPRAVA'!D131+'4.GJP'!D131</f>
        <v>0</v>
      </c>
      <c r="E131" s="31" t="n">
        <f aca="false">+'1.SKUPSTINA'!E131+'2.IZVRSNI'!E131+'3.UPRAVA'!E131+'4.GJP'!E131</f>
        <v>0</v>
      </c>
      <c r="F131" s="36" t="n">
        <f aca="false">+'1.SKUPSTINA'!F131+'2.IZVRSNI'!F131+'3.UPRAVA'!F131+'4.GJP'!F131</f>
        <v>0</v>
      </c>
      <c r="G131" s="36" t="n">
        <f aca="false">+'1.SKUPSTINA'!G131+'2.IZVRSNI'!G131+'3.UPRAVA'!G131+'4.GJP'!G131</f>
        <v>0</v>
      </c>
      <c r="H131" s="36" t="n">
        <f aca="false">+'1.SKUPSTINA'!H131+'2.IZVRSNI'!H131+'3.UPRAVA'!H131+'4.GJP'!H131</f>
        <v>0</v>
      </c>
      <c r="I131" s="36" t="n">
        <f aca="false">+'1.SKUPSTINA'!I131+'2.IZVRSNI'!I131+'3.UPRAVA'!I131+'4.GJP'!I131</f>
        <v>0</v>
      </c>
      <c r="J131" s="36" t="n">
        <f aca="false">+'1.SKUPSTINA'!J131+'2.IZVRSNI'!J131+'3.UPRAVA'!J131+'4.GJP'!J131</f>
        <v>0</v>
      </c>
      <c r="K131" s="37" t="n">
        <f aca="false">+'1.SKUPSTINA'!K131+'2.IZVRSNI'!K131+'3.UPRAVA'!K131+'4.GJP'!K131</f>
        <v>0</v>
      </c>
      <c r="T131" s="65" t="n">
        <f aca="false">+D131-'4.GJP'!D131-'UKUPNO GRADSKA UPRAVA'!M131</f>
        <v>0</v>
      </c>
      <c r="U131" s="65" t="n">
        <f aca="false">+E131-'4.GJP'!E131-'UKUPNO GRADSKA UPRAVA'!N131</f>
        <v>0</v>
      </c>
      <c r="V131" s="65" t="n">
        <f aca="false">+F131-'4.GJP'!F131-'UKUPNO GRADSKA UPRAVA'!O131</f>
        <v>0</v>
      </c>
      <c r="W131" s="65" t="n">
        <f aca="false">+G131-'4.GJP'!G131-'UKUPNO GRADSKA UPRAVA'!P131</f>
        <v>0</v>
      </c>
      <c r="X131" s="65" t="n">
        <f aca="false">+H131-'4.GJP'!H131-'UKUPNO GRADSKA UPRAVA'!Q131</f>
        <v>0</v>
      </c>
      <c r="Y131" s="65" t="n">
        <f aca="false">+I131-'4.GJP'!I131-'UKUPNO GRADSKA UPRAVA'!R131</f>
        <v>0</v>
      </c>
      <c r="Z131" s="65" t="n">
        <f aca="false">+J131-'4.GJP'!J131-'UKUPNO GRADSKA UPRAVA'!S131</f>
        <v>0</v>
      </c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f aca="false">+'1.SKUPSTINA'!D132+'2.IZVRSNI'!D132+'3.UPRAVA'!D132+'4.GJP'!D132</f>
        <v>0</v>
      </c>
      <c r="E132" s="31" t="n">
        <f aca="false">+'1.SKUPSTINA'!E132+'2.IZVRSNI'!E132+'3.UPRAVA'!E132+'4.GJP'!E132</f>
        <v>0</v>
      </c>
      <c r="F132" s="31" t="n">
        <f aca="false">+'1.SKUPSTINA'!F132+'2.IZVRSNI'!F132+'3.UPRAVA'!F132+'4.GJP'!F132</f>
        <v>0</v>
      </c>
      <c r="G132" s="31" t="n">
        <f aca="false">+'1.SKUPSTINA'!G132+'2.IZVRSNI'!G132+'3.UPRAVA'!G132+'4.GJP'!G132</f>
        <v>0</v>
      </c>
      <c r="H132" s="31" t="n">
        <f aca="false">+'1.SKUPSTINA'!H132+'2.IZVRSNI'!H132+'3.UPRAVA'!H132+'4.GJP'!H132</f>
        <v>0</v>
      </c>
      <c r="I132" s="31" t="n">
        <f aca="false">+'1.SKUPSTINA'!I132+'2.IZVRSNI'!I132+'3.UPRAVA'!I132+'4.GJP'!I132</f>
        <v>0</v>
      </c>
      <c r="J132" s="31" t="n">
        <f aca="false">+'1.SKUPSTINA'!J132+'2.IZVRSNI'!J132+'3.UPRAVA'!J132+'4.GJP'!J132</f>
        <v>0</v>
      </c>
      <c r="K132" s="32" t="n">
        <f aca="false">+'1.SKUPSTINA'!K132+'2.IZVRSNI'!K132+'3.UPRAVA'!K132+'4.GJP'!K132</f>
        <v>0</v>
      </c>
      <c r="T132" s="65" t="n">
        <f aca="false">+D132-'4.GJP'!D132-'UKUPNO GRADSKA UPRAVA'!M132</f>
        <v>0</v>
      </c>
      <c r="U132" s="65" t="n">
        <f aca="false">+E132-'4.GJP'!E132-'UKUPNO GRADSKA UPRAVA'!N132</f>
        <v>0</v>
      </c>
      <c r="V132" s="65" t="n">
        <f aca="false">+F132-'4.GJP'!F132-'UKUPNO GRADSKA UPRAVA'!O132</f>
        <v>0</v>
      </c>
      <c r="W132" s="65" t="n">
        <f aca="false">+G132-'4.GJP'!G132-'UKUPNO GRADSKA UPRAVA'!P132</f>
        <v>0</v>
      </c>
      <c r="X132" s="65" t="n">
        <f aca="false">+H132-'4.GJP'!H132-'UKUPNO GRADSKA UPRAVA'!Q132</f>
        <v>0</v>
      </c>
      <c r="Y132" s="65" t="n">
        <f aca="false">+I132-'4.GJP'!I132-'UKUPNO GRADSKA UPRAVA'!R132</f>
        <v>0</v>
      </c>
      <c r="Z132" s="65" t="n">
        <f aca="false">+J132-'4.GJP'!J132-'UKUPNO GRADSKA UPRAVA'!S132</f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 t="n">
        <f aca="false">+'1.SKUPSTINA'!D133+'2.IZVRSNI'!D133+'3.UPRAVA'!D133+'4.GJP'!D133</f>
        <v>0</v>
      </c>
      <c r="E133" s="31" t="n">
        <f aca="false">+'1.SKUPSTINA'!E133+'2.IZVRSNI'!E133+'3.UPRAVA'!E133+'4.GJP'!E133</f>
        <v>0</v>
      </c>
      <c r="F133" s="36" t="n">
        <f aca="false">+'1.SKUPSTINA'!F133+'2.IZVRSNI'!F133+'3.UPRAVA'!F133+'4.GJP'!F133</f>
        <v>0</v>
      </c>
      <c r="G133" s="36" t="n">
        <f aca="false">+'1.SKUPSTINA'!G133+'2.IZVRSNI'!G133+'3.UPRAVA'!G133+'4.GJP'!G133</f>
        <v>0</v>
      </c>
      <c r="H133" s="36" t="n">
        <f aca="false">+'1.SKUPSTINA'!H133+'2.IZVRSNI'!H133+'3.UPRAVA'!H133+'4.GJP'!H133</f>
        <v>0</v>
      </c>
      <c r="I133" s="36" t="n">
        <f aca="false">+'1.SKUPSTINA'!I133+'2.IZVRSNI'!I133+'3.UPRAVA'!I133+'4.GJP'!I133</f>
        <v>0</v>
      </c>
      <c r="J133" s="36" t="n">
        <f aca="false">+'1.SKUPSTINA'!J133+'2.IZVRSNI'!J133+'3.UPRAVA'!J133+'4.GJP'!J133</f>
        <v>0</v>
      </c>
      <c r="K133" s="37" t="n">
        <f aca="false">+'1.SKUPSTINA'!K133+'2.IZVRSNI'!K133+'3.UPRAVA'!K133+'4.GJP'!K133</f>
        <v>0</v>
      </c>
      <c r="T133" s="65" t="n">
        <f aca="false">+D133-'4.GJP'!D133-'UKUPNO GRADSKA UPRAVA'!M133</f>
        <v>0</v>
      </c>
      <c r="U133" s="65" t="n">
        <f aca="false">+E133-'4.GJP'!E133-'UKUPNO GRADSKA UPRAVA'!N133</f>
        <v>0</v>
      </c>
      <c r="V133" s="65" t="n">
        <f aca="false">+F133-'4.GJP'!F133-'UKUPNO GRADSKA UPRAVA'!O133</f>
        <v>0</v>
      </c>
      <c r="W133" s="65" t="n">
        <f aca="false">+G133-'4.GJP'!G133-'UKUPNO GRADSKA UPRAVA'!P133</f>
        <v>0</v>
      </c>
      <c r="X133" s="65" t="n">
        <f aca="false">+H133-'4.GJP'!H133-'UKUPNO GRADSKA UPRAVA'!Q133</f>
        <v>0</v>
      </c>
      <c r="Y133" s="65" t="n">
        <f aca="false">+I133-'4.GJP'!I133-'UKUPNO GRADSKA UPRAVA'!R133</f>
        <v>0</v>
      </c>
      <c r="Z133" s="65" t="n">
        <f aca="false">+J133-'4.GJP'!J133-'UKUPNO GRADSKA UPRAVA'!S133</f>
        <v>0</v>
      </c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f aca="false">+'1.SKUPSTINA'!D134+'2.IZVRSNI'!D134+'3.UPRAVA'!D134+'4.GJP'!D134</f>
        <v>0</v>
      </c>
      <c r="E134" s="31" t="n">
        <f aca="false">+'1.SKUPSTINA'!E134+'2.IZVRSNI'!E134+'3.UPRAVA'!E134+'4.GJP'!E134</f>
        <v>0</v>
      </c>
      <c r="F134" s="31" t="n">
        <f aca="false">+'1.SKUPSTINA'!F134+'2.IZVRSNI'!F134+'3.UPRAVA'!F134+'4.GJP'!F134</f>
        <v>0</v>
      </c>
      <c r="G134" s="31" t="n">
        <f aca="false">+'1.SKUPSTINA'!G134+'2.IZVRSNI'!G134+'3.UPRAVA'!G134+'4.GJP'!G134</f>
        <v>0</v>
      </c>
      <c r="H134" s="31" t="n">
        <f aca="false">+'1.SKUPSTINA'!H134+'2.IZVRSNI'!H134+'3.UPRAVA'!H134+'4.GJP'!H134</f>
        <v>0</v>
      </c>
      <c r="I134" s="31" t="n">
        <f aca="false">+'1.SKUPSTINA'!I134+'2.IZVRSNI'!I134+'3.UPRAVA'!I134+'4.GJP'!I134</f>
        <v>0</v>
      </c>
      <c r="J134" s="31" t="n">
        <f aca="false">+'1.SKUPSTINA'!J134+'2.IZVRSNI'!J134+'3.UPRAVA'!J134+'4.GJP'!J134</f>
        <v>0</v>
      </c>
      <c r="K134" s="32" t="n">
        <f aca="false">+'1.SKUPSTINA'!K134+'2.IZVRSNI'!K134+'3.UPRAVA'!K134+'4.GJP'!K134</f>
        <v>0</v>
      </c>
      <c r="T134" s="65" t="n">
        <f aca="false">+D134-'4.GJP'!D134-'UKUPNO GRADSKA UPRAVA'!M134</f>
        <v>0</v>
      </c>
      <c r="U134" s="65" t="n">
        <f aca="false">+E134-'4.GJP'!E134-'UKUPNO GRADSKA UPRAVA'!N134</f>
        <v>0</v>
      </c>
      <c r="V134" s="65" t="n">
        <f aca="false">+F134-'4.GJP'!F134-'UKUPNO GRADSKA UPRAVA'!O134</f>
        <v>0</v>
      </c>
      <c r="W134" s="65" t="n">
        <f aca="false">+G134-'4.GJP'!G134-'UKUPNO GRADSKA UPRAVA'!P134</f>
        <v>0</v>
      </c>
      <c r="X134" s="65" t="n">
        <f aca="false">+H134-'4.GJP'!H134-'UKUPNO GRADSKA UPRAVA'!Q134</f>
        <v>0</v>
      </c>
      <c r="Y134" s="65" t="n">
        <f aca="false">+I134-'4.GJP'!I134-'UKUPNO GRADSKA UPRAVA'!R134</f>
        <v>0</v>
      </c>
      <c r="Z134" s="65" t="n">
        <f aca="false">+J134-'4.GJP'!J134-'UKUPNO GRADSKA UPRAVA'!S134</f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f aca="false">+'1.SKUPSTINA'!D135+'2.IZVRSNI'!D135+'3.UPRAVA'!D135+'4.GJP'!D135</f>
        <v>0</v>
      </c>
      <c r="E135" s="31" t="n">
        <f aca="false">+'1.SKUPSTINA'!E135+'2.IZVRSNI'!E135+'3.UPRAVA'!E135+'4.GJP'!E135</f>
        <v>0</v>
      </c>
      <c r="F135" s="31" t="n">
        <f aca="false">+'1.SKUPSTINA'!F135+'2.IZVRSNI'!F135+'3.UPRAVA'!F135+'4.GJP'!F135</f>
        <v>0</v>
      </c>
      <c r="G135" s="31" t="n">
        <f aca="false">+'1.SKUPSTINA'!G135+'2.IZVRSNI'!G135+'3.UPRAVA'!G135+'4.GJP'!G135</f>
        <v>0</v>
      </c>
      <c r="H135" s="31" t="n">
        <f aca="false">+'1.SKUPSTINA'!H135+'2.IZVRSNI'!H135+'3.UPRAVA'!H135+'4.GJP'!H135</f>
        <v>0</v>
      </c>
      <c r="I135" s="31" t="n">
        <f aca="false">+'1.SKUPSTINA'!I135+'2.IZVRSNI'!I135+'3.UPRAVA'!I135+'4.GJP'!I135</f>
        <v>0</v>
      </c>
      <c r="J135" s="31" t="n">
        <f aca="false">+'1.SKUPSTINA'!J135+'2.IZVRSNI'!J135+'3.UPRAVA'!J135+'4.GJP'!J135</f>
        <v>0</v>
      </c>
      <c r="K135" s="32" t="n">
        <f aca="false">+'1.SKUPSTINA'!K135+'2.IZVRSNI'!K135+'3.UPRAVA'!K135+'4.GJP'!K135</f>
        <v>0</v>
      </c>
      <c r="T135" s="65" t="n">
        <f aca="false">+D135-'4.GJP'!D135-'UKUPNO GRADSKA UPRAVA'!M135</f>
        <v>0</v>
      </c>
      <c r="U135" s="65" t="n">
        <f aca="false">+E135-'4.GJP'!E135-'UKUPNO GRADSKA UPRAVA'!N135</f>
        <v>0</v>
      </c>
      <c r="V135" s="65" t="n">
        <f aca="false">+F135-'4.GJP'!F135-'UKUPNO GRADSKA UPRAVA'!O135</f>
        <v>0</v>
      </c>
      <c r="W135" s="65" t="n">
        <f aca="false">+G135-'4.GJP'!G135-'UKUPNO GRADSKA UPRAVA'!P135</f>
        <v>0</v>
      </c>
      <c r="X135" s="65" t="n">
        <f aca="false">+H135-'4.GJP'!H135-'UKUPNO GRADSKA UPRAVA'!Q135</f>
        <v>0</v>
      </c>
      <c r="Y135" s="65" t="n">
        <f aca="false">+I135-'4.GJP'!I135-'UKUPNO GRADSKA UPRAVA'!R135</f>
        <v>0</v>
      </c>
      <c r="Z135" s="65" t="n">
        <f aca="false">+J135-'4.GJP'!J135-'UKUPNO GRADSKA UPRAVA'!S135</f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 t="n">
        <f aca="false">+'1.SKUPSTINA'!D136+'2.IZVRSNI'!D136+'3.UPRAVA'!D136+'4.GJP'!D136</f>
        <v>0</v>
      </c>
      <c r="E136" s="31" t="n">
        <f aca="false">+'1.SKUPSTINA'!E136+'2.IZVRSNI'!E136+'3.UPRAVA'!E136+'4.GJP'!E136</f>
        <v>0</v>
      </c>
      <c r="F136" s="36" t="n">
        <f aca="false">+'1.SKUPSTINA'!F136+'2.IZVRSNI'!F136+'3.UPRAVA'!F136+'4.GJP'!F136</f>
        <v>0</v>
      </c>
      <c r="G136" s="36" t="n">
        <f aca="false">+'1.SKUPSTINA'!G136+'2.IZVRSNI'!G136+'3.UPRAVA'!G136+'4.GJP'!G136</f>
        <v>0</v>
      </c>
      <c r="H136" s="36" t="n">
        <f aca="false">+'1.SKUPSTINA'!H136+'2.IZVRSNI'!H136+'3.UPRAVA'!H136+'4.GJP'!H136</f>
        <v>0</v>
      </c>
      <c r="I136" s="36" t="n">
        <f aca="false">+'1.SKUPSTINA'!I136+'2.IZVRSNI'!I136+'3.UPRAVA'!I136+'4.GJP'!I136</f>
        <v>0</v>
      </c>
      <c r="J136" s="36" t="n">
        <f aca="false">+'1.SKUPSTINA'!J136+'2.IZVRSNI'!J136+'3.UPRAVA'!J136+'4.GJP'!J136</f>
        <v>0</v>
      </c>
      <c r="K136" s="37" t="n">
        <f aca="false">+'1.SKUPSTINA'!K136+'2.IZVRSNI'!K136+'3.UPRAVA'!K136+'4.GJP'!K136</f>
        <v>0</v>
      </c>
      <c r="T136" s="65" t="n">
        <f aca="false">+D136-'4.GJP'!D136-'UKUPNO GRADSKA UPRAVA'!M136</f>
        <v>0</v>
      </c>
      <c r="U136" s="65" t="n">
        <f aca="false">+E136-'4.GJP'!E136-'UKUPNO GRADSKA UPRAVA'!N136</f>
        <v>0</v>
      </c>
      <c r="V136" s="65" t="n">
        <f aca="false">+F136-'4.GJP'!F136-'UKUPNO GRADSKA UPRAVA'!O136</f>
        <v>0</v>
      </c>
      <c r="W136" s="65" t="n">
        <f aca="false">+G136-'4.GJP'!G136-'UKUPNO GRADSKA UPRAVA'!P136</f>
        <v>0</v>
      </c>
      <c r="X136" s="65" t="n">
        <f aca="false">+H136-'4.GJP'!H136-'UKUPNO GRADSKA UPRAVA'!Q136</f>
        <v>0</v>
      </c>
      <c r="Y136" s="65" t="n">
        <f aca="false">+I136-'4.GJP'!I136-'UKUPNO GRADSKA UPRAVA'!R136</f>
        <v>0</v>
      </c>
      <c r="Z136" s="65" t="n">
        <f aca="false">+J136-'4.GJP'!J136-'UKUPNO GRADSKA UPRAVA'!S136</f>
        <v>0</v>
      </c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f aca="false">+'1.SKUPSTINA'!D137+'2.IZVRSNI'!D137+'3.UPRAVA'!D137+'4.GJP'!D137</f>
        <v>0</v>
      </c>
      <c r="E137" s="31" t="n">
        <f aca="false">+'1.SKUPSTINA'!E137+'2.IZVRSNI'!E137+'3.UPRAVA'!E137+'4.GJP'!E137</f>
        <v>0</v>
      </c>
      <c r="F137" s="31" t="n">
        <f aca="false">+'1.SKUPSTINA'!F137+'2.IZVRSNI'!F137+'3.UPRAVA'!F137+'4.GJP'!F137</f>
        <v>0</v>
      </c>
      <c r="G137" s="31" t="n">
        <f aca="false">+'1.SKUPSTINA'!G137+'2.IZVRSNI'!G137+'3.UPRAVA'!G137+'4.GJP'!G137</f>
        <v>0</v>
      </c>
      <c r="H137" s="31" t="n">
        <f aca="false">+'1.SKUPSTINA'!H137+'2.IZVRSNI'!H137+'3.UPRAVA'!H137+'4.GJP'!H137</f>
        <v>0</v>
      </c>
      <c r="I137" s="31" t="n">
        <f aca="false">+'1.SKUPSTINA'!I137+'2.IZVRSNI'!I137+'3.UPRAVA'!I137+'4.GJP'!I137</f>
        <v>0</v>
      </c>
      <c r="J137" s="31" t="n">
        <f aca="false">+'1.SKUPSTINA'!J137+'2.IZVRSNI'!J137+'3.UPRAVA'!J137+'4.GJP'!J137</f>
        <v>0</v>
      </c>
      <c r="K137" s="32" t="n">
        <f aca="false">+'1.SKUPSTINA'!K137+'2.IZVRSNI'!K137+'3.UPRAVA'!K137+'4.GJP'!K137</f>
        <v>0</v>
      </c>
      <c r="T137" s="65" t="n">
        <f aca="false">+D137-'4.GJP'!D137-'UKUPNO GRADSKA UPRAVA'!M137</f>
        <v>0</v>
      </c>
      <c r="U137" s="65" t="n">
        <f aca="false">+E137-'4.GJP'!E137-'UKUPNO GRADSKA UPRAVA'!N137</f>
        <v>0</v>
      </c>
      <c r="V137" s="65" t="n">
        <f aca="false">+F137-'4.GJP'!F137-'UKUPNO GRADSKA UPRAVA'!O137</f>
        <v>0</v>
      </c>
      <c r="W137" s="65" t="n">
        <f aca="false">+G137-'4.GJP'!G137-'UKUPNO GRADSKA UPRAVA'!P137</f>
        <v>0</v>
      </c>
      <c r="X137" s="65" t="n">
        <f aca="false">+H137-'4.GJP'!H137-'UKUPNO GRADSKA UPRAVA'!Q137</f>
        <v>0</v>
      </c>
      <c r="Y137" s="65" t="n">
        <f aca="false">+I137-'4.GJP'!I137-'UKUPNO GRADSKA UPRAVA'!R137</f>
        <v>0</v>
      </c>
      <c r="Z137" s="65" t="n">
        <f aca="false">+J137-'4.GJP'!J137-'UKUPNO GRADSKA UPRAVA'!S137</f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f aca="false">+'1.SKUPSTINA'!D138+'2.IZVRSNI'!D138+'3.UPRAVA'!D138+'4.GJP'!D138</f>
        <v>0</v>
      </c>
      <c r="E138" s="31" t="n">
        <f aca="false">+'1.SKUPSTINA'!E138+'2.IZVRSNI'!E138+'3.UPRAVA'!E138+'4.GJP'!E138</f>
        <v>0</v>
      </c>
      <c r="F138" s="31" t="n">
        <f aca="false">+'1.SKUPSTINA'!F138+'2.IZVRSNI'!F138+'3.UPRAVA'!F138+'4.GJP'!F138</f>
        <v>0</v>
      </c>
      <c r="G138" s="31" t="n">
        <f aca="false">+'1.SKUPSTINA'!G138+'2.IZVRSNI'!G138+'3.UPRAVA'!G138+'4.GJP'!G138</f>
        <v>0</v>
      </c>
      <c r="H138" s="31" t="n">
        <f aca="false">+'1.SKUPSTINA'!H138+'2.IZVRSNI'!H138+'3.UPRAVA'!H138+'4.GJP'!H138</f>
        <v>0</v>
      </c>
      <c r="I138" s="31" t="n">
        <f aca="false">+'1.SKUPSTINA'!I138+'2.IZVRSNI'!I138+'3.UPRAVA'!I138+'4.GJP'!I138</f>
        <v>0</v>
      </c>
      <c r="J138" s="31" t="n">
        <f aca="false">+'1.SKUPSTINA'!J138+'2.IZVRSNI'!J138+'3.UPRAVA'!J138+'4.GJP'!J138</f>
        <v>0</v>
      </c>
      <c r="K138" s="32" t="n">
        <f aca="false">+'1.SKUPSTINA'!K138+'2.IZVRSNI'!K138+'3.UPRAVA'!K138+'4.GJP'!K138</f>
        <v>0</v>
      </c>
      <c r="T138" s="65" t="n">
        <f aca="false">+D138-'4.GJP'!D138-'UKUPNO GRADSKA UPRAVA'!M138</f>
        <v>0</v>
      </c>
      <c r="U138" s="65" t="n">
        <f aca="false">+E138-'4.GJP'!E138-'UKUPNO GRADSKA UPRAVA'!N138</f>
        <v>0</v>
      </c>
      <c r="V138" s="65" t="n">
        <f aca="false">+F138-'4.GJP'!F138-'UKUPNO GRADSKA UPRAVA'!O138</f>
        <v>0</v>
      </c>
      <c r="W138" s="65" t="n">
        <f aca="false">+G138-'4.GJP'!G138-'UKUPNO GRADSKA UPRAVA'!P138</f>
        <v>0</v>
      </c>
      <c r="X138" s="65" t="n">
        <f aca="false">+H138-'4.GJP'!H138-'UKUPNO GRADSKA UPRAVA'!Q138</f>
        <v>0</v>
      </c>
      <c r="Y138" s="65" t="n">
        <f aca="false">+I138-'4.GJP'!I138-'UKUPNO GRADSKA UPRAVA'!R138</f>
        <v>0</v>
      </c>
      <c r="Z138" s="65" t="n">
        <f aca="false">+J138-'4.GJP'!J138-'UKUPNO GRADSKA UPRAVA'!S138</f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 t="n">
        <f aca="false">+'1.SKUPSTINA'!D139+'2.IZVRSNI'!D139+'3.UPRAVA'!D139+'4.GJP'!D139</f>
        <v>0</v>
      </c>
      <c r="E139" s="31" t="n">
        <f aca="false">+'1.SKUPSTINA'!E139+'2.IZVRSNI'!E139+'3.UPRAVA'!E139+'4.GJP'!E139</f>
        <v>0</v>
      </c>
      <c r="F139" s="36" t="n">
        <f aca="false">+'1.SKUPSTINA'!F139+'2.IZVRSNI'!F139+'3.UPRAVA'!F139+'4.GJP'!F139</f>
        <v>0</v>
      </c>
      <c r="G139" s="36" t="n">
        <f aca="false">+'1.SKUPSTINA'!G139+'2.IZVRSNI'!G139+'3.UPRAVA'!G139+'4.GJP'!G139</f>
        <v>0</v>
      </c>
      <c r="H139" s="36" t="n">
        <f aca="false">+'1.SKUPSTINA'!H139+'2.IZVRSNI'!H139+'3.UPRAVA'!H139+'4.GJP'!H139</f>
        <v>0</v>
      </c>
      <c r="I139" s="36" t="n">
        <f aca="false">+'1.SKUPSTINA'!I139+'2.IZVRSNI'!I139+'3.UPRAVA'!I139+'4.GJP'!I139</f>
        <v>0</v>
      </c>
      <c r="J139" s="36" t="n">
        <f aca="false">+'1.SKUPSTINA'!J139+'2.IZVRSNI'!J139+'3.UPRAVA'!J139+'4.GJP'!J139</f>
        <v>0</v>
      </c>
      <c r="K139" s="37" t="n">
        <f aca="false">+'1.SKUPSTINA'!K139+'2.IZVRSNI'!K139+'3.UPRAVA'!K139+'4.GJP'!K139</f>
        <v>0</v>
      </c>
      <c r="T139" s="65" t="n">
        <f aca="false">+D139-'4.GJP'!D139-'UKUPNO GRADSKA UPRAVA'!M139</f>
        <v>0</v>
      </c>
      <c r="U139" s="65" t="n">
        <f aca="false">+E139-'4.GJP'!E139-'UKUPNO GRADSKA UPRAVA'!N139</f>
        <v>0</v>
      </c>
      <c r="V139" s="65" t="n">
        <f aca="false">+F139-'4.GJP'!F139-'UKUPNO GRADSKA UPRAVA'!O139</f>
        <v>0</v>
      </c>
      <c r="W139" s="65" t="n">
        <f aca="false">+G139-'4.GJP'!G139-'UKUPNO GRADSKA UPRAVA'!P139</f>
        <v>0</v>
      </c>
      <c r="X139" s="65" t="n">
        <f aca="false">+H139-'4.GJP'!H139-'UKUPNO GRADSKA UPRAVA'!Q139</f>
        <v>0</v>
      </c>
      <c r="Y139" s="65" t="n">
        <f aca="false">+I139-'4.GJP'!I139-'UKUPNO GRADSKA UPRAVA'!R139</f>
        <v>0</v>
      </c>
      <c r="Z139" s="65" t="n">
        <f aca="false">+J139-'4.GJP'!J139-'UKUPNO GRADSKA UPRAVA'!S139</f>
        <v>0</v>
      </c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f aca="false">+'1.SKUPSTINA'!D140+'2.IZVRSNI'!D140+'3.UPRAVA'!D140+'4.GJP'!D140</f>
        <v>0</v>
      </c>
      <c r="E140" s="31" t="n">
        <f aca="false">+'1.SKUPSTINA'!E140+'2.IZVRSNI'!E140+'3.UPRAVA'!E140+'4.GJP'!E140</f>
        <v>0</v>
      </c>
      <c r="F140" s="31" t="n">
        <f aca="false">+'1.SKUPSTINA'!F140+'2.IZVRSNI'!F140+'3.UPRAVA'!F140+'4.GJP'!F140</f>
        <v>0</v>
      </c>
      <c r="G140" s="31" t="n">
        <f aca="false">+'1.SKUPSTINA'!G140+'2.IZVRSNI'!G140+'3.UPRAVA'!G140+'4.GJP'!G140</f>
        <v>0</v>
      </c>
      <c r="H140" s="31" t="n">
        <f aca="false">+'1.SKUPSTINA'!H140+'2.IZVRSNI'!H140+'3.UPRAVA'!H140+'4.GJP'!H140</f>
        <v>0</v>
      </c>
      <c r="I140" s="31" t="n">
        <f aca="false">+'1.SKUPSTINA'!I140+'2.IZVRSNI'!I140+'3.UPRAVA'!I140+'4.GJP'!I140</f>
        <v>0</v>
      </c>
      <c r="J140" s="31" t="n">
        <f aca="false">+'1.SKUPSTINA'!J140+'2.IZVRSNI'!J140+'3.UPRAVA'!J140+'4.GJP'!J140</f>
        <v>0</v>
      </c>
      <c r="K140" s="32" t="n">
        <f aca="false">+'1.SKUPSTINA'!K140+'2.IZVRSNI'!K140+'3.UPRAVA'!K140+'4.GJP'!K140</f>
        <v>0</v>
      </c>
      <c r="T140" s="65" t="n">
        <f aca="false">+D140-'4.GJP'!D140-'UKUPNO GRADSKA UPRAVA'!M140</f>
        <v>0</v>
      </c>
      <c r="U140" s="65" t="n">
        <f aca="false">+E140-'4.GJP'!E140-'UKUPNO GRADSKA UPRAVA'!N140</f>
        <v>0</v>
      </c>
      <c r="V140" s="65" t="n">
        <f aca="false">+F140-'4.GJP'!F140-'UKUPNO GRADSKA UPRAVA'!O140</f>
        <v>0</v>
      </c>
      <c r="W140" s="65" t="n">
        <f aca="false">+G140-'4.GJP'!G140-'UKUPNO GRADSKA UPRAVA'!P140</f>
        <v>0</v>
      </c>
      <c r="X140" s="65" t="n">
        <f aca="false">+H140-'4.GJP'!H140-'UKUPNO GRADSKA UPRAVA'!Q140</f>
        <v>0</v>
      </c>
      <c r="Y140" s="65" t="n">
        <f aca="false">+I140-'4.GJP'!I140-'UKUPNO GRADSKA UPRAVA'!R140</f>
        <v>0</v>
      </c>
      <c r="Z140" s="65" t="n">
        <f aca="false">+J140-'4.GJP'!J140-'UKUPNO GRADSKA UPRAVA'!S140</f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 t="n">
        <f aca="false">+'1.SKUPSTINA'!D141+'2.IZVRSNI'!D141+'3.UPRAVA'!D141+'4.GJP'!D141</f>
        <v>0</v>
      </c>
      <c r="E141" s="31" t="n">
        <f aca="false">+'1.SKUPSTINA'!E141+'2.IZVRSNI'!E141+'3.UPRAVA'!E141+'4.GJP'!E141</f>
        <v>0</v>
      </c>
      <c r="F141" s="36" t="n">
        <f aca="false">+'1.SKUPSTINA'!F141+'2.IZVRSNI'!F141+'3.UPRAVA'!F141+'4.GJP'!F141</f>
        <v>0</v>
      </c>
      <c r="G141" s="36" t="n">
        <f aca="false">+'1.SKUPSTINA'!G141+'2.IZVRSNI'!G141+'3.UPRAVA'!G141+'4.GJP'!G141</f>
        <v>0</v>
      </c>
      <c r="H141" s="36" t="n">
        <f aca="false">+'1.SKUPSTINA'!H141+'2.IZVRSNI'!H141+'3.UPRAVA'!H141+'4.GJP'!H141</f>
        <v>0</v>
      </c>
      <c r="I141" s="36" t="n">
        <f aca="false">+'1.SKUPSTINA'!I141+'2.IZVRSNI'!I141+'3.UPRAVA'!I141+'4.GJP'!I141</f>
        <v>0</v>
      </c>
      <c r="J141" s="36" t="n">
        <f aca="false">+'1.SKUPSTINA'!J141+'2.IZVRSNI'!J141+'3.UPRAVA'!J141+'4.GJP'!J141</f>
        <v>0</v>
      </c>
      <c r="K141" s="37" t="n">
        <f aca="false">+'1.SKUPSTINA'!K141+'2.IZVRSNI'!K141+'3.UPRAVA'!K141+'4.GJP'!K141</f>
        <v>0</v>
      </c>
      <c r="T141" s="65" t="n">
        <f aca="false">+D141-'4.GJP'!D141-'UKUPNO GRADSKA UPRAVA'!M141</f>
        <v>0</v>
      </c>
      <c r="U141" s="65" t="n">
        <f aca="false">+E141-'4.GJP'!E141-'UKUPNO GRADSKA UPRAVA'!N141</f>
        <v>0</v>
      </c>
      <c r="V141" s="65" t="n">
        <f aca="false">+F141-'4.GJP'!F141-'UKUPNO GRADSKA UPRAVA'!O141</f>
        <v>0</v>
      </c>
      <c r="W141" s="65" t="n">
        <f aca="false">+G141-'4.GJP'!G141-'UKUPNO GRADSKA UPRAVA'!P141</f>
        <v>0</v>
      </c>
      <c r="X141" s="65" t="n">
        <f aca="false">+H141-'4.GJP'!H141-'UKUPNO GRADSKA UPRAVA'!Q141</f>
        <v>0</v>
      </c>
      <c r="Y141" s="65" t="n">
        <f aca="false">+I141-'4.GJP'!I141-'UKUPNO GRADSKA UPRAVA'!R141</f>
        <v>0</v>
      </c>
      <c r="Z141" s="65" t="n">
        <f aca="false">+J141-'4.GJP'!J141-'UKUPNO GRADSKA UPRAVA'!S141</f>
        <v>0</v>
      </c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f aca="false">+'1.SKUPSTINA'!D142+'2.IZVRSNI'!D142+'3.UPRAVA'!D142+'4.GJP'!D142</f>
        <v>0</v>
      </c>
      <c r="E142" s="31" t="n">
        <f aca="false">+'1.SKUPSTINA'!E142+'2.IZVRSNI'!E142+'3.UPRAVA'!E142+'4.GJP'!E142</f>
        <v>0</v>
      </c>
      <c r="F142" s="31" t="n">
        <f aca="false">+'1.SKUPSTINA'!F142+'2.IZVRSNI'!F142+'3.UPRAVA'!F142+'4.GJP'!F142</f>
        <v>0</v>
      </c>
      <c r="G142" s="31" t="n">
        <f aca="false">+'1.SKUPSTINA'!G142+'2.IZVRSNI'!G142+'3.UPRAVA'!G142+'4.GJP'!G142</f>
        <v>0</v>
      </c>
      <c r="H142" s="31" t="n">
        <f aca="false">+'1.SKUPSTINA'!H142+'2.IZVRSNI'!H142+'3.UPRAVA'!H142+'4.GJP'!H142</f>
        <v>0</v>
      </c>
      <c r="I142" s="31" t="n">
        <f aca="false">+'1.SKUPSTINA'!I142+'2.IZVRSNI'!I142+'3.UPRAVA'!I142+'4.GJP'!I142</f>
        <v>0</v>
      </c>
      <c r="J142" s="31" t="n">
        <f aca="false">+'1.SKUPSTINA'!J142+'2.IZVRSNI'!J142+'3.UPRAVA'!J142+'4.GJP'!J142</f>
        <v>0</v>
      </c>
      <c r="K142" s="32" t="n">
        <f aca="false">+'1.SKUPSTINA'!K142+'2.IZVRSNI'!K142+'3.UPRAVA'!K142+'4.GJP'!K142</f>
        <v>0</v>
      </c>
      <c r="T142" s="65" t="n">
        <f aca="false">+D142-'4.GJP'!D142-'UKUPNO GRADSKA UPRAVA'!M142</f>
        <v>0</v>
      </c>
      <c r="U142" s="65" t="n">
        <f aca="false">+E142-'4.GJP'!E142-'UKUPNO GRADSKA UPRAVA'!N142</f>
        <v>0</v>
      </c>
      <c r="V142" s="65" t="n">
        <f aca="false">+F142-'4.GJP'!F142-'UKUPNO GRADSKA UPRAVA'!O142</f>
        <v>0</v>
      </c>
      <c r="W142" s="65" t="n">
        <f aca="false">+G142-'4.GJP'!G142-'UKUPNO GRADSKA UPRAVA'!P142</f>
        <v>0</v>
      </c>
      <c r="X142" s="65" t="n">
        <f aca="false">+H142-'4.GJP'!H142-'UKUPNO GRADSKA UPRAVA'!Q142</f>
        <v>0</v>
      </c>
      <c r="Y142" s="65" t="n">
        <f aca="false">+I142-'4.GJP'!I142-'UKUPNO GRADSKA UPRAVA'!R142</f>
        <v>0</v>
      </c>
      <c r="Z142" s="65" t="n">
        <f aca="false">+J142-'4.GJP'!J142-'UKUPNO GRADSKA UPRAVA'!S142</f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 t="n">
        <f aca="false">+'1.SKUPSTINA'!D143+'2.IZVRSNI'!D143+'3.UPRAVA'!D143+'4.GJP'!D143</f>
        <v>0</v>
      </c>
      <c r="E143" s="31" t="n">
        <f aca="false">+'1.SKUPSTINA'!E143+'2.IZVRSNI'!E143+'3.UPRAVA'!E143+'4.GJP'!E143</f>
        <v>0</v>
      </c>
      <c r="F143" s="36" t="n">
        <f aca="false">+'1.SKUPSTINA'!F143+'2.IZVRSNI'!F143+'3.UPRAVA'!F143+'4.GJP'!F143</f>
        <v>0</v>
      </c>
      <c r="G143" s="36" t="n">
        <f aca="false">+'1.SKUPSTINA'!G143+'2.IZVRSNI'!G143+'3.UPRAVA'!G143+'4.GJP'!G143</f>
        <v>0</v>
      </c>
      <c r="H143" s="36" t="n">
        <f aca="false">+'1.SKUPSTINA'!H143+'2.IZVRSNI'!H143+'3.UPRAVA'!H143+'4.GJP'!H143</f>
        <v>0</v>
      </c>
      <c r="I143" s="36" t="n">
        <f aca="false">+'1.SKUPSTINA'!I143+'2.IZVRSNI'!I143+'3.UPRAVA'!I143+'4.GJP'!I143</f>
        <v>0</v>
      </c>
      <c r="J143" s="36" t="n">
        <f aca="false">+'1.SKUPSTINA'!J143+'2.IZVRSNI'!J143+'3.UPRAVA'!J143+'4.GJP'!J143</f>
        <v>0</v>
      </c>
      <c r="K143" s="37" t="n">
        <f aca="false">+'1.SKUPSTINA'!K143+'2.IZVRSNI'!K143+'3.UPRAVA'!K143+'4.GJP'!K143</f>
        <v>0</v>
      </c>
      <c r="T143" s="65" t="n">
        <f aca="false">+D143-'4.GJP'!D143-'UKUPNO GRADSKA UPRAVA'!M143</f>
        <v>0</v>
      </c>
      <c r="U143" s="65" t="n">
        <f aca="false">+E143-'4.GJP'!E143-'UKUPNO GRADSKA UPRAVA'!N143</f>
        <v>0</v>
      </c>
      <c r="V143" s="65" t="n">
        <f aca="false">+F143-'4.GJP'!F143-'UKUPNO GRADSKA UPRAVA'!O143</f>
        <v>0</v>
      </c>
      <c r="W143" s="65" t="n">
        <f aca="false">+G143-'4.GJP'!G143-'UKUPNO GRADSKA UPRAVA'!P143</f>
        <v>0</v>
      </c>
      <c r="X143" s="65" t="n">
        <f aca="false">+H143-'4.GJP'!H143-'UKUPNO GRADSKA UPRAVA'!Q143</f>
        <v>0</v>
      </c>
      <c r="Y143" s="65" t="n">
        <f aca="false">+I143-'4.GJP'!I143-'UKUPNO GRADSKA UPRAVA'!R143</f>
        <v>0</v>
      </c>
      <c r="Z143" s="65" t="n">
        <f aca="false">+J143-'4.GJP'!J143-'UKUPNO GRADSKA UPRAVA'!S143</f>
        <v>0</v>
      </c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f aca="false">+'1.SKUPSTINA'!D144+'2.IZVRSNI'!D144+'3.UPRAVA'!D144+'4.GJP'!D144</f>
        <v>0</v>
      </c>
      <c r="E144" s="31" t="n">
        <f aca="false">+'1.SKUPSTINA'!E144+'2.IZVRSNI'!E144+'3.UPRAVA'!E144+'4.GJP'!E144</f>
        <v>0</v>
      </c>
      <c r="F144" s="31" t="n">
        <f aca="false">+'1.SKUPSTINA'!F144+'2.IZVRSNI'!F144+'3.UPRAVA'!F144+'4.GJP'!F144</f>
        <v>0</v>
      </c>
      <c r="G144" s="31" t="n">
        <f aca="false">+'1.SKUPSTINA'!G144+'2.IZVRSNI'!G144+'3.UPRAVA'!G144+'4.GJP'!G144</f>
        <v>0</v>
      </c>
      <c r="H144" s="31" t="n">
        <f aca="false">+'1.SKUPSTINA'!H144+'2.IZVRSNI'!H144+'3.UPRAVA'!H144+'4.GJP'!H144</f>
        <v>0</v>
      </c>
      <c r="I144" s="31" t="n">
        <f aca="false">+'1.SKUPSTINA'!I144+'2.IZVRSNI'!I144+'3.UPRAVA'!I144+'4.GJP'!I144</f>
        <v>0</v>
      </c>
      <c r="J144" s="31" t="n">
        <f aca="false">+'1.SKUPSTINA'!J144+'2.IZVRSNI'!J144+'3.UPRAVA'!J144+'4.GJP'!J144</f>
        <v>0</v>
      </c>
      <c r="K144" s="32" t="n">
        <f aca="false">+'1.SKUPSTINA'!K144+'2.IZVRSNI'!K144+'3.UPRAVA'!K144+'4.GJP'!K144</f>
        <v>0</v>
      </c>
      <c r="T144" s="65" t="n">
        <f aca="false">+D144-'4.GJP'!D144-'UKUPNO GRADSKA UPRAVA'!M144</f>
        <v>0</v>
      </c>
      <c r="U144" s="65" t="n">
        <f aca="false">+E144-'4.GJP'!E144-'UKUPNO GRADSKA UPRAVA'!N144</f>
        <v>0</v>
      </c>
      <c r="V144" s="65" t="n">
        <f aca="false">+F144-'4.GJP'!F144-'UKUPNO GRADSKA UPRAVA'!O144</f>
        <v>0</v>
      </c>
      <c r="W144" s="65" t="n">
        <f aca="false">+G144-'4.GJP'!G144-'UKUPNO GRADSKA UPRAVA'!P144</f>
        <v>0</v>
      </c>
      <c r="X144" s="65" t="n">
        <f aca="false">+H144-'4.GJP'!H144-'UKUPNO GRADSKA UPRAVA'!Q144</f>
        <v>0</v>
      </c>
      <c r="Y144" s="65" t="n">
        <f aca="false">+I144-'4.GJP'!I144-'UKUPNO GRADSKA UPRAVA'!R144</f>
        <v>0</v>
      </c>
      <c r="Z144" s="65" t="n">
        <f aca="false">+J144-'4.GJP'!J144-'UKUPNO GRADSKA UPRAVA'!S144</f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f aca="false">+'1.SKUPSTINA'!D145+'2.IZVRSNI'!D145+'3.UPRAVA'!D145+'4.GJP'!D145</f>
        <v>0</v>
      </c>
      <c r="E145" s="31" t="n">
        <f aca="false">+'1.SKUPSTINA'!E145+'2.IZVRSNI'!E145+'3.UPRAVA'!E145+'4.GJP'!E145</f>
        <v>0</v>
      </c>
      <c r="F145" s="31" t="n">
        <f aca="false">+'1.SKUPSTINA'!F145+'2.IZVRSNI'!F145+'3.UPRAVA'!F145+'4.GJP'!F145</f>
        <v>0</v>
      </c>
      <c r="G145" s="31" t="n">
        <f aca="false">+'1.SKUPSTINA'!G145+'2.IZVRSNI'!G145+'3.UPRAVA'!G145+'4.GJP'!G145</f>
        <v>0</v>
      </c>
      <c r="H145" s="31" t="n">
        <f aca="false">+'1.SKUPSTINA'!H145+'2.IZVRSNI'!H145+'3.UPRAVA'!H145+'4.GJP'!H145</f>
        <v>0</v>
      </c>
      <c r="I145" s="31" t="n">
        <f aca="false">+'1.SKUPSTINA'!I145+'2.IZVRSNI'!I145+'3.UPRAVA'!I145+'4.GJP'!I145</f>
        <v>0</v>
      </c>
      <c r="J145" s="31" t="n">
        <f aca="false">+'1.SKUPSTINA'!J145+'2.IZVRSNI'!J145+'3.UPRAVA'!J145+'4.GJP'!J145</f>
        <v>0</v>
      </c>
      <c r="K145" s="32" t="n">
        <f aca="false">+'1.SKUPSTINA'!K145+'2.IZVRSNI'!K145+'3.UPRAVA'!K145+'4.GJP'!K145</f>
        <v>0</v>
      </c>
      <c r="T145" s="65" t="n">
        <f aca="false">+D145-'4.GJP'!D145-'UKUPNO GRADSKA UPRAVA'!M145</f>
        <v>0</v>
      </c>
      <c r="U145" s="65" t="n">
        <f aca="false">+E145-'4.GJP'!E145-'UKUPNO GRADSKA UPRAVA'!N145</f>
        <v>0</v>
      </c>
      <c r="V145" s="65" t="n">
        <f aca="false">+F145-'4.GJP'!F145-'UKUPNO GRADSKA UPRAVA'!O145</f>
        <v>0</v>
      </c>
      <c r="W145" s="65" t="n">
        <f aca="false">+G145-'4.GJP'!G145-'UKUPNO GRADSKA UPRAVA'!P145</f>
        <v>0</v>
      </c>
      <c r="X145" s="65" t="n">
        <f aca="false">+H145-'4.GJP'!H145-'UKUPNO GRADSKA UPRAVA'!Q145</f>
        <v>0</v>
      </c>
      <c r="Y145" s="65" t="n">
        <f aca="false">+I145-'4.GJP'!I145-'UKUPNO GRADSKA UPRAVA'!R145</f>
        <v>0</v>
      </c>
      <c r="Z145" s="65" t="n">
        <f aca="false">+J145-'4.GJP'!J145-'UKUPNO GRADSKA UPRAVA'!S145</f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f aca="false">+'1.SKUPSTINA'!D146+'2.IZVRSNI'!D146+'3.UPRAVA'!D146+'4.GJP'!D146</f>
        <v>0</v>
      </c>
      <c r="E146" s="31" t="n">
        <f aca="false">+'1.SKUPSTINA'!E146+'2.IZVRSNI'!E146+'3.UPRAVA'!E146+'4.GJP'!E146</f>
        <v>0</v>
      </c>
      <c r="F146" s="31" t="n">
        <f aca="false">+'1.SKUPSTINA'!F146+'2.IZVRSNI'!F146+'3.UPRAVA'!F146+'4.GJP'!F146</f>
        <v>0</v>
      </c>
      <c r="G146" s="31" t="n">
        <f aca="false">+'1.SKUPSTINA'!G146+'2.IZVRSNI'!G146+'3.UPRAVA'!G146+'4.GJP'!G146</f>
        <v>0</v>
      </c>
      <c r="H146" s="31" t="n">
        <f aca="false">+'1.SKUPSTINA'!H146+'2.IZVRSNI'!H146+'3.UPRAVA'!H146+'4.GJP'!H146</f>
        <v>0</v>
      </c>
      <c r="I146" s="31" t="n">
        <f aca="false">+'1.SKUPSTINA'!I146+'2.IZVRSNI'!I146+'3.UPRAVA'!I146+'4.GJP'!I146</f>
        <v>0</v>
      </c>
      <c r="J146" s="31" t="n">
        <f aca="false">+'1.SKUPSTINA'!J146+'2.IZVRSNI'!J146+'3.UPRAVA'!J146+'4.GJP'!J146</f>
        <v>0</v>
      </c>
      <c r="K146" s="32" t="n">
        <f aca="false">+'1.SKUPSTINA'!K146+'2.IZVRSNI'!K146+'3.UPRAVA'!K146+'4.GJP'!K146</f>
        <v>0</v>
      </c>
      <c r="T146" s="65" t="n">
        <f aca="false">+D146-'4.GJP'!D146-'UKUPNO GRADSKA UPRAVA'!M146</f>
        <v>0</v>
      </c>
      <c r="U146" s="65" t="n">
        <f aca="false">+E146-'4.GJP'!E146-'UKUPNO GRADSKA UPRAVA'!N146</f>
        <v>0</v>
      </c>
      <c r="V146" s="65" t="n">
        <f aca="false">+F146-'4.GJP'!F146-'UKUPNO GRADSKA UPRAVA'!O146</f>
        <v>0</v>
      </c>
      <c r="W146" s="65" t="n">
        <f aca="false">+G146-'4.GJP'!G146-'UKUPNO GRADSKA UPRAVA'!P146</f>
        <v>0</v>
      </c>
      <c r="X146" s="65" t="n">
        <f aca="false">+H146-'4.GJP'!H146-'UKUPNO GRADSKA UPRAVA'!Q146</f>
        <v>0</v>
      </c>
      <c r="Y146" s="65" t="n">
        <f aca="false">+I146-'4.GJP'!I146-'UKUPNO GRADSKA UPRAVA'!R146</f>
        <v>0</v>
      </c>
      <c r="Z146" s="65" t="n">
        <f aca="false">+J146-'4.GJP'!J146-'UKUPNO GRADSKA UPRAVA'!S146</f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 t="n">
        <f aca="false">+'1.SKUPSTINA'!D147+'2.IZVRSNI'!D147+'3.UPRAVA'!D147+'4.GJP'!D147</f>
        <v>0</v>
      </c>
      <c r="E147" s="31" t="n">
        <f aca="false">+'1.SKUPSTINA'!E147+'2.IZVRSNI'!E147+'3.UPRAVA'!E147+'4.GJP'!E147</f>
        <v>0</v>
      </c>
      <c r="F147" s="36" t="n">
        <f aca="false">+'1.SKUPSTINA'!F147+'2.IZVRSNI'!F147+'3.UPRAVA'!F147+'4.GJP'!F147</f>
        <v>0</v>
      </c>
      <c r="G147" s="36" t="n">
        <f aca="false">+'1.SKUPSTINA'!G147+'2.IZVRSNI'!G147+'3.UPRAVA'!G147+'4.GJP'!G147</f>
        <v>0</v>
      </c>
      <c r="H147" s="36" t="n">
        <f aca="false">+'1.SKUPSTINA'!H147+'2.IZVRSNI'!H147+'3.UPRAVA'!H147+'4.GJP'!H147</f>
        <v>0</v>
      </c>
      <c r="I147" s="36" t="n">
        <f aca="false">+'1.SKUPSTINA'!I147+'2.IZVRSNI'!I147+'3.UPRAVA'!I147+'4.GJP'!I147</f>
        <v>0</v>
      </c>
      <c r="J147" s="36" t="n">
        <f aca="false">+'1.SKUPSTINA'!J147+'2.IZVRSNI'!J147+'3.UPRAVA'!J147+'4.GJP'!J147</f>
        <v>0</v>
      </c>
      <c r="K147" s="37" t="n">
        <f aca="false">+'1.SKUPSTINA'!K147+'2.IZVRSNI'!K147+'3.UPRAVA'!K147+'4.GJP'!K147</f>
        <v>0</v>
      </c>
      <c r="T147" s="65" t="n">
        <f aca="false">+D147-'4.GJP'!D147-'UKUPNO GRADSKA UPRAVA'!M147</f>
        <v>0</v>
      </c>
      <c r="U147" s="65" t="n">
        <f aca="false">+E147-'4.GJP'!E147-'UKUPNO GRADSKA UPRAVA'!N147</f>
        <v>0</v>
      </c>
      <c r="V147" s="65" t="n">
        <f aca="false">+F147-'4.GJP'!F147-'UKUPNO GRADSKA UPRAVA'!O147</f>
        <v>0</v>
      </c>
      <c r="W147" s="65" t="n">
        <f aca="false">+G147-'4.GJP'!G147-'UKUPNO GRADSKA UPRAVA'!P147</f>
        <v>0</v>
      </c>
      <c r="X147" s="65" t="n">
        <f aca="false">+H147-'4.GJP'!H147-'UKUPNO GRADSKA UPRAVA'!Q147</f>
        <v>0</v>
      </c>
      <c r="Y147" s="65" t="n">
        <f aca="false">+I147-'4.GJP'!I147-'UKUPNO GRADSKA UPRAVA'!R147</f>
        <v>0</v>
      </c>
      <c r="Z147" s="65" t="n">
        <f aca="false">+J147-'4.GJP'!J147-'UKUPNO GRADSKA UPRAVA'!S147</f>
        <v>0</v>
      </c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 t="n">
        <f aca="false">+'1.SKUPSTINA'!D148+'2.IZVRSNI'!D148+'3.UPRAVA'!D148+'4.GJP'!D148</f>
        <v>0</v>
      </c>
      <c r="E148" s="31" t="n">
        <f aca="false">+'1.SKUPSTINA'!E148+'2.IZVRSNI'!E148+'3.UPRAVA'!E148+'4.GJP'!E148</f>
        <v>0</v>
      </c>
      <c r="F148" s="36" t="n">
        <f aca="false">+'1.SKUPSTINA'!F148+'2.IZVRSNI'!F148+'3.UPRAVA'!F148+'4.GJP'!F148</f>
        <v>0</v>
      </c>
      <c r="G148" s="36" t="n">
        <f aca="false">+'1.SKUPSTINA'!G148+'2.IZVRSNI'!G148+'3.UPRAVA'!G148+'4.GJP'!G148</f>
        <v>0</v>
      </c>
      <c r="H148" s="36" t="n">
        <f aca="false">+'1.SKUPSTINA'!H148+'2.IZVRSNI'!H148+'3.UPRAVA'!H148+'4.GJP'!H148</f>
        <v>0</v>
      </c>
      <c r="I148" s="36" t="n">
        <f aca="false">+'1.SKUPSTINA'!I148+'2.IZVRSNI'!I148+'3.UPRAVA'!I148+'4.GJP'!I148</f>
        <v>0</v>
      </c>
      <c r="J148" s="36" t="n">
        <f aca="false">+'1.SKUPSTINA'!J148+'2.IZVRSNI'!J148+'3.UPRAVA'!J148+'4.GJP'!J148</f>
        <v>0</v>
      </c>
      <c r="K148" s="37" t="n">
        <f aca="false">+'1.SKUPSTINA'!K148+'2.IZVRSNI'!K148+'3.UPRAVA'!K148+'4.GJP'!K148</f>
        <v>0</v>
      </c>
      <c r="T148" s="65" t="n">
        <f aca="false">+D148-'4.GJP'!D148-'UKUPNO GRADSKA UPRAVA'!M148</f>
        <v>0</v>
      </c>
      <c r="U148" s="65" t="n">
        <f aca="false">+E148-'4.GJP'!E148-'UKUPNO GRADSKA UPRAVA'!N148</f>
        <v>0</v>
      </c>
      <c r="V148" s="65" t="n">
        <f aca="false">+F148-'4.GJP'!F148-'UKUPNO GRADSKA UPRAVA'!O148</f>
        <v>0</v>
      </c>
      <c r="W148" s="65" t="n">
        <f aca="false">+G148-'4.GJP'!G148-'UKUPNO GRADSKA UPRAVA'!P148</f>
        <v>0</v>
      </c>
      <c r="X148" s="65" t="n">
        <f aca="false">+H148-'4.GJP'!H148-'UKUPNO GRADSKA UPRAVA'!Q148</f>
        <v>0</v>
      </c>
      <c r="Y148" s="65" t="n">
        <f aca="false">+I148-'4.GJP'!I148-'UKUPNO GRADSKA UPRAVA'!R148</f>
        <v>0</v>
      </c>
      <c r="Z148" s="65" t="n">
        <f aca="false">+J148-'4.GJP'!J148-'UKUPNO GRADSKA UPRAVA'!S148</f>
        <v>0</v>
      </c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 t="n">
        <f aca="false">+'1.SKUPSTINA'!D149+'2.IZVRSNI'!D149+'3.UPRAVA'!D149+'4.GJP'!D149</f>
        <v>0</v>
      </c>
      <c r="E149" s="31" t="n">
        <f aca="false">+'1.SKUPSTINA'!E149+'2.IZVRSNI'!E149+'3.UPRAVA'!E149+'4.GJP'!E149</f>
        <v>0</v>
      </c>
      <c r="F149" s="36" t="n">
        <f aca="false">+'1.SKUPSTINA'!F149+'2.IZVRSNI'!F149+'3.UPRAVA'!F149+'4.GJP'!F149</f>
        <v>0</v>
      </c>
      <c r="G149" s="36" t="n">
        <f aca="false">+'1.SKUPSTINA'!G149+'2.IZVRSNI'!G149+'3.UPRAVA'!G149+'4.GJP'!G149</f>
        <v>0</v>
      </c>
      <c r="H149" s="36" t="n">
        <f aca="false">+'1.SKUPSTINA'!H149+'2.IZVRSNI'!H149+'3.UPRAVA'!H149+'4.GJP'!H149</f>
        <v>0</v>
      </c>
      <c r="I149" s="36" t="n">
        <f aca="false">+'1.SKUPSTINA'!I149+'2.IZVRSNI'!I149+'3.UPRAVA'!I149+'4.GJP'!I149</f>
        <v>0</v>
      </c>
      <c r="J149" s="36" t="n">
        <f aca="false">+'1.SKUPSTINA'!J149+'2.IZVRSNI'!J149+'3.UPRAVA'!J149+'4.GJP'!J149</f>
        <v>0</v>
      </c>
      <c r="K149" s="37" t="n">
        <f aca="false">+'1.SKUPSTINA'!K149+'2.IZVRSNI'!K149+'3.UPRAVA'!K149+'4.GJP'!K149</f>
        <v>0</v>
      </c>
      <c r="T149" s="65" t="n">
        <f aca="false">+D149-'4.GJP'!D149-'UKUPNO GRADSKA UPRAVA'!M149</f>
        <v>0</v>
      </c>
      <c r="U149" s="65" t="n">
        <f aca="false">+E149-'4.GJP'!E149-'UKUPNO GRADSKA UPRAVA'!N149</f>
        <v>0</v>
      </c>
      <c r="V149" s="65" t="n">
        <f aca="false">+F149-'4.GJP'!F149-'UKUPNO GRADSKA UPRAVA'!O149</f>
        <v>0</v>
      </c>
      <c r="W149" s="65" t="n">
        <f aca="false">+G149-'4.GJP'!G149-'UKUPNO GRADSKA UPRAVA'!P149</f>
        <v>0</v>
      </c>
      <c r="X149" s="65" t="n">
        <f aca="false">+H149-'4.GJP'!H149-'UKUPNO GRADSKA UPRAVA'!Q149</f>
        <v>0</v>
      </c>
      <c r="Y149" s="65" t="n">
        <f aca="false">+I149-'4.GJP'!I149-'UKUPNO GRADSKA UPRAVA'!R149</f>
        <v>0</v>
      </c>
      <c r="Z149" s="65" t="n">
        <f aca="false">+J149-'4.GJP'!J149-'UKUPNO GRADSKA UPRAVA'!S149</f>
        <v>0</v>
      </c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 t="n">
        <f aca="false">+'1.SKUPSTINA'!D150+'2.IZVRSNI'!D150+'3.UPRAVA'!D150+'4.GJP'!D150</f>
        <v>0</v>
      </c>
      <c r="E150" s="31" t="n">
        <f aca="false">+'1.SKUPSTINA'!E150+'2.IZVRSNI'!E150+'3.UPRAVA'!E150+'4.GJP'!E150</f>
        <v>0</v>
      </c>
      <c r="F150" s="36" t="n">
        <f aca="false">+'1.SKUPSTINA'!F150+'2.IZVRSNI'!F150+'3.UPRAVA'!F150+'4.GJP'!F150</f>
        <v>0</v>
      </c>
      <c r="G150" s="36" t="n">
        <f aca="false">+'1.SKUPSTINA'!G150+'2.IZVRSNI'!G150+'3.UPRAVA'!G150+'4.GJP'!G150</f>
        <v>0</v>
      </c>
      <c r="H150" s="36" t="n">
        <f aca="false">+'1.SKUPSTINA'!H150+'2.IZVRSNI'!H150+'3.UPRAVA'!H150+'4.GJP'!H150</f>
        <v>0</v>
      </c>
      <c r="I150" s="36" t="n">
        <f aca="false">+'1.SKUPSTINA'!I150+'2.IZVRSNI'!I150+'3.UPRAVA'!I150+'4.GJP'!I150</f>
        <v>0</v>
      </c>
      <c r="J150" s="36" t="n">
        <f aca="false">+'1.SKUPSTINA'!J150+'2.IZVRSNI'!J150+'3.UPRAVA'!J150+'4.GJP'!J150</f>
        <v>0</v>
      </c>
      <c r="K150" s="37" t="n">
        <f aca="false">+'1.SKUPSTINA'!K150+'2.IZVRSNI'!K150+'3.UPRAVA'!K150+'4.GJP'!K150</f>
        <v>0</v>
      </c>
      <c r="T150" s="65" t="n">
        <f aca="false">+D150-'4.GJP'!D150-'UKUPNO GRADSKA UPRAVA'!M150</f>
        <v>0</v>
      </c>
      <c r="U150" s="65" t="n">
        <f aca="false">+E150-'4.GJP'!E150-'UKUPNO GRADSKA UPRAVA'!N150</f>
        <v>0</v>
      </c>
      <c r="V150" s="65" t="n">
        <f aca="false">+F150-'4.GJP'!F150-'UKUPNO GRADSKA UPRAVA'!O150</f>
        <v>0</v>
      </c>
      <c r="W150" s="65" t="n">
        <f aca="false">+G150-'4.GJP'!G150-'UKUPNO GRADSKA UPRAVA'!P150</f>
        <v>0</v>
      </c>
      <c r="X150" s="65" t="n">
        <f aca="false">+H150-'4.GJP'!H150-'UKUPNO GRADSKA UPRAVA'!Q150</f>
        <v>0</v>
      </c>
      <c r="Y150" s="65" t="n">
        <f aca="false">+I150-'4.GJP'!I150-'UKUPNO GRADSKA UPRAVA'!R150</f>
        <v>0</v>
      </c>
      <c r="Z150" s="65" t="n">
        <f aca="false">+J150-'4.GJP'!J150-'UKUPNO GRADSKA UPRAVA'!S150</f>
        <v>0</v>
      </c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 t="n">
        <f aca="false">+'1.SKUPSTINA'!D151+'2.IZVRSNI'!D151+'3.UPRAVA'!D151+'4.GJP'!D151</f>
        <v>0</v>
      </c>
      <c r="E151" s="31" t="n">
        <f aca="false">+'1.SKUPSTINA'!E151+'2.IZVRSNI'!E151+'3.UPRAVA'!E151+'4.GJP'!E151</f>
        <v>0</v>
      </c>
      <c r="F151" s="36" t="n">
        <f aca="false">+'1.SKUPSTINA'!F151+'2.IZVRSNI'!F151+'3.UPRAVA'!F151+'4.GJP'!F151</f>
        <v>0</v>
      </c>
      <c r="G151" s="36" t="n">
        <f aca="false">+'1.SKUPSTINA'!G151+'2.IZVRSNI'!G151+'3.UPRAVA'!G151+'4.GJP'!G151</f>
        <v>0</v>
      </c>
      <c r="H151" s="36" t="n">
        <f aca="false">+'1.SKUPSTINA'!H151+'2.IZVRSNI'!H151+'3.UPRAVA'!H151+'4.GJP'!H151</f>
        <v>0</v>
      </c>
      <c r="I151" s="36" t="n">
        <f aca="false">+'1.SKUPSTINA'!I151+'2.IZVRSNI'!I151+'3.UPRAVA'!I151+'4.GJP'!I151</f>
        <v>0</v>
      </c>
      <c r="J151" s="36" t="n">
        <f aca="false">+'1.SKUPSTINA'!J151+'2.IZVRSNI'!J151+'3.UPRAVA'!J151+'4.GJP'!J151</f>
        <v>0</v>
      </c>
      <c r="K151" s="37" t="n">
        <f aca="false">+'1.SKUPSTINA'!K151+'2.IZVRSNI'!K151+'3.UPRAVA'!K151+'4.GJP'!K151</f>
        <v>0</v>
      </c>
      <c r="T151" s="65" t="n">
        <f aca="false">+D151-'4.GJP'!D151-'UKUPNO GRADSKA UPRAVA'!M151</f>
        <v>0</v>
      </c>
      <c r="U151" s="65" t="n">
        <f aca="false">+E151-'4.GJP'!E151-'UKUPNO GRADSKA UPRAVA'!N151</f>
        <v>0</v>
      </c>
      <c r="V151" s="65" t="n">
        <f aca="false">+F151-'4.GJP'!F151-'UKUPNO GRADSKA UPRAVA'!O151</f>
        <v>0</v>
      </c>
      <c r="W151" s="65" t="n">
        <f aca="false">+G151-'4.GJP'!G151-'UKUPNO GRADSKA UPRAVA'!P151</f>
        <v>0</v>
      </c>
      <c r="X151" s="65" t="n">
        <f aca="false">+H151-'4.GJP'!H151-'UKUPNO GRADSKA UPRAVA'!Q151</f>
        <v>0</v>
      </c>
      <c r="Y151" s="65" t="n">
        <f aca="false">+I151-'4.GJP'!I151-'UKUPNO GRADSKA UPRAVA'!R151</f>
        <v>0</v>
      </c>
      <c r="Z151" s="65" t="n">
        <f aca="false">+J151-'4.GJP'!J151-'UKUPNO GRADSKA UPRAVA'!S151</f>
        <v>0</v>
      </c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 t="n">
        <f aca="false">+'1.SKUPSTINA'!D152+'2.IZVRSNI'!D152+'3.UPRAVA'!D152+'4.GJP'!D152</f>
        <v>0</v>
      </c>
      <c r="E152" s="31" t="n">
        <f aca="false">+'1.SKUPSTINA'!E152+'2.IZVRSNI'!E152+'3.UPRAVA'!E152+'4.GJP'!E152</f>
        <v>0</v>
      </c>
      <c r="F152" s="36" t="n">
        <f aca="false">+'1.SKUPSTINA'!F152+'2.IZVRSNI'!F152+'3.UPRAVA'!F152+'4.GJP'!F152</f>
        <v>0</v>
      </c>
      <c r="G152" s="36" t="n">
        <f aca="false">+'1.SKUPSTINA'!G152+'2.IZVRSNI'!G152+'3.UPRAVA'!G152+'4.GJP'!G152</f>
        <v>0</v>
      </c>
      <c r="H152" s="36" t="n">
        <f aca="false">+'1.SKUPSTINA'!H152+'2.IZVRSNI'!H152+'3.UPRAVA'!H152+'4.GJP'!H152</f>
        <v>0</v>
      </c>
      <c r="I152" s="36" t="n">
        <f aca="false">+'1.SKUPSTINA'!I152+'2.IZVRSNI'!I152+'3.UPRAVA'!I152+'4.GJP'!I152</f>
        <v>0</v>
      </c>
      <c r="J152" s="36" t="n">
        <f aca="false">+'1.SKUPSTINA'!J152+'2.IZVRSNI'!J152+'3.UPRAVA'!J152+'4.GJP'!J152</f>
        <v>0</v>
      </c>
      <c r="K152" s="37" t="n">
        <f aca="false">+'1.SKUPSTINA'!K152+'2.IZVRSNI'!K152+'3.UPRAVA'!K152+'4.GJP'!K152</f>
        <v>0</v>
      </c>
      <c r="T152" s="65" t="n">
        <f aca="false">+D152-'4.GJP'!D152-'UKUPNO GRADSKA UPRAVA'!M152</f>
        <v>0</v>
      </c>
      <c r="U152" s="65" t="n">
        <f aca="false">+E152-'4.GJP'!E152-'UKUPNO GRADSKA UPRAVA'!N152</f>
        <v>0</v>
      </c>
      <c r="V152" s="65" t="n">
        <f aca="false">+F152-'4.GJP'!F152-'UKUPNO GRADSKA UPRAVA'!O152</f>
        <v>0</v>
      </c>
      <c r="W152" s="65" t="n">
        <f aca="false">+G152-'4.GJP'!G152-'UKUPNO GRADSKA UPRAVA'!P152</f>
        <v>0</v>
      </c>
      <c r="X152" s="65" t="n">
        <f aca="false">+H152-'4.GJP'!H152-'UKUPNO GRADSKA UPRAVA'!Q152</f>
        <v>0</v>
      </c>
      <c r="Y152" s="65" t="n">
        <f aca="false">+I152-'4.GJP'!I152-'UKUPNO GRADSKA UPRAVA'!R152</f>
        <v>0</v>
      </c>
      <c r="Z152" s="65" t="n">
        <f aca="false">+J152-'4.GJP'!J152-'UKUPNO GRADSKA UPRAVA'!S152</f>
        <v>0</v>
      </c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 t="n">
        <f aca="false">+'1.SKUPSTINA'!D153+'2.IZVRSNI'!D153+'3.UPRAVA'!D153+'4.GJP'!D153</f>
        <v>0</v>
      </c>
      <c r="E153" s="31" t="n">
        <f aca="false">+'1.SKUPSTINA'!E153+'2.IZVRSNI'!E153+'3.UPRAVA'!E153+'4.GJP'!E153</f>
        <v>0</v>
      </c>
      <c r="F153" s="36" t="n">
        <f aca="false">+'1.SKUPSTINA'!F153+'2.IZVRSNI'!F153+'3.UPRAVA'!F153+'4.GJP'!F153</f>
        <v>0</v>
      </c>
      <c r="G153" s="36" t="n">
        <f aca="false">+'1.SKUPSTINA'!G153+'2.IZVRSNI'!G153+'3.UPRAVA'!G153+'4.GJP'!G153</f>
        <v>0</v>
      </c>
      <c r="H153" s="36" t="n">
        <f aca="false">+'1.SKUPSTINA'!H153+'2.IZVRSNI'!H153+'3.UPRAVA'!H153+'4.GJP'!H153</f>
        <v>0</v>
      </c>
      <c r="I153" s="36" t="n">
        <f aca="false">+'1.SKUPSTINA'!I153+'2.IZVRSNI'!I153+'3.UPRAVA'!I153+'4.GJP'!I153</f>
        <v>0</v>
      </c>
      <c r="J153" s="36" t="n">
        <f aca="false">+'1.SKUPSTINA'!J153+'2.IZVRSNI'!J153+'3.UPRAVA'!J153+'4.GJP'!J153</f>
        <v>0</v>
      </c>
      <c r="K153" s="37" t="n">
        <f aca="false">+'1.SKUPSTINA'!K153+'2.IZVRSNI'!K153+'3.UPRAVA'!K153+'4.GJP'!K153</f>
        <v>0</v>
      </c>
      <c r="T153" s="65" t="n">
        <f aca="false">+D153-'4.GJP'!D153-'UKUPNO GRADSKA UPRAVA'!M153</f>
        <v>0</v>
      </c>
      <c r="U153" s="65" t="n">
        <f aca="false">+E153-'4.GJP'!E153-'UKUPNO GRADSKA UPRAVA'!N153</f>
        <v>0</v>
      </c>
      <c r="V153" s="65" t="n">
        <f aca="false">+F153-'4.GJP'!F153-'UKUPNO GRADSKA UPRAVA'!O153</f>
        <v>0</v>
      </c>
      <c r="W153" s="65" t="n">
        <f aca="false">+G153-'4.GJP'!G153-'UKUPNO GRADSKA UPRAVA'!P153</f>
        <v>0</v>
      </c>
      <c r="X153" s="65" t="n">
        <f aca="false">+H153-'4.GJP'!H153-'UKUPNO GRADSKA UPRAVA'!Q153</f>
        <v>0</v>
      </c>
      <c r="Y153" s="65" t="n">
        <f aca="false">+I153-'4.GJP'!I153-'UKUPNO GRADSKA UPRAVA'!R153</f>
        <v>0</v>
      </c>
      <c r="Z153" s="65" t="n">
        <f aca="false">+J153-'4.GJP'!J153-'UKUPNO GRADSKA UPRAVA'!S153</f>
        <v>0</v>
      </c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 t="n">
        <f aca="false">+'1.SKUPSTINA'!D154+'2.IZVRSNI'!D154+'3.UPRAVA'!D154+'4.GJP'!D154</f>
        <v>0</v>
      </c>
      <c r="E154" s="31" t="n">
        <f aca="false">+'1.SKUPSTINA'!E154+'2.IZVRSNI'!E154+'3.UPRAVA'!E154+'4.GJP'!E154</f>
        <v>0</v>
      </c>
      <c r="F154" s="36" t="n">
        <f aca="false">+'1.SKUPSTINA'!F154+'2.IZVRSNI'!F154+'3.UPRAVA'!F154+'4.GJP'!F154</f>
        <v>0</v>
      </c>
      <c r="G154" s="36" t="n">
        <f aca="false">+'1.SKUPSTINA'!G154+'2.IZVRSNI'!G154+'3.UPRAVA'!G154+'4.GJP'!G154</f>
        <v>0</v>
      </c>
      <c r="H154" s="36" t="n">
        <f aca="false">+'1.SKUPSTINA'!H154+'2.IZVRSNI'!H154+'3.UPRAVA'!H154+'4.GJP'!H154</f>
        <v>0</v>
      </c>
      <c r="I154" s="36" t="n">
        <f aca="false">+'1.SKUPSTINA'!I154+'2.IZVRSNI'!I154+'3.UPRAVA'!I154+'4.GJP'!I154</f>
        <v>0</v>
      </c>
      <c r="J154" s="36" t="n">
        <f aca="false">+'1.SKUPSTINA'!J154+'2.IZVRSNI'!J154+'3.UPRAVA'!J154+'4.GJP'!J154</f>
        <v>0</v>
      </c>
      <c r="K154" s="37" t="n">
        <f aca="false">+'1.SKUPSTINA'!K154+'2.IZVRSNI'!K154+'3.UPRAVA'!K154+'4.GJP'!K154</f>
        <v>0</v>
      </c>
      <c r="T154" s="65" t="n">
        <f aca="false">+D154-'4.GJP'!D154-'UKUPNO GRADSKA UPRAVA'!M154</f>
        <v>0</v>
      </c>
      <c r="U154" s="65" t="n">
        <f aca="false">+E154-'4.GJP'!E154-'UKUPNO GRADSKA UPRAVA'!N154</f>
        <v>0</v>
      </c>
      <c r="V154" s="65" t="n">
        <f aca="false">+F154-'4.GJP'!F154-'UKUPNO GRADSKA UPRAVA'!O154</f>
        <v>0</v>
      </c>
      <c r="W154" s="65" t="n">
        <f aca="false">+G154-'4.GJP'!G154-'UKUPNO GRADSKA UPRAVA'!P154</f>
        <v>0</v>
      </c>
      <c r="X154" s="65" t="n">
        <f aca="false">+H154-'4.GJP'!H154-'UKUPNO GRADSKA UPRAVA'!Q154</f>
        <v>0</v>
      </c>
      <c r="Y154" s="65" t="n">
        <f aca="false">+I154-'4.GJP'!I154-'UKUPNO GRADSKA UPRAVA'!R154</f>
        <v>0</v>
      </c>
      <c r="Z154" s="65" t="n">
        <f aca="false">+J154-'4.GJP'!J154-'UKUPNO GRADSKA UPRAVA'!S154</f>
        <v>0</v>
      </c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 t="n">
        <f aca="false">+'1.SKUPSTINA'!D155+'2.IZVRSNI'!D155+'3.UPRAVA'!D155+'4.GJP'!D155</f>
        <v>0</v>
      </c>
      <c r="E155" s="31" t="n">
        <f aca="false">+'1.SKUPSTINA'!E155+'2.IZVRSNI'!E155+'3.UPRAVA'!E155+'4.GJP'!E155</f>
        <v>0</v>
      </c>
      <c r="F155" s="36" t="n">
        <f aca="false">+'1.SKUPSTINA'!F155+'2.IZVRSNI'!F155+'3.UPRAVA'!F155+'4.GJP'!F155</f>
        <v>0</v>
      </c>
      <c r="G155" s="36" t="n">
        <f aca="false">+'1.SKUPSTINA'!G155+'2.IZVRSNI'!G155+'3.UPRAVA'!G155+'4.GJP'!G155</f>
        <v>0</v>
      </c>
      <c r="H155" s="36" t="n">
        <f aca="false">+'1.SKUPSTINA'!H155+'2.IZVRSNI'!H155+'3.UPRAVA'!H155+'4.GJP'!H155</f>
        <v>0</v>
      </c>
      <c r="I155" s="36" t="n">
        <f aca="false">+'1.SKUPSTINA'!I155+'2.IZVRSNI'!I155+'3.UPRAVA'!I155+'4.GJP'!I155</f>
        <v>0</v>
      </c>
      <c r="J155" s="36" t="n">
        <f aca="false">+'1.SKUPSTINA'!J155+'2.IZVRSNI'!J155+'3.UPRAVA'!J155+'4.GJP'!J155</f>
        <v>0</v>
      </c>
      <c r="K155" s="37" t="n">
        <f aca="false">+'1.SKUPSTINA'!K155+'2.IZVRSNI'!K155+'3.UPRAVA'!K155+'4.GJP'!K155</f>
        <v>0</v>
      </c>
      <c r="T155" s="65" t="n">
        <f aca="false">+D155-'4.GJP'!D155-'UKUPNO GRADSKA UPRAVA'!M155</f>
        <v>0</v>
      </c>
      <c r="U155" s="65" t="n">
        <f aca="false">+E155-'4.GJP'!E155-'UKUPNO GRADSKA UPRAVA'!N155</f>
        <v>0</v>
      </c>
      <c r="V155" s="65" t="n">
        <f aca="false">+F155-'4.GJP'!F155-'UKUPNO GRADSKA UPRAVA'!O155</f>
        <v>0</v>
      </c>
      <c r="W155" s="65" t="n">
        <f aca="false">+G155-'4.GJP'!G155-'UKUPNO GRADSKA UPRAVA'!P155</f>
        <v>0</v>
      </c>
      <c r="X155" s="65" t="n">
        <f aca="false">+H155-'4.GJP'!H155-'UKUPNO GRADSKA UPRAVA'!Q155</f>
        <v>0</v>
      </c>
      <c r="Y155" s="65" t="n">
        <f aca="false">+I155-'4.GJP'!I155-'UKUPNO GRADSKA UPRAVA'!R155</f>
        <v>0</v>
      </c>
      <c r="Z155" s="65" t="n">
        <f aca="false">+J155-'4.GJP'!J155-'UKUPNO GRADSKA UPRAVA'!S155</f>
        <v>0</v>
      </c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f aca="false">+'1.SKUPSTINA'!D156+'2.IZVRSNI'!D156+'3.UPRAVA'!D156+'4.GJP'!D156</f>
        <v>0</v>
      </c>
      <c r="E156" s="31" t="n">
        <f aca="false">+'1.SKUPSTINA'!E156+'2.IZVRSNI'!E156+'3.UPRAVA'!E156+'4.GJP'!E156</f>
        <v>0</v>
      </c>
      <c r="F156" s="31" t="n">
        <f aca="false">+'1.SKUPSTINA'!F156+'2.IZVRSNI'!F156+'3.UPRAVA'!F156+'4.GJP'!F156</f>
        <v>0</v>
      </c>
      <c r="G156" s="31" t="n">
        <f aca="false">+'1.SKUPSTINA'!G156+'2.IZVRSNI'!G156+'3.UPRAVA'!G156+'4.GJP'!G156</f>
        <v>0</v>
      </c>
      <c r="H156" s="31" t="n">
        <f aca="false">+'1.SKUPSTINA'!H156+'2.IZVRSNI'!H156+'3.UPRAVA'!H156+'4.GJP'!H156</f>
        <v>0</v>
      </c>
      <c r="I156" s="31" t="n">
        <f aca="false">+'1.SKUPSTINA'!I156+'2.IZVRSNI'!I156+'3.UPRAVA'!I156+'4.GJP'!I156</f>
        <v>0</v>
      </c>
      <c r="J156" s="31" t="n">
        <f aca="false">+'1.SKUPSTINA'!J156+'2.IZVRSNI'!J156+'3.UPRAVA'!J156+'4.GJP'!J156</f>
        <v>0</v>
      </c>
      <c r="K156" s="32" t="n">
        <f aca="false">+'1.SKUPSTINA'!K156+'2.IZVRSNI'!K156+'3.UPRAVA'!K156+'4.GJP'!K156</f>
        <v>0</v>
      </c>
      <c r="T156" s="65" t="n">
        <f aca="false">+D156-'4.GJP'!D156-'UKUPNO GRADSKA UPRAVA'!M156</f>
        <v>0</v>
      </c>
      <c r="U156" s="65" t="n">
        <f aca="false">+E156-'4.GJP'!E156-'UKUPNO GRADSKA UPRAVA'!N156</f>
        <v>0</v>
      </c>
      <c r="V156" s="65" t="n">
        <f aca="false">+F156-'4.GJP'!F156-'UKUPNO GRADSKA UPRAVA'!O156</f>
        <v>0</v>
      </c>
      <c r="W156" s="65" t="n">
        <f aca="false">+G156-'4.GJP'!G156-'UKUPNO GRADSKA UPRAVA'!P156</f>
        <v>0</v>
      </c>
      <c r="X156" s="65" t="n">
        <f aca="false">+H156-'4.GJP'!H156-'UKUPNO GRADSKA UPRAVA'!Q156</f>
        <v>0</v>
      </c>
      <c r="Y156" s="65" t="n">
        <f aca="false">+I156-'4.GJP'!I156-'UKUPNO GRADSKA UPRAVA'!R156</f>
        <v>0</v>
      </c>
      <c r="Z156" s="65" t="n">
        <f aca="false">+J156-'4.GJP'!J156-'UKUPNO GRADSKA UPRAVA'!S156</f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 t="n">
        <f aca="false">+'1.SKUPSTINA'!D157+'2.IZVRSNI'!D157+'3.UPRAVA'!D157+'4.GJP'!D157</f>
        <v>0</v>
      </c>
      <c r="E157" s="31" t="n">
        <f aca="false">+'1.SKUPSTINA'!E157+'2.IZVRSNI'!E157+'3.UPRAVA'!E157+'4.GJP'!E157</f>
        <v>0</v>
      </c>
      <c r="F157" s="36" t="n">
        <f aca="false">+'1.SKUPSTINA'!F157+'2.IZVRSNI'!F157+'3.UPRAVA'!F157+'4.GJP'!F157</f>
        <v>0</v>
      </c>
      <c r="G157" s="36" t="n">
        <f aca="false">+'1.SKUPSTINA'!G157+'2.IZVRSNI'!G157+'3.UPRAVA'!G157+'4.GJP'!G157</f>
        <v>0</v>
      </c>
      <c r="H157" s="36" t="n">
        <f aca="false">+'1.SKUPSTINA'!H157+'2.IZVRSNI'!H157+'3.UPRAVA'!H157+'4.GJP'!H157</f>
        <v>0</v>
      </c>
      <c r="I157" s="36" t="n">
        <f aca="false">+'1.SKUPSTINA'!I157+'2.IZVRSNI'!I157+'3.UPRAVA'!I157+'4.GJP'!I157</f>
        <v>0</v>
      </c>
      <c r="J157" s="36" t="n">
        <f aca="false">+'1.SKUPSTINA'!J157+'2.IZVRSNI'!J157+'3.UPRAVA'!J157+'4.GJP'!J157</f>
        <v>0</v>
      </c>
      <c r="K157" s="37" t="n">
        <f aca="false">+'1.SKUPSTINA'!K157+'2.IZVRSNI'!K157+'3.UPRAVA'!K157+'4.GJP'!K157</f>
        <v>0</v>
      </c>
      <c r="T157" s="65" t="n">
        <f aca="false">+D157-'4.GJP'!D157-'UKUPNO GRADSKA UPRAVA'!M157</f>
        <v>0</v>
      </c>
      <c r="U157" s="65" t="n">
        <f aca="false">+E157-'4.GJP'!E157-'UKUPNO GRADSKA UPRAVA'!N157</f>
        <v>0</v>
      </c>
      <c r="V157" s="65" t="n">
        <f aca="false">+F157-'4.GJP'!F157-'UKUPNO GRADSKA UPRAVA'!O157</f>
        <v>0</v>
      </c>
      <c r="W157" s="65" t="n">
        <f aca="false">+G157-'4.GJP'!G157-'UKUPNO GRADSKA UPRAVA'!P157</f>
        <v>0</v>
      </c>
      <c r="X157" s="65" t="n">
        <f aca="false">+H157-'4.GJP'!H157-'UKUPNO GRADSKA UPRAVA'!Q157</f>
        <v>0</v>
      </c>
      <c r="Y157" s="65" t="n">
        <f aca="false">+I157-'4.GJP'!I157-'UKUPNO GRADSKA UPRAVA'!R157</f>
        <v>0</v>
      </c>
      <c r="Z157" s="65" t="n">
        <f aca="false">+J157-'4.GJP'!J157-'UKUPNO GRADSKA UPRAVA'!S157</f>
        <v>0</v>
      </c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 t="n">
        <f aca="false">+'1.SKUPSTINA'!D158+'2.IZVRSNI'!D158+'3.UPRAVA'!D158+'4.GJP'!D158</f>
        <v>0</v>
      </c>
      <c r="E158" s="31" t="n">
        <f aca="false">+'1.SKUPSTINA'!E158+'2.IZVRSNI'!E158+'3.UPRAVA'!E158+'4.GJP'!E158</f>
        <v>0</v>
      </c>
      <c r="F158" s="36" t="n">
        <f aca="false">+'1.SKUPSTINA'!F158+'2.IZVRSNI'!F158+'3.UPRAVA'!F158+'4.GJP'!F158</f>
        <v>0</v>
      </c>
      <c r="G158" s="36" t="n">
        <f aca="false">+'1.SKUPSTINA'!G158+'2.IZVRSNI'!G158+'3.UPRAVA'!G158+'4.GJP'!G158</f>
        <v>0</v>
      </c>
      <c r="H158" s="36" t="n">
        <f aca="false">+'1.SKUPSTINA'!H158+'2.IZVRSNI'!H158+'3.UPRAVA'!H158+'4.GJP'!H158</f>
        <v>0</v>
      </c>
      <c r="I158" s="36" t="n">
        <f aca="false">+'1.SKUPSTINA'!I158+'2.IZVRSNI'!I158+'3.UPRAVA'!I158+'4.GJP'!I158</f>
        <v>0</v>
      </c>
      <c r="J158" s="36" t="n">
        <f aca="false">+'1.SKUPSTINA'!J158+'2.IZVRSNI'!J158+'3.UPRAVA'!J158+'4.GJP'!J158</f>
        <v>0</v>
      </c>
      <c r="K158" s="37" t="n">
        <f aca="false">+'1.SKUPSTINA'!K158+'2.IZVRSNI'!K158+'3.UPRAVA'!K158+'4.GJP'!K158</f>
        <v>0</v>
      </c>
      <c r="T158" s="65" t="n">
        <f aca="false">+D158-'4.GJP'!D158-'UKUPNO GRADSKA UPRAVA'!M158</f>
        <v>0</v>
      </c>
      <c r="U158" s="65" t="n">
        <f aca="false">+E158-'4.GJP'!E158-'UKUPNO GRADSKA UPRAVA'!N158</f>
        <v>0</v>
      </c>
      <c r="V158" s="65" t="n">
        <f aca="false">+F158-'4.GJP'!F158-'UKUPNO GRADSKA UPRAVA'!O158</f>
        <v>0</v>
      </c>
      <c r="W158" s="65" t="n">
        <f aca="false">+G158-'4.GJP'!G158-'UKUPNO GRADSKA UPRAVA'!P158</f>
        <v>0</v>
      </c>
      <c r="X158" s="65" t="n">
        <f aca="false">+H158-'4.GJP'!H158-'UKUPNO GRADSKA UPRAVA'!Q158</f>
        <v>0</v>
      </c>
      <c r="Y158" s="65" t="n">
        <f aca="false">+I158-'4.GJP'!I158-'UKUPNO GRADSKA UPRAVA'!R158</f>
        <v>0</v>
      </c>
      <c r="Z158" s="65" t="n">
        <f aca="false">+J158-'4.GJP'!J158-'UKUPNO GRADSKA UPRAVA'!S158</f>
        <v>0</v>
      </c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 t="n">
        <f aca="false">+'1.SKUPSTINA'!D159+'2.IZVRSNI'!D159+'3.UPRAVA'!D159+'4.GJP'!D159</f>
        <v>0</v>
      </c>
      <c r="E159" s="31" t="n">
        <f aca="false">+'1.SKUPSTINA'!E159+'2.IZVRSNI'!E159+'3.UPRAVA'!E159+'4.GJP'!E159</f>
        <v>0</v>
      </c>
      <c r="F159" s="36" t="n">
        <f aca="false">+'1.SKUPSTINA'!F159+'2.IZVRSNI'!F159+'3.UPRAVA'!F159+'4.GJP'!F159</f>
        <v>0</v>
      </c>
      <c r="G159" s="36" t="n">
        <f aca="false">+'1.SKUPSTINA'!G159+'2.IZVRSNI'!G159+'3.UPRAVA'!G159+'4.GJP'!G159</f>
        <v>0</v>
      </c>
      <c r="H159" s="36" t="n">
        <f aca="false">+'1.SKUPSTINA'!H159+'2.IZVRSNI'!H159+'3.UPRAVA'!H159+'4.GJP'!H159</f>
        <v>0</v>
      </c>
      <c r="I159" s="36" t="n">
        <f aca="false">+'1.SKUPSTINA'!I159+'2.IZVRSNI'!I159+'3.UPRAVA'!I159+'4.GJP'!I159</f>
        <v>0</v>
      </c>
      <c r="J159" s="36" t="n">
        <f aca="false">+'1.SKUPSTINA'!J159+'2.IZVRSNI'!J159+'3.UPRAVA'!J159+'4.GJP'!J159</f>
        <v>0</v>
      </c>
      <c r="K159" s="37" t="n">
        <f aca="false">+'1.SKUPSTINA'!K159+'2.IZVRSNI'!K159+'3.UPRAVA'!K159+'4.GJP'!K159</f>
        <v>0</v>
      </c>
      <c r="T159" s="65" t="n">
        <f aca="false">+D159-'4.GJP'!D159-'UKUPNO GRADSKA UPRAVA'!M159</f>
        <v>0</v>
      </c>
      <c r="U159" s="65" t="n">
        <f aca="false">+E159-'4.GJP'!E159-'UKUPNO GRADSKA UPRAVA'!N159</f>
        <v>0</v>
      </c>
      <c r="V159" s="65" t="n">
        <f aca="false">+F159-'4.GJP'!F159-'UKUPNO GRADSKA UPRAVA'!O159</f>
        <v>0</v>
      </c>
      <c r="W159" s="65" t="n">
        <f aca="false">+G159-'4.GJP'!G159-'UKUPNO GRADSKA UPRAVA'!P159</f>
        <v>0</v>
      </c>
      <c r="X159" s="65" t="n">
        <f aca="false">+H159-'4.GJP'!H159-'UKUPNO GRADSKA UPRAVA'!Q159</f>
        <v>0</v>
      </c>
      <c r="Y159" s="65" t="n">
        <f aca="false">+I159-'4.GJP'!I159-'UKUPNO GRADSKA UPRAVA'!R159</f>
        <v>0</v>
      </c>
      <c r="Z159" s="65" t="n">
        <f aca="false">+J159-'4.GJP'!J159-'UKUPNO GRADSKA UPRAVA'!S159</f>
        <v>0</v>
      </c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 t="n">
        <f aca="false">+'1.SKUPSTINA'!D160+'2.IZVRSNI'!D160+'3.UPRAVA'!D160+'4.GJP'!D160</f>
        <v>0</v>
      </c>
      <c r="E160" s="31" t="n">
        <f aca="false">+'1.SKUPSTINA'!E160+'2.IZVRSNI'!E160+'3.UPRAVA'!E160+'4.GJP'!E160</f>
        <v>0</v>
      </c>
      <c r="F160" s="36" t="n">
        <f aca="false">+'1.SKUPSTINA'!F160+'2.IZVRSNI'!F160+'3.UPRAVA'!F160+'4.GJP'!F160</f>
        <v>0</v>
      </c>
      <c r="G160" s="36" t="n">
        <f aca="false">+'1.SKUPSTINA'!G160+'2.IZVRSNI'!G160+'3.UPRAVA'!G160+'4.GJP'!G160</f>
        <v>0</v>
      </c>
      <c r="H160" s="36" t="n">
        <f aca="false">+'1.SKUPSTINA'!H160+'2.IZVRSNI'!H160+'3.UPRAVA'!H160+'4.GJP'!H160</f>
        <v>0</v>
      </c>
      <c r="I160" s="36" t="n">
        <f aca="false">+'1.SKUPSTINA'!I160+'2.IZVRSNI'!I160+'3.UPRAVA'!I160+'4.GJP'!I160</f>
        <v>0</v>
      </c>
      <c r="J160" s="36" t="n">
        <f aca="false">+'1.SKUPSTINA'!J160+'2.IZVRSNI'!J160+'3.UPRAVA'!J160+'4.GJP'!J160</f>
        <v>0</v>
      </c>
      <c r="K160" s="37" t="n">
        <f aca="false">+'1.SKUPSTINA'!K160+'2.IZVRSNI'!K160+'3.UPRAVA'!K160+'4.GJP'!K160</f>
        <v>0</v>
      </c>
      <c r="T160" s="65" t="n">
        <f aca="false">+D160-'4.GJP'!D160-'UKUPNO GRADSKA UPRAVA'!M160</f>
        <v>0</v>
      </c>
      <c r="U160" s="65" t="n">
        <f aca="false">+E160-'4.GJP'!E160-'UKUPNO GRADSKA UPRAVA'!N160</f>
        <v>0</v>
      </c>
      <c r="V160" s="65" t="n">
        <f aca="false">+F160-'4.GJP'!F160-'UKUPNO GRADSKA UPRAVA'!O160</f>
        <v>0</v>
      </c>
      <c r="W160" s="65" t="n">
        <f aca="false">+G160-'4.GJP'!G160-'UKUPNO GRADSKA UPRAVA'!P160</f>
        <v>0</v>
      </c>
      <c r="X160" s="65" t="n">
        <f aca="false">+H160-'4.GJP'!H160-'UKUPNO GRADSKA UPRAVA'!Q160</f>
        <v>0</v>
      </c>
      <c r="Y160" s="65" t="n">
        <f aca="false">+I160-'4.GJP'!I160-'UKUPNO GRADSKA UPRAVA'!R160</f>
        <v>0</v>
      </c>
      <c r="Z160" s="65" t="n">
        <f aca="false">+J160-'4.GJP'!J160-'UKUPNO GRADSKA UPRAVA'!S160</f>
        <v>0</v>
      </c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 t="n">
        <f aca="false">+'1.SKUPSTINA'!D161+'2.IZVRSNI'!D161+'3.UPRAVA'!D161+'4.GJP'!D161</f>
        <v>0</v>
      </c>
      <c r="E161" s="31" t="n">
        <f aca="false">+'1.SKUPSTINA'!E161+'2.IZVRSNI'!E161+'3.UPRAVA'!E161+'4.GJP'!E161</f>
        <v>0</v>
      </c>
      <c r="F161" s="36" t="n">
        <f aca="false">+'1.SKUPSTINA'!F161+'2.IZVRSNI'!F161+'3.UPRAVA'!F161+'4.GJP'!F161</f>
        <v>0</v>
      </c>
      <c r="G161" s="36" t="n">
        <f aca="false">+'1.SKUPSTINA'!G161+'2.IZVRSNI'!G161+'3.UPRAVA'!G161+'4.GJP'!G161</f>
        <v>0</v>
      </c>
      <c r="H161" s="36" t="n">
        <f aca="false">+'1.SKUPSTINA'!H161+'2.IZVRSNI'!H161+'3.UPRAVA'!H161+'4.GJP'!H161</f>
        <v>0</v>
      </c>
      <c r="I161" s="36" t="n">
        <f aca="false">+'1.SKUPSTINA'!I161+'2.IZVRSNI'!I161+'3.UPRAVA'!I161+'4.GJP'!I161</f>
        <v>0</v>
      </c>
      <c r="J161" s="36" t="n">
        <f aca="false">+'1.SKUPSTINA'!J161+'2.IZVRSNI'!J161+'3.UPRAVA'!J161+'4.GJP'!J161</f>
        <v>0</v>
      </c>
      <c r="K161" s="37" t="n">
        <f aca="false">+'1.SKUPSTINA'!K161+'2.IZVRSNI'!K161+'3.UPRAVA'!K161+'4.GJP'!K161</f>
        <v>0</v>
      </c>
      <c r="T161" s="65" t="n">
        <f aca="false">+D161-'4.GJP'!D161-'UKUPNO GRADSKA UPRAVA'!M161</f>
        <v>0</v>
      </c>
      <c r="U161" s="65" t="n">
        <f aca="false">+E161-'4.GJP'!E161-'UKUPNO GRADSKA UPRAVA'!N161</f>
        <v>0</v>
      </c>
      <c r="V161" s="65" t="n">
        <f aca="false">+F161-'4.GJP'!F161-'UKUPNO GRADSKA UPRAVA'!O161</f>
        <v>0</v>
      </c>
      <c r="W161" s="65" t="n">
        <f aca="false">+G161-'4.GJP'!G161-'UKUPNO GRADSKA UPRAVA'!P161</f>
        <v>0</v>
      </c>
      <c r="X161" s="65" t="n">
        <f aca="false">+H161-'4.GJP'!H161-'UKUPNO GRADSKA UPRAVA'!Q161</f>
        <v>0</v>
      </c>
      <c r="Y161" s="65" t="n">
        <f aca="false">+I161-'4.GJP'!I161-'UKUPNO GRADSKA UPRAVA'!R161</f>
        <v>0</v>
      </c>
      <c r="Z161" s="65" t="n">
        <f aca="false">+J161-'4.GJP'!J161-'UKUPNO GRADSKA UPRAVA'!S161</f>
        <v>0</v>
      </c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 t="n">
        <f aca="false">+'1.SKUPSTINA'!D162+'2.IZVRSNI'!D162+'3.UPRAVA'!D162+'4.GJP'!D162</f>
        <v>0</v>
      </c>
      <c r="E162" s="31" t="n">
        <f aca="false">+'1.SKUPSTINA'!E162+'2.IZVRSNI'!E162+'3.UPRAVA'!E162+'4.GJP'!E162</f>
        <v>0</v>
      </c>
      <c r="F162" s="36" t="n">
        <f aca="false">+'1.SKUPSTINA'!F162+'2.IZVRSNI'!F162+'3.UPRAVA'!F162+'4.GJP'!F162</f>
        <v>0</v>
      </c>
      <c r="G162" s="36" t="n">
        <f aca="false">+'1.SKUPSTINA'!G162+'2.IZVRSNI'!G162+'3.UPRAVA'!G162+'4.GJP'!G162</f>
        <v>0</v>
      </c>
      <c r="H162" s="36" t="n">
        <f aca="false">+'1.SKUPSTINA'!H162+'2.IZVRSNI'!H162+'3.UPRAVA'!H162+'4.GJP'!H162</f>
        <v>0</v>
      </c>
      <c r="I162" s="36" t="n">
        <f aca="false">+'1.SKUPSTINA'!I162+'2.IZVRSNI'!I162+'3.UPRAVA'!I162+'4.GJP'!I162</f>
        <v>0</v>
      </c>
      <c r="J162" s="36" t="n">
        <f aca="false">+'1.SKUPSTINA'!J162+'2.IZVRSNI'!J162+'3.UPRAVA'!J162+'4.GJP'!J162</f>
        <v>0</v>
      </c>
      <c r="K162" s="37" t="n">
        <f aca="false">+'1.SKUPSTINA'!K162+'2.IZVRSNI'!K162+'3.UPRAVA'!K162+'4.GJP'!K162</f>
        <v>0</v>
      </c>
      <c r="T162" s="65" t="n">
        <f aca="false">+D162-'4.GJP'!D162-'UKUPNO GRADSKA UPRAVA'!M162</f>
        <v>0</v>
      </c>
      <c r="U162" s="65" t="n">
        <f aca="false">+E162-'4.GJP'!E162-'UKUPNO GRADSKA UPRAVA'!N162</f>
        <v>0</v>
      </c>
      <c r="V162" s="65" t="n">
        <f aca="false">+F162-'4.GJP'!F162-'UKUPNO GRADSKA UPRAVA'!O162</f>
        <v>0</v>
      </c>
      <c r="W162" s="65" t="n">
        <f aca="false">+G162-'4.GJP'!G162-'UKUPNO GRADSKA UPRAVA'!P162</f>
        <v>0</v>
      </c>
      <c r="X162" s="65" t="n">
        <f aca="false">+H162-'4.GJP'!H162-'UKUPNO GRADSKA UPRAVA'!Q162</f>
        <v>0</v>
      </c>
      <c r="Y162" s="65" t="n">
        <f aca="false">+I162-'4.GJP'!I162-'UKUPNO GRADSKA UPRAVA'!R162</f>
        <v>0</v>
      </c>
      <c r="Z162" s="65" t="n">
        <f aca="false">+J162-'4.GJP'!J162-'UKUPNO GRADSKA UPRAVA'!S162</f>
        <v>0</v>
      </c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 t="n">
        <f aca="false">+'1.SKUPSTINA'!D163+'2.IZVRSNI'!D163+'3.UPRAVA'!D163+'4.GJP'!D163</f>
        <v>0</v>
      </c>
      <c r="E163" s="31" t="n">
        <f aca="false">+'1.SKUPSTINA'!E163+'2.IZVRSNI'!E163+'3.UPRAVA'!E163+'4.GJP'!E163</f>
        <v>0</v>
      </c>
      <c r="F163" s="36" t="n">
        <f aca="false">+'1.SKUPSTINA'!F163+'2.IZVRSNI'!F163+'3.UPRAVA'!F163+'4.GJP'!F163</f>
        <v>0</v>
      </c>
      <c r="G163" s="36" t="n">
        <f aca="false">+'1.SKUPSTINA'!G163+'2.IZVRSNI'!G163+'3.UPRAVA'!G163+'4.GJP'!G163</f>
        <v>0</v>
      </c>
      <c r="H163" s="36" t="n">
        <f aca="false">+'1.SKUPSTINA'!H163+'2.IZVRSNI'!H163+'3.UPRAVA'!H163+'4.GJP'!H163</f>
        <v>0</v>
      </c>
      <c r="I163" s="36" t="n">
        <f aca="false">+'1.SKUPSTINA'!I163+'2.IZVRSNI'!I163+'3.UPRAVA'!I163+'4.GJP'!I163</f>
        <v>0</v>
      </c>
      <c r="J163" s="36" t="n">
        <f aca="false">+'1.SKUPSTINA'!J163+'2.IZVRSNI'!J163+'3.UPRAVA'!J163+'4.GJP'!J163</f>
        <v>0</v>
      </c>
      <c r="K163" s="37" t="n">
        <f aca="false">+'1.SKUPSTINA'!K163+'2.IZVRSNI'!K163+'3.UPRAVA'!K163+'4.GJP'!K163</f>
        <v>0</v>
      </c>
      <c r="T163" s="65" t="n">
        <f aca="false">+D163-'4.GJP'!D163-'UKUPNO GRADSKA UPRAVA'!M163</f>
        <v>0</v>
      </c>
      <c r="U163" s="65" t="n">
        <f aca="false">+E163-'4.GJP'!E163-'UKUPNO GRADSKA UPRAVA'!N163</f>
        <v>0</v>
      </c>
      <c r="V163" s="65" t="n">
        <f aca="false">+F163-'4.GJP'!F163-'UKUPNO GRADSKA UPRAVA'!O163</f>
        <v>0</v>
      </c>
      <c r="W163" s="65" t="n">
        <f aca="false">+G163-'4.GJP'!G163-'UKUPNO GRADSKA UPRAVA'!P163</f>
        <v>0</v>
      </c>
      <c r="X163" s="65" t="n">
        <f aca="false">+H163-'4.GJP'!H163-'UKUPNO GRADSKA UPRAVA'!Q163</f>
        <v>0</v>
      </c>
      <c r="Y163" s="65" t="n">
        <f aca="false">+I163-'4.GJP'!I163-'UKUPNO GRADSKA UPRAVA'!R163</f>
        <v>0</v>
      </c>
      <c r="Z163" s="65" t="n">
        <f aca="false">+J163-'4.GJP'!J163-'UKUPNO GRADSKA UPRAVA'!S163</f>
        <v>0</v>
      </c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f aca="false">+'1.SKUPSTINA'!D164+'2.IZVRSNI'!D164+'3.UPRAVA'!D164+'4.GJP'!D164</f>
        <v>0</v>
      </c>
      <c r="E164" s="31" t="n">
        <f aca="false">+'1.SKUPSTINA'!E164+'2.IZVRSNI'!E164+'3.UPRAVA'!E164+'4.GJP'!E164</f>
        <v>0</v>
      </c>
      <c r="F164" s="31" t="n">
        <f aca="false">+'1.SKUPSTINA'!F164+'2.IZVRSNI'!F164+'3.UPRAVA'!F164+'4.GJP'!F164</f>
        <v>0</v>
      </c>
      <c r="G164" s="31" t="n">
        <f aca="false">+'1.SKUPSTINA'!G164+'2.IZVRSNI'!G164+'3.UPRAVA'!G164+'4.GJP'!G164</f>
        <v>0</v>
      </c>
      <c r="H164" s="31" t="n">
        <f aca="false">+'1.SKUPSTINA'!H164+'2.IZVRSNI'!H164+'3.UPRAVA'!H164+'4.GJP'!H164</f>
        <v>0</v>
      </c>
      <c r="I164" s="31" t="n">
        <f aca="false">+'1.SKUPSTINA'!I164+'2.IZVRSNI'!I164+'3.UPRAVA'!I164+'4.GJP'!I164</f>
        <v>0</v>
      </c>
      <c r="J164" s="31" t="n">
        <f aca="false">+'1.SKUPSTINA'!J164+'2.IZVRSNI'!J164+'3.UPRAVA'!J164+'4.GJP'!J164</f>
        <v>0</v>
      </c>
      <c r="K164" s="32" t="n">
        <f aca="false">+'1.SKUPSTINA'!K164+'2.IZVRSNI'!K164+'3.UPRAVA'!K164+'4.GJP'!K164</f>
        <v>0</v>
      </c>
      <c r="T164" s="65" t="n">
        <f aca="false">+D164-'4.GJP'!D164-'UKUPNO GRADSKA UPRAVA'!M164</f>
        <v>0</v>
      </c>
      <c r="U164" s="65" t="n">
        <f aca="false">+E164-'4.GJP'!E164-'UKUPNO GRADSKA UPRAVA'!N164</f>
        <v>0</v>
      </c>
      <c r="V164" s="65" t="n">
        <f aca="false">+F164-'4.GJP'!F164-'UKUPNO GRADSKA UPRAVA'!O164</f>
        <v>0</v>
      </c>
      <c r="W164" s="65" t="n">
        <f aca="false">+G164-'4.GJP'!G164-'UKUPNO GRADSKA UPRAVA'!P164</f>
        <v>0</v>
      </c>
      <c r="X164" s="65" t="n">
        <f aca="false">+H164-'4.GJP'!H164-'UKUPNO GRADSKA UPRAVA'!Q164</f>
        <v>0</v>
      </c>
      <c r="Y164" s="65" t="n">
        <f aca="false">+I164-'4.GJP'!I164-'UKUPNO GRADSKA UPRAVA'!R164</f>
        <v>0</v>
      </c>
      <c r="Z164" s="65" t="n">
        <f aca="false">+J164-'4.GJP'!J164-'UKUPNO GRADSKA UPRAVA'!S164</f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f aca="false">+'1.SKUPSTINA'!D165+'2.IZVRSNI'!D165+'3.UPRAVA'!D165+'4.GJP'!D165</f>
        <v>0</v>
      </c>
      <c r="E165" s="31" t="n">
        <f aca="false">+'1.SKUPSTINA'!E165+'2.IZVRSNI'!E165+'3.UPRAVA'!E165+'4.GJP'!E165</f>
        <v>0</v>
      </c>
      <c r="F165" s="31" t="n">
        <f aca="false">+'1.SKUPSTINA'!F165+'2.IZVRSNI'!F165+'3.UPRAVA'!F165+'4.GJP'!F165</f>
        <v>0</v>
      </c>
      <c r="G165" s="31" t="n">
        <f aca="false">+'1.SKUPSTINA'!G165+'2.IZVRSNI'!G165+'3.UPRAVA'!G165+'4.GJP'!G165</f>
        <v>0</v>
      </c>
      <c r="H165" s="31" t="n">
        <f aca="false">+'1.SKUPSTINA'!H165+'2.IZVRSNI'!H165+'3.UPRAVA'!H165+'4.GJP'!H165</f>
        <v>0</v>
      </c>
      <c r="I165" s="31" t="n">
        <f aca="false">+'1.SKUPSTINA'!I165+'2.IZVRSNI'!I165+'3.UPRAVA'!I165+'4.GJP'!I165</f>
        <v>0</v>
      </c>
      <c r="J165" s="31" t="n">
        <f aca="false">+'1.SKUPSTINA'!J165+'2.IZVRSNI'!J165+'3.UPRAVA'!J165+'4.GJP'!J165</f>
        <v>0</v>
      </c>
      <c r="K165" s="32" t="n">
        <f aca="false">+'1.SKUPSTINA'!K165+'2.IZVRSNI'!K165+'3.UPRAVA'!K165+'4.GJP'!K165</f>
        <v>0</v>
      </c>
      <c r="T165" s="65" t="n">
        <f aca="false">+D165-'4.GJP'!D165-'UKUPNO GRADSKA UPRAVA'!M165</f>
        <v>0</v>
      </c>
      <c r="U165" s="65" t="n">
        <f aca="false">+E165-'4.GJP'!E165-'UKUPNO GRADSKA UPRAVA'!N165</f>
        <v>0</v>
      </c>
      <c r="V165" s="65" t="n">
        <f aca="false">+F165-'4.GJP'!F165-'UKUPNO GRADSKA UPRAVA'!O165</f>
        <v>0</v>
      </c>
      <c r="W165" s="65" t="n">
        <f aca="false">+G165-'4.GJP'!G165-'UKUPNO GRADSKA UPRAVA'!P165</f>
        <v>0</v>
      </c>
      <c r="X165" s="65" t="n">
        <f aca="false">+H165-'4.GJP'!H165-'UKUPNO GRADSKA UPRAVA'!Q165</f>
        <v>0</v>
      </c>
      <c r="Y165" s="65" t="n">
        <f aca="false">+I165-'4.GJP'!I165-'UKUPNO GRADSKA UPRAVA'!R165</f>
        <v>0</v>
      </c>
      <c r="Z165" s="65" t="n">
        <f aca="false">+J165-'4.GJP'!J165-'UKUPNO GRADSKA UPRAVA'!S165</f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 t="n">
        <f aca="false">+'1.SKUPSTINA'!D166+'2.IZVRSNI'!D166+'3.UPRAVA'!D166+'4.GJP'!D166</f>
        <v>0</v>
      </c>
      <c r="E166" s="31" t="n">
        <f aca="false">+'1.SKUPSTINA'!E166+'2.IZVRSNI'!E166+'3.UPRAVA'!E166+'4.GJP'!E166</f>
        <v>0</v>
      </c>
      <c r="F166" s="36" t="n">
        <f aca="false">+'1.SKUPSTINA'!F166+'2.IZVRSNI'!F166+'3.UPRAVA'!F166+'4.GJP'!F166</f>
        <v>0</v>
      </c>
      <c r="G166" s="36" t="n">
        <f aca="false">+'1.SKUPSTINA'!G166+'2.IZVRSNI'!G166+'3.UPRAVA'!G166+'4.GJP'!G166</f>
        <v>0</v>
      </c>
      <c r="H166" s="36" t="n">
        <f aca="false">+'1.SKUPSTINA'!H166+'2.IZVRSNI'!H166+'3.UPRAVA'!H166+'4.GJP'!H166</f>
        <v>0</v>
      </c>
      <c r="I166" s="36" t="n">
        <f aca="false">+'1.SKUPSTINA'!I166+'2.IZVRSNI'!I166+'3.UPRAVA'!I166+'4.GJP'!I166</f>
        <v>0</v>
      </c>
      <c r="J166" s="36" t="n">
        <f aca="false">+'1.SKUPSTINA'!J166+'2.IZVRSNI'!J166+'3.UPRAVA'!J166+'4.GJP'!J166</f>
        <v>0</v>
      </c>
      <c r="K166" s="37" t="n">
        <f aca="false">+'1.SKUPSTINA'!K166+'2.IZVRSNI'!K166+'3.UPRAVA'!K166+'4.GJP'!K166</f>
        <v>0</v>
      </c>
      <c r="T166" s="65" t="n">
        <f aca="false">+D166-'4.GJP'!D166-'UKUPNO GRADSKA UPRAVA'!M166</f>
        <v>0</v>
      </c>
      <c r="U166" s="65" t="n">
        <f aca="false">+E166-'4.GJP'!E166-'UKUPNO GRADSKA UPRAVA'!N166</f>
        <v>0</v>
      </c>
      <c r="V166" s="65" t="n">
        <f aca="false">+F166-'4.GJP'!F166-'UKUPNO GRADSKA UPRAVA'!O166</f>
        <v>0</v>
      </c>
      <c r="W166" s="65" t="n">
        <f aca="false">+G166-'4.GJP'!G166-'UKUPNO GRADSKA UPRAVA'!P166</f>
        <v>0</v>
      </c>
      <c r="X166" s="65" t="n">
        <f aca="false">+H166-'4.GJP'!H166-'UKUPNO GRADSKA UPRAVA'!Q166</f>
        <v>0</v>
      </c>
      <c r="Y166" s="65" t="n">
        <f aca="false">+I166-'4.GJP'!I166-'UKUPNO GRADSKA UPRAVA'!R166</f>
        <v>0</v>
      </c>
      <c r="Z166" s="65" t="n">
        <f aca="false">+J166-'4.GJP'!J166-'UKUPNO GRADSKA UPRAVA'!S166</f>
        <v>0</v>
      </c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 t="n">
        <f aca="false">+'1.SKUPSTINA'!D167+'2.IZVRSNI'!D167+'3.UPRAVA'!D167+'4.GJP'!D167</f>
        <v>0</v>
      </c>
      <c r="E167" s="31" t="n">
        <f aca="false">+'1.SKUPSTINA'!E167+'2.IZVRSNI'!E167+'3.UPRAVA'!E167+'4.GJP'!E167</f>
        <v>0</v>
      </c>
      <c r="F167" s="36" t="n">
        <f aca="false">+'1.SKUPSTINA'!F167+'2.IZVRSNI'!F167+'3.UPRAVA'!F167+'4.GJP'!F167</f>
        <v>0</v>
      </c>
      <c r="G167" s="36" t="n">
        <f aca="false">+'1.SKUPSTINA'!G167+'2.IZVRSNI'!G167+'3.UPRAVA'!G167+'4.GJP'!G167</f>
        <v>0</v>
      </c>
      <c r="H167" s="36" t="n">
        <f aca="false">+'1.SKUPSTINA'!H167+'2.IZVRSNI'!H167+'3.UPRAVA'!H167+'4.GJP'!H167</f>
        <v>0</v>
      </c>
      <c r="I167" s="36" t="n">
        <f aca="false">+'1.SKUPSTINA'!I167+'2.IZVRSNI'!I167+'3.UPRAVA'!I167+'4.GJP'!I167</f>
        <v>0</v>
      </c>
      <c r="J167" s="36" t="n">
        <f aca="false">+'1.SKUPSTINA'!J167+'2.IZVRSNI'!J167+'3.UPRAVA'!J167+'4.GJP'!J167</f>
        <v>0</v>
      </c>
      <c r="K167" s="37" t="n">
        <f aca="false">+'1.SKUPSTINA'!K167+'2.IZVRSNI'!K167+'3.UPRAVA'!K167+'4.GJP'!K167</f>
        <v>0</v>
      </c>
      <c r="T167" s="65" t="n">
        <f aca="false">+D167-'4.GJP'!D167-'UKUPNO GRADSKA UPRAVA'!M167</f>
        <v>0</v>
      </c>
      <c r="U167" s="65" t="n">
        <f aca="false">+E167-'4.GJP'!E167-'UKUPNO GRADSKA UPRAVA'!N167</f>
        <v>0</v>
      </c>
      <c r="V167" s="65" t="n">
        <f aca="false">+F167-'4.GJP'!F167-'UKUPNO GRADSKA UPRAVA'!O167</f>
        <v>0</v>
      </c>
      <c r="W167" s="65" t="n">
        <f aca="false">+G167-'4.GJP'!G167-'UKUPNO GRADSKA UPRAVA'!P167</f>
        <v>0</v>
      </c>
      <c r="X167" s="65" t="n">
        <f aca="false">+H167-'4.GJP'!H167-'UKUPNO GRADSKA UPRAVA'!Q167</f>
        <v>0</v>
      </c>
      <c r="Y167" s="65" t="n">
        <f aca="false">+I167-'4.GJP'!I167-'UKUPNO GRADSKA UPRAVA'!R167</f>
        <v>0</v>
      </c>
      <c r="Z167" s="65" t="n">
        <f aca="false">+J167-'4.GJP'!J167-'UKUPNO GRADSKA UPRAVA'!S167</f>
        <v>0</v>
      </c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 t="n">
        <f aca="false">+'1.SKUPSTINA'!D168+'2.IZVRSNI'!D168+'3.UPRAVA'!D168+'4.GJP'!D168</f>
        <v>0</v>
      </c>
      <c r="E168" s="31" t="n">
        <f aca="false">+'1.SKUPSTINA'!E168+'2.IZVRSNI'!E168+'3.UPRAVA'!E168+'4.GJP'!E168</f>
        <v>0</v>
      </c>
      <c r="F168" s="36" t="n">
        <f aca="false">+'1.SKUPSTINA'!F168+'2.IZVRSNI'!F168+'3.UPRAVA'!F168+'4.GJP'!F168</f>
        <v>0</v>
      </c>
      <c r="G168" s="36" t="n">
        <f aca="false">+'1.SKUPSTINA'!G168+'2.IZVRSNI'!G168+'3.UPRAVA'!G168+'4.GJP'!G168</f>
        <v>0</v>
      </c>
      <c r="H168" s="36" t="n">
        <f aca="false">+'1.SKUPSTINA'!H168+'2.IZVRSNI'!H168+'3.UPRAVA'!H168+'4.GJP'!H168</f>
        <v>0</v>
      </c>
      <c r="I168" s="36" t="n">
        <f aca="false">+'1.SKUPSTINA'!I168+'2.IZVRSNI'!I168+'3.UPRAVA'!I168+'4.GJP'!I168</f>
        <v>0</v>
      </c>
      <c r="J168" s="36" t="n">
        <f aca="false">+'1.SKUPSTINA'!J168+'2.IZVRSNI'!J168+'3.UPRAVA'!J168+'4.GJP'!J168</f>
        <v>0</v>
      </c>
      <c r="K168" s="37" t="n">
        <f aca="false">+'1.SKUPSTINA'!K168+'2.IZVRSNI'!K168+'3.UPRAVA'!K168+'4.GJP'!K168</f>
        <v>0</v>
      </c>
      <c r="T168" s="65" t="n">
        <f aca="false">+D168-'4.GJP'!D168-'UKUPNO GRADSKA UPRAVA'!M168</f>
        <v>0</v>
      </c>
      <c r="U168" s="65" t="n">
        <f aca="false">+E168-'4.GJP'!E168-'UKUPNO GRADSKA UPRAVA'!N168</f>
        <v>0</v>
      </c>
      <c r="V168" s="65" t="n">
        <f aca="false">+F168-'4.GJP'!F168-'UKUPNO GRADSKA UPRAVA'!O168</f>
        <v>0</v>
      </c>
      <c r="W168" s="65" t="n">
        <f aca="false">+G168-'4.GJP'!G168-'UKUPNO GRADSKA UPRAVA'!P168</f>
        <v>0</v>
      </c>
      <c r="X168" s="65" t="n">
        <f aca="false">+H168-'4.GJP'!H168-'UKUPNO GRADSKA UPRAVA'!Q168</f>
        <v>0</v>
      </c>
      <c r="Y168" s="65" t="n">
        <f aca="false">+I168-'4.GJP'!I168-'UKUPNO GRADSKA UPRAVA'!R168</f>
        <v>0</v>
      </c>
      <c r="Z168" s="65" t="n">
        <f aca="false">+J168-'4.GJP'!J168-'UKUPNO GRADSKA UPRAVA'!S168</f>
        <v>0</v>
      </c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 t="n">
        <f aca="false">+'1.SKUPSTINA'!D169+'2.IZVRSNI'!D169+'3.UPRAVA'!D169+'4.GJP'!D169</f>
        <v>0</v>
      </c>
      <c r="E169" s="31" t="n">
        <f aca="false">+'1.SKUPSTINA'!E169+'2.IZVRSNI'!E169+'3.UPRAVA'!E169+'4.GJP'!E169</f>
        <v>0</v>
      </c>
      <c r="F169" s="36" t="n">
        <f aca="false">+'1.SKUPSTINA'!F169+'2.IZVRSNI'!F169+'3.UPRAVA'!F169+'4.GJP'!F169</f>
        <v>0</v>
      </c>
      <c r="G169" s="36" t="n">
        <f aca="false">+'1.SKUPSTINA'!G169+'2.IZVRSNI'!G169+'3.UPRAVA'!G169+'4.GJP'!G169</f>
        <v>0</v>
      </c>
      <c r="H169" s="36" t="n">
        <f aca="false">+'1.SKUPSTINA'!H169+'2.IZVRSNI'!H169+'3.UPRAVA'!H169+'4.GJP'!H169</f>
        <v>0</v>
      </c>
      <c r="I169" s="36" t="n">
        <f aca="false">+'1.SKUPSTINA'!I169+'2.IZVRSNI'!I169+'3.UPRAVA'!I169+'4.GJP'!I169</f>
        <v>0</v>
      </c>
      <c r="J169" s="36" t="n">
        <f aca="false">+'1.SKUPSTINA'!J169+'2.IZVRSNI'!J169+'3.UPRAVA'!J169+'4.GJP'!J169</f>
        <v>0</v>
      </c>
      <c r="K169" s="37" t="n">
        <f aca="false">+'1.SKUPSTINA'!K169+'2.IZVRSNI'!K169+'3.UPRAVA'!K169+'4.GJP'!K169</f>
        <v>0</v>
      </c>
      <c r="T169" s="65" t="n">
        <f aca="false">+D169-'4.GJP'!D169-'UKUPNO GRADSKA UPRAVA'!M169</f>
        <v>0</v>
      </c>
      <c r="U169" s="65" t="n">
        <f aca="false">+E169-'4.GJP'!E169-'UKUPNO GRADSKA UPRAVA'!N169</f>
        <v>0</v>
      </c>
      <c r="V169" s="65" t="n">
        <f aca="false">+F169-'4.GJP'!F169-'UKUPNO GRADSKA UPRAVA'!O169</f>
        <v>0</v>
      </c>
      <c r="W169" s="65" t="n">
        <f aca="false">+G169-'4.GJP'!G169-'UKUPNO GRADSKA UPRAVA'!P169</f>
        <v>0</v>
      </c>
      <c r="X169" s="65" t="n">
        <f aca="false">+H169-'4.GJP'!H169-'UKUPNO GRADSKA UPRAVA'!Q169</f>
        <v>0</v>
      </c>
      <c r="Y169" s="65" t="n">
        <f aca="false">+I169-'4.GJP'!I169-'UKUPNO GRADSKA UPRAVA'!R169</f>
        <v>0</v>
      </c>
      <c r="Z169" s="65" t="n">
        <f aca="false">+J169-'4.GJP'!J169-'UKUPNO GRADSKA UPRAVA'!S169</f>
        <v>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 t="n">
        <f aca="false">+'1.SKUPSTINA'!D170+'2.IZVRSNI'!D170+'3.UPRAVA'!D170+'4.GJP'!D170</f>
        <v>0</v>
      </c>
      <c r="E170" s="31" t="n">
        <f aca="false">+'1.SKUPSTINA'!E170+'2.IZVRSNI'!E170+'3.UPRAVA'!E170+'4.GJP'!E170</f>
        <v>0</v>
      </c>
      <c r="F170" s="36" t="n">
        <f aca="false">+'1.SKUPSTINA'!F170+'2.IZVRSNI'!F170+'3.UPRAVA'!F170+'4.GJP'!F170</f>
        <v>0</v>
      </c>
      <c r="G170" s="36" t="n">
        <f aca="false">+'1.SKUPSTINA'!G170+'2.IZVRSNI'!G170+'3.UPRAVA'!G170+'4.GJP'!G170</f>
        <v>0</v>
      </c>
      <c r="H170" s="36" t="n">
        <f aca="false">+'1.SKUPSTINA'!H170+'2.IZVRSNI'!H170+'3.UPRAVA'!H170+'4.GJP'!H170</f>
        <v>0</v>
      </c>
      <c r="I170" s="36" t="n">
        <f aca="false">+'1.SKUPSTINA'!I170+'2.IZVRSNI'!I170+'3.UPRAVA'!I170+'4.GJP'!I170</f>
        <v>0</v>
      </c>
      <c r="J170" s="36" t="n">
        <f aca="false">+'1.SKUPSTINA'!J170+'2.IZVRSNI'!J170+'3.UPRAVA'!J170+'4.GJP'!J170</f>
        <v>0</v>
      </c>
      <c r="K170" s="37" t="n">
        <f aca="false">+'1.SKUPSTINA'!K170+'2.IZVRSNI'!K170+'3.UPRAVA'!K170+'4.GJP'!K170</f>
        <v>0</v>
      </c>
      <c r="T170" s="65" t="n">
        <f aca="false">+D170-'4.GJP'!D170-'UKUPNO GRADSKA UPRAVA'!M170</f>
        <v>0</v>
      </c>
      <c r="U170" s="65" t="n">
        <f aca="false">+E170-'4.GJP'!E170-'UKUPNO GRADSKA UPRAVA'!N170</f>
        <v>0</v>
      </c>
      <c r="V170" s="65" t="n">
        <f aca="false">+F170-'4.GJP'!F170-'UKUPNO GRADSKA UPRAVA'!O170</f>
        <v>0</v>
      </c>
      <c r="W170" s="65" t="n">
        <f aca="false">+G170-'4.GJP'!G170-'UKUPNO GRADSKA UPRAVA'!P170</f>
        <v>0</v>
      </c>
      <c r="X170" s="65" t="n">
        <f aca="false">+H170-'4.GJP'!H170-'UKUPNO GRADSKA UPRAVA'!Q170</f>
        <v>0</v>
      </c>
      <c r="Y170" s="65" t="n">
        <f aca="false">+I170-'4.GJP'!I170-'UKUPNO GRADSKA UPRAVA'!R170</f>
        <v>0</v>
      </c>
      <c r="Z170" s="65" t="n">
        <f aca="false">+J170-'4.GJP'!J170-'UKUPNO GRADSKA UPRAVA'!S170</f>
        <v>0</v>
      </c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 t="n">
        <f aca="false">+'1.SKUPSTINA'!D171+'2.IZVRSNI'!D171+'3.UPRAVA'!D171+'4.GJP'!D171</f>
        <v>0</v>
      </c>
      <c r="E171" s="31" t="n">
        <f aca="false">+'1.SKUPSTINA'!E171+'2.IZVRSNI'!E171+'3.UPRAVA'!E171+'4.GJP'!E171</f>
        <v>0</v>
      </c>
      <c r="F171" s="36" t="n">
        <f aca="false">+'1.SKUPSTINA'!F171+'2.IZVRSNI'!F171+'3.UPRAVA'!F171+'4.GJP'!F171</f>
        <v>0</v>
      </c>
      <c r="G171" s="36" t="n">
        <f aca="false">+'1.SKUPSTINA'!G171+'2.IZVRSNI'!G171+'3.UPRAVA'!G171+'4.GJP'!G171</f>
        <v>0</v>
      </c>
      <c r="H171" s="36" t="n">
        <f aca="false">+'1.SKUPSTINA'!H171+'2.IZVRSNI'!H171+'3.UPRAVA'!H171+'4.GJP'!H171</f>
        <v>0</v>
      </c>
      <c r="I171" s="36" t="n">
        <f aca="false">+'1.SKUPSTINA'!I171+'2.IZVRSNI'!I171+'3.UPRAVA'!I171+'4.GJP'!I171</f>
        <v>0</v>
      </c>
      <c r="J171" s="36" t="n">
        <f aca="false">+'1.SKUPSTINA'!J171+'2.IZVRSNI'!J171+'3.UPRAVA'!J171+'4.GJP'!J171</f>
        <v>0</v>
      </c>
      <c r="K171" s="37" t="n">
        <f aca="false">+'1.SKUPSTINA'!K171+'2.IZVRSNI'!K171+'3.UPRAVA'!K171+'4.GJP'!K171</f>
        <v>0</v>
      </c>
      <c r="T171" s="65" t="n">
        <f aca="false">+D171-'4.GJP'!D171-'UKUPNO GRADSKA UPRAVA'!M171</f>
        <v>0</v>
      </c>
      <c r="U171" s="65" t="n">
        <f aca="false">+E171-'4.GJP'!E171-'UKUPNO GRADSKA UPRAVA'!N171</f>
        <v>0</v>
      </c>
      <c r="V171" s="65" t="n">
        <f aca="false">+F171-'4.GJP'!F171-'UKUPNO GRADSKA UPRAVA'!O171</f>
        <v>0</v>
      </c>
      <c r="W171" s="65" t="n">
        <f aca="false">+G171-'4.GJP'!G171-'UKUPNO GRADSKA UPRAVA'!P171</f>
        <v>0</v>
      </c>
      <c r="X171" s="65" t="n">
        <f aca="false">+H171-'4.GJP'!H171-'UKUPNO GRADSKA UPRAVA'!Q171</f>
        <v>0</v>
      </c>
      <c r="Y171" s="65" t="n">
        <f aca="false">+I171-'4.GJP'!I171-'UKUPNO GRADSKA UPRAVA'!R171</f>
        <v>0</v>
      </c>
      <c r="Z171" s="65" t="n">
        <f aca="false">+J171-'4.GJP'!J171-'UKUPNO GRADSKA UPRAVA'!S171</f>
        <v>0</v>
      </c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 t="n">
        <f aca="false">+'1.SKUPSTINA'!D172+'2.IZVRSNI'!D172+'3.UPRAVA'!D172+'4.GJP'!D172</f>
        <v>0</v>
      </c>
      <c r="E172" s="31" t="n">
        <f aca="false">+'1.SKUPSTINA'!E172+'2.IZVRSNI'!E172+'3.UPRAVA'!E172+'4.GJP'!E172</f>
        <v>0</v>
      </c>
      <c r="F172" s="36" t="n">
        <f aca="false">+'1.SKUPSTINA'!F172+'2.IZVRSNI'!F172+'3.UPRAVA'!F172+'4.GJP'!F172</f>
        <v>0</v>
      </c>
      <c r="G172" s="36" t="n">
        <f aca="false">+'1.SKUPSTINA'!G172+'2.IZVRSNI'!G172+'3.UPRAVA'!G172+'4.GJP'!G172</f>
        <v>0</v>
      </c>
      <c r="H172" s="36" t="n">
        <f aca="false">+'1.SKUPSTINA'!H172+'2.IZVRSNI'!H172+'3.UPRAVA'!H172+'4.GJP'!H172</f>
        <v>0</v>
      </c>
      <c r="I172" s="36" t="n">
        <f aca="false">+'1.SKUPSTINA'!I172+'2.IZVRSNI'!I172+'3.UPRAVA'!I172+'4.GJP'!I172</f>
        <v>0</v>
      </c>
      <c r="J172" s="36" t="n">
        <f aca="false">+'1.SKUPSTINA'!J172+'2.IZVRSNI'!J172+'3.UPRAVA'!J172+'4.GJP'!J172</f>
        <v>0</v>
      </c>
      <c r="K172" s="37" t="n">
        <f aca="false">+'1.SKUPSTINA'!K172+'2.IZVRSNI'!K172+'3.UPRAVA'!K172+'4.GJP'!K172</f>
        <v>0</v>
      </c>
      <c r="T172" s="65" t="n">
        <f aca="false">+D172-'4.GJP'!D172-'UKUPNO GRADSKA UPRAVA'!M172</f>
        <v>0</v>
      </c>
      <c r="U172" s="65" t="n">
        <f aca="false">+E172-'4.GJP'!E172-'UKUPNO GRADSKA UPRAVA'!N172</f>
        <v>0</v>
      </c>
      <c r="V172" s="65" t="n">
        <f aca="false">+F172-'4.GJP'!F172-'UKUPNO GRADSKA UPRAVA'!O172</f>
        <v>0</v>
      </c>
      <c r="W172" s="65" t="n">
        <f aca="false">+G172-'4.GJP'!G172-'UKUPNO GRADSKA UPRAVA'!P172</f>
        <v>0</v>
      </c>
      <c r="X172" s="65" t="n">
        <f aca="false">+H172-'4.GJP'!H172-'UKUPNO GRADSKA UPRAVA'!Q172</f>
        <v>0</v>
      </c>
      <c r="Y172" s="65" t="n">
        <f aca="false">+I172-'4.GJP'!I172-'UKUPNO GRADSKA UPRAVA'!R172</f>
        <v>0</v>
      </c>
      <c r="Z172" s="65" t="n">
        <f aca="false">+J172-'4.GJP'!J172-'UKUPNO GRADSKA UPRAVA'!S172</f>
        <v>0</v>
      </c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 t="n">
        <f aca="false">+'1.SKUPSTINA'!D173+'2.IZVRSNI'!D173+'3.UPRAVA'!D173+'4.GJP'!D173</f>
        <v>0</v>
      </c>
      <c r="E173" s="31" t="n">
        <f aca="false">+'1.SKUPSTINA'!E173+'2.IZVRSNI'!E173+'3.UPRAVA'!E173+'4.GJP'!E173</f>
        <v>0</v>
      </c>
      <c r="F173" s="36" t="n">
        <f aca="false">+'1.SKUPSTINA'!F173+'2.IZVRSNI'!F173+'3.UPRAVA'!F173+'4.GJP'!F173</f>
        <v>0</v>
      </c>
      <c r="G173" s="36" t="n">
        <f aca="false">+'1.SKUPSTINA'!G173+'2.IZVRSNI'!G173+'3.UPRAVA'!G173+'4.GJP'!G173</f>
        <v>0</v>
      </c>
      <c r="H173" s="36" t="n">
        <f aca="false">+'1.SKUPSTINA'!H173+'2.IZVRSNI'!H173+'3.UPRAVA'!H173+'4.GJP'!H173</f>
        <v>0</v>
      </c>
      <c r="I173" s="36" t="n">
        <f aca="false">+'1.SKUPSTINA'!I173+'2.IZVRSNI'!I173+'3.UPRAVA'!I173+'4.GJP'!I173</f>
        <v>0</v>
      </c>
      <c r="J173" s="36" t="n">
        <f aca="false">+'1.SKUPSTINA'!J173+'2.IZVRSNI'!J173+'3.UPRAVA'!J173+'4.GJP'!J173</f>
        <v>0</v>
      </c>
      <c r="K173" s="37" t="n">
        <f aca="false">+'1.SKUPSTINA'!K173+'2.IZVRSNI'!K173+'3.UPRAVA'!K173+'4.GJP'!K173</f>
        <v>0</v>
      </c>
      <c r="T173" s="65" t="n">
        <f aca="false">+D173-'4.GJP'!D173-'UKUPNO GRADSKA UPRAVA'!M173</f>
        <v>0</v>
      </c>
      <c r="U173" s="65" t="n">
        <f aca="false">+E173-'4.GJP'!E173-'UKUPNO GRADSKA UPRAVA'!N173</f>
        <v>0</v>
      </c>
      <c r="V173" s="65" t="n">
        <f aca="false">+F173-'4.GJP'!F173-'UKUPNO GRADSKA UPRAVA'!O173</f>
        <v>0</v>
      </c>
      <c r="W173" s="65" t="n">
        <f aca="false">+G173-'4.GJP'!G173-'UKUPNO GRADSKA UPRAVA'!P173</f>
        <v>0</v>
      </c>
      <c r="X173" s="65" t="n">
        <f aca="false">+H173-'4.GJP'!H173-'UKUPNO GRADSKA UPRAVA'!Q173</f>
        <v>0</v>
      </c>
      <c r="Y173" s="65" t="n">
        <f aca="false">+I173-'4.GJP'!I173-'UKUPNO GRADSKA UPRAVA'!R173</f>
        <v>0</v>
      </c>
      <c r="Z173" s="65" t="n">
        <f aca="false">+J173-'4.GJP'!J173-'UKUPNO GRADSKA UPRAVA'!S173</f>
        <v>0</v>
      </c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 t="n">
        <f aca="false">+'1.SKUPSTINA'!D174+'2.IZVRSNI'!D174+'3.UPRAVA'!D174+'4.GJP'!D174</f>
        <v>0</v>
      </c>
      <c r="E174" s="31" t="n">
        <f aca="false">+'1.SKUPSTINA'!E174+'2.IZVRSNI'!E174+'3.UPRAVA'!E174+'4.GJP'!E174</f>
        <v>0</v>
      </c>
      <c r="F174" s="46" t="n">
        <f aca="false">+'1.SKUPSTINA'!F174+'2.IZVRSNI'!F174+'3.UPRAVA'!F174+'4.GJP'!F174</f>
        <v>0</v>
      </c>
      <c r="G174" s="46" t="n">
        <f aca="false">+'1.SKUPSTINA'!G174+'2.IZVRSNI'!G174+'3.UPRAVA'!G174+'4.GJP'!G174</f>
        <v>0</v>
      </c>
      <c r="H174" s="46" t="n">
        <f aca="false">+'1.SKUPSTINA'!H174+'2.IZVRSNI'!H174+'3.UPRAVA'!H174+'4.GJP'!H174</f>
        <v>0</v>
      </c>
      <c r="I174" s="46" t="n">
        <f aca="false">+'1.SKUPSTINA'!I174+'2.IZVRSNI'!I174+'3.UPRAVA'!I174+'4.GJP'!I174</f>
        <v>0</v>
      </c>
      <c r="J174" s="46" t="n">
        <f aca="false">+'1.SKUPSTINA'!J174+'2.IZVRSNI'!J174+'3.UPRAVA'!J174+'4.GJP'!J174</f>
        <v>0</v>
      </c>
      <c r="K174" s="47" t="n">
        <f aca="false">+'1.SKUPSTINA'!K174+'2.IZVRSNI'!K174+'3.UPRAVA'!K174+'4.GJP'!K174</f>
        <v>0</v>
      </c>
      <c r="T174" s="65" t="n">
        <f aca="false">+D174-'4.GJP'!D174-'UKUPNO GRADSKA UPRAVA'!M174</f>
        <v>0</v>
      </c>
      <c r="U174" s="65" t="n">
        <f aca="false">+E174-'4.GJP'!E174-'UKUPNO GRADSKA UPRAVA'!N174</f>
        <v>0</v>
      </c>
      <c r="V174" s="65" t="n">
        <f aca="false">+F174-'4.GJP'!F174-'UKUPNO GRADSKA UPRAVA'!O174</f>
        <v>0</v>
      </c>
      <c r="W174" s="65" t="n">
        <f aca="false">+G174-'4.GJP'!G174-'UKUPNO GRADSKA UPRAVA'!P174</f>
        <v>0</v>
      </c>
      <c r="X174" s="65" t="n">
        <f aca="false">+H174-'4.GJP'!H174-'UKUPNO GRADSKA UPRAVA'!Q174</f>
        <v>0</v>
      </c>
      <c r="Y174" s="65" t="n">
        <f aca="false">+I174-'4.GJP'!I174-'UKUPNO GRADSKA UPRAVA'!R174</f>
        <v>0</v>
      </c>
      <c r="Z174" s="65" t="n">
        <f aca="false">+J174-'4.GJP'!J174-'UKUPNO GRADSKA UPRAVA'!S174</f>
        <v>0</v>
      </c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f aca="false">+'1.SKUPSTINA'!D175+'2.IZVRSNI'!D175+'3.UPRAVA'!D175+'4.GJP'!D175</f>
        <v>0</v>
      </c>
      <c r="E175" s="31" t="n">
        <f aca="false">+'1.SKUPSTINA'!E175+'2.IZVRSNI'!E175+'3.UPRAVA'!E175+'4.GJP'!E175</f>
        <v>0</v>
      </c>
      <c r="F175" s="31" t="n">
        <f aca="false">+'1.SKUPSTINA'!F175+'2.IZVRSNI'!F175+'3.UPRAVA'!F175+'4.GJP'!F175</f>
        <v>0</v>
      </c>
      <c r="G175" s="31" t="n">
        <f aca="false">+'1.SKUPSTINA'!G175+'2.IZVRSNI'!G175+'3.UPRAVA'!G175+'4.GJP'!G175</f>
        <v>0</v>
      </c>
      <c r="H175" s="31" t="n">
        <f aca="false">+'1.SKUPSTINA'!H175+'2.IZVRSNI'!H175+'3.UPRAVA'!H175+'4.GJP'!H175</f>
        <v>0</v>
      </c>
      <c r="I175" s="31" t="n">
        <f aca="false">+'1.SKUPSTINA'!I175+'2.IZVRSNI'!I175+'3.UPRAVA'!I175+'4.GJP'!I175</f>
        <v>0</v>
      </c>
      <c r="J175" s="31" t="n">
        <f aca="false">+'1.SKUPSTINA'!J175+'2.IZVRSNI'!J175+'3.UPRAVA'!J175+'4.GJP'!J175</f>
        <v>0</v>
      </c>
      <c r="K175" s="32" t="n">
        <f aca="false">+'1.SKUPSTINA'!K175+'2.IZVRSNI'!K175+'3.UPRAVA'!K175+'4.GJP'!K175</f>
        <v>0</v>
      </c>
      <c r="T175" s="65" t="n">
        <f aca="false">+D175-'4.GJP'!D175-'UKUPNO GRADSKA UPRAVA'!M175</f>
        <v>0</v>
      </c>
      <c r="U175" s="65" t="n">
        <f aca="false">+E175-'4.GJP'!E175-'UKUPNO GRADSKA UPRAVA'!N175</f>
        <v>0</v>
      </c>
      <c r="V175" s="65" t="n">
        <f aca="false">+F175-'4.GJP'!F175-'UKUPNO GRADSKA UPRAVA'!O175</f>
        <v>0</v>
      </c>
      <c r="W175" s="65" t="n">
        <f aca="false">+G175-'4.GJP'!G175-'UKUPNO GRADSKA UPRAVA'!P175</f>
        <v>0</v>
      </c>
      <c r="X175" s="65" t="n">
        <f aca="false">+H175-'4.GJP'!H175-'UKUPNO GRADSKA UPRAVA'!Q175</f>
        <v>0</v>
      </c>
      <c r="Y175" s="65" t="n">
        <f aca="false">+I175-'4.GJP'!I175-'UKUPNO GRADSKA UPRAVA'!R175</f>
        <v>0</v>
      </c>
      <c r="Z175" s="65" t="n">
        <f aca="false">+J175-'4.GJP'!J175-'UKUPNO GRADSKA UPRAVA'!S175</f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 t="n">
        <f aca="false">+'1.SKUPSTINA'!D176+'2.IZVRSNI'!D176+'3.UPRAVA'!D176+'4.GJP'!D176</f>
        <v>0</v>
      </c>
      <c r="E176" s="31" t="n">
        <f aca="false">+'1.SKUPSTINA'!E176+'2.IZVRSNI'!E176+'3.UPRAVA'!E176+'4.GJP'!E176</f>
        <v>0</v>
      </c>
      <c r="F176" s="36" t="n">
        <f aca="false">+'1.SKUPSTINA'!F176+'2.IZVRSNI'!F176+'3.UPRAVA'!F176+'4.GJP'!F176</f>
        <v>0</v>
      </c>
      <c r="G176" s="36" t="n">
        <f aca="false">+'1.SKUPSTINA'!G176+'2.IZVRSNI'!G176+'3.UPRAVA'!G176+'4.GJP'!G176</f>
        <v>0</v>
      </c>
      <c r="H176" s="36" t="n">
        <f aca="false">+'1.SKUPSTINA'!H176+'2.IZVRSNI'!H176+'3.UPRAVA'!H176+'4.GJP'!H176</f>
        <v>0</v>
      </c>
      <c r="I176" s="36" t="n">
        <f aca="false">+'1.SKUPSTINA'!I176+'2.IZVRSNI'!I176+'3.UPRAVA'!I176+'4.GJP'!I176</f>
        <v>0</v>
      </c>
      <c r="J176" s="36" t="n">
        <f aca="false">+'1.SKUPSTINA'!J176+'2.IZVRSNI'!J176+'3.UPRAVA'!J176+'4.GJP'!J176</f>
        <v>0</v>
      </c>
      <c r="K176" s="37" t="n">
        <f aca="false">+'1.SKUPSTINA'!K176+'2.IZVRSNI'!K176+'3.UPRAVA'!K176+'4.GJP'!K176</f>
        <v>0</v>
      </c>
      <c r="T176" s="65" t="n">
        <f aca="false">+D176-'4.GJP'!D176-'UKUPNO GRADSKA UPRAVA'!M176</f>
        <v>0</v>
      </c>
      <c r="U176" s="65" t="n">
        <f aca="false">+E176-'4.GJP'!E176-'UKUPNO GRADSKA UPRAVA'!N176</f>
        <v>0</v>
      </c>
      <c r="V176" s="65" t="n">
        <f aca="false">+F176-'4.GJP'!F176-'UKUPNO GRADSKA UPRAVA'!O176</f>
        <v>0</v>
      </c>
      <c r="W176" s="65" t="n">
        <f aca="false">+G176-'4.GJP'!G176-'UKUPNO GRADSKA UPRAVA'!P176</f>
        <v>0</v>
      </c>
      <c r="X176" s="65" t="n">
        <f aca="false">+H176-'4.GJP'!H176-'UKUPNO GRADSKA UPRAVA'!Q176</f>
        <v>0</v>
      </c>
      <c r="Y176" s="65" t="n">
        <f aca="false">+I176-'4.GJP'!I176-'UKUPNO GRADSKA UPRAVA'!R176</f>
        <v>0</v>
      </c>
      <c r="Z176" s="65" t="n">
        <f aca="false">+J176-'4.GJP'!J176-'UKUPNO GRADSKA UPRAVA'!S176</f>
        <v>0</v>
      </c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 t="n">
        <f aca="false">+'1.SKUPSTINA'!D177+'2.IZVRSNI'!D177+'3.UPRAVA'!D177+'4.GJP'!D177</f>
        <v>0</v>
      </c>
      <c r="E177" s="31" t="n">
        <f aca="false">+'1.SKUPSTINA'!E177+'2.IZVRSNI'!E177+'3.UPRAVA'!E177+'4.GJP'!E177</f>
        <v>0</v>
      </c>
      <c r="F177" s="36" t="n">
        <f aca="false">+'1.SKUPSTINA'!F177+'2.IZVRSNI'!F177+'3.UPRAVA'!F177+'4.GJP'!F177</f>
        <v>0</v>
      </c>
      <c r="G177" s="36" t="n">
        <f aca="false">+'1.SKUPSTINA'!G177+'2.IZVRSNI'!G177+'3.UPRAVA'!G177+'4.GJP'!G177</f>
        <v>0</v>
      </c>
      <c r="H177" s="36" t="n">
        <f aca="false">+'1.SKUPSTINA'!H177+'2.IZVRSNI'!H177+'3.UPRAVA'!H177+'4.GJP'!H177</f>
        <v>0</v>
      </c>
      <c r="I177" s="36" t="n">
        <f aca="false">+'1.SKUPSTINA'!I177+'2.IZVRSNI'!I177+'3.UPRAVA'!I177+'4.GJP'!I177</f>
        <v>0</v>
      </c>
      <c r="J177" s="36" t="n">
        <f aca="false">+'1.SKUPSTINA'!J177+'2.IZVRSNI'!J177+'3.UPRAVA'!J177+'4.GJP'!J177</f>
        <v>0</v>
      </c>
      <c r="K177" s="37" t="n">
        <f aca="false">+'1.SKUPSTINA'!K177+'2.IZVRSNI'!K177+'3.UPRAVA'!K177+'4.GJP'!K177</f>
        <v>0</v>
      </c>
      <c r="T177" s="65" t="n">
        <f aca="false">+D177-'4.GJP'!D177-'UKUPNO GRADSKA UPRAVA'!M177</f>
        <v>0</v>
      </c>
      <c r="U177" s="65" t="n">
        <f aca="false">+E177-'4.GJP'!E177-'UKUPNO GRADSKA UPRAVA'!N177</f>
        <v>0</v>
      </c>
      <c r="V177" s="65" t="n">
        <f aca="false">+F177-'4.GJP'!F177-'UKUPNO GRADSKA UPRAVA'!O177</f>
        <v>0</v>
      </c>
      <c r="W177" s="65" t="n">
        <f aca="false">+G177-'4.GJP'!G177-'UKUPNO GRADSKA UPRAVA'!P177</f>
        <v>0</v>
      </c>
      <c r="X177" s="65" t="n">
        <f aca="false">+H177-'4.GJP'!H177-'UKUPNO GRADSKA UPRAVA'!Q177</f>
        <v>0</v>
      </c>
      <c r="Y177" s="65" t="n">
        <f aca="false">+I177-'4.GJP'!I177-'UKUPNO GRADSKA UPRAVA'!R177</f>
        <v>0</v>
      </c>
      <c r="Z177" s="65" t="n">
        <f aca="false">+J177-'4.GJP'!J177-'UKUPNO GRADSKA UPRAVA'!S177</f>
        <v>0</v>
      </c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 t="n">
        <f aca="false">+'1.SKUPSTINA'!D178+'2.IZVRSNI'!D178+'3.UPRAVA'!D178+'4.GJP'!D178</f>
        <v>0</v>
      </c>
      <c r="E178" s="31" t="n">
        <f aca="false">+'1.SKUPSTINA'!E178+'2.IZVRSNI'!E178+'3.UPRAVA'!E178+'4.GJP'!E178</f>
        <v>0</v>
      </c>
      <c r="F178" s="36" t="n">
        <f aca="false">+'1.SKUPSTINA'!F178+'2.IZVRSNI'!F178+'3.UPRAVA'!F178+'4.GJP'!F178</f>
        <v>0</v>
      </c>
      <c r="G178" s="36" t="n">
        <f aca="false">+'1.SKUPSTINA'!G178+'2.IZVRSNI'!G178+'3.UPRAVA'!G178+'4.GJP'!G178</f>
        <v>0</v>
      </c>
      <c r="H178" s="36" t="n">
        <f aca="false">+'1.SKUPSTINA'!H178+'2.IZVRSNI'!H178+'3.UPRAVA'!H178+'4.GJP'!H178</f>
        <v>0</v>
      </c>
      <c r="I178" s="36" t="n">
        <f aca="false">+'1.SKUPSTINA'!I178+'2.IZVRSNI'!I178+'3.UPRAVA'!I178+'4.GJP'!I178</f>
        <v>0</v>
      </c>
      <c r="J178" s="36" t="n">
        <f aca="false">+'1.SKUPSTINA'!J178+'2.IZVRSNI'!J178+'3.UPRAVA'!J178+'4.GJP'!J178</f>
        <v>0</v>
      </c>
      <c r="K178" s="37" t="n">
        <f aca="false">+'1.SKUPSTINA'!K178+'2.IZVRSNI'!K178+'3.UPRAVA'!K178+'4.GJP'!K178</f>
        <v>0</v>
      </c>
      <c r="T178" s="65" t="n">
        <f aca="false">+D178-'4.GJP'!D178-'UKUPNO GRADSKA UPRAVA'!M178</f>
        <v>0</v>
      </c>
      <c r="U178" s="65" t="n">
        <f aca="false">+E178-'4.GJP'!E178-'UKUPNO GRADSKA UPRAVA'!N178</f>
        <v>0</v>
      </c>
      <c r="V178" s="65" t="n">
        <f aca="false">+F178-'4.GJP'!F178-'UKUPNO GRADSKA UPRAVA'!O178</f>
        <v>0</v>
      </c>
      <c r="W178" s="65" t="n">
        <f aca="false">+G178-'4.GJP'!G178-'UKUPNO GRADSKA UPRAVA'!P178</f>
        <v>0</v>
      </c>
      <c r="X178" s="65" t="n">
        <f aca="false">+H178-'4.GJP'!H178-'UKUPNO GRADSKA UPRAVA'!Q178</f>
        <v>0</v>
      </c>
      <c r="Y178" s="65" t="n">
        <f aca="false">+I178-'4.GJP'!I178-'UKUPNO GRADSKA UPRAVA'!R178</f>
        <v>0</v>
      </c>
      <c r="Z178" s="65" t="n">
        <f aca="false">+J178-'4.GJP'!J178-'UKUPNO GRADSKA UPRAVA'!S178</f>
        <v>0</v>
      </c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 t="n">
        <f aca="false">+'1.SKUPSTINA'!D179+'2.IZVRSNI'!D179+'3.UPRAVA'!D179+'4.GJP'!D179</f>
        <v>0</v>
      </c>
      <c r="E179" s="31" t="n">
        <f aca="false">+'1.SKUPSTINA'!E179+'2.IZVRSNI'!E179+'3.UPRAVA'!E179+'4.GJP'!E179</f>
        <v>0</v>
      </c>
      <c r="F179" s="36" t="n">
        <f aca="false">+'1.SKUPSTINA'!F179+'2.IZVRSNI'!F179+'3.UPRAVA'!F179+'4.GJP'!F179</f>
        <v>0</v>
      </c>
      <c r="G179" s="36" t="n">
        <f aca="false">+'1.SKUPSTINA'!G179+'2.IZVRSNI'!G179+'3.UPRAVA'!G179+'4.GJP'!G179</f>
        <v>0</v>
      </c>
      <c r="H179" s="36" t="n">
        <f aca="false">+'1.SKUPSTINA'!H179+'2.IZVRSNI'!H179+'3.UPRAVA'!H179+'4.GJP'!H179</f>
        <v>0</v>
      </c>
      <c r="I179" s="36" t="n">
        <f aca="false">+'1.SKUPSTINA'!I179+'2.IZVRSNI'!I179+'3.UPRAVA'!I179+'4.GJP'!I179</f>
        <v>0</v>
      </c>
      <c r="J179" s="36" t="n">
        <f aca="false">+'1.SKUPSTINA'!J179+'2.IZVRSNI'!J179+'3.UPRAVA'!J179+'4.GJP'!J179</f>
        <v>0</v>
      </c>
      <c r="K179" s="37" t="n">
        <f aca="false">+'1.SKUPSTINA'!K179+'2.IZVRSNI'!K179+'3.UPRAVA'!K179+'4.GJP'!K179</f>
        <v>0</v>
      </c>
      <c r="T179" s="65" t="n">
        <f aca="false">+D179-'4.GJP'!D179-'UKUPNO GRADSKA UPRAVA'!M179</f>
        <v>0</v>
      </c>
      <c r="U179" s="65" t="n">
        <f aca="false">+E179-'4.GJP'!E179-'UKUPNO GRADSKA UPRAVA'!N179</f>
        <v>0</v>
      </c>
      <c r="V179" s="65" t="n">
        <f aca="false">+F179-'4.GJP'!F179-'UKUPNO GRADSKA UPRAVA'!O179</f>
        <v>0</v>
      </c>
      <c r="W179" s="65" t="n">
        <f aca="false">+G179-'4.GJP'!G179-'UKUPNO GRADSKA UPRAVA'!P179</f>
        <v>0</v>
      </c>
      <c r="X179" s="65" t="n">
        <f aca="false">+H179-'4.GJP'!H179-'UKUPNO GRADSKA UPRAVA'!Q179</f>
        <v>0</v>
      </c>
      <c r="Y179" s="65" t="n">
        <f aca="false">+I179-'4.GJP'!I179-'UKUPNO GRADSKA UPRAVA'!R179</f>
        <v>0</v>
      </c>
      <c r="Z179" s="65" t="n">
        <f aca="false">+J179-'4.GJP'!J179-'UKUPNO GRADSKA UPRAVA'!S179</f>
        <v>0</v>
      </c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 t="n">
        <f aca="false">+'1.SKUPSTINA'!D180+'2.IZVRSNI'!D180+'3.UPRAVA'!D180+'4.GJP'!D180</f>
        <v>0</v>
      </c>
      <c r="E180" s="31" t="n">
        <f aca="false">+'1.SKUPSTINA'!E180+'2.IZVRSNI'!E180+'3.UPRAVA'!E180+'4.GJP'!E180</f>
        <v>0</v>
      </c>
      <c r="F180" s="36" t="n">
        <f aca="false">+'1.SKUPSTINA'!F180+'2.IZVRSNI'!F180+'3.UPRAVA'!F180+'4.GJP'!F180</f>
        <v>0</v>
      </c>
      <c r="G180" s="36" t="n">
        <f aca="false">+'1.SKUPSTINA'!G180+'2.IZVRSNI'!G180+'3.UPRAVA'!G180+'4.GJP'!G180</f>
        <v>0</v>
      </c>
      <c r="H180" s="36" t="n">
        <f aca="false">+'1.SKUPSTINA'!H180+'2.IZVRSNI'!H180+'3.UPRAVA'!H180+'4.GJP'!H180</f>
        <v>0</v>
      </c>
      <c r="I180" s="36" t="n">
        <f aca="false">+'1.SKUPSTINA'!I180+'2.IZVRSNI'!I180+'3.UPRAVA'!I180+'4.GJP'!I180</f>
        <v>0</v>
      </c>
      <c r="J180" s="36" t="n">
        <f aca="false">+'1.SKUPSTINA'!J180+'2.IZVRSNI'!J180+'3.UPRAVA'!J180+'4.GJP'!J180</f>
        <v>0</v>
      </c>
      <c r="K180" s="37" t="n">
        <f aca="false">+'1.SKUPSTINA'!K180+'2.IZVRSNI'!K180+'3.UPRAVA'!K180+'4.GJP'!K180</f>
        <v>0</v>
      </c>
      <c r="T180" s="65" t="n">
        <f aca="false">+D180-'4.GJP'!D180-'UKUPNO GRADSKA UPRAVA'!M180</f>
        <v>0</v>
      </c>
      <c r="U180" s="65" t="n">
        <f aca="false">+E180-'4.GJP'!E180-'UKUPNO GRADSKA UPRAVA'!N180</f>
        <v>0</v>
      </c>
      <c r="V180" s="65" t="n">
        <f aca="false">+F180-'4.GJP'!F180-'UKUPNO GRADSKA UPRAVA'!O180</f>
        <v>0</v>
      </c>
      <c r="W180" s="65" t="n">
        <f aca="false">+G180-'4.GJP'!G180-'UKUPNO GRADSKA UPRAVA'!P180</f>
        <v>0</v>
      </c>
      <c r="X180" s="65" t="n">
        <f aca="false">+H180-'4.GJP'!H180-'UKUPNO GRADSKA UPRAVA'!Q180</f>
        <v>0</v>
      </c>
      <c r="Y180" s="65" t="n">
        <f aca="false">+I180-'4.GJP'!I180-'UKUPNO GRADSKA UPRAVA'!R180</f>
        <v>0</v>
      </c>
      <c r="Z180" s="65" t="n">
        <f aca="false">+J180-'4.GJP'!J180-'UKUPNO GRADSKA UPRAVA'!S180</f>
        <v>0</v>
      </c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 t="n">
        <f aca="false">+'1.SKUPSTINA'!D181+'2.IZVRSNI'!D181+'3.UPRAVA'!D181+'4.GJP'!D181</f>
        <v>0</v>
      </c>
      <c r="E181" s="31" t="n">
        <f aca="false">+'1.SKUPSTINA'!E181+'2.IZVRSNI'!E181+'3.UPRAVA'!E181+'4.GJP'!E181</f>
        <v>0</v>
      </c>
      <c r="F181" s="36" t="n">
        <f aca="false">+'1.SKUPSTINA'!F181+'2.IZVRSNI'!F181+'3.UPRAVA'!F181+'4.GJP'!F181</f>
        <v>0</v>
      </c>
      <c r="G181" s="36" t="n">
        <f aca="false">+'1.SKUPSTINA'!G181+'2.IZVRSNI'!G181+'3.UPRAVA'!G181+'4.GJP'!G181</f>
        <v>0</v>
      </c>
      <c r="H181" s="36" t="n">
        <f aca="false">+'1.SKUPSTINA'!H181+'2.IZVRSNI'!H181+'3.UPRAVA'!H181+'4.GJP'!H181</f>
        <v>0</v>
      </c>
      <c r="I181" s="36" t="n">
        <f aca="false">+'1.SKUPSTINA'!I181+'2.IZVRSNI'!I181+'3.UPRAVA'!I181+'4.GJP'!I181</f>
        <v>0</v>
      </c>
      <c r="J181" s="36" t="n">
        <f aca="false">+'1.SKUPSTINA'!J181+'2.IZVRSNI'!J181+'3.UPRAVA'!J181+'4.GJP'!J181</f>
        <v>0</v>
      </c>
      <c r="K181" s="37" t="n">
        <f aca="false">+'1.SKUPSTINA'!K181+'2.IZVRSNI'!K181+'3.UPRAVA'!K181+'4.GJP'!K181</f>
        <v>0</v>
      </c>
      <c r="T181" s="65" t="n">
        <f aca="false">+D181-'4.GJP'!D181-'UKUPNO GRADSKA UPRAVA'!M181</f>
        <v>0</v>
      </c>
      <c r="U181" s="65" t="n">
        <f aca="false">+E181-'4.GJP'!E181-'UKUPNO GRADSKA UPRAVA'!N181</f>
        <v>0</v>
      </c>
      <c r="V181" s="65" t="n">
        <f aca="false">+F181-'4.GJP'!F181-'UKUPNO GRADSKA UPRAVA'!O181</f>
        <v>0</v>
      </c>
      <c r="W181" s="65" t="n">
        <f aca="false">+G181-'4.GJP'!G181-'UKUPNO GRADSKA UPRAVA'!P181</f>
        <v>0</v>
      </c>
      <c r="X181" s="65" t="n">
        <f aca="false">+H181-'4.GJP'!H181-'UKUPNO GRADSKA UPRAVA'!Q181</f>
        <v>0</v>
      </c>
      <c r="Y181" s="65" t="n">
        <f aca="false">+I181-'4.GJP'!I181-'UKUPNO GRADSKA UPRAVA'!R181</f>
        <v>0</v>
      </c>
      <c r="Z181" s="65" t="n">
        <f aca="false">+J181-'4.GJP'!J181-'UKUPNO GRADSKA UPRAVA'!S181</f>
        <v>0</v>
      </c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 t="n">
        <f aca="false">+'1.SKUPSTINA'!D182+'2.IZVRSNI'!D182+'3.UPRAVA'!D182+'4.GJP'!D182</f>
        <v>0</v>
      </c>
      <c r="E182" s="31" t="n">
        <f aca="false">+'1.SKUPSTINA'!E182+'2.IZVRSNI'!E182+'3.UPRAVA'!E182+'4.GJP'!E182</f>
        <v>0</v>
      </c>
      <c r="F182" s="36" t="n">
        <f aca="false">+'1.SKUPSTINA'!F182+'2.IZVRSNI'!F182+'3.UPRAVA'!F182+'4.GJP'!F182</f>
        <v>0</v>
      </c>
      <c r="G182" s="36" t="n">
        <f aca="false">+'1.SKUPSTINA'!G182+'2.IZVRSNI'!G182+'3.UPRAVA'!G182+'4.GJP'!G182</f>
        <v>0</v>
      </c>
      <c r="H182" s="36" t="n">
        <f aca="false">+'1.SKUPSTINA'!H182+'2.IZVRSNI'!H182+'3.UPRAVA'!H182+'4.GJP'!H182</f>
        <v>0</v>
      </c>
      <c r="I182" s="36" t="n">
        <f aca="false">+'1.SKUPSTINA'!I182+'2.IZVRSNI'!I182+'3.UPRAVA'!I182+'4.GJP'!I182</f>
        <v>0</v>
      </c>
      <c r="J182" s="36" t="n">
        <f aca="false">+'1.SKUPSTINA'!J182+'2.IZVRSNI'!J182+'3.UPRAVA'!J182+'4.GJP'!J182</f>
        <v>0</v>
      </c>
      <c r="K182" s="37" t="n">
        <f aca="false">+'1.SKUPSTINA'!K182+'2.IZVRSNI'!K182+'3.UPRAVA'!K182+'4.GJP'!K182</f>
        <v>0</v>
      </c>
      <c r="T182" s="65" t="n">
        <f aca="false">+D182-'4.GJP'!D182-'UKUPNO GRADSKA UPRAVA'!M182</f>
        <v>0</v>
      </c>
      <c r="U182" s="65" t="n">
        <f aca="false">+E182-'4.GJP'!E182-'UKUPNO GRADSKA UPRAVA'!N182</f>
        <v>0</v>
      </c>
      <c r="V182" s="65" t="n">
        <f aca="false">+F182-'4.GJP'!F182-'UKUPNO GRADSKA UPRAVA'!O182</f>
        <v>0</v>
      </c>
      <c r="W182" s="65" t="n">
        <f aca="false">+G182-'4.GJP'!G182-'UKUPNO GRADSKA UPRAVA'!P182</f>
        <v>0</v>
      </c>
      <c r="X182" s="65" t="n">
        <f aca="false">+H182-'4.GJP'!H182-'UKUPNO GRADSKA UPRAVA'!Q182</f>
        <v>0</v>
      </c>
      <c r="Y182" s="65" t="n">
        <f aca="false">+I182-'4.GJP'!I182-'UKUPNO GRADSKA UPRAVA'!R182</f>
        <v>0</v>
      </c>
      <c r="Z182" s="65" t="n">
        <f aca="false">+J182-'4.GJP'!J182-'UKUPNO GRADSKA UPRAVA'!S182</f>
        <v>0</v>
      </c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 t="n">
        <f aca="false">+'1.SKUPSTINA'!D183+'2.IZVRSNI'!D183+'3.UPRAVA'!D183+'4.GJP'!D183</f>
        <v>0</v>
      </c>
      <c r="E183" s="31" t="n">
        <f aca="false">+'1.SKUPSTINA'!E183+'2.IZVRSNI'!E183+'3.UPRAVA'!E183+'4.GJP'!E183</f>
        <v>0</v>
      </c>
      <c r="F183" s="36" t="n">
        <f aca="false">+'1.SKUPSTINA'!F183+'2.IZVRSNI'!F183+'3.UPRAVA'!F183+'4.GJP'!F183</f>
        <v>0</v>
      </c>
      <c r="G183" s="36" t="n">
        <f aca="false">+'1.SKUPSTINA'!G183+'2.IZVRSNI'!G183+'3.UPRAVA'!G183+'4.GJP'!G183</f>
        <v>0</v>
      </c>
      <c r="H183" s="36" t="n">
        <f aca="false">+'1.SKUPSTINA'!H183+'2.IZVRSNI'!H183+'3.UPRAVA'!H183+'4.GJP'!H183</f>
        <v>0</v>
      </c>
      <c r="I183" s="36" t="n">
        <f aca="false">+'1.SKUPSTINA'!I183+'2.IZVRSNI'!I183+'3.UPRAVA'!I183+'4.GJP'!I183</f>
        <v>0</v>
      </c>
      <c r="J183" s="36" t="n">
        <f aca="false">+'1.SKUPSTINA'!J183+'2.IZVRSNI'!J183+'3.UPRAVA'!J183+'4.GJP'!J183</f>
        <v>0</v>
      </c>
      <c r="K183" s="37" t="n">
        <f aca="false">+'1.SKUPSTINA'!K183+'2.IZVRSNI'!K183+'3.UPRAVA'!K183+'4.GJP'!K183</f>
        <v>0</v>
      </c>
      <c r="T183" s="65" t="n">
        <f aca="false">+D183-'4.GJP'!D183-'UKUPNO GRADSKA UPRAVA'!M183</f>
        <v>0</v>
      </c>
      <c r="U183" s="65" t="n">
        <f aca="false">+E183-'4.GJP'!E183-'UKUPNO GRADSKA UPRAVA'!N183</f>
        <v>0</v>
      </c>
      <c r="V183" s="65" t="n">
        <f aca="false">+F183-'4.GJP'!F183-'UKUPNO GRADSKA UPRAVA'!O183</f>
        <v>0</v>
      </c>
      <c r="W183" s="65" t="n">
        <f aca="false">+G183-'4.GJP'!G183-'UKUPNO GRADSKA UPRAVA'!P183</f>
        <v>0</v>
      </c>
      <c r="X183" s="65" t="n">
        <f aca="false">+H183-'4.GJP'!H183-'UKUPNO GRADSKA UPRAVA'!Q183</f>
        <v>0</v>
      </c>
      <c r="Y183" s="65" t="n">
        <f aca="false">+I183-'4.GJP'!I183-'UKUPNO GRADSKA UPRAVA'!R183</f>
        <v>0</v>
      </c>
      <c r="Z183" s="65" t="n">
        <f aca="false">+J183-'4.GJP'!J183-'UKUPNO GRADSKA UPRAVA'!S183</f>
        <v>0</v>
      </c>
    </row>
    <row r="184" customFormat="false" ht="12.75" hidden="false" customHeight="false" outlineLevel="0" collapsed="false">
      <c r="A184" s="41" t="n">
        <v>5171</v>
      </c>
      <c r="B184" s="29"/>
      <c r="C184" s="30" t="s">
        <v>187</v>
      </c>
      <c r="D184" s="31" t="n">
        <f aca="false">+'1.SKUPSTINA'!D184+'2.IZVRSNI'!D184+'3.UPRAVA'!D184+'4.GJP'!D184</f>
        <v>373473</v>
      </c>
      <c r="E184" s="31" t="n">
        <f aca="false">+'1.SKUPSTINA'!E184+'2.IZVRSNI'!E184+'3.UPRAVA'!E184+'4.GJP'!E184</f>
        <v>365658</v>
      </c>
      <c r="F184" s="31" t="n">
        <f aca="false">+'1.SKUPSTINA'!F184+'2.IZVRSNI'!F184+'3.UPRAVA'!F184+'4.GJP'!F184</f>
        <v>0</v>
      </c>
      <c r="G184" s="31" t="n">
        <f aca="false">+'1.SKUPSTINA'!G184+'2.IZVRSNI'!G184+'3.UPRAVA'!G184+'4.GJP'!G184</f>
        <v>0</v>
      </c>
      <c r="H184" s="31" t="n">
        <f aca="false">+'1.SKUPSTINA'!H184+'2.IZVRSNI'!H184+'3.UPRAVA'!H184+'4.GJP'!H184</f>
        <v>365658</v>
      </c>
      <c r="I184" s="31" t="n">
        <f aca="false">+'1.SKUPSTINA'!I184+'2.IZVRSNI'!I184+'3.UPRAVA'!I184+'4.GJP'!I184</f>
        <v>0</v>
      </c>
      <c r="J184" s="31" t="n">
        <f aca="false">+'1.SKUPSTINA'!J184+'2.IZVRSNI'!J184+'3.UPRAVA'!J184+'4.GJP'!J184</f>
        <v>0</v>
      </c>
      <c r="K184" s="32" t="n">
        <f aca="false">+'1.SKUPSTINA'!K184+'2.IZVRSNI'!K184+'3.UPRAVA'!K184+'4.GJP'!K184</f>
        <v>0</v>
      </c>
      <c r="T184" s="65" t="n">
        <f aca="false">+D184-'4.GJP'!D184-'UKUPNO GRADSKA UPRAVA'!M184</f>
        <v>367702</v>
      </c>
      <c r="U184" s="65" t="n">
        <f aca="false">+E184-'4.GJP'!E184-'UKUPNO GRADSKA UPRAVA'!N184</f>
        <v>360467</v>
      </c>
      <c r="V184" s="65" t="n">
        <f aca="false">+F184-'4.GJP'!F184-'UKUPNO GRADSKA UPRAVA'!O184</f>
        <v>0</v>
      </c>
      <c r="W184" s="65" t="n">
        <f aca="false">+G184-'4.GJP'!G184-'UKUPNO GRADSKA UPRAVA'!P184</f>
        <v>0</v>
      </c>
      <c r="X184" s="65" t="n">
        <f aca="false">+H184-'4.GJP'!H184-'UKUPNO GRADSKA UPRAVA'!Q184</f>
        <v>360467</v>
      </c>
      <c r="Y184" s="65" t="n">
        <f aca="false">+I184-'4.GJP'!I184-'UKUPNO GRADSKA UPRAVA'!R184</f>
        <v>0</v>
      </c>
      <c r="Z184" s="65" t="n">
        <f aca="false">+J184-'4.GJP'!J184-'UKUPNO GRADSKA UPRAVA'!S184</f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f aca="false">+'1.SKUPSTINA'!D185+'2.IZVRSNI'!D185+'3.UPRAVA'!D185+'4.GJP'!D185</f>
        <v>373473</v>
      </c>
      <c r="E185" s="31" t="n">
        <f aca="false">+'1.SKUPSTINA'!E185+'2.IZVRSNI'!E185+'3.UPRAVA'!E185+'4.GJP'!E185</f>
        <v>365658</v>
      </c>
      <c r="F185" s="31" t="n">
        <f aca="false">+'1.SKUPSTINA'!F185+'2.IZVRSNI'!F185+'3.UPRAVA'!F185+'4.GJP'!F185</f>
        <v>0</v>
      </c>
      <c r="G185" s="31" t="n">
        <f aca="false">+'1.SKUPSTINA'!G185+'2.IZVRSNI'!G185+'3.UPRAVA'!G185+'4.GJP'!G185</f>
        <v>0</v>
      </c>
      <c r="H185" s="31" t="n">
        <f aca="false">+'1.SKUPSTINA'!H185+'2.IZVRSNI'!H185+'3.UPRAVA'!H185+'4.GJP'!H185</f>
        <v>365658</v>
      </c>
      <c r="I185" s="31" t="n">
        <f aca="false">+'1.SKUPSTINA'!I185+'2.IZVRSNI'!I185+'3.UPRAVA'!I185+'4.GJP'!I185</f>
        <v>0</v>
      </c>
      <c r="J185" s="31" t="n">
        <f aca="false">+'1.SKUPSTINA'!J185+'2.IZVRSNI'!J185+'3.UPRAVA'!J185+'4.GJP'!J185</f>
        <v>0</v>
      </c>
      <c r="K185" s="32" t="n">
        <f aca="false">+'1.SKUPSTINA'!K185+'2.IZVRSNI'!K185+'3.UPRAVA'!K185+'4.GJP'!K185</f>
        <v>0</v>
      </c>
      <c r="M185" s="66" t="s">
        <v>462</v>
      </c>
      <c r="N185" s="66" t="s">
        <v>463</v>
      </c>
      <c r="O185" s="66" t="s">
        <v>464</v>
      </c>
      <c r="P185" s="66" t="s">
        <v>464</v>
      </c>
      <c r="Q185" s="66" t="s">
        <v>463</v>
      </c>
      <c r="T185" s="65" t="n">
        <f aca="false">+D185-'4.GJP'!D185-'UKUPNO GRADSKA UPRAVA'!M185</f>
        <v>0</v>
      </c>
      <c r="U185" s="67" t="n">
        <f aca="false">+E185-'4.GJP'!E185-'UKUPNO GRADSKA UPRAVA'!N185</f>
        <v>-20</v>
      </c>
      <c r="V185" s="68" t="n">
        <f aca="false">+F185-'4.GJP'!F185-'UKUPNO GRADSKA UPRAVA'!O185</f>
        <v>0</v>
      </c>
      <c r="W185" s="68" t="n">
        <f aca="false">+G185-'4.GJP'!G185-'UKUPNO GRADSKA UPRAVA'!P185</f>
        <v>0</v>
      </c>
      <c r="X185" s="68" t="n">
        <f aca="false">+H185-'4.GJP'!H185-'UKUPNO GRADSKA UPRAVA'!Q185</f>
        <v>-20</v>
      </c>
      <c r="Y185" s="68" t="n">
        <f aca="false">+I185-'4.GJP'!I185-'UKUPNO GRADSKA UPRAVA'!R185</f>
        <v>0</v>
      </c>
      <c r="Z185" s="69" t="n">
        <f aca="false">+J185-'4.GJP'!J185-'UKUPNO GRADSKA UPRAVA'!S185</f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f aca="false">+'1.SKUPSTINA'!D186+'2.IZVRSNI'!D186+'3.UPRAVA'!D186+'4.GJP'!D186</f>
        <v>364917</v>
      </c>
      <c r="E186" s="31" t="n">
        <f aca="false">+'1.SKUPSTINA'!E186+'2.IZVRSNI'!E186+'3.UPRAVA'!E186+'4.GJP'!E186</f>
        <v>358396</v>
      </c>
      <c r="F186" s="31" t="n">
        <f aca="false">+'1.SKUPSTINA'!F186+'2.IZVRSNI'!F186+'3.UPRAVA'!F186+'4.GJP'!F186</f>
        <v>0</v>
      </c>
      <c r="G186" s="31" t="n">
        <f aca="false">+'1.SKUPSTINA'!G186+'2.IZVRSNI'!G186+'3.UPRAVA'!G186+'4.GJP'!G186</f>
        <v>0</v>
      </c>
      <c r="H186" s="31" t="n">
        <f aca="false">+'1.SKUPSTINA'!H186+'2.IZVRSNI'!H186+'3.UPRAVA'!H186+'4.GJP'!H186</f>
        <v>358396</v>
      </c>
      <c r="I186" s="31" t="n">
        <f aca="false">+'1.SKUPSTINA'!I186+'2.IZVRSNI'!I186+'3.UPRAVA'!I186+'4.GJP'!I186</f>
        <v>0</v>
      </c>
      <c r="J186" s="31" t="n">
        <f aca="false">+'1.SKUPSTINA'!J186+'2.IZVRSNI'!J186+'3.UPRAVA'!J186+'4.GJP'!J186</f>
        <v>0</v>
      </c>
      <c r="K186" s="32" t="n">
        <f aca="false">+'1.SKUPSTINA'!K186+'2.IZVRSNI'!K186+'3.UPRAVA'!K186+'4.GJP'!K186</f>
        <v>0</v>
      </c>
      <c r="M186" s="66" t="s">
        <v>465</v>
      </c>
      <c r="N186" s="66" t="s">
        <v>466</v>
      </c>
      <c r="O186" s="66" t="s">
        <v>464</v>
      </c>
      <c r="P186" s="66" t="s">
        <v>464</v>
      </c>
      <c r="Q186" s="66" t="s">
        <v>466</v>
      </c>
      <c r="T186" s="65" t="n">
        <f aca="false">+D186-'4.GJP'!D186-'UKUPNO GRADSKA UPRAVA'!M186</f>
        <v>0</v>
      </c>
      <c r="U186" s="70" t="n">
        <f aca="false">+E186-'4.GJP'!E186-'UKUPNO GRADSKA UPRAVA'!N186</f>
        <v>-20</v>
      </c>
      <c r="V186" s="65" t="n">
        <f aca="false">+F186-'4.GJP'!F186-'UKUPNO GRADSKA UPRAVA'!O186</f>
        <v>0</v>
      </c>
      <c r="W186" s="65" t="n">
        <f aca="false">+G186-'4.GJP'!G186-'UKUPNO GRADSKA UPRAVA'!P186</f>
        <v>0</v>
      </c>
      <c r="X186" s="65" t="n">
        <f aca="false">+H186-'4.GJP'!H186-'UKUPNO GRADSKA UPRAVA'!Q186</f>
        <v>-20</v>
      </c>
      <c r="Y186" s="65" t="n">
        <f aca="false">+I186-'4.GJP'!I186-'UKUPNO GRADSKA UPRAVA'!R186</f>
        <v>0</v>
      </c>
      <c r="Z186" s="71" t="n">
        <f aca="false">+J186-'4.GJP'!J186-'UKUPNO GRADSKA UPRAVA'!S186</f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f aca="false">+'1.SKUPSTINA'!D187+'2.IZVRSNI'!D187+'3.UPRAVA'!D187+'4.GJP'!D187</f>
        <v>250645</v>
      </c>
      <c r="E187" s="31" t="n">
        <f aca="false">+'1.SKUPSTINA'!E187+'2.IZVRSNI'!E187+'3.UPRAVA'!E187+'4.GJP'!E187</f>
        <v>248614</v>
      </c>
      <c r="F187" s="31" t="n">
        <f aca="false">+'1.SKUPSTINA'!F187+'2.IZVRSNI'!F187+'3.UPRAVA'!F187+'4.GJP'!F187</f>
        <v>0</v>
      </c>
      <c r="G187" s="31" t="n">
        <f aca="false">+'1.SKUPSTINA'!G187+'2.IZVRSNI'!G187+'3.UPRAVA'!G187+'4.GJP'!G187</f>
        <v>0</v>
      </c>
      <c r="H187" s="31" t="n">
        <f aca="false">+'1.SKUPSTINA'!H187+'2.IZVRSNI'!H187+'3.UPRAVA'!H187+'4.GJP'!H187</f>
        <v>248614</v>
      </c>
      <c r="I187" s="31" t="n">
        <f aca="false">+'1.SKUPSTINA'!I187+'2.IZVRSNI'!I187+'3.UPRAVA'!I187+'4.GJP'!I187</f>
        <v>0</v>
      </c>
      <c r="J187" s="31" t="n">
        <f aca="false">+'1.SKUPSTINA'!J187+'2.IZVRSNI'!J187+'3.UPRAVA'!J187+'4.GJP'!J187</f>
        <v>0</v>
      </c>
      <c r="K187" s="32" t="n">
        <f aca="false">+'1.SKUPSTINA'!K187+'2.IZVRSNI'!K187+'3.UPRAVA'!K187+'4.GJP'!K187</f>
        <v>0</v>
      </c>
      <c r="M187" s="66" t="s">
        <v>467</v>
      </c>
      <c r="N187" s="66" t="s">
        <v>468</v>
      </c>
      <c r="O187" s="66" t="s">
        <v>464</v>
      </c>
      <c r="P187" s="66" t="s">
        <v>464</v>
      </c>
      <c r="Q187" s="66" t="s">
        <v>468</v>
      </c>
      <c r="T187" s="65" t="n">
        <f aca="false">+D187-'4.GJP'!D187-'UKUPNO GRADSKA UPRAVA'!M187</f>
        <v>0</v>
      </c>
      <c r="U187" s="70" t="n">
        <f aca="false">+E187-'4.GJP'!E187-'UKUPNO GRADSKA UPRAVA'!N187</f>
        <v>1</v>
      </c>
      <c r="V187" s="65" t="n">
        <f aca="false">+F187-'4.GJP'!F187-'UKUPNO GRADSKA UPRAVA'!O187</f>
        <v>0</v>
      </c>
      <c r="W187" s="65" t="n">
        <f aca="false">+G187-'4.GJP'!G187-'UKUPNO GRADSKA UPRAVA'!P187</f>
        <v>0</v>
      </c>
      <c r="X187" s="65" t="n">
        <f aca="false">+H187-'4.GJP'!H187-'UKUPNO GRADSKA UPRAVA'!Q187</f>
        <v>1</v>
      </c>
      <c r="Y187" s="65" t="n">
        <f aca="false">+I187-'4.GJP'!I187-'UKUPNO GRADSKA UPRAVA'!R187</f>
        <v>0</v>
      </c>
      <c r="Z187" s="71" t="n">
        <f aca="false">+J187-'4.GJP'!J187-'UKUPNO GRADSKA UPRAVA'!S187</f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f aca="false">+'1.SKUPSTINA'!D188+'2.IZVRSNI'!D188+'3.UPRAVA'!D188+'4.GJP'!D188</f>
        <v>163830</v>
      </c>
      <c r="E188" s="31" t="n">
        <f aca="false">+'1.SKUPSTINA'!E188+'2.IZVRSNI'!E188+'3.UPRAVA'!E188+'4.GJP'!E188</f>
        <v>163253</v>
      </c>
      <c r="F188" s="31" t="n">
        <f aca="false">+'1.SKUPSTINA'!F188+'2.IZVRSNI'!F188+'3.UPRAVA'!F188+'4.GJP'!F188</f>
        <v>0</v>
      </c>
      <c r="G188" s="31" t="n">
        <f aca="false">+'1.SKUPSTINA'!G188+'2.IZVRSNI'!G188+'3.UPRAVA'!G188+'4.GJP'!G188</f>
        <v>0</v>
      </c>
      <c r="H188" s="31" t="n">
        <f aca="false">+'1.SKUPSTINA'!H188+'2.IZVRSNI'!H188+'3.UPRAVA'!H188+'4.GJP'!H188</f>
        <v>163253</v>
      </c>
      <c r="I188" s="31" t="n">
        <f aca="false">+'1.SKUPSTINA'!I188+'2.IZVRSNI'!I188+'3.UPRAVA'!I188+'4.GJP'!I188</f>
        <v>0</v>
      </c>
      <c r="J188" s="31" t="n">
        <f aca="false">+'1.SKUPSTINA'!J188+'2.IZVRSNI'!J188+'3.UPRAVA'!J188+'4.GJP'!J188</f>
        <v>0</v>
      </c>
      <c r="K188" s="32" t="n">
        <f aca="false">+'1.SKUPSTINA'!K188+'2.IZVRSNI'!K188+'3.UPRAVA'!K188+'4.GJP'!K188</f>
        <v>0</v>
      </c>
      <c r="M188" s="66" t="s">
        <v>469</v>
      </c>
      <c r="N188" s="66" t="s">
        <v>470</v>
      </c>
      <c r="O188" s="66" t="s">
        <v>464</v>
      </c>
      <c r="P188" s="66" t="s">
        <v>464</v>
      </c>
      <c r="Q188" s="66" t="s">
        <v>470</v>
      </c>
      <c r="T188" s="65" t="n">
        <f aca="false">+D188-'4.GJP'!D188-'UKUPNO GRADSKA UPRAVA'!M188</f>
        <v>0</v>
      </c>
      <c r="U188" s="70" t="n">
        <f aca="false">+E188-'4.GJP'!E188-'UKUPNO GRADSKA UPRAVA'!N188</f>
        <v>0</v>
      </c>
      <c r="V188" s="65" t="n">
        <f aca="false">+F188-'4.GJP'!F188-'UKUPNO GRADSKA UPRAVA'!O188</f>
        <v>0</v>
      </c>
      <c r="W188" s="65" t="n">
        <f aca="false">+G188-'4.GJP'!G188-'UKUPNO GRADSKA UPRAVA'!P188</f>
        <v>0</v>
      </c>
      <c r="X188" s="65" t="n">
        <f aca="false">+H188-'4.GJP'!H188-'UKUPNO GRADSKA UPRAVA'!Q188</f>
        <v>0</v>
      </c>
      <c r="Y188" s="65" t="n">
        <f aca="false">+I188-'4.GJP'!I188-'UKUPNO GRADSKA UPRAVA'!R188</f>
        <v>0</v>
      </c>
      <c r="Z188" s="71" t="n">
        <f aca="false">+J188-'4.GJP'!J188-'UKUPNO GRADSKA UPRAVA'!S188</f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f aca="false">+'1.SKUPSTINA'!D189+'2.IZVRSNI'!D189+'3.UPRAVA'!D189+'4.GJP'!D189</f>
        <v>163830</v>
      </c>
      <c r="E189" s="31" t="n">
        <f aca="false">+'1.SKUPSTINA'!E189+'2.IZVRSNI'!E189+'3.UPRAVA'!E189+'4.GJP'!E189</f>
        <v>163253</v>
      </c>
      <c r="F189" s="36" t="n">
        <f aca="false">+'1.SKUPSTINA'!F189+'2.IZVRSNI'!F189+'3.UPRAVA'!F189+'4.GJP'!F189</f>
        <v>0</v>
      </c>
      <c r="G189" s="36" t="n">
        <f aca="false">+'1.SKUPSTINA'!G189+'2.IZVRSNI'!G189+'3.UPRAVA'!G189+'4.GJP'!G189</f>
        <v>0</v>
      </c>
      <c r="H189" s="36" t="n">
        <f aca="false">+'1.SKUPSTINA'!H189+'2.IZVRSNI'!H189+'3.UPRAVA'!H189+'4.GJP'!H189</f>
        <v>163253</v>
      </c>
      <c r="I189" s="36" t="n">
        <f aca="false">+'1.SKUPSTINA'!I189+'2.IZVRSNI'!I189+'3.UPRAVA'!I189+'4.GJP'!I189</f>
        <v>0</v>
      </c>
      <c r="J189" s="36" t="n">
        <f aca="false">+'1.SKUPSTINA'!J189+'2.IZVRSNI'!J189+'3.UPRAVA'!J189+'4.GJP'!J189</f>
        <v>0</v>
      </c>
      <c r="K189" s="37" t="n">
        <f aca="false">+'1.SKUPSTINA'!K189+'2.IZVRSNI'!K189+'3.UPRAVA'!K189+'4.GJP'!K189</f>
        <v>0</v>
      </c>
      <c r="M189" s="66" t="s">
        <v>464</v>
      </c>
      <c r="N189" s="66" t="s">
        <v>470</v>
      </c>
      <c r="O189" s="66" t="s">
        <v>464</v>
      </c>
      <c r="P189" s="66" t="s">
        <v>464</v>
      </c>
      <c r="Q189" s="66" t="s">
        <v>470</v>
      </c>
      <c r="T189" s="65" t="n">
        <f aca="false">+D189-'4.GJP'!D189-'UKUPNO GRADSKA UPRAVA'!M189</f>
        <v>159630</v>
      </c>
      <c r="U189" s="70" t="n">
        <f aca="false">+E189-'4.GJP'!E189-'UKUPNO GRADSKA UPRAVA'!N189</f>
        <v>0</v>
      </c>
      <c r="V189" s="65" t="n">
        <f aca="false">+F189-'4.GJP'!F189-'UKUPNO GRADSKA UPRAVA'!O189</f>
        <v>0</v>
      </c>
      <c r="W189" s="65" t="n">
        <f aca="false">+G189-'4.GJP'!G189-'UKUPNO GRADSKA UPRAVA'!P189</f>
        <v>0</v>
      </c>
      <c r="X189" s="65" t="n">
        <f aca="false">+H189-'4.GJP'!H189-'UKUPNO GRADSKA UPRAVA'!Q189</f>
        <v>0</v>
      </c>
      <c r="Y189" s="65" t="n">
        <f aca="false">+I189-'4.GJP'!I189-'UKUPNO GRADSKA UPRAVA'!R189</f>
        <v>0</v>
      </c>
      <c r="Z189" s="71" t="n">
        <f aca="false">+J189-'4.GJP'!J189-'UKUPNO GRADSKA UPRAVA'!S189</f>
        <v>0</v>
      </c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f aca="false">+'1.SKUPSTINA'!D190+'2.IZVRSNI'!D190+'3.UPRAVA'!D190+'4.GJP'!D190</f>
        <v>29255</v>
      </c>
      <c r="E190" s="31" t="n">
        <f aca="false">+'1.SKUPSTINA'!E190+'2.IZVRSNI'!E190+'3.UPRAVA'!E190+'4.GJP'!E190</f>
        <v>29120</v>
      </c>
      <c r="F190" s="31" t="n">
        <f aca="false">+'1.SKUPSTINA'!F190+'2.IZVRSNI'!F190+'3.UPRAVA'!F190+'4.GJP'!F190</f>
        <v>0</v>
      </c>
      <c r="G190" s="31" t="n">
        <f aca="false">+'1.SKUPSTINA'!G190+'2.IZVRSNI'!G190+'3.UPRAVA'!G190+'4.GJP'!G190</f>
        <v>0</v>
      </c>
      <c r="H190" s="31" t="n">
        <f aca="false">+'1.SKUPSTINA'!H190+'2.IZVRSNI'!H190+'3.UPRAVA'!H190+'4.GJP'!H190</f>
        <v>29120</v>
      </c>
      <c r="I190" s="31" t="n">
        <f aca="false">+'1.SKUPSTINA'!I190+'2.IZVRSNI'!I190+'3.UPRAVA'!I190+'4.GJP'!I190</f>
        <v>0</v>
      </c>
      <c r="J190" s="31" t="n">
        <f aca="false">+'1.SKUPSTINA'!J190+'2.IZVRSNI'!J190+'3.UPRAVA'!J190+'4.GJP'!J190</f>
        <v>0</v>
      </c>
      <c r="K190" s="32" t="n">
        <f aca="false">+'1.SKUPSTINA'!K190+'2.IZVRSNI'!K190+'3.UPRAVA'!K190+'4.GJP'!K190</f>
        <v>0</v>
      </c>
      <c r="M190" s="66" t="s">
        <v>471</v>
      </c>
      <c r="N190" s="66" t="s">
        <v>472</v>
      </c>
      <c r="O190" s="66" t="s">
        <v>464</v>
      </c>
      <c r="P190" s="66" t="s">
        <v>464</v>
      </c>
      <c r="Q190" s="66" t="s">
        <v>472</v>
      </c>
      <c r="T190" s="65" t="n">
        <f aca="false">+D190-'4.GJP'!D190-'UKUPNO GRADSKA UPRAVA'!M190</f>
        <v>0</v>
      </c>
      <c r="U190" s="70" t="n">
        <f aca="false">+E190-'4.GJP'!E190-'UKUPNO GRADSKA UPRAVA'!N190</f>
        <v>1</v>
      </c>
      <c r="V190" s="65" t="n">
        <f aca="false">+F190-'4.GJP'!F190-'UKUPNO GRADSKA UPRAVA'!O190</f>
        <v>0</v>
      </c>
      <c r="W190" s="65" t="n">
        <f aca="false">+G190-'4.GJP'!G190-'UKUPNO GRADSKA UPRAVA'!P190</f>
        <v>0</v>
      </c>
      <c r="X190" s="65" t="n">
        <f aca="false">+H190-'4.GJP'!H190-'UKUPNO GRADSKA UPRAVA'!Q190</f>
        <v>1</v>
      </c>
      <c r="Y190" s="65" t="n">
        <f aca="false">+I190-'4.GJP'!I190-'UKUPNO GRADSKA UPRAVA'!R190</f>
        <v>0</v>
      </c>
      <c r="Z190" s="71" t="n">
        <f aca="false">+J190-'4.GJP'!J190-'UKUPNO GRADSKA UPRAVA'!S190</f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f aca="false">+'1.SKUPSTINA'!D191+'2.IZVRSNI'!D191+'3.UPRAVA'!D191+'4.GJP'!D191</f>
        <v>17879</v>
      </c>
      <c r="E191" s="31" t="n">
        <f aca="false">+'1.SKUPSTINA'!E191+'2.IZVRSNI'!E191+'3.UPRAVA'!E191+'4.GJP'!E191</f>
        <v>19590</v>
      </c>
      <c r="F191" s="36" t="n">
        <f aca="false">+'1.SKUPSTINA'!F191+'2.IZVRSNI'!F191+'3.UPRAVA'!F191+'4.GJP'!F191</f>
        <v>0</v>
      </c>
      <c r="G191" s="36" t="n">
        <f aca="false">+'1.SKUPSTINA'!G191+'2.IZVRSNI'!G191+'3.UPRAVA'!G191+'4.GJP'!G191</f>
        <v>0</v>
      </c>
      <c r="H191" s="36" t="n">
        <f aca="false">+'1.SKUPSTINA'!H191+'2.IZVRSNI'!H191+'3.UPRAVA'!H191+'4.GJP'!H191</f>
        <v>19590</v>
      </c>
      <c r="I191" s="36" t="n">
        <f aca="false">+'1.SKUPSTINA'!I191+'2.IZVRSNI'!I191+'3.UPRAVA'!I191+'4.GJP'!I191</f>
        <v>0</v>
      </c>
      <c r="J191" s="36" t="n">
        <f aca="false">+'1.SKUPSTINA'!J191+'2.IZVRSNI'!J191+'3.UPRAVA'!J191+'4.GJP'!J191</f>
        <v>0</v>
      </c>
      <c r="K191" s="37" t="n">
        <f aca="false">+'1.SKUPSTINA'!K191+'2.IZVRSNI'!K191+'3.UPRAVA'!K191+'4.GJP'!K191</f>
        <v>0</v>
      </c>
      <c r="M191" s="66" t="s">
        <v>464</v>
      </c>
      <c r="N191" s="66" t="s">
        <v>473</v>
      </c>
      <c r="O191" s="66" t="s">
        <v>464</v>
      </c>
      <c r="P191" s="66" t="s">
        <v>464</v>
      </c>
      <c r="Q191" s="66" t="s">
        <v>473</v>
      </c>
      <c r="T191" s="65" t="n">
        <f aca="false">+D191-'4.GJP'!D191-'UKUPNO GRADSKA UPRAVA'!M191</f>
        <v>17413</v>
      </c>
      <c r="U191" s="70" t="n">
        <f aca="false">+E191-'4.GJP'!E191-'UKUPNO GRADSKA UPRAVA'!N191</f>
        <v>0</v>
      </c>
      <c r="V191" s="65" t="n">
        <f aca="false">+F191-'4.GJP'!F191-'UKUPNO GRADSKA UPRAVA'!O191</f>
        <v>0</v>
      </c>
      <c r="W191" s="65" t="n">
        <f aca="false">+G191-'4.GJP'!G191-'UKUPNO GRADSKA UPRAVA'!P191</f>
        <v>0</v>
      </c>
      <c r="X191" s="65" t="n">
        <f aca="false">+H191-'4.GJP'!H191-'UKUPNO GRADSKA UPRAVA'!Q191</f>
        <v>0</v>
      </c>
      <c r="Y191" s="65" t="n">
        <f aca="false">+I191-'4.GJP'!I191-'UKUPNO GRADSKA UPRAVA'!R191</f>
        <v>0</v>
      </c>
      <c r="Z191" s="71" t="n">
        <f aca="false">+J191-'4.GJP'!J191-'UKUPNO GRADSKA UPRAVA'!S191</f>
        <v>0</v>
      </c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f aca="false">+'1.SKUPSTINA'!D192+'2.IZVRSNI'!D192+'3.UPRAVA'!D192+'4.GJP'!D192</f>
        <v>10086</v>
      </c>
      <c r="E192" s="31" t="n">
        <f aca="false">+'1.SKUPSTINA'!E192+'2.IZVRSNI'!E192+'3.UPRAVA'!E192+'4.GJP'!E192</f>
        <v>8319</v>
      </c>
      <c r="F192" s="36" t="n">
        <f aca="false">+'1.SKUPSTINA'!F192+'2.IZVRSNI'!F192+'3.UPRAVA'!F192+'4.GJP'!F192</f>
        <v>0</v>
      </c>
      <c r="G192" s="36" t="n">
        <f aca="false">+'1.SKUPSTINA'!G192+'2.IZVRSNI'!G192+'3.UPRAVA'!G192+'4.GJP'!G192</f>
        <v>0</v>
      </c>
      <c r="H192" s="36" t="n">
        <f aca="false">+'1.SKUPSTINA'!H192+'2.IZVRSNI'!H192+'3.UPRAVA'!H192+'4.GJP'!H192</f>
        <v>8319</v>
      </c>
      <c r="I192" s="36" t="n">
        <f aca="false">+'1.SKUPSTINA'!I192+'2.IZVRSNI'!I192+'3.UPRAVA'!I192+'4.GJP'!I192</f>
        <v>0</v>
      </c>
      <c r="J192" s="36" t="n">
        <f aca="false">+'1.SKUPSTINA'!J192+'2.IZVRSNI'!J192+'3.UPRAVA'!J192+'4.GJP'!J192</f>
        <v>0</v>
      </c>
      <c r="K192" s="37" t="n">
        <f aca="false">+'1.SKUPSTINA'!K192+'2.IZVRSNI'!K192+'3.UPRAVA'!K192+'4.GJP'!K192</f>
        <v>0</v>
      </c>
      <c r="M192" s="66" t="s">
        <v>464</v>
      </c>
      <c r="N192" s="66" t="s">
        <v>474</v>
      </c>
      <c r="O192" s="66" t="s">
        <v>464</v>
      </c>
      <c r="P192" s="66" t="s">
        <v>464</v>
      </c>
      <c r="Q192" s="66" t="s">
        <v>474</v>
      </c>
      <c r="T192" s="65" t="n">
        <f aca="false">+D192-'4.GJP'!D192-'UKUPNO GRADSKA UPRAVA'!M192</f>
        <v>9820</v>
      </c>
      <c r="U192" s="70" t="n">
        <f aca="false">+E192-'4.GJP'!E192-'UKUPNO GRADSKA UPRAVA'!N192</f>
        <v>1</v>
      </c>
      <c r="V192" s="65" t="n">
        <f aca="false">+F192-'4.GJP'!F192-'UKUPNO GRADSKA UPRAVA'!O192</f>
        <v>0</v>
      </c>
      <c r="W192" s="65" t="n">
        <f aca="false">+G192-'4.GJP'!G192-'UKUPNO GRADSKA UPRAVA'!P192</f>
        <v>0</v>
      </c>
      <c r="X192" s="65" t="n">
        <f aca="false">+H192-'4.GJP'!H192-'UKUPNO GRADSKA UPRAVA'!Q192</f>
        <v>1</v>
      </c>
      <c r="Y192" s="65" t="n">
        <f aca="false">+I192-'4.GJP'!I192-'UKUPNO GRADSKA UPRAVA'!R192</f>
        <v>0</v>
      </c>
      <c r="Z192" s="71" t="n">
        <f aca="false">+J192-'4.GJP'!J192-'UKUPNO GRADSKA UPRAVA'!S192</f>
        <v>0</v>
      </c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f aca="false">+'1.SKUPSTINA'!D193+'2.IZVRSNI'!D193+'3.UPRAVA'!D193+'4.GJP'!D193</f>
        <v>1290</v>
      </c>
      <c r="E193" s="31" t="n">
        <f aca="false">+'1.SKUPSTINA'!E193+'2.IZVRSNI'!E193+'3.UPRAVA'!E193+'4.GJP'!E193</f>
        <v>1211</v>
      </c>
      <c r="F193" s="36" t="n">
        <f aca="false">+'1.SKUPSTINA'!F193+'2.IZVRSNI'!F193+'3.UPRAVA'!F193+'4.GJP'!F193</f>
        <v>0</v>
      </c>
      <c r="G193" s="36" t="n">
        <f aca="false">+'1.SKUPSTINA'!G193+'2.IZVRSNI'!G193+'3.UPRAVA'!G193+'4.GJP'!G193</f>
        <v>0</v>
      </c>
      <c r="H193" s="36" t="n">
        <f aca="false">+'1.SKUPSTINA'!H193+'2.IZVRSNI'!H193+'3.UPRAVA'!H193+'4.GJP'!H193</f>
        <v>1211</v>
      </c>
      <c r="I193" s="36" t="n">
        <f aca="false">+'1.SKUPSTINA'!I193+'2.IZVRSNI'!I193+'3.UPRAVA'!I193+'4.GJP'!I193</f>
        <v>0</v>
      </c>
      <c r="J193" s="36" t="n">
        <f aca="false">+'1.SKUPSTINA'!J193+'2.IZVRSNI'!J193+'3.UPRAVA'!J193+'4.GJP'!J193</f>
        <v>0</v>
      </c>
      <c r="K193" s="37" t="n">
        <f aca="false">+'1.SKUPSTINA'!K193+'2.IZVRSNI'!K193+'3.UPRAVA'!K193+'4.GJP'!K193</f>
        <v>0</v>
      </c>
      <c r="M193" s="66" t="s">
        <v>464</v>
      </c>
      <c r="N193" s="66" t="s">
        <v>475</v>
      </c>
      <c r="O193" s="66" t="s">
        <v>464</v>
      </c>
      <c r="P193" s="66" t="s">
        <v>464</v>
      </c>
      <c r="Q193" s="66" t="s">
        <v>475</v>
      </c>
      <c r="T193" s="65" t="n">
        <f aca="false">+D193-'4.GJP'!D193-'UKUPNO GRADSKA UPRAVA'!M193</f>
        <v>1257</v>
      </c>
      <c r="U193" s="70" t="n">
        <f aca="false">+E193-'4.GJP'!E193-'UKUPNO GRADSKA UPRAVA'!N193</f>
        <v>0</v>
      </c>
      <c r="V193" s="65" t="n">
        <f aca="false">+F193-'4.GJP'!F193-'UKUPNO GRADSKA UPRAVA'!O193</f>
        <v>0</v>
      </c>
      <c r="W193" s="65" t="n">
        <f aca="false">+G193-'4.GJP'!G193-'UKUPNO GRADSKA UPRAVA'!P193</f>
        <v>0</v>
      </c>
      <c r="X193" s="65" t="n">
        <f aca="false">+H193-'4.GJP'!H193-'UKUPNO GRADSKA UPRAVA'!Q193</f>
        <v>0</v>
      </c>
      <c r="Y193" s="65" t="n">
        <f aca="false">+I193-'4.GJP'!I193-'UKUPNO GRADSKA UPRAVA'!R193</f>
        <v>0</v>
      </c>
      <c r="Z193" s="71" t="n">
        <f aca="false">+J193-'4.GJP'!J193-'UKUPNO GRADSKA UPRAVA'!S193</f>
        <v>0</v>
      </c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f aca="false">+'1.SKUPSTINA'!D194+'2.IZVRSNI'!D194+'3.UPRAVA'!D194+'4.GJP'!D194</f>
        <v>350</v>
      </c>
      <c r="E194" s="31" t="n">
        <f aca="false">+'1.SKUPSTINA'!E194+'2.IZVRSNI'!E194+'3.UPRAVA'!E194+'4.GJP'!E194</f>
        <v>348</v>
      </c>
      <c r="F194" s="31" t="n">
        <f aca="false">+'1.SKUPSTINA'!F194+'2.IZVRSNI'!F194+'3.UPRAVA'!F194+'4.GJP'!F194</f>
        <v>0</v>
      </c>
      <c r="G194" s="31" t="n">
        <f aca="false">+'1.SKUPSTINA'!G194+'2.IZVRSNI'!G194+'3.UPRAVA'!G194+'4.GJP'!G194</f>
        <v>0</v>
      </c>
      <c r="H194" s="31" t="n">
        <f aca="false">+'1.SKUPSTINA'!H194+'2.IZVRSNI'!H194+'3.UPRAVA'!H194+'4.GJP'!H194</f>
        <v>348</v>
      </c>
      <c r="I194" s="31" t="n">
        <f aca="false">+'1.SKUPSTINA'!I194+'2.IZVRSNI'!I194+'3.UPRAVA'!I194+'4.GJP'!I194</f>
        <v>0</v>
      </c>
      <c r="J194" s="31" t="n">
        <f aca="false">+'1.SKUPSTINA'!J194+'2.IZVRSNI'!J194+'3.UPRAVA'!J194+'4.GJP'!J194</f>
        <v>0</v>
      </c>
      <c r="K194" s="32" t="n">
        <f aca="false">+'1.SKUPSTINA'!K194+'2.IZVRSNI'!K194+'3.UPRAVA'!K194+'4.GJP'!K194</f>
        <v>0</v>
      </c>
      <c r="M194" s="66" t="s">
        <v>476</v>
      </c>
      <c r="N194" s="66" t="s">
        <v>477</v>
      </c>
      <c r="O194" s="66" t="s">
        <v>464</v>
      </c>
      <c r="P194" s="66" t="s">
        <v>464</v>
      </c>
      <c r="Q194" s="66" t="s">
        <v>477</v>
      </c>
      <c r="T194" s="65" t="n">
        <f aca="false">+D194-'4.GJP'!D194-'UKUPNO GRADSKA UPRAVA'!M194</f>
        <v>0</v>
      </c>
      <c r="U194" s="70" t="n">
        <f aca="false">+E194-'4.GJP'!E194-'UKUPNO GRADSKA UPRAVA'!N194</f>
        <v>0</v>
      </c>
      <c r="V194" s="65" t="n">
        <f aca="false">+F194-'4.GJP'!F194-'UKUPNO GRADSKA UPRAVA'!O194</f>
        <v>0</v>
      </c>
      <c r="W194" s="65" t="n">
        <f aca="false">+G194-'4.GJP'!G194-'UKUPNO GRADSKA UPRAVA'!P194</f>
        <v>0</v>
      </c>
      <c r="X194" s="65" t="n">
        <f aca="false">+H194-'4.GJP'!H194-'UKUPNO GRADSKA UPRAVA'!Q194</f>
        <v>0</v>
      </c>
      <c r="Y194" s="65" t="n">
        <f aca="false">+I194-'4.GJP'!I194-'UKUPNO GRADSKA UPRAVA'!R194</f>
        <v>0</v>
      </c>
      <c r="Z194" s="71" t="n">
        <f aca="false">+J194-'4.GJP'!J194-'UKUPNO GRADSKA UPRAVA'!S194</f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f aca="false">+'1.SKUPSTINA'!D195+'2.IZVRSNI'!D195+'3.UPRAVA'!D195+'4.GJP'!D195</f>
        <v>350</v>
      </c>
      <c r="E195" s="31" t="n">
        <f aca="false">+'1.SKUPSTINA'!E195+'2.IZVRSNI'!E195+'3.UPRAVA'!E195+'4.GJP'!E195</f>
        <v>348</v>
      </c>
      <c r="F195" s="36" t="n">
        <f aca="false">+'1.SKUPSTINA'!F195+'2.IZVRSNI'!F195+'3.UPRAVA'!F195+'4.GJP'!F195</f>
        <v>0</v>
      </c>
      <c r="G195" s="36" t="n">
        <f aca="false">+'1.SKUPSTINA'!G195+'2.IZVRSNI'!G195+'3.UPRAVA'!G195+'4.GJP'!G195</f>
        <v>0</v>
      </c>
      <c r="H195" s="36" t="n">
        <f aca="false">+'1.SKUPSTINA'!H195+'2.IZVRSNI'!H195+'3.UPRAVA'!H195+'4.GJP'!H195</f>
        <v>348</v>
      </c>
      <c r="I195" s="36" t="n">
        <f aca="false">+'1.SKUPSTINA'!I195+'2.IZVRSNI'!I195+'3.UPRAVA'!I195+'4.GJP'!I195</f>
        <v>0</v>
      </c>
      <c r="J195" s="36" t="n">
        <f aca="false">+'1.SKUPSTINA'!J195+'2.IZVRSNI'!J195+'3.UPRAVA'!J195+'4.GJP'!J195</f>
        <v>0</v>
      </c>
      <c r="K195" s="37" t="n">
        <f aca="false">+'1.SKUPSTINA'!K195+'2.IZVRSNI'!K195+'3.UPRAVA'!K195+'4.GJP'!K195</f>
        <v>0</v>
      </c>
      <c r="M195" s="66" t="s">
        <v>464</v>
      </c>
      <c r="N195" s="66" t="s">
        <v>477</v>
      </c>
      <c r="O195" s="66" t="s">
        <v>464</v>
      </c>
      <c r="P195" s="66" t="s">
        <v>464</v>
      </c>
      <c r="Q195" s="66" t="s">
        <v>477</v>
      </c>
      <c r="T195" s="65" t="n">
        <f aca="false">+D195-'4.GJP'!D195-'UKUPNO GRADSKA UPRAVA'!M195</f>
        <v>350</v>
      </c>
      <c r="U195" s="70" t="n">
        <f aca="false">+E195-'4.GJP'!E195-'UKUPNO GRADSKA UPRAVA'!N195</f>
        <v>0</v>
      </c>
      <c r="V195" s="65" t="n">
        <f aca="false">+F195-'4.GJP'!F195-'UKUPNO GRADSKA UPRAVA'!O195</f>
        <v>0</v>
      </c>
      <c r="W195" s="65" t="n">
        <f aca="false">+G195-'4.GJP'!G195-'UKUPNO GRADSKA UPRAVA'!P195</f>
        <v>0</v>
      </c>
      <c r="X195" s="65" t="n">
        <f aca="false">+H195-'4.GJP'!H195-'UKUPNO GRADSKA UPRAVA'!Q195</f>
        <v>0</v>
      </c>
      <c r="Y195" s="65" t="n">
        <f aca="false">+I195-'4.GJP'!I195-'UKUPNO GRADSKA UPRAVA'!R195</f>
        <v>0</v>
      </c>
      <c r="Z195" s="71" t="n">
        <f aca="false">+J195-'4.GJP'!J195-'UKUPNO GRADSKA UPRAVA'!S195</f>
        <v>0</v>
      </c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f aca="false">+'1.SKUPSTINA'!D196+'2.IZVRSNI'!D196+'3.UPRAVA'!D196+'4.GJP'!D196</f>
        <v>22580</v>
      </c>
      <c r="E196" s="31" t="n">
        <f aca="false">+'1.SKUPSTINA'!E196+'2.IZVRSNI'!E196+'3.UPRAVA'!E196+'4.GJP'!E196</f>
        <v>22289</v>
      </c>
      <c r="F196" s="31" t="n">
        <f aca="false">+'1.SKUPSTINA'!F196+'2.IZVRSNI'!F196+'3.UPRAVA'!F196+'4.GJP'!F196</f>
        <v>0</v>
      </c>
      <c r="G196" s="31" t="n">
        <f aca="false">+'1.SKUPSTINA'!G196+'2.IZVRSNI'!G196+'3.UPRAVA'!G196+'4.GJP'!G196</f>
        <v>0</v>
      </c>
      <c r="H196" s="31" t="n">
        <f aca="false">+'1.SKUPSTINA'!H196+'2.IZVRSNI'!H196+'3.UPRAVA'!H196+'4.GJP'!H196</f>
        <v>22289</v>
      </c>
      <c r="I196" s="31" t="n">
        <f aca="false">+'1.SKUPSTINA'!I196+'2.IZVRSNI'!I196+'3.UPRAVA'!I196+'4.GJP'!I196</f>
        <v>0</v>
      </c>
      <c r="J196" s="31" t="n">
        <f aca="false">+'1.SKUPSTINA'!J196+'2.IZVRSNI'!J196+'3.UPRAVA'!J196+'4.GJP'!J196</f>
        <v>0</v>
      </c>
      <c r="K196" s="32" t="n">
        <f aca="false">+'1.SKUPSTINA'!K196+'2.IZVRSNI'!K196+'3.UPRAVA'!K196+'4.GJP'!K196</f>
        <v>0</v>
      </c>
      <c r="M196" s="66" t="s">
        <v>478</v>
      </c>
      <c r="N196" s="66" t="s">
        <v>479</v>
      </c>
      <c r="O196" s="66" t="s">
        <v>464</v>
      </c>
      <c r="P196" s="66" t="s">
        <v>464</v>
      </c>
      <c r="Q196" s="66" t="s">
        <v>479</v>
      </c>
      <c r="T196" s="65" t="n">
        <f aca="false">+D196-'4.GJP'!D196-'UKUPNO GRADSKA UPRAVA'!M196</f>
        <v>0</v>
      </c>
      <c r="U196" s="70" t="n">
        <f aca="false">+E196-'4.GJP'!E196-'UKUPNO GRADSKA UPRAVA'!N196</f>
        <v>0</v>
      </c>
      <c r="V196" s="65" t="n">
        <f aca="false">+F196-'4.GJP'!F196-'UKUPNO GRADSKA UPRAVA'!O196</f>
        <v>0</v>
      </c>
      <c r="W196" s="65" t="n">
        <f aca="false">+G196-'4.GJP'!G196-'UKUPNO GRADSKA UPRAVA'!P196</f>
        <v>0</v>
      </c>
      <c r="X196" s="65" t="n">
        <f aca="false">+H196-'4.GJP'!H196-'UKUPNO GRADSKA UPRAVA'!Q196</f>
        <v>0</v>
      </c>
      <c r="Y196" s="65" t="n">
        <f aca="false">+I196-'4.GJP'!I196-'UKUPNO GRADSKA UPRAVA'!R196</f>
        <v>0</v>
      </c>
      <c r="Z196" s="71" t="n">
        <f aca="false">+J196-'4.GJP'!J196-'UKUPNO GRADSKA UPRAVA'!S196</f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f aca="false">+'1.SKUPSTINA'!D197+'2.IZVRSNI'!D197+'3.UPRAVA'!D197+'4.GJP'!D197</f>
        <v>0</v>
      </c>
      <c r="E197" s="31" t="n">
        <f aca="false">+'1.SKUPSTINA'!E197+'2.IZVRSNI'!E197+'3.UPRAVA'!E197+'4.GJP'!E197</f>
        <v>129</v>
      </c>
      <c r="F197" s="36" t="n">
        <f aca="false">+'1.SKUPSTINA'!F197+'2.IZVRSNI'!F197+'3.UPRAVA'!F197+'4.GJP'!F197</f>
        <v>0</v>
      </c>
      <c r="G197" s="36" t="n">
        <f aca="false">+'1.SKUPSTINA'!G197+'2.IZVRSNI'!G197+'3.UPRAVA'!G197+'4.GJP'!G197</f>
        <v>0</v>
      </c>
      <c r="H197" s="36" t="n">
        <f aca="false">+'1.SKUPSTINA'!H197+'2.IZVRSNI'!H197+'3.UPRAVA'!H197+'4.GJP'!H197</f>
        <v>129</v>
      </c>
      <c r="I197" s="36" t="n">
        <f aca="false">+'1.SKUPSTINA'!I197+'2.IZVRSNI'!I197+'3.UPRAVA'!I197+'4.GJP'!I197</f>
        <v>0</v>
      </c>
      <c r="J197" s="36" t="n">
        <f aca="false">+'1.SKUPSTINA'!J197+'2.IZVRSNI'!J197+'3.UPRAVA'!J197+'4.GJP'!J197</f>
        <v>0</v>
      </c>
      <c r="K197" s="37" t="n">
        <f aca="false">+'1.SKUPSTINA'!K197+'2.IZVRSNI'!K197+'3.UPRAVA'!K197+'4.GJP'!K197</f>
        <v>0</v>
      </c>
      <c r="M197" s="66" t="s">
        <v>464</v>
      </c>
      <c r="N197" s="66" t="s">
        <v>480</v>
      </c>
      <c r="O197" s="66" t="s">
        <v>464</v>
      </c>
      <c r="P197" s="66" t="s">
        <v>464</v>
      </c>
      <c r="Q197" s="66" t="s">
        <v>480</v>
      </c>
      <c r="T197" s="65" t="n">
        <f aca="false">+D197-'4.GJP'!D197-'UKUPNO GRADSKA UPRAVA'!M197</f>
        <v>0</v>
      </c>
      <c r="U197" s="70" t="n">
        <f aca="false">+E197-'4.GJP'!E197-'UKUPNO GRADSKA UPRAVA'!N197</f>
        <v>0</v>
      </c>
      <c r="V197" s="65" t="n">
        <f aca="false">+F197-'4.GJP'!F197-'UKUPNO GRADSKA UPRAVA'!O197</f>
        <v>0</v>
      </c>
      <c r="W197" s="65" t="n">
        <f aca="false">+G197-'4.GJP'!G197-'UKUPNO GRADSKA UPRAVA'!P197</f>
        <v>0</v>
      </c>
      <c r="X197" s="65" t="n">
        <f aca="false">+H197-'4.GJP'!H197-'UKUPNO GRADSKA UPRAVA'!Q197</f>
        <v>0</v>
      </c>
      <c r="Y197" s="65" t="n">
        <f aca="false">+I197-'4.GJP'!I197-'UKUPNO GRADSKA UPRAVA'!R197</f>
        <v>0</v>
      </c>
      <c r="Z197" s="71" t="n">
        <f aca="false">+J197-'4.GJP'!J197-'UKUPNO GRADSKA UPRAVA'!S197</f>
        <v>0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 t="n">
        <f aca="false">+'1.SKUPSTINA'!D198+'2.IZVRSNI'!D198+'3.UPRAVA'!D198+'4.GJP'!D198</f>
        <v>0</v>
      </c>
      <c r="E198" s="31" t="n">
        <f aca="false">+'1.SKUPSTINA'!E198+'2.IZVRSNI'!E198+'3.UPRAVA'!E198+'4.GJP'!E198</f>
        <v>0</v>
      </c>
      <c r="F198" s="36" t="n">
        <f aca="false">+'1.SKUPSTINA'!F198+'2.IZVRSNI'!F198+'3.UPRAVA'!F198+'4.GJP'!F198</f>
        <v>0</v>
      </c>
      <c r="G198" s="36" t="n">
        <f aca="false">+'1.SKUPSTINA'!G198+'2.IZVRSNI'!G198+'3.UPRAVA'!G198+'4.GJP'!G198</f>
        <v>0</v>
      </c>
      <c r="H198" s="36" t="n">
        <f aca="false">+'1.SKUPSTINA'!H198+'2.IZVRSNI'!H198+'3.UPRAVA'!H198+'4.GJP'!H198</f>
        <v>0</v>
      </c>
      <c r="I198" s="36" t="n">
        <f aca="false">+'1.SKUPSTINA'!I198+'2.IZVRSNI'!I198+'3.UPRAVA'!I198+'4.GJP'!I198</f>
        <v>0</v>
      </c>
      <c r="J198" s="36" t="n">
        <f aca="false">+'1.SKUPSTINA'!J198+'2.IZVRSNI'!J198+'3.UPRAVA'!J198+'4.GJP'!J198</f>
        <v>0</v>
      </c>
      <c r="K198" s="37" t="n">
        <f aca="false">+'1.SKUPSTINA'!K198+'2.IZVRSNI'!K198+'3.UPRAVA'!K198+'4.GJP'!K198</f>
        <v>0</v>
      </c>
      <c r="M198" s="66" t="s">
        <v>464</v>
      </c>
      <c r="N198" s="66" t="s">
        <v>464</v>
      </c>
      <c r="O198" s="66" t="s">
        <v>464</v>
      </c>
      <c r="P198" s="66" t="s">
        <v>464</v>
      </c>
      <c r="Q198" s="66" t="s">
        <v>464</v>
      </c>
      <c r="T198" s="65" t="n">
        <f aca="false">+D198-'4.GJP'!D198-'UKUPNO GRADSKA UPRAVA'!M198</f>
        <v>0</v>
      </c>
      <c r="U198" s="70" t="n">
        <f aca="false">+E198-'4.GJP'!E198-'UKUPNO GRADSKA UPRAVA'!N198</f>
        <v>0</v>
      </c>
      <c r="V198" s="65" t="n">
        <f aca="false">+F198-'4.GJP'!F198-'UKUPNO GRADSKA UPRAVA'!O198</f>
        <v>0</v>
      </c>
      <c r="W198" s="65" t="n">
        <f aca="false">+G198-'4.GJP'!G198-'UKUPNO GRADSKA UPRAVA'!P198</f>
        <v>0</v>
      </c>
      <c r="X198" s="65" t="n">
        <f aca="false">+H198-'4.GJP'!H198-'UKUPNO GRADSKA UPRAVA'!Q198</f>
        <v>0</v>
      </c>
      <c r="Y198" s="65" t="n">
        <f aca="false">+I198-'4.GJP'!I198-'UKUPNO GRADSKA UPRAVA'!R198</f>
        <v>0</v>
      </c>
      <c r="Z198" s="71" t="n">
        <f aca="false">+J198-'4.GJP'!J198-'UKUPNO GRADSKA UPRAVA'!S198</f>
        <v>0</v>
      </c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f aca="false">+'1.SKUPSTINA'!D199+'2.IZVRSNI'!D199+'3.UPRAVA'!D199+'4.GJP'!D199</f>
        <v>22580</v>
      </c>
      <c r="E199" s="31" t="n">
        <f aca="false">+'1.SKUPSTINA'!E199+'2.IZVRSNI'!E199+'3.UPRAVA'!E199+'4.GJP'!E199</f>
        <v>22022</v>
      </c>
      <c r="F199" s="36" t="n">
        <f aca="false">+'1.SKUPSTINA'!F199+'2.IZVRSNI'!F199+'3.UPRAVA'!F199+'4.GJP'!F199</f>
        <v>0</v>
      </c>
      <c r="G199" s="36" t="n">
        <f aca="false">+'1.SKUPSTINA'!G199+'2.IZVRSNI'!G199+'3.UPRAVA'!G199+'4.GJP'!G199</f>
        <v>0</v>
      </c>
      <c r="H199" s="36" t="n">
        <f aca="false">+'1.SKUPSTINA'!H199+'2.IZVRSNI'!H199+'3.UPRAVA'!H199+'4.GJP'!H199</f>
        <v>22022</v>
      </c>
      <c r="I199" s="36" t="n">
        <f aca="false">+'1.SKUPSTINA'!I199+'2.IZVRSNI'!I199+'3.UPRAVA'!I199+'4.GJP'!I199</f>
        <v>0</v>
      </c>
      <c r="J199" s="36" t="n">
        <f aca="false">+'1.SKUPSTINA'!J199+'2.IZVRSNI'!J199+'3.UPRAVA'!J199+'4.GJP'!J199</f>
        <v>0</v>
      </c>
      <c r="K199" s="37" t="n">
        <f aca="false">+'1.SKUPSTINA'!K199+'2.IZVRSNI'!K199+'3.UPRAVA'!K199+'4.GJP'!K199</f>
        <v>0</v>
      </c>
      <c r="M199" s="66" t="s">
        <v>464</v>
      </c>
      <c r="N199" s="66" t="s">
        <v>481</v>
      </c>
      <c r="O199" s="66" t="s">
        <v>464</v>
      </c>
      <c r="P199" s="66" t="s">
        <v>464</v>
      </c>
      <c r="Q199" s="66" t="s">
        <v>481</v>
      </c>
      <c r="T199" s="65" t="n">
        <f aca="false">+D199-'4.GJP'!D199-'UKUPNO GRADSKA UPRAVA'!M199</f>
        <v>22580</v>
      </c>
      <c r="U199" s="70" t="n">
        <f aca="false">+E199-'4.GJP'!E199-'UKUPNO GRADSKA UPRAVA'!N199</f>
        <v>0</v>
      </c>
      <c r="V199" s="65" t="n">
        <f aca="false">+F199-'4.GJP'!F199-'UKUPNO GRADSKA UPRAVA'!O199</f>
        <v>0</v>
      </c>
      <c r="W199" s="65" t="n">
        <f aca="false">+G199-'4.GJP'!G199-'UKUPNO GRADSKA UPRAVA'!P199</f>
        <v>0</v>
      </c>
      <c r="X199" s="65" t="n">
        <f aca="false">+H199-'4.GJP'!H199-'UKUPNO GRADSKA UPRAVA'!Q199</f>
        <v>0</v>
      </c>
      <c r="Y199" s="65" t="n">
        <f aca="false">+I199-'4.GJP'!I199-'UKUPNO GRADSKA UPRAVA'!R199</f>
        <v>0</v>
      </c>
      <c r="Z199" s="71" t="n">
        <f aca="false">+J199-'4.GJP'!J199-'UKUPNO GRADSKA UPRAVA'!S199</f>
        <v>0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f aca="false">+'1.SKUPSTINA'!D200+'2.IZVRSNI'!D200+'3.UPRAVA'!D200+'4.GJP'!D200</f>
        <v>0</v>
      </c>
      <c r="E200" s="31" t="n">
        <f aca="false">+'1.SKUPSTINA'!E200+'2.IZVRSNI'!E200+'3.UPRAVA'!E200+'4.GJP'!E200</f>
        <v>138</v>
      </c>
      <c r="F200" s="36" t="n">
        <f aca="false">+'1.SKUPSTINA'!F200+'2.IZVRSNI'!F200+'3.UPRAVA'!F200+'4.GJP'!F200</f>
        <v>0</v>
      </c>
      <c r="G200" s="36" t="n">
        <f aca="false">+'1.SKUPSTINA'!G200+'2.IZVRSNI'!G200+'3.UPRAVA'!G200+'4.GJP'!G200</f>
        <v>0</v>
      </c>
      <c r="H200" s="36" t="n">
        <f aca="false">+'1.SKUPSTINA'!H200+'2.IZVRSNI'!H200+'3.UPRAVA'!H200+'4.GJP'!H200</f>
        <v>138</v>
      </c>
      <c r="I200" s="36" t="n">
        <f aca="false">+'1.SKUPSTINA'!I200+'2.IZVRSNI'!I200+'3.UPRAVA'!I200+'4.GJP'!I200</f>
        <v>0</v>
      </c>
      <c r="J200" s="36" t="n">
        <f aca="false">+'1.SKUPSTINA'!J200+'2.IZVRSNI'!J200+'3.UPRAVA'!J200+'4.GJP'!J200</f>
        <v>0</v>
      </c>
      <c r="K200" s="37" t="n">
        <f aca="false">+'1.SKUPSTINA'!K200+'2.IZVRSNI'!K200+'3.UPRAVA'!K200+'4.GJP'!K200</f>
        <v>0</v>
      </c>
      <c r="M200" s="66" t="s">
        <v>464</v>
      </c>
      <c r="N200" s="66" t="s">
        <v>482</v>
      </c>
      <c r="O200" s="66" t="s">
        <v>464</v>
      </c>
      <c r="P200" s="66" t="s">
        <v>464</v>
      </c>
      <c r="Q200" s="66" t="s">
        <v>482</v>
      </c>
      <c r="T200" s="65" t="n">
        <f aca="false">+D200-'4.GJP'!D200-'UKUPNO GRADSKA UPRAVA'!M200</f>
        <v>0</v>
      </c>
      <c r="U200" s="70" t="n">
        <f aca="false">+E200-'4.GJP'!E200-'UKUPNO GRADSKA UPRAVA'!N200</f>
        <v>0</v>
      </c>
      <c r="V200" s="65" t="n">
        <f aca="false">+F200-'4.GJP'!F200-'UKUPNO GRADSKA UPRAVA'!O200</f>
        <v>0</v>
      </c>
      <c r="W200" s="65" t="n">
        <f aca="false">+G200-'4.GJP'!G200-'UKUPNO GRADSKA UPRAVA'!P200</f>
        <v>0</v>
      </c>
      <c r="X200" s="65" t="n">
        <f aca="false">+H200-'4.GJP'!H200-'UKUPNO GRADSKA UPRAVA'!Q200</f>
        <v>0</v>
      </c>
      <c r="Y200" s="65" t="n">
        <f aca="false">+I200-'4.GJP'!I200-'UKUPNO GRADSKA UPRAVA'!R200</f>
        <v>0</v>
      </c>
      <c r="Z200" s="71" t="n">
        <f aca="false">+J200-'4.GJP'!J200-'UKUPNO GRADSKA UPRAVA'!S200</f>
        <v>0</v>
      </c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f aca="false">+'1.SKUPSTINA'!D201+'2.IZVRSNI'!D201+'3.UPRAVA'!D201+'4.GJP'!D201</f>
        <v>12700</v>
      </c>
      <c r="E201" s="31" t="n">
        <f aca="false">+'1.SKUPSTINA'!E201+'2.IZVRSNI'!E201+'3.UPRAVA'!E201+'4.GJP'!E201</f>
        <v>12353</v>
      </c>
      <c r="F201" s="31" t="n">
        <f aca="false">+'1.SKUPSTINA'!F201+'2.IZVRSNI'!F201+'3.UPRAVA'!F201+'4.GJP'!F201</f>
        <v>0</v>
      </c>
      <c r="G201" s="31" t="n">
        <f aca="false">+'1.SKUPSTINA'!G201+'2.IZVRSNI'!G201+'3.UPRAVA'!G201+'4.GJP'!G201</f>
        <v>0</v>
      </c>
      <c r="H201" s="31" t="n">
        <f aca="false">+'1.SKUPSTINA'!H201+'2.IZVRSNI'!H201+'3.UPRAVA'!H201+'4.GJP'!H201</f>
        <v>12353</v>
      </c>
      <c r="I201" s="31" t="n">
        <f aca="false">+'1.SKUPSTINA'!I201+'2.IZVRSNI'!I201+'3.UPRAVA'!I201+'4.GJP'!I201</f>
        <v>0</v>
      </c>
      <c r="J201" s="31" t="n">
        <f aca="false">+'1.SKUPSTINA'!J201+'2.IZVRSNI'!J201+'3.UPRAVA'!J201+'4.GJP'!J201</f>
        <v>0</v>
      </c>
      <c r="K201" s="32" t="n">
        <f aca="false">+'1.SKUPSTINA'!K201+'2.IZVRSNI'!K201+'3.UPRAVA'!K201+'4.GJP'!K201</f>
        <v>0</v>
      </c>
      <c r="M201" s="66" t="s">
        <v>483</v>
      </c>
      <c r="N201" s="66" t="s">
        <v>484</v>
      </c>
      <c r="O201" s="66" t="s">
        <v>464</v>
      </c>
      <c r="P201" s="66" t="s">
        <v>464</v>
      </c>
      <c r="Q201" s="66" t="s">
        <v>484</v>
      </c>
      <c r="T201" s="65" t="n">
        <f aca="false">+D201-'4.GJP'!D201-'UKUPNO GRADSKA UPRAVA'!M201</f>
        <v>0</v>
      </c>
      <c r="U201" s="70" t="n">
        <f aca="false">+E201-'4.GJP'!E201-'UKUPNO GRADSKA UPRAVA'!N201</f>
        <v>0</v>
      </c>
      <c r="V201" s="65" t="n">
        <f aca="false">+F201-'4.GJP'!F201-'UKUPNO GRADSKA UPRAVA'!O201</f>
        <v>0</v>
      </c>
      <c r="W201" s="65" t="n">
        <f aca="false">+G201-'4.GJP'!G201-'UKUPNO GRADSKA UPRAVA'!P201</f>
        <v>0</v>
      </c>
      <c r="X201" s="65" t="n">
        <f aca="false">+H201-'4.GJP'!H201-'UKUPNO GRADSKA UPRAVA'!Q201</f>
        <v>0</v>
      </c>
      <c r="Y201" s="65" t="n">
        <f aca="false">+I201-'4.GJP'!I201-'UKUPNO GRADSKA UPRAVA'!R201</f>
        <v>0</v>
      </c>
      <c r="Z201" s="71" t="n">
        <f aca="false">+J201-'4.GJP'!J201-'UKUPNO GRADSKA UPRAVA'!S201</f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f aca="false">+'1.SKUPSTINA'!D202+'2.IZVRSNI'!D202+'3.UPRAVA'!D202+'4.GJP'!D202</f>
        <v>12700</v>
      </c>
      <c r="E202" s="31" t="n">
        <f aca="false">+'1.SKUPSTINA'!E202+'2.IZVRSNI'!E202+'3.UPRAVA'!E202+'4.GJP'!E202</f>
        <v>12353</v>
      </c>
      <c r="F202" s="36" t="n">
        <f aca="false">+'1.SKUPSTINA'!F202+'2.IZVRSNI'!F202+'3.UPRAVA'!F202+'4.GJP'!F202</f>
        <v>0</v>
      </c>
      <c r="G202" s="36" t="n">
        <f aca="false">+'1.SKUPSTINA'!G202+'2.IZVRSNI'!G202+'3.UPRAVA'!G202+'4.GJP'!G202</f>
        <v>0</v>
      </c>
      <c r="H202" s="36" t="n">
        <f aca="false">+'1.SKUPSTINA'!H202+'2.IZVRSNI'!H202+'3.UPRAVA'!H202+'4.GJP'!H202</f>
        <v>12353</v>
      </c>
      <c r="I202" s="36" t="n">
        <f aca="false">+'1.SKUPSTINA'!I202+'2.IZVRSNI'!I202+'3.UPRAVA'!I202+'4.GJP'!I202</f>
        <v>0</v>
      </c>
      <c r="J202" s="36" t="n">
        <f aca="false">+'1.SKUPSTINA'!J202+'2.IZVRSNI'!J202+'3.UPRAVA'!J202+'4.GJP'!J202</f>
        <v>0</v>
      </c>
      <c r="K202" s="37" t="n">
        <f aca="false">+'1.SKUPSTINA'!K202+'2.IZVRSNI'!K202+'3.UPRAVA'!K202+'4.GJP'!K202</f>
        <v>0</v>
      </c>
      <c r="M202" s="66" t="s">
        <v>464</v>
      </c>
      <c r="N202" s="66" t="s">
        <v>484</v>
      </c>
      <c r="O202" s="66" t="s">
        <v>464</v>
      </c>
      <c r="P202" s="66" t="s">
        <v>464</v>
      </c>
      <c r="Q202" s="66" t="s">
        <v>484</v>
      </c>
      <c r="T202" s="65" t="n">
        <f aca="false">+D202-'4.GJP'!D202-'UKUPNO GRADSKA UPRAVA'!M202</f>
        <v>12700</v>
      </c>
      <c r="U202" s="70" t="n">
        <f aca="false">+E202-'4.GJP'!E202-'UKUPNO GRADSKA UPRAVA'!N202</f>
        <v>0</v>
      </c>
      <c r="V202" s="65" t="n">
        <f aca="false">+F202-'4.GJP'!F202-'UKUPNO GRADSKA UPRAVA'!O202</f>
        <v>0</v>
      </c>
      <c r="W202" s="65" t="n">
        <f aca="false">+G202-'4.GJP'!G202-'UKUPNO GRADSKA UPRAVA'!P202</f>
        <v>0</v>
      </c>
      <c r="X202" s="65" t="n">
        <f aca="false">+H202-'4.GJP'!H202-'UKUPNO GRADSKA UPRAVA'!Q202</f>
        <v>0</v>
      </c>
      <c r="Y202" s="65" t="n">
        <f aca="false">+I202-'4.GJP'!I202-'UKUPNO GRADSKA UPRAVA'!R202</f>
        <v>0</v>
      </c>
      <c r="Z202" s="71" t="n">
        <f aca="false">+J202-'4.GJP'!J202-'UKUPNO GRADSKA UPRAVA'!S202</f>
        <v>0</v>
      </c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f aca="false">+'1.SKUPSTINA'!D203+'2.IZVRSNI'!D203+'3.UPRAVA'!D203+'4.GJP'!D203</f>
        <v>1430</v>
      </c>
      <c r="E203" s="31" t="n">
        <f aca="false">+'1.SKUPSTINA'!E203+'2.IZVRSNI'!E203+'3.UPRAVA'!E203+'4.GJP'!E203</f>
        <v>1167</v>
      </c>
      <c r="F203" s="31" t="n">
        <f aca="false">+'1.SKUPSTINA'!F203+'2.IZVRSNI'!F203+'3.UPRAVA'!F203+'4.GJP'!F203</f>
        <v>0</v>
      </c>
      <c r="G203" s="31" t="n">
        <f aca="false">+'1.SKUPSTINA'!G203+'2.IZVRSNI'!G203+'3.UPRAVA'!G203+'4.GJP'!G203</f>
        <v>0</v>
      </c>
      <c r="H203" s="31" t="n">
        <f aca="false">+'1.SKUPSTINA'!H203+'2.IZVRSNI'!H203+'3.UPRAVA'!H203+'4.GJP'!H203</f>
        <v>1167</v>
      </c>
      <c r="I203" s="31" t="n">
        <f aca="false">+'1.SKUPSTINA'!I203+'2.IZVRSNI'!I203+'3.UPRAVA'!I203+'4.GJP'!I203</f>
        <v>0</v>
      </c>
      <c r="J203" s="31" t="n">
        <f aca="false">+'1.SKUPSTINA'!J203+'2.IZVRSNI'!J203+'3.UPRAVA'!J203+'4.GJP'!J203</f>
        <v>0</v>
      </c>
      <c r="K203" s="32" t="n">
        <f aca="false">+'1.SKUPSTINA'!K203+'2.IZVRSNI'!K203+'3.UPRAVA'!K203+'4.GJP'!K203</f>
        <v>0</v>
      </c>
      <c r="M203" s="66" t="s">
        <v>485</v>
      </c>
      <c r="N203" s="66" t="s">
        <v>486</v>
      </c>
      <c r="O203" s="66" t="s">
        <v>464</v>
      </c>
      <c r="P203" s="66" t="s">
        <v>464</v>
      </c>
      <c r="Q203" s="66" t="s">
        <v>486</v>
      </c>
      <c r="T203" s="65" t="n">
        <f aca="false">+D203-'4.GJP'!D203-'UKUPNO GRADSKA UPRAVA'!M203</f>
        <v>0</v>
      </c>
      <c r="U203" s="70" t="n">
        <f aca="false">+E203-'4.GJP'!E203-'UKUPNO GRADSKA UPRAVA'!N203</f>
        <v>0</v>
      </c>
      <c r="V203" s="65" t="n">
        <f aca="false">+F203-'4.GJP'!F203-'UKUPNO GRADSKA UPRAVA'!O203</f>
        <v>0</v>
      </c>
      <c r="W203" s="65" t="n">
        <f aca="false">+G203-'4.GJP'!G203-'UKUPNO GRADSKA UPRAVA'!P203</f>
        <v>0</v>
      </c>
      <c r="X203" s="65" t="n">
        <f aca="false">+H203-'4.GJP'!H203-'UKUPNO GRADSKA UPRAVA'!Q203</f>
        <v>0</v>
      </c>
      <c r="Y203" s="65" t="n">
        <f aca="false">+I203-'4.GJP'!I203-'UKUPNO GRADSKA UPRAVA'!R203</f>
        <v>0</v>
      </c>
      <c r="Z203" s="71" t="n">
        <f aca="false">+J203-'4.GJP'!J203-'UKUPNO GRADSKA UPRAVA'!S203</f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f aca="false">+'1.SKUPSTINA'!D204+'2.IZVRSNI'!D204+'3.UPRAVA'!D204+'4.GJP'!D204</f>
        <v>1430</v>
      </c>
      <c r="E204" s="31" t="n">
        <f aca="false">+'1.SKUPSTINA'!E204+'2.IZVRSNI'!E204+'3.UPRAVA'!E204+'4.GJP'!E204</f>
        <v>1167</v>
      </c>
      <c r="F204" s="36" t="n">
        <f aca="false">+'1.SKUPSTINA'!F204+'2.IZVRSNI'!F204+'3.UPRAVA'!F204+'4.GJP'!F204</f>
        <v>0</v>
      </c>
      <c r="G204" s="36" t="n">
        <f aca="false">+'1.SKUPSTINA'!G204+'2.IZVRSNI'!G204+'3.UPRAVA'!G204+'4.GJP'!G204</f>
        <v>0</v>
      </c>
      <c r="H204" s="36" t="n">
        <f aca="false">+'1.SKUPSTINA'!H204+'2.IZVRSNI'!H204+'3.UPRAVA'!H204+'4.GJP'!H204</f>
        <v>1167</v>
      </c>
      <c r="I204" s="36" t="n">
        <f aca="false">+'1.SKUPSTINA'!I204+'2.IZVRSNI'!I204+'3.UPRAVA'!I204+'4.GJP'!I204</f>
        <v>0</v>
      </c>
      <c r="J204" s="36" t="n">
        <f aca="false">+'1.SKUPSTINA'!J204+'2.IZVRSNI'!J204+'3.UPRAVA'!J204+'4.GJP'!J204</f>
        <v>0</v>
      </c>
      <c r="K204" s="37" t="n">
        <f aca="false">+'1.SKUPSTINA'!K204+'2.IZVRSNI'!K204+'3.UPRAVA'!K204+'4.GJP'!K204</f>
        <v>0</v>
      </c>
      <c r="M204" s="66" t="s">
        <v>464</v>
      </c>
      <c r="N204" s="66" t="s">
        <v>486</v>
      </c>
      <c r="O204" s="66" t="s">
        <v>464</v>
      </c>
      <c r="P204" s="66" t="s">
        <v>464</v>
      </c>
      <c r="Q204" s="66" t="s">
        <v>486</v>
      </c>
      <c r="T204" s="65" t="n">
        <f aca="false">+D204-'4.GJP'!D204-'UKUPNO GRADSKA UPRAVA'!M204</f>
        <v>1430</v>
      </c>
      <c r="U204" s="70" t="n">
        <f aca="false">+E204-'4.GJP'!E204-'UKUPNO GRADSKA UPRAVA'!N204</f>
        <v>0</v>
      </c>
      <c r="V204" s="65" t="n">
        <f aca="false">+F204-'4.GJP'!F204-'UKUPNO GRADSKA UPRAVA'!O204</f>
        <v>0</v>
      </c>
      <c r="W204" s="65" t="n">
        <f aca="false">+G204-'4.GJP'!G204-'UKUPNO GRADSKA UPRAVA'!P204</f>
        <v>0</v>
      </c>
      <c r="X204" s="65" t="n">
        <f aca="false">+H204-'4.GJP'!H204-'UKUPNO GRADSKA UPRAVA'!Q204</f>
        <v>0</v>
      </c>
      <c r="Y204" s="65" t="n">
        <f aca="false">+I204-'4.GJP'!I204-'UKUPNO GRADSKA UPRAVA'!R204</f>
        <v>0</v>
      </c>
      <c r="Z204" s="71" t="n">
        <f aca="false">+J204-'4.GJP'!J204-'UKUPNO GRADSKA UPRAVA'!S204</f>
        <v>0</v>
      </c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f aca="false">+'1.SKUPSTINA'!D205+'2.IZVRSNI'!D205+'3.UPRAVA'!D205+'4.GJP'!D205</f>
        <v>20500</v>
      </c>
      <c r="E205" s="31" t="n">
        <f aca="false">+'1.SKUPSTINA'!E205+'2.IZVRSNI'!E205+'3.UPRAVA'!E205+'4.GJP'!E205</f>
        <v>20084</v>
      </c>
      <c r="F205" s="31" t="n">
        <f aca="false">+'1.SKUPSTINA'!F205+'2.IZVRSNI'!F205+'3.UPRAVA'!F205+'4.GJP'!F205</f>
        <v>0</v>
      </c>
      <c r="G205" s="31" t="n">
        <f aca="false">+'1.SKUPSTINA'!G205+'2.IZVRSNI'!G205+'3.UPRAVA'!G205+'4.GJP'!G205</f>
        <v>0</v>
      </c>
      <c r="H205" s="31" t="n">
        <f aca="false">+'1.SKUPSTINA'!H205+'2.IZVRSNI'!H205+'3.UPRAVA'!H205+'4.GJP'!H205</f>
        <v>20084</v>
      </c>
      <c r="I205" s="31" t="n">
        <f aca="false">+'1.SKUPSTINA'!I205+'2.IZVRSNI'!I205+'3.UPRAVA'!I205+'4.GJP'!I205</f>
        <v>0</v>
      </c>
      <c r="J205" s="31" t="n">
        <f aca="false">+'1.SKUPSTINA'!J205+'2.IZVRSNI'!J205+'3.UPRAVA'!J205+'4.GJP'!J205</f>
        <v>0</v>
      </c>
      <c r="K205" s="32" t="n">
        <f aca="false">+'1.SKUPSTINA'!K205+'2.IZVRSNI'!K205+'3.UPRAVA'!K205+'4.GJP'!K205</f>
        <v>0</v>
      </c>
      <c r="M205" s="66" t="s">
        <v>487</v>
      </c>
      <c r="N205" s="66" t="s">
        <v>488</v>
      </c>
      <c r="O205" s="66" t="s">
        <v>464</v>
      </c>
      <c r="P205" s="66" t="s">
        <v>464</v>
      </c>
      <c r="Q205" s="66" t="s">
        <v>488</v>
      </c>
      <c r="T205" s="65" t="n">
        <f aca="false">+D205-'4.GJP'!D205-'UKUPNO GRADSKA UPRAVA'!M205</f>
        <v>0</v>
      </c>
      <c r="U205" s="70" t="n">
        <f aca="false">+E205-'4.GJP'!E205-'UKUPNO GRADSKA UPRAVA'!N205</f>
        <v>0</v>
      </c>
      <c r="V205" s="65" t="n">
        <f aca="false">+F205-'4.GJP'!F205-'UKUPNO GRADSKA UPRAVA'!O205</f>
        <v>0</v>
      </c>
      <c r="W205" s="65" t="n">
        <f aca="false">+G205-'4.GJP'!G205-'UKUPNO GRADSKA UPRAVA'!P205</f>
        <v>0</v>
      </c>
      <c r="X205" s="65" t="n">
        <f aca="false">+H205-'4.GJP'!H205-'UKUPNO GRADSKA UPRAVA'!Q205</f>
        <v>0</v>
      </c>
      <c r="Y205" s="65" t="n">
        <f aca="false">+I205-'4.GJP'!I205-'UKUPNO GRADSKA UPRAVA'!R205</f>
        <v>0</v>
      </c>
      <c r="Z205" s="71" t="n">
        <f aca="false">+J205-'4.GJP'!J205-'UKUPNO GRADSKA UPRAVA'!S205</f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 t="n">
        <f aca="false">+'1.SKUPSTINA'!D206+'2.IZVRSNI'!D206+'3.UPRAVA'!D206+'4.GJP'!D206</f>
        <v>20500</v>
      </c>
      <c r="E206" s="31" t="n">
        <f aca="false">+'1.SKUPSTINA'!E206+'2.IZVRSNI'!E206+'3.UPRAVA'!E206+'4.GJP'!E206</f>
        <v>20084</v>
      </c>
      <c r="F206" s="36" t="n">
        <f aca="false">+'1.SKUPSTINA'!F206+'2.IZVRSNI'!F206+'3.UPRAVA'!F206+'4.GJP'!F206</f>
        <v>0</v>
      </c>
      <c r="G206" s="36" t="n">
        <f aca="false">+'1.SKUPSTINA'!G206+'2.IZVRSNI'!G206+'3.UPRAVA'!G206+'4.GJP'!G206</f>
        <v>0</v>
      </c>
      <c r="H206" s="36" t="n">
        <f aca="false">+'1.SKUPSTINA'!H206+'2.IZVRSNI'!H206+'3.UPRAVA'!H206+'4.GJP'!H206</f>
        <v>20084</v>
      </c>
      <c r="I206" s="36" t="n">
        <f aca="false">+'1.SKUPSTINA'!I206+'2.IZVRSNI'!I206+'3.UPRAVA'!I206+'4.GJP'!I206</f>
        <v>0</v>
      </c>
      <c r="J206" s="36" t="n">
        <f aca="false">+'1.SKUPSTINA'!J206+'2.IZVRSNI'!J206+'3.UPRAVA'!J206+'4.GJP'!J206</f>
        <v>0</v>
      </c>
      <c r="K206" s="37" t="n">
        <f aca="false">+'1.SKUPSTINA'!K206+'2.IZVRSNI'!K206+'3.UPRAVA'!K206+'4.GJP'!K206</f>
        <v>0</v>
      </c>
      <c r="M206" s="66" t="s">
        <v>464</v>
      </c>
      <c r="N206" s="66" t="s">
        <v>488</v>
      </c>
      <c r="O206" s="66" t="s">
        <v>464</v>
      </c>
      <c r="P206" s="66" t="s">
        <v>464</v>
      </c>
      <c r="Q206" s="66" t="s">
        <v>488</v>
      </c>
      <c r="T206" s="65" t="n">
        <f aca="false">+D206-'4.GJP'!D206-'UKUPNO GRADSKA UPRAVA'!M206</f>
        <v>20500</v>
      </c>
      <c r="U206" s="70" t="n">
        <f aca="false">+E206-'4.GJP'!E206-'UKUPNO GRADSKA UPRAVA'!N206</f>
        <v>0</v>
      </c>
      <c r="V206" s="65" t="n">
        <f aca="false">+F206-'4.GJP'!F206-'UKUPNO GRADSKA UPRAVA'!O206</f>
        <v>0</v>
      </c>
      <c r="W206" s="65" t="n">
        <f aca="false">+G206-'4.GJP'!G206-'UKUPNO GRADSKA UPRAVA'!P206</f>
        <v>0</v>
      </c>
      <c r="X206" s="65" t="n">
        <f aca="false">+H206-'4.GJP'!H206-'UKUPNO GRADSKA UPRAVA'!Q206</f>
        <v>0</v>
      </c>
      <c r="Y206" s="65" t="n">
        <f aca="false">+I206-'4.GJP'!I206-'UKUPNO GRADSKA UPRAVA'!R206</f>
        <v>0</v>
      </c>
      <c r="Z206" s="71" t="n">
        <f aca="false">+J206-'4.GJP'!J206-'UKUPNO GRADSKA UPRAVA'!S206</f>
        <v>0</v>
      </c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f aca="false">+'1.SKUPSTINA'!D207+'2.IZVRSNI'!D207+'3.UPRAVA'!D207+'4.GJP'!D207</f>
        <v>0</v>
      </c>
      <c r="E207" s="31" t="n">
        <f aca="false">+'1.SKUPSTINA'!E207+'2.IZVRSNI'!E207+'3.UPRAVA'!E207+'4.GJP'!E207</f>
        <v>0</v>
      </c>
      <c r="F207" s="31" t="n">
        <f aca="false">+'1.SKUPSTINA'!F207+'2.IZVRSNI'!F207+'3.UPRAVA'!F207+'4.GJP'!F207</f>
        <v>0</v>
      </c>
      <c r="G207" s="31" t="n">
        <f aca="false">+'1.SKUPSTINA'!G207+'2.IZVRSNI'!G207+'3.UPRAVA'!G207+'4.GJP'!G207</f>
        <v>0</v>
      </c>
      <c r="H207" s="31" t="n">
        <f aca="false">+'1.SKUPSTINA'!H207+'2.IZVRSNI'!H207+'3.UPRAVA'!H207+'4.GJP'!H207</f>
        <v>0</v>
      </c>
      <c r="I207" s="31" t="n">
        <f aca="false">+'1.SKUPSTINA'!I207+'2.IZVRSNI'!I207+'3.UPRAVA'!I207+'4.GJP'!I207</f>
        <v>0</v>
      </c>
      <c r="J207" s="31" t="n">
        <f aca="false">+'1.SKUPSTINA'!J207+'2.IZVRSNI'!J207+'3.UPRAVA'!J207+'4.GJP'!J207</f>
        <v>0</v>
      </c>
      <c r="K207" s="32" t="n">
        <f aca="false">+'1.SKUPSTINA'!K207+'2.IZVRSNI'!K207+'3.UPRAVA'!K207+'4.GJP'!K207</f>
        <v>0</v>
      </c>
      <c r="M207" s="66" t="s">
        <v>464</v>
      </c>
      <c r="N207" s="66" t="s">
        <v>464</v>
      </c>
      <c r="O207" s="66" t="s">
        <v>464</v>
      </c>
      <c r="P207" s="66" t="s">
        <v>464</v>
      </c>
      <c r="Q207" s="66" t="s">
        <v>464</v>
      </c>
      <c r="T207" s="65" t="n">
        <f aca="false">+D207-'4.GJP'!D207-'UKUPNO GRADSKA UPRAVA'!M207</f>
        <v>0</v>
      </c>
      <c r="U207" s="70" t="n">
        <f aca="false">+E207-'4.GJP'!E207-'UKUPNO GRADSKA UPRAVA'!N207</f>
        <v>0</v>
      </c>
      <c r="V207" s="65" t="n">
        <f aca="false">+F207-'4.GJP'!F207-'UKUPNO GRADSKA UPRAVA'!O207</f>
        <v>0</v>
      </c>
      <c r="W207" s="65" t="n">
        <f aca="false">+G207-'4.GJP'!G207-'UKUPNO GRADSKA UPRAVA'!P207</f>
        <v>0</v>
      </c>
      <c r="X207" s="65" t="n">
        <f aca="false">+H207-'4.GJP'!H207-'UKUPNO GRADSKA UPRAVA'!Q207</f>
        <v>0</v>
      </c>
      <c r="Y207" s="65" t="n">
        <f aca="false">+I207-'4.GJP'!I207-'UKUPNO GRADSKA UPRAVA'!R207</f>
        <v>0</v>
      </c>
      <c r="Z207" s="71" t="n">
        <f aca="false">+J207-'4.GJP'!J207-'UKUPNO GRADSKA UPRAVA'!S207</f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 t="n">
        <f aca="false">+'1.SKUPSTINA'!D208+'2.IZVRSNI'!D208+'3.UPRAVA'!D208+'4.GJP'!D208</f>
        <v>0</v>
      </c>
      <c r="E208" s="31" t="n">
        <f aca="false">+'1.SKUPSTINA'!E208+'2.IZVRSNI'!E208+'3.UPRAVA'!E208+'4.GJP'!E208</f>
        <v>0</v>
      </c>
      <c r="F208" s="36" t="n">
        <f aca="false">+'1.SKUPSTINA'!F208+'2.IZVRSNI'!F208+'3.UPRAVA'!F208+'4.GJP'!F208</f>
        <v>0</v>
      </c>
      <c r="G208" s="36" t="n">
        <f aca="false">+'1.SKUPSTINA'!G208+'2.IZVRSNI'!G208+'3.UPRAVA'!G208+'4.GJP'!G208</f>
        <v>0</v>
      </c>
      <c r="H208" s="36" t="n">
        <f aca="false">+'1.SKUPSTINA'!H208+'2.IZVRSNI'!H208+'3.UPRAVA'!H208+'4.GJP'!H208</f>
        <v>0</v>
      </c>
      <c r="I208" s="36" t="n">
        <f aca="false">+'1.SKUPSTINA'!I208+'2.IZVRSNI'!I208+'3.UPRAVA'!I208+'4.GJP'!I208</f>
        <v>0</v>
      </c>
      <c r="J208" s="36" t="n">
        <f aca="false">+'1.SKUPSTINA'!J208+'2.IZVRSNI'!J208+'3.UPRAVA'!J208+'4.GJP'!J208</f>
        <v>0</v>
      </c>
      <c r="K208" s="37" t="n">
        <f aca="false">+'1.SKUPSTINA'!K208+'2.IZVRSNI'!K208+'3.UPRAVA'!K208+'4.GJP'!K208</f>
        <v>0</v>
      </c>
      <c r="M208" s="66" t="s">
        <v>464</v>
      </c>
      <c r="N208" s="66" t="s">
        <v>464</v>
      </c>
      <c r="O208" s="66" t="s">
        <v>464</v>
      </c>
      <c r="P208" s="66" t="s">
        <v>464</v>
      </c>
      <c r="Q208" s="66" t="s">
        <v>464</v>
      </c>
      <c r="T208" s="65" t="n">
        <f aca="false">+D208-'4.GJP'!D208-'UKUPNO GRADSKA UPRAVA'!M208</f>
        <v>0</v>
      </c>
      <c r="U208" s="70" t="n">
        <f aca="false">+E208-'4.GJP'!E208-'UKUPNO GRADSKA UPRAVA'!N208</f>
        <v>0</v>
      </c>
      <c r="V208" s="65" t="n">
        <f aca="false">+F208-'4.GJP'!F208-'UKUPNO GRADSKA UPRAVA'!O208</f>
        <v>0</v>
      </c>
      <c r="W208" s="65" t="n">
        <f aca="false">+G208-'4.GJP'!G208-'UKUPNO GRADSKA UPRAVA'!P208</f>
        <v>0</v>
      </c>
      <c r="X208" s="65" t="n">
        <f aca="false">+H208-'4.GJP'!H208-'UKUPNO GRADSKA UPRAVA'!Q208</f>
        <v>0</v>
      </c>
      <c r="Y208" s="65" t="n">
        <f aca="false">+I208-'4.GJP'!I208-'UKUPNO GRADSKA UPRAVA'!R208</f>
        <v>0</v>
      </c>
      <c r="Z208" s="71" t="n">
        <f aca="false">+J208-'4.GJP'!J208-'UKUPNO GRADSKA UPRAVA'!S208</f>
        <v>0</v>
      </c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f aca="false">+'1.SKUPSTINA'!D209+'2.IZVRSNI'!D209+'3.UPRAVA'!D209+'4.GJP'!D209</f>
        <v>90038</v>
      </c>
      <c r="E209" s="31" t="n">
        <f aca="false">+'1.SKUPSTINA'!E209+'2.IZVRSNI'!E209+'3.UPRAVA'!E209+'4.GJP'!E209</f>
        <v>86290</v>
      </c>
      <c r="F209" s="31" t="n">
        <f aca="false">+'1.SKUPSTINA'!F209+'2.IZVRSNI'!F209+'3.UPRAVA'!F209+'4.GJP'!F209</f>
        <v>0</v>
      </c>
      <c r="G209" s="31" t="n">
        <f aca="false">+'1.SKUPSTINA'!G209+'2.IZVRSNI'!G209+'3.UPRAVA'!G209+'4.GJP'!G209</f>
        <v>0</v>
      </c>
      <c r="H209" s="31" t="n">
        <f aca="false">+'1.SKUPSTINA'!H209+'2.IZVRSNI'!H209+'3.UPRAVA'!H209+'4.GJP'!H209</f>
        <v>86290</v>
      </c>
      <c r="I209" s="31" t="n">
        <f aca="false">+'1.SKUPSTINA'!I209+'2.IZVRSNI'!I209+'3.UPRAVA'!I209+'4.GJP'!I209</f>
        <v>0</v>
      </c>
      <c r="J209" s="31" t="n">
        <f aca="false">+'1.SKUPSTINA'!J209+'2.IZVRSNI'!J209+'3.UPRAVA'!J209+'4.GJP'!J209</f>
        <v>0</v>
      </c>
      <c r="K209" s="32" t="n">
        <f aca="false">+'1.SKUPSTINA'!K209+'2.IZVRSNI'!K209+'3.UPRAVA'!K209+'4.GJP'!K209</f>
        <v>0</v>
      </c>
      <c r="M209" s="66" t="s">
        <v>489</v>
      </c>
      <c r="N209" s="66" t="s">
        <v>490</v>
      </c>
      <c r="O209" s="66" t="s">
        <v>464</v>
      </c>
      <c r="P209" s="66" t="s">
        <v>464</v>
      </c>
      <c r="Q209" s="66" t="s">
        <v>490</v>
      </c>
      <c r="T209" s="65" t="n">
        <f aca="false">+D209-'4.GJP'!D209-'UKUPNO GRADSKA UPRAVA'!M209</f>
        <v>-1</v>
      </c>
      <c r="U209" s="70" t="n">
        <f aca="false">+E209-'4.GJP'!E209-'UKUPNO GRADSKA UPRAVA'!N209</f>
        <v>-21</v>
      </c>
      <c r="V209" s="65" t="n">
        <f aca="false">+F209-'4.GJP'!F209-'UKUPNO GRADSKA UPRAVA'!O209</f>
        <v>0</v>
      </c>
      <c r="W209" s="65" t="n">
        <f aca="false">+G209-'4.GJP'!G209-'UKUPNO GRADSKA UPRAVA'!P209</f>
        <v>0</v>
      </c>
      <c r="X209" s="65" t="n">
        <f aca="false">+H209-'4.GJP'!H209-'UKUPNO GRADSKA UPRAVA'!Q209</f>
        <v>-21</v>
      </c>
      <c r="Y209" s="65" t="n">
        <f aca="false">+I209-'4.GJP'!I209-'UKUPNO GRADSKA UPRAVA'!R209</f>
        <v>0</v>
      </c>
      <c r="Z209" s="71" t="n">
        <f aca="false">+J209-'4.GJP'!J209-'UKUPNO GRADSKA UPRAVA'!S209</f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f aca="false">+'1.SKUPSTINA'!D210+'2.IZVRSNI'!D210+'3.UPRAVA'!D210+'4.GJP'!D210</f>
        <v>33240</v>
      </c>
      <c r="E210" s="31" t="n">
        <f aca="false">+'1.SKUPSTINA'!E210+'2.IZVRSNI'!E210+'3.UPRAVA'!E210+'4.GJP'!E210</f>
        <v>32138</v>
      </c>
      <c r="F210" s="31" t="n">
        <f aca="false">+'1.SKUPSTINA'!F210+'2.IZVRSNI'!F210+'3.UPRAVA'!F210+'4.GJP'!F210</f>
        <v>0</v>
      </c>
      <c r="G210" s="31" t="n">
        <f aca="false">+'1.SKUPSTINA'!G210+'2.IZVRSNI'!G210+'3.UPRAVA'!G210+'4.GJP'!G210</f>
        <v>0</v>
      </c>
      <c r="H210" s="31" t="n">
        <f aca="false">+'1.SKUPSTINA'!H210+'2.IZVRSNI'!H210+'3.UPRAVA'!H210+'4.GJP'!H210</f>
        <v>32138</v>
      </c>
      <c r="I210" s="31" t="n">
        <f aca="false">+'1.SKUPSTINA'!I210+'2.IZVRSNI'!I210+'3.UPRAVA'!I210+'4.GJP'!I210</f>
        <v>0</v>
      </c>
      <c r="J210" s="31" t="n">
        <f aca="false">+'1.SKUPSTINA'!J210+'2.IZVRSNI'!J210+'3.UPRAVA'!J210+'4.GJP'!J210</f>
        <v>0</v>
      </c>
      <c r="K210" s="32" t="n">
        <f aca="false">+'1.SKUPSTINA'!K210+'2.IZVRSNI'!K210+'3.UPRAVA'!K210+'4.GJP'!K210</f>
        <v>0</v>
      </c>
      <c r="M210" s="66" t="s">
        <v>491</v>
      </c>
      <c r="N210" s="66" t="s">
        <v>492</v>
      </c>
      <c r="O210" s="66" t="s">
        <v>464</v>
      </c>
      <c r="P210" s="66" t="s">
        <v>464</v>
      </c>
      <c r="Q210" s="66" t="s">
        <v>492</v>
      </c>
      <c r="T210" s="65" t="n">
        <f aca="false">+D210-'4.GJP'!D210-'UKUPNO GRADSKA UPRAVA'!M210</f>
        <v>0</v>
      </c>
      <c r="U210" s="70" t="n">
        <f aca="false">+E210-'4.GJP'!E210-'UKUPNO GRADSKA UPRAVA'!N210</f>
        <v>-20</v>
      </c>
      <c r="V210" s="65" t="n">
        <f aca="false">+F210-'4.GJP'!F210-'UKUPNO GRADSKA UPRAVA'!O210</f>
        <v>0</v>
      </c>
      <c r="W210" s="65" t="n">
        <f aca="false">+G210-'4.GJP'!G210-'UKUPNO GRADSKA UPRAVA'!P210</f>
        <v>0</v>
      </c>
      <c r="X210" s="65" t="n">
        <f aca="false">+H210-'4.GJP'!H210-'UKUPNO GRADSKA UPRAVA'!Q210</f>
        <v>-20</v>
      </c>
      <c r="Y210" s="65" t="n">
        <f aca="false">+I210-'4.GJP'!I210-'UKUPNO GRADSKA UPRAVA'!R210</f>
        <v>0</v>
      </c>
      <c r="Z210" s="71" t="n">
        <f aca="false">+J210-'4.GJP'!J210-'UKUPNO GRADSKA UPRAVA'!S210</f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f aca="false">+'1.SKUPSTINA'!D211+'2.IZVRSNI'!D211+'3.UPRAVA'!D211+'4.GJP'!D211</f>
        <v>4150</v>
      </c>
      <c r="E211" s="31" t="n">
        <f aca="false">+'1.SKUPSTINA'!E211+'2.IZVRSNI'!E211+'3.UPRAVA'!E211+'4.GJP'!E211</f>
        <v>4628</v>
      </c>
      <c r="F211" s="36" t="n">
        <f aca="false">+'1.SKUPSTINA'!F211+'2.IZVRSNI'!F211+'3.UPRAVA'!F211+'4.GJP'!F211</f>
        <v>0</v>
      </c>
      <c r="G211" s="36" t="n">
        <f aca="false">+'1.SKUPSTINA'!G211+'2.IZVRSNI'!G211+'3.UPRAVA'!G211+'4.GJP'!G211</f>
        <v>0</v>
      </c>
      <c r="H211" s="36" t="n">
        <f aca="false">+'1.SKUPSTINA'!H211+'2.IZVRSNI'!H211+'3.UPRAVA'!H211+'4.GJP'!H211</f>
        <v>4628</v>
      </c>
      <c r="I211" s="36" t="n">
        <f aca="false">+'1.SKUPSTINA'!I211+'2.IZVRSNI'!I211+'3.UPRAVA'!I211+'4.GJP'!I211</f>
        <v>0</v>
      </c>
      <c r="J211" s="36" t="n">
        <f aca="false">+'1.SKUPSTINA'!J211+'2.IZVRSNI'!J211+'3.UPRAVA'!J211+'4.GJP'!J211</f>
        <v>0</v>
      </c>
      <c r="K211" s="37" t="n">
        <f aca="false">+'1.SKUPSTINA'!K211+'2.IZVRSNI'!K211+'3.UPRAVA'!K211+'4.GJP'!K211</f>
        <v>0</v>
      </c>
      <c r="M211" s="66" t="s">
        <v>464</v>
      </c>
      <c r="N211" s="66" t="s">
        <v>493</v>
      </c>
      <c r="O211" s="66" t="s">
        <v>464</v>
      </c>
      <c r="P211" s="66" t="s">
        <v>464</v>
      </c>
      <c r="Q211" s="66" t="s">
        <v>493</v>
      </c>
      <c r="T211" s="65" t="n">
        <f aca="false">+D211-'4.GJP'!D211-'UKUPNO GRADSKA UPRAVA'!M211</f>
        <v>4150</v>
      </c>
      <c r="U211" s="70" t="n">
        <f aca="false">+E211-'4.GJP'!E211-'UKUPNO GRADSKA UPRAVA'!N211</f>
        <v>-20</v>
      </c>
      <c r="V211" s="65" t="n">
        <f aca="false">+F211-'4.GJP'!F211-'UKUPNO GRADSKA UPRAVA'!O211</f>
        <v>0</v>
      </c>
      <c r="W211" s="65" t="n">
        <f aca="false">+G211-'4.GJP'!G211-'UKUPNO GRADSKA UPRAVA'!P211</f>
        <v>0</v>
      </c>
      <c r="X211" s="65" t="n">
        <f aca="false">+H211-'4.GJP'!H211-'UKUPNO GRADSKA UPRAVA'!Q211</f>
        <v>-20</v>
      </c>
      <c r="Y211" s="65" t="n">
        <f aca="false">+I211-'4.GJP'!I211-'UKUPNO GRADSKA UPRAVA'!R211</f>
        <v>0</v>
      </c>
      <c r="Z211" s="71" t="n">
        <f aca="false">+J211-'4.GJP'!J211-'UKUPNO GRADSKA UPRAVA'!S211</f>
        <v>0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+'1.SKUPSTINA'!D212+'2.IZVRSNI'!D212+'3.UPRAVA'!D212+'4.GJP'!D212</f>
        <v>12950</v>
      </c>
      <c r="E212" s="31" t="n">
        <f aca="false">+'1.SKUPSTINA'!E212+'2.IZVRSNI'!E212+'3.UPRAVA'!E212+'4.GJP'!E212</f>
        <v>12346</v>
      </c>
      <c r="F212" s="36" t="n">
        <f aca="false">+'1.SKUPSTINA'!F212+'2.IZVRSNI'!F212+'3.UPRAVA'!F212+'4.GJP'!F212</f>
        <v>0</v>
      </c>
      <c r="G212" s="36" t="n">
        <f aca="false">+'1.SKUPSTINA'!G212+'2.IZVRSNI'!G212+'3.UPRAVA'!G212+'4.GJP'!G212</f>
        <v>0</v>
      </c>
      <c r="H212" s="36" t="n">
        <f aca="false">+'1.SKUPSTINA'!H212+'2.IZVRSNI'!H212+'3.UPRAVA'!H212+'4.GJP'!H212</f>
        <v>12346</v>
      </c>
      <c r="I212" s="36" t="n">
        <f aca="false">+'1.SKUPSTINA'!I212+'2.IZVRSNI'!I212+'3.UPRAVA'!I212+'4.GJP'!I212</f>
        <v>0</v>
      </c>
      <c r="J212" s="36" t="n">
        <f aca="false">+'1.SKUPSTINA'!J212+'2.IZVRSNI'!J212+'3.UPRAVA'!J212+'4.GJP'!J212</f>
        <v>0</v>
      </c>
      <c r="K212" s="37" t="n">
        <f aca="false">+'1.SKUPSTINA'!K212+'2.IZVRSNI'!K212+'3.UPRAVA'!K212+'4.GJP'!K212</f>
        <v>0</v>
      </c>
      <c r="M212" s="66" t="s">
        <v>464</v>
      </c>
      <c r="N212" s="66" t="s">
        <v>494</v>
      </c>
      <c r="O212" s="66" t="s">
        <v>464</v>
      </c>
      <c r="P212" s="66" t="s">
        <v>464</v>
      </c>
      <c r="Q212" s="66" t="s">
        <v>494</v>
      </c>
      <c r="T212" s="65" t="n">
        <f aca="false">+D212-'4.GJP'!D212-'UKUPNO GRADSKA UPRAVA'!M212</f>
        <v>12950</v>
      </c>
      <c r="U212" s="70" t="n">
        <f aca="false">+E212-'4.GJP'!E212-'UKUPNO GRADSKA UPRAVA'!N212</f>
        <v>0</v>
      </c>
      <c r="V212" s="65" t="n">
        <f aca="false">+F212-'4.GJP'!F212-'UKUPNO GRADSKA UPRAVA'!O212</f>
        <v>0</v>
      </c>
      <c r="W212" s="65" t="n">
        <f aca="false">+G212-'4.GJP'!G212-'UKUPNO GRADSKA UPRAVA'!P212</f>
        <v>0</v>
      </c>
      <c r="X212" s="65" t="n">
        <f aca="false">+H212-'4.GJP'!H212-'UKUPNO GRADSKA UPRAVA'!Q212</f>
        <v>0</v>
      </c>
      <c r="Y212" s="65" t="n">
        <f aca="false">+I212-'4.GJP'!I212-'UKUPNO GRADSKA UPRAVA'!R212</f>
        <v>0</v>
      </c>
      <c r="Z212" s="71" t="n">
        <f aca="false">+J212-'4.GJP'!J212-'UKUPNO GRADSKA UPRAVA'!S212</f>
        <v>0</v>
      </c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+'1.SKUPSTINA'!D213+'2.IZVRSNI'!D213+'3.UPRAVA'!D213+'4.GJP'!D213</f>
        <v>1900</v>
      </c>
      <c r="E213" s="31" t="n">
        <f aca="false">+'1.SKUPSTINA'!E213+'2.IZVRSNI'!E213+'3.UPRAVA'!E213+'4.GJP'!E213</f>
        <v>1944</v>
      </c>
      <c r="F213" s="36" t="n">
        <f aca="false">+'1.SKUPSTINA'!F213+'2.IZVRSNI'!F213+'3.UPRAVA'!F213+'4.GJP'!F213</f>
        <v>0</v>
      </c>
      <c r="G213" s="36" t="n">
        <f aca="false">+'1.SKUPSTINA'!G213+'2.IZVRSNI'!G213+'3.UPRAVA'!G213+'4.GJP'!G213</f>
        <v>0</v>
      </c>
      <c r="H213" s="36" t="n">
        <f aca="false">+'1.SKUPSTINA'!H213+'2.IZVRSNI'!H213+'3.UPRAVA'!H213+'4.GJP'!H213</f>
        <v>1944</v>
      </c>
      <c r="I213" s="36" t="n">
        <f aca="false">+'1.SKUPSTINA'!I213+'2.IZVRSNI'!I213+'3.UPRAVA'!I213+'4.GJP'!I213</f>
        <v>0</v>
      </c>
      <c r="J213" s="36" t="n">
        <f aca="false">+'1.SKUPSTINA'!J213+'2.IZVRSNI'!J213+'3.UPRAVA'!J213+'4.GJP'!J213</f>
        <v>0</v>
      </c>
      <c r="K213" s="37" t="n">
        <f aca="false">+'1.SKUPSTINA'!K213+'2.IZVRSNI'!K213+'3.UPRAVA'!K213+'4.GJP'!K213</f>
        <v>0</v>
      </c>
      <c r="M213" s="66" t="s">
        <v>464</v>
      </c>
      <c r="N213" s="66" t="s">
        <v>495</v>
      </c>
      <c r="O213" s="66" t="s">
        <v>464</v>
      </c>
      <c r="P213" s="66" t="s">
        <v>464</v>
      </c>
      <c r="Q213" s="66" t="s">
        <v>495</v>
      </c>
      <c r="T213" s="65" t="n">
        <f aca="false">+D213-'4.GJP'!D213-'UKUPNO GRADSKA UPRAVA'!M213</f>
        <v>1900</v>
      </c>
      <c r="U213" s="70" t="n">
        <f aca="false">+E213-'4.GJP'!E213-'UKUPNO GRADSKA UPRAVA'!N213</f>
        <v>0</v>
      </c>
      <c r="V213" s="65" t="n">
        <f aca="false">+F213-'4.GJP'!F213-'UKUPNO GRADSKA UPRAVA'!O213</f>
        <v>0</v>
      </c>
      <c r="W213" s="65" t="n">
        <f aca="false">+G213-'4.GJP'!G213-'UKUPNO GRADSKA UPRAVA'!P213</f>
        <v>0</v>
      </c>
      <c r="X213" s="65" t="n">
        <f aca="false">+H213-'4.GJP'!H213-'UKUPNO GRADSKA UPRAVA'!Q213</f>
        <v>0</v>
      </c>
      <c r="Y213" s="65" t="n">
        <f aca="false">+I213-'4.GJP'!I213-'UKUPNO GRADSKA UPRAVA'!R213</f>
        <v>0</v>
      </c>
      <c r="Z213" s="71" t="n">
        <f aca="false">+J213-'4.GJP'!J213-'UKUPNO GRADSKA UPRAVA'!S213</f>
        <v>0</v>
      </c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f aca="false">+'1.SKUPSTINA'!D214+'2.IZVRSNI'!D214+'3.UPRAVA'!D214+'4.GJP'!D214</f>
        <v>9136</v>
      </c>
      <c r="E214" s="31" t="n">
        <f aca="false">+'1.SKUPSTINA'!E214+'2.IZVRSNI'!E214+'3.UPRAVA'!E214+'4.GJP'!E214</f>
        <v>8887</v>
      </c>
      <c r="F214" s="36" t="n">
        <f aca="false">+'1.SKUPSTINA'!F214+'2.IZVRSNI'!F214+'3.UPRAVA'!F214+'4.GJP'!F214</f>
        <v>0</v>
      </c>
      <c r="G214" s="36" t="n">
        <f aca="false">+'1.SKUPSTINA'!G214+'2.IZVRSNI'!G214+'3.UPRAVA'!G214+'4.GJP'!G214</f>
        <v>0</v>
      </c>
      <c r="H214" s="36" t="n">
        <f aca="false">+'1.SKUPSTINA'!H214+'2.IZVRSNI'!H214+'3.UPRAVA'!H214+'4.GJP'!H214</f>
        <v>8887</v>
      </c>
      <c r="I214" s="36" t="n">
        <f aca="false">+'1.SKUPSTINA'!I214+'2.IZVRSNI'!I214+'3.UPRAVA'!I214+'4.GJP'!I214</f>
        <v>0</v>
      </c>
      <c r="J214" s="36" t="n">
        <f aca="false">+'1.SKUPSTINA'!J214+'2.IZVRSNI'!J214+'3.UPRAVA'!J214+'4.GJP'!J214</f>
        <v>0</v>
      </c>
      <c r="K214" s="37" t="n">
        <f aca="false">+'1.SKUPSTINA'!K214+'2.IZVRSNI'!K214+'3.UPRAVA'!K214+'4.GJP'!K214</f>
        <v>0</v>
      </c>
      <c r="M214" s="66" t="s">
        <v>464</v>
      </c>
      <c r="N214" s="66" t="s">
        <v>496</v>
      </c>
      <c r="O214" s="66" t="s">
        <v>464</v>
      </c>
      <c r="P214" s="66" t="s">
        <v>464</v>
      </c>
      <c r="Q214" s="66" t="s">
        <v>496</v>
      </c>
      <c r="T214" s="65" t="n">
        <f aca="false">+D214-'4.GJP'!D214-'UKUPNO GRADSKA UPRAVA'!M214</f>
        <v>9100</v>
      </c>
      <c r="U214" s="70" t="n">
        <f aca="false">+E214-'4.GJP'!E214-'UKUPNO GRADSKA UPRAVA'!N214</f>
        <v>0</v>
      </c>
      <c r="V214" s="65" t="n">
        <f aca="false">+F214-'4.GJP'!F214-'UKUPNO GRADSKA UPRAVA'!O214</f>
        <v>0</v>
      </c>
      <c r="W214" s="65" t="n">
        <f aca="false">+G214-'4.GJP'!G214-'UKUPNO GRADSKA UPRAVA'!P214</f>
        <v>0</v>
      </c>
      <c r="X214" s="65" t="n">
        <f aca="false">+H214-'4.GJP'!H214-'UKUPNO GRADSKA UPRAVA'!Q214</f>
        <v>0</v>
      </c>
      <c r="Y214" s="65" t="n">
        <f aca="false">+I214-'4.GJP'!I214-'UKUPNO GRADSKA UPRAVA'!R214</f>
        <v>0</v>
      </c>
      <c r="Z214" s="71" t="n">
        <f aca="false">+J214-'4.GJP'!J214-'UKUPNO GRADSKA UPRAVA'!S214</f>
        <v>0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f aca="false">+'1.SKUPSTINA'!D215+'2.IZVRSNI'!D215+'3.UPRAVA'!D215+'4.GJP'!D215</f>
        <v>1960</v>
      </c>
      <c r="E215" s="31" t="n">
        <f aca="false">+'1.SKUPSTINA'!E215+'2.IZVRSNI'!E215+'3.UPRAVA'!E215+'4.GJP'!E215</f>
        <v>1450</v>
      </c>
      <c r="F215" s="36" t="n">
        <f aca="false">+'1.SKUPSTINA'!F215+'2.IZVRSNI'!F215+'3.UPRAVA'!F215+'4.GJP'!F215</f>
        <v>0</v>
      </c>
      <c r="G215" s="36" t="n">
        <f aca="false">+'1.SKUPSTINA'!G215+'2.IZVRSNI'!G215+'3.UPRAVA'!G215+'4.GJP'!G215</f>
        <v>0</v>
      </c>
      <c r="H215" s="36" t="n">
        <f aca="false">+'1.SKUPSTINA'!H215+'2.IZVRSNI'!H215+'3.UPRAVA'!H215+'4.GJP'!H215</f>
        <v>1450</v>
      </c>
      <c r="I215" s="36" t="n">
        <f aca="false">+'1.SKUPSTINA'!I215+'2.IZVRSNI'!I215+'3.UPRAVA'!I215+'4.GJP'!I215</f>
        <v>0</v>
      </c>
      <c r="J215" s="36" t="n">
        <f aca="false">+'1.SKUPSTINA'!J215+'2.IZVRSNI'!J215+'3.UPRAVA'!J215+'4.GJP'!J215</f>
        <v>0</v>
      </c>
      <c r="K215" s="37" t="n">
        <f aca="false">+'1.SKUPSTINA'!K215+'2.IZVRSNI'!K215+'3.UPRAVA'!K215+'4.GJP'!K215</f>
        <v>0</v>
      </c>
      <c r="M215" s="66" t="s">
        <v>464</v>
      </c>
      <c r="N215" s="66" t="s">
        <v>497</v>
      </c>
      <c r="O215" s="66" t="s">
        <v>464</v>
      </c>
      <c r="P215" s="66" t="s">
        <v>464</v>
      </c>
      <c r="Q215" s="66" t="s">
        <v>497</v>
      </c>
      <c r="T215" s="65" t="n">
        <f aca="false">+D215-'4.GJP'!D215-'UKUPNO GRADSKA UPRAVA'!M215</f>
        <v>1960</v>
      </c>
      <c r="U215" s="70" t="n">
        <f aca="false">+E215-'4.GJP'!E215-'UKUPNO GRADSKA UPRAVA'!N215</f>
        <v>0</v>
      </c>
      <c r="V215" s="65" t="n">
        <f aca="false">+F215-'4.GJP'!F215-'UKUPNO GRADSKA UPRAVA'!O215</f>
        <v>0</v>
      </c>
      <c r="W215" s="65" t="n">
        <f aca="false">+G215-'4.GJP'!G215-'UKUPNO GRADSKA UPRAVA'!P215</f>
        <v>0</v>
      </c>
      <c r="X215" s="65" t="n">
        <f aca="false">+H215-'4.GJP'!H215-'UKUPNO GRADSKA UPRAVA'!Q215</f>
        <v>0</v>
      </c>
      <c r="Y215" s="65" t="n">
        <f aca="false">+I215-'4.GJP'!I215-'UKUPNO GRADSKA UPRAVA'!R215</f>
        <v>0</v>
      </c>
      <c r="Z215" s="71" t="n">
        <f aca="false">+J215-'4.GJP'!J215-'UKUPNO GRADSKA UPRAVA'!S215</f>
        <v>0</v>
      </c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 t="n">
        <f aca="false">+'1.SKUPSTINA'!D216+'2.IZVRSNI'!D216+'3.UPRAVA'!D216+'4.GJP'!D216</f>
        <v>100</v>
      </c>
      <c r="E216" s="31" t="n">
        <f aca="false">+'1.SKUPSTINA'!E216+'2.IZVRSNI'!E216+'3.UPRAVA'!E216+'4.GJP'!E216</f>
        <v>300</v>
      </c>
      <c r="F216" s="36" t="n">
        <f aca="false">+'1.SKUPSTINA'!F216+'2.IZVRSNI'!F216+'3.UPRAVA'!F216+'4.GJP'!F216</f>
        <v>0</v>
      </c>
      <c r="G216" s="36" t="n">
        <f aca="false">+'1.SKUPSTINA'!G216+'2.IZVRSNI'!G216+'3.UPRAVA'!G216+'4.GJP'!G216</f>
        <v>0</v>
      </c>
      <c r="H216" s="36" t="n">
        <f aca="false">+'1.SKUPSTINA'!H216+'2.IZVRSNI'!H216+'3.UPRAVA'!H216+'4.GJP'!H216</f>
        <v>300</v>
      </c>
      <c r="I216" s="36" t="n">
        <f aca="false">+'1.SKUPSTINA'!I216+'2.IZVRSNI'!I216+'3.UPRAVA'!I216+'4.GJP'!I216</f>
        <v>0</v>
      </c>
      <c r="J216" s="36" t="n">
        <f aca="false">+'1.SKUPSTINA'!J216+'2.IZVRSNI'!J216+'3.UPRAVA'!J216+'4.GJP'!J216</f>
        <v>0</v>
      </c>
      <c r="K216" s="37" t="n">
        <f aca="false">+'1.SKUPSTINA'!K216+'2.IZVRSNI'!K216+'3.UPRAVA'!K216+'4.GJP'!K216</f>
        <v>0</v>
      </c>
      <c r="M216" s="66" t="s">
        <v>464</v>
      </c>
      <c r="N216" s="66" t="s">
        <v>498</v>
      </c>
      <c r="O216" s="66" t="s">
        <v>464</v>
      </c>
      <c r="P216" s="66" t="s">
        <v>464</v>
      </c>
      <c r="Q216" s="66" t="s">
        <v>498</v>
      </c>
      <c r="T216" s="65" t="n">
        <f aca="false">+D216-'4.GJP'!D216-'UKUPNO GRADSKA UPRAVA'!M216</f>
        <v>100</v>
      </c>
      <c r="U216" s="70" t="n">
        <f aca="false">+E216-'4.GJP'!E216-'UKUPNO GRADSKA UPRAVA'!N216</f>
        <v>0</v>
      </c>
      <c r="V216" s="65" t="n">
        <f aca="false">+F216-'4.GJP'!F216-'UKUPNO GRADSKA UPRAVA'!O216</f>
        <v>0</v>
      </c>
      <c r="W216" s="65" t="n">
        <f aca="false">+G216-'4.GJP'!G216-'UKUPNO GRADSKA UPRAVA'!P216</f>
        <v>0</v>
      </c>
      <c r="X216" s="65" t="n">
        <f aca="false">+H216-'4.GJP'!H216-'UKUPNO GRADSKA UPRAVA'!Q216</f>
        <v>0</v>
      </c>
      <c r="Y216" s="65" t="n">
        <f aca="false">+I216-'4.GJP'!I216-'UKUPNO GRADSKA UPRAVA'!R216</f>
        <v>0</v>
      </c>
      <c r="Z216" s="71" t="n">
        <f aca="false">+J216-'4.GJP'!J216-'UKUPNO GRADSKA UPRAVA'!S216</f>
        <v>0</v>
      </c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f aca="false">+'1.SKUPSTINA'!D217+'2.IZVRSNI'!D217+'3.UPRAVA'!D217+'4.GJP'!D217</f>
        <v>3044</v>
      </c>
      <c r="E217" s="31" t="n">
        <f aca="false">+'1.SKUPSTINA'!E217+'2.IZVRSNI'!E217+'3.UPRAVA'!E217+'4.GJP'!E217</f>
        <v>2583</v>
      </c>
      <c r="F217" s="36" t="n">
        <f aca="false">+'1.SKUPSTINA'!F217+'2.IZVRSNI'!F217+'3.UPRAVA'!F217+'4.GJP'!F217</f>
        <v>0</v>
      </c>
      <c r="G217" s="36" t="n">
        <f aca="false">+'1.SKUPSTINA'!G217+'2.IZVRSNI'!G217+'3.UPRAVA'!G217+'4.GJP'!G217</f>
        <v>0</v>
      </c>
      <c r="H217" s="36" t="n">
        <f aca="false">+'1.SKUPSTINA'!H217+'2.IZVRSNI'!H217+'3.UPRAVA'!H217+'4.GJP'!H217</f>
        <v>2583</v>
      </c>
      <c r="I217" s="36" t="n">
        <f aca="false">+'1.SKUPSTINA'!I217+'2.IZVRSNI'!I217+'3.UPRAVA'!I217+'4.GJP'!I217</f>
        <v>0</v>
      </c>
      <c r="J217" s="36" t="n">
        <f aca="false">+'1.SKUPSTINA'!J217+'2.IZVRSNI'!J217+'3.UPRAVA'!J217+'4.GJP'!J217</f>
        <v>0</v>
      </c>
      <c r="K217" s="37" t="n">
        <f aca="false">+'1.SKUPSTINA'!K217+'2.IZVRSNI'!K217+'3.UPRAVA'!K217+'4.GJP'!K217</f>
        <v>0</v>
      </c>
      <c r="M217" s="66" t="s">
        <v>464</v>
      </c>
      <c r="N217" s="66" t="s">
        <v>499</v>
      </c>
      <c r="O217" s="66" t="s">
        <v>464</v>
      </c>
      <c r="P217" s="66" t="s">
        <v>464</v>
      </c>
      <c r="Q217" s="66" t="s">
        <v>499</v>
      </c>
      <c r="T217" s="65" t="n">
        <f aca="false">+D217-'4.GJP'!D217-'UKUPNO GRADSKA UPRAVA'!M217</f>
        <v>3044</v>
      </c>
      <c r="U217" s="70" t="n">
        <f aca="false">+E217-'4.GJP'!E217-'UKUPNO GRADSKA UPRAVA'!N217</f>
        <v>0</v>
      </c>
      <c r="V217" s="65" t="n">
        <f aca="false">+F217-'4.GJP'!F217-'UKUPNO GRADSKA UPRAVA'!O217</f>
        <v>0</v>
      </c>
      <c r="W217" s="65" t="n">
        <f aca="false">+G217-'4.GJP'!G217-'UKUPNO GRADSKA UPRAVA'!P217</f>
        <v>0</v>
      </c>
      <c r="X217" s="65" t="n">
        <f aca="false">+H217-'4.GJP'!H217-'UKUPNO GRADSKA UPRAVA'!Q217</f>
        <v>0</v>
      </c>
      <c r="Y217" s="65" t="n">
        <f aca="false">+I217-'4.GJP'!I217-'UKUPNO GRADSKA UPRAVA'!R217</f>
        <v>0</v>
      </c>
      <c r="Z217" s="71" t="n">
        <f aca="false">+J217-'4.GJP'!J217-'UKUPNO GRADSKA UPRAVA'!S217</f>
        <v>0</v>
      </c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f aca="false">+'1.SKUPSTINA'!D218+'2.IZVRSNI'!D218+'3.UPRAVA'!D218+'4.GJP'!D218</f>
        <v>750</v>
      </c>
      <c r="E218" s="31" t="n">
        <f aca="false">+'1.SKUPSTINA'!E218+'2.IZVRSNI'!E218+'3.UPRAVA'!E218+'4.GJP'!E218</f>
        <v>399</v>
      </c>
      <c r="F218" s="31" t="n">
        <f aca="false">+'1.SKUPSTINA'!F218+'2.IZVRSNI'!F218+'3.UPRAVA'!F218+'4.GJP'!F218</f>
        <v>0</v>
      </c>
      <c r="G218" s="31" t="n">
        <f aca="false">+'1.SKUPSTINA'!G218+'2.IZVRSNI'!G218+'3.UPRAVA'!G218+'4.GJP'!G218</f>
        <v>0</v>
      </c>
      <c r="H218" s="31" t="n">
        <f aca="false">+'1.SKUPSTINA'!H218+'2.IZVRSNI'!H218+'3.UPRAVA'!H218+'4.GJP'!H218</f>
        <v>399</v>
      </c>
      <c r="I218" s="31" t="n">
        <f aca="false">+'1.SKUPSTINA'!I218+'2.IZVRSNI'!I218+'3.UPRAVA'!I218+'4.GJP'!I218</f>
        <v>0</v>
      </c>
      <c r="J218" s="31" t="n">
        <f aca="false">+'1.SKUPSTINA'!J218+'2.IZVRSNI'!J218+'3.UPRAVA'!J218+'4.GJP'!J218</f>
        <v>0</v>
      </c>
      <c r="K218" s="32" t="n">
        <f aca="false">+'1.SKUPSTINA'!K218+'2.IZVRSNI'!K218+'3.UPRAVA'!K218+'4.GJP'!K218</f>
        <v>0</v>
      </c>
      <c r="M218" s="66" t="s">
        <v>500</v>
      </c>
      <c r="N218" s="66" t="s">
        <v>501</v>
      </c>
      <c r="O218" s="66" t="s">
        <v>464</v>
      </c>
      <c r="P218" s="66" t="s">
        <v>464</v>
      </c>
      <c r="Q218" s="66" t="s">
        <v>501</v>
      </c>
      <c r="T218" s="65" t="n">
        <f aca="false">+D218-'4.GJP'!D218-'UKUPNO GRADSKA UPRAVA'!M218</f>
        <v>0</v>
      </c>
      <c r="U218" s="70" t="n">
        <f aca="false">+E218-'4.GJP'!E218-'UKUPNO GRADSKA UPRAVA'!N218</f>
        <v>0</v>
      </c>
      <c r="V218" s="65" t="n">
        <f aca="false">+F218-'4.GJP'!F218-'UKUPNO GRADSKA UPRAVA'!O218</f>
        <v>0</v>
      </c>
      <c r="W218" s="65" t="n">
        <f aca="false">+G218-'4.GJP'!G218-'UKUPNO GRADSKA UPRAVA'!P218</f>
        <v>0</v>
      </c>
      <c r="X218" s="65" t="n">
        <f aca="false">+H218-'4.GJP'!H218-'UKUPNO GRADSKA UPRAVA'!Q218</f>
        <v>0</v>
      </c>
      <c r="Y218" s="65" t="n">
        <f aca="false">+I218-'4.GJP'!I218-'UKUPNO GRADSKA UPRAVA'!R218</f>
        <v>0</v>
      </c>
      <c r="Z218" s="71" t="n">
        <f aca="false">+J218-'4.GJP'!J218-'UKUPNO GRADSKA UPRAVA'!S218</f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f aca="false">+'1.SKUPSTINA'!D219+'2.IZVRSNI'!D219+'3.UPRAVA'!D219+'4.GJP'!D219</f>
        <v>400</v>
      </c>
      <c r="E219" s="31" t="n">
        <f aca="false">+'1.SKUPSTINA'!E219+'2.IZVRSNI'!E219+'3.UPRAVA'!E219+'4.GJP'!E219</f>
        <v>184</v>
      </c>
      <c r="F219" s="36" t="n">
        <f aca="false">+'1.SKUPSTINA'!F219+'2.IZVRSNI'!F219+'3.UPRAVA'!F219+'4.GJP'!F219</f>
        <v>0</v>
      </c>
      <c r="G219" s="36" t="n">
        <f aca="false">+'1.SKUPSTINA'!G219+'2.IZVRSNI'!G219+'3.UPRAVA'!G219+'4.GJP'!G219</f>
        <v>0</v>
      </c>
      <c r="H219" s="36" t="n">
        <f aca="false">+'1.SKUPSTINA'!H219+'2.IZVRSNI'!H219+'3.UPRAVA'!H219+'4.GJP'!H219</f>
        <v>184</v>
      </c>
      <c r="I219" s="36" t="n">
        <f aca="false">+'1.SKUPSTINA'!I219+'2.IZVRSNI'!I219+'3.UPRAVA'!I219+'4.GJP'!I219</f>
        <v>0</v>
      </c>
      <c r="J219" s="36" t="n">
        <f aca="false">+'1.SKUPSTINA'!J219+'2.IZVRSNI'!J219+'3.UPRAVA'!J219+'4.GJP'!J219</f>
        <v>0</v>
      </c>
      <c r="K219" s="37" t="n">
        <f aca="false">+'1.SKUPSTINA'!K219+'2.IZVRSNI'!K219+'3.UPRAVA'!K219+'4.GJP'!K219</f>
        <v>0</v>
      </c>
      <c r="M219" s="66" t="s">
        <v>464</v>
      </c>
      <c r="N219" s="66" t="s">
        <v>502</v>
      </c>
      <c r="O219" s="66" t="s">
        <v>464</v>
      </c>
      <c r="P219" s="66" t="s">
        <v>464</v>
      </c>
      <c r="Q219" s="66" t="s">
        <v>502</v>
      </c>
      <c r="T219" s="65" t="n">
        <f aca="false">+D219-'4.GJP'!D219-'UKUPNO GRADSKA UPRAVA'!M219</f>
        <v>350</v>
      </c>
      <c r="U219" s="70" t="n">
        <f aca="false">+E219-'4.GJP'!E219-'UKUPNO GRADSKA UPRAVA'!N219</f>
        <v>0</v>
      </c>
      <c r="V219" s="65" t="n">
        <f aca="false">+F219-'4.GJP'!F219-'UKUPNO GRADSKA UPRAVA'!O219</f>
        <v>0</v>
      </c>
      <c r="W219" s="65" t="n">
        <f aca="false">+G219-'4.GJP'!G219-'UKUPNO GRADSKA UPRAVA'!P219</f>
        <v>0</v>
      </c>
      <c r="X219" s="65" t="n">
        <f aca="false">+H219-'4.GJP'!H219-'UKUPNO GRADSKA UPRAVA'!Q219</f>
        <v>0</v>
      </c>
      <c r="Y219" s="65" t="n">
        <f aca="false">+I219-'4.GJP'!I219-'UKUPNO GRADSKA UPRAVA'!R219</f>
        <v>0</v>
      </c>
      <c r="Z219" s="71" t="n">
        <f aca="false">+J219-'4.GJP'!J219-'UKUPNO GRADSKA UPRAVA'!S219</f>
        <v>0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f aca="false">+'1.SKUPSTINA'!D220+'2.IZVRSNI'!D220+'3.UPRAVA'!D220+'4.GJP'!D220</f>
        <v>350</v>
      </c>
      <c r="E220" s="31" t="n">
        <f aca="false">+'1.SKUPSTINA'!E220+'2.IZVRSNI'!E220+'3.UPRAVA'!E220+'4.GJP'!E220</f>
        <v>215</v>
      </c>
      <c r="F220" s="36" t="n">
        <f aca="false">+'1.SKUPSTINA'!F220+'2.IZVRSNI'!F220+'3.UPRAVA'!F220+'4.GJP'!F220</f>
        <v>0</v>
      </c>
      <c r="G220" s="36" t="n">
        <f aca="false">+'1.SKUPSTINA'!G220+'2.IZVRSNI'!G220+'3.UPRAVA'!G220+'4.GJP'!G220</f>
        <v>0</v>
      </c>
      <c r="H220" s="36" t="n">
        <f aca="false">+'1.SKUPSTINA'!H220+'2.IZVRSNI'!H220+'3.UPRAVA'!H220+'4.GJP'!H220</f>
        <v>215</v>
      </c>
      <c r="I220" s="36" t="n">
        <f aca="false">+'1.SKUPSTINA'!I220+'2.IZVRSNI'!I220+'3.UPRAVA'!I220+'4.GJP'!I220</f>
        <v>0</v>
      </c>
      <c r="J220" s="36" t="n">
        <f aca="false">+'1.SKUPSTINA'!J220+'2.IZVRSNI'!J220+'3.UPRAVA'!J220+'4.GJP'!J220</f>
        <v>0</v>
      </c>
      <c r="K220" s="37" t="n">
        <f aca="false">+'1.SKUPSTINA'!K220+'2.IZVRSNI'!K220+'3.UPRAVA'!K220+'4.GJP'!K220</f>
        <v>0</v>
      </c>
      <c r="M220" s="66" t="s">
        <v>464</v>
      </c>
      <c r="N220" s="66" t="s">
        <v>503</v>
      </c>
      <c r="O220" s="66" t="s">
        <v>464</v>
      </c>
      <c r="P220" s="66" t="s">
        <v>464</v>
      </c>
      <c r="Q220" s="66" t="s">
        <v>503</v>
      </c>
      <c r="T220" s="65" t="n">
        <f aca="false">+D220-'4.GJP'!D220-'UKUPNO GRADSKA UPRAVA'!M220</f>
        <v>350</v>
      </c>
      <c r="U220" s="70" t="n">
        <f aca="false">+E220-'4.GJP'!E220-'UKUPNO GRADSKA UPRAVA'!N220</f>
        <v>1</v>
      </c>
      <c r="V220" s="65" t="n">
        <f aca="false">+F220-'4.GJP'!F220-'UKUPNO GRADSKA UPRAVA'!O220</f>
        <v>0</v>
      </c>
      <c r="W220" s="65" t="n">
        <f aca="false">+G220-'4.GJP'!G220-'UKUPNO GRADSKA UPRAVA'!P220</f>
        <v>0</v>
      </c>
      <c r="X220" s="65" t="n">
        <f aca="false">+H220-'4.GJP'!H220-'UKUPNO GRADSKA UPRAVA'!Q220</f>
        <v>1</v>
      </c>
      <c r="Y220" s="65" t="n">
        <f aca="false">+I220-'4.GJP'!I220-'UKUPNO GRADSKA UPRAVA'!R220</f>
        <v>0</v>
      </c>
      <c r="Z220" s="71" t="n">
        <f aca="false">+J220-'4.GJP'!J220-'UKUPNO GRADSKA UPRAVA'!S220</f>
        <v>0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 t="n">
        <f aca="false">+'1.SKUPSTINA'!D221+'2.IZVRSNI'!D221+'3.UPRAVA'!D221+'4.GJP'!D221</f>
        <v>0</v>
      </c>
      <c r="E221" s="31" t="n">
        <f aca="false">+'1.SKUPSTINA'!E221+'2.IZVRSNI'!E221+'3.UPRAVA'!E221+'4.GJP'!E221</f>
        <v>0</v>
      </c>
      <c r="F221" s="36" t="n">
        <f aca="false">+'1.SKUPSTINA'!F221+'2.IZVRSNI'!F221+'3.UPRAVA'!F221+'4.GJP'!F221</f>
        <v>0</v>
      </c>
      <c r="G221" s="36" t="n">
        <f aca="false">+'1.SKUPSTINA'!G221+'2.IZVRSNI'!G221+'3.UPRAVA'!G221+'4.GJP'!G221</f>
        <v>0</v>
      </c>
      <c r="H221" s="36" t="n">
        <f aca="false">+'1.SKUPSTINA'!H221+'2.IZVRSNI'!H221+'3.UPRAVA'!H221+'4.GJP'!H221</f>
        <v>0</v>
      </c>
      <c r="I221" s="36" t="n">
        <f aca="false">+'1.SKUPSTINA'!I221+'2.IZVRSNI'!I221+'3.UPRAVA'!I221+'4.GJP'!I221</f>
        <v>0</v>
      </c>
      <c r="J221" s="36" t="n">
        <f aca="false">+'1.SKUPSTINA'!J221+'2.IZVRSNI'!J221+'3.UPRAVA'!J221+'4.GJP'!J221</f>
        <v>0</v>
      </c>
      <c r="K221" s="37" t="n">
        <f aca="false">+'1.SKUPSTINA'!K221+'2.IZVRSNI'!K221+'3.UPRAVA'!K221+'4.GJP'!K221</f>
        <v>0</v>
      </c>
      <c r="M221" s="66" t="s">
        <v>464</v>
      </c>
      <c r="N221" s="66" t="s">
        <v>464</v>
      </c>
      <c r="O221" s="66" t="s">
        <v>464</v>
      </c>
      <c r="P221" s="66" t="s">
        <v>464</v>
      </c>
      <c r="Q221" s="66" t="s">
        <v>464</v>
      </c>
      <c r="T221" s="65" t="n">
        <f aca="false">+D221-'4.GJP'!D221-'UKUPNO GRADSKA UPRAVA'!M221</f>
        <v>0</v>
      </c>
      <c r="U221" s="70" t="n">
        <f aca="false">+E221-'4.GJP'!E221-'UKUPNO GRADSKA UPRAVA'!N221</f>
        <v>0</v>
      </c>
      <c r="V221" s="65" t="n">
        <f aca="false">+F221-'4.GJP'!F221-'UKUPNO GRADSKA UPRAVA'!O221</f>
        <v>0</v>
      </c>
      <c r="W221" s="65" t="n">
        <f aca="false">+G221-'4.GJP'!G221-'UKUPNO GRADSKA UPRAVA'!P221</f>
        <v>0</v>
      </c>
      <c r="X221" s="65" t="n">
        <f aca="false">+H221-'4.GJP'!H221-'UKUPNO GRADSKA UPRAVA'!Q221</f>
        <v>0</v>
      </c>
      <c r="Y221" s="65" t="n">
        <f aca="false">+I221-'4.GJP'!I221-'UKUPNO GRADSKA UPRAVA'!R221</f>
        <v>0</v>
      </c>
      <c r="Z221" s="71" t="n">
        <f aca="false">+J221-'4.GJP'!J221-'UKUPNO GRADSKA UPRAVA'!S221</f>
        <v>0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 t="n">
        <f aca="false">+'1.SKUPSTINA'!D222+'2.IZVRSNI'!D222+'3.UPRAVA'!D222+'4.GJP'!D222</f>
        <v>0</v>
      </c>
      <c r="E222" s="31" t="n">
        <f aca="false">+'1.SKUPSTINA'!E222+'2.IZVRSNI'!E222+'3.UPRAVA'!E222+'4.GJP'!E222</f>
        <v>0</v>
      </c>
      <c r="F222" s="36" t="n">
        <f aca="false">+'1.SKUPSTINA'!F222+'2.IZVRSNI'!F222+'3.UPRAVA'!F222+'4.GJP'!F222</f>
        <v>0</v>
      </c>
      <c r="G222" s="36" t="n">
        <f aca="false">+'1.SKUPSTINA'!G222+'2.IZVRSNI'!G222+'3.UPRAVA'!G222+'4.GJP'!G222</f>
        <v>0</v>
      </c>
      <c r="H222" s="36" t="n">
        <f aca="false">+'1.SKUPSTINA'!H222+'2.IZVRSNI'!H222+'3.UPRAVA'!H222+'4.GJP'!H222</f>
        <v>0</v>
      </c>
      <c r="I222" s="36" t="n">
        <f aca="false">+'1.SKUPSTINA'!I222+'2.IZVRSNI'!I222+'3.UPRAVA'!I222+'4.GJP'!I222</f>
        <v>0</v>
      </c>
      <c r="J222" s="36" t="n">
        <f aca="false">+'1.SKUPSTINA'!J222+'2.IZVRSNI'!J222+'3.UPRAVA'!J222+'4.GJP'!J222</f>
        <v>0</v>
      </c>
      <c r="K222" s="37" t="n">
        <f aca="false">+'1.SKUPSTINA'!K222+'2.IZVRSNI'!K222+'3.UPRAVA'!K222+'4.GJP'!K222</f>
        <v>0</v>
      </c>
      <c r="M222" s="66" t="s">
        <v>464</v>
      </c>
      <c r="N222" s="66" t="s">
        <v>464</v>
      </c>
      <c r="O222" s="66" t="s">
        <v>464</v>
      </c>
      <c r="P222" s="66" t="s">
        <v>464</v>
      </c>
      <c r="Q222" s="66" t="s">
        <v>464</v>
      </c>
      <c r="T222" s="65" t="n">
        <f aca="false">+D222-'4.GJP'!D222-'UKUPNO GRADSKA UPRAVA'!M222</f>
        <v>0</v>
      </c>
      <c r="U222" s="70" t="n">
        <f aca="false">+E222-'4.GJP'!E222-'UKUPNO GRADSKA UPRAVA'!N222</f>
        <v>0</v>
      </c>
      <c r="V222" s="65" t="n">
        <f aca="false">+F222-'4.GJP'!F222-'UKUPNO GRADSKA UPRAVA'!O222</f>
        <v>0</v>
      </c>
      <c r="W222" s="65" t="n">
        <f aca="false">+G222-'4.GJP'!G222-'UKUPNO GRADSKA UPRAVA'!P222</f>
        <v>0</v>
      </c>
      <c r="X222" s="65" t="n">
        <f aca="false">+H222-'4.GJP'!H222-'UKUPNO GRADSKA UPRAVA'!Q222</f>
        <v>0</v>
      </c>
      <c r="Y222" s="65" t="n">
        <f aca="false">+I222-'4.GJP'!I222-'UKUPNO GRADSKA UPRAVA'!R222</f>
        <v>0</v>
      </c>
      <c r="Z222" s="71" t="n">
        <f aca="false">+J222-'4.GJP'!J222-'UKUPNO GRADSKA UPRAVA'!S222</f>
        <v>0</v>
      </c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 t="n">
        <f aca="false">+'1.SKUPSTINA'!D223+'2.IZVRSNI'!D223+'3.UPRAVA'!D223+'4.GJP'!D223</f>
        <v>0</v>
      </c>
      <c r="E223" s="31" t="n">
        <f aca="false">+'1.SKUPSTINA'!E223+'2.IZVRSNI'!E223+'3.UPRAVA'!E223+'4.GJP'!E223</f>
        <v>0</v>
      </c>
      <c r="F223" s="36" t="n">
        <f aca="false">+'1.SKUPSTINA'!F223+'2.IZVRSNI'!F223+'3.UPRAVA'!F223+'4.GJP'!F223</f>
        <v>0</v>
      </c>
      <c r="G223" s="36" t="n">
        <f aca="false">+'1.SKUPSTINA'!G223+'2.IZVRSNI'!G223+'3.UPRAVA'!G223+'4.GJP'!G223</f>
        <v>0</v>
      </c>
      <c r="H223" s="36" t="n">
        <f aca="false">+'1.SKUPSTINA'!H223+'2.IZVRSNI'!H223+'3.UPRAVA'!H223+'4.GJP'!H223</f>
        <v>0</v>
      </c>
      <c r="I223" s="36" t="n">
        <f aca="false">+'1.SKUPSTINA'!I223+'2.IZVRSNI'!I223+'3.UPRAVA'!I223+'4.GJP'!I223</f>
        <v>0</v>
      </c>
      <c r="J223" s="36" t="n">
        <f aca="false">+'1.SKUPSTINA'!J223+'2.IZVRSNI'!J223+'3.UPRAVA'!J223+'4.GJP'!J223</f>
        <v>0</v>
      </c>
      <c r="K223" s="37" t="n">
        <f aca="false">+'1.SKUPSTINA'!K223+'2.IZVRSNI'!K223+'3.UPRAVA'!K223+'4.GJP'!K223</f>
        <v>0</v>
      </c>
      <c r="M223" s="66" t="s">
        <v>464</v>
      </c>
      <c r="N223" s="66" t="s">
        <v>464</v>
      </c>
      <c r="O223" s="66" t="s">
        <v>464</v>
      </c>
      <c r="P223" s="66" t="s">
        <v>464</v>
      </c>
      <c r="Q223" s="66" t="s">
        <v>464</v>
      </c>
      <c r="T223" s="65" t="n">
        <f aca="false">+D223-'4.GJP'!D223-'UKUPNO GRADSKA UPRAVA'!M223</f>
        <v>0</v>
      </c>
      <c r="U223" s="70" t="n">
        <f aca="false">+E223-'4.GJP'!E223-'UKUPNO GRADSKA UPRAVA'!N223</f>
        <v>0</v>
      </c>
      <c r="V223" s="65" t="n">
        <f aca="false">+F223-'4.GJP'!F223-'UKUPNO GRADSKA UPRAVA'!O223</f>
        <v>0</v>
      </c>
      <c r="W223" s="65" t="n">
        <f aca="false">+G223-'4.GJP'!G223-'UKUPNO GRADSKA UPRAVA'!P223</f>
        <v>0</v>
      </c>
      <c r="X223" s="65" t="n">
        <f aca="false">+H223-'4.GJP'!H223-'UKUPNO GRADSKA UPRAVA'!Q223</f>
        <v>0</v>
      </c>
      <c r="Y223" s="65" t="n">
        <f aca="false">+I223-'4.GJP'!I223-'UKUPNO GRADSKA UPRAVA'!R223</f>
        <v>0</v>
      </c>
      <c r="Z223" s="71" t="n">
        <f aca="false">+J223-'4.GJP'!J223-'UKUPNO GRADSKA UPRAVA'!S223</f>
        <v>0</v>
      </c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f aca="false">+'1.SKUPSTINA'!D224+'2.IZVRSNI'!D224+'3.UPRAVA'!D224+'4.GJP'!D224</f>
        <v>35013</v>
      </c>
      <c r="E224" s="31" t="n">
        <f aca="false">+'1.SKUPSTINA'!E224+'2.IZVRSNI'!E224+'3.UPRAVA'!E224+'4.GJP'!E224</f>
        <v>34540</v>
      </c>
      <c r="F224" s="31" t="n">
        <f aca="false">+'1.SKUPSTINA'!F224+'2.IZVRSNI'!F224+'3.UPRAVA'!F224+'4.GJP'!F224</f>
        <v>0</v>
      </c>
      <c r="G224" s="31" t="n">
        <f aca="false">+'1.SKUPSTINA'!G224+'2.IZVRSNI'!G224+'3.UPRAVA'!G224+'4.GJP'!G224</f>
        <v>0</v>
      </c>
      <c r="H224" s="31" t="n">
        <f aca="false">+'1.SKUPSTINA'!H224+'2.IZVRSNI'!H224+'3.UPRAVA'!H224+'4.GJP'!H224</f>
        <v>34540</v>
      </c>
      <c r="I224" s="31" t="n">
        <f aca="false">+'1.SKUPSTINA'!I224+'2.IZVRSNI'!I224+'3.UPRAVA'!I224+'4.GJP'!I224</f>
        <v>0</v>
      </c>
      <c r="J224" s="31" t="n">
        <f aca="false">+'1.SKUPSTINA'!J224+'2.IZVRSNI'!J224+'3.UPRAVA'!J224+'4.GJP'!J224</f>
        <v>0</v>
      </c>
      <c r="K224" s="32" t="n">
        <f aca="false">+'1.SKUPSTINA'!K224+'2.IZVRSNI'!K224+'3.UPRAVA'!K224+'4.GJP'!K224</f>
        <v>0</v>
      </c>
      <c r="M224" s="66" t="s">
        <v>504</v>
      </c>
      <c r="N224" s="66" t="s">
        <v>505</v>
      </c>
      <c r="O224" s="66" t="s">
        <v>464</v>
      </c>
      <c r="P224" s="66" t="s">
        <v>464</v>
      </c>
      <c r="Q224" s="66" t="s">
        <v>505</v>
      </c>
      <c r="T224" s="65" t="n">
        <f aca="false">+D224-'4.GJP'!D224-'UKUPNO GRADSKA UPRAVA'!M224</f>
        <v>-1</v>
      </c>
      <c r="U224" s="70" t="n">
        <f aca="false">+E224-'4.GJP'!E224-'UKUPNO GRADSKA UPRAVA'!N224</f>
        <v>0</v>
      </c>
      <c r="V224" s="65" t="n">
        <f aca="false">+F224-'4.GJP'!F224-'UKUPNO GRADSKA UPRAVA'!O224</f>
        <v>0</v>
      </c>
      <c r="W224" s="65" t="n">
        <f aca="false">+G224-'4.GJP'!G224-'UKUPNO GRADSKA UPRAVA'!P224</f>
        <v>0</v>
      </c>
      <c r="X224" s="65" t="n">
        <f aca="false">+H224-'4.GJP'!H224-'UKUPNO GRADSKA UPRAVA'!Q224</f>
        <v>0</v>
      </c>
      <c r="Y224" s="65" t="n">
        <f aca="false">+I224-'4.GJP'!I224-'UKUPNO GRADSKA UPRAVA'!R224</f>
        <v>0</v>
      </c>
      <c r="Z224" s="71" t="n">
        <f aca="false">+J224-'4.GJP'!J224-'UKUPNO GRADSKA UPRAVA'!S224</f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f aca="false">+'1.SKUPSTINA'!D225+'2.IZVRSNI'!D225+'3.UPRAVA'!D225+'4.GJP'!D225</f>
        <v>150</v>
      </c>
      <c r="E225" s="31" t="n">
        <f aca="false">+'1.SKUPSTINA'!E225+'2.IZVRSNI'!E225+'3.UPRAVA'!E225+'4.GJP'!E225</f>
        <v>76</v>
      </c>
      <c r="F225" s="36" t="n">
        <f aca="false">+'1.SKUPSTINA'!F225+'2.IZVRSNI'!F225+'3.UPRAVA'!F225+'4.GJP'!F225</f>
        <v>0</v>
      </c>
      <c r="G225" s="36" t="n">
        <f aca="false">+'1.SKUPSTINA'!G225+'2.IZVRSNI'!G225+'3.UPRAVA'!G225+'4.GJP'!G225</f>
        <v>0</v>
      </c>
      <c r="H225" s="36" t="n">
        <f aca="false">+'1.SKUPSTINA'!H225+'2.IZVRSNI'!H225+'3.UPRAVA'!H225+'4.GJP'!H225</f>
        <v>76</v>
      </c>
      <c r="I225" s="36" t="n">
        <f aca="false">+'1.SKUPSTINA'!I225+'2.IZVRSNI'!I225+'3.UPRAVA'!I225+'4.GJP'!I225</f>
        <v>0</v>
      </c>
      <c r="J225" s="36" t="n">
        <f aca="false">+'1.SKUPSTINA'!J225+'2.IZVRSNI'!J225+'3.UPRAVA'!J225+'4.GJP'!J225</f>
        <v>0</v>
      </c>
      <c r="K225" s="37" t="n">
        <f aca="false">+'1.SKUPSTINA'!K225+'2.IZVRSNI'!K225+'3.UPRAVA'!K225+'4.GJP'!K225</f>
        <v>0</v>
      </c>
      <c r="M225" s="66" t="s">
        <v>464</v>
      </c>
      <c r="N225" s="66" t="s">
        <v>506</v>
      </c>
      <c r="O225" s="66" t="s">
        <v>464</v>
      </c>
      <c r="P225" s="66" t="s">
        <v>464</v>
      </c>
      <c r="Q225" s="66" t="s">
        <v>506</v>
      </c>
      <c r="T225" s="65" t="n">
        <f aca="false">+D225-'4.GJP'!D225-'UKUPNO GRADSKA UPRAVA'!M225</f>
        <v>150</v>
      </c>
      <c r="U225" s="70" t="n">
        <f aca="false">+E225-'4.GJP'!E225-'UKUPNO GRADSKA UPRAVA'!N225</f>
        <v>0</v>
      </c>
      <c r="V225" s="65" t="n">
        <f aca="false">+F225-'4.GJP'!F225-'UKUPNO GRADSKA UPRAVA'!O225</f>
        <v>0</v>
      </c>
      <c r="W225" s="65" t="n">
        <f aca="false">+G225-'4.GJP'!G225-'UKUPNO GRADSKA UPRAVA'!P225</f>
        <v>0</v>
      </c>
      <c r="X225" s="65" t="n">
        <f aca="false">+H225-'4.GJP'!H225-'UKUPNO GRADSKA UPRAVA'!Q225</f>
        <v>0</v>
      </c>
      <c r="Y225" s="65" t="n">
        <f aca="false">+I225-'4.GJP'!I225-'UKUPNO GRADSKA UPRAVA'!R225</f>
        <v>0</v>
      </c>
      <c r="Z225" s="71" t="n">
        <f aca="false">+J225-'4.GJP'!J225-'UKUPNO GRADSKA UPRAVA'!S225</f>
        <v>0</v>
      </c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f aca="false">+'1.SKUPSTINA'!D226+'2.IZVRSNI'!D226+'3.UPRAVA'!D226+'4.GJP'!D226</f>
        <v>550</v>
      </c>
      <c r="E226" s="31" t="n">
        <f aca="false">+'1.SKUPSTINA'!E226+'2.IZVRSNI'!E226+'3.UPRAVA'!E226+'4.GJP'!E226</f>
        <v>408</v>
      </c>
      <c r="F226" s="36" t="n">
        <f aca="false">+'1.SKUPSTINA'!F226+'2.IZVRSNI'!F226+'3.UPRAVA'!F226+'4.GJP'!F226</f>
        <v>0</v>
      </c>
      <c r="G226" s="36" t="n">
        <f aca="false">+'1.SKUPSTINA'!G226+'2.IZVRSNI'!G226+'3.UPRAVA'!G226+'4.GJP'!G226</f>
        <v>0</v>
      </c>
      <c r="H226" s="36" t="n">
        <f aca="false">+'1.SKUPSTINA'!H226+'2.IZVRSNI'!H226+'3.UPRAVA'!H226+'4.GJP'!H226</f>
        <v>408</v>
      </c>
      <c r="I226" s="36" t="n">
        <f aca="false">+'1.SKUPSTINA'!I226+'2.IZVRSNI'!I226+'3.UPRAVA'!I226+'4.GJP'!I226</f>
        <v>0</v>
      </c>
      <c r="J226" s="36" t="n">
        <f aca="false">+'1.SKUPSTINA'!J226+'2.IZVRSNI'!J226+'3.UPRAVA'!J226+'4.GJP'!J226</f>
        <v>0</v>
      </c>
      <c r="K226" s="37" t="n">
        <f aca="false">+'1.SKUPSTINA'!K226+'2.IZVRSNI'!K226+'3.UPRAVA'!K226+'4.GJP'!K226</f>
        <v>0</v>
      </c>
      <c r="M226" s="66" t="s">
        <v>464</v>
      </c>
      <c r="N226" s="66" t="s">
        <v>507</v>
      </c>
      <c r="O226" s="66" t="s">
        <v>464</v>
      </c>
      <c r="P226" s="66" t="s">
        <v>464</v>
      </c>
      <c r="Q226" s="66" t="s">
        <v>507</v>
      </c>
      <c r="T226" s="65" t="n">
        <f aca="false">+D226-'4.GJP'!D226-'UKUPNO GRADSKA UPRAVA'!M226</f>
        <v>550</v>
      </c>
      <c r="U226" s="70" t="n">
        <f aca="false">+E226-'4.GJP'!E226-'UKUPNO GRADSKA UPRAVA'!N226</f>
        <v>0</v>
      </c>
      <c r="V226" s="65" t="n">
        <f aca="false">+F226-'4.GJP'!F226-'UKUPNO GRADSKA UPRAVA'!O226</f>
        <v>0</v>
      </c>
      <c r="W226" s="65" t="n">
        <f aca="false">+G226-'4.GJP'!G226-'UKUPNO GRADSKA UPRAVA'!P226</f>
        <v>0</v>
      </c>
      <c r="X226" s="65" t="n">
        <f aca="false">+H226-'4.GJP'!H226-'UKUPNO GRADSKA UPRAVA'!Q226</f>
        <v>0</v>
      </c>
      <c r="Y226" s="65" t="n">
        <f aca="false">+I226-'4.GJP'!I226-'UKUPNO GRADSKA UPRAVA'!R226</f>
        <v>0</v>
      </c>
      <c r="Z226" s="71" t="n">
        <f aca="false">+J226-'4.GJP'!J226-'UKUPNO GRADSKA UPRAVA'!S226</f>
        <v>0</v>
      </c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+'1.SKUPSTINA'!D227+'2.IZVRSNI'!D227+'3.UPRAVA'!D227+'4.GJP'!D227</f>
        <v>400</v>
      </c>
      <c r="E227" s="31" t="n">
        <f aca="false">+'1.SKUPSTINA'!E227+'2.IZVRSNI'!E227+'3.UPRAVA'!E227+'4.GJP'!E227</f>
        <v>396</v>
      </c>
      <c r="F227" s="36" t="n">
        <f aca="false">+'1.SKUPSTINA'!F227+'2.IZVRSNI'!F227+'3.UPRAVA'!F227+'4.GJP'!F227</f>
        <v>0</v>
      </c>
      <c r="G227" s="36" t="n">
        <f aca="false">+'1.SKUPSTINA'!G227+'2.IZVRSNI'!G227+'3.UPRAVA'!G227+'4.GJP'!G227</f>
        <v>0</v>
      </c>
      <c r="H227" s="36" t="n">
        <f aca="false">+'1.SKUPSTINA'!H227+'2.IZVRSNI'!H227+'3.UPRAVA'!H227+'4.GJP'!H227</f>
        <v>396</v>
      </c>
      <c r="I227" s="36" t="n">
        <f aca="false">+'1.SKUPSTINA'!I227+'2.IZVRSNI'!I227+'3.UPRAVA'!I227+'4.GJP'!I227</f>
        <v>0</v>
      </c>
      <c r="J227" s="36" t="n">
        <f aca="false">+'1.SKUPSTINA'!J227+'2.IZVRSNI'!J227+'3.UPRAVA'!J227+'4.GJP'!J227</f>
        <v>0</v>
      </c>
      <c r="K227" s="37" t="n">
        <f aca="false">+'1.SKUPSTINA'!K227+'2.IZVRSNI'!K227+'3.UPRAVA'!K227+'4.GJP'!K227</f>
        <v>0</v>
      </c>
      <c r="M227" s="66" t="s">
        <v>464</v>
      </c>
      <c r="N227" s="66" t="s">
        <v>508</v>
      </c>
      <c r="O227" s="66" t="s">
        <v>464</v>
      </c>
      <c r="P227" s="66" t="s">
        <v>464</v>
      </c>
      <c r="Q227" s="66" t="s">
        <v>508</v>
      </c>
      <c r="T227" s="65" t="n">
        <f aca="false">+D227-'4.GJP'!D227-'UKUPNO GRADSKA UPRAVA'!M227</f>
        <v>400</v>
      </c>
      <c r="U227" s="70" t="n">
        <f aca="false">+E227-'4.GJP'!E227-'UKUPNO GRADSKA UPRAVA'!N227</f>
        <v>0</v>
      </c>
      <c r="V227" s="65" t="n">
        <f aca="false">+F227-'4.GJP'!F227-'UKUPNO GRADSKA UPRAVA'!O227</f>
        <v>0</v>
      </c>
      <c r="W227" s="65" t="n">
        <f aca="false">+G227-'4.GJP'!G227-'UKUPNO GRADSKA UPRAVA'!P227</f>
        <v>0</v>
      </c>
      <c r="X227" s="65" t="n">
        <f aca="false">+H227-'4.GJP'!H227-'UKUPNO GRADSKA UPRAVA'!Q227</f>
        <v>0</v>
      </c>
      <c r="Y227" s="65" t="n">
        <f aca="false">+I227-'4.GJP'!I227-'UKUPNO GRADSKA UPRAVA'!R227</f>
        <v>0</v>
      </c>
      <c r="Z227" s="71" t="n">
        <f aca="false">+J227-'4.GJP'!J227-'UKUPNO GRADSKA UPRAVA'!S227</f>
        <v>0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+'1.SKUPSTINA'!D228+'2.IZVRSNI'!D228+'3.UPRAVA'!D228+'4.GJP'!D228</f>
        <v>3520</v>
      </c>
      <c r="E228" s="31" t="n">
        <f aca="false">+'1.SKUPSTINA'!E228+'2.IZVRSNI'!E228+'3.UPRAVA'!E228+'4.GJP'!E228</f>
        <v>3809</v>
      </c>
      <c r="F228" s="36" t="n">
        <f aca="false">+'1.SKUPSTINA'!F228+'2.IZVRSNI'!F228+'3.UPRAVA'!F228+'4.GJP'!F228</f>
        <v>0</v>
      </c>
      <c r="G228" s="36" t="n">
        <f aca="false">+'1.SKUPSTINA'!G228+'2.IZVRSNI'!G228+'3.UPRAVA'!G228+'4.GJP'!G228</f>
        <v>0</v>
      </c>
      <c r="H228" s="36" t="n">
        <f aca="false">+'1.SKUPSTINA'!H228+'2.IZVRSNI'!H228+'3.UPRAVA'!H228+'4.GJP'!H228</f>
        <v>3809</v>
      </c>
      <c r="I228" s="36" t="n">
        <f aca="false">+'1.SKUPSTINA'!I228+'2.IZVRSNI'!I228+'3.UPRAVA'!I228+'4.GJP'!I228</f>
        <v>0</v>
      </c>
      <c r="J228" s="36" t="n">
        <f aca="false">+'1.SKUPSTINA'!J228+'2.IZVRSNI'!J228+'3.UPRAVA'!J228+'4.GJP'!J228</f>
        <v>0</v>
      </c>
      <c r="K228" s="37" t="n">
        <f aca="false">+'1.SKUPSTINA'!K228+'2.IZVRSNI'!K228+'3.UPRAVA'!K228+'4.GJP'!K228</f>
        <v>0</v>
      </c>
      <c r="M228" s="66" t="s">
        <v>464</v>
      </c>
      <c r="N228" s="66" t="s">
        <v>509</v>
      </c>
      <c r="O228" s="66" t="s">
        <v>464</v>
      </c>
      <c r="P228" s="66" t="s">
        <v>464</v>
      </c>
      <c r="Q228" s="66" t="s">
        <v>509</v>
      </c>
      <c r="T228" s="65" t="n">
        <f aca="false">+D228-'4.GJP'!D228-'UKUPNO GRADSKA UPRAVA'!M228</f>
        <v>3520</v>
      </c>
      <c r="U228" s="70" t="n">
        <f aca="false">+E228-'4.GJP'!E228-'UKUPNO GRADSKA UPRAVA'!N228</f>
        <v>0</v>
      </c>
      <c r="V228" s="65" t="n">
        <f aca="false">+F228-'4.GJP'!F228-'UKUPNO GRADSKA UPRAVA'!O228</f>
        <v>0</v>
      </c>
      <c r="W228" s="65" t="n">
        <f aca="false">+G228-'4.GJP'!G228-'UKUPNO GRADSKA UPRAVA'!P228</f>
        <v>0</v>
      </c>
      <c r="X228" s="65" t="n">
        <f aca="false">+H228-'4.GJP'!H228-'UKUPNO GRADSKA UPRAVA'!Q228</f>
        <v>0</v>
      </c>
      <c r="Y228" s="65" t="n">
        <f aca="false">+I228-'4.GJP'!I228-'UKUPNO GRADSKA UPRAVA'!R228</f>
        <v>0</v>
      </c>
      <c r="Z228" s="71" t="n">
        <f aca="false">+J228-'4.GJP'!J228-'UKUPNO GRADSKA UPRAVA'!S228</f>
        <v>0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+'1.SKUPSTINA'!D229+'2.IZVRSNI'!D229+'3.UPRAVA'!D229+'4.GJP'!D229</f>
        <v>7460</v>
      </c>
      <c r="E229" s="31" t="n">
        <f aca="false">+'1.SKUPSTINA'!E229+'2.IZVRSNI'!E229+'3.UPRAVA'!E229+'4.GJP'!E229</f>
        <v>5447</v>
      </c>
      <c r="F229" s="36" t="n">
        <f aca="false">+'1.SKUPSTINA'!F229+'2.IZVRSNI'!F229+'3.UPRAVA'!F229+'4.GJP'!F229</f>
        <v>0</v>
      </c>
      <c r="G229" s="36" t="n">
        <f aca="false">+'1.SKUPSTINA'!G229+'2.IZVRSNI'!G229+'3.UPRAVA'!G229+'4.GJP'!G229</f>
        <v>0</v>
      </c>
      <c r="H229" s="36" t="n">
        <f aca="false">+'1.SKUPSTINA'!H229+'2.IZVRSNI'!H229+'3.UPRAVA'!H229+'4.GJP'!H229</f>
        <v>5447</v>
      </c>
      <c r="I229" s="36" t="n">
        <f aca="false">+'1.SKUPSTINA'!I229+'2.IZVRSNI'!I229+'3.UPRAVA'!I229+'4.GJP'!I229</f>
        <v>0</v>
      </c>
      <c r="J229" s="36" t="n">
        <f aca="false">+'1.SKUPSTINA'!J229+'2.IZVRSNI'!J229+'3.UPRAVA'!J229+'4.GJP'!J229</f>
        <v>0</v>
      </c>
      <c r="K229" s="37" t="n">
        <f aca="false">+'1.SKUPSTINA'!K229+'2.IZVRSNI'!K229+'3.UPRAVA'!K229+'4.GJP'!K229</f>
        <v>0</v>
      </c>
      <c r="M229" s="66" t="s">
        <v>464</v>
      </c>
      <c r="N229" s="66" t="s">
        <v>510</v>
      </c>
      <c r="O229" s="66" t="s">
        <v>464</v>
      </c>
      <c r="P229" s="66" t="s">
        <v>464</v>
      </c>
      <c r="Q229" s="66" t="s">
        <v>510</v>
      </c>
      <c r="T229" s="65" t="n">
        <f aca="false">+D229-'4.GJP'!D229-'UKUPNO GRADSKA UPRAVA'!M229</f>
        <v>7460</v>
      </c>
      <c r="U229" s="70" t="n">
        <f aca="false">+E229-'4.GJP'!E229-'UKUPNO GRADSKA UPRAVA'!N229</f>
        <v>0</v>
      </c>
      <c r="V229" s="65" t="n">
        <f aca="false">+F229-'4.GJP'!F229-'UKUPNO GRADSKA UPRAVA'!O229</f>
        <v>0</v>
      </c>
      <c r="W229" s="65" t="n">
        <f aca="false">+G229-'4.GJP'!G229-'UKUPNO GRADSKA UPRAVA'!P229</f>
        <v>0</v>
      </c>
      <c r="X229" s="65" t="n">
        <f aca="false">+H229-'4.GJP'!H229-'UKUPNO GRADSKA UPRAVA'!Q229</f>
        <v>0</v>
      </c>
      <c r="Y229" s="65" t="n">
        <f aca="false">+I229-'4.GJP'!I229-'UKUPNO GRADSKA UPRAVA'!R229</f>
        <v>0</v>
      </c>
      <c r="Z229" s="71" t="n">
        <f aca="false">+J229-'4.GJP'!J229-'UKUPNO GRADSKA UPRAVA'!S229</f>
        <v>0</v>
      </c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f aca="false">+'1.SKUPSTINA'!D230+'2.IZVRSNI'!D230+'3.UPRAVA'!D230+'4.GJP'!D230</f>
        <v>1800</v>
      </c>
      <c r="E230" s="31" t="n">
        <f aca="false">+'1.SKUPSTINA'!E230+'2.IZVRSNI'!E230+'3.UPRAVA'!E230+'4.GJP'!E230</f>
        <v>1503</v>
      </c>
      <c r="F230" s="36" t="n">
        <f aca="false">+'1.SKUPSTINA'!F230+'2.IZVRSNI'!F230+'3.UPRAVA'!F230+'4.GJP'!F230</f>
        <v>0</v>
      </c>
      <c r="G230" s="36" t="n">
        <f aca="false">+'1.SKUPSTINA'!G230+'2.IZVRSNI'!G230+'3.UPRAVA'!G230+'4.GJP'!G230</f>
        <v>0</v>
      </c>
      <c r="H230" s="36" t="n">
        <f aca="false">+'1.SKUPSTINA'!H230+'2.IZVRSNI'!H230+'3.UPRAVA'!H230+'4.GJP'!H230</f>
        <v>1503</v>
      </c>
      <c r="I230" s="36" t="n">
        <f aca="false">+'1.SKUPSTINA'!I230+'2.IZVRSNI'!I230+'3.UPRAVA'!I230+'4.GJP'!I230</f>
        <v>0</v>
      </c>
      <c r="J230" s="36" t="n">
        <f aca="false">+'1.SKUPSTINA'!J230+'2.IZVRSNI'!J230+'3.UPRAVA'!J230+'4.GJP'!J230</f>
        <v>0</v>
      </c>
      <c r="K230" s="37" t="n">
        <f aca="false">+'1.SKUPSTINA'!K230+'2.IZVRSNI'!K230+'3.UPRAVA'!K230+'4.GJP'!K230</f>
        <v>0</v>
      </c>
      <c r="M230" s="66" t="s">
        <v>464</v>
      </c>
      <c r="N230" s="66" t="s">
        <v>511</v>
      </c>
      <c r="O230" s="66" t="s">
        <v>464</v>
      </c>
      <c r="P230" s="66" t="s">
        <v>464</v>
      </c>
      <c r="Q230" s="66" t="s">
        <v>511</v>
      </c>
      <c r="T230" s="65" t="n">
        <f aca="false">+D230-'4.GJP'!D230-'UKUPNO GRADSKA UPRAVA'!M230</f>
        <v>1800</v>
      </c>
      <c r="U230" s="70" t="n">
        <f aca="false">+E230-'4.GJP'!E230-'UKUPNO GRADSKA UPRAVA'!N230</f>
        <v>0</v>
      </c>
      <c r="V230" s="65" t="n">
        <f aca="false">+F230-'4.GJP'!F230-'UKUPNO GRADSKA UPRAVA'!O230</f>
        <v>0</v>
      </c>
      <c r="W230" s="65" t="n">
        <f aca="false">+G230-'4.GJP'!G230-'UKUPNO GRADSKA UPRAVA'!P230</f>
        <v>0</v>
      </c>
      <c r="X230" s="65" t="n">
        <f aca="false">+H230-'4.GJP'!H230-'UKUPNO GRADSKA UPRAVA'!Q230</f>
        <v>0</v>
      </c>
      <c r="Y230" s="65" t="n">
        <f aca="false">+I230-'4.GJP'!I230-'UKUPNO GRADSKA UPRAVA'!R230</f>
        <v>0</v>
      </c>
      <c r="Z230" s="71" t="n">
        <f aca="false">+J230-'4.GJP'!J230-'UKUPNO GRADSKA UPRAVA'!S230</f>
        <v>0</v>
      </c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+'1.SKUPSTINA'!D231+'2.IZVRSNI'!D231+'3.UPRAVA'!D231+'4.GJP'!D231</f>
        <v>7585</v>
      </c>
      <c r="E231" s="31" t="n">
        <f aca="false">+'1.SKUPSTINA'!E231+'2.IZVRSNI'!E231+'3.UPRAVA'!E231+'4.GJP'!E231</f>
        <v>7499</v>
      </c>
      <c r="F231" s="36" t="n">
        <f aca="false">+'1.SKUPSTINA'!F231+'2.IZVRSNI'!F231+'3.UPRAVA'!F231+'4.GJP'!F231</f>
        <v>0</v>
      </c>
      <c r="G231" s="36" t="n">
        <f aca="false">+'1.SKUPSTINA'!G231+'2.IZVRSNI'!G231+'3.UPRAVA'!G231+'4.GJP'!G231</f>
        <v>0</v>
      </c>
      <c r="H231" s="36" t="n">
        <f aca="false">+'1.SKUPSTINA'!H231+'2.IZVRSNI'!H231+'3.UPRAVA'!H231+'4.GJP'!H231</f>
        <v>7499</v>
      </c>
      <c r="I231" s="36" t="n">
        <f aca="false">+'1.SKUPSTINA'!I231+'2.IZVRSNI'!I231+'3.UPRAVA'!I231+'4.GJP'!I231</f>
        <v>0</v>
      </c>
      <c r="J231" s="36" t="n">
        <f aca="false">+'1.SKUPSTINA'!J231+'2.IZVRSNI'!J231+'3.UPRAVA'!J231+'4.GJP'!J231</f>
        <v>0</v>
      </c>
      <c r="K231" s="37" t="n">
        <f aca="false">+'1.SKUPSTINA'!K231+'2.IZVRSNI'!K231+'3.UPRAVA'!K231+'4.GJP'!K231</f>
        <v>0</v>
      </c>
      <c r="M231" s="66" t="s">
        <v>464</v>
      </c>
      <c r="N231" s="66" t="s">
        <v>512</v>
      </c>
      <c r="O231" s="66" t="s">
        <v>464</v>
      </c>
      <c r="P231" s="66" t="s">
        <v>464</v>
      </c>
      <c r="Q231" s="66" t="s">
        <v>512</v>
      </c>
      <c r="T231" s="65" t="n">
        <f aca="false">+D231-'4.GJP'!D231-'UKUPNO GRADSKA UPRAVA'!M231</f>
        <v>7545</v>
      </c>
      <c r="U231" s="70" t="n">
        <f aca="false">+E231-'4.GJP'!E231-'UKUPNO GRADSKA UPRAVA'!N231</f>
        <v>-1</v>
      </c>
      <c r="V231" s="65" t="n">
        <f aca="false">+F231-'4.GJP'!F231-'UKUPNO GRADSKA UPRAVA'!O231</f>
        <v>0</v>
      </c>
      <c r="W231" s="65" t="n">
        <f aca="false">+G231-'4.GJP'!G231-'UKUPNO GRADSKA UPRAVA'!P231</f>
        <v>0</v>
      </c>
      <c r="X231" s="65" t="n">
        <f aca="false">+H231-'4.GJP'!H231-'UKUPNO GRADSKA UPRAVA'!Q231</f>
        <v>-1</v>
      </c>
      <c r="Y231" s="65" t="n">
        <f aca="false">+I231-'4.GJP'!I231-'UKUPNO GRADSKA UPRAVA'!R231</f>
        <v>0</v>
      </c>
      <c r="Z231" s="71" t="n">
        <f aca="false">+J231-'4.GJP'!J231-'UKUPNO GRADSKA UPRAVA'!S231</f>
        <v>0</v>
      </c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+'1.SKUPSTINA'!D232+'2.IZVRSNI'!D232+'3.UPRAVA'!D232+'4.GJP'!D232</f>
        <v>13548</v>
      </c>
      <c r="E232" s="31" t="n">
        <f aca="false">+'1.SKUPSTINA'!E232+'2.IZVRSNI'!E232+'3.UPRAVA'!E232+'4.GJP'!E232</f>
        <v>15402</v>
      </c>
      <c r="F232" s="46" t="n">
        <f aca="false">+'1.SKUPSTINA'!F232+'2.IZVRSNI'!F232+'3.UPRAVA'!F232+'4.GJP'!F232</f>
        <v>0</v>
      </c>
      <c r="G232" s="46" t="n">
        <f aca="false">+'1.SKUPSTINA'!G232+'2.IZVRSNI'!G232+'3.UPRAVA'!G232+'4.GJP'!G232</f>
        <v>0</v>
      </c>
      <c r="H232" s="46" t="n">
        <f aca="false">+'1.SKUPSTINA'!H232+'2.IZVRSNI'!H232+'3.UPRAVA'!H232+'4.GJP'!H232</f>
        <v>15402</v>
      </c>
      <c r="I232" s="46" t="n">
        <f aca="false">+'1.SKUPSTINA'!I232+'2.IZVRSNI'!I232+'3.UPRAVA'!I232+'4.GJP'!I232</f>
        <v>0</v>
      </c>
      <c r="J232" s="46" t="n">
        <f aca="false">+'1.SKUPSTINA'!J232+'2.IZVRSNI'!J232+'3.UPRAVA'!J232+'4.GJP'!J232</f>
        <v>0</v>
      </c>
      <c r="K232" s="47" t="n">
        <f aca="false">+'1.SKUPSTINA'!K232+'2.IZVRSNI'!K232+'3.UPRAVA'!K232+'4.GJP'!K232</f>
        <v>0</v>
      </c>
      <c r="M232" s="66" t="s">
        <v>464</v>
      </c>
      <c r="N232" s="66" t="s">
        <v>513</v>
      </c>
      <c r="O232" s="66" t="s">
        <v>464</v>
      </c>
      <c r="P232" s="66" t="s">
        <v>464</v>
      </c>
      <c r="Q232" s="66" t="s">
        <v>513</v>
      </c>
      <c r="T232" s="65" t="n">
        <f aca="false">+D232-'4.GJP'!D232-'UKUPNO GRADSKA UPRAVA'!M232</f>
        <v>13488</v>
      </c>
      <c r="U232" s="70" t="n">
        <f aca="false">+E232-'4.GJP'!E232-'UKUPNO GRADSKA UPRAVA'!N232</f>
        <v>0</v>
      </c>
      <c r="V232" s="65" t="n">
        <f aca="false">+F232-'4.GJP'!F232-'UKUPNO GRADSKA UPRAVA'!O232</f>
        <v>0</v>
      </c>
      <c r="W232" s="65" t="n">
        <f aca="false">+G232-'4.GJP'!G232-'UKUPNO GRADSKA UPRAVA'!P232</f>
        <v>0</v>
      </c>
      <c r="X232" s="65" t="n">
        <f aca="false">+H232-'4.GJP'!H232-'UKUPNO GRADSKA UPRAVA'!Q232</f>
        <v>0</v>
      </c>
      <c r="Y232" s="65" t="n">
        <f aca="false">+I232-'4.GJP'!I232-'UKUPNO GRADSKA UPRAVA'!R232</f>
        <v>0</v>
      </c>
      <c r="Z232" s="71" t="n">
        <f aca="false">+J232-'4.GJP'!J232-'UKUPNO GRADSKA UPRAVA'!S232</f>
        <v>0</v>
      </c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f aca="false">+'1.SKUPSTINA'!D233+'2.IZVRSNI'!D233+'3.UPRAVA'!D233+'4.GJP'!D233</f>
        <v>140</v>
      </c>
      <c r="E233" s="31" t="n">
        <f aca="false">+'1.SKUPSTINA'!E233+'2.IZVRSNI'!E233+'3.UPRAVA'!E233+'4.GJP'!E233</f>
        <v>132</v>
      </c>
      <c r="F233" s="31" t="n">
        <f aca="false">+'1.SKUPSTINA'!F233+'2.IZVRSNI'!F233+'3.UPRAVA'!F233+'4.GJP'!F233</f>
        <v>0</v>
      </c>
      <c r="G233" s="31" t="n">
        <f aca="false">+'1.SKUPSTINA'!G233+'2.IZVRSNI'!G233+'3.UPRAVA'!G233+'4.GJP'!G233</f>
        <v>0</v>
      </c>
      <c r="H233" s="31" t="n">
        <f aca="false">+'1.SKUPSTINA'!H233+'2.IZVRSNI'!H233+'3.UPRAVA'!H233+'4.GJP'!H233</f>
        <v>132</v>
      </c>
      <c r="I233" s="31" t="n">
        <f aca="false">+'1.SKUPSTINA'!I233+'2.IZVRSNI'!I233+'3.UPRAVA'!I233+'4.GJP'!I233</f>
        <v>0</v>
      </c>
      <c r="J233" s="31" t="n">
        <f aca="false">+'1.SKUPSTINA'!J233+'2.IZVRSNI'!J233+'3.UPRAVA'!J233+'4.GJP'!J233</f>
        <v>0</v>
      </c>
      <c r="K233" s="32" t="n">
        <f aca="false">+'1.SKUPSTINA'!K233+'2.IZVRSNI'!K233+'3.UPRAVA'!K233+'4.GJP'!K233</f>
        <v>0</v>
      </c>
      <c r="M233" s="66" t="s">
        <v>514</v>
      </c>
      <c r="N233" s="66" t="s">
        <v>515</v>
      </c>
      <c r="O233" s="66" t="s">
        <v>464</v>
      </c>
      <c r="P233" s="66" t="s">
        <v>464</v>
      </c>
      <c r="Q233" s="66" t="s">
        <v>515</v>
      </c>
      <c r="T233" s="65" t="n">
        <f aca="false">+D233-'4.GJP'!D233-'UKUPNO GRADSKA UPRAVA'!M233</f>
        <v>0</v>
      </c>
      <c r="U233" s="70" t="n">
        <f aca="false">+E233-'4.GJP'!E233-'UKUPNO GRADSKA UPRAVA'!N233</f>
        <v>0</v>
      </c>
      <c r="V233" s="65" t="n">
        <f aca="false">+F233-'4.GJP'!F233-'UKUPNO GRADSKA UPRAVA'!O233</f>
        <v>0</v>
      </c>
      <c r="W233" s="65" t="n">
        <f aca="false">+G233-'4.GJP'!G233-'UKUPNO GRADSKA UPRAVA'!P233</f>
        <v>0</v>
      </c>
      <c r="X233" s="65" t="n">
        <f aca="false">+H233-'4.GJP'!H233-'UKUPNO GRADSKA UPRAVA'!Q233</f>
        <v>0</v>
      </c>
      <c r="Y233" s="65" t="n">
        <f aca="false">+I233-'4.GJP'!I233-'UKUPNO GRADSKA UPRAVA'!R233</f>
        <v>0</v>
      </c>
      <c r="Z233" s="71" t="n">
        <f aca="false">+J233-'4.GJP'!J233-'UKUPNO GRADSKA UPRAVA'!S233</f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 t="n">
        <f aca="false">+'1.SKUPSTINA'!D234+'2.IZVRSNI'!D234+'3.UPRAVA'!D234+'4.GJP'!D234</f>
        <v>0</v>
      </c>
      <c r="E234" s="31" t="n">
        <f aca="false">+'1.SKUPSTINA'!E234+'2.IZVRSNI'!E234+'3.UPRAVA'!E234+'4.GJP'!E234</f>
        <v>0</v>
      </c>
      <c r="F234" s="36" t="n">
        <f aca="false">+'1.SKUPSTINA'!F234+'2.IZVRSNI'!F234+'3.UPRAVA'!F234+'4.GJP'!F234</f>
        <v>0</v>
      </c>
      <c r="G234" s="36" t="n">
        <f aca="false">+'1.SKUPSTINA'!G234+'2.IZVRSNI'!G234+'3.UPRAVA'!G234+'4.GJP'!G234</f>
        <v>0</v>
      </c>
      <c r="H234" s="36" t="n">
        <f aca="false">+'1.SKUPSTINA'!H234+'2.IZVRSNI'!H234+'3.UPRAVA'!H234+'4.GJP'!H234</f>
        <v>0</v>
      </c>
      <c r="I234" s="36" t="n">
        <f aca="false">+'1.SKUPSTINA'!I234+'2.IZVRSNI'!I234+'3.UPRAVA'!I234+'4.GJP'!I234</f>
        <v>0</v>
      </c>
      <c r="J234" s="36" t="n">
        <f aca="false">+'1.SKUPSTINA'!J234+'2.IZVRSNI'!J234+'3.UPRAVA'!J234+'4.GJP'!J234</f>
        <v>0</v>
      </c>
      <c r="K234" s="37" t="n">
        <f aca="false">+'1.SKUPSTINA'!K234+'2.IZVRSNI'!K234+'3.UPRAVA'!K234+'4.GJP'!K234</f>
        <v>0</v>
      </c>
      <c r="M234" s="66" t="s">
        <v>464</v>
      </c>
      <c r="N234" s="66" t="s">
        <v>464</v>
      </c>
      <c r="O234" s="66" t="s">
        <v>464</v>
      </c>
      <c r="P234" s="66" t="s">
        <v>464</v>
      </c>
      <c r="Q234" s="66" t="s">
        <v>464</v>
      </c>
      <c r="T234" s="65" t="n">
        <f aca="false">+D234-'4.GJP'!D234-'UKUPNO GRADSKA UPRAVA'!M234</f>
        <v>0</v>
      </c>
      <c r="U234" s="70" t="n">
        <f aca="false">+E234-'4.GJP'!E234-'UKUPNO GRADSKA UPRAVA'!N234</f>
        <v>0</v>
      </c>
      <c r="V234" s="65" t="n">
        <f aca="false">+F234-'4.GJP'!F234-'UKUPNO GRADSKA UPRAVA'!O234</f>
        <v>0</v>
      </c>
      <c r="W234" s="65" t="n">
        <f aca="false">+G234-'4.GJP'!G234-'UKUPNO GRADSKA UPRAVA'!P234</f>
        <v>0</v>
      </c>
      <c r="X234" s="65" t="n">
        <f aca="false">+H234-'4.GJP'!H234-'UKUPNO GRADSKA UPRAVA'!Q234</f>
        <v>0</v>
      </c>
      <c r="Y234" s="65" t="n">
        <f aca="false">+I234-'4.GJP'!I234-'UKUPNO GRADSKA UPRAVA'!R234</f>
        <v>0</v>
      </c>
      <c r="Z234" s="71" t="n">
        <f aca="false">+J234-'4.GJP'!J234-'UKUPNO GRADSKA UPRAVA'!S234</f>
        <v>0</v>
      </c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 t="n">
        <f aca="false">+'1.SKUPSTINA'!D235+'2.IZVRSNI'!D235+'3.UPRAVA'!D235+'4.GJP'!D235</f>
        <v>0</v>
      </c>
      <c r="E235" s="31" t="n">
        <f aca="false">+'1.SKUPSTINA'!E235+'2.IZVRSNI'!E235+'3.UPRAVA'!E235+'4.GJP'!E235</f>
        <v>0</v>
      </c>
      <c r="F235" s="36" t="n">
        <f aca="false">+'1.SKUPSTINA'!F235+'2.IZVRSNI'!F235+'3.UPRAVA'!F235+'4.GJP'!F235</f>
        <v>0</v>
      </c>
      <c r="G235" s="36" t="n">
        <f aca="false">+'1.SKUPSTINA'!G235+'2.IZVRSNI'!G235+'3.UPRAVA'!G235+'4.GJP'!G235</f>
        <v>0</v>
      </c>
      <c r="H235" s="36" t="n">
        <f aca="false">+'1.SKUPSTINA'!H235+'2.IZVRSNI'!H235+'3.UPRAVA'!H235+'4.GJP'!H235</f>
        <v>0</v>
      </c>
      <c r="I235" s="36" t="n">
        <f aca="false">+'1.SKUPSTINA'!I235+'2.IZVRSNI'!I235+'3.UPRAVA'!I235+'4.GJP'!I235</f>
        <v>0</v>
      </c>
      <c r="J235" s="36" t="n">
        <f aca="false">+'1.SKUPSTINA'!J235+'2.IZVRSNI'!J235+'3.UPRAVA'!J235+'4.GJP'!J235</f>
        <v>0</v>
      </c>
      <c r="K235" s="37" t="n">
        <f aca="false">+'1.SKUPSTINA'!K235+'2.IZVRSNI'!K235+'3.UPRAVA'!K235+'4.GJP'!K235</f>
        <v>0</v>
      </c>
      <c r="M235" s="66" t="s">
        <v>464</v>
      </c>
      <c r="N235" s="66" t="s">
        <v>464</v>
      </c>
      <c r="O235" s="66" t="s">
        <v>464</v>
      </c>
      <c r="P235" s="66" t="s">
        <v>464</v>
      </c>
      <c r="Q235" s="66" t="s">
        <v>464</v>
      </c>
      <c r="T235" s="65" t="n">
        <f aca="false">+D235-'4.GJP'!D235-'UKUPNO GRADSKA UPRAVA'!M235</f>
        <v>0</v>
      </c>
      <c r="U235" s="70" t="n">
        <f aca="false">+E235-'4.GJP'!E235-'UKUPNO GRADSKA UPRAVA'!N235</f>
        <v>0</v>
      </c>
      <c r="V235" s="65" t="n">
        <f aca="false">+F235-'4.GJP'!F235-'UKUPNO GRADSKA UPRAVA'!O235</f>
        <v>0</v>
      </c>
      <c r="W235" s="65" t="n">
        <f aca="false">+G235-'4.GJP'!G235-'UKUPNO GRADSKA UPRAVA'!P235</f>
        <v>0</v>
      </c>
      <c r="X235" s="65" t="n">
        <f aca="false">+H235-'4.GJP'!H235-'UKUPNO GRADSKA UPRAVA'!Q235</f>
        <v>0</v>
      </c>
      <c r="Y235" s="65" t="n">
        <f aca="false">+I235-'4.GJP'!I235-'UKUPNO GRADSKA UPRAVA'!R235</f>
        <v>0</v>
      </c>
      <c r="Z235" s="71" t="n">
        <f aca="false">+J235-'4.GJP'!J235-'UKUPNO GRADSKA UPRAVA'!S235</f>
        <v>0</v>
      </c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f aca="false">+'1.SKUPSTINA'!D236+'2.IZVRSNI'!D236+'3.UPRAVA'!D236+'4.GJP'!D236</f>
        <v>0</v>
      </c>
      <c r="E236" s="31" t="n">
        <f aca="false">+'1.SKUPSTINA'!E236+'2.IZVRSNI'!E236+'3.UPRAVA'!E236+'4.GJP'!E236</f>
        <v>0</v>
      </c>
      <c r="F236" s="36" t="n">
        <f aca="false">+'1.SKUPSTINA'!F236+'2.IZVRSNI'!F236+'3.UPRAVA'!F236+'4.GJP'!F236</f>
        <v>0</v>
      </c>
      <c r="G236" s="36" t="n">
        <f aca="false">+'1.SKUPSTINA'!G236+'2.IZVRSNI'!G236+'3.UPRAVA'!G236+'4.GJP'!G236</f>
        <v>0</v>
      </c>
      <c r="H236" s="36" t="n">
        <f aca="false">+'1.SKUPSTINA'!H236+'2.IZVRSNI'!H236+'3.UPRAVA'!H236+'4.GJP'!H236</f>
        <v>0</v>
      </c>
      <c r="I236" s="36" t="n">
        <f aca="false">+'1.SKUPSTINA'!I236+'2.IZVRSNI'!I236+'3.UPRAVA'!I236+'4.GJP'!I236</f>
        <v>0</v>
      </c>
      <c r="J236" s="36" t="n">
        <f aca="false">+'1.SKUPSTINA'!J236+'2.IZVRSNI'!J236+'3.UPRAVA'!J236+'4.GJP'!J236</f>
        <v>0</v>
      </c>
      <c r="K236" s="37" t="n">
        <f aca="false">+'1.SKUPSTINA'!K236+'2.IZVRSNI'!K236+'3.UPRAVA'!K236+'4.GJP'!K236</f>
        <v>0</v>
      </c>
      <c r="M236" s="66" t="s">
        <v>464</v>
      </c>
      <c r="N236" s="66" t="s">
        <v>464</v>
      </c>
      <c r="O236" s="66" t="s">
        <v>464</v>
      </c>
      <c r="P236" s="66" t="s">
        <v>464</v>
      </c>
      <c r="Q236" s="66" t="s">
        <v>464</v>
      </c>
      <c r="T236" s="65" t="n">
        <f aca="false">+D236-'4.GJP'!D236-'UKUPNO GRADSKA UPRAVA'!M236</f>
        <v>0</v>
      </c>
      <c r="U236" s="70" t="n">
        <f aca="false">+E236-'4.GJP'!E236-'UKUPNO GRADSKA UPRAVA'!N236</f>
        <v>0</v>
      </c>
      <c r="V236" s="65" t="n">
        <f aca="false">+F236-'4.GJP'!F236-'UKUPNO GRADSKA UPRAVA'!O236</f>
        <v>0</v>
      </c>
      <c r="W236" s="65" t="n">
        <f aca="false">+G236-'4.GJP'!G236-'UKUPNO GRADSKA UPRAVA'!P236</f>
        <v>0</v>
      </c>
      <c r="X236" s="65" t="n">
        <f aca="false">+H236-'4.GJP'!H236-'UKUPNO GRADSKA UPRAVA'!Q236</f>
        <v>0</v>
      </c>
      <c r="Y236" s="65" t="n">
        <f aca="false">+I236-'4.GJP'!I236-'UKUPNO GRADSKA UPRAVA'!R236</f>
        <v>0</v>
      </c>
      <c r="Z236" s="71" t="n">
        <f aca="false">+J236-'4.GJP'!J236-'UKUPNO GRADSKA UPRAVA'!S236</f>
        <v>0</v>
      </c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 t="n">
        <f aca="false">+'1.SKUPSTINA'!D237+'2.IZVRSNI'!D237+'3.UPRAVA'!D237+'4.GJP'!D237</f>
        <v>0</v>
      </c>
      <c r="E237" s="31" t="n">
        <f aca="false">+'1.SKUPSTINA'!E237+'2.IZVRSNI'!E237+'3.UPRAVA'!E237+'4.GJP'!E237</f>
        <v>0</v>
      </c>
      <c r="F237" s="36" t="n">
        <f aca="false">+'1.SKUPSTINA'!F237+'2.IZVRSNI'!F237+'3.UPRAVA'!F237+'4.GJP'!F237</f>
        <v>0</v>
      </c>
      <c r="G237" s="36" t="n">
        <f aca="false">+'1.SKUPSTINA'!G237+'2.IZVRSNI'!G237+'3.UPRAVA'!G237+'4.GJP'!G237</f>
        <v>0</v>
      </c>
      <c r="H237" s="36" t="n">
        <f aca="false">+'1.SKUPSTINA'!H237+'2.IZVRSNI'!H237+'3.UPRAVA'!H237+'4.GJP'!H237</f>
        <v>0</v>
      </c>
      <c r="I237" s="36" t="n">
        <f aca="false">+'1.SKUPSTINA'!I237+'2.IZVRSNI'!I237+'3.UPRAVA'!I237+'4.GJP'!I237</f>
        <v>0</v>
      </c>
      <c r="J237" s="36" t="n">
        <f aca="false">+'1.SKUPSTINA'!J237+'2.IZVRSNI'!J237+'3.UPRAVA'!J237+'4.GJP'!J237</f>
        <v>0</v>
      </c>
      <c r="K237" s="37" t="n">
        <f aca="false">+'1.SKUPSTINA'!K237+'2.IZVRSNI'!K237+'3.UPRAVA'!K237+'4.GJP'!K237</f>
        <v>0</v>
      </c>
      <c r="M237" s="66" t="s">
        <v>464</v>
      </c>
      <c r="N237" s="66" t="s">
        <v>464</v>
      </c>
      <c r="O237" s="66" t="s">
        <v>464</v>
      </c>
      <c r="P237" s="66" t="s">
        <v>464</v>
      </c>
      <c r="Q237" s="66" t="s">
        <v>464</v>
      </c>
      <c r="T237" s="65" t="n">
        <f aca="false">+D237-'4.GJP'!D237-'UKUPNO GRADSKA UPRAVA'!M237</f>
        <v>0</v>
      </c>
      <c r="U237" s="70" t="n">
        <f aca="false">+E237-'4.GJP'!E237-'UKUPNO GRADSKA UPRAVA'!N237</f>
        <v>0</v>
      </c>
      <c r="V237" s="65" t="n">
        <f aca="false">+F237-'4.GJP'!F237-'UKUPNO GRADSKA UPRAVA'!O237</f>
        <v>0</v>
      </c>
      <c r="W237" s="65" t="n">
        <f aca="false">+G237-'4.GJP'!G237-'UKUPNO GRADSKA UPRAVA'!P237</f>
        <v>0</v>
      </c>
      <c r="X237" s="65" t="n">
        <f aca="false">+H237-'4.GJP'!H237-'UKUPNO GRADSKA UPRAVA'!Q237</f>
        <v>0</v>
      </c>
      <c r="Y237" s="65" t="n">
        <f aca="false">+I237-'4.GJP'!I237-'UKUPNO GRADSKA UPRAVA'!R237</f>
        <v>0</v>
      </c>
      <c r="Z237" s="71" t="n">
        <f aca="false">+J237-'4.GJP'!J237-'UKUPNO GRADSKA UPRAVA'!S237</f>
        <v>0</v>
      </c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+'1.SKUPSTINA'!D238+'2.IZVRSNI'!D238+'3.UPRAVA'!D238+'4.GJP'!D238</f>
        <v>0</v>
      </c>
      <c r="E238" s="31" t="n">
        <f aca="false">+'1.SKUPSTINA'!E238+'2.IZVRSNI'!E238+'3.UPRAVA'!E238+'4.GJP'!E238</f>
        <v>0</v>
      </c>
      <c r="F238" s="36" t="n">
        <f aca="false">+'1.SKUPSTINA'!F238+'2.IZVRSNI'!F238+'3.UPRAVA'!F238+'4.GJP'!F238</f>
        <v>0</v>
      </c>
      <c r="G238" s="36" t="n">
        <f aca="false">+'1.SKUPSTINA'!G238+'2.IZVRSNI'!G238+'3.UPRAVA'!G238+'4.GJP'!G238</f>
        <v>0</v>
      </c>
      <c r="H238" s="36" t="n">
        <f aca="false">+'1.SKUPSTINA'!H238+'2.IZVRSNI'!H238+'3.UPRAVA'!H238+'4.GJP'!H238</f>
        <v>0</v>
      </c>
      <c r="I238" s="36" t="n">
        <f aca="false">+'1.SKUPSTINA'!I238+'2.IZVRSNI'!I238+'3.UPRAVA'!I238+'4.GJP'!I238</f>
        <v>0</v>
      </c>
      <c r="J238" s="36" t="n">
        <f aca="false">+'1.SKUPSTINA'!J238+'2.IZVRSNI'!J238+'3.UPRAVA'!J238+'4.GJP'!J238</f>
        <v>0</v>
      </c>
      <c r="K238" s="37" t="n">
        <f aca="false">+'1.SKUPSTINA'!K238+'2.IZVRSNI'!K238+'3.UPRAVA'!K238+'4.GJP'!K238</f>
        <v>0</v>
      </c>
      <c r="M238" s="66" t="s">
        <v>464</v>
      </c>
      <c r="N238" s="66" t="s">
        <v>464</v>
      </c>
      <c r="O238" s="66" t="s">
        <v>464</v>
      </c>
      <c r="P238" s="66" t="s">
        <v>464</v>
      </c>
      <c r="Q238" s="66" t="s">
        <v>464</v>
      </c>
      <c r="T238" s="65" t="n">
        <f aca="false">+D238-'4.GJP'!D238-'UKUPNO GRADSKA UPRAVA'!M238</f>
        <v>0</v>
      </c>
      <c r="U238" s="70" t="n">
        <f aca="false">+E238-'4.GJP'!E238-'UKUPNO GRADSKA UPRAVA'!N238</f>
        <v>0</v>
      </c>
      <c r="V238" s="65" t="n">
        <f aca="false">+F238-'4.GJP'!F238-'UKUPNO GRADSKA UPRAVA'!O238</f>
        <v>0</v>
      </c>
      <c r="W238" s="65" t="n">
        <f aca="false">+G238-'4.GJP'!G238-'UKUPNO GRADSKA UPRAVA'!P238</f>
        <v>0</v>
      </c>
      <c r="X238" s="65" t="n">
        <f aca="false">+H238-'4.GJP'!H238-'UKUPNO GRADSKA UPRAVA'!Q238</f>
        <v>0</v>
      </c>
      <c r="Y238" s="65" t="n">
        <f aca="false">+I238-'4.GJP'!I238-'UKUPNO GRADSKA UPRAVA'!R238</f>
        <v>0</v>
      </c>
      <c r="Z238" s="71" t="n">
        <f aca="false">+J238-'4.GJP'!J238-'UKUPNO GRADSKA UPRAVA'!S238</f>
        <v>0</v>
      </c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f aca="false">+'1.SKUPSTINA'!D239+'2.IZVRSNI'!D239+'3.UPRAVA'!D239+'4.GJP'!D239</f>
        <v>50</v>
      </c>
      <c r="E239" s="31" t="n">
        <f aca="false">+'1.SKUPSTINA'!E239+'2.IZVRSNI'!E239+'3.UPRAVA'!E239+'4.GJP'!E239</f>
        <v>0</v>
      </c>
      <c r="F239" s="36" t="n">
        <f aca="false">+'1.SKUPSTINA'!F239+'2.IZVRSNI'!F239+'3.UPRAVA'!F239+'4.GJP'!F239</f>
        <v>0</v>
      </c>
      <c r="G239" s="36" t="n">
        <f aca="false">+'1.SKUPSTINA'!G239+'2.IZVRSNI'!G239+'3.UPRAVA'!G239+'4.GJP'!G239</f>
        <v>0</v>
      </c>
      <c r="H239" s="36" t="n">
        <f aca="false">+'1.SKUPSTINA'!H239+'2.IZVRSNI'!H239+'3.UPRAVA'!H239+'4.GJP'!H239</f>
        <v>0</v>
      </c>
      <c r="I239" s="36" t="n">
        <f aca="false">+'1.SKUPSTINA'!I239+'2.IZVRSNI'!I239+'3.UPRAVA'!I239+'4.GJP'!I239</f>
        <v>0</v>
      </c>
      <c r="J239" s="36" t="n">
        <f aca="false">+'1.SKUPSTINA'!J239+'2.IZVRSNI'!J239+'3.UPRAVA'!J239+'4.GJP'!J239</f>
        <v>0</v>
      </c>
      <c r="K239" s="37" t="n">
        <f aca="false">+'1.SKUPSTINA'!K239+'2.IZVRSNI'!K239+'3.UPRAVA'!K239+'4.GJP'!K239</f>
        <v>0</v>
      </c>
      <c r="M239" s="66" t="s">
        <v>464</v>
      </c>
      <c r="N239" s="66" t="s">
        <v>464</v>
      </c>
      <c r="O239" s="66" t="s">
        <v>464</v>
      </c>
      <c r="P239" s="66" t="s">
        <v>464</v>
      </c>
      <c r="Q239" s="66" t="s">
        <v>464</v>
      </c>
      <c r="T239" s="65" t="n">
        <f aca="false">+D239-'4.GJP'!D239-'UKUPNO GRADSKA UPRAVA'!M239</f>
        <v>50</v>
      </c>
      <c r="U239" s="70" t="n">
        <f aca="false">+E239-'4.GJP'!E239-'UKUPNO GRADSKA UPRAVA'!N239</f>
        <v>0</v>
      </c>
      <c r="V239" s="65" t="n">
        <f aca="false">+F239-'4.GJP'!F239-'UKUPNO GRADSKA UPRAVA'!O239</f>
        <v>0</v>
      </c>
      <c r="W239" s="65" t="n">
        <f aca="false">+G239-'4.GJP'!G239-'UKUPNO GRADSKA UPRAVA'!P239</f>
        <v>0</v>
      </c>
      <c r="X239" s="65" t="n">
        <f aca="false">+H239-'4.GJP'!H239-'UKUPNO GRADSKA UPRAVA'!Q239</f>
        <v>0</v>
      </c>
      <c r="Y239" s="65" t="n">
        <f aca="false">+I239-'4.GJP'!I239-'UKUPNO GRADSKA UPRAVA'!R239</f>
        <v>0</v>
      </c>
      <c r="Z239" s="71" t="n">
        <f aca="false">+J239-'4.GJP'!J239-'UKUPNO GRADSKA UPRAVA'!S239</f>
        <v>0</v>
      </c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+'1.SKUPSTINA'!D240+'2.IZVRSNI'!D240+'3.UPRAVA'!D240+'4.GJP'!D240</f>
        <v>90</v>
      </c>
      <c r="E240" s="31" t="n">
        <f aca="false">+'1.SKUPSTINA'!E240+'2.IZVRSNI'!E240+'3.UPRAVA'!E240+'4.GJP'!E240</f>
        <v>132</v>
      </c>
      <c r="F240" s="36" t="n">
        <f aca="false">+'1.SKUPSTINA'!F240+'2.IZVRSNI'!F240+'3.UPRAVA'!F240+'4.GJP'!F240</f>
        <v>0</v>
      </c>
      <c r="G240" s="36" t="n">
        <f aca="false">+'1.SKUPSTINA'!G240+'2.IZVRSNI'!G240+'3.UPRAVA'!G240+'4.GJP'!G240</f>
        <v>0</v>
      </c>
      <c r="H240" s="36" t="n">
        <f aca="false">+'1.SKUPSTINA'!H240+'2.IZVRSNI'!H240+'3.UPRAVA'!H240+'4.GJP'!H240</f>
        <v>132</v>
      </c>
      <c r="I240" s="36" t="n">
        <f aca="false">+'1.SKUPSTINA'!I240+'2.IZVRSNI'!I240+'3.UPRAVA'!I240+'4.GJP'!I240</f>
        <v>0</v>
      </c>
      <c r="J240" s="36" t="n">
        <f aca="false">+'1.SKUPSTINA'!J240+'2.IZVRSNI'!J240+'3.UPRAVA'!J240+'4.GJP'!J240</f>
        <v>0</v>
      </c>
      <c r="K240" s="37" t="n">
        <f aca="false">+'1.SKUPSTINA'!K240+'2.IZVRSNI'!K240+'3.UPRAVA'!K240+'4.GJP'!K240</f>
        <v>0</v>
      </c>
      <c r="M240" s="66" t="s">
        <v>464</v>
      </c>
      <c r="N240" s="66" t="s">
        <v>515</v>
      </c>
      <c r="O240" s="66" t="s">
        <v>464</v>
      </c>
      <c r="P240" s="66" t="s">
        <v>464</v>
      </c>
      <c r="Q240" s="66" t="s">
        <v>515</v>
      </c>
      <c r="T240" s="65" t="n">
        <f aca="false">+D240-'4.GJP'!D240-'UKUPNO GRADSKA UPRAVA'!M240</f>
        <v>90</v>
      </c>
      <c r="U240" s="70" t="n">
        <f aca="false">+E240-'4.GJP'!E240-'UKUPNO GRADSKA UPRAVA'!N240</f>
        <v>0</v>
      </c>
      <c r="V240" s="65" t="n">
        <f aca="false">+F240-'4.GJP'!F240-'UKUPNO GRADSKA UPRAVA'!O240</f>
        <v>0</v>
      </c>
      <c r="W240" s="65" t="n">
        <f aca="false">+G240-'4.GJP'!G240-'UKUPNO GRADSKA UPRAVA'!P240</f>
        <v>0</v>
      </c>
      <c r="X240" s="65" t="n">
        <f aca="false">+H240-'4.GJP'!H240-'UKUPNO GRADSKA UPRAVA'!Q240</f>
        <v>0</v>
      </c>
      <c r="Y240" s="65" t="n">
        <f aca="false">+I240-'4.GJP'!I240-'UKUPNO GRADSKA UPRAVA'!R240</f>
        <v>0</v>
      </c>
      <c r="Z240" s="71" t="n">
        <f aca="false">+J240-'4.GJP'!J240-'UKUPNO GRADSKA UPRAVA'!S240</f>
        <v>0</v>
      </c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f aca="false">+'1.SKUPSTINA'!D241+'2.IZVRSNI'!D241+'3.UPRAVA'!D241+'4.GJP'!D241</f>
        <v>6094</v>
      </c>
      <c r="E241" s="31" t="n">
        <f aca="false">+'1.SKUPSTINA'!E241+'2.IZVRSNI'!E241+'3.UPRAVA'!E241+'4.GJP'!E241</f>
        <v>4863</v>
      </c>
      <c r="F241" s="31" t="n">
        <f aca="false">+'1.SKUPSTINA'!F241+'2.IZVRSNI'!F241+'3.UPRAVA'!F241+'4.GJP'!F241</f>
        <v>0</v>
      </c>
      <c r="G241" s="31" t="n">
        <f aca="false">+'1.SKUPSTINA'!G241+'2.IZVRSNI'!G241+'3.UPRAVA'!G241+'4.GJP'!G241</f>
        <v>0</v>
      </c>
      <c r="H241" s="31" t="n">
        <f aca="false">+'1.SKUPSTINA'!H241+'2.IZVRSNI'!H241+'3.UPRAVA'!H241+'4.GJP'!H241</f>
        <v>4863</v>
      </c>
      <c r="I241" s="31" t="n">
        <f aca="false">+'1.SKUPSTINA'!I241+'2.IZVRSNI'!I241+'3.UPRAVA'!I241+'4.GJP'!I241</f>
        <v>0</v>
      </c>
      <c r="J241" s="31" t="n">
        <f aca="false">+'1.SKUPSTINA'!J241+'2.IZVRSNI'!J241+'3.UPRAVA'!J241+'4.GJP'!J241</f>
        <v>0</v>
      </c>
      <c r="K241" s="32" t="n">
        <f aca="false">+'1.SKUPSTINA'!K241+'2.IZVRSNI'!K241+'3.UPRAVA'!K241+'4.GJP'!K241</f>
        <v>0</v>
      </c>
      <c r="M241" s="66" t="s">
        <v>516</v>
      </c>
      <c r="N241" s="66" t="s">
        <v>517</v>
      </c>
      <c r="O241" s="66" t="s">
        <v>464</v>
      </c>
      <c r="P241" s="66" t="s">
        <v>464</v>
      </c>
      <c r="Q241" s="66" t="s">
        <v>517</v>
      </c>
      <c r="T241" s="65" t="n">
        <f aca="false">+D241-'4.GJP'!D241-'UKUPNO GRADSKA UPRAVA'!M241</f>
        <v>0</v>
      </c>
      <c r="U241" s="70" t="n">
        <f aca="false">+E241-'4.GJP'!E241-'UKUPNO GRADSKA UPRAVA'!N241</f>
        <v>-1</v>
      </c>
      <c r="V241" s="65" t="n">
        <f aca="false">+F241-'4.GJP'!F241-'UKUPNO GRADSKA UPRAVA'!O241</f>
        <v>0</v>
      </c>
      <c r="W241" s="65" t="n">
        <f aca="false">+G241-'4.GJP'!G241-'UKUPNO GRADSKA UPRAVA'!P241</f>
        <v>0</v>
      </c>
      <c r="X241" s="65" t="n">
        <f aca="false">+H241-'4.GJP'!H241-'UKUPNO GRADSKA UPRAVA'!Q241</f>
        <v>-1</v>
      </c>
      <c r="Y241" s="65" t="n">
        <f aca="false">+I241-'4.GJP'!I241-'UKUPNO GRADSKA UPRAVA'!R241</f>
        <v>0</v>
      </c>
      <c r="Z241" s="71" t="n">
        <f aca="false">+J241-'4.GJP'!J241-'UKUPNO GRADSKA UPRAVA'!S241</f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+'1.SKUPSTINA'!D242+'2.IZVRSNI'!D242+'3.UPRAVA'!D242+'4.GJP'!D242</f>
        <v>4324</v>
      </c>
      <c r="E242" s="31" t="n">
        <f aca="false">+'1.SKUPSTINA'!E242+'2.IZVRSNI'!E242+'3.UPRAVA'!E242+'4.GJP'!E242</f>
        <v>3028</v>
      </c>
      <c r="F242" s="46" t="n">
        <f aca="false">+'1.SKUPSTINA'!F242+'2.IZVRSNI'!F242+'3.UPRAVA'!F242+'4.GJP'!F242</f>
        <v>0</v>
      </c>
      <c r="G242" s="46" t="n">
        <f aca="false">+'1.SKUPSTINA'!G242+'2.IZVRSNI'!G242+'3.UPRAVA'!G242+'4.GJP'!G242</f>
        <v>0</v>
      </c>
      <c r="H242" s="46" t="n">
        <f aca="false">+'1.SKUPSTINA'!H242+'2.IZVRSNI'!H242+'3.UPRAVA'!H242+'4.GJP'!H242</f>
        <v>3028</v>
      </c>
      <c r="I242" s="46" t="n">
        <f aca="false">+'1.SKUPSTINA'!I242+'2.IZVRSNI'!I242+'3.UPRAVA'!I242+'4.GJP'!I242</f>
        <v>0</v>
      </c>
      <c r="J242" s="46" t="n">
        <f aca="false">+'1.SKUPSTINA'!J242+'2.IZVRSNI'!J242+'3.UPRAVA'!J242+'4.GJP'!J242</f>
        <v>0</v>
      </c>
      <c r="K242" s="47" t="n">
        <f aca="false">+'1.SKUPSTINA'!K242+'2.IZVRSNI'!K242+'3.UPRAVA'!K242+'4.GJP'!K242</f>
        <v>0</v>
      </c>
      <c r="M242" s="66" t="s">
        <v>464</v>
      </c>
      <c r="N242" s="66" t="s">
        <v>518</v>
      </c>
      <c r="O242" s="66" t="s">
        <v>464</v>
      </c>
      <c r="P242" s="66" t="s">
        <v>464</v>
      </c>
      <c r="Q242" s="66" t="s">
        <v>518</v>
      </c>
      <c r="T242" s="65" t="n">
        <f aca="false">+D242-'4.GJP'!D242-'UKUPNO GRADSKA UPRAVA'!M242</f>
        <v>4324</v>
      </c>
      <c r="U242" s="70" t="n">
        <f aca="false">+E242-'4.GJP'!E242-'UKUPNO GRADSKA UPRAVA'!N242</f>
        <v>0</v>
      </c>
      <c r="V242" s="65" t="n">
        <f aca="false">+F242-'4.GJP'!F242-'UKUPNO GRADSKA UPRAVA'!O242</f>
        <v>0</v>
      </c>
      <c r="W242" s="65" t="n">
        <f aca="false">+G242-'4.GJP'!G242-'UKUPNO GRADSKA UPRAVA'!P242</f>
        <v>0</v>
      </c>
      <c r="X242" s="65" t="n">
        <f aca="false">+H242-'4.GJP'!H242-'UKUPNO GRADSKA UPRAVA'!Q242</f>
        <v>0</v>
      </c>
      <c r="Y242" s="65" t="n">
        <f aca="false">+I242-'4.GJP'!I242-'UKUPNO GRADSKA UPRAVA'!R242</f>
        <v>0</v>
      </c>
      <c r="Z242" s="71" t="n">
        <f aca="false">+J242-'4.GJP'!J242-'UKUPNO GRADSKA UPRAVA'!S242</f>
        <v>0</v>
      </c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+'1.SKUPSTINA'!D243+'2.IZVRSNI'!D243+'3.UPRAVA'!D243+'4.GJP'!D243</f>
        <v>1770</v>
      </c>
      <c r="E243" s="31" t="n">
        <f aca="false">+'1.SKUPSTINA'!E243+'2.IZVRSNI'!E243+'3.UPRAVA'!E243+'4.GJP'!E243</f>
        <v>1835</v>
      </c>
      <c r="F243" s="46" t="n">
        <f aca="false">+'1.SKUPSTINA'!F243+'2.IZVRSNI'!F243+'3.UPRAVA'!F243+'4.GJP'!F243</f>
        <v>0</v>
      </c>
      <c r="G243" s="46" t="n">
        <f aca="false">+'1.SKUPSTINA'!G243+'2.IZVRSNI'!G243+'3.UPRAVA'!G243+'4.GJP'!G243</f>
        <v>0</v>
      </c>
      <c r="H243" s="46" t="n">
        <f aca="false">+'1.SKUPSTINA'!H243+'2.IZVRSNI'!H243+'3.UPRAVA'!H243+'4.GJP'!H243</f>
        <v>1835</v>
      </c>
      <c r="I243" s="46" t="n">
        <f aca="false">+'1.SKUPSTINA'!I243+'2.IZVRSNI'!I243+'3.UPRAVA'!I243+'4.GJP'!I243</f>
        <v>0</v>
      </c>
      <c r="J243" s="46" t="n">
        <f aca="false">+'1.SKUPSTINA'!J243+'2.IZVRSNI'!J243+'3.UPRAVA'!J243+'4.GJP'!J243</f>
        <v>0</v>
      </c>
      <c r="K243" s="47" t="n">
        <f aca="false">+'1.SKUPSTINA'!K243+'2.IZVRSNI'!K243+'3.UPRAVA'!K243+'4.GJP'!K243</f>
        <v>0</v>
      </c>
      <c r="M243" s="66" t="s">
        <v>464</v>
      </c>
      <c r="N243" s="66" t="s">
        <v>519</v>
      </c>
      <c r="O243" s="66" t="s">
        <v>464</v>
      </c>
      <c r="P243" s="66" t="s">
        <v>464</v>
      </c>
      <c r="Q243" s="66" t="s">
        <v>519</v>
      </c>
      <c r="T243" s="65" t="n">
        <f aca="false">+D243-'4.GJP'!D243-'UKUPNO GRADSKA UPRAVA'!M243</f>
        <v>1770</v>
      </c>
      <c r="U243" s="70" t="n">
        <f aca="false">+E243-'4.GJP'!E243-'UKUPNO GRADSKA UPRAVA'!N243</f>
        <v>-1</v>
      </c>
      <c r="V243" s="65" t="n">
        <f aca="false">+F243-'4.GJP'!F243-'UKUPNO GRADSKA UPRAVA'!O243</f>
        <v>0</v>
      </c>
      <c r="W243" s="65" t="n">
        <f aca="false">+G243-'4.GJP'!G243-'UKUPNO GRADSKA UPRAVA'!P243</f>
        <v>0</v>
      </c>
      <c r="X243" s="65" t="n">
        <f aca="false">+H243-'4.GJP'!H243-'UKUPNO GRADSKA UPRAVA'!Q243</f>
        <v>-1</v>
      </c>
      <c r="Y243" s="65" t="n">
        <f aca="false">+I243-'4.GJP'!I243-'UKUPNO GRADSKA UPRAVA'!R243</f>
        <v>0</v>
      </c>
      <c r="Z243" s="71" t="n">
        <f aca="false">+J243-'4.GJP'!J243-'UKUPNO GRADSKA UPRAVA'!S243</f>
        <v>0</v>
      </c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f aca="false">+'1.SKUPSTINA'!D244+'2.IZVRSNI'!D244+'3.UPRAVA'!D244+'4.GJP'!D244</f>
        <v>14801</v>
      </c>
      <c r="E244" s="31" t="n">
        <f aca="false">+'1.SKUPSTINA'!E244+'2.IZVRSNI'!E244+'3.UPRAVA'!E244+'4.GJP'!E244</f>
        <v>14218</v>
      </c>
      <c r="F244" s="31" t="n">
        <f aca="false">+'1.SKUPSTINA'!F244+'2.IZVRSNI'!F244+'3.UPRAVA'!F244+'4.GJP'!F244</f>
        <v>0</v>
      </c>
      <c r="G244" s="31" t="n">
        <f aca="false">+'1.SKUPSTINA'!G244+'2.IZVRSNI'!G244+'3.UPRAVA'!G244+'4.GJP'!G244</f>
        <v>0</v>
      </c>
      <c r="H244" s="31" t="n">
        <f aca="false">+'1.SKUPSTINA'!H244+'2.IZVRSNI'!H244+'3.UPRAVA'!H244+'4.GJP'!H244</f>
        <v>14218</v>
      </c>
      <c r="I244" s="31" t="n">
        <f aca="false">+'1.SKUPSTINA'!I244+'2.IZVRSNI'!I244+'3.UPRAVA'!I244+'4.GJP'!I244</f>
        <v>0</v>
      </c>
      <c r="J244" s="31" t="n">
        <f aca="false">+'1.SKUPSTINA'!J244+'2.IZVRSNI'!J244+'3.UPRAVA'!J244+'4.GJP'!J244</f>
        <v>0</v>
      </c>
      <c r="K244" s="32" t="n">
        <f aca="false">+'1.SKUPSTINA'!K244+'2.IZVRSNI'!K244+'3.UPRAVA'!K244+'4.GJP'!K244</f>
        <v>0</v>
      </c>
      <c r="M244" s="66" t="s">
        <v>520</v>
      </c>
      <c r="N244" s="66" t="s">
        <v>521</v>
      </c>
      <c r="O244" s="66" t="s">
        <v>464</v>
      </c>
      <c r="P244" s="66" t="s">
        <v>464</v>
      </c>
      <c r="Q244" s="66" t="s">
        <v>521</v>
      </c>
      <c r="T244" s="65" t="n">
        <f aca="false">+D244-'4.GJP'!D244-'UKUPNO GRADSKA UPRAVA'!M244</f>
        <v>0</v>
      </c>
      <c r="U244" s="70" t="n">
        <f aca="false">+E244-'4.GJP'!E244-'UKUPNO GRADSKA UPRAVA'!N244</f>
        <v>0</v>
      </c>
      <c r="V244" s="65" t="n">
        <f aca="false">+F244-'4.GJP'!F244-'UKUPNO GRADSKA UPRAVA'!O244</f>
        <v>0</v>
      </c>
      <c r="W244" s="65" t="n">
        <f aca="false">+G244-'4.GJP'!G244-'UKUPNO GRADSKA UPRAVA'!P244</f>
        <v>0</v>
      </c>
      <c r="X244" s="65" t="n">
        <f aca="false">+H244-'4.GJP'!H244-'UKUPNO GRADSKA UPRAVA'!Q244</f>
        <v>0</v>
      </c>
      <c r="Y244" s="65" t="n">
        <f aca="false">+I244-'4.GJP'!I244-'UKUPNO GRADSKA UPRAVA'!R244</f>
        <v>0</v>
      </c>
      <c r="Z244" s="71" t="n">
        <f aca="false">+J244-'4.GJP'!J244-'UKUPNO GRADSKA UPRAVA'!S244</f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+'1.SKUPSTINA'!D245+'2.IZVRSNI'!D245+'3.UPRAVA'!D245+'4.GJP'!D245</f>
        <v>6980</v>
      </c>
      <c r="E245" s="31" t="n">
        <f aca="false">+'1.SKUPSTINA'!E245+'2.IZVRSNI'!E245+'3.UPRAVA'!E245+'4.GJP'!E245</f>
        <v>6346</v>
      </c>
      <c r="F245" s="36" t="n">
        <f aca="false">+'1.SKUPSTINA'!F245+'2.IZVRSNI'!F245+'3.UPRAVA'!F245+'4.GJP'!F245</f>
        <v>0</v>
      </c>
      <c r="G245" s="36" t="n">
        <f aca="false">+'1.SKUPSTINA'!G245+'2.IZVRSNI'!G245+'3.UPRAVA'!G245+'4.GJP'!G245</f>
        <v>0</v>
      </c>
      <c r="H245" s="36" t="n">
        <f aca="false">+'1.SKUPSTINA'!H245+'2.IZVRSNI'!H245+'3.UPRAVA'!H245+'4.GJP'!H245</f>
        <v>6346</v>
      </c>
      <c r="I245" s="36" t="n">
        <f aca="false">+'1.SKUPSTINA'!I245+'2.IZVRSNI'!I245+'3.UPRAVA'!I245+'4.GJP'!I245</f>
        <v>0</v>
      </c>
      <c r="J245" s="36" t="n">
        <f aca="false">+'1.SKUPSTINA'!J245+'2.IZVRSNI'!J245+'3.UPRAVA'!J245+'4.GJP'!J245</f>
        <v>0</v>
      </c>
      <c r="K245" s="37" t="n">
        <f aca="false">+'1.SKUPSTINA'!K245+'2.IZVRSNI'!K245+'3.UPRAVA'!K245+'4.GJP'!K245</f>
        <v>0</v>
      </c>
      <c r="M245" s="66" t="s">
        <v>464</v>
      </c>
      <c r="N245" s="66" t="s">
        <v>522</v>
      </c>
      <c r="O245" s="66" t="s">
        <v>464</v>
      </c>
      <c r="P245" s="66" t="s">
        <v>464</v>
      </c>
      <c r="Q245" s="66" t="s">
        <v>522</v>
      </c>
      <c r="T245" s="65" t="n">
        <f aca="false">+D245-'4.GJP'!D245-'UKUPNO GRADSKA UPRAVA'!M245</f>
        <v>6930</v>
      </c>
      <c r="U245" s="70" t="n">
        <f aca="false">+E245-'4.GJP'!E245-'UKUPNO GRADSKA UPRAVA'!N245</f>
        <v>-1</v>
      </c>
      <c r="V245" s="65" t="n">
        <f aca="false">+F245-'4.GJP'!F245-'UKUPNO GRADSKA UPRAVA'!O245</f>
        <v>0</v>
      </c>
      <c r="W245" s="65" t="n">
        <f aca="false">+G245-'4.GJP'!G245-'UKUPNO GRADSKA UPRAVA'!P245</f>
        <v>0</v>
      </c>
      <c r="X245" s="65" t="n">
        <f aca="false">+H245-'4.GJP'!H245-'UKUPNO GRADSKA UPRAVA'!Q245</f>
        <v>-1</v>
      </c>
      <c r="Y245" s="65" t="n">
        <f aca="false">+I245-'4.GJP'!I245-'UKUPNO GRADSKA UPRAVA'!R245</f>
        <v>0</v>
      </c>
      <c r="Z245" s="71" t="n">
        <f aca="false">+J245-'4.GJP'!J245-'UKUPNO GRADSKA UPRAVA'!S245</f>
        <v>0</v>
      </c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 t="n">
        <f aca="false">+'1.SKUPSTINA'!D246+'2.IZVRSNI'!D246+'3.UPRAVA'!D246+'4.GJP'!D246</f>
        <v>0</v>
      </c>
      <c r="E246" s="31" t="n">
        <f aca="false">+'1.SKUPSTINA'!E246+'2.IZVRSNI'!E246+'3.UPRAVA'!E246+'4.GJP'!E246</f>
        <v>0</v>
      </c>
      <c r="F246" s="36" t="n">
        <f aca="false">+'1.SKUPSTINA'!F246+'2.IZVRSNI'!F246+'3.UPRAVA'!F246+'4.GJP'!F246</f>
        <v>0</v>
      </c>
      <c r="G246" s="36" t="n">
        <f aca="false">+'1.SKUPSTINA'!G246+'2.IZVRSNI'!G246+'3.UPRAVA'!G246+'4.GJP'!G246</f>
        <v>0</v>
      </c>
      <c r="H246" s="36" t="n">
        <f aca="false">+'1.SKUPSTINA'!H246+'2.IZVRSNI'!H246+'3.UPRAVA'!H246+'4.GJP'!H246</f>
        <v>0</v>
      </c>
      <c r="I246" s="36" t="n">
        <f aca="false">+'1.SKUPSTINA'!I246+'2.IZVRSNI'!I246+'3.UPRAVA'!I246+'4.GJP'!I246</f>
        <v>0</v>
      </c>
      <c r="J246" s="36" t="n">
        <f aca="false">+'1.SKUPSTINA'!J246+'2.IZVRSNI'!J246+'3.UPRAVA'!J246+'4.GJP'!J246</f>
        <v>0</v>
      </c>
      <c r="K246" s="37" t="n">
        <f aca="false">+'1.SKUPSTINA'!K246+'2.IZVRSNI'!K246+'3.UPRAVA'!K246+'4.GJP'!K246</f>
        <v>0</v>
      </c>
      <c r="M246" s="66" t="s">
        <v>464</v>
      </c>
      <c r="N246" s="66" t="s">
        <v>464</v>
      </c>
      <c r="O246" s="66" t="s">
        <v>464</v>
      </c>
      <c r="P246" s="66" t="s">
        <v>464</v>
      </c>
      <c r="Q246" s="66" t="s">
        <v>464</v>
      </c>
      <c r="T246" s="65" t="n">
        <f aca="false">+D246-'4.GJP'!D246-'UKUPNO GRADSKA UPRAVA'!M246</f>
        <v>0</v>
      </c>
      <c r="U246" s="70" t="n">
        <f aca="false">+E246-'4.GJP'!E246-'UKUPNO GRADSKA UPRAVA'!N246</f>
        <v>0</v>
      </c>
      <c r="V246" s="65" t="n">
        <f aca="false">+F246-'4.GJP'!F246-'UKUPNO GRADSKA UPRAVA'!O246</f>
        <v>0</v>
      </c>
      <c r="W246" s="65" t="n">
        <f aca="false">+G246-'4.GJP'!G246-'UKUPNO GRADSKA UPRAVA'!P246</f>
        <v>0</v>
      </c>
      <c r="X246" s="65" t="n">
        <f aca="false">+H246-'4.GJP'!H246-'UKUPNO GRADSKA UPRAVA'!Q246</f>
        <v>0</v>
      </c>
      <c r="Y246" s="65" t="n">
        <f aca="false">+I246-'4.GJP'!I246-'UKUPNO GRADSKA UPRAVA'!R246</f>
        <v>0</v>
      </c>
      <c r="Z246" s="71" t="n">
        <f aca="false">+J246-'4.GJP'!J246-'UKUPNO GRADSKA UPRAVA'!S246</f>
        <v>0</v>
      </c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f aca="false">+'1.SKUPSTINA'!D247+'2.IZVRSNI'!D247+'3.UPRAVA'!D247+'4.GJP'!D247</f>
        <v>1300</v>
      </c>
      <c r="E247" s="31" t="n">
        <f aca="false">+'1.SKUPSTINA'!E247+'2.IZVRSNI'!E247+'3.UPRAVA'!E247+'4.GJP'!E247</f>
        <v>1300</v>
      </c>
      <c r="F247" s="36" t="n">
        <f aca="false">+'1.SKUPSTINA'!F247+'2.IZVRSNI'!F247+'3.UPRAVA'!F247+'4.GJP'!F247</f>
        <v>0</v>
      </c>
      <c r="G247" s="36" t="n">
        <f aca="false">+'1.SKUPSTINA'!G247+'2.IZVRSNI'!G247+'3.UPRAVA'!G247+'4.GJP'!G247</f>
        <v>0</v>
      </c>
      <c r="H247" s="36" t="n">
        <f aca="false">+'1.SKUPSTINA'!H247+'2.IZVRSNI'!H247+'3.UPRAVA'!H247+'4.GJP'!H247</f>
        <v>1300</v>
      </c>
      <c r="I247" s="36" t="n">
        <f aca="false">+'1.SKUPSTINA'!I247+'2.IZVRSNI'!I247+'3.UPRAVA'!I247+'4.GJP'!I247</f>
        <v>0</v>
      </c>
      <c r="J247" s="36" t="n">
        <f aca="false">+'1.SKUPSTINA'!J247+'2.IZVRSNI'!J247+'3.UPRAVA'!J247+'4.GJP'!J247</f>
        <v>0</v>
      </c>
      <c r="K247" s="37" t="n">
        <f aca="false">+'1.SKUPSTINA'!K247+'2.IZVRSNI'!K247+'3.UPRAVA'!K247+'4.GJP'!K247</f>
        <v>0</v>
      </c>
      <c r="M247" s="66" t="s">
        <v>464</v>
      </c>
      <c r="N247" s="66" t="s">
        <v>523</v>
      </c>
      <c r="O247" s="66" t="s">
        <v>464</v>
      </c>
      <c r="P247" s="66" t="s">
        <v>464</v>
      </c>
      <c r="Q247" s="66" t="s">
        <v>523</v>
      </c>
      <c r="T247" s="65" t="n">
        <f aca="false">+D247-'4.GJP'!D247-'UKUPNO GRADSKA UPRAVA'!M247</f>
        <v>1250</v>
      </c>
      <c r="U247" s="70" t="n">
        <f aca="false">+E247-'4.GJP'!E247-'UKUPNO GRADSKA UPRAVA'!N247</f>
        <v>1</v>
      </c>
      <c r="V247" s="65" t="n">
        <f aca="false">+F247-'4.GJP'!F247-'UKUPNO GRADSKA UPRAVA'!O247</f>
        <v>0</v>
      </c>
      <c r="W247" s="65" t="n">
        <f aca="false">+G247-'4.GJP'!G247-'UKUPNO GRADSKA UPRAVA'!P247</f>
        <v>0</v>
      </c>
      <c r="X247" s="65" t="n">
        <f aca="false">+H247-'4.GJP'!H247-'UKUPNO GRADSKA UPRAVA'!Q247</f>
        <v>1</v>
      </c>
      <c r="Y247" s="65" t="n">
        <f aca="false">+I247-'4.GJP'!I247-'UKUPNO GRADSKA UPRAVA'!R247</f>
        <v>0</v>
      </c>
      <c r="Z247" s="71" t="n">
        <f aca="false">+J247-'4.GJP'!J247-'UKUPNO GRADSKA UPRAVA'!S247</f>
        <v>0</v>
      </c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f aca="false">+'1.SKUPSTINA'!D248+'2.IZVRSNI'!D248+'3.UPRAVA'!D248+'4.GJP'!D248</f>
        <v>4440</v>
      </c>
      <c r="E248" s="31" t="n">
        <f aca="false">+'1.SKUPSTINA'!E248+'2.IZVRSNI'!E248+'3.UPRAVA'!E248+'4.GJP'!E248</f>
        <v>4388</v>
      </c>
      <c r="F248" s="36" t="n">
        <f aca="false">+'1.SKUPSTINA'!F248+'2.IZVRSNI'!F248+'3.UPRAVA'!F248+'4.GJP'!F248</f>
        <v>0</v>
      </c>
      <c r="G248" s="36" t="n">
        <f aca="false">+'1.SKUPSTINA'!G248+'2.IZVRSNI'!G248+'3.UPRAVA'!G248+'4.GJP'!G248</f>
        <v>0</v>
      </c>
      <c r="H248" s="36" t="n">
        <f aca="false">+'1.SKUPSTINA'!H248+'2.IZVRSNI'!H248+'3.UPRAVA'!H248+'4.GJP'!H248</f>
        <v>4388</v>
      </c>
      <c r="I248" s="36" t="n">
        <f aca="false">+'1.SKUPSTINA'!I248+'2.IZVRSNI'!I248+'3.UPRAVA'!I248+'4.GJP'!I248</f>
        <v>0</v>
      </c>
      <c r="J248" s="36" t="n">
        <f aca="false">+'1.SKUPSTINA'!J248+'2.IZVRSNI'!J248+'3.UPRAVA'!J248+'4.GJP'!J248</f>
        <v>0</v>
      </c>
      <c r="K248" s="37" t="n">
        <f aca="false">+'1.SKUPSTINA'!K248+'2.IZVRSNI'!K248+'3.UPRAVA'!K248+'4.GJP'!K248</f>
        <v>0</v>
      </c>
      <c r="M248" s="66" t="s">
        <v>464</v>
      </c>
      <c r="N248" s="66" t="s">
        <v>524</v>
      </c>
      <c r="O248" s="66" t="s">
        <v>464</v>
      </c>
      <c r="P248" s="66" t="s">
        <v>464</v>
      </c>
      <c r="Q248" s="66" t="s">
        <v>524</v>
      </c>
      <c r="T248" s="65" t="n">
        <f aca="false">+D248-'4.GJP'!D248-'UKUPNO GRADSKA UPRAVA'!M248</f>
        <v>4440</v>
      </c>
      <c r="U248" s="70" t="n">
        <f aca="false">+E248-'4.GJP'!E248-'UKUPNO GRADSKA UPRAVA'!N248</f>
        <v>0</v>
      </c>
      <c r="V248" s="65" t="n">
        <f aca="false">+F248-'4.GJP'!F248-'UKUPNO GRADSKA UPRAVA'!O248</f>
        <v>0</v>
      </c>
      <c r="W248" s="65" t="n">
        <f aca="false">+G248-'4.GJP'!G248-'UKUPNO GRADSKA UPRAVA'!P248</f>
        <v>0</v>
      </c>
      <c r="X248" s="65" t="n">
        <f aca="false">+H248-'4.GJP'!H248-'UKUPNO GRADSKA UPRAVA'!Q248</f>
        <v>0</v>
      </c>
      <c r="Y248" s="65" t="n">
        <f aca="false">+I248-'4.GJP'!I248-'UKUPNO GRADSKA UPRAVA'!R248</f>
        <v>0</v>
      </c>
      <c r="Z248" s="71" t="n">
        <f aca="false">+J248-'4.GJP'!J248-'UKUPNO GRADSKA UPRAVA'!S248</f>
        <v>0</v>
      </c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 t="n">
        <f aca="false">+'1.SKUPSTINA'!D249+'2.IZVRSNI'!D249+'3.UPRAVA'!D249+'4.GJP'!D249</f>
        <v>0</v>
      </c>
      <c r="E249" s="31" t="n">
        <f aca="false">+'1.SKUPSTINA'!E249+'2.IZVRSNI'!E249+'3.UPRAVA'!E249+'4.GJP'!E249</f>
        <v>0</v>
      </c>
      <c r="F249" s="36" t="n">
        <f aca="false">+'1.SKUPSTINA'!F249+'2.IZVRSNI'!F249+'3.UPRAVA'!F249+'4.GJP'!F249</f>
        <v>0</v>
      </c>
      <c r="G249" s="36" t="n">
        <f aca="false">+'1.SKUPSTINA'!G249+'2.IZVRSNI'!G249+'3.UPRAVA'!G249+'4.GJP'!G249</f>
        <v>0</v>
      </c>
      <c r="H249" s="36" t="n">
        <f aca="false">+'1.SKUPSTINA'!H249+'2.IZVRSNI'!H249+'3.UPRAVA'!H249+'4.GJP'!H249</f>
        <v>0</v>
      </c>
      <c r="I249" s="36" t="n">
        <f aca="false">+'1.SKUPSTINA'!I249+'2.IZVRSNI'!I249+'3.UPRAVA'!I249+'4.GJP'!I249</f>
        <v>0</v>
      </c>
      <c r="J249" s="36" t="n">
        <f aca="false">+'1.SKUPSTINA'!J249+'2.IZVRSNI'!J249+'3.UPRAVA'!J249+'4.GJP'!J249</f>
        <v>0</v>
      </c>
      <c r="K249" s="37" t="n">
        <f aca="false">+'1.SKUPSTINA'!K249+'2.IZVRSNI'!K249+'3.UPRAVA'!K249+'4.GJP'!K249</f>
        <v>0</v>
      </c>
      <c r="M249" s="66" t="s">
        <v>464</v>
      </c>
      <c r="N249" s="66" t="s">
        <v>464</v>
      </c>
      <c r="O249" s="66" t="s">
        <v>464</v>
      </c>
      <c r="P249" s="66" t="s">
        <v>464</v>
      </c>
      <c r="Q249" s="66" t="s">
        <v>464</v>
      </c>
      <c r="T249" s="65" t="n">
        <f aca="false">+D249-'4.GJP'!D249-'UKUPNO GRADSKA UPRAVA'!M249</f>
        <v>0</v>
      </c>
      <c r="U249" s="70" t="n">
        <f aca="false">+E249-'4.GJP'!E249-'UKUPNO GRADSKA UPRAVA'!N249</f>
        <v>0</v>
      </c>
      <c r="V249" s="65" t="n">
        <f aca="false">+F249-'4.GJP'!F249-'UKUPNO GRADSKA UPRAVA'!O249</f>
        <v>0</v>
      </c>
      <c r="W249" s="65" t="n">
        <f aca="false">+G249-'4.GJP'!G249-'UKUPNO GRADSKA UPRAVA'!P249</f>
        <v>0</v>
      </c>
      <c r="X249" s="65" t="n">
        <f aca="false">+H249-'4.GJP'!H249-'UKUPNO GRADSKA UPRAVA'!Q249</f>
        <v>0</v>
      </c>
      <c r="Y249" s="65" t="n">
        <f aca="false">+I249-'4.GJP'!I249-'UKUPNO GRADSKA UPRAVA'!R249</f>
        <v>0</v>
      </c>
      <c r="Z249" s="71" t="n">
        <f aca="false">+J249-'4.GJP'!J249-'UKUPNO GRADSKA UPRAVA'!S249</f>
        <v>0</v>
      </c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 t="n">
        <f aca="false">+'1.SKUPSTINA'!D250+'2.IZVRSNI'!D250+'3.UPRAVA'!D250+'4.GJP'!D250</f>
        <v>0</v>
      </c>
      <c r="E250" s="31" t="n">
        <f aca="false">+'1.SKUPSTINA'!E250+'2.IZVRSNI'!E250+'3.UPRAVA'!E250+'4.GJP'!E250</f>
        <v>0</v>
      </c>
      <c r="F250" s="36" t="n">
        <f aca="false">+'1.SKUPSTINA'!F250+'2.IZVRSNI'!F250+'3.UPRAVA'!F250+'4.GJP'!F250</f>
        <v>0</v>
      </c>
      <c r="G250" s="36" t="n">
        <f aca="false">+'1.SKUPSTINA'!G250+'2.IZVRSNI'!G250+'3.UPRAVA'!G250+'4.GJP'!G250</f>
        <v>0</v>
      </c>
      <c r="H250" s="36" t="n">
        <f aca="false">+'1.SKUPSTINA'!H250+'2.IZVRSNI'!H250+'3.UPRAVA'!H250+'4.GJP'!H250</f>
        <v>0</v>
      </c>
      <c r="I250" s="36" t="n">
        <f aca="false">+'1.SKUPSTINA'!I250+'2.IZVRSNI'!I250+'3.UPRAVA'!I250+'4.GJP'!I250</f>
        <v>0</v>
      </c>
      <c r="J250" s="36" t="n">
        <f aca="false">+'1.SKUPSTINA'!J250+'2.IZVRSNI'!J250+'3.UPRAVA'!J250+'4.GJP'!J250</f>
        <v>0</v>
      </c>
      <c r="K250" s="37" t="n">
        <f aca="false">+'1.SKUPSTINA'!K250+'2.IZVRSNI'!K250+'3.UPRAVA'!K250+'4.GJP'!K250</f>
        <v>0</v>
      </c>
      <c r="M250" s="66" t="s">
        <v>464</v>
      </c>
      <c r="N250" s="66" t="s">
        <v>464</v>
      </c>
      <c r="O250" s="66" t="s">
        <v>464</v>
      </c>
      <c r="P250" s="66" t="s">
        <v>464</v>
      </c>
      <c r="Q250" s="66" t="s">
        <v>464</v>
      </c>
      <c r="T250" s="65" t="n">
        <f aca="false">+D250-'4.GJP'!D250-'UKUPNO GRADSKA UPRAVA'!M250</f>
        <v>0</v>
      </c>
      <c r="U250" s="70" t="n">
        <f aca="false">+E250-'4.GJP'!E250-'UKUPNO GRADSKA UPRAVA'!N250</f>
        <v>0</v>
      </c>
      <c r="V250" s="65" t="n">
        <f aca="false">+F250-'4.GJP'!F250-'UKUPNO GRADSKA UPRAVA'!O250</f>
        <v>0</v>
      </c>
      <c r="W250" s="65" t="n">
        <f aca="false">+G250-'4.GJP'!G250-'UKUPNO GRADSKA UPRAVA'!P250</f>
        <v>0</v>
      </c>
      <c r="X250" s="65" t="n">
        <f aca="false">+H250-'4.GJP'!H250-'UKUPNO GRADSKA UPRAVA'!Q250</f>
        <v>0</v>
      </c>
      <c r="Y250" s="65" t="n">
        <f aca="false">+I250-'4.GJP'!I250-'UKUPNO GRADSKA UPRAVA'!R250</f>
        <v>0</v>
      </c>
      <c r="Z250" s="71" t="n">
        <f aca="false">+J250-'4.GJP'!J250-'UKUPNO GRADSKA UPRAVA'!S250</f>
        <v>0</v>
      </c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 t="n">
        <f aca="false">+'1.SKUPSTINA'!D251+'2.IZVRSNI'!D251+'3.UPRAVA'!D251+'4.GJP'!D251</f>
        <v>0</v>
      </c>
      <c r="E251" s="31" t="n">
        <f aca="false">+'1.SKUPSTINA'!E251+'2.IZVRSNI'!E251+'3.UPRAVA'!E251+'4.GJP'!E251</f>
        <v>0</v>
      </c>
      <c r="F251" s="36" t="n">
        <f aca="false">+'1.SKUPSTINA'!F251+'2.IZVRSNI'!F251+'3.UPRAVA'!F251+'4.GJP'!F251</f>
        <v>0</v>
      </c>
      <c r="G251" s="36" t="n">
        <f aca="false">+'1.SKUPSTINA'!G251+'2.IZVRSNI'!G251+'3.UPRAVA'!G251+'4.GJP'!G251</f>
        <v>0</v>
      </c>
      <c r="H251" s="36" t="n">
        <f aca="false">+'1.SKUPSTINA'!H251+'2.IZVRSNI'!H251+'3.UPRAVA'!H251+'4.GJP'!H251</f>
        <v>0</v>
      </c>
      <c r="I251" s="36" t="n">
        <f aca="false">+'1.SKUPSTINA'!I251+'2.IZVRSNI'!I251+'3.UPRAVA'!I251+'4.GJP'!I251</f>
        <v>0</v>
      </c>
      <c r="J251" s="36" t="n">
        <f aca="false">+'1.SKUPSTINA'!J251+'2.IZVRSNI'!J251+'3.UPRAVA'!J251+'4.GJP'!J251</f>
        <v>0</v>
      </c>
      <c r="K251" s="37" t="n">
        <f aca="false">+'1.SKUPSTINA'!K251+'2.IZVRSNI'!K251+'3.UPRAVA'!K251+'4.GJP'!K251</f>
        <v>0</v>
      </c>
      <c r="M251" s="66" t="s">
        <v>464</v>
      </c>
      <c r="N251" s="66" t="s">
        <v>464</v>
      </c>
      <c r="O251" s="66" t="s">
        <v>464</v>
      </c>
      <c r="P251" s="66" t="s">
        <v>464</v>
      </c>
      <c r="Q251" s="66" t="s">
        <v>464</v>
      </c>
      <c r="T251" s="65" t="n">
        <f aca="false">+D251-'4.GJP'!D251-'UKUPNO GRADSKA UPRAVA'!M251</f>
        <v>0</v>
      </c>
      <c r="U251" s="70" t="n">
        <f aca="false">+E251-'4.GJP'!E251-'UKUPNO GRADSKA UPRAVA'!N251</f>
        <v>0</v>
      </c>
      <c r="V251" s="65" t="n">
        <f aca="false">+F251-'4.GJP'!F251-'UKUPNO GRADSKA UPRAVA'!O251</f>
        <v>0</v>
      </c>
      <c r="W251" s="65" t="n">
        <f aca="false">+G251-'4.GJP'!G251-'UKUPNO GRADSKA UPRAVA'!P251</f>
        <v>0</v>
      </c>
      <c r="X251" s="65" t="n">
        <f aca="false">+H251-'4.GJP'!H251-'UKUPNO GRADSKA UPRAVA'!Q251</f>
        <v>0</v>
      </c>
      <c r="Y251" s="65" t="n">
        <f aca="false">+I251-'4.GJP'!I251-'UKUPNO GRADSKA UPRAVA'!R251</f>
        <v>0</v>
      </c>
      <c r="Z251" s="71" t="n">
        <f aca="false">+J251-'4.GJP'!J251-'UKUPNO GRADSKA UPRAVA'!S251</f>
        <v>0</v>
      </c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f aca="false">+'1.SKUPSTINA'!D252+'2.IZVRSNI'!D252+'3.UPRAVA'!D252+'4.GJP'!D252</f>
        <v>550</v>
      </c>
      <c r="E252" s="31" t="n">
        <f aca="false">+'1.SKUPSTINA'!E252+'2.IZVRSNI'!E252+'3.UPRAVA'!E252+'4.GJP'!E252</f>
        <v>706</v>
      </c>
      <c r="F252" s="36" t="n">
        <f aca="false">+'1.SKUPSTINA'!F252+'2.IZVRSNI'!F252+'3.UPRAVA'!F252+'4.GJP'!F252</f>
        <v>0</v>
      </c>
      <c r="G252" s="36" t="n">
        <f aca="false">+'1.SKUPSTINA'!G252+'2.IZVRSNI'!G252+'3.UPRAVA'!G252+'4.GJP'!G252</f>
        <v>0</v>
      </c>
      <c r="H252" s="36" t="n">
        <f aca="false">+'1.SKUPSTINA'!H252+'2.IZVRSNI'!H252+'3.UPRAVA'!H252+'4.GJP'!H252</f>
        <v>706</v>
      </c>
      <c r="I252" s="36" t="n">
        <f aca="false">+'1.SKUPSTINA'!I252+'2.IZVRSNI'!I252+'3.UPRAVA'!I252+'4.GJP'!I252</f>
        <v>0</v>
      </c>
      <c r="J252" s="36" t="n">
        <f aca="false">+'1.SKUPSTINA'!J252+'2.IZVRSNI'!J252+'3.UPRAVA'!J252+'4.GJP'!J252</f>
        <v>0</v>
      </c>
      <c r="K252" s="37" t="n">
        <f aca="false">+'1.SKUPSTINA'!K252+'2.IZVRSNI'!K252+'3.UPRAVA'!K252+'4.GJP'!K252</f>
        <v>0</v>
      </c>
      <c r="M252" s="66" t="s">
        <v>464</v>
      </c>
      <c r="N252" s="66" t="s">
        <v>525</v>
      </c>
      <c r="O252" s="66" t="s">
        <v>464</v>
      </c>
      <c r="P252" s="66" t="s">
        <v>464</v>
      </c>
      <c r="Q252" s="66" t="s">
        <v>525</v>
      </c>
      <c r="T252" s="65" t="n">
        <f aca="false">+D252-'4.GJP'!D252-'UKUPNO GRADSKA UPRAVA'!M252</f>
        <v>550</v>
      </c>
      <c r="U252" s="70" t="n">
        <f aca="false">+E252-'4.GJP'!E252-'UKUPNO GRADSKA UPRAVA'!N252</f>
        <v>0</v>
      </c>
      <c r="V252" s="65" t="n">
        <f aca="false">+F252-'4.GJP'!F252-'UKUPNO GRADSKA UPRAVA'!O252</f>
        <v>0</v>
      </c>
      <c r="W252" s="65" t="n">
        <f aca="false">+G252-'4.GJP'!G252-'UKUPNO GRADSKA UPRAVA'!P252</f>
        <v>0</v>
      </c>
      <c r="X252" s="65" t="n">
        <f aca="false">+H252-'4.GJP'!H252-'UKUPNO GRADSKA UPRAVA'!Q252</f>
        <v>0</v>
      </c>
      <c r="Y252" s="65" t="n">
        <f aca="false">+I252-'4.GJP'!I252-'UKUPNO GRADSKA UPRAVA'!R252</f>
        <v>0</v>
      </c>
      <c r="Z252" s="71" t="n">
        <f aca="false">+J252-'4.GJP'!J252-'UKUPNO GRADSKA UPRAVA'!S252</f>
        <v>0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+'1.SKUPSTINA'!D253+'2.IZVRSNI'!D253+'3.UPRAVA'!D253+'4.GJP'!D253</f>
        <v>1531</v>
      </c>
      <c r="E253" s="31" t="n">
        <f aca="false">+'1.SKUPSTINA'!E253+'2.IZVRSNI'!E253+'3.UPRAVA'!E253+'4.GJP'!E253</f>
        <v>1478</v>
      </c>
      <c r="F253" s="36" t="n">
        <f aca="false">+'1.SKUPSTINA'!F253+'2.IZVRSNI'!F253+'3.UPRAVA'!F253+'4.GJP'!F253</f>
        <v>0</v>
      </c>
      <c r="G253" s="36" t="n">
        <f aca="false">+'1.SKUPSTINA'!G253+'2.IZVRSNI'!G253+'3.UPRAVA'!G253+'4.GJP'!G253</f>
        <v>0</v>
      </c>
      <c r="H253" s="36" t="n">
        <f aca="false">+'1.SKUPSTINA'!H253+'2.IZVRSNI'!H253+'3.UPRAVA'!H253+'4.GJP'!H253</f>
        <v>1478</v>
      </c>
      <c r="I253" s="36" t="n">
        <f aca="false">+'1.SKUPSTINA'!I253+'2.IZVRSNI'!I253+'3.UPRAVA'!I253+'4.GJP'!I253</f>
        <v>0</v>
      </c>
      <c r="J253" s="36" t="n">
        <f aca="false">+'1.SKUPSTINA'!J253+'2.IZVRSNI'!J253+'3.UPRAVA'!J253+'4.GJP'!J253</f>
        <v>0</v>
      </c>
      <c r="K253" s="37" t="n">
        <f aca="false">+'1.SKUPSTINA'!K253+'2.IZVRSNI'!K253+'3.UPRAVA'!K253+'4.GJP'!K253</f>
        <v>0</v>
      </c>
      <c r="M253" s="66" t="s">
        <v>464</v>
      </c>
      <c r="N253" s="66" t="s">
        <v>526</v>
      </c>
      <c r="O253" s="66" t="s">
        <v>464</v>
      </c>
      <c r="P253" s="66" t="s">
        <v>464</v>
      </c>
      <c r="Q253" s="66" t="s">
        <v>526</v>
      </c>
      <c r="T253" s="65" t="n">
        <f aca="false">+D253-'4.GJP'!D253-'UKUPNO GRADSKA UPRAVA'!M253</f>
        <v>1531</v>
      </c>
      <c r="U253" s="70" t="n">
        <f aca="false">+E253-'4.GJP'!E253-'UKUPNO GRADSKA UPRAVA'!N253</f>
        <v>0</v>
      </c>
      <c r="V253" s="65" t="n">
        <f aca="false">+F253-'4.GJP'!F253-'UKUPNO GRADSKA UPRAVA'!O253</f>
        <v>0</v>
      </c>
      <c r="W253" s="65" t="n">
        <f aca="false">+G253-'4.GJP'!G253-'UKUPNO GRADSKA UPRAVA'!P253</f>
        <v>0</v>
      </c>
      <c r="X253" s="65" t="n">
        <f aca="false">+H253-'4.GJP'!H253-'UKUPNO GRADSKA UPRAVA'!Q253</f>
        <v>0</v>
      </c>
      <c r="Y253" s="65" t="n">
        <f aca="false">+I253-'4.GJP'!I253-'UKUPNO GRADSKA UPRAVA'!R253</f>
        <v>0</v>
      </c>
      <c r="Z253" s="71" t="n">
        <f aca="false">+J253-'4.GJP'!J253-'UKUPNO GRADSKA UPRAVA'!S253</f>
        <v>0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f aca="false">+'1.SKUPSTINA'!D254+'2.IZVRSNI'!D254+'3.UPRAVA'!D254+'4.GJP'!D254</f>
        <v>0</v>
      </c>
      <c r="E254" s="31" t="n">
        <f aca="false">+'1.SKUPSTINA'!E254+'2.IZVRSNI'!E254+'3.UPRAVA'!E254+'4.GJP'!E254</f>
        <v>0</v>
      </c>
      <c r="F254" s="31" t="n">
        <f aca="false">+'1.SKUPSTINA'!F254+'2.IZVRSNI'!F254+'3.UPRAVA'!F254+'4.GJP'!F254</f>
        <v>0</v>
      </c>
      <c r="G254" s="31" t="n">
        <f aca="false">+'1.SKUPSTINA'!G254+'2.IZVRSNI'!G254+'3.UPRAVA'!G254+'4.GJP'!G254</f>
        <v>0</v>
      </c>
      <c r="H254" s="31" t="n">
        <f aca="false">+'1.SKUPSTINA'!H254+'2.IZVRSNI'!H254+'3.UPRAVA'!H254+'4.GJP'!H254</f>
        <v>0</v>
      </c>
      <c r="I254" s="31" t="n">
        <f aca="false">+'1.SKUPSTINA'!I254+'2.IZVRSNI'!I254+'3.UPRAVA'!I254+'4.GJP'!I254</f>
        <v>0</v>
      </c>
      <c r="J254" s="31" t="n">
        <f aca="false">+'1.SKUPSTINA'!J254+'2.IZVRSNI'!J254+'3.UPRAVA'!J254+'4.GJP'!J254</f>
        <v>0</v>
      </c>
      <c r="K254" s="32" t="n">
        <f aca="false">+'1.SKUPSTINA'!K254+'2.IZVRSNI'!K254+'3.UPRAVA'!K254+'4.GJP'!K254</f>
        <v>0</v>
      </c>
      <c r="M254" s="66" t="s">
        <v>464</v>
      </c>
      <c r="N254" s="66" t="s">
        <v>464</v>
      </c>
      <c r="O254" s="66" t="s">
        <v>464</v>
      </c>
      <c r="P254" s="66" t="s">
        <v>464</v>
      </c>
      <c r="Q254" s="66" t="s">
        <v>464</v>
      </c>
      <c r="T254" s="65" t="n">
        <f aca="false">+D254-'4.GJP'!D254-'UKUPNO GRADSKA UPRAVA'!M254</f>
        <v>0</v>
      </c>
      <c r="U254" s="70" t="n">
        <f aca="false">+E254-'4.GJP'!E254-'UKUPNO GRADSKA UPRAVA'!N254</f>
        <v>0</v>
      </c>
      <c r="V254" s="65" t="n">
        <f aca="false">+F254-'4.GJP'!F254-'UKUPNO GRADSKA UPRAVA'!O254</f>
        <v>0</v>
      </c>
      <c r="W254" s="65" t="n">
        <f aca="false">+G254-'4.GJP'!G254-'UKUPNO GRADSKA UPRAVA'!P254</f>
        <v>0</v>
      </c>
      <c r="X254" s="65" t="n">
        <f aca="false">+H254-'4.GJP'!H254-'UKUPNO GRADSKA UPRAVA'!Q254</f>
        <v>0</v>
      </c>
      <c r="Y254" s="65" t="n">
        <f aca="false">+I254-'4.GJP'!I254-'UKUPNO GRADSKA UPRAVA'!R254</f>
        <v>0</v>
      </c>
      <c r="Z254" s="71" t="n">
        <f aca="false">+J254-'4.GJP'!J254-'UKUPNO GRADSKA UPRAVA'!S254</f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f aca="false">+'1.SKUPSTINA'!D255+'2.IZVRSNI'!D255+'3.UPRAVA'!D255+'4.GJP'!D255</f>
        <v>0</v>
      </c>
      <c r="E255" s="31" t="n">
        <f aca="false">+'1.SKUPSTINA'!E255+'2.IZVRSNI'!E255+'3.UPRAVA'!E255+'4.GJP'!E255</f>
        <v>0</v>
      </c>
      <c r="F255" s="31" t="n">
        <f aca="false">+'1.SKUPSTINA'!F255+'2.IZVRSNI'!F255+'3.UPRAVA'!F255+'4.GJP'!F255</f>
        <v>0</v>
      </c>
      <c r="G255" s="31" t="n">
        <f aca="false">+'1.SKUPSTINA'!G255+'2.IZVRSNI'!G255+'3.UPRAVA'!G255+'4.GJP'!G255</f>
        <v>0</v>
      </c>
      <c r="H255" s="31" t="n">
        <f aca="false">+'1.SKUPSTINA'!H255+'2.IZVRSNI'!H255+'3.UPRAVA'!H255+'4.GJP'!H255</f>
        <v>0</v>
      </c>
      <c r="I255" s="31" t="n">
        <f aca="false">+'1.SKUPSTINA'!I255+'2.IZVRSNI'!I255+'3.UPRAVA'!I255+'4.GJP'!I255</f>
        <v>0</v>
      </c>
      <c r="J255" s="31" t="n">
        <f aca="false">+'1.SKUPSTINA'!J255+'2.IZVRSNI'!J255+'3.UPRAVA'!J255+'4.GJP'!J255</f>
        <v>0</v>
      </c>
      <c r="K255" s="32" t="n">
        <f aca="false">+'1.SKUPSTINA'!K255+'2.IZVRSNI'!K255+'3.UPRAVA'!K255+'4.GJP'!K255</f>
        <v>0</v>
      </c>
      <c r="M255" s="66" t="s">
        <v>464</v>
      </c>
      <c r="N255" s="66" t="s">
        <v>464</v>
      </c>
      <c r="O255" s="66" t="s">
        <v>464</v>
      </c>
      <c r="P255" s="66" t="s">
        <v>464</v>
      </c>
      <c r="Q255" s="66" t="s">
        <v>464</v>
      </c>
      <c r="T255" s="65" t="n">
        <f aca="false">+D255-'4.GJP'!D255-'UKUPNO GRADSKA UPRAVA'!M255</f>
        <v>0</v>
      </c>
      <c r="U255" s="70" t="n">
        <f aca="false">+E255-'4.GJP'!E255-'UKUPNO GRADSKA UPRAVA'!N255</f>
        <v>0</v>
      </c>
      <c r="V255" s="65" t="n">
        <f aca="false">+F255-'4.GJP'!F255-'UKUPNO GRADSKA UPRAVA'!O255</f>
        <v>0</v>
      </c>
      <c r="W255" s="65" t="n">
        <f aca="false">+G255-'4.GJP'!G255-'UKUPNO GRADSKA UPRAVA'!P255</f>
        <v>0</v>
      </c>
      <c r="X255" s="65" t="n">
        <f aca="false">+H255-'4.GJP'!H255-'UKUPNO GRADSKA UPRAVA'!Q255</f>
        <v>0</v>
      </c>
      <c r="Y255" s="65" t="n">
        <f aca="false">+I255-'4.GJP'!I255-'UKUPNO GRADSKA UPRAVA'!R255</f>
        <v>0</v>
      </c>
      <c r="Z255" s="71" t="n">
        <f aca="false">+J255-'4.GJP'!J255-'UKUPNO GRADSKA UPRAVA'!S255</f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 t="n">
        <f aca="false">+'1.SKUPSTINA'!D256+'2.IZVRSNI'!D256+'3.UPRAVA'!D256+'4.GJP'!D256</f>
        <v>0</v>
      </c>
      <c r="E256" s="31" t="n">
        <f aca="false">+'1.SKUPSTINA'!E256+'2.IZVRSNI'!E256+'3.UPRAVA'!E256+'4.GJP'!E256</f>
        <v>0</v>
      </c>
      <c r="F256" s="36" t="n">
        <f aca="false">+'1.SKUPSTINA'!F256+'2.IZVRSNI'!F256+'3.UPRAVA'!F256+'4.GJP'!F256</f>
        <v>0</v>
      </c>
      <c r="G256" s="36" t="n">
        <f aca="false">+'1.SKUPSTINA'!G256+'2.IZVRSNI'!G256+'3.UPRAVA'!G256+'4.GJP'!G256</f>
        <v>0</v>
      </c>
      <c r="H256" s="36" t="n">
        <f aca="false">+'1.SKUPSTINA'!H256+'2.IZVRSNI'!H256+'3.UPRAVA'!H256+'4.GJP'!H256</f>
        <v>0</v>
      </c>
      <c r="I256" s="36" t="n">
        <f aca="false">+'1.SKUPSTINA'!I256+'2.IZVRSNI'!I256+'3.UPRAVA'!I256+'4.GJP'!I256</f>
        <v>0</v>
      </c>
      <c r="J256" s="36" t="n">
        <f aca="false">+'1.SKUPSTINA'!J256+'2.IZVRSNI'!J256+'3.UPRAVA'!J256+'4.GJP'!J256</f>
        <v>0</v>
      </c>
      <c r="K256" s="37" t="n">
        <f aca="false">+'1.SKUPSTINA'!K256+'2.IZVRSNI'!K256+'3.UPRAVA'!K256+'4.GJP'!K256</f>
        <v>0</v>
      </c>
      <c r="M256" s="66" t="s">
        <v>464</v>
      </c>
      <c r="N256" s="66" t="s">
        <v>464</v>
      </c>
      <c r="O256" s="66" t="s">
        <v>464</v>
      </c>
      <c r="P256" s="66" t="s">
        <v>464</v>
      </c>
      <c r="Q256" s="66" t="s">
        <v>464</v>
      </c>
      <c r="T256" s="65" t="n">
        <f aca="false">+D256-'4.GJP'!D256-'UKUPNO GRADSKA UPRAVA'!M256</f>
        <v>0</v>
      </c>
      <c r="U256" s="70" t="n">
        <f aca="false">+E256-'4.GJP'!E256-'UKUPNO GRADSKA UPRAVA'!N256</f>
        <v>0</v>
      </c>
      <c r="V256" s="65" t="n">
        <f aca="false">+F256-'4.GJP'!F256-'UKUPNO GRADSKA UPRAVA'!O256</f>
        <v>0</v>
      </c>
      <c r="W256" s="65" t="n">
        <f aca="false">+G256-'4.GJP'!G256-'UKUPNO GRADSKA UPRAVA'!P256</f>
        <v>0</v>
      </c>
      <c r="X256" s="65" t="n">
        <f aca="false">+H256-'4.GJP'!H256-'UKUPNO GRADSKA UPRAVA'!Q256</f>
        <v>0</v>
      </c>
      <c r="Y256" s="65" t="n">
        <f aca="false">+I256-'4.GJP'!I256-'UKUPNO GRADSKA UPRAVA'!R256</f>
        <v>0</v>
      </c>
      <c r="Z256" s="71" t="n">
        <f aca="false">+J256-'4.GJP'!J256-'UKUPNO GRADSKA UPRAVA'!S256</f>
        <v>0</v>
      </c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 t="n">
        <f aca="false">+'1.SKUPSTINA'!D257+'2.IZVRSNI'!D257+'3.UPRAVA'!D257+'4.GJP'!D257</f>
        <v>0</v>
      </c>
      <c r="E257" s="31" t="n">
        <f aca="false">+'1.SKUPSTINA'!E257+'2.IZVRSNI'!E257+'3.UPRAVA'!E257+'4.GJP'!E257</f>
        <v>0</v>
      </c>
      <c r="F257" s="36" t="n">
        <f aca="false">+'1.SKUPSTINA'!F257+'2.IZVRSNI'!F257+'3.UPRAVA'!F257+'4.GJP'!F257</f>
        <v>0</v>
      </c>
      <c r="G257" s="36" t="n">
        <f aca="false">+'1.SKUPSTINA'!G257+'2.IZVRSNI'!G257+'3.UPRAVA'!G257+'4.GJP'!G257</f>
        <v>0</v>
      </c>
      <c r="H257" s="36" t="n">
        <f aca="false">+'1.SKUPSTINA'!H257+'2.IZVRSNI'!H257+'3.UPRAVA'!H257+'4.GJP'!H257</f>
        <v>0</v>
      </c>
      <c r="I257" s="36" t="n">
        <f aca="false">+'1.SKUPSTINA'!I257+'2.IZVRSNI'!I257+'3.UPRAVA'!I257+'4.GJP'!I257</f>
        <v>0</v>
      </c>
      <c r="J257" s="36" t="n">
        <f aca="false">+'1.SKUPSTINA'!J257+'2.IZVRSNI'!J257+'3.UPRAVA'!J257+'4.GJP'!J257</f>
        <v>0</v>
      </c>
      <c r="K257" s="37" t="n">
        <f aca="false">+'1.SKUPSTINA'!K257+'2.IZVRSNI'!K257+'3.UPRAVA'!K257+'4.GJP'!K257</f>
        <v>0</v>
      </c>
      <c r="M257" s="66" t="s">
        <v>464</v>
      </c>
      <c r="N257" s="66" t="s">
        <v>464</v>
      </c>
      <c r="O257" s="66" t="s">
        <v>464</v>
      </c>
      <c r="P257" s="66" t="s">
        <v>464</v>
      </c>
      <c r="Q257" s="66" t="s">
        <v>464</v>
      </c>
      <c r="T257" s="65" t="n">
        <f aca="false">+D257-'4.GJP'!D257-'UKUPNO GRADSKA UPRAVA'!M257</f>
        <v>0</v>
      </c>
      <c r="U257" s="70" t="n">
        <f aca="false">+E257-'4.GJP'!E257-'UKUPNO GRADSKA UPRAVA'!N257</f>
        <v>0</v>
      </c>
      <c r="V257" s="65" t="n">
        <f aca="false">+F257-'4.GJP'!F257-'UKUPNO GRADSKA UPRAVA'!O257</f>
        <v>0</v>
      </c>
      <c r="W257" s="65" t="n">
        <f aca="false">+G257-'4.GJP'!G257-'UKUPNO GRADSKA UPRAVA'!P257</f>
        <v>0</v>
      </c>
      <c r="X257" s="65" t="n">
        <f aca="false">+H257-'4.GJP'!H257-'UKUPNO GRADSKA UPRAVA'!Q257</f>
        <v>0</v>
      </c>
      <c r="Y257" s="65" t="n">
        <f aca="false">+I257-'4.GJP'!I257-'UKUPNO GRADSKA UPRAVA'!R257</f>
        <v>0</v>
      </c>
      <c r="Z257" s="71" t="n">
        <f aca="false">+J257-'4.GJP'!J257-'UKUPNO GRADSKA UPRAVA'!S257</f>
        <v>0</v>
      </c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 t="n">
        <f aca="false">+'1.SKUPSTINA'!D258+'2.IZVRSNI'!D258+'3.UPRAVA'!D258+'4.GJP'!D258</f>
        <v>0</v>
      </c>
      <c r="E258" s="31" t="n">
        <f aca="false">+'1.SKUPSTINA'!E258+'2.IZVRSNI'!E258+'3.UPRAVA'!E258+'4.GJP'!E258</f>
        <v>0</v>
      </c>
      <c r="F258" s="36" t="n">
        <f aca="false">+'1.SKUPSTINA'!F258+'2.IZVRSNI'!F258+'3.UPRAVA'!F258+'4.GJP'!F258</f>
        <v>0</v>
      </c>
      <c r="G258" s="36" t="n">
        <f aca="false">+'1.SKUPSTINA'!G258+'2.IZVRSNI'!G258+'3.UPRAVA'!G258+'4.GJP'!G258</f>
        <v>0</v>
      </c>
      <c r="H258" s="36" t="n">
        <f aca="false">+'1.SKUPSTINA'!H258+'2.IZVRSNI'!H258+'3.UPRAVA'!H258+'4.GJP'!H258</f>
        <v>0</v>
      </c>
      <c r="I258" s="36" t="n">
        <f aca="false">+'1.SKUPSTINA'!I258+'2.IZVRSNI'!I258+'3.UPRAVA'!I258+'4.GJP'!I258</f>
        <v>0</v>
      </c>
      <c r="J258" s="36" t="n">
        <f aca="false">+'1.SKUPSTINA'!J258+'2.IZVRSNI'!J258+'3.UPRAVA'!J258+'4.GJP'!J258</f>
        <v>0</v>
      </c>
      <c r="K258" s="37" t="n">
        <f aca="false">+'1.SKUPSTINA'!K258+'2.IZVRSNI'!K258+'3.UPRAVA'!K258+'4.GJP'!K258</f>
        <v>0</v>
      </c>
      <c r="M258" s="66" t="s">
        <v>464</v>
      </c>
      <c r="N258" s="66" t="s">
        <v>464</v>
      </c>
      <c r="O258" s="66" t="s">
        <v>464</v>
      </c>
      <c r="P258" s="66" t="s">
        <v>464</v>
      </c>
      <c r="Q258" s="66" t="s">
        <v>464</v>
      </c>
      <c r="T258" s="65" t="n">
        <f aca="false">+D258-'4.GJP'!D258-'UKUPNO GRADSKA UPRAVA'!M258</f>
        <v>0</v>
      </c>
      <c r="U258" s="70" t="n">
        <f aca="false">+E258-'4.GJP'!E258-'UKUPNO GRADSKA UPRAVA'!N258</f>
        <v>0</v>
      </c>
      <c r="V258" s="65" t="n">
        <f aca="false">+F258-'4.GJP'!F258-'UKUPNO GRADSKA UPRAVA'!O258</f>
        <v>0</v>
      </c>
      <c r="W258" s="65" t="n">
        <f aca="false">+G258-'4.GJP'!G258-'UKUPNO GRADSKA UPRAVA'!P258</f>
        <v>0</v>
      </c>
      <c r="X258" s="65" t="n">
        <f aca="false">+H258-'4.GJP'!H258-'UKUPNO GRADSKA UPRAVA'!Q258</f>
        <v>0</v>
      </c>
      <c r="Y258" s="65" t="n">
        <f aca="false">+I258-'4.GJP'!I258-'UKUPNO GRADSKA UPRAVA'!R258</f>
        <v>0</v>
      </c>
      <c r="Z258" s="71" t="n">
        <f aca="false">+J258-'4.GJP'!J258-'UKUPNO GRADSKA UPRAVA'!S258</f>
        <v>0</v>
      </c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f aca="false">+'1.SKUPSTINA'!D259+'2.IZVRSNI'!D259+'3.UPRAVA'!D259+'4.GJP'!D259</f>
        <v>0</v>
      </c>
      <c r="E259" s="31" t="n">
        <f aca="false">+'1.SKUPSTINA'!E259+'2.IZVRSNI'!E259+'3.UPRAVA'!E259+'4.GJP'!E259</f>
        <v>0</v>
      </c>
      <c r="F259" s="31" t="n">
        <f aca="false">+'1.SKUPSTINA'!F259+'2.IZVRSNI'!F259+'3.UPRAVA'!F259+'4.GJP'!F259</f>
        <v>0</v>
      </c>
      <c r="G259" s="31" t="n">
        <f aca="false">+'1.SKUPSTINA'!G259+'2.IZVRSNI'!G259+'3.UPRAVA'!G259+'4.GJP'!G259</f>
        <v>0</v>
      </c>
      <c r="H259" s="31" t="n">
        <f aca="false">+'1.SKUPSTINA'!H259+'2.IZVRSNI'!H259+'3.UPRAVA'!H259+'4.GJP'!H259</f>
        <v>0</v>
      </c>
      <c r="I259" s="31" t="n">
        <f aca="false">+'1.SKUPSTINA'!I259+'2.IZVRSNI'!I259+'3.UPRAVA'!I259+'4.GJP'!I259</f>
        <v>0</v>
      </c>
      <c r="J259" s="31" t="n">
        <f aca="false">+'1.SKUPSTINA'!J259+'2.IZVRSNI'!J259+'3.UPRAVA'!J259+'4.GJP'!J259</f>
        <v>0</v>
      </c>
      <c r="K259" s="32" t="n">
        <f aca="false">+'1.SKUPSTINA'!K259+'2.IZVRSNI'!K259+'3.UPRAVA'!K259+'4.GJP'!K259</f>
        <v>0</v>
      </c>
      <c r="M259" s="66" t="s">
        <v>464</v>
      </c>
      <c r="N259" s="66" t="s">
        <v>464</v>
      </c>
      <c r="O259" s="66" t="s">
        <v>464</v>
      </c>
      <c r="P259" s="66" t="s">
        <v>464</v>
      </c>
      <c r="Q259" s="66" t="s">
        <v>464</v>
      </c>
      <c r="T259" s="65" t="n">
        <f aca="false">+D259-'4.GJP'!D259-'UKUPNO GRADSKA UPRAVA'!M259</f>
        <v>0</v>
      </c>
      <c r="U259" s="70" t="n">
        <f aca="false">+E259-'4.GJP'!E259-'UKUPNO GRADSKA UPRAVA'!N259</f>
        <v>0</v>
      </c>
      <c r="V259" s="65" t="n">
        <f aca="false">+F259-'4.GJP'!F259-'UKUPNO GRADSKA UPRAVA'!O259</f>
        <v>0</v>
      </c>
      <c r="W259" s="65" t="n">
        <f aca="false">+G259-'4.GJP'!G259-'UKUPNO GRADSKA UPRAVA'!P259</f>
        <v>0</v>
      </c>
      <c r="X259" s="65" t="n">
        <f aca="false">+H259-'4.GJP'!H259-'UKUPNO GRADSKA UPRAVA'!Q259</f>
        <v>0</v>
      </c>
      <c r="Y259" s="65" t="n">
        <f aca="false">+I259-'4.GJP'!I259-'UKUPNO GRADSKA UPRAVA'!R259</f>
        <v>0</v>
      </c>
      <c r="Z259" s="71" t="n">
        <f aca="false">+J259-'4.GJP'!J259-'UKUPNO GRADSKA UPRAVA'!S259</f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 t="n">
        <f aca="false">+'1.SKUPSTINA'!D260+'2.IZVRSNI'!D260+'3.UPRAVA'!D260+'4.GJP'!D260</f>
        <v>0</v>
      </c>
      <c r="E260" s="31" t="n">
        <f aca="false">+'1.SKUPSTINA'!E260+'2.IZVRSNI'!E260+'3.UPRAVA'!E260+'4.GJP'!E260</f>
        <v>0</v>
      </c>
      <c r="F260" s="36" t="n">
        <f aca="false">+'1.SKUPSTINA'!F260+'2.IZVRSNI'!F260+'3.UPRAVA'!F260+'4.GJP'!F260</f>
        <v>0</v>
      </c>
      <c r="G260" s="36" t="n">
        <f aca="false">+'1.SKUPSTINA'!G260+'2.IZVRSNI'!G260+'3.UPRAVA'!G260+'4.GJP'!G260</f>
        <v>0</v>
      </c>
      <c r="H260" s="36" t="n">
        <f aca="false">+'1.SKUPSTINA'!H260+'2.IZVRSNI'!H260+'3.UPRAVA'!H260+'4.GJP'!H260</f>
        <v>0</v>
      </c>
      <c r="I260" s="36" t="n">
        <f aca="false">+'1.SKUPSTINA'!I260+'2.IZVRSNI'!I260+'3.UPRAVA'!I260+'4.GJP'!I260</f>
        <v>0</v>
      </c>
      <c r="J260" s="36" t="n">
        <f aca="false">+'1.SKUPSTINA'!J260+'2.IZVRSNI'!J260+'3.UPRAVA'!J260+'4.GJP'!J260</f>
        <v>0</v>
      </c>
      <c r="K260" s="37" t="n">
        <f aca="false">+'1.SKUPSTINA'!K260+'2.IZVRSNI'!K260+'3.UPRAVA'!K260+'4.GJP'!K260</f>
        <v>0</v>
      </c>
      <c r="M260" s="66" t="s">
        <v>464</v>
      </c>
      <c r="N260" s="66" t="s">
        <v>464</v>
      </c>
      <c r="O260" s="66" t="s">
        <v>464</v>
      </c>
      <c r="P260" s="66" t="s">
        <v>464</v>
      </c>
      <c r="Q260" s="66" t="s">
        <v>464</v>
      </c>
      <c r="T260" s="65" t="n">
        <f aca="false">+D260-'4.GJP'!D260-'UKUPNO GRADSKA UPRAVA'!M260</f>
        <v>0</v>
      </c>
      <c r="U260" s="70" t="n">
        <f aca="false">+E260-'4.GJP'!E260-'UKUPNO GRADSKA UPRAVA'!N260</f>
        <v>0</v>
      </c>
      <c r="V260" s="65" t="n">
        <f aca="false">+F260-'4.GJP'!F260-'UKUPNO GRADSKA UPRAVA'!O260</f>
        <v>0</v>
      </c>
      <c r="W260" s="65" t="n">
        <f aca="false">+G260-'4.GJP'!G260-'UKUPNO GRADSKA UPRAVA'!P260</f>
        <v>0</v>
      </c>
      <c r="X260" s="65" t="n">
        <f aca="false">+H260-'4.GJP'!H260-'UKUPNO GRADSKA UPRAVA'!Q260</f>
        <v>0</v>
      </c>
      <c r="Y260" s="65" t="n">
        <f aca="false">+I260-'4.GJP'!I260-'UKUPNO GRADSKA UPRAVA'!R260</f>
        <v>0</v>
      </c>
      <c r="Z260" s="71" t="n">
        <f aca="false">+J260-'4.GJP'!J260-'UKUPNO GRADSKA UPRAVA'!S260</f>
        <v>0</v>
      </c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f aca="false">+'1.SKUPSTINA'!D261+'2.IZVRSNI'!D261+'3.UPRAVA'!D261+'4.GJP'!D261</f>
        <v>0</v>
      </c>
      <c r="E261" s="31" t="n">
        <f aca="false">+'1.SKUPSTINA'!E261+'2.IZVRSNI'!E261+'3.UPRAVA'!E261+'4.GJP'!E261</f>
        <v>0</v>
      </c>
      <c r="F261" s="31" t="n">
        <f aca="false">+'1.SKUPSTINA'!F261+'2.IZVRSNI'!F261+'3.UPRAVA'!F261+'4.GJP'!F261</f>
        <v>0</v>
      </c>
      <c r="G261" s="31" t="n">
        <f aca="false">+'1.SKUPSTINA'!G261+'2.IZVRSNI'!G261+'3.UPRAVA'!G261+'4.GJP'!G261</f>
        <v>0</v>
      </c>
      <c r="H261" s="31" t="n">
        <f aca="false">+'1.SKUPSTINA'!H261+'2.IZVRSNI'!H261+'3.UPRAVA'!H261+'4.GJP'!H261</f>
        <v>0</v>
      </c>
      <c r="I261" s="31" t="n">
        <f aca="false">+'1.SKUPSTINA'!I261+'2.IZVRSNI'!I261+'3.UPRAVA'!I261+'4.GJP'!I261</f>
        <v>0</v>
      </c>
      <c r="J261" s="31" t="n">
        <f aca="false">+'1.SKUPSTINA'!J261+'2.IZVRSNI'!J261+'3.UPRAVA'!J261+'4.GJP'!J261</f>
        <v>0</v>
      </c>
      <c r="K261" s="32" t="n">
        <f aca="false">+'1.SKUPSTINA'!K261+'2.IZVRSNI'!K261+'3.UPRAVA'!K261+'4.GJP'!K261</f>
        <v>0</v>
      </c>
      <c r="M261" s="66" t="s">
        <v>464</v>
      </c>
      <c r="N261" s="66" t="s">
        <v>464</v>
      </c>
      <c r="O261" s="66" t="s">
        <v>464</v>
      </c>
      <c r="P261" s="66" t="s">
        <v>464</v>
      </c>
      <c r="Q261" s="66" t="s">
        <v>464</v>
      </c>
      <c r="T261" s="65" t="n">
        <f aca="false">+D261-'4.GJP'!D261-'UKUPNO GRADSKA UPRAVA'!M261</f>
        <v>0</v>
      </c>
      <c r="U261" s="70" t="n">
        <f aca="false">+E261-'4.GJP'!E261-'UKUPNO GRADSKA UPRAVA'!N261</f>
        <v>0</v>
      </c>
      <c r="V261" s="65" t="n">
        <f aca="false">+F261-'4.GJP'!F261-'UKUPNO GRADSKA UPRAVA'!O261</f>
        <v>0</v>
      </c>
      <c r="W261" s="65" t="n">
        <f aca="false">+G261-'4.GJP'!G261-'UKUPNO GRADSKA UPRAVA'!P261</f>
        <v>0</v>
      </c>
      <c r="X261" s="65" t="n">
        <f aca="false">+H261-'4.GJP'!H261-'UKUPNO GRADSKA UPRAVA'!Q261</f>
        <v>0</v>
      </c>
      <c r="Y261" s="65" t="n">
        <f aca="false">+I261-'4.GJP'!I261-'UKUPNO GRADSKA UPRAVA'!R261</f>
        <v>0</v>
      </c>
      <c r="Z261" s="71" t="n">
        <f aca="false">+J261-'4.GJP'!J261-'UKUPNO GRADSKA UPRAVA'!S261</f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 t="n">
        <f aca="false">+'1.SKUPSTINA'!D262+'2.IZVRSNI'!D262+'3.UPRAVA'!D262+'4.GJP'!D262</f>
        <v>0</v>
      </c>
      <c r="E262" s="31" t="n">
        <f aca="false">+'1.SKUPSTINA'!E262+'2.IZVRSNI'!E262+'3.UPRAVA'!E262+'4.GJP'!E262</f>
        <v>0</v>
      </c>
      <c r="F262" s="36" t="n">
        <f aca="false">+'1.SKUPSTINA'!F262+'2.IZVRSNI'!F262+'3.UPRAVA'!F262+'4.GJP'!F262</f>
        <v>0</v>
      </c>
      <c r="G262" s="36" t="n">
        <f aca="false">+'1.SKUPSTINA'!G262+'2.IZVRSNI'!G262+'3.UPRAVA'!G262+'4.GJP'!G262</f>
        <v>0</v>
      </c>
      <c r="H262" s="36" t="n">
        <f aca="false">+'1.SKUPSTINA'!H262+'2.IZVRSNI'!H262+'3.UPRAVA'!H262+'4.GJP'!H262</f>
        <v>0</v>
      </c>
      <c r="I262" s="36" t="n">
        <f aca="false">+'1.SKUPSTINA'!I262+'2.IZVRSNI'!I262+'3.UPRAVA'!I262+'4.GJP'!I262</f>
        <v>0</v>
      </c>
      <c r="J262" s="36" t="n">
        <f aca="false">+'1.SKUPSTINA'!J262+'2.IZVRSNI'!J262+'3.UPRAVA'!J262+'4.GJP'!J262</f>
        <v>0</v>
      </c>
      <c r="K262" s="37" t="n">
        <f aca="false">+'1.SKUPSTINA'!K262+'2.IZVRSNI'!K262+'3.UPRAVA'!K262+'4.GJP'!K262</f>
        <v>0</v>
      </c>
      <c r="M262" s="66" t="s">
        <v>464</v>
      </c>
      <c r="N262" s="66" t="s">
        <v>464</v>
      </c>
      <c r="O262" s="66" t="s">
        <v>464</v>
      </c>
      <c r="P262" s="66" t="s">
        <v>464</v>
      </c>
      <c r="Q262" s="66" t="s">
        <v>464</v>
      </c>
      <c r="T262" s="65" t="n">
        <f aca="false">+D262-'4.GJP'!D262-'UKUPNO GRADSKA UPRAVA'!M262</f>
        <v>0</v>
      </c>
      <c r="U262" s="70" t="n">
        <f aca="false">+E262-'4.GJP'!E262-'UKUPNO GRADSKA UPRAVA'!N262</f>
        <v>0</v>
      </c>
      <c r="V262" s="65" t="n">
        <f aca="false">+F262-'4.GJP'!F262-'UKUPNO GRADSKA UPRAVA'!O262</f>
        <v>0</v>
      </c>
      <c r="W262" s="65" t="n">
        <f aca="false">+G262-'4.GJP'!G262-'UKUPNO GRADSKA UPRAVA'!P262</f>
        <v>0</v>
      </c>
      <c r="X262" s="65" t="n">
        <f aca="false">+H262-'4.GJP'!H262-'UKUPNO GRADSKA UPRAVA'!Q262</f>
        <v>0</v>
      </c>
      <c r="Y262" s="65" t="n">
        <f aca="false">+I262-'4.GJP'!I262-'UKUPNO GRADSKA UPRAVA'!R262</f>
        <v>0</v>
      </c>
      <c r="Z262" s="71" t="n">
        <f aca="false">+J262-'4.GJP'!J262-'UKUPNO GRADSKA UPRAVA'!S262</f>
        <v>0</v>
      </c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f aca="false">+'1.SKUPSTINA'!D263+'2.IZVRSNI'!D263+'3.UPRAVA'!D263+'4.GJP'!D263</f>
        <v>0</v>
      </c>
      <c r="E263" s="31" t="n">
        <f aca="false">+'1.SKUPSTINA'!E263+'2.IZVRSNI'!E263+'3.UPRAVA'!E263+'4.GJP'!E263</f>
        <v>0</v>
      </c>
      <c r="F263" s="31" t="n">
        <f aca="false">+'1.SKUPSTINA'!F263+'2.IZVRSNI'!F263+'3.UPRAVA'!F263+'4.GJP'!F263</f>
        <v>0</v>
      </c>
      <c r="G263" s="31" t="n">
        <f aca="false">+'1.SKUPSTINA'!G263+'2.IZVRSNI'!G263+'3.UPRAVA'!G263+'4.GJP'!G263</f>
        <v>0</v>
      </c>
      <c r="H263" s="31" t="n">
        <f aca="false">+'1.SKUPSTINA'!H263+'2.IZVRSNI'!H263+'3.UPRAVA'!H263+'4.GJP'!H263</f>
        <v>0</v>
      </c>
      <c r="I263" s="31" t="n">
        <f aca="false">+'1.SKUPSTINA'!I263+'2.IZVRSNI'!I263+'3.UPRAVA'!I263+'4.GJP'!I263</f>
        <v>0</v>
      </c>
      <c r="J263" s="31" t="n">
        <f aca="false">+'1.SKUPSTINA'!J263+'2.IZVRSNI'!J263+'3.UPRAVA'!J263+'4.GJP'!J263</f>
        <v>0</v>
      </c>
      <c r="K263" s="32" t="n">
        <f aca="false">+'1.SKUPSTINA'!K263+'2.IZVRSNI'!K263+'3.UPRAVA'!K263+'4.GJP'!K263</f>
        <v>0</v>
      </c>
      <c r="M263" s="66" t="s">
        <v>464</v>
      </c>
      <c r="N263" s="66" t="s">
        <v>464</v>
      </c>
      <c r="O263" s="66" t="s">
        <v>464</v>
      </c>
      <c r="P263" s="66" t="s">
        <v>464</v>
      </c>
      <c r="Q263" s="66" t="s">
        <v>464</v>
      </c>
      <c r="T263" s="65" t="n">
        <f aca="false">+D263-'4.GJP'!D263-'UKUPNO GRADSKA UPRAVA'!M263</f>
        <v>0</v>
      </c>
      <c r="U263" s="70" t="n">
        <f aca="false">+E263-'4.GJP'!E263-'UKUPNO GRADSKA UPRAVA'!N263</f>
        <v>0</v>
      </c>
      <c r="V263" s="65" t="n">
        <f aca="false">+F263-'4.GJP'!F263-'UKUPNO GRADSKA UPRAVA'!O263</f>
        <v>0</v>
      </c>
      <c r="W263" s="65" t="n">
        <f aca="false">+G263-'4.GJP'!G263-'UKUPNO GRADSKA UPRAVA'!P263</f>
        <v>0</v>
      </c>
      <c r="X263" s="65" t="n">
        <f aca="false">+H263-'4.GJP'!H263-'UKUPNO GRADSKA UPRAVA'!Q263</f>
        <v>0</v>
      </c>
      <c r="Y263" s="65" t="n">
        <f aca="false">+I263-'4.GJP'!I263-'UKUPNO GRADSKA UPRAVA'!R263</f>
        <v>0</v>
      </c>
      <c r="Z263" s="71" t="n">
        <f aca="false">+J263-'4.GJP'!J263-'UKUPNO GRADSKA UPRAVA'!S263</f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 t="n">
        <f aca="false">+'1.SKUPSTINA'!D264+'2.IZVRSNI'!D264+'3.UPRAVA'!D264+'4.GJP'!D264</f>
        <v>0</v>
      </c>
      <c r="E264" s="31" t="n">
        <f aca="false">+'1.SKUPSTINA'!E264+'2.IZVRSNI'!E264+'3.UPRAVA'!E264+'4.GJP'!E264</f>
        <v>0</v>
      </c>
      <c r="F264" s="36" t="n">
        <f aca="false">+'1.SKUPSTINA'!F264+'2.IZVRSNI'!F264+'3.UPRAVA'!F264+'4.GJP'!F264</f>
        <v>0</v>
      </c>
      <c r="G264" s="36" t="n">
        <f aca="false">+'1.SKUPSTINA'!G264+'2.IZVRSNI'!G264+'3.UPRAVA'!G264+'4.GJP'!G264</f>
        <v>0</v>
      </c>
      <c r="H264" s="36" t="n">
        <f aca="false">+'1.SKUPSTINA'!H264+'2.IZVRSNI'!H264+'3.UPRAVA'!H264+'4.GJP'!H264</f>
        <v>0</v>
      </c>
      <c r="I264" s="36" t="n">
        <f aca="false">+'1.SKUPSTINA'!I264+'2.IZVRSNI'!I264+'3.UPRAVA'!I264+'4.GJP'!I264</f>
        <v>0</v>
      </c>
      <c r="J264" s="36" t="n">
        <f aca="false">+'1.SKUPSTINA'!J264+'2.IZVRSNI'!J264+'3.UPRAVA'!J264+'4.GJP'!J264</f>
        <v>0</v>
      </c>
      <c r="K264" s="37" t="n">
        <f aca="false">+'1.SKUPSTINA'!K264+'2.IZVRSNI'!K264+'3.UPRAVA'!K264+'4.GJP'!K264</f>
        <v>0</v>
      </c>
      <c r="M264" s="66" t="s">
        <v>464</v>
      </c>
      <c r="N264" s="66" t="s">
        <v>464</v>
      </c>
      <c r="O264" s="66" t="s">
        <v>464</v>
      </c>
      <c r="P264" s="66" t="s">
        <v>464</v>
      </c>
      <c r="Q264" s="66" t="s">
        <v>464</v>
      </c>
      <c r="T264" s="65" t="n">
        <f aca="false">+D264-'4.GJP'!D264-'UKUPNO GRADSKA UPRAVA'!M264</f>
        <v>0</v>
      </c>
      <c r="U264" s="70" t="n">
        <f aca="false">+E264-'4.GJP'!E264-'UKUPNO GRADSKA UPRAVA'!N264</f>
        <v>0</v>
      </c>
      <c r="V264" s="65" t="n">
        <f aca="false">+F264-'4.GJP'!F264-'UKUPNO GRADSKA UPRAVA'!O264</f>
        <v>0</v>
      </c>
      <c r="W264" s="65" t="n">
        <f aca="false">+G264-'4.GJP'!G264-'UKUPNO GRADSKA UPRAVA'!P264</f>
        <v>0</v>
      </c>
      <c r="X264" s="65" t="n">
        <f aca="false">+H264-'4.GJP'!H264-'UKUPNO GRADSKA UPRAVA'!Q264</f>
        <v>0</v>
      </c>
      <c r="Y264" s="65" t="n">
        <f aca="false">+I264-'4.GJP'!I264-'UKUPNO GRADSKA UPRAVA'!R264</f>
        <v>0</v>
      </c>
      <c r="Z264" s="71" t="n">
        <f aca="false">+J264-'4.GJP'!J264-'UKUPNO GRADSKA UPRAVA'!S264</f>
        <v>0</v>
      </c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 t="n">
        <f aca="false">+'1.SKUPSTINA'!D265+'2.IZVRSNI'!D265+'3.UPRAVA'!D265+'4.GJP'!D265</f>
        <v>0</v>
      </c>
      <c r="E265" s="31" t="n">
        <f aca="false">+'1.SKUPSTINA'!E265+'2.IZVRSNI'!E265+'3.UPRAVA'!E265+'4.GJP'!E265</f>
        <v>0</v>
      </c>
      <c r="F265" s="36" t="n">
        <f aca="false">+'1.SKUPSTINA'!F265+'2.IZVRSNI'!F265+'3.UPRAVA'!F265+'4.GJP'!F265</f>
        <v>0</v>
      </c>
      <c r="G265" s="36" t="n">
        <f aca="false">+'1.SKUPSTINA'!G265+'2.IZVRSNI'!G265+'3.UPRAVA'!G265+'4.GJP'!G265</f>
        <v>0</v>
      </c>
      <c r="H265" s="36" t="n">
        <f aca="false">+'1.SKUPSTINA'!H265+'2.IZVRSNI'!H265+'3.UPRAVA'!H265+'4.GJP'!H265</f>
        <v>0</v>
      </c>
      <c r="I265" s="36" t="n">
        <f aca="false">+'1.SKUPSTINA'!I265+'2.IZVRSNI'!I265+'3.UPRAVA'!I265+'4.GJP'!I265</f>
        <v>0</v>
      </c>
      <c r="J265" s="36" t="n">
        <f aca="false">+'1.SKUPSTINA'!J265+'2.IZVRSNI'!J265+'3.UPRAVA'!J265+'4.GJP'!J265</f>
        <v>0</v>
      </c>
      <c r="K265" s="37" t="n">
        <f aca="false">+'1.SKUPSTINA'!K265+'2.IZVRSNI'!K265+'3.UPRAVA'!K265+'4.GJP'!K265</f>
        <v>0</v>
      </c>
      <c r="M265" s="66" t="s">
        <v>464</v>
      </c>
      <c r="N265" s="66" t="s">
        <v>464</v>
      </c>
      <c r="O265" s="66" t="s">
        <v>464</v>
      </c>
      <c r="P265" s="66" t="s">
        <v>464</v>
      </c>
      <c r="Q265" s="66" t="s">
        <v>464</v>
      </c>
      <c r="T265" s="65" t="n">
        <f aca="false">+D265-'4.GJP'!D265-'UKUPNO GRADSKA UPRAVA'!M265</f>
        <v>0</v>
      </c>
      <c r="U265" s="70" t="n">
        <f aca="false">+E265-'4.GJP'!E265-'UKUPNO GRADSKA UPRAVA'!N265</f>
        <v>0</v>
      </c>
      <c r="V265" s="65" t="n">
        <f aca="false">+F265-'4.GJP'!F265-'UKUPNO GRADSKA UPRAVA'!O265</f>
        <v>0</v>
      </c>
      <c r="W265" s="65" t="n">
        <f aca="false">+G265-'4.GJP'!G265-'UKUPNO GRADSKA UPRAVA'!P265</f>
        <v>0</v>
      </c>
      <c r="X265" s="65" t="n">
        <f aca="false">+H265-'4.GJP'!H265-'UKUPNO GRADSKA UPRAVA'!Q265</f>
        <v>0</v>
      </c>
      <c r="Y265" s="65" t="n">
        <f aca="false">+I265-'4.GJP'!I265-'UKUPNO GRADSKA UPRAVA'!R265</f>
        <v>0</v>
      </c>
      <c r="Z265" s="71" t="n">
        <f aca="false">+J265-'4.GJP'!J265-'UKUPNO GRADSKA UPRAVA'!S265</f>
        <v>0</v>
      </c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 t="n">
        <f aca="false">+'1.SKUPSTINA'!D266+'2.IZVRSNI'!D266+'3.UPRAVA'!D266+'4.GJP'!D266</f>
        <v>0</v>
      </c>
      <c r="E266" s="31" t="n">
        <f aca="false">+'1.SKUPSTINA'!E266+'2.IZVRSNI'!E266+'3.UPRAVA'!E266+'4.GJP'!E266</f>
        <v>0</v>
      </c>
      <c r="F266" s="36" t="n">
        <f aca="false">+'1.SKUPSTINA'!F266+'2.IZVRSNI'!F266+'3.UPRAVA'!F266+'4.GJP'!F266</f>
        <v>0</v>
      </c>
      <c r="G266" s="36" t="n">
        <f aca="false">+'1.SKUPSTINA'!G266+'2.IZVRSNI'!G266+'3.UPRAVA'!G266+'4.GJP'!G266</f>
        <v>0</v>
      </c>
      <c r="H266" s="36" t="n">
        <f aca="false">+'1.SKUPSTINA'!H266+'2.IZVRSNI'!H266+'3.UPRAVA'!H266+'4.GJP'!H266</f>
        <v>0</v>
      </c>
      <c r="I266" s="36" t="n">
        <f aca="false">+'1.SKUPSTINA'!I266+'2.IZVRSNI'!I266+'3.UPRAVA'!I266+'4.GJP'!I266</f>
        <v>0</v>
      </c>
      <c r="J266" s="36" t="n">
        <f aca="false">+'1.SKUPSTINA'!J266+'2.IZVRSNI'!J266+'3.UPRAVA'!J266+'4.GJP'!J266</f>
        <v>0</v>
      </c>
      <c r="K266" s="37" t="n">
        <f aca="false">+'1.SKUPSTINA'!K266+'2.IZVRSNI'!K266+'3.UPRAVA'!K266+'4.GJP'!K266</f>
        <v>0</v>
      </c>
      <c r="M266" s="66" t="s">
        <v>464</v>
      </c>
      <c r="N266" s="66" t="s">
        <v>464</v>
      </c>
      <c r="O266" s="66" t="s">
        <v>464</v>
      </c>
      <c r="P266" s="66" t="s">
        <v>464</v>
      </c>
      <c r="Q266" s="66" t="s">
        <v>464</v>
      </c>
      <c r="T266" s="65" t="n">
        <f aca="false">+D266-'4.GJP'!D266-'UKUPNO GRADSKA UPRAVA'!M266</f>
        <v>0</v>
      </c>
      <c r="U266" s="70" t="n">
        <f aca="false">+E266-'4.GJP'!E266-'UKUPNO GRADSKA UPRAVA'!N266</f>
        <v>0</v>
      </c>
      <c r="V266" s="65" t="n">
        <f aca="false">+F266-'4.GJP'!F266-'UKUPNO GRADSKA UPRAVA'!O266</f>
        <v>0</v>
      </c>
      <c r="W266" s="65" t="n">
        <f aca="false">+G266-'4.GJP'!G266-'UKUPNO GRADSKA UPRAVA'!P266</f>
        <v>0</v>
      </c>
      <c r="X266" s="65" t="n">
        <f aca="false">+H266-'4.GJP'!H266-'UKUPNO GRADSKA UPRAVA'!Q266</f>
        <v>0</v>
      </c>
      <c r="Y266" s="65" t="n">
        <f aca="false">+I266-'4.GJP'!I266-'UKUPNO GRADSKA UPRAVA'!R266</f>
        <v>0</v>
      </c>
      <c r="Z266" s="71" t="n">
        <f aca="false">+J266-'4.GJP'!J266-'UKUPNO GRADSKA UPRAVA'!S266</f>
        <v>0</v>
      </c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f aca="false">+'1.SKUPSTINA'!D267+'2.IZVRSNI'!D267+'3.UPRAVA'!D267+'4.GJP'!D267</f>
        <v>0</v>
      </c>
      <c r="E267" s="31" t="n">
        <f aca="false">+'1.SKUPSTINA'!E267+'2.IZVRSNI'!E267+'3.UPRAVA'!E267+'4.GJP'!E267</f>
        <v>0</v>
      </c>
      <c r="F267" s="31" t="n">
        <f aca="false">+'1.SKUPSTINA'!F267+'2.IZVRSNI'!F267+'3.UPRAVA'!F267+'4.GJP'!F267</f>
        <v>0</v>
      </c>
      <c r="G267" s="31" t="n">
        <f aca="false">+'1.SKUPSTINA'!G267+'2.IZVRSNI'!G267+'3.UPRAVA'!G267+'4.GJP'!G267</f>
        <v>0</v>
      </c>
      <c r="H267" s="31" t="n">
        <f aca="false">+'1.SKUPSTINA'!H267+'2.IZVRSNI'!H267+'3.UPRAVA'!H267+'4.GJP'!H267</f>
        <v>0</v>
      </c>
      <c r="I267" s="31" t="n">
        <f aca="false">+'1.SKUPSTINA'!I267+'2.IZVRSNI'!I267+'3.UPRAVA'!I267+'4.GJP'!I267</f>
        <v>0</v>
      </c>
      <c r="J267" s="31" t="n">
        <f aca="false">+'1.SKUPSTINA'!J267+'2.IZVRSNI'!J267+'3.UPRAVA'!J267+'4.GJP'!J267</f>
        <v>0</v>
      </c>
      <c r="K267" s="32" t="n">
        <f aca="false">+'1.SKUPSTINA'!K267+'2.IZVRSNI'!K267+'3.UPRAVA'!K267+'4.GJP'!K267</f>
        <v>0</v>
      </c>
      <c r="M267" s="66" t="s">
        <v>464</v>
      </c>
      <c r="N267" s="66" t="s">
        <v>464</v>
      </c>
      <c r="O267" s="66" t="s">
        <v>464</v>
      </c>
      <c r="P267" s="66" t="s">
        <v>464</v>
      </c>
      <c r="Q267" s="66" t="s">
        <v>464</v>
      </c>
      <c r="T267" s="65" t="n">
        <f aca="false">+D267-'4.GJP'!D267-'UKUPNO GRADSKA UPRAVA'!M267</f>
        <v>0</v>
      </c>
      <c r="U267" s="70" t="n">
        <f aca="false">+E267-'4.GJP'!E267-'UKUPNO GRADSKA UPRAVA'!N267</f>
        <v>0</v>
      </c>
      <c r="V267" s="65" t="n">
        <f aca="false">+F267-'4.GJP'!F267-'UKUPNO GRADSKA UPRAVA'!O267</f>
        <v>0</v>
      </c>
      <c r="W267" s="65" t="n">
        <f aca="false">+G267-'4.GJP'!G267-'UKUPNO GRADSKA UPRAVA'!P267</f>
        <v>0</v>
      </c>
      <c r="X267" s="65" t="n">
        <f aca="false">+H267-'4.GJP'!H267-'UKUPNO GRADSKA UPRAVA'!Q267</f>
        <v>0</v>
      </c>
      <c r="Y267" s="65" t="n">
        <f aca="false">+I267-'4.GJP'!I267-'UKUPNO GRADSKA UPRAVA'!R267</f>
        <v>0</v>
      </c>
      <c r="Z267" s="71" t="n">
        <f aca="false">+J267-'4.GJP'!J267-'UKUPNO GRADSKA UPRAVA'!S267</f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 t="n">
        <f aca="false">+'1.SKUPSTINA'!D268+'2.IZVRSNI'!D268+'3.UPRAVA'!D268+'4.GJP'!D268</f>
        <v>0</v>
      </c>
      <c r="E268" s="31" t="n">
        <f aca="false">+'1.SKUPSTINA'!E268+'2.IZVRSNI'!E268+'3.UPRAVA'!E268+'4.GJP'!E268</f>
        <v>0</v>
      </c>
      <c r="F268" s="36" t="n">
        <f aca="false">+'1.SKUPSTINA'!F268+'2.IZVRSNI'!F268+'3.UPRAVA'!F268+'4.GJP'!F268</f>
        <v>0</v>
      </c>
      <c r="G268" s="36" t="n">
        <f aca="false">+'1.SKUPSTINA'!G268+'2.IZVRSNI'!G268+'3.UPRAVA'!G268+'4.GJP'!G268</f>
        <v>0</v>
      </c>
      <c r="H268" s="36" t="n">
        <f aca="false">+'1.SKUPSTINA'!H268+'2.IZVRSNI'!H268+'3.UPRAVA'!H268+'4.GJP'!H268</f>
        <v>0</v>
      </c>
      <c r="I268" s="36" t="n">
        <f aca="false">+'1.SKUPSTINA'!I268+'2.IZVRSNI'!I268+'3.UPRAVA'!I268+'4.GJP'!I268</f>
        <v>0</v>
      </c>
      <c r="J268" s="36" t="n">
        <f aca="false">+'1.SKUPSTINA'!J268+'2.IZVRSNI'!J268+'3.UPRAVA'!J268+'4.GJP'!J268</f>
        <v>0</v>
      </c>
      <c r="K268" s="37" t="n">
        <f aca="false">+'1.SKUPSTINA'!K268+'2.IZVRSNI'!K268+'3.UPRAVA'!K268+'4.GJP'!K268</f>
        <v>0</v>
      </c>
      <c r="M268" s="66" t="s">
        <v>464</v>
      </c>
      <c r="N268" s="66" t="s">
        <v>464</v>
      </c>
      <c r="O268" s="66" t="s">
        <v>464</v>
      </c>
      <c r="P268" s="66" t="s">
        <v>464</v>
      </c>
      <c r="Q268" s="66" t="s">
        <v>464</v>
      </c>
      <c r="T268" s="65" t="n">
        <f aca="false">+D268-'4.GJP'!D268-'UKUPNO GRADSKA UPRAVA'!M268</f>
        <v>0</v>
      </c>
      <c r="U268" s="70" t="n">
        <f aca="false">+E268-'4.GJP'!E268-'UKUPNO GRADSKA UPRAVA'!N268</f>
        <v>0</v>
      </c>
      <c r="V268" s="65" t="n">
        <f aca="false">+F268-'4.GJP'!F268-'UKUPNO GRADSKA UPRAVA'!O268</f>
        <v>0</v>
      </c>
      <c r="W268" s="65" t="n">
        <f aca="false">+G268-'4.GJP'!G268-'UKUPNO GRADSKA UPRAVA'!P268</f>
        <v>0</v>
      </c>
      <c r="X268" s="65" t="n">
        <f aca="false">+H268-'4.GJP'!H268-'UKUPNO GRADSKA UPRAVA'!Q268</f>
        <v>0</v>
      </c>
      <c r="Y268" s="65" t="n">
        <f aca="false">+I268-'4.GJP'!I268-'UKUPNO GRADSKA UPRAVA'!R268</f>
        <v>0</v>
      </c>
      <c r="Z268" s="71" t="n">
        <f aca="false">+J268-'4.GJP'!J268-'UKUPNO GRADSKA UPRAVA'!S268</f>
        <v>0</v>
      </c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f aca="false">+'1.SKUPSTINA'!D269+'2.IZVRSNI'!D269+'3.UPRAVA'!D269+'4.GJP'!D269</f>
        <v>0</v>
      </c>
      <c r="E269" s="31" t="n">
        <f aca="false">+'1.SKUPSTINA'!E269+'2.IZVRSNI'!E269+'3.UPRAVA'!E269+'4.GJP'!E269</f>
        <v>0</v>
      </c>
      <c r="F269" s="31" t="n">
        <f aca="false">+'1.SKUPSTINA'!F269+'2.IZVRSNI'!F269+'3.UPRAVA'!F269+'4.GJP'!F269</f>
        <v>0</v>
      </c>
      <c r="G269" s="31" t="n">
        <f aca="false">+'1.SKUPSTINA'!G269+'2.IZVRSNI'!G269+'3.UPRAVA'!G269+'4.GJP'!G269</f>
        <v>0</v>
      </c>
      <c r="H269" s="31" t="n">
        <f aca="false">+'1.SKUPSTINA'!H269+'2.IZVRSNI'!H269+'3.UPRAVA'!H269+'4.GJP'!H269</f>
        <v>0</v>
      </c>
      <c r="I269" s="31" t="n">
        <f aca="false">+'1.SKUPSTINA'!I269+'2.IZVRSNI'!I269+'3.UPRAVA'!I269+'4.GJP'!I269</f>
        <v>0</v>
      </c>
      <c r="J269" s="31" t="n">
        <f aca="false">+'1.SKUPSTINA'!J269+'2.IZVRSNI'!J269+'3.UPRAVA'!J269+'4.GJP'!J269</f>
        <v>0</v>
      </c>
      <c r="K269" s="32" t="n">
        <f aca="false">+'1.SKUPSTINA'!K269+'2.IZVRSNI'!K269+'3.UPRAVA'!K269+'4.GJP'!K269</f>
        <v>0</v>
      </c>
      <c r="M269" s="66" t="s">
        <v>464</v>
      </c>
      <c r="N269" s="66" t="s">
        <v>464</v>
      </c>
      <c r="O269" s="66" t="s">
        <v>464</v>
      </c>
      <c r="P269" s="66" t="s">
        <v>464</v>
      </c>
      <c r="Q269" s="66" t="s">
        <v>464</v>
      </c>
      <c r="T269" s="65" t="n">
        <f aca="false">+D269-'4.GJP'!D269-'UKUPNO GRADSKA UPRAVA'!M269</f>
        <v>0</v>
      </c>
      <c r="U269" s="70" t="n">
        <f aca="false">+E269-'4.GJP'!E269-'UKUPNO GRADSKA UPRAVA'!N269</f>
        <v>0</v>
      </c>
      <c r="V269" s="65" t="n">
        <f aca="false">+F269-'4.GJP'!F269-'UKUPNO GRADSKA UPRAVA'!O269</f>
        <v>0</v>
      </c>
      <c r="W269" s="65" t="n">
        <f aca="false">+G269-'4.GJP'!G269-'UKUPNO GRADSKA UPRAVA'!P269</f>
        <v>0</v>
      </c>
      <c r="X269" s="65" t="n">
        <f aca="false">+H269-'4.GJP'!H269-'UKUPNO GRADSKA UPRAVA'!Q269</f>
        <v>0</v>
      </c>
      <c r="Y269" s="65" t="n">
        <f aca="false">+I269-'4.GJP'!I269-'UKUPNO GRADSKA UPRAVA'!R269</f>
        <v>0</v>
      </c>
      <c r="Z269" s="71" t="n">
        <f aca="false">+J269-'4.GJP'!J269-'UKUPNO GRADSKA UPRAVA'!S269</f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f aca="false">+'1.SKUPSTINA'!D270+'2.IZVRSNI'!D270+'3.UPRAVA'!D270+'4.GJP'!D270</f>
        <v>0</v>
      </c>
      <c r="E270" s="31" t="n">
        <f aca="false">+'1.SKUPSTINA'!E270+'2.IZVRSNI'!E270+'3.UPRAVA'!E270+'4.GJP'!E270</f>
        <v>0</v>
      </c>
      <c r="F270" s="31" t="n">
        <f aca="false">+'1.SKUPSTINA'!F270+'2.IZVRSNI'!F270+'3.UPRAVA'!F270+'4.GJP'!F270</f>
        <v>0</v>
      </c>
      <c r="G270" s="31" t="n">
        <f aca="false">+'1.SKUPSTINA'!G270+'2.IZVRSNI'!G270+'3.UPRAVA'!G270+'4.GJP'!G270</f>
        <v>0</v>
      </c>
      <c r="H270" s="31" t="n">
        <f aca="false">+'1.SKUPSTINA'!H270+'2.IZVRSNI'!H270+'3.UPRAVA'!H270+'4.GJP'!H270</f>
        <v>0</v>
      </c>
      <c r="I270" s="31" t="n">
        <f aca="false">+'1.SKUPSTINA'!I270+'2.IZVRSNI'!I270+'3.UPRAVA'!I270+'4.GJP'!I270</f>
        <v>0</v>
      </c>
      <c r="J270" s="31" t="n">
        <f aca="false">+'1.SKUPSTINA'!J270+'2.IZVRSNI'!J270+'3.UPRAVA'!J270+'4.GJP'!J270</f>
        <v>0</v>
      </c>
      <c r="K270" s="32" t="n">
        <f aca="false">+'1.SKUPSTINA'!K270+'2.IZVRSNI'!K270+'3.UPRAVA'!K270+'4.GJP'!K270</f>
        <v>0</v>
      </c>
      <c r="M270" s="66" t="s">
        <v>464</v>
      </c>
      <c r="N270" s="66" t="s">
        <v>464</v>
      </c>
      <c r="O270" s="66" t="s">
        <v>464</v>
      </c>
      <c r="P270" s="66" t="s">
        <v>464</v>
      </c>
      <c r="Q270" s="66" t="s">
        <v>464</v>
      </c>
      <c r="T270" s="65" t="n">
        <f aca="false">+D270-'4.GJP'!D270-'UKUPNO GRADSKA UPRAVA'!M270</f>
        <v>0</v>
      </c>
      <c r="U270" s="70" t="n">
        <f aca="false">+E270-'4.GJP'!E270-'UKUPNO GRADSKA UPRAVA'!N270</f>
        <v>0</v>
      </c>
      <c r="V270" s="65" t="n">
        <f aca="false">+F270-'4.GJP'!F270-'UKUPNO GRADSKA UPRAVA'!O270</f>
        <v>0</v>
      </c>
      <c r="W270" s="65" t="n">
        <f aca="false">+G270-'4.GJP'!G270-'UKUPNO GRADSKA UPRAVA'!P270</f>
        <v>0</v>
      </c>
      <c r="X270" s="65" t="n">
        <f aca="false">+H270-'4.GJP'!H270-'UKUPNO GRADSKA UPRAVA'!Q270</f>
        <v>0</v>
      </c>
      <c r="Y270" s="65" t="n">
        <f aca="false">+I270-'4.GJP'!I270-'UKUPNO GRADSKA UPRAVA'!R270</f>
        <v>0</v>
      </c>
      <c r="Z270" s="71" t="n">
        <f aca="false">+J270-'4.GJP'!J270-'UKUPNO GRADSKA UPRAVA'!S270</f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 t="n">
        <f aca="false">+'1.SKUPSTINA'!D271+'2.IZVRSNI'!D271+'3.UPRAVA'!D271+'4.GJP'!D271</f>
        <v>0</v>
      </c>
      <c r="E271" s="31" t="n">
        <f aca="false">+'1.SKUPSTINA'!E271+'2.IZVRSNI'!E271+'3.UPRAVA'!E271+'4.GJP'!E271</f>
        <v>0</v>
      </c>
      <c r="F271" s="36" t="n">
        <f aca="false">+'1.SKUPSTINA'!F271+'2.IZVRSNI'!F271+'3.UPRAVA'!F271+'4.GJP'!F271</f>
        <v>0</v>
      </c>
      <c r="G271" s="36" t="n">
        <f aca="false">+'1.SKUPSTINA'!G271+'2.IZVRSNI'!G271+'3.UPRAVA'!G271+'4.GJP'!G271</f>
        <v>0</v>
      </c>
      <c r="H271" s="36" t="n">
        <f aca="false">+'1.SKUPSTINA'!H271+'2.IZVRSNI'!H271+'3.UPRAVA'!H271+'4.GJP'!H271</f>
        <v>0</v>
      </c>
      <c r="I271" s="36" t="n">
        <f aca="false">+'1.SKUPSTINA'!I271+'2.IZVRSNI'!I271+'3.UPRAVA'!I271+'4.GJP'!I271</f>
        <v>0</v>
      </c>
      <c r="J271" s="36" t="n">
        <f aca="false">+'1.SKUPSTINA'!J271+'2.IZVRSNI'!J271+'3.UPRAVA'!J271+'4.GJP'!J271</f>
        <v>0</v>
      </c>
      <c r="K271" s="37" t="n">
        <f aca="false">+'1.SKUPSTINA'!K271+'2.IZVRSNI'!K271+'3.UPRAVA'!K271+'4.GJP'!K271</f>
        <v>0</v>
      </c>
      <c r="M271" s="66" t="s">
        <v>464</v>
      </c>
      <c r="N271" s="66" t="s">
        <v>464</v>
      </c>
      <c r="O271" s="66" t="s">
        <v>464</v>
      </c>
      <c r="P271" s="66" t="s">
        <v>464</v>
      </c>
      <c r="Q271" s="66" t="s">
        <v>464</v>
      </c>
      <c r="T271" s="65" t="n">
        <f aca="false">+D271-'4.GJP'!D271-'UKUPNO GRADSKA UPRAVA'!M271</f>
        <v>0</v>
      </c>
      <c r="U271" s="70" t="n">
        <f aca="false">+E271-'4.GJP'!E271-'UKUPNO GRADSKA UPRAVA'!N271</f>
        <v>0</v>
      </c>
      <c r="V271" s="65" t="n">
        <f aca="false">+F271-'4.GJP'!F271-'UKUPNO GRADSKA UPRAVA'!O271</f>
        <v>0</v>
      </c>
      <c r="W271" s="65" t="n">
        <f aca="false">+G271-'4.GJP'!G271-'UKUPNO GRADSKA UPRAVA'!P271</f>
        <v>0</v>
      </c>
      <c r="X271" s="65" t="n">
        <f aca="false">+H271-'4.GJP'!H271-'UKUPNO GRADSKA UPRAVA'!Q271</f>
        <v>0</v>
      </c>
      <c r="Y271" s="65" t="n">
        <f aca="false">+I271-'4.GJP'!I271-'UKUPNO GRADSKA UPRAVA'!R271</f>
        <v>0</v>
      </c>
      <c r="Z271" s="71" t="n">
        <f aca="false">+J271-'4.GJP'!J271-'UKUPNO GRADSKA UPRAVA'!S271</f>
        <v>0</v>
      </c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 t="n">
        <f aca="false">+'1.SKUPSTINA'!D272+'2.IZVRSNI'!D272+'3.UPRAVA'!D272+'4.GJP'!D272</f>
        <v>0</v>
      </c>
      <c r="E272" s="31" t="n">
        <f aca="false">+'1.SKUPSTINA'!E272+'2.IZVRSNI'!E272+'3.UPRAVA'!E272+'4.GJP'!E272</f>
        <v>0</v>
      </c>
      <c r="F272" s="36" t="n">
        <f aca="false">+'1.SKUPSTINA'!F272+'2.IZVRSNI'!F272+'3.UPRAVA'!F272+'4.GJP'!F272</f>
        <v>0</v>
      </c>
      <c r="G272" s="36" t="n">
        <f aca="false">+'1.SKUPSTINA'!G272+'2.IZVRSNI'!G272+'3.UPRAVA'!G272+'4.GJP'!G272</f>
        <v>0</v>
      </c>
      <c r="H272" s="36" t="n">
        <f aca="false">+'1.SKUPSTINA'!H272+'2.IZVRSNI'!H272+'3.UPRAVA'!H272+'4.GJP'!H272</f>
        <v>0</v>
      </c>
      <c r="I272" s="36" t="n">
        <f aca="false">+'1.SKUPSTINA'!I272+'2.IZVRSNI'!I272+'3.UPRAVA'!I272+'4.GJP'!I272</f>
        <v>0</v>
      </c>
      <c r="J272" s="36" t="n">
        <f aca="false">+'1.SKUPSTINA'!J272+'2.IZVRSNI'!J272+'3.UPRAVA'!J272+'4.GJP'!J272</f>
        <v>0</v>
      </c>
      <c r="K272" s="37" t="n">
        <f aca="false">+'1.SKUPSTINA'!K272+'2.IZVRSNI'!K272+'3.UPRAVA'!K272+'4.GJP'!K272</f>
        <v>0</v>
      </c>
      <c r="M272" s="66" t="s">
        <v>464</v>
      </c>
      <c r="N272" s="66" t="s">
        <v>464</v>
      </c>
      <c r="O272" s="66" t="s">
        <v>464</v>
      </c>
      <c r="P272" s="66" t="s">
        <v>464</v>
      </c>
      <c r="Q272" s="66" t="s">
        <v>464</v>
      </c>
      <c r="T272" s="65" t="n">
        <f aca="false">+D272-'4.GJP'!D272-'UKUPNO GRADSKA UPRAVA'!M272</f>
        <v>0</v>
      </c>
      <c r="U272" s="70" t="n">
        <f aca="false">+E272-'4.GJP'!E272-'UKUPNO GRADSKA UPRAVA'!N272</f>
        <v>0</v>
      </c>
      <c r="V272" s="65" t="n">
        <f aca="false">+F272-'4.GJP'!F272-'UKUPNO GRADSKA UPRAVA'!O272</f>
        <v>0</v>
      </c>
      <c r="W272" s="65" t="n">
        <f aca="false">+G272-'4.GJP'!G272-'UKUPNO GRADSKA UPRAVA'!P272</f>
        <v>0</v>
      </c>
      <c r="X272" s="65" t="n">
        <f aca="false">+H272-'4.GJP'!H272-'UKUPNO GRADSKA UPRAVA'!Q272</f>
        <v>0</v>
      </c>
      <c r="Y272" s="65" t="n">
        <f aca="false">+I272-'4.GJP'!I272-'UKUPNO GRADSKA UPRAVA'!R272</f>
        <v>0</v>
      </c>
      <c r="Z272" s="71" t="n">
        <f aca="false">+J272-'4.GJP'!J272-'UKUPNO GRADSKA UPRAVA'!S272</f>
        <v>0</v>
      </c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 t="n">
        <f aca="false">+'1.SKUPSTINA'!D273+'2.IZVRSNI'!D273+'3.UPRAVA'!D273+'4.GJP'!D273</f>
        <v>0</v>
      </c>
      <c r="E273" s="31" t="n">
        <f aca="false">+'1.SKUPSTINA'!E273+'2.IZVRSNI'!E273+'3.UPRAVA'!E273+'4.GJP'!E273</f>
        <v>0</v>
      </c>
      <c r="F273" s="36" t="n">
        <f aca="false">+'1.SKUPSTINA'!F273+'2.IZVRSNI'!F273+'3.UPRAVA'!F273+'4.GJP'!F273</f>
        <v>0</v>
      </c>
      <c r="G273" s="36" t="n">
        <f aca="false">+'1.SKUPSTINA'!G273+'2.IZVRSNI'!G273+'3.UPRAVA'!G273+'4.GJP'!G273</f>
        <v>0</v>
      </c>
      <c r="H273" s="36" t="n">
        <f aca="false">+'1.SKUPSTINA'!H273+'2.IZVRSNI'!H273+'3.UPRAVA'!H273+'4.GJP'!H273</f>
        <v>0</v>
      </c>
      <c r="I273" s="36" t="n">
        <f aca="false">+'1.SKUPSTINA'!I273+'2.IZVRSNI'!I273+'3.UPRAVA'!I273+'4.GJP'!I273</f>
        <v>0</v>
      </c>
      <c r="J273" s="36" t="n">
        <f aca="false">+'1.SKUPSTINA'!J273+'2.IZVRSNI'!J273+'3.UPRAVA'!J273+'4.GJP'!J273</f>
        <v>0</v>
      </c>
      <c r="K273" s="37" t="n">
        <f aca="false">+'1.SKUPSTINA'!K273+'2.IZVRSNI'!K273+'3.UPRAVA'!K273+'4.GJP'!K273</f>
        <v>0</v>
      </c>
      <c r="M273" s="66" t="s">
        <v>464</v>
      </c>
      <c r="N273" s="66" t="s">
        <v>464</v>
      </c>
      <c r="O273" s="66" t="s">
        <v>464</v>
      </c>
      <c r="P273" s="66" t="s">
        <v>464</v>
      </c>
      <c r="Q273" s="66" t="s">
        <v>464</v>
      </c>
      <c r="T273" s="65" t="n">
        <f aca="false">+D273-'4.GJP'!D273-'UKUPNO GRADSKA UPRAVA'!M273</f>
        <v>0</v>
      </c>
      <c r="U273" s="70" t="n">
        <f aca="false">+E273-'4.GJP'!E273-'UKUPNO GRADSKA UPRAVA'!N273</f>
        <v>0</v>
      </c>
      <c r="V273" s="65" t="n">
        <f aca="false">+F273-'4.GJP'!F273-'UKUPNO GRADSKA UPRAVA'!O273</f>
        <v>0</v>
      </c>
      <c r="W273" s="65" t="n">
        <f aca="false">+G273-'4.GJP'!G273-'UKUPNO GRADSKA UPRAVA'!P273</f>
        <v>0</v>
      </c>
      <c r="X273" s="65" t="n">
        <f aca="false">+H273-'4.GJP'!H273-'UKUPNO GRADSKA UPRAVA'!Q273</f>
        <v>0</v>
      </c>
      <c r="Y273" s="65" t="n">
        <f aca="false">+I273-'4.GJP'!I273-'UKUPNO GRADSKA UPRAVA'!R273</f>
        <v>0</v>
      </c>
      <c r="Z273" s="71" t="n">
        <f aca="false">+J273-'4.GJP'!J273-'UKUPNO GRADSKA UPRAVA'!S273</f>
        <v>0</v>
      </c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 t="n">
        <f aca="false">+'1.SKUPSTINA'!D274+'2.IZVRSNI'!D274+'3.UPRAVA'!D274+'4.GJP'!D274</f>
        <v>0</v>
      </c>
      <c r="E274" s="31" t="n">
        <f aca="false">+'1.SKUPSTINA'!E274+'2.IZVRSNI'!E274+'3.UPRAVA'!E274+'4.GJP'!E274</f>
        <v>0</v>
      </c>
      <c r="F274" s="36" t="n">
        <f aca="false">+'1.SKUPSTINA'!F274+'2.IZVRSNI'!F274+'3.UPRAVA'!F274+'4.GJP'!F274</f>
        <v>0</v>
      </c>
      <c r="G274" s="36" t="n">
        <f aca="false">+'1.SKUPSTINA'!G274+'2.IZVRSNI'!G274+'3.UPRAVA'!G274+'4.GJP'!G274</f>
        <v>0</v>
      </c>
      <c r="H274" s="36" t="n">
        <f aca="false">+'1.SKUPSTINA'!H274+'2.IZVRSNI'!H274+'3.UPRAVA'!H274+'4.GJP'!H274</f>
        <v>0</v>
      </c>
      <c r="I274" s="36" t="n">
        <f aca="false">+'1.SKUPSTINA'!I274+'2.IZVRSNI'!I274+'3.UPRAVA'!I274+'4.GJP'!I274</f>
        <v>0</v>
      </c>
      <c r="J274" s="36" t="n">
        <f aca="false">+'1.SKUPSTINA'!J274+'2.IZVRSNI'!J274+'3.UPRAVA'!J274+'4.GJP'!J274</f>
        <v>0</v>
      </c>
      <c r="K274" s="37" t="n">
        <f aca="false">+'1.SKUPSTINA'!K274+'2.IZVRSNI'!K274+'3.UPRAVA'!K274+'4.GJP'!K274</f>
        <v>0</v>
      </c>
      <c r="M274" s="66" t="s">
        <v>464</v>
      </c>
      <c r="N274" s="66" t="s">
        <v>464</v>
      </c>
      <c r="O274" s="66" t="s">
        <v>464</v>
      </c>
      <c r="P274" s="66" t="s">
        <v>464</v>
      </c>
      <c r="Q274" s="66" t="s">
        <v>464</v>
      </c>
      <c r="T274" s="65" t="n">
        <f aca="false">+D274-'4.GJP'!D274-'UKUPNO GRADSKA UPRAVA'!M274</f>
        <v>0</v>
      </c>
      <c r="U274" s="70" t="n">
        <f aca="false">+E274-'4.GJP'!E274-'UKUPNO GRADSKA UPRAVA'!N274</f>
        <v>0</v>
      </c>
      <c r="V274" s="65" t="n">
        <f aca="false">+F274-'4.GJP'!F274-'UKUPNO GRADSKA UPRAVA'!O274</f>
        <v>0</v>
      </c>
      <c r="W274" s="65" t="n">
        <f aca="false">+G274-'4.GJP'!G274-'UKUPNO GRADSKA UPRAVA'!P274</f>
        <v>0</v>
      </c>
      <c r="X274" s="65" t="n">
        <f aca="false">+H274-'4.GJP'!H274-'UKUPNO GRADSKA UPRAVA'!Q274</f>
        <v>0</v>
      </c>
      <c r="Y274" s="65" t="n">
        <f aca="false">+I274-'4.GJP'!I274-'UKUPNO GRADSKA UPRAVA'!R274</f>
        <v>0</v>
      </c>
      <c r="Z274" s="71" t="n">
        <f aca="false">+J274-'4.GJP'!J274-'UKUPNO GRADSKA UPRAVA'!S274</f>
        <v>0</v>
      </c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 t="n">
        <f aca="false">+'1.SKUPSTINA'!D275+'2.IZVRSNI'!D275+'3.UPRAVA'!D275+'4.GJP'!D275</f>
        <v>0</v>
      </c>
      <c r="E275" s="31" t="n">
        <f aca="false">+'1.SKUPSTINA'!E275+'2.IZVRSNI'!E275+'3.UPRAVA'!E275+'4.GJP'!E275</f>
        <v>0</v>
      </c>
      <c r="F275" s="36" t="n">
        <f aca="false">+'1.SKUPSTINA'!F275+'2.IZVRSNI'!F275+'3.UPRAVA'!F275+'4.GJP'!F275</f>
        <v>0</v>
      </c>
      <c r="G275" s="36" t="n">
        <f aca="false">+'1.SKUPSTINA'!G275+'2.IZVRSNI'!G275+'3.UPRAVA'!G275+'4.GJP'!G275</f>
        <v>0</v>
      </c>
      <c r="H275" s="36" t="n">
        <f aca="false">+'1.SKUPSTINA'!H275+'2.IZVRSNI'!H275+'3.UPRAVA'!H275+'4.GJP'!H275</f>
        <v>0</v>
      </c>
      <c r="I275" s="36" t="n">
        <f aca="false">+'1.SKUPSTINA'!I275+'2.IZVRSNI'!I275+'3.UPRAVA'!I275+'4.GJP'!I275</f>
        <v>0</v>
      </c>
      <c r="J275" s="36" t="n">
        <f aca="false">+'1.SKUPSTINA'!J275+'2.IZVRSNI'!J275+'3.UPRAVA'!J275+'4.GJP'!J275</f>
        <v>0</v>
      </c>
      <c r="K275" s="37" t="n">
        <f aca="false">+'1.SKUPSTINA'!K275+'2.IZVRSNI'!K275+'3.UPRAVA'!K275+'4.GJP'!K275</f>
        <v>0</v>
      </c>
      <c r="M275" s="66" t="s">
        <v>464</v>
      </c>
      <c r="N275" s="66" t="s">
        <v>464</v>
      </c>
      <c r="O275" s="66" t="s">
        <v>464</v>
      </c>
      <c r="P275" s="66" t="s">
        <v>464</v>
      </c>
      <c r="Q275" s="66" t="s">
        <v>464</v>
      </c>
      <c r="T275" s="65" t="n">
        <f aca="false">+D275-'4.GJP'!D275-'UKUPNO GRADSKA UPRAVA'!M275</f>
        <v>0</v>
      </c>
      <c r="U275" s="70" t="n">
        <f aca="false">+E275-'4.GJP'!E275-'UKUPNO GRADSKA UPRAVA'!N275</f>
        <v>0</v>
      </c>
      <c r="V275" s="65" t="n">
        <f aca="false">+F275-'4.GJP'!F275-'UKUPNO GRADSKA UPRAVA'!O275</f>
        <v>0</v>
      </c>
      <c r="W275" s="65" t="n">
        <f aca="false">+G275-'4.GJP'!G275-'UKUPNO GRADSKA UPRAVA'!P275</f>
        <v>0</v>
      </c>
      <c r="X275" s="65" t="n">
        <f aca="false">+H275-'4.GJP'!H275-'UKUPNO GRADSKA UPRAVA'!Q275</f>
        <v>0</v>
      </c>
      <c r="Y275" s="65" t="n">
        <f aca="false">+I275-'4.GJP'!I275-'UKUPNO GRADSKA UPRAVA'!R275</f>
        <v>0</v>
      </c>
      <c r="Z275" s="71" t="n">
        <f aca="false">+J275-'4.GJP'!J275-'UKUPNO GRADSKA UPRAVA'!S275</f>
        <v>0</v>
      </c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 t="n">
        <f aca="false">+'1.SKUPSTINA'!D276+'2.IZVRSNI'!D276+'3.UPRAVA'!D276+'4.GJP'!D276</f>
        <v>0</v>
      </c>
      <c r="E276" s="31" t="n">
        <f aca="false">+'1.SKUPSTINA'!E276+'2.IZVRSNI'!E276+'3.UPRAVA'!E276+'4.GJP'!E276</f>
        <v>0</v>
      </c>
      <c r="F276" s="36" t="n">
        <f aca="false">+'1.SKUPSTINA'!F276+'2.IZVRSNI'!F276+'3.UPRAVA'!F276+'4.GJP'!F276</f>
        <v>0</v>
      </c>
      <c r="G276" s="36" t="n">
        <f aca="false">+'1.SKUPSTINA'!G276+'2.IZVRSNI'!G276+'3.UPRAVA'!G276+'4.GJP'!G276</f>
        <v>0</v>
      </c>
      <c r="H276" s="36" t="n">
        <f aca="false">+'1.SKUPSTINA'!H276+'2.IZVRSNI'!H276+'3.UPRAVA'!H276+'4.GJP'!H276</f>
        <v>0</v>
      </c>
      <c r="I276" s="36" t="n">
        <f aca="false">+'1.SKUPSTINA'!I276+'2.IZVRSNI'!I276+'3.UPRAVA'!I276+'4.GJP'!I276</f>
        <v>0</v>
      </c>
      <c r="J276" s="36" t="n">
        <f aca="false">+'1.SKUPSTINA'!J276+'2.IZVRSNI'!J276+'3.UPRAVA'!J276+'4.GJP'!J276</f>
        <v>0</v>
      </c>
      <c r="K276" s="37" t="n">
        <f aca="false">+'1.SKUPSTINA'!K276+'2.IZVRSNI'!K276+'3.UPRAVA'!K276+'4.GJP'!K276</f>
        <v>0</v>
      </c>
      <c r="M276" s="66" t="s">
        <v>464</v>
      </c>
      <c r="N276" s="66" t="s">
        <v>464</v>
      </c>
      <c r="O276" s="66" t="s">
        <v>464</v>
      </c>
      <c r="P276" s="66" t="s">
        <v>464</v>
      </c>
      <c r="Q276" s="66" t="s">
        <v>464</v>
      </c>
      <c r="T276" s="65" t="n">
        <f aca="false">+D276-'4.GJP'!D276-'UKUPNO GRADSKA UPRAVA'!M276</f>
        <v>0</v>
      </c>
      <c r="U276" s="70" t="n">
        <f aca="false">+E276-'4.GJP'!E276-'UKUPNO GRADSKA UPRAVA'!N276</f>
        <v>0</v>
      </c>
      <c r="V276" s="65" t="n">
        <f aca="false">+F276-'4.GJP'!F276-'UKUPNO GRADSKA UPRAVA'!O276</f>
        <v>0</v>
      </c>
      <c r="W276" s="65" t="n">
        <f aca="false">+G276-'4.GJP'!G276-'UKUPNO GRADSKA UPRAVA'!P276</f>
        <v>0</v>
      </c>
      <c r="X276" s="65" t="n">
        <f aca="false">+H276-'4.GJP'!H276-'UKUPNO GRADSKA UPRAVA'!Q276</f>
        <v>0</v>
      </c>
      <c r="Y276" s="65" t="n">
        <f aca="false">+I276-'4.GJP'!I276-'UKUPNO GRADSKA UPRAVA'!R276</f>
        <v>0</v>
      </c>
      <c r="Z276" s="71" t="n">
        <f aca="false">+J276-'4.GJP'!J276-'UKUPNO GRADSKA UPRAVA'!S276</f>
        <v>0</v>
      </c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 t="n">
        <f aca="false">+'1.SKUPSTINA'!D277+'2.IZVRSNI'!D277+'3.UPRAVA'!D277+'4.GJP'!D277</f>
        <v>0</v>
      </c>
      <c r="E277" s="31" t="n">
        <f aca="false">+'1.SKUPSTINA'!E277+'2.IZVRSNI'!E277+'3.UPRAVA'!E277+'4.GJP'!E277</f>
        <v>0</v>
      </c>
      <c r="F277" s="36" t="n">
        <f aca="false">+'1.SKUPSTINA'!F277+'2.IZVRSNI'!F277+'3.UPRAVA'!F277+'4.GJP'!F277</f>
        <v>0</v>
      </c>
      <c r="G277" s="36" t="n">
        <f aca="false">+'1.SKUPSTINA'!G277+'2.IZVRSNI'!G277+'3.UPRAVA'!G277+'4.GJP'!G277</f>
        <v>0</v>
      </c>
      <c r="H277" s="36" t="n">
        <f aca="false">+'1.SKUPSTINA'!H277+'2.IZVRSNI'!H277+'3.UPRAVA'!H277+'4.GJP'!H277</f>
        <v>0</v>
      </c>
      <c r="I277" s="36" t="n">
        <f aca="false">+'1.SKUPSTINA'!I277+'2.IZVRSNI'!I277+'3.UPRAVA'!I277+'4.GJP'!I277</f>
        <v>0</v>
      </c>
      <c r="J277" s="36" t="n">
        <f aca="false">+'1.SKUPSTINA'!J277+'2.IZVRSNI'!J277+'3.UPRAVA'!J277+'4.GJP'!J277</f>
        <v>0</v>
      </c>
      <c r="K277" s="37" t="n">
        <f aca="false">+'1.SKUPSTINA'!K277+'2.IZVRSNI'!K277+'3.UPRAVA'!K277+'4.GJP'!K277</f>
        <v>0</v>
      </c>
      <c r="M277" s="66" t="s">
        <v>464</v>
      </c>
      <c r="N277" s="66" t="s">
        <v>464</v>
      </c>
      <c r="O277" s="66" t="s">
        <v>464</v>
      </c>
      <c r="P277" s="66" t="s">
        <v>464</v>
      </c>
      <c r="Q277" s="66" t="s">
        <v>464</v>
      </c>
      <c r="T277" s="65" t="n">
        <f aca="false">+D277-'4.GJP'!D277-'UKUPNO GRADSKA UPRAVA'!M277</f>
        <v>0</v>
      </c>
      <c r="U277" s="70" t="n">
        <f aca="false">+E277-'4.GJP'!E277-'UKUPNO GRADSKA UPRAVA'!N277</f>
        <v>0</v>
      </c>
      <c r="V277" s="65" t="n">
        <f aca="false">+F277-'4.GJP'!F277-'UKUPNO GRADSKA UPRAVA'!O277</f>
        <v>0</v>
      </c>
      <c r="W277" s="65" t="n">
        <f aca="false">+G277-'4.GJP'!G277-'UKUPNO GRADSKA UPRAVA'!P277</f>
        <v>0</v>
      </c>
      <c r="X277" s="65" t="n">
        <f aca="false">+H277-'4.GJP'!H277-'UKUPNO GRADSKA UPRAVA'!Q277</f>
        <v>0</v>
      </c>
      <c r="Y277" s="65" t="n">
        <f aca="false">+I277-'4.GJP'!I277-'UKUPNO GRADSKA UPRAVA'!R277</f>
        <v>0</v>
      </c>
      <c r="Z277" s="71" t="n">
        <f aca="false">+J277-'4.GJP'!J277-'UKUPNO GRADSKA UPRAVA'!S277</f>
        <v>0</v>
      </c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 t="n">
        <f aca="false">+'1.SKUPSTINA'!D278+'2.IZVRSNI'!D278+'3.UPRAVA'!D278+'4.GJP'!D278</f>
        <v>0</v>
      </c>
      <c r="E278" s="31" t="n">
        <f aca="false">+'1.SKUPSTINA'!E278+'2.IZVRSNI'!E278+'3.UPRAVA'!E278+'4.GJP'!E278</f>
        <v>0</v>
      </c>
      <c r="F278" s="36" t="n">
        <f aca="false">+'1.SKUPSTINA'!F278+'2.IZVRSNI'!F278+'3.UPRAVA'!F278+'4.GJP'!F278</f>
        <v>0</v>
      </c>
      <c r="G278" s="36" t="n">
        <f aca="false">+'1.SKUPSTINA'!G278+'2.IZVRSNI'!G278+'3.UPRAVA'!G278+'4.GJP'!G278</f>
        <v>0</v>
      </c>
      <c r="H278" s="36" t="n">
        <f aca="false">+'1.SKUPSTINA'!H278+'2.IZVRSNI'!H278+'3.UPRAVA'!H278+'4.GJP'!H278</f>
        <v>0</v>
      </c>
      <c r="I278" s="36" t="n">
        <f aca="false">+'1.SKUPSTINA'!I278+'2.IZVRSNI'!I278+'3.UPRAVA'!I278+'4.GJP'!I278</f>
        <v>0</v>
      </c>
      <c r="J278" s="36" t="n">
        <f aca="false">+'1.SKUPSTINA'!J278+'2.IZVRSNI'!J278+'3.UPRAVA'!J278+'4.GJP'!J278</f>
        <v>0</v>
      </c>
      <c r="K278" s="37" t="n">
        <f aca="false">+'1.SKUPSTINA'!K278+'2.IZVRSNI'!K278+'3.UPRAVA'!K278+'4.GJP'!K278</f>
        <v>0</v>
      </c>
      <c r="M278" s="66" t="s">
        <v>464</v>
      </c>
      <c r="N278" s="66" t="s">
        <v>464</v>
      </c>
      <c r="O278" s="66" t="s">
        <v>464</v>
      </c>
      <c r="P278" s="66" t="s">
        <v>464</v>
      </c>
      <c r="Q278" s="66" t="s">
        <v>464</v>
      </c>
      <c r="T278" s="65" t="n">
        <f aca="false">+D278-'4.GJP'!D278-'UKUPNO GRADSKA UPRAVA'!M278</f>
        <v>0</v>
      </c>
      <c r="U278" s="70" t="n">
        <f aca="false">+E278-'4.GJP'!E278-'UKUPNO GRADSKA UPRAVA'!N278</f>
        <v>0</v>
      </c>
      <c r="V278" s="65" t="n">
        <f aca="false">+F278-'4.GJP'!F278-'UKUPNO GRADSKA UPRAVA'!O278</f>
        <v>0</v>
      </c>
      <c r="W278" s="65" t="n">
        <f aca="false">+G278-'4.GJP'!G278-'UKUPNO GRADSKA UPRAVA'!P278</f>
        <v>0</v>
      </c>
      <c r="X278" s="65" t="n">
        <f aca="false">+H278-'4.GJP'!H278-'UKUPNO GRADSKA UPRAVA'!Q278</f>
        <v>0</v>
      </c>
      <c r="Y278" s="65" t="n">
        <f aca="false">+I278-'4.GJP'!I278-'UKUPNO GRADSKA UPRAVA'!R278</f>
        <v>0</v>
      </c>
      <c r="Z278" s="71" t="n">
        <f aca="false">+J278-'4.GJP'!J278-'UKUPNO GRADSKA UPRAVA'!S278</f>
        <v>0</v>
      </c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 t="n">
        <f aca="false">+'1.SKUPSTINA'!D279+'2.IZVRSNI'!D279+'3.UPRAVA'!D279+'4.GJP'!D279</f>
        <v>0</v>
      </c>
      <c r="E279" s="31" t="n">
        <f aca="false">+'1.SKUPSTINA'!E279+'2.IZVRSNI'!E279+'3.UPRAVA'!E279+'4.GJP'!E279</f>
        <v>0</v>
      </c>
      <c r="F279" s="36" t="n">
        <f aca="false">+'1.SKUPSTINA'!F279+'2.IZVRSNI'!F279+'3.UPRAVA'!F279+'4.GJP'!F279</f>
        <v>0</v>
      </c>
      <c r="G279" s="36" t="n">
        <f aca="false">+'1.SKUPSTINA'!G279+'2.IZVRSNI'!G279+'3.UPRAVA'!G279+'4.GJP'!G279</f>
        <v>0</v>
      </c>
      <c r="H279" s="36" t="n">
        <f aca="false">+'1.SKUPSTINA'!H279+'2.IZVRSNI'!H279+'3.UPRAVA'!H279+'4.GJP'!H279</f>
        <v>0</v>
      </c>
      <c r="I279" s="36" t="n">
        <f aca="false">+'1.SKUPSTINA'!I279+'2.IZVRSNI'!I279+'3.UPRAVA'!I279+'4.GJP'!I279</f>
        <v>0</v>
      </c>
      <c r="J279" s="36" t="n">
        <f aca="false">+'1.SKUPSTINA'!J279+'2.IZVRSNI'!J279+'3.UPRAVA'!J279+'4.GJP'!J279</f>
        <v>0</v>
      </c>
      <c r="K279" s="37" t="n">
        <f aca="false">+'1.SKUPSTINA'!K279+'2.IZVRSNI'!K279+'3.UPRAVA'!K279+'4.GJP'!K279</f>
        <v>0</v>
      </c>
      <c r="M279" s="66" t="s">
        <v>464</v>
      </c>
      <c r="N279" s="66" t="s">
        <v>464</v>
      </c>
      <c r="O279" s="66" t="s">
        <v>464</v>
      </c>
      <c r="P279" s="66" t="s">
        <v>464</v>
      </c>
      <c r="Q279" s="66" t="s">
        <v>464</v>
      </c>
      <c r="T279" s="65" t="n">
        <f aca="false">+D279-'4.GJP'!D279-'UKUPNO GRADSKA UPRAVA'!M279</f>
        <v>0</v>
      </c>
      <c r="U279" s="70" t="n">
        <f aca="false">+E279-'4.GJP'!E279-'UKUPNO GRADSKA UPRAVA'!N279</f>
        <v>0</v>
      </c>
      <c r="V279" s="65" t="n">
        <f aca="false">+F279-'4.GJP'!F279-'UKUPNO GRADSKA UPRAVA'!O279</f>
        <v>0</v>
      </c>
      <c r="W279" s="65" t="n">
        <f aca="false">+G279-'4.GJP'!G279-'UKUPNO GRADSKA UPRAVA'!P279</f>
        <v>0</v>
      </c>
      <c r="X279" s="65" t="n">
        <f aca="false">+H279-'4.GJP'!H279-'UKUPNO GRADSKA UPRAVA'!Q279</f>
        <v>0</v>
      </c>
      <c r="Y279" s="65" t="n">
        <f aca="false">+I279-'4.GJP'!I279-'UKUPNO GRADSKA UPRAVA'!R279</f>
        <v>0</v>
      </c>
      <c r="Z279" s="71" t="n">
        <f aca="false">+J279-'4.GJP'!J279-'UKUPNO GRADSKA UPRAVA'!S279</f>
        <v>0</v>
      </c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f aca="false">+'1.SKUPSTINA'!D280+'2.IZVRSNI'!D280+'3.UPRAVA'!D280+'4.GJP'!D280</f>
        <v>0</v>
      </c>
      <c r="E280" s="31" t="n">
        <f aca="false">+'1.SKUPSTINA'!E280+'2.IZVRSNI'!E280+'3.UPRAVA'!E280+'4.GJP'!E280</f>
        <v>0</v>
      </c>
      <c r="F280" s="31" t="n">
        <f aca="false">+'1.SKUPSTINA'!F280+'2.IZVRSNI'!F280+'3.UPRAVA'!F280+'4.GJP'!F280</f>
        <v>0</v>
      </c>
      <c r="G280" s="31" t="n">
        <f aca="false">+'1.SKUPSTINA'!G280+'2.IZVRSNI'!G280+'3.UPRAVA'!G280+'4.GJP'!G280</f>
        <v>0</v>
      </c>
      <c r="H280" s="31" t="n">
        <f aca="false">+'1.SKUPSTINA'!H280+'2.IZVRSNI'!H280+'3.UPRAVA'!H280+'4.GJP'!H280</f>
        <v>0</v>
      </c>
      <c r="I280" s="31" t="n">
        <f aca="false">+'1.SKUPSTINA'!I280+'2.IZVRSNI'!I280+'3.UPRAVA'!I280+'4.GJP'!I280</f>
        <v>0</v>
      </c>
      <c r="J280" s="31" t="n">
        <f aca="false">+'1.SKUPSTINA'!J280+'2.IZVRSNI'!J280+'3.UPRAVA'!J280+'4.GJP'!J280</f>
        <v>0</v>
      </c>
      <c r="K280" s="32" t="n">
        <f aca="false">+'1.SKUPSTINA'!K280+'2.IZVRSNI'!K280+'3.UPRAVA'!K280+'4.GJP'!K280</f>
        <v>0</v>
      </c>
      <c r="M280" s="66" t="s">
        <v>464</v>
      </c>
      <c r="N280" s="66" t="s">
        <v>464</v>
      </c>
      <c r="O280" s="66" t="s">
        <v>464</v>
      </c>
      <c r="P280" s="66" t="s">
        <v>464</v>
      </c>
      <c r="Q280" s="66" t="s">
        <v>464</v>
      </c>
      <c r="T280" s="65" t="n">
        <f aca="false">+D280-'4.GJP'!D280-'UKUPNO GRADSKA UPRAVA'!M280</f>
        <v>0</v>
      </c>
      <c r="U280" s="70" t="n">
        <f aca="false">+E280-'4.GJP'!E280-'UKUPNO GRADSKA UPRAVA'!N280</f>
        <v>0</v>
      </c>
      <c r="V280" s="65" t="n">
        <f aca="false">+F280-'4.GJP'!F280-'UKUPNO GRADSKA UPRAVA'!O280</f>
        <v>0</v>
      </c>
      <c r="W280" s="65" t="n">
        <f aca="false">+G280-'4.GJP'!G280-'UKUPNO GRADSKA UPRAVA'!P280</f>
        <v>0</v>
      </c>
      <c r="X280" s="65" t="n">
        <f aca="false">+H280-'4.GJP'!H280-'UKUPNO GRADSKA UPRAVA'!Q280</f>
        <v>0</v>
      </c>
      <c r="Y280" s="65" t="n">
        <f aca="false">+I280-'4.GJP'!I280-'UKUPNO GRADSKA UPRAVA'!R280</f>
        <v>0</v>
      </c>
      <c r="Z280" s="71" t="n">
        <f aca="false">+J280-'4.GJP'!J280-'UKUPNO GRADSKA UPRAVA'!S280</f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 t="n">
        <f aca="false">+'1.SKUPSTINA'!D281+'2.IZVRSNI'!D281+'3.UPRAVA'!D281+'4.GJP'!D281</f>
        <v>0</v>
      </c>
      <c r="E281" s="31" t="n">
        <f aca="false">+'1.SKUPSTINA'!E281+'2.IZVRSNI'!E281+'3.UPRAVA'!E281+'4.GJP'!E281</f>
        <v>0</v>
      </c>
      <c r="F281" s="36" t="n">
        <f aca="false">+'1.SKUPSTINA'!F281+'2.IZVRSNI'!F281+'3.UPRAVA'!F281+'4.GJP'!F281</f>
        <v>0</v>
      </c>
      <c r="G281" s="36" t="n">
        <f aca="false">+'1.SKUPSTINA'!G281+'2.IZVRSNI'!G281+'3.UPRAVA'!G281+'4.GJP'!G281</f>
        <v>0</v>
      </c>
      <c r="H281" s="36" t="n">
        <f aca="false">+'1.SKUPSTINA'!H281+'2.IZVRSNI'!H281+'3.UPRAVA'!H281+'4.GJP'!H281</f>
        <v>0</v>
      </c>
      <c r="I281" s="36" t="n">
        <f aca="false">+'1.SKUPSTINA'!I281+'2.IZVRSNI'!I281+'3.UPRAVA'!I281+'4.GJP'!I281</f>
        <v>0</v>
      </c>
      <c r="J281" s="36" t="n">
        <f aca="false">+'1.SKUPSTINA'!J281+'2.IZVRSNI'!J281+'3.UPRAVA'!J281+'4.GJP'!J281</f>
        <v>0</v>
      </c>
      <c r="K281" s="37" t="n">
        <f aca="false">+'1.SKUPSTINA'!K281+'2.IZVRSNI'!K281+'3.UPRAVA'!K281+'4.GJP'!K281</f>
        <v>0</v>
      </c>
      <c r="M281" s="66" t="s">
        <v>464</v>
      </c>
      <c r="N281" s="66" t="s">
        <v>464</v>
      </c>
      <c r="O281" s="66" t="s">
        <v>464</v>
      </c>
      <c r="P281" s="66" t="s">
        <v>464</v>
      </c>
      <c r="Q281" s="66" t="s">
        <v>464</v>
      </c>
      <c r="T281" s="65" t="n">
        <f aca="false">+D281-'4.GJP'!D281-'UKUPNO GRADSKA UPRAVA'!M281</f>
        <v>0</v>
      </c>
      <c r="U281" s="70" t="n">
        <f aca="false">+E281-'4.GJP'!E281-'UKUPNO GRADSKA UPRAVA'!N281</f>
        <v>0</v>
      </c>
      <c r="V281" s="65" t="n">
        <f aca="false">+F281-'4.GJP'!F281-'UKUPNO GRADSKA UPRAVA'!O281</f>
        <v>0</v>
      </c>
      <c r="W281" s="65" t="n">
        <f aca="false">+G281-'4.GJP'!G281-'UKUPNO GRADSKA UPRAVA'!P281</f>
        <v>0</v>
      </c>
      <c r="X281" s="65" t="n">
        <f aca="false">+H281-'4.GJP'!H281-'UKUPNO GRADSKA UPRAVA'!Q281</f>
        <v>0</v>
      </c>
      <c r="Y281" s="65" t="n">
        <f aca="false">+I281-'4.GJP'!I281-'UKUPNO GRADSKA UPRAVA'!R281</f>
        <v>0</v>
      </c>
      <c r="Z281" s="71" t="n">
        <f aca="false">+J281-'4.GJP'!J281-'UKUPNO GRADSKA UPRAVA'!S281</f>
        <v>0</v>
      </c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 t="n">
        <f aca="false">+'1.SKUPSTINA'!D282+'2.IZVRSNI'!D282+'3.UPRAVA'!D282+'4.GJP'!D282</f>
        <v>0</v>
      </c>
      <c r="E282" s="31" t="n">
        <f aca="false">+'1.SKUPSTINA'!E282+'2.IZVRSNI'!E282+'3.UPRAVA'!E282+'4.GJP'!E282</f>
        <v>0</v>
      </c>
      <c r="F282" s="36" t="n">
        <f aca="false">+'1.SKUPSTINA'!F282+'2.IZVRSNI'!F282+'3.UPRAVA'!F282+'4.GJP'!F282</f>
        <v>0</v>
      </c>
      <c r="G282" s="36" t="n">
        <f aca="false">+'1.SKUPSTINA'!G282+'2.IZVRSNI'!G282+'3.UPRAVA'!G282+'4.GJP'!G282</f>
        <v>0</v>
      </c>
      <c r="H282" s="36" t="n">
        <f aca="false">+'1.SKUPSTINA'!H282+'2.IZVRSNI'!H282+'3.UPRAVA'!H282+'4.GJP'!H282</f>
        <v>0</v>
      </c>
      <c r="I282" s="36" t="n">
        <f aca="false">+'1.SKUPSTINA'!I282+'2.IZVRSNI'!I282+'3.UPRAVA'!I282+'4.GJP'!I282</f>
        <v>0</v>
      </c>
      <c r="J282" s="36" t="n">
        <f aca="false">+'1.SKUPSTINA'!J282+'2.IZVRSNI'!J282+'3.UPRAVA'!J282+'4.GJP'!J282</f>
        <v>0</v>
      </c>
      <c r="K282" s="37" t="n">
        <f aca="false">+'1.SKUPSTINA'!K282+'2.IZVRSNI'!K282+'3.UPRAVA'!K282+'4.GJP'!K282</f>
        <v>0</v>
      </c>
      <c r="M282" s="66" t="s">
        <v>464</v>
      </c>
      <c r="N282" s="66" t="s">
        <v>464</v>
      </c>
      <c r="O282" s="66" t="s">
        <v>464</v>
      </c>
      <c r="P282" s="66" t="s">
        <v>464</v>
      </c>
      <c r="Q282" s="66" t="s">
        <v>464</v>
      </c>
      <c r="T282" s="65" t="n">
        <f aca="false">+D282-'4.GJP'!D282-'UKUPNO GRADSKA UPRAVA'!M282</f>
        <v>0</v>
      </c>
      <c r="U282" s="70" t="n">
        <f aca="false">+E282-'4.GJP'!E282-'UKUPNO GRADSKA UPRAVA'!N282</f>
        <v>0</v>
      </c>
      <c r="V282" s="65" t="n">
        <f aca="false">+F282-'4.GJP'!F282-'UKUPNO GRADSKA UPRAVA'!O282</f>
        <v>0</v>
      </c>
      <c r="W282" s="65" t="n">
        <f aca="false">+G282-'4.GJP'!G282-'UKUPNO GRADSKA UPRAVA'!P282</f>
        <v>0</v>
      </c>
      <c r="X282" s="65" t="n">
        <f aca="false">+H282-'4.GJP'!H282-'UKUPNO GRADSKA UPRAVA'!Q282</f>
        <v>0</v>
      </c>
      <c r="Y282" s="65" t="n">
        <f aca="false">+I282-'4.GJP'!I282-'UKUPNO GRADSKA UPRAVA'!R282</f>
        <v>0</v>
      </c>
      <c r="Z282" s="71" t="n">
        <f aca="false">+J282-'4.GJP'!J282-'UKUPNO GRADSKA UPRAVA'!S282</f>
        <v>0</v>
      </c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 t="n">
        <f aca="false">+'1.SKUPSTINA'!D283+'2.IZVRSNI'!D283+'3.UPRAVA'!D283+'4.GJP'!D283</f>
        <v>0</v>
      </c>
      <c r="E283" s="31" t="n">
        <f aca="false">+'1.SKUPSTINA'!E283+'2.IZVRSNI'!E283+'3.UPRAVA'!E283+'4.GJP'!E283</f>
        <v>0</v>
      </c>
      <c r="F283" s="36" t="n">
        <f aca="false">+'1.SKUPSTINA'!F283+'2.IZVRSNI'!F283+'3.UPRAVA'!F283+'4.GJP'!F283</f>
        <v>0</v>
      </c>
      <c r="G283" s="36" t="n">
        <f aca="false">+'1.SKUPSTINA'!G283+'2.IZVRSNI'!G283+'3.UPRAVA'!G283+'4.GJP'!G283</f>
        <v>0</v>
      </c>
      <c r="H283" s="36" t="n">
        <f aca="false">+'1.SKUPSTINA'!H283+'2.IZVRSNI'!H283+'3.UPRAVA'!H283+'4.GJP'!H283</f>
        <v>0</v>
      </c>
      <c r="I283" s="36" t="n">
        <f aca="false">+'1.SKUPSTINA'!I283+'2.IZVRSNI'!I283+'3.UPRAVA'!I283+'4.GJP'!I283</f>
        <v>0</v>
      </c>
      <c r="J283" s="36" t="n">
        <f aca="false">+'1.SKUPSTINA'!J283+'2.IZVRSNI'!J283+'3.UPRAVA'!J283+'4.GJP'!J283</f>
        <v>0</v>
      </c>
      <c r="K283" s="37" t="n">
        <f aca="false">+'1.SKUPSTINA'!K283+'2.IZVRSNI'!K283+'3.UPRAVA'!K283+'4.GJP'!K283</f>
        <v>0</v>
      </c>
      <c r="M283" s="66" t="s">
        <v>464</v>
      </c>
      <c r="N283" s="66" t="s">
        <v>464</v>
      </c>
      <c r="O283" s="66" t="s">
        <v>464</v>
      </c>
      <c r="P283" s="66" t="s">
        <v>464</v>
      </c>
      <c r="Q283" s="66" t="s">
        <v>464</v>
      </c>
      <c r="T283" s="65" t="n">
        <f aca="false">+D283-'4.GJP'!D283-'UKUPNO GRADSKA UPRAVA'!M283</f>
        <v>0</v>
      </c>
      <c r="U283" s="70" t="n">
        <f aca="false">+E283-'4.GJP'!E283-'UKUPNO GRADSKA UPRAVA'!N283</f>
        <v>0</v>
      </c>
      <c r="V283" s="65" t="n">
        <f aca="false">+F283-'4.GJP'!F283-'UKUPNO GRADSKA UPRAVA'!O283</f>
        <v>0</v>
      </c>
      <c r="W283" s="65" t="n">
        <f aca="false">+G283-'4.GJP'!G283-'UKUPNO GRADSKA UPRAVA'!P283</f>
        <v>0</v>
      </c>
      <c r="X283" s="65" t="n">
        <f aca="false">+H283-'4.GJP'!H283-'UKUPNO GRADSKA UPRAVA'!Q283</f>
        <v>0</v>
      </c>
      <c r="Y283" s="65" t="n">
        <f aca="false">+I283-'4.GJP'!I283-'UKUPNO GRADSKA UPRAVA'!R283</f>
        <v>0</v>
      </c>
      <c r="Z283" s="71" t="n">
        <f aca="false">+J283-'4.GJP'!J283-'UKUPNO GRADSKA UPRAVA'!S283</f>
        <v>0</v>
      </c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 t="n">
        <f aca="false">+'1.SKUPSTINA'!D284+'2.IZVRSNI'!D284+'3.UPRAVA'!D284+'4.GJP'!D284</f>
        <v>0</v>
      </c>
      <c r="E284" s="31" t="n">
        <f aca="false">+'1.SKUPSTINA'!E284+'2.IZVRSNI'!E284+'3.UPRAVA'!E284+'4.GJP'!E284</f>
        <v>0</v>
      </c>
      <c r="F284" s="36" t="n">
        <f aca="false">+'1.SKUPSTINA'!F284+'2.IZVRSNI'!F284+'3.UPRAVA'!F284+'4.GJP'!F284</f>
        <v>0</v>
      </c>
      <c r="G284" s="36" t="n">
        <f aca="false">+'1.SKUPSTINA'!G284+'2.IZVRSNI'!G284+'3.UPRAVA'!G284+'4.GJP'!G284</f>
        <v>0</v>
      </c>
      <c r="H284" s="36" t="n">
        <f aca="false">+'1.SKUPSTINA'!H284+'2.IZVRSNI'!H284+'3.UPRAVA'!H284+'4.GJP'!H284</f>
        <v>0</v>
      </c>
      <c r="I284" s="36" t="n">
        <f aca="false">+'1.SKUPSTINA'!I284+'2.IZVRSNI'!I284+'3.UPRAVA'!I284+'4.GJP'!I284</f>
        <v>0</v>
      </c>
      <c r="J284" s="36" t="n">
        <f aca="false">+'1.SKUPSTINA'!J284+'2.IZVRSNI'!J284+'3.UPRAVA'!J284+'4.GJP'!J284</f>
        <v>0</v>
      </c>
      <c r="K284" s="37" t="n">
        <f aca="false">+'1.SKUPSTINA'!K284+'2.IZVRSNI'!K284+'3.UPRAVA'!K284+'4.GJP'!K284</f>
        <v>0</v>
      </c>
      <c r="M284" s="66" t="s">
        <v>464</v>
      </c>
      <c r="N284" s="66" t="s">
        <v>464</v>
      </c>
      <c r="O284" s="66" t="s">
        <v>464</v>
      </c>
      <c r="P284" s="66" t="s">
        <v>464</v>
      </c>
      <c r="Q284" s="66" t="s">
        <v>464</v>
      </c>
      <c r="T284" s="65" t="n">
        <f aca="false">+D284-'4.GJP'!D284-'UKUPNO GRADSKA UPRAVA'!M284</f>
        <v>0</v>
      </c>
      <c r="U284" s="70" t="n">
        <f aca="false">+E284-'4.GJP'!E284-'UKUPNO GRADSKA UPRAVA'!N284</f>
        <v>0</v>
      </c>
      <c r="V284" s="65" t="n">
        <f aca="false">+F284-'4.GJP'!F284-'UKUPNO GRADSKA UPRAVA'!O284</f>
        <v>0</v>
      </c>
      <c r="W284" s="65" t="n">
        <f aca="false">+G284-'4.GJP'!G284-'UKUPNO GRADSKA UPRAVA'!P284</f>
        <v>0</v>
      </c>
      <c r="X284" s="65" t="n">
        <f aca="false">+H284-'4.GJP'!H284-'UKUPNO GRADSKA UPRAVA'!Q284</f>
        <v>0</v>
      </c>
      <c r="Y284" s="65" t="n">
        <f aca="false">+I284-'4.GJP'!I284-'UKUPNO GRADSKA UPRAVA'!R284</f>
        <v>0</v>
      </c>
      <c r="Z284" s="71" t="n">
        <f aca="false">+J284-'4.GJP'!J284-'UKUPNO GRADSKA UPRAVA'!S284</f>
        <v>0</v>
      </c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 t="n">
        <f aca="false">+'1.SKUPSTINA'!D285+'2.IZVRSNI'!D285+'3.UPRAVA'!D285+'4.GJP'!D285</f>
        <v>0</v>
      </c>
      <c r="E285" s="31" t="n">
        <f aca="false">+'1.SKUPSTINA'!E285+'2.IZVRSNI'!E285+'3.UPRAVA'!E285+'4.GJP'!E285</f>
        <v>0</v>
      </c>
      <c r="F285" s="36" t="n">
        <f aca="false">+'1.SKUPSTINA'!F285+'2.IZVRSNI'!F285+'3.UPRAVA'!F285+'4.GJP'!F285</f>
        <v>0</v>
      </c>
      <c r="G285" s="36" t="n">
        <f aca="false">+'1.SKUPSTINA'!G285+'2.IZVRSNI'!G285+'3.UPRAVA'!G285+'4.GJP'!G285</f>
        <v>0</v>
      </c>
      <c r="H285" s="36" t="n">
        <f aca="false">+'1.SKUPSTINA'!H285+'2.IZVRSNI'!H285+'3.UPRAVA'!H285+'4.GJP'!H285</f>
        <v>0</v>
      </c>
      <c r="I285" s="36" t="n">
        <f aca="false">+'1.SKUPSTINA'!I285+'2.IZVRSNI'!I285+'3.UPRAVA'!I285+'4.GJP'!I285</f>
        <v>0</v>
      </c>
      <c r="J285" s="36" t="n">
        <f aca="false">+'1.SKUPSTINA'!J285+'2.IZVRSNI'!J285+'3.UPRAVA'!J285+'4.GJP'!J285</f>
        <v>0</v>
      </c>
      <c r="K285" s="37" t="n">
        <f aca="false">+'1.SKUPSTINA'!K285+'2.IZVRSNI'!K285+'3.UPRAVA'!K285+'4.GJP'!K285</f>
        <v>0</v>
      </c>
      <c r="M285" s="66" t="s">
        <v>464</v>
      </c>
      <c r="N285" s="66" t="s">
        <v>464</v>
      </c>
      <c r="O285" s="66" t="s">
        <v>464</v>
      </c>
      <c r="P285" s="66" t="s">
        <v>464</v>
      </c>
      <c r="Q285" s="66" t="s">
        <v>464</v>
      </c>
      <c r="T285" s="65" t="n">
        <f aca="false">+D285-'4.GJP'!D285-'UKUPNO GRADSKA UPRAVA'!M285</f>
        <v>0</v>
      </c>
      <c r="U285" s="70" t="n">
        <f aca="false">+E285-'4.GJP'!E285-'UKUPNO GRADSKA UPRAVA'!N285</f>
        <v>0</v>
      </c>
      <c r="V285" s="65" t="n">
        <f aca="false">+F285-'4.GJP'!F285-'UKUPNO GRADSKA UPRAVA'!O285</f>
        <v>0</v>
      </c>
      <c r="W285" s="65" t="n">
        <f aca="false">+G285-'4.GJP'!G285-'UKUPNO GRADSKA UPRAVA'!P285</f>
        <v>0</v>
      </c>
      <c r="X285" s="65" t="n">
        <f aca="false">+H285-'4.GJP'!H285-'UKUPNO GRADSKA UPRAVA'!Q285</f>
        <v>0</v>
      </c>
      <c r="Y285" s="65" t="n">
        <f aca="false">+I285-'4.GJP'!I285-'UKUPNO GRADSKA UPRAVA'!R285</f>
        <v>0</v>
      </c>
      <c r="Z285" s="71" t="n">
        <f aca="false">+J285-'4.GJP'!J285-'UKUPNO GRADSKA UPRAVA'!S285</f>
        <v>0</v>
      </c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 t="n">
        <f aca="false">+'1.SKUPSTINA'!D286+'2.IZVRSNI'!D286+'3.UPRAVA'!D286+'4.GJP'!D286</f>
        <v>0</v>
      </c>
      <c r="E286" s="31" t="n">
        <f aca="false">+'1.SKUPSTINA'!E286+'2.IZVRSNI'!E286+'3.UPRAVA'!E286+'4.GJP'!E286</f>
        <v>0</v>
      </c>
      <c r="F286" s="36" t="n">
        <f aca="false">+'1.SKUPSTINA'!F286+'2.IZVRSNI'!F286+'3.UPRAVA'!F286+'4.GJP'!F286</f>
        <v>0</v>
      </c>
      <c r="G286" s="36" t="n">
        <f aca="false">+'1.SKUPSTINA'!G286+'2.IZVRSNI'!G286+'3.UPRAVA'!G286+'4.GJP'!G286</f>
        <v>0</v>
      </c>
      <c r="H286" s="36" t="n">
        <f aca="false">+'1.SKUPSTINA'!H286+'2.IZVRSNI'!H286+'3.UPRAVA'!H286+'4.GJP'!H286</f>
        <v>0</v>
      </c>
      <c r="I286" s="36" t="n">
        <f aca="false">+'1.SKUPSTINA'!I286+'2.IZVRSNI'!I286+'3.UPRAVA'!I286+'4.GJP'!I286</f>
        <v>0</v>
      </c>
      <c r="J286" s="36" t="n">
        <f aca="false">+'1.SKUPSTINA'!J286+'2.IZVRSNI'!J286+'3.UPRAVA'!J286+'4.GJP'!J286</f>
        <v>0</v>
      </c>
      <c r="K286" s="37" t="n">
        <f aca="false">+'1.SKUPSTINA'!K286+'2.IZVRSNI'!K286+'3.UPRAVA'!K286+'4.GJP'!K286</f>
        <v>0</v>
      </c>
      <c r="M286" s="66" t="s">
        <v>464</v>
      </c>
      <c r="N286" s="66" t="s">
        <v>464</v>
      </c>
      <c r="O286" s="66" t="s">
        <v>464</v>
      </c>
      <c r="P286" s="66" t="s">
        <v>464</v>
      </c>
      <c r="Q286" s="66" t="s">
        <v>464</v>
      </c>
      <c r="T286" s="65" t="n">
        <f aca="false">+D286-'4.GJP'!D286-'UKUPNO GRADSKA UPRAVA'!M286</f>
        <v>0</v>
      </c>
      <c r="U286" s="70" t="n">
        <f aca="false">+E286-'4.GJP'!E286-'UKUPNO GRADSKA UPRAVA'!N286</f>
        <v>0</v>
      </c>
      <c r="V286" s="65" t="n">
        <f aca="false">+F286-'4.GJP'!F286-'UKUPNO GRADSKA UPRAVA'!O286</f>
        <v>0</v>
      </c>
      <c r="W286" s="65" t="n">
        <f aca="false">+G286-'4.GJP'!G286-'UKUPNO GRADSKA UPRAVA'!P286</f>
        <v>0</v>
      </c>
      <c r="X286" s="65" t="n">
        <f aca="false">+H286-'4.GJP'!H286-'UKUPNO GRADSKA UPRAVA'!Q286</f>
        <v>0</v>
      </c>
      <c r="Y286" s="65" t="n">
        <f aca="false">+I286-'4.GJP'!I286-'UKUPNO GRADSKA UPRAVA'!R286</f>
        <v>0</v>
      </c>
      <c r="Z286" s="71" t="n">
        <f aca="false">+J286-'4.GJP'!J286-'UKUPNO GRADSKA UPRAVA'!S286</f>
        <v>0</v>
      </c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f aca="false">+'1.SKUPSTINA'!D287+'2.IZVRSNI'!D287+'3.UPRAVA'!D287+'4.GJP'!D287</f>
        <v>0</v>
      </c>
      <c r="E287" s="31" t="n">
        <f aca="false">+'1.SKUPSTINA'!E287+'2.IZVRSNI'!E287+'3.UPRAVA'!E287+'4.GJP'!E287</f>
        <v>0</v>
      </c>
      <c r="F287" s="31" t="n">
        <f aca="false">+'1.SKUPSTINA'!F287+'2.IZVRSNI'!F287+'3.UPRAVA'!F287+'4.GJP'!F287</f>
        <v>0</v>
      </c>
      <c r="G287" s="31" t="n">
        <f aca="false">+'1.SKUPSTINA'!G287+'2.IZVRSNI'!G287+'3.UPRAVA'!G287+'4.GJP'!G287</f>
        <v>0</v>
      </c>
      <c r="H287" s="31" t="n">
        <f aca="false">+'1.SKUPSTINA'!H287+'2.IZVRSNI'!H287+'3.UPRAVA'!H287+'4.GJP'!H287</f>
        <v>0</v>
      </c>
      <c r="I287" s="31" t="n">
        <f aca="false">+'1.SKUPSTINA'!I287+'2.IZVRSNI'!I287+'3.UPRAVA'!I287+'4.GJP'!I287</f>
        <v>0</v>
      </c>
      <c r="J287" s="31" t="n">
        <f aca="false">+'1.SKUPSTINA'!J287+'2.IZVRSNI'!J287+'3.UPRAVA'!J287+'4.GJP'!J287</f>
        <v>0</v>
      </c>
      <c r="K287" s="32" t="n">
        <f aca="false">+'1.SKUPSTINA'!K287+'2.IZVRSNI'!K287+'3.UPRAVA'!K287+'4.GJP'!K287</f>
        <v>0</v>
      </c>
      <c r="M287" s="66" t="s">
        <v>464</v>
      </c>
      <c r="N287" s="66" t="s">
        <v>464</v>
      </c>
      <c r="O287" s="66" t="s">
        <v>464</v>
      </c>
      <c r="P287" s="66" t="s">
        <v>464</v>
      </c>
      <c r="Q287" s="66" t="s">
        <v>464</v>
      </c>
      <c r="T287" s="65" t="n">
        <f aca="false">+D287-'4.GJP'!D287-'UKUPNO GRADSKA UPRAVA'!M287</f>
        <v>0</v>
      </c>
      <c r="U287" s="70" t="n">
        <f aca="false">+E287-'4.GJP'!E287-'UKUPNO GRADSKA UPRAVA'!N287</f>
        <v>0</v>
      </c>
      <c r="V287" s="65" t="n">
        <f aca="false">+F287-'4.GJP'!F287-'UKUPNO GRADSKA UPRAVA'!O287</f>
        <v>0</v>
      </c>
      <c r="W287" s="65" t="n">
        <f aca="false">+G287-'4.GJP'!G287-'UKUPNO GRADSKA UPRAVA'!P287</f>
        <v>0</v>
      </c>
      <c r="X287" s="65" t="n">
        <f aca="false">+H287-'4.GJP'!H287-'UKUPNO GRADSKA UPRAVA'!Q287</f>
        <v>0</v>
      </c>
      <c r="Y287" s="65" t="n">
        <f aca="false">+I287-'4.GJP'!I287-'UKUPNO GRADSKA UPRAVA'!R287</f>
        <v>0</v>
      </c>
      <c r="Z287" s="71" t="n">
        <f aca="false">+J287-'4.GJP'!J287-'UKUPNO GRADSKA UPRAVA'!S287</f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 t="n">
        <f aca="false">+'1.SKUPSTINA'!D288+'2.IZVRSNI'!D288+'3.UPRAVA'!D288+'4.GJP'!D288</f>
        <v>0</v>
      </c>
      <c r="E288" s="31" t="n">
        <f aca="false">+'1.SKUPSTINA'!E288+'2.IZVRSNI'!E288+'3.UPRAVA'!E288+'4.GJP'!E288</f>
        <v>0</v>
      </c>
      <c r="F288" s="36" t="n">
        <f aca="false">+'1.SKUPSTINA'!F288+'2.IZVRSNI'!F288+'3.UPRAVA'!F288+'4.GJP'!F288</f>
        <v>0</v>
      </c>
      <c r="G288" s="36" t="n">
        <f aca="false">+'1.SKUPSTINA'!G288+'2.IZVRSNI'!G288+'3.UPRAVA'!G288+'4.GJP'!G288</f>
        <v>0</v>
      </c>
      <c r="H288" s="36" t="n">
        <f aca="false">+'1.SKUPSTINA'!H288+'2.IZVRSNI'!H288+'3.UPRAVA'!H288+'4.GJP'!H288</f>
        <v>0</v>
      </c>
      <c r="I288" s="36" t="n">
        <f aca="false">+'1.SKUPSTINA'!I288+'2.IZVRSNI'!I288+'3.UPRAVA'!I288+'4.GJP'!I288</f>
        <v>0</v>
      </c>
      <c r="J288" s="36" t="n">
        <f aca="false">+'1.SKUPSTINA'!J288+'2.IZVRSNI'!J288+'3.UPRAVA'!J288+'4.GJP'!J288</f>
        <v>0</v>
      </c>
      <c r="K288" s="37" t="n">
        <f aca="false">+'1.SKUPSTINA'!K288+'2.IZVRSNI'!K288+'3.UPRAVA'!K288+'4.GJP'!K288</f>
        <v>0</v>
      </c>
      <c r="M288" s="66" t="s">
        <v>464</v>
      </c>
      <c r="N288" s="66" t="s">
        <v>464</v>
      </c>
      <c r="O288" s="66" t="s">
        <v>464</v>
      </c>
      <c r="P288" s="66" t="s">
        <v>464</v>
      </c>
      <c r="Q288" s="66" t="s">
        <v>464</v>
      </c>
      <c r="T288" s="65" t="n">
        <f aca="false">+D288-'4.GJP'!D288-'UKUPNO GRADSKA UPRAVA'!M288</f>
        <v>0</v>
      </c>
      <c r="U288" s="70" t="n">
        <f aca="false">+E288-'4.GJP'!E288-'UKUPNO GRADSKA UPRAVA'!N288</f>
        <v>0</v>
      </c>
      <c r="V288" s="65" t="n">
        <f aca="false">+F288-'4.GJP'!F288-'UKUPNO GRADSKA UPRAVA'!O288</f>
        <v>0</v>
      </c>
      <c r="W288" s="65" t="n">
        <f aca="false">+G288-'4.GJP'!G288-'UKUPNO GRADSKA UPRAVA'!P288</f>
        <v>0</v>
      </c>
      <c r="X288" s="65" t="n">
        <f aca="false">+H288-'4.GJP'!H288-'UKUPNO GRADSKA UPRAVA'!Q288</f>
        <v>0</v>
      </c>
      <c r="Y288" s="65" t="n">
        <f aca="false">+I288-'4.GJP'!I288-'UKUPNO GRADSKA UPRAVA'!R288</f>
        <v>0</v>
      </c>
      <c r="Z288" s="71" t="n">
        <f aca="false">+J288-'4.GJP'!J288-'UKUPNO GRADSKA UPRAVA'!S288</f>
        <v>0</v>
      </c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f aca="false">+'1.SKUPSTINA'!D289+'2.IZVRSNI'!D289+'3.UPRAVA'!D289+'4.GJP'!D289</f>
        <v>0</v>
      </c>
      <c r="E289" s="31" t="n">
        <f aca="false">+'1.SKUPSTINA'!E289+'2.IZVRSNI'!E289+'3.UPRAVA'!E289+'4.GJP'!E289</f>
        <v>0</v>
      </c>
      <c r="F289" s="31" t="n">
        <f aca="false">+'1.SKUPSTINA'!F289+'2.IZVRSNI'!F289+'3.UPRAVA'!F289+'4.GJP'!F289</f>
        <v>0</v>
      </c>
      <c r="G289" s="31" t="n">
        <f aca="false">+'1.SKUPSTINA'!G289+'2.IZVRSNI'!G289+'3.UPRAVA'!G289+'4.GJP'!G289</f>
        <v>0</v>
      </c>
      <c r="H289" s="31" t="n">
        <f aca="false">+'1.SKUPSTINA'!H289+'2.IZVRSNI'!H289+'3.UPRAVA'!H289+'4.GJP'!H289</f>
        <v>0</v>
      </c>
      <c r="I289" s="31" t="n">
        <f aca="false">+'1.SKUPSTINA'!I289+'2.IZVRSNI'!I289+'3.UPRAVA'!I289+'4.GJP'!I289</f>
        <v>0</v>
      </c>
      <c r="J289" s="31" t="n">
        <f aca="false">+'1.SKUPSTINA'!J289+'2.IZVRSNI'!J289+'3.UPRAVA'!J289+'4.GJP'!J289</f>
        <v>0</v>
      </c>
      <c r="K289" s="32" t="n">
        <f aca="false">+'1.SKUPSTINA'!K289+'2.IZVRSNI'!K289+'3.UPRAVA'!K289+'4.GJP'!K289</f>
        <v>0</v>
      </c>
      <c r="M289" s="66" t="s">
        <v>464</v>
      </c>
      <c r="N289" s="66" t="s">
        <v>464</v>
      </c>
      <c r="O289" s="66" t="s">
        <v>464</v>
      </c>
      <c r="P289" s="66" t="s">
        <v>464</v>
      </c>
      <c r="Q289" s="66" t="s">
        <v>464</v>
      </c>
      <c r="T289" s="65" t="n">
        <f aca="false">+D289-'4.GJP'!D289-'UKUPNO GRADSKA UPRAVA'!M289</f>
        <v>0</v>
      </c>
      <c r="U289" s="70" t="n">
        <f aca="false">+E289-'4.GJP'!E289-'UKUPNO GRADSKA UPRAVA'!N289</f>
        <v>0</v>
      </c>
      <c r="V289" s="65" t="n">
        <f aca="false">+F289-'4.GJP'!F289-'UKUPNO GRADSKA UPRAVA'!O289</f>
        <v>0</v>
      </c>
      <c r="W289" s="65" t="n">
        <f aca="false">+G289-'4.GJP'!G289-'UKUPNO GRADSKA UPRAVA'!P289</f>
        <v>0</v>
      </c>
      <c r="X289" s="65" t="n">
        <f aca="false">+H289-'4.GJP'!H289-'UKUPNO GRADSKA UPRAVA'!Q289</f>
        <v>0</v>
      </c>
      <c r="Y289" s="65" t="n">
        <f aca="false">+I289-'4.GJP'!I289-'UKUPNO GRADSKA UPRAVA'!R289</f>
        <v>0</v>
      </c>
      <c r="Z289" s="71" t="n">
        <f aca="false">+J289-'4.GJP'!J289-'UKUPNO GRADSKA UPRAVA'!S289</f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 t="n">
        <f aca="false">+'1.SKUPSTINA'!D290+'2.IZVRSNI'!D290+'3.UPRAVA'!D290+'4.GJP'!D290</f>
        <v>0</v>
      </c>
      <c r="E290" s="31" t="n">
        <f aca="false">+'1.SKUPSTINA'!E290+'2.IZVRSNI'!E290+'3.UPRAVA'!E290+'4.GJP'!E290</f>
        <v>0</v>
      </c>
      <c r="F290" s="36" t="n">
        <f aca="false">+'1.SKUPSTINA'!F290+'2.IZVRSNI'!F290+'3.UPRAVA'!F290+'4.GJP'!F290</f>
        <v>0</v>
      </c>
      <c r="G290" s="36" t="n">
        <f aca="false">+'1.SKUPSTINA'!G290+'2.IZVRSNI'!G290+'3.UPRAVA'!G290+'4.GJP'!G290</f>
        <v>0</v>
      </c>
      <c r="H290" s="36" t="n">
        <f aca="false">+'1.SKUPSTINA'!H290+'2.IZVRSNI'!H290+'3.UPRAVA'!H290+'4.GJP'!H290</f>
        <v>0</v>
      </c>
      <c r="I290" s="36" t="n">
        <f aca="false">+'1.SKUPSTINA'!I290+'2.IZVRSNI'!I290+'3.UPRAVA'!I290+'4.GJP'!I290</f>
        <v>0</v>
      </c>
      <c r="J290" s="36" t="n">
        <f aca="false">+'1.SKUPSTINA'!J290+'2.IZVRSNI'!J290+'3.UPRAVA'!J290+'4.GJP'!J290</f>
        <v>0</v>
      </c>
      <c r="K290" s="37" t="n">
        <f aca="false">+'1.SKUPSTINA'!K290+'2.IZVRSNI'!K290+'3.UPRAVA'!K290+'4.GJP'!K290</f>
        <v>0</v>
      </c>
      <c r="M290" s="66" t="s">
        <v>464</v>
      </c>
      <c r="N290" s="66" t="s">
        <v>464</v>
      </c>
      <c r="O290" s="66" t="s">
        <v>464</v>
      </c>
      <c r="P290" s="66" t="s">
        <v>464</v>
      </c>
      <c r="Q290" s="66" t="s">
        <v>464</v>
      </c>
      <c r="T290" s="65" t="n">
        <f aca="false">+D290-'4.GJP'!D290-'UKUPNO GRADSKA UPRAVA'!M290</f>
        <v>0</v>
      </c>
      <c r="U290" s="70" t="n">
        <f aca="false">+E290-'4.GJP'!E290-'UKUPNO GRADSKA UPRAVA'!N290</f>
        <v>0</v>
      </c>
      <c r="V290" s="65" t="n">
        <f aca="false">+F290-'4.GJP'!F290-'UKUPNO GRADSKA UPRAVA'!O290</f>
        <v>0</v>
      </c>
      <c r="W290" s="65" t="n">
        <f aca="false">+G290-'4.GJP'!G290-'UKUPNO GRADSKA UPRAVA'!P290</f>
        <v>0</v>
      </c>
      <c r="X290" s="65" t="n">
        <f aca="false">+H290-'4.GJP'!H290-'UKUPNO GRADSKA UPRAVA'!Q290</f>
        <v>0</v>
      </c>
      <c r="Y290" s="65" t="n">
        <f aca="false">+I290-'4.GJP'!I290-'UKUPNO GRADSKA UPRAVA'!R290</f>
        <v>0</v>
      </c>
      <c r="Z290" s="71" t="n">
        <f aca="false">+J290-'4.GJP'!J290-'UKUPNO GRADSKA UPRAVA'!S290</f>
        <v>0</v>
      </c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 t="n">
        <f aca="false">+'1.SKUPSTINA'!D291+'2.IZVRSNI'!D291+'3.UPRAVA'!D291+'4.GJP'!D291</f>
        <v>0</v>
      </c>
      <c r="E291" s="31" t="n">
        <f aca="false">+'1.SKUPSTINA'!E291+'2.IZVRSNI'!E291+'3.UPRAVA'!E291+'4.GJP'!E291</f>
        <v>0</v>
      </c>
      <c r="F291" s="36" t="n">
        <f aca="false">+'1.SKUPSTINA'!F291+'2.IZVRSNI'!F291+'3.UPRAVA'!F291+'4.GJP'!F291</f>
        <v>0</v>
      </c>
      <c r="G291" s="36" t="n">
        <f aca="false">+'1.SKUPSTINA'!G291+'2.IZVRSNI'!G291+'3.UPRAVA'!G291+'4.GJP'!G291</f>
        <v>0</v>
      </c>
      <c r="H291" s="36" t="n">
        <f aca="false">+'1.SKUPSTINA'!H291+'2.IZVRSNI'!H291+'3.UPRAVA'!H291+'4.GJP'!H291</f>
        <v>0</v>
      </c>
      <c r="I291" s="36" t="n">
        <f aca="false">+'1.SKUPSTINA'!I291+'2.IZVRSNI'!I291+'3.UPRAVA'!I291+'4.GJP'!I291</f>
        <v>0</v>
      </c>
      <c r="J291" s="36" t="n">
        <f aca="false">+'1.SKUPSTINA'!J291+'2.IZVRSNI'!J291+'3.UPRAVA'!J291+'4.GJP'!J291</f>
        <v>0</v>
      </c>
      <c r="K291" s="37" t="n">
        <f aca="false">+'1.SKUPSTINA'!K291+'2.IZVRSNI'!K291+'3.UPRAVA'!K291+'4.GJP'!K291</f>
        <v>0</v>
      </c>
      <c r="M291" s="66" t="s">
        <v>464</v>
      </c>
      <c r="N291" s="66" t="s">
        <v>464</v>
      </c>
      <c r="O291" s="66" t="s">
        <v>464</v>
      </c>
      <c r="P291" s="66" t="s">
        <v>464</v>
      </c>
      <c r="Q291" s="66" t="s">
        <v>464</v>
      </c>
      <c r="T291" s="65" t="n">
        <f aca="false">+D291-'4.GJP'!D291-'UKUPNO GRADSKA UPRAVA'!M291</f>
        <v>0</v>
      </c>
      <c r="U291" s="70" t="n">
        <f aca="false">+E291-'4.GJP'!E291-'UKUPNO GRADSKA UPRAVA'!N291</f>
        <v>0</v>
      </c>
      <c r="V291" s="65" t="n">
        <f aca="false">+F291-'4.GJP'!F291-'UKUPNO GRADSKA UPRAVA'!O291</f>
        <v>0</v>
      </c>
      <c r="W291" s="65" t="n">
        <f aca="false">+G291-'4.GJP'!G291-'UKUPNO GRADSKA UPRAVA'!P291</f>
        <v>0</v>
      </c>
      <c r="X291" s="65" t="n">
        <f aca="false">+H291-'4.GJP'!H291-'UKUPNO GRADSKA UPRAVA'!Q291</f>
        <v>0</v>
      </c>
      <c r="Y291" s="65" t="n">
        <f aca="false">+I291-'4.GJP'!I291-'UKUPNO GRADSKA UPRAVA'!R291</f>
        <v>0</v>
      </c>
      <c r="Z291" s="71" t="n">
        <f aca="false">+J291-'4.GJP'!J291-'UKUPNO GRADSKA UPRAVA'!S291</f>
        <v>0</v>
      </c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 t="n">
        <f aca="false">+'1.SKUPSTINA'!D292+'2.IZVRSNI'!D292+'3.UPRAVA'!D292+'4.GJP'!D292</f>
        <v>0</v>
      </c>
      <c r="E292" s="31" t="n">
        <f aca="false">+'1.SKUPSTINA'!E292+'2.IZVRSNI'!E292+'3.UPRAVA'!E292+'4.GJP'!E292</f>
        <v>0</v>
      </c>
      <c r="F292" s="36" t="n">
        <f aca="false">+'1.SKUPSTINA'!F292+'2.IZVRSNI'!F292+'3.UPRAVA'!F292+'4.GJP'!F292</f>
        <v>0</v>
      </c>
      <c r="G292" s="36" t="n">
        <f aca="false">+'1.SKUPSTINA'!G292+'2.IZVRSNI'!G292+'3.UPRAVA'!G292+'4.GJP'!G292</f>
        <v>0</v>
      </c>
      <c r="H292" s="36" t="n">
        <f aca="false">+'1.SKUPSTINA'!H292+'2.IZVRSNI'!H292+'3.UPRAVA'!H292+'4.GJP'!H292</f>
        <v>0</v>
      </c>
      <c r="I292" s="36" t="n">
        <f aca="false">+'1.SKUPSTINA'!I292+'2.IZVRSNI'!I292+'3.UPRAVA'!I292+'4.GJP'!I292</f>
        <v>0</v>
      </c>
      <c r="J292" s="36" t="n">
        <f aca="false">+'1.SKUPSTINA'!J292+'2.IZVRSNI'!J292+'3.UPRAVA'!J292+'4.GJP'!J292</f>
        <v>0</v>
      </c>
      <c r="K292" s="37" t="n">
        <f aca="false">+'1.SKUPSTINA'!K292+'2.IZVRSNI'!K292+'3.UPRAVA'!K292+'4.GJP'!K292</f>
        <v>0</v>
      </c>
      <c r="M292" s="66" t="s">
        <v>464</v>
      </c>
      <c r="N292" s="66" t="s">
        <v>464</v>
      </c>
      <c r="O292" s="66" t="s">
        <v>464</v>
      </c>
      <c r="P292" s="66" t="s">
        <v>464</v>
      </c>
      <c r="Q292" s="66" t="s">
        <v>464</v>
      </c>
      <c r="T292" s="65" t="n">
        <f aca="false">+D292-'4.GJP'!D292-'UKUPNO GRADSKA UPRAVA'!M292</f>
        <v>0</v>
      </c>
      <c r="U292" s="70" t="n">
        <f aca="false">+E292-'4.GJP'!E292-'UKUPNO GRADSKA UPRAVA'!N292</f>
        <v>0</v>
      </c>
      <c r="V292" s="65" t="n">
        <f aca="false">+F292-'4.GJP'!F292-'UKUPNO GRADSKA UPRAVA'!O292</f>
        <v>0</v>
      </c>
      <c r="W292" s="65" t="n">
        <f aca="false">+G292-'4.GJP'!G292-'UKUPNO GRADSKA UPRAVA'!P292</f>
        <v>0</v>
      </c>
      <c r="X292" s="65" t="n">
        <f aca="false">+H292-'4.GJP'!H292-'UKUPNO GRADSKA UPRAVA'!Q292</f>
        <v>0</v>
      </c>
      <c r="Y292" s="65" t="n">
        <f aca="false">+I292-'4.GJP'!I292-'UKUPNO GRADSKA UPRAVA'!R292</f>
        <v>0</v>
      </c>
      <c r="Z292" s="71" t="n">
        <f aca="false">+J292-'4.GJP'!J292-'UKUPNO GRADSKA UPRAVA'!S292</f>
        <v>0</v>
      </c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f aca="false">+'1.SKUPSTINA'!D293+'2.IZVRSNI'!D293+'3.UPRAVA'!D293+'4.GJP'!D293</f>
        <v>0</v>
      </c>
      <c r="E293" s="31" t="n">
        <f aca="false">+'1.SKUPSTINA'!E293+'2.IZVRSNI'!E293+'3.UPRAVA'!E293+'4.GJP'!E293</f>
        <v>0</v>
      </c>
      <c r="F293" s="31" t="n">
        <f aca="false">+'1.SKUPSTINA'!F293+'2.IZVRSNI'!F293+'3.UPRAVA'!F293+'4.GJP'!F293</f>
        <v>0</v>
      </c>
      <c r="G293" s="31" t="n">
        <f aca="false">+'1.SKUPSTINA'!G293+'2.IZVRSNI'!G293+'3.UPRAVA'!G293+'4.GJP'!G293</f>
        <v>0</v>
      </c>
      <c r="H293" s="31" t="n">
        <f aca="false">+'1.SKUPSTINA'!H293+'2.IZVRSNI'!H293+'3.UPRAVA'!H293+'4.GJP'!H293</f>
        <v>0</v>
      </c>
      <c r="I293" s="31" t="n">
        <f aca="false">+'1.SKUPSTINA'!I293+'2.IZVRSNI'!I293+'3.UPRAVA'!I293+'4.GJP'!I293</f>
        <v>0</v>
      </c>
      <c r="J293" s="31" t="n">
        <f aca="false">+'1.SKUPSTINA'!J293+'2.IZVRSNI'!J293+'3.UPRAVA'!J293+'4.GJP'!J293</f>
        <v>0</v>
      </c>
      <c r="K293" s="32" t="n">
        <f aca="false">+'1.SKUPSTINA'!K293+'2.IZVRSNI'!K293+'3.UPRAVA'!K293+'4.GJP'!K293</f>
        <v>0</v>
      </c>
      <c r="M293" s="66" t="s">
        <v>464</v>
      </c>
      <c r="N293" s="66" t="s">
        <v>464</v>
      </c>
      <c r="O293" s="66" t="s">
        <v>464</v>
      </c>
      <c r="P293" s="66" t="s">
        <v>464</v>
      </c>
      <c r="Q293" s="66" t="s">
        <v>464</v>
      </c>
      <c r="T293" s="65" t="n">
        <f aca="false">+D293-'4.GJP'!D293-'UKUPNO GRADSKA UPRAVA'!M293</f>
        <v>0</v>
      </c>
      <c r="U293" s="70" t="n">
        <f aca="false">+E293-'4.GJP'!E293-'UKUPNO GRADSKA UPRAVA'!N293</f>
        <v>0</v>
      </c>
      <c r="V293" s="65" t="n">
        <f aca="false">+F293-'4.GJP'!F293-'UKUPNO GRADSKA UPRAVA'!O293</f>
        <v>0</v>
      </c>
      <c r="W293" s="65" t="n">
        <f aca="false">+G293-'4.GJP'!G293-'UKUPNO GRADSKA UPRAVA'!P293</f>
        <v>0</v>
      </c>
      <c r="X293" s="65" t="n">
        <f aca="false">+H293-'4.GJP'!H293-'UKUPNO GRADSKA UPRAVA'!Q293</f>
        <v>0</v>
      </c>
      <c r="Y293" s="65" t="n">
        <f aca="false">+I293-'4.GJP'!I293-'UKUPNO GRADSKA UPRAVA'!R293</f>
        <v>0</v>
      </c>
      <c r="Z293" s="71" t="n">
        <f aca="false">+J293-'4.GJP'!J293-'UKUPNO GRADSKA UPRAVA'!S293</f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f aca="false">+'1.SKUPSTINA'!D294+'2.IZVRSNI'!D294+'3.UPRAVA'!D294+'4.GJP'!D294</f>
        <v>0</v>
      </c>
      <c r="E294" s="31" t="n">
        <f aca="false">+'1.SKUPSTINA'!E294+'2.IZVRSNI'!E294+'3.UPRAVA'!E294+'4.GJP'!E294</f>
        <v>0</v>
      </c>
      <c r="F294" s="31" t="n">
        <f aca="false">+'1.SKUPSTINA'!F294+'2.IZVRSNI'!F294+'3.UPRAVA'!F294+'4.GJP'!F294</f>
        <v>0</v>
      </c>
      <c r="G294" s="31" t="n">
        <f aca="false">+'1.SKUPSTINA'!G294+'2.IZVRSNI'!G294+'3.UPRAVA'!G294+'4.GJP'!G294</f>
        <v>0</v>
      </c>
      <c r="H294" s="31" t="n">
        <f aca="false">+'1.SKUPSTINA'!H294+'2.IZVRSNI'!H294+'3.UPRAVA'!H294+'4.GJP'!H294</f>
        <v>0</v>
      </c>
      <c r="I294" s="31" t="n">
        <f aca="false">+'1.SKUPSTINA'!I294+'2.IZVRSNI'!I294+'3.UPRAVA'!I294+'4.GJP'!I294</f>
        <v>0</v>
      </c>
      <c r="J294" s="31" t="n">
        <f aca="false">+'1.SKUPSTINA'!J294+'2.IZVRSNI'!J294+'3.UPRAVA'!J294+'4.GJP'!J294</f>
        <v>0</v>
      </c>
      <c r="K294" s="32" t="n">
        <f aca="false">+'1.SKUPSTINA'!K294+'2.IZVRSNI'!K294+'3.UPRAVA'!K294+'4.GJP'!K294</f>
        <v>0</v>
      </c>
      <c r="M294" s="66" t="s">
        <v>464</v>
      </c>
      <c r="N294" s="66" t="s">
        <v>464</v>
      </c>
      <c r="O294" s="66" t="s">
        <v>464</v>
      </c>
      <c r="P294" s="66" t="s">
        <v>464</v>
      </c>
      <c r="Q294" s="66" t="s">
        <v>464</v>
      </c>
      <c r="T294" s="65" t="n">
        <f aca="false">+D294-'4.GJP'!D294-'UKUPNO GRADSKA UPRAVA'!M294</f>
        <v>0</v>
      </c>
      <c r="U294" s="70" t="n">
        <f aca="false">+E294-'4.GJP'!E294-'UKUPNO GRADSKA UPRAVA'!N294</f>
        <v>0</v>
      </c>
      <c r="V294" s="65" t="n">
        <f aca="false">+F294-'4.GJP'!F294-'UKUPNO GRADSKA UPRAVA'!O294</f>
        <v>0</v>
      </c>
      <c r="W294" s="65" t="n">
        <f aca="false">+G294-'4.GJP'!G294-'UKUPNO GRADSKA UPRAVA'!P294</f>
        <v>0</v>
      </c>
      <c r="X294" s="65" t="n">
        <f aca="false">+H294-'4.GJP'!H294-'UKUPNO GRADSKA UPRAVA'!Q294</f>
        <v>0</v>
      </c>
      <c r="Y294" s="65" t="n">
        <f aca="false">+I294-'4.GJP'!I294-'UKUPNO GRADSKA UPRAVA'!R294</f>
        <v>0</v>
      </c>
      <c r="Z294" s="71" t="n">
        <f aca="false">+J294-'4.GJP'!J294-'UKUPNO GRADSKA UPRAVA'!S294</f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+'1.SKUPSTINA'!D295+'2.IZVRSNI'!D295+'3.UPRAVA'!D295+'4.GJP'!D295</f>
        <v>0</v>
      </c>
      <c r="E295" s="31" t="n">
        <f aca="false">+'1.SKUPSTINA'!E295+'2.IZVRSNI'!E295+'3.UPRAVA'!E295+'4.GJP'!E295</f>
        <v>0</v>
      </c>
      <c r="F295" s="36" t="n">
        <f aca="false">+'1.SKUPSTINA'!F295+'2.IZVRSNI'!F295+'3.UPRAVA'!F295+'4.GJP'!F295</f>
        <v>0</v>
      </c>
      <c r="G295" s="36" t="n">
        <f aca="false">+'1.SKUPSTINA'!G295+'2.IZVRSNI'!G295+'3.UPRAVA'!G295+'4.GJP'!G295</f>
        <v>0</v>
      </c>
      <c r="H295" s="36" t="n">
        <f aca="false">+'1.SKUPSTINA'!H295+'2.IZVRSNI'!H295+'3.UPRAVA'!H295+'4.GJP'!H295</f>
        <v>0</v>
      </c>
      <c r="I295" s="36" t="n">
        <f aca="false">+'1.SKUPSTINA'!I295+'2.IZVRSNI'!I295+'3.UPRAVA'!I295+'4.GJP'!I295</f>
        <v>0</v>
      </c>
      <c r="J295" s="36" t="n">
        <f aca="false">+'1.SKUPSTINA'!J295+'2.IZVRSNI'!J295+'3.UPRAVA'!J295+'4.GJP'!J295</f>
        <v>0</v>
      </c>
      <c r="K295" s="37" t="n">
        <f aca="false">+'1.SKUPSTINA'!K295+'2.IZVRSNI'!K295+'3.UPRAVA'!K295+'4.GJP'!K295</f>
        <v>0</v>
      </c>
      <c r="M295" s="66" t="s">
        <v>464</v>
      </c>
      <c r="N295" s="66" t="s">
        <v>464</v>
      </c>
      <c r="O295" s="66" t="s">
        <v>464</v>
      </c>
      <c r="P295" s="66" t="s">
        <v>464</v>
      </c>
      <c r="Q295" s="66" t="s">
        <v>464</v>
      </c>
      <c r="T295" s="65" t="n">
        <f aca="false">+D295-'4.GJP'!D295-'UKUPNO GRADSKA UPRAVA'!M295</f>
        <v>0</v>
      </c>
      <c r="U295" s="70" t="n">
        <f aca="false">+E295-'4.GJP'!E295-'UKUPNO GRADSKA UPRAVA'!N295</f>
        <v>0</v>
      </c>
      <c r="V295" s="65" t="n">
        <f aca="false">+F295-'4.GJP'!F295-'UKUPNO GRADSKA UPRAVA'!O295</f>
        <v>0</v>
      </c>
      <c r="W295" s="65" t="n">
        <f aca="false">+G295-'4.GJP'!G295-'UKUPNO GRADSKA UPRAVA'!P295</f>
        <v>0</v>
      </c>
      <c r="X295" s="65" t="n">
        <f aca="false">+H295-'4.GJP'!H295-'UKUPNO GRADSKA UPRAVA'!Q295</f>
        <v>0</v>
      </c>
      <c r="Y295" s="65" t="n">
        <f aca="false">+I295-'4.GJP'!I295-'UKUPNO GRADSKA UPRAVA'!R295</f>
        <v>0</v>
      </c>
      <c r="Z295" s="71" t="n">
        <f aca="false">+J295-'4.GJP'!J295-'UKUPNO GRADSKA UPRAVA'!S295</f>
        <v>0</v>
      </c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+'1.SKUPSTINA'!D296+'2.IZVRSNI'!D296+'3.UPRAVA'!D296+'4.GJP'!D296</f>
        <v>0</v>
      </c>
      <c r="E296" s="31" t="n">
        <f aca="false">+'1.SKUPSTINA'!E296+'2.IZVRSNI'!E296+'3.UPRAVA'!E296+'4.GJP'!E296</f>
        <v>0</v>
      </c>
      <c r="F296" s="36" t="n">
        <f aca="false">+'1.SKUPSTINA'!F296+'2.IZVRSNI'!F296+'3.UPRAVA'!F296+'4.GJP'!F296</f>
        <v>0</v>
      </c>
      <c r="G296" s="36" t="n">
        <f aca="false">+'1.SKUPSTINA'!G296+'2.IZVRSNI'!G296+'3.UPRAVA'!G296+'4.GJP'!G296</f>
        <v>0</v>
      </c>
      <c r="H296" s="36" t="n">
        <f aca="false">+'1.SKUPSTINA'!H296+'2.IZVRSNI'!H296+'3.UPRAVA'!H296+'4.GJP'!H296</f>
        <v>0</v>
      </c>
      <c r="I296" s="36" t="n">
        <f aca="false">+'1.SKUPSTINA'!I296+'2.IZVRSNI'!I296+'3.UPRAVA'!I296+'4.GJP'!I296</f>
        <v>0</v>
      </c>
      <c r="J296" s="36" t="n">
        <f aca="false">+'1.SKUPSTINA'!J296+'2.IZVRSNI'!J296+'3.UPRAVA'!J296+'4.GJP'!J296</f>
        <v>0</v>
      </c>
      <c r="K296" s="37" t="n">
        <f aca="false">+'1.SKUPSTINA'!K296+'2.IZVRSNI'!K296+'3.UPRAVA'!K296+'4.GJP'!K296</f>
        <v>0</v>
      </c>
      <c r="M296" s="66" t="s">
        <v>464</v>
      </c>
      <c r="N296" s="66" t="s">
        <v>464</v>
      </c>
      <c r="O296" s="66" t="s">
        <v>464</v>
      </c>
      <c r="P296" s="66" t="s">
        <v>464</v>
      </c>
      <c r="Q296" s="66" t="s">
        <v>464</v>
      </c>
      <c r="T296" s="65" t="n">
        <f aca="false">+D296-'4.GJP'!D296-'UKUPNO GRADSKA UPRAVA'!M296</f>
        <v>0</v>
      </c>
      <c r="U296" s="70" t="n">
        <f aca="false">+E296-'4.GJP'!E296-'UKUPNO GRADSKA UPRAVA'!N296</f>
        <v>0</v>
      </c>
      <c r="V296" s="65" t="n">
        <f aca="false">+F296-'4.GJP'!F296-'UKUPNO GRADSKA UPRAVA'!O296</f>
        <v>0</v>
      </c>
      <c r="W296" s="65" t="n">
        <f aca="false">+G296-'4.GJP'!G296-'UKUPNO GRADSKA UPRAVA'!P296</f>
        <v>0</v>
      </c>
      <c r="X296" s="65" t="n">
        <f aca="false">+H296-'4.GJP'!H296-'UKUPNO GRADSKA UPRAVA'!Q296</f>
        <v>0</v>
      </c>
      <c r="Y296" s="65" t="n">
        <f aca="false">+I296-'4.GJP'!I296-'UKUPNO GRADSKA UPRAVA'!R296</f>
        <v>0</v>
      </c>
      <c r="Z296" s="71" t="n">
        <f aca="false">+J296-'4.GJP'!J296-'UKUPNO GRADSKA UPRAVA'!S296</f>
        <v>0</v>
      </c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f aca="false">+'1.SKUPSTINA'!D297+'2.IZVRSNI'!D297+'3.UPRAVA'!D297+'4.GJP'!D297</f>
        <v>0</v>
      </c>
      <c r="E297" s="31" t="n">
        <f aca="false">+'1.SKUPSTINA'!E297+'2.IZVRSNI'!E297+'3.UPRAVA'!E297+'4.GJP'!E297</f>
        <v>0</v>
      </c>
      <c r="F297" s="31" t="n">
        <f aca="false">+'1.SKUPSTINA'!F297+'2.IZVRSNI'!F297+'3.UPRAVA'!F297+'4.GJP'!F297</f>
        <v>0</v>
      </c>
      <c r="G297" s="31" t="n">
        <f aca="false">+'1.SKUPSTINA'!G297+'2.IZVRSNI'!G297+'3.UPRAVA'!G297+'4.GJP'!G297</f>
        <v>0</v>
      </c>
      <c r="H297" s="31" t="n">
        <f aca="false">+'1.SKUPSTINA'!H297+'2.IZVRSNI'!H297+'3.UPRAVA'!H297+'4.GJP'!H297</f>
        <v>0</v>
      </c>
      <c r="I297" s="31" t="n">
        <f aca="false">+'1.SKUPSTINA'!I297+'2.IZVRSNI'!I297+'3.UPRAVA'!I297+'4.GJP'!I297</f>
        <v>0</v>
      </c>
      <c r="J297" s="31" t="n">
        <f aca="false">+'1.SKUPSTINA'!J297+'2.IZVRSNI'!J297+'3.UPRAVA'!J297+'4.GJP'!J297</f>
        <v>0</v>
      </c>
      <c r="K297" s="32" t="n">
        <f aca="false">+'1.SKUPSTINA'!K297+'2.IZVRSNI'!K297+'3.UPRAVA'!K297+'4.GJP'!K297</f>
        <v>0</v>
      </c>
      <c r="M297" s="66" t="s">
        <v>464</v>
      </c>
      <c r="N297" s="66" t="s">
        <v>464</v>
      </c>
      <c r="O297" s="66" t="s">
        <v>464</v>
      </c>
      <c r="P297" s="66" t="s">
        <v>464</v>
      </c>
      <c r="Q297" s="66" t="s">
        <v>464</v>
      </c>
      <c r="T297" s="65" t="n">
        <f aca="false">+D297-'4.GJP'!D297-'UKUPNO GRADSKA UPRAVA'!M297</f>
        <v>0</v>
      </c>
      <c r="U297" s="70" t="n">
        <f aca="false">+E297-'4.GJP'!E297-'UKUPNO GRADSKA UPRAVA'!N297</f>
        <v>0</v>
      </c>
      <c r="V297" s="65" t="n">
        <f aca="false">+F297-'4.GJP'!F297-'UKUPNO GRADSKA UPRAVA'!O297</f>
        <v>0</v>
      </c>
      <c r="W297" s="65" t="n">
        <f aca="false">+G297-'4.GJP'!G297-'UKUPNO GRADSKA UPRAVA'!P297</f>
        <v>0</v>
      </c>
      <c r="X297" s="65" t="n">
        <f aca="false">+H297-'4.GJP'!H297-'UKUPNO GRADSKA UPRAVA'!Q297</f>
        <v>0</v>
      </c>
      <c r="Y297" s="65" t="n">
        <f aca="false">+I297-'4.GJP'!I297-'UKUPNO GRADSKA UPRAVA'!R297</f>
        <v>0</v>
      </c>
      <c r="Z297" s="71" t="n">
        <f aca="false">+J297-'4.GJP'!J297-'UKUPNO GRADSKA UPRAVA'!S297</f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 t="n">
        <f aca="false">+'1.SKUPSTINA'!D298+'2.IZVRSNI'!D298+'3.UPRAVA'!D298+'4.GJP'!D298</f>
        <v>0</v>
      </c>
      <c r="E298" s="31" t="n">
        <f aca="false">+'1.SKUPSTINA'!E298+'2.IZVRSNI'!E298+'3.UPRAVA'!E298+'4.GJP'!E298</f>
        <v>0</v>
      </c>
      <c r="F298" s="36" t="n">
        <f aca="false">+'1.SKUPSTINA'!F298+'2.IZVRSNI'!F298+'3.UPRAVA'!F298+'4.GJP'!F298</f>
        <v>0</v>
      </c>
      <c r="G298" s="36" t="n">
        <f aca="false">+'1.SKUPSTINA'!G298+'2.IZVRSNI'!G298+'3.UPRAVA'!G298+'4.GJP'!G298</f>
        <v>0</v>
      </c>
      <c r="H298" s="36" t="n">
        <f aca="false">+'1.SKUPSTINA'!H298+'2.IZVRSNI'!H298+'3.UPRAVA'!H298+'4.GJP'!H298</f>
        <v>0</v>
      </c>
      <c r="I298" s="36" t="n">
        <f aca="false">+'1.SKUPSTINA'!I298+'2.IZVRSNI'!I298+'3.UPRAVA'!I298+'4.GJP'!I298</f>
        <v>0</v>
      </c>
      <c r="J298" s="36" t="n">
        <f aca="false">+'1.SKUPSTINA'!J298+'2.IZVRSNI'!J298+'3.UPRAVA'!J298+'4.GJP'!J298</f>
        <v>0</v>
      </c>
      <c r="K298" s="37" t="n">
        <f aca="false">+'1.SKUPSTINA'!K298+'2.IZVRSNI'!K298+'3.UPRAVA'!K298+'4.GJP'!K298</f>
        <v>0</v>
      </c>
      <c r="M298" s="66" t="s">
        <v>464</v>
      </c>
      <c r="N298" s="66" t="s">
        <v>464</v>
      </c>
      <c r="O298" s="66" t="s">
        <v>464</v>
      </c>
      <c r="P298" s="66" t="s">
        <v>464</v>
      </c>
      <c r="Q298" s="66" t="s">
        <v>464</v>
      </c>
      <c r="T298" s="65" t="n">
        <f aca="false">+D298-'4.GJP'!D298-'UKUPNO GRADSKA UPRAVA'!M298</f>
        <v>0</v>
      </c>
      <c r="U298" s="70" t="n">
        <f aca="false">+E298-'4.GJP'!E298-'UKUPNO GRADSKA UPRAVA'!N298</f>
        <v>0</v>
      </c>
      <c r="V298" s="65" t="n">
        <f aca="false">+F298-'4.GJP'!F298-'UKUPNO GRADSKA UPRAVA'!O298</f>
        <v>0</v>
      </c>
      <c r="W298" s="65" t="n">
        <f aca="false">+G298-'4.GJP'!G298-'UKUPNO GRADSKA UPRAVA'!P298</f>
        <v>0</v>
      </c>
      <c r="X298" s="65" t="n">
        <f aca="false">+H298-'4.GJP'!H298-'UKUPNO GRADSKA UPRAVA'!Q298</f>
        <v>0</v>
      </c>
      <c r="Y298" s="65" t="n">
        <f aca="false">+I298-'4.GJP'!I298-'UKUPNO GRADSKA UPRAVA'!R298</f>
        <v>0</v>
      </c>
      <c r="Z298" s="71" t="n">
        <f aca="false">+J298-'4.GJP'!J298-'UKUPNO GRADSKA UPRAVA'!S298</f>
        <v>0</v>
      </c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 t="n">
        <f aca="false">+'1.SKUPSTINA'!D299+'2.IZVRSNI'!D299+'3.UPRAVA'!D299+'4.GJP'!D299</f>
        <v>0</v>
      </c>
      <c r="E299" s="31" t="n">
        <f aca="false">+'1.SKUPSTINA'!E299+'2.IZVRSNI'!E299+'3.UPRAVA'!E299+'4.GJP'!E299</f>
        <v>0</v>
      </c>
      <c r="F299" s="36" t="n">
        <f aca="false">+'1.SKUPSTINA'!F299+'2.IZVRSNI'!F299+'3.UPRAVA'!F299+'4.GJP'!F299</f>
        <v>0</v>
      </c>
      <c r="G299" s="36" t="n">
        <f aca="false">+'1.SKUPSTINA'!G299+'2.IZVRSNI'!G299+'3.UPRAVA'!G299+'4.GJP'!G299</f>
        <v>0</v>
      </c>
      <c r="H299" s="36" t="n">
        <f aca="false">+'1.SKUPSTINA'!H299+'2.IZVRSNI'!H299+'3.UPRAVA'!H299+'4.GJP'!H299</f>
        <v>0</v>
      </c>
      <c r="I299" s="36" t="n">
        <f aca="false">+'1.SKUPSTINA'!I299+'2.IZVRSNI'!I299+'3.UPRAVA'!I299+'4.GJP'!I299</f>
        <v>0</v>
      </c>
      <c r="J299" s="36" t="n">
        <f aca="false">+'1.SKUPSTINA'!J299+'2.IZVRSNI'!J299+'3.UPRAVA'!J299+'4.GJP'!J299</f>
        <v>0</v>
      </c>
      <c r="K299" s="37" t="n">
        <f aca="false">+'1.SKUPSTINA'!K299+'2.IZVRSNI'!K299+'3.UPRAVA'!K299+'4.GJP'!K299</f>
        <v>0</v>
      </c>
      <c r="M299" s="66" t="s">
        <v>464</v>
      </c>
      <c r="N299" s="66" t="s">
        <v>464</v>
      </c>
      <c r="O299" s="66" t="s">
        <v>464</v>
      </c>
      <c r="P299" s="66" t="s">
        <v>464</v>
      </c>
      <c r="Q299" s="66" t="s">
        <v>464</v>
      </c>
      <c r="T299" s="65" t="n">
        <f aca="false">+D299-'4.GJP'!D299-'UKUPNO GRADSKA UPRAVA'!M299</f>
        <v>0</v>
      </c>
      <c r="U299" s="70" t="n">
        <f aca="false">+E299-'4.GJP'!E299-'UKUPNO GRADSKA UPRAVA'!N299</f>
        <v>0</v>
      </c>
      <c r="V299" s="65" t="n">
        <f aca="false">+F299-'4.GJP'!F299-'UKUPNO GRADSKA UPRAVA'!O299</f>
        <v>0</v>
      </c>
      <c r="W299" s="65" t="n">
        <f aca="false">+G299-'4.GJP'!G299-'UKUPNO GRADSKA UPRAVA'!P299</f>
        <v>0</v>
      </c>
      <c r="X299" s="65" t="n">
        <f aca="false">+H299-'4.GJP'!H299-'UKUPNO GRADSKA UPRAVA'!Q299</f>
        <v>0</v>
      </c>
      <c r="Y299" s="65" t="n">
        <f aca="false">+I299-'4.GJP'!I299-'UKUPNO GRADSKA UPRAVA'!R299</f>
        <v>0</v>
      </c>
      <c r="Z299" s="71" t="n">
        <f aca="false">+J299-'4.GJP'!J299-'UKUPNO GRADSKA UPRAVA'!S299</f>
        <v>0</v>
      </c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f aca="false">+'1.SKUPSTINA'!D300+'2.IZVRSNI'!D300+'3.UPRAVA'!D300+'4.GJP'!D300</f>
        <v>0</v>
      </c>
      <c r="E300" s="31" t="n">
        <f aca="false">+'1.SKUPSTINA'!E300+'2.IZVRSNI'!E300+'3.UPRAVA'!E300+'4.GJP'!E300</f>
        <v>0</v>
      </c>
      <c r="F300" s="31" t="n">
        <f aca="false">+'1.SKUPSTINA'!F300+'2.IZVRSNI'!F300+'3.UPRAVA'!F300+'4.GJP'!F300</f>
        <v>0</v>
      </c>
      <c r="G300" s="31" t="n">
        <f aca="false">+'1.SKUPSTINA'!G300+'2.IZVRSNI'!G300+'3.UPRAVA'!G300+'4.GJP'!G300</f>
        <v>0</v>
      </c>
      <c r="H300" s="31" t="n">
        <f aca="false">+'1.SKUPSTINA'!H300+'2.IZVRSNI'!H300+'3.UPRAVA'!H300+'4.GJP'!H300</f>
        <v>0</v>
      </c>
      <c r="I300" s="31" t="n">
        <f aca="false">+'1.SKUPSTINA'!I300+'2.IZVRSNI'!I300+'3.UPRAVA'!I300+'4.GJP'!I300</f>
        <v>0</v>
      </c>
      <c r="J300" s="31" t="n">
        <f aca="false">+'1.SKUPSTINA'!J300+'2.IZVRSNI'!J300+'3.UPRAVA'!J300+'4.GJP'!J300</f>
        <v>0</v>
      </c>
      <c r="K300" s="32" t="n">
        <f aca="false">+'1.SKUPSTINA'!K300+'2.IZVRSNI'!K300+'3.UPRAVA'!K300+'4.GJP'!K300</f>
        <v>0</v>
      </c>
      <c r="M300" s="66" t="s">
        <v>464</v>
      </c>
      <c r="N300" s="66" t="s">
        <v>464</v>
      </c>
      <c r="O300" s="66" t="s">
        <v>464</v>
      </c>
      <c r="P300" s="66" t="s">
        <v>464</v>
      </c>
      <c r="Q300" s="66" t="s">
        <v>464</v>
      </c>
      <c r="T300" s="65" t="n">
        <f aca="false">+D300-'4.GJP'!D300-'UKUPNO GRADSKA UPRAVA'!M300</f>
        <v>0</v>
      </c>
      <c r="U300" s="70" t="n">
        <f aca="false">+E300-'4.GJP'!E300-'UKUPNO GRADSKA UPRAVA'!N300</f>
        <v>0</v>
      </c>
      <c r="V300" s="65" t="n">
        <f aca="false">+F300-'4.GJP'!F300-'UKUPNO GRADSKA UPRAVA'!O300</f>
        <v>0</v>
      </c>
      <c r="W300" s="65" t="n">
        <f aca="false">+G300-'4.GJP'!G300-'UKUPNO GRADSKA UPRAVA'!P300</f>
        <v>0</v>
      </c>
      <c r="X300" s="65" t="n">
        <f aca="false">+H300-'4.GJP'!H300-'UKUPNO GRADSKA UPRAVA'!Q300</f>
        <v>0</v>
      </c>
      <c r="Y300" s="65" t="n">
        <f aca="false">+I300-'4.GJP'!I300-'UKUPNO GRADSKA UPRAVA'!R300</f>
        <v>0</v>
      </c>
      <c r="Z300" s="71" t="n">
        <f aca="false">+J300-'4.GJP'!J300-'UKUPNO GRADSKA UPRAVA'!S300</f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 t="n">
        <f aca="false">+'1.SKUPSTINA'!D301+'2.IZVRSNI'!D301+'3.UPRAVA'!D301+'4.GJP'!D301</f>
        <v>0</v>
      </c>
      <c r="E301" s="31" t="n">
        <f aca="false">+'1.SKUPSTINA'!E301+'2.IZVRSNI'!E301+'3.UPRAVA'!E301+'4.GJP'!E301</f>
        <v>0</v>
      </c>
      <c r="F301" s="36" t="n">
        <f aca="false">+'1.SKUPSTINA'!F301+'2.IZVRSNI'!F301+'3.UPRAVA'!F301+'4.GJP'!F301</f>
        <v>0</v>
      </c>
      <c r="G301" s="36" t="n">
        <f aca="false">+'1.SKUPSTINA'!G301+'2.IZVRSNI'!G301+'3.UPRAVA'!G301+'4.GJP'!G301</f>
        <v>0</v>
      </c>
      <c r="H301" s="36" t="n">
        <f aca="false">+'1.SKUPSTINA'!H301+'2.IZVRSNI'!H301+'3.UPRAVA'!H301+'4.GJP'!H301</f>
        <v>0</v>
      </c>
      <c r="I301" s="36" t="n">
        <f aca="false">+'1.SKUPSTINA'!I301+'2.IZVRSNI'!I301+'3.UPRAVA'!I301+'4.GJP'!I301</f>
        <v>0</v>
      </c>
      <c r="J301" s="36" t="n">
        <f aca="false">+'1.SKUPSTINA'!J301+'2.IZVRSNI'!J301+'3.UPRAVA'!J301+'4.GJP'!J301</f>
        <v>0</v>
      </c>
      <c r="K301" s="37" t="n">
        <f aca="false">+'1.SKUPSTINA'!K301+'2.IZVRSNI'!K301+'3.UPRAVA'!K301+'4.GJP'!K301</f>
        <v>0</v>
      </c>
      <c r="M301" s="66" t="s">
        <v>464</v>
      </c>
      <c r="N301" s="66" t="s">
        <v>464</v>
      </c>
      <c r="O301" s="66" t="s">
        <v>464</v>
      </c>
      <c r="P301" s="66" t="s">
        <v>464</v>
      </c>
      <c r="Q301" s="66" t="s">
        <v>464</v>
      </c>
      <c r="T301" s="65" t="n">
        <f aca="false">+D301-'4.GJP'!D301-'UKUPNO GRADSKA UPRAVA'!M301</f>
        <v>0</v>
      </c>
      <c r="U301" s="70" t="n">
        <f aca="false">+E301-'4.GJP'!E301-'UKUPNO GRADSKA UPRAVA'!N301</f>
        <v>0</v>
      </c>
      <c r="V301" s="65" t="n">
        <f aca="false">+F301-'4.GJP'!F301-'UKUPNO GRADSKA UPRAVA'!O301</f>
        <v>0</v>
      </c>
      <c r="W301" s="65" t="n">
        <f aca="false">+G301-'4.GJP'!G301-'UKUPNO GRADSKA UPRAVA'!P301</f>
        <v>0</v>
      </c>
      <c r="X301" s="65" t="n">
        <f aca="false">+H301-'4.GJP'!H301-'UKUPNO GRADSKA UPRAVA'!Q301</f>
        <v>0</v>
      </c>
      <c r="Y301" s="65" t="n">
        <f aca="false">+I301-'4.GJP'!I301-'UKUPNO GRADSKA UPRAVA'!R301</f>
        <v>0</v>
      </c>
      <c r="Z301" s="71" t="n">
        <f aca="false">+J301-'4.GJP'!J301-'UKUPNO GRADSKA UPRAVA'!S301</f>
        <v>0</v>
      </c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 t="n">
        <f aca="false">+'1.SKUPSTINA'!D302+'2.IZVRSNI'!D302+'3.UPRAVA'!D302+'4.GJP'!D302</f>
        <v>0</v>
      </c>
      <c r="E302" s="31" t="n">
        <f aca="false">+'1.SKUPSTINA'!E302+'2.IZVRSNI'!E302+'3.UPRAVA'!E302+'4.GJP'!E302</f>
        <v>0</v>
      </c>
      <c r="F302" s="46" t="n">
        <f aca="false">+'1.SKUPSTINA'!F302+'2.IZVRSNI'!F302+'3.UPRAVA'!F302+'4.GJP'!F302</f>
        <v>0</v>
      </c>
      <c r="G302" s="46" t="n">
        <f aca="false">+'1.SKUPSTINA'!G302+'2.IZVRSNI'!G302+'3.UPRAVA'!G302+'4.GJP'!G302</f>
        <v>0</v>
      </c>
      <c r="H302" s="46" t="n">
        <f aca="false">+'1.SKUPSTINA'!H302+'2.IZVRSNI'!H302+'3.UPRAVA'!H302+'4.GJP'!H302</f>
        <v>0</v>
      </c>
      <c r="I302" s="46" t="n">
        <f aca="false">+'1.SKUPSTINA'!I302+'2.IZVRSNI'!I302+'3.UPRAVA'!I302+'4.GJP'!I302</f>
        <v>0</v>
      </c>
      <c r="J302" s="46" t="n">
        <f aca="false">+'1.SKUPSTINA'!J302+'2.IZVRSNI'!J302+'3.UPRAVA'!J302+'4.GJP'!J302</f>
        <v>0</v>
      </c>
      <c r="K302" s="47" t="n">
        <f aca="false">+'1.SKUPSTINA'!K302+'2.IZVRSNI'!K302+'3.UPRAVA'!K302+'4.GJP'!K302</f>
        <v>0</v>
      </c>
      <c r="M302" s="66" t="s">
        <v>464</v>
      </c>
      <c r="N302" s="66" t="s">
        <v>464</v>
      </c>
      <c r="O302" s="66" t="s">
        <v>464</v>
      </c>
      <c r="P302" s="66" t="s">
        <v>464</v>
      </c>
      <c r="Q302" s="66" t="s">
        <v>464</v>
      </c>
      <c r="T302" s="65" t="n">
        <f aca="false">+D302-'4.GJP'!D302-'UKUPNO GRADSKA UPRAVA'!M302</f>
        <v>0</v>
      </c>
      <c r="U302" s="70" t="n">
        <f aca="false">+E302-'4.GJP'!E302-'UKUPNO GRADSKA UPRAVA'!N302</f>
        <v>0</v>
      </c>
      <c r="V302" s="65" t="n">
        <f aca="false">+F302-'4.GJP'!F302-'UKUPNO GRADSKA UPRAVA'!O302</f>
        <v>0</v>
      </c>
      <c r="W302" s="65" t="n">
        <f aca="false">+G302-'4.GJP'!G302-'UKUPNO GRADSKA UPRAVA'!P302</f>
        <v>0</v>
      </c>
      <c r="X302" s="65" t="n">
        <f aca="false">+H302-'4.GJP'!H302-'UKUPNO GRADSKA UPRAVA'!Q302</f>
        <v>0</v>
      </c>
      <c r="Y302" s="65" t="n">
        <f aca="false">+I302-'4.GJP'!I302-'UKUPNO GRADSKA UPRAVA'!R302</f>
        <v>0</v>
      </c>
      <c r="Z302" s="71" t="n">
        <f aca="false">+J302-'4.GJP'!J302-'UKUPNO GRADSKA UPRAVA'!S302</f>
        <v>0</v>
      </c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f aca="false">+'1.SKUPSTINA'!D303+'2.IZVRSNI'!D303+'3.UPRAVA'!D303+'4.GJP'!D303</f>
        <v>0</v>
      </c>
      <c r="E303" s="31" t="n">
        <f aca="false">+'1.SKUPSTINA'!E303+'2.IZVRSNI'!E303+'3.UPRAVA'!E303+'4.GJP'!E303</f>
        <v>0</v>
      </c>
      <c r="F303" s="31" t="n">
        <f aca="false">+'1.SKUPSTINA'!F303+'2.IZVRSNI'!F303+'3.UPRAVA'!F303+'4.GJP'!F303</f>
        <v>0</v>
      </c>
      <c r="G303" s="31" t="n">
        <f aca="false">+'1.SKUPSTINA'!G303+'2.IZVRSNI'!G303+'3.UPRAVA'!G303+'4.GJP'!G303</f>
        <v>0</v>
      </c>
      <c r="H303" s="31" t="n">
        <f aca="false">+'1.SKUPSTINA'!H303+'2.IZVRSNI'!H303+'3.UPRAVA'!H303+'4.GJP'!H303</f>
        <v>0</v>
      </c>
      <c r="I303" s="31" t="n">
        <f aca="false">+'1.SKUPSTINA'!I303+'2.IZVRSNI'!I303+'3.UPRAVA'!I303+'4.GJP'!I303</f>
        <v>0</v>
      </c>
      <c r="J303" s="31" t="n">
        <f aca="false">+'1.SKUPSTINA'!J303+'2.IZVRSNI'!J303+'3.UPRAVA'!J303+'4.GJP'!J303</f>
        <v>0</v>
      </c>
      <c r="K303" s="32" t="n">
        <f aca="false">+'1.SKUPSTINA'!K303+'2.IZVRSNI'!K303+'3.UPRAVA'!K303+'4.GJP'!K303</f>
        <v>0</v>
      </c>
      <c r="M303" s="66" t="s">
        <v>464</v>
      </c>
      <c r="N303" s="66" t="s">
        <v>464</v>
      </c>
      <c r="O303" s="66" t="s">
        <v>464</v>
      </c>
      <c r="P303" s="66" t="s">
        <v>464</v>
      </c>
      <c r="Q303" s="66" t="s">
        <v>464</v>
      </c>
      <c r="T303" s="65" t="n">
        <f aca="false">+D303-'4.GJP'!D303-'UKUPNO GRADSKA UPRAVA'!M303</f>
        <v>0</v>
      </c>
      <c r="U303" s="70" t="n">
        <f aca="false">+E303-'4.GJP'!E303-'UKUPNO GRADSKA UPRAVA'!N303</f>
        <v>0</v>
      </c>
      <c r="V303" s="65" t="n">
        <f aca="false">+F303-'4.GJP'!F303-'UKUPNO GRADSKA UPRAVA'!O303</f>
        <v>0</v>
      </c>
      <c r="W303" s="65" t="n">
        <f aca="false">+G303-'4.GJP'!G303-'UKUPNO GRADSKA UPRAVA'!P303</f>
        <v>0</v>
      </c>
      <c r="X303" s="65" t="n">
        <f aca="false">+H303-'4.GJP'!H303-'UKUPNO GRADSKA UPRAVA'!Q303</f>
        <v>0</v>
      </c>
      <c r="Y303" s="65" t="n">
        <f aca="false">+I303-'4.GJP'!I303-'UKUPNO GRADSKA UPRAVA'!R303</f>
        <v>0</v>
      </c>
      <c r="Z303" s="71" t="n">
        <f aca="false">+J303-'4.GJP'!J303-'UKUPNO GRADSKA UPRAVA'!S303</f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 t="n">
        <f aca="false">+'1.SKUPSTINA'!D304+'2.IZVRSNI'!D304+'3.UPRAVA'!D304+'4.GJP'!D304</f>
        <v>0</v>
      </c>
      <c r="E304" s="31" t="n">
        <f aca="false">+'1.SKUPSTINA'!E304+'2.IZVRSNI'!E304+'3.UPRAVA'!E304+'4.GJP'!E304</f>
        <v>0</v>
      </c>
      <c r="F304" s="36" t="n">
        <f aca="false">+'1.SKUPSTINA'!F304+'2.IZVRSNI'!F304+'3.UPRAVA'!F304+'4.GJP'!F304</f>
        <v>0</v>
      </c>
      <c r="G304" s="36" t="n">
        <f aca="false">+'1.SKUPSTINA'!G304+'2.IZVRSNI'!G304+'3.UPRAVA'!G304+'4.GJP'!G304</f>
        <v>0</v>
      </c>
      <c r="H304" s="36" t="n">
        <f aca="false">+'1.SKUPSTINA'!H304+'2.IZVRSNI'!H304+'3.UPRAVA'!H304+'4.GJP'!H304</f>
        <v>0</v>
      </c>
      <c r="I304" s="36" t="n">
        <f aca="false">+'1.SKUPSTINA'!I304+'2.IZVRSNI'!I304+'3.UPRAVA'!I304+'4.GJP'!I304</f>
        <v>0</v>
      </c>
      <c r="J304" s="36" t="n">
        <f aca="false">+'1.SKUPSTINA'!J304+'2.IZVRSNI'!J304+'3.UPRAVA'!J304+'4.GJP'!J304</f>
        <v>0</v>
      </c>
      <c r="K304" s="37" t="n">
        <f aca="false">+'1.SKUPSTINA'!K304+'2.IZVRSNI'!K304+'3.UPRAVA'!K304+'4.GJP'!K304</f>
        <v>0</v>
      </c>
      <c r="M304" s="66" t="s">
        <v>464</v>
      </c>
      <c r="N304" s="66" t="s">
        <v>464</v>
      </c>
      <c r="O304" s="66" t="s">
        <v>464</v>
      </c>
      <c r="P304" s="66" t="s">
        <v>464</v>
      </c>
      <c r="Q304" s="66" t="s">
        <v>464</v>
      </c>
      <c r="T304" s="65" t="n">
        <f aca="false">+D304-'4.GJP'!D304-'UKUPNO GRADSKA UPRAVA'!M304</f>
        <v>0</v>
      </c>
      <c r="U304" s="70" t="n">
        <f aca="false">+E304-'4.GJP'!E304-'UKUPNO GRADSKA UPRAVA'!N304</f>
        <v>0</v>
      </c>
      <c r="V304" s="65" t="n">
        <f aca="false">+F304-'4.GJP'!F304-'UKUPNO GRADSKA UPRAVA'!O304</f>
        <v>0</v>
      </c>
      <c r="W304" s="65" t="n">
        <f aca="false">+G304-'4.GJP'!G304-'UKUPNO GRADSKA UPRAVA'!P304</f>
        <v>0</v>
      </c>
      <c r="X304" s="65" t="n">
        <f aca="false">+H304-'4.GJP'!H304-'UKUPNO GRADSKA UPRAVA'!Q304</f>
        <v>0</v>
      </c>
      <c r="Y304" s="65" t="n">
        <f aca="false">+I304-'4.GJP'!I304-'UKUPNO GRADSKA UPRAVA'!R304</f>
        <v>0</v>
      </c>
      <c r="Z304" s="71" t="n">
        <f aca="false">+J304-'4.GJP'!J304-'UKUPNO GRADSKA UPRAVA'!S304</f>
        <v>0</v>
      </c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 t="n">
        <f aca="false">+'1.SKUPSTINA'!D305+'2.IZVRSNI'!D305+'3.UPRAVA'!D305+'4.GJP'!D305</f>
        <v>0</v>
      </c>
      <c r="E305" s="31" t="n">
        <f aca="false">+'1.SKUPSTINA'!E305+'2.IZVRSNI'!E305+'3.UPRAVA'!E305+'4.GJP'!E305</f>
        <v>0</v>
      </c>
      <c r="F305" s="36" t="n">
        <f aca="false">+'1.SKUPSTINA'!F305+'2.IZVRSNI'!F305+'3.UPRAVA'!F305+'4.GJP'!F305</f>
        <v>0</v>
      </c>
      <c r="G305" s="36" t="n">
        <f aca="false">+'1.SKUPSTINA'!G305+'2.IZVRSNI'!G305+'3.UPRAVA'!G305+'4.GJP'!G305</f>
        <v>0</v>
      </c>
      <c r="H305" s="36" t="n">
        <f aca="false">+'1.SKUPSTINA'!H305+'2.IZVRSNI'!H305+'3.UPRAVA'!H305+'4.GJP'!H305</f>
        <v>0</v>
      </c>
      <c r="I305" s="36" t="n">
        <f aca="false">+'1.SKUPSTINA'!I305+'2.IZVRSNI'!I305+'3.UPRAVA'!I305+'4.GJP'!I305</f>
        <v>0</v>
      </c>
      <c r="J305" s="36" t="n">
        <f aca="false">+'1.SKUPSTINA'!J305+'2.IZVRSNI'!J305+'3.UPRAVA'!J305+'4.GJP'!J305</f>
        <v>0</v>
      </c>
      <c r="K305" s="37" t="n">
        <f aca="false">+'1.SKUPSTINA'!K305+'2.IZVRSNI'!K305+'3.UPRAVA'!K305+'4.GJP'!K305</f>
        <v>0</v>
      </c>
      <c r="M305" s="66" t="s">
        <v>464</v>
      </c>
      <c r="N305" s="66" t="s">
        <v>464</v>
      </c>
      <c r="O305" s="66" t="s">
        <v>464</v>
      </c>
      <c r="P305" s="66" t="s">
        <v>464</v>
      </c>
      <c r="Q305" s="66" t="s">
        <v>464</v>
      </c>
      <c r="T305" s="65" t="n">
        <f aca="false">+D305-'4.GJP'!D305-'UKUPNO GRADSKA UPRAVA'!M305</f>
        <v>0</v>
      </c>
      <c r="U305" s="70" t="n">
        <f aca="false">+E305-'4.GJP'!E305-'UKUPNO GRADSKA UPRAVA'!N305</f>
        <v>0</v>
      </c>
      <c r="V305" s="65" t="n">
        <f aca="false">+F305-'4.GJP'!F305-'UKUPNO GRADSKA UPRAVA'!O305</f>
        <v>0</v>
      </c>
      <c r="W305" s="65" t="n">
        <f aca="false">+G305-'4.GJP'!G305-'UKUPNO GRADSKA UPRAVA'!P305</f>
        <v>0</v>
      </c>
      <c r="X305" s="65" t="n">
        <f aca="false">+H305-'4.GJP'!H305-'UKUPNO GRADSKA UPRAVA'!Q305</f>
        <v>0</v>
      </c>
      <c r="Y305" s="65" t="n">
        <f aca="false">+I305-'4.GJP'!I305-'UKUPNO GRADSKA UPRAVA'!R305</f>
        <v>0</v>
      </c>
      <c r="Z305" s="71" t="n">
        <f aca="false">+J305-'4.GJP'!J305-'UKUPNO GRADSKA UPRAVA'!S305</f>
        <v>0</v>
      </c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f aca="false">+'1.SKUPSTINA'!D306+'2.IZVRSNI'!D306+'3.UPRAVA'!D306+'4.GJP'!D306</f>
        <v>19708</v>
      </c>
      <c r="E306" s="31" t="n">
        <f aca="false">+'1.SKUPSTINA'!E306+'2.IZVRSNI'!E306+'3.UPRAVA'!E306+'4.GJP'!E306</f>
        <v>19352</v>
      </c>
      <c r="F306" s="31" t="n">
        <f aca="false">+'1.SKUPSTINA'!F306+'2.IZVRSNI'!F306+'3.UPRAVA'!F306+'4.GJP'!F306</f>
        <v>0</v>
      </c>
      <c r="G306" s="31" t="n">
        <f aca="false">+'1.SKUPSTINA'!G306+'2.IZVRSNI'!G306+'3.UPRAVA'!G306+'4.GJP'!G306</f>
        <v>0</v>
      </c>
      <c r="H306" s="31" t="n">
        <f aca="false">+'1.SKUPSTINA'!H306+'2.IZVRSNI'!H306+'3.UPRAVA'!H306+'4.GJP'!H306</f>
        <v>19352</v>
      </c>
      <c r="I306" s="31" t="n">
        <f aca="false">+'1.SKUPSTINA'!I306+'2.IZVRSNI'!I306+'3.UPRAVA'!I306+'4.GJP'!I306</f>
        <v>0</v>
      </c>
      <c r="J306" s="31" t="n">
        <f aca="false">+'1.SKUPSTINA'!J306+'2.IZVRSNI'!J306+'3.UPRAVA'!J306+'4.GJP'!J306</f>
        <v>0</v>
      </c>
      <c r="K306" s="32" t="n">
        <f aca="false">+'1.SKUPSTINA'!K306+'2.IZVRSNI'!K306+'3.UPRAVA'!K306+'4.GJP'!K306</f>
        <v>0</v>
      </c>
      <c r="M306" s="66" t="s">
        <v>527</v>
      </c>
      <c r="N306" s="66" t="s">
        <v>528</v>
      </c>
      <c r="O306" s="66" t="s">
        <v>464</v>
      </c>
      <c r="P306" s="66" t="s">
        <v>464</v>
      </c>
      <c r="Q306" s="66" t="s">
        <v>528</v>
      </c>
      <c r="T306" s="65" t="n">
        <f aca="false">+D306-'4.GJP'!D306-'UKUPNO GRADSKA UPRAVA'!M306</f>
        <v>0</v>
      </c>
      <c r="U306" s="70" t="n">
        <f aca="false">+E306-'4.GJP'!E306-'UKUPNO GRADSKA UPRAVA'!N306</f>
        <v>1</v>
      </c>
      <c r="V306" s="65" t="n">
        <f aca="false">+F306-'4.GJP'!F306-'UKUPNO GRADSKA UPRAVA'!O306</f>
        <v>0</v>
      </c>
      <c r="W306" s="65" t="n">
        <f aca="false">+G306-'4.GJP'!G306-'UKUPNO GRADSKA UPRAVA'!P306</f>
        <v>0</v>
      </c>
      <c r="X306" s="65" t="n">
        <f aca="false">+H306-'4.GJP'!H306-'UKUPNO GRADSKA UPRAVA'!Q306</f>
        <v>1</v>
      </c>
      <c r="Y306" s="65" t="n">
        <f aca="false">+I306-'4.GJP'!I306-'UKUPNO GRADSKA UPRAVA'!R306</f>
        <v>0</v>
      </c>
      <c r="Z306" s="71" t="n">
        <f aca="false">+J306-'4.GJP'!J306-'UKUPNO GRADSKA UPRAVA'!S306</f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f aca="false">+'1.SKUPSTINA'!D307+'2.IZVRSNI'!D307+'3.UPRAVA'!D307+'4.GJP'!D307</f>
        <v>0</v>
      </c>
      <c r="E307" s="31" t="n">
        <f aca="false">+'1.SKUPSTINA'!E307+'2.IZVRSNI'!E307+'3.UPRAVA'!E307+'4.GJP'!E307</f>
        <v>0</v>
      </c>
      <c r="F307" s="31" t="n">
        <f aca="false">+'1.SKUPSTINA'!F307+'2.IZVRSNI'!F307+'3.UPRAVA'!F307+'4.GJP'!F307</f>
        <v>0</v>
      </c>
      <c r="G307" s="31" t="n">
        <f aca="false">+'1.SKUPSTINA'!G307+'2.IZVRSNI'!G307+'3.UPRAVA'!G307+'4.GJP'!G307</f>
        <v>0</v>
      </c>
      <c r="H307" s="31" t="n">
        <f aca="false">+'1.SKUPSTINA'!H307+'2.IZVRSNI'!H307+'3.UPRAVA'!H307+'4.GJP'!H307</f>
        <v>0</v>
      </c>
      <c r="I307" s="31" t="n">
        <f aca="false">+'1.SKUPSTINA'!I307+'2.IZVRSNI'!I307+'3.UPRAVA'!I307+'4.GJP'!I307</f>
        <v>0</v>
      </c>
      <c r="J307" s="31" t="n">
        <f aca="false">+'1.SKUPSTINA'!J307+'2.IZVRSNI'!J307+'3.UPRAVA'!J307+'4.GJP'!J307</f>
        <v>0</v>
      </c>
      <c r="K307" s="32" t="n">
        <f aca="false">+'1.SKUPSTINA'!K307+'2.IZVRSNI'!K307+'3.UPRAVA'!K307+'4.GJP'!K307</f>
        <v>0</v>
      </c>
      <c r="M307" s="66" t="s">
        <v>464</v>
      </c>
      <c r="N307" s="66" t="s">
        <v>464</v>
      </c>
      <c r="O307" s="66" t="s">
        <v>464</v>
      </c>
      <c r="P307" s="66" t="s">
        <v>464</v>
      </c>
      <c r="Q307" s="66" t="s">
        <v>464</v>
      </c>
      <c r="T307" s="65" t="n">
        <f aca="false">+D307-'4.GJP'!D307-'UKUPNO GRADSKA UPRAVA'!M307</f>
        <v>0</v>
      </c>
      <c r="U307" s="70" t="n">
        <f aca="false">+E307-'4.GJP'!E307-'UKUPNO GRADSKA UPRAVA'!N307</f>
        <v>0</v>
      </c>
      <c r="V307" s="65" t="n">
        <f aca="false">+F307-'4.GJP'!F307-'UKUPNO GRADSKA UPRAVA'!O307</f>
        <v>0</v>
      </c>
      <c r="W307" s="65" t="n">
        <f aca="false">+G307-'4.GJP'!G307-'UKUPNO GRADSKA UPRAVA'!P307</f>
        <v>0</v>
      </c>
      <c r="X307" s="65" t="n">
        <f aca="false">+H307-'4.GJP'!H307-'UKUPNO GRADSKA UPRAVA'!Q307</f>
        <v>0</v>
      </c>
      <c r="Y307" s="65" t="n">
        <f aca="false">+I307-'4.GJP'!I307-'UKUPNO GRADSKA UPRAVA'!R307</f>
        <v>0</v>
      </c>
      <c r="Z307" s="71" t="n">
        <f aca="false">+J307-'4.GJP'!J307-'UKUPNO GRADSKA UPRAVA'!S307</f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 t="n">
        <f aca="false">+'1.SKUPSTINA'!D308+'2.IZVRSNI'!D308+'3.UPRAVA'!D308+'4.GJP'!D308</f>
        <v>0</v>
      </c>
      <c r="E308" s="31" t="n">
        <f aca="false">+'1.SKUPSTINA'!E308+'2.IZVRSNI'!E308+'3.UPRAVA'!E308+'4.GJP'!E308</f>
        <v>0</v>
      </c>
      <c r="F308" s="36" t="n">
        <f aca="false">+'1.SKUPSTINA'!F308+'2.IZVRSNI'!F308+'3.UPRAVA'!F308+'4.GJP'!F308</f>
        <v>0</v>
      </c>
      <c r="G308" s="36" t="n">
        <f aca="false">+'1.SKUPSTINA'!G308+'2.IZVRSNI'!G308+'3.UPRAVA'!G308+'4.GJP'!G308</f>
        <v>0</v>
      </c>
      <c r="H308" s="36" t="n">
        <f aca="false">+'1.SKUPSTINA'!H308+'2.IZVRSNI'!H308+'3.UPRAVA'!H308+'4.GJP'!H308</f>
        <v>0</v>
      </c>
      <c r="I308" s="36" t="n">
        <f aca="false">+'1.SKUPSTINA'!I308+'2.IZVRSNI'!I308+'3.UPRAVA'!I308+'4.GJP'!I308</f>
        <v>0</v>
      </c>
      <c r="J308" s="36" t="n">
        <f aca="false">+'1.SKUPSTINA'!J308+'2.IZVRSNI'!J308+'3.UPRAVA'!J308+'4.GJP'!J308</f>
        <v>0</v>
      </c>
      <c r="K308" s="37" t="n">
        <f aca="false">+'1.SKUPSTINA'!K308+'2.IZVRSNI'!K308+'3.UPRAVA'!K308+'4.GJP'!K308</f>
        <v>0</v>
      </c>
      <c r="M308" s="66" t="s">
        <v>464</v>
      </c>
      <c r="N308" s="66" t="s">
        <v>464</v>
      </c>
      <c r="O308" s="66" t="s">
        <v>464</v>
      </c>
      <c r="P308" s="66" t="s">
        <v>464</v>
      </c>
      <c r="Q308" s="66" t="s">
        <v>464</v>
      </c>
      <c r="T308" s="65" t="n">
        <f aca="false">+D308-'4.GJP'!D308-'UKUPNO GRADSKA UPRAVA'!M308</f>
        <v>0</v>
      </c>
      <c r="U308" s="70" t="n">
        <f aca="false">+E308-'4.GJP'!E308-'UKUPNO GRADSKA UPRAVA'!N308</f>
        <v>0</v>
      </c>
      <c r="V308" s="65" t="n">
        <f aca="false">+F308-'4.GJP'!F308-'UKUPNO GRADSKA UPRAVA'!O308</f>
        <v>0</v>
      </c>
      <c r="W308" s="65" t="n">
        <f aca="false">+G308-'4.GJP'!G308-'UKUPNO GRADSKA UPRAVA'!P308</f>
        <v>0</v>
      </c>
      <c r="X308" s="65" t="n">
        <f aca="false">+H308-'4.GJP'!H308-'UKUPNO GRADSKA UPRAVA'!Q308</f>
        <v>0</v>
      </c>
      <c r="Y308" s="65" t="n">
        <f aca="false">+I308-'4.GJP'!I308-'UKUPNO GRADSKA UPRAVA'!R308</f>
        <v>0</v>
      </c>
      <c r="Z308" s="71" t="n">
        <f aca="false">+J308-'4.GJP'!J308-'UKUPNO GRADSKA UPRAVA'!S308</f>
        <v>0</v>
      </c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 t="n">
        <f aca="false">+'1.SKUPSTINA'!D309+'2.IZVRSNI'!D309+'3.UPRAVA'!D309+'4.GJP'!D309</f>
        <v>0</v>
      </c>
      <c r="E309" s="31" t="n">
        <f aca="false">+'1.SKUPSTINA'!E309+'2.IZVRSNI'!E309+'3.UPRAVA'!E309+'4.GJP'!E309</f>
        <v>0</v>
      </c>
      <c r="F309" s="36" t="n">
        <f aca="false">+'1.SKUPSTINA'!F309+'2.IZVRSNI'!F309+'3.UPRAVA'!F309+'4.GJP'!F309</f>
        <v>0</v>
      </c>
      <c r="G309" s="36" t="n">
        <f aca="false">+'1.SKUPSTINA'!G309+'2.IZVRSNI'!G309+'3.UPRAVA'!G309+'4.GJP'!G309</f>
        <v>0</v>
      </c>
      <c r="H309" s="36" t="n">
        <f aca="false">+'1.SKUPSTINA'!H309+'2.IZVRSNI'!H309+'3.UPRAVA'!H309+'4.GJP'!H309</f>
        <v>0</v>
      </c>
      <c r="I309" s="36" t="n">
        <f aca="false">+'1.SKUPSTINA'!I309+'2.IZVRSNI'!I309+'3.UPRAVA'!I309+'4.GJP'!I309</f>
        <v>0</v>
      </c>
      <c r="J309" s="36" t="n">
        <f aca="false">+'1.SKUPSTINA'!J309+'2.IZVRSNI'!J309+'3.UPRAVA'!J309+'4.GJP'!J309</f>
        <v>0</v>
      </c>
      <c r="K309" s="37" t="n">
        <f aca="false">+'1.SKUPSTINA'!K309+'2.IZVRSNI'!K309+'3.UPRAVA'!K309+'4.GJP'!K309</f>
        <v>0</v>
      </c>
      <c r="M309" s="66" t="s">
        <v>464</v>
      </c>
      <c r="N309" s="66" t="s">
        <v>464</v>
      </c>
      <c r="O309" s="66" t="s">
        <v>464</v>
      </c>
      <c r="P309" s="66" t="s">
        <v>464</v>
      </c>
      <c r="Q309" s="66" t="s">
        <v>464</v>
      </c>
      <c r="T309" s="65" t="n">
        <f aca="false">+D309-'4.GJP'!D309-'UKUPNO GRADSKA UPRAVA'!M309</f>
        <v>0</v>
      </c>
      <c r="U309" s="70" t="n">
        <f aca="false">+E309-'4.GJP'!E309-'UKUPNO GRADSKA UPRAVA'!N309</f>
        <v>0</v>
      </c>
      <c r="V309" s="65" t="n">
        <f aca="false">+F309-'4.GJP'!F309-'UKUPNO GRADSKA UPRAVA'!O309</f>
        <v>0</v>
      </c>
      <c r="W309" s="65" t="n">
        <f aca="false">+G309-'4.GJP'!G309-'UKUPNO GRADSKA UPRAVA'!P309</f>
        <v>0</v>
      </c>
      <c r="X309" s="65" t="n">
        <f aca="false">+H309-'4.GJP'!H309-'UKUPNO GRADSKA UPRAVA'!Q309</f>
        <v>0</v>
      </c>
      <c r="Y309" s="65" t="n">
        <f aca="false">+I309-'4.GJP'!I309-'UKUPNO GRADSKA UPRAVA'!R309</f>
        <v>0</v>
      </c>
      <c r="Z309" s="71" t="n">
        <f aca="false">+J309-'4.GJP'!J309-'UKUPNO GRADSKA UPRAVA'!S309</f>
        <v>0</v>
      </c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f aca="false">+'1.SKUPSTINA'!D310+'2.IZVRSNI'!D310+'3.UPRAVA'!D310+'4.GJP'!D310</f>
        <v>0</v>
      </c>
      <c r="E310" s="31" t="n">
        <f aca="false">+'1.SKUPSTINA'!E310+'2.IZVRSNI'!E310+'3.UPRAVA'!E310+'4.GJP'!E310</f>
        <v>0</v>
      </c>
      <c r="F310" s="31" t="n">
        <f aca="false">+'1.SKUPSTINA'!F310+'2.IZVRSNI'!F310+'3.UPRAVA'!F310+'4.GJP'!F310</f>
        <v>0</v>
      </c>
      <c r="G310" s="31" t="n">
        <f aca="false">+'1.SKUPSTINA'!G310+'2.IZVRSNI'!G310+'3.UPRAVA'!G310+'4.GJP'!G310</f>
        <v>0</v>
      </c>
      <c r="H310" s="31" t="n">
        <f aca="false">+'1.SKUPSTINA'!H310+'2.IZVRSNI'!H310+'3.UPRAVA'!H310+'4.GJP'!H310</f>
        <v>0</v>
      </c>
      <c r="I310" s="31" t="n">
        <f aca="false">+'1.SKUPSTINA'!I310+'2.IZVRSNI'!I310+'3.UPRAVA'!I310+'4.GJP'!I310</f>
        <v>0</v>
      </c>
      <c r="J310" s="31" t="n">
        <f aca="false">+'1.SKUPSTINA'!J310+'2.IZVRSNI'!J310+'3.UPRAVA'!J310+'4.GJP'!J310</f>
        <v>0</v>
      </c>
      <c r="K310" s="32" t="n">
        <f aca="false">+'1.SKUPSTINA'!K310+'2.IZVRSNI'!K310+'3.UPRAVA'!K310+'4.GJP'!K310</f>
        <v>0</v>
      </c>
      <c r="M310" s="66" t="s">
        <v>464</v>
      </c>
      <c r="N310" s="66" t="s">
        <v>464</v>
      </c>
      <c r="O310" s="66" t="s">
        <v>464</v>
      </c>
      <c r="P310" s="66" t="s">
        <v>464</v>
      </c>
      <c r="Q310" s="66" t="s">
        <v>464</v>
      </c>
      <c r="T310" s="65" t="n">
        <f aca="false">+D310-'4.GJP'!D310-'UKUPNO GRADSKA UPRAVA'!M310</f>
        <v>0</v>
      </c>
      <c r="U310" s="70" t="n">
        <f aca="false">+E310-'4.GJP'!E310-'UKUPNO GRADSKA UPRAVA'!N310</f>
        <v>0</v>
      </c>
      <c r="V310" s="65" t="n">
        <f aca="false">+F310-'4.GJP'!F310-'UKUPNO GRADSKA UPRAVA'!O310</f>
        <v>0</v>
      </c>
      <c r="W310" s="65" t="n">
        <f aca="false">+G310-'4.GJP'!G310-'UKUPNO GRADSKA UPRAVA'!P310</f>
        <v>0</v>
      </c>
      <c r="X310" s="65" t="n">
        <f aca="false">+H310-'4.GJP'!H310-'UKUPNO GRADSKA UPRAVA'!Q310</f>
        <v>0</v>
      </c>
      <c r="Y310" s="65" t="n">
        <f aca="false">+I310-'4.GJP'!I310-'UKUPNO GRADSKA UPRAVA'!R310</f>
        <v>0</v>
      </c>
      <c r="Z310" s="71" t="n">
        <f aca="false">+J310-'4.GJP'!J310-'UKUPNO GRADSKA UPRAVA'!S310</f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 t="n">
        <f aca="false">+'1.SKUPSTINA'!D311+'2.IZVRSNI'!D311+'3.UPRAVA'!D311+'4.GJP'!D311</f>
        <v>0</v>
      </c>
      <c r="E311" s="31" t="n">
        <f aca="false">+'1.SKUPSTINA'!E311+'2.IZVRSNI'!E311+'3.UPRAVA'!E311+'4.GJP'!E311</f>
        <v>0</v>
      </c>
      <c r="F311" s="36" t="n">
        <f aca="false">+'1.SKUPSTINA'!F311+'2.IZVRSNI'!F311+'3.UPRAVA'!F311+'4.GJP'!F311</f>
        <v>0</v>
      </c>
      <c r="G311" s="36" t="n">
        <f aca="false">+'1.SKUPSTINA'!G311+'2.IZVRSNI'!G311+'3.UPRAVA'!G311+'4.GJP'!G311</f>
        <v>0</v>
      </c>
      <c r="H311" s="36" t="n">
        <f aca="false">+'1.SKUPSTINA'!H311+'2.IZVRSNI'!H311+'3.UPRAVA'!H311+'4.GJP'!H311</f>
        <v>0</v>
      </c>
      <c r="I311" s="36" t="n">
        <f aca="false">+'1.SKUPSTINA'!I311+'2.IZVRSNI'!I311+'3.UPRAVA'!I311+'4.GJP'!I311</f>
        <v>0</v>
      </c>
      <c r="J311" s="36" t="n">
        <f aca="false">+'1.SKUPSTINA'!J311+'2.IZVRSNI'!J311+'3.UPRAVA'!J311+'4.GJP'!J311</f>
        <v>0</v>
      </c>
      <c r="K311" s="37" t="n">
        <f aca="false">+'1.SKUPSTINA'!K311+'2.IZVRSNI'!K311+'3.UPRAVA'!K311+'4.GJP'!K311</f>
        <v>0</v>
      </c>
      <c r="M311" s="66" t="s">
        <v>464</v>
      </c>
      <c r="N311" s="66" t="s">
        <v>464</v>
      </c>
      <c r="O311" s="66" t="s">
        <v>464</v>
      </c>
      <c r="P311" s="66" t="s">
        <v>464</v>
      </c>
      <c r="Q311" s="66" t="s">
        <v>464</v>
      </c>
      <c r="T311" s="65" t="n">
        <f aca="false">+D311-'4.GJP'!D311-'UKUPNO GRADSKA UPRAVA'!M311</f>
        <v>0</v>
      </c>
      <c r="U311" s="70" t="n">
        <f aca="false">+E311-'4.GJP'!E311-'UKUPNO GRADSKA UPRAVA'!N311</f>
        <v>0</v>
      </c>
      <c r="V311" s="65" t="n">
        <f aca="false">+F311-'4.GJP'!F311-'UKUPNO GRADSKA UPRAVA'!O311</f>
        <v>0</v>
      </c>
      <c r="W311" s="65" t="n">
        <f aca="false">+G311-'4.GJP'!G311-'UKUPNO GRADSKA UPRAVA'!P311</f>
        <v>0</v>
      </c>
      <c r="X311" s="65" t="n">
        <f aca="false">+H311-'4.GJP'!H311-'UKUPNO GRADSKA UPRAVA'!Q311</f>
        <v>0</v>
      </c>
      <c r="Y311" s="65" t="n">
        <f aca="false">+I311-'4.GJP'!I311-'UKUPNO GRADSKA UPRAVA'!R311</f>
        <v>0</v>
      </c>
      <c r="Z311" s="71" t="n">
        <f aca="false">+J311-'4.GJP'!J311-'UKUPNO GRADSKA UPRAVA'!S311</f>
        <v>0</v>
      </c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 t="n">
        <f aca="false">+'1.SKUPSTINA'!D312+'2.IZVRSNI'!D312+'3.UPRAVA'!D312+'4.GJP'!D312</f>
        <v>0</v>
      </c>
      <c r="E312" s="31" t="n">
        <f aca="false">+'1.SKUPSTINA'!E312+'2.IZVRSNI'!E312+'3.UPRAVA'!E312+'4.GJP'!E312</f>
        <v>0</v>
      </c>
      <c r="F312" s="36" t="n">
        <f aca="false">+'1.SKUPSTINA'!F312+'2.IZVRSNI'!F312+'3.UPRAVA'!F312+'4.GJP'!F312</f>
        <v>0</v>
      </c>
      <c r="G312" s="36" t="n">
        <f aca="false">+'1.SKUPSTINA'!G312+'2.IZVRSNI'!G312+'3.UPRAVA'!G312+'4.GJP'!G312</f>
        <v>0</v>
      </c>
      <c r="H312" s="36" t="n">
        <f aca="false">+'1.SKUPSTINA'!H312+'2.IZVRSNI'!H312+'3.UPRAVA'!H312+'4.GJP'!H312</f>
        <v>0</v>
      </c>
      <c r="I312" s="36" t="n">
        <f aca="false">+'1.SKUPSTINA'!I312+'2.IZVRSNI'!I312+'3.UPRAVA'!I312+'4.GJP'!I312</f>
        <v>0</v>
      </c>
      <c r="J312" s="36" t="n">
        <f aca="false">+'1.SKUPSTINA'!J312+'2.IZVRSNI'!J312+'3.UPRAVA'!J312+'4.GJP'!J312</f>
        <v>0</v>
      </c>
      <c r="K312" s="37" t="n">
        <f aca="false">+'1.SKUPSTINA'!K312+'2.IZVRSNI'!K312+'3.UPRAVA'!K312+'4.GJP'!K312</f>
        <v>0</v>
      </c>
      <c r="M312" s="66" t="s">
        <v>464</v>
      </c>
      <c r="N312" s="66" t="s">
        <v>464</v>
      </c>
      <c r="O312" s="66" t="s">
        <v>464</v>
      </c>
      <c r="P312" s="66" t="s">
        <v>464</v>
      </c>
      <c r="Q312" s="66" t="s">
        <v>464</v>
      </c>
      <c r="T312" s="65" t="n">
        <f aca="false">+D312-'4.GJP'!D312-'UKUPNO GRADSKA UPRAVA'!M312</f>
        <v>0</v>
      </c>
      <c r="U312" s="70" t="n">
        <f aca="false">+E312-'4.GJP'!E312-'UKUPNO GRADSKA UPRAVA'!N312</f>
        <v>0</v>
      </c>
      <c r="V312" s="65" t="n">
        <f aca="false">+F312-'4.GJP'!F312-'UKUPNO GRADSKA UPRAVA'!O312</f>
        <v>0</v>
      </c>
      <c r="W312" s="65" t="n">
        <f aca="false">+G312-'4.GJP'!G312-'UKUPNO GRADSKA UPRAVA'!P312</f>
        <v>0</v>
      </c>
      <c r="X312" s="65" t="n">
        <f aca="false">+H312-'4.GJP'!H312-'UKUPNO GRADSKA UPRAVA'!Q312</f>
        <v>0</v>
      </c>
      <c r="Y312" s="65" t="n">
        <f aca="false">+I312-'4.GJP'!I312-'UKUPNO GRADSKA UPRAVA'!R312</f>
        <v>0</v>
      </c>
      <c r="Z312" s="71" t="n">
        <f aca="false">+J312-'4.GJP'!J312-'UKUPNO GRADSKA UPRAVA'!S312</f>
        <v>0</v>
      </c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f aca="false">+'1.SKUPSTINA'!D313+'2.IZVRSNI'!D313+'3.UPRAVA'!D313+'4.GJP'!D313</f>
        <v>0</v>
      </c>
      <c r="E313" s="31" t="n">
        <f aca="false">+'1.SKUPSTINA'!E313+'2.IZVRSNI'!E313+'3.UPRAVA'!E313+'4.GJP'!E313</f>
        <v>0</v>
      </c>
      <c r="F313" s="31" t="n">
        <f aca="false">+'1.SKUPSTINA'!F313+'2.IZVRSNI'!F313+'3.UPRAVA'!F313+'4.GJP'!F313</f>
        <v>0</v>
      </c>
      <c r="G313" s="31" t="n">
        <f aca="false">+'1.SKUPSTINA'!G313+'2.IZVRSNI'!G313+'3.UPRAVA'!G313+'4.GJP'!G313</f>
        <v>0</v>
      </c>
      <c r="H313" s="31" t="n">
        <f aca="false">+'1.SKUPSTINA'!H313+'2.IZVRSNI'!H313+'3.UPRAVA'!H313+'4.GJP'!H313</f>
        <v>0</v>
      </c>
      <c r="I313" s="31" t="n">
        <f aca="false">+'1.SKUPSTINA'!I313+'2.IZVRSNI'!I313+'3.UPRAVA'!I313+'4.GJP'!I313</f>
        <v>0</v>
      </c>
      <c r="J313" s="31" t="n">
        <f aca="false">+'1.SKUPSTINA'!J313+'2.IZVRSNI'!J313+'3.UPRAVA'!J313+'4.GJP'!J313</f>
        <v>0</v>
      </c>
      <c r="K313" s="32" t="n">
        <f aca="false">+'1.SKUPSTINA'!K313+'2.IZVRSNI'!K313+'3.UPRAVA'!K313+'4.GJP'!K313</f>
        <v>0</v>
      </c>
      <c r="M313" s="66" t="s">
        <v>464</v>
      </c>
      <c r="N313" s="66" t="s">
        <v>464</v>
      </c>
      <c r="O313" s="66" t="s">
        <v>464</v>
      </c>
      <c r="P313" s="66" t="s">
        <v>464</v>
      </c>
      <c r="Q313" s="66" t="s">
        <v>464</v>
      </c>
      <c r="T313" s="65" t="n">
        <f aca="false">+D313-'4.GJP'!D313-'UKUPNO GRADSKA UPRAVA'!M313</f>
        <v>0</v>
      </c>
      <c r="U313" s="70" t="n">
        <f aca="false">+E313-'4.GJP'!E313-'UKUPNO GRADSKA UPRAVA'!N313</f>
        <v>0</v>
      </c>
      <c r="V313" s="65" t="n">
        <f aca="false">+F313-'4.GJP'!F313-'UKUPNO GRADSKA UPRAVA'!O313</f>
        <v>0</v>
      </c>
      <c r="W313" s="65" t="n">
        <f aca="false">+G313-'4.GJP'!G313-'UKUPNO GRADSKA UPRAVA'!P313</f>
        <v>0</v>
      </c>
      <c r="X313" s="65" t="n">
        <f aca="false">+H313-'4.GJP'!H313-'UKUPNO GRADSKA UPRAVA'!Q313</f>
        <v>0</v>
      </c>
      <c r="Y313" s="65" t="n">
        <f aca="false">+I313-'4.GJP'!I313-'UKUPNO GRADSKA UPRAVA'!R313</f>
        <v>0</v>
      </c>
      <c r="Z313" s="71" t="n">
        <f aca="false">+J313-'4.GJP'!J313-'UKUPNO GRADSKA UPRAVA'!S313</f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 t="n">
        <f aca="false">+'1.SKUPSTINA'!D314+'2.IZVRSNI'!D314+'3.UPRAVA'!D314+'4.GJP'!D314</f>
        <v>0</v>
      </c>
      <c r="E314" s="31" t="n">
        <f aca="false">+'1.SKUPSTINA'!E314+'2.IZVRSNI'!E314+'3.UPRAVA'!E314+'4.GJP'!E314</f>
        <v>0</v>
      </c>
      <c r="F314" s="36" t="n">
        <f aca="false">+'1.SKUPSTINA'!F314+'2.IZVRSNI'!F314+'3.UPRAVA'!F314+'4.GJP'!F314</f>
        <v>0</v>
      </c>
      <c r="G314" s="36" t="n">
        <f aca="false">+'1.SKUPSTINA'!G314+'2.IZVRSNI'!G314+'3.UPRAVA'!G314+'4.GJP'!G314</f>
        <v>0</v>
      </c>
      <c r="H314" s="36" t="n">
        <f aca="false">+'1.SKUPSTINA'!H314+'2.IZVRSNI'!H314+'3.UPRAVA'!H314+'4.GJP'!H314</f>
        <v>0</v>
      </c>
      <c r="I314" s="36" t="n">
        <f aca="false">+'1.SKUPSTINA'!I314+'2.IZVRSNI'!I314+'3.UPRAVA'!I314+'4.GJP'!I314</f>
        <v>0</v>
      </c>
      <c r="J314" s="36" t="n">
        <f aca="false">+'1.SKUPSTINA'!J314+'2.IZVRSNI'!J314+'3.UPRAVA'!J314+'4.GJP'!J314</f>
        <v>0</v>
      </c>
      <c r="K314" s="37" t="n">
        <f aca="false">+'1.SKUPSTINA'!K314+'2.IZVRSNI'!K314+'3.UPRAVA'!K314+'4.GJP'!K314</f>
        <v>0</v>
      </c>
      <c r="M314" s="66" t="s">
        <v>464</v>
      </c>
      <c r="N314" s="66" t="s">
        <v>464</v>
      </c>
      <c r="O314" s="66" t="s">
        <v>464</v>
      </c>
      <c r="P314" s="66" t="s">
        <v>464</v>
      </c>
      <c r="Q314" s="66" t="s">
        <v>464</v>
      </c>
      <c r="T314" s="65" t="n">
        <f aca="false">+D314-'4.GJP'!D314-'UKUPNO GRADSKA UPRAVA'!M314</f>
        <v>0</v>
      </c>
      <c r="U314" s="70" t="n">
        <f aca="false">+E314-'4.GJP'!E314-'UKUPNO GRADSKA UPRAVA'!N314</f>
        <v>0</v>
      </c>
      <c r="V314" s="65" t="n">
        <f aca="false">+F314-'4.GJP'!F314-'UKUPNO GRADSKA UPRAVA'!O314</f>
        <v>0</v>
      </c>
      <c r="W314" s="65" t="n">
        <f aca="false">+G314-'4.GJP'!G314-'UKUPNO GRADSKA UPRAVA'!P314</f>
        <v>0</v>
      </c>
      <c r="X314" s="65" t="n">
        <f aca="false">+H314-'4.GJP'!H314-'UKUPNO GRADSKA UPRAVA'!Q314</f>
        <v>0</v>
      </c>
      <c r="Y314" s="65" t="n">
        <f aca="false">+I314-'4.GJP'!I314-'UKUPNO GRADSKA UPRAVA'!R314</f>
        <v>0</v>
      </c>
      <c r="Z314" s="71" t="n">
        <f aca="false">+J314-'4.GJP'!J314-'UKUPNO GRADSKA UPRAVA'!S314</f>
        <v>0</v>
      </c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 t="n">
        <f aca="false">+'1.SKUPSTINA'!D315+'2.IZVRSNI'!D315+'3.UPRAVA'!D315+'4.GJP'!D315</f>
        <v>0</v>
      </c>
      <c r="E315" s="31" t="n">
        <f aca="false">+'1.SKUPSTINA'!E315+'2.IZVRSNI'!E315+'3.UPRAVA'!E315+'4.GJP'!E315</f>
        <v>0</v>
      </c>
      <c r="F315" s="36" t="n">
        <f aca="false">+'1.SKUPSTINA'!F315+'2.IZVRSNI'!F315+'3.UPRAVA'!F315+'4.GJP'!F315</f>
        <v>0</v>
      </c>
      <c r="G315" s="36" t="n">
        <f aca="false">+'1.SKUPSTINA'!G315+'2.IZVRSNI'!G315+'3.UPRAVA'!G315+'4.GJP'!G315</f>
        <v>0</v>
      </c>
      <c r="H315" s="36" t="n">
        <f aca="false">+'1.SKUPSTINA'!H315+'2.IZVRSNI'!H315+'3.UPRAVA'!H315+'4.GJP'!H315</f>
        <v>0</v>
      </c>
      <c r="I315" s="36" t="n">
        <f aca="false">+'1.SKUPSTINA'!I315+'2.IZVRSNI'!I315+'3.UPRAVA'!I315+'4.GJP'!I315</f>
        <v>0</v>
      </c>
      <c r="J315" s="36" t="n">
        <f aca="false">+'1.SKUPSTINA'!J315+'2.IZVRSNI'!J315+'3.UPRAVA'!J315+'4.GJP'!J315</f>
        <v>0</v>
      </c>
      <c r="K315" s="37" t="n">
        <f aca="false">+'1.SKUPSTINA'!K315+'2.IZVRSNI'!K315+'3.UPRAVA'!K315+'4.GJP'!K315</f>
        <v>0</v>
      </c>
      <c r="M315" s="66" t="s">
        <v>464</v>
      </c>
      <c r="N315" s="66" t="s">
        <v>464</v>
      </c>
      <c r="O315" s="66" t="s">
        <v>464</v>
      </c>
      <c r="P315" s="66" t="s">
        <v>464</v>
      </c>
      <c r="Q315" s="66" t="s">
        <v>464</v>
      </c>
      <c r="T315" s="65" t="n">
        <f aca="false">+D315-'4.GJP'!D315-'UKUPNO GRADSKA UPRAVA'!M315</f>
        <v>0</v>
      </c>
      <c r="U315" s="70" t="n">
        <f aca="false">+E315-'4.GJP'!E315-'UKUPNO GRADSKA UPRAVA'!N315</f>
        <v>0</v>
      </c>
      <c r="V315" s="65" t="n">
        <f aca="false">+F315-'4.GJP'!F315-'UKUPNO GRADSKA UPRAVA'!O315</f>
        <v>0</v>
      </c>
      <c r="W315" s="65" t="n">
        <f aca="false">+G315-'4.GJP'!G315-'UKUPNO GRADSKA UPRAVA'!P315</f>
        <v>0</v>
      </c>
      <c r="X315" s="65" t="n">
        <f aca="false">+H315-'4.GJP'!H315-'UKUPNO GRADSKA UPRAVA'!Q315</f>
        <v>0</v>
      </c>
      <c r="Y315" s="65" t="n">
        <f aca="false">+I315-'4.GJP'!I315-'UKUPNO GRADSKA UPRAVA'!R315</f>
        <v>0</v>
      </c>
      <c r="Z315" s="71" t="n">
        <f aca="false">+J315-'4.GJP'!J315-'UKUPNO GRADSKA UPRAVA'!S315</f>
        <v>0</v>
      </c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f aca="false">+'1.SKUPSTINA'!D316+'2.IZVRSNI'!D316+'3.UPRAVA'!D316+'4.GJP'!D316</f>
        <v>0</v>
      </c>
      <c r="E316" s="31" t="n">
        <f aca="false">+'1.SKUPSTINA'!E316+'2.IZVRSNI'!E316+'3.UPRAVA'!E316+'4.GJP'!E316</f>
        <v>0</v>
      </c>
      <c r="F316" s="31" t="n">
        <f aca="false">+'1.SKUPSTINA'!F316+'2.IZVRSNI'!F316+'3.UPRAVA'!F316+'4.GJP'!F316</f>
        <v>0</v>
      </c>
      <c r="G316" s="31" t="n">
        <f aca="false">+'1.SKUPSTINA'!G316+'2.IZVRSNI'!G316+'3.UPRAVA'!G316+'4.GJP'!G316</f>
        <v>0</v>
      </c>
      <c r="H316" s="31" t="n">
        <f aca="false">+'1.SKUPSTINA'!H316+'2.IZVRSNI'!H316+'3.UPRAVA'!H316+'4.GJP'!H316</f>
        <v>0</v>
      </c>
      <c r="I316" s="31" t="n">
        <f aca="false">+'1.SKUPSTINA'!I316+'2.IZVRSNI'!I316+'3.UPRAVA'!I316+'4.GJP'!I316</f>
        <v>0</v>
      </c>
      <c r="J316" s="31" t="n">
        <f aca="false">+'1.SKUPSTINA'!J316+'2.IZVRSNI'!J316+'3.UPRAVA'!J316+'4.GJP'!J316</f>
        <v>0</v>
      </c>
      <c r="K316" s="32" t="n">
        <f aca="false">+'1.SKUPSTINA'!K316+'2.IZVRSNI'!K316+'3.UPRAVA'!K316+'4.GJP'!K316</f>
        <v>0</v>
      </c>
      <c r="M316" s="66" t="s">
        <v>464</v>
      </c>
      <c r="N316" s="66" t="s">
        <v>464</v>
      </c>
      <c r="O316" s="66" t="s">
        <v>464</v>
      </c>
      <c r="P316" s="66" t="s">
        <v>464</v>
      </c>
      <c r="Q316" s="66" t="s">
        <v>464</v>
      </c>
      <c r="T316" s="65" t="n">
        <f aca="false">+D316-'4.GJP'!D316-'UKUPNO GRADSKA UPRAVA'!M316</f>
        <v>0</v>
      </c>
      <c r="U316" s="70" t="n">
        <f aca="false">+E316-'4.GJP'!E316-'UKUPNO GRADSKA UPRAVA'!N316</f>
        <v>0</v>
      </c>
      <c r="V316" s="65" t="n">
        <f aca="false">+F316-'4.GJP'!F316-'UKUPNO GRADSKA UPRAVA'!O316</f>
        <v>0</v>
      </c>
      <c r="W316" s="65" t="n">
        <f aca="false">+G316-'4.GJP'!G316-'UKUPNO GRADSKA UPRAVA'!P316</f>
        <v>0</v>
      </c>
      <c r="X316" s="65" t="n">
        <f aca="false">+H316-'4.GJP'!H316-'UKUPNO GRADSKA UPRAVA'!Q316</f>
        <v>0</v>
      </c>
      <c r="Y316" s="65" t="n">
        <f aca="false">+I316-'4.GJP'!I316-'UKUPNO GRADSKA UPRAVA'!R316</f>
        <v>0</v>
      </c>
      <c r="Z316" s="71" t="n">
        <f aca="false">+J316-'4.GJP'!J316-'UKUPNO GRADSKA UPRAVA'!S316</f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 t="n">
        <f aca="false">+'1.SKUPSTINA'!D317+'2.IZVRSNI'!D317+'3.UPRAVA'!D317+'4.GJP'!D317</f>
        <v>0</v>
      </c>
      <c r="E317" s="31" t="n">
        <f aca="false">+'1.SKUPSTINA'!E317+'2.IZVRSNI'!E317+'3.UPRAVA'!E317+'4.GJP'!E317</f>
        <v>0</v>
      </c>
      <c r="F317" s="36" t="n">
        <f aca="false">+'1.SKUPSTINA'!F317+'2.IZVRSNI'!F317+'3.UPRAVA'!F317+'4.GJP'!F317</f>
        <v>0</v>
      </c>
      <c r="G317" s="36" t="n">
        <f aca="false">+'1.SKUPSTINA'!G317+'2.IZVRSNI'!G317+'3.UPRAVA'!G317+'4.GJP'!G317</f>
        <v>0</v>
      </c>
      <c r="H317" s="36" t="n">
        <f aca="false">+'1.SKUPSTINA'!H317+'2.IZVRSNI'!H317+'3.UPRAVA'!H317+'4.GJP'!H317</f>
        <v>0</v>
      </c>
      <c r="I317" s="36" t="n">
        <f aca="false">+'1.SKUPSTINA'!I317+'2.IZVRSNI'!I317+'3.UPRAVA'!I317+'4.GJP'!I317</f>
        <v>0</v>
      </c>
      <c r="J317" s="36" t="n">
        <f aca="false">+'1.SKUPSTINA'!J317+'2.IZVRSNI'!J317+'3.UPRAVA'!J317+'4.GJP'!J317</f>
        <v>0</v>
      </c>
      <c r="K317" s="37" t="n">
        <f aca="false">+'1.SKUPSTINA'!K317+'2.IZVRSNI'!K317+'3.UPRAVA'!K317+'4.GJP'!K317</f>
        <v>0</v>
      </c>
      <c r="M317" s="66" t="s">
        <v>464</v>
      </c>
      <c r="N317" s="66" t="s">
        <v>464</v>
      </c>
      <c r="O317" s="66" t="s">
        <v>464</v>
      </c>
      <c r="P317" s="66" t="s">
        <v>464</v>
      </c>
      <c r="Q317" s="66" t="s">
        <v>464</v>
      </c>
      <c r="T317" s="65" t="n">
        <f aca="false">+D317-'4.GJP'!D317-'UKUPNO GRADSKA UPRAVA'!M317</f>
        <v>0</v>
      </c>
      <c r="U317" s="70" t="n">
        <f aca="false">+E317-'4.GJP'!E317-'UKUPNO GRADSKA UPRAVA'!N317</f>
        <v>0</v>
      </c>
      <c r="V317" s="65" t="n">
        <f aca="false">+F317-'4.GJP'!F317-'UKUPNO GRADSKA UPRAVA'!O317</f>
        <v>0</v>
      </c>
      <c r="W317" s="65" t="n">
        <f aca="false">+G317-'4.GJP'!G317-'UKUPNO GRADSKA UPRAVA'!P317</f>
        <v>0</v>
      </c>
      <c r="X317" s="65" t="n">
        <f aca="false">+H317-'4.GJP'!H317-'UKUPNO GRADSKA UPRAVA'!Q317</f>
        <v>0</v>
      </c>
      <c r="Y317" s="65" t="n">
        <f aca="false">+I317-'4.GJP'!I317-'UKUPNO GRADSKA UPRAVA'!R317</f>
        <v>0</v>
      </c>
      <c r="Z317" s="71" t="n">
        <f aca="false">+J317-'4.GJP'!J317-'UKUPNO GRADSKA UPRAVA'!S317</f>
        <v>0</v>
      </c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 t="n">
        <f aca="false">+'1.SKUPSTINA'!D318+'2.IZVRSNI'!D318+'3.UPRAVA'!D318+'4.GJP'!D318</f>
        <v>0</v>
      </c>
      <c r="E318" s="31" t="n">
        <f aca="false">+'1.SKUPSTINA'!E318+'2.IZVRSNI'!E318+'3.UPRAVA'!E318+'4.GJP'!E318</f>
        <v>0</v>
      </c>
      <c r="F318" s="36" t="n">
        <f aca="false">+'1.SKUPSTINA'!F318+'2.IZVRSNI'!F318+'3.UPRAVA'!F318+'4.GJP'!F318</f>
        <v>0</v>
      </c>
      <c r="G318" s="36" t="n">
        <f aca="false">+'1.SKUPSTINA'!G318+'2.IZVRSNI'!G318+'3.UPRAVA'!G318+'4.GJP'!G318</f>
        <v>0</v>
      </c>
      <c r="H318" s="36" t="n">
        <f aca="false">+'1.SKUPSTINA'!H318+'2.IZVRSNI'!H318+'3.UPRAVA'!H318+'4.GJP'!H318</f>
        <v>0</v>
      </c>
      <c r="I318" s="36" t="n">
        <f aca="false">+'1.SKUPSTINA'!I318+'2.IZVRSNI'!I318+'3.UPRAVA'!I318+'4.GJP'!I318</f>
        <v>0</v>
      </c>
      <c r="J318" s="36" t="n">
        <f aca="false">+'1.SKUPSTINA'!J318+'2.IZVRSNI'!J318+'3.UPRAVA'!J318+'4.GJP'!J318</f>
        <v>0</v>
      </c>
      <c r="K318" s="37" t="n">
        <f aca="false">+'1.SKUPSTINA'!K318+'2.IZVRSNI'!K318+'3.UPRAVA'!K318+'4.GJP'!K318</f>
        <v>0</v>
      </c>
      <c r="M318" s="66" t="s">
        <v>464</v>
      </c>
      <c r="N318" s="66" t="s">
        <v>464</v>
      </c>
      <c r="O318" s="66" t="s">
        <v>464</v>
      </c>
      <c r="P318" s="66" t="s">
        <v>464</v>
      </c>
      <c r="Q318" s="66" t="s">
        <v>464</v>
      </c>
      <c r="T318" s="65" t="n">
        <f aca="false">+D318-'4.GJP'!D318-'UKUPNO GRADSKA UPRAVA'!M318</f>
        <v>0</v>
      </c>
      <c r="U318" s="70" t="n">
        <f aca="false">+E318-'4.GJP'!E318-'UKUPNO GRADSKA UPRAVA'!N318</f>
        <v>0</v>
      </c>
      <c r="V318" s="65" t="n">
        <f aca="false">+F318-'4.GJP'!F318-'UKUPNO GRADSKA UPRAVA'!O318</f>
        <v>0</v>
      </c>
      <c r="W318" s="65" t="n">
        <f aca="false">+G318-'4.GJP'!G318-'UKUPNO GRADSKA UPRAVA'!P318</f>
        <v>0</v>
      </c>
      <c r="X318" s="65" t="n">
        <f aca="false">+H318-'4.GJP'!H318-'UKUPNO GRADSKA UPRAVA'!Q318</f>
        <v>0</v>
      </c>
      <c r="Y318" s="65" t="n">
        <f aca="false">+I318-'4.GJP'!I318-'UKUPNO GRADSKA UPRAVA'!R318</f>
        <v>0</v>
      </c>
      <c r="Z318" s="71" t="n">
        <f aca="false">+J318-'4.GJP'!J318-'UKUPNO GRADSKA UPRAVA'!S318</f>
        <v>0</v>
      </c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f aca="false">+'1.SKUPSTINA'!D319+'2.IZVRSNI'!D319+'3.UPRAVA'!D319+'4.GJP'!D319</f>
        <v>19708</v>
      </c>
      <c r="E319" s="31" t="n">
        <f aca="false">+'1.SKUPSTINA'!E319+'2.IZVRSNI'!E319+'3.UPRAVA'!E319+'4.GJP'!E319</f>
        <v>19352</v>
      </c>
      <c r="F319" s="31" t="n">
        <f aca="false">+'1.SKUPSTINA'!F319+'2.IZVRSNI'!F319+'3.UPRAVA'!F319+'4.GJP'!F319</f>
        <v>0</v>
      </c>
      <c r="G319" s="31" t="n">
        <f aca="false">+'1.SKUPSTINA'!G319+'2.IZVRSNI'!G319+'3.UPRAVA'!G319+'4.GJP'!G319</f>
        <v>0</v>
      </c>
      <c r="H319" s="31" t="n">
        <f aca="false">+'1.SKUPSTINA'!H319+'2.IZVRSNI'!H319+'3.UPRAVA'!H319+'4.GJP'!H319</f>
        <v>19352</v>
      </c>
      <c r="I319" s="31" t="n">
        <f aca="false">+'1.SKUPSTINA'!I319+'2.IZVRSNI'!I319+'3.UPRAVA'!I319+'4.GJP'!I319</f>
        <v>0</v>
      </c>
      <c r="J319" s="31" t="n">
        <f aca="false">+'1.SKUPSTINA'!J319+'2.IZVRSNI'!J319+'3.UPRAVA'!J319+'4.GJP'!J319</f>
        <v>0</v>
      </c>
      <c r="K319" s="32" t="n">
        <f aca="false">+'1.SKUPSTINA'!K319+'2.IZVRSNI'!K319+'3.UPRAVA'!K319+'4.GJP'!K319</f>
        <v>0</v>
      </c>
      <c r="M319" s="66" t="s">
        <v>527</v>
      </c>
      <c r="N319" s="66" t="s">
        <v>528</v>
      </c>
      <c r="O319" s="66" t="s">
        <v>464</v>
      </c>
      <c r="P319" s="66" t="s">
        <v>464</v>
      </c>
      <c r="Q319" s="66" t="s">
        <v>528</v>
      </c>
      <c r="T319" s="65" t="n">
        <f aca="false">+D319-'4.GJP'!D319-'UKUPNO GRADSKA UPRAVA'!M319</f>
        <v>0</v>
      </c>
      <c r="U319" s="70" t="n">
        <f aca="false">+E319-'4.GJP'!E319-'UKUPNO GRADSKA UPRAVA'!N319</f>
        <v>1</v>
      </c>
      <c r="V319" s="65" t="n">
        <f aca="false">+F319-'4.GJP'!F319-'UKUPNO GRADSKA UPRAVA'!O319</f>
        <v>0</v>
      </c>
      <c r="W319" s="65" t="n">
        <f aca="false">+G319-'4.GJP'!G319-'UKUPNO GRADSKA UPRAVA'!P319</f>
        <v>0</v>
      </c>
      <c r="X319" s="65" t="n">
        <f aca="false">+H319-'4.GJP'!H319-'UKUPNO GRADSKA UPRAVA'!Q319</f>
        <v>1</v>
      </c>
      <c r="Y319" s="65" t="n">
        <f aca="false">+I319-'4.GJP'!I319-'UKUPNO GRADSKA UPRAVA'!R319</f>
        <v>0</v>
      </c>
      <c r="Z319" s="71" t="n">
        <f aca="false">+J319-'4.GJP'!J319-'UKUPNO GRADSKA UPRAVA'!S319</f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+'1.SKUPSTINA'!D320+'2.IZVRSNI'!D320+'3.UPRAVA'!D320+'4.GJP'!D320</f>
        <v>19708</v>
      </c>
      <c r="E320" s="31" t="n">
        <f aca="false">+'1.SKUPSTINA'!E320+'2.IZVRSNI'!E320+'3.UPRAVA'!E320+'4.GJP'!E320</f>
        <v>19352</v>
      </c>
      <c r="F320" s="36" t="n">
        <f aca="false">+'1.SKUPSTINA'!F320+'2.IZVRSNI'!F320+'3.UPRAVA'!F320+'4.GJP'!F320</f>
        <v>0</v>
      </c>
      <c r="G320" s="36" t="n">
        <f aca="false">+'1.SKUPSTINA'!G320+'2.IZVRSNI'!G320+'3.UPRAVA'!G320+'4.GJP'!G320</f>
        <v>0</v>
      </c>
      <c r="H320" s="36" t="n">
        <f aca="false">+'1.SKUPSTINA'!H320+'2.IZVRSNI'!H320+'3.UPRAVA'!H320+'4.GJP'!H320</f>
        <v>19352</v>
      </c>
      <c r="I320" s="36" t="n">
        <f aca="false">+'1.SKUPSTINA'!I320+'2.IZVRSNI'!I320+'3.UPRAVA'!I320+'4.GJP'!I320</f>
        <v>0</v>
      </c>
      <c r="J320" s="36" t="n">
        <f aca="false">+'1.SKUPSTINA'!J320+'2.IZVRSNI'!J320+'3.UPRAVA'!J320+'4.GJP'!J320</f>
        <v>0</v>
      </c>
      <c r="K320" s="37" t="n">
        <f aca="false">+'1.SKUPSTINA'!K320+'2.IZVRSNI'!K320+'3.UPRAVA'!K320+'4.GJP'!K320</f>
        <v>0</v>
      </c>
      <c r="M320" s="66" t="s">
        <v>464</v>
      </c>
      <c r="N320" s="66" t="s">
        <v>528</v>
      </c>
      <c r="O320" s="66" t="s">
        <v>464</v>
      </c>
      <c r="P320" s="66" t="s">
        <v>464</v>
      </c>
      <c r="Q320" s="66" t="s">
        <v>528</v>
      </c>
      <c r="T320" s="65" t="n">
        <f aca="false">+D320-'4.GJP'!D320-'UKUPNO GRADSKA UPRAVA'!M320</f>
        <v>19188</v>
      </c>
      <c r="U320" s="70" t="n">
        <f aca="false">+E320-'4.GJP'!E320-'UKUPNO GRADSKA UPRAVA'!N320</f>
        <v>1</v>
      </c>
      <c r="V320" s="65" t="n">
        <f aca="false">+F320-'4.GJP'!F320-'UKUPNO GRADSKA UPRAVA'!O320</f>
        <v>0</v>
      </c>
      <c r="W320" s="65" t="n">
        <f aca="false">+G320-'4.GJP'!G320-'UKUPNO GRADSKA UPRAVA'!P320</f>
        <v>0</v>
      </c>
      <c r="X320" s="65" t="n">
        <f aca="false">+H320-'4.GJP'!H320-'UKUPNO GRADSKA UPRAVA'!Q320</f>
        <v>1</v>
      </c>
      <c r="Y320" s="65" t="n">
        <f aca="false">+I320-'4.GJP'!I320-'UKUPNO GRADSKA UPRAVA'!R320</f>
        <v>0</v>
      </c>
      <c r="Z320" s="71" t="n">
        <f aca="false">+J320-'4.GJP'!J320-'UKUPNO GRADSKA UPRAVA'!S320</f>
        <v>0</v>
      </c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 t="n">
        <f aca="false">+'1.SKUPSTINA'!D321+'2.IZVRSNI'!D321+'3.UPRAVA'!D321+'4.GJP'!D321</f>
        <v>0</v>
      </c>
      <c r="E321" s="31" t="n">
        <f aca="false">+'1.SKUPSTINA'!E321+'2.IZVRSNI'!E321+'3.UPRAVA'!E321+'4.GJP'!E321</f>
        <v>0</v>
      </c>
      <c r="F321" s="36" t="n">
        <f aca="false">+'1.SKUPSTINA'!F321+'2.IZVRSNI'!F321+'3.UPRAVA'!F321+'4.GJP'!F321</f>
        <v>0</v>
      </c>
      <c r="G321" s="36" t="n">
        <f aca="false">+'1.SKUPSTINA'!G321+'2.IZVRSNI'!G321+'3.UPRAVA'!G321+'4.GJP'!G321</f>
        <v>0</v>
      </c>
      <c r="H321" s="36" t="n">
        <f aca="false">+'1.SKUPSTINA'!H321+'2.IZVRSNI'!H321+'3.UPRAVA'!H321+'4.GJP'!H321</f>
        <v>0</v>
      </c>
      <c r="I321" s="36" t="n">
        <f aca="false">+'1.SKUPSTINA'!I321+'2.IZVRSNI'!I321+'3.UPRAVA'!I321+'4.GJP'!I321</f>
        <v>0</v>
      </c>
      <c r="J321" s="36" t="n">
        <f aca="false">+'1.SKUPSTINA'!J321+'2.IZVRSNI'!J321+'3.UPRAVA'!J321+'4.GJP'!J321</f>
        <v>0</v>
      </c>
      <c r="K321" s="37" t="n">
        <f aca="false">+'1.SKUPSTINA'!K321+'2.IZVRSNI'!K321+'3.UPRAVA'!K321+'4.GJP'!K321</f>
        <v>0</v>
      </c>
      <c r="M321" s="66" t="s">
        <v>464</v>
      </c>
      <c r="N321" s="66" t="s">
        <v>464</v>
      </c>
      <c r="O321" s="66" t="s">
        <v>464</v>
      </c>
      <c r="P321" s="66" t="s">
        <v>464</v>
      </c>
      <c r="Q321" s="66" t="s">
        <v>464</v>
      </c>
      <c r="T321" s="65" t="n">
        <f aca="false">+D321-'4.GJP'!D321-'UKUPNO GRADSKA UPRAVA'!M321</f>
        <v>0</v>
      </c>
      <c r="U321" s="70" t="n">
        <f aca="false">+E321-'4.GJP'!E321-'UKUPNO GRADSKA UPRAVA'!N321</f>
        <v>0</v>
      </c>
      <c r="V321" s="65" t="n">
        <f aca="false">+F321-'4.GJP'!F321-'UKUPNO GRADSKA UPRAVA'!O321</f>
        <v>0</v>
      </c>
      <c r="W321" s="65" t="n">
        <f aca="false">+G321-'4.GJP'!G321-'UKUPNO GRADSKA UPRAVA'!P321</f>
        <v>0</v>
      </c>
      <c r="X321" s="65" t="n">
        <f aca="false">+H321-'4.GJP'!H321-'UKUPNO GRADSKA UPRAVA'!Q321</f>
        <v>0</v>
      </c>
      <c r="Y321" s="65" t="n">
        <f aca="false">+I321-'4.GJP'!I321-'UKUPNO GRADSKA UPRAVA'!R321</f>
        <v>0</v>
      </c>
      <c r="Z321" s="71" t="n">
        <f aca="false">+J321-'4.GJP'!J321-'UKUPNO GRADSKA UPRAVA'!S321</f>
        <v>0</v>
      </c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f aca="false">+'1.SKUPSTINA'!D322+'2.IZVRSNI'!D322+'3.UPRAVA'!D322+'4.GJP'!D322</f>
        <v>0</v>
      </c>
      <c r="E322" s="31" t="n">
        <f aca="false">+'1.SKUPSTINA'!E322+'2.IZVRSNI'!E322+'3.UPRAVA'!E322+'4.GJP'!E322</f>
        <v>0</v>
      </c>
      <c r="F322" s="31" t="n">
        <f aca="false">+'1.SKUPSTINA'!F322+'2.IZVRSNI'!F322+'3.UPRAVA'!F322+'4.GJP'!F322</f>
        <v>0</v>
      </c>
      <c r="G322" s="31" t="n">
        <f aca="false">+'1.SKUPSTINA'!G322+'2.IZVRSNI'!G322+'3.UPRAVA'!G322+'4.GJP'!G322</f>
        <v>0</v>
      </c>
      <c r="H322" s="31" t="n">
        <f aca="false">+'1.SKUPSTINA'!H322+'2.IZVRSNI'!H322+'3.UPRAVA'!H322+'4.GJP'!H322</f>
        <v>0</v>
      </c>
      <c r="I322" s="31" t="n">
        <f aca="false">+'1.SKUPSTINA'!I322+'2.IZVRSNI'!I322+'3.UPRAVA'!I322+'4.GJP'!I322</f>
        <v>0</v>
      </c>
      <c r="J322" s="31" t="n">
        <f aca="false">+'1.SKUPSTINA'!J322+'2.IZVRSNI'!J322+'3.UPRAVA'!J322+'4.GJP'!J322</f>
        <v>0</v>
      </c>
      <c r="K322" s="32" t="n">
        <f aca="false">+'1.SKUPSTINA'!K322+'2.IZVRSNI'!K322+'3.UPRAVA'!K322+'4.GJP'!K322</f>
        <v>0</v>
      </c>
      <c r="M322" s="66" t="s">
        <v>464</v>
      </c>
      <c r="N322" s="66" t="s">
        <v>464</v>
      </c>
      <c r="O322" s="66" t="s">
        <v>464</v>
      </c>
      <c r="P322" s="66" t="s">
        <v>464</v>
      </c>
      <c r="Q322" s="66" t="s">
        <v>464</v>
      </c>
      <c r="T322" s="65" t="n">
        <f aca="false">+D322-'4.GJP'!D322-'UKUPNO GRADSKA UPRAVA'!M322</f>
        <v>0</v>
      </c>
      <c r="U322" s="70" t="n">
        <f aca="false">+E322-'4.GJP'!E322-'UKUPNO GRADSKA UPRAVA'!N322</f>
        <v>0</v>
      </c>
      <c r="V322" s="65" t="n">
        <f aca="false">+F322-'4.GJP'!F322-'UKUPNO GRADSKA UPRAVA'!O322</f>
        <v>0</v>
      </c>
      <c r="W322" s="65" t="n">
        <f aca="false">+G322-'4.GJP'!G322-'UKUPNO GRADSKA UPRAVA'!P322</f>
        <v>0</v>
      </c>
      <c r="X322" s="65" t="n">
        <f aca="false">+H322-'4.GJP'!H322-'UKUPNO GRADSKA UPRAVA'!Q322</f>
        <v>0</v>
      </c>
      <c r="Y322" s="65" t="n">
        <f aca="false">+I322-'4.GJP'!I322-'UKUPNO GRADSKA UPRAVA'!R322</f>
        <v>0</v>
      </c>
      <c r="Z322" s="71" t="n">
        <f aca="false">+J322-'4.GJP'!J322-'UKUPNO GRADSKA UPRAVA'!S322</f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f aca="false">+'1.SKUPSTINA'!D323+'2.IZVRSNI'!D323+'3.UPRAVA'!D323+'4.GJP'!D323</f>
        <v>0</v>
      </c>
      <c r="E323" s="31" t="n">
        <f aca="false">+'1.SKUPSTINA'!E323+'2.IZVRSNI'!E323+'3.UPRAVA'!E323+'4.GJP'!E323</f>
        <v>0</v>
      </c>
      <c r="F323" s="31" t="n">
        <f aca="false">+'1.SKUPSTINA'!F323+'2.IZVRSNI'!F323+'3.UPRAVA'!F323+'4.GJP'!F323</f>
        <v>0</v>
      </c>
      <c r="G323" s="31" t="n">
        <f aca="false">+'1.SKUPSTINA'!G323+'2.IZVRSNI'!G323+'3.UPRAVA'!G323+'4.GJP'!G323</f>
        <v>0</v>
      </c>
      <c r="H323" s="31" t="n">
        <f aca="false">+'1.SKUPSTINA'!H323+'2.IZVRSNI'!H323+'3.UPRAVA'!H323+'4.GJP'!H323</f>
        <v>0</v>
      </c>
      <c r="I323" s="31" t="n">
        <f aca="false">+'1.SKUPSTINA'!I323+'2.IZVRSNI'!I323+'3.UPRAVA'!I323+'4.GJP'!I323</f>
        <v>0</v>
      </c>
      <c r="J323" s="31" t="n">
        <f aca="false">+'1.SKUPSTINA'!J323+'2.IZVRSNI'!J323+'3.UPRAVA'!J323+'4.GJP'!J323</f>
        <v>0</v>
      </c>
      <c r="K323" s="32" t="n">
        <f aca="false">+'1.SKUPSTINA'!K323+'2.IZVRSNI'!K323+'3.UPRAVA'!K323+'4.GJP'!K323</f>
        <v>0</v>
      </c>
      <c r="M323" s="66" t="s">
        <v>464</v>
      </c>
      <c r="N323" s="66" t="s">
        <v>464</v>
      </c>
      <c r="O323" s="66" t="s">
        <v>464</v>
      </c>
      <c r="P323" s="66" t="s">
        <v>464</v>
      </c>
      <c r="Q323" s="66" t="s">
        <v>464</v>
      </c>
      <c r="T323" s="65" t="n">
        <f aca="false">+D323-'4.GJP'!D323-'UKUPNO GRADSKA UPRAVA'!M323</f>
        <v>0</v>
      </c>
      <c r="U323" s="70" t="n">
        <f aca="false">+E323-'4.GJP'!E323-'UKUPNO GRADSKA UPRAVA'!N323</f>
        <v>0</v>
      </c>
      <c r="V323" s="65" t="n">
        <f aca="false">+F323-'4.GJP'!F323-'UKUPNO GRADSKA UPRAVA'!O323</f>
        <v>0</v>
      </c>
      <c r="W323" s="65" t="n">
        <f aca="false">+G323-'4.GJP'!G323-'UKUPNO GRADSKA UPRAVA'!P323</f>
        <v>0</v>
      </c>
      <c r="X323" s="65" t="n">
        <f aca="false">+H323-'4.GJP'!H323-'UKUPNO GRADSKA UPRAVA'!Q323</f>
        <v>0</v>
      </c>
      <c r="Y323" s="65" t="n">
        <f aca="false">+I323-'4.GJP'!I323-'UKUPNO GRADSKA UPRAVA'!R323</f>
        <v>0</v>
      </c>
      <c r="Z323" s="71" t="n">
        <f aca="false">+J323-'4.GJP'!J323-'UKUPNO GRADSKA UPRAVA'!S323</f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 t="n">
        <f aca="false">+'1.SKUPSTINA'!D324+'2.IZVRSNI'!D324+'3.UPRAVA'!D324+'4.GJP'!D324</f>
        <v>0</v>
      </c>
      <c r="E324" s="31" t="n">
        <f aca="false">+'1.SKUPSTINA'!E324+'2.IZVRSNI'!E324+'3.UPRAVA'!E324+'4.GJP'!E324</f>
        <v>0</v>
      </c>
      <c r="F324" s="36" t="n">
        <f aca="false">+'1.SKUPSTINA'!F324+'2.IZVRSNI'!F324+'3.UPRAVA'!F324+'4.GJP'!F324</f>
        <v>0</v>
      </c>
      <c r="G324" s="36" t="n">
        <f aca="false">+'1.SKUPSTINA'!G324+'2.IZVRSNI'!G324+'3.UPRAVA'!G324+'4.GJP'!G324</f>
        <v>0</v>
      </c>
      <c r="H324" s="36" t="n">
        <f aca="false">+'1.SKUPSTINA'!H324+'2.IZVRSNI'!H324+'3.UPRAVA'!H324+'4.GJP'!H324</f>
        <v>0</v>
      </c>
      <c r="I324" s="36" t="n">
        <f aca="false">+'1.SKUPSTINA'!I324+'2.IZVRSNI'!I324+'3.UPRAVA'!I324+'4.GJP'!I324</f>
        <v>0</v>
      </c>
      <c r="J324" s="36" t="n">
        <f aca="false">+'1.SKUPSTINA'!J324+'2.IZVRSNI'!J324+'3.UPRAVA'!J324+'4.GJP'!J324</f>
        <v>0</v>
      </c>
      <c r="K324" s="37" t="n">
        <f aca="false">+'1.SKUPSTINA'!K324+'2.IZVRSNI'!K324+'3.UPRAVA'!K324+'4.GJP'!K324</f>
        <v>0</v>
      </c>
      <c r="M324" s="66" t="s">
        <v>464</v>
      </c>
      <c r="N324" s="66" t="s">
        <v>464</v>
      </c>
      <c r="O324" s="66" t="s">
        <v>464</v>
      </c>
      <c r="P324" s="66" t="s">
        <v>464</v>
      </c>
      <c r="Q324" s="66" t="s">
        <v>464</v>
      </c>
      <c r="T324" s="65" t="n">
        <f aca="false">+D324-'4.GJP'!D324-'UKUPNO GRADSKA UPRAVA'!M324</f>
        <v>0</v>
      </c>
      <c r="U324" s="70" t="n">
        <f aca="false">+E324-'4.GJP'!E324-'UKUPNO GRADSKA UPRAVA'!N324</f>
        <v>0</v>
      </c>
      <c r="V324" s="65" t="n">
        <f aca="false">+F324-'4.GJP'!F324-'UKUPNO GRADSKA UPRAVA'!O324</f>
        <v>0</v>
      </c>
      <c r="W324" s="65" t="n">
        <f aca="false">+G324-'4.GJP'!G324-'UKUPNO GRADSKA UPRAVA'!P324</f>
        <v>0</v>
      </c>
      <c r="X324" s="65" t="n">
        <f aca="false">+H324-'4.GJP'!H324-'UKUPNO GRADSKA UPRAVA'!Q324</f>
        <v>0</v>
      </c>
      <c r="Y324" s="65" t="n">
        <f aca="false">+I324-'4.GJP'!I324-'UKUPNO GRADSKA UPRAVA'!R324</f>
        <v>0</v>
      </c>
      <c r="Z324" s="71" t="n">
        <f aca="false">+J324-'4.GJP'!J324-'UKUPNO GRADSKA UPRAVA'!S324</f>
        <v>0</v>
      </c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 t="n">
        <f aca="false">+'1.SKUPSTINA'!D325+'2.IZVRSNI'!D325+'3.UPRAVA'!D325+'4.GJP'!D325</f>
        <v>0</v>
      </c>
      <c r="E325" s="31" t="n">
        <f aca="false">+'1.SKUPSTINA'!E325+'2.IZVRSNI'!E325+'3.UPRAVA'!E325+'4.GJP'!E325</f>
        <v>0</v>
      </c>
      <c r="F325" s="36" t="n">
        <f aca="false">+'1.SKUPSTINA'!F325+'2.IZVRSNI'!F325+'3.UPRAVA'!F325+'4.GJP'!F325</f>
        <v>0</v>
      </c>
      <c r="G325" s="36" t="n">
        <f aca="false">+'1.SKUPSTINA'!G325+'2.IZVRSNI'!G325+'3.UPRAVA'!G325+'4.GJP'!G325</f>
        <v>0</v>
      </c>
      <c r="H325" s="36" t="n">
        <f aca="false">+'1.SKUPSTINA'!H325+'2.IZVRSNI'!H325+'3.UPRAVA'!H325+'4.GJP'!H325</f>
        <v>0</v>
      </c>
      <c r="I325" s="36" t="n">
        <f aca="false">+'1.SKUPSTINA'!I325+'2.IZVRSNI'!I325+'3.UPRAVA'!I325+'4.GJP'!I325</f>
        <v>0</v>
      </c>
      <c r="J325" s="36" t="n">
        <f aca="false">+'1.SKUPSTINA'!J325+'2.IZVRSNI'!J325+'3.UPRAVA'!J325+'4.GJP'!J325</f>
        <v>0</v>
      </c>
      <c r="K325" s="37" t="n">
        <f aca="false">+'1.SKUPSTINA'!K325+'2.IZVRSNI'!K325+'3.UPRAVA'!K325+'4.GJP'!K325</f>
        <v>0</v>
      </c>
      <c r="M325" s="66" t="s">
        <v>464</v>
      </c>
      <c r="N325" s="66" t="s">
        <v>464</v>
      </c>
      <c r="O325" s="66" t="s">
        <v>464</v>
      </c>
      <c r="P325" s="66" t="s">
        <v>464</v>
      </c>
      <c r="Q325" s="66" t="s">
        <v>464</v>
      </c>
      <c r="T325" s="65" t="n">
        <f aca="false">+D325-'4.GJP'!D325-'UKUPNO GRADSKA UPRAVA'!M325</f>
        <v>0</v>
      </c>
      <c r="U325" s="70" t="n">
        <f aca="false">+E325-'4.GJP'!E325-'UKUPNO GRADSKA UPRAVA'!N325</f>
        <v>0</v>
      </c>
      <c r="V325" s="65" t="n">
        <f aca="false">+F325-'4.GJP'!F325-'UKUPNO GRADSKA UPRAVA'!O325</f>
        <v>0</v>
      </c>
      <c r="W325" s="65" t="n">
        <f aca="false">+G325-'4.GJP'!G325-'UKUPNO GRADSKA UPRAVA'!P325</f>
        <v>0</v>
      </c>
      <c r="X325" s="65" t="n">
        <f aca="false">+H325-'4.GJP'!H325-'UKUPNO GRADSKA UPRAVA'!Q325</f>
        <v>0</v>
      </c>
      <c r="Y325" s="65" t="n">
        <f aca="false">+I325-'4.GJP'!I325-'UKUPNO GRADSKA UPRAVA'!R325</f>
        <v>0</v>
      </c>
      <c r="Z325" s="71" t="n">
        <f aca="false">+J325-'4.GJP'!J325-'UKUPNO GRADSKA UPRAVA'!S325</f>
        <v>0</v>
      </c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 t="n">
        <f aca="false">+'1.SKUPSTINA'!D326+'2.IZVRSNI'!D326+'3.UPRAVA'!D326+'4.GJP'!D326</f>
        <v>0</v>
      </c>
      <c r="E326" s="31" t="n">
        <f aca="false">+'1.SKUPSTINA'!E326+'2.IZVRSNI'!E326+'3.UPRAVA'!E326+'4.GJP'!E326</f>
        <v>0</v>
      </c>
      <c r="F326" s="46" t="n">
        <f aca="false">+'1.SKUPSTINA'!F326+'2.IZVRSNI'!F326+'3.UPRAVA'!F326+'4.GJP'!F326</f>
        <v>0</v>
      </c>
      <c r="G326" s="46" t="n">
        <f aca="false">+'1.SKUPSTINA'!G326+'2.IZVRSNI'!G326+'3.UPRAVA'!G326+'4.GJP'!G326</f>
        <v>0</v>
      </c>
      <c r="H326" s="46" t="n">
        <f aca="false">+'1.SKUPSTINA'!H326+'2.IZVRSNI'!H326+'3.UPRAVA'!H326+'4.GJP'!H326</f>
        <v>0</v>
      </c>
      <c r="I326" s="46" t="n">
        <f aca="false">+'1.SKUPSTINA'!I326+'2.IZVRSNI'!I326+'3.UPRAVA'!I326+'4.GJP'!I326</f>
        <v>0</v>
      </c>
      <c r="J326" s="46" t="n">
        <f aca="false">+'1.SKUPSTINA'!J326+'2.IZVRSNI'!J326+'3.UPRAVA'!J326+'4.GJP'!J326</f>
        <v>0</v>
      </c>
      <c r="K326" s="47" t="n">
        <f aca="false">+'1.SKUPSTINA'!K326+'2.IZVRSNI'!K326+'3.UPRAVA'!K326+'4.GJP'!K326</f>
        <v>0</v>
      </c>
      <c r="M326" s="66" t="s">
        <v>464</v>
      </c>
      <c r="N326" s="66" t="s">
        <v>464</v>
      </c>
      <c r="O326" s="66" t="s">
        <v>464</v>
      </c>
      <c r="P326" s="66" t="s">
        <v>464</v>
      </c>
      <c r="Q326" s="66" t="s">
        <v>464</v>
      </c>
      <c r="T326" s="65" t="n">
        <f aca="false">+D326-'4.GJP'!D326-'UKUPNO GRADSKA UPRAVA'!M326</f>
        <v>0</v>
      </c>
      <c r="U326" s="70" t="n">
        <f aca="false">+E326-'4.GJP'!E326-'UKUPNO GRADSKA UPRAVA'!N326</f>
        <v>0</v>
      </c>
      <c r="V326" s="65" t="n">
        <f aca="false">+F326-'4.GJP'!F326-'UKUPNO GRADSKA UPRAVA'!O326</f>
        <v>0</v>
      </c>
      <c r="W326" s="65" t="n">
        <f aca="false">+G326-'4.GJP'!G326-'UKUPNO GRADSKA UPRAVA'!P326</f>
        <v>0</v>
      </c>
      <c r="X326" s="65" t="n">
        <f aca="false">+H326-'4.GJP'!H326-'UKUPNO GRADSKA UPRAVA'!Q326</f>
        <v>0</v>
      </c>
      <c r="Y326" s="65" t="n">
        <f aca="false">+I326-'4.GJP'!I326-'UKUPNO GRADSKA UPRAVA'!R326</f>
        <v>0</v>
      </c>
      <c r="Z326" s="71" t="n">
        <f aca="false">+J326-'4.GJP'!J326-'UKUPNO GRADSKA UPRAVA'!S326</f>
        <v>0</v>
      </c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f aca="false">+'1.SKUPSTINA'!D327+'2.IZVRSNI'!D327+'3.UPRAVA'!D327+'4.GJP'!D327</f>
        <v>0</v>
      </c>
      <c r="E327" s="31" t="n">
        <f aca="false">+'1.SKUPSTINA'!E327+'2.IZVRSNI'!E327+'3.UPRAVA'!E327+'4.GJP'!E327</f>
        <v>0</v>
      </c>
      <c r="F327" s="31" t="n">
        <f aca="false">+'1.SKUPSTINA'!F327+'2.IZVRSNI'!F327+'3.UPRAVA'!F327+'4.GJP'!F327</f>
        <v>0</v>
      </c>
      <c r="G327" s="31" t="n">
        <f aca="false">+'1.SKUPSTINA'!G327+'2.IZVRSNI'!G327+'3.UPRAVA'!G327+'4.GJP'!G327</f>
        <v>0</v>
      </c>
      <c r="H327" s="31" t="n">
        <f aca="false">+'1.SKUPSTINA'!H327+'2.IZVRSNI'!H327+'3.UPRAVA'!H327+'4.GJP'!H327</f>
        <v>0</v>
      </c>
      <c r="I327" s="31" t="n">
        <f aca="false">+'1.SKUPSTINA'!I327+'2.IZVRSNI'!I327+'3.UPRAVA'!I327+'4.GJP'!I327</f>
        <v>0</v>
      </c>
      <c r="J327" s="31" t="n">
        <f aca="false">+'1.SKUPSTINA'!J327+'2.IZVRSNI'!J327+'3.UPRAVA'!J327+'4.GJP'!J327</f>
        <v>0</v>
      </c>
      <c r="K327" s="32" t="n">
        <f aca="false">+'1.SKUPSTINA'!K327+'2.IZVRSNI'!K327+'3.UPRAVA'!K327+'4.GJP'!K327</f>
        <v>0</v>
      </c>
      <c r="M327" s="66" t="s">
        <v>464</v>
      </c>
      <c r="N327" s="66" t="s">
        <v>464</v>
      </c>
      <c r="O327" s="66" t="s">
        <v>464</v>
      </c>
      <c r="P327" s="66" t="s">
        <v>464</v>
      </c>
      <c r="Q327" s="66" t="s">
        <v>464</v>
      </c>
      <c r="T327" s="65" t="n">
        <f aca="false">+D327-'4.GJP'!D327-'UKUPNO GRADSKA UPRAVA'!M327</f>
        <v>0</v>
      </c>
      <c r="U327" s="70" t="n">
        <f aca="false">+E327-'4.GJP'!E327-'UKUPNO GRADSKA UPRAVA'!N327</f>
        <v>0</v>
      </c>
      <c r="V327" s="65" t="n">
        <f aca="false">+F327-'4.GJP'!F327-'UKUPNO GRADSKA UPRAVA'!O327</f>
        <v>0</v>
      </c>
      <c r="W327" s="65" t="n">
        <f aca="false">+G327-'4.GJP'!G327-'UKUPNO GRADSKA UPRAVA'!P327</f>
        <v>0</v>
      </c>
      <c r="X327" s="65" t="n">
        <f aca="false">+H327-'4.GJP'!H327-'UKUPNO GRADSKA UPRAVA'!Q327</f>
        <v>0</v>
      </c>
      <c r="Y327" s="65" t="n">
        <f aca="false">+I327-'4.GJP'!I327-'UKUPNO GRADSKA UPRAVA'!R327</f>
        <v>0</v>
      </c>
      <c r="Z327" s="71" t="n">
        <f aca="false">+J327-'4.GJP'!J327-'UKUPNO GRADSKA UPRAVA'!S327</f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 t="n">
        <f aca="false">+'1.SKUPSTINA'!D328+'2.IZVRSNI'!D328+'3.UPRAVA'!D328+'4.GJP'!D328</f>
        <v>0</v>
      </c>
      <c r="E328" s="31" t="n">
        <f aca="false">+'1.SKUPSTINA'!E328+'2.IZVRSNI'!E328+'3.UPRAVA'!E328+'4.GJP'!E328</f>
        <v>0</v>
      </c>
      <c r="F328" s="36" t="n">
        <f aca="false">+'1.SKUPSTINA'!F328+'2.IZVRSNI'!F328+'3.UPRAVA'!F328+'4.GJP'!F328</f>
        <v>0</v>
      </c>
      <c r="G328" s="36" t="n">
        <f aca="false">+'1.SKUPSTINA'!G328+'2.IZVRSNI'!G328+'3.UPRAVA'!G328+'4.GJP'!G328</f>
        <v>0</v>
      </c>
      <c r="H328" s="36" t="n">
        <f aca="false">+'1.SKUPSTINA'!H328+'2.IZVRSNI'!H328+'3.UPRAVA'!H328+'4.GJP'!H328</f>
        <v>0</v>
      </c>
      <c r="I328" s="36" t="n">
        <f aca="false">+'1.SKUPSTINA'!I328+'2.IZVRSNI'!I328+'3.UPRAVA'!I328+'4.GJP'!I328</f>
        <v>0</v>
      </c>
      <c r="J328" s="36" t="n">
        <f aca="false">+'1.SKUPSTINA'!J328+'2.IZVRSNI'!J328+'3.UPRAVA'!J328+'4.GJP'!J328</f>
        <v>0</v>
      </c>
      <c r="K328" s="37" t="n">
        <f aca="false">+'1.SKUPSTINA'!K328+'2.IZVRSNI'!K328+'3.UPRAVA'!K328+'4.GJP'!K328</f>
        <v>0</v>
      </c>
      <c r="M328" s="66" t="s">
        <v>464</v>
      </c>
      <c r="N328" s="66" t="s">
        <v>464</v>
      </c>
      <c r="O328" s="66" t="s">
        <v>464</v>
      </c>
      <c r="P328" s="66" t="s">
        <v>464</v>
      </c>
      <c r="Q328" s="66" t="s">
        <v>464</v>
      </c>
      <c r="T328" s="65" t="n">
        <f aca="false">+D328-'4.GJP'!D328-'UKUPNO GRADSKA UPRAVA'!M328</f>
        <v>0</v>
      </c>
      <c r="U328" s="70" t="n">
        <f aca="false">+E328-'4.GJP'!E328-'UKUPNO GRADSKA UPRAVA'!N328</f>
        <v>0</v>
      </c>
      <c r="V328" s="65" t="n">
        <f aca="false">+F328-'4.GJP'!F328-'UKUPNO GRADSKA UPRAVA'!O328</f>
        <v>0</v>
      </c>
      <c r="W328" s="65" t="n">
        <f aca="false">+G328-'4.GJP'!G328-'UKUPNO GRADSKA UPRAVA'!P328</f>
        <v>0</v>
      </c>
      <c r="X328" s="65" t="n">
        <f aca="false">+H328-'4.GJP'!H328-'UKUPNO GRADSKA UPRAVA'!Q328</f>
        <v>0</v>
      </c>
      <c r="Y328" s="65" t="n">
        <f aca="false">+I328-'4.GJP'!I328-'UKUPNO GRADSKA UPRAVA'!R328</f>
        <v>0</v>
      </c>
      <c r="Z328" s="71" t="n">
        <f aca="false">+J328-'4.GJP'!J328-'UKUPNO GRADSKA UPRAVA'!S328</f>
        <v>0</v>
      </c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 t="n">
        <f aca="false">+'1.SKUPSTINA'!D329+'2.IZVRSNI'!D329+'3.UPRAVA'!D329+'4.GJP'!D329</f>
        <v>0</v>
      </c>
      <c r="E329" s="31" t="n">
        <f aca="false">+'1.SKUPSTINA'!E329+'2.IZVRSNI'!E329+'3.UPRAVA'!E329+'4.GJP'!E329</f>
        <v>0</v>
      </c>
      <c r="F329" s="36" t="n">
        <f aca="false">+'1.SKUPSTINA'!F329+'2.IZVRSNI'!F329+'3.UPRAVA'!F329+'4.GJP'!F329</f>
        <v>0</v>
      </c>
      <c r="G329" s="36" t="n">
        <f aca="false">+'1.SKUPSTINA'!G329+'2.IZVRSNI'!G329+'3.UPRAVA'!G329+'4.GJP'!G329</f>
        <v>0</v>
      </c>
      <c r="H329" s="36" t="n">
        <f aca="false">+'1.SKUPSTINA'!H329+'2.IZVRSNI'!H329+'3.UPRAVA'!H329+'4.GJP'!H329</f>
        <v>0</v>
      </c>
      <c r="I329" s="36" t="n">
        <f aca="false">+'1.SKUPSTINA'!I329+'2.IZVRSNI'!I329+'3.UPRAVA'!I329+'4.GJP'!I329</f>
        <v>0</v>
      </c>
      <c r="J329" s="36" t="n">
        <f aca="false">+'1.SKUPSTINA'!J329+'2.IZVRSNI'!J329+'3.UPRAVA'!J329+'4.GJP'!J329</f>
        <v>0</v>
      </c>
      <c r="K329" s="37" t="n">
        <f aca="false">+'1.SKUPSTINA'!K329+'2.IZVRSNI'!K329+'3.UPRAVA'!K329+'4.GJP'!K329</f>
        <v>0</v>
      </c>
      <c r="M329" s="66" t="s">
        <v>464</v>
      </c>
      <c r="N329" s="66" t="s">
        <v>464</v>
      </c>
      <c r="O329" s="66" t="s">
        <v>464</v>
      </c>
      <c r="P329" s="66" t="s">
        <v>464</v>
      </c>
      <c r="Q329" s="66" t="s">
        <v>464</v>
      </c>
      <c r="T329" s="65" t="n">
        <f aca="false">+D329-'4.GJP'!D329-'UKUPNO GRADSKA UPRAVA'!M329</f>
        <v>0</v>
      </c>
      <c r="U329" s="70" t="n">
        <f aca="false">+E329-'4.GJP'!E329-'UKUPNO GRADSKA UPRAVA'!N329</f>
        <v>0</v>
      </c>
      <c r="V329" s="65" t="n">
        <f aca="false">+F329-'4.GJP'!F329-'UKUPNO GRADSKA UPRAVA'!O329</f>
        <v>0</v>
      </c>
      <c r="W329" s="65" t="n">
        <f aca="false">+G329-'4.GJP'!G329-'UKUPNO GRADSKA UPRAVA'!P329</f>
        <v>0</v>
      </c>
      <c r="X329" s="65" t="n">
        <f aca="false">+H329-'4.GJP'!H329-'UKUPNO GRADSKA UPRAVA'!Q329</f>
        <v>0</v>
      </c>
      <c r="Y329" s="65" t="n">
        <f aca="false">+I329-'4.GJP'!I329-'UKUPNO GRADSKA UPRAVA'!R329</f>
        <v>0</v>
      </c>
      <c r="Z329" s="71" t="n">
        <f aca="false">+J329-'4.GJP'!J329-'UKUPNO GRADSKA UPRAVA'!S329</f>
        <v>0</v>
      </c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 t="n">
        <f aca="false">+'1.SKUPSTINA'!D330+'2.IZVRSNI'!D330+'3.UPRAVA'!D330+'4.GJP'!D330</f>
        <v>0</v>
      </c>
      <c r="E330" s="31" t="n">
        <f aca="false">+'1.SKUPSTINA'!E330+'2.IZVRSNI'!E330+'3.UPRAVA'!E330+'4.GJP'!E330</f>
        <v>0</v>
      </c>
      <c r="F330" s="36" t="n">
        <f aca="false">+'1.SKUPSTINA'!F330+'2.IZVRSNI'!F330+'3.UPRAVA'!F330+'4.GJP'!F330</f>
        <v>0</v>
      </c>
      <c r="G330" s="36" t="n">
        <f aca="false">+'1.SKUPSTINA'!G330+'2.IZVRSNI'!G330+'3.UPRAVA'!G330+'4.GJP'!G330</f>
        <v>0</v>
      </c>
      <c r="H330" s="36" t="n">
        <f aca="false">+'1.SKUPSTINA'!H330+'2.IZVRSNI'!H330+'3.UPRAVA'!H330+'4.GJP'!H330</f>
        <v>0</v>
      </c>
      <c r="I330" s="36" t="n">
        <f aca="false">+'1.SKUPSTINA'!I330+'2.IZVRSNI'!I330+'3.UPRAVA'!I330+'4.GJP'!I330</f>
        <v>0</v>
      </c>
      <c r="J330" s="36" t="n">
        <f aca="false">+'1.SKUPSTINA'!J330+'2.IZVRSNI'!J330+'3.UPRAVA'!J330+'4.GJP'!J330</f>
        <v>0</v>
      </c>
      <c r="K330" s="37" t="n">
        <f aca="false">+'1.SKUPSTINA'!K330+'2.IZVRSNI'!K330+'3.UPRAVA'!K330+'4.GJP'!K330</f>
        <v>0</v>
      </c>
      <c r="M330" s="66" t="s">
        <v>464</v>
      </c>
      <c r="N330" s="66" t="s">
        <v>464</v>
      </c>
      <c r="O330" s="66" t="s">
        <v>464</v>
      </c>
      <c r="P330" s="66" t="s">
        <v>464</v>
      </c>
      <c r="Q330" s="66" t="s">
        <v>464</v>
      </c>
      <c r="T330" s="65" t="n">
        <f aca="false">+D330-'4.GJP'!D330-'UKUPNO GRADSKA UPRAVA'!M330</f>
        <v>0</v>
      </c>
      <c r="U330" s="70" t="n">
        <f aca="false">+E330-'4.GJP'!E330-'UKUPNO GRADSKA UPRAVA'!N330</f>
        <v>0</v>
      </c>
      <c r="V330" s="65" t="n">
        <f aca="false">+F330-'4.GJP'!F330-'UKUPNO GRADSKA UPRAVA'!O330</f>
        <v>0</v>
      </c>
      <c r="W330" s="65" t="n">
        <f aca="false">+G330-'4.GJP'!G330-'UKUPNO GRADSKA UPRAVA'!P330</f>
        <v>0</v>
      </c>
      <c r="X330" s="65" t="n">
        <f aca="false">+H330-'4.GJP'!H330-'UKUPNO GRADSKA UPRAVA'!Q330</f>
        <v>0</v>
      </c>
      <c r="Y330" s="65" t="n">
        <f aca="false">+I330-'4.GJP'!I330-'UKUPNO GRADSKA UPRAVA'!R330</f>
        <v>0</v>
      </c>
      <c r="Z330" s="71" t="n">
        <f aca="false">+J330-'4.GJP'!J330-'UKUPNO GRADSKA UPRAVA'!S330</f>
        <v>0</v>
      </c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 t="n">
        <f aca="false">+'1.SKUPSTINA'!D331+'2.IZVRSNI'!D331+'3.UPRAVA'!D331+'4.GJP'!D331</f>
        <v>0</v>
      </c>
      <c r="E331" s="31" t="n">
        <f aca="false">+'1.SKUPSTINA'!E331+'2.IZVRSNI'!E331+'3.UPRAVA'!E331+'4.GJP'!E331</f>
        <v>0</v>
      </c>
      <c r="F331" s="36" t="n">
        <f aca="false">+'1.SKUPSTINA'!F331+'2.IZVRSNI'!F331+'3.UPRAVA'!F331+'4.GJP'!F331</f>
        <v>0</v>
      </c>
      <c r="G331" s="36" t="n">
        <f aca="false">+'1.SKUPSTINA'!G331+'2.IZVRSNI'!G331+'3.UPRAVA'!G331+'4.GJP'!G331</f>
        <v>0</v>
      </c>
      <c r="H331" s="36" t="n">
        <f aca="false">+'1.SKUPSTINA'!H331+'2.IZVRSNI'!H331+'3.UPRAVA'!H331+'4.GJP'!H331</f>
        <v>0</v>
      </c>
      <c r="I331" s="36" t="n">
        <f aca="false">+'1.SKUPSTINA'!I331+'2.IZVRSNI'!I331+'3.UPRAVA'!I331+'4.GJP'!I331</f>
        <v>0</v>
      </c>
      <c r="J331" s="36" t="n">
        <f aca="false">+'1.SKUPSTINA'!J331+'2.IZVRSNI'!J331+'3.UPRAVA'!J331+'4.GJP'!J331</f>
        <v>0</v>
      </c>
      <c r="K331" s="37" t="n">
        <f aca="false">+'1.SKUPSTINA'!K331+'2.IZVRSNI'!K331+'3.UPRAVA'!K331+'4.GJP'!K331</f>
        <v>0</v>
      </c>
      <c r="M331" s="66" t="s">
        <v>464</v>
      </c>
      <c r="N331" s="66" t="s">
        <v>464</v>
      </c>
      <c r="O331" s="66" t="s">
        <v>464</v>
      </c>
      <c r="P331" s="66" t="s">
        <v>464</v>
      </c>
      <c r="Q331" s="66" t="s">
        <v>464</v>
      </c>
      <c r="T331" s="65" t="n">
        <f aca="false">+D331-'4.GJP'!D331-'UKUPNO GRADSKA UPRAVA'!M331</f>
        <v>0</v>
      </c>
      <c r="U331" s="70" t="n">
        <f aca="false">+E331-'4.GJP'!E331-'UKUPNO GRADSKA UPRAVA'!N331</f>
        <v>0</v>
      </c>
      <c r="V331" s="65" t="n">
        <f aca="false">+F331-'4.GJP'!F331-'UKUPNO GRADSKA UPRAVA'!O331</f>
        <v>0</v>
      </c>
      <c r="W331" s="65" t="n">
        <f aca="false">+G331-'4.GJP'!G331-'UKUPNO GRADSKA UPRAVA'!P331</f>
        <v>0</v>
      </c>
      <c r="X331" s="65" t="n">
        <f aca="false">+H331-'4.GJP'!H331-'UKUPNO GRADSKA UPRAVA'!Q331</f>
        <v>0</v>
      </c>
      <c r="Y331" s="65" t="n">
        <f aca="false">+I331-'4.GJP'!I331-'UKUPNO GRADSKA UPRAVA'!R331</f>
        <v>0</v>
      </c>
      <c r="Z331" s="71" t="n">
        <f aca="false">+J331-'4.GJP'!J331-'UKUPNO GRADSKA UPRAVA'!S331</f>
        <v>0</v>
      </c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 t="n">
        <f aca="false">+'1.SKUPSTINA'!D332+'2.IZVRSNI'!D332+'3.UPRAVA'!D332+'4.GJP'!D332</f>
        <v>0</v>
      </c>
      <c r="E332" s="31" t="n">
        <f aca="false">+'1.SKUPSTINA'!E332+'2.IZVRSNI'!E332+'3.UPRAVA'!E332+'4.GJP'!E332</f>
        <v>0</v>
      </c>
      <c r="F332" s="36" t="n">
        <f aca="false">+'1.SKUPSTINA'!F332+'2.IZVRSNI'!F332+'3.UPRAVA'!F332+'4.GJP'!F332</f>
        <v>0</v>
      </c>
      <c r="G332" s="36" t="n">
        <f aca="false">+'1.SKUPSTINA'!G332+'2.IZVRSNI'!G332+'3.UPRAVA'!G332+'4.GJP'!G332</f>
        <v>0</v>
      </c>
      <c r="H332" s="36" t="n">
        <f aca="false">+'1.SKUPSTINA'!H332+'2.IZVRSNI'!H332+'3.UPRAVA'!H332+'4.GJP'!H332</f>
        <v>0</v>
      </c>
      <c r="I332" s="36" t="n">
        <f aca="false">+'1.SKUPSTINA'!I332+'2.IZVRSNI'!I332+'3.UPRAVA'!I332+'4.GJP'!I332</f>
        <v>0</v>
      </c>
      <c r="J332" s="36" t="n">
        <f aca="false">+'1.SKUPSTINA'!J332+'2.IZVRSNI'!J332+'3.UPRAVA'!J332+'4.GJP'!J332</f>
        <v>0</v>
      </c>
      <c r="K332" s="37" t="n">
        <f aca="false">+'1.SKUPSTINA'!K332+'2.IZVRSNI'!K332+'3.UPRAVA'!K332+'4.GJP'!K332</f>
        <v>0</v>
      </c>
      <c r="M332" s="66" t="s">
        <v>464</v>
      </c>
      <c r="N332" s="66" t="s">
        <v>464</v>
      </c>
      <c r="O332" s="66" t="s">
        <v>464</v>
      </c>
      <c r="P332" s="66" t="s">
        <v>464</v>
      </c>
      <c r="Q332" s="66" t="s">
        <v>464</v>
      </c>
      <c r="T332" s="65" t="n">
        <f aca="false">+D332-'4.GJP'!D332-'UKUPNO GRADSKA UPRAVA'!M332</f>
        <v>0</v>
      </c>
      <c r="U332" s="70" t="n">
        <f aca="false">+E332-'4.GJP'!E332-'UKUPNO GRADSKA UPRAVA'!N332</f>
        <v>0</v>
      </c>
      <c r="V332" s="65" t="n">
        <f aca="false">+F332-'4.GJP'!F332-'UKUPNO GRADSKA UPRAVA'!O332</f>
        <v>0</v>
      </c>
      <c r="W332" s="65" t="n">
        <f aca="false">+G332-'4.GJP'!G332-'UKUPNO GRADSKA UPRAVA'!P332</f>
        <v>0</v>
      </c>
      <c r="X332" s="65" t="n">
        <f aca="false">+H332-'4.GJP'!H332-'UKUPNO GRADSKA UPRAVA'!Q332</f>
        <v>0</v>
      </c>
      <c r="Y332" s="65" t="n">
        <f aca="false">+I332-'4.GJP'!I332-'UKUPNO GRADSKA UPRAVA'!R332</f>
        <v>0</v>
      </c>
      <c r="Z332" s="71" t="n">
        <f aca="false">+J332-'4.GJP'!J332-'UKUPNO GRADSKA UPRAVA'!S332</f>
        <v>0</v>
      </c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 t="n">
        <f aca="false">+'1.SKUPSTINA'!D333+'2.IZVRSNI'!D333+'3.UPRAVA'!D333+'4.GJP'!D333</f>
        <v>0</v>
      </c>
      <c r="E333" s="31" t="n">
        <f aca="false">+'1.SKUPSTINA'!E333+'2.IZVRSNI'!E333+'3.UPRAVA'!E333+'4.GJP'!E333</f>
        <v>0</v>
      </c>
      <c r="F333" s="36" t="n">
        <f aca="false">+'1.SKUPSTINA'!F333+'2.IZVRSNI'!F333+'3.UPRAVA'!F333+'4.GJP'!F333</f>
        <v>0</v>
      </c>
      <c r="G333" s="36" t="n">
        <f aca="false">+'1.SKUPSTINA'!G333+'2.IZVRSNI'!G333+'3.UPRAVA'!G333+'4.GJP'!G333</f>
        <v>0</v>
      </c>
      <c r="H333" s="36" t="n">
        <f aca="false">+'1.SKUPSTINA'!H333+'2.IZVRSNI'!H333+'3.UPRAVA'!H333+'4.GJP'!H333</f>
        <v>0</v>
      </c>
      <c r="I333" s="36" t="n">
        <f aca="false">+'1.SKUPSTINA'!I333+'2.IZVRSNI'!I333+'3.UPRAVA'!I333+'4.GJP'!I333</f>
        <v>0</v>
      </c>
      <c r="J333" s="36" t="n">
        <f aca="false">+'1.SKUPSTINA'!J333+'2.IZVRSNI'!J333+'3.UPRAVA'!J333+'4.GJP'!J333</f>
        <v>0</v>
      </c>
      <c r="K333" s="37" t="n">
        <f aca="false">+'1.SKUPSTINA'!K333+'2.IZVRSNI'!K333+'3.UPRAVA'!K333+'4.GJP'!K333</f>
        <v>0</v>
      </c>
      <c r="M333" s="66" t="s">
        <v>464</v>
      </c>
      <c r="N333" s="66" t="s">
        <v>464</v>
      </c>
      <c r="O333" s="66" t="s">
        <v>464</v>
      </c>
      <c r="P333" s="66" t="s">
        <v>464</v>
      </c>
      <c r="Q333" s="66" t="s">
        <v>464</v>
      </c>
      <c r="T333" s="65" t="n">
        <f aca="false">+D333-'4.GJP'!D333-'UKUPNO GRADSKA UPRAVA'!M333</f>
        <v>0</v>
      </c>
      <c r="U333" s="70" t="n">
        <f aca="false">+E333-'4.GJP'!E333-'UKUPNO GRADSKA UPRAVA'!N333</f>
        <v>0</v>
      </c>
      <c r="V333" s="65" t="n">
        <f aca="false">+F333-'4.GJP'!F333-'UKUPNO GRADSKA UPRAVA'!O333</f>
        <v>0</v>
      </c>
      <c r="W333" s="65" t="n">
        <f aca="false">+G333-'4.GJP'!G333-'UKUPNO GRADSKA UPRAVA'!P333</f>
        <v>0</v>
      </c>
      <c r="X333" s="65" t="n">
        <f aca="false">+H333-'4.GJP'!H333-'UKUPNO GRADSKA UPRAVA'!Q333</f>
        <v>0</v>
      </c>
      <c r="Y333" s="65" t="n">
        <f aca="false">+I333-'4.GJP'!I333-'UKUPNO GRADSKA UPRAVA'!R333</f>
        <v>0</v>
      </c>
      <c r="Z333" s="71" t="n">
        <f aca="false">+J333-'4.GJP'!J333-'UKUPNO GRADSKA UPRAVA'!S333</f>
        <v>0</v>
      </c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 t="n">
        <f aca="false">+'1.SKUPSTINA'!D334+'2.IZVRSNI'!D334+'3.UPRAVA'!D334+'4.GJP'!D334</f>
        <v>0</v>
      </c>
      <c r="E334" s="31" t="n">
        <f aca="false">+'1.SKUPSTINA'!E334+'2.IZVRSNI'!E334+'3.UPRAVA'!E334+'4.GJP'!E334</f>
        <v>0</v>
      </c>
      <c r="F334" s="36" t="n">
        <f aca="false">+'1.SKUPSTINA'!F334+'2.IZVRSNI'!F334+'3.UPRAVA'!F334+'4.GJP'!F334</f>
        <v>0</v>
      </c>
      <c r="G334" s="36" t="n">
        <f aca="false">+'1.SKUPSTINA'!G334+'2.IZVRSNI'!G334+'3.UPRAVA'!G334+'4.GJP'!G334</f>
        <v>0</v>
      </c>
      <c r="H334" s="36" t="n">
        <f aca="false">+'1.SKUPSTINA'!H334+'2.IZVRSNI'!H334+'3.UPRAVA'!H334+'4.GJP'!H334</f>
        <v>0</v>
      </c>
      <c r="I334" s="36" t="n">
        <f aca="false">+'1.SKUPSTINA'!I334+'2.IZVRSNI'!I334+'3.UPRAVA'!I334+'4.GJP'!I334</f>
        <v>0</v>
      </c>
      <c r="J334" s="36" t="n">
        <f aca="false">+'1.SKUPSTINA'!J334+'2.IZVRSNI'!J334+'3.UPRAVA'!J334+'4.GJP'!J334</f>
        <v>0</v>
      </c>
      <c r="K334" s="37" t="n">
        <f aca="false">+'1.SKUPSTINA'!K334+'2.IZVRSNI'!K334+'3.UPRAVA'!K334+'4.GJP'!K334</f>
        <v>0</v>
      </c>
      <c r="M334" s="66" t="s">
        <v>464</v>
      </c>
      <c r="N334" s="66" t="s">
        <v>464</v>
      </c>
      <c r="O334" s="66" t="s">
        <v>464</v>
      </c>
      <c r="P334" s="66" t="s">
        <v>464</v>
      </c>
      <c r="Q334" s="66" t="s">
        <v>464</v>
      </c>
      <c r="T334" s="65" t="n">
        <f aca="false">+D334-'4.GJP'!D334-'UKUPNO GRADSKA UPRAVA'!M334</f>
        <v>0</v>
      </c>
      <c r="U334" s="70" t="n">
        <f aca="false">+E334-'4.GJP'!E334-'UKUPNO GRADSKA UPRAVA'!N334</f>
        <v>0</v>
      </c>
      <c r="V334" s="65" t="n">
        <f aca="false">+F334-'4.GJP'!F334-'UKUPNO GRADSKA UPRAVA'!O334</f>
        <v>0</v>
      </c>
      <c r="W334" s="65" t="n">
        <f aca="false">+G334-'4.GJP'!G334-'UKUPNO GRADSKA UPRAVA'!P334</f>
        <v>0</v>
      </c>
      <c r="X334" s="65" t="n">
        <f aca="false">+H334-'4.GJP'!H334-'UKUPNO GRADSKA UPRAVA'!Q334</f>
        <v>0</v>
      </c>
      <c r="Y334" s="65" t="n">
        <f aca="false">+I334-'4.GJP'!I334-'UKUPNO GRADSKA UPRAVA'!R334</f>
        <v>0</v>
      </c>
      <c r="Z334" s="71" t="n">
        <f aca="false">+J334-'4.GJP'!J334-'UKUPNO GRADSKA UPRAVA'!S334</f>
        <v>0</v>
      </c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 t="n">
        <f aca="false">+'1.SKUPSTINA'!D335+'2.IZVRSNI'!D335+'3.UPRAVA'!D335+'4.GJP'!D335</f>
        <v>0</v>
      </c>
      <c r="E335" s="31" t="n">
        <f aca="false">+'1.SKUPSTINA'!E335+'2.IZVRSNI'!E335+'3.UPRAVA'!E335+'4.GJP'!E335</f>
        <v>0</v>
      </c>
      <c r="F335" s="36" t="n">
        <f aca="false">+'1.SKUPSTINA'!F335+'2.IZVRSNI'!F335+'3.UPRAVA'!F335+'4.GJP'!F335</f>
        <v>0</v>
      </c>
      <c r="G335" s="36" t="n">
        <f aca="false">+'1.SKUPSTINA'!G335+'2.IZVRSNI'!G335+'3.UPRAVA'!G335+'4.GJP'!G335</f>
        <v>0</v>
      </c>
      <c r="H335" s="36" t="n">
        <f aca="false">+'1.SKUPSTINA'!H335+'2.IZVRSNI'!H335+'3.UPRAVA'!H335+'4.GJP'!H335</f>
        <v>0</v>
      </c>
      <c r="I335" s="36" t="n">
        <f aca="false">+'1.SKUPSTINA'!I335+'2.IZVRSNI'!I335+'3.UPRAVA'!I335+'4.GJP'!I335</f>
        <v>0</v>
      </c>
      <c r="J335" s="36" t="n">
        <f aca="false">+'1.SKUPSTINA'!J335+'2.IZVRSNI'!J335+'3.UPRAVA'!J335+'4.GJP'!J335</f>
        <v>0</v>
      </c>
      <c r="K335" s="37" t="n">
        <f aca="false">+'1.SKUPSTINA'!K335+'2.IZVRSNI'!K335+'3.UPRAVA'!K335+'4.GJP'!K335</f>
        <v>0</v>
      </c>
      <c r="M335" s="66" t="s">
        <v>464</v>
      </c>
      <c r="N335" s="66" t="s">
        <v>464</v>
      </c>
      <c r="O335" s="66" t="s">
        <v>464</v>
      </c>
      <c r="P335" s="66" t="s">
        <v>464</v>
      </c>
      <c r="Q335" s="66" t="s">
        <v>464</v>
      </c>
      <c r="T335" s="65" t="n">
        <f aca="false">+D335-'4.GJP'!D335-'UKUPNO GRADSKA UPRAVA'!M335</f>
        <v>0</v>
      </c>
      <c r="U335" s="70" t="n">
        <f aca="false">+E335-'4.GJP'!E335-'UKUPNO GRADSKA UPRAVA'!N335</f>
        <v>0</v>
      </c>
      <c r="V335" s="65" t="n">
        <f aca="false">+F335-'4.GJP'!F335-'UKUPNO GRADSKA UPRAVA'!O335</f>
        <v>0</v>
      </c>
      <c r="W335" s="65" t="n">
        <f aca="false">+G335-'4.GJP'!G335-'UKUPNO GRADSKA UPRAVA'!P335</f>
        <v>0</v>
      </c>
      <c r="X335" s="65" t="n">
        <f aca="false">+H335-'4.GJP'!H335-'UKUPNO GRADSKA UPRAVA'!Q335</f>
        <v>0</v>
      </c>
      <c r="Y335" s="65" t="n">
        <f aca="false">+I335-'4.GJP'!I335-'UKUPNO GRADSKA UPRAVA'!R335</f>
        <v>0</v>
      </c>
      <c r="Z335" s="71" t="n">
        <f aca="false">+J335-'4.GJP'!J335-'UKUPNO GRADSKA UPRAVA'!S335</f>
        <v>0</v>
      </c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 t="n">
        <f aca="false">+'1.SKUPSTINA'!D336+'2.IZVRSNI'!D336+'3.UPRAVA'!D336+'4.GJP'!D336</f>
        <v>0</v>
      </c>
      <c r="E336" s="31" t="n">
        <f aca="false">+'1.SKUPSTINA'!E336+'2.IZVRSNI'!E336+'3.UPRAVA'!E336+'4.GJP'!E336</f>
        <v>0</v>
      </c>
      <c r="F336" s="36" t="n">
        <f aca="false">+'1.SKUPSTINA'!F336+'2.IZVRSNI'!F336+'3.UPRAVA'!F336+'4.GJP'!F336</f>
        <v>0</v>
      </c>
      <c r="G336" s="36" t="n">
        <f aca="false">+'1.SKUPSTINA'!G336+'2.IZVRSNI'!G336+'3.UPRAVA'!G336+'4.GJP'!G336</f>
        <v>0</v>
      </c>
      <c r="H336" s="36" t="n">
        <f aca="false">+'1.SKUPSTINA'!H336+'2.IZVRSNI'!H336+'3.UPRAVA'!H336+'4.GJP'!H336</f>
        <v>0</v>
      </c>
      <c r="I336" s="36" t="n">
        <f aca="false">+'1.SKUPSTINA'!I336+'2.IZVRSNI'!I336+'3.UPRAVA'!I336+'4.GJP'!I336</f>
        <v>0</v>
      </c>
      <c r="J336" s="36" t="n">
        <f aca="false">+'1.SKUPSTINA'!J336+'2.IZVRSNI'!J336+'3.UPRAVA'!J336+'4.GJP'!J336</f>
        <v>0</v>
      </c>
      <c r="K336" s="37" t="n">
        <f aca="false">+'1.SKUPSTINA'!K336+'2.IZVRSNI'!K336+'3.UPRAVA'!K336+'4.GJP'!K336</f>
        <v>0</v>
      </c>
      <c r="M336" s="66" t="s">
        <v>464</v>
      </c>
      <c r="N336" s="66" t="s">
        <v>464</v>
      </c>
      <c r="O336" s="66" t="s">
        <v>464</v>
      </c>
      <c r="P336" s="66" t="s">
        <v>464</v>
      </c>
      <c r="Q336" s="66" t="s">
        <v>464</v>
      </c>
      <c r="T336" s="65" t="n">
        <f aca="false">+D336-'4.GJP'!D336-'UKUPNO GRADSKA UPRAVA'!M336</f>
        <v>0</v>
      </c>
      <c r="U336" s="70" t="n">
        <f aca="false">+E336-'4.GJP'!E336-'UKUPNO GRADSKA UPRAVA'!N336</f>
        <v>0</v>
      </c>
      <c r="V336" s="65" t="n">
        <f aca="false">+F336-'4.GJP'!F336-'UKUPNO GRADSKA UPRAVA'!O336</f>
        <v>0</v>
      </c>
      <c r="W336" s="65" t="n">
        <f aca="false">+G336-'4.GJP'!G336-'UKUPNO GRADSKA UPRAVA'!P336</f>
        <v>0</v>
      </c>
      <c r="X336" s="65" t="n">
        <f aca="false">+H336-'4.GJP'!H336-'UKUPNO GRADSKA UPRAVA'!Q336</f>
        <v>0</v>
      </c>
      <c r="Y336" s="65" t="n">
        <f aca="false">+I336-'4.GJP'!I336-'UKUPNO GRADSKA UPRAVA'!R336</f>
        <v>0</v>
      </c>
      <c r="Z336" s="71" t="n">
        <f aca="false">+J336-'4.GJP'!J336-'UKUPNO GRADSKA UPRAVA'!S336</f>
        <v>0</v>
      </c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f aca="false">+'1.SKUPSTINA'!D337+'2.IZVRSNI'!D337+'3.UPRAVA'!D337+'4.GJP'!D337</f>
        <v>4526</v>
      </c>
      <c r="E337" s="31" t="n">
        <f aca="false">+'1.SKUPSTINA'!E337+'2.IZVRSNI'!E337+'3.UPRAVA'!E337+'4.GJP'!E337</f>
        <v>4140</v>
      </c>
      <c r="F337" s="31" t="n">
        <f aca="false">+'1.SKUPSTINA'!F337+'2.IZVRSNI'!F337+'3.UPRAVA'!F337+'4.GJP'!F337</f>
        <v>0</v>
      </c>
      <c r="G337" s="31" t="n">
        <f aca="false">+'1.SKUPSTINA'!G337+'2.IZVRSNI'!G337+'3.UPRAVA'!G337+'4.GJP'!G337</f>
        <v>0</v>
      </c>
      <c r="H337" s="31" t="n">
        <f aca="false">+'1.SKUPSTINA'!H337+'2.IZVRSNI'!H337+'3.UPRAVA'!H337+'4.GJP'!H337</f>
        <v>4140</v>
      </c>
      <c r="I337" s="31" t="n">
        <f aca="false">+'1.SKUPSTINA'!I337+'2.IZVRSNI'!I337+'3.UPRAVA'!I337+'4.GJP'!I337</f>
        <v>0</v>
      </c>
      <c r="J337" s="31" t="n">
        <f aca="false">+'1.SKUPSTINA'!J337+'2.IZVRSNI'!J337+'3.UPRAVA'!J337+'4.GJP'!J337</f>
        <v>0</v>
      </c>
      <c r="K337" s="32" t="n">
        <f aca="false">+'1.SKUPSTINA'!K337+'2.IZVRSNI'!K337+'3.UPRAVA'!K337+'4.GJP'!K337</f>
        <v>0</v>
      </c>
      <c r="M337" s="66" t="s">
        <v>529</v>
      </c>
      <c r="N337" s="66" t="s">
        <v>530</v>
      </c>
      <c r="O337" s="66" t="s">
        <v>464</v>
      </c>
      <c r="P337" s="66" t="s">
        <v>464</v>
      </c>
      <c r="Q337" s="66" t="s">
        <v>530</v>
      </c>
      <c r="T337" s="65" t="n">
        <f aca="false">+D337-'4.GJP'!D337-'UKUPNO GRADSKA UPRAVA'!M337</f>
        <v>0</v>
      </c>
      <c r="U337" s="70" t="n">
        <f aca="false">+E337-'4.GJP'!E337-'UKUPNO GRADSKA UPRAVA'!N337</f>
        <v>-1</v>
      </c>
      <c r="V337" s="65" t="n">
        <f aca="false">+F337-'4.GJP'!F337-'UKUPNO GRADSKA UPRAVA'!O337</f>
        <v>0</v>
      </c>
      <c r="W337" s="65" t="n">
        <f aca="false">+G337-'4.GJP'!G337-'UKUPNO GRADSKA UPRAVA'!P337</f>
        <v>0</v>
      </c>
      <c r="X337" s="65" t="n">
        <f aca="false">+H337-'4.GJP'!H337-'UKUPNO GRADSKA UPRAVA'!Q337</f>
        <v>-1</v>
      </c>
      <c r="Y337" s="65" t="n">
        <f aca="false">+I337-'4.GJP'!I337-'UKUPNO GRADSKA UPRAVA'!R337</f>
        <v>0</v>
      </c>
      <c r="Z337" s="71" t="n">
        <f aca="false">+J337-'4.GJP'!J337-'UKUPNO GRADSKA UPRAVA'!S337</f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f aca="false">+'1.SKUPSTINA'!D338+'2.IZVRSNI'!D338+'3.UPRAVA'!D338+'4.GJP'!D338</f>
        <v>0</v>
      </c>
      <c r="E338" s="31" t="n">
        <f aca="false">+'1.SKUPSTINA'!E338+'2.IZVRSNI'!E338+'3.UPRAVA'!E338+'4.GJP'!E338</f>
        <v>0</v>
      </c>
      <c r="F338" s="31" t="n">
        <f aca="false">+'1.SKUPSTINA'!F338+'2.IZVRSNI'!F338+'3.UPRAVA'!F338+'4.GJP'!F338</f>
        <v>0</v>
      </c>
      <c r="G338" s="31" t="n">
        <f aca="false">+'1.SKUPSTINA'!G338+'2.IZVRSNI'!G338+'3.UPRAVA'!G338+'4.GJP'!G338</f>
        <v>0</v>
      </c>
      <c r="H338" s="31" t="n">
        <f aca="false">+'1.SKUPSTINA'!H338+'2.IZVRSNI'!H338+'3.UPRAVA'!H338+'4.GJP'!H338</f>
        <v>0</v>
      </c>
      <c r="I338" s="31" t="n">
        <f aca="false">+'1.SKUPSTINA'!I338+'2.IZVRSNI'!I338+'3.UPRAVA'!I338+'4.GJP'!I338</f>
        <v>0</v>
      </c>
      <c r="J338" s="31" t="n">
        <f aca="false">+'1.SKUPSTINA'!J338+'2.IZVRSNI'!J338+'3.UPRAVA'!J338+'4.GJP'!J338</f>
        <v>0</v>
      </c>
      <c r="K338" s="32" t="n">
        <f aca="false">+'1.SKUPSTINA'!K338+'2.IZVRSNI'!K338+'3.UPRAVA'!K338+'4.GJP'!K338</f>
        <v>0</v>
      </c>
      <c r="M338" s="66" t="s">
        <v>464</v>
      </c>
      <c r="N338" s="66" t="s">
        <v>464</v>
      </c>
      <c r="O338" s="66" t="s">
        <v>464</v>
      </c>
      <c r="P338" s="66" t="s">
        <v>464</v>
      </c>
      <c r="Q338" s="66" t="s">
        <v>464</v>
      </c>
      <c r="T338" s="65" t="n">
        <f aca="false">+D338-'4.GJP'!D338-'UKUPNO GRADSKA UPRAVA'!M338</f>
        <v>0</v>
      </c>
      <c r="U338" s="70" t="n">
        <f aca="false">+E338-'4.GJP'!E338-'UKUPNO GRADSKA UPRAVA'!N338</f>
        <v>0</v>
      </c>
      <c r="V338" s="65" t="n">
        <f aca="false">+F338-'4.GJP'!F338-'UKUPNO GRADSKA UPRAVA'!O338</f>
        <v>0</v>
      </c>
      <c r="W338" s="65" t="n">
        <f aca="false">+G338-'4.GJP'!G338-'UKUPNO GRADSKA UPRAVA'!P338</f>
        <v>0</v>
      </c>
      <c r="X338" s="65" t="n">
        <f aca="false">+H338-'4.GJP'!H338-'UKUPNO GRADSKA UPRAVA'!Q338</f>
        <v>0</v>
      </c>
      <c r="Y338" s="65" t="n">
        <f aca="false">+I338-'4.GJP'!I338-'UKUPNO GRADSKA UPRAVA'!R338</f>
        <v>0</v>
      </c>
      <c r="Z338" s="71" t="n">
        <f aca="false">+J338-'4.GJP'!J338-'UKUPNO GRADSKA UPRAVA'!S338</f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 t="n">
        <f aca="false">+'1.SKUPSTINA'!D339+'2.IZVRSNI'!D339+'3.UPRAVA'!D339+'4.GJP'!D339</f>
        <v>0</v>
      </c>
      <c r="E339" s="31" t="n">
        <f aca="false">+'1.SKUPSTINA'!E339+'2.IZVRSNI'!E339+'3.UPRAVA'!E339+'4.GJP'!E339</f>
        <v>0</v>
      </c>
      <c r="F339" s="36" t="n">
        <f aca="false">+'1.SKUPSTINA'!F339+'2.IZVRSNI'!F339+'3.UPRAVA'!F339+'4.GJP'!F339</f>
        <v>0</v>
      </c>
      <c r="G339" s="36" t="n">
        <f aca="false">+'1.SKUPSTINA'!G339+'2.IZVRSNI'!G339+'3.UPRAVA'!G339+'4.GJP'!G339</f>
        <v>0</v>
      </c>
      <c r="H339" s="36" t="n">
        <f aca="false">+'1.SKUPSTINA'!H339+'2.IZVRSNI'!H339+'3.UPRAVA'!H339+'4.GJP'!H339</f>
        <v>0</v>
      </c>
      <c r="I339" s="36" t="n">
        <f aca="false">+'1.SKUPSTINA'!I339+'2.IZVRSNI'!I339+'3.UPRAVA'!I339+'4.GJP'!I339</f>
        <v>0</v>
      </c>
      <c r="J339" s="36" t="n">
        <f aca="false">+'1.SKUPSTINA'!J339+'2.IZVRSNI'!J339+'3.UPRAVA'!J339+'4.GJP'!J339</f>
        <v>0</v>
      </c>
      <c r="K339" s="37" t="n">
        <f aca="false">+'1.SKUPSTINA'!K339+'2.IZVRSNI'!K339+'3.UPRAVA'!K339+'4.GJP'!K339</f>
        <v>0</v>
      </c>
      <c r="M339" s="66" t="s">
        <v>464</v>
      </c>
      <c r="N339" s="66" t="s">
        <v>464</v>
      </c>
      <c r="O339" s="66" t="s">
        <v>464</v>
      </c>
      <c r="P339" s="66" t="s">
        <v>464</v>
      </c>
      <c r="Q339" s="66" t="s">
        <v>464</v>
      </c>
      <c r="T339" s="65" t="n">
        <f aca="false">+D339-'4.GJP'!D339-'UKUPNO GRADSKA UPRAVA'!M339</f>
        <v>0</v>
      </c>
      <c r="U339" s="70" t="n">
        <f aca="false">+E339-'4.GJP'!E339-'UKUPNO GRADSKA UPRAVA'!N339</f>
        <v>0</v>
      </c>
      <c r="V339" s="65" t="n">
        <f aca="false">+F339-'4.GJP'!F339-'UKUPNO GRADSKA UPRAVA'!O339</f>
        <v>0</v>
      </c>
      <c r="W339" s="65" t="n">
        <f aca="false">+G339-'4.GJP'!G339-'UKUPNO GRADSKA UPRAVA'!P339</f>
        <v>0</v>
      </c>
      <c r="X339" s="65" t="n">
        <f aca="false">+H339-'4.GJP'!H339-'UKUPNO GRADSKA UPRAVA'!Q339</f>
        <v>0</v>
      </c>
      <c r="Y339" s="65" t="n">
        <f aca="false">+I339-'4.GJP'!I339-'UKUPNO GRADSKA UPRAVA'!R339</f>
        <v>0</v>
      </c>
      <c r="Z339" s="71" t="n">
        <f aca="false">+J339-'4.GJP'!J339-'UKUPNO GRADSKA UPRAVA'!S339</f>
        <v>0</v>
      </c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 t="n">
        <f aca="false">+'1.SKUPSTINA'!D340+'2.IZVRSNI'!D340+'3.UPRAVA'!D340+'4.GJP'!D340</f>
        <v>0</v>
      </c>
      <c r="E340" s="31" t="n">
        <f aca="false">+'1.SKUPSTINA'!E340+'2.IZVRSNI'!E340+'3.UPRAVA'!E340+'4.GJP'!E340</f>
        <v>0</v>
      </c>
      <c r="F340" s="36" t="n">
        <f aca="false">+'1.SKUPSTINA'!F340+'2.IZVRSNI'!F340+'3.UPRAVA'!F340+'4.GJP'!F340</f>
        <v>0</v>
      </c>
      <c r="G340" s="36" t="n">
        <f aca="false">+'1.SKUPSTINA'!G340+'2.IZVRSNI'!G340+'3.UPRAVA'!G340+'4.GJP'!G340</f>
        <v>0</v>
      </c>
      <c r="H340" s="36" t="n">
        <f aca="false">+'1.SKUPSTINA'!H340+'2.IZVRSNI'!H340+'3.UPRAVA'!H340+'4.GJP'!H340</f>
        <v>0</v>
      </c>
      <c r="I340" s="36" t="n">
        <f aca="false">+'1.SKUPSTINA'!I340+'2.IZVRSNI'!I340+'3.UPRAVA'!I340+'4.GJP'!I340</f>
        <v>0</v>
      </c>
      <c r="J340" s="36" t="n">
        <f aca="false">+'1.SKUPSTINA'!J340+'2.IZVRSNI'!J340+'3.UPRAVA'!J340+'4.GJP'!J340</f>
        <v>0</v>
      </c>
      <c r="K340" s="37" t="n">
        <f aca="false">+'1.SKUPSTINA'!K340+'2.IZVRSNI'!K340+'3.UPRAVA'!K340+'4.GJP'!K340</f>
        <v>0</v>
      </c>
      <c r="M340" s="66" t="s">
        <v>464</v>
      </c>
      <c r="N340" s="66" t="s">
        <v>464</v>
      </c>
      <c r="O340" s="66" t="s">
        <v>464</v>
      </c>
      <c r="P340" s="66" t="s">
        <v>464</v>
      </c>
      <c r="Q340" s="66" t="s">
        <v>464</v>
      </c>
      <c r="T340" s="65" t="n">
        <f aca="false">+D340-'4.GJP'!D340-'UKUPNO GRADSKA UPRAVA'!M340</f>
        <v>0</v>
      </c>
      <c r="U340" s="70" t="n">
        <f aca="false">+E340-'4.GJP'!E340-'UKUPNO GRADSKA UPRAVA'!N340</f>
        <v>0</v>
      </c>
      <c r="V340" s="65" t="n">
        <f aca="false">+F340-'4.GJP'!F340-'UKUPNO GRADSKA UPRAVA'!O340</f>
        <v>0</v>
      </c>
      <c r="W340" s="65" t="n">
        <f aca="false">+G340-'4.GJP'!G340-'UKUPNO GRADSKA UPRAVA'!P340</f>
        <v>0</v>
      </c>
      <c r="X340" s="65" t="n">
        <f aca="false">+H340-'4.GJP'!H340-'UKUPNO GRADSKA UPRAVA'!Q340</f>
        <v>0</v>
      </c>
      <c r="Y340" s="65" t="n">
        <f aca="false">+I340-'4.GJP'!I340-'UKUPNO GRADSKA UPRAVA'!R340</f>
        <v>0</v>
      </c>
      <c r="Z340" s="71" t="n">
        <f aca="false">+J340-'4.GJP'!J340-'UKUPNO GRADSKA UPRAVA'!S340</f>
        <v>0</v>
      </c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f aca="false">+'1.SKUPSTINA'!D341+'2.IZVRSNI'!D341+'3.UPRAVA'!D341+'4.GJP'!D341</f>
        <v>350</v>
      </c>
      <c r="E341" s="31" t="n">
        <f aca="false">+'1.SKUPSTINA'!E341+'2.IZVRSNI'!E341+'3.UPRAVA'!E341+'4.GJP'!E341</f>
        <v>305</v>
      </c>
      <c r="F341" s="31" t="n">
        <f aca="false">+'1.SKUPSTINA'!F341+'2.IZVRSNI'!F341+'3.UPRAVA'!F341+'4.GJP'!F341</f>
        <v>0</v>
      </c>
      <c r="G341" s="31" t="n">
        <f aca="false">+'1.SKUPSTINA'!G341+'2.IZVRSNI'!G341+'3.UPRAVA'!G341+'4.GJP'!G341</f>
        <v>0</v>
      </c>
      <c r="H341" s="31" t="n">
        <f aca="false">+'1.SKUPSTINA'!H341+'2.IZVRSNI'!H341+'3.UPRAVA'!H341+'4.GJP'!H341</f>
        <v>305</v>
      </c>
      <c r="I341" s="31" t="n">
        <f aca="false">+'1.SKUPSTINA'!I341+'2.IZVRSNI'!I341+'3.UPRAVA'!I341+'4.GJP'!I341</f>
        <v>0</v>
      </c>
      <c r="J341" s="31" t="n">
        <f aca="false">+'1.SKUPSTINA'!J341+'2.IZVRSNI'!J341+'3.UPRAVA'!J341+'4.GJP'!J341</f>
        <v>0</v>
      </c>
      <c r="K341" s="32" t="n">
        <f aca="false">+'1.SKUPSTINA'!K341+'2.IZVRSNI'!K341+'3.UPRAVA'!K341+'4.GJP'!K341</f>
        <v>0</v>
      </c>
      <c r="M341" s="66" t="s">
        <v>476</v>
      </c>
      <c r="N341" s="66" t="s">
        <v>531</v>
      </c>
      <c r="O341" s="66" t="s">
        <v>464</v>
      </c>
      <c r="P341" s="66" t="s">
        <v>464</v>
      </c>
      <c r="Q341" s="66" t="s">
        <v>531</v>
      </c>
      <c r="T341" s="65" t="n">
        <f aca="false">+D341-'4.GJP'!D341-'UKUPNO GRADSKA UPRAVA'!M341</f>
        <v>0</v>
      </c>
      <c r="U341" s="70" t="n">
        <f aca="false">+E341-'4.GJP'!E341-'UKUPNO GRADSKA UPRAVA'!N341</f>
        <v>0</v>
      </c>
      <c r="V341" s="65" t="n">
        <f aca="false">+F341-'4.GJP'!F341-'UKUPNO GRADSKA UPRAVA'!O341</f>
        <v>0</v>
      </c>
      <c r="W341" s="65" t="n">
        <f aca="false">+G341-'4.GJP'!G341-'UKUPNO GRADSKA UPRAVA'!P341</f>
        <v>0</v>
      </c>
      <c r="X341" s="65" t="n">
        <f aca="false">+H341-'4.GJP'!H341-'UKUPNO GRADSKA UPRAVA'!Q341</f>
        <v>0</v>
      </c>
      <c r="Y341" s="65" t="n">
        <f aca="false">+I341-'4.GJP'!I341-'UKUPNO GRADSKA UPRAVA'!R341</f>
        <v>0</v>
      </c>
      <c r="Z341" s="71" t="n">
        <f aca="false">+J341-'4.GJP'!J341-'UKUPNO GRADSKA UPRAVA'!S341</f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f aca="false">+'1.SKUPSTINA'!D342+'2.IZVRSNI'!D342+'3.UPRAVA'!D342+'4.GJP'!D342</f>
        <v>210</v>
      </c>
      <c r="E342" s="31" t="n">
        <f aca="false">+'1.SKUPSTINA'!E342+'2.IZVRSNI'!E342+'3.UPRAVA'!E342+'4.GJP'!E342</f>
        <v>191</v>
      </c>
      <c r="F342" s="36" t="n">
        <f aca="false">+'1.SKUPSTINA'!F342+'2.IZVRSNI'!F342+'3.UPRAVA'!F342+'4.GJP'!F342</f>
        <v>0</v>
      </c>
      <c r="G342" s="36" t="n">
        <f aca="false">+'1.SKUPSTINA'!G342+'2.IZVRSNI'!G342+'3.UPRAVA'!G342+'4.GJP'!G342</f>
        <v>0</v>
      </c>
      <c r="H342" s="36" t="n">
        <f aca="false">+'1.SKUPSTINA'!H342+'2.IZVRSNI'!H342+'3.UPRAVA'!H342+'4.GJP'!H342</f>
        <v>191</v>
      </c>
      <c r="I342" s="36" t="n">
        <f aca="false">+'1.SKUPSTINA'!I342+'2.IZVRSNI'!I342+'3.UPRAVA'!I342+'4.GJP'!I342</f>
        <v>0</v>
      </c>
      <c r="J342" s="36" t="n">
        <f aca="false">+'1.SKUPSTINA'!J342+'2.IZVRSNI'!J342+'3.UPRAVA'!J342+'4.GJP'!J342</f>
        <v>0</v>
      </c>
      <c r="K342" s="37" t="n">
        <f aca="false">+'1.SKUPSTINA'!K342+'2.IZVRSNI'!K342+'3.UPRAVA'!K342+'4.GJP'!K342</f>
        <v>0</v>
      </c>
      <c r="M342" s="66" t="s">
        <v>464</v>
      </c>
      <c r="N342" s="66" t="s">
        <v>532</v>
      </c>
      <c r="O342" s="66" t="s">
        <v>464</v>
      </c>
      <c r="P342" s="66" t="s">
        <v>464</v>
      </c>
      <c r="Q342" s="66" t="s">
        <v>532</v>
      </c>
      <c r="T342" s="65" t="n">
        <f aca="false">+D342-'4.GJP'!D342-'UKUPNO GRADSKA UPRAVA'!M342</f>
        <v>210</v>
      </c>
      <c r="U342" s="70" t="n">
        <f aca="false">+E342-'4.GJP'!E342-'UKUPNO GRADSKA UPRAVA'!N342</f>
        <v>0</v>
      </c>
      <c r="V342" s="65" t="n">
        <f aca="false">+F342-'4.GJP'!F342-'UKUPNO GRADSKA UPRAVA'!O342</f>
        <v>0</v>
      </c>
      <c r="W342" s="65" t="n">
        <f aca="false">+G342-'4.GJP'!G342-'UKUPNO GRADSKA UPRAVA'!P342</f>
        <v>0</v>
      </c>
      <c r="X342" s="65" t="n">
        <f aca="false">+H342-'4.GJP'!H342-'UKUPNO GRADSKA UPRAVA'!Q342</f>
        <v>0</v>
      </c>
      <c r="Y342" s="65" t="n">
        <f aca="false">+I342-'4.GJP'!I342-'UKUPNO GRADSKA UPRAVA'!R342</f>
        <v>0</v>
      </c>
      <c r="Z342" s="71" t="n">
        <f aca="false">+J342-'4.GJP'!J342-'UKUPNO GRADSKA UPRAVA'!S342</f>
        <v>0</v>
      </c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+'1.SKUPSTINA'!D343+'2.IZVRSNI'!D343+'3.UPRAVA'!D343+'4.GJP'!D343</f>
        <v>120</v>
      </c>
      <c r="E343" s="31" t="n">
        <f aca="false">+'1.SKUPSTINA'!E343+'2.IZVRSNI'!E343+'3.UPRAVA'!E343+'4.GJP'!E343</f>
        <v>13</v>
      </c>
      <c r="F343" s="36" t="n">
        <f aca="false">+'1.SKUPSTINA'!F343+'2.IZVRSNI'!F343+'3.UPRAVA'!F343+'4.GJP'!F343</f>
        <v>0</v>
      </c>
      <c r="G343" s="36" t="n">
        <f aca="false">+'1.SKUPSTINA'!G343+'2.IZVRSNI'!G343+'3.UPRAVA'!G343+'4.GJP'!G343</f>
        <v>0</v>
      </c>
      <c r="H343" s="36" t="n">
        <f aca="false">+'1.SKUPSTINA'!H343+'2.IZVRSNI'!H343+'3.UPRAVA'!H343+'4.GJP'!H343</f>
        <v>13</v>
      </c>
      <c r="I343" s="36" t="n">
        <f aca="false">+'1.SKUPSTINA'!I343+'2.IZVRSNI'!I343+'3.UPRAVA'!I343+'4.GJP'!I343</f>
        <v>0</v>
      </c>
      <c r="J343" s="36" t="n">
        <f aca="false">+'1.SKUPSTINA'!J343+'2.IZVRSNI'!J343+'3.UPRAVA'!J343+'4.GJP'!J343</f>
        <v>0</v>
      </c>
      <c r="K343" s="37" t="n">
        <f aca="false">+'1.SKUPSTINA'!K343+'2.IZVRSNI'!K343+'3.UPRAVA'!K343+'4.GJP'!K343</f>
        <v>0</v>
      </c>
      <c r="M343" s="66" t="s">
        <v>464</v>
      </c>
      <c r="N343" s="66" t="s">
        <v>533</v>
      </c>
      <c r="O343" s="66" t="s">
        <v>464</v>
      </c>
      <c r="P343" s="66" t="s">
        <v>464</v>
      </c>
      <c r="Q343" s="66" t="s">
        <v>533</v>
      </c>
      <c r="T343" s="65" t="n">
        <f aca="false">+D343-'4.GJP'!D343-'UKUPNO GRADSKA UPRAVA'!M343</f>
        <v>120</v>
      </c>
      <c r="U343" s="70" t="n">
        <f aca="false">+E343-'4.GJP'!E343-'UKUPNO GRADSKA UPRAVA'!N343</f>
        <v>0</v>
      </c>
      <c r="V343" s="65" t="n">
        <f aca="false">+F343-'4.GJP'!F343-'UKUPNO GRADSKA UPRAVA'!O343</f>
        <v>0</v>
      </c>
      <c r="W343" s="65" t="n">
        <f aca="false">+G343-'4.GJP'!G343-'UKUPNO GRADSKA UPRAVA'!P343</f>
        <v>0</v>
      </c>
      <c r="X343" s="65" t="n">
        <f aca="false">+H343-'4.GJP'!H343-'UKUPNO GRADSKA UPRAVA'!Q343</f>
        <v>0</v>
      </c>
      <c r="Y343" s="65" t="n">
        <f aca="false">+I343-'4.GJP'!I343-'UKUPNO GRADSKA UPRAVA'!R343</f>
        <v>0</v>
      </c>
      <c r="Z343" s="71" t="n">
        <f aca="false">+J343-'4.GJP'!J343-'UKUPNO GRADSKA UPRAVA'!S343</f>
        <v>0</v>
      </c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 t="n">
        <f aca="false">+'1.SKUPSTINA'!D344+'2.IZVRSNI'!D344+'3.UPRAVA'!D344+'4.GJP'!D344</f>
        <v>20</v>
      </c>
      <c r="E344" s="31" t="n">
        <f aca="false">+'1.SKUPSTINA'!E344+'2.IZVRSNI'!E344+'3.UPRAVA'!E344+'4.GJP'!E344</f>
        <v>101</v>
      </c>
      <c r="F344" s="36" t="n">
        <f aca="false">+'1.SKUPSTINA'!F344+'2.IZVRSNI'!F344+'3.UPRAVA'!F344+'4.GJP'!F344</f>
        <v>0</v>
      </c>
      <c r="G344" s="36" t="n">
        <f aca="false">+'1.SKUPSTINA'!G344+'2.IZVRSNI'!G344+'3.UPRAVA'!G344+'4.GJP'!G344</f>
        <v>0</v>
      </c>
      <c r="H344" s="36" t="n">
        <f aca="false">+'1.SKUPSTINA'!H344+'2.IZVRSNI'!H344+'3.UPRAVA'!H344+'4.GJP'!H344</f>
        <v>101</v>
      </c>
      <c r="I344" s="36" t="n">
        <f aca="false">+'1.SKUPSTINA'!I344+'2.IZVRSNI'!I344+'3.UPRAVA'!I344+'4.GJP'!I344</f>
        <v>0</v>
      </c>
      <c r="J344" s="36" t="n">
        <f aca="false">+'1.SKUPSTINA'!J344+'2.IZVRSNI'!J344+'3.UPRAVA'!J344+'4.GJP'!J344</f>
        <v>0</v>
      </c>
      <c r="K344" s="37" t="n">
        <f aca="false">+'1.SKUPSTINA'!K344+'2.IZVRSNI'!K344+'3.UPRAVA'!K344+'4.GJP'!K344</f>
        <v>0</v>
      </c>
      <c r="M344" s="66" t="s">
        <v>464</v>
      </c>
      <c r="N344" s="66" t="s">
        <v>534</v>
      </c>
      <c r="O344" s="66" t="s">
        <v>464</v>
      </c>
      <c r="P344" s="66" t="s">
        <v>464</v>
      </c>
      <c r="Q344" s="66" t="s">
        <v>534</v>
      </c>
      <c r="T344" s="65" t="n">
        <f aca="false">+D344-'4.GJP'!D344-'UKUPNO GRADSKA UPRAVA'!M344</f>
        <v>20</v>
      </c>
      <c r="U344" s="70" t="n">
        <f aca="false">+E344-'4.GJP'!E344-'UKUPNO GRADSKA UPRAVA'!N344</f>
        <v>0</v>
      </c>
      <c r="V344" s="65" t="n">
        <f aca="false">+F344-'4.GJP'!F344-'UKUPNO GRADSKA UPRAVA'!O344</f>
        <v>0</v>
      </c>
      <c r="W344" s="65" t="n">
        <f aca="false">+G344-'4.GJP'!G344-'UKUPNO GRADSKA UPRAVA'!P344</f>
        <v>0</v>
      </c>
      <c r="X344" s="65" t="n">
        <f aca="false">+H344-'4.GJP'!H344-'UKUPNO GRADSKA UPRAVA'!Q344</f>
        <v>0</v>
      </c>
      <c r="Y344" s="65" t="n">
        <f aca="false">+I344-'4.GJP'!I344-'UKUPNO GRADSKA UPRAVA'!R344</f>
        <v>0</v>
      </c>
      <c r="Z344" s="71" t="n">
        <f aca="false">+J344-'4.GJP'!J344-'UKUPNO GRADSKA UPRAVA'!S344</f>
        <v>0</v>
      </c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f aca="false">+'1.SKUPSTINA'!D345+'2.IZVRSNI'!D345+'3.UPRAVA'!D345+'4.GJP'!D345</f>
        <v>850</v>
      </c>
      <c r="E345" s="31" t="n">
        <f aca="false">+'1.SKUPSTINA'!E345+'2.IZVRSNI'!E345+'3.UPRAVA'!E345+'4.GJP'!E345</f>
        <v>821</v>
      </c>
      <c r="F345" s="31" t="n">
        <f aca="false">+'1.SKUPSTINA'!F345+'2.IZVRSNI'!F345+'3.UPRAVA'!F345+'4.GJP'!F345</f>
        <v>0</v>
      </c>
      <c r="G345" s="31" t="n">
        <f aca="false">+'1.SKUPSTINA'!G345+'2.IZVRSNI'!G345+'3.UPRAVA'!G345+'4.GJP'!G345</f>
        <v>0</v>
      </c>
      <c r="H345" s="31" t="n">
        <f aca="false">+'1.SKUPSTINA'!H345+'2.IZVRSNI'!H345+'3.UPRAVA'!H345+'4.GJP'!H345</f>
        <v>821</v>
      </c>
      <c r="I345" s="31" t="n">
        <f aca="false">+'1.SKUPSTINA'!I345+'2.IZVRSNI'!I345+'3.UPRAVA'!I345+'4.GJP'!I345</f>
        <v>0</v>
      </c>
      <c r="J345" s="31" t="n">
        <f aca="false">+'1.SKUPSTINA'!J345+'2.IZVRSNI'!J345+'3.UPRAVA'!J345+'4.GJP'!J345</f>
        <v>0</v>
      </c>
      <c r="K345" s="32" t="n">
        <f aca="false">+'1.SKUPSTINA'!K345+'2.IZVRSNI'!K345+'3.UPRAVA'!K345+'4.GJP'!K345</f>
        <v>0</v>
      </c>
      <c r="M345" s="66" t="s">
        <v>535</v>
      </c>
      <c r="N345" s="66" t="s">
        <v>536</v>
      </c>
      <c r="O345" s="66" t="s">
        <v>464</v>
      </c>
      <c r="P345" s="66" t="s">
        <v>464</v>
      </c>
      <c r="Q345" s="66" t="s">
        <v>536</v>
      </c>
      <c r="T345" s="65" t="n">
        <f aca="false">+D345-'4.GJP'!D345-'UKUPNO GRADSKA UPRAVA'!M345</f>
        <v>0</v>
      </c>
      <c r="U345" s="70" t="n">
        <f aca="false">+E345-'4.GJP'!E345-'UKUPNO GRADSKA UPRAVA'!N345</f>
        <v>0</v>
      </c>
      <c r="V345" s="65" t="n">
        <f aca="false">+F345-'4.GJP'!F345-'UKUPNO GRADSKA UPRAVA'!O345</f>
        <v>0</v>
      </c>
      <c r="W345" s="65" t="n">
        <f aca="false">+G345-'4.GJP'!G345-'UKUPNO GRADSKA UPRAVA'!P345</f>
        <v>0</v>
      </c>
      <c r="X345" s="65" t="n">
        <f aca="false">+H345-'4.GJP'!H345-'UKUPNO GRADSKA UPRAVA'!Q345</f>
        <v>0</v>
      </c>
      <c r="Y345" s="65" t="n">
        <f aca="false">+I345-'4.GJP'!I345-'UKUPNO GRADSKA UPRAVA'!R345</f>
        <v>0</v>
      </c>
      <c r="Z345" s="71" t="n">
        <f aca="false">+J345-'4.GJP'!J345-'UKUPNO GRADSKA UPRAVA'!S345</f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f aca="false">+'1.SKUPSTINA'!D346+'2.IZVRSNI'!D346+'3.UPRAVA'!D346+'4.GJP'!D346</f>
        <v>850</v>
      </c>
      <c r="E346" s="31" t="n">
        <f aca="false">+'1.SKUPSTINA'!E346+'2.IZVRSNI'!E346+'3.UPRAVA'!E346+'4.GJP'!E346</f>
        <v>821</v>
      </c>
      <c r="F346" s="36" t="n">
        <f aca="false">+'1.SKUPSTINA'!F346+'2.IZVRSNI'!F346+'3.UPRAVA'!F346+'4.GJP'!F346</f>
        <v>0</v>
      </c>
      <c r="G346" s="36" t="n">
        <f aca="false">+'1.SKUPSTINA'!G346+'2.IZVRSNI'!G346+'3.UPRAVA'!G346+'4.GJP'!G346</f>
        <v>0</v>
      </c>
      <c r="H346" s="36" t="n">
        <f aca="false">+'1.SKUPSTINA'!H346+'2.IZVRSNI'!H346+'3.UPRAVA'!H346+'4.GJP'!H346</f>
        <v>821</v>
      </c>
      <c r="I346" s="36" t="n">
        <f aca="false">+'1.SKUPSTINA'!I346+'2.IZVRSNI'!I346+'3.UPRAVA'!I346+'4.GJP'!I346</f>
        <v>0</v>
      </c>
      <c r="J346" s="36" t="n">
        <f aca="false">+'1.SKUPSTINA'!J346+'2.IZVRSNI'!J346+'3.UPRAVA'!J346+'4.GJP'!J346</f>
        <v>0</v>
      </c>
      <c r="K346" s="37" t="n">
        <f aca="false">+'1.SKUPSTINA'!K346+'2.IZVRSNI'!K346+'3.UPRAVA'!K346+'4.GJP'!K346</f>
        <v>0</v>
      </c>
      <c r="M346" s="66" t="s">
        <v>464</v>
      </c>
      <c r="N346" s="66" t="s">
        <v>536</v>
      </c>
      <c r="O346" s="66" t="s">
        <v>464</v>
      </c>
      <c r="P346" s="66" t="s">
        <v>464</v>
      </c>
      <c r="Q346" s="66" t="s">
        <v>536</v>
      </c>
      <c r="T346" s="65" t="n">
        <f aca="false">+D346-'4.GJP'!D346-'UKUPNO GRADSKA UPRAVA'!M346</f>
        <v>850</v>
      </c>
      <c r="U346" s="70" t="n">
        <f aca="false">+E346-'4.GJP'!E346-'UKUPNO GRADSKA UPRAVA'!N346</f>
        <v>0</v>
      </c>
      <c r="V346" s="65" t="n">
        <f aca="false">+F346-'4.GJP'!F346-'UKUPNO GRADSKA UPRAVA'!O346</f>
        <v>0</v>
      </c>
      <c r="W346" s="65" t="n">
        <f aca="false">+G346-'4.GJP'!G346-'UKUPNO GRADSKA UPRAVA'!P346</f>
        <v>0</v>
      </c>
      <c r="X346" s="65" t="n">
        <f aca="false">+H346-'4.GJP'!H346-'UKUPNO GRADSKA UPRAVA'!Q346</f>
        <v>0</v>
      </c>
      <c r="Y346" s="65" t="n">
        <f aca="false">+I346-'4.GJP'!I346-'UKUPNO GRADSKA UPRAVA'!R346</f>
        <v>0</v>
      </c>
      <c r="Z346" s="71" t="n">
        <f aca="false">+J346-'4.GJP'!J346-'UKUPNO GRADSKA UPRAVA'!S346</f>
        <v>0</v>
      </c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f aca="false">+'1.SKUPSTINA'!D347+'2.IZVRSNI'!D347+'3.UPRAVA'!D347+'4.GJP'!D347</f>
        <v>0</v>
      </c>
      <c r="E347" s="31" t="n">
        <f aca="false">+'1.SKUPSTINA'!E347+'2.IZVRSNI'!E347+'3.UPRAVA'!E347+'4.GJP'!E347</f>
        <v>0</v>
      </c>
      <c r="F347" s="31" t="n">
        <f aca="false">+'1.SKUPSTINA'!F347+'2.IZVRSNI'!F347+'3.UPRAVA'!F347+'4.GJP'!F347</f>
        <v>0</v>
      </c>
      <c r="G347" s="31" t="n">
        <f aca="false">+'1.SKUPSTINA'!G347+'2.IZVRSNI'!G347+'3.UPRAVA'!G347+'4.GJP'!G347</f>
        <v>0</v>
      </c>
      <c r="H347" s="31" t="n">
        <f aca="false">+'1.SKUPSTINA'!H347+'2.IZVRSNI'!H347+'3.UPRAVA'!H347+'4.GJP'!H347</f>
        <v>0</v>
      </c>
      <c r="I347" s="31" t="n">
        <f aca="false">+'1.SKUPSTINA'!I347+'2.IZVRSNI'!I347+'3.UPRAVA'!I347+'4.GJP'!I347</f>
        <v>0</v>
      </c>
      <c r="J347" s="31" t="n">
        <f aca="false">+'1.SKUPSTINA'!J347+'2.IZVRSNI'!J347+'3.UPRAVA'!J347+'4.GJP'!J347</f>
        <v>0</v>
      </c>
      <c r="K347" s="32" t="n">
        <f aca="false">+'1.SKUPSTINA'!K347+'2.IZVRSNI'!K347+'3.UPRAVA'!K347+'4.GJP'!K347</f>
        <v>0</v>
      </c>
      <c r="M347" s="66" t="s">
        <v>464</v>
      </c>
      <c r="N347" s="66" t="s">
        <v>464</v>
      </c>
      <c r="O347" s="66" t="s">
        <v>464</v>
      </c>
      <c r="P347" s="66" t="s">
        <v>464</v>
      </c>
      <c r="Q347" s="66" t="s">
        <v>464</v>
      </c>
      <c r="T347" s="65" t="n">
        <f aca="false">+D347-'4.GJP'!D347-'UKUPNO GRADSKA UPRAVA'!M347</f>
        <v>0</v>
      </c>
      <c r="U347" s="70" t="n">
        <f aca="false">+E347-'4.GJP'!E347-'UKUPNO GRADSKA UPRAVA'!N347</f>
        <v>0</v>
      </c>
      <c r="V347" s="65" t="n">
        <f aca="false">+F347-'4.GJP'!F347-'UKUPNO GRADSKA UPRAVA'!O347</f>
        <v>0</v>
      </c>
      <c r="W347" s="65" t="n">
        <f aca="false">+G347-'4.GJP'!G347-'UKUPNO GRADSKA UPRAVA'!P347</f>
        <v>0</v>
      </c>
      <c r="X347" s="65" t="n">
        <f aca="false">+H347-'4.GJP'!H347-'UKUPNO GRADSKA UPRAVA'!Q347</f>
        <v>0</v>
      </c>
      <c r="Y347" s="65" t="n">
        <f aca="false">+I347-'4.GJP'!I347-'UKUPNO GRADSKA UPRAVA'!R347</f>
        <v>0</v>
      </c>
      <c r="Z347" s="71" t="n">
        <f aca="false">+J347-'4.GJP'!J347-'UKUPNO GRADSKA UPRAVA'!S347</f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 t="n">
        <f aca="false">+'1.SKUPSTINA'!D348+'2.IZVRSNI'!D348+'3.UPRAVA'!D348+'4.GJP'!D348</f>
        <v>0</v>
      </c>
      <c r="E348" s="31" t="n">
        <f aca="false">+'1.SKUPSTINA'!E348+'2.IZVRSNI'!E348+'3.UPRAVA'!E348+'4.GJP'!E348</f>
        <v>0</v>
      </c>
      <c r="F348" s="36" t="n">
        <f aca="false">+'1.SKUPSTINA'!F348+'2.IZVRSNI'!F348+'3.UPRAVA'!F348+'4.GJP'!F348</f>
        <v>0</v>
      </c>
      <c r="G348" s="36" t="n">
        <f aca="false">+'1.SKUPSTINA'!G348+'2.IZVRSNI'!G348+'3.UPRAVA'!G348+'4.GJP'!G348</f>
        <v>0</v>
      </c>
      <c r="H348" s="36" t="n">
        <f aca="false">+'1.SKUPSTINA'!H348+'2.IZVRSNI'!H348+'3.UPRAVA'!H348+'4.GJP'!H348</f>
        <v>0</v>
      </c>
      <c r="I348" s="36" t="n">
        <f aca="false">+'1.SKUPSTINA'!I348+'2.IZVRSNI'!I348+'3.UPRAVA'!I348+'4.GJP'!I348</f>
        <v>0</v>
      </c>
      <c r="J348" s="36" t="n">
        <f aca="false">+'1.SKUPSTINA'!J348+'2.IZVRSNI'!J348+'3.UPRAVA'!J348+'4.GJP'!J348</f>
        <v>0</v>
      </c>
      <c r="K348" s="37" t="n">
        <f aca="false">+'1.SKUPSTINA'!K348+'2.IZVRSNI'!K348+'3.UPRAVA'!K348+'4.GJP'!K348</f>
        <v>0</v>
      </c>
      <c r="M348" s="66" t="s">
        <v>464</v>
      </c>
      <c r="N348" s="66" t="s">
        <v>464</v>
      </c>
      <c r="O348" s="66" t="s">
        <v>464</v>
      </c>
      <c r="P348" s="66" t="s">
        <v>464</v>
      </c>
      <c r="Q348" s="66" t="s">
        <v>464</v>
      </c>
      <c r="T348" s="65" t="n">
        <f aca="false">+D348-'4.GJP'!D348-'UKUPNO GRADSKA UPRAVA'!M348</f>
        <v>0</v>
      </c>
      <c r="U348" s="70" t="n">
        <f aca="false">+E348-'4.GJP'!E348-'UKUPNO GRADSKA UPRAVA'!N348</f>
        <v>0</v>
      </c>
      <c r="V348" s="65" t="n">
        <f aca="false">+F348-'4.GJP'!F348-'UKUPNO GRADSKA UPRAVA'!O348</f>
        <v>0</v>
      </c>
      <c r="W348" s="65" t="n">
        <f aca="false">+G348-'4.GJP'!G348-'UKUPNO GRADSKA UPRAVA'!P348</f>
        <v>0</v>
      </c>
      <c r="X348" s="65" t="n">
        <f aca="false">+H348-'4.GJP'!H348-'UKUPNO GRADSKA UPRAVA'!Q348</f>
        <v>0</v>
      </c>
      <c r="Y348" s="65" t="n">
        <f aca="false">+I348-'4.GJP'!I348-'UKUPNO GRADSKA UPRAVA'!R348</f>
        <v>0</v>
      </c>
      <c r="Z348" s="71" t="n">
        <f aca="false">+J348-'4.GJP'!J348-'UKUPNO GRADSKA UPRAVA'!S348</f>
        <v>0</v>
      </c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 t="n">
        <f aca="false">+'1.SKUPSTINA'!D349+'2.IZVRSNI'!D349+'3.UPRAVA'!D349+'4.GJP'!D349</f>
        <v>0</v>
      </c>
      <c r="E349" s="31" t="n">
        <f aca="false">+'1.SKUPSTINA'!E349+'2.IZVRSNI'!E349+'3.UPRAVA'!E349+'4.GJP'!E349</f>
        <v>0</v>
      </c>
      <c r="F349" s="36" t="n">
        <f aca="false">+'1.SKUPSTINA'!F349+'2.IZVRSNI'!F349+'3.UPRAVA'!F349+'4.GJP'!F349</f>
        <v>0</v>
      </c>
      <c r="G349" s="36" t="n">
        <f aca="false">+'1.SKUPSTINA'!G349+'2.IZVRSNI'!G349+'3.UPRAVA'!G349+'4.GJP'!G349</f>
        <v>0</v>
      </c>
      <c r="H349" s="36" t="n">
        <f aca="false">+'1.SKUPSTINA'!H349+'2.IZVRSNI'!H349+'3.UPRAVA'!H349+'4.GJP'!H349</f>
        <v>0</v>
      </c>
      <c r="I349" s="36" t="n">
        <f aca="false">+'1.SKUPSTINA'!I349+'2.IZVRSNI'!I349+'3.UPRAVA'!I349+'4.GJP'!I349</f>
        <v>0</v>
      </c>
      <c r="J349" s="36" t="n">
        <f aca="false">+'1.SKUPSTINA'!J349+'2.IZVRSNI'!J349+'3.UPRAVA'!J349+'4.GJP'!J349</f>
        <v>0</v>
      </c>
      <c r="K349" s="37" t="n">
        <f aca="false">+'1.SKUPSTINA'!K349+'2.IZVRSNI'!K349+'3.UPRAVA'!K349+'4.GJP'!K349</f>
        <v>0</v>
      </c>
      <c r="M349" s="66" t="s">
        <v>464</v>
      </c>
      <c r="N349" s="66" t="s">
        <v>464</v>
      </c>
      <c r="O349" s="66" t="s">
        <v>464</v>
      </c>
      <c r="P349" s="66" t="s">
        <v>464</v>
      </c>
      <c r="Q349" s="66" t="s">
        <v>464</v>
      </c>
      <c r="T349" s="65" t="n">
        <f aca="false">+D349-'4.GJP'!D349-'UKUPNO GRADSKA UPRAVA'!M349</f>
        <v>0</v>
      </c>
      <c r="U349" s="70" t="n">
        <f aca="false">+E349-'4.GJP'!E349-'UKUPNO GRADSKA UPRAVA'!N349</f>
        <v>0</v>
      </c>
      <c r="V349" s="65" t="n">
        <f aca="false">+F349-'4.GJP'!F349-'UKUPNO GRADSKA UPRAVA'!O349</f>
        <v>0</v>
      </c>
      <c r="W349" s="65" t="n">
        <f aca="false">+G349-'4.GJP'!G349-'UKUPNO GRADSKA UPRAVA'!P349</f>
        <v>0</v>
      </c>
      <c r="X349" s="65" t="n">
        <f aca="false">+H349-'4.GJP'!H349-'UKUPNO GRADSKA UPRAVA'!Q349</f>
        <v>0</v>
      </c>
      <c r="Y349" s="65" t="n">
        <f aca="false">+I349-'4.GJP'!I349-'UKUPNO GRADSKA UPRAVA'!R349</f>
        <v>0</v>
      </c>
      <c r="Z349" s="71" t="n">
        <f aca="false">+J349-'4.GJP'!J349-'UKUPNO GRADSKA UPRAVA'!S349</f>
        <v>0</v>
      </c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f aca="false">+'1.SKUPSTINA'!D350+'2.IZVRSNI'!D350+'3.UPRAVA'!D350+'4.GJP'!D350</f>
        <v>3326</v>
      </c>
      <c r="E350" s="31" t="n">
        <f aca="false">+'1.SKUPSTINA'!E350+'2.IZVRSNI'!E350+'3.UPRAVA'!E350+'4.GJP'!E350</f>
        <v>3014</v>
      </c>
      <c r="F350" s="31" t="n">
        <f aca="false">+'1.SKUPSTINA'!F350+'2.IZVRSNI'!F350+'3.UPRAVA'!F350+'4.GJP'!F350</f>
        <v>0</v>
      </c>
      <c r="G350" s="31" t="n">
        <f aca="false">+'1.SKUPSTINA'!G350+'2.IZVRSNI'!G350+'3.UPRAVA'!G350+'4.GJP'!G350</f>
        <v>0</v>
      </c>
      <c r="H350" s="31" t="n">
        <f aca="false">+'1.SKUPSTINA'!H350+'2.IZVRSNI'!H350+'3.UPRAVA'!H350+'4.GJP'!H350</f>
        <v>3014</v>
      </c>
      <c r="I350" s="31" t="n">
        <f aca="false">+'1.SKUPSTINA'!I350+'2.IZVRSNI'!I350+'3.UPRAVA'!I350+'4.GJP'!I350</f>
        <v>0</v>
      </c>
      <c r="J350" s="31" t="n">
        <f aca="false">+'1.SKUPSTINA'!J350+'2.IZVRSNI'!J350+'3.UPRAVA'!J350+'4.GJP'!J350</f>
        <v>0</v>
      </c>
      <c r="K350" s="32" t="n">
        <f aca="false">+'1.SKUPSTINA'!K350+'2.IZVRSNI'!K350+'3.UPRAVA'!K350+'4.GJP'!K350</f>
        <v>0</v>
      </c>
      <c r="M350" s="66" t="s">
        <v>537</v>
      </c>
      <c r="N350" s="66" t="s">
        <v>538</v>
      </c>
      <c r="O350" s="66" t="s">
        <v>464</v>
      </c>
      <c r="P350" s="66" t="s">
        <v>464</v>
      </c>
      <c r="Q350" s="66" t="s">
        <v>538</v>
      </c>
      <c r="T350" s="65" t="n">
        <f aca="false">+D350-'4.GJP'!D350-'UKUPNO GRADSKA UPRAVA'!M350</f>
        <v>0</v>
      </c>
      <c r="U350" s="70" t="n">
        <f aca="false">+E350-'4.GJP'!E350-'UKUPNO GRADSKA UPRAVA'!N350</f>
        <v>0</v>
      </c>
      <c r="V350" s="65" t="n">
        <f aca="false">+F350-'4.GJP'!F350-'UKUPNO GRADSKA UPRAVA'!O350</f>
        <v>0</v>
      </c>
      <c r="W350" s="65" t="n">
        <f aca="false">+G350-'4.GJP'!G350-'UKUPNO GRADSKA UPRAVA'!P350</f>
        <v>0</v>
      </c>
      <c r="X350" s="65" t="n">
        <f aca="false">+H350-'4.GJP'!H350-'UKUPNO GRADSKA UPRAVA'!Q350</f>
        <v>0</v>
      </c>
      <c r="Y350" s="65" t="n">
        <f aca="false">+I350-'4.GJP'!I350-'UKUPNO GRADSKA UPRAVA'!R350</f>
        <v>0</v>
      </c>
      <c r="Z350" s="71" t="n">
        <f aca="false">+J350-'4.GJP'!J350-'UKUPNO GRADSKA UPRAVA'!S350</f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+'1.SKUPSTINA'!D351+'2.IZVRSNI'!D351+'3.UPRAVA'!D351+'4.GJP'!D351</f>
        <v>3326</v>
      </c>
      <c r="E351" s="31" t="n">
        <f aca="false">+'1.SKUPSTINA'!E351+'2.IZVRSNI'!E351+'3.UPRAVA'!E351+'4.GJP'!E351</f>
        <v>3014</v>
      </c>
      <c r="F351" s="36" t="n">
        <f aca="false">+'1.SKUPSTINA'!F351+'2.IZVRSNI'!F351+'3.UPRAVA'!F351+'4.GJP'!F351</f>
        <v>0</v>
      </c>
      <c r="G351" s="36" t="n">
        <f aca="false">+'1.SKUPSTINA'!G351+'2.IZVRSNI'!G351+'3.UPRAVA'!G351+'4.GJP'!G351</f>
        <v>0</v>
      </c>
      <c r="H351" s="36" t="n">
        <f aca="false">+'1.SKUPSTINA'!H351+'2.IZVRSNI'!H351+'3.UPRAVA'!H351+'4.GJP'!H351</f>
        <v>3014</v>
      </c>
      <c r="I351" s="36" t="n">
        <f aca="false">+'1.SKUPSTINA'!I351+'2.IZVRSNI'!I351+'3.UPRAVA'!I351+'4.GJP'!I351</f>
        <v>0</v>
      </c>
      <c r="J351" s="36" t="n">
        <f aca="false">+'1.SKUPSTINA'!J351+'2.IZVRSNI'!J351+'3.UPRAVA'!J351+'4.GJP'!J351</f>
        <v>0</v>
      </c>
      <c r="K351" s="37" t="n">
        <f aca="false">+'1.SKUPSTINA'!K351+'2.IZVRSNI'!K351+'3.UPRAVA'!K351+'4.GJP'!K351</f>
        <v>0</v>
      </c>
      <c r="M351" s="66" t="s">
        <v>464</v>
      </c>
      <c r="N351" s="66" t="s">
        <v>538</v>
      </c>
      <c r="O351" s="66" t="s">
        <v>464</v>
      </c>
      <c r="P351" s="66" t="s">
        <v>464</v>
      </c>
      <c r="Q351" s="66" t="s">
        <v>538</v>
      </c>
      <c r="T351" s="65" t="n">
        <f aca="false">+D351-'4.GJP'!D351-'UKUPNO GRADSKA UPRAVA'!M351</f>
        <v>3326</v>
      </c>
      <c r="U351" s="70" t="n">
        <f aca="false">+E351-'4.GJP'!E351-'UKUPNO GRADSKA UPRAVA'!N351</f>
        <v>0</v>
      </c>
      <c r="V351" s="65" t="n">
        <f aca="false">+F351-'4.GJP'!F351-'UKUPNO GRADSKA UPRAVA'!O351</f>
        <v>0</v>
      </c>
      <c r="W351" s="65" t="n">
        <f aca="false">+G351-'4.GJP'!G351-'UKUPNO GRADSKA UPRAVA'!P351</f>
        <v>0</v>
      </c>
      <c r="X351" s="65" t="n">
        <f aca="false">+H351-'4.GJP'!H351-'UKUPNO GRADSKA UPRAVA'!Q351</f>
        <v>0</v>
      </c>
      <c r="Y351" s="65" t="n">
        <f aca="false">+I351-'4.GJP'!I351-'UKUPNO GRADSKA UPRAVA'!R351</f>
        <v>0</v>
      </c>
      <c r="Z351" s="71" t="n">
        <f aca="false">+J351-'4.GJP'!J351-'UKUPNO GRADSKA UPRAVA'!S351</f>
        <v>0</v>
      </c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f aca="false">+'1.SKUPSTINA'!D352+'2.IZVRSNI'!D352+'3.UPRAVA'!D352+'4.GJP'!D352</f>
        <v>0</v>
      </c>
      <c r="E352" s="31" t="n">
        <f aca="false">+'1.SKUPSTINA'!E352+'2.IZVRSNI'!E352+'3.UPRAVA'!E352+'4.GJP'!E352</f>
        <v>0</v>
      </c>
      <c r="F352" s="31" t="n">
        <f aca="false">+'1.SKUPSTINA'!F352+'2.IZVRSNI'!F352+'3.UPRAVA'!F352+'4.GJP'!F352</f>
        <v>0</v>
      </c>
      <c r="G352" s="31" t="n">
        <f aca="false">+'1.SKUPSTINA'!G352+'2.IZVRSNI'!G352+'3.UPRAVA'!G352+'4.GJP'!G352</f>
        <v>0</v>
      </c>
      <c r="H352" s="31" t="n">
        <f aca="false">+'1.SKUPSTINA'!H352+'2.IZVRSNI'!H352+'3.UPRAVA'!H352+'4.GJP'!H352</f>
        <v>0</v>
      </c>
      <c r="I352" s="31" t="n">
        <f aca="false">+'1.SKUPSTINA'!I352+'2.IZVRSNI'!I352+'3.UPRAVA'!I352+'4.GJP'!I352</f>
        <v>0</v>
      </c>
      <c r="J352" s="31" t="n">
        <f aca="false">+'1.SKUPSTINA'!J352+'2.IZVRSNI'!J352+'3.UPRAVA'!J352+'4.GJP'!J352</f>
        <v>0</v>
      </c>
      <c r="K352" s="32" t="n">
        <f aca="false">+'1.SKUPSTINA'!K352+'2.IZVRSNI'!K352+'3.UPRAVA'!K352+'4.GJP'!K352</f>
        <v>0</v>
      </c>
      <c r="M352" s="66" t="s">
        <v>464</v>
      </c>
      <c r="N352" s="66" t="s">
        <v>464</v>
      </c>
      <c r="O352" s="66" t="s">
        <v>464</v>
      </c>
      <c r="P352" s="66" t="s">
        <v>464</v>
      </c>
      <c r="Q352" s="66" t="s">
        <v>464</v>
      </c>
      <c r="T352" s="65" t="n">
        <f aca="false">+D352-'4.GJP'!D352-'UKUPNO GRADSKA UPRAVA'!M352</f>
        <v>0</v>
      </c>
      <c r="U352" s="70" t="n">
        <f aca="false">+E352-'4.GJP'!E352-'UKUPNO GRADSKA UPRAVA'!N352</f>
        <v>0</v>
      </c>
      <c r="V352" s="65" t="n">
        <f aca="false">+F352-'4.GJP'!F352-'UKUPNO GRADSKA UPRAVA'!O352</f>
        <v>0</v>
      </c>
      <c r="W352" s="65" t="n">
        <f aca="false">+G352-'4.GJP'!G352-'UKUPNO GRADSKA UPRAVA'!P352</f>
        <v>0</v>
      </c>
      <c r="X352" s="65" t="n">
        <f aca="false">+H352-'4.GJP'!H352-'UKUPNO GRADSKA UPRAVA'!Q352</f>
        <v>0</v>
      </c>
      <c r="Y352" s="65" t="n">
        <f aca="false">+I352-'4.GJP'!I352-'UKUPNO GRADSKA UPRAVA'!R352</f>
        <v>0</v>
      </c>
      <c r="Z352" s="71" t="n">
        <f aca="false">+J352-'4.GJP'!J352-'UKUPNO GRADSKA UPRAVA'!S352</f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 t="n">
        <f aca="false">+'1.SKUPSTINA'!D353+'2.IZVRSNI'!D353+'3.UPRAVA'!D353+'4.GJP'!D353</f>
        <v>0</v>
      </c>
      <c r="E353" s="31" t="n">
        <f aca="false">+'1.SKUPSTINA'!E353+'2.IZVRSNI'!E353+'3.UPRAVA'!E353+'4.GJP'!E353</f>
        <v>0</v>
      </c>
      <c r="F353" s="36" t="n">
        <f aca="false">+'1.SKUPSTINA'!F353+'2.IZVRSNI'!F353+'3.UPRAVA'!F353+'4.GJP'!F353</f>
        <v>0</v>
      </c>
      <c r="G353" s="36" t="n">
        <f aca="false">+'1.SKUPSTINA'!G353+'2.IZVRSNI'!G353+'3.UPRAVA'!G353+'4.GJP'!G353</f>
        <v>0</v>
      </c>
      <c r="H353" s="36" t="n">
        <f aca="false">+'1.SKUPSTINA'!H353+'2.IZVRSNI'!H353+'3.UPRAVA'!H353+'4.GJP'!H353</f>
        <v>0</v>
      </c>
      <c r="I353" s="36" t="n">
        <f aca="false">+'1.SKUPSTINA'!I353+'2.IZVRSNI'!I353+'3.UPRAVA'!I353+'4.GJP'!I353</f>
        <v>0</v>
      </c>
      <c r="J353" s="36" t="n">
        <f aca="false">+'1.SKUPSTINA'!J353+'2.IZVRSNI'!J353+'3.UPRAVA'!J353+'4.GJP'!J353</f>
        <v>0</v>
      </c>
      <c r="K353" s="37" t="n">
        <f aca="false">+'1.SKUPSTINA'!K353+'2.IZVRSNI'!K353+'3.UPRAVA'!K353+'4.GJP'!K353</f>
        <v>0</v>
      </c>
      <c r="M353" s="66" t="s">
        <v>464</v>
      </c>
      <c r="N353" s="66" t="s">
        <v>464</v>
      </c>
      <c r="O353" s="66" t="s">
        <v>464</v>
      </c>
      <c r="P353" s="66" t="s">
        <v>464</v>
      </c>
      <c r="Q353" s="66" t="s">
        <v>464</v>
      </c>
      <c r="T353" s="65" t="n">
        <f aca="false">+D353-'4.GJP'!D353-'UKUPNO GRADSKA UPRAVA'!M353</f>
        <v>0</v>
      </c>
      <c r="U353" s="70" t="n">
        <f aca="false">+E353-'4.GJP'!E353-'UKUPNO GRADSKA UPRAVA'!N353</f>
        <v>0</v>
      </c>
      <c r="V353" s="65" t="n">
        <f aca="false">+F353-'4.GJP'!F353-'UKUPNO GRADSKA UPRAVA'!O353</f>
        <v>0</v>
      </c>
      <c r="W353" s="65" t="n">
        <f aca="false">+G353-'4.GJP'!G353-'UKUPNO GRADSKA UPRAVA'!P353</f>
        <v>0</v>
      </c>
      <c r="X353" s="65" t="n">
        <f aca="false">+H353-'4.GJP'!H353-'UKUPNO GRADSKA UPRAVA'!Q353</f>
        <v>0</v>
      </c>
      <c r="Y353" s="65" t="n">
        <f aca="false">+I353-'4.GJP'!I353-'UKUPNO GRADSKA UPRAVA'!R353</f>
        <v>0</v>
      </c>
      <c r="Z353" s="71" t="n">
        <f aca="false">+J353-'4.GJP'!J353-'UKUPNO GRADSKA UPRAVA'!S353</f>
        <v>0</v>
      </c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f aca="false">+'1.SKUPSTINA'!D354+'2.IZVRSNI'!D354+'3.UPRAVA'!D354+'4.GJP'!D354</f>
        <v>8556</v>
      </c>
      <c r="E354" s="31" t="n">
        <f aca="false">+'1.SKUPSTINA'!E354+'2.IZVRSNI'!E354+'3.UPRAVA'!E354+'4.GJP'!E354</f>
        <v>7262</v>
      </c>
      <c r="F354" s="31" t="n">
        <f aca="false">+'1.SKUPSTINA'!F354+'2.IZVRSNI'!F354+'3.UPRAVA'!F354+'4.GJP'!F354</f>
        <v>0</v>
      </c>
      <c r="G354" s="31" t="n">
        <f aca="false">+'1.SKUPSTINA'!G354+'2.IZVRSNI'!G354+'3.UPRAVA'!G354+'4.GJP'!G354</f>
        <v>0</v>
      </c>
      <c r="H354" s="31" t="n">
        <f aca="false">+'1.SKUPSTINA'!H354+'2.IZVRSNI'!H354+'3.UPRAVA'!H354+'4.GJP'!H354</f>
        <v>7262</v>
      </c>
      <c r="I354" s="31" t="n">
        <f aca="false">+'1.SKUPSTINA'!I354+'2.IZVRSNI'!I354+'3.UPRAVA'!I354+'4.GJP'!I354</f>
        <v>0</v>
      </c>
      <c r="J354" s="31" t="n">
        <f aca="false">+'1.SKUPSTINA'!J354+'2.IZVRSNI'!J354+'3.UPRAVA'!J354+'4.GJP'!J354</f>
        <v>0</v>
      </c>
      <c r="K354" s="32" t="n">
        <f aca="false">+'1.SKUPSTINA'!K354+'2.IZVRSNI'!K354+'3.UPRAVA'!K354+'4.GJP'!K354</f>
        <v>0</v>
      </c>
      <c r="M354" s="66" t="s">
        <v>539</v>
      </c>
      <c r="N354" s="66" t="s">
        <v>540</v>
      </c>
      <c r="O354" s="66" t="s">
        <v>464</v>
      </c>
      <c r="P354" s="66" t="s">
        <v>464</v>
      </c>
      <c r="Q354" s="66" t="s">
        <v>540</v>
      </c>
      <c r="T354" s="65" t="n">
        <f aca="false">+D354-'4.GJP'!D354-'UKUPNO GRADSKA UPRAVA'!M354</f>
        <v>0</v>
      </c>
      <c r="U354" s="70" t="n">
        <f aca="false">+E354-'4.GJP'!E354-'UKUPNO GRADSKA UPRAVA'!N354</f>
        <v>-1</v>
      </c>
      <c r="V354" s="65" t="n">
        <f aca="false">+F354-'4.GJP'!F354-'UKUPNO GRADSKA UPRAVA'!O354</f>
        <v>0</v>
      </c>
      <c r="W354" s="65" t="n">
        <f aca="false">+G354-'4.GJP'!G354-'UKUPNO GRADSKA UPRAVA'!P354</f>
        <v>0</v>
      </c>
      <c r="X354" s="65" t="n">
        <f aca="false">+H354-'4.GJP'!H354-'UKUPNO GRADSKA UPRAVA'!Q354</f>
        <v>-1</v>
      </c>
      <c r="Y354" s="65" t="n">
        <f aca="false">+I354-'4.GJP'!I354-'UKUPNO GRADSKA UPRAVA'!R354</f>
        <v>0</v>
      </c>
      <c r="Z354" s="71" t="n">
        <f aca="false">+J354-'4.GJP'!J354-'UKUPNO GRADSKA UPRAVA'!S354</f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f aca="false">+'1.SKUPSTINA'!D355+'2.IZVRSNI'!D355+'3.UPRAVA'!D355+'4.GJP'!D355</f>
        <v>8556</v>
      </c>
      <c r="E355" s="31" t="n">
        <f aca="false">+'1.SKUPSTINA'!E355+'2.IZVRSNI'!E355+'3.UPRAVA'!E355+'4.GJP'!E355</f>
        <v>7262</v>
      </c>
      <c r="F355" s="31" t="n">
        <f aca="false">+'1.SKUPSTINA'!F355+'2.IZVRSNI'!F355+'3.UPRAVA'!F355+'4.GJP'!F355</f>
        <v>0</v>
      </c>
      <c r="G355" s="31" t="n">
        <f aca="false">+'1.SKUPSTINA'!G355+'2.IZVRSNI'!G355+'3.UPRAVA'!G355+'4.GJP'!G355</f>
        <v>0</v>
      </c>
      <c r="H355" s="31" t="n">
        <f aca="false">+'1.SKUPSTINA'!H355+'2.IZVRSNI'!H355+'3.UPRAVA'!H355+'4.GJP'!H355</f>
        <v>7262</v>
      </c>
      <c r="I355" s="31" t="n">
        <f aca="false">+'1.SKUPSTINA'!I355+'2.IZVRSNI'!I355+'3.UPRAVA'!I355+'4.GJP'!I355</f>
        <v>0</v>
      </c>
      <c r="J355" s="31" t="n">
        <f aca="false">+'1.SKUPSTINA'!J355+'2.IZVRSNI'!J355+'3.UPRAVA'!J355+'4.GJP'!J355</f>
        <v>0</v>
      </c>
      <c r="K355" s="32" t="n">
        <f aca="false">+'1.SKUPSTINA'!K355+'2.IZVRSNI'!K355+'3.UPRAVA'!K355+'4.GJP'!K355</f>
        <v>0</v>
      </c>
      <c r="M355" s="66" t="s">
        <v>539</v>
      </c>
      <c r="N355" s="66" t="s">
        <v>540</v>
      </c>
      <c r="O355" s="66" t="s">
        <v>464</v>
      </c>
      <c r="P355" s="66" t="s">
        <v>464</v>
      </c>
      <c r="Q355" s="66" t="s">
        <v>540</v>
      </c>
      <c r="T355" s="65" t="n">
        <f aca="false">+D355-'4.GJP'!D355-'UKUPNO GRADSKA UPRAVA'!M355</f>
        <v>0</v>
      </c>
      <c r="U355" s="70" t="n">
        <f aca="false">+E355-'4.GJP'!E355-'UKUPNO GRADSKA UPRAVA'!N355</f>
        <v>-1</v>
      </c>
      <c r="V355" s="65" t="n">
        <f aca="false">+F355-'4.GJP'!F355-'UKUPNO GRADSKA UPRAVA'!O355</f>
        <v>0</v>
      </c>
      <c r="W355" s="65" t="n">
        <f aca="false">+G355-'4.GJP'!G355-'UKUPNO GRADSKA UPRAVA'!P355</f>
        <v>0</v>
      </c>
      <c r="X355" s="65" t="n">
        <f aca="false">+H355-'4.GJP'!H355-'UKUPNO GRADSKA UPRAVA'!Q355</f>
        <v>-1</v>
      </c>
      <c r="Y355" s="65" t="n">
        <f aca="false">+I355-'4.GJP'!I355-'UKUPNO GRADSKA UPRAVA'!R355</f>
        <v>0</v>
      </c>
      <c r="Z355" s="71" t="n">
        <f aca="false">+J355-'4.GJP'!J355-'UKUPNO GRADSKA UPRAVA'!S355</f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f aca="false">+'1.SKUPSTINA'!D356+'2.IZVRSNI'!D356+'3.UPRAVA'!D356+'4.GJP'!D356</f>
        <v>0</v>
      </c>
      <c r="E356" s="31" t="n">
        <f aca="false">+'1.SKUPSTINA'!E356+'2.IZVRSNI'!E356+'3.UPRAVA'!E356+'4.GJP'!E356</f>
        <v>0</v>
      </c>
      <c r="F356" s="31" t="n">
        <f aca="false">+'1.SKUPSTINA'!F356+'2.IZVRSNI'!F356+'3.UPRAVA'!F356+'4.GJP'!F356</f>
        <v>0</v>
      </c>
      <c r="G356" s="31" t="n">
        <f aca="false">+'1.SKUPSTINA'!G356+'2.IZVRSNI'!G356+'3.UPRAVA'!G356+'4.GJP'!G356</f>
        <v>0</v>
      </c>
      <c r="H356" s="31" t="n">
        <f aca="false">+'1.SKUPSTINA'!H356+'2.IZVRSNI'!H356+'3.UPRAVA'!H356+'4.GJP'!H356</f>
        <v>0</v>
      </c>
      <c r="I356" s="31" t="n">
        <f aca="false">+'1.SKUPSTINA'!I356+'2.IZVRSNI'!I356+'3.UPRAVA'!I356+'4.GJP'!I356</f>
        <v>0</v>
      </c>
      <c r="J356" s="31" t="n">
        <f aca="false">+'1.SKUPSTINA'!J356+'2.IZVRSNI'!J356+'3.UPRAVA'!J356+'4.GJP'!J356</f>
        <v>0</v>
      </c>
      <c r="K356" s="32" t="n">
        <f aca="false">+'1.SKUPSTINA'!K356+'2.IZVRSNI'!K356+'3.UPRAVA'!K356+'4.GJP'!K356</f>
        <v>0</v>
      </c>
      <c r="M356" s="66" t="s">
        <v>464</v>
      </c>
      <c r="N356" s="66" t="s">
        <v>464</v>
      </c>
      <c r="O356" s="66" t="s">
        <v>464</v>
      </c>
      <c r="P356" s="66" t="s">
        <v>464</v>
      </c>
      <c r="Q356" s="66" t="s">
        <v>464</v>
      </c>
      <c r="T356" s="65" t="n">
        <f aca="false">+D356-'4.GJP'!D356-'UKUPNO GRADSKA UPRAVA'!M356</f>
        <v>0</v>
      </c>
      <c r="U356" s="70" t="n">
        <f aca="false">+E356-'4.GJP'!E356-'UKUPNO GRADSKA UPRAVA'!N356</f>
        <v>0</v>
      </c>
      <c r="V356" s="65" t="n">
        <f aca="false">+F356-'4.GJP'!F356-'UKUPNO GRADSKA UPRAVA'!O356</f>
        <v>0</v>
      </c>
      <c r="W356" s="65" t="n">
        <f aca="false">+G356-'4.GJP'!G356-'UKUPNO GRADSKA UPRAVA'!P356</f>
        <v>0</v>
      </c>
      <c r="X356" s="65" t="n">
        <f aca="false">+H356-'4.GJP'!H356-'UKUPNO GRADSKA UPRAVA'!Q356</f>
        <v>0</v>
      </c>
      <c r="Y356" s="65" t="n">
        <f aca="false">+I356-'4.GJP'!I356-'UKUPNO GRADSKA UPRAVA'!R356</f>
        <v>0</v>
      </c>
      <c r="Z356" s="71" t="n">
        <f aca="false">+J356-'4.GJP'!J356-'UKUPNO GRADSKA UPRAVA'!S356</f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 t="n">
        <f aca="false">+'1.SKUPSTINA'!D357+'2.IZVRSNI'!D357+'3.UPRAVA'!D357+'4.GJP'!D357</f>
        <v>0</v>
      </c>
      <c r="E357" s="31" t="n">
        <f aca="false">+'1.SKUPSTINA'!E357+'2.IZVRSNI'!E357+'3.UPRAVA'!E357+'4.GJP'!E357</f>
        <v>0</v>
      </c>
      <c r="F357" s="36" t="n">
        <f aca="false">+'1.SKUPSTINA'!F357+'2.IZVRSNI'!F357+'3.UPRAVA'!F357+'4.GJP'!F357</f>
        <v>0</v>
      </c>
      <c r="G357" s="36" t="n">
        <f aca="false">+'1.SKUPSTINA'!G357+'2.IZVRSNI'!G357+'3.UPRAVA'!G357+'4.GJP'!G357</f>
        <v>0</v>
      </c>
      <c r="H357" s="36" t="n">
        <f aca="false">+'1.SKUPSTINA'!H357+'2.IZVRSNI'!H357+'3.UPRAVA'!H357+'4.GJP'!H357</f>
        <v>0</v>
      </c>
      <c r="I357" s="36" t="n">
        <f aca="false">+'1.SKUPSTINA'!I357+'2.IZVRSNI'!I357+'3.UPRAVA'!I357+'4.GJP'!I357</f>
        <v>0</v>
      </c>
      <c r="J357" s="36" t="n">
        <f aca="false">+'1.SKUPSTINA'!J357+'2.IZVRSNI'!J357+'3.UPRAVA'!J357+'4.GJP'!J357</f>
        <v>0</v>
      </c>
      <c r="K357" s="37" t="n">
        <f aca="false">+'1.SKUPSTINA'!K357+'2.IZVRSNI'!K357+'3.UPRAVA'!K357+'4.GJP'!K357</f>
        <v>0</v>
      </c>
      <c r="M357" s="66" t="s">
        <v>464</v>
      </c>
      <c r="N357" s="66" t="s">
        <v>464</v>
      </c>
      <c r="O357" s="66" t="s">
        <v>464</v>
      </c>
      <c r="P357" s="66" t="s">
        <v>464</v>
      </c>
      <c r="Q357" s="66" t="s">
        <v>464</v>
      </c>
      <c r="T357" s="65" t="n">
        <f aca="false">+D357-'4.GJP'!D357-'UKUPNO GRADSKA UPRAVA'!M357</f>
        <v>0</v>
      </c>
      <c r="U357" s="70" t="n">
        <f aca="false">+E357-'4.GJP'!E357-'UKUPNO GRADSKA UPRAVA'!N357</f>
        <v>0</v>
      </c>
      <c r="V357" s="65" t="n">
        <f aca="false">+F357-'4.GJP'!F357-'UKUPNO GRADSKA UPRAVA'!O357</f>
        <v>0</v>
      </c>
      <c r="W357" s="65" t="n">
        <f aca="false">+G357-'4.GJP'!G357-'UKUPNO GRADSKA UPRAVA'!P357</f>
        <v>0</v>
      </c>
      <c r="X357" s="65" t="n">
        <f aca="false">+H357-'4.GJP'!H357-'UKUPNO GRADSKA UPRAVA'!Q357</f>
        <v>0</v>
      </c>
      <c r="Y357" s="65" t="n">
        <f aca="false">+I357-'4.GJP'!I357-'UKUPNO GRADSKA UPRAVA'!R357</f>
        <v>0</v>
      </c>
      <c r="Z357" s="71" t="n">
        <f aca="false">+J357-'4.GJP'!J357-'UKUPNO GRADSKA UPRAVA'!S357</f>
        <v>0</v>
      </c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+'1.SKUPSTINA'!D358+'2.IZVRSNI'!D358+'3.UPRAVA'!D358+'4.GJP'!D358</f>
        <v>0</v>
      </c>
      <c r="E358" s="31" t="n">
        <f aca="false">+'1.SKUPSTINA'!E358+'2.IZVRSNI'!E358+'3.UPRAVA'!E358+'4.GJP'!E358</f>
        <v>0</v>
      </c>
      <c r="F358" s="36" t="n">
        <f aca="false">+'1.SKUPSTINA'!F358+'2.IZVRSNI'!F358+'3.UPRAVA'!F358+'4.GJP'!F358</f>
        <v>0</v>
      </c>
      <c r="G358" s="36" t="n">
        <f aca="false">+'1.SKUPSTINA'!G358+'2.IZVRSNI'!G358+'3.UPRAVA'!G358+'4.GJP'!G358</f>
        <v>0</v>
      </c>
      <c r="H358" s="36" t="n">
        <f aca="false">+'1.SKUPSTINA'!H358+'2.IZVRSNI'!H358+'3.UPRAVA'!H358+'4.GJP'!H358</f>
        <v>0</v>
      </c>
      <c r="I358" s="36" t="n">
        <f aca="false">+'1.SKUPSTINA'!I358+'2.IZVRSNI'!I358+'3.UPRAVA'!I358+'4.GJP'!I358</f>
        <v>0</v>
      </c>
      <c r="J358" s="36" t="n">
        <f aca="false">+'1.SKUPSTINA'!J358+'2.IZVRSNI'!J358+'3.UPRAVA'!J358+'4.GJP'!J358</f>
        <v>0</v>
      </c>
      <c r="K358" s="37" t="n">
        <f aca="false">+'1.SKUPSTINA'!K358+'2.IZVRSNI'!K358+'3.UPRAVA'!K358+'4.GJP'!K358</f>
        <v>0</v>
      </c>
      <c r="M358" s="66" t="s">
        <v>464</v>
      </c>
      <c r="N358" s="66" t="s">
        <v>464</v>
      </c>
      <c r="O358" s="66" t="s">
        <v>464</v>
      </c>
      <c r="P358" s="66" t="s">
        <v>464</v>
      </c>
      <c r="Q358" s="66" t="s">
        <v>464</v>
      </c>
      <c r="T358" s="65" t="n">
        <f aca="false">+D358-'4.GJP'!D358-'UKUPNO GRADSKA UPRAVA'!M358</f>
        <v>0</v>
      </c>
      <c r="U358" s="70" t="n">
        <f aca="false">+E358-'4.GJP'!E358-'UKUPNO GRADSKA UPRAVA'!N358</f>
        <v>0</v>
      </c>
      <c r="V358" s="65" t="n">
        <f aca="false">+F358-'4.GJP'!F358-'UKUPNO GRADSKA UPRAVA'!O358</f>
        <v>0</v>
      </c>
      <c r="W358" s="65" t="n">
        <f aca="false">+G358-'4.GJP'!G358-'UKUPNO GRADSKA UPRAVA'!P358</f>
        <v>0</v>
      </c>
      <c r="X358" s="65" t="n">
        <f aca="false">+H358-'4.GJP'!H358-'UKUPNO GRADSKA UPRAVA'!Q358</f>
        <v>0</v>
      </c>
      <c r="Y358" s="65" t="n">
        <f aca="false">+I358-'4.GJP'!I358-'UKUPNO GRADSKA UPRAVA'!R358</f>
        <v>0</v>
      </c>
      <c r="Z358" s="71" t="n">
        <f aca="false">+J358-'4.GJP'!J358-'UKUPNO GRADSKA UPRAVA'!S358</f>
        <v>0</v>
      </c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+'1.SKUPSTINA'!D359+'2.IZVRSNI'!D359+'3.UPRAVA'!D359+'4.GJP'!D359</f>
        <v>0</v>
      </c>
      <c r="E359" s="31" t="n">
        <f aca="false">+'1.SKUPSTINA'!E359+'2.IZVRSNI'!E359+'3.UPRAVA'!E359+'4.GJP'!E359</f>
        <v>0</v>
      </c>
      <c r="F359" s="36" t="n">
        <f aca="false">+'1.SKUPSTINA'!F359+'2.IZVRSNI'!F359+'3.UPRAVA'!F359+'4.GJP'!F359</f>
        <v>0</v>
      </c>
      <c r="G359" s="36" t="n">
        <f aca="false">+'1.SKUPSTINA'!G359+'2.IZVRSNI'!G359+'3.UPRAVA'!G359+'4.GJP'!G359</f>
        <v>0</v>
      </c>
      <c r="H359" s="36" t="n">
        <f aca="false">+'1.SKUPSTINA'!H359+'2.IZVRSNI'!H359+'3.UPRAVA'!H359+'4.GJP'!H359</f>
        <v>0</v>
      </c>
      <c r="I359" s="36" t="n">
        <f aca="false">+'1.SKUPSTINA'!I359+'2.IZVRSNI'!I359+'3.UPRAVA'!I359+'4.GJP'!I359</f>
        <v>0</v>
      </c>
      <c r="J359" s="36" t="n">
        <f aca="false">+'1.SKUPSTINA'!J359+'2.IZVRSNI'!J359+'3.UPRAVA'!J359+'4.GJP'!J359</f>
        <v>0</v>
      </c>
      <c r="K359" s="37" t="n">
        <f aca="false">+'1.SKUPSTINA'!K359+'2.IZVRSNI'!K359+'3.UPRAVA'!K359+'4.GJP'!K359</f>
        <v>0</v>
      </c>
      <c r="M359" s="66" t="s">
        <v>464</v>
      </c>
      <c r="N359" s="66" t="s">
        <v>464</v>
      </c>
      <c r="O359" s="66" t="s">
        <v>464</v>
      </c>
      <c r="P359" s="66" t="s">
        <v>464</v>
      </c>
      <c r="Q359" s="66" t="s">
        <v>464</v>
      </c>
      <c r="T359" s="65" t="n">
        <f aca="false">+D359-'4.GJP'!D359-'UKUPNO GRADSKA UPRAVA'!M359</f>
        <v>0</v>
      </c>
      <c r="U359" s="70" t="n">
        <f aca="false">+E359-'4.GJP'!E359-'UKUPNO GRADSKA UPRAVA'!N359</f>
        <v>0</v>
      </c>
      <c r="V359" s="65" t="n">
        <f aca="false">+F359-'4.GJP'!F359-'UKUPNO GRADSKA UPRAVA'!O359</f>
        <v>0</v>
      </c>
      <c r="W359" s="65" t="n">
        <f aca="false">+G359-'4.GJP'!G359-'UKUPNO GRADSKA UPRAVA'!P359</f>
        <v>0</v>
      </c>
      <c r="X359" s="65" t="n">
        <f aca="false">+H359-'4.GJP'!H359-'UKUPNO GRADSKA UPRAVA'!Q359</f>
        <v>0</v>
      </c>
      <c r="Y359" s="65" t="n">
        <f aca="false">+I359-'4.GJP'!I359-'UKUPNO GRADSKA UPRAVA'!R359</f>
        <v>0</v>
      </c>
      <c r="Z359" s="71" t="n">
        <f aca="false">+J359-'4.GJP'!J359-'UKUPNO GRADSKA UPRAVA'!S359</f>
        <v>0</v>
      </c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+'1.SKUPSTINA'!D360+'2.IZVRSNI'!D360+'3.UPRAVA'!D360+'4.GJP'!D360</f>
        <v>0</v>
      </c>
      <c r="E360" s="31" t="n">
        <f aca="false">+'1.SKUPSTINA'!E360+'2.IZVRSNI'!E360+'3.UPRAVA'!E360+'4.GJP'!E360</f>
        <v>0</v>
      </c>
      <c r="F360" s="36" t="n">
        <f aca="false">+'1.SKUPSTINA'!F360+'2.IZVRSNI'!F360+'3.UPRAVA'!F360+'4.GJP'!F360</f>
        <v>0</v>
      </c>
      <c r="G360" s="36" t="n">
        <f aca="false">+'1.SKUPSTINA'!G360+'2.IZVRSNI'!G360+'3.UPRAVA'!G360+'4.GJP'!G360</f>
        <v>0</v>
      </c>
      <c r="H360" s="36" t="n">
        <f aca="false">+'1.SKUPSTINA'!H360+'2.IZVRSNI'!H360+'3.UPRAVA'!H360+'4.GJP'!H360</f>
        <v>0</v>
      </c>
      <c r="I360" s="36" t="n">
        <f aca="false">+'1.SKUPSTINA'!I360+'2.IZVRSNI'!I360+'3.UPRAVA'!I360+'4.GJP'!I360</f>
        <v>0</v>
      </c>
      <c r="J360" s="36" t="n">
        <f aca="false">+'1.SKUPSTINA'!J360+'2.IZVRSNI'!J360+'3.UPRAVA'!J360+'4.GJP'!J360</f>
        <v>0</v>
      </c>
      <c r="K360" s="37" t="n">
        <f aca="false">+'1.SKUPSTINA'!K360+'2.IZVRSNI'!K360+'3.UPRAVA'!K360+'4.GJP'!K360</f>
        <v>0</v>
      </c>
      <c r="M360" s="66" t="s">
        <v>464</v>
      </c>
      <c r="N360" s="66" t="s">
        <v>464</v>
      </c>
      <c r="O360" s="66" t="s">
        <v>464</v>
      </c>
      <c r="P360" s="66" t="s">
        <v>464</v>
      </c>
      <c r="Q360" s="66" t="s">
        <v>464</v>
      </c>
      <c r="T360" s="65" t="n">
        <f aca="false">+D360-'4.GJP'!D360-'UKUPNO GRADSKA UPRAVA'!M360</f>
        <v>0</v>
      </c>
      <c r="U360" s="70" t="n">
        <f aca="false">+E360-'4.GJP'!E360-'UKUPNO GRADSKA UPRAVA'!N360</f>
        <v>0</v>
      </c>
      <c r="V360" s="65" t="n">
        <f aca="false">+F360-'4.GJP'!F360-'UKUPNO GRADSKA UPRAVA'!O360</f>
        <v>0</v>
      </c>
      <c r="W360" s="65" t="n">
        <f aca="false">+G360-'4.GJP'!G360-'UKUPNO GRADSKA UPRAVA'!P360</f>
        <v>0</v>
      </c>
      <c r="X360" s="65" t="n">
        <f aca="false">+H360-'4.GJP'!H360-'UKUPNO GRADSKA UPRAVA'!Q360</f>
        <v>0</v>
      </c>
      <c r="Y360" s="65" t="n">
        <f aca="false">+I360-'4.GJP'!I360-'UKUPNO GRADSKA UPRAVA'!R360</f>
        <v>0</v>
      </c>
      <c r="Z360" s="71" t="n">
        <f aca="false">+J360-'4.GJP'!J360-'UKUPNO GRADSKA UPRAVA'!S360</f>
        <v>0</v>
      </c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f aca="false">+'1.SKUPSTINA'!D361+'2.IZVRSNI'!D361+'3.UPRAVA'!D361+'4.GJP'!D361</f>
        <v>8556</v>
      </c>
      <c r="E361" s="31" t="n">
        <f aca="false">+'1.SKUPSTINA'!E361+'2.IZVRSNI'!E361+'3.UPRAVA'!E361+'4.GJP'!E361</f>
        <v>7262</v>
      </c>
      <c r="F361" s="31" t="n">
        <f aca="false">+'1.SKUPSTINA'!F361+'2.IZVRSNI'!F361+'3.UPRAVA'!F361+'4.GJP'!F361</f>
        <v>0</v>
      </c>
      <c r="G361" s="31" t="n">
        <f aca="false">+'1.SKUPSTINA'!G361+'2.IZVRSNI'!G361+'3.UPRAVA'!G361+'4.GJP'!G361</f>
        <v>0</v>
      </c>
      <c r="H361" s="31" t="n">
        <f aca="false">+'1.SKUPSTINA'!H361+'2.IZVRSNI'!H361+'3.UPRAVA'!H361+'4.GJP'!H361</f>
        <v>7262</v>
      </c>
      <c r="I361" s="31" t="n">
        <f aca="false">+'1.SKUPSTINA'!I361+'2.IZVRSNI'!I361+'3.UPRAVA'!I361+'4.GJP'!I361</f>
        <v>0</v>
      </c>
      <c r="J361" s="31" t="n">
        <f aca="false">+'1.SKUPSTINA'!J361+'2.IZVRSNI'!J361+'3.UPRAVA'!J361+'4.GJP'!J361</f>
        <v>0</v>
      </c>
      <c r="K361" s="32" t="n">
        <f aca="false">+'1.SKUPSTINA'!K361+'2.IZVRSNI'!K361+'3.UPRAVA'!K361+'4.GJP'!K361</f>
        <v>0</v>
      </c>
      <c r="M361" s="66" t="s">
        <v>539</v>
      </c>
      <c r="N361" s="66" t="s">
        <v>540</v>
      </c>
      <c r="O361" s="66" t="s">
        <v>464</v>
      </c>
      <c r="P361" s="66" t="s">
        <v>464</v>
      </c>
      <c r="Q361" s="66" t="s">
        <v>540</v>
      </c>
      <c r="T361" s="65" t="n">
        <f aca="false">+D361-'4.GJP'!D361-'UKUPNO GRADSKA UPRAVA'!M361</f>
        <v>0</v>
      </c>
      <c r="U361" s="70" t="n">
        <f aca="false">+E361-'4.GJP'!E361-'UKUPNO GRADSKA UPRAVA'!N361</f>
        <v>-1</v>
      </c>
      <c r="V361" s="65" t="n">
        <f aca="false">+F361-'4.GJP'!F361-'UKUPNO GRADSKA UPRAVA'!O361</f>
        <v>0</v>
      </c>
      <c r="W361" s="65" t="n">
        <f aca="false">+G361-'4.GJP'!G361-'UKUPNO GRADSKA UPRAVA'!P361</f>
        <v>0</v>
      </c>
      <c r="X361" s="65" t="n">
        <f aca="false">+H361-'4.GJP'!H361-'UKUPNO GRADSKA UPRAVA'!Q361</f>
        <v>-1</v>
      </c>
      <c r="Y361" s="65" t="n">
        <f aca="false">+I361-'4.GJP'!I361-'UKUPNO GRADSKA UPRAVA'!R361</f>
        <v>0</v>
      </c>
      <c r="Z361" s="71" t="n">
        <f aca="false">+J361-'4.GJP'!J361-'UKUPNO GRADSKA UPRAVA'!S361</f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f aca="false">+'1.SKUPSTINA'!D362+'2.IZVRSNI'!D362+'3.UPRAVA'!D362+'4.GJP'!D362</f>
        <v>3850</v>
      </c>
      <c r="E362" s="31" t="n">
        <f aca="false">+'1.SKUPSTINA'!E362+'2.IZVRSNI'!E362+'3.UPRAVA'!E362+'4.GJP'!E362</f>
        <v>3836</v>
      </c>
      <c r="F362" s="36" t="n">
        <f aca="false">+'1.SKUPSTINA'!F362+'2.IZVRSNI'!F362+'3.UPRAVA'!F362+'4.GJP'!F362</f>
        <v>0</v>
      </c>
      <c r="G362" s="36" t="n">
        <f aca="false">+'1.SKUPSTINA'!G362+'2.IZVRSNI'!G362+'3.UPRAVA'!G362+'4.GJP'!G362</f>
        <v>0</v>
      </c>
      <c r="H362" s="36" t="n">
        <f aca="false">+'1.SKUPSTINA'!H362+'2.IZVRSNI'!H362+'3.UPRAVA'!H362+'4.GJP'!H362</f>
        <v>3836</v>
      </c>
      <c r="I362" s="36" t="n">
        <f aca="false">+'1.SKUPSTINA'!I362+'2.IZVRSNI'!I362+'3.UPRAVA'!I362+'4.GJP'!I362</f>
        <v>0</v>
      </c>
      <c r="J362" s="36" t="n">
        <f aca="false">+'1.SKUPSTINA'!J362+'2.IZVRSNI'!J362+'3.UPRAVA'!J362+'4.GJP'!J362</f>
        <v>0</v>
      </c>
      <c r="K362" s="37" t="n">
        <f aca="false">+'1.SKUPSTINA'!K362+'2.IZVRSNI'!K362+'3.UPRAVA'!K362+'4.GJP'!K362</f>
        <v>0</v>
      </c>
      <c r="M362" s="66" t="s">
        <v>464</v>
      </c>
      <c r="N362" s="66" t="s">
        <v>541</v>
      </c>
      <c r="O362" s="66" t="s">
        <v>464</v>
      </c>
      <c r="P362" s="66" t="s">
        <v>464</v>
      </c>
      <c r="Q362" s="66" t="s">
        <v>541</v>
      </c>
      <c r="T362" s="65" t="n">
        <f aca="false">+D362-'4.GJP'!D362-'UKUPNO GRADSKA UPRAVA'!M362</f>
        <v>3850</v>
      </c>
      <c r="U362" s="70" t="n">
        <f aca="false">+E362-'4.GJP'!E362-'UKUPNO GRADSKA UPRAVA'!N362</f>
        <v>0</v>
      </c>
      <c r="V362" s="65" t="n">
        <f aca="false">+F362-'4.GJP'!F362-'UKUPNO GRADSKA UPRAVA'!O362</f>
        <v>0</v>
      </c>
      <c r="W362" s="65" t="n">
        <f aca="false">+G362-'4.GJP'!G362-'UKUPNO GRADSKA UPRAVA'!P362</f>
        <v>0</v>
      </c>
      <c r="X362" s="65" t="n">
        <f aca="false">+H362-'4.GJP'!H362-'UKUPNO GRADSKA UPRAVA'!Q362</f>
        <v>0</v>
      </c>
      <c r="Y362" s="65" t="n">
        <f aca="false">+I362-'4.GJP'!I362-'UKUPNO GRADSKA UPRAVA'!R362</f>
        <v>0</v>
      </c>
      <c r="Z362" s="71" t="n">
        <f aca="false">+J362-'4.GJP'!J362-'UKUPNO GRADSKA UPRAVA'!S362</f>
        <v>0</v>
      </c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f aca="false">+'1.SKUPSTINA'!D363+'2.IZVRSNI'!D363+'3.UPRAVA'!D363+'4.GJP'!D363</f>
        <v>2950</v>
      </c>
      <c r="E363" s="31" t="n">
        <f aca="false">+'1.SKUPSTINA'!E363+'2.IZVRSNI'!E363+'3.UPRAVA'!E363+'4.GJP'!E363</f>
        <v>2830</v>
      </c>
      <c r="F363" s="36" t="n">
        <f aca="false">+'1.SKUPSTINA'!F363+'2.IZVRSNI'!F363+'3.UPRAVA'!F363+'4.GJP'!F363</f>
        <v>0</v>
      </c>
      <c r="G363" s="36" t="n">
        <f aca="false">+'1.SKUPSTINA'!G363+'2.IZVRSNI'!G363+'3.UPRAVA'!G363+'4.GJP'!G363</f>
        <v>0</v>
      </c>
      <c r="H363" s="36" t="n">
        <f aca="false">+'1.SKUPSTINA'!H363+'2.IZVRSNI'!H363+'3.UPRAVA'!H363+'4.GJP'!H363</f>
        <v>2830</v>
      </c>
      <c r="I363" s="36" t="n">
        <f aca="false">+'1.SKUPSTINA'!I363+'2.IZVRSNI'!I363+'3.UPRAVA'!I363+'4.GJP'!I363</f>
        <v>0</v>
      </c>
      <c r="J363" s="36" t="n">
        <f aca="false">+'1.SKUPSTINA'!J363+'2.IZVRSNI'!J363+'3.UPRAVA'!J363+'4.GJP'!J363</f>
        <v>0</v>
      </c>
      <c r="K363" s="37" t="n">
        <f aca="false">+'1.SKUPSTINA'!K363+'2.IZVRSNI'!K363+'3.UPRAVA'!K363+'4.GJP'!K363</f>
        <v>0</v>
      </c>
      <c r="M363" s="66" t="s">
        <v>464</v>
      </c>
      <c r="N363" s="66" t="s">
        <v>542</v>
      </c>
      <c r="O363" s="66" t="s">
        <v>464</v>
      </c>
      <c r="P363" s="66" t="s">
        <v>464</v>
      </c>
      <c r="Q363" s="66" t="s">
        <v>542</v>
      </c>
      <c r="T363" s="65" t="n">
        <f aca="false">+D363-'4.GJP'!D363-'UKUPNO GRADSKA UPRAVA'!M363</f>
        <v>2950</v>
      </c>
      <c r="U363" s="70" t="n">
        <f aca="false">+E363-'4.GJP'!E363-'UKUPNO GRADSKA UPRAVA'!N363</f>
        <v>-1</v>
      </c>
      <c r="V363" s="65" t="n">
        <f aca="false">+F363-'4.GJP'!F363-'UKUPNO GRADSKA UPRAVA'!O363</f>
        <v>0</v>
      </c>
      <c r="W363" s="65" t="n">
        <f aca="false">+G363-'4.GJP'!G363-'UKUPNO GRADSKA UPRAVA'!P363</f>
        <v>0</v>
      </c>
      <c r="X363" s="65" t="n">
        <f aca="false">+H363-'4.GJP'!H363-'UKUPNO GRADSKA UPRAVA'!Q363</f>
        <v>-1</v>
      </c>
      <c r="Y363" s="65" t="n">
        <f aca="false">+I363-'4.GJP'!I363-'UKUPNO GRADSKA UPRAVA'!R363</f>
        <v>0</v>
      </c>
      <c r="Z363" s="71" t="n">
        <f aca="false">+J363-'4.GJP'!J363-'UKUPNO GRADSKA UPRAVA'!S363</f>
        <v>0</v>
      </c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 t="n">
        <f aca="false">+'1.SKUPSTINA'!D364+'2.IZVRSNI'!D364+'3.UPRAVA'!D364+'4.GJP'!D364</f>
        <v>0</v>
      </c>
      <c r="E364" s="31" t="n">
        <f aca="false">+'1.SKUPSTINA'!E364+'2.IZVRSNI'!E364+'3.UPRAVA'!E364+'4.GJP'!E364</f>
        <v>0</v>
      </c>
      <c r="F364" s="36" t="n">
        <f aca="false">+'1.SKUPSTINA'!F364+'2.IZVRSNI'!F364+'3.UPRAVA'!F364+'4.GJP'!F364</f>
        <v>0</v>
      </c>
      <c r="G364" s="36" t="n">
        <f aca="false">+'1.SKUPSTINA'!G364+'2.IZVRSNI'!G364+'3.UPRAVA'!G364+'4.GJP'!G364</f>
        <v>0</v>
      </c>
      <c r="H364" s="36" t="n">
        <f aca="false">+'1.SKUPSTINA'!H364+'2.IZVRSNI'!H364+'3.UPRAVA'!H364+'4.GJP'!H364</f>
        <v>0</v>
      </c>
      <c r="I364" s="36" t="n">
        <f aca="false">+'1.SKUPSTINA'!I364+'2.IZVRSNI'!I364+'3.UPRAVA'!I364+'4.GJP'!I364</f>
        <v>0</v>
      </c>
      <c r="J364" s="36" t="n">
        <f aca="false">+'1.SKUPSTINA'!J364+'2.IZVRSNI'!J364+'3.UPRAVA'!J364+'4.GJP'!J364</f>
        <v>0</v>
      </c>
      <c r="K364" s="37" t="n">
        <f aca="false">+'1.SKUPSTINA'!K364+'2.IZVRSNI'!K364+'3.UPRAVA'!K364+'4.GJP'!K364</f>
        <v>0</v>
      </c>
      <c r="M364" s="66" t="s">
        <v>464</v>
      </c>
      <c r="N364" s="66" t="s">
        <v>464</v>
      </c>
      <c r="O364" s="66" t="s">
        <v>464</v>
      </c>
      <c r="P364" s="66" t="s">
        <v>464</v>
      </c>
      <c r="Q364" s="66" t="s">
        <v>464</v>
      </c>
      <c r="T364" s="65" t="n">
        <f aca="false">+D364-'4.GJP'!D364-'UKUPNO GRADSKA UPRAVA'!M364</f>
        <v>0</v>
      </c>
      <c r="U364" s="70" t="n">
        <f aca="false">+E364-'4.GJP'!E364-'UKUPNO GRADSKA UPRAVA'!N364</f>
        <v>0</v>
      </c>
      <c r="V364" s="65" t="n">
        <f aca="false">+F364-'4.GJP'!F364-'UKUPNO GRADSKA UPRAVA'!O364</f>
        <v>0</v>
      </c>
      <c r="W364" s="65" t="n">
        <f aca="false">+G364-'4.GJP'!G364-'UKUPNO GRADSKA UPRAVA'!P364</f>
        <v>0</v>
      </c>
      <c r="X364" s="65" t="n">
        <f aca="false">+H364-'4.GJP'!H364-'UKUPNO GRADSKA UPRAVA'!Q364</f>
        <v>0</v>
      </c>
      <c r="Y364" s="65" t="n">
        <f aca="false">+I364-'4.GJP'!I364-'UKUPNO GRADSKA UPRAVA'!R364</f>
        <v>0</v>
      </c>
      <c r="Z364" s="71" t="n">
        <f aca="false">+J364-'4.GJP'!J364-'UKUPNO GRADSKA UPRAVA'!S364</f>
        <v>0</v>
      </c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 t="n">
        <f aca="false">+'1.SKUPSTINA'!D365+'2.IZVRSNI'!D365+'3.UPRAVA'!D365+'4.GJP'!D365</f>
        <v>0</v>
      </c>
      <c r="E365" s="31" t="n">
        <f aca="false">+'1.SKUPSTINA'!E365+'2.IZVRSNI'!E365+'3.UPRAVA'!E365+'4.GJP'!E365</f>
        <v>0</v>
      </c>
      <c r="F365" s="36" t="n">
        <f aca="false">+'1.SKUPSTINA'!F365+'2.IZVRSNI'!F365+'3.UPRAVA'!F365+'4.GJP'!F365</f>
        <v>0</v>
      </c>
      <c r="G365" s="36" t="n">
        <f aca="false">+'1.SKUPSTINA'!G365+'2.IZVRSNI'!G365+'3.UPRAVA'!G365+'4.GJP'!G365</f>
        <v>0</v>
      </c>
      <c r="H365" s="36" t="n">
        <f aca="false">+'1.SKUPSTINA'!H365+'2.IZVRSNI'!H365+'3.UPRAVA'!H365+'4.GJP'!H365</f>
        <v>0</v>
      </c>
      <c r="I365" s="36" t="n">
        <f aca="false">+'1.SKUPSTINA'!I365+'2.IZVRSNI'!I365+'3.UPRAVA'!I365+'4.GJP'!I365</f>
        <v>0</v>
      </c>
      <c r="J365" s="36" t="n">
        <f aca="false">+'1.SKUPSTINA'!J365+'2.IZVRSNI'!J365+'3.UPRAVA'!J365+'4.GJP'!J365</f>
        <v>0</v>
      </c>
      <c r="K365" s="37" t="n">
        <f aca="false">+'1.SKUPSTINA'!K365+'2.IZVRSNI'!K365+'3.UPRAVA'!K365+'4.GJP'!K365</f>
        <v>0</v>
      </c>
      <c r="M365" s="66" t="s">
        <v>464</v>
      </c>
      <c r="N365" s="66" t="s">
        <v>464</v>
      </c>
      <c r="O365" s="66" t="s">
        <v>464</v>
      </c>
      <c r="P365" s="66" t="s">
        <v>464</v>
      </c>
      <c r="Q365" s="66" t="s">
        <v>464</v>
      </c>
      <c r="T365" s="65" t="n">
        <f aca="false">+D365-'4.GJP'!D365-'UKUPNO GRADSKA UPRAVA'!M365</f>
        <v>0</v>
      </c>
      <c r="U365" s="70" t="n">
        <f aca="false">+E365-'4.GJP'!E365-'UKUPNO GRADSKA UPRAVA'!N365</f>
        <v>0</v>
      </c>
      <c r="V365" s="65" t="n">
        <f aca="false">+F365-'4.GJP'!F365-'UKUPNO GRADSKA UPRAVA'!O365</f>
        <v>0</v>
      </c>
      <c r="W365" s="65" t="n">
        <f aca="false">+G365-'4.GJP'!G365-'UKUPNO GRADSKA UPRAVA'!P365</f>
        <v>0</v>
      </c>
      <c r="X365" s="65" t="n">
        <f aca="false">+H365-'4.GJP'!H365-'UKUPNO GRADSKA UPRAVA'!Q365</f>
        <v>0</v>
      </c>
      <c r="Y365" s="65" t="n">
        <f aca="false">+I365-'4.GJP'!I365-'UKUPNO GRADSKA UPRAVA'!R365</f>
        <v>0</v>
      </c>
      <c r="Z365" s="71" t="n">
        <f aca="false">+J365-'4.GJP'!J365-'UKUPNO GRADSKA UPRAVA'!S365</f>
        <v>0</v>
      </c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 t="n">
        <f aca="false">+'1.SKUPSTINA'!D366+'2.IZVRSNI'!D366+'3.UPRAVA'!D366+'4.GJP'!D366</f>
        <v>0</v>
      </c>
      <c r="E366" s="31" t="n">
        <f aca="false">+'1.SKUPSTINA'!E366+'2.IZVRSNI'!E366+'3.UPRAVA'!E366+'4.GJP'!E366</f>
        <v>0</v>
      </c>
      <c r="F366" s="36" t="n">
        <f aca="false">+'1.SKUPSTINA'!F366+'2.IZVRSNI'!F366+'3.UPRAVA'!F366+'4.GJP'!F366</f>
        <v>0</v>
      </c>
      <c r="G366" s="36" t="n">
        <f aca="false">+'1.SKUPSTINA'!G366+'2.IZVRSNI'!G366+'3.UPRAVA'!G366+'4.GJP'!G366</f>
        <v>0</v>
      </c>
      <c r="H366" s="36" t="n">
        <f aca="false">+'1.SKUPSTINA'!H366+'2.IZVRSNI'!H366+'3.UPRAVA'!H366+'4.GJP'!H366</f>
        <v>0</v>
      </c>
      <c r="I366" s="36" t="n">
        <f aca="false">+'1.SKUPSTINA'!I366+'2.IZVRSNI'!I366+'3.UPRAVA'!I366+'4.GJP'!I366</f>
        <v>0</v>
      </c>
      <c r="J366" s="36" t="n">
        <f aca="false">+'1.SKUPSTINA'!J366+'2.IZVRSNI'!J366+'3.UPRAVA'!J366+'4.GJP'!J366</f>
        <v>0</v>
      </c>
      <c r="K366" s="37" t="n">
        <f aca="false">+'1.SKUPSTINA'!K366+'2.IZVRSNI'!K366+'3.UPRAVA'!K366+'4.GJP'!K366</f>
        <v>0</v>
      </c>
      <c r="M366" s="66" t="s">
        <v>464</v>
      </c>
      <c r="N366" s="66" t="s">
        <v>464</v>
      </c>
      <c r="O366" s="66" t="s">
        <v>464</v>
      </c>
      <c r="P366" s="66" t="s">
        <v>464</v>
      </c>
      <c r="Q366" s="66" t="s">
        <v>464</v>
      </c>
      <c r="T366" s="65" t="n">
        <f aca="false">+D366-'4.GJP'!D366-'UKUPNO GRADSKA UPRAVA'!M366</f>
        <v>0</v>
      </c>
      <c r="U366" s="70" t="n">
        <f aca="false">+E366-'4.GJP'!E366-'UKUPNO GRADSKA UPRAVA'!N366</f>
        <v>0</v>
      </c>
      <c r="V366" s="65" t="n">
        <f aca="false">+F366-'4.GJP'!F366-'UKUPNO GRADSKA UPRAVA'!O366</f>
        <v>0</v>
      </c>
      <c r="W366" s="65" t="n">
        <f aca="false">+G366-'4.GJP'!G366-'UKUPNO GRADSKA UPRAVA'!P366</f>
        <v>0</v>
      </c>
      <c r="X366" s="65" t="n">
        <f aca="false">+H366-'4.GJP'!H366-'UKUPNO GRADSKA UPRAVA'!Q366</f>
        <v>0</v>
      </c>
      <c r="Y366" s="65" t="n">
        <f aca="false">+I366-'4.GJP'!I366-'UKUPNO GRADSKA UPRAVA'!R366</f>
        <v>0</v>
      </c>
      <c r="Z366" s="71" t="n">
        <f aca="false">+J366-'4.GJP'!J366-'UKUPNO GRADSKA UPRAVA'!S366</f>
        <v>0</v>
      </c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 t="n">
        <f aca="false">+'1.SKUPSTINA'!D367+'2.IZVRSNI'!D367+'3.UPRAVA'!D367+'4.GJP'!D367</f>
        <v>0</v>
      </c>
      <c r="E367" s="31" t="n">
        <f aca="false">+'1.SKUPSTINA'!E367+'2.IZVRSNI'!E367+'3.UPRAVA'!E367+'4.GJP'!E367</f>
        <v>20</v>
      </c>
      <c r="F367" s="36" t="n">
        <f aca="false">+'1.SKUPSTINA'!F367+'2.IZVRSNI'!F367+'3.UPRAVA'!F367+'4.GJP'!F367</f>
        <v>0</v>
      </c>
      <c r="G367" s="36" t="n">
        <f aca="false">+'1.SKUPSTINA'!G367+'2.IZVRSNI'!G367+'3.UPRAVA'!G367+'4.GJP'!G367</f>
        <v>0</v>
      </c>
      <c r="H367" s="36" t="n">
        <f aca="false">+'1.SKUPSTINA'!H367+'2.IZVRSNI'!H367+'3.UPRAVA'!H367+'4.GJP'!H367</f>
        <v>20</v>
      </c>
      <c r="I367" s="36" t="n">
        <f aca="false">+'1.SKUPSTINA'!I367+'2.IZVRSNI'!I367+'3.UPRAVA'!I367+'4.GJP'!I367</f>
        <v>0</v>
      </c>
      <c r="J367" s="36" t="n">
        <f aca="false">+'1.SKUPSTINA'!J367+'2.IZVRSNI'!J367+'3.UPRAVA'!J367+'4.GJP'!J367</f>
        <v>0</v>
      </c>
      <c r="K367" s="37" t="n">
        <f aca="false">+'1.SKUPSTINA'!K367+'2.IZVRSNI'!K367+'3.UPRAVA'!K367+'4.GJP'!K367</f>
        <v>0</v>
      </c>
      <c r="M367" s="66" t="s">
        <v>464</v>
      </c>
      <c r="N367" s="66" t="s">
        <v>543</v>
      </c>
      <c r="O367" s="66" t="s">
        <v>464</v>
      </c>
      <c r="P367" s="66" t="s">
        <v>464</v>
      </c>
      <c r="Q367" s="66" t="s">
        <v>543</v>
      </c>
      <c r="T367" s="65" t="n">
        <f aca="false">+D367-'4.GJP'!D367-'UKUPNO GRADSKA UPRAVA'!M367</f>
        <v>0</v>
      </c>
      <c r="U367" s="70" t="n">
        <f aca="false">+E367-'4.GJP'!E367-'UKUPNO GRADSKA UPRAVA'!N367</f>
        <v>0</v>
      </c>
      <c r="V367" s="65" t="n">
        <f aca="false">+F367-'4.GJP'!F367-'UKUPNO GRADSKA UPRAVA'!O367</f>
        <v>0</v>
      </c>
      <c r="W367" s="65" t="n">
        <f aca="false">+G367-'4.GJP'!G367-'UKUPNO GRADSKA UPRAVA'!P367</f>
        <v>0</v>
      </c>
      <c r="X367" s="65" t="n">
        <f aca="false">+H367-'4.GJP'!H367-'UKUPNO GRADSKA UPRAVA'!Q367</f>
        <v>0</v>
      </c>
      <c r="Y367" s="65" t="n">
        <f aca="false">+I367-'4.GJP'!I367-'UKUPNO GRADSKA UPRAVA'!R367</f>
        <v>0</v>
      </c>
      <c r="Z367" s="71" t="n">
        <f aca="false">+J367-'4.GJP'!J367-'UKUPNO GRADSKA UPRAVA'!S367</f>
        <v>0</v>
      </c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 t="n">
        <f aca="false">+'1.SKUPSTINA'!D368+'2.IZVRSNI'!D368+'3.UPRAVA'!D368+'4.GJP'!D368</f>
        <v>0</v>
      </c>
      <c r="E368" s="31" t="n">
        <f aca="false">+'1.SKUPSTINA'!E368+'2.IZVRSNI'!E368+'3.UPRAVA'!E368+'4.GJP'!E368</f>
        <v>0</v>
      </c>
      <c r="F368" s="36" t="n">
        <f aca="false">+'1.SKUPSTINA'!F368+'2.IZVRSNI'!F368+'3.UPRAVA'!F368+'4.GJP'!F368</f>
        <v>0</v>
      </c>
      <c r="G368" s="36" t="n">
        <f aca="false">+'1.SKUPSTINA'!G368+'2.IZVRSNI'!G368+'3.UPRAVA'!G368+'4.GJP'!G368</f>
        <v>0</v>
      </c>
      <c r="H368" s="36" t="n">
        <f aca="false">+'1.SKUPSTINA'!H368+'2.IZVRSNI'!H368+'3.UPRAVA'!H368+'4.GJP'!H368</f>
        <v>0</v>
      </c>
      <c r="I368" s="36" t="n">
        <f aca="false">+'1.SKUPSTINA'!I368+'2.IZVRSNI'!I368+'3.UPRAVA'!I368+'4.GJP'!I368</f>
        <v>0</v>
      </c>
      <c r="J368" s="36" t="n">
        <f aca="false">+'1.SKUPSTINA'!J368+'2.IZVRSNI'!J368+'3.UPRAVA'!J368+'4.GJP'!J368</f>
        <v>0</v>
      </c>
      <c r="K368" s="37" t="n">
        <f aca="false">+'1.SKUPSTINA'!K368+'2.IZVRSNI'!K368+'3.UPRAVA'!K368+'4.GJP'!K368</f>
        <v>0</v>
      </c>
      <c r="M368" s="66" t="s">
        <v>464</v>
      </c>
      <c r="N368" s="66" t="s">
        <v>464</v>
      </c>
      <c r="O368" s="66" t="s">
        <v>464</v>
      </c>
      <c r="P368" s="66" t="s">
        <v>464</v>
      </c>
      <c r="Q368" s="66" t="s">
        <v>464</v>
      </c>
      <c r="T368" s="65" t="n">
        <f aca="false">+D368-'4.GJP'!D368-'UKUPNO GRADSKA UPRAVA'!M368</f>
        <v>0</v>
      </c>
      <c r="U368" s="70" t="n">
        <f aca="false">+E368-'4.GJP'!E368-'UKUPNO GRADSKA UPRAVA'!N368</f>
        <v>0</v>
      </c>
      <c r="V368" s="65" t="n">
        <f aca="false">+F368-'4.GJP'!F368-'UKUPNO GRADSKA UPRAVA'!O368</f>
        <v>0</v>
      </c>
      <c r="W368" s="65" t="n">
        <f aca="false">+G368-'4.GJP'!G368-'UKUPNO GRADSKA UPRAVA'!P368</f>
        <v>0</v>
      </c>
      <c r="X368" s="65" t="n">
        <f aca="false">+H368-'4.GJP'!H368-'UKUPNO GRADSKA UPRAVA'!Q368</f>
        <v>0</v>
      </c>
      <c r="Y368" s="65" t="n">
        <f aca="false">+I368-'4.GJP'!I368-'UKUPNO GRADSKA UPRAVA'!R368</f>
        <v>0</v>
      </c>
      <c r="Z368" s="71" t="n">
        <f aca="false">+J368-'4.GJP'!J368-'UKUPNO GRADSKA UPRAVA'!S368</f>
        <v>0</v>
      </c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 t="n">
        <f aca="false">+'1.SKUPSTINA'!D369+'2.IZVRSNI'!D369+'3.UPRAVA'!D369+'4.GJP'!D369</f>
        <v>0</v>
      </c>
      <c r="E369" s="31" t="n">
        <f aca="false">+'1.SKUPSTINA'!E369+'2.IZVRSNI'!E369+'3.UPRAVA'!E369+'4.GJP'!E369</f>
        <v>0</v>
      </c>
      <c r="F369" s="36" t="n">
        <f aca="false">+'1.SKUPSTINA'!F369+'2.IZVRSNI'!F369+'3.UPRAVA'!F369+'4.GJP'!F369</f>
        <v>0</v>
      </c>
      <c r="G369" s="36" t="n">
        <f aca="false">+'1.SKUPSTINA'!G369+'2.IZVRSNI'!G369+'3.UPRAVA'!G369+'4.GJP'!G369</f>
        <v>0</v>
      </c>
      <c r="H369" s="36" t="n">
        <f aca="false">+'1.SKUPSTINA'!H369+'2.IZVRSNI'!H369+'3.UPRAVA'!H369+'4.GJP'!H369</f>
        <v>0</v>
      </c>
      <c r="I369" s="36" t="n">
        <f aca="false">+'1.SKUPSTINA'!I369+'2.IZVRSNI'!I369+'3.UPRAVA'!I369+'4.GJP'!I369</f>
        <v>0</v>
      </c>
      <c r="J369" s="36" t="n">
        <f aca="false">+'1.SKUPSTINA'!J369+'2.IZVRSNI'!J369+'3.UPRAVA'!J369+'4.GJP'!J369</f>
        <v>0</v>
      </c>
      <c r="K369" s="37" t="n">
        <f aca="false">+'1.SKUPSTINA'!K369+'2.IZVRSNI'!K369+'3.UPRAVA'!K369+'4.GJP'!K369</f>
        <v>0</v>
      </c>
      <c r="M369" s="66" t="s">
        <v>464</v>
      </c>
      <c r="N369" s="66" t="s">
        <v>464</v>
      </c>
      <c r="O369" s="66" t="s">
        <v>464</v>
      </c>
      <c r="P369" s="66" t="s">
        <v>464</v>
      </c>
      <c r="Q369" s="66" t="s">
        <v>464</v>
      </c>
      <c r="T369" s="65" t="n">
        <f aca="false">+D369-'4.GJP'!D369-'UKUPNO GRADSKA UPRAVA'!M369</f>
        <v>0</v>
      </c>
      <c r="U369" s="70" t="n">
        <f aca="false">+E369-'4.GJP'!E369-'UKUPNO GRADSKA UPRAVA'!N369</f>
        <v>0</v>
      </c>
      <c r="V369" s="65" t="n">
        <f aca="false">+F369-'4.GJP'!F369-'UKUPNO GRADSKA UPRAVA'!O369</f>
        <v>0</v>
      </c>
      <c r="W369" s="65" t="n">
        <f aca="false">+G369-'4.GJP'!G369-'UKUPNO GRADSKA UPRAVA'!P369</f>
        <v>0</v>
      </c>
      <c r="X369" s="65" t="n">
        <f aca="false">+H369-'4.GJP'!H369-'UKUPNO GRADSKA UPRAVA'!Q369</f>
        <v>0</v>
      </c>
      <c r="Y369" s="65" t="n">
        <f aca="false">+I369-'4.GJP'!I369-'UKUPNO GRADSKA UPRAVA'!R369</f>
        <v>0</v>
      </c>
      <c r="Z369" s="71" t="n">
        <f aca="false">+J369-'4.GJP'!J369-'UKUPNO GRADSKA UPRAVA'!S369</f>
        <v>0</v>
      </c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f aca="false">+'1.SKUPSTINA'!D370+'2.IZVRSNI'!D370+'3.UPRAVA'!D370+'4.GJP'!D370</f>
        <v>1756</v>
      </c>
      <c r="E370" s="31" t="n">
        <f aca="false">+'1.SKUPSTINA'!E370+'2.IZVRSNI'!E370+'3.UPRAVA'!E370+'4.GJP'!E370</f>
        <v>576</v>
      </c>
      <c r="F370" s="36" t="n">
        <f aca="false">+'1.SKUPSTINA'!F370+'2.IZVRSNI'!F370+'3.UPRAVA'!F370+'4.GJP'!F370</f>
        <v>0</v>
      </c>
      <c r="G370" s="36" t="n">
        <f aca="false">+'1.SKUPSTINA'!G370+'2.IZVRSNI'!G370+'3.UPRAVA'!G370+'4.GJP'!G370</f>
        <v>0</v>
      </c>
      <c r="H370" s="36" t="n">
        <f aca="false">+'1.SKUPSTINA'!H370+'2.IZVRSNI'!H370+'3.UPRAVA'!H370+'4.GJP'!H370</f>
        <v>576</v>
      </c>
      <c r="I370" s="36" t="n">
        <f aca="false">+'1.SKUPSTINA'!I370+'2.IZVRSNI'!I370+'3.UPRAVA'!I370+'4.GJP'!I370</f>
        <v>0</v>
      </c>
      <c r="J370" s="36" t="n">
        <f aca="false">+'1.SKUPSTINA'!J370+'2.IZVRSNI'!J370+'3.UPRAVA'!J370+'4.GJP'!J370</f>
        <v>0</v>
      </c>
      <c r="K370" s="37" t="n">
        <f aca="false">+'1.SKUPSTINA'!K370+'2.IZVRSNI'!K370+'3.UPRAVA'!K370+'4.GJP'!K370</f>
        <v>0</v>
      </c>
      <c r="M370" s="66" t="s">
        <v>464</v>
      </c>
      <c r="N370" s="66" t="s">
        <v>544</v>
      </c>
      <c r="O370" s="66" t="s">
        <v>464</v>
      </c>
      <c r="P370" s="66" t="s">
        <v>464</v>
      </c>
      <c r="Q370" s="66" t="s">
        <v>544</v>
      </c>
      <c r="T370" s="65" t="n">
        <f aca="false">+D370-'4.GJP'!D370-'UKUPNO GRADSKA UPRAVA'!M370</f>
        <v>1756</v>
      </c>
      <c r="U370" s="70" t="n">
        <f aca="false">+E370-'4.GJP'!E370-'UKUPNO GRADSKA UPRAVA'!N370</f>
        <v>0</v>
      </c>
      <c r="V370" s="65" t="n">
        <f aca="false">+F370-'4.GJP'!F370-'UKUPNO GRADSKA UPRAVA'!O370</f>
        <v>0</v>
      </c>
      <c r="W370" s="65" t="n">
        <f aca="false">+G370-'4.GJP'!G370-'UKUPNO GRADSKA UPRAVA'!P370</f>
        <v>0</v>
      </c>
      <c r="X370" s="65" t="n">
        <f aca="false">+H370-'4.GJP'!H370-'UKUPNO GRADSKA UPRAVA'!Q370</f>
        <v>0</v>
      </c>
      <c r="Y370" s="65" t="n">
        <f aca="false">+I370-'4.GJP'!I370-'UKUPNO GRADSKA UPRAVA'!R370</f>
        <v>0</v>
      </c>
      <c r="Z370" s="71" t="n">
        <f aca="false">+J370-'4.GJP'!J370-'UKUPNO GRADSKA UPRAVA'!S370</f>
        <v>0</v>
      </c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f aca="false">+'1.SKUPSTINA'!D371+'2.IZVRSNI'!D371+'3.UPRAVA'!D371+'4.GJP'!D371</f>
        <v>0</v>
      </c>
      <c r="E371" s="31" t="n">
        <f aca="false">+'1.SKUPSTINA'!E371+'2.IZVRSNI'!E371+'3.UPRAVA'!E371+'4.GJP'!E371</f>
        <v>0</v>
      </c>
      <c r="F371" s="31" t="n">
        <f aca="false">+'1.SKUPSTINA'!F371+'2.IZVRSNI'!F371+'3.UPRAVA'!F371+'4.GJP'!F371</f>
        <v>0</v>
      </c>
      <c r="G371" s="31" t="n">
        <f aca="false">+'1.SKUPSTINA'!G371+'2.IZVRSNI'!G371+'3.UPRAVA'!G371+'4.GJP'!G371</f>
        <v>0</v>
      </c>
      <c r="H371" s="31" t="n">
        <f aca="false">+'1.SKUPSTINA'!H371+'2.IZVRSNI'!H371+'3.UPRAVA'!H371+'4.GJP'!H371</f>
        <v>0</v>
      </c>
      <c r="I371" s="31" t="n">
        <f aca="false">+'1.SKUPSTINA'!I371+'2.IZVRSNI'!I371+'3.UPRAVA'!I371+'4.GJP'!I371</f>
        <v>0</v>
      </c>
      <c r="J371" s="31" t="n">
        <f aca="false">+'1.SKUPSTINA'!J371+'2.IZVRSNI'!J371+'3.UPRAVA'!J371+'4.GJP'!J371</f>
        <v>0</v>
      </c>
      <c r="K371" s="32" t="n">
        <f aca="false">+'1.SKUPSTINA'!K371+'2.IZVRSNI'!K371+'3.UPRAVA'!K371+'4.GJP'!K371</f>
        <v>0</v>
      </c>
      <c r="M371" s="66" t="s">
        <v>464</v>
      </c>
      <c r="N371" s="66" t="s">
        <v>464</v>
      </c>
      <c r="O371" s="66" t="s">
        <v>464</v>
      </c>
      <c r="P371" s="66" t="s">
        <v>464</v>
      </c>
      <c r="Q371" s="66" t="s">
        <v>464</v>
      </c>
      <c r="T371" s="65" t="n">
        <f aca="false">+D371-'4.GJP'!D371-'UKUPNO GRADSKA UPRAVA'!M371</f>
        <v>0</v>
      </c>
      <c r="U371" s="70" t="n">
        <f aca="false">+E371-'4.GJP'!E371-'UKUPNO GRADSKA UPRAVA'!N371</f>
        <v>0</v>
      </c>
      <c r="V371" s="65" t="n">
        <f aca="false">+F371-'4.GJP'!F371-'UKUPNO GRADSKA UPRAVA'!O371</f>
        <v>0</v>
      </c>
      <c r="W371" s="65" t="n">
        <f aca="false">+G371-'4.GJP'!G371-'UKUPNO GRADSKA UPRAVA'!P371</f>
        <v>0</v>
      </c>
      <c r="X371" s="65" t="n">
        <f aca="false">+H371-'4.GJP'!H371-'UKUPNO GRADSKA UPRAVA'!Q371</f>
        <v>0</v>
      </c>
      <c r="Y371" s="65" t="n">
        <f aca="false">+I371-'4.GJP'!I371-'UKUPNO GRADSKA UPRAVA'!R371</f>
        <v>0</v>
      </c>
      <c r="Z371" s="71" t="n">
        <f aca="false">+J371-'4.GJP'!J371-'UKUPNO GRADSKA UPRAVA'!S371</f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+'1.SKUPSTINA'!D372+'2.IZVRSNI'!D372+'3.UPRAVA'!D372+'4.GJP'!D372</f>
        <v>0</v>
      </c>
      <c r="E372" s="31" t="n">
        <f aca="false">+'1.SKUPSTINA'!E372+'2.IZVRSNI'!E372+'3.UPRAVA'!E372+'4.GJP'!E372</f>
        <v>0</v>
      </c>
      <c r="F372" s="36" t="n">
        <f aca="false">+'1.SKUPSTINA'!F372+'2.IZVRSNI'!F372+'3.UPRAVA'!F372+'4.GJP'!F372</f>
        <v>0</v>
      </c>
      <c r="G372" s="36" t="n">
        <f aca="false">+'1.SKUPSTINA'!G372+'2.IZVRSNI'!G372+'3.UPRAVA'!G372+'4.GJP'!G372</f>
        <v>0</v>
      </c>
      <c r="H372" s="36" t="n">
        <f aca="false">+'1.SKUPSTINA'!H372+'2.IZVRSNI'!H372+'3.UPRAVA'!H372+'4.GJP'!H372</f>
        <v>0</v>
      </c>
      <c r="I372" s="36" t="n">
        <f aca="false">+'1.SKUPSTINA'!I372+'2.IZVRSNI'!I372+'3.UPRAVA'!I372+'4.GJP'!I372</f>
        <v>0</v>
      </c>
      <c r="J372" s="36" t="n">
        <f aca="false">+'1.SKUPSTINA'!J372+'2.IZVRSNI'!J372+'3.UPRAVA'!J372+'4.GJP'!J372</f>
        <v>0</v>
      </c>
      <c r="K372" s="37" t="n">
        <f aca="false">+'1.SKUPSTINA'!K372+'2.IZVRSNI'!K372+'3.UPRAVA'!K372+'4.GJP'!K372</f>
        <v>0</v>
      </c>
      <c r="M372" s="66" t="s">
        <v>464</v>
      </c>
      <c r="N372" s="66" t="s">
        <v>464</v>
      </c>
      <c r="O372" s="66" t="s">
        <v>464</v>
      </c>
      <c r="P372" s="66" t="s">
        <v>464</v>
      </c>
      <c r="Q372" s="66" t="s">
        <v>464</v>
      </c>
      <c r="T372" s="65" t="n">
        <f aca="false">+D372-'4.GJP'!D372-'UKUPNO GRADSKA UPRAVA'!M372</f>
        <v>0</v>
      </c>
      <c r="U372" s="70" t="n">
        <f aca="false">+E372-'4.GJP'!E372-'UKUPNO GRADSKA UPRAVA'!N372</f>
        <v>0</v>
      </c>
      <c r="V372" s="65" t="n">
        <f aca="false">+F372-'4.GJP'!F372-'UKUPNO GRADSKA UPRAVA'!O372</f>
        <v>0</v>
      </c>
      <c r="W372" s="65" t="n">
        <f aca="false">+G372-'4.GJP'!G372-'UKUPNO GRADSKA UPRAVA'!P372</f>
        <v>0</v>
      </c>
      <c r="X372" s="65" t="n">
        <f aca="false">+H372-'4.GJP'!H372-'UKUPNO GRADSKA UPRAVA'!Q372</f>
        <v>0</v>
      </c>
      <c r="Y372" s="65" t="n">
        <f aca="false">+I372-'4.GJP'!I372-'UKUPNO GRADSKA UPRAVA'!R372</f>
        <v>0</v>
      </c>
      <c r="Z372" s="71" t="n">
        <f aca="false">+J372-'4.GJP'!J372-'UKUPNO GRADSKA UPRAVA'!S372</f>
        <v>0</v>
      </c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f aca="false">+'1.SKUPSTINA'!D373+'2.IZVRSNI'!D373+'3.UPRAVA'!D373+'4.GJP'!D373</f>
        <v>0</v>
      </c>
      <c r="E373" s="31" t="n">
        <f aca="false">+'1.SKUPSTINA'!E373+'2.IZVRSNI'!E373+'3.UPRAVA'!E373+'4.GJP'!E373</f>
        <v>0</v>
      </c>
      <c r="F373" s="31" t="n">
        <f aca="false">+'1.SKUPSTINA'!F373+'2.IZVRSNI'!F373+'3.UPRAVA'!F373+'4.GJP'!F373</f>
        <v>0</v>
      </c>
      <c r="G373" s="31" t="n">
        <f aca="false">+'1.SKUPSTINA'!G373+'2.IZVRSNI'!G373+'3.UPRAVA'!G373+'4.GJP'!G373</f>
        <v>0</v>
      </c>
      <c r="H373" s="31" t="n">
        <f aca="false">+'1.SKUPSTINA'!H373+'2.IZVRSNI'!H373+'3.UPRAVA'!H373+'4.GJP'!H373</f>
        <v>0</v>
      </c>
      <c r="I373" s="31" t="n">
        <f aca="false">+'1.SKUPSTINA'!I373+'2.IZVRSNI'!I373+'3.UPRAVA'!I373+'4.GJP'!I373</f>
        <v>0</v>
      </c>
      <c r="J373" s="31" t="n">
        <f aca="false">+'1.SKUPSTINA'!J373+'2.IZVRSNI'!J373+'3.UPRAVA'!J373+'4.GJP'!J373</f>
        <v>0</v>
      </c>
      <c r="K373" s="32" t="n">
        <f aca="false">+'1.SKUPSTINA'!K373+'2.IZVRSNI'!K373+'3.UPRAVA'!K373+'4.GJP'!K373</f>
        <v>0</v>
      </c>
      <c r="M373" s="66" t="s">
        <v>464</v>
      </c>
      <c r="N373" s="66" t="s">
        <v>464</v>
      </c>
      <c r="O373" s="66" t="s">
        <v>464</v>
      </c>
      <c r="P373" s="66" t="s">
        <v>464</v>
      </c>
      <c r="Q373" s="66" t="s">
        <v>464</v>
      </c>
      <c r="T373" s="65" t="n">
        <f aca="false">+D373-'4.GJP'!D373-'UKUPNO GRADSKA UPRAVA'!M373</f>
        <v>0</v>
      </c>
      <c r="U373" s="70" t="n">
        <f aca="false">+E373-'4.GJP'!E373-'UKUPNO GRADSKA UPRAVA'!N373</f>
        <v>0</v>
      </c>
      <c r="V373" s="65" t="n">
        <f aca="false">+F373-'4.GJP'!F373-'UKUPNO GRADSKA UPRAVA'!O373</f>
        <v>0</v>
      </c>
      <c r="W373" s="65" t="n">
        <f aca="false">+G373-'4.GJP'!G373-'UKUPNO GRADSKA UPRAVA'!P373</f>
        <v>0</v>
      </c>
      <c r="X373" s="65" t="n">
        <f aca="false">+H373-'4.GJP'!H373-'UKUPNO GRADSKA UPRAVA'!Q373</f>
        <v>0</v>
      </c>
      <c r="Y373" s="65" t="n">
        <f aca="false">+I373-'4.GJP'!I373-'UKUPNO GRADSKA UPRAVA'!R373</f>
        <v>0</v>
      </c>
      <c r="Z373" s="71" t="n">
        <f aca="false">+J373-'4.GJP'!J373-'UKUPNO GRADSKA UPRAVA'!S373</f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 t="n">
        <f aca="false">+'1.SKUPSTINA'!D374+'2.IZVRSNI'!D374+'3.UPRAVA'!D374+'4.GJP'!D374</f>
        <v>0</v>
      </c>
      <c r="E374" s="31" t="n">
        <f aca="false">+'1.SKUPSTINA'!E374+'2.IZVRSNI'!E374+'3.UPRAVA'!E374+'4.GJP'!E374</f>
        <v>0</v>
      </c>
      <c r="F374" s="36" t="n">
        <f aca="false">+'1.SKUPSTINA'!F374+'2.IZVRSNI'!F374+'3.UPRAVA'!F374+'4.GJP'!F374</f>
        <v>0</v>
      </c>
      <c r="G374" s="36" t="n">
        <f aca="false">+'1.SKUPSTINA'!G374+'2.IZVRSNI'!G374+'3.UPRAVA'!G374+'4.GJP'!G374</f>
        <v>0</v>
      </c>
      <c r="H374" s="36" t="n">
        <f aca="false">+'1.SKUPSTINA'!H374+'2.IZVRSNI'!H374+'3.UPRAVA'!H374+'4.GJP'!H374</f>
        <v>0</v>
      </c>
      <c r="I374" s="36" t="n">
        <f aca="false">+'1.SKUPSTINA'!I374+'2.IZVRSNI'!I374+'3.UPRAVA'!I374+'4.GJP'!I374</f>
        <v>0</v>
      </c>
      <c r="J374" s="36" t="n">
        <f aca="false">+'1.SKUPSTINA'!J374+'2.IZVRSNI'!J374+'3.UPRAVA'!J374+'4.GJP'!J374</f>
        <v>0</v>
      </c>
      <c r="K374" s="37" t="n">
        <f aca="false">+'1.SKUPSTINA'!K374+'2.IZVRSNI'!K374+'3.UPRAVA'!K374+'4.GJP'!K374</f>
        <v>0</v>
      </c>
      <c r="M374" s="66" t="s">
        <v>464</v>
      </c>
      <c r="N374" s="66" t="s">
        <v>464</v>
      </c>
      <c r="O374" s="66" t="s">
        <v>464</v>
      </c>
      <c r="P374" s="66" t="s">
        <v>464</v>
      </c>
      <c r="Q374" s="66" t="s">
        <v>464</v>
      </c>
      <c r="T374" s="65" t="n">
        <f aca="false">+D374-'4.GJP'!D374-'UKUPNO GRADSKA UPRAVA'!M374</f>
        <v>0</v>
      </c>
      <c r="U374" s="70" t="n">
        <f aca="false">+E374-'4.GJP'!E374-'UKUPNO GRADSKA UPRAVA'!N374</f>
        <v>0</v>
      </c>
      <c r="V374" s="65" t="n">
        <f aca="false">+F374-'4.GJP'!F374-'UKUPNO GRADSKA UPRAVA'!O374</f>
        <v>0</v>
      </c>
      <c r="W374" s="65" t="n">
        <f aca="false">+G374-'4.GJP'!G374-'UKUPNO GRADSKA UPRAVA'!P374</f>
        <v>0</v>
      </c>
      <c r="X374" s="65" t="n">
        <f aca="false">+H374-'4.GJP'!H374-'UKUPNO GRADSKA UPRAVA'!Q374</f>
        <v>0</v>
      </c>
      <c r="Y374" s="65" t="n">
        <f aca="false">+I374-'4.GJP'!I374-'UKUPNO GRADSKA UPRAVA'!R374</f>
        <v>0</v>
      </c>
      <c r="Z374" s="71" t="n">
        <f aca="false">+J374-'4.GJP'!J374-'UKUPNO GRADSKA UPRAVA'!S374</f>
        <v>0</v>
      </c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f aca="false">+'1.SKUPSTINA'!D375+'2.IZVRSNI'!D375+'3.UPRAVA'!D375+'4.GJP'!D375</f>
        <v>0</v>
      </c>
      <c r="E375" s="31" t="n">
        <f aca="false">+'1.SKUPSTINA'!E375+'2.IZVRSNI'!E375+'3.UPRAVA'!E375+'4.GJP'!E375</f>
        <v>0</v>
      </c>
      <c r="F375" s="31" t="n">
        <f aca="false">+'1.SKUPSTINA'!F375+'2.IZVRSNI'!F375+'3.UPRAVA'!F375+'4.GJP'!F375</f>
        <v>0</v>
      </c>
      <c r="G375" s="31" t="n">
        <f aca="false">+'1.SKUPSTINA'!G375+'2.IZVRSNI'!G375+'3.UPRAVA'!G375+'4.GJP'!G375</f>
        <v>0</v>
      </c>
      <c r="H375" s="31" t="n">
        <f aca="false">+'1.SKUPSTINA'!H375+'2.IZVRSNI'!H375+'3.UPRAVA'!H375+'4.GJP'!H375</f>
        <v>0</v>
      </c>
      <c r="I375" s="31" t="n">
        <f aca="false">+'1.SKUPSTINA'!I375+'2.IZVRSNI'!I375+'3.UPRAVA'!I375+'4.GJP'!I375</f>
        <v>0</v>
      </c>
      <c r="J375" s="31" t="n">
        <f aca="false">+'1.SKUPSTINA'!J375+'2.IZVRSNI'!J375+'3.UPRAVA'!J375+'4.GJP'!J375</f>
        <v>0</v>
      </c>
      <c r="K375" s="32" t="n">
        <f aca="false">+'1.SKUPSTINA'!K375+'2.IZVRSNI'!K375+'3.UPRAVA'!K375+'4.GJP'!K375</f>
        <v>0</v>
      </c>
      <c r="M375" s="66" t="s">
        <v>464</v>
      </c>
      <c r="N375" s="66" t="s">
        <v>464</v>
      </c>
      <c r="O375" s="66" t="s">
        <v>464</v>
      </c>
      <c r="P375" s="66" t="s">
        <v>464</v>
      </c>
      <c r="Q375" s="66" t="s">
        <v>464</v>
      </c>
      <c r="T375" s="65" t="n">
        <f aca="false">+D375-'4.GJP'!D375-'UKUPNO GRADSKA UPRAVA'!M375</f>
        <v>0</v>
      </c>
      <c r="U375" s="70" t="n">
        <f aca="false">+E375-'4.GJP'!E375-'UKUPNO GRADSKA UPRAVA'!N375</f>
        <v>0</v>
      </c>
      <c r="V375" s="65" t="n">
        <f aca="false">+F375-'4.GJP'!F375-'UKUPNO GRADSKA UPRAVA'!O375</f>
        <v>0</v>
      </c>
      <c r="W375" s="65" t="n">
        <f aca="false">+G375-'4.GJP'!G375-'UKUPNO GRADSKA UPRAVA'!P375</f>
        <v>0</v>
      </c>
      <c r="X375" s="65" t="n">
        <f aca="false">+H375-'4.GJP'!H375-'UKUPNO GRADSKA UPRAVA'!Q375</f>
        <v>0</v>
      </c>
      <c r="Y375" s="65" t="n">
        <f aca="false">+I375-'4.GJP'!I375-'UKUPNO GRADSKA UPRAVA'!R375</f>
        <v>0</v>
      </c>
      <c r="Z375" s="71" t="n">
        <f aca="false">+J375-'4.GJP'!J375-'UKUPNO GRADSKA UPRAVA'!S375</f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 t="n">
        <f aca="false">+'1.SKUPSTINA'!D376+'2.IZVRSNI'!D376+'3.UPRAVA'!D376+'4.GJP'!D376</f>
        <v>0</v>
      </c>
      <c r="E376" s="31" t="n">
        <f aca="false">+'1.SKUPSTINA'!E376+'2.IZVRSNI'!E376+'3.UPRAVA'!E376+'4.GJP'!E376</f>
        <v>0</v>
      </c>
      <c r="F376" s="36" t="n">
        <f aca="false">+'1.SKUPSTINA'!F376+'2.IZVRSNI'!F376+'3.UPRAVA'!F376+'4.GJP'!F376</f>
        <v>0</v>
      </c>
      <c r="G376" s="36" t="n">
        <f aca="false">+'1.SKUPSTINA'!G376+'2.IZVRSNI'!G376+'3.UPRAVA'!G376+'4.GJP'!G376</f>
        <v>0</v>
      </c>
      <c r="H376" s="36" t="n">
        <f aca="false">+'1.SKUPSTINA'!H376+'2.IZVRSNI'!H376+'3.UPRAVA'!H376+'4.GJP'!H376</f>
        <v>0</v>
      </c>
      <c r="I376" s="36" t="n">
        <f aca="false">+'1.SKUPSTINA'!I376+'2.IZVRSNI'!I376+'3.UPRAVA'!I376+'4.GJP'!I376</f>
        <v>0</v>
      </c>
      <c r="J376" s="36" t="n">
        <f aca="false">+'1.SKUPSTINA'!J376+'2.IZVRSNI'!J376+'3.UPRAVA'!J376+'4.GJP'!J376</f>
        <v>0</v>
      </c>
      <c r="K376" s="37" t="n">
        <f aca="false">+'1.SKUPSTINA'!K376+'2.IZVRSNI'!K376+'3.UPRAVA'!K376+'4.GJP'!K376</f>
        <v>0</v>
      </c>
      <c r="M376" s="66" t="s">
        <v>464</v>
      </c>
      <c r="N376" s="66" t="s">
        <v>464</v>
      </c>
      <c r="O376" s="66" t="s">
        <v>464</v>
      </c>
      <c r="P376" s="66" t="s">
        <v>464</v>
      </c>
      <c r="Q376" s="66" t="s">
        <v>464</v>
      </c>
      <c r="T376" s="65" t="n">
        <f aca="false">+D376-'4.GJP'!D376-'UKUPNO GRADSKA UPRAVA'!M376</f>
        <v>0</v>
      </c>
      <c r="U376" s="70" t="n">
        <f aca="false">+E376-'4.GJP'!E376-'UKUPNO GRADSKA UPRAVA'!N376</f>
        <v>0</v>
      </c>
      <c r="V376" s="65" t="n">
        <f aca="false">+F376-'4.GJP'!F376-'UKUPNO GRADSKA UPRAVA'!O376</f>
        <v>0</v>
      </c>
      <c r="W376" s="65" t="n">
        <f aca="false">+G376-'4.GJP'!G376-'UKUPNO GRADSKA UPRAVA'!P376</f>
        <v>0</v>
      </c>
      <c r="X376" s="65" t="n">
        <f aca="false">+H376-'4.GJP'!H376-'UKUPNO GRADSKA UPRAVA'!Q376</f>
        <v>0</v>
      </c>
      <c r="Y376" s="65" t="n">
        <f aca="false">+I376-'4.GJP'!I376-'UKUPNO GRADSKA UPRAVA'!R376</f>
        <v>0</v>
      </c>
      <c r="Z376" s="71" t="n">
        <f aca="false">+J376-'4.GJP'!J376-'UKUPNO GRADSKA UPRAVA'!S376</f>
        <v>0</v>
      </c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f aca="false">+'1.SKUPSTINA'!D377+'2.IZVRSNI'!D377+'3.UPRAVA'!D377+'4.GJP'!D377</f>
        <v>0</v>
      </c>
      <c r="E377" s="31" t="n">
        <f aca="false">+'1.SKUPSTINA'!E377+'2.IZVRSNI'!E377+'3.UPRAVA'!E377+'4.GJP'!E377</f>
        <v>0</v>
      </c>
      <c r="F377" s="31" t="n">
        <f aca="false">+'1.SKUPSTINA'!F377+'2.IZVRSNI'!F377+'3.UPRAVA'!F377+'4.GJP'!F377</f>
        <v>0</v>
      </c>
      <c r="G377" s="31" t="n">
        <f aca="false">+'1.SKUPSTINA'!G377+'2.IZVRSNI'!G377+'3.UPRAVA'!G377+'4.GJP'!G377</f>
        <v>0</v>
      </c>
      <c r="H377" s="31" t="n">
        <f aca="false">+'1.SKUPSTINA'!H377+'2.IZVRSNI'!H377+'3.UPRAVA'!H377+'4.GJP'!H377</f>
        <v>0</v>
      </c>
      <c r="I377" s="31" t="n">
        <f aca="false">+'1.SKUPSTINA'!I377+'2.IZVRSNI'!I377+'3.UPRAVA'!I377+'4.GJP'!I377</f>
        <v>0</v>
      </c>
      <c r="J377" s="31" t="n">
        <f aca="false">+'1.SKUPSTINA'!J377+'2.IZVRSNI'!J377+'3.UPRAVA'!J377+'4.GJP'!J377</f>
        <v>0</v>
      </c>
      <c r="K377" s="32" t="n">
        <f aca="false">+'1.SKUPSTINA'!K377+'2.IZVRSNI'!K377+'3.UPRAVA'!K377+'4.GJP'!K377</f>
        <v>0</v>
      </c>
      <c r="M377" s="66" t="s">
        <v>464</v>
      </c>
      <c r="N377" s="66" t="s">
        <v>464</v>
      </c>
      <c r="O377" s="66" t="s">
        <v>464</v>
      </c>
      <c r="P377" s="66" t="s">
        <v>464</v>
      </c>
      <c r="Q377" s="66" t="s">
        <v>464</v>
      </c>
      <c r="T377" s="65" t="n">
        <f aca="false">+D377-'4.GJP'!D377-'UKUPNO GRADSKA UPRAVA'!M377</f>
        <v>0</v>
      </c>
      <c r="U377" s="70" t="n">
        <f aca="false">+E377-'4.GJP'!E377-'UKUPNO GRADSKA UPRAVA'!N377</f>
        <v>0</v>
      </c>
      <c r="V377" s="65" t="n">
        <f aca="false">+F377-'4.GJP'!F377-'UKUPNO GRADSKA UPRAVA'!O377</f>
        <v>0</v>
      </c>
      <c r="W377" s="65" t="n">
        <f aca="false">+G377-'4.GJP'!G377-'UKUPNO GRADSKA UPRAVA'!P377</f>
        <v>0</v>
      </c>
      <c r="X377" s="65" t="n">
        <f aca="false">+H377-'4.GJP'!H377-'UKUPNO GRADSKA UPRAVA'!Q377</f>
        <v>0</v>
      </c>
      <c r="Y377" s="65" t="n">
        <f aca="false">+I377-'4.GJP'!I377-'UKUPNO GRADSKA UPRAVA'!R377</f>
        <v>0</v>
      </c>
      <c r="Z377" s="71" t="n">
        <f aca="false">+J377-'4.GJP'!J377-'UKUPNO GRADSKA UPRAVA'!S377</f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f aca="false">+'1.SKUPSTINA'!D378+'2.IZVRSNI'!D378+'3.UPRAVA'!D378+'4.GJP'!D378</f>
        <v>0</v>
      </c>
      <c r="E378" s="31" t="n">
        <f aca="false">+'1.SKUPSTINA'!E378+'2.IZVRSNI'!E378+'3.UPRAVA'!E378+'4.GJP'!E378</f>
        <v>0</v>
      </c>
      <c r="F378" s="31" t="n">
        <f aca="false">+'1.SKUPSTINA'!F378+'2.IZVRSNI'!F378+'3.UPRAVA'!F378+'4.GJP'!F378</f>
        <v>0</v>
      </c>
      <c r="G378" s="31" t="n">
        <f aca="false">+'1.SKUPSTINA'!G378+'2.IZVRSNI'!G378+'3.UPRAVA'!G378+'4.GJP'!G378</f>
        <v>0</v>
      </c>
      <c r="H378" s="31" t="n">
        <f aca="false">+'1.SKUPSTINA'!H378+'2.IZVRSNI'!H378+'3.UPRAVA'!H378+'4.GJP'!H378</f>
        <v>0</v>
      </c>
      <c r="I378" s="31" t="n">
        <f aca="false">+'1.SKUPSTINA'!I378+'2.IZVRSNI'!I378+'3.UPRAVA'!I378+'4.GJP'!I378</f>
        <v>0</v>
      </c>
      <c r="J378" s="31" t="n">
        <f aca="false">+'1.SKUPSTINA'!J378+'2.IZVRSNI'!J378+'3.UPRAVA'!J378+'4.GJP'!J378</f>
        <v>0</v>
      </c>
      <c r="K378" s="32" t="n">
        <f aca="false">+'1.SKUPSTINA'!K378+'2.IZVRSNI'!K378+'3.UPRAVA'!K378+'4.GJP'!K378</f>
        <v>0</v>
      </c>
      <c r="M378" s="66" t="s">
        <v>464</v>
      </c>
      <c r="N378" s="66" t="s">
        <v>464</v>
      </c>
      <c r="O378" s="66" t="s">
        <v>464</v>
      </c>
      <c r="P378" s="66" t="s">
        <v>464</v>
      </c>
      <c r="Q378" s="66" t="s">
        <v>464</v>
      </c>
      <c r="T378" s="65" t="n">
        <f aca="false">+D378-'4.GJP'!D378-'UKUPNO GRADSKA UPRAVA'!M378</f>
        <v>0</v>
      </c>
      <c r="U378" s="70" t="n">
        <f aca="false">+E378-'4.GJP'!E378-'UKUPNO GRADSKA UPRAVA'!N378</f>
        <v>0</v>
      </c>
      <c r="V378" s="65" t="n">
        <f aca="false">+F378-'4.GJP'!F378-'UKUPNO GRADSKA UPRAVA'!O378</f>
        <v>0</v>
      </c>
      <c r="W378" s="65" t="n">
        <f aca="false">+G378-'4.GJP'!G378-'UKUPNO GRADSKA UPRAVA'!P378</f>
        <v>0</v>
      </c>
      <c r="X378" s="65" t="n">
        <f aca="false">+H378-'4.GJP'!H378-'UKUPNO GRADSKA UPRAVA'!Q378</f>
        <v>0</v>
      </c>
      <c r="Y378" s="65" t="n">
        <f aca="false">+I378-'4.GJP'!I378-'UKUPNO GRADSKA UPRAVA'!R378</f>
        <v>0</v>
      </c>
      <c r="Z378" s="71" t="n">
        <f aca="false">+J378-'4.GJP'!J378-'UKUPNO GRADSKA UPRAVA'!S378</f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 t="n">
        <f aca="false">+'1.SKUPSTINA'!D379+'2.IZVRSNI'!D379+'3.UPRAVA'!D379+'4.GJP'!D379</f>
        <v>0</v>
      </c>
      <c r="E379" s="31" t="n">
        <f aca="false">+'1.SKUPSTINA'!E379+'2.IZVRSNI'!E379+'3.UPRAVA'!E379+'4.GJP'!E379</f>
        <v>0</v>
      </c>
      <c r="F379" s="36" t="n">
        <f aca="false">+'1.SKUPSTINA'!F379+'2.IZVRSNI'!F379+'3.UPRAVA'!F379+'4.GJP'!F379</f>
        <v>0</v>
      </c>
      <c r="G379" s="36" t="n">
        <f aca="false">+'1.SKUPSTINA'!G379+'2.IZVRSNI'!G379+'3.UPRAVA'!G379+'4.GJP'!G379</f>
        <v>0</v>
      </c>
      <c r="H379" s="36" t="n">
        <f aca="false">+'1.SKUPSTINA'!H379+'2.IZVRSNI'!H379+'3.UPRAVA'!H379+'4.GJP'!H379</f>
        <v>0</v>
      </c>
      <c r="I379" s="36" t="n">
        <f aca="false">+'1.SKUPSTINA'!I379+'2.IZVRSNI'!I379+'3.UPRAVA'!I379+'4.GJP'!I379</f>
        <v>0</v>
      </c>
      <c r="J379" s="36" t="n">
        <f aca="false">+'1.SKUPSTINA'!J379+'2.IZVRSNI'!J379+'3.UPRAVA'!J379+'4.GJP'!J379</f>
        <v>0</v>
      </c>
      <c r="K379" s="37" t="n">
        <f aca="false">+'1.SKUPSTINA'!K379+'2.IZVRSNI'!K379+'3.UPRAVA'!K379+'4.GJP'!K379</f>
        <v>0</v>
      </c>
      <c r="M379" s="66" t="s">
        <v>464</v>
      </c>
      <c r="N379" s="66" t="s">
        <v>464</v>
      </c>
      <c r="O379" s="66" t="s">
        <v>464</v>
      </c>
      <c r="P379" s="66" t="s">
        <v>464</v>
      </c>
      <c r="Q379" s="66" t="s">
        <v>464</v>
      </c>
      <c r="T379" s="65" t="n">
        <f aca="false">+D379-'4.GJP'!D379-'UKUPNO GRADSKA UPRAVA'!M379</f>
        <v>0</v>
      </c>
      <c r="U379" s="70" t="n">
        <f aca="false">+E379-'4.GJP'!E379-'UKUPNO GRADSKA UPRAVA'!N379</f>
        <v>0</v>
      </c>
      <c r="V379" s="65" t="n">
        <f aca="false">+F379-'4.GJP'!F379-'UKUPNO GRADSKA UPRAVA'!O379</f>
        <v>0</v>
      </c>
      <c r="W379" s="65" t="n">
        <f aca="false">+G379-'4.GJP'!G379-'UKUPNO GRADSKA UPRAVA'!P379</f>
        <v>0</v>
      </c>
      <c r="X379" s="65" t="n">
        <f aca="false">+H379-'4.GJP'!H379-'UKUPNO GRADSKA UPRAVA'!Q379</f>
        <v>0</v>
      </c>
      <c r="Y379" s="65" t="n">
        <f aca="false">+I379-'4.GJP'!I379-'UKUPNO GRADSKA UPRAVA'!R379</f>
        <v>0</v>
      </c>
      <c r="Z379" s="71" t="n">
        <f aca="false">+J379-'4.GJP'!J379-'UKUPNO GRADSKA UPRAVA'!S379</f>
        <v>0</v>
      </c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f aca="false">+'1.SKUPSTINA'!D380+'2.IZVRSNI'!D380+'3.UPRAVA'!D380+'4.GJP'!D380</f>
        <v>0</v>
      </c>
      <c r="E380" s="31" t="n">
        <f aca="false">+'1.SKUPSTINA'!E380+'2.IZVRSNI'!E380+'3.UPRAVA'!E380+'4.GJP'!E380</f>
        <v>0</v>
      </c>
      <c r="F380" s="31" t="n">
        <f aca="false">+'1.SKUPSTINA'!F380+'2.IZVRSNI'!F380+'3.UPRAVA'!F380+'4.GJP'!F380</f>
        <v>0</v>
      </c>
      <c r="G380" s="31" t="n">
        <f aca="false">+'1.SKUPSTINA'!G380+'2.IZVRSNI'!G380+'3.UPRAVA'!G380+'4.GJP'!G380</f>
        <v>0</v>
      </c>
      <c r="H380" s="31" t="n">
        <f aca="false">+'1.SKUPSTINA'!H380+'2.IZVRSNI'!H380+'3.UPRAVA'!H380+'4.GJP'!H380</f>
        <v>0</v>
      </c>
      <c r="I380" s="31" t="n">
        <f aca="false">+'1.SKUPSTINA'!I380+'2.IZVRSNI'!I380+'3.UPRAVA'!I380+'4.GJP'!I380</f>
        <v>0</v>
      </c>
      <c r="J380" s="31" t="n">
        <f aca="false">+'1.SKUPSTINA'!J380+'2.IZVRSNI'!J380+'3.UPRAVA'!J380+'4.GJP'!J380</f>
        <v>0</v>
      </c>
      <c r="K380" s="32" t="n">
        <f aca="false">+'1.SKUPSTINA'!K380+'2.IZVRSNI'!K380+'3.UPRAVA'!K380+'4.GJP'!K380</f>
        <v>0</v>
      </c>
      <c r="M380" s="66" t="s">
        <v>464</v>
      </c>
      <c r="N380" s="66" t="s">
        <v>464</v>
      </c>
      <c r="O380" s="66" t="s">
        <v>464</v>
      </c>
      <c r="P380" s="66" t="s">
        <v>464</v>
      </c>
      <c r="Q380" s="66" t="s">
        <v>464</v>
      </c>
      <c r="T380" s="65" t="n">
        <f aca="false">+D380-'4.GJP'!D380-'UKUPNO GRADSKA UPRAVA'!M380</f>
        <v>0</v>
      </c>
      <c r="U380" s="70" t="n">
        <f aca="false">+E380-'4.GJP'!E380-'UKUPNO GRADSKA UPRAVA'!N380</f>
        <v>0</v>
      </c>
      <c r="V380" s="65" t="n">
        <f aca="false">+F380-'4.GJP'!F380-'UKUPNO GRADSKA UPRAVA'!O380</f>
        <v>0</v>
      </c>
      <c r="W380" s="65" t="n">
        <f aca="false">+G380-'4.GJP'!G380-'UKUPNO GRADSKA UPRAVA'!P380</f>
        <v>0</v>
      </c>
      <c r="X380" s="65" t="n">
        <f aca="false">+H380-'4.GJP'!H380-'UKUPNO GRADSKA UPRAVA'!Q380</f>
        <v>0</v>
      </c>
      <c r="Y380" s="65" t="n">
        <f aca="false">+I380-'4.GJP'!I380-'UKUPNO GRADSKA UPRAVA'!R380</f>
        <v>0</v>
      </c>
      <c r="Z380" s="71" t="n">
        <f aca="false">+J380-'4.GJP'!J380-'UKUPNO GRADSKA UPRAVA'!S380</f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 t="n">
        <f aca="false">+'1.SKUPSTINA'!D381+'2.IZVRSNI'!D381+'3.UPRAVA'!D381+'4.GJP'!D381</f>
        <v>0</v>
      </c>
      <c r="E381" s="31" t="n">
        <f aca="false">+'1.SKUPSTINA'!E381+'2.IZVRSNI'!E381+'3.UPRAVA'!E381+'4.GJP'!E381</f>
        <v>0</v>
      </c>
      <c r="F381" s="36" t="n">
        <f aca="false">+'1.SKUPSTINA'!F381+'2.IZVRSNI'!F381+'3.UPRAVA'!F381+'4.GJP'!F381</f>
        <v>0</v>
      </c>
      <c r="G381" s="36" t="n">
        <f aca="false">+'1.SKUPSTINA'!G381+'2.IZVRSNI'!G381+'3.UPRAVA'!G381+'4.GJP'!G381</f>
        <v>0</v>
      </c>
      <c r="H381" s="36" t="n">
        <f aca="false">+'1.SKUPSTINA'!H381+'2.IZVRSNI'!H381+'3.UPRAVA'!H381+'4.GJP'!H381</f>
        <v>0</v>
      </c>
      <c r="I381" s="36" t="n">
        <f aca="false">+'1.SKUPSTINA'!I381+'2.IZVRSNI'!I381+'3.UPRAVA'!I381+'4.GJP'!I381</f>
        <v>0</v>
      </c>
      <c r="J381" s="36" t="n">
        <f aca="false">+'1.SKUPSTINA'!J381+'2.IZVRSNI'!J381+'3.UPRAVA'!J381+'4.GJP'!J381</f>
        <v>0</v>
      </c>
      <c r="K381" s="37" t="n">
        <f aca="false">+'1.SKUPSTINA'!K381+'2.IZVRSNI'!K381+'3.UPRAVA'!K381+'4.GJP'!K381</f>
        <v>0</v>
      </c>
      <c r="M381" s="66" t="s">
        <v>464</v>
      </c>
      <c r="N381" s="66" t="s">
        <v>464</v>
      </c>
      <c r="O381" s="66" t="s">
        <v>464</v>
      </c>
      <c r="P381" s="66" t="s">
        <v>464</v>
      </c>
      <c r="Q381" s="66" t="s">
        <v>464</v>
      </c>
      <c r="T381" s="65" t="n">
        <f aca="false">+D381-'4.GJP'!D381-'UKUPNO GRADSKA UPRAVA'!M381</f>
        <v>0</v>
      </c>
      <c r="U381" s="70" t="n">
        <f aca="false">+E381-'4.GJP'!E381-'UKUPNO GRADSKA UPRAVA'!N381</f>
        <v>0</v>
      </c>
      <c r="V381" s="65" t="n">
        <f aca="false">+F381-'4.GJP'!F381-'UKUPNO GRADSKA UPRAVA'!O381</f>
        <v>0</v>
      </c>
      <c r="W381" s="65" t="n">
        <f aca="false">+G381-'4.GJP'!G381-'UKUPNO GRADSKA UPRAVA'!P381</f>
        <v>0</v>
      </c>
      <c r="X381" s="65" t="n">
        <f aca="false">+H381-'4.GJP'!H381-'UKUPNO GRADSKA UPRAVA'!Q381</f>
        <v>0</v>
      </c>
      <c r="Y381" s="65" t="n">
        <f aca="false">+I381-'4.GJP'!I381-'UKUPNO GRADSKA UPRAVA'!R381</f>
        <v>0</v>
      </c>
      <c r="Z381" s="71" t="n">
        <f aca="false">+J381-'4.GJP'!J381-'UKUPNO GRADSKA UPRAVA'!S381</f>
        <v>0</v>
      </c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 t="n">
        <f aca="false">+'1.SKUPSTINA'!D382+'2.IZVRSNI'!D382+'3.UPRAVA'!D382+'4.GJP'!D382</f>
        <v>0</v>
      </c>
      <c r="E382" s="31" t="n">
        <f aca="false">+'1.SKUPSTINA'!E382+'2.IZVRSNI'!E382+'3.UPRAVA'!E382+'4.GJP'!E382</f>
        <v>0</v>
      </c>
      <c r="F382" s="36" t="n">
        <f aca="false">+'1.SKUPSTINA'!F382+'2.IZVRSNI'!F382+'3.UPRAVA'!F382+'4.GJP'!F382</f>
        <v>0</v>
      </c>
      <c r="G382" s="36" t="n">
        <f aca="false">+'1.SKUPSTINA'!G382+'2.IZVRSNI'!G382+'3.UPRAVA'!G382+'4.GJP'!G382</f>
        <v>0</v>
      </c>
      <c r="H382" s="36" t="n">
        <f aca="false">+'1.SKUPSTINA'!H382+'2.IZVRSNI'!H382+'3.UPRAVA'!H382+'4.GJP'!H382</f>
        <v>0</v>
      </c>
      <c r="I382" s="36" t="n">
        <f aca="false">+'1.SKUPSTINA'!I382+'2.IZVRSNI'!I382+'3.UPRAVA'!I382+'4.GJP'!I382</f>
        <v>0</v>
      </c>
      <c r="J382" s="36" t="n">
        <f aca="false">+'1.SKUPSTINA'!J382+'2.IZVRSNI'!J382+'3.UPRAVA'!J382+'4.GJP'!J382</f>
        <v>0</v>
      </c>
      <c r="K382" s="37" t="n">
        <f aca="false">+'1.SKUPSTINA'!K382+'2.IZVRSNI'!K382+'3.UPRAVA'!K382+'4.GJP'!K382</f>
        <v>0</v>
      </c>
      <c r="M382" s="66" t="s">
        <v>464</v>
      </c>
      <c r="N382" s="66" t="s">
        <v>464</v>
      </c>
      <c r="O382" s="66" t="s">
        <v>464</v>
      </c>
      <c r="P382" s="66" t="s">
        <v>464</v>
      </c>
      <c r="Q382" s="66" t="s">
        <v>464</v>
      </c>
      <c r="T382" s="65" t="n">
        <f aca="false">+D382-'4.GJP'!D382-'UKUPNO GRADSKA UPRAVA'!M382</f>
        <v>0</v>
      </c>
      <c r="U382" s="70" t="n">
        <f aca="false">+E382-'4.GJP'!E382-'UKUPNO GRADSKA UPRAVA'!N382</f>
        <v>0</v>
      </c>
      <c r="V382" s="65" t="n">
        <f aca="false">+F382-'4.GJP'!F382-'UKUPNO GRADSKA UPRAVA'!O382</f>
        <v>0</v>
      </c>
      <c r="W382" s="65" t="n">
        <f aca="false">+G382-'4.GJP'!G382-'UKUPNO GRADSKA UPRAVA'!P382</f>
        <v>0</v>
      </c>
      <c r="X382" s="65" t="n">
        <f aca="false">+H382-'4.GJP'!H382-'UKUPNO GRADSKA UPRAVA'!Q382</f>
        <v>0</v>
      </c>
      <c r="Y382" s="65" t="n">
        <f aca="false">+I382-'4.GJP'!I382-'UKUPNO GRADSKA UPRAVA'!R382</f>
        <v>0</v>
      </c>
      <c r="Z382" s="71" t="n">
        <f aca="false">+J382-'4.GJP'!J382-'UKUPNO GRADSKA UPRAVA'!S382</f>
        <v>0</v>
      </c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 t="n">
        <f aca="false">+'1.SKUPSTINA'!D383+'2.IZVRSNI'!D383+'3.UPRAVA'!D383+'4.GJP'!D383</f>
        <v>0</v>
      </c>
      <c r="E383" s="31" t="n">
        <f aca="false">+'1.SKUPSTINA'!E383+'2.IZVRSNI'!E383+'3.UPRAVA'!E383+'4.GJP'!E383</f>
        <v>0</v>
      </c>
      <c r="F383" s="36" t="n">
        <f aca="false">+'1.SKUPSTINA'!F383+'2.IZVRSNI'!F383+'3.UPRAVA'!F383+'4.GJP'!F383</f>
        <v>0</v>
      </c>
      <c r="G383" s="36" t="n">
        <f aca="false">+'1.SKUPSTINA'!G383+'2.IZVRSNI'!G383+'3.UPRAVA'!G383+'4.GJP'!G383</f>
        <v>0</v>
      </c>
      <c r="H383" s="36" t="n">
        <f aca="false">+'1.SKUPSTINA'!H383+'2.IZVRSNI'!H383+'3.UPRAVA'!H383+'4.GJP'!H383</f>
        <v>0</v>
      </c>
      <c r="I383" s="36" t="n">
        <f aca="false">+'1.SKUPSTINA'!I383+'2.IZVRSNI'!I383+'3.UPRAVA'!I383+'4.GJP'!I383</f>
        <v>0</v>
      </c>
      <c r="J383" s="36" t="n">
        <f aca="false">+'1.SKUPSTINA'!J383+'2.IZVRSNI'!J383+'3.UPRAVA'!J383+'4.GJP'!J383</f>
        <v>0</v>
      </c>
      <c r="K383" s="37" t="n">
        <f aca="false">+'1.SKUPSTINA'!K383+'2.IZVRSNI'!K383+'3.UPRAVA'!K383+'4.GJP'!K383</f>
        <v>0</v>
      </c>
      <c r="M383" s="66" t="s">
        <v>464</v>
      </c>
      <c r="N383" s="66" t="s">
        <v>464</v>
      </c>
      <c r="O383" s="66" t="s">
        <v>464</v>
      </c>
      <c r="P383" s="66" t="s">
        <v>464</v>
      </c>
      <c r="Q383" s="66" t="s">
        <v>464</v>
      </c>
      <c r="T383" s="65" t="n">
        <f aca="false">+D383-'4.GJP'!D383-'UKUPNO GRADSKA UPRAVA'!M383</f>
        <v>0</v>
      </c>
      <c r="U383" s="70" t="n">
        <f aca="false">+E383-'4.GJP'!E383-'UKUPNO GRADSKA UPRAVA'!N383</f>
        <v>0</v>
      </c>
      <c r="V383" s="65" t="n">
        <f aca="false">+F383-'4.GJP'!F383-'UKUPNO GRADSKA UPRAVA'!O383</f>
        <v>0</v>
      </c>
      <c r="W383" s="65" t="n">
        <f aca="false">+G383-'4.GJP'!G383-'UKUPNO GRADSKA UPRAVA'!P383</f>
        <v>0</v>
      </c>
      <c r="X383" s="65" t="n">
        <f aca="false">+H383-'4.GJP'!H383-'UKUPNO GRADSKA UPRAVA'!Q383</f>
        <v>0</v>
      </c>
      <c r="Y383" s="65" t="n">
        <f aca="false">+I383-'4.GJP'!I383-'UKUPNO GRADSKA UPRAVA'!R383</f>
        <v>0</v>
      </c>
      <c r="Z383" s="71" t="n">
        <f aca="false">+J383-'4.GJP'!J383-'UKUPNO GRADSKA UPRAVA'!S383</f>
        <v>0</v>
      </c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f aca="false">+'1.SKUPSTINA'!D384+'2.IZVRSNI'!D384+'3.UPRAVA'!D384+'4.GJP'!D384</f>
        <v>0</v>
      </c>
      <c r="E384" s="31" t="n">
        <f aca="false">+'1.SKUPSTINA'!E384+'2.IZVRSNI'!E384+'3.UPRAVA'!E384+'4.GJP'!E384</f>
        <v>0</v>
      </c>
      <c r="F384" s="31" t="n">
        <f aca="false">+'1.SKUPSTINA'!F384+'2.IZVRSNI'!F384+'3.UPRAVA'!F384+'4.GJP'!F384</f>
        <v>0</v>
      </c>
      <c r="G384" s="31" t="n">
        <f aca="false">+'1.SKUPSTINA'!G384+'2.IZVRSNI'!G384+'3.UPRAVA'!G384+'4.GJP'!G384</f>
        <v>0</v>
      </c>
      <c r="H384" s="31" t="n">
        <f aca="false">+'1.SKUPSTINA'!H384+'2.IZVRSNI'!H384+'3.UPRAVA'!H384+'4.GJP'!H384</f>
        <v>0</v>
      </c>
      <c r="I384" s="31" t="n">
        <f aca="false">+'1.SKUPSTINA'!I384+'2.IZVRSNI'!I384+'3.UPRAVA'!I384+'4.GJP'!I384</f>
        <v>0</v>
      </c>
      <c r="J384" s="31" t="n">
        <f aca="false">+'1.SKUPSTINA'!J384+'2.IZVRSNI'!J384+'3.UPRAVA'!J384+'4.GJP'!J384</f>
        <v>0</v>
      </c>
      <c r="K384" s="32" t="n">
        <f aca="false">+'1.SKUPSTINA'!K384+'2.IZVRSNI'!K384+'3.UPRAVA'!K384+'4.GJP'!K384</f>
        <v>0</v>
      </c>
      <c r="M384" s="66" t="s">
        <v>464</v>
      </c>
      <c r="N384" s="66" t="s">
        <v>464</v>
      </c>
      <c r="O384" s="66" t="s">
        <v>464</v>
      </c>
      <c r="P384" s="66" t="s">
        <v>464</v>
      </c>
      <c r="Q384" s="66" t="s">
        <v>464</v>
      </c>
      <c r="T384" s="65" t="n">
        <f aca="false">+D384-'4.GJP'!D384-'UKUPNO GRADSKA UPRAVA'!M384</f>
        <v>0</v>
      </c>
      <c r="U384" s="70" t="n">
        <f aca="false">+E384-'4.GJP'!E384-'UKUPNO GRADSKA UPRAVA'!N384</f>
        <v>0</v>
      </c>
      <c r="V384" s="65" t="n">
        <f aca="false">+F384-'4.GJP'!F384-'UKUPNO GRADSKA UPRAVA'!O384</f>
        <v>0</v>
      </c>
      <c r="W384" s="65" t="n">
        <f aca="false">+G384-'4.GJP'!G384-'UKUPNO GRADSKA UPRAVA'!P384</f>
        <v>0</v>
      </c>
      <c r="X384" s="65" t="n">
        <f aca="false">+H384-'4.GJP'!H384-'UKUPNO GRADSKA UPRAVA'!Q384</f>
        <v>0</v>
      </c>
      <c r="Y384" s="65" t="n">
        <f aca="false">+I384-'4.GJP'!I384-'UKUPNO GRADSKA UPRAVA'!R384</f>
        <v>0</v>
      </c>
      <c r="Z384" s="71" t="n">
        <f aca="false">+J384-'4.GJP'!J384-'UKUPNO GRADSKA UPRAVA'!S384</f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 t="n">
        <f aca="false">+'1.SKUPSTINA'!D385+'2.IZVRSNI'!D385+'3.UPRAVA'!D385+'4.GJP'!D385</f>
        <v>0</v>
      </c>
      <c r="E385" s="31" t="n">
        <f aca="false">+'1.SKUPSTINA'!E385+'2.IZVRSNI'!E385+'3.UPRAVA'!E385+'4.GJP'!E385</f>
        <v>0</v>
      </c>
      <c r="F385" s="36" t="n">
        <f aca="false">+'1.SKUPSTINA'!F385+'2.IZVRSNI'!F385+'3.UPRAVA'!F385+'4.GJP'!F385</f>
        <v>0</v>
      </c>
      <c r="G385" s="36" t="n">
        <f aca="false">+'1.SKUPSTINA'!G385+'2.IZVRSNI'!G385+'3.UPRAVA'!G385+'4.GJP'!G385</f>
        <v>0</v>
      </c>
      <c r="H385" s="36" t="n">
        <f aca="false">+'1.SKUPSTINA'!H385+'2.IZVRSNI'!H385+'3.UPRAVA'!H385+'4.GJP'!H385</f>
        <v>0</v>
      </c>
      <c r="I385" s="36" t="n">
        <f aca="false">+'1.SKUPSTINA'!I385+'2.IZVRSNI'!I385+'3.UPRAVA'!I385+'4.GJP'!I385</f>
        <v>0</v>
      </c>
      <c r="J385" s="36" t="n">
        <f aca="false">+'1.SKUPSTINA'!J385+'2.IZVRSNI'!J385+'3.UPRAVA'!J385+'4.GJP'!J385</f>
        <v>0</v>
      </c>
      <c r="K385" s="37" t="n">
        <f aca="false">+'1.SKUPSTINA'!K385+'2.IZVRSNI'!K385+'3.UPRAVA'!K385+'4.GJP'!K385</f>
        <v>0</v>
      </c>
      <c r="M385" s="66" t="s">
        <v>464</v>
      </c>
      <c r="N385" s="66" t="s">
        <v>464</v>
      </c>
      <c r="O385" s="66" t="s">
        <v>464</v>
      </c>
      <c r="P385" s="66" t="s">
        <v>464</v>
      </c>
      <c r="Q385" s="66" t="s">
        <v>464</v>
      </c>
      <c r="T385" s="65" t="n">
        <f aca="false">+D385-'4.GJP'!D385-'UKUPNO GRADSKA UPRAVA'!M385</f>
        <v>0</v>
      </c>
      <c r="U385" s="70" t="n">
        <f aca="false">+E385-'4.GJP'!E385-'UKUPNO GRADSKA UPRAVA'!N385</f>
        <v>0</v>
      </c>
      <c r="V385" s="65" t="n">
        <f aca="false">+F385-'4.GJP'!F385-'UKUPNO GRADSKA UPRAVA'!O385</f>
        <v>0</v>
      </c>
      <c r="W385" s="65" t="n">
        <f aca="false">+G385-'4.GJP'!G385-'UKUPNO GRADSKA UPRAVA'!P385</f>
        <v>0</v>
      </c>
      <c r="X385" s="65" t="n">
        <f aca="false">+H385-'4.GJP'!H385-'UKUPNO GRADSKA UPRAVA'!Q385</f>
        <v>0</v>
      </c>
      <c r="Y385" s="65" t="n">
        <f aca="false">+I385-'4.GJP'!I385-'UKUPNO GRADSKA UPRAVA'!R385</f>
        <v>0</v>
      </c>
      <c r="Z385" s="71" t="n">
        <f aca="false">+J385-'4.GJP'!J385-'UKUPNO GRADSKA UPRAVA'!S385</f>
        <v>0</v>
      </c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f aca="false">+'1.SKUPSTINA'!D386+'2.IZVRSNI'!D386+'3.UPRAVA'!D386+'4.GJP'!D386</f>
        <v>0</v>
      </c>
      <c r="E386" s="31" t="n">
        <f aca="false">+'1.SKUPSTINA'!E386+'2.IZVRSNI'!E386+'3.UPRAVA'!E386+'4.GJP'!E386</f>
        <v>0</v>
      </c>
      <c r="F386" s="31" t="n">
        <f aca="false">+'1.SKUPSTINA'!F386+'2.IZVRSNI'!F386+'3.UPRAVA'!F386+'4.GJP'!F386</f>
        <v>0</v>
      </c>
      <c r="G386" s="31" t="n">
        <f aca="false">+'1.SKUPSTINA'!G386+'2.IZVRSNI'!G386+'3.UPRAVA'!G386+'4.GJP'!G386</f>
        <v>0</v>
      </c>
      <c r="H386" s="31" t="n">
        <f aca="false">+'1.SKUPSTINA'!H386+'2.IZVRSNI'!H386+'3.UPRAVA'!H386+'4.GJP'!H386</f>
        <v>0</v>
      </c>
      <c r="I386" s="31" t="n">
        <f aca="false">+'1.SKUPSTINA'!I386+'2.IZVRSNI'!I386+'3.UPRAVA'!I386+'4.GJP'!I386</f>
        <v>0</v>
      </c>
      <c r="J386" s="31" t="n">
        <f aca="false">+'1.SKUPSTINA'!J386+'2.IZVRSNI'!J386+'3.UPRAVA'!J386+'4.GJP'!J386</f>
        <v>0</v>
      </c>
      <c r="K386" s="32" t="n">
        <f aca="false">+'1.SKUPSTINA'!K386+'2.IZVRSNI'!K386+'3.UPRAVA'!K386+'4.GJP'!K386</f>
        <v>0</v>
      </c>
      <c r="M386" s="66" t="s">
        <v>464</v>
      </c>
      <c r="N386" s="66" t="s">
        <v>464</v>
      </c>
      <c r="O386" s="66" t="s">
        <v>464</v>
      </c>
      <c r="P386" s="66" t="s">
        <v>464</v>
      </c>
      <c r="Q386" s="66" t="s">
        <v>464</v>
      </c>
      <c r="T386" s="65" t="n">
        <f aca="false">+D386-'4.GJP'!D386-'UKUPNO GRADSKA UPRAVA'!M386</f>
        <v>0</v>
      </c>
      <c r="U386" s="70" t="n">
        <f aca="false">+E386-'4.GJP'!E386-'UKUPNO GRADSKA UPRAVA'!N386</f>
        <v>0</v>
      </c>
      <c r="V386" s="65" t="n">
        <f aca="false">+F386-'4.GJP'!F386-'UKUPNO GRADSKA UPRAVA'!O386</f>
        <v>0</v>
      </c>
      <c r="W386" s="65" t="n">
        <f aca="false">+G386-'4.GJP'!G386-'UKUPNO GRADSKA UPRAVA'!P386</f>
        <v>0</v>
      </c>
      <c r="X386" s="65" t="n">
        <f aca="false">+H386-'4.GJP'!H386-'UKUPNO GRADSKA UPRAVA'!Q386</f>
        <v>0</v>
      </c>
      <c r="Y386" s="65" t="n">
        <f aca="false">+I386-'4.GJP'!I386-'UKUPNO GRADSKA UPRAVA'!R386</f>
        <v>0</v>
      </c>
      <c r="Z386" s="71" t="n">
        <f aca="false">+J386-'4.GJP'!J386-'UKUPNO GRADSKA UPRAVA'!S386</f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f aca="false">+'1.SKUPSTINA'!D387+'2.IZVRSNI'!D387+'3.UPRAVA'!D387+'4.GJP'!D387</f>
        <v>0</v>
      </c>
      <c r="E387" s="31" t="n">
        <f aca="false">+'1.SKUPSTINA'!E387+'2.IZVRSNI'!E387+'3.UPRAVA'!E387+'4.GJP'!E387</f>
        <v>0</v>
      </c>
      <c r="F387" s="31" t="n">
        <f aca="false">+'1.SKUPSTINA'!F387+'2.IZVRSNI'!F387+'3.UPRAVA'!F387+'4.GJP'!F387</f>
        <v>0</v>
      </c>
      <c r="G387" s="31" t="n">
        <f aca="false">+'1.SKUPSTINA'!G387+'2.IZVRSNI'!G387+'3.UPRAVA'!G387+'4.GJP'!G387</f>
        <v>0</v>
      </c>
      <c r="H387" s="31" t="n">
        <f aca="false">+'1.SKUPSTINA'!H387+'2.IZVRSNI'!H387+'3.UPRAVA'!H387+'4.GJP'!H387</f>
        <v>0</v>
      </c>
      <c r="I387" s="31" t="n">
        <f aca="false">+'1.SKUPSTINA'!I387+'2.IZVRSNI'!I387+'3.UPRAVA'!I387+'4.GJP'!I387</f>
        <v>0</v>
      </c>
      <c r="J387" s="31" t="n">
        <f aca="false">+'1.SKUPSTINA'!J387+'2.IZVRSNI'!J387+'3.UPRAVA'!J387+'4.GJP'!J387</f>
        <v>0</v>
      </c>
      <c r="K387" s="32" t="n">
        <f aca="false">+'1.SKUPSTINA'!K387+'2.IZVRSNI'!K387+'3.UPRAVA'!K387+'4.GJP'!K387</f>
        <v>0</v>
      </c>
      <c r="M387" s="66" t="s">
        <v>464</v>
      </c>
      <c r="N387" s="66" t="s">
        <v>464</v>
      </c>
      <c r="O387" s="66" t="s">
        <v>464</v>
      </c>
      <c r="P387" s="66" t="s">
        <v>464</v>
      </c>
      <c r="Q387" s="66" t="s">
        <v>464</v>
      </c>
      <c r="T387" s="65" t="n">
        <f aca="false">+D387-'4.GJP'!D387-'UKUPNO GRADSKA UPRAVA'!M387</f>
        <v>0</v>
      </c>
      <c r="U387" s="70" t="n">
        <f aca="false">+E387-'4.GJP'!E387-'UKUPNO GRADSKA UPRAVA'!N387</f>
        <v>0</v>
      </c>
      <c r="V387" s="65" t="n">
        <f aca="false">+F387-'4.GJP'!F387-'UKUPNO GRADSKA UPRAVA'!O387</f>
        <v>0</v>
      </c>
      <c r="W387" s="65" t="n">
        <f aca="false">+G387-'4.GJP'!G387-'UKUPNO GRADSKA UPRAVA'!P387</f>
        <v>0</v>
      </c>
      <c r="X387" s="65" t="n">
        <f aca="false">+H387-'4.GJP'!H387-'UKUPNO GRADSKA UPRAVA'!Q387</f>
        <v>0</v>
      </c>
      <c r="Y387" s="65" t="n">
        <f aca="false">+I387-'4.GJP'!I387-'UKUPNO GRADSKA UPRAVA'!R387</f>
        <v>0</v>
      </c>
      <c r="Z387" s="71" t="n">
        <f aca="false">+J387-'4.GJP'!J387-'UKUPNO GRADSKA UPRAVA'!S387</f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 t="n">
        <f aca="false">+'1.SKUPSTINA'!D388+'2.IZVRSNI'!D388+'3.UPRAVA'!D388+'4.GJP'!D388</f>
        <v>0</v>
      </c>
      <c r="E388" s="31" t="n">
        <f aca="false">+'1.SKUPSTINA'!E388+'2.IZVRSNI'!E388+'3.UPRAVA'!E388+'4.GJP'!E388</f>
        <v>0</v>
      </c>
      <c r="F388" s="36" t="n">
        <f aca="false">+'1.SKUPSTINA'!F388+'2.IZVRSNI'!F388+'3.UPRAVA'!F388+'4.GJP'!F388</f>
        <v>0</v>
      </c>
      <c r="G388" s="36" t="n">
        <f aca="false">+'1.SKUPSTINA'!G388+'2.IZVRSNI'!G388+'3.UPRAVA'!G388+'4.GJP'!G388</f>
        <v>0</v>
      </c>
      <c r="H388" s="36" t="n">
        <f aca="false">+'1.SKUPSTINA'!H388+'2.IZVRSNI'!H388+'3.UPRAVA'!H388+'4.GJP'!H388</f>
        <v>0</v>
      </c>
      <c r="I388" s="36" t="n">
        <f aca="false">+'1.SKUPSTINA'!I388+'2.IZVRSNI'!I388+'3.UPRAVA'!I388+'4.GJP'!I388</f>
        <v>0</v>
      </c>
      <c r="J388" s="36" t="n">
        <f aca="false">+'1.SKUPSTINA'!J388+'2.IZVRSNI'!J388+'3.UPRAVA'!J388+'4.GJP'!J388</f>
        <v>0</v>
      </c>
      <c r="K388" s="37" t="n">
        <f aca="false">+'1.SKUPSTINA'!K388+'2.IZVRSNI'!K388+'3.UPRAVA'!K388+'4.GJP'!K388</f>
        <v>0</v>
      </c>
      <c r="M388" s="66" t="s">
        <v>464</v>
      </c>
      <c r="N388" s="66" t="s">
        <v>464</v>
      </c>
      <c r="O388" s="66" t="s">
        <v>464</v>
      </c>
      <c r="P388" s="66" t="s">
        <v>464</v>
      </c>
      <c r="Q388" s="66" t="s">
        <v>464</v>
      </c>
      <c r="T388" s="65" t="n">
        <f aca="false">+D388-'4.GJP'!D388-'UKUPNO GRADSKA UPRAVA'!M388</f>
        <v>0</v>
      </c>
      <c r="U388" s="70" t="n">
        <f aca="false">+E388-'4.GJP'!E388-'UKUPNO GRADSKA UPRAVA'!N388</f>
        <v>0</v>
      </c>
      <c r="V388" s="65" t="n">
        <f aca="false">+F388-'4.GJP'!F388-'UKUPNO GRADSKA UPRAVA'!O388</f>
        <v>0</v>
      </c>
      <c r="W388" s="65" t="n">
        <f aca="false">+G388-'4.GJP'!G388-'UKUPNO GRADSKA UPRAVA'!P388</f>
        <v>0</v>
      </c>
      <c r="X388" s="65" t="n">
        <f aca="false">+H388-'4.GJP'!H388-'UKUPNO GRADSKA UPRAVA'!Q388</f>
        <v>0</v>
      </c>
      <c r="Y388" s="65" t="n">
        <f aca="false">+I388-'4.GJP'!I388-'UKUPNO GRADSKA UPRAVA'!R388</f>
        <v>0</v>
      </c>
      <c r="Z388" s="71" t="n">
        <f aca="false">+J388-'4.GJP'!J388-'UKUPNO GRADSKA UPRAVA'!S388</f>
        <v>0</v>
      </c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f aca="false">+'1.SKUPSTINA'!D389+'2.IZVRSNI'!D389+'3.UPRAVA'!D389+'4.GJP'!D389</f>
        <v>0</v>
      </c>
      <c r="E389" s="31" t="n">
        <f aca="false">+'1.SKUPSTINA'!E389+'2.IZVRSNI'!E389+'3.UPRAVA'!E389+'4.GJP'!E389</f>
        <v>0</v>
      </c>
      <c r="F389" s="31" t="n">
        <f aca="false">+'1.SKUPSTINA'!F389+'2.IZVRSNI'!F389+'3.UPRAVA'!F389+'4.GJP'!F389</f>
        <v>0</v>
      </c>
      <c r="G389" s="31" t="n">
        <f aca="false">+'1.SKUPSTINA'!G389+'2.IZVRSNI'!G389+'3.UPRAVA'!G389+'4.GJP'!G389</f>
        <v>0</v>
      </c>
      <c r="H389" s="31" t="n">
        <f aca="false">+'1.SKUPSTINA'!H389+'2.IZVRSNI'!H389+'3.UPRAVA'!H389+'4.GJP'!H389</f>
        <v>0</v>
      </c>
      <c r="I389" s="31" t="n">
        <f aca="false">+'1.SKUPSTINA'!I389+'2.IZVRSNI'!I389+'3.UPRAVA'!I389+'4.GJP'!I389</f>
        <v>0</v>
      </c>
      <c r="J389" s="31" t="n">
        <f aca="false">+'1.SKUPSTINA'!J389+'2.IZVRSNI'!J389+'3.UPRAVA'!J389+'4.GJP'!J389</f>
        <v>0</v>
      </c>
      <c r="K389" s="32" t="n">
        <f aca="false">+'1.SKUPSTINA'!K389+'2.IZVRSNI'!K389+'3.UPRAVA'!K389+'4.GJP'!K389</f>
        <v>0</v>
      </c>
      <c r="M389" s="66" t="s">
        <v>464</v>
      </c>
      <c r="N389" s="66" t="s">
        <v>464</v>
      </c>
      <c r="O389" s="66" t="s">
        <v>464</v>
      </c>
      <c r="P389" s="66" t="s">
        <v>464</v>
      </c>
      <c r="Q389" s="66" t="s">
        <v>464</v>
      </c>
      <c r="T389" s="65" t="n">
        <f aca="false">+D389-'4.GJP'!D389-'UKUPNO GRADSKA UPRAVA'!M389</f>
        <v>0</v>
      </c>
      <c r="U389" s="70" t="n">
        <f aca="false">+E389-'4.GJP'!E389-'UKUPNO GRADSKA UPRAVA'!N389</f>
        <v>0</v>
      </c>
      <c r="V389" s="65" t="n">
        <f aca="false">+F389-'4.GJP'!F389-'UKUPNO GRADSKA UPRAVA'!O389</f>
        <v>0</v>
      </c>
      <c r="W389" s="65" t="n">
        <f aca="false">+G389-'4.GJP'!G389-'UKUPNO GRADSKA UPRAVA'!P389</f>
        <v>0</v>
      </c>
      <c r="X389" s="65" t="n">
        <f aca="false">+H389-'4.GJP'!H389-'UKUPNO GRADSKA UPRAVA'!Q389</f>
        <v>0</v>
      </c>
      <c r="Y389" s="65" t="n">
        <f aca="false">+I389-'4.GJP'!I389-'UKUPNO GRADSKA UPRAVA'!R389</f>
        <v>0</v>
      </c>
      <c r="Z389" s="71" t="n">
        <f aca="false">+J389-'4.GJP'!J389-'UKUPNO GRADSKA UPRAVA'!S389</f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f aca="false">+'1.SKUPSTINA'!D390+'2.IZVRSNI'!D390+'3.UPRAVA'!D390+'4.GJP'!D390</f>
        <v>0</v>
      </c>
      <c r="E390" s="31" t="n">
        <f aca="false">+'1.SKUPSTINA'!E390+'2.IZVRSNI'!E390+'3.UPRAVA'!E390+'4.GJP'!E390</f>
        <v>0</v>
      </c>
      <c r="F390" s="31" t="n">
        <f aca="false">+'1.SKUPSTINA'!F390+'2.IZVRSNI'!F390+'3.UPRAVA'!F390+'4.GJP'!F390</f>
        <v>0</v>
      </c>
      <c r="G390" s="31" t="n">
        <f aca="false">+'1.SKUPSTINA'!G390+'2.IZVRSNI'!G390+'3.UPRAVA'!G390+'4.GJP'!G390</f>
        <v>0</v>
      </c>
      <c r="H390" s="31" t="n">
        <f aca="false">+'1.SKUPSTINA'!H390+'2.IZVRSNI'!H390+'3.UPRAVA'!H390+'4.GJP'!H390</f>
        <v>0</v>
      </c>
      <c r="I390" s="31" t="n">
        <f aca="false">+'1.SKUPSTINA'!I390+'2.IZVRSNI'!I390+'3.UPRAVA'!I390+'4.GJP'!I390</f>
        <v>0</v>
      </c>
      <c r="J390" s="31" t="n">
        <f aca="false">+'1.SKUPSTINA'!J390+'2.IZVRSNI'!J390+'3.UPRAVA'!J390+'4.GJP'!J390</f>
        <v>0</v>
      </c>
      <c r="K390" s="32" t="n">
        <f aca="false">+'1.SKUPSTINA'!K390+'2.IZVRSNI'!K390+'3.UPRAVA'!K390+'4.GJP'!K390</f>
        <v>0</v>
      </c>
      <c r="M390" s="66" t="s">
        <v>464</v>
      </c>
      <c r="N390" s="66" t="s">
        <v>464</v>
      </c>
      <c r="O390" s="66" t="s">
        <v>464</v>
      </c>
      <c r="P390" s="66" t="s">
        <v>464</v>
      </c>
      <c r="Q390" s="66" t="s">
        <v>464</v>
      </c>
      <c r="T390" s="65" t="n">
        <f aca="false">+D390-'4.GJP'!D390-'UKUPNO GRADSKA UPRAVA'!M390</f>
        <v>0</v>
      </c>
      <c r="U390" s="70" t="n">
        <f aca="false">+E390-'4.GJP'!E390-'UKUPNO GRADSKA UPRAVA'!N390</f>
        <v>0</v>
      </c>
      <c r="V390" s="65" t="n">
        <f aca="false">+F390-'4.GJP'!F390-'UKUPNO GRADSKA UPRAVA'!O390</f>
        <v>0</v>
      </c>
      <c r="W390" s="65" t="n">
        <f aca="false">+G390-'4.GJP'!G390-'UKUPNO GRADSKA UPRAVA'!P390</f>
        <v>0</v>
      </c>
      <c r="X390" s="65" t="n">
        <f aca="false">+H390-'4.GJP'!H390-'UKUPNO GRADSKA UPRAVA'!Q390</f>
        <v>0</v>
      </c>
      <c r="Y390" s="65" t="n">
        <f aca="false">+I390-'4.GJP'!I390-'UKUPNO GRADSKA UPRAVA'!R390</f>
        <v>0</v>
      </c>
      <c r="Z390" s="71" t="n">
        <f aca="false">+J390-'4.GJP'!J390-'UKUPNO GRADSKA UPRAVA'!S390</f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+'1.SKUPSTINA'!D391+'2.IZVRSNI'!D391+'3.UPRAVA'!D391+'4.GJP'!D391</f>
        <v>0</v>
      </c>
      <c r="E391" s="31" t="n">
        <f aca="false">+'1.SKUPSTINA'!E391+'2.IZVRSNI'!E391+'3.UPRAVA'!E391+'4.GJP'!E391</f>
        <v>0</v>
      </c>
      <c r="F391" s="36" t="n">
        <f aca="false">+'1.SKUPSTINA'!F391+'2.IZVRSNI'!F391+'3.UPRAVA'!F391+'4.GJP'!F391</f>
        <v>0</v>
      </c>
      <c r="G391" s="36" t="n">
        <f aca="false">+'1.SKUPSTINA'!G391+'2.IZVRSNI'!G391+'3.UPRAVA'!G391+'4.GJP'!G391</f>
        <v>0</v>
      </c>
      <c r="H391" s="36" t="n">
        <f aca="false">+'1.SKUPSTINA'!H391+'2.IZVRSNI'!H391+'3.UPRAVA'!H391+'4.GJP'!H391</f>
        <v>0</v>
      </c>
      <c r="I391" s="36" t="n">
        <f aca="false">+'1.SKUPSTINA'!I391+'2.IZVRSNI'!I391+'3.UPRAVA'!I391+'4.GJP'!I391</f>
        <v>0</v>
      </c>
      <c r="J391" s="36" t="n">
        <f aca="false">+'1.SKUPSTINA'!J391+'2.IZVRSNI'!J391+'3.UPRAVA'!J391+'4.GJP'!J391</f>
        <v>0</v>
      </c>
      <c r="K391" s="37" t="n">
        <f aca="false">+'1.SKUPSTINA'!K391+'2.IZVRSNI'!K391+'3.UPRAVA'!K391+'4.GJP'!K391</f>
        <v>0</v>
      </c>
      <c r="M391" s="66" t="s">
        <v>464</v>
      </c>
      <c r="N391" s="66" t="s">
        <v>464</v>
      </c>
      <c r="O391" s="66" t="s">
        <v>464</v>
      </c>
      <c r="P391" s="66" t="s">
        <v>464</v>
      </c>
      <c r="Q391" s="66" t="s">
        <v>464</v>
      </c>
      <c r="T391" s="65" t="n">
        <f aca="false">+D391-'4.GJP'!D391-'UKUPNO GRADSKA UPRAVA'!M391</f>
        <v>0</v>
      </c>
      <c r="U391" s="70" t="n">
        <f aca="false">+E391-'4.GJP'!E391-'UKUPNO GRADSKA UPRAVA'!N391</f>
        <v>0</v>
      </c>
      <c r="V391" s="65" t="n">
        <f aca="false">+F391-'4.GJP'!F391-'UKUPNO GRADSKA UPRAVA'!O391</f>
        <v>0</v>
      </c>
      <c r="W391" s="65" t="n">
        <f aca="false">+G391-'4.GJP'!G391-'UKUPNO GRADSKA UPRAVA'!P391</f>
        <v>0</v>
      </c>
      <c r="X391" s="65" t="n">
        <f aca="false">+H391-'4.GJP'!H391-'UKUPNO GRADSKA UPRAVA'!Q391</f>
        <v>0</v>
      </c>
      <c r="Y391" s="65" t="n">
        <f aca="false">+I391-'4.GJP'!I391-'UKUPNO GRADSKA UPRAVA'!R391</f>
        <v>0</v>
      </c>
      <c r="Z391" s="71" t="n">
        <f aca="false">+J391-'4.GJP'!J391-'UKUPNO GRADSKA UPRAVA'!S391</f>
        <v>0</v>
      </c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f aca="false">+'1.SKUPSTINA'!D392+'2.IZVRSNI'!D392+'3.UPRAVA'!D392+'4.GJP'!D392</f>
        <v>0</v>
      </c>
      <c r="E392" s="31" t="n">
        <f aca="false">+'1.SKUPSTINA'!E392+'2.IZVRSNI'!E392+'3.UPRAVA'!E392+'4.GJP'!E392</f>
        <v>0</v>
      </c>
      <c r="F392" s="31" t="n">
        <f aca="false">+'1.SKUPSTINA'!F392+'2.IZVRSNI'!F392+'3.UPRAVA'!F392+'4.GJP'!F392</f>
        <v>0</v>
      </c>
      <c r="G392" s="31" t="n">
        <f aca="false">+'1.SKUPSTINA'!G392+'2.IZVRSNI'!G392+'3.UPRAVA'!G392+'4.GJP'!G392</f>
        <v>0</v>
      </c>
      <c r="H392" s="31" t="n">
        <f aca="false">+'1.SKUPSTINA'!H392+'2.IZVRSNI'!H392+'3.UPRAVA'!H392+'4.GJP'!H392</f>
        <v>0</v>
      </c>
      <c r="I392" s="31" t="n">
        <f aca="false">+'1.SKUPSTINA'!I392+'2.IZVRSNI'!I392+'3.UPRAVA'!I392+'4.GJP'!I392</f>
        <v>0</v>
      </c>
      <c r="J392" s="31" t="n">
        <f aca="false">+'1.SKUPSTINA'!J392+'2.IZVRSNI'!J392+'3.UPRAVA'!J392+'4.GJP'!J392</f>
        <v>0</v>
      </c>
      <c r="K392" s="32" t="n">
        <f aca="false">+'1.SKUPSTINA'!K392+'2.IZVRSNI'!K392+'3.UPRAVA'!K392+'4.GJP'!K392</f>
        <v>0</v>
      </c>
      <c r="M392" s="66" t="s">
        <v>464</v>
      </c>
      <c r="N392" s="66" t="s">
        <v>464</v>
      </c>
      <c r="O392" s="66" t="s">
        <v>464</v>
      </c>
      <c r="P392" s="66" t="s">
        <v>464</v>
      </c>
      <c r="Q392" s="66" t="s">
        <v>464</v>
      </c>
      <c r="T392" s="65" t="n">
        <f aca="false">+D392-'4.GJP'!D392-'UKUPNO GRADSKA UPRAVA'!M392</f>
        <v>0</v>
      </c>
      <c r="U392" s="70" t="n">
        <f aca="false">+E392-'4.GJP'!E392-'UKUPNO GRADSKA UPRAVA'!N392</f>
        <v>0</v>
      </c>
      <c r="V392" s="65" t="n">
        <f aca="false">+F392-'4.GJP'!F392-'UKUPNO GRADSKA UPRAVA'!O392</f>
        <v>0</v>
      </c>
      <c r="W392" s="65" t="n">
        <f aca="false">+G392-'4.GJP'!G392-'UKUPNO GRADSKA UPRAVA'!P392</f>
        <v>0</v>
      </c>
      <c r="X392" s="65" t="n">
        <f aca="false">+H392-'4.GJP'!H392-'UKUPNO GRADSKA UPRAVA'!Q392</f>
        <v>0</v>
      </c>
      <c r="Y392" s="65" t="n">
        <f aca="false">+I392-'4.GJP'!I392-'UKUPNO GRADSKA UPRAVA'!R392</f>
        <v>0</v>
      </c>
      <c r="Z392" s="71" t="n">
        <f aca="false">+J392-'4.GJP'!J392-'UKUPNO GRADSKA UPRAVA'!S392</f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 t="n">
        <f aca="false">+'1.SKUPSTINA'!D393+'2.IZVRSNI'!D393+'3.UPRAVA'!D393+'4.GJP'!D393</f>
        <v>0</v>
      </c>
      <c r="E393" s="31" t="n">
        <f aca="false">+'1.SKUPSTINA'!E393+'2.IZVRSNI'!E393+'3.UPRAVA'!E393+'4.GJP'!E393</f>
        <v>0</v>
      </c>
      <c r="F393" s="36" t="n">
        <f aca="false">+'1.SKUPSTINA'!F393+'2.IZVRSNI'!F393+'3.UPRAVA'!F393+'4.GJP'!F393</f>
        <v>0</v>
      </c>
      <c r="G393" s="36" t="n">
        <f aca="false">+'1.SKUPSTINA'!G393+'2.IZVRSNI'!G393+'3.UPRAVA'!G393+'4.GJP'!G393</f>
        <v>0</v>
      </c>
      <c r="H393" s="36" t="n">
        <f aca="false">+'1.SKUPSTINA'!H393+'2.IZVRSNI'!H393+'3.UPRAVA'!H393+'4.GJP'!H393</f>
        <v>0</v>
      </c>
      <c r="I393" s="36" t="n">
        <f aca="false">+'1.SKUPSTINA'!I393+'2.IZVRSNI'!I393+'3.UPRAVA'!I393+'4.GJP'!I393</f>
        <v>0</v>
      </c>
      <c r="J393" s="36" t="n">
        <f aca="false">+'1.SKUPSTINA'!J393+'2.IZVRSNI'!J393+'3.UPRAVA'!J393+'4.GJP'!J393</f>
        <v>0</v>
      </c>
      <c r="K393" s="37" t="n">
        <f aca="false">+'1.SKUPSTINA'!K393+'2.IZVRSNI'!K393+'3.UPRAVA'!K393+'4.GJP'!K393</f>
        <v>0</v>
      </c>
      <c r="M393" s="66" t="s">
        <v>464</v>
      </c>
      <c r="N393" s="66" t="s">
        <v>464</v>
      </c>
      <c r="O393" s="66" t="s">
        <v>464</v>
      </c>
      <c r="P393" s="66" t="s">
        <v>464</v>
      </c>
      <c r="Q393" s="66" t="s">
        <v>464</v>
      </c>
      <c r="T393" s="65" t="n">
        <f aca="false">+D393-'4.GJP'!D393-'UKUPNO GRADSKA UPRAVA'!M393</f>
        <v>0</v>
      </c>
      <c r="U393" s="70" t="n">
        <f aca="false">+E393-'4.GJP'!E393-'UKUPNO GRADSKA UPRAVA'!N393</f>
        <v>0</v>
      </c>
      <c r="V393" s="65" t="n">
        <f aca="false">+F393-'4.GJP'!F393-'UKUPNO GRADSKA UPRAVA'!O393</f>
        <v>0</v>
      </c>
      <c r="W393" s="65" t="n">
        <f aca="false">+G393-'4.GJP'!G393-'UKUPNO GRADSKA UPRAVA'!P393</f>
        <v>0</v>
      </c>
      <c r="X393" s="65" t="n">
        <f aca="false">+H393-'4.GJP'!H393-'UKUPNO GRADSKA UPRAVA'!Q393</f>
        <v>0</v>
      </c>
      <c r="Y393" s="65" t="n">
        <f aca="false">+I393-'4.GJP'!I393-'UKUPNO GRADSKA UPRAVA'!R393</f>
        <v>0</v>
      </c>
      <c r="Z393" s="71" t="n">
        <f aca="false">+J393-'4.GJP'!J393-'UKUPNO GRADSKA UPRAVA'!S393</f>
        <v>0</v>
      </c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f aca="false">+'1.SKUPSTINA'!D394+'2.IZVRSNI'!D394+'3.UPRAVA'!D394+'4.GJP'!D394</f>
        <v>0</v>
      </c>
      <c r="E394" s="31" t="n">
        <f aca="false">+'1.SKUPSTINA'!E394+'2.IZVRSNI'!E394+'3.UPRAVA'!E394+'4.GJP'!E394</f>
        <v>0</v>
      </c>
      <c r="F394" s="31" t="n">
        <f aca="false">+'1.SKUPSTINA'!F394+'2.IZVRSNI'!F394+'3.UPRAVA'!F394+'4.GJP'!F394</f>
        <v>0</v>
      </c>
      <c r="G394" s="31" t="n">
        <f aca="false">+'1.SKUPSTINA'!G394+'2.IZVRSNI'!G394+'3.UPRAVA'!G394+'4.GJP'!G394</f>
        <v>0</v>
      </c>
      <c r="H394" s="31" t="n">
        <f aca="false">+'1.SKUPSTINA'!H394+'2.IZVRSNI'!H394+'3.UPRAVA'!H394+'4.GJP'!H394</f>
        <v>0</v>
      </c>
      <c r="I394" s="31" t="n">
        <f aca="false">+'1.SKUPSTINA'!I394+'2.IZVRSNI'!I394+'3.UPRAVA'!I394+'4.GJP'!I394</f>
        <v>0</v>
      </c>
      <c r="J394" s="31" t="n">
        <f aca="false">+'1.SKUPSTINA'!J394+'2.IZVRSNI'!J394+'3.UPRAVA'!J394+'4.GJP'!J394</f>
        <v>0</v>
      </c>
      <c r="K394" s="32" t="n">
        <f aca="false">+'1.SKUPSTINA'!K394+'2.IZVRSNI'!K394+'3.UPRAVA'!K394+'4.GJP'!K394</f>
        <v>0</v>
      </c>
      <c r="M394" s="66" t="s">
        <v>464</v>
      </c>
      <c r="N394" s="66" t="s">
        <v>464</v>
      </c>
      <c r="O394" s="66" t="s">
        <v>464</v>
      </c>
      <c r="P394" s="66" t="s">
        <v>464</v>
      </c>
      <c r="Q394" s="66" t="s">
        <v>464</v>
      </c>
      <c r="T394" s="65" t="n">
        <f aca="false">+D394-'4.GJP'!D394-'UKUPNO GRADSKA UPRAVA'!M394</f>
        <v>0</v>
      </c>
      <c r="U394" s="70" t="n">
        <f aca="false">+E394-'4.GJP'!E394-'UKUPNO GRADSKA UPRAVA'!N394</f>
        <v>0</v>
      </c>
      <c r="V394" s="65" t="n">
        <f aca="false">+F394-'4.GJP'!F394-'UKUPNO GRADSKA UPRAVA'!O394</f>
        <v>0</v>
      </c>
      <c r="W394" s="65" t="n">
        <f aca="false">+G394-'4.GJP'!G394-'UKUPNO GRADSKA UPRAVA'!P394</f>
        <v>0</v>
      </c>
      <c r="X394" s="65" t="n">
        <f aca="false">+H394-'4.GJP'!H394-'UKUPNO GRADSKA UPRAVA'!Q394</f>
        <v>0</v>
      </c>
      <c r="Y394" s="65" t="n">
        <f aca="false">+I394-'4.GJP'!I394-'UKUPNO GRADSKA UPRAVA'!R394</f>
        <v>0</v>
      </c>
      <c r="Z394" s="71" t="n">
        <f aca="false">+J394-'4.GJP'!J394-'UKUPNO GRADSKA UPRAVA'!S394</f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 t="n">
        <f aca="false">+'1.SKUPSTINA'!D395+'2.IZVRSNI'!D395+'3.UPRAVA'!D395+'4.GJP'!D395</f>
        <v>0</v>
      </c>
      <c r="E395" s="31" t="n">
        <f aca="false">+'1.SKUPSTINA'!E395+'2.IZVRSNI'!E395+'3.UPRAVA'!E395+'4.GJP'!E395</f>
        <v>0</v>
      </c>
      <c r="F395" s="36" t="n">
        <f aca="false">+'1.SKUPSTINA'!F395+'2.IZVRSNI'!F395+'3.UPRAVA'!F395+'4.GJP'!F395</f>
        <v>0</v>
      </c>
      <c r="G395" s="36" t="n">
        <f aca="false">+'1.SKUPSTINA'!G395+'2.IZVRSNI'!G395+'3.UPRAVA'!G395+'4.GJP'!G395</f>
        <v>0</v>
      </c>
      <c r="H395" s="36" t="n">
        <f aca="false">+'1.SKUPSTINA'!H395+'2.IZVRSNI'!H395+'3.UPRAVA'!H395+'4.GJP'!H395</f>
        <v>0</v>
      </c>
      <c r="I395" s="36" t="n">
        <f aca="false">+'1.SKUPSTINA'!I395+'2.IZVRSNI'!I395+'3.UPRAVA'!I395+'4.GJP'!I395</f>
        <v>0</v>
      </c>
      <c r="J395" s="36" t="n">
        <f aca="false">+'1.SKUPSTINA'!J395+'2.IZVRSNI'!J395+'3.UPRAVA'!J395+'4.GJP'!J395</f>
        <v>0</v>
      </c>
      <c r="K395" s="37" t="n">
        <f aca="false">+'1.SKUPSTINA'!K395+'2.IZVRSNI'!K395+'3.UPRAVA'!K395+'4.GJP'!K395</f>
        <v>0</v>
      </c>
      <c r="M395" s="66" t="s">
        <v>464</v>
      </c>
      <c r="N395" s="66" t="s">
        <v>464</v>
      </c>
      <c r="O395" s="66" t="s">
        <v>464</v>
      </c>
      <c r="P395" s="66" t="s">
        <v>464</v>
      </c>
      <c r="Q395" s="66" t="s">
        <v>464</v>
      </c>
      <c r="T395" s="65" t="n">
        <f aca="false">+D395-'4.GJP'!D395-'UKUPNO GRADSKA UPRAVA'!M395</f>
        <v>0</v>
      </c>
      <c r="U395" s="70" t="n">
        <f aca="false">+E395-'4.GJP'!E395-'UKUPNO GRADSKA UPRAVA'!N395</f>
        <v>0</v>
      </c>
      <c r="V395" s="65" t="n">
        <f aca="false">+F395-'4.GJP'!F395-'UKUPNO GRADSKA UPRAVA'!O395</f>
        <v>0</v>
      </c>
      <c r="W395" s="65" t="n">
        <f aca="false">+G395-'4.GJP'!G395-'UKUPNO GRADSKA UPRAVA'!P395</f>
        <v>0</v>
      </c>
      <c r="X395" s="65" t="n">
        <f aca="false">+H395-'4.GJP'!H395-'UKUPNO GRADSKA UPRAVA'!Q395</f>
        <v>0</v>
      </c>
      <c r="Y395" s="65" t="n">
        <f aca="false">+I395-'4.GJP'!I395-'UKUPNO GRADSKA UPRAVA'!R395</f>
        <v>0</v>
      </c>
      <c r="Z395" s="71" t="n">
        <f aca="false">+J395-'4.GJP'!J395-'UKUPNO GRADSKA UPRAVA'!S395</f>
        <v>0</v>
      </c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 t="n">
        <f aca="false">+'1.SKUPSTINA'!D396+'2.IZVRSNI'!D396+'3.UPRAVA'!D396+'4.GJP'!D396</f>
        <v>0</v>
      </c>
      <c r="E396" s="31" t="n">
        <f aca="false">+'1.SKUPSTINA'!E396+'2.IZVRSNI'!E396+'3.UPRAVA'!E396+'4.GJP'!E396</f>
        <v>0</v>
      </c>
      <c r="F396" s="36" t="n">
        <f aca="false">+'1.SKUPSTINA'!F396+'2.IZVRSNI'!F396+'3.UPRAVA'!F396+'4.GJP'!F396</f>
        <v>0</v>
      </c>
      <c r="G396" s="36" t="n">
        <f aca="false">+'1.SKUPSTINA'!G396+'2.IZVRSNI'!G396+'3.UPRAVA'!G396+'4.GJP'!G396</f>
        <v>0</v>
      </c>
      <c r="H396" s="36" t="n">
        <f aca="false">+'1.SKUPSTINA'!H396+'2.IZVRSNI'!H396+'3.UPRAVA'!H396+'4.GJP'!H396</f>
        <v>0</v>
      </c>
      <c r="I396" s="36" t="n">
        <f aca="false">+'1.SKUPSTINA'!I396+'2.IZVRSNI'!I396+'3.UPRAVA'!I396+'4.GJP'!I396</f>
        <v>0</v>
      </c>
      <c r="J396" s="36" t="n">
        <f aca="false">+'1.SKUPSTINA'!J396+'2.IZVRSNI'!J396+'3.UPRAVA'!J396+'4.GJP'!J396</f>
        <v>0</v>
      </c>
      <c r="K396" s="37" t="n">
        <f aca="false">+'1.SKUPSTINA'!K396+'2.IZVRSNI'!K396+'3.UPRAVA'!K396+'4.GJP'!K396</f>
        <v>0</v>
      </c>
      <c r="M396" s="66" t="s">
        <v>464</v>
      </c>
      <c r="N396" s="66" t="s">
        <v>464</v>
      </c>
      <c r="O396" s="66" t="s">
        <v>464</v>
      </c>
      <c r="P396" s="66" t="s">
        <v>464</v>
      </c>
      <c r="Q396" s="66" t="s">
        <v>464</v>
      </c>
      <c r="T396" s="65" t="n">
        <f aca="false">+D396-'4.GJP'!D396-'UKUPNO GRADSKA UPRAVA'!M396</f>
        <v>0</v>
      </c>
      <c r="U396" s="70" t="n">
        <f aca="false">+E396-'4.GJP'!E396-'UKUPNO GRADSKA UPRAVA'!N396</f>
        <v>0</v>
      </c>
      <c r="V396" s="65" t="n">
        <f aca="false">+F396-'4.GJP'!F396-'UKUPNO GRADSKA UPRAVA'!O396</f>
        <v>0</v>
      </c>
      <c r="W396" s="65" t="n">
        <f aca="false">+G396-'4.GJP'!G396-'UKUPNO GRADSKA UPRAVA'!P396</f>
        <v>0</v>
      </c>
      <c r="X396" s="65" t="n">
        <f aca="false">+H396-'4.GJP'!H396-'UKUPNO GRADSKA UPRAVA'!Q396</f>
        <v>0</v>
      </c>
      <c r="Y396" s="65" t="n">
        <f aca="false">+I396-'4.GJP'!I396-'UKUPNO GRADSKA UPRAVA'!R396</f>
        <v>0</v>
      </c>
      <c r="Z396" s="71" t="n">
        <f aca="false">+J396-'4.GJP'!J396-'UKUPNO GRADSKA UPRAVA'!S396</f>
        <v>0</v>
      </c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f aca="false">+'1.SKUPSTINA'!D397+'2.IZVRSNI'!D397+'3.UPRAVA'!D397+'4.GJP'!D397</f>
        <v>0</v>
      </c>
      <c r="E397" s="31" t="n">
        <f aca="false">+'1.SKUPSTINA'!E397+'2.IZVRSNI'!E397+'3.UPRAVA'!E397+'4.GJP'!E397</f>
        <v>0</v>
      </c>
      <c r="F397" s="31" t="n">
        <f aca="false">+'1.SKUPSTINA'!F397+'2.IZVRSNI'!F397+'3.UPRAVA'!F397+'4.GJP'!F397</f>
        <v>0</v>
      </c>
      <c r="G397" s="31" t="n">
        <f aca="false">+'1.SKUPSTINA'!G397+'2.IZVRSNI'!G397+'3.UPRAVA'!G397+'4.GJP'!G397</f>
        <v>0</v>
      </c>
      <c r="H397" s="31" t="n">
        <f aca="false">+'1.SKUPSTINA'!H397+'2.IZVRSNI'!H397+'3.UPRAVA'!H397+'4.GJP'!H397</f>
        <v>0</v>
      </c>
      <c r="I397" s="31" t="n">
        <f aca="false">+'1.SKUPSTINA'!I397+'2.IZVRSNI'!I397+'3.UPRAVA'!I397+'4.GJP'!I397</f>
        <v>0</v>
      </c>
      <c r="J397" s="31" t="n">
        <f aca="false">+'1.SKUPSTINA'!J397+'2.IZVRSNI'!J397+'3.UPRAVA'!J397+'4.GJP'!J397</f>
        <v>0</v>
      </c>
      <c r="K397" s="32" t="n">
        <f aca="false">+'1.SKUPSTINA'!K397+'2.IZVRSNI'!K397+'3.UPRAVA'!K397+'4.GJP'!K397</f>
        <v>0</v>
      </c>
      <c r="M397" s="66" t="s">
        <v>464</v>
      </c>
      <c r="N397" s="66" t="s">
        <v>464</v>
      </c>
      <c r="O397" s="66" t="s">
        <v>464</v>
      </c>
      <c r="P397" s="66" t="s">
        <v>464</v>
      </c>
      <c r="Q397" s="66" t="s">
        <v>464</v>
      </c>
      <c r="T397" s="65" t="n">
        <f aca="false">+D397-'4.GJP'!D397-'UKUPNO GRADSKA UPRAVA'!M397</f>
        <v>0</v>
      </c>
      <c r="U397" s="70" t="n">
        <f aca="false">+E397-'4.GJP'!E397-'UKUPNO GRADSKA UPRAVA'!N397</f>
        <v>0</v>
      </c>
      <c r="V397" s="65" t="n">
        <f aca="false">+F397-'4.GJP'!F397-'UKUPNO GRADSKA UPRAVA'!O397</f>
        <v>0</v>
      </c>
      <c r="W397" s="65" t="n">
        <f aca="false">+G397-'4.GJP'!G397-'UKUPNO GRADSKA UPRAVA'!P397</f>
        <v>0</v>
      </c>
      <c r="X397" s="65" t="n">
        <f aca="false">+H397-'4.GJP'!H397-'UKUPNO GRADSKA UPRAVA'!Q397</f>
        <v>0</v>
      </c>
      <c r="Y397" s="65" t="n">
        <f aca="false">+I397-'4.GJP'!I397-'UKUPNO GRADSKA UPRAVA'!R397</f>
        <v>0</v>
      </c>
      <c r="Z397" s="71" t="n">
        <f aca="false">+J397-'4.GJP'!J397-'UKUPNO GRADSKA UPRAVA'!S397</f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f aca="false">+'1.SKUPSTINA'!D398+'2.IZVRSNI'!D398+'3.UPRAVA'!D398+'4.GJP'!D398</f>
        <v>0</v>
      </c>
      <c r="E398" s="31" t="n">
        <f aca="false">+'1.SKUPSTINA'!E398+'2.IZVRSNI'!E398+'3.UPRAVA'!E398+'4.GJP'!E398</f>
        <v>0</v>
      </c>
      <c r="F398" s="31" t="n">
        <f aca="false">+'1.SKUPSTINA'!F398+'2.IZVRSNI'!F398+'3.UPRAVA'!F398+'4.GJP'!F398</f>
        <v>0</v>
      </c>
      <c r="G398" s="31" t="n">
        <f aca="false">+'1.SKUPSTINA'!G398+'2.IZVRSNI'!G398+'3.UPRAVA'!G398+'4.GJP'!G398</f>
        <v>0</v>
      </c>
      <c r="H398" s="31" t="n">
        <f aca="false">+'1.SKUPSTINA'!H398+'2.IZVRSNI'!H398+'3.UPRAVA'!H398+'4.GJP'!H398</f>
        <v>0</v>
      </c>
      <c r="I398" s="31" t="n">
        <f aca="false">+'1.SKUPSTINA'!I398+'2.IZVRSNI'!I398+'3.UPRAVA'!I398+'4.GJP'!I398</f>
        <v>0</v>
      </c>
      <c r="J398" s="31" t="n">
        <f aca="false">+'1.SKUPSTINA'!J398+'2.IZVRSNI'!J398+'3.UPRAVA'!J398+'4.GJP'!J398</f>
        <v>0</v>
      </c>
      <c r="K398" s="32" t="n">
        <f aca="false">+'1.SKUPSTINA'!K398+'2.IZVRSNI'!K398+'3.UPRAVA'!K398+'4.GJP'!K398</f>
        <v>0</v>
      </c>
      <c r="M398" s="66" t="s">
        <v>464</v>
      </c>
      <c r="N398" s="66" t="s">
        <v>464</v>
      </c>
      <c r="O398" s="66" t="s">
        <v>464</v>
      </c>
      <c r="P398" s="66" t="s">
        <v>464</v>
      </c>
      <c r="Q398" s="66" t="s">
        <v>464</v>
      </c>
      <c r="T398" s="65" t="n">
        <f aca="false">+D398-'4.GJP'!D398-'UKUPNO GRADSKA UPRAVA'!M398</f>
        <v>0</v>
      </c>
      <c r="U398" s="70" t="n">
        <f aca="false">+E398-'4.GJP'!E398-'UKUPNO GRADSKA UPRAVA'!N398</f>
        <v>0</v>
      </c>
      <c r="V398" s="65" t="n">
        <f aca="false">+F398-'4.GJP'!F398-'UKUPNO GRADSKA UPRAVA'!O398</f>
        <v>0</v>
      </c>
      <c r="W398" s="65" t="n">
        <f aca="false">+G398-'4.GJP'!G398-'UKUPNO GRADSKA UPRAVA'!P398</f>
        <v>0</v>
      </c>
      <c r="X398" s="65" t="n">
        <f aca="false">+H398-'4.GJP'!H398-'UKUPNO GRADSKA UPRAVA'!Q398</f>
        <v>0</v>
      </c>
      <c r="Y398" s="65" t="n">
        <f aca="false">+I398-'4.GJP'!I398-'UKUPNO GRADSKA UPRAVA'!R398</f>
        <v>0</v>
      </c>
      <c r="Z398" s="71" t="n">
        <f aca="false">+J398-'4.GJP'!J398-'UKUPNO GRADSKA UPRAVA'!S398</f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 t="n">
        <f aca="false">+'1.SKUPSTINA'!D399+'2.IZVRSNI'!D399+'3.UPRAVA'!D399+'4.GJP'!D399</f>
        <v>0</v>
      </c>
      <c r="E399" s="31" t="n">
        <f aca="false">+'1.SKUPSTINA'!E399+'2.IZVRSNI'!E399+'3.UPRAVA'!E399+'4.GJP'!E399</f>
        <v>0</v>
      </c>
      <c r="F399" s="36" t="n">
        <f aca="false">+'1.SKUPSTINA'!F399+'2.IZVRSNI'!F399+'3.UPRAVA'!F399+'4.GJP'!F399</f>
        <v>0</v>
      </c>
      <c r="G399" s="36" t="n">
        <f aca="false">+'1.SKUPSTINA'!G399+'2.IZVRSNI'!G399+'3.UPRAVA'!G399+'4.GJP'!G399</f>
        <v>0</v>
      </c>
      <c r="H399" s="36" t="n">
        <f aca="false">+'1.SKUPSTINA'!H399+'2.IZVRSNI'!H399+'3.UPRAVA'!H399+'4.GJP'!H399</f>
        <v>0</v>
      </c>
      <c r="I399" s="36" t="n">
        <f aca="false">+'1.SKUPSTINA'!I399+'2.IZVRSNI'!I399+'3.UPRAVA'!I399+'4.GJP'!I399</f>
        <v>0</v>
      </c>
      <c r="J399" s="36" t="n">
        <f aca="false">+'1.SKUPSTINA'!J399+'2.IZVRSNI'!J399+'3.UPRAVA'!J399+'4.GJP'!J399</f>
        <v>0</v>
      </c>
      <c r="K399" s="37" t="n">
        <f aca="false">+'1.SKUPSTINA'!K399+'2.IZVRSNI'!K399+'3.UPRAVA'!K399+'4.GJP'!K399</f>
        <v>0</v>
      </c>
      <c r="M399" s="66" t="s">
        <v>464</v>
      </c>
      <c r="N399" s="66" t="s">
        <v>464</v>
      </c>
      <c r="O399" s="66" t="s">
        <v>464</v>
      </c>
      <c r="P399" s="66" t="s">
        <v>464</v>
      </c>
      <c r="Q399" s="66" t="s">
        <v>464</v>
      </c>
      <c r="T399" s="65" t="n">
        <f aca="false">+D399-'4.GJP'!D399-'UKUPNO GRADSKA UPRAVA'!M399</f>
        <v>0</v>
      </c>
      <c r="U399" s="70" t="n">
        <f aca="false">+E399-'4.GJP'!E399-'UKUPNO GRADSKA UPRAVA'!N399</f>
        <v>0</v>
      </c>
      <c r="V399" s="65" t="n">
        <f aca="false">+F399-'4.GJP'!F399-'UKUPNO GRADSKA UPRAVA'!O399</f>
        <v>0</v>
      </c>
      <c r="W399" s="65" t="n">
        <f aca="false">+G399-'4.GJP'!G399-'UKUPNO GRADSKA UPRAVA'!P399</f>
        <v>0</v>
      </c>
      <c r="X399" s="65" t="n">
        <f aca="false">+H399-'4.GJP'!H399-'UKUPNO GRADSKA UPRAVA'!Q399</f>
        <v>0</v>
      </c>
      <c r="Y399" s="65" t="n">
        <f aca="false">+I399-'4.GJP'!I399-'UKUPNO GRADSKA UPRAVA'!R399</f>
        <v>0</v>
      </c>
      <c r="Z399" s="71" t="n">
        <f aca="false">+J399-'4.GJP'!J399-'UKUPNO GRADSKA UPRAVA'!S399</f>
        <v>0</v>
      </c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f aca="false">+'1.SKUPSTINA'!D400+'2.IZVRSNI'!D400+'3.UPRAVA'!D400+'4.GJP'!D400</f>
        <v>0</v>
      </c>
      <c r="E400" s="31" t="n">
        <f aca="false">+'1.SKUPSTINA'!E400+'2.IZVRSNI'!E400+'3.UPRAVA'!E400+'4.GJP'!E400</f>
        <v>0</v>
      </c>
      <c r="F400" s="31" t="n">
        <f aca="false">+'1.SKUPSTINA'!F400+'2.IZVRSNI'!F400+'3.UPRAVA'!F400+'4.GJP'!F400</f>
        <v>0</v>
      </c>
      <c r="G400" s="31" t="n">
        <f aca="false">+'1.SKUPSTINA'!G400+'2.IZVRSNI'!G400+'3.UPRAVA'!G400+'4.GJP'!G400</f>
        <v>0</v>
      </c>
      <c r="H400" s="31" t="n">
        <f aca="false">+'1.SKUPSTINA'!H400+'2.IZVRSNI'!H400+'3.UPRAVA'!H400+'4.GJP'!H400</f>
        <v>0</v>
      </c>
      <c r="I400" s="31" t="n">
        <f aca="false">+'1.SKUPSTINA'!I400+'2.IZVRSNI'!I400+'3.UPRAVA'!I400+'4.GJP'!I400</f>
        <v>0</v>
      </c>
      <c r="J400" s="31" t="n">
        <f aca="false">+'1.SKUPSTINA'!J400+'2.IZVRSNI'!J400+'3.UPRAVA'!J400+'4.GJP'!J400</f>
        <v>0</v>
      </c>
      <c r="K400" s="32" t="n">
        <f aca="false">+'1.SKUPSTINA'!K400+'2.IZVRSNI'!K400+'3.UPRAVA'!K400+'4.GJP'!K400</f>
        <v>0</v>
      </c>
      <c r="M400" s="66" t="s">
        <v>464</v>
      </c>
      <c r="N400" s="66" t="s">
        <v>464</v>
      </c>
      <c r="O400" s="66" t="s">
        <v>464</v>
      </c>
      <c r="P400" s="66" t="s">
        <v>464</v>
      </c>
      <c r="Q400" s="66" t="s">
        <v>464</v>
      </c>
      <c r="T400" s="65" t="n">
        <f aca="false">+D400-'4.GJP'!D400-'UKUPNO GRADSKA UPRAVA'!M400</f>
        <v>0</v>
      </c>
      <c r="U400" s="70" t="n">
        <f aca="false">+E400-'4.GJP'!E400-'UKUPNO GRADSKA UPRAVA'!N400</f>
        <v>0</v>
      </c>
      <c r="V400" s="65" t="n">
        <f aca="false">+F400-'4.GJP'!F400-'UKUPNO GRADSKA UPRAVA'!O400</f>
        <v>0</v>
      </c>
      <c r="W400" s="65" t="n">
        <f aca="false">+G400-'4.GJP'!G400-'UKUPNO GRADSKA UPRAVA'!P400</f>
        <v>0</v>
      </c>
      <c r="X400" s="65" t="n">
        <f aca="false">+H400-'4.GJP'!H400-'UKUPNO GRADSKA UPRAVA'!Q400</f>
        <v>0</v>
      </c>
      <c r="Y400" s="65" t="n">
        <f aca="false">+I400-'4.GJP'!I400-'UKUPNO GRADSKA UPRAVA'!R400</f>
        <v>0</v>
      </c>
      <c r="Z400" s="71" t="n">
        <f aca="false">+J400-'4.GJP'!J400-'UKUPNO GRADSKA UPRAVA'!S400</f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f aca="false">+'1.SKUPSTINA'!D401+'2.IZVRSNI'!D401+'3.UPRAVA'!D401+'4.GJP'!D401</f>
        <v>0</v>
      </c>
      <c r="E401" s="31" t="n">
        <f aca="false">+'1.SKUPSTINA'!E401+'2.IZVRSNI'!E401+'3.UPRAVA'!E401+'4.GJP'!E401</f>
        <v>0</v>
      </c>
      <c r="F401" s="31" t="n">
        <f aca="false">+'1.SKUPSTINA'!F401+'2.IZVRSNI'!F401+'3.UPRAVA'!F401+'4.GJP'!F401</f>
        <v>0</v>
      </c>
      <c r="G401" s="31" t="n">
        <f aca="false">+'1.SKUPSTINA'!G401+'2.IZVRSNI'!G401+'3.UPRAVA'!G401+'4.GJP'!G401</f>
        <v>0</v>
      </c>
      <c r="H401" s="31" t="n">
        <f aca="false">+'1.SKUPSTINA'!H401+'2.IZVRSNI'!H401+'3.UPRAVA'!H401+'4.GJP'!H401</f>
        <v>0</v>
      </c>
      <c r="I401" s="31" t="n">
        <f aca="false">+'1.SKUPSTINA'!I401+'2.IZVRSNI'!I401+'3.UPRAVA'!I401+'4.GJP'!I401</f>
        <v>0</v>
      </c>
      <c r="J401" s="31" t="n">
        <f aca="false">+'1.SKUPSTINA'!J401+'2.IZVRSNI'!J401+'3.UPRAVA'!J401+'4.GJP'!J401</f>
        <v>0</v>
      </c>
      <c r="K401" s="32" t="n">
        <f aca="false">+'1.SKUPSTINA'!K401+'2.IZVRSNI'!K401+'3.UPRAVA'!K401+'4.GJP'!K401</f>
        <v>0</v>
      </c>
      <c r="M401" s="66" t="s">
        <v>464</v>
      </c>
      <c r="N401" s="66" t="s">
        <v>464</v>
      </c>
      <c r="O401" s="66" t="s">
        <v>464</v>
      </c>
      <c r="P401" s="66" t="s">
        <v>464</v>
      </c>
      <c r="Q401" s="66" t="s">
        <v>464</v>
      </c>
      <c r="T401" s="65" t="n">
        <f aca="false">+D401-'4.GJP'!D401-'UKUPNO GRADSKA UPRAVA'!M401</f>
        <v>0</v>
      </c>
      <c r="U401" s="70" t="n">
        <f aca="false">+E401-'4.GJP'!E401-'UKUPNO GRADSKA UPRAVA'!N401</f>
        <v>0</v>
      </c>
      <c r="V401" s="65" t="n">
        <f aca="false">+F401-'4.GJP'!F401-'UKUPNO GRADSKA UPRAVA'!O401</f>
        <v>0</v>
      </c>
      <c r="W401" s="65" t="n">
        <f aca="false">+G401-'4.GJP'!G401-'UKUPNO GRADSKA UPRAVA'!P401</f>
        <v>0</v>
      </c>
      <c r="X401" s="65" t="n">
        <f aca="false">+H401-'4.GJP'!H401-'UKUPNO GRADSKA UPRAVA'!Q401</f>
        <v>0</v>
      </c>
      <c r="Y401" s="65" t="n">
        <f aca="false">+I401-'4.GJP'!I401-'UKUPNO GRADSKA UPRAVA'!R401</f>
        <v>0</v>
      </c>
      <c r="Z401" s="71" t="n">
        <f aca="false">+J401-'4.GJP'!J401-'UKUPNO GRADSKA UPRAVA'!S401</f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f aca="false">+'1.SKUPSTINA'!D402+'2.IZVRSNI'!D402+'3.UPRAVA'!D402+'4.GJP'!D402</f>
        <v>0</v>
      </c>
      <c r="E402" s="31" t="n">
        <f aca="false">+'1.SKUPSTINA'!E402+'2.IZVRSNI'!E402+'3.UPRAVA'!E402+'4.GJP'!E402</f>
        <v>0</v>
      </c>
      <c r="F402" s="31" t="n">
        <f aca="false">+'1.SKUPSTINA'!F402+'2.IZVRSNI'!F402+'3.UPRAVA'!F402+'4.GJP'!F402</f>
        <v>0</v>
      </c>
      <c r="G402" s="31" t="n">
        <f aca="false">+'1.SKUPSTINA'!G402+'2.IZVRSNI'!G402+'3.UPRAVA'!G402+'4.GJP'!G402</f>
        <v>0</v>
      </c>
      <c r="H402" s="31" t="n">
        <f aca="false">+'1.SKUPSTINA'!H402+'2.IZVRSNI'!H402+'3.UPRAVA'!H402+'4.GJP'!H402</f>
        <v>0</v>
      </c>
      <c r="I402" s="31" t="n">
        <f aca="false">+'1.SKUPSTINA'!I402+'2.IZVRSNI'!I402+'3.UPRAVA'!I402+'4.GJP'!I402</f>
        <v>0</v>
      </c>
      <c r="J402" s="31" t="n">
        <f aca="false">+'1.SKUPSTINA'!J402+'2.IZVRSNI'!J402+'3.UPRAVA'!J402+'4.GJP'!J402</f>
        <v>0</v>
      </c>
      <c r="K402" s="32" t="n">
        <f aca="false">+'1.SKUPSTINA'!K402+'2.IZVRSNI'!K402+'3.UPRAVA'!K402+'4.GJP'!K402</f>
        <v>0</v>
      </c>
      <c r="M402" s="66" t="s">
        <v>464</v>
      </c>
      <c r="N402" s="66" t="s">
        <v>464</v>
      </c>
      <c r="O402" s="66" t="s">
        <v>464</v>
      </c>
      <c r="P402" s="66" t="s">
        <v>464</v>
      </c>
      <c r="Q402" s="66" t="s">
        <v>464</v>
      </c>
      <c r="T402" s="65" t="n">
        <f aca="false">+D402-'4.GJP'!D402-'UKUPNO GRADSKA UPRAVA'!M402</f>
        <v>0</v>
      </c>
      <c r="U402" s="70" t="n">
        <f aca="false">+E402-'4.GJP'!E402-'UKUPNO GRADSKA UPRAVA'!N402</f>
        <v>0</v>
      </c>
      <c r="V402" s="65" t="n">
        <f aca="false">+F402-'4.GJP'!F402-'UKUPNO GRADSKA UPRAVA'!O402</f>
        <v>0</v>
      </c>
      <c r="W402" s="65" t="n">
        <f aca="false">+G402-'4.GJP'!G402-'UKUPNO GRADSKA UPRAVA'!P402</f>
        <v>0</v>
      </c>
      <c r="X402" s="65" t="n">
        <f aca="false">+H402-'4.GJP'!H402-'UKUPNO GRADSKA UPRAVA'!Q402</f>
        <v>0</v>
      </c>
      <c r="Y402" s="65" t="n">
        <f aca="false">+I402-'4.GJP'!I402-'UKUPNO GRADSKA UPRAVA'!R402</f>
        <v>0</v>
      </c>
      <c r="Z402" s="71" t="n">
        <f aca="false">+J402-'4.GJP'!J402-'UKUPNO GRADSKA UPRAVA'!S402</f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 t="n">
        <f aca="false">+'1.SKUPSTINA'!D403+'2.IZVRSNI'!D403+'3.UPRAVA'!D403+'4.GJP'!D403</f>
        <v>0</v>
      </c>
      <c r="E403" s="31" t="n">
        <f aca="false">+'1.SKUPSTINA'!E403+'2.IZVRSNI'!E403+'3.UPRAVA'!E403+'4.GJP'!E403</f>
        <v>0</v>
      </c>
      <c r="F403" s="36" t="n">
        <f aca="false">+'1.SKUPSTINA'!F403+'2.IZVRSNI'!F403+'3.UPRAVA'!F403+'4.GJP'!F403</f>
        <v>0</v>
      </c>
      <c r="G403" s="36" t="n">
        <f aca="false">+'1.SKUPSTINA'!G403+'2.IZVRSNI'!G403+'3.UPRAVA'!G403+'4.GJP'!G403</f>
        <v>0</v>
      </c>
      <c r="H403" s="36" t="n">
        <f aca="false">+'1.SKUPSTINA'!H403+'2.IZVRSNI'!H403+'3.UPRAVA'!H403+'4.GJP'!H403</f>
        <v>0</v>
      </c>
      <c r="I403" s="36" t="n">
        <f aca="false">+'1.SKUPSTINA'!I403+'2.IZVRSNI'!I403+'3.UPRAVA'!I403+'4.GJP'!I403</f>
        <v>0</v>
      </c>
      <c r="J403" s="36" t="n">
        <f aca="false">+'1.SKUPSTINA'!J403+'2.IZVRSNI'!J403+'3.UPRAVA'!J403+'4.GJP'!J403</f>
        <v>0</v>
      </c>
      <c r="K403" s="37" t="n">
        <f aca="false">+'1.SKUPSTINA'!K403+'2.IZVRSNI'!K403+'3.UPRAVA'!K403+'4.GJP'!K403</f>
        <v>0</v>
      </c>
      <c r="M403" s="66" t="s">
        <v>464</v>
      </c>
      <c r="N403" s="66" t="s">
        <v>464</v>
      </c>
      <c r="O403" s="66" t="s">
        <v>464</v>
      </c>
      <c r="P403" s="66" t="s">
        <v>464</v>
      </c>
      <c r="Q403" s="66" t="s">
        <v>464</v>
      </c>
      <c r="T403" s="65" t="n">
        <f aca="false">+D403-'4.GJP'!D403-'UKUPNO GRADSKA UPRAVA'!M403</f>
        <v>0</v>
      </c>
      <c r="U403" s="70" t="n">
        <f aca="false">+E403-'4.GJP'!E403-'UKUPNO GRADSKA UPRAVA'!N403</f>
        <v>0</v>
      </c>
      <c r="V403" s="65" t="n">
        <f aca="false">+F403-'4.GJP'!F403-'UKUPNO GRADSKA UPRAVA'!O403</f>
        <v>0</v>
      </c>
      <c r="W403" s="65" t="n">
        <f aca="false">+G403-'4.GJP'!G403-'UKUPNO GRADSKA UPRAVA'!P403</f>
        <v>0</v>
      </c>
      <c r="X403" s="65" t="n">
        <f aca="false">+H403-'4.GJP'!H403-'UKUPNO GRADSKA UPRAVA'!Q403</f>
        <v>0</v>
      </c>
      <c r="Y403" s="65" t="n">
        <f aca="false">+I403-'4.GJP'!I403-'UKUPNO GRADSKA UPRAVA'!R403</f>
        <v>0</v>
      </c>
      <c r="Z403" s="71" t="n">
        <f aca="false">+J403-'4.GJP'!J403-'UKUPNO GRADSKA UPRAVA'!S403</f>
        <v>0</v>
      </c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 t="n">
        <f aca="false">+'1.SKUPSTINA'!D404+'2.IZVRSNI'!D404+'3.UPRAVA'!D404+'4.GJP'!D404</f>
        <v>0</v>
      </c>
      <c r="E404" s="31" t="n">
        <f aca="false">+'1.SKUPSTINA'!E404+'2.IZVRSNI'!E404+'3.UPRAVA'!E404+'4.GJP'!E404</f>
        <v>0</v>
      </c>
      <c r="F404" s="36" t="n">
        <f aca="false">+'1.SKUPSTINA'!F404+'2.IZVRSNI'!F404+'3.UPRAVA'!F404+'4.GJP'!F404</f>
        <v>0</v>
      </c>
      <c r="G404" s="36" t="n">
        <f aca="false">+'1.SKUPSTINA'!G404+'2.IZVRSNI'!G404+'3.UPRAVA'!G404+'4.GJP'!G404</f>
        <v>0</v>
      </c>
      <c r="H404" s="36" t="n">
        <f aca="false">+'1.SKUPSTINA'!H404+'2.IZVRSNI'!H404+'3.UPRAVA'!H404+'4.GJP'!H404</f>
        <v>0</v>
      </c>
      <c r="I404" s="36" t="n">
        <f aca="false">+'1.SKUPSTINA'!I404+'2.IZVRSNI'!I404+'3.UPRAVA'!I404+'4.GJP'!I404</f>
        <v>0</v>
      </c>
      <c r="J404" s="36" t="n">
        <f aca="false">+'1.SKUPSTINA'!J404+'2.IZVRSNI'!J404+'3.UPRAVA'!J404+'4.GJP'!J404</f>
        <v>0</v>
      </c>
      <c r="K404" s="37" t="n">
        <f aca="false">+'1.SKUPSTINA'!K404+'2.IZVRSNI'!K404+'3.UPRAVA'!K404+'4.GJP'!K404</f>
        <v>0</v>
      </c>
      <c r="M404" s="66" t="s">
        <v>464</v>
      </c>
      <c r="N404" s="66" t="s">
        <v>464</v>
      </c>
      <c r="O404" s="66" t="s">
        <v>464</v>
      </c>
      <c r="P404" s="66" t="s">
        <v>464</v>
      </c>
      <c r="Q404" s="66" t="s">
        <v>464</v>
      </c>
      <c r="T404" s="65" t="n">
        <f aca="false">+D404-'4.GJP'!D404-'UKUPNO GRADSKA UPRAVA'!M404</f>
        <v>0</v>
      </c>
      <c r="U404" s="70" t="n">
        <f aca="false">+E404-'4.GJP'!E404-'UKUPNO GRADSKA UPRAVA'!N404</f>
        <v>0</v>
      </c>
      <c r="V404" s="65" t="n">
        <f aca="false">+F404-'4.GJP'!F404-'UKUPNO GRADSKA UPRAVA'!O404</f>
        <v>0</v>
      </c>
      <c r="W404" s="65" t="n">
        <f aca="false">+G404-'4.GJP'!G404-'UKUPNO GRADSKA UPRAVA'!P404</f>
        <v>0</v>
      </c>
      <c r="X404" s="65" t="n">
        <f aca="false">+H404-'4.GJP'!H404-'UKUPNO GRADSKA UPRAVA'!Q404</f>
        <v>0</v>
      </c>
      <c r="Y404" s="65" t="n">
        <f aca="false">+I404-'4.GJP'!I404-'UKUPNO GRADSKA UPRAVA'!R404</f>
        <v>0</v>
      </c>
      <c r="Z404" s="71" t="n">
        <f aca="false">+J404-'4.GJP'!J404-'UKUPNO GRADSKA UPRAVA'!S404</f>
        <v>0</v>
      </c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 t="n">
        <f aca="false">+'1.SKUPSTINA'!D405+'2.IZVRSNI'!D405+'3.UPRAVA'!D405+'4.GJP'!D405</f>
        <v>0</v>
      </c>
      <c r="E405" s="31" t="n">
        <f aca="false">+'1.SKUPSTINA'!E405+'2.IZVRSNI'!E405+'3.UPRAVA'!E405+'4.GJP'!E405</f>
        <v>0</v>
      </c>
      <c r="F405" s="36" t="n">
        <f aca="false">+'1.SKUPSTINA'!F405+'2.IZVRSNI'!F405+'3.UPRAVA'!F405+'4.GJP'!F405</f>
        <v>0</v>
      </c>
      <c r="G405" s="36" t="n">
        <f aca="false">+'1.SKUPSTINA'!G405+'2.IZVRSNI'!G405+'3.UPRAVA'!G405+'4.GJP'!G405</f>
        <v>0</v>
      </c>
      <c r="H405" s="36" t="n">
        <f aca="false">+'1.SKUPSTINA'!H405+'2.IZVRSNI'!H405+'3.UPRAVA'!H405+'4.GJP'!H405</f>
        <v>0</v>
      </c>
      <c r="I405" s="36" t="n">
        <f aca="false">+'1.SKUPSTINA'!I405+'2.IZVRSNI'!I405+'3.UPRAVA'!I405+'4.GJP'!I405</f>
        <v>0</v>
      </c>
      <c r="J405" s="36" t="n">
        <f aca="false">+'1.SKUPSTINA'!J405+'2.IZVRSNI'!J405+'3.UPRAVA'!J405+'4.GJP'!J405</f>
        <v>0</v>
      </c>
      <c r="K405" s="37" t="n">
        <f aca="false">+'1.SKUPSTINA'!K405+'2.IZVRSNI'!K405+'3.UPRAVA'!K405+'4.GJP'!K405</f>
        <v>0</v>
      </c>
      <c r="M405" s="66" t="s">
        <v>464</v>
      </c>
      <c r="N405" s="66" t="s">
        <v>464</v>
      </c>
      <c r="O405" s="66" t="s">
        <v>464</v>
      </c>
      <c r="P405" s="66" t="s">
        <v>464</v>
      </c>
      <c r="Q405" s="66" t="s">
        <v>464</v>
      </c>
      <c r="T405" s="65" t="n">
        <f aca="false">+D405-'4.GJP'!D405-'UKUPNO GRADSKA UPRAVA'!M405</f>
        <v>0</v>
      </c>
      <c r="U405" s="70" t="n">
        <f aca="false">+E405-'4.GJP'!E405-'UKUPNO GRADSKA UPRAVA'!N405</f>
        <v>0</v>
      </c>
      <c r="V405" s="65" t="n">
        <f aca="false">+F405-'4.GJP'!F405-'UKUPNO GRADSKA UPRAVA'!O405</f>
        <v>0</v>
      </c>
      <c r="W405" s="65" t="n">
        <f aca="false">+G405-'4.GJP'!G405-'UKUPNO GRADSKA UPRAVA'!P405</f>
        <v>0</v>
      </c>
      <c r="X405" s="65" t="n">
        <f aca="false">+H405-'4.GJP'!H405-'UKUPNO GRADSKA UPRAVA'!Q405</f>
        <v>0</v>
      </c>
      <c r="Y405" s="65" t="n">
        <f aca="false">+I405-'4.GJP'!I405-'UKUPNO GRADSKA UPRAVA'!R405</f>
        <v>0</v>
      </c>
      <c r="Z405" s="71" t="n">
        <f aca="false">+J405-'4.GJP'!J405-'UKUPNO GRADSKA UPRAVA'!S405</f>
        <v>0</v>
      </c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+'1.SKUPSTINA'!D406+'2.IZVRSNI'!D406+'3.UPRAVA'!D406+'4.GJP'!D406</f>
        <v>0</v>
      </c>
      <c r="E406" s="31" t="n">
        <f aca="false">+'1.SKUPSTINA'!E406+'2.IZVRSNI'!E406+'3.UPRAVA'!E406+'4.GJP'!E406</f>
        <v>0</v>
      </c>
      <c r="F406" s="36" t="n">
        <f aca="false">+'1.SKUPSTINA'!F406+'2.IZVRSNI'!F406+'3.UPRAVA'!F406+'4.GJP'!F406</f>
        <v>0</v>
      </c>
      <c r="G406" s="36" t="n">
        <f aca="false">+'1.SKUPSTINA'!G406+'2.IZVRSNI'!G406+'3.UPRAVA'!G406+'4.GJP'!G406</f>
        <v>0</v>
      </c>
      <c r="H406" s="36" t="n">
        <f aca="false">+'1.SKUPSTINA'!H406+'2.IZVRSNI'!H406+'3.UPRAVA'!H406+'4.GJP'!H406</f>
        <v>0</v>
      </c>
      <c r="I406" s="36" t="n">
        <f aca="false">+'1.SKUPSTINA'!I406+'2.IZVRSNI'!I406+'3.UPRAVA'!I406+'4.GJP'!I406</f>
        <v>0</v>
      </c>
      <c r="J406" s="36" t="n">
        <f aca="false">+'1.SKUPSTINA'!J406+'2.IZVRSNI'!J406+'3.UPRAVA'!J406+'4.GJP'!J406</f>
        <v>0</v>
      </c>
      <c r="K406" s="37" t="n">
        <f aca="false">+'1.SKUPSTINA'!K406+'2.IZVRSNI'!K406+'3.UPRAVA'!K406+'4.GJP'!K406</f>
        <v>0</v>
      </c>
      <c r="M406" s="66" t="s">
        <v>464</v>
      </c>
      <c r="N406" s="66" t="s">
        <v>464</v>
      </c>
      <c r="O406" s="66" t="s">
        <v>464</v>
      </c>
      <c r="P406" s="66" t="s">
        <v>464</v>
      </c>
      <c r="Q406" s="66" t="s">
        <v>464</v>
      </c>
      <c r="T406" s="65" t="n">
        <f aca="false">+D406-'4.GJP'!D406-'UKUPNO GRADSKA UPRAVA'!M406</f>
        <v>0</v>
      </c>
      <c r="U406" s="70" t="n">
        <f aca="false">+E406-'4.GJP'!E406-'UKUPNO GRADSKA UPRAVA'!N406</f>
        <v>0</v>
      </c>
      <c r="V406" s="65" t="n">
        <f aca="false">+F406-'4.GJP'!F406-'UKUPNO GRADSKA UPRAVA'!O406</f>
        <v>0</v>
      </c>
      <c r="W406" s="65" t="n">
        <f aca="false">+G406-'4.GJP'!G406-'UKUPNO GRADSKA UPRAVA'!P406</f>
        <v>0</v>
      </c>
      <c r="X406" s="65" t="n">
        <f aca="false">+H406-'4.GJP'!H406-'UKUPNO GRADSKA UPRAVA'!Q406</f>
        <v>0</v>
      </c>
      <c r="Y406" s="65" t="n">
        <f aca="false">+I406-'4.GJP'!I406-'UKUPNO GRADSKA UPRAVA'!R406</f>
        <v>0</v>
      </c>
      <c r="Z406" s="71" t="n">
        <f aca="false">+J406-'4.GJP'!J406-'UKUPNO GRADSKA UPRAVA'!S406</f>
        <v>0</v>
      </c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 t="n">
        <f aca="false">+'1.SKUPSTINA'!D407+'2.IZVRSNI'!D407+'3.UPRAVA'!D407+'4.GJP'!D407</f>
        <v>0</v>
      </c>
      <c r="E407" s="31" t="n">
        <f aca="false">+'1.SKUPSTINA'!E407+'2.IZVRSNI'!E407+'3.UPRAVA'!E407+'4.GJP'!E407</f>
        <v>0</v>
      </c>
      <c r="F407" s="36" t="n">
        <f aca="false">+'1.SKUPSTINA'!F407+'2.IZVRSNI'!F407+'3.UPRAVA'!F407+'4.GJP'!F407</f>
        <v>0</v>
      </c>
      <c r="G407" s="36" t="n">
        <f aca="false">+'1.SKUPSTINA'!G407+'2.IZVRSNI'!G407+'3.UPRAVA'!G407+'4.GJP'!G407</f>
        <v>0</v>
      </c>
      <c r="H407" s="36" t="n">
        <f aca="false">+'1.SKUPSTINA'!H407+'2.IZVRSNI'!H407+'3.UPRAVA'!H407+'4.GJP'!H407</f>
        <v>0</v>
      </c>
      <c r="I407" s="36" t="n">
        <f aca="false">+'1.SKUPSTINA'!I407+'2.IZVRSNI'!I407+'3.UPRAVA'!I407+'4.GJP'!I407</f>
        <v>0</v>
      </c>
      <c r="J407" s="36" t="n">
        <f aca="false">+'1.SKUPSTINA'!J407+'2.IZVRSNI'!J407+'3.UPRAVA'!J407+'4.GJP'!J407</f>
        <v>0</v>
      </c>
      <c r="K407" s="37" t="n">
        <f aca="false">+'1.SKUPSTINA'!K407+'2.IZVRSNI'!K407+'3.UPRAVA'!K407+'4.GJP'!K407</f>
        <v>0</v>
      </c>
      <c r="M407" s="66" t="s">
        <v>464</v>
      </c>
      <c r="N407" s="66" t="s">
        <v>464</v>
      </c>
      <c r="O407" s="66" t="s">
        <v>464</v>
      </c>
      <c r="P407" s="66" t="s">
        <v>464</v>
      </c>
      <c r="Q407" s="66" t="s">
        <v>464</v>
      </c>
      <c r="T407" s="65" t="n">
        <f aca="false">+D407-'4.GJP'!D407-'UKUPNO GRADSKA UPRAVA'!M407</f>
        <v>0</v>
      </c>
      <c r="U407" s="70" t="n">
        <f aca="false">+E407-'4.GJP'!E407-'UKUPNO GRADSKA UPRAVA'!N407</f>
        <v>0</v>
      </c>
      <c r="V407" s="65" t="n">
        <f aca="false">+F407-'4.GJP'!F407-'UKUPNO GRADSKA UPRAVA'!O407</f>
        <v>0</v>
      </c>
      <c r="W407" s="65" t="n">
        <f aca="false">+G407-'4.GJP'!G407-'UKUPNO GRADSKA UPRAVA'!P407</f>
        <v>0</v>
      </c>
      <c r="X407" s="65" t="n">
        <f aca="false">+H407-'4.GJP'!H407-'UKUPNO GRADSKA UPRAVA'!Q407</f>
        <v>0</v>
      </c>
      <c r="Y407" s="65" t="n">
        <f aca="false">+I407-'4.GJP'!I407-'UKUPNO GRADSKA UPRAVA'!R407</f>
        <v>0</v>
      </c>
      <c r="Z407" s="71" t="n">
        <f aca="false">+J407-'4.GJP'!J407-'UKUPNO GRADSKA UPRAVA'!S407</f>
        <v>0</v>
      </c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 t="n">
        <f aca="false">+'1.SKUPSTINA'!D408+'2.IZVRSNI'!D408+'3.UPRAVA'!D408+'4.GJP'!D408</f>
        <v>0</v>
      </c>
      <c r="E408" s="31" t="n">
        <f aca="false">+'1.SKUPSTINA'!E408+'2.IZVRSNI'!E408+'3.UPRAVA'!E408+'4.GJP'!E408</f>
        <v>0</v>
      </c>
      <c r="F408" s="36" t="n">
        <f aca="false">+'1.SKUPSTINA'!F408+'2.IZVRSNI'!F408+'3.UPRAVA'!F408+'4.GJP'!F408</f>
        <v>0</v>
      </c>
      <c r="G408" s="36" t="n">
        <f aca="false">+'1.SKUPSTINA'!G408+'2.IZVRSNI'!G408+'3.UPRAVA'!G408+'4.GJP'!G408</f>
        <v>0</v>
      </c>
      <c r="H408" s="36" t="n">
        <f aca="false">+'1.SKUPSTINA'!H408+'2.IZVRSNI'!H408+'3.UPRAVA'!H408+'4.GJP'!H408</f>
        <v>0</v>
      </c>
      <c r="I408" s="36" t="n">
        <f aca="false">+'1.SKUPSTINA'!I408+'2.IZVRSNI'!I408+'3.UPRAVA'!I408+'4.GJP'!I408</f>
        <v>0</v>
      </c>
      <c r="J408" s="36" t="n">
        <f aca="false">+'1.SKUPSTINA'!J408+'2.IZVRSNI'!J408+'3.UPRAVA'!J408+'4.GJP'!J408</f>
        <v>0</v>
      </c>
      <c r="K408" s="37" t="n">
        <f aca="false">+'1.SKUPSTINA'!K408+'2.IZVRSNI'!K408+'3.UPRAVA'!K408+'4.GJP'!K408</f>
        <v>0</v>
      </c>
      <c r="M408" s="66" t="s">
        <v>464</v>
      </c>
      <c r="N408" s="66" t="s">
        <v>464</v>
      </c>
      <c r="O408" s="66" t="s">
        <v>464</v>
      </c>
      <c r="P408" s="66" t="s">
        <v>464</v>
      </c>
      <c r="Q408" s="66" t="s">
        <v>464</v>
      </c>
      <c r="T408" s="65" t="n">
        <f aca="false">+D408-'4.GJP'!D408-'UKUPNO GRADSKA UPRAVA'!M408</f>
        <v>0</v>
      </c>
      <c r="U408" s="70" t="n">
        <f aca="false">+E408-'4.GJP'!E408-'UKUPNO GRADSKA UPRAVA'!N408</f>
        <v>0</v>
      </c>
      <c r="V408" s="65" t="n">
        <f aca="false">+F408-'4.GJP'!F408-'UKUPNO GRADSKA UPRAVA'!O408</f>
        <v>0</v>
      </c>
      <c r="W408" s="65" t="n">
        <f aca="false">+G408-'4.GJP'!G408-'UKUPNO GRADSKA UPRAVA'!P408</f>
        <v>0</v>
      </c>
      <c r="X408" s="65" t="n">
        <f aca="false">+H408-'4.GJP'!H408-'UKUPNO GRADSKA UPRAVA'!Q408</f>
        <v>0</v>
      </c>
      <c r="Y408" s="65" t="n">
        <f aca="false">+I408-'4.GJP'!I408-'UKUPNO GRADSKA UPRAVA'!R408</f>
        <v>0</v>
      </c>
      <c r="Z408" s="71" t="n">
        <f aca="false">+J408-'4.GJP'!J408-'UKUPNO GRADSKA UPRAVA'!S408</f>
        <v>0</v>
      </c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 t="n">
        <f aca="false">+'1.SKUPSTINA'!D409+'2.IZVRSNI'!D409+'3.UPRAVA'!D409+'4.GJP'!D409</f>
        <v>0</v>
      </c>
      <c r="E409" s="31" t="n">
        <f aca="false">+'1.SKUPSTINA'!E409+'2.IZVRSNI'!E409+'3.UPRAVA'!E409+'4.GJP'!E409</f>
        <v>0</v>
      </c>
      <c r="F409" s="36" t="n">
        <f aca="false">+'1.SKUPSTINA'!F409+'2.IZVRSNI'!F409+'3.UPRAVA'!F409+'4.GJP'!F409</f>
        <v>0</v>
      </c>
      <c r="G409" s="36" t="n">
        <f aca="false">+'1.SKUPSTINA'!G409+'2.IZVRSNI'!G409+'3.UPRAVA'!G409+'4.GJP'!G409</f>
        <v>0</v>
      </c>
      <c r="H409" s="36" t="n">
        <f aca="false">+'1.SKUPSTINA'!H409+'2.IZVRSNI'!H409+'3.UPRAVA'!H409+'4.GJP'!H409</f>
        <v>0</v>
      </c>
      <c r="I409" s="36" t="n">
        <f aca="false">+'1.SKUPSTINA'!I409+'2.IZVRSNI'!I409+'3.UPRAVA'!I409+'4.GJP'!I409</f>
        <v>0</v>
      </c>
      <c r="J409" s="36" t="n">
        <f aca="false">+'1.SKUPSTINA'!J409+'2.IZVRSNI'!J409+'3.UPRAVA'!J409+'4.GJP'!J409</f>
        <v>0</v>
      </c>
      <c r="K409" s="37" t="n">
        <f aca="false">+'1.SKUPSTINA'!K409+'2.IZVRSNI'!K409+'3.UPRAVA'!K409+'4.GJP'!K409</f>
        <v>0</v>
      </c>
      <c r="M409" s="66" t="s">
        <v>464</v>
      </c>
      <c r="N409" s="66" t="s">
        <v>464</v>
      </c>
      <c r="O409" s="66" t="s">
        <v>464</v>
      </c>
      <c r="P409" s="66" t="s">
        <v>464</v>
      </c>
      <c r="Q409" s="66" t="s">
        <v>464</v>
      </c>
      <c r="T409" s="65" t="n">
        <f aca="false">+D409-'4.GJP'!D409-'UKUPNO GRADSKA UPRAVA'!M409</f>
        <v>0</v>
      </c>
      <c r="U409" s="70" t="n">
        <f aca="false">+E409-'4.GJP'!E409-'UKUPNO GRADSKA UPRAVA'!N409</f>
        <v>0</v>
      </c>
      <c r="V409" s="65" t="n">
        <f aca="false">+F409-'4.GJP'!F409-'UKUPNO GRADSKA UPRAVA'!O409</f>
        <v>0</v>
      </c>
      <c r="W409" s="65" t="n">
        <f aca="false">+G409-'4.GJP'!G409-'UKUPNO GRADSKA UPRAVA'!P409</f>
        <v>0</v>
      </c>
      <c r="X409" s="65" t="n">
        <f aca="false">+H409-'4.GJP'!H409-'UKUPNO GRADSKA UPRAVA'!Q409</f>
        <v>0</v>
      </c>
      <c r="Y409" s="65" t="n">
        <f aca="false">+I409-'4.GJP'!I409-'UKUPNO GRADSKA UPRAVA'!R409</f>
        <v>0</v>
      </c>
      <c r="Z409" s="71" t="n">
        <f aca="false">+J409-'4.GJP'!J409-'UKUPNO GRADSKA UPRAVA'!S409</f>
        <v>0</v>
      </c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 t="n">
        <f aca="false">+'1.SKUPSTINA'!D410+'2.IZVRSNI'!D410+'3.UPRAVA'!D410+'4.GJP'!D410</f>
        <v>0</v>
      </c>
      <c r="E410" s="31" t="n">
        <f aca="false">+'1.SKUPSTINA'!E410+'2.IZVRSNI'!E410+'3.UPRAVA'!E410+'4.GJP'!E410</f>
        <v>0</v>
      </c>
      <c r="F410" s="36" t="n">
        <f aca="false">+'1.SKUPSTINA'!F410+'2.IZVRSNI'!F410+'3.UPRAVA'!F410+'4.GJP'!F410</f>
        <v>0</v>
      </c>
      <c r="G410" s="36" t="n">
        <f aca="false">+'1.SKUPSTINA'!G410+'2.IZVRSNI'!G410+'3.UPRAVA'!G410+'4.GJP'!G410</f>
        <v>0</v>
      </c>
      <c r="H410" s="36" t="n">
        <f aca="false">+'1.SKUPSTINA'!H410+'2.IZVRSNI'!H410+'3.UPRAVA'!H410+'4.GJP'!H410</f>
        <v>0</v>
      </c>
      <c r="I410" s="36" t="n">
        <f aca="false">+'1.SKUPSTINA'!I410+'2.IZVRSNI'!I410+'3.UPRAVA'!I410+'4.GJP'!I410</f>
        <v>0</v>
      </c>
      <c r="J410" s="36" t="n">
        <f aca="false">+'1.SKUPSTINA'!J410+'2.IZVRSNI'!J410+'3.UPRAVA'!J410+'4.GJP'!J410</f>
        <v>0</v>
      </c>
      <c r="K410" s="37" t="n">
        <f aca="false">+'1.SKUPSTINA'!K410+'2.IZVRSNI'!K410+'3.UPRAVA'!K410+'4.GJP'!K410</f>
        <v>0</v>
      </c>
      <c r="M410" s="66" t="s">
        <v>464</v>
      </c>
      <c r="N410" s="66" t="s">
        <v>464</v>
      </c>
      <c r="O410" s="66" t="s">
        <v>464</v>
      </c>
      <c r="P410" s="66" t="s">
        <v>464</v>
      </c>
      <c r="Q410" s="66" t="s">
        <v>464</v>
      </c>
      <c r="T410" s="65" t="n">
        <f aca="false">+D410-'4.GJP'!D410-'UKUPNO GRADSKA UPRAVA'!M410</f>
        <v>0</v>
      </c>
      <c r="U410" s="70" t="n">
        <f aca="false">+E410-'4.GJP'!E410-'UKUPNO GRADSKA UPRAVA'!N410</f>
        <v>0</v>
      </c>
      <c r="V410" s="65" t="n">
        <f aca="false">+F410-'4.GJP'!F410-'UKUPNO GRADSKA UPRAVA'!O410</f>
        <v>0</v>
      </c>
      <c r="W410" s="65" t="n">
        <f aca="false">+G410-'4.GJP'!G410-'UKUPNO GRADSKA UPRAVA'!P410</f>
        <v>0</v>
      </c>
      <c r="X410" s="65" t="n">
        <f aca="false">+H410-'4.GJP'!H410-'UKUPNO GRADSKA UPRAVA'!Q410</f>
        <v>0</v>
      </c>
      <c r="Y410" s="65" t="n">
        <f aca="false">+I410-'4.GJP'!I410-'UKUPNO GRADSKA UPRAVA'!R410</f>
        <v>0</v>
      </c>
      <c r="Z410" s="71" t="n">
        <f aca="false">+J410-'4.GJP'!J410-'UKUPNO GRADSKA UPRAVA'!S410</f>
        <v>0</v>
      </c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 t="n">
        <f aca="false">+'1.SKUPSTINA'!D411+'2.IZVRSNI'!D411+'3.UPRAVA'!D411+'4.GJP'!D411</f>
        <v>0</v>
      </c>
      <c r="E411" s="31" t="n">
        <f aca="false">+'1.SKUPSTINA'!E411+'2.IZVRSNI'!E411+'3.UPRAVA'!E411+'4.GJP'!E411</f>
        <v>0</v>
      </c>
      <c r="F411" s="36" t="n">
        <f aca="false">+'1.SKUPSTINA'!F411+'2.IZVRSNI'!F411+'3.UPRAVA'!F411+'4.GJP'!F411</f>
        <v>0</v>
      </c>
      <c r="G411" s="36" t="n">
        <f aca="false">+'1.SKUPSTINA'!G411+'2.IZVRSNI'!G411+'3.UPRAVA'!G411+'4.GJP'!G411</f>
        <v>0</v>
      </c>
      <c r="H411" s="36" t="n">
        <f aca="false">+'1.SKUPSTINA'!H411+'2.IZVRSNI'!H411+'3.UPRAVA'!H411+'4.GJP'!H411</f>
        <v>0</v>
      </c>
      <c r="I411" s="36" t="n">
        <f aca="false">+'1.SKUPSTINA'!I411+'2.IZVRSNI'!I411+'3.UPRAVA'!I411+'4.GJP'!I411</f>
        <v>0</v>
      </c>
      <c r="J411" s="36" t="n">
        <f aca="false">+'1.SKUPSTINA'!J411+'2.IZVRSNI'!J411+'3.UPRAVA'!J411+'4.GJP'!J411</f>
        <v>0</v>
      </c>
      <c r="K411" s="37" t="n">
        <f aca="false">+'1.SKUPSTINA'!K411+'2.IZVRSNI'!K411+'3.UPRAVA'!K411+'4.GJP'!K411</f>
        <v>0</v>
      </c>
      <c r="M411" s="66" t="s">
        <v>464</v>
      </c>
      <c r="N411" s="66" t="s">
        <v>464</v>
      </c>
      <c r="O411" s="66" t="s">
        <v>464</v>
      </c>
      <c r="P411" s="66" t="s">
        <v>464</v>
      </c>
      <c r="Q411" s="66" t="s">
        <v>464</v>
      </c>
      <c r="T411" s="65" t="n">
        <f aca="false">+D411-'4.GJP'!D411-'UKUPNO GRADSKA UPRAVA'!M411</f>
        <v>0</v>
      </c>
      <c r="U411" s="70" t="n">
        <f aca="false">+E411-'4.GJP'!E411-'UKUPNO GRADSKA UPRAVA'!N411</f>
        <v>0</v>
      </c>
      <c r="V411" s="65" t="n">
        <f aca="false">+F411-'4.GJP'!F411-'UKUPNO GRADSKA UPRAVA'!O411</f>
        <v>0</v>
      </c>
      <c r="W411" s="65" t="n">
        <f aca="false">+G411-'4.GJP'!G411-'UKUPNO GRADSKA UPRAVA'!P411</f>
        <v>0</v>
      </c>
      <c r="X411" s="65" t="n">
        <f aca="false">+H411-'4.GJP'!H411-'UKUPNO GRADSKA UPRAVA'!Q411</f>
        <v>0</v>
      </c>
      <c r="Y411" s="65" t="n">
        <f aca="false">+I411-'4.GJP'!I411-'UKUPNO GRADSKA UPRAVA'!R411</f>
        <v>0</v>
      </c>
      <c r="Z411" s="71" t="n">
        <f aca="false">+J411-'4.GJP'!J411-'UKUPNO GRADSKA UPRAVA'!S411</f>
        <v>0</v>
      </c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f aca="false">+'1.SKUPSTINA'!D412+'2.IZVRSNI'!D412+'3.UPRAVA'!D412+'4.GJP'!D412</f>
        <v>0</v>
      </c>
      <c r="E412" s="31" t="n">
        <f aca="false">+'1.SKUPSTINA'!E412+'2.IZVRSNI'!E412+'3.UPRAVA'!E412+'4.GJP'!E412</f>
        <v>0</v>
      </c>
      <c r="F412" s="31" t="n">
        <f aca="false">+'1.SKUPSTINA'!F412+'2.IZVRSNI'!F412+'3.UPRAVA'!F412+'4.GJP'!F412</f>
        <v>0</v>
      </c>
      <c r="G412" s="31" t="n">
        <f aca="false">+'1.SKUPSTINA'!G412+'2.IZVRSNI'!G412+'3.UPRAVA'!G412+'4.GJP'!G412</f>
        <v>0</v>
      </c>
      <c r="H412" s="31" t="n">
        <f aca="false">+'1.SKUPSTINA'!H412+'2.IZVRSNI'!H412+'3.UPRAVA'!H412+'4.GJP'!H412</f>
        <v>0</v>
      </c>
      <c r="I412" s="31" t="n">
        <f aca="false">+'1.SKUPSTINA'!I412+'2.IZVRSNI'!I412+'3.UPRAVA'!I412+'4.GJP'!I412</f>
        <v>0</v>
      </c>
      <c r="J412" s="31" t="n">
        <f aca="false">+'1.SKUPSTINA'!J412+'2.IZVRSNI'!J412+'3.UPRAVA'!J412+'4.GJP'!J412</f>
        <v>0</v>
      </c>
      <c r="K412" s="32" t="n">
        <f aca="false">+'1.SKUPSTINA'!K412+'2.IZVRSNI'!K412+'3.UPRAVA'!K412+'4.GJP'!K412</f>
        <v>0</v>
      </c>
      <c r="M412" s="66" t="s">
        <v>464</v>
      </c>
      <c r="N412" s="66" t="s">
        <v>464</v>
      </c>
      <c r="O412" s="66" t="s">
        <v>464</v>
      </c>
      <c r="P412" s="66" t="s">
        <v>464</v>
      </c>
      <c r="Q412" s="66" t="s">
        <v>464</v>
      </c>
      <c r="T412" s="65" t="n">
        <f aca="false">+D412-'4.GJP'!D412-'UKUPNO GRADSKA UPRAVA'!M412</f>
        <v>0</v>
      </c>
      <c r="U412" s="70" t="n">
        <f aca="false">+E412-'4.GJP'!E412-'UKUPNO GRADSKA UPRAVA'!N412</f>
        <v>0</v>
      </c>
      <c r="V412" s="65" t="n">
        <f aca="false">+F412-'4.GJP'!F412-'UKUPNO GRADSKA UPRAVA'!O412</f>
        <v>0</v>
      </c>
      <c r="W412" s="65" t="n">
        <f aca="false">+G412-'4.GJP'!G412-'UKUPNO GRADSKA UPRAVA'!P412</f>
        <v>0</v>
      </c>
      <c r="X412" s="65" t="n">
        <f aca="false">+H412-'4.GJP'!H412-'UKUPNO GRADSKA UPRAVA'!Q412</f>
        <v>0</v>
      </c>
      <c r="Y412" s="65" t="n">
        <f aca="false">+I412-'4.GJP'!I412-'UKUPNO GRADSKA UPRAVA'!R412</f>
        <v>0</v>
      </c>
      <c r="Z412" s="71" t="n">
        <f aca="false">+J412-'4.GJP'!J412-'UKUPNO GRADSKA UPRAVA'!S412</f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 t="n">
        <f aca="false">+'1.SKUPSTINA'!D413+'2.IZVRSNI'!D413+'3.UPRAVA'!D413+'4.GJP'!D413</f>
        <v>0</v>
      </c>
      <c r="E413" s="31" t="n">
        <f aca="false">+'1.SKUPSTINA'!E413+'2.IZVRSNI'!E413+'3.UPRAVA'!E413+'4.GJP'!E413</f>
        <v>0</v>
      </c>
      <c r="F413" s="36" t="n">
        <f aca="false">+'1.SKUPSTINA'!F413+'2.IZVRSNI'!F413+'3.UPRAVA'!F413+'4.GJP'!F413</f>
        <v>0</v>
      </c>
      <c r="G413" s="36" t="n">
        <f aca="false">+'1.SKUPSTINA'!G413+'2.IZVRSNI'!G413+'3.UPRAVA'!G413+'4.GJP'!G413</f>
        <v>0</v>
      </c>
      <c r="H413" s="36" t="n">
        <f aca="false">+'1.SKUPSTINA'!H413+'2.IZVRSNI'!H413+'3.UPRAVA'!H413+'4.GJP'!H413</f>
        <v>0</v>
      </c>
      <c r="I413" s="36" t="n">
        <f aca="false">+'1.SKUPSTINA'!I413+'2.IZVRSNI'!I413+'3.UPRAVA'!I413+'4.GJP'!I413</f>
        <v>0</v>
      </c>
      <c r="J413" s="36" t="n">
        <f aca="false">+'1.SKUPSTINA'!J413+'2.IZVRSNI'!J413+'3.UPRAVA'!J413+'4.GJP'!J413</f>
        <v>0</v>
      </c>
      <c r="K413" s="37" t="n">
        <f aca="false">+'1.SKUPSTINA'!K413+'2.IZVRSNI'!K413+'3.UPRAVA'!K413+'4.GJP'!K413</f>
        <v>0</v>
      </c>
      <c r="M413" s="66" t="s">
        <v>464</v>
      </c>
      <c r="N413" s="66" t="s">
        <v>464</v>
      </c>
      <c r="O413" s="66" t="s">
        <v>464</v>
      </c>
      <c r="P413" s="66" t="s">
        <v>464</v>
      </c>
      <c r="Q413" s="66" t="s">
        <v>464</v>
      </c>
      <c r="T413" s="65" t="n">
        <f aca="false">+D413-'4.GJP'!D413-'UKUPNO GRADSKA UPRAVA'!M413</f>
        <v>0</v>
      </c>
      <c r="U413" s="70" t="n">
        <f aca="false">+E413-'4.GJP'!E413-'UKUPNO GRADSKA UPRAVA'!N413</f>
        <v>0</v>
      </c>
      <c r="V413" s="65" t="n">
        <f aca="false">+F413-'4.GJP'!F413-'UKUPNO GRADSKA UPRAVA'!O413</f>
        <v>0</v>
      </c>
      <c r="W413" s="65" t="n">
        <f aca="false">+G413-'4.GJP'!G413-'UKUPNO GRADSKA UPRAVA'!P413</f>
        <v>0</v>
      </c>
      <c r="X413" s="65" t="n">
        <f aca="false">+H413-'4.GJP'!H413-'UKUPNO GRADSKA UPRAVA'!Q413</f>
        <v>0</v>
      </c>
      <c r="Y413" s="65" t="n">
        <f aca="false">+I413-'4.GJP'!I413-'UKUPNO GRADSKA UPRAVA'!R413</f>
        <v>0</v>
      </c>
      <c r="Z413" s="71" t="n">
        <f aca="false">+J413-'4.GJP'!J413-'UKUPNO GRADSKA UPRAVA'!S413</f>
        <v>0</v>
      </c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 t="n">
        <f aca="false">+'1.SKUPSTINA'!D414+'2.IZVRSNI'!D414+'3.UPRAVA'!D414+'4.GJP'!D414</f>
        <v>0</v>
      </c>
      <c r="E414" s="31" t="n">
        <f aca="false">+'1.SKUPSTINA'!E414+'2.IZVRSNI'!E414+'3.UPRAVA'!E414+'4.GJP'!E414</f>
        <v>0</v>
      </c>
      <c r="F414" s="36" t="n">
        <f aca="false">+'1.SKUPSTINA'!F414+'2.IZVRSNI'!F414+'3.UPRAVA'!F414+'4.GJP'!F414</f>
        <v>0</v>
      </c>
      <c r="G414" s="36" t="n">
        <f aca="false">+'1.SKUPSTINA'!G414+'2.IZVRSNI'!G414+'3.UPRAVA'!G414+'4.GJP'!G414</f>
        <v>0</v>
      </c>
      <c r="H414" s="36" t="n">
        <f aca="false">+'1.SKUPSTINA'!H414+'2.IZVRSNI'!H414+'3.UPRAVA'!H414+'4.GJP'!H414</f>
        <v>0</v>
      </c>
      <c r="I414" s="36" t="n">
        <f aca="false">+'1.SKUPSTINA'!I414+'2.IZVRSNI'!I414+'3.UPRAVA'!I414+'4.GJP'!I414</f>
        <v>0</v>
      </c>
      <c r="J414" s="36" t="n">
        <f aca="false">+'1.SKUPSTINA'!J414+'2.IZVRSNI'!J414+'3.UPRAVA'!J414+'4.GJP'!J414</f>
        <v>0</v>
      </c>
      <c r="K414" s="37" t="n">
        <f aca="false">+'1.SKUPSTINA'!K414+'2.IZVRSNI'!K414+'3.UPRAVA'!K414+'4.GJP'!K414</f>
        <v>0</v>
      </c>
      <c r="M414" s="66" t="s">
        <v>464</v>
      </c>
      <c r="N414" s="66" t="s">
        <v>464</v>
      </c>
      <c r="O414" s="66" t="s">
        <v>464</v>
      </c>
      <c r="P414" s="66" t="s">
        <v>464</v>
      </c>
      <c r="Q414" s="66" t="s">
        <v>464</v>
      </c>
      <c r="T414" s="65" t="n">
        <f aca="false">+D414-'4.GJP'!D414-'UKUPNO GRADSKA UPRAVA'!M414</f>
        <v>0</v>
      </c>
      <c r="U414" s="70" t="n">
        <f aca="false">+E414-'4.GJP'!E414-'UKUPNO GRADSKA UPRAVA'!N414</f>
        <v>0</v>
      </c>
      <c r="V414" s="65" t="n">
        <f aca="false">+F414-'4.GJP'!F414-'UKUPNO GRADSKA UPRAVA'!O414</f>
        <v>0</v>
      </c>
      <c r="W414" s="65" t="n">
        <f aca="false">+G414-'4.GJP'!G414-'UKUPNO GRADSKA UPRAVA'!P414</f>
        <v>0</v>
      </c>
      <c r="X414" s="65" t="n">
        <f aca="false">+H414-'4.GJP'!H414-'UKUPNO GRADSKA UPRAVA'!Q414</f>
        <v>0</v>
      </c>
      <c r="Y414" s="65" t="n">
        <f aca="false">+I414-'4.GJP'!I414-'UKUPNO GRADSKA UPRAVA'!R414</f>
        <v>0</v>
      </c>
      <c r="Z414" s="71" t="n">
        <f aca="false">+J414-'4.GJP'!J414-'UKUPNO GRADSKA UPRAVA'!S414</f>
        <v>0</v>
      </c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 t="n">
        <f aca="false">+'1.SKUPSTINA'!D415+'2.IZVRSNI'!D415+'3.UPRAVA'!D415+'4.GJP'!D415</f>
        <v>0</v>
      </c>
      <c r="E415" s="31" t="n">
        <f aca="false">+'1.SKUPSTINA'!E415+'2.IZVRSNI'!E415+'3.UPRAVA'!E415+'4.GJP'!E415</f>
        <v>0</v>
      </c>
      <c r="F415" s="36" t="n">
        <f aca="false">+'1.SKUPSTINA'!F415+'2.IZVRSNI'!F415+'3.UPRAVA'!F415+'4.GJP'!F415</f>
        <v>0</v>
      </c>
      <c r="G415" s="36" t="n">
        <f aca="false">+'1.SKUPSTINA'!G415+'2.IZVRSNI'!G415+'3.UPRAVA'!G415+'4.GJP'!G415</f>
        <v>0</v>
      </c>
      <c r="H415" s="36" t="n">
        <f aca="false">+'1.SKUPSTINA'!H415+'2.IZVRSNI'!H415+'3.UPRAVA'!H415+'4.GJP'!H415</f>
        <v>0</v>
      </c>
      <c r="I415" s="36" t="n">
        <f aca="false">+'1.SKUPSTINA'!I415+'2.IZVRSNI'!I415+'3.UPRAVA'!I415+'4.GJP'!I415</f>
        <v>0</v>
      </c>
      <c r="J415" s="36" t="n">
        <f aca="false">+'1.SKUPSTINA'!J415+'2.IZVRSNI'!J415+'3.UPRAVA'!J415+'4.GJP'!J415</f>
        <v>0</v>
      </c>
      <c r="K415" s="37" t="n">
        <f aca="false">+'1.SKUPSTINA'!K415+'2.IZVRSNI'!K415+'3.UPRAVA'!K415+'4.GJP'!K415</f>
        <v>0</v>
      </c>
      <c r="M415" s="66" t="s">
        <v>464</v>
      </c>
      <c r="N415" s="66" t="s">
        <v>464</v>
      </c>
      <c r="O415" s="66" t="s">
        <v>464</v>
      </c>
      <c r="P415" s="66" t="s">
        <v>464</v>
      </c>
      <c r="Q415" s="66" t="s">
        <v>464</v>
      </c>
      <c r="T415" s="65" t="n">
        <f aca="false">+D415-'4.GJP'!D415-'UKUPNO GRADSKA UPRAVA'!M415</f>
        <v>0</v>
      </c>
      <c r="U415" s="70" t="n">
        <f aca="false">+E415-'4.GJP'!E415-'UKUPNO GRADSKA UPRAVA'!N415</f>
        <v>0</v>
      </c>
      <c r="V415" s="65" t="n">
        <f aca="false">+F415-'4.GJP'!F415-'UKUPNO GRADSKA UPRAVA'!O415</f>
        <v>0</v>
      </c>
      <c r="W415" s="65" t="n">
        <f aca="false">+G415-'4.GJP'!G415-'UKUPNO GRADSKA UPRAVA'!P415</f>
        <v>0</v>
      </c>
      <c r="X415" s="65" t="n">
        <f aca="false">+H415-'4.GJP'!H415-'UKUPNO GRADSKA UPRAVA'!Q415</f>
        <v>0</v>
      </c>
      <c r="Y415" s="65" t="n">
        <f aca="false">+I415-'4.GJP'!I415-'UKUPNO GRADSKA UPRAVA'!R415</f>
        <v>0</v>
      </c>
      <c r="Z415" s="71" t="n">
        <f aca="false">+J415-'4.GJP'!J415-'UKUPNO GRADSKA UPRAVA'!S415</f>
        <v>0</v>
      </c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 t="n">
        <f aca="false">+'1.SKUPSTINA'!D416+'2.IZVRSNI'!D416+'3.UPRAVA'!D416+'4.GJP'!D416</f>
        <v>0</v>
      </c>
      <c r="E416" s="31" t="n">
        <f aca="false">+'1.SKUPSTINA'!E416+'2.IZVRSNI'!E416+'3.UPRAVA'!E416+'4.GJP'!E416</f>
        <v>0</v>
      </c>
      <c r="F416" s="36" t="n">
        <f aca="false">+'1.SKUPSTINA'!F416+'2.IZVRSNI'!F416+'3.UPRAVA'!F416+'4.GJP'!F416</f>
        <v>0</v>
      </c>
      <c r="G416" s="36" t="n">
        <f aca="false">+'1.SKUPSTINA'!G416+'2.IZVRSNI'!G416+'3.UPRAVA'!G416+'4.GJP'!G416</f>
        <v>0</v>
      </c>
      <c r="H416" s="36" t="n">
        <f aca="false">+'1.SKUPSTINA'!H416+'2.IZVRSNI'!H416+'3.UPRAVA'!H416+'4.GJP'!H416</f>
        <v>0</v>
      </c>
      <c r="I416" s="36" t="n">
        <f aca="false">+'1.SKUPSTINA'!I416+'2.IZVRSNI'!I416+'3.UPRAVA'!I416+'4.GJP'!I416</f>
        <v>0</v>
      </c>
      <c r="J416" s="36" t="n">
        <f aca="false">+'1.SKUPSTINA'!J416+'2.IZVRSNI'!J416+'3.UPRAVA'!J416+'4.GJP'!J416</f>
        <v>0</v>
      </c>
      <c r="K416" s="37" t="n">
        <f aca="false">+'1.SKUPSTINA'!K416+'2.IZVRSNI'!K416+'3.UPRAVA'!K416+'4.GJP'!K416</f>
        <v>0</v>
      </c>
      <c r="M416" s="66" t="s">
        <v>464</v>
      </c>
      <c r="N416" s="66" t="s">
        <v>464</v>
      </c>
      <c r="O416" s="66" t="s">
        <v>464</v>
      </c>
      <c r="P416" s="66" t="s">
        <v>464</v>
      </c>
      <c r="Q416" s="66" t="s">
        <v>464</v>
      </c>
      <c r="T416" s="65" t="n">
        <f aca="false">+D416-'4.GJP'!D416-'UKUPNO GRADSKA UPRAVA'!M416</f>
        <v>0</v>
      </c>
      <c r="U416" s="70" t="n">
        <f aca="false">+E416-'4.GJP'!E416-'UKUPNO GRADSKA UPRAVA'!N416</f>
        <v>0</v>
      </c>
      <c r="V416" s="65" t="n">
        <f aca="false">+F416-'4.GJP'!F416-'UKUPNO GRADSKA UPRAVA'!O416</f>
        <v>0</v>
      </c>
      <c r="W416" s="65" t="n">
        <f aca="false">+G416-'4.GJP'!G416-'UKUPNO GRADSKA UPRAVA'!P416</f>
        <v>0</v>
      </c>
      <c r="X416" s="65" t="n">
        <f aca="false">+H416-'4.GJP'!H416-'UKUPNO GRADSKA UPRAVA'!Q416</f>
        <v>0</v>
      </c>
      <c r="Y416" s="65" t="n">
        <f aca="false">+I416-'4.GJP'!I416-'UKUPNO GRADSKA UPRAVA'!R416</f>
        <v>0</v>
      </c>
      <c r="Z416" s="71" t="n">
        <f aca="false">+J416-'4.GJP'!J416-'UKUPNO GRADSKA UPRAVA'!S416</f>
        <v>0</v>
      </c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 t="n">
        <f aca="false">+'1.SKUPSTINA'!D417+'2.IZVRSNI'!D417+'3.UPRAVA'!D417+'4.GJP'!D417</f>
        <v>0</v>
      </c>
      <c r="E417" s="31" t="n">
        <f aca="false">+'1.SKUPSTINA'!E417+'2.IZVRSNI'!E417+'3.UPRAVA'!E417+'4.GJP'!E417</f>
        <v>0</v>
      </c>
      <c r="F417" s="36" t="n">
        <f aca="false">+'1.SKUPSTINA'!F417+'2.IZVRSNI'!F417+'3.UPRAVA'!F417+'4.GJP'!F417</f>
        <v>0</v>
      </c>
      <c r="G417" s="36" t="n">
        <f aca="false">+'1.SKUPSTINA'!G417+'2.IZVRSNI'!G417+'3.UPRAVA'!G417+'4.GJP'!G417</f>
        <v>0</v>
      </c>
      <c r="H417" s="36" t="n">
        <f aca="false">+'1.SKUPSTINA'!H417+'2.IZVRSNI'!H417+'3.UPRAVA'!H417+'4.GJP'!H417</f>
        <v>0</v>
      </c>
      <c r="I417" s="36" t="n">
        <f aca="false">+'1.SKUPSTINA'!I417+'2.IZVRSNI'!I417+'3.UPRAVA'!I417+'4.GJP'!I417</f>
        <v>0</v>
      </c>
      <c r="J417" s="36" t="n">
        <f aca="false">+'1.SKUPSTINA'!J417+'2.IZVRSNI'!J417+'3.UPRAVA'!J417+'4.GJP'!J417</f>
        <v>0</v>
      </c>
      <c r="K417" s="37" t="n">
        <f aca="false">+'1.SKUPSTINA'!K417+'2.IZVRSNI'!K417+'3.UPRAVA'!K417+'4.GJP'!K417</f>
        <v>0</v>
      </c>
      <c r="M417" s="66" t="s">
        <v>464</v>
      </c>
      <c r="N417" s="66" t="s">
        <v>464</v>
      </c>
      <c r="O417" s="66" t="s">
        <v>464</v>
      </c>
      <c r="P417" s="66" t="s">
        <v>464</v>
      </c>
      <c r="Q417" s="66" t="s">
        <v>464</v>
      </c>
      <c r="T417" s="65" t="n">
        <f aca="false">+D417-'4.GJP'!D417-'UKUPNO GRADSKA UPRAVA'!M417</f>
        <v>0</v>
      </c>
      <c r="U417" s="70" t="n">
        <f aca="false">+E417-'4.GJP'!E417-'UKUPNO GRADSKA UPRAVA'!N417</f>
        <v>0</v>
      </c>
      <c r="V417" s="65" t="n">
        <f aca="false">+F417-'4.GJP'!F417-'UKUPNO GRADSKA UPRAVA'!O417</f>
        <v>0</v>
      </c>
      <c r="W417" s="65" t="n">
        <f aca="false">+G417-'4.GJP'!G417-'UKUPNO GRADSKA UPRAVA'!P417</f>
        <v>0</v>
      </c>
      <c r="X417" s="65" t="n">
        <f aca="false">+H417-'4.GJP'!H417-'UKUPNO GRADSKA UPRAVA'!Q417</f>
        <v>0</v>
      </c>
      <c r="Y417" s="65" t="n">
        <f aca="false">+I417-'4.GJP'!I417-'UKUPNO GRADSKA UPRAVA'!R417</f>
        <v>0</v>
      </c>
      <c r="Z417" s="71" t="n">
        <f aca="false">+J417-'4.GJP'!J417-'UKUPNO GRADSKA UPRAVA'!S417</f>
        <v>0</v>
      </c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 t="n">
        <f aca="false">+'1.SKUPSTINA'!D418+'2.IZVRSNI'!D418+'3.UPRAVA'!D418+'4.GJP'!D418</f>
        <v>0</v>
      </c>
      <c r="E418" s="31" t="n">
        <f aca="false">+'1.SKUPSTINA'!E418+'2.IZVRSNI'!E418+'3.UPRAVA'!E418+'4.GJP'!E418</f>
        <v>0</v>
      </c>
      <c r="F418" s="36" t="n">
        <f aca="false">+'1.SKUPSTINA'!F418+'2.IZVRSNI'!F418+'3.UPRAVA'!F418+'4.GJP'!F418</f>
        <v>0</v>
      </c>
      <c r="G418" s="36" t="n">
        <f aca="false">+'1.SKUPSTINA'!G418+'2.IZVRSNI'!G418+'3.UPRAVA'!G418+'4.GJP'!G418</f>
        <v>0</v>
      </c>
      <c r="H418" s="36" t="n">
        <f aca="false">+'1.SKUPSTINA'!H418+'2.IZVRSNI'!H418+'3.UPRAVA'!H418+'4.GJP'!H418</f>
        <v>0</v>
      </c>
      <c r="I418" s="36" t="n">
        <f aca="false">+'1.SKUPSTINA'!I418+'2.IZVRSNI'!I418+'3.UPRAVA'!I418+'4.GJP'!I418</f>
        <v>0</v>
      </c>
      <c r="J418" s="36" t="n">
        <f aca="false">+'1.SKUPSTINA'!J418+'2.IZVRSNI'!J418+'3.UPRAVA'!J418+'4.GJP'!J418</f>
        <v>0</v>
      </c>
      <c r="K418" s="37" t="n">
        <f aca="false">+'1.SKUPSTINA'!K418+'2.IZVRSNI'!K418+'3.UPRAVA'!K418+'4.GJP'!K418</f>
        <v>0</v>
      </c>
      <c r="M418" s="66" t="s">
        <v>464</v>
      </c>
      <c r="N418" s="66" t="s">
        <v>464</v>
      </c>
      <c r="O418" s="66" t="s">
        <v>464</v>
      </c>
      <c r="P418" s="66" t="s">
        <v>464</v>
      </c>
      <c r="Q418" s="66" t="s">
        <v>464</v>
      </c>
      <c r="T418" s="65" t="n">
        <f aca="false">+D418-'4.GJP'!D418-'UKUPNO GRADSKA UPRAVA'!M418</f>
        <v>0</v>
      </c>
      <c r="U418" s="70" t="n">
        <f aca="false">+E418-'4.GJP'!E418-'UKUPNO GRADSKA UPRAVA'!N418</f>
        <v>0</v>
      </c>
      <c r="V418" s="65" t="n">
        <f aca="false">+F418-'4.GJP'!F418-'UKUPNO GRADSKA UPRAVA'!O418</f>
        <v>0</v>
      </c>
      <c r="W418" s="65" t="n">
        <f aca="false">+G418-'4.GJP'!G418-'UKUPNO GRADSKA UPRAVA'!P418</f>
        <v>0</v>
      </c>
      <c r="X418" s="65" t="n">
        <f aca="false">+H418-'4.GJP'!H418-'UKUPNO GRADSKA UPRAVA'!Q418</f>
        <v>0</v>
      </c>
      <c r="Y418" s="65" t="n">
        <f aca="false">+I418-'4.GJP'!I418-'UKUPNO GRADSKA UPRAVA'!R418</f>
        <v>0</v>
      </c>
      <c r="Z418" s="71" t="n">
        <f aca="false">+J418-'4.GJP'!J418-'UKUPNO GRADSKA UPRAVA'!S418</f>
        <v>0</v>
      </c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 t="n">
        <f aca="false">+'1.SKUPSTINA'!D419+'2.IZVRSNI'!D419+'3.UPRAVA'!D419+'4.GJP'!D419</f>
        <v>0</v>
      </c>
      <c r="E419" s="31" t="n">
        <f aca="false">+'1.SKUPSTINA'!E419+'2.IZVRSNI'!E419+'3.UPRAVA'!E419+'4.GJP'!E419</f>
        <v>0</v>
      </c>
      <c r="F419" s="36" t="n">
        <f aca="false">+'1.SKUPSTINA'!F419+'2.IZVRSNI'!F419+'3.UPRAVA'!F419+'4.GJP'!F419</f>
        <v>0</v>
      </c>
      <c r="G419" s="36" t="n">
        <f aca="false">+'1.SKUPSTINA'!G419+'2.IZVRSNI'!G419+'3.UPRAVA'!G419+'4.GJP'!G419</f>
        <v>0</v>
      </c>
      <c r="H419" s="36" t="n">
        <f aca="false">+'1.SKUPSTINA'!H419+'2.IZVRSNI'!H419+'3.UPRAVA'!H419+'4.GJP'!H419</f>
        <v>0</v>
      </c>
      <c r="I419" s="36" t="n">
        <f aca="false">+'1.SKUPSTINA'!I419+'2.IZVRSNI'!I419+'3.UPRAVA'!I419+'4.GJP'!I419</f>
        <v>0</v>
      </c>
      <c r="J419" s="36" t="n">
        <f aca="false">+'1.SKUPSTINA'!J419+'2.IZVRSNI'!J419+'3.UPRAVA'!J419+'4.GJP'!J419</f>
        <v>0</v>
      </c>
      <c r="K419" s="37" t="n">
        <f aca="false">+'1.SKUPSTINA'!K419+'2.IZVRSNI'!K419+'3.UPRAVA'!K419+'4.GJP'!K419</f>
        <v>0</v>
      </c>
      <c r="M419" s="66" t="s">
        <v>464</v>
      </c>
      <c r="N419" s="66" t="s">
        <v>464</v>
      </c>
      <c r="O419" s="66" t="s">
        <v>464</v>
      </c>
      <c r="P419" s="66" t="s">
        <v>464</v>
      </c>
      <c r="Q419" s="66" t="s">
        <v>464</v>
      </c>
      <c r="T419" s="65" t="n">
        <f aca="false">+D419-'4.GJP'!D419-'UKUPNO GRADSKA UPRAVA'!M419</f>
        <v>0</v>
      </c>
      <c r="U419" s="70" t="n">
        <f aca="false">+E419-'4.GJP'!E419-'UKUPNO GRADSKA UPRAVA'!N419</f>
        <v>0</v>
      </c>
      <c r="V419" s="65" t="n">
        <f aca="false">+F419-'4.GJP'!F419-'UKUPNO GRADSKA UPRAVA'!O419</f>
        <v>0</v>
      </c>
      <c r="W419" s="65" t="n">
        <f aca="false">+G419-'4.GJP'!G419-'UKUPNO GRADSKA UPRAVA'!P419</f>
        <v>0</v>
      </c>
      <c r="X419" s="65" t="n">
        <f aca="false">+H419-'4.GJP'!H419-'UKUPNO GRADSKA UPRAVA'!Q419</f>
        <v>0</v>
      </c>
      <c r="Y419" s="65" t="n">
        <f aca="false">+I419-'4.GJP'!I419-'UKUPNO GRADSKA UPRAVA'!R419</f>
        <v>0</v>
      </c>
      <c r="Z419" s="71" t="n">
        <f aca="false">+J419-'4.GJP'!J419-'UKUPNO GRADSKA UPRAVA'!S419</f>
        <v>0</v>
      </c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f aca="false">+'1.SKUPSTINA'!D420+'2.IZVRSNI'!D420+'3.UPRAVA'!D420+'4.GJP'!D420</f>
        <v>0</v>
      </c>
      <c r="E420" s="31" t="n">
        <f aca="false">+'1.SKUPSTINA'!E420+'2.IZVRSNI'!E420+'3.UPRAVA'!E420+'4.GJP'!E420</f>
        <v>0</v>
      </c>
      <c r="F420" s="31" t="n">
        <f aca="false">+'1.SKUPSTINA'!F420+'2.IZVRSNI'!F420+'3.UPRAVA'!F420+'4.GJP'!F420</f>
        <v>0</v>
      </c>
      <c r="G420" s="31" t="n">
        <f aca="false">+'1.SKUPSTINA'!G420+'2.IZVRSNI'!G420+'3.UPRAVA'!G420+'4.GJP'!G420</f>
        <v>0</v>
      </c>
      <c r="H420" s="31" t="n">
        <f aca="false">+'1.SKUPSTINA'!H420+'2.IZVRSNI'!H420+'3.UPRAVA'!H420+'4.GJP'!H420</f>
        <v>0</v>
      </c>
      <c r="I420" s="31" t="n">
        <f aca="false">+'1.SKUPSTINA'!I420+'2.IZVRSNI'!I420+'3.UPRAVA'!I420+'4.GJP'!I420</f>
        <v>0</v>
      </c>
      <c r="J420" s="31" t="n">
        <f aca="false">+'1.SKUPSTINA'!J420+'2.IZVRSNI'!J420+'3.UPRAVA'!J420+'4.GJP'!J420</f>
        <v>0</v>
      </c>
      <c r="K420" s="32" t="n">
        <f aca="false">+'1.SKUPSTINA'!K420+'2.IZVRSNI'!K420+'3.UPRAVA'!K420+'4.GJP'!K420</f>
        <v>0</v>
      </c>
      <c r="M420" s="66" t="s">
        <v>464</v>
      </c>
      <c r="N420" s="66" t="s">
        <v>464</v>
      </c>
      <c r="O420" s="66" t="s">
        <v>464</v>
      </c>
      <c r="P420" s="66" t="s">
        <v>464</v>
      </c>
      <c r="Q420" s="66" t="s">
        <v>464</v>
      </c>
      <c r="T420" s="65" t="n">
        <f aca="false">+D420-'4.GJP'!D420-'UKUPNO GRADSKA UPRAVA'!M420</f>
        <v>0</v>
      </c>
      <c r="U420" s="70" t="n">
        <f aca="false">+E420-'4.GJP'!E420-'UKUPNO GRADSKA UPRAVA'!N420</f>
        <v>0</v>
      </c>
      <c r="V420" s="65" t="n">
        <f aca="false">+F420-'4.GJP'!F420-'UKUPNO GRADSKA UPRAVA'!O420</f>
        <v>0</v>
      </c>
      <c r="W420" s="65" t="n">
        <f aca="false">+G420-'4.GJP'!G420-'UKUPNO GRADSKA UPRAVA'!P420</f>
        <v>0</v>
      </c>
      <c r="X420" s="65" t="n">
        <f aca="false">+H420-'4.GJP'!H420-'UKUPNO GRADSKA UPRAVA'!Q420</f>
        <v>0</v>
      </c>
      <c r="Y420" s="65" t="n">
        <f aca="false">+I420-'4.GJP'!I420-'UKUPNO GRADSKA UPRAVA'!R420</f>
        <v>0</v>
      </c>
      <c r="Z420" s="71" t="n">
        <f aca="false">+J420-'4.GJP'!J420-'UKUPNO GRADSKA UPRAVA'!S420</f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 t="n">
        <f aca="false">+'1.SKUPSTINA'!D421+'2.IZVRSNI'!D421+'3.UPRAVA'!D421+'4.GJP'!D421</f>
        <v>0</v>
      </c>
      <c r="E421" s="31" t="n">
        <f aca="false">+'1.SKUPSTINA'!E421+'2.IZVRSNI'!E421+'3.UPRAVA'!E421+'4.GJP'!E421</f>
        <v>0</v>
      </c>
      <c r="F421" s="36" t="n">
        <f aca="false">+'1.SKUPSTINA'!F421+'2.IZVRSNI'!F421+'3.UPRAVA'!F421+'4.GJP'!F421</f>
        <v>0</v>
      </c>
      <c r="G421" s="36" t="n">
        <f aca="false">+'1.SKUPSTINA'!G421+'2.IZVRSNI'!G421+'3.UPRAVA'!G421+'4.GJP'!G421</f>
        <v>0</v>
      </c>
      <c r="H421" s="36" t="n">
        <f aca="false">+'1.SKUPSTINA'!H421+'2.IZVRSNI'!H421+'3.UPRAVA'!H421+'4.GJP'!H421</f>
        <v>0</v>
      </c>
      <c r="I421" s="36" t="n">
        <f aca="false">+'1.SKUPSTINA'!I421+'2.IZVRSNI'!I421+'3.UPRAVA'!I421+'4.GJP'!I421</f>
        <v>0</v>
      </c>
      <c r="J421" s="36" t="n">
        <f aca="false">+'1.SKUPSTINA'!J421+'2.IZVRSNI'!J421+'3.UPRAVA'!J421+'4.GJP'!J421</f>
        <v>0</v>
      </c>
      <c r="K421" s="37" t="n">
        <f aca="false">+'1.SKUPSTINA'!K421+'2.IZVRSNI'!K421+'3.UPRAVA'!K421+'4.GJP'!K421</f>
        <v>0</v>
      </c>
      <c r="M421" s="66" t="s">
        <v>464</v>
      </c>
      <c r="N421" s="66" t="s">
        <v>464</v>
      </c>
      <c r="O421" s="66" t="s">
        <v>464</v>
      </c>
      <c r="P421" s="66" t="s">
        <v>464</v>
      </c>
      <c r="Q421" s="66" t="s">
        <v>464</v>
      </c>
      <c r="T421" s="65" t="n">
        <f aca="false">+D421-'4.GJP'!D421-'UKUPNO GRADSKA UPRAVA'!M421</f>
        <v>0</v>
      </c>
      <c r="U421" s="70" t="n">
        <f aca="false">+E421-'4.GJP'!E421-'UKUPNO GRADSKA UPRAVA'!N421</f>
        <v>0</v>
      </c>
      <c r="V421" s="65" t="n">
        <f aca="false">+F421-'4.GJP'!F421-'UKUPNO GRADSKA UPRAVA'!O421</f>
        <v>0</v>
      </c>
      <c r="W421" s="65" t="n">
        <f aca="false">+G421-'4.GJP'!G421-'UKUPNO GRADSKA UPRAVA'!P421</f>
        <v>0</v>
      </c>
      <c r="X421" s="65" t="n">
        <f aca="false">+H421-'4.GJP'!H421-'UKUPNO GRADSKA UPRAVA'!Q421</f>
        <v>0</v>
      </c>
      <c r="Y421" s="65" t="n">
        <f aca="false">+I421-'4.GJP'!I421-'UKUPNO GRADSKA UPRAVA'!R421</f>
        <v>0</v>
      </c>
      <c r="Z421" s="71" t="n">
        <f aca="false">+J421-'4.GJP'!J421-'UKUPNO GRADSKA UPRAVA'!S421</f>
        <v>0</v>
      </c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f aca="false">+'1.SKUPSTINA'!D422+'2.IZVRSNI'!D422+'3.UPRAVA'!D422+'4.GJP'!D422</f>
        <v>0</v>
      </c>
      <c r="E422" s="31" t="n">
        <f aca="false">+'1.SKUPSTINA'!E422+'2.IZVRSNI'!E422+'3.UPRAVA'!E422+'4.GJP'!E422</f>
        <v>0</v>
      </c>
      <c r="F422" s="31" t="n">
        <f aca="false">+'1.SKUPSTINA'!F422+'2.IZVRSNI'!F422+'3.UPRAVA'!F422+'4.GJP'!F422</f>
        <v>0</v>
      </c>
      <c r="G422" s="31" t="n">
        <f aca="false">+'1.SKUPSTINA'!G422+'2.IZVRSNI'!G422+'3.UPRAVA'!G422+'4.GJP'!G422</f>
        <v>0</v>
      </c>
      <c r="H422" s="31" t="n">
        <f aca="false">+'1.SKUPSTINA'!H422+'2.IZVRSNI'!H422+'3.UPRAVA'!H422+'4.GJP'!H422</f>
        <v>0</v>
      </c>
      <c r="I422" s="31" t="n">
        <f aca="false">+'1.SKUPSTINA'!I422+'2.IZVRSNI'!I422+'3.UPRAVA'!I422+'4.GJP'!I422</f>
        <v>0</v>
      </c>
      <c r="J422" s="31" t="n">
        <f aca="false">+'1.SKUPSTINA'!J422+'2.IZVRSNI'!J422+'3.UPRAVA'!J422+'4.GJP'!J422</f>
        <v>0</v>
      </c>
      <c r="K422" s="32" t="n">
        <f aca="false">+'1.SKUPSTINA'!K422+'2.IZVRSNI'!K422+'3.UPRAVA'!K422+'4.GJP'!K422</f>
        <v>0</v>
      </c>
      <c r="M422" s="66" t="s">
        <v>464</v>
      </c>
      <c r="N422" s="66" t="s">
        <v>464</v>
      </c>
      <c r="O422" s="66" t="s">
        <v>464</v>
      </c>
      <c r="P422" s="66" t="s">
        <v>464</v>
      </c>
      <c r="Q422" s="66" t="s">
        <v>464</v>
      </c>
      <c r="T422" s="65" t="n">
        <f aca="false">+D422-'4.GJP'!D422-'UKUPNO GRADSKA UPRAVA'!M422</f>
        <v>0</v>
      </c>
      <c r="U422" s="70" t="n">
        <f aca="false">+E422-'4.GJP'!E422-'UKUPNO GRADSKA UPRAVA'!N422</f>
        <v>0</v>
      </c>
      <c r="V422" s="65" t="n">
        <f aca="false">+F422-'4.GJP'!F422-'UKUPNO GRADSKA UPRAVA'!O422</f>
        <v>0</v>
      </c>
      <c r="W422" s="65" t="n">
        <f aca="false">+G422-'4.GJP'!G422-'UKUPNO GRADSKA UPRAVA'!P422</f>
        <v>0</v>
      </c>
      <c r="X422" s="65" t="n">
        <f aca="false">+H422-'4.GJP'!H422-'UKUPNO GRADSKA UPRAVA'!Q422</f>
        <v>0</v>
      </c>
      <c r="Y422" s="65" t="n">
        <f aca="false">+I422-'4.GJP'!I422-'UKUPNO GRADSKA UPRAVA'!R422</f>
        <v>0</v>
      </c>
      <c r="Z422" s="71" t="n">
        <f aca="false">+J422-'4.GJP'!J422-'UKUPNO GRADSKA UPRAVA'!S422</f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 t="n">
        <f aca="false">+'1.SKUPSTINA'!D423+'2.IZVRSNI'!D423+'3.UPRAVA'!D423+'4.GJP'!D423</f>
        <v>0</v>
      </c>
      <c r="E423" s="31" t="n">
        <f aca="false">+'1.SKUPSTINA'!E423+'2.IZVRSNI'!E423+'3.UPRAVA'!E423+'4.GJP'!E423</f>
        <v>0</v>
      </c>
      <c r="F423" s="36" t="n">
        <f aca="false">+'1.SKUPSTINA'!F423+'2.IZVRSNI'!F423+'3.UPRAVA'!F423+'4.GJP'!F423</f>
        <v>0</v>
      </c>
      <c r="G423" s="36" t="n">
        <f aca="false">+'1.SKUPSTINA'!G423+'2.IZVRSNI'!G423+'3.UPRAVA'!G423+'4.GJP'!G423</f>
        <v>0</v>
      </c>
      <c r="H423" s="36" t="n">
        <f aca="false">+'1.SKUPSTINA'!H423+'2.IZVRSNI'!H423+'3.UPRAVA'!H423+'4.GJP'!H423</f>
        <v>0</v>
      </c>
      <c r="I423" s="36" t="n">
        <f aca="false">+'1.SKUPSTINA'!I423+'2.IZVRSNI'!I423+'3.UPRAVA'!I423+'4.GJP'!I423</f>
        <v>0</v>
      </c>
      <c r="J423" s="36" t="n">
        <f aca="false">+'1.SKUPSTINA'!J423+'2.IZVRSNI'!J423+'3.UPRAVA'!J423+'4.GJP'!J423</f>
        <v>0</v>
      </c>
      <c r="K423" s="37" t="n">
        <f aca="false">+'1.SKUPSTINA'!K423+'2.IZVRSNI'!K423+'3.UPRAVA'!K423+'4.GJP'!K423</f>
        <v>0</v>
      </c>
      <c r="M423" s="66" t="s">
        <v>464</v>
      </c>
      <c r="N423" s="66" t="s">
        <v>464</v>
      </c>
      <c r="O423" s="66" t="s">
        <v>464</v>
      </c>
      <c r="P423" s="66" t="s">
        <v>464</v>
      </c>
      <c r="Q423" s="66" t="s">
        <v>464</v>
      </c>
      <c r="T423" s="65" t="n">
        <f aca="false">+D423-'4.GJP'!D423-'UKUPNO GRADSKA UPRAVA'!M423</f>
        <v>0</v>
      </c>
      <c r="U423" s="70" t="n">
        <f aca="false">+E423-'4.GJP'!E423-'UKUPNO GRADSKA UPRAVA'!N423</f>
        <v>0</v>
      </c>
      <c r="V423" s="65" t="n">
        <f aca="false">+F423-'4.GJP'!F423-'UKUPNO GRADSKA UPRAVA'!O423</f>
        <v>0</v>
      </c>
      <c r="W423" s="65" t="n">
        <f aca="false">+G423-'4.GJP'!G423-'UKUPNO GRADSKA UPRAVA'!P423</f>
        <v>0</v>
      </c>
      <c r="X423" s="65" t="n">
        <f aca="false">+H423-'4.GJP'!H423-'UKUPNO GRADSKA UPRAVA'!Q423</f>
        <v>0</v>
      </c>
      <c r="Y423" s="65" t="n">
        <f aca="false">+I423-'4.GJP'!I423-'UKUPNO GRADSKA UPRAVA'!R423</f>
        <v>0</v>
      </c>
      <c r="Z423" s="71" t="n">
        <f aca="false">+J423-'4.GJP'!J423-'UKUPNO GRADSKA UPRAVA'!S423</f>
        <v>0</v>
      </c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f aca="false">+'1.SKUPSTINA'!D424+'2.IZVRSNI'!D424+'3.UPRAVA'!D424+'4.GJP'!D424</f>
        <v>0</v>
      </c>
      <c r="E424" s="53" t="n">
        <f aca="false">+'1.SKUPSTINA'!E424+'2.IZVRSNI'!E424+'3.UPRAVA'!E424+'4.GJP'!E424</f>
        <v>0</v>
      </c>
      <c r="F424" s="31" t="n">
        <f aca="false">+'1.SKUPSTINA'!F424+'2.IZVRSNI'!F424+'3.UPRAVA'!F424+'4.GJP'!F424</f>
        <v>0</v>
      </c>
      <c r="G424" s="31" t="n">
        <f aca="false">+'1.SKUPSTINA'!G424+'2.IZVRSNI'!G424+'3.UPRAVA'!G424+'4.GJP'!G424</f>
        <v>0</v>
      </c>
      <c r="H424" s="31" t="n">
        <f aca="false">+'1.SKUPSTINA'!H424+'2.IZVRSNI'!H424+'3.UPRAVA'!H424+'4.GJP'!H424</f>
        <v>0</v>
      </c>
      <c r="I424" s="31" t="n">
        <f aca="false">+'1.SKUPSTINA'!I424+'2.IZVRSNI'!I424+'3.UPRAVA'!I424+'4.GJP'!I424</f>
        <v>0</v>
      </c>
      <c r="J424" s="31" t="n">
        <f aca="false">+'1.SKUPSTINA'!J424+'2.IZVRSNI'!J424+'3.UPRAVA'!J424+'4.GJP'!J424</f>
        <v>0</v>
      </c>
      <c r="K424" s="32" t="n">
        <f aca="false">+'1.SKUPSTINA'!K424+'2.IZVRSNI'!K424+'3.UPRAVA'!K424+'4.GJP'!K424</f>
        <v>0</v>
      </c>
      <c r="M424" s="66" t="s">
        <v>464</v>
      </c>
      <c r="N424" s="66" t="s">
        <v>464</v>
      </c>
      <c r="O424" s="66" t="s">
        <v>464</v>
      </c>
      <c r="P424" s="66" t="s">
        <v>464</v>
      </c>
      <c r="Q424" s="66" t="s">
        <v>464</v>
      </c>
      <c r="T424" s="65" t="n">
        <f aca="false">+D424-'4.GJP'!D424-'UKUPNO GRADSKA UPRAVA'!M424</f>
        <v>0</v>
      </c>
      <c r="U424" s="70" t="n">
        <f aca="false">+E424-'4.GJP'!E424-'UKUPNO GRADSKA UPRAVA'!N424</f>
        <v>0</v>
      </c>
      <c r="V424" s="65" t="n">
        <f aca="false">+F424-'4.GJP'!F424-'UKUPNO GRADSKA UPRAVA'!O424</f>
        <v>0</v>
      </c>
      <c r="W424" s="65" t="n">
        <f aca="false">+G424-'4.GJP'!G424-'UKUPNO GRADSKA UPRAVA'!P424</f>
        <v>0</v>
      </c>
      <c r="X424" s="65" t="n">
        <f aca="false">+H424-'4.GJP'!H424-'UKUPNO GRADSKA UPRAVA'!Q424</f>
        <v>0</v>
      </c>
      <c r="Y424" s="65" t="n">
        <f aca="false">+I424-'4.GJP'!I424-'UKUPNO GRADSKA UPRAVA'!R424</f>
        <v>0</v>
      </c>
      <c r="Z424" s="71" t="n">
        <f aca="false">+J424-'4.GJP'!J424-'UKUPNO GRADSKA UPRAVA'!S424</f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 t="n">
        <f aca="false">+'1.SKUPSTINA'!D425+'2.IZVRSNI'!D425+'3.UPRAVA'!D425+'4.GJP'!D425</f>
        <v>0</v>
      </c>
      <c r="E425" s="31" t="n">
        <f aca="false">+'1.SKUPSTINA'!E425+'2.IZVRSNI'!E425+'3.UPRAVA'!E425+'4.GJP'!E425</f>
        <v>0</v>
      </c>
      <c r="F425" s="36" t="n">
        <f aca="false">+'1.SKUPSTINA'!F425+'2.IZVRSNI'!F425+'3.UPRAVA'!F425+'4.GJP'!F425</f>
        <v>0</v>
      </c>
      <c r="G425" s="36" t="n">
        <f aca="false">+'1.SKUPSTINA'!G425+'2.IZVRSNI'!G425+'3.UPRAVA'!G425+'4.GJP'!G425</f>
        <v>0</v>
      </c>
      <c r="H425" s="36" t="n">
        <f aca="false">+'1.SKUPSTINA'!H425+'2.IZVRSNI'!H425+'3.UPRAVA'!H425+'4.GJP'!H425</f>
        <v>0</v>
      </c>
      <c r="I425" s="36" t="n">
        <f aca="false">+'1.SKUPSTINA'!I425+'2.IZVRSNI'!I425+'3.UPRAVA'!I425+'4.GJP'!I425</f>
        <v>0</v>
      </c>
      <c r="J425" s="36" t="n">
        <f aca="false">+'1.SKUPSTINA'!J425+'2.IZVRSNI'!J425+'3.UPRAVA'!J425+'4.GJP'!J425</f>
        <v>0</v>
      </c>
      <c r="K425" s="37" t="n">
        <f aca="false">+'1.SKUPSTINA'!K425+'2.IZVRSNI'!K425+'3.UPRAVA'!K425+'4.GJP'!K425</f>
        <v>0</v>
      </c>
      <c r="M425" s="66" t="s">
        <v>464</v>
      </c>
      <c r="N425" s="66" t="s">
        <v>464</v>
      </c>
      <c r="O425" s="66" t="s">
        <v>464</v>
      </c>
      <c r="P425" s="66" t="s">
        <v>464</v>
      </c>
      <c r="Q425" s="66" t="s">
        <v>464</v>
      </c>
      <c r="T425" s="65" t="n">
        <f aca="false">+D425-'4.GJP'!D425-'UKUPNO GRADSKA UPRAVA'!M425</f>
        <v>0</v>
      </c>
      <c r="U425" s="70" t="n">
        <f aca="false">+E425-'4.GJP'!E425-'UKUPNO GRADSKA UPRAVA'!N425</f>
        <v>0</v>
      </c>
      <c r="V425" s="65" t="n">
        <f aca="false">+F425-'4.GJP'!F425-'UKUPNO GRADSKA UPRAVA'!O425</f>
        <v>0</v>
      </c>
      <c r="W425" s="65" t="n">
        <f aca="false">+G425-'4.GJP'!G425-'UKUPNO GRADSKA UPRAVA'!P425</f>
        <v>0</v>
      </c>
      <c r="X425" s="65" t="n">
        <f aca="false">+H425-'4.GJP'!H425-'UKUPNO GRADSKA UPRAVA'!Q425</f>
        <v>0</v>
      </c>
      <c r="Y425" s="65" t="n">
        <f aca="false">+I425-'4.GJP'!I425-'UKUPNO GRADSKA UPRAVA'!R425</f>
        <v>0</v>
      </c>
      <c r="Z425" s="71" t="n">
        <f aca="false">+J425-'4.GJP'!J425-'UKUPNO GRADSKA UPRAVA'!S425</f>
        <v>0</v>
      </c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f aca="false">+'1.SKUPSTINA'!D426+'2.IZVRSNI'!D426+'3.UPRAVA'!D426+'4.GJP'!D426</f>
        <v>0</v>
      </c>
      <c r="E426" s="31" t="n">
        <f aca="false">+'1.SKUPSTINA'!E426+'2.IZVRSNI'!E426+'3.UPRAVA'!E426+'4.GJP'!E426</f>
        <v>0</v>
      </c>
      <c r="F426" s="31" t="n">
        <f aca="false">+'1.SKUPSTINA'!F426+'2.IZVRSNI'!F426+'3.UPRAVA'!F426+'4.GJP'!F426</f>
        <v>0</v>
      </c>
      <c r="G426" s="31" t="n">
        <f aca="false">+'1.SKUPSTINA'!G426+'2.IZVRSNI'!G426+'3.UPRAVA'!G426+'4.GJP'!G426</f>
        <v>0</v>
      </c>
      <c r="H426" s="31" t="n">
        <f aca="false">+'1.SKUPSTINA'!H426+'2.IZVRSNI'!H426+'3.UPRAVA'!H426+'4.GJP'!H426</f>
        <v>0</v>
      </c>
      <c r="I426" s="31" t="n">
        <f aca="false">+'1.SKUPSTINA'!I426+'2.IZVRSNI'!I426+'3.UPRAVA'!I426+'4.GJP'!I426</f>
        <v>0</v>
      </c>
      <c r="J426" s="31" t="n">
        <f aca="false">+'1.SKUPSTINA'!J426+'2.IZVRSNI'!J426+'3.UPRAVA'!J426+'4.GJP'!J426</f>
        <v>0</v>
      </c>
      <c r="K426" s="32" t="n">
        <f aca="false">+'1.SKUPSTINA'!K426+'2.IZVRSNI'!K426+'3.UPRAVA'!K426+'4.GJP'!K426</f>
        <v>0</v>
      </c>
      <c r="M426" s="66" t="s">
        <v>464</v>
      </c>
      <c r="N426" s="66" t="s">
        <v>464</v>
      </c>
      <c r="O426" s="66" t="s">
        <v>464</v>
      </c>
      <c r="P426" s="66" t="s">
        <v>464</v>
      </c>
      <c r="Q426" s="66" t="s">
        <v>464</v>
      </c>
      <c r="T426" s="65" t="n">
        <f aca="false">+D426-'4.GJP'!D426-'UKUPNO GRADSKA UPRAVA'!M426</f>
        <v>0</v>
      </c>
      <c r="U426" s="70" t="n">
        <f aca="false">+E426-'4.GJP'!E426-'UKUPNO GRADSKA UPRAVA'!N426</f>
        <v>0</v>
      </c>
      <c r="V426" s="65" t="n">
        <f aca="false">+F426-'4.GJP'!F426-'UKUPNO GRADSKA UPRAVA'!O426</f>
        <v>0</v>
      </c>
      <c r="W426" s="65" t="n">
        <f aca="false">+G426-'4.GJP'!G426-'UKUPNO GRADSKA UPRAVA'!P426</f>
        <v>0</v>
      </c>
      <c r="X426" s="65" t="n">
        <f aca="false">+H426-'4.GJP'!H426-'UKUPNO GRADSKA UPRAVA'!Q426</f>
        <v>0</v>
      </c>
      <c r="Y426" s="65" t="n">
        <f aca="false">+I426-'4.GJP'!I426-'UKUPNO GRADSKA UPRAVA'!R426</f>
        <v>0</v>
      </c>
      <c r="Z426" s="71" t="n">
        <f aca="false">+J426-'4.GJP'!J426-'UKUPNO GRADSKA UPRAVA'!S426</f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f aca="false">+'1.SKUPSTINA'!D427+'2.IZVRSNI'!D427+'3.UPRAVA'!D427+'4.GJP'!D427</f>
        <v>0</v>
      </c>
      <c r="E427" s="31" t="n">
        <f aca="false">+'1.SKUPSTINA'!E427+'2.IZVRSNI'!E427+'3.UPRAVA'!E427+'4.GJP'!E427</f>
        <v>0</v>
      </c>
      <c r="F427" s="31" t="n">
        <f aca="false">+'1.SKUPSTINA'!F427+'2.IZVRSNI'!F427+'3.UPRAVA'!F427+'4.GJP'!F427</f>
        <v>0</v>
      </c>
      <c r="G427" s="31" t="n">
        <f aca="false">+'1.SKUPSTINA'!G427+'2.IZVRSNI'!G427+'3.UPRAVA'!G427+'4.GJP'!G427</f>
        <v>0</v>
      </c>
      <c r="H427" s="31" t="n">
        <f aca="false">+'1.SKUPSTINA'!H427+'2.IZVRSNI'!H427+'3.UPRAVA'!H427+'4.GJP'!H427</f>
        <v>0</v>
      </c>
      <c r="I427" s="31" t="n">
        <f aca="false">+'1.SKUPSTINA'!I427+'2.IZVRSNI'!I427+'3.UPRAVA'!I427+'4.GJP'!I427</f>
        <v>0</v>
      </c>
      <c r="J427" s="31" t="n">
        <f aca="false">+'1.SKUPSTINA'!J427+'2.IZVRSNI'!J427+'3.UPRAVA'!J427+'4.GJP'!J427</f>
        <v>0</v>
      </c>
      <c r="K427" s="32" t="n">
        <f aca="false">+'1.SKUPSTINA'!K427+'2.IZVRSNI'!K427+'3.UPRAVA'!K427+'4.GJP'!K427</f>
        <v>0</v>
      </c>
      <c r="M427" s="66" t="s">
        <v>464</v>
      </c>
      <c r="N427" s="66" t="s">
        <v>464</v>
      </c>
      <c r="O427" s="66" t="s">
        <v>464</v>
      </c>
      <c r="P427" s="66" t="s">
        <v>464</v>
      </c>
      <c r="Q427" s="66" t="s">
        <v>464</v>
      </c>
      <c r="T427" s="65" t="n">
        <f aca="false">+D427-'4.GJP'!D427-'UKUPNO GRADSKA UPRAVA'!M427</f>
        <v>0</v>
      </c>
      <c r="U427" s="70" t="n">
        <f aca="false">+E427-'4.GJP'!E427-'UKUPNO GRADSKA UPRAVA'!N427</f>
        <v>0</v>
      </c>
      <c r="V427" s="65" t="n">
        <f aca="false">+F427-'4.GJP'!F427-'UKUPNO GRADSKA UPRAVA'!O427</f>
        <v>0</v>
      </c>
      <c r="W427" s="65" t="n">
        <f aca="false">+G427-'4.GJP'!G427-'UKUPNO GRADSKA UPRAVA'!P427</f>
        <v>0</v>
      </c>
      <c r="X427" s="65" t="n">
        <f aca="false">+H427-'4.GJP'!H427-'UKUPNO GRADSKA UPRAVA'!Q427</f>
        <v>0</v>
      </c>
      <c r="Y427" s="65" t="n">
        <f aca="false">+I427-'4.GJP'!I427-'UKUPNO GRADSKA UPRAVA'!R427</f>
        <v>0</v>
      </c>
      <c r="Z427" s="71" t="n">
        <f aca="false">+J427-'4.GJP'!J427-'UKUPNO GRADSKA UPRAVA'!S427</f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 t="n">
        <f aca="false">+'1.SKUPSTINA'!D428+'2.IZVRSNI'!D428+'3.UPRAVA'!D428+'4.GJP'!D428</f>
        <v>0</v>
      </c>
      <c r="E428" s="31" t="n">
        <f aca="false">+'1.SKUPSTINA'!E428+'2.IZVRSNI'!E428+'3.UPRAVA'!E428+'4.GJP'!E428</f>
        <v>0</v>
      </c>
      <c r="F428" s="36" t="n">
        <f aca="false">+'1.SKUPSTINA'!F428+'2.IZVRSNI'!F428+'3.UPRAVA'!F428+'4.GJP'!F428</f>
        <v>0</v>
      </c>
      <c r="G428" s="36" t="n">
        <f aca="false">+'1.SKUPSTINA'!G428+'2.IZVRSNI'!G428+'3.UPRAVA'!G428+'4.GJP'!G428</f>
        <v>0</v>
      </c>
      <c r="H428" s="36" t="n">
        <f aca="false">+'1.SKUPSTINA'!H428+'2.IZVRSNI'!H428+'3.UPRAVA'!H428+'4.GJP'!H428</f>
        <v>0</v>
      </c>
      <c r="I428" s="36" t="n">
        <f aca="false">+'1.SKUPSTINA'!I428+'2.IZVRSNI'!I428+'3.UPRAVA'!I428+'4.GJP'!I428</f>
        <v>0</v>
      </c>
      <c r="J428" s="36" t="n">
        <f aca="false">+'1.SKUPSTINA'!J428+'2.IZVRSNI'!J428+'3.UPRAVA'!J428+'4.GJP'!J428</f>
        <v>0</v>
      </c>
      <c r="K428" s="37" t="n">
        <f aca="false">+'1.SKUPSTINA'!K428+'2.IZVRSNI'!K428+'3.UPRAVA'!K428+'4.GJP'!K428</f>
        <v>0</v>
      </c>
      <c r="M428" s="66" t="s">
        <v>464</v>
      </c>
      <c r="N428" s="66" t="s">
        <v>464</v>
      </c>
      <c r="O428" s="66" t="s">
        <v>464</v>
      </c>
      <c r="P428" s="66" t="s">
        <v>464</v>
      </c>
      <c r="Q428" s="66" t="s">
        <v>464</v>
      </c>
      <c r="T428" s="65" t="n">
        <f aca="false">+D428-'4.GJP'!D428-'UKUPNO GRADSKA UPRAVA'!M428</f>
        <v>0</v>
      </c>
      <c r="U428" s="70" t="n">
        <f aca="false">+E428-'4.GJP'!E428-'UKUPNO GRADSKA UPRAVA'!N428</f>
        <v>0</v>
      </c>
      <c r="V428" s="65" t="n">
        <f aca="false">+F428-'4.GJP'!F428-'UKUPNO GRADSKA UPRAVA'!O428</f>
        <v>0</v>
      </c>
      <c r="W428" s="65" t="n">
        <f aca="false">+G428-'4.GJP'!G428-'UKUPNO GRADSKA UPRAVA'!P428</f>
        <v>0</v>
      </c>
      <c r="X428" s="65" t="n">
        <f aca="false">+H428-'4.GJP'!H428-'UKUPNO GRADSKA UPRAVA'!Q428</f>
        <v>0</v>
      </c>
      <c r="Y428" s="65" t="n">
        <f aca="false">+I428-'4.GJP'!I428-'UKUPNO GRADSKA UPRAVA'!R428</f>
        <v>0</v>
      </c>
      <c r="Z428" s="71" t="n">
        <f aca="false">+J428-'4.GJP'!J428-'UKUPNO GRADSKA UPRAVA'!S428</f>
        <v>0</v>
      </c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 t="n">
        <f aca="false">+'1.SKUPSTINA'!D429+'2.IZVRSNI'!D429+'3.UPRAVA'!D429+'4.GJP'!D429</f>
        <v>0</v>
      </c>
      <c r="E429" s="31" t="n">
        <f aca="false">+'1.SKUPSTINA'!E429+'2.IZVRSNI'!E429+'3.UPRAVA'!E429+'4.GJP'!E429</f>
        <v>0</v>
      </c>
      <c r="F429" s="36" t="n">
        <f aca="false">+'1.SKUPSTINA'!F429+'2.IZVRSNI'!F429+'3.UPRAVA'!F429+'4.GJP'!F429</f>
        <v>0</v>
      </c>
      <c r="G429" s="36" t="n">
        <f aca="false">+'1.SKUPSTINA'!G429+'2.IZVRSNI'!G429+'3.UPRAVA'!G429+'4.GJP'!G429</f>
        <v>0</v>
      </c>
      <c r="H429" s="36" t="n">
        <f aca="false">+'1.SKUPSTINA'!H429+'2.IZVRSNI'!H429+'3.UPRAVA'!H429+'4.GJP'!H429</f>
        <v>0</v>
      </c>
      <c r="I429" s="36" t="n">
        <f aca="false">+'1.SKUPSTINA'!I429+'2.IZVRSNI'!I429+'3.UPRAVA'!I429+'4.GJP'!I429</f>
        <v>0</v>
      </c>
      <c r="J429" s="36" t="n">
        <f aca="false">+'1.SKUPSTINA'!J429+'2.IZVRSNI'!J429+'3.UPRAVA'!J429+'4.GJP'!J429</f>
        <v>0</v>
      </c>
      <c r="K429" s="37" t="n">
        <f aca="false">+'1.SKUPSTINA'!K429+'2.IZVRSNI'!K429+'3.UPRAVA'!K429+'4.GJP'!K429</f>
        <v>0</v>
      </c>
      <c r="M429" s="66" t="s">
        <v>464</v>
      </c>
      <c r="N429" s="66" t="s">
        <v>464</v>
      </c>
      <c r="O429" s="66" t="s">
        <v>464</v>
      </c>
      <c r="P429" s="66" t="s">
        <v>464</v>
      </c>
      <c r="Q429" s="66" t="s">
        <v>464</v>
      </c>
      <c r="T429" s="65" t="n">
        <f aca="false">+D429-'4.GJP'!D429-'UKUPNO GRADSKA UPRAVA'!M429</f>
        <v>0</v>
      </c>
      <c r="U429" s="70" t="n">
        <f aca="false">+E429-'4.GJP'!E429-'UKUPNO GRADSKA UPRAVA'!N429</f>
        <v>0</v>
      </c>
      <c r="V429" s="65" t="n">
        <f aca="false">+F429-'4.GJP'!F429-'UKUPNO GRADSKA UPRAVA'!O429</f>
        <v>0</v>
      </c>
      <c r="W429" s="65" t="n">
        <f aca="false">+G429-'4.GJP'!G429-'UKUPNO GRADSKA UPRAVA'!P429</f>
        <v>0</v>
      </c>
      <c r="X429" s="65" t="n">
        <f aca="false">+H429-'4.GJP'!H429-'UKUPNO GRADSKA UPRAVA'!Q429</f>
        <v>0</v>
      </c>
      <c r="Y429" s="65" t="n">
        <f aca="false">+I429-'4.GJP'!I429-'UKUPNO GRADSKA UPRAVA'!R429</f>
        <v>0</v>
      </c>
      <c r="Z429" s="71" t="n">
        <f aca="false">+J429-'4.GJP'!J429-'UKUPNO GRADSKA UPRAVA'!S429</f>
        <v>0</v>
      </c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 t="n">
        <f aca="false">+'1.SKUPSTINA'!D430+'2.IZVRSNI'!D430+'3.UPRAVA'!D430+'4.GJP'!D430</f>
        <v>0</v>
      </c>
      <c r="E430" s="31" t="n">
        <f aca="false">+'1.SKUPSTINA'!E430+'2.IZVRSNI'!E430+'3.UPRAVA'!E430+'4.GJP'!E430</f>
        <v>0</v>
      </c>
      <c r="F430" s="36" t="n">
        <f aca="false">+'1.SKUPSTINA'!F430+'2.IZVRSNI'!F430+'3.UPRAVA'!F430+'4.GJP'!F430</f>
        <v>0</v>
      </c>
      <c r="G430" s="36" t="n">
        <f aca="false">+'1.SKUPSTINA'!G430+'2.IZVRSNI'!G430+'3.UPRAVA'!G430+'4.GJP'!G430</f>
        <v>0</v>
      </c>
      <c r="H430" s="36" t="n">
        <f aca="false">+'1.SKUPSTINA'!H430+'2.IZVRSNI'!H430+'3.UPRAVA'!H430+'4.GJP'!H430</f>
        <v>0</v>
      </c>
      <c r="I430" s="36" t="n">
        <f aca="false">+'1.SKUPSTINA'!I430+'2.IZVRSNI'!I430+'3.UPRAVA'!I430+'4.GJP'!I430</f>
        <v>0</v>
      </c>
      <c r="J430" s="36" t="n">
        <f aca="false">+'1.SKUPSTINA'!J430+'2.IZVRSNI'!J430+'3.UPRAVA'!J430+'4.GJP'!J430</f>
        <v>0</v>
      </c>
      <c r="K430" s="37" t="n">
        <f aca="false">+'1.SKUPSTINA'!K430+'2.IZVRSNI'!K430+'3.UPRAVA'!K430+'4.GJP'!K430</f>
        <v>0</v>
      </c>
      <c r="M430" s="66" t="s">
        <v>464</v>
      </c>
      <c r="N430" s="66" t="s">
        <v>464</v>
      </c>
      <c r="O430" s="66" t="s">
        <v>464</v>
      </c>
      <c r="P430" s="66" t="s">
        <v>464</v>
      </c>
      <c r="Q430" s="66" t="s">
        <v>464</v>
      </c>
      <c r="T430" s="65" t="n">
        <f aca="false">+D430-'4.GJP'!D430-'UKUPNO GRADSKA UPRAVA'!M430</f>
        <v>0</v>
      </c>
      <c r="U430" s="70" t="n">
        <f aca="false">+E430-'4.GJP'!E430-'UKUPNO GRADSKA UPRAVA'!N430</f>
        <v>0</v>
      </c>
      <c r="V430" s="65" t="n">
        <f aca="false">+F430-'4.GJP'!F430-'UKUPNO GRADSKA UPRAVA'!O430</f>
        <v>0</v>
      </c>
      <c r="W430" s="65" t="n">
        <f aca="false">+G430-'4.GJP'!G430-'UKUPNO GRADSKA UPRAVA'!P430</f>
        <v>0</v>
      </c>
      <c r="X430" s="65" t="n">
        <f aca="false">+H430-'4.GJP'!H430-'UKUPNO GRADSKA UPRAVA'!Q430</f>
        <v>0</v>
      </c>
      <c r="Y430" s="65" t="n">
        <f aca="false">+I430-'4.GJP'!I430-'UKUPNO GRADSKA UPRAVA'!R430</f>
        <v>0</v>
      </c>
      <c r="Z430" s="71" t="n">
        <f aca="false">+J430-'4.GJP'!J430-'UKUPNO GRADSKA UPRAVA'!S430</f>
        <v>0</v>
      </c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 t="n">
        <f aca="false">+'1.SKUPSTINA'!D431+'2.IZVRSNI'!D431+'3.UPRAVA'!D431+'4.GJP'!D431</f>
        <v>0</v>
      </c>
      <c r="E431" s="31" t="n">
        <f aca="false">+'1.SKUPSTINA'!E431+'2.IZVRSNI'!E431+'3.UPRAVA'!E431+'4.GJP'!E431</f>
        <v>0</v>
      </c>
      <c r="F431" s="36" t="n">
        <f aca="false">+'1.SKUPSTINA'!F431+'2.IZVRSNI'!F431+'3.UPRAVA'!F431+'4.GJP'!F431</f>
        <v>0</v>
      </c>
      <c r="G431" s="36" t="n">
        <f aca="false">+'1.SKUPSTINA'!G431+'2.IZVRSNI'!G431+'3.UPRAVA'!G431+'4.GJP'!G431</f>
        <v>0</v>
      </c>
      <c r="H431" s="36" t="n">
        <f aca="false">+'1.SKUPSTINA'!H431+'2.IZVRSNI'!H431+'3.UPRAVA'!H431+'4.GJP'!H431</f>
        <v>0</v>
      </c>
      <c r="I431" s="36" t="n">
        <f aca="false">+'1.SKUPSTINA'!I431+'2.IZVRSNI'!I431+'3.UPRAVA'!I431+'4.GJP'!I431</f>
        <v>0</v>
      </c>
      <c r="J431" s="36" t="n">
        <f aca="false">+'1.SKUPSTINA'!J431+'2.IZVRSNI'!J431+'3.UPRAVA'!J431+'4.GJP'!J431</f>
        <v>0</v>
      </c>
      <c r="K431" s="37" t="n">
        <f aca="false">+'1.SKUPSTINA'!K431+'2.IZVRSNI'!K431+'3.UPRAVA'!K431+'4.GJP'!K431</f>
        <v>0</v>
      </c>
      <c r="M431" s="66" t="s">
        <v>464</v>
      </c>
      <c r="N431" s="66" t="s">
        <v>464</v>
      </c>
      <c r="O431" s="66" t="s">
        <v>464</v>
      </c>
      <c r="P431" s="66" t="s">
        <v>464</v>
      </c>
      <c r="Q431" s="66" t="s">
        <v>464</v>
      </c>
      <c r="T431" s="65" t="n">
        <f aca="false">+D431-'4.GJP'!D431-'UKUPNO GRADSKA UPRAVA'!M431</f>
        <v>0</v>
      </c>
      <c r="U431" s="70" t="n">
        <f aca="false">+E431-'4.GJP'!E431-'UKUPNO GRADSKA UPRAVA'!N431</f>
        <v>0</v>
      </c>
      <c r="V431" s="65" t="n">
        <f aca="false">+F431-'4.GJP'!F431-'UKUPNO GRADSKA UPRAVA'!O431</f>
        <v>0</v>
      </c>
      <c r="W431" s="65" t="n">
        <f aca="false">+G431-'4.GJP'!G431-'UKUPNO GRADSKA UPRAVA'!P431</f>
        <v>0</v>
      </c>
      <c r="X431" s="65" t="n">
        <f aca="false">+H431-'4.GJP'!H431-'UKUPNO GRADSKA UPRAVA'!Q431</f>
        <v>0</v>
      </c>
      <c r="Y431" s="65" t="n">
        <f aca="false">+I431-'4.GJP'!I431-'UKUPNO GRADSKA UPRAVA'!R431</f>
        <v>0</v>
      </c>
      <c r="Z431" s="71" t="n">
        <f aca="false">+J431-'4.GJP'!J431-'UKUPNO GRADSKA UPRAVA'!S431</f>
        <v>0</v>
      </c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 t="n">
        <f aca="false">+'1.SKUPSTINA'!D432+'2.IZVRSNI'!D432+'3.UPRAVA'!D432+'4.GJP'!D432</f>
        <v>0</v>
      </c>
      <c r="E432" s="31" t="n">
        <f aca="false">+'1.SKUPSTINA'!E432+'2.IZVRSNI'!E432+'3.UPRAVA'!E432+'4.GJP'!E432</f>
        <v>0</v>
      </c>
      <c r="F432" s="36" t="n">
        <f aca="false">+'1.SKUPSTINA'!F432+'2.IZVRSNI'!F432+'3.UPRAVA'!F432+'4.GJP'!F432</f>
        <v>0</v>
      </c>
      <c r="G432" s="36" t="n">
        <f aca="false">+'1.SKUPSTINA'!G432+'2.IZVRSNI'!G432+'3.UPRAVA'!G432+'4.GJP'!G432</f>
        <v>0</v>
      </c>
      <c r="H432" s="36" t="n">
        <f aca="false">+'1.SKUPSTINA'!H432+'2.IZVRSNI'!H432+'3.UPRAVA'!H432+'4.GJP'!H432</f>
        <v>0</v>
      </c>
      <c r="I432" s="36" t="n">
        <f aca="false">+'1.SKUPSTINA'!I432+'2.IZVRSNI'!I432+'3.UPRAVA'!I432+'4.GJP'!I432</f>
        <v>0</v>
      </c>
      <c r="J432" s="36" t="n">
        <f aca="false">+'1.SKUPSTINA'!J432+'2.IZVRSNI'!J432+'3.UPRAVA'!J432+'4.GJP'!J432</f>
        <v>0</v>
      </c>
      <c r="K432" s="37" t="n">
        <f aca="false">+'1.SKUPSTINA'!K432+'2.IZVRSNI'!K432+'3.UPRAVA'!K432+'4.GJP'!K432</f>
        <v>0</v>
      </c>
      <c r="M432" s="66" t="s">
        <v>464</v>
      </c>
      <c r="N432" s="66" t="s">
        <v>464</v>
      </c>
      <c r="O432" s="66" t="s">
        <v>464</v>
      </c>
      <c r="P432" s="66" t="s">
        <v>464</v>
      </c>
      <c r="Q432" s="66" t="s">
        <v>464</v>
      </c>
      <c r="T432" s="65" t="n">
        <f aca="false">+D432-'4.GJP'!D432-'UKUPNO GRADSKA UPRAVA'!M432</f>
        <v>0</v>
      </c>
      <c r="U432" s="70" t="n">
        <f aca="false">+E432-'4.GJP'!E432-'UKUPNO GRADSKA UPRAVA'!N432</f>
        <v>0</v>
      </c>
      <c r="V432" s="65" t="n">
        <f aca="false">+F432-'4.GJP'!F432-'UKUPNO GRADSKA UPRAVA'!O432</f>
        <v>0</v>
      </c>
      <c r="W432" s="65" t="n">
        <f aca="false">+G432-'4.GJP'!G432-'UKUPNO GRADSKA UPRAVA'!P432</f>
        <v>0</v>
      </c>
      <c r="X432" s="65" t="n">
        <f aca="false">+H432-'4.GJP'!H432-'UKUPNO GRADSKA UPRAVA'!Q432</f>
        <v>0</v>
      </c>
      <c r="Y432" s="65" t="n">
        <f aca="false">+I432-'4.GJP'!I432-'UKUPNO GRADSKA UPRAVA'!R432</f>
        <v>0</v>
      </c>
      <c r="Z432" s="71" t="n">
        <f aca="false">+J432-'4.GJP'!J432-'UKUPNO GRADSKA UPRAVA'!S432</f>
        <v>0</v>
      </c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 t="n">
        <f aca="false">+'1.SKUPSTINA'!D433+'2.IZVRSNI'!D433+'3.UPRAVA'!D433+'4.GJP'!D433</f>
        <v>0</v>
      </c>
      <c r="E433" s="31" t="n">
        <f aca="false">+'1.SKUPSTINA'!E433+'2.IZVRSNI'!E433+'3.UPRAVA'!E433+'4.GJP'!E433</f>
        <v>0</v>
      </c>
      <c r="F433" s="36" t="n">
        <f aca="false">+'1.SKUPSTINA'!F433+'2.IZVRSNI'!F433+'3.UPRAVA'!F433+'4.GJP'!F433</f>
        <v>0</v>
      </c>
      <c r="G433" s="36" t="n">
        <f aca="false">+'1.SKUPSTINA'!G433+'2.IZVRSNI'!G433+'3.UPRAVA'!G433+'4.GJP'!G433</f>
        <v>0</v>
      </c>
      <c r="H433" s="36" t="n">
        <f aca="false">+'1.SKUPSTINA'!H433+'2.IZVRSNI'!H433+'3.UPRAVA'!H433+'4.GJP'!H433</f>
        <v>0</v>
      </c>
      <c r="I433" s="36" t="n">
        <f aca="false">+'1.SKUPSTINA'!I433+'2.IZVRSNI'!I433+'3.UPRAVA'!I433+'4.GJP'!I433</f>
        <v>0</v>
      </c>
      <c r="J433" s="36" t="n">
        <f aca="false">+'1.SKUPSTINA'!J433+'2.IZVRSNI'!J433+'3.UPRAVA'!J433+'4.GJP'!J433</f>
        <v>0</v>
      </c>
      <c r="K433" s="37" t="n">
        <f aca="false">+'1.SKUPSTINA'!K433+'2.IZVRSNI'!K433+'3.UPRAVA'!K433+'4.GJP'!K433</f>
        <v>0</v>
      </c>
      <c r="M433" s="66" t="s">
        <v>464</v>
      </c>
      <c r="N433" s="66" t="s">
        <v>464</v>
      </c>
      <c r="O433" s="66" t="s">
        <v>464</v>
      </c>
      <c r="P433" s="66" t="s">
        <v>464</v>
      </c>
      <c r="Q433" s="66" t="s">
        <v>464</v>
      </c>
      <c r="T433" s="65" t="n">
        <f aca="false">+D433-'4.GJP'!D433-'UKUPNO GRADSKA UPRAVA'!M433</f>
        <v>0</v>
      </c>
      <c r="U433" s="70" t="n">
        <f aca="false">+E433-'4.GJP'!E433-'UKUPNO GRADSKA UPRAVA'!N433</f>
        <v>0</v>
      </c>
      <c r="V433" s="65" t="n">
        <f aca="false">+F433-'4.GJP'!F433-'UKUPNO GRADSKA UPRAVA'!O433</f>
        <v>0</v>
      </c>
      <c r="W433" s="65" t="n">
        <f aca="false">+G433-'4.GJP'!G433-'UKUPNO GRADSKA UPRAVA'!P433</f>
        <v>0</v>
      </c>
      <c r="X433" s="65" t="n">
        <f aca="false">+H433-'4.GJP'!H433-'UKUPNO GRADSKA UPRAVA'!Q433</f>
        <v>0</v>
      </c>
      <c r="Y433" s="65" t="n">
        <f aca="false">+I433-'4.GJP'!I433-'UKUPNO GRADSKA UPRAVA'!R433</f>
        <v>0</v>
      </c>
      <c r="Z433" s="71" t="n">
        <f aca="false">+J433-'4.GJP'!J433-'UKUPNO GRADSKA UPRAVA'!S433</f>
        <v>0</v>
      </c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 t="n">
        <f aca="false">+'1.SKUPSTINA'!D434+'2.IZVRSNI'!D434+'3.UPRAVA'!D434+'4.GJP'!D434</f>
        <v>0</v>
      </c>
      <c r="E434" s="31" t="n">
        <f aca="false">+'1.SKUPSTINA'!E434+'2.IZVRSNI'!E434+'3.UPRAVA'!E434+'4.GJP'!E434</f>
        <v>0</v>
      </c>
      <c r="F434" s="36" t="n">
        <f aca="false">+'1.SKUPSTINA'!F434+'2.IZVRSNI'!F434+'3.UPRAVA'!F434+'4.GJP'!F434</f>
        <v>0</v>
      </c>
      <c r="G434" s="36" t="n">
        <f aca="false">+'1.SKUPSTINA'!G434+'2.IZVRSNI'!G434+'3.UPRAVA'!G434+'4.GJP'!G434</f>
        <v>0</v>
      </c>
      <c r="H434" s="36" t="n">
        <f aca="false">+'1.SKUPSTINA'!H434+'2.IZVRSNI'!H434+'3.UPRAVA'!H434+'4.GJP'!H434</f>
        <v>0</v>
      </c>
      <c r="I434" s="36" t="n">
        <f aca="false">+'1.SKUPSTINA'!I434+'2.IZVRSNI'!I434+'3.UPRAVA'!I434+'4.GJP'!I434</f>
        <v>0</v>
      </c>
      <c r="J434" s="36" t="n">
        <f aca="false">+'1.SKUPSTINA'!J434+'2.IZVRSNI'!J434+'3.UPRAVA'!J434+'4.GJP'!J434</f>
        <v>0</v>
      </c>
      <c r="K434" s="37" t="n">
        <f aca="false">+'1.SKUPSTINA'!K434+'2.IZVRSNI'!K434+'3.UPRAVA'!K434+'4.GJP'!K434</f>
        <v>0</v>
      </c>
      <c r="M434" s="66" t="s">
        <v>464</v>
      </c>
      <c r="N434" s="66" t="s">
        <v>464</v>
      </c>
      <c r="O434" s="66" t="s">
        <v>464</v>
      </c>
      <c r="P434" s="66" t="s">
        <v>464</v>
      </c>
      <c r="Q434" s="66" t="s">
        <v>464</v>
      </c>
      <c r="T434" s="65" t="n">
        <f aca="false">+D434-'4.GJP'!D434-'UKUPNO GRADSKA UPRAVA'!M434</f>
        <v>0</v>
      </c>
      <c r="U434" s="70" t="n">
        <f aca="false">+E434-'4.GJP'!E434-'UKUPNO GRADSKA UPRAVA'!N434</f>
        <v>0</v>
      </c>
      <c r="V434" s="65" t="n">
        <f aca="false">+F434-'4.GJP'!F434-'UKUPNO GRADSKA UPRAVA'!O434</f>
        <v>0</v>
      </c>
      <c r="W434" s="65" t="n">
        <f aca="false">+G434-'4.GJP'!G434-'UKUPNO GRADSKA UPRAVA'!P434</f>
        <v>0</v>
      </c>
      <c r="X434" s="65" t="n">
        <f aca="false">+H434-'4.GJP'!H434-'UKUPNO GRADSKA UPRAVA'!Q434</f>
        <v>0</v>
      </c>
      <c r="Y434" s="65" t="n">
        <f aca="false">+I434-'4.GJP'!I434-'UKUPNO GRADSKA UPRAVA'!R434</f>
        <v>0</v>
      </c>
      <c r="Z434" s="71" t="n">
        <f aca="false">+J434-'4.GJP'!J434-'UKUPNO GRADSKA UPRAVA'!S434</f>
        <v>0</v>
      </c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 t="n">
        <f aca="false">+'1.SKUPSTINA'!D435+'2.IZVRSNI'!D435+'3.UPRAVA'!D435+'4.GJP'!D435</f>
        <v>0</v>
      </c>
      <c r="E435" s="31" t="n">
        <f aca="false">+'1.SKUPSTINA'!E435+'2.IZVRSNI'!E435+'3.UPRAVA'!E435+'4.GJP'!E435</f>
        <v>0</v>
      </c>
      <c r="F435" s="36" t="n">
        <f aca="false">+'1.SKUPSTINA'!F435+'2.IZVRSNI'!F435+'3.UPRAVA'!F435+'4.GJP'!F435</f>
        <v>0</v>
      </c>
      <c r="G435" s="36" t="n">
        <f aca="false">+'1.SKUPSTINA'!G435+'2.IZVRSNI'!G435+'3.UPRAVA'!G435+'4.GJP'!G435</f>
        <v>0</v>
      </c>
      <c r="H435" s="36" t="n">
        <f aca="false">+'1.SKUPSTINA'!H435+'2.IZVRSNI'!H435+'3.UPRAVA'!H435+'4.GJP'!H435</f>
        <v>0</v>
      </c>
      <c r="I435" s="36" t="n">
        <f aca="false">+'1.SKUPSTINA'!I435+'2.IZVRSNI'!I435+'3.UPRAVA'!I435+'4.GJP'!I435</f>
        <v>0</v>
      </c>
      <c r="J435" s="36" t="n">
        <f aca="false">+'1.SKUPSTINA'!J435+'2.IZVRSNI'!J435+'3.UPRAVA'!J435+'4.GJP'!J435</f>
        <v>0</v>
      </c>
      <c r="K435" s="37" t="n">
        <f aca="false">+'1.SKUPSTINA'!K435+'2.IZVRSNI'!K435+'3.UPRAVA'!K435+'4.GJP'!K435</f>
        <v>0</v>
      </c>
      <c r="M435" s="66" t="s">
        <v>464</v>
      </c>
      <c r="N435" s="66" t="s">
        <v>464</v>
      </c>
      <c r="O435" s="66" t="s">
        <v>464</v>
      </c>
      <c r="P435" s="66" t="s">
        <v>464</v>
      </c>
      <c r="Q435" s="66" t="s">
        <v>464</v>
      </c>
      <c r="T435" s="65" t="n">
        <f aca="false">+D435-'4.GJP'!D435-'UKUPNO GRADSKA UPRAVA'!M435</f>
        <v>0</v>
      </c>
      <c r="U435" s="70" t="n">
        <f aca="false">+E435-'4.GJP'!E435-'UKUPNO GRADSKA UPRAVA'!N435</f>
        <v>0</v>
      </c>
      <c r="V435" s="65" t="n">
        <f aca="false">+F435-'4.GJP'!F435-'UKUPNO GRADSKA UPRAVA'!O435</f>
        <v>0</v>
      </c>
      <c r="W435" s="65" t="n">
        <f aca="false">+G435-'4.GJP'!G435-'UKUPNO GRADSKA UPRAVA'!P435</f>
        <v>0</v>
      </c>
      <c r="X435" s="65" t="n">
        <f aca="false">+H435-'4.GJP'!H435-'UKUPNO GRADSKA UPRAVA'!Q435</f>
        <v>0</v>
      </c>
      <c r="Y435" s="65" t="n">
        <f aca="false">+I435-'4.GJP'!I435-'UKUPNO GRADSKA UPRAVA'!R435</f>
        <v>0</v>
      </c>
      <c r="Z435" s="71" t="n">
        <f aca="false">+J435-'4.GJP'!J435-'UKUPNO GRADSKA UPRAVA'!S435</f>
        <v>0</v>
      </c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 t="n">
        <f aca="false">+'1.SKUPSTINA'!D436+'2.IZVRSNI'!D436+'3.UPRAVA'!D436+'4.GJP'!D436</f>
        <v>0</v>
      </c>
      <c r="E436" s="31" t="n">
        <f aca="false">+'1.SKUPSTINA'!E436+'2.IZVRSNI'!E436+'3.UPRAVA'!E436+'4.GJP'!E436</f>
        <v>0</v>
      </c>
      <c r="F436" s="36" t="n">
        <f aca="false">+'1.SKUPSTINA'!F436+'2.IZVRSNI'!F436+'3.UPRAVA'!F436+'4.GJP'!F436</f>
        <v>0</v>
      </c>
      <c r="G436" s="36" t="n">
        <f aca="false">+'1.SKUPSTINA'!G436+'2.IZVRSNI'!G436+'3.UPRAVA'!G436+'4.GJP'!G436</f>
        <v>0</v>
      </c>
      <c r="H436" s="36" t="n">
        <f aca="false">+'1.SKUPSTINA'!H436+'2.IZVRSNI'!H436+'3.UPRAVA'!H436+'4.GJP'!H436</f>
        <v>0</v>
      </c>
      <c r="I436" s="36" t="n">
        <f aca="false">+'1.SKUPSTINA'!I436+'2.IZVRSNI'!I436+'3.UPRAVA'!I436+'4.GJP'!I436</f>
        <v>0</v>
      </c>
      <c r="J436" s="36" t="n">
        <f aca="false">+'1.SKUPSTINA'!J436+'2.IZVRSNI'!J436+'3.UPRAVA'!J436+'4.GJP'!J436</f>
        <v>0</v>
      </c>
      <c r="K436" s="37" t="n">
        <f aca="false">+'1.SKUPSTINA'!K436+'2.IZVRSNI'!K436+'3.UPRAVA'!K436+'4.GJP'!K436</f>
        <v>0</v>
      </c>
      <c r="M436" s="66" t="s">
        <v>464</v>
      </c>
      <c r="N436" s="66" t="s">
        <v>464</v>
      </c>
      <c r="O436" s="66" t="s">
        <v>464</v>
      </c>
      <c r="P436" s="66" t="s">
        <v>464</v>
      </c>
      <c r="Q436" s="66" t="s">
        <v>464</v>
      </c>
      <c r="T436" s="65" t="n">
        <f aca="false">+D436-'4.GJP'!D436-'UKUPNO GRADSKA UPRAVA'!M436</f>
        <v>0</v>
      </c>
      <c r="U436" s="70" t="n">
        <f aca="false">+E436-'4.GJP'!E436-'UKUPNO GRADSKA UPRAVA'!N436</f>
        <v>0</v>
      </c>
      <c r="V436" s="65" t="n">
        <f aca="false">+F436-'4.GJP'!F436-'UKUPNO GRADSKA UPRAVA'!O436</f>
        <v>0</v>
      </c>
      <c r="W436" s="65" t="n">
        <f aca="false">+G436-'4.GJP'!G436-'UKUPNO GRADSKA UPRAVA'!P436</f>
        <v>0</v>
      </c>
      <c r="X436" s="65" t="n">
        <f aca="false">+H436-'4.GJP'!H436-'UKUPNO GRADSKA UPRAVA'!Q436</f>
        <v>0</v>
      </c>
      <c r="Y436" s="65" t="n">
        <f aca="false">+I436-'4.GJP'!I436-'UKUPNO GRADSKA UPRAVA'!R436</f>
        <v>0</v>
      </c>
      <c r="Z436" s="71" t="n">
        <f aca="false">+J436-'4.GJP'!J436-'UKUPNO GRADSKA UPRAVA'!S436</f>
        <v>0</v>
      </c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f aca="false">+'1.SKUPSTINA'!D437+'2.IZVRSNI'!D437+'3.UPRAVA'!D437+'4.GJP'!D437</f>
        <v>0</v>
      </c>
      <c r="E437" s="31" t="n">
        <f aca="false">+'1.SKUPSTINA'!E437+'2.IZVRSNI'!E437+'3.UPRAVA'!E437+'4.GJP'!E437</f>
        <v>0</v>
      </c>
      <c r="F437" s="31" t="n">
        <f aca="false">+'1.SKUPSTINA'!F437+'2.IZVRSNI'!F437+'3.UPRAVA'!F437+'4.GJP'!F437</f>
        <v>0</v>
      </c>
      <c r="G437" s="31" t="n">
        <f aca="false">+'1.SKUPSTINA'!G437+'2.IZVRSNI'!G437+'3.UPRAVA'!G437+'4.GJP'!G437</f>
        <v>0</v>
      </c>
      <c r="H437" s="31" t="n">
        <f aca="false">+'1.SKUPSTINA'!H437+'2.IZVRSNI'!H437+'3.UPRAVA'!H437+'4.GJP'!H437</f>
        <v>0</v>
      </c>
      <c r="I437" s="31" t="n">
        <f aca="false">+'1.SKUPSTINA'!I437+'2.IZVRSNI'!I437+'3.UPRAVA'!I437+'4.GJP'!I437</f>
        <v>0</v>
      </c>
      <c r="J437" s="31" t="n">
        <f aca="false">+'1.SKUPSTINA'!J437+'2.IZVRSNI'!J437+'3.UPRAVA'!J437+'4.GJP'!J437</f>
        <v>0</v>
      </c>
      <c r="K437" s="32" t="n">
        <f aca="false">+'1.SKUPSTINA'!K437+'2.IZVRSNI'!K437+'3.UPRAVA'!K437+'4.GJP'!K437</f>
        <v>0</v>
      </c>
      <c r="M437" s="66" t="s">
        <v>464</v>
      </c>
      <c r="N437" s="66" t="s">
        <v>464</v>
      </c>
      <c r="O437" s="66" t="s">
        <v>464</v>
      </c>
      <c r="P437" s="66" t="s">
        <v>464</v>
      </c>
      <c r="Q437" s="66" t="s">
        <v>464</v>
      </c>
      <c r="T437" s="65" t="n">
        <f aca="false">+D437-'4.GJP'!D437-'UKUPNO GRADSKA UPRAVA'!M437</f>
        <v>0</v>
      </c>
      <c r="U437" s="70" t="n">
        <f aca="false">+E437-'4.GJP'!E437-'UKUPNO GRADSKA UPRAVA'!N437</f>
        <v>0</v>
      </c>
      <c r="V437" s="65" t="n">
        <f aca="false">+F437-'4.GJP'!F437-'UKUPNO GRADSKA UPRAVA'!O437</f>
        <v>0</v>
      </c>
      <c r="W437" s="65" t="n">
        <f aca="false">+G437-'4.GJP'!G437-'UKUPNO GRADSKA UPRAVA'!P437</f>
        <v>0</v>
      </c>
      <c r="X437" s="65" t="n">
        <f aca="false">+H437-'4.GJP'!H437-'UKUPNO GRADSKA UPRAVA'!Q437</f>
        <v>0</v>
      </c>
      <c r="Y437" s="65" t="n">
        <f aca="false">+I437-'4.GJP'!I437-'UKUPNO GRADSKA UPRAVA'!R437</f>
        <v>0</v>
      </c>
      <c r="Z437" s="71" t="n">
        <f aca="false">+J437-'4.GJP'!J437-'UKUPNO GRADSKA UPRAVA'!S437</f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 t="n">
        <f aca="false">+'1.SKUPSTINA'!D438+'2.IZVRSNI'!D438+'3.UPRAVA'!D438+'4.GJP'!D438</f>
        <v>0</v>
      </c>
      <c r="E438" s="31" t="n">
        <f aca="false">+'1.SKUPSTINA'!E438+'2.IZVRSNI'!E438+'3.UPRAVA'!E438+'4.GJP'!E438</f>
        <v>0</v>
      </c>
      <c r="F438" s="36" t="n">
        <f aca="false">+'1.SKUPSTINA'!F438+'2.IZVRSNI'!F438+'3.UPRAVA'!F438+'4.GJP'!F438</f>
        <v>0</v>
      </c>
      <c r="G438" s="36" t="n">
        <f aca="false">+'1.SKUPSTINA'!G438+'2.IZVRSNI'!G438+'3.UPRAVA'!G438+'4.GJP'!G438</f>
        <v>0</v>
      </c>
      <c r="H438" s="36" t="n">
        <f aca="false">+'1.SKUPSTINA'!H438+'2.IZVRSNI'!H438+'3.UPRAVA'!H438+'4.GJP'!H438</f>
        <v>0</v>
      </c>
      <c r="I438" s="36" t="n">
        <f aca="false">+'1.SKUPSTINA'!I438+'2.IZVRSNI'!I438+'3.UPRAVA'!I438+'4.GJP'!I438</f>
        <v>0</v>
      </c>
      <c r="J438" s="36" t="n">
        <f aca="false">+'1.SKUPSTINA'!J438+'2.IZVRSNI'!J438+'3.UPRAVA'!J438+'4.GJP'!J438</f>
        <v>0</v>
      </c>
      <c r="K438" s="37" t="n">
        <f aca="false">+'1.SKUPSTINA'!K438+'2.IZVRSNI'!K438+'3.UPRAVA'!K438+'4.GJP'!K438</f>
        <v>0</v>
      </c>
      <c r="M438" s="66" t="s">
        <v>464</v>
      </c>
      <c r="N438" s="66" t="s">
        <v>464</v>
      </c>
      <c r="O438" s="66" t="s">
        <v>464</v>
      </c>
      <c r="P438" s="66" t="s">
        <v>464</v>
      </c>
      <c r="Q438" s="66" t="s">
        <v>464</v>
      </c>
      <c r="T438" s="65" t="n">
        <f aca="false">+D438-'4.GJP'!D438-'UKUPNO GRADSKA UPRAVA'!M438</f>
        <v>0</v>
      </c>
      <c r="U438" s="70" t="n">
        <f aca="false">+E438-'4.GJP'!E438-'UKUPNO GRADSKA UPRAVA'!N438</f>
        <v>0</v>
      </c>
      <c r="V438" s="65" t="n">
        <f aca="false">+F438-'4.GJP'!F438-'UKUPNO GRADSKA UPRAVA'!O438</f>
        <v>0</v>
      </c>
      <c r="W438" s="65" t="n">
        <f aca="false">+G438-'4.GJP'!G438-'UKUPNO GRADSKA UPRAVA'!P438</f>
        <v>0</v>
      </c>
      <c r="X438" s="65" t="n">
        <f aca="false">+H438-'4.GJP'!H438-'UKUPNO GRADSKA UPRAVA'!Q438</f>
        <v>0</v>
      </c>
      <c r="Y438" s="65" t="n">
        <f aca="false">+I438-'4.GJP'!I438-'UKUPNO GRADSKA UPRAVA'!R438</f>
        <v>0</v>
      </c>
      <c r="Z438" s="71" t="n">
        <f aca="false">+J438-'4.GJP'!J438-'UKUPNO GRADSKA UPRAVA'!S438</f>
        <v>0</v>
      </c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 t="n">
        <f aca="false">+'1.SKUPSTINA'!D439+'2.IZVRSNI'!D439+'3.UPRAVA'!D439+'4.GJP'!D439</f>
        <v>0</v>
      </c>
      <c r="E439" s="31" t="n">
        <f aca="false">+'1.SKUPSTINA'!E439+'2.IZVRSNI'!E439+'3.UPRAVA'!E439+'4.GJP'!E439</f>
        <v>0</v>
      </c>
      <c r="F439" s="36" t="n">
        <f aca="false">+'1.SKUPSTINA'!F439+'2.IZVRSNI'!F439+'3.UPRAVA'!F439+'4.GJP'!F439</f>
        <v>0</v>
      </c>
      <c r="G439" s="36" t="n">
        <f aca="false">+'1.SKUPSTINA'!G439+'2.IZVRSNI'!G439+'3.UPRAVA'!G439+'4.GJP'!G439</f>
        <v>0</v>
      </c>
      <c r="H439" s="36" t="n">
        <f aca="false">+'1.SKUPSTINA'!H439+'2.IZVRSNI'!H439+'3.UPRAVA'!H439+'4.GJP'!H439</f>
        <v>0</v>
      </c>
      <c r="I439" s="36" t="n">
        <f aca="false">+'1.SKUPSTINA'!I439+'2.IZVRSNI'!I439+'3.UPRAVA'!I439+'4.GJP'!I439</f>
        <v>0</v>
      </c>
      <c r="J439" s="36" t="n">
        <f aca="false">+'1.SKUPSTINA'!J439+'2.IZVRSNI'!J439+'3.UPRAVA'!J439+'4.GJP'!J439</f>
        <v>0</v>
      </c>
      <c r="K439" s="37" t="n">
        <f aca="false">+'1.SKUPSTINA'!K439+'2.IZVRSNI'!K439+'3.UPRAVA'!K439+'4.GJP'!K439</f>
        <v>0</v>
      </c>
      <c r="M439" s="66" t="s">
        <v>464</v>
      </c>
      <c r="N439" s="66" t="s">
        <v>464</v>
      </c>
      <c r="O439" s="66" t="s">
        <v>464</v>
      </c>
      <c r="P439" s="66" t="s">
        <v>464</v>
      </c>
      <c r="Q439" s="66" t="s">
        <v>464</v>
      </c>
      <c r="T439" s="65" t="n">
        <f aca="false">+D439-'4.GJP'!D439-'UKUPNO GRADSKA UPRAVA'!M439</f>
        <v>0</v>
      </c>
      <c r="U439" s="70" t="n">
        <f aca="false">+E439-'4.GJP'!E439-'UKUPNO GRADSKA UPRAVA'!N439</f>
        <v>0</v>
      </c>
      <c r="V439" s="65" t="n">
        <f aca="false">+F439-'4.GJP'!F439-'UKUPNO GRADSKA UPRAVA'!O439</f>
        <v>0</v>
      </c>
      <c r="W439" s="65" t="n">
        <f aca="false">+G439-'4.GJP'!G439-'UKUPNO GRADSKA UPRAVA'!P439</f>
        <v>0</v>
      </c>
      <c r="X439" s="65" t="n">
        <f aca="false">+H439-'4.GJP'!H439-'UKUPNO GRADSKA UPRAVA'!Q439</f>
        <v>0</v>
      </c>
      <c r="Y439" s="65" t="n">
        <f aca="false">+I439-'4.GJP'!I439-'UKUPNO GRADSKA UPRAVA'!R439</f>
        <v>0</v>
      </c>
      <c r="Z439" s="71" t="n">
        <f aca="false">+J439-'4.GJP'!J439-'UKUPNO GRADSKA UPRAVA'!S439</f>
        <v>0</v>
      </c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 t="n">
        <f aca="false">+'1.SKUPSTINA'!D440+'2.IZVRSNI'!D440+'3.UPRAVA'!D440+'4.GJP'!D440</f>
        <v>0</v>
      </c>
      <c r="E440" s="31" t="n">
        <f aca="false">+'1.SKUPSTINA'!E440+'2.IZVRSNI'!E440+'3.UPRAVA'!E440+'4.GJP'!E440</f>
        <v>0</v>
      </c>
      <c r="F440" s="36" t="n">
        <f aca="false">+'1.SKUPSTINA'!F440+'2.IZVRSNI'!F440+'3.UPRAVA'!F440+'4.GJP'!F440</f>
        <v>0</v>
      </c>
      <c r="G440" s="36" t="n">
        <f aca="false">+'1.SKUPSTINA'!G440+'2.IZVRSNI'!G440+'3.UPRAVA'!G440+'4.GJP'!G440</f>
        <v>0</v>
      </c>
      <c r="H440" s="36" t="n">
        <f aca="false">+'1.SKUPSTINA'!H440+'2.IZVRSNI'!H440+'3.UPRAVA'!H440+'4.GJP'!H440</f>
        <v>0</v>
      </c>
      <c r="I440" s="36" t="n">
        <f aca="false">+'1.SKUPSTINA'!I440+'2.IZVRSNI'!I440+'3.UPRAVA'!I440+'4.GJP'!I440</f>
        <v>0</v>
      </c>
      <c r="J440" s="36" t="n">
        <f aca="false">+'1.SKUPSTINA'!J440+'2.IZVRSNI'!J440+'3.UPRAVA'!J440+'4.GJP'!J440</f>
        <v>0</v>
      </c>
      <c r="K440" s="37" t="n">
        <f aca="false">+'1.SKUPSTINA'!K440+'2.IZVRSNI'!K440+'3.UPRAVA'!K440+'4.GJP'!K440</f>
        <v>0</v>
      </c>
      <c r="M440" s="66" t="s">
        <v>464</v>
      </c>
      <c r="N440" s="66" t="s">
        <v>464</v>
      </c>
      <c r="O440" s="66" t="s">
        <v>464</v>
      </c>
      <c r="P440" s="66" t="s">
        <v>464</v>
      </c>
      <c r="Q440" s="66" t="s">
        <v>464</v>
      </c>
      <c r="T440" s="65" t="n">
        <f aca="false">+D440-'4.GJP'!D440-'UKUPNO GRADSKA UPRAVA'!M440</f>
        <v>0</v>
      </c>
      <c r="U440" s="70" t="n">
        <f aca="false">+E440-'4.GJP'!E440-'UKUPNO GRADSKA UPRAVA'!N440</f>
        <v>0</v>
      </c>
      <c r="V440" s="65" t="n">
        <f aca="false">+F440-'4.GJP'!F440-'UKUPNO GRADSKA UPRAVA'!O440</f>
        <v>0</v>
      </c>
      <c r="W440" s="65" t="n">
        <f aca="false">+G440-'4.GJP'!G440-'UKUPNO GRADSKA UPRAVA'!P440</f>
        <v>0</v>
      </c>
      <c r="X440" s="65" t="n">
        <f aca="false">+H440-'4.GJP'!H440-'UKUPNO GRADSKA UPRAVA'!Q440</f>
        <v>0</v>
      </c>
      <c r="Y440" s="65" t="n">
        <f aca="false">+I440-'4.GJP'!I440-'UKUPNO GRADSKA UPRAVA'!R440</f>
        <v>0</v>
      </c>
      <c r="Z440" s="71" t="n">
        <f aca="false">+J440-'4.GJP'!J440-'UKUPNO GRADSKA UPRAVA'!S440</f>
        <v>0</v>
      </c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 t="n">
        <f aca="false">+'1.SKUPSTINA'!D441+'2.IZVRSNI'!D441+'3.UPRAVA'!D441+'4.GJP'!D441</f>
        <v>0</v>
      </c>
      <c r="E441" s="31" t="n">
        <f aca="false">+'1.SKUPSTINA'!E441+'2.IZVRSNI'!E441+'3.UPRAVA'!E441+'4.GJP'!E441</f>
        <v>0</v>
      </c>
      <c r="F441" s="36" t="n">
        <f aca="false">+'1.SKUPSTINA'!F441+'2.IZVRSNI'!F441+'3.UPRAVA'!F441+'4.GJP'!F441</f>
        <v>0</v>
      </c>
      <c r="G441" s="36" t="n">
        <f aca="false">+'1.SKUPSTINA'!G441+'2.IZVRSNI'!G441+'3.UPRAVA'!G441+'4.GJP'!G441</f>
        <v>0</v>
      </c>
      <c r="H441" s="36" t="n">
        <f aca="false">+'1.SKUPSTINA'!H441+'2.IZVRSNI'!H441+'3.UPRAVA'!H441+'4.GJP'!H441</f>
        <v>0</v>
      </c>
      <c r="I441" s="36" t="n">
        <f aca="false">+'1.SKUPSTINA'!I441+'2.IZVRSNI'!I441+'3.UPRAVA'!I441+'4.GJP'!I441</f>
        <v>0</v>
      </c>
      <c r="J441" s="36" t="n">
        <f aca="false">+'1.SKUPSTINA'!J441+'2.IZVRSNI'!J441+'3.UPRAVA'!J441+'4.GJP'!J441</f>
        <v>0</v>
      </c>
      <c r="K441" s="37" t="n">
        <f aca="false">+'1.SKUPSTINA'!K441+'2.IZVRSNI'!K441+'3.UPRAVA'!K441+'4.GJP'!K441</f>
        <v>0</v>
      </c>
      <c r="M441" s="66" t="s">
        <v>464</v>
      </c>
      <c r="N441" s="66" t="s">
        <v>464</v>
      </c>
      <c r="O441" s="66" t="s">
        <v>464</v>
      </c>
      <c r="P441" s="66" t="s">
        <v>464</v>
      </c>
      <c r="Q441" s="66" t="s">
        <v>464</v>
      </c>
      <c r="T441" s="65" t="n">
        <f aca="false">+D441-'4.GJP'!D441-'UKUPNO GRADSKA UPRAVA'!M441</f>
        <v>0</v>
      </c>
      <c r="U441" s="70" t="n">
        <f aca="false">+E441-'4.GJP'!E441-'UKUPNO GRADSKA UPRAVA'!N441</f>
        <v>0</v>
      </c>
      <c r="V441" s="65" t="n">
        <f aca="false">+F441-'4.GJP'!F441-'UKUPNO GRADSKA UPRAVA'!O441</f>
        <v>0</v>
      </c>
      <c r="W441" s="65" t="n">
        <f aca="false">+G441-'4.GJP'!G441-'UKUPNO GRADSKA UPRAVA'!P441</f>
        <v>0</v>
      </c>
      <c r="X441" s="65" t="n">
        <f aca="false">+H441-'4.GJP'!H441-'UKUPNO GRADSKA UPRAVA'!Q441</f>
        <v>0</v>
      </c>
      <c r="Y441" s="65" t="n">
        <f aca="false">+I441-'4.GJP'!I441-'UKUPNO GRADSKA UPRAVA'!R441</f>
        <v>0</v>
      </c>
      <c r="Z441" s="71" t="n">
        <f aca="false">+J441-'4.GJP'!J441-'UKUPNO GRADSKA UPRAVA'!S441</f>
        <v>0</v>
      </c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 t="n">
        <f aca="false">+'1.SKUPSTINA'!D442+'2.IZVRSNI'!D442+'3.UPRAVA'!D442+'4.GJP'!D442</f>
        <v>0</v>
      </c>
      <c r="E442" s="31" t="n">
        <f aca="false">+'1.SKUPSTINA'!E442+'2.IZVRSNI'!E442+'3.UPRAVA'!E442+'4.GJP'!E442</f>
        <v>0</v>
      </c>
      <c r="F442" s="36" t="n">
        <f aca="false">+'1.SKUPSTINA'!F442+'2.IZVRSNI'!F442+'3.UPRAVA'!F442+'4.GJP'!F442</f>
        <v>0</v>
      </c>
      <c r="G442" s="36" t="n">
        <f aca="false">+'1.SKUPSTINA'!G442+'2.IZVRSNI'!G442+'3.UPRAVA'!G442+'4.GJP'!G442</f>
        <v>0</v>
      </c>
      <c r="H442" s="36" t="n">
        <f aca="false">+'1.SKUPSTINA'!H442+'2.IZVRSNI'!H442+'3.UPRAVA'!H442+'4.GJP'!H442</f>
        <v>0</v>
      </c>
      <c r="I442" s="36" t="n">
        <f aca="false">+'1.SKUPSTINA'!I442+'2.IZVRSNI'!I442+'3.UPRAVA'!I442+'4.GJP'!I442</f>
        <v>0</v>
      </c>
      <c r="J442" s="36" t="n">
        <f aca="false">+'1.SKUPSTINA'!J442+'2.IZVRSNI'!J442+'3.UPRAVA'!J442+'4.GJP'!J442</f>
        <v>0</v>
      </c>
      <c r="K442" s="37" t="n">
        <f aca="false">+'1.SKUPSTINA'!K442+'2.IZVRSNI'!K442+'3.UPRAVA'!K442+'4.GJP'!K442</f>
        <v>0</v>
      </c>
      <c r="M442" s="66" t="s">
        <v>464</v>
      </c>
      <c r="N442" s="66" t="s">
        <v>464</v>
      </c>
      <c r="O442" s="66" t="s">
        <v>464</v>
      </c>
      <c r="P442" s="66" t="s">
        <v>464</v>
      </c>
      <c r="Q442" s="66" t="s">
        <v>464</v>
      </c>
      <c r="T442" s="65" t="n">
        <f aca="false">+D442-'4.GJP'!D442-'UKUPNO GRADSKA UPRAVA'!M442</f>
        <v>0</v>
      </c>
      <c r="U442" s="70" t="n">
        <f aca="false">+E442-'4.GJP'!E442-'UKUPNO GRADSKA UPRAVA'!N442</f>
        <v>0</v>
      </c>
      <c r="V442" s="65" t="n">
        <f aca="false">+F442-'4.GJP'!F442-'UKUPNO GRADSKA UPRAVA'!O442</f>
        <v>0</v>
      </c>
      <c r="W442" s="65" t="n">
        <f aca="false">+G442-'4.GJP'!G442-'UKUPNO GRADSKA UPRAVA'!P442</f>
        <v>0</v>
      </c>
      <c r="X442" s="65" t="n">
        <f aca="false">+H442-'4.GJP'!H442-'UKUPNO GRADSKA UPRAVA'!Q442</f>
        <v>0</v>
      </c>
      <c r="Y442" s="65" t="n">
        <f aca="false">+I442-'4.GJP'!I442-'UKUPNO GRADSKA UPRAVA'!R442</f>
        <v>0</v>
      </c>
      <c r="Z442" s="71" t="n">
        <f aca="false">+J442-'4.GJP'!J442-'UKUPNO GRADSKA UPRAVA'!S442</f>
        <v>0</v>
      </c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 t="n">
        <f aca="false">+'1.SKUPSTINA'!D443+'2.IZVRSNI'!D443+'3.UPRAVA'!D443+'4.GJP'!D443</f>
        <v>0</v>
      </c>
      <c r="E443" s="31" t="n">
        <f aca="false">+'1.SKUPSTINA'!E443+'2.IZVRSNI'!E443+'3.UPRAVA'!E443+'4.GJP'!E443</f>
        <v>0</v>
      </c>
      <c r="F443" s="36" t="n">
        <f aca="false">+'1.SKUPSTINA'!F443+'2.IZVRSNI'!F443+'3.UPRAVA'!F443+'4.GJP'!F443</f>
        <v>0</v>
      </c>
      <c r="G443" s="36" t="n">
        <f aca="false">+'1.SKUPSTINA'!G443+'2.IZVRSNI'!G443+'3.UPRAVA'!G443+'4.GJP'!G443</f>
        <v>0</v>
      </c>
      <c r="H443" s="36" t="n">
        <f aca="false">+'1.SKUPSTINA'!H443+'2.IZVRSNI'!H443+'3.UPRAVA'!H443+'4.GJP'!H443</f>
        <v>0</v>
      </c>
      <c r="I443" s="36" t="n">
        <f aca="false">+'1.SKUPSTINA'!I443+'2.IZVRSNI'!I443+'3.UPRAVA'!I443+'4.GJP'!I443</f>
        <v>0</v>
      </c>
      <c r="J443" s="36" t="n">
        <f aca="false">+'1.SKUPSTINA'!J443+'2.IZVRSNI'!J443+'3.UPRAVA'!J443+'4.GJP'!J443</f>
        <v>0</v>
      </c>
      <c r="K443" s="37" t="n">
        <f aca="false">+'1.SKUPSTINA'!K443+'2.IZVRSNI'!K443+'3.UPRAVA'!K443+'4.GJP'!K443</f>
        <v>0</v>
      </c>
      <c r="M443" s="66" t="s">
        <v>464</v>
      </c>
      <c r="N443" s="66" t="s">
        <v>464</v>
      </c>
      <c r="O443" s="66" t="s">
        <v>464</v>
      </c>
      <c r="P443" s="66" t="s">
        <v>464</v>
      </c>
      <c r="Q443" s="66" t="s">
        <v>464</v>
      </c>
      <c r="T443" s="65" t="n">
        <f aca="false">+D443-'4.GJP'!D443-'UKUPNO GRADSKA UPRAVA'!M443</f>
        <v>0</v>
      </c>
      <c r="U443" s="70" t="n">
        <f aca="false">+E443-'4.GJP'!E443-'UKUPNO GRADSKA UPRAVA'!N443</f>
        <v>0</v>
      </c>
      <c r="V443" s="65" t="n">
        <f aca="false">+F443-'4.GJP'!F443-'UKUPNO GRADSKA UPRAVA'!O443</f>
        <v>0</v>
      </c>
      <c r="W443" s="65" t="n">
        <f aca="false">+G443-'4.GJP'!G443-'UKUPNO GRADSKA UPRAVA'!P443</f>
        <v>0</v>
      </c>
      <c r="X443" s="65" t="n">
        <f aca="false">+H443-'4.GJP'!H443-'UKUPNO GRADSKA UPRAVA'!Q443</f>
        <v>0</v>
      </c>
      <c r="Y443" s="65" t="n">
        <f aca="false">+I443-'4.GJP'!I443-'UKUPNO GRADSKA UPRAVA'!R443</f>
        <v>0</v>
      </c>
      <c r="Z443" s="71" t="n">
        <f aca="false">+J443-'4.GJP'!J443-'UKUPNO GRADSKA UPRAVA'!S443</f>
        <v>0</v>
      </c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 t="n">
        <f aca="false">+'1.SKUPSTINA'!D444+'2.IZVRSNI'!D444+'3.UPRAVA'!D444+'4.GJP'!D444</f>
        <v>0</v>
      </c>
      <c r="E444" s="31" t="n">
        <f aca="false">+'1.SKUPSTINA'!E444+'2.IZVRSNI'!E444+'3.UPRAVA'!E444+'4.GJP'!E444</f>
        <v>0</v>
      </c>
      <c r="F444" s="36" t="n">
        <f aca="false">+'1.SKUPSTINA'!F444+'2.IZVRSNI'!F444+'3.UPRAVA'!F444+'4.GJP'!F444</f>
        <v>0</v>
      </c>
      <c r="G444" s="36" t="n">
        <f aca="false">+'1.SKUPSTINA'!G444+'2.IZVRSNI'!G444+'3.UPRAVA'!G444+'4.GJP'!G444</f>
        <v>0</v>
      </c>
      <c r="H444" s="36" t="n">
        <f aca="false">+'1.SKUPSTINA'!H444+'2.IZVRSNI'!H444+'3.UPRAVA'!H444+'4.GJP'!H444</f>
        <v>0</v>
      </c>
      <c r="I444" s="36" t="n">
        <f aca="false">+'1.SKUPSTINA'!I444+'2.IZVRSNI'!I444+'3.UPRAVA'!I444+'4.GJP'!I444</f>
        <v>0</v>
      </c>
      <c r="J444" s="36" t="n">
        <f aca="false">+'1.SKUPSTINA'!J444+'2.IZVRSNI'!J444+'3.UPRAVA'!J444+'4.GJP'!J444</f>
        <v>0</v>
      </c>
      <c r="K444" s="37" t="n">
        <f aca="false">+'1.SKUPSTINA'!K444+'2.IZVRSNI'!K444+'3.UPRAVA'!K444+'4.GJP'!K444</f>
        <v>0</v>
      </c>
      <c r="M444" s="66" t="s">
        <v>464</v>
      </c>
      <c r="N444" s="66" t="s">
        <v>464</v>
      </c>
      <c r="O444" s="66" t="s">
        <v>464</v>
      </c>
      <c r="P444" s="66" t="s">
        <v>464</v>
      </c>
      <c r="Q444" s="66" t="s">
        <v>464</v>
      </c>
      <c r="T444" s="65" t="n">
        <f aca="false">+D444-'4.GJP'!D444-'UKUPNO GRADSKA UPRAVA'!M444</f>
        <v>0</v>
      </c>
      <c r="U444" s="70" t="n">
        <f aca="false">+E444-'4.GJP'!E444-'UKUPNO GRADSKA UPRAVA'!N444</f>
        <v>0</v>
      </c>
      <c r="V444" s="65" t="n">
        <f aca="false">+F444-'4.GJP'!F444-'UKUPNO GRADSKA UPRAVA'!O444</f>
        <v>0</v>
      </c>
      <c r="W444" s="65" t="n">
        <f aca="false">+G444-'4.GJP'!G444-'UKUPNO GRADSKA UPRAVA'!P444</f>
        <v>0</v>
      </c>
      <c r="X444" s="65" t="n">
        <f aca="false">+H444-'4.GJP'!H444-'UKUPNO GRADSKA UPRAVA'!Q444</f>
        <v>0</v>
      </c>
      <c r="Y444" s="65" t="n">
        <f aca="false">+I444-'4.GJP'!I444-'UKUPNO GRADSKA UPRAVA'!R444</f>
        <v>0</v>
      </c>
      <c r="Z444" s="71" t="n">
        <f aca="false">+J444-'4.GJP'!J444-'UKUPNO GRADSKA UPRAVA'!S444</f>
        <v>0</v>
      </c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 t="n">
        <f aca="false">+'1.SKUPSTINA'!D445+'2.IZVRSNI'!D445+'3.UPRAVA'!D445+'4.GJP'!D445</f>
        <v>0</v>
      </c>
      <c r="E445" s="31" t="n">
        <f aca="false">+'1.SKUPSTINA'!E445+'2.IZVRSNI'!E445+'3.UPRAVA'!E445+'4.GJP'!E445</f>
        <v>0</v>
      </c>
      <c r="F445" s="36" t="n">
        <f aca="false">+'1.SKUPSTINA'!F445+'2.IZVRSNI'!F445+'3.UPRAVA'!F445+'4.GJP'!F445</f>
        <v>0</v>
      </c>
      <c r="G445" s="36" t="n">
        <f aca="false">+'1.SKUPSTINA'!G445+'2.IZVRSNI'!G445+'3.UPRAVA'!G445+'4.GJP'!G445</f>
        <v>0</v>
      </c>
      <c r="H445" s="36" t="n">
        <f aca="false">+'1.SKUPSTINA'!H445+'2.IZVRSNI'!H445+'3.UPRAVA'!H445+'4.GJP'!H445</f>
        <v>0</v>
      </c>
      <c r="I445" s="36" t="n">
        <f aca="false">+'1.SKUPSTINA'!I445+'2.IZVRSNI'!I445+'3.UPRAVA'!I445+'4.GJP'!I445</f>
        <v>0</v>
      </c>
      <c r="J445" s="36" t="n">
        <f aca="false">+'1.SKUPSTINA'!J445+'2.IZVRSNI'!J445+'3.UPRAVA'!J445+'4.GJP'!J445</f>
        <v>0</v>
      </c>
      <c r="K445" s="37" t="n">
        <f aca="false">+'1.SKUPSTINA'!K445+'2.IZVRSNI'!K445+'3.UPRAVA'!K445+'4.GJP'!K445</f>
        <v>0</v>
      </c>
      <c r="M445" s="66" t="s">
        <v>464</v>
      </c>
      <c r="N445" s="66" t="s">
        <v>464</v>
      </c>
      <c r="O445" s="66" t="s">
        <v>464</v>
      </c>
      <c r="P445" s="66" t="s">
        <v>464</v>
      </c>
      <c r="Q445" s="66" t="s">
        <v>464</v>
      </c>
      <c r="T445" s="65" t="n">
        <f aca="false">+D445-'4.GJP'!D445-'UKUPNO GRADSKA UPRAVA'!M445</f>
        <v>0</v>
      </c>
      <c r="U445" s="70" t="n">
        <f aca="false">+E445-'4.GJP'!E445-'UKUPNO GRADSKA UPRAVA'!N445</f>
        <v>0</v>
      </c>
      <c r="V445" s="65" t="n">
        <f aca="false">+F445-'4.GJP'!F445-'UKUPNO GRADSKA UPRAVA'!O445</f>
        <v>0</v>
      </c>
      <c r="W445" s="65" t="n">
        <f aca="false">+G445-'4.GJP'!G445-'UKUPNO GRADSKA UPRAVA'!P445</f>
        <v>0</v>
      </c>
      <c r="X445" s="65" t="n">
        <f aca="false">+H445-'4.GJP'!H445-'UKUPNO GRADSKA UPRAVA'!Q445</f>
        <v>0</v>
      </c>
      <c r="Y445" s="65" t="n">
        <f aca="false">+I445-'4.GJP'!I445-'UKUPNO GRADSKA UPRAVA'!R445</f>
        <v>0</v>
      </c>
      <c r="Z445" s="71" t="n">
        <f aca="false">+J445-'4.GJP'!J445-'UKUPNO GRADSKA UPRAVA'!S445</f>
        <v>0</v>
      </c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f aca="false">+'1.SKUPSTINA'!D446+'2.IZVRSNI'!D446+'3.UPRAVA'!D446+'4.GJP'!D446</f>
        <v>0</v>
      </c>
      <c r="E446" s="31" t="n">
        <f aca="false">+'1.SKUPSTINA'!E446+'2.IZVRSNI'!E446+'3.UPRAVA'!E446+'4.GJP'!E446</f>
        <v>0</v>
      </c>
      <c r="F446" s="31" t="n">
        <f aca="false">+'1.SKUPSTINA'!F446+'2.IZVRSNI'!F446+'3.UPRAVA'!F446+'4.GJP'!F446</f>
        <v>0</v>
      </c>
      <c r="G446" s="31" t="n">
        <f aca="false">+'1.SKUPSTINA'!G446+'2.IZVRSNI'!G446+'3.UPRAVA'!G446+'4.GJP'!G446</f>
        <v>0</v>
      </c>
      <c r="H446" s="31" t="n">
        <f aca="false">+'1.SKUPSTINA'!H446+'2.IZVRSNI'!H446+'3.UPRAVA'!H446+'4.GJP'!H446</f>
        <v>0</v>
      </c>
      <c r="I446" s="31" t="n">
        <f aca="false">+'1.SKUPSTINA'!I446+'2.IZVRSNI'!I446+'3.UPRAVA'!I446+'4.GJP'!I446</f>
        <v>0</v>
      </c>
      <c r="J446" s="31" t="n">
        <f aca="false">+'1.SKUPSTINA'!J446+'2.IZVRSNI'!J446+'3.UPRAVA'!J446+'4.GJP'!J446</f>
        <v>0</v>
      </c>
      <c r="K446" s="32" t="n">
        <f aca="false">+'1.SKUPSTINA'!K446+'2.IZVRSNI'!K446+'3.UPRAVA'!K446+'4.GJP'!K446</f>
        <v>0</v>
      </c>
      <c r="M446" s="66" t="s">
        <v>464</v>
      </c>
      <c r="N446" s="66" t="s">
        <v>464</v>
      </c>
      <c r="O446" s="66" t="s">
        <v>464</v>
      </c>
      <c r="P446" s="66" t="s">
        <v>464</v>
      </c>
      <c r="Q446" s="66" t="s">
        <v>464</v>
      </c>
      <c r="T446" s="65" t="n">
        <f aca="false">+D446-'4.GJP'!D446-'UKUPNO GRADSKA UPRAVA'!M446</f>
        <v>0</v>
      </c>
      <c r="U446" s="70" t="n">
        <f aca="false">+E446-'4.GJP'!E446-'UKUPNO GRADSKA UPRAVA'!N446</f>
        <v>0</v>
      </c>
      <c r="V446" s="65" t="n">
        <f aca="false">+F446-'4.GJP'!F446-'UKUPNO GRADSKA UPRAVA'!O446</f>
        <v>0</v>
      </c>
      <c r="W446" s="65" t="n">
        <f aca="false">+G446-'4.GJP'!G446-'UKUPNO GRADSKA UPRAVA'!P446</f>
        <v>0</v>
      </c>
      <c r="X446" s="65" t="n">
        <f aca="false">+H446-'4.GJP'!H446-'UKUPNO GRADSKA UPRAVA'!Q446</f>
        <v>0</v>
      </c>
      <c r="Y446" s="65" t="n">
        <f aca="false">+I446-'4.GJP'!I446-'UKUPNO GRADSKA UPRAVA'!R446</f>
        <v>0</v>
      </c>
      <c r="Z446" s="71" t="n">
        <f aca="false">+J446-'4.GJP'!J446-'UKUPNO GRADSKA UPRAVA'!S446</f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 t="n">
        <f aca="false">+'1.SKUPSTINA'!D447+'2.IZVRSNI'!D447+'3.UPRAVA'!D447+'4.GJP'!D447</f>
        <v>0</v>
      </c>
      <c r="E447" s="31" t="n">
        <f aca="false">+'1.SKUPSTINA'!E447+'2.IZVRSNI'!E447+'3.UPRAVA'!E447+'4.GJP'!E447</f>
        <v>0</v>
      </c>
      <c r="F447" s="36" t="n">
        <f aca="false">+'1.SKUPSTINA'!F447+'2.IZVRSNI'!F447+'3.UPRAVA'!F447+'4.GJP'!F447</f>
        <v>0</v>
      </c>
      <c r="G447" s="36" t="n">
        <f aca="false">+'1.SKUPSTINA'!G447+'2.IZVRSNI'!G447+'3.UPRAVA'!G447+'4.GJP'!G447</f>
        <v>0</v>
      </c>
      <c r="H447" s="36" t="n">
        <f aca="false">+'1.SKUPSTINA'!H447+'2.IZVRSNI'!H447+'3.UPRAVA'!H447+'4.GJP'!H447</f>
        <v>0</v>
      </c>
      <c r="I447" s="36" t="n">
        <f aca="false">+'1.SKUPSTINA'!I447+'2.IZVRSNI'!I447+'3.UPRAVA'!I447+'4.GJP'!I447</f>
        <v>0</v>
      </c>
      <c r="J447" s="36" t="n">
        <f aca="false">+'1.SKUPSTINA'!J447+'2.IZVRSNI'!J447+'3.UPRAVA'!J447+'4.GJP'!J447</f>
        <v>0</v>
      </c>
      <c r="K447" s="37" t="n">
        <f aca="false">+'1.SKUPSTINA'!K447+'2.IZVRSNI'!K447+'3.UPRAVA'!K447+'4.GJP'!K447</f>
        <v>0</v>
      </c>
      <c r="M447" s="66" t="s">
        <v>464</v>
      </c>
      <c r="N447" s="66" t="s">
        <v>464</v>
      </c>
      <c r="O447" s="66" t="s">
        <v>464</v>
      </c>
      <c r="P447" s="66" t="s">
        <v>464</v>
      </c>
      <c r="Q447" s="66" t="s">
        <v>464</v>
      </c>
      <c r="T447" s="65" t="n">
        <f aca="false">+D447-'4.GJP'!D447-'UKUPNO GRADSKA UPRAVA'!M447</f>
        <v>0</v>
      </c>
      <c r="U447" s="70" t="n">
        <f aca="false">+E447-'4.GJP'!E447-'UKUPNO GRADSKA UPRAVA'!N447</f>
        <v>0</v>
      </c>
      <c r="V447" s="65" t="n">
        <f aca="false">+F447-'4.GJP'!F447-'UKUPNO GRADSKA UPRAVA'!O447</f>
        <v>0</v>
      </c>
      <c r="W447" s="65" t="n">
        <f aca="false">+G447-'4.GJP'!G447-'UKUPNO GRADSKA UPRAVA'!P447</f>
        <v>0</v>
      </c>
      <c r="X447" s="65" t="n">
        <f aca="false">+H447-'4.GJP'!H447-'UKUPNO GRADSKA UPRAVA'!Q447</f>
        <v>0</v>
      </c>
      <c r="Y447" s="65" t="n">
        <f aca="false">+I447-'4.GJP'!I447-'UKUPNO GRADSKA UPRAVA'!R447</f>
        <v>0</v>
      </c>
      <c r="Z447" s="71" t="n">
        <f aca="false">+J447-'4.GJP'!J447-'UKUPNO GRADSKA UPRAVA'!S447</f>
        <v>0</v>
      </c>
    </row>
    <row r="448" customFormat="false" ht="12.75" hidden="false" customHeight="false" outlineLevel="0" collapsed="false">
      <c r="A448" s="41" t="n">
        <v>5435</v>
      </c>
      <c r="B448" s="29"/>
      <c r="C448" s="30" t="s">
        <v>448</v>
      </c>
      <c r="D448" s="31" t="n">
        <f aca="false">+'1.SKUPSTINA'!D448+'2.IZVRSNI'!D448+'3.UPRAVA'!D448+'4.GJP'!D448</f>
        <v>373473</v>
      </c>
      <c r="E448" s="31" t="n">
        <f aca="false">+'1.SKUPSTINA'!E448+'2.IZVRSNI'!E448+'3.UPRAVA'!E448+'4.GJP'!E448</f>
        <v>365658</v>
      </c>
      <c r="F448" s="31" t="n">
        <f aca="false">+'1.SKUPSTINA'!F448+'2.IZVRSNI'!F448+'3.UPRAVA'!F448+'4.GJP'!F448</f>
        <v>0</v>
      </c>
      <c r="G448" s="31" t="n">
        <f aca="false">+'1.SKUPSTINA'!G448+'2.IZVRSNI'!G448+'3.UPRAVA'!G448+'4.GJP'!G448</f>
        <v>0</v>
      </c>
      <c r="H448" s="31" t="n">
        <f aca="false">+'1.SKUPSTINA'!H448+'2.IZVRSNI'!H448+'3.UPRAVA'!H448+'4.GJP'!H448</f>
        <v>365658</v>
      </c>
      <c r="I448" s="31" t="n">
        <f aca="false">+'1.SKUPSTINA'!I448+'2.IZVRSNI'!I448+'3.UPRAVA'!I448+'4.GJP'!I448</f>
        <v>0</v>
      </c>
      <c r="J448" s="31" t="n">
        <f aca="false">+'1.SKUPSTINA'!J448+'2.IZVRSNI'!J448+'3.UPRAVA'!J448+'4.GJP'!J448</f>
        <v>0</v>
      </c>
      <c r="K448" s="32" t="n">
        <f aca="false">+'1.SKUPSTINA'!K448+'2.IZVRSNI'!K448+'3.UPRAVA'!K448+'4.GJP'!K448</f>
        <v>0</v>
      </c>
      <c r="M448" s="66" t="s">
        <v>462</v>
      </c>
      <c r="N448" s="66" t="s">
        <v>463</v>
      </c>
      <c r="O448" s="66" t="s">
        <v>464</v>
      </c>
      <c r="P448" s="66" t="s">
        <v>464</v>
      </c>
      <c r="Q448" s="66" t="s">
        <v>463</v>
      </c>
      <c r="T448" s="65" t="n">
        <f aca="false">+D448-'4.GJP'!D448-'UKUPNO GRADSKA UPRAVA'!M448</f>
        <v>0</v>
      </c>
      <c r="U448" s="72" t="n">
        <f aca="false">+E448-'4.GJP'!E448-'UKUPNO GRADSKA UPRAVA'!N448</f>
        <v>-20</v>
      </c>
      <c r="V448" s="73" t="n">
        <f aca="false">+F448-'4.GJP'!F448-'UKUPNO GRADSKA UPRAVA'!O448</f>
        <v>0</v>
      </c>
      <c r="W448" s="73" t="n">
        <f aca="false">+G448-'4.GJP'!G448-'UKUPNO GRADSKA UPRAVA'!P448</f>
        <v>0</v>
      </c>
      <c r="X448" s="73" t="n">
        <f aca="false">+H448-'4.GJP'!H448-'UKUPNO GRADSKA UPRAVA'!Q448</f>
        <v>-20</v>
      </c>
      <c r="Y448" s="73" t="n">
        <f aca="false">+I448-'4.GJP'!I448-'UKUPNO GRADSKA UPRAVA'!R448</f>
        <v>0</v>
      </c>
      <c r="Z448" s="74" t="n">
        <f aca="false">+J448-'4.GJP'!J448-'UKUPNO GRADSKA UPRAVA'!S448</f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f aca="false">+'1.SKUPSTINA'!D449+'2.IZVRSNI'!D449+'3.UPRAVA'!D449+'4.GJP'!D449</f>
        <v>373473</v>
      </c>
      <c r="E449" s="31" t="n">
        <f aca="false">+'1.SKUPSTINA'!E449+'2.IZVRSNI'!E449+'3.UPRAVA'!E449+'4.GJP'!E449</f>
        <v>365658</v>
      </c>
      <c r="F449" s="31" t="n">
        <f aca="false">+'1.SKUPSTINA'!F449+'2.IZVRSNI'!F449+'3.UPRAVA'!F449+'4.GJP'!F449</f>
        <v>0</v>
      </c>
      <c r="G449" s="31" t="n">
        <f aca="false">+'1.SKUPSTINA'!G449+'2.IZVRSNI'!G449+'3.UPRAVA'!G449+'4.GJP'!G449</f>
        <v>0</v>
      </c>
      <c r="H449" s="31" t="n">
        <f aca="false">+'1.SKUPSTINA'!H449+'2.IZVRSNI'!H449+'3.UPRAVA'!H449+'4.GJP'!H449</f>
        <v>365658</v>
      </c>
      <c r="I449" s="31" t="n">
        <f aca="false">+'1.SKUPSTINA'!I449+'2.IZVRSNI'!I449+'3.UPRAVA'!I449+'4.GJP'!I449</f>
        <v>0</v>
      </c>
      <c r="J449" s="31" t="n">
        <f aca="false">+'1.SKUPSTINA'!J449+'2.IZVRSNI'!J449+'3.UPRAVA'!J449+'4.GJP'!J449</f>
        <v>0</v>
      </c>
      <c r="K449" s="32" t="n">
        <f aca="false">+'1.SKUPSTINA'!K449+'2.IZVRSNI'!K449+'3.UPRAVA'!K449+'4.GJP'!K449</f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f aca="false">+'1.SKUPSTINA'!D450+'2.IZVRSNI'!D450+'3.UPRAVA'!D450+'4.GJP'!D450</f>
        <v>373473</v>
      </c>
      <c r="E450" s="31" t="n">
        <f aca="false">+'1.SKUPSTINA'!E450+'2.IZVRSNI'!E450+'3.UPRAVA'!E450+'4.GJP'!E450</f>
        <v>365658</v>
      </c>
      <c r="F450" s="31" t="n">
        <f aca="false">+'1.SKUPSTINA'!F450+'2.IZVRSNI'!F450+'3.UPRAVA'!F450+'4.GJP'!F450</f>
        <v>0</v>
      </c>
      <c r="G450" s="31" t="n">
        <f aca="false">+'1.SKUPSTINA'!G450+'2.IZVRSNI'!G450+'3.UPRAVA'!G450+'4.GJP'!G450</f>
        <v>0</v>
      </c>
      <c r="H450" s="31" t="n">
        <f aca="false">+'1.SKUPSTINA'!H450+'2.IZVRSNI'!H450+'3.UPRAVA'!H450+'4.GJP'!H450</f>
        <v>365658</v>
      </c>
      <c r="I450" s="31" t="n">
        <f aca="false">+'1.SKUPSTINA'!I450+'2.IZVRSNI'!I450+'3.UPRAVA'!I450+'4.GJP'!I450</f>
        <v>0</v>
      </c>
      <c r="J450" s="31" t="n">
        <f aca="false">+'1.SKUPSTINA'!J450+'2.IZVRSNI'!J450+'3.UPRAVA'!J450+'4.GJP'!J450</f>
        <v>0</v>
      </c>
      <c r="K450" s="32" t="n">
        <f aca="false">+'1.SKUPSTINA'!K450+'2.IZVRSNI'!K450+'3.UPRAVA'!K450+'4.GJP'!K450</f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f aca="false">+'1.SKUPSTINA'!D451+'2.IZVRSNI'!D451+'3.UPRAVA'!D451+'4.GJP'!D451</f>
        <v>0</v>
      </c>
      <c r="E451" s="31" t="n">
        <f aca="false">+'1.SKUPSTINA'!E451+'2.IZVRSNI'!E451+'3.UPRAVA'!E451+'4.GJP'!E451</f>
        <v>0</v>
      </c>
      <c r="F451" s="31" t="n">
        <f aca="false">+'1.SKUPSTINA'!F451+'2.IZVRSNI'!F451+'3.UPRAVA'!F451+'4.GJP'!F451</f>
        <v>0</v>
      </c>
      <c r="G451" s="31" t="n">
        <f aca="false">+'1.SKUPSTINA'!G451+'2.IZVRSNI'!G451+'3.UPRAVA'!G451+'4.GJP'!G451</f>
        <v>0</v>
      </c>
      <c r="H451" s="31" t="n">
        <f aca="false">+'1.SKUPSTINA'!H451+'2.IZVRSNI'!H451+'3.UPRAVA'!H451+'4.GJP'!H451</f>
        <v>0</v>
      </c>
      <c r="I451" s="31" t="n">
        <f aca="false">+'1.SKUPSTINA'!I451+'2.IZVRSNI'!I451+'3.UPRAVA'!I451+'4.GJP'!I451</f>
        <v>0</v>
      </c>
      <c r="J451" s="31" t="n">
        <f aca="false">+'1.SKUPSTINA'!J451+'2.IZVRSNI'!J451+'3.UPRAVA'!J451+'4.GJP'!J451</f>
        <v>0</v>
      </c>
      <c r="K451" s="32" t="n">
        <f aca="false">+'1.SKUPSTINA'!K451+'2.IZVRSNI'!K451+'3.UPRAVA'!K451+'4.GJP'!K451</f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f aca="false">+'1.SKUPSTINA'!D452+'2.IZVRSNI'!D452+'3.UPRAVA'!D452+'4.GJP'!D452</f>
        <v>0</v>
      </c>
      <c r="E452" s="31" t="n">
        <f aca="false">+'1.SKUPSTINA'!E452+'2.IZVRSNI'!E452+'3.UPRAVA'!E452+'4.GJP'!E452</f>
        <v>0</v>
      </c>
      <c r="F452" s="31" t="n">
        <f aca="false">+'1.SKUPSTINA'!F452+'2.IZVRSNI'!F452+'3.UPRAVA'!F452+'4.GJP'!F452</f>
        <v>0</v>
      </c>
      <c r="G452" s="31" t="n">
        <f aca="false">+'1.SKUPSTINA'!G452+'2.IZVRSNI'!G452+'3.UPRAVA'!G452+'4.GJP'!G452</f>
        <v>0</v>
      </c>
      <c r="H452" s="31" t="n">
        <f aca="false">+'1.SKUPSTINA'!H452+'2.IZVRSNI'!H452+'3.UPRAVA'!H452+'4.GJP'!H452</f>
        <v>0</v>
      </c>
      <c r="I452" s="31" t="n">
        <f aca="false">+'1.SKUPSTINA'!I452+'2.IZVRSNI'!I452+'3.UPRAVA'!I452+'4.GJP'!I452</f>
        <v>0</v>
      </c>
      <c r="J452" s="31" t="n">
        <f aca="false">+'1.SKUPSTINA'!J452+'2.IZVRSNI'!J452+'3.UPRAVA'!J452+'4.GJP'!J452</f>
        <v>0</v>
      </c>
      <c r="K452" s="32" t="n">
        <f aca="false">+'1.SKUPSTINA'!K452+'2.IZVRSNI'!K452+'3.UPRAVA'!K452+'4.GJP'!K452</f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f aca="false">+'1.SKUPSTINA'!D453+'2.IZVRSNI'!D453+'3.UPRAVA'!D453+'4.GJP'!D453</f>
        <v>0</v>
      </c>
      <c r="E453" s="31" t="n">
        <f aca="false">+'1.SKUPSTINA'!E453+'2.IZVRSNI'!E453+'3.UPRAVA'!E453+'4.GJP'!E453</f>
        <v>0</v>
      </c>
      <c r="F453" s="31" t="n">
        <f aca="false">+'1.SKUPSTINA'!F453+'2.IZVRSNI'!F453+'3.UPRAVA'!F453+'4.GJP'!F453</f>
        <v>0</v>
      </c>
      <c r="G453" s="31" t="n">
        <f aca="false">+'1.SKUPSTINA'!G453+'2.IZVRSNI'!G453+'3.UPRAVA'!G453+'4.GJP'!G453</f>
        <v>0</v>
      </c>
      <c r="H453" s="31" t="n">
        <f aca="false">+'1.SKUPSTINA'!H453+'2.IZVRSNI'!H453+'3.UPRAVA'!H453+'4.GJP'!H453</f>
        <v>0</v>
      </c>
      <c r="I453" s="31" t="n">
        <f aca="false">+'1.SKUPSTINA'!I453+'2.IZVRSNI'!I453+'3.UPRAVA'!I453+'4.GJP'!I453</f>
        <v>0</v>
      </c>
      <c r="J453" s="31" t="n">
        <f aca="false">+'1.SKUPSTINA'!J453+'2.IZVRSNI'!J453+'3.UPRAVA'!J453+'4.GJP'!J453</f>
        <v>0</v>
      </c>
      <c r="K453" s="32" t="n">
        <f aca="false">+'1.SKUPSTINA'!K453+'2.IZVRSNI'!K453+'3.UPRAVA'!K453+'4.GJP'!K453</f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f aca="false">+'1.SKUPSTINA'!D454+'2.IZVRSNI'!D454+'3.UPRAVA'!D454+'4.GJP'!D454</f>
        <v>0</v>
      </c>
      <c r="E454" s="31" t="n">
        <f aca="false">+'1.SKUPSTINA'!E454+'2.IZVRSNI'!E454+'3.UPRAVA'!E454+'4.GJP'!E454</f>
        <v>0</v>
      </c>
      <c r="F454" s="31" t="n">
        <f aca="false">+'1.SKUPSTINA'!F454+'2.IZVRSNI'!F454+'3.UPRAVA'!F454+'4.GJP'!F454</f>
        <v>0</v>
      </c>
      <c r="G454" s="31" t="n">
        <f aca="false">+'1.SKUPSTINA'!G454+'2.IZVRSNI'!G454+'3.UPRAVA'!G454+'4.GJP'!G454</f>
        <v>0</v>
      </c>
      <c r="H454" s="31" t="n">
        <f aca="false">+'1.SKUPSTINA'!H454+'2.IZVRSNI'!H454+'3.UPRAVA'!H454+'4.GJP'!H454</f>
        <v>0</v>
      </c>
      <c r="I454" s="31" t="n">
        <f aca="false">+'1.SKUPSTINA'!I454+'2.IZVRSNI'!I454+'3.UPRAVA'!I454+'4.GJP'!I454</f>
        <v>0</v>
      </c>
      <c r="J454" s="31" t="n">
        <f aca="false">+'1.SKUPSTINA'!J454+'2.IZVRSNI'!J454+'3.UPRAVA'!J454+'4.GJP'!J454</f>
        <v>0</v>
      </c>
      <c r="K454" s="32" t="n">
        <f aca="false">+'1.SKUPSTINA'!K454+'2.IZVRSNI'!K454+'3.UPRAVA'!K454+'4.GJP'!K454</f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f aca="false">+'1.SKUPSTINA'!D455+'2.IZVRSNI'!D455+'3.UPRAVA'!D455+'4.GJP'!D455</f>
        <v>0</v>
      </c>
      <c r="E455" s="31" t="n">
        <f aca="false">+'1.SKUPSTINA'!E455+'2.IZVRSNI'!E455+'3.UPRAVA'!E455+'4.GJP'!E455</f>
        <v>0</v>
      </c>
      <c r="F455" s="31" t="n">
        <f aca="false">+'1.SKUPSTINA'!F455+'2.IZVRSNI'!F455+'3.UPRAVA'!F455+'4.GJP'!F455</f>
        <v>0</v>
      </c>
      <c r="G455" s="31" t="n">
        <f aca="false">+'1.SKUPSTINA'!G455+'2.IZVRSNI'!G455+'3.UPRAVA'!G455+'4.GJP'!G455</f>
        <v>0</v>
      </c>
      <c r="H455" s="31" t="n">
        <f aca="false">+'1.SKUPSTINA'!H455+'2.IZVRSNI'!H455+'3.UPRAVA'!H455+'4.GJP'!H455</f>
        <v>0</v>
      </c>
      <c r="I455" s="31" t="n">
        <f aca="false">+'1.SKUPSTINA'!I455+'2.IZVRSNI'!I455+'3.UPRAVA'!I455+'4.GJP'!I455</f>
        <v>0</v>
      </c>
      <c r="J455" s="31" t="n">
        <f aca="false">+'1.SKUPSTINA'!J455+'2.IZVRSNI'!J455+'3.UPRAVA'!J455+'4.GJP'!J455</f>
        <v>0</v>
      </c>
      <c r="K455" s="32" t="n">
        <f aca="false">+'1.SKUPSTINA'!K455+'2.IZVRSNI'!K455+'3.UPRAVA'!K455+'4.GJP'!K455</f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f aca="false">+'1.SKUPSTINA'!D456+'2.IZVRSNI'!D456+'3.UPRAVA'!D456+'4.GJP'!D456</f>
        <v>0</v>
      </c>
      <c r="E456" s="31" t="n">
        <f aca="false">+'1.SKUPSTINA'!E456+'2.IZVRSNI'!E456+'3.UPRAVA'!E456+'4.GJP'!E456</f>
        <v>0</v>
      </c>
      <c r="F456" s="31" t="n">
        <f aca="false">+'1.SKUPSTINA'!F456+'2.IZVRSNI'!F456+'3.UPRAVA'!F456+'4.GJP'!F456</f>
        <v>0</v>
      </c>
      <c r="G456" s="31" t="n">
        <f aca="false">+'1.SKUPSTINA'!G456+'2.IZVRSNI'!G456+'3.UPRAVA'!G456+'4.GJP'!G456</f>
        <v>0</v>
      </c>
      <c r="H456" s="31" t="n">
        <f aca="false">+'1.SKUPSTINA'!H456+'2.IZVRSNI'!H456+'3.UPRAVA'!H456+'4.GJP'!H456</f>
        <v>0</v>
      </c>
      <c r="I456" s="31" t="n">
        <f aca="false">+'1.SKUPSTINA'!I456+'2.IZVRSNI'!I456+'3.UPRAVA'!I456+'4.GJP'!I456</f>
        <v>0</v>
      </c>
      <c r="J456" s="31" t="n">
        <f aca="false">+'1.SKUPSTINA'!J456+'2.IZVRSNI'!J456+'3.UPRAVA'!J456+'4.GJP'!J456</f>
        <v>0</v>
      </c>
      <c r="K456" s="32" t="n">
        <f aca="false">+'1.SKUPSTINA'!K456+'2.IZVRSNI'!K456+'3.UPRAVA'!K456+'4.GJP'!K456</f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f aca="false">+'1.SKUPSTINA'!D457+'2.IZVRSNI'!D457+'3.UPRAVA'!D457+'4.GJP'!D457</f>
        <v>0</v>
      </c>
      <c r="E457" s="31" t="n">
        <f aca="false">+'1.SKUPSTINA'!E457+'2.IZVRSNI'!E457+'3.UPRAVA'!E457+'4.GJP'!E457</f>
        <v>0</v>
      </c>
      <c r="F457" s="31" t="n">
        <f aca="false">+'1.SKUPSTINA'!F457+'2.IZVRSNI'!F457+'3.UPRAVA'!F457+'4.GJP'!F457</f>
        <v>0</v>
      </c>
      <c r="G457" s="31" t="n">
        <f aca="false">+'1.SKUPSTINA'!G457+'2.IZVRSNI'!G457+'3.UPRAVA'!G457+'4.GJP'!G457</f>
        <v>0</v>
      </c>
      <c r="H457" s="31" t="n">
        <f aca="false">+'1.SKUPSTINA'!H457+'2.IZVRSNI'!H457+'3.UPRAVA'!H457+'4.GJP'!H457</f>
        <v>0</v>
      </c>
      <c r="I457" s="31" t="n">
        <f aca="false">+'1.SKUPSTINA'!I457+'2.IZVRSNI'!I457+'3.UPRAVA'!I457+'4.GJP'!I457</f>
        <v>0</v>
      </c>
      <c r="J457" s="31" t="n">
        <f aca="false">+'1.SKUPSTINA'!J457+'2.IZVRSNI'!J457+'3.UPRAVA'!J457+'4.GJP'!J457</f>
        <v>0</v>
      </c>
      <c r="K457" s="32" t="n">
        <f aca="false">+'1.SKUPSTINA'!K457+'2.IZVRSNI'!K457+'3.UPRAVA'!K457+'4.GJP'!K457</f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f aca="false">+'1.SKUPSTINA'!D458+'2.IZVRSNI'!D458+'3.UPRAVA'!D458+'4.GJP'!D458</f>
        <v>0</v>
      </c>
      <c r="E458" s="61" t="n">
        <f aca="false">+'1.SKUPSTINA'!E458+'2.IZVRSNI'!E458+'3.UPRAVA'!E458+'4.GJP'!E458</f>
        <v>0</v>
      </c>
      <c r="F458" s="61" t="n">
        <f aca="false">+'1.SKUPSTINA'!F458+'2.IZVRSNI'!F458+'3.UPRAVA'!F458+'4.GJP'!F458</f>
        <v>0</v>
      </c>
      <c r="G458" s="61" t="n">
        <f aca="false">+'1.SKUPSTINA'!G458+'2.IZVRSNI'!G458+'3.UPRAVA'!G458+'4.GJP'!G458</f>
        <v>0</v>
      </c>
      <c r="H458" s="61" t="n">
        <f aca="false">+'1.SKUPSTINA'!H458+'2.IZVRSNI'!H458+'3.UPRAVA'!H458+'4.GJP'!H458</f>
        <v>0</v>
      </c>
      <c r="I458" s="61" t="n">
        <f aca="false">+'1.SKUPSTINA'!I458+'2.IZVRSNI'!I458+'3.UPRAVA'!I458+'4.GJP'!I458</f>
        <v>0</v>
      </c>
      <c r="J458" s="61" t="n">
        <f aca="false">+'1.SKUPSTINA'!J458+'2.IZVRSNI'!J458+'3.UPRAVA'!J458+'4.GJP'!J458</f>
        <v>0</v>
      </c>
      <c r="K458" s="62" t="n">
        <f aca="false">+'1.SKUPSTINA'!K458+'2.IZVRSNI'!K458+'3.UPRAVA'!K458+'4.GJP'!K458</f>
        <v>0</v>
      </c>
    </row>
    <row r="459" customFormat="false" ht="12.75" hidden="false" customHeight="false" outlineLevel="0" collapsed="false"/>
  </sheetData>
  <mergeCells count="17">
    <mergeCell ref="A1:E1"/>
    <mergeCell ref="A4:K4"/>
    <mergeCell ref="A5:K5"/>
    <mergeCell ref="A10:A12"/>
    <mergeCell ref="B10:B12"/>
    <mergeCell ref="C10:C12"/>
    <mergeCell ref="D10:D12"/>
    <mergeCell ref="E10:K10"/>
    <mergeCell ref="T10:T12"/>
    <mergeCell ref="U10:Z10"/>
    <mergeCell ref="E11:E12"/>
    <mergeCell ref="F11:I11"/>
    <mergeCell ref="J11:J12"/>
    <mergeCell ref="K11:K12"/>
    <mergeCell ref="U11:U12"/>
    <mergeCell ref="V11:Y11"/>
    <mergeCell ref="Z11:Z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F424:K424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14:K17">
    <cfRule type="cellIs" priority="2" operator="equal" aboveAverage="0" equalAverage="0" bottom="0" percent="0" rank="0" text="" dxfId="4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509722222222222" right="0.359722222222222" top="0.5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D228" activeCellId="0" sqref="D2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45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269757</v>
      </c>
      <c r="E14" s="26" t="n">
        <v>191773</v>
      </c>
      <c r="F14" s="26" t="n">
        <v>0</v>
      </c>
      <c r="G14" s="26" t="n">
        <v>6000</v>
      </c>
      <c r="H14" s="26" t="n">
        <v>185773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269757</v>
      </c>
      <c r="E15" s="26" t="n">
        <v>191773</v>
      </c>
      <c r="F15" s="26" t="n">
        <v>0</v>
      </c>
      <c r="G15" s="26" t="n">
        <v>6000</v>
      </c>
      <c r="H15" s="26" t="n">
        <v>185773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269757</v>
      </c>
      <c r="E116" s="31" t="n">
        <v>191773</v>
      </c>
      <c r="F116" s="31" t="n">
        <v>0</v>
      </c>
      <c r="G116" s="31" t="n">
        <v>6000</v>
      </c>
      <c r="H116" s="31" t="n">
        <v>185773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269757</v>
      </c>
      <c r="E117" s="31" t="n">
        <v>191773</v>
      </c>
      <c r="F117" s="31" t="n">
        <v>0</v>
      </c>
      <c r="G117" s="31" t="n">
        <v>6000</v>
      </c>
      <c r="H117" s="31" t="n">
        <v>185773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269757</v>
      </c>
      <c r="E118" s="31" t="n">
        <v>191773</v>
      </c>
      <c r="F118" s="36"/>
      <c r="G118" s="36" t="n">
        <v>6000</v>
      </c>
      <c r="H118" s="36" t="n">
        <v>185773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269757</v>
      </c>
      <c r="E184" s="31" t="n">
        <v>191773</v>
      </c>
      <c r="F184" s="31" t="n">
        <v>0</v>
      </c>
      <c r="G184" s="31" t="n">
        <v>6000</v>
      </c>
      <c r="H184" s="31" t="n">
        <v>185773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269757</v>
      </c>
      <c r="E185" s="31" t="n">
        <v>191773</v>
      </c>
      <c r="F185" s="31" t="n">
        <v>0</v>
      </c>
      <c r="G185" s="31" t="n">
        <v>6000</v>
      </c>
      <c r="H185" s="31" t="n">
        <v>185773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197815</v>
      </c>
      <c r="E186" s="31" t="n">
        <v>175543</v>
      </c>
      <c r="F186" s="31" t="n">
        <v>0</v>
      </c>
      <c r="G186" s="31" t="n">
        <v>0</v>
      </c>
      <c r="H186" s="31" t="n">
        <v>175543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1500</v>
      </c>
      <c r="E187" s="31" t="n">
        <v>511</v>
      </c>
      <c r="F187" s="31" t="n">
        <v>0</v>
      </c>
      <c r="G187" s="31" t="n">
        <v>0</v>
      </c>
      <c r="H187" s="31" t="n">
        <v>511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500</v>
      </c>
      <c r="E203" s="31" t="n">
        <v>511</v>
      </c>
      <c r="F203" s="31" t="n">
        <v>0</v>
      </c>
      <c r="G203" s="31" t="n">
        <v>0</v>
      </c>
      <c r="H203" s="31" t="n">
        <v>511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500</v>
      </c>
      <c r="E204" s="31" t="n">
        <v>511</v>
      </c>
      <c r="F204" s="36"/>
      <c r="G204" s="36"/>
      <c r="H204" s="36" t="n">
        <v>511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98384</v>
      </c>
      <c r="E209" s="31" t="n">
        <v>84445</v>
      </c>
      <c r="F209" s="31" t="n">
        <v>0</v>
      </c>
      <c r="G209" s="31" t="n">
        <v>0</v>
      </c>
      <c r="H209" s="31" t="n">
        <v>84445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3000</v>
      </c>
      <c r="E210" s="31" t="n">
        <v>2986</v>
      </c>
      <c r="F210" s="31" t="n">
        <v>0</v>
      </c>
      <c r="G210" s="31" t="n">
        <v>0</v>
      </c>
      <c r="H210" s="31" t="n">
        <v>2986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3000</v>
      </c>
      <c r="E213" s="31" t="n">
        <v>2986</v>
      </c>
      <c r="F213" s="36"/>
      <c r="G213" s="36"/>
      <c r="H213" s="36" t="n">
        <v>2986</v>
      </c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 t="n">
        <v>0</v>
      </c>
      <c r="F214" s="36"/>
      <c r="G214" s="36"/>
      <c r="H214" s="36"/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5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50</v>
      </c>
      <c r="E219" s="31" t="n">
        <v>0</v>
      </c>
      <c r="F219" s="36"/>
      <c r="G219" s="36"/>
      <c r="H219" s="36"/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6520</v>
      </c>
      <c r="E224" s="31" t="n">
        <v>14728</v>
      </c>
      <c r="F224" s="31" t="n">
        <v>0</v>
      </c>
      <c r="G224" s="31" t="n">
        <v>0</v>
      </c>
      <c r="H224" s="31" t="n">
        <v>14728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50</v>
      </c>
      <c r="E227" s="31" t="n">
        <v>0</v>
      </c>
      <c r="F227" s="36"/>
      <c r="G227" s="36"/>
      <c r="H227" s="36"/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500</v>
      </c>
      <c r="E228" s="31" t="n">
        <v>1164</v>
      </c>
      <c r="F228" s="36"/>
      <c r="G228" s="36"/>
      <c r="H228" s="36" t="n">
        <v>1164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2470</v>
      </c>
      <c r="E229" s="31" t="n">
        <v>1064</v>
      </c>
      <c r="F229" s="36"/>
      <c r="G229" s="36"/>
      <c r="H229" s="36" t="n">
        <v>1064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/>
      <c r="G231" s="36"/>
      <c r="H231" s="36"/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12500</v>
      </c>
      <c r="E232" s="31" t="n">
        <v>12500</v>
      </c>
      <c r="F232" s="46"/>
      <c r="G232" s="46"/>
      <c r="H232" s="46" t="n">
        <v>12500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78814</v>
      </c>
      <c r="E233" s="31" t="n">
        <v>66731</v>
      </c>
      <c r="F233" s="31" t="n">
        <v>0</v>
      </c>
      <c r="G233" s="31" t="n">
        <v>0</v>
      </c>
      <c r="H233" s="31" t="n">
        <v>66731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 t="n">
        <v>40625</v>
      </c>
      <c r="E238" s="31" t="n">
        <v>39807</v>
      </c>
      <c r="F238" s="36"/>
      <c r="G238" s="36"/>
      <c r="H238" s="36" t="n">
        <v>39807</v>
      </c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38189</v>
      </c>
      <c r="E240" s="31" t="n">
        <v>26924</v>
      </c>
      <c r="F240" s="36"/>
      <c r="G240" s="36"/>
      <c r="H240" s="36" t="n">
        <v>26924</v>
      </c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/>
      <c r="G243" s="46"/>
      <c r="H243" s="46"/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 t="n">
        <v>0</v>
      </c>
      <c r="F245" s="36"/>
      <c r="G245" s="36"/>
      <c r="H245" s="36"/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/>
      <c r="G247" s="36"/>
      <c r="H247" s="36"/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0</v>
      </c>
      <c r="F253" s="36"/>
      <c r="G253" s="36"/>
      <c r="H253" s="36"/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65501</v>
      </c>
      <c r="E293" s="31" t="n">
        <v>59099</v>
      </c>
      <c r="F293" s="31" t="n">
        <v>0</v>
      </c>
      <c r="G293" s="31" t="n">
        <v>0</v>
      </c>
      <c r="H293" s="31" t="n">
        <v>59099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65501</v>
      </c>
      <c r="E294" s="31" t="n">
        <v>59099</v>
      </c>
      <c r="F294" s="31" t="n">
        <v>0</v>
      </c>
      <c r="G294" s="31" t="n">
        <v>0</v>
      </c>
      <c r="H294" s="31" t="n">
        <v>59099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 t="n">
        <v>7501</v>
      </c>
      <c r="E295" s="31" t="n">
        <v>6236</v>
      </c>
      <c r="F295" s="36"/>
      <c r="G295" s="36"/>
      <c r="H295" s="36" t="n">
        <v>6236</v>
      </c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 t="n">
        <v>58000</v>
      </c>
      <c r="E296" s="31" t="n">
        <v>52863</v>
      </c>
      <c r="F296" s="36"/>
      <c r="G296" s="36"/>
      <c r="H296" s="36" t="n">
        <v>52863</v>
      </c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330</v>
      </c>
      <c r="E306" s="31" t="n">
        <v>75</v>
      </c>
      <c r="F306" s="31" t="n">
        <v>0</v>
      </c>
      <c r="G306" s="31" t="n">
        <v>0</v>
      </c>
      <c r="H306" s="31" t="n">
        <v>75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330</v>
      </c>
      <c r="E319" s="31" t="n">
        <v>75</v>
      </c>
      <c r="F319" s="31" t="n">
        <v>0</v>
      </c>
      <c r="G319" s="31" t="n">
        <v>0</v>
      </c>
      <c r="H319" s="31" t="n">
        <v>75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330</v>
      </c>
      <c r="E320" s="31" t="n">
        <v>75</v>
      </c>
      <c r="F320" s="36"/>
      <c r="G320" s="36"/>
      <c r="H320" s="36" t="n">
        <v>75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32100</v>
      </c>
      <c r="E337" s="31" t="n">
        <v>31413</v>
      </c>
      <c r="F337" s="31" t="n">
        <v>0</v>
      </c>
      <c r="G337" s="31" t="n">
        <v>0</v>
      </c>
      <c r="H337" s="31" t="n">
        <v>31413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500</v>
      </c>
      <c r="E341" s="31" t="n">
        <v>186</v>
      </c>
      <c r="F341" s="31" t="n">
        <v>0</v>
      </c>
      <c r="G341" s="31" t="n">
        <v>0</v>
      </c>
      <c r="H341" s="31" t="n">
        <v>186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500</v>
      </c>
      <c r="E342" s="31" t="n">
        <v>175</v>
      </c>
      <c r="F342" s="36"/>
      <c r="G342" s="36"/>
      <c r="H342" s="36" t="n">
        <v>175</v>
      </c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11</v>
      </c>
      <c r="F343" s="36"/>
      <c r="G343" s="36"/>
      <c r="H343" s="36" t="n">
        <v>11</v>
      </c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31600</v>
      </c>
      <c r="E350" s="31" t="n">
        <v>31227</v>
      </c>
      <c r="F350" s="31" t="n">
        <v>0</v>
      </c>
      <c r="G350" s="31" t="n">
        <v>0</v>
      </c>
      <c r="H350" s="31" t="n">
        <v>31227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v>31600</v>
      </c>
      <c r="E351" s="31" t="n">
        <v>31227</v>
      </c>
      <c r="F351" s="36"/>
      <c r="G351" s="36"/>
      <c r="H351" s="36" t="n">
        <v>31227</v>
      </c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71942</v>
      </c>
      <c r="E354" s="31" t="n">
        <v>16230</v>
      </c>
      <c r="F354" s="31" t="n">
        <v>0</v>
      </c>
      <c r="G354" s="31" t="n">
        <v>6000</v>
      </c>
      <c r="H354" s="31" t="n">
        <v>10230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55942</v>
      </c>
      <c r="E355" s="31" t="n">
        <v>16230</v>
      </c>
      <c r="F355" s="31" t="n">
        <v>0</v>
      </c>
      <c r="G355" s="31" t="n">
        <v>6000</v>
      </c>
      <c r="H355" s="31" t="n">
        <v>10230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10131</v>
      </c>
      <c r="E356" s="31" t="n">
        <v>119</v>
      </c>
      <c r="F356" s="31" t="n">
        <v>0</v>
      </c>
      <c r="G356" s="31" t="n">
        <v>0</v>
      </c>
      <c r="H356" s="31" t="n">
        <v>119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 t="n">
        <v>5000</v>
      </c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v>5131</v>
      </c>
      <c r="E360" s="31" t="n">
        <v>119</v>
      </c>
      <c r="F360" s="36"/>
      <c r="G360" s="36"/>
      <c r="H360" s="36" t="n">
        <v>119</v>
      </c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45811</v>
      </c>
      <c r="E361" s="31" t="n">
        <v>16111</v>
      </c>
      <c r="F361" s="31" t="n">
        <v>0</v>
      </c>
      <c r="G361" s="31" t="n">
        <v>6000</v>
      </c>
      <c r="H361" s="31" t="n">
        <v>10111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 t="n">
        <v>211</v>
      </c>
      <c r="E369" s="31" t="n">
        <v>208</v>
      </c>
      <c r="F369" s="36"/>
      <c r="G369" s="36"/>
      <c r="H369" s="36" t="n">
        <v>208</v>
      </c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45600</v>
      </c>
      <c r="E370" s="31" t="n">
        <v>15903</v>
      </c>
      <c r="F370" s="36"/>
      <c r="G370" s="36" t="n">
        <v>6000</v>
      </c>
      <c r="H370" s="36" t="n">
        <v>9903</v>
      </c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1600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1600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 t="n">
        <v>16000</v>
      </c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269757</v>
      </c>
      <c r="E448" s="31" t="n">
        <v>191773</v>
      </c>
      <c r="F448" s="31" t="n">
        <v>0</v>
      </c>
      <c r="G448" s="31" t="n">
        <v>6000</v>
      </c>
      <c r="H448" s="31" t="n">
        <v>185773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269757</v>
      </c>
      <c r="E449" s="31" t="n">
        <v>191773</v>
      </c>
      <c r="F449" s="31" t="n">
        <v>0</v>
      </c>
      <c r="G449" s="31" t="n">
        <v>6000</v>
      </c>
      <c r="H449" s="31" t="n">
        <v>185773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269757</v>
      </c>
      <c r="E450" s="31" t="n">
        <v>191773</v>
      </c>
      <c r="F450" s="31" t="n">
        <v>0</v>
      </c>
      <c r="G450" s="31" t="n">
        <v>6000</v>
      </c>
      <c r="H450" s="31" t="n">
        <v>185773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5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29861111111111" right="0.2" top="0.5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46</v>
      </c>
      <c r="B2" s="8"/>
      <c r="C2" s="8"/>
      <c r="D2" s="8"/>
      <c r="E2" s="8"/>
    </row>
    <row r="3" customFormat="false" ht="12.75" hidden="false" customHeight="false" outlineLevel="0" collapsed="false">
      <c r="A3" s="76"/>
      <c r="B3" s="76"/>
      <c r="C3" s="76"/>
      <c r="D3" s="76"/>
      <c r="E3" s="76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76"/>
      <c r="B6" s="76"/>
      <c r="C6" s="76"/>
      <c r="D6" s="76"/>
      <c r="E6" s="76"/>
    </row>
    <row r="7" customFormat="false" ht="12.75" hidden="false" customHeight="false" outlineLevel="0" collapsed="false">
      <c r="A7" s="76"/>
      <c r="B7" s="76"/>
      <c r="C7" s="76"/>
      <c r="D7" s="76"/>
      <c r="E7" s="76"/>
    </row>
    <row r="8" customFormat="false" ht="12.75" hidden="false" customHeight="false" outlineLevel="0" collapsed="false">
      <c r="A8" s="76"/>
      <c r="B8" s="76"/>
      <c r="C8" s="76"/>
      <c r="D8" s="76"/>
      <c r="E8" s="76"/>
    </row>
    <row r="9" customFormat="false" ht="13.5" hidden="false" customHeight="false" outlineLevel="0" collapsed="false">
      <c r="A9" s="76"/>
      <c r="B9" s="76"/>
      <c r="C9" s="76"/>
      <c r="D9" s="76"/>
      <c r="E9" s="76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643913</v>
      </c>
      <c r="E14" s="26" t="n">
        <v>599803</v>
      </c>
      <c r="F14" s="26" t="n">
        <v>825</v>
      </c>
      <c r="G14" s="26" t="n">
        <v>891</v>
      </c>
      <c r="H14" s="26" t="n">
        <v>597712</v>
      </c>
      <c r="I14" s="26" t="n">
        <v>0</v>
      </c>
      <c r="J14" s="26" t="n">
        <v>3</v>
      </c>
      <c r="K14" s="26" t="n">
        <v>372</v>
      </c>
      <c r="M14" s="65"/>
      <c r="N14" s="65"/>
      <c r="O14" s="65"/>
      <c r="P14" s="65"/>
      <c r="Q14" s="65"/>
      <c r="R14" s="65"/>
      <c r="S14" s="65"/>
      <c r="U14" s="77"/>
      <c r="V14" s="77"/>
      <c r="W14" s="77"/>
      <c r="X14" s="77"/>
      <c r="Y14" s="77"/>
      <c r="Z14" s="77"/>
      <c r="AA14" s="77"/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643913</v>
      </c>
      <c r="E15" s="26" t="n">
        <v>599803</v>
      </c>
      <c r="F15" s="26" t="n">
        <v>825</v>
      </c>
      <c r="G15" s="26" t="n">
        <v>891</v>
      </c>
      <c r="H15" s="26" t="n">
        <v>597712</v>
      </c>
      <c r="I15" s="26" t="n">
        <v>0</v>
      </c>
      <c r="J15" s="26" t="n">
        <v>3</v>
      </c>
      <c r="K15" s="27" t="n">
        <v>372</v>
      </c>
      <c r="M15" s="65"/>
      <c r="N15" s="65"/>
      <c r="O15" s="65"/>
      <c r="P15" s="65"/>
      <c r="Q15" s="65"/>
      <c r="R15" s="65"/>
      <c r="S15" s="65"/>
      <c r="U15" s="77"/>
      <c r="V15" s="77"/>
      <c r="W15" s="77"/>
      <c r="X15" s="77"/>
      <c r="Y15" s="77"/>
      <c r="Z15" s="77"/>
      <c r="AA15" s="77"/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M16" s="65"/>
      <c r="N16" s="65"/>
      <c r="O16" s="65"/>
      <c r="P16" s="65"/>
      <c r="Q16" s="65"/>
      <c r="R16" s="65"/>
      <c r="S16" s="65"/>
      <c r="U16" s="77"/>
      <c r="V16" s="77"/>
      <c r="W16" s="77"/>
      <c r="X16" s="77"/>
      <c r="Y16" s="77"/>
      <c r="Z16" s="77"/>
      <c r="AA16" s="77"/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M17" s="65"/>
      <c r="N17" s="65"/>
      <c r="O17" s="65"/>
      <c r="P17" s="65"/>
      <c r="Q17" s="65"/>
      <c r="R17" s="65"/>
      <c r="S17" s="65"/>
      <c r="U17" s="77"/>
      <c r="V17" s="77"/>
      <c r="W17" s="77"/>
      <c r="X17" s="77"/>
      <c r="Y17" s="77"/>
      <c r="Z17" s="77"/>
      <c r="AA17" s="77"/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 t="n">
        <v>0</v>
      </c>
      <c r="E18" s="31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0</v>
      </c>
      <c r="M18" s="65"/>
      <c r="N18" s="65"/>
      <c r="O18" s="65"/>
      <c r="P18" s="65"/>
      <c r="Q18" s="65"/>
      <c r="R18" s="65"/>
      <c r="S18" s="65"/>
      <c r="U18" s="77"/>
      <c r="V18" s="77"/>
      <c r="W18" s="77"/>
      <c r="X18" s="77"/>
      <c r="Y18" s="77"/>
      <c r="Z18" s="77"/>
      <c r="AA18" s="7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 t="n">
        <v>0</v>
      </c>
      <c r="E19" s="31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v>0</v>
      </c>
      <c r="M19" s="65"/>
      <c r="N19" s="65"/>
      <c r="O19" s="65"/>
      <c r="P19" s="65"/>
      <c r="Q19" s="65"/>
      <c r="R19" s="65"/>
      <c r="S19" s="65"/>
      <c r="U19" s="77"/>
      <c r="V19" s="77"/>
      <c r="W19" s="77"/>
      <c r="X19" s="77"/>
      <c r="Y19" s="77"/>
      <c r="Z19" s="77"/>
      <c r="AA19" s="7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 t="n">
        <v>0</v>
      </c>
      <c r="E20" s="31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n">
        <v>0</v>
      </c>
      <c r="M20" s="65"/>
      <c r="N20" s="65"/>
      <c r="O20" s="65"/>
      <c r="P20" s="65"/>
      <c r="Q20" s="65"/>
      <c r="R20" s="65"/>
      <c r="S20" s="65"/>
      <c r="U20" s="77"/>
      <c r="V20" s="77"/>
      <c r="W20" s="77"/>
      <c r="X20" s="77"/>
      <c r="Y20" s="77"/>
      <c r="Z20" s="77"/>
      <c r="AA20" s="77"/>
    </row>
    <row r="21" customFormat="false" ht="15.75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  <c r="M21" s="65"/>
      <c r="N21" s="65"/>
      <c r="O21" s="65"/>
      <c r="P21" s="65"/>
      <c r="Q21" s="65"/>
      <c r="R21" s="65"/>
      <c r="S21" s="65"/>
      <c r="U21" s="77"/>
      <c r="V21" s="77"/>
      <c r="W21" s="77"/>
      <c r="X21" s="77"/>
      <c r="Y21" s="77"/>
      <c r="Z21" s="77"/>
      <c r="AA21" s="77"/>
    </row>
    <row r="22" customFormat="false" ht="15.75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 t="n">
        <v>0</v>
      </c>
      <c r="E22" s="31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v>0</v>
      </c>
      <c r="M22" s="65"/>
      <c r="N22" s="65"/>
      <c r="O22" s="65"/>
      <c r="P22" s="65"/>
      <c r="Q22" s="65"/>
      <c r="R22" s="65"/>
      <c r="S22" s="65"/>
      <c r="U22" s="77"/>
      <c r="V22" s="77"/>
      <c r="W22" s="77"/>
      <c r="X22" s="77"/>
      <c r="Y22" s="77"/>
      <c r="Z22" s="77"/>
      <c r="AA22" s="77"/>
    </row>
    <row r="23" customFormat="false" ht="15.75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  <c r="M23" s="65"/>
      <c r="N23" s="65"/>
      <c r="O23" s="65"/>
      <c r="P23" s="65"/>
      <c r="Q23" s="65"/>
      <c r="R23" s="65"/>
      <c r="S23" s="65"/>
      <c r="U23" s="77"/>
      <c r="V23" s="77"/>
      <c r="W23" s="77"/>
      <c r="X23" s="77"/>
      <c r="Y23" s="77"/>
      <c r="Z23" s="77"/>
      <c r="AA23" s="77"/>
    </row>
    <row r="24" customFormat="false" ht="15.75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 t="n">
        <v>0</v>
      </c>
      <c r="E24" s="31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  <c r="M24" s="65"/>
      <c r="N24" s="65"/>
      <c r="O24" s="65"/>
      <c r="P24" s="65"/>
      <c r="Q24" s="65"/>
      <c r="R24" s="65"/>
      <c r="S24" s="65"/>
      <c r="U24" s="77"/>
      <c r="V24" s="77"/>
      <c r="W24" s="77"/>
      <c r="X24" s="77"/>
      <c r="Y24" s="77"/>
      <c r="Z24" s="77"/>
      <c r="AA24" s="77"/>
    </row>
    <row r="25" customFormat="false" ht="15.75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 t="n">
        <v>0</v>
      </c>
      <c r="E25" s="31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v>0</v>
      </c>
      <c r="M25" s="65"/>
      <c r="N25" s="65"/>
      <c r="O25" s="65"/>
      <c r="P25" s="65"/>
      <c r="Q25" s="65"/>
      <c r="R25" s="65"/>
      <c r="S25" s="65"/>
      <c r="U25" s="77"/>
      <c r="V25" s="77"/>
      <c r="W25" s="77"/>
      <c r="X25" s="77"/>
      <c r="Y25" s="77"/>
      <c r="Z25" s="77"/>
      <c r="AA25" s="77"/>
    </row>
    <row r="26" customFormat="false" ht="15.75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 t="n">
        <v>0</v>
      </c>
      <c r="E26" s="31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v>0</v>
      </c>
      <c r="M26" s="65"/>
      <c r="N26" s="65"/>
      <c r="O26" s="65"/>
      <c r="P26" s="65"/>
      <c r="Q26" s="65"/>
      <c r="R26" s="65"/>
      <c r="S26" s="65"/>
      <c r="U26" s="77"/>
      <c r="V26" s="77"/>
      <c r="W26" s="77"/>
      <c r="X26" s="77"/>
      <c r="Y26" s="77"/>
      <c r="Z26" s="77"/>
      <c r="AA26" s="77"/>
    </row>
    <row r="27" customFormat="false" ht="15.75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 t="n">
        <v>0</v>
      </c>
      <c r="E27" s="31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7" t="n">
        <v>0</v>
      </c>
      <c r="M27" s="65"/>
      <c r="N27" s="65"/>
      <c r="O27" s="65"/>
      <c r="P27" s="65"/>
      <c r="Q27" s="65"/>
      <c r="R27" s="65"/>
      <c r="S27" s="65"/>
      <c r="U27" s="77"/>
      <c r="V27" s="77"/>
      <c r="W27" s="77"/>
      <c r="X27" s="77"/>
      <c r="Y27" s="77"/>
      <c r="Z27" s="77"/>
      <c r="AA27" s="77"/>
    </row>
    <row r="28" customFormat="false" ht="15.75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 t="n">
        <v>0</v>
      </c>
      <c r="E28" s="31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7" t="n">
        <v>0</v>
      </c>
      <c r="M28" s="65"/>
      <c r="N28" s="65"/>
      <c r="O28" s="65"/>
      <c r="P28" s="65"/>
      <c r="Q28" s="65"/>
      <c r="R28" s="65"/>
      <c r="S28" s="65"/>
      <c r="U28" s="77"/>
      <c r="V28" s="77"/>
      <c r="W28" s="77"/>
      <c r="X28" s="77"/>
      <c r="Y28" s="77"/>
      <c r="Z28" s="77"/>
      <c r="AA28" s="77"/>
    </row>
    <row r="29" customFormat="false" ht="15.75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 t="n">
        <v>0</v>
      </c>
      <c r="E29" s="31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7" t="n">
        <v>0</v>
      </c>
      <c r="M29" s="65"/>
      <c r="N29" s="65"/>
      <c r="O29" s="65"/>
      <c r="P29" s="65"/>
      <c r="Q29" s="65"/>
      <c r="R29" s="65"/>
      <c r="S29" s="65"/>
      <c r="U29" s="77"/>
      <c r="V29" s="77"/>
      <c r="W29" s="77"/>
      <c r="X29" s="77"/>
      <c r="Y29" s="77"/>
      <c r="Z29" s="77"/>
      <c r="AA29" s="77"/>
    </row>
    <row r="30" customFormat="false" ht="15.75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  <c r="M30" s="65"/>
      <c r="N30" s="65"/>
      <c r="O30" s="65"/>
      <c r="P30" s="65"/>
      <c r="Q30" s="65"/>
      <c r="R30" s="65"/>
      <c r="S30" s="65"/>
      <c r="U30" s="77"/>
      <c r="V30" s="77"/>
      <c r="W30" s="77"/>
      <c r="X30" s="77"/>
      <c r="Y30" s="77"/>
      <c r="Z30" s="77"/>
      <c r="AA30" s="77"/>
    </row>
    <row r="31" customFormat="false" ht="15.75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 t="n">
        <v>0</v>
      </c>
      <c r="E31" s="31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M31" s="65"/>
      <c r="N31" s="65"/>
      <c r="O31" s="65"/>
      <c r="P31" s="65"/>
      <c r="Q31" s="65"/>
      <c r="R31" s="65"/>
      <c r="S31" s="65"/>
      <c r="U31" s="77"/>
      <c r="V31" s="77"/>
      <c r="W31" s="77"/>
      <c r="X31" s="77"/>
      <c r="Y31" s="77"/>
      <c r="Z31" s="77"/>
      <c r="AA31" s="77"/>
    </row>
    <row r="32" customFormat="false" ht="15.75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 t="n">
        <v>0</v>
      </c>
      <c r="E32" s="31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7" t="n">
        <v>0</v>
      </c>
      <c r="M32" s="65"/>
      <c r="N32" s="65"/>
      <c r="O32" s="65"/>
      <c r="P32" s="65"/>
      <c r="Q32" s="65"/>
      <c r="R32" s="65"/>
      <c r="S32" s="65"/>
      <c r="U32" s="77"/>
      <c r="V32" s="77"/>
      <c r="W32" s="77"/>
      <c r="X32" s="77"/>
      <c r="Y32" s="77"/>
      <c r="Z32" s="77"/>
      <c r="AA32" s="77"/>
    </row>
    <row r="33" customFormat="false" ht="15.75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 t="n">
        <v>0</v>
      </c>
      <c r="E33" s="31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v>0</v>
      </c>
      <c r="M33" s="65"/>
      <c r="N33" s="65"/>
      <c r="O33" s="65"/>
      <c r="P33" s="65"/>
      <c r="Q33" s="65"/>
      <c r="R33" s="65"/>
      <c r="S33" s="65"/>
      <c r="U33" s="77"/>
      <c r="V33" s="77"/>
      <c r="W33" s="77"/>
      <c r="X33" s="77"/>
      <c r="Y33" s="77"/>
      <c r="Z33" s="77"/>
      <c r="AA33" s="7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 t="n">
        <v>0</v>
      </c>
      <c r="E34" s="31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M34" s="65"/>
      <c r="N34" s="65"/>
      <c r="O34" s="65"/>
      <c r="P34" s="65"/>
      <c r="Q34" s="65"/>
      <c r="R34" s="65"/>
      <c r="S34" s="65"/>
      <c r="U34" s="77"/>
      <c r="V34" s="77"/>
      <c r="W34" s="77"/>
      <c r="X34" s="77"/>
      <c r="Y34" s="77"/>
      <c r="Z34" s="77"/>
      <c r="AA34" s="77"/>
    </row>
    <row r="35" customFormat="false" ht="15.75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 t="n">
        <v>0</v>
      </c>
      <c r="E35" s="31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7" t="n">
        <v>0</v>
      </c>
      <c r="M35" s="65"/>
      <c r="N35" s="65"/>
      <c r="O35" s="65"/>
      <c r="P35" s="65"/>
      <c r="Q35" s="65"/>
      <c r="R35" s="65"/>
      <c r="S35" s="65"/>
      <c r="U35" s="77"/>
      <c r="V35" s="77"/>
      <c r="W35" s="77"/>
      <c r="X35" s="77"/>
      <c r="Y35" s="77"/>
      <c r="Z35" s="77"/>
      <c r="AA35" s="7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  <c r="M36" s="65"/>
      <c r="N36" s="65"/>
      <c r="O36" s="65"/>
      <c r="P36" s="65"/>
      <c r="Q36" s="65"/>
      <c r="R36" s="65"/>
      <c r="S36" s="65"/>
      <c r="U36" s="77"/>
      <c r="V36" s="77"/>
      <c r="W36" s="77"/>
      <c r="X36" s="77"/>
      <c r="Y36" s="77"/>
      <c r="Z36" s="77"/>
      <c r="AA36" s="77"/>
    </row>
    <row r="37" customFormat="false" ht="15.75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 t="n">
        <v>0</v>
      </c>
      <c r="E37" s="31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M37" s="65"/>
      <c r="N37" s="65"/>
      <c r="O37" s="65"/>
      <c r="P37" s="65"/>
      <c r="Q37" s="65"/>
      <c r="R37" s="65"/>
      <c r="S37" s="65"/>
      <c r="U37" s="77"/>
      <c r="V37" s="77"/>
      <c r="W37" s="77"/>
      <c r="X37" s="77"/>
      <c r="Y37" s="77"/>
      <c r="Z37" s="77"/>
      <c r="AA37" s="77"/>
    </row>
    <row r="38" customFormat="false" ht="15.75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 t="n">
        <v>0</v>
      </c>
      <c r="E38" s="31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7" t="n">
        <v>0</v>
      </c>
      <c r="M38" s="65"/>
      <c r="N38" s="65"/>
      <c r="O38" s="65"/>
      <c r="P38" s="65"/>
      <c r="Q38" s="65"/>
      <c r="R38" s="65"/>
      <c r="S38" s="65"/>
      <c r="U38" s="77"/>
      <c r="V38" s="77"/>
      <c r="W38" s="77"/>
      <c r="X38" s="77"/>
      <c r="Y38" s="77"/>
      <c r="Z38" s="77"/>
      <c r="AA38" s="77"/>
    </row>
    <row r="39" customFormat="false" ht="15.75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 t="n">
        <v>0</v>
      </c>
      <c r="E39" s="31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7" t="n">
        <v>0</v>
      </c>
      <c r="M39" s="65"/>
      <c r="N39" s="65"/>
      <c r="O39" s="65"/>
      <c r="P39" s="65"/>
      <c r="Q39" s="65"/>
      <c r="R39" s="65"/>
      <c r="S39" s="65"/>
      <c r="U39" s="77"/>
      <c r="V39" s="77"/>
      <c r="W39" s="77"/>
      <c r="X39" s="77"/>
      <c r="Y39" s="77"/>
      <c r="Z39" s="77"/>
      <c r="AA39" s="7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 t="n">
        <v>0</v>
      </c>
      <c r="E40" s="31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7" t="n">
        <v>0</v>
      </c>
      <c r="M40" s="65"/>
      <c r="N40" s="65"/>
      <c r="O40" s="65"/>
      <c r="P40" s="65"/>
      <c r="Q40" s="65"/>
      <c r="R40" s="65"/>
      <c r="S40" s="65"/>
      <c r="U40" s="77"/>
      <c r="V40" s="77"/>
      <c r="W40" s="77"/>
      <c r="X40" s="77"/>
      <c r="Y40" s="77"/>
      <c r="Z40" s="77"/>
      <c r="AA40" s="77"/>
    </row>
    <row r="41" customFormat="false" ht="15.75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 t="n">
        <v>0</v>
      </c>
      <c r="E41" s="31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M41" s="65"/>
      <c r="N41" s="65"/>
      <c r="O41" s="65"/>
      <c r="P41" s="65"/>
      <c r="Q41" s="65"/>
      <c r="R41" s="65"/>
      <c r="S41" s="65"/>
      <c r="U41" s="77"/>
      <c r="V41" s="77"/>
      <c r="W41" s="77"/>
      <c r="X41" s="77"/>
      <c r="Y41" s="77"/>
      <c r="Z41" s="77"/>
      <c r="AA41" s="77"/>
    </row>
    <row r="42" customFormat="false" ht="15.75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 t="n">
        <v>0</v>
      </c>
      <c r="E42" s="31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7" t="n">
        <v>0</v>
      </c>
      <c r="M42" s="65"/>
      <c r="N42" s="65"/>
      <c r="O42" s="65"/>
      <c r="P42" s="65"/>
      <c r="Q42" s="65"/>
      <c r="R42" s="65"/>
      <c r="S42" s="65"/>
      <c r="U42" s="77"/>
      <c r="V42" s="77"/>
      <c r="W42" s="77"/>
      <c r="X42" s="77"/>
      <c r="Y42" s="77"/>
      <c r="Z42" s="77"/>
      <c r="AA42" s="77"/>
    </row>
    <row r="43" customFormat="false" ht="15.75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  <c r="M43" s="65"/>
      <c r="N43" s="65"/>
      <c r="O43" s="65"/>
      <c r="P43" s="65"/>
      <c r="Q43" s="65"/>
      <c r="R43" s="65"/>
      <c r="S43" s="65"/>
      <c r="U43" s="77"/>
      <c r="V43" s="77"/>
      <c r="W43" s="77"/>
      <c r="X43" s="77"/>
      <c r="Y43" s="77"/>
      <c r="Z43" s="77"/>
      <c r="AA43" s="77"/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 t="n">
        <v>0</v>
      </c>
      <c r="E44" s="31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M44" s="65"/>
      <c r="N44" s="65"/>
      <c r="O44" s="65"/>
      <c r="P44" s="65"/>
      <c r="Q44" s="65"/>
      <c r="R44" s="65"/>
      <c r="S44" s="65"/>
      <c r="U44" s="77"/>
      <c r="V44" s="77"/>
      <c r="W44" s="77"/>
      <c r="X44" s="77"/>
      <c r="Y44" s="77"/>
      <c r="Z44" s="77"/>
      <c r="AA44" s="7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 t="n">
        <v>0</v>
      </c>
      <c r="E45" s="31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M45" s="65"/>
      <c r="N45" s="65"/>
      <c r="O45" s="65"/>
      <c r="P45" s="65"/>
      <c r="Q45" s="65"/>
      <c r="R45" s="65"/>
      <c r="S45" s="65"/>
      <c r="U45" s="77"/>
      <c r="V45" s="77"/>
      <c r="W45" s="77"/>
      <c r="X45" s="77"/>
      <c r="Y45" s="77"/>
      <c r="Z45" s="77"/>
      <c r="AA45" s="77"/>
    </row>
    <row r="46" customFormat="false" ht="15.75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  <c r="M46" s="65"/>
      <c r="N46" s="65"/>
      <c r="O46" s="65"/>
      <c r="P46" s="65"/>
      <c r="Q46" s="65"/>
      <c r="R46" s="65"/>
      <c r="S46" s="65"/>
      <c r="U46" s="77"/>
      <c r="V46" s="77"/>
      <c r="W46" s="77"/>
      <c r="X46" s="77"/>
      <c r="Y46" s="77"/>
      <c r="Z46" s="77"/>
      <c r="AA46" s="77"/>
    </row>
    <row r="47" customFormat="false" ht="15.75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 t="n">
        <v>0</v>
      </c>
      <c r="E47" s="31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M47" s="65"/>
      <c r="N47" s="65"/>
      <c r="O47" s="65"/>
      <c r="P47" s="65"/>
      <c r="Q47" s="65"/>
      <c r="R47" s="65"/>
      <c r="S47" s="65"/>
      <c r="U47" s="77"/>
      <c r="V47" s="77"/>
      <c r="W47" s="77"/>
      <c r="X47" s="77"/>
      <c r="Y47" s="77"/>
      <c r="Z47" s="77"/>
      <c r="AA47" s="77"/>
    </row>
    <row r="48" customFormat="false" ht="15.75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 t="n">
        <v>0</v>
      </c>
      <c r="E48" s="31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M48" s="65"/>
      <c r="N48" s="65"/>
      <c r="O48" s="65"/>
      <c r="P48" s="65"/>
      <c r="Q48" s="65"/>
      <c r="R48" s="65"/>
      <c r="S48" s="65"/>
      <c r="U48" s="77"/>
      <c r="V48" s="77"/>
      <c r="W48" s="77"/>
      <c r="X48" s="77"/>
      <c r="Y48" s="77"/>
      <c r="Z48" s="77"/>
      <c r="AA48" s="77"/>
    </row>
    <row r="49" customFormat="false" ht="15.75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 t="n">
        <v>0</v>
      </c>
      <c r="E49" s="31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M49" s="65"/>
      <c r="N49" s="65"/>
      <c r="O49" s="65"/>
      <c r="P49" s="65"/>
      <c r="Q49" s="65"/>
      <c r="R49" s="65"/>
      <c r="S49" s="65"/>
      <c r="U49" s="77"/>
      <c r="V49" s="77"/>
      <c r="W49" s="77"/>
      <c r="X49" s="77"/>
      <c r="Y49" s="77"/>
      <c r="Z49" s="77"/>
      <c r="AA49" s="77"/>
    </row>
    <row r="50" customFormat="false" ht="15.75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 t="n">
        <v>0</v>
      </c>
      <c r="E50" s="31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M50" s="65"/>
      <c r="N50" s="65"/>
      <c r="O50" s="65"/>
      <c r="P50" s="65"/>
      <c r="Q50" s="65"/>
      <c r="R50" s="65"/>
      <c r="S50" s="65"/>
      <c r="U50" s="77"/>
      <c r="V50" s="77"/>
      <c r="W50" s="77"/>
      <c r="X50" s="77"/>
      <c r="Y50" s="77"/>
      <c r="Z50" s="77"/>
      <c r="AA50" s="77"/>
    </row>
    <row r="51" customFormat="false" ht="15.75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 t="n">
        <v>0</v>
      </c>
      <c r="E51" s="31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7" t="n">
        <v>0</v>
      </c>
      <c r="M51" s="65"/>
      <c r="N51" s="65"/>
      <c r="O51" s="65"/>
      <c r="P51" s="65"/>
      <c r="Q51" s="65"/>
      <c r="R51" s="65"/>
      <c r="S51" s="65"/>
      <c r="U51" s="77"/>
      <c r="V51" s="77"/>
      <c r="W51" s="77"/>
      <c r="X51" s="77"/>
      <c r="Y51" s="77"/>
      <c r="Z51" s="77"/>
      <c r="AA51" s="77"/>
    </row>
    <row r="52" customFormat="false" ht="15.75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 t="n">
        <v>0</v>
      </c>
      <c r="E52" s="31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7" t="n">
        <v>0</v>
      </c>
      <c r="M52" s="65"/>
      <c r="N52" s="65"/>
      <c r="O52" s="65"/>
      <c r="P52" s="65"/>
      <c r="Q52" s="65"/>
      <c r="R52" s="65"/>
      <c r="S52" s="65"/>
      <c r="U52" s="77"/>
      <c r="V52" s="77"/>
      <c r="W52" s="77"/>
      <c r="X52" s="77"/>
      <c r="Y52" s="77"/>
      <c r="Z52" s="77"/>
      <c r="AA52" s="7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  <c r="M53" s="65"/>
      <c r="N53" s="65"/>
      <c r="O53" s="65"/>
      <c r="P53" s="65"/>
      <c r="Q53" s="65"/>
      <c r="R53" s="65"/>
      <c r="S53" s="65"/>
      <c r="U53" s="77"/>
      <c r="V53" s="77"/>
      <c r="W53" s="77"/>
      <c r="X53" s="77"/>
      <c r="Y53" s="77"/>
      <c r="Z53" s="77"/>
      <c r="AA53" s="77"/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 t="n">
        <v>0</v>
      </c>
      <c r="E54" s="31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v>0</v>
      </c>
      <c r="M54" s="65"/>
      <c r="N54" s="65"/>
      <c r="O54" s="65"/>
      <c r="P54" s="65"/>
      <c r="Q54" s="65"/>
      <c r="R54" s="65"/>
      <c r="S54" s="65"/>
      <c r="U54" s="77"/>
      <c r="V54" s="77"/>
      <c r="W54" s="77"/>
      <c r="X54" s="77"/>
      <c r="Y54" s="77"/>
      <c r="Z54" s="77"/>
      <c r="AA54" s="7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 t="n">
        <v>0</v>
      </c>
      <c r="E55" s="31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v>0</v>
      </c>
      <c r="M55" s="65"/>
      <c r="N55" s="65"/>
      <c r="O55" s="65"/>
      <c r="P55" s="65"/>
      <c r="Q55" s="65"/>
      <c r="R55" s="65"/>
      <c r="S55" s="65"/>
      <c r="U55" s="77"/>
      <c r="V55" s="77"/>
      <c r="W55" s="77"/>
      <c r="X55" s="77"/>
      <c r="Y55" s="77"/>
      <c r="Z55" s="77"/>
      <c r="AA55" s="7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 t="n">
        <v>0</v>
      </c>
      <c r="E56" s="31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M56" s="65"/>
      <c r="N56" s="65"/>
      <c r="O56" s="65"/>
      <c r="P56" s="65"/>
      <c r="Q56" s="65"/>
      <c r="R56" s="65"/>
      <c r="S56" s="65"/>
      <c r="U56" s="77"/>
      <c r="V56" s="77"/>
      <c r="W56" s="77"/>
      <c r="X56" s="77"/>
      <c r="Y56" s="77"/>
      <c r="Z56" s="77"/>
      <c r="AA56" s="77"/>
    </row>
    <row r="57" customFormat="false" ht="15.75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 t="n">
        <v>0</v>
      </c>
      <c r="E57" s="31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7" t="n">
        <v>0</v>
      </c>
      <c r="M57" s="65"/>
      <c r="N57" s="65"/>
      <c r="O57" s="65"/>
      <c r="P57" s="65"/>
      <c r="Q57" s="65"/>
      <c r="R57" s="65"/>
      <c r="S57" s="65"/>
      <c r="U57" s="77"/>
      <c r="V57" s="77"/>
      <c r="W57" s="77"/>
      <c r="X57" s="77"/>
      <c r="Y57" s="77"/>
      <c r="Z57" s="77"/>
      <c r="AA57" s="7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 t="n">
        <v>0</v>
      </c>
      <c r="E58" s="31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7" t="n">
        <v>0</v>
      </c>
      <c r="M58" s="65"/>
      <c r="N58" s="65"/>
      <c r="O58" s="65"/>
      <c r="P58" s="65"/>
      <c r="Q58" s="65"/>
      <c r="R58" s="65"/>
      <c r="S58" s="65"/>
      <c r="U58" s="77"/>
      <c r="V58" s="77"/>
      <c r="W58" s="77"/>
      <c r="X58" s="77"/>
      <c r="Y58" s="77"/>
      <c r="Z58" s="77"/>
      <c r="AA58" s="7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 t="n">
        <v>0</v>
      </c>
      <c r="E59" s="31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M59" s="65"/>
      <c r="N59" s="65"/>
      <c r="O59" s="65"/>
      <c r="P59" s="65"/>
      <c r="Q59" s="65"/>
      <c r="R59" s="65"/>
      <c r="S59" s="65"/>
      <c r="U59" s="77"/>
      <c r="V59" s="77"/>
      <c r="W59" s="77"/>
      <c r="X59" s="77"/>
      <c r="Y59" s="77"/>
      <c r="Z59" s="77"/>
      <c r="AA59" s="77"/>
    </row>
    <row r="60" customFormat="false" ht="15.75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  <c r="M60" s="65"/>
      <c r="N60" s="65"/>
      <c r="O60" s="65"/>
      <c r="P60" s="65"/>
      <c r="Q60" s="65"/>
      <c r="R60" s="65"/>
      <c r="S60" s="65"/>
      <c r="U60" s="77"/>
      <c r="V60" s="77"/>
      <c r="W60" s="77"/>
      <c r="X60" s="77"/>
      <c r="Y60" s="77"/>
      <c r="Z60" s="77"/>
      <c r="AA60" s="77"/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  <c r="M61" s="65"/>
      <c r="N61" s="65"/>
      <c r="O61" s="65"/>
      <c r="P61" s="65"/>
      <c r="Q61" s="65"/>
      <c r="R61" s="65"/>
      <c r="S61" s="65"/>
      <c r="U61" s="77"/>
      <c r="V61" s="77"/>
      <c r="W61" s="77"/>
      <c r="X61" s="77"/>
      <c r="Y61" s="77"/>
      <c r="Z61" s="77"/>
      <c r="AA61" s="77"/>
    </row>
    <row r="62" customFormat="false" ht="15.75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 t="n">
        <v>0</v>
      </c>
      <c r="E62" s="31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M62" s="65"/>
      <c r="N62" s="65"/>
      <c r="O62" s="65"/>
      <c r="P62" s="65"/>
      <c r="Q62" s="65"/>
      <c r="R62" s="65"/>
      <c r="S62" s="65"/>
      <c r="U62" s="77"/>
      <c r="V62" s="77"/>
      <c r="W62" s="77"/>
      <c r="X62" s="77"/>
      <c r="Y62" s="77"/>
      <c r="Z62" s="77"/>
      <c r="AA62" s="77"/>
    </row>
    <row r="63" customFormat="false" ht="15.75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 t="n">
        <v>0</v>
      </c>
      <c r="E63" s="31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n">
        <v>0</v>
      </c>
      <c r="M63" s="65"/>
      <c r="N63" s="65"/>
      <c r="O63" s="65"/>
      <c r="P63" s="65"/>
      <c r="Q63" s="65"/>
      <c r="R63" s="65"/>
      <c r="S63" s="65"/>
      <c r="U63" s="77"/>
      <c r="V63" s="77"/>
      <c r="W63" s="77"/>
      <c r="X63" s="77"/>
      <c r="Y63" s="77"/>
      <c r="Z63" s="77"/>
      <c r="AA63" s="7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 t="n">
        <v>0</v>
      </c>
      <c r="E64" s="31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v>0</v>
      </c>
      <c r="M64" s="65"/>
      <c r="N64" s="65"/>
      <c r="O64" s="65"/>
      <c r="P64" s="65"/>
      <c r="Q64" s="65"/>
      <c r="R64" s="65"/>
      <c r="S64" s="65"/>
      <c r="U64" s="77"/>
      <c r="V64" s="77"/>
      <c r="W64" s="77"/>
      <c r="X64" s="77"/>
      <c r="Y64" s="77"/>
      <c r="Z64" s="77"/>
      <c r="AA64" s="7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 t="n">
        <v>0</v>
      </c>
      <c r="E65" s="31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M65" s="65"/>
      <c r="N65" s="65"/>
      <c r="O65" s="65"/>
      <c r="P65" s="65"/>
      <c r="Q65" s="65"/>
      <c r="R65" s="65"/>
      <c r="S65" s="65"/>
      <c r="U65" s="77"/>
      <c r="V65" s="77"/>
      <c r="W65" s="77"/>
      <c r="X65" s="77"/>
      <c r="Y65" s="77"/>
      <c r="Z65" s="77"/>
      <c r="AA65" s="7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  <c r="M66" s="65"/>
      <c r="N66" s="65"/>
      <c r="O66" s="65"/>
      <c r="P66" s="65"/>
      <c r="Q66" s="65"/>
      <c r="R66" s="65"/>
      <c r="S66" s="65"/>
      <c r="U66" s="77"/>
      <c r="V66" s="77"/>
      <c r="W66" s="77"/>
      <c r="X66" s="77"/>
      <c r="Y66" s="77"/>
      <c r="Z66" s="77"/>
      <c r="AA66" s="77"/>
    </row>
    <row r="67" customFormat="false" ht="15.75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 t="n">
        <v>0</v>
      </c>
      <c r="E67" s="31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v>0</v>
      </c>
      <c r="M67" s="65"/>
      <c r="N67" s="65"/>
      <c r="O67" s="65"/>
      <c r="P67" s="65"/>
      <c r="Q67" s="65"/>
      <c r="R67" s="65"/>
      <c r="S67" s="65"/>
      <c r="U67" s="77"/>
      <c r="V67" s="77"/>
      <c r="W67" s="77"/>
      <c r="X67" s="77"/>
      <c r="Y67" s="77"/>
      <c r="Z67" s="77"/>
      <c r="AA67" s="77"/>
    </row>
    <row r="68" customFormat="false" ht="15.75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 t="n">
        <v>0</v>
      </c>
      <c r="E68" s="31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M68" s="65"/>
      <c r="N68" s="65"/>
      <c r="O68" s="65"/>
      <c r="P68" s="65"/>
      <c r="Q68" s="65"/>
      <c r="R68" s="65"/>
      <c r="S68" s="65"/>
      <c r="U68" s="77"/>
      <c r="V68" s="77"/>
      <c r="W68" s="77"/>
      <c r="X68" s="77"/>
      <c r="Y68" s="77"/>
      <c r="Z68" s="77"/>
      <c r="AA68" s="77"/>
    </row>
    <row r="69" customFormat="false" ht="15.75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 t="n">
        <v>0</v>
      </c>
      <c r="E69" s="31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7" t="n">
        <v>0</v>
      </c>
      <c r="M69" s="65"/>
      <c r="N69" s="65"/>
      <c r="O69" s="65"/>
      <c r="P69" s="65"/>
      <c r="Q69" s="65"/>
      <c r="R69" s="65"/>
      <c r="S69" s="65"/>
      <c r="U69" s="77"/>
      <c r="V69" s="77"/>
      <c r="W69" s="77"/>
      <c r="X69" s="77"/>
      <c r="Y69" s="77"/>
      <c r="Z69" s="77"/>
      <c r="AA69" s="7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  <c r="M70" s="65"/>
      <c r="N70" s="65"/>
      <c r="O70" s="65"/>
      <c r="P70" s="65"/>
      <c r="Q70" s="65"/>
      <c r="R70" s="65"/>
      <c r="S70" s="65"/>
      <c r="U70" s="77"/>
      <c r="V70" s="77"/>
      <c r="W70" s="77"/>
      <c r="X70" s="77"/>
      <c r="Y70" s="77"/>
      <c r="Z70" s="77"/>
      <c r="AA70" s="77"/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  <c r="M71" s="65"/>
      <c r="N71" s="65"/>
      <c r="O71" s="65"/>
      <c r="P71" s="65"/>
      <c r="Q71" s="65"/>
      <c r="R71" s="65"/>
      <c r="S71" s="65"/>
      <c r="U71" s="77"/>
      <c r="V71" s="77"/>
      <c r="W71" s="77"/>
      <c r="X71" s="77"/>
      <c r="Y71" s="77"/>
      <c r="Z71" s="77"/>
      <c r="AA71" s="77"/>
    </row>
    <row r="72" customFormat="false" ht="15.75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 t="n">
        <v>0</v>
      </c>
      <c r="E72" s="31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7" t="n">
        <v>0</v>
      </c>
      <c r="M72" s="65"/>
      <c r="N72" s="65"/>
      <c r="O72" s="65"/>
      <c r="P72" s="65"/>
      <c r="Q72" s="65"/>
      <c r="R72" s="65"/>
      <c r="S72" s="65"/>
      <c r="U72" s="77"/>
      <c r="V72" s="77"/>
      <c r="W72" s="77"/>
      <c r="X72" s="77"/>
      <c r="Y72" s="77"/>
      <c r="Z72" s="77"/>
      <c r="AA72" s="77"/>
    </row>
    <row r="73" customFormat="false" ht="15.75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 t="n">
        <v>0</v>
      </c>
      <c r="E73" s="31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7" t="n">
        <v>0</v>
      </c>
      <c r="M73" s="65"/>
      <c r="N73" s="65"/>
      <c r="O73" s="65"/>
      <c r="P73" s="65"/>
      <c r="Q73" s="65"/>
      <c r="R73" s="65"/>
      <c r="S73" s="65"/>
      <c r="U73" s="77"/>
      <c r="V73" s="77"/>
      <c r="W73" s="77"/>
      <c r="X73" s="77"/>
      <c r="Y73" s="77"/>
      <c r="Z73" s="77"/>
      <c r="AA73" s="7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  <c r="M74" s="65"/>
      <c r="N74" s="65"/>
      <c r="O74" s="65"/>
      <c r="P74" s="65"/>
      <c r="Q74" s="65"/>
      <c r="R74" s="65"/>
      <c r="S74" s="65"/>
      <c r="U74" s="77"/>
      <c r="V74" s="77"/>
      <c r="W74" s="77"/>
      <c r="X74" s="77"/>
      <c r="Y74" s="77"/>
      <c r="Z74" s="77"/>
      <c r="AA74" s="77"/>
    </row>
    <row r="75" customFormat="false" ht="15.75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 t="n">
        <v>0</v>
      </c>
      <c r="E75" s="31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7" t="n">
        <v>0</v>
      </c>
      <c r="M75" s="65"/>
      <c r="N75" s="65"/>
      <c r="O75" s="65"/>
      <c r="P75" s="65"/>
      <c r="Q75" s="65"/>
      <c r="R75" s="65"/>
      <c r="S75" s="65"/>
      <c r="U75" s="77"/>
      <c r="V75" s="77"/>
      <c r="W75" s="77"/>
      <c r="X75" s="77"/>
      <c r="Y75" s="77"/>
      <c r="Z75" s="77"/>
      <c r="AA75" s="77"/>
    </row>
    <row r="76" customFormat="false" ht="15.75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 t="n">
        <v>0</v>
      </c>
      <c r="E76" s="31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v>0</v>
      </c>
      <c r="M76" s="65"/>
      <c r="N76" s="65"/>
      <c r="O76" s="65"/>
      <c r="P76" s="65"/>
      <c r="Q76" s="65"/>
      <c r="R76" s="65"/>
      <c r="S76" s="65"/>
      <c r="U76" s="77"/>
      <c r="V76" s="77"/>
      <c r="W76" s="77"/>
      <c r="X76" s="77"/>
      <c r="Y76" s="77"/>
      <c r="Z76" s="77"/>
      <c r="AA76" s="77"/>
    </row>
    <row r="77" customFormat="false" ht="15.75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 t="n">
        <v>0</v>
      </c>
      <c r="E77" s="31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M77" s="65"/>
      <c r="N77" s="65"/>
      <c r="O77" s="65"/>
      <c r="P77" s="65"/>
      <c r="Q77" s="65"/>
      <c r="R77" s="65"/>
      <c r="S77" s="65"/>
      <c r="U77" s="77"/>
      <c r="V77" s="77"/>
      <c r="W77" s="77"/>
      <c r="X77" s="77"/>
      <c r="Y77" s="77"/>
      <c r="Z77" s="77"/>
      <c r="AA77" s="77"/>
    </row>
    <row r="78" customFormat="false" ht="15.75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 t="n">
        <v>0</v>
      </c>
      <c r="E78" s="31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7" t="n">
        <v>0</v>
      </c>
      <c r="M78" s="65"/>
      <c r="N78" s="65"/>
      <c r="O78" s="65"/>
      <c r="P78" s="65"/>
      <c r="Q78" s="65"/>
      <c r="R78" s="65"/>
      <c r="S78" s="65"/>
      <c r="U78" s="77"/>
      <c r="V78" s="77"/>
      <c r="W78" s="77"/>
      <c r="X78" s="77"/>
      <c r="Y78" s="77"/>
      <c r="Z78" s="77"/>
      <c r="AA78" s="7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  <c r="M79" s="65"/>
      <c r="N79" s="65"/>
      <c r="O79" s="65"/>
      <c r="P79" s="65"/>
      <c r="Q79" s="65"/>
      <c r="R79" s="65"/>
      <c r="S79" s="65"/>
      <c r="U79" s="77"/>
      <c r="V79" s="77"/>
      <c r="W79" s="77"/>
      <c r="X79" s="77"/>
      <c r="Y79" s="77"/>
      <c r="Z79" s="77"/>
      <c r="AA79" s="77"/>
    </row>
    <row r="80" customFormat="false" ht="15.75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 t="n">
        <v>0</v>
      </c>
      <c r="E80" s="31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7" t="n">
        <v>0</v>
      </c>
      <c r="M80" s="65"/>
      <c r="N80" s="65"/>
      <c r="O80" s="65"/>
      <c r="P80" s="65"/>
      <c r="Q80" s="65"/>
      <c r="R80" s="65"/>
      <c r="S80" s="65"/>
      <c r="U80" s="77"/>
      <c r="V80" s="77"/>
      <c r="W80" s="77"/>
      <c r="X80" s="77"/>
      <c r="Y80" s="77"/>
      <c r="Z80" s="77"/>
      <c r="AA80" s="77"/>
    </row>
    <row r="81" customFormat="false" ht="15.75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 t="n">
        <v>0</v>
      </c>
      <c r="E81" s="31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v>0</v>
      </c>
      <c r="M81" s="65"/>
      <c r="N81" s="65"/>
      <c r="O81" s="65"/>
      <c r="P81" s="65"/>
      <c r="Q81" s="65"/>
      <c r="R81" s="65"/>
      <c r="S81" s="65"/>
      <c r="U81" s="77"/>
      <c r="V81" s="77"/>
      <c r="W81" s="77"/>
      <c r="X81" s="77"/>
      <c r="Y81" s="77"/>
      <c r="Z81" s="77"/>
      <c r="AA81" s="77"/>
    </row>
    <row r="82" customFormat="false" ht="15.75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362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3</v>
      </c>
      <c r="K82" s="32" t="n">
        <v>359</v>
      </c>
      <c r="M82" s="65"/>
      <c r="N82" s="65"/>
      <c r="O82" s="65"/>
      <c r="P82" s="65"/>
      <c r="Q82" s="65"/>
      <c r="R82" s="65"/>
      <c r="S82" s="65"/>
      <c r="U82" s="77"/>
      <c r="V82" s="77"/>
      <c r="W82" s="77"/>
      <c r="X82" s="77"/>
      <c r="Y82" s="77"/>
      <c r="Z82" s="77"/>
      <c r="AA82" s="77"/>
    </row>
    <row r="83" customFormat="false" ht="15.75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133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133</v>
      </c>
      <c r="M83" s="65"/>
      <c r="N83" s="65"/>
      <c r="O83" s="65"/>
      <c r="P83" s="65"/>
      <c r="Q83" s="65"/>
      <c r="R83" s="65"/>
      <c r="S83" s="65"/>
      <c r="U83" s="77"/>
      <c r="V83" s="77"/>
      <c r="W83" s="77"/>
      <c r="X83" s="77"/>
      <c r="Y83" s="77"/>
      <c r="Z83" s="77"/>
      <c r="AA83" s="77"/>
    </row>
    <row r="84" customFormat="false" ht="15.75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 t="n">
        <v>0</v>
      </c>
      <c r="E84" s="31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7" t="n">
        <v>0</v>
      </c>
      <c r="M84" s="65"/>
      <c r="N84" s="65"/>
      <c r="O84" s="65"/>
      <c r="P84" s="65"/>
      <c r="Q84" s="65"/>
      <c r="R84" s="65"/>
      <c r="S84" s="65"/>
      <c r="U84" s="77"/>
      <c r="V84" s="77"/>
      <c r="W84" s="77"/>
      <c r="X84" s="77"/>
      <c r="Y84" s="77"/>
      <c r="Z84" s="77"/>
      <c r="AA84" s="77"/>
    </row>
    <row r="85" customFormat="false" ht="15.75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 t="n">
        <v>0</v>
      </c>
      <c r="E85" s="31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7" t="n">
        <v>0</v>
      </c>
      <c r="M85" s="65"/>
      <c r="N85" s="65"/>
      <c r="O85" s="65"/>
      <c r="P85" s="65"/>
      <c r="Q85" s="65"/>
      <c r="R85" s="65"/>
      <c r="S85" s="65"/>
      <c r="U85" s="77"/>
      <c r="V85" s="77"/>
      <c r="W85" s="77"/>
      <c r="X85" s="77"/>
      <c r="Y85" s="77"/>
      <c r="Z85" s="77"/>
      <c r="AA85" s="77"/>
    </row>
    <row r="86" customFormat="false" ht="15.75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 t="n">
        <v>0</v>
      </c>
      <c r="E86" s="31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M86" s="65"/>
      <c r="N86" s="65"/>
      <c r="O86" s="65"/>
      <c r="P86" s="65"/>
      <c r="Q86" s="65"/>
      <c r="R86" s="65"/>
      <c r="S86" s="65"/>
      <c r="U86" s="77"/>
      <c r="V86" s="77"/>
      <c r="W86" s="77"/>
      <c r="X86" s="77"/>
      <c r="Y86" s="77"/>
      <c r="Z86" s="77"/>
      <c r="AA86" s="7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 t="n">
        <v>0</v>
      </c>
      <c r="E87" s="31" t="n">
        <v>133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7" t="n">
        <v>133</v>
      </c>
      <c r="M87" s="65"/>
      <c r="N87" s="65"/>
      <c r="O87" s="65"/>
      <c r="P87" s="65"/>
      <c r="Q87" s="65"/>
      <c r="R87" s="65"/>
      <c r="S87" s="65"/>
      <c r="U87" s="77"/>
      <c r="V87" s="77"/>
      <c r="W87" s="77"/>
      <c r="X87" s="77"/>
      <c r="Y87" s="77"/>
      <c r="Z87" s="77"/>
      <c r="AA87" s="77"/>
    </row>
    <row r="88" customFormat="false" ht="15.75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 t="n">
        <v>0</v>
      </c>
      <c r="E88" s="31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0</v>
      </c>
      <c r="M88" s="65"/>
      <c r="N88" s="65"/>
      <c r="O88" s="65"/>
      <c r="P88" s="65"/>
      <c r="Q88" s="65"/>
      <c r="R88" s="65"/>
      <c r="S88" s="65"/>
      <c r="U88" s="77"/>
      <c r="V88" s="77"/>
      <c r="W88" s="77"/>
      <c r="X88" s="77"/>
      <c r="Y88" s="77"/>
      <c r="Z88" s="77"/>
      <c r="AA88" s="77"/>
    </row>
    <row r="89" customFormat="false" ht="15.75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 t="n">
        <v>0</v>
      </c>
      <c r="E89" s="31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M89" s="65"/>
      <c r="N89" s="65"/>
      <c r="O89" s="65"/>
      <c r="P89" s="65"/>
      <c r="Q89" s="65"/>
      <c r="R89" s="65"/>
      <c r="S89" s="65"/>
      <c r="U89" s="77"/>
      <c r="V89" s="77"/>
      <c r="W89" s="77"/>
      <c r="X89" s="77"/>
      <c r="Y89" s="77"/>
      <c r="Z89" s="77"/>
      <c r="AA89" s="7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  <c r="M90" s="65"/>
      <c r="N90" s="65"/>
      <c r="O90" s="65"/>
      <c r="P90" s="65"/>
      <c r="Q90" s="65"/>
      <c r="R90" s="65"/>
      <c r="S90" s="65"/>
      <c r="U90" s="77"/>
      <c r="V90" s="77"/>
      <c r="W90" s="77"/>
      <c r="X90" s="77"/>
      <c r="Y90" s="77"/>
      <c r="Z90" s="77"/>
      <c r="AA90" s="77"/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 t="n">
        <v>0</v>
      </c>
      <c r="E91" s="31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7" t="n">
        <v>0</v>
      </c>
      <c r="M91" s="65"/>
      <c r="N91" s="65"/>
      <c r="O91" s="65"/>
      <c r="P91" s="65"/>
      <c r="Q91" s="65"/>
      <c r="R91" s="65"/>
      <c r="S91" s="65"/>
      <c r="U91" s="77"/>
      <c r="V91" s="77"/>
      <c r="W91" s="77"/>
      <c r="X91" s="77"/>
      <c r="Y91" s="77"/>
      <c r="Z91" s="77"/>
      <c r="AA91" s="77"/>
    </row>
    <row r="92" customFormat="false" ht="15.75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 t="n">
        <v>0</v>
      </c>
      <c r="E92" s="31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M92" s="65"/>
      <c r="N92" s="65"/>
      <c r="O92" s="65"/>
      <c r="P92" s="65"/>
      <c r="Q92" s="65"/>
      <c r="R92" s="65"/>
      <c r="S92" s="65"/>
      <c r="U92" s="77"/>
      <c r="V92" s="77"/>
      <c r="W92" s="77"/>
      <c r="X92" s="77"/>
      <c r="Y92" s="77"/>
      <c r="Z92" s="77"/>
      <c r="AA92" s="7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v>0</v>
      </c>
      <c r="E93" s="31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7" t="n">
        <v>0</v>
      </c>
      <c r="M93" s="65"/>
      <c r="N93" s="65"/>
      <c r="O93" s="65"/>
      <c r="P93" s="65"/>
      <c r="Q93" s="65"/>
      <c r="R93" s="65"/>
      <c r="S93" s="65"/>
      <c r="U93" s="77"/>
      <c r="V93" s="77"/>
      <c r="W93" s="77"/>
      <c r="X93" s="77"/>
      <c r="Y93" s="77"/>
      <c r="Z93" s="77"/>
      <c r="AA93" s="77"/>
    </row>
    <row r="94" customFormat="false" ht="15.75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 t="n">
        <v>0</v>
      </c>
      <c r="E94" s="31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M94" s="65"/>
      <c r="N94" s="65"/>
      <c r="O94" s="65"/>
      <c r="P94" s="65"/>
      <c r="Q94" s="65"/>
      <c r="R94" s="65"/>
      <c r="S94" s="65"/>
      <c r="U94" s="77"/>
      <c r="V94" s="77"/>
      <c r="W94" s="77"/>
      <c r="X94" s="77"/>
      <c r="Y94" s="77"/>
      <c r="Z94" s="77"/>
      <c r="AA94" s="7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  <c r="M95" s="65"/>
      <c r="N95" s="65"/>
      <c r="O95" s="65"/>
      <c r="P95" s="65"/>
      <c r="Q95" s="65"/>
      <c r="R95" s="65"/>
      <c r="S95" s="65"/>
      <c r="U95" s="77"/>
      <c r="V95" s="77"/>
      <c r="W95" s="77"/>
      <c r="X95" s="77"/>
      <c r="Y95" s="77"/>
      <c r="Z95" s="77"/>
      <c r="AA95" s="77"/>
    </row>
    <row r="96" customFormat="false" ht="15.75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 t="n">
        <v>0</v>
      </c>
      <c r="E96" s="31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M96" s="65"/>
      <c r="N96" s="65"/>
      <c r="O96" s="65"/>
      <c r="P96" s="65"/>
      <c r="Q96" s="65"/>
      <c r="R96" s="65"/>
      <c r="S96" s="65"/>
      <c r="U96" s="77"/>
      <c r="V96" s="77"/>
      <c r="W96" s="77"/>
      <c r="X96" s="77"/>
      <c r="Y96" s="77"/>
      <c r="Z96" s="77"/>
      <c r="AA96" s="77"/>
    </row>
    <row r="97" customFormat="false" ht="15.75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 t="n">
        <v>0</v>
      </c>
      <c r="E97" s="31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M97" s="65"/>
      <c r="N97" s="65"/>
      <c r="O97" s="65"/>
      <c r="P97" s="65"/>
      <c r="Q97" s="65"/>
      <c r="R97" s="65"/>
      <c r="S97" s="65"/>
      <c r="U97" s="77"/>
      <c r="V97" s="77"/>
      <c r="W97" s="77"/>
      <c r="X97" s="77"/>
      <c r="Y97" s="77"/>
      <c r="Z97" s="77"/>
      <c r="AA97" s="77"/>
    </row>
    <row r="98" customFormat="false" ht="15.75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 t="n">
        <v>0</v>
      </c>
      <c r="E98" s="31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M98" s="65"/>
      <c r="N98" s="65"/>
      <c r="O98" s="65"/>
      <c r="P98" s="65"/>
      <c r="Q98" s="65"/>
      <c r="R98" s="65"/>
      <c r="S98" s="65"/>
      <c r="U98" s="77"/>
      <c r="V98" s="77"/>
      <c r="W98" s="77"/>
      <c r="X98" s="77"/>
      <c r="Y98" s="77"/>
      <c r="Z98" s="77"/>
      <c r="AA98" s="77"/>
    </row>
    <row r="99" customFormat="false" ht="15.75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 t="n">
        <v>0</v>
      </c>
      <c r="E99" s="31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M99" s="65"/>
      <c r="N99" s="65"/>
      <c r="O99" s="65"/>
      <c r="P99" s="65"/>
      <c r="Q99" s="65"/>
      <c r="R99" s="65"/>
      <c r="S99" s="65"/>
      <c r="U99" s="77"/>
      <c r="V99" s="77"/>
      <c r="W99" s="77"/>
      <c r="X99" s="77"/>
      <c r="Y99" s="77"/>
      <c r="Z99" s="77"/>
      <c r="AA99" s="77"/>
    </row>
    <row r="100" customFormat="false" ht="15.75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 t="n">
        <v>0</v>
      </c>
      <c r="E100" s="31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M100" s="65"/>
      <c r="N100" s="65"/>
      <c r="O100" s="65"/>
      <c r="P100" s="65"/>
      <c r="Q100" s="65"/>
      <c r="R100" s="65"/>
      <c r="S100" s="65"/>
      <c r="U100" s="77"/>
      <c r="V100" s="77"/>
      <c r="W100" s="77"/>
      <c r="X100" s="77"/>
      <c r="Y100" s="77"/>
      <c r="Z100" s="77"/>
      <c r="AA100" s="7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 t="n">
        <v>0</v>
      </c>
      <c r="E101" s="31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M101" s="65"/>
      <c r="N101" s="65"/>
      <c r="O101" s="65"/>
      <c r="P101" s="65"/>
      <c r="Q101" s="65"/>
      <c r="R101" s="65"/>
      <c r="S101" s="65"/>
      <c r="U101" s="77"/>
      <c r="V101" s="77"/>
      <c r="W101" s="77"/>
      <c r="X101" s="77"/>
      <c r="Y101" s="77"/>
      <c r="Z101" s="77"/>
      <c r="AA101" s="7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3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3</v>
      </c>
      <c r="K102" s="32" t="n">
        <v>0</v>
      </c>
      <c r="M102" s="65"/>
      <c r="N102" s="65"/>
      <c r="O102" s="65"/>
      <c r="P102" s="65"/>
      <c r="Q102" s="65"/>
      <c r="R102" s="65"/>
      <c r="S102" s="65"/>
      <c r="U102" s="77"/>
      <c r="V102" s="77"/>
      <c r="W102" s="77"/>
      <c r="X102" s="77"/>
      <c r="Y102" s="77"/>
      <c r="Z102" s="77"/>
      <c r="AA102" s="77"/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 t="n">
        <v>0</v>
      </c>
      <c r="E103" s="31" t="n">
        <v>3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3</v>
      </c>
      <c r="K103" s="37" t="n">
        <v>0</v>
      </c>
      <c r="M103" s="65"/>
      <c r="N103" s="65"/>
      <c r="O103" s="65"/>
      <c r="P103" s="65"/>
      <c r="Q103" s="65"/>
      <c r="R103" s="65"/>
      <c r="S103" s="65"/>
      <c r="U103" s="77"/>
      <c r="V103" s="77"/>
      <c r="W103" s="77"/>
      <c r="X103" s="77"/>
      <c r="Y103" s="77"/>
      <c r="Z103" s="77"/>
      <c r="AA103" s="7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 t="n">
        <v>0</v>
      </c>
      <c r="E104" s="31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M104" s="65"/>
      <c r="N104" s="65"/>
      <c r="O104" s="65"/>
      <c r="P104" s="65"/>
      <c r="Q104" s="65"/>
      <c r="R104" s="65"/>
      <c r="S104" s="65"/>
      <c r="U104" s="77"/>
      <c r="V104" s="77"/>
      <c r="W104" s="77"/>
      <c r="X104" s="77"/>
      <c r="Y104" s="77"/>
      <c r="Z104" s="77"/>
      <c r="AA104" s="77"/>
    </row>
    <row r="105" customFormat="false" ht="15.75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226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226</v>
      </c>
      <c r="M105" s="65"/>
      <c r="N105" s="65"/>
      <c r="O105" s="65"/>
      <c r="P105" s="65"/>
      <c r="Q105" s="65"/>
      <c r="R105" s="65"/>
      <c r="S105" s="65"/>
      <c r="U105" s="77"/>
      <c r="V105" s="77"/>
      <c r="W105" s="77"/>
      <c r="X105" s="77"/>
      <c r="Y105" s="77"/>
      <c r="Z105" s="77"/>
      <c r="AA105" s="77"/>
    </row>
    <row r="106" customFormat="false" ht="15.75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 t="n">
        <v>0</v>
      </c>
      <c r="E106" s="31" t="n">
        <v>226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7" t="n">
        <v>226</v>
      </c>
      <c r="M106" s="65"/>
      <c r="N106" s="65"/>
      <c r="O106" s="65"/>
      <c r="P106" s="65"/>
      <c r="Q106" s="65"/>
      <c r="R106" s="65"/>
      <c r="S106" s="65"/>
      <c r="U106" s="77"/>
      <c r="V106" s="77"/>
      <c r="W106" s="77"/>
      <c r="X106" s="77"/>
      <c r="Y106" s="77"/>
      <c r="Z106" s="77"/>
      <c r="AA106" s="7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838</v>
      </c>
      <c r="F107" s="31" t="n">
        <v>825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13</v>
      </c>
      <c r="M107" s="65"/>
      <c r="N107" s="65"/>
      <c r="O107" s="65"/>
      <c r="P107" s="65"/>
      <c r="Q107" s="65"/>
      <c r="R107" s="65"/>
      <c r="S107" s="65"/>
      <c r="U107" s="77"/>
      <c r="V107" s="77"/>
      <c r="W107" s="77"/>
      <c r="X107" s="77"/>
      <c r="Y107" s="77"/>
      <c r="Z107" s="77"/>
      <c r="AA107" s="77"/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838</v>
      </c>
      <c r="F108" s="31" t="n">
        <v>825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13</v>
      </c>
      <c r="M108" s="65"/>
      <c r="N108" s="65"/>
      <c r="O108" s="65"/>
      <c r="P108" s="65"/>
      <c r="Q108" s="65"/>
      <c r="R108" s="65"/>
      <c r="S108" s="65"/>
      <c r="U108" s="77"/>
      <c r="V108" s="77"/>
      <c r="W108" s="77"/>
      <c r="X108" s="77"/>
      <c r="Y108" s="77"/>
      <c r="Z108" s="77"/>
      <c r="AA108" s="77"/>
    </row>
    <row r="109" customFormat="false" ht="15.75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 t="n">
        <v>0</v>
      </c>
      <c r="E109" s="31" t="n">
        <v>838</v>
      </c>
      <c r="F109" s="36" t="n">
        <v>825</v>
      </c>
      <c r="G109" s="36" t="n">
        <v>0</v>
      </c>
      <c r="H109" s="36" t="n">
        <v>0</v>
      </c>
      <c r="I109" s="36" t="n">
        <v>0</v>
      </c>
      <c r="J109" s="36" t="n">
        <v>0</v>
      </c>
      <c r="K109" s="37" t="n">
        <v>13</v>
      </c>
      <c r="M109" s="65"/>
      <c r="N109" s="65"/>
      <c r="O109" s="65"/>
      <c r="P109" s="65"/>
      <c r="Q109" s="65"/>
      <c r="R109" s="65"/>
      <c r="S109" s="65"/>
      <c r="U109" s="77"/>
      <c r="V109" s="77"/>
      <c r="W109" s="77"/>
      <c r="X109" s="77"/>
      <c r="Y109" s="77"/>
      <c r="Z109" s="77"/>
      <c r="AA109" s="7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  <c r="M110" s="65"/>
      <c r="N110" s="65"/>
      <c r="O110" s="65"/>
      <c r="P110" s="65"/>
      <c r="Q110" s="65"/>
      <c r="R110" s="65"/>
      <c r="S110" s="65"/>
      <c r="U110" s="77"/>
      <c r="V110" s="77"/>
      <c r="W110" s="77"/>
      <c r="X110" s="77"/>
      <c r="Y110" s="77"/>
      <c r="Z110" s="77"/>
      <c r="AA110" s="77"/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 t="n">
        <v>0</v>
      </c>
      <c r="E111" s="31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M111" s="65"/>
      <c r="N111" s="65"/>
      <c r="O111" s="65"/>
      <c r="P111" s="65"/>
      <c r="Q111" s="65"/>
      <c r="R111" s="65"/>
      <c r="S111" s="65"/>
      <c r="U111" s="77"/>
      <c r="V111" s="77"/>
      <c r="W111" s="77"/>
      <c r="X111" s="77"/>
      <c r="Y111" s="77"/>
      <c r="Z111" s="77"/>
      <c r="AA111" s="7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  <c r="M112" s="65"/>
      <c r="N112" s="65"/>
      <c r="O112" s="65"/>
      <c r="P112" s="65"/>
      <c r="Q112" s="65"/>
      <c r="R112" s="65"/>
      <c r="S112" s="65"/>
      <c r="U112" s="77"/>
      <c r="V112" s="77"/>
      <c r="W112" s="77"/>
      <c r="X112" s="77"/>
      <c r="Y112" s="77"/>
      <c r="Z112" s="77"/>
      <c r="AA112" s="77"/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  <c r="M113" s="65"/>
      <c r="N113" s="65"/>
      <c r="O113" s="65"/>
      <c r="P113" s="65"/>
      <c r="Q113" s="65"/>
      <c r="R113" s="65"/>
      <c r="S113" s="65"/>
      <c r="U113" s="77"/>
      <c r="V113" s="77"/>
      <c r="W113" s="77"/>
      <c r="X113" s="77"/>
      <c r="Y113" s="77"/>
      <c r="Z113" s="77"/>
      <c r="AA113" s="77"/>
    </row>
    <row r="114" customFormat="false" ht="15.75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 t="n">
        <v>0</v>
      </c>
      <c r="E114" s="31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M114" s="65"/>
      <c r="N114" s="65"/>
      <c r="O114" s="65"/>
      <c r="P114" s="65"/>
      <c r="Q114" s="65"/>
      <c r="R114" s="65"/>
      <c r="S114" s="65"/>
      <c r="U114" s="77"/>
      <c r="V114" s="77"/>
      <c r="W114" s="77"/>
      <c r="X114" s="77"/>
      <c r="Y114" s="77"/>
      <c r="Z114" s="77"/>
      <c r="AA114" s="7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 t="n">
        <v>0</v>
      </c>
      <c r="E115" s="31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7" t="n">
        <v>0</v>
      </c>
      <c r="M115" s="65"/>
      <c r="N115" s="65"/>
      <c r="O115" s="65"/>
      <c r="P115" s="65"/>
      <c r="Q115" s="65"/>
      <c r="R115" s="65"/>
      <c r="S115" s="65"/>
      <c r="U115" s="77"/>
      <c r="V115" s="77"/>
      <c r="W115" s="77"/>
      <c r="X115" s="77"/>
      <c r="Y115" s="77"/>
      <c r="Z115" s="77"/>
      <c r="AA115" s="77"/>
    </row>
    <row r="116" customFormat="false" ht="15.75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643913</v>
      </c>
      <c r="E116" s="31" t="n">
        <v>598603</v>
      </c>
      <c r="F116" s="31" t="n">
        <v>0</v>
      </c>
      <c r="G116" s="31" t="n">
        <v>891</v>
      </c>
      <c r="H116" s="31" t="n">
        <v>597712</v>
      </c>
      <c r="I116" s="31" t="n">
        <v>0</v>
      </c>
      <c r="J116" s="31" t="n">
        <v>0</v>
      </c>
      <c r="K116" s="32" t="n">
        <v>0</v>
      </c>
      <c r="M116" s="65"/>
      <c r="N116" s="65"/>
      <c r="O116" s="65"/>
      <c r="P116" s="65"/>
      <c r="Q116" s="65"/>
      <c r="R116" s="65"/>
      <c r="S116" s="65"/>
      <c r="U116" s="77"/>
      <c r="V116" s="77"/>
      <c r="W116" s="77"/>
      <c r="X116" s="77"/>
      <c r="Y116" s="77"/>
      <c r="Z116" s="77"/>
      <c r="AA116" s="77"/>
    </row>
    <row r="117" customFormat="false" ht="15.75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643913</v>
      </c>
      <c r="E117" s="31" t="n">
        <v>598603</v>
      </c>
      <c r="F117" s="31" t="n">
        <v>0</v>
      </c>
      <c r="G117" s="31" t="n">
        <v>891</v>
      </c>
      <c r="H117" s="31" t="n">
        <v>597712</v>
      </c>
      <c r="I117" s="31" t="n">
        <v>0</v>
      </c>
      <c r="J117" s="31" t="n">
        <v>0</v>
      </c>
      <c r="K117" s="32" t="n">
        <v>0</v>
      </c>
      <c r="M117" s="65"/>
      <c r="N117" s="65"/>
      <c r="O117" s="65"/>
      <c r="P117" s="65"/>
      <c r="Q117" s="65"/>
      <c r="R117" s="65"/>
      <c r="S117" s="65"/>
      <c r="U117" s="77"/>
      <c r="V117" s="77"/>
      <c r="W117" s="77"/>
      <c r="X117" s="77"/>
      <c r="Y117" s="77"/>
      <c r="Z117" s="77"/>
      <c r="AA117" s="77"/>
    </row>
    <row r="118" customFormat="false" ht="15.75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643913</v>
      </c>
      <c r="E118" s="31" t="n">
        <v>598603</v>
      </c>
      <c r="F118" s="36" t="n">
        <v>0</v>
      </c>
      <c r="G118" s="36" t="n">
        <v>891</v>
      </c>
      <c r="H118" s="36" t="n">
        <v>597712</v>
      </c>
      <c r="I118" s="36" t="n">
        <v>0</v>
      </c>
      <c r="J118" s="36" t="n">
        <v>0</v>
      </c>
      <c r="K118" s="37" t="n">
        <v>0</v>
      </c>
      <c r="M118" s="65"/>
      <c r="N118" s="65"/>
      <c r="O118" s="65"/>
      <c r="P118" s="65"/>
      <c r="Q118" s="65"/>
      <c r="R118" s="65"/>
      <c r="S118" s="65"/>
      <c r="U118" s="77"/>
      <c r="V118" s="77"/>
      <c r="W118" s="77"/>
      <c r="X118" s="77"/>
      <c r="Y118" s="77"/>
      <c r="Z118" s="77"/>
      <c r="AA118" s="7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  <c r="M119" s="65"/>
      <c r="N119" s="65"/>
      <c r="O119" s="65"/>
      <c r="P119" s="65"/>
      <c r="Q119" s="65"/>
      <c r="R119" s="65"/>
      <c r="S119" s="65"/>
      <c r="U119" s="77"/>
      <c r="V119" s="77"/>
      <c r="W119" s="77"/>
      <c r="X119" s="77"/>
      <c r="Y119" s="77"/>
      <c r="Z119" s="77"/>
      <c r="AA119" s="77"/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  <c r="M120" s="65"/>
      <c r="N120" s="65"/>
      <c r="O120" s="65"/>
      <c r="P120" s="65"/>
      <c r="Q120" s="65"/>
      <c r="R120" s="65"/>
      <c r="S120" s="65"/>
      <c r="U120" s="77"/>
      <c r="V120" s="77"/>
      <c r="W120" s="77"/>
      <c r="X120" s="77"/>
      <c r="Y120" s="77"/>
      <c r="Z120" s="77"/>
      <c r="AA120" s="77"/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  <c r="M121" s="65"/>
      <c r="N121" s="65"/>
      <c r="O121" s="65"/>
      <c r="P121" s="65"/>
      <c r="Q121" s="65"/>
      <c r="R121" s="65"/>
      <c r="S121" s="65"/>
      <c r="U121" s="77"/>
      <c r="V121" s="77"/>
      <c r="W121" s="77"/>
      <c r="X121" s="77"/>
      <c r="Y121" s="77"/>
      <c r="Z121" s="77"/>
      <c r="AA121" s="77"/>
    </row>
    <row r="122" customFormat="false" ht="15.75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 t="n">
        <v>0</v>
      </c>
      <c r="E122" s="31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7" t="n">
        <v>0</v>
      </c>
      <c r="M122" s="65"/>
      <c r="N122" s="65"/>
      <c r="O122" s="65"/>
      <c r="P122" s="65"/>
      <c r="Q122" s="65"/>
      <c r="R122" s="65"/>
      <c r="S122" s="65"/>
      <c r="U122" s="77"/>
      <c r="V122" s="77"/>
      <c r="W122" s="77"/>
      <c r="X122" s="77"/>
      <c r="Y122" s="77"/>
      <c r="Z122" s="77"/>
      <c r="AA122" s="7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  <c r="M123" s="65"/>
      <c r="N123" s="65"/>
      <c r="O123" s="65"/>
      <c r="P123" s="65"/>
      <c r="Q123" s="65"/>
      <c r="R123" s="65"/>
      <c r="S123" s="65"/>
      <c r="U123" s="77"/>
      <c r="V123" s="77"/>
      <c r="W123" s="77"/>
      <c r="X123" s="77"/>
      <c r="Y123" s="77"/>
      <c r="Z123" s="77"/>
      <c r="AA123" s="77"/>
    </row>
    <row r="124" customFormat="false" ht="15.75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 t="n">
        <v>0</v>
      </c>
      <c r="E124" s="31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7" t="n">
        <v>0</v>
      </c>
      <c r="M124" s="65"/>
      <c r="N124" s="65"/>
      <c r="O124" s="65"/>
      <c r="P124" s="65"/>
      <c r="Q124" s="65"/>
      <c r="R124" s="65"/>
      <c r="S124" s="65"/>
      <c r="U124" s="77"/>
      <c r="V124" s="77"/>
      <c r="W124" s="77"/>
      <c r="X124" s="77"/>
      <c r="Y124" s="77"/>
      <c r="Z124" s="77"/>
      <c r="AA124" s="7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  <c r="M125" s="65"/>
      <c r="N125" s="65"/>
      <c r="O125" s="65"/>
      <c r="P125" s="65"/>
      <c r="Q125" s="65"/>
      <c r="R125" s="65"/>
      <c r="S125" s="65"/>
      <c r="U125" s="77"/>
      <c r="V125" s="77"/>
      <c r="W125" s="77"/>
      <c r="X125" s="77"/>
      <c r="Y125" s="77"/>
      <c r="Z125" s="77"/>
      <c r="AA125" s="77"/>
    </row>
    <row r="126" customFormat="false" ht="15.75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 t="n">
        <v>0</v>
      </c>
      <c r="E126" s="31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7" t="n">
        <v>0</v>
      </c>
      <c r="M126" s="65"/>
      <c r="N126" s="65"/>
      <c r="O126" s="65"/>
      <c r="P126" s="65"/>
      <c r="Q126" s="65"/>
      <c r="R126" s="65"/>
      <c r="S126" s="65"/>
      <c r="U126" s="77"/>
      <c r="V126" s="77"/>
      <c r="W126" s="77"/>
      <c r="X126" s="77"/>
      <c r="Y126" s="77"/>
      <c r="Z126" s="77"/>
      <c r="AA126" s="7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  <c r="M127" s="65"/>
      <c r="N127" s="65"/>
      <c r="O127" s="65"/>
      <c r="P127" s="65"/>
      <c r="Q127" s="65"/>
      <c r="R127" s="65"/>
      <c r="S127" s="65"/>
      <c r="U127" s="77"/>
      <c r="V127" s="77"/>
      <c r="W127" s="77"/>
      <c r="X127" s="77"/>
      <c r="Y127" s="77"/>
      <c r="Z127" s="77"/>
      <c r="AA127" s="77"/>
    </row>
    <row r="128" customFormat="false" ht="15.75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  <c r="M128" s="65"/>
      <c r="N128" s="65"/>
      <c r="O128" s="65"/>
      <c r="P128" s="65"/>
      <c r="Q128" s="65"/>
      <c r="R128" s="65"/>
      <c r="S128" s="65"/>
      <c r="U128" s="77"/>
      <c r="V128" s="77"/>
      <c r="W128" s="77"/>
      <c r="X128" s="77"/>
      <c r="Y128" s="77"/>
      <c r="Z128" s="77"/>
      <c r="AA128" s="77"/>
    </row>
    <row r="129" customFormat="false" ht="15.75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 t="n">
        <v>0</v>
      </c>
      <c r="E129" s="31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7" t="n">
        <v>0</v>
      </c>
      <c r="M129" s="65"/>
      <c r="N129" s="65"/>
      <c r="O129" s="65"/>
      <c r="P129" s="65"/>
      <c r="Q129" s="65"/>
      <c r="R129" s="65"/>
      <c r="S129" s="65"/>
      <c r="U129" s="77"/>
      <c r="V129" s="77"/>
      <c r="W129" s="77"/>
      <c r="X129" s="77"/>
      <c r="Y129" s="77"/>
      <c r="Z129" s="77"/>
      <c r="AA129" s="7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  <c r="M130" s="65"/>
      <c r="N130" s="65"/>
      <c r="O130" s="65"/>
      <c r="P130" s="65"/>
      <c r="Q130" s="65"/>
      <c r="R130" s="65"/>
      <c r="S130" s="65"/>
      <c r="U130" s="77"/>
      <c r="V130" s="77"/>
      <c r="W130" s="77"/>
      <c r="X130" s="77"/>
      <c r="Y130" s="77"/>
      <c r="Z130" s="77"/>
      <c r="AA130" s="77"/>
    </row>
    <row r="131" customFormat="false" ht="15.75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 t="n">
        <v>0</v>
      </c>
      <c r="E131" s="31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7" t="n">
        <v>0</v>
      </c>
      <c r="M131" s="65"/>
      <c r="N131" s="65"/>
      <c r="O131" s="65"/>
      <c r="P131" s="65"/>
      <c r="Q131" s="65"/>
      <c r="R131" s="65"/>
      <c r="S131" s="65"/>
      <c r="U131" s="77"/>
      <c r="V131" s="77"/>
      <c r="W131" s="77"/>
      <c r="X131" s="77"/>
      <c r="Y131" s="77"/>
      <c r="Z131" s="77"/>
      <c r="AA131" s="7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  <c r="M132" s="65"/>
      <c r="N132" s="65"/>
      <c r="O132" s="65"/>
      <c r="P132" s="65"/>
      <c r="Q132" s="65"/>
      <c r="R132" s="65"/>
      <c r="S132" s="65"/>
      <c r="U132" s="77"/>
      <c r="V132" s="77"/>
      <c r="W132" s="77"/>
      <c r="X132" s="77"/>
      <c r="Y132" s="77"/>
      <c r="Z132" s="77"/>
      <c r="AA132" s="77"/>
    </row>
    <row r="133" customFormat="false" ht="15.75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 t="n">
        <v>0</v>
      </c>
      <c r="E133" s="31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7" t="n">
        <v>0</v>
      </c>
      <c r="M133" s="65"/>
      <c r="N133" s="65"/>
      <c r="O133" s="65"/>
      <c r="P133" s="65"/>
      <c r="Q133" s="65"/>
      <c r="R133" s="65"/>
      <c r="S133" s="65"/>
      <c r="U133" s="77"/>
      <c r="V133" s="77"/>
      <c r="W133" s="77"/>
      <c r="X133" s="77"/>
      <c r="Y133" s="77"/>
      <c r="Z133" s="77"/>
      <c r="AA133" s="77"/>
    </row>
    <row r="134" customFormat="false" ht="15.75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  <c r="M134" s="65"/>
      <c r="N134" s="65"/>
      <c r="O134" s="65"/>
      <c r="P134" s="65"/>
      <c r="Q134" s="65"/>
      <c r="R134" s="65"/>
      <c r="S134" s="65"/>
      <c r="U134" s="77"/>
      <c r="V134" s="77"/>
      <c r="W134" s="77"/>
      <c r="X134" s="77"/>
      <c r="Y134" s="77"/>
      <c r="Z134" s="77"/>
      <c r="AA134" s="77"/>
    </row>
    <row r="135" customFormat="false" ht="15.75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  <c r="M135" s="65"/>
      <c r="N135" s="65"/>
      <c r="O135" s="65"/>
      <c r="P135" s="65"/>
      <c r="Q135" s="65"/>
      <c r="R135" s="65"/>
      <c r="S135" s="65"/>
      <c r="U135" s="77"/>
      <c r="V135" s="77"/>
      <c r="W135" s="77"/>
      <c r="X135" s="77"/>
      <c r="Y135" s="77"/>
      <c r="Z135" s="77"/>
      <c r="AA135" s="77"/>
    </row>
    <row r="136" customFormat="false" ht="15.75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 t="n">
        <v>0</v>
      </c>
      <c r="E136" s="31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7" t="n">
        <v>0</v>
      </c>
      <c r="M136" s="65"/>
      <c r="N136" s="65"/>
      <c r="O136" s="65"/>
      <c r="P136" s="65"/>
      <c r="Q136" s="65"/>
      <c r="R136" s="65"/>
      <c r="S136" s="65"/>
      <c r="U136" s="77"/>
      <c r="V136" s="77"/>
      <c r="W136" s="77"/>
      <c r="X136" s="77"/>
      <c r="Y136" s="77"/>
      <c r="Z136" s="77"/>
      <c r="AA136" s="7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  <c r="M137" s="65"/>
      <c r="N137" s="65"/>
      <c r="O137" s="65"/>
      <c r="P137" s="65"/>
      <c r="Q137" s="65"/>
      <c r="R137" s="65"/>
      <c r="S137" s="65"/>
      <c r="U137" s="77"/>
      <c r="V137" s="77"/>
      <c r="W137" s="77"/>
      <c r="X137" s="77"/>
      <c r="Y137" s="77"/>
      <c r="Z137" s="77"/>
      <c r="AA137" s="77"/>
    </row>
    <row r="138" customFormat="false" ht="15.75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  <c r="M138" s="65"/>
      <c r="N138" s="65"/>
      <c r="O138" s="65"/>
      <c r="P138" s="65"/>
      <c r="Q138" s="65"/>
      <c r="R138" s="65"/>
      <c r="S138" s="65"/>
      <c r="U138" s="77"/>
      <c r="V138" s="77"/>
      <c r="W138" s="77"/>
      <c r="X138" s="77"/>
      <c r="Y138" s="77"/>
      <c r="Z138" s="77"/>
      <c r="AA138" s="77"/>
    </row>
    <row r="139" customFormat="false" ht="15.75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 t="n">
        <v>0</v>
      </c>
      <c r="E139" s="31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7" t="n">
        <v>0</v>
      </c>
      <c r="M139" s="65"/>
      <c r="N139" s="65"/>
      <c r="O139" s="65"/>
      <c r="P139" s="65"/>
      <c r="Q139" s="65"/>
      <c r="R139" s="65"/>
      <c r="S139" s="65"/>
      <c r="U139" s="77"/>
      <c r="V139" s="77"/>
      <c r="W139" s="77"/>
      <c r="X139" s="77"/>
      <c r="Y139" s="77"/>
      <c r="Z139" s="77"/>
      <c r="AA139" s="7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  <c r="M140" s="65"/>
      <c r="N140" s="65"/>
      <c r="O140" s="65"/>
      <c r="P140" s="65"/>
      <c r="Q140" s="65"/>
      <c r="R140" s="65"/>
      <c r="S140" s="65"/>
      <c r="U140" s="77"/>
      <c r="V140" s="77"/>
      <c r="W140" s="77"/>
      <c r="X140" s="77"/>
      <c r="Y140" s="77"/>
      <c r="Z140" s="77"/>
      <c r="AA140" s="77"/>
    </row>
    <row r="141" customFormat="false" ht="15.75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 t="n">
        <v>0</v>
      </c>
      <c r="E141" s="31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7" t="n">
        <v>0</v>
      </c>
      <c r="M141" s="65"/>
      <c r="N141" s="65"/>
      <c r="O141" s="65"/>
      <c r="P141" s="65"/>
      <c r="Q141" s="65"/>
      <c r="R141" s="65"/>
      <c r="S141" s="65"/>
      <c r="U141" s="77"/>
      <c r="V141" s="77"/>
      <c r="W141" s="77"/>
      <c r="X141" s="77"/>
      <c r="Y141" s="77"/>
      <c r="Z141" s="77"/>
      <c r="AA141" s="77"/>
    </row>
    <row r="142" customFormat="false" ht="15.75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  <c r="M142" s="65"/>
      <c r="N142" s="65"/>
      <c r="O142" s="65"/>
      <c r="P142" s="65"/>
      <c r="Q142" s="65"/>
      <c r="R142" s="65"/>
      <c r="S142" s="65"/>
      <c r="U142" s="77"/>
      <c r="V142" s="77"/>
      <c r="W142" s="77"/>
      <c r="X142" s="77"/>
      <c r="Y142" s="77"/>
      <c r="Z142" s="77"/>
      <c r="AA142" s="77"/>
    </row>
    <row r="143" customFormat="false" ht="15.75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 t="n">
        <v>0</v>
      </c>
      <c r="E143" s="31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7" t="n">
        <v>0</v>
      </c>
      <c r="M143" s="65"/>
      <c r="N143" s="65"/>
      <c r="O143" s="65"/>
      <c r="P143" s="65"/>
      <c r="Q143" s="65"/>
      <c r="R143" s="65"/>
      <c r="S143" s="65"/>
      <c r="U143" s="77"/>
      <c r="V143" s="77"/>
      <c r="W143" s="77"/>
      <c r="X143" s="77"/>
      <c r="Y143" s="77"/>
      <c r="Z143" s="77"/>
      <c r="AA143" s="7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  <c r="M144" s="65"/>
      <c r="N144" s="65"/>
      <c r="O144" s="65"/>
      <c r="P144" s="65"/>
      <c r="Q144" s="65"/>
      <c r="R144" s="65"/>
      <c r="S144" s="65"/>
      <c r="U144" s="77"/>
      <c r="V144" s="77"/>
      <c r="W144" s="77"/>
      <c r="X144" s="77"/>
      <c r="Y144" s="77"/>
      <c r="Z144" s="77"/>
      <c r="AA144" s="77"/>
    </row>
    <row r="145" customFormat="false" ht="15.75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  <c r="M145" s="65"/>
      <c r="N145" s="65"/>
      <c r="O145" s="65"/>
      <c r="P145" s="65"/>
      <c r="Q145" s="65"/>
      <c r="R145" s="65"/>
      <c r="S145" s="65"/>
      <c r="U145" s="77"/>
      <c r="V145" s="77"/>
      <c r="W145" s="77"/>
      <c r="X145" s="77"/>
      <c r="Y145" s="77"/>
      <c r="Z145" s="77"/>
      <c r="AA145" s="77"/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  <c r="M146" s="65"/>
      <c r="N146" s="65"/>
      <c r="O146" s="65"/>
      <c r="P146" s="65"/>
      <c r="Q146" s="65"/>
      <c r="R146" s="65"/>
      <c r="S146" s="65"/>
      <c r="U146" s="77"/>
      <c r="V146" s="77"/>
      <c r="W146" s="77"/>
      <c r="X146" s="77"/>
      <c r="Y146" s="77"/>
      <c r="Z146" s="77"/>
      <c r="AA146" s="77"/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 t="n">
        <v>0</v>
      </c>
      <c r="E147" s="31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7" t="n">
        <v>0</v>
      </c>
      <c r="M147" s="65"/>
      <c r="N147" s="65"/>
      <c r="O147" s="65"/>
      <c r="P147" s="65"/>
      <c r="Q147" s="65"/>
      <c r="R147" s="65"/>
      <c r="S147" s="65"/>
      <c r="U147" s="77"/>
      <c r="V147" s="77"/>
      <c r="W147" s="77"/>
      <c r="X147" s="77"/>
      <c r="Y147" s="77"/>
      <c r="Z147" s="77"/>
      <c r="AA147" s="77"/>
    </row>
    <row r="148" customFormat="false" ht="15.75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 t="n">
        <v>0</v>
      </c>
      <c r="E148" s="31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7" t="n">
        <v>0</v>
      </c>
      <c r="M148" s="65"/>
      <c r="N148" s="65"/>
      <c r="O148" s="65"/>
      <c r="P148" s="65"/>
      <c r="Q148" s="65"/>
      <c r="R148" s="65"/>
      <c r="S148" s="65"/>
      <c r="U148" s="77"/>
      <c r="V148" s="77"/>
      <c r="W148" s="77"/>
      <c r="X148" s="77"/>
      <c r="Y148" s="77"/>
      <c r="Z148" s="77"/>
      <c r="AA148" s="7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 t="n">
        <v>0</v>
      </c>
      <c r="E149" s="31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7" t="n">
        <v>0</v>
      </c>
      <c r="M149" s="65"/>
      <c r="N149" s="65"/>
      <c r="O149" s="65"/>
      <c r="P149" s="65"/>
      <c r="Q149" s="65"/>
      <c r="R149" s="65"/>
      <c r="S149" s="65"/>
      <c r="U149" s="77"/>
      <c r="V149" s="77"/>
      <c r="W149" s="77"/>
      <c r="X149" s="77"/>
      <c r="Y149" s="77"/>
      <c r="Z149" s="77"/>
      <c r="AA149" s="77"/>
    </row>
    <row r="150" customFormat="false" ht="15.75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 t="n">
        <v>0</v>
      </c>
      <c r="E150" s="31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7" t="n">
        <v>0</v>
      </c>
      <c r="M150" s="65"/>
      <c r="N150" s="65"/>
      <c r="O150" s="65"/>
      <c r="P150" s="65"/>
      <c r="Q150" s="65"/>
      <c r="R150" s="65"/>
      <c r="S150" s="65"/>
      <c r="U150" s="77"/>
      <c r="V150" s="77"/>
      <c r="W150" s="77"/>
      <c r="X150" s="77"/>
      <c r="Y150" s="77"/>
      <c r="Z150" s="77"/>
      <c r="AA150" s="7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 t="n">
        <v>0</v>
      </c>
      <c r="E151" s="31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7" t="n">
        <v>0</v>
      </c>
      <c r="M151" s="65"/>
      <c r="N151" s="65"/>
      <c r="O151" s="65"/>
      <c r="P151" s="65"/>
      <c r="Q151" s="65"/>
      <c r="R151" s="65"/>
      <c r="S151" s="65"/>
      <c r="U151" s="77"/>
      <c r="V151" s="77"/>
      <c r="W151" s="77"/>
      <c r="X151" s="77"/>
      <c r="Y151" s="77"/>
      <c r="Z151" s="77"/>
      <c r="AA151" s="77"/>
    </row>
    <row r="152" customFormat="false" ht="15.75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 t="n">
        <v>0</v>
      </c>
      <c r="E152" s="31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7" t="n">
        <v>0</v>
      </c>
      <c r="M152" s="65"/>
      <c r="N152" s="65"/>
      <c r="O152" s="65"/>
      <c r="P152" s="65"/>
      <c r="Q152" s="65"/>
      <c r="R152" s="65"/>
      <c r="S152" s="65"/>
      <c r="U152" s="77"/>
      <c r="V152" s="77"/>
      <c r="W152" s="77"/>
      <c r="X152" s="77"/>
      <c r="Y152" s="77"/>
      <c r="Z152" s="77"/>
      <c r="AA152" s="77"/>
    </row>
    <row r="153" customFormat="false" ht="15.75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 t="n">
        <v>0</v>
      </c>
      <c r="E153" s="31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7" t="n">
        <v>0</v>
      </c>
      <c r="M153" s="65"/>
      <c r="N153" s="65"/>
      <c r="O153" s="65"/>
      <c r="P153" s="65"/>
      <c r="Q153" s="65"/>
      <c r="R153" s="65"/>
      <c r="S153" s="65"/>
      <c r="U153" s="77"/>
      <c r="V153" s="77"/>
      <c r="W153" s="77"/>
      <c r="X153" s="77"/>
      <c r="Y153" s="77"/>
      <c r="Z153" s="77"/>
      <c r="AA153" s="77"/>
    </row>
    <row r="154" customFormat="false" ht="15.75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 t="n">
        <v>0</v>
      </c>
      <c r="E154" s="31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7" t="n">
        <v>0</v>
      </c>
      <c r="M154" s="65"/>
      <c r="N154" s="65"/>
      <c r="O154" s="65"/>
      <c r="P154" s="65"/>
      <c r="Q154" s="65"/>
      <c r="R154" s="65"/>
      <c r="S154" s="65"/>
      <c r="U154" s="77"/>
      <c r="V154" s="77"/>
      <c r="W154" s="77"/>
      <c r="X154" s="77"/>
      <c r="Y154" s="77"/>
      <c r="Z154" s="77"/>
      <c r="AA154" s="77"/>
    </row>
    <row r="155" customFormat="false" ht="15.75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 t="n">
        <v>0</v>
      </c>
      <c r="E155" s="31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7" t="n">
        <v>0</v>
      </c>
      <c r="M155" s="65"/>
      <c r="N155" s="65"/>
      <c r="O155" s="65"/>
      <c r="P155" s="65"/>
      <c r="Q155" s="65"/>
      <c r="R155" s="65"/>
      <c r="S155" s="65"/>
      <c r="U155" s="77"/>
      <c r="V155" s="77"/>
      <c r="W155" s="77"/>
      <c r="X155" s="77"/>
      <c r="Y155" s="77"/>
      <c r="Z155" s="77"/>
      <c r="AA155" s="7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  <c r="M156" s="65"/>
      <c r="N156" s="65"/>
      <c r="O156" s="65"/>
      <c r="P156" s="65"/>
      <c r="Q156" s="65"/>
      <c r="R156" s="65"/>
      <c r="S156" s="65"/>
      <c r="U156" s="77"/>
      <c r="V156" s="77"/>
      <c r="W156" s="77"/>
      <c r="X156" s="77"/>
      <c r="Y156" s="77"/>
      <c r="Z156" s="77"/>
      <c r="AA156" s="77"/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 t="n">
        <v>0</v>
      </c>
      <c r="E157" s="31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7" t="n">
        <v>0</v>
      </c>
      <c r="M157" s="65"/>
      <c r="N157" s="65"/>
      <c r="O157" s="65"/>
      <c r="P157" s="65"/>
      <c r="Q157" s="65"/>
      <c r="R157" s="65"/>
      <c r="S157" s="65"/>
      <c r="U157" s="77"/>
      <c r="V157" s="77"/>
      <c r="W157" s="77"/>
      <c r="X157" s="77"/>
      <c r="Y157" s="77"/>
      <c r="Z157" s="77"/>
      <c r="AA157" s="77"/>
    </row>
    <row r="158" customFormat="false" ht="15.75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 t="n">
        <v>0</v>
      </c>
      <c r="E158" s="31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7" t="n">
        <v>0</v>
      </c>
      <c r="M158" s="65"/>
      <c r="N158" s="65"/>
      <c r="O158" s="65"/>
      <c r="P158" s="65"/>
      <c r="Q158" s="65"/>
      <c r="R158" s="65"/>
      <c r="S158" s="65"/>
      <c r="U158" s="77"/>
      <c r="V158" s="77"/>
      <c r="W158" s="77"/>
      <c r="X158" s="77"/>
      <c r="Y158" s="77"/>
      <c r="Z158" s="77"/>
      <c r="AA158" s="7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 t="n">
        <v>0</v>
      </c>
      <c r="E159" s="31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7" t="n">
        <v>0</v>
      </c>
      <c r="M159" s="65"/>
      <c r="N159" s="65"/>
      <c r="O159" s="65"/>
      <c r="P159" s="65"/>
      <c r="Q159" s="65"/>
      <c r="R159" s="65"/>
      <c r="S159" s="65"/>
      <c r="U159" s="77"/>
      <c r="V159" s="77"/>
      <c r="W159" s="77"/>
      <c r="X159" s="77"/>
      <c r="Y159" s="77"/>
      <c r="Z159" s="77"/>
      <c r="AA159" s="7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 t="n">
        <v>0</v>
      </c>
      <c r="E160" s="31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7" t="n">
        <v>0</v>
      </c>
      <c r="M160" s="65"/>
      <c r="N160" s="65"/>
      <c r="O160" s="65"/>
      <c r="P160" s="65"/>
      <c r="Q160" s="65"/>
      <c r="R160" s="65"/>
      <c r="S160" s="65"/>
      <c r="U160" s="77"/>
      <c r="V160" s="77"/>
      <c r="W160" s="77"/>
      <c r="X160" s="77"/>
      <c r="Y160" s="77"/>
      <c r="Z160" s="77"/>
      <c r="AA160" s="7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 t="n">
        <v>0</v>
      </c>
      <c r="E161" s="31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7" t="n">
        <v>0</v>
      </c>
      <c r="M161" s="65"/>
      <c r="N161" s="65"/>
      <c r="O161" s="65"/>
      <c r="P161" s="65"/>
      <c r="Q161" s="65"/>
      <c r="R161" s="65"/>
      <c r="S161" s="65"/>
      <c r="U161" s="77"/>
      <c r="V161" s="77"/>
      <c r="W161" s="77"/>
      <c r="X161" s="77"/>
      <c r="Y161" s="77"/>
      <c r="Z161" s="77"/>
      <c r="AA161" s="77"/>
    </row>
    <row r="162" customFormat="false" ht="15.75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 t="n">
        <v>0</v>
      </c>
      <c r="E162" s="31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7" t="n">
        <v>0</v>
      </c>
      <c r="M162" s="65"/>
      <c r="N162" s="65"/>
      <c r="O162" s="65"/>
      <c r="P162" s="65"/>
      <c r="Q162" s="65"/>
      <c r="R162" s="65"/>
      <c r="S162" s="65"/>
      <c r="U162" s="77"/>
      <c r="V162" s="77"/>
      <c r="W162" s="77"/>
      <c r="X162" s="77"/>
      <c r="Y162" s="77"/>
      <c r="Z162" s="77"/>
      <c r="AA162" s="77"/>
    </row>
    <row r="163" customFormat="false" ht="15.75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 t="n">
        <v>0</v>
      </c>
      <c r="E163" s="31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7" t="n">
        <v>0</v>
      </c>
      <c r="M163" s="65"/>
      <c r="N163" s="65"/>
      <c r="O163" s="65"/>
      <c r="P163" s="65"/>
      <c r="Q163" s="65"/>
      <c r="R163" s="65"/>
      <c r="S163" s="65"/>
      <c r="U163" s="77"/>
      <c r="V163" s="77"/>
      <c r="W163" s="77"/>
      <c r="X163" s="77"/>
      <c r="Y163" s="77"/>
      <c r="Z163" s="77"/>
      <c r="AA163" s="7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  <c r="M164" s="65"/>
      <c r="N164" s="65"/>
      <c r="O164" s="65"/>
      <c r="P164" s="65"/>
      <c r="Q164" s="65"/>
      <c r="R164" s="65"/>
      <c r="S164" s="65"/>
      <c r="U164" s="77"/>
      <c r="V164" s="77"/>
      <c r="W164" s="77"/>
      <c r="X164" s="77"/>
      <c r="Y164" s="77"/>
      <c r="Z164" s="77"/>
      <c r="AA164" s="77"/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  <c r="M165" s="65"/>
      <c r="N165" s="65"/>
      <c r="O165" s="65"/>
      <c r="P165" s="65"/>
      <c r="Q165" s="65"/>
      <c r="R165" s="65"/>
      <c r="S165" s="65"/>
      <c r="U165" s="77"/>
      <c r="V165" s="77"/>
      <c r="W165" s="77"/>
      <c r="X165" s="77"/>
      <c r="Y165" s="77"/>
      <c r="Z165" s="77"/>
      <c r="AA165" s="77"/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 t="n">
        <v>0</v>
      </c>
      <c r="E166" s="31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7" t="n">
        <v>0</v>
      </c>
      <c r="M166" s="65"/>
      <c r="N166" s="65"/>
      <c r="O166" s="65"/>
      <c r="P166" s="65"/>
      <c r="Q166" s="65"/>
      <c r="R166" s="65"/>
      <c r="S166" s="65"/>
      <c r="U166" s="77"/>
      <c r="V166" s="77"/>
      <c r="W166" s="77"/>
      <c r="X166" s="77"/>
      <c r="Y166" s="77"/>
      <c r="Z166" s="77"/>
      <c r="AA166" s="7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 t="n">
        <v>0</v>
      </c>
      <c r="E167" s="31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7" t="n">
        <v>0</v>
      </c>
      <c r="M167" s="65"/>
      <c r="N167" s="65"/>
      <c r="O167" s="65"/>
      <c r="P167" s="65"/>
      <c r="Q167" s="65"/>
      <c r="R167" s="65"/>
      <c r="S167" s="65"/>
      <c r="U167" s="77"/>
      <c r="V167" s="77"/>
      <c r="W167" s="77"/>
      <c r="X167" s="77"/>
      <c r="Y167" s="77"/>
      <c r="Z167" s="77"/>
      <c r="AA167" s="7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 t="n">
        <v>0</v>
      </c>
      <c r="E168" s="31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7" t="n">
        <v>0</v>
      </c>
      <c r="M168" s="65"/>
      <c r="N168" s="65"/>
      <c r="O168" s="65"/>
      <c r="P168" s="65"/>
      <c r="Q168" s="65"/>
      <c r="R168" s="65"/>
      <c r="S168" s="65"/>
      <c r="U168" s="77"/>
      <c r="V168" s="77"/>
      <c r="W168" s="77"/>
      <c r="X168" s="77"/>
      <c r="Y168" s="77"/>
      <c r="Z168" s="77"/>
      <c r="AA168" s="7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 t="n">
        <v>0</v>
      </c>
      <c r="E169" s="31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7" t="n">
        <v>0</v>
      </c>
      <c r="M169" s="65"/>
      <c r="N169" s="65"/>
      <c r="O169" s="65"/>
      <c r="P169" s="65"/>
      <c r="Q169" s="65"/>
      <c r="R169" s="65"/>
      <c r="S169" s="65"/>
      <c r="U169" s="77"/>
      <c r="V169" s="77"/>
      <c r="W169" s="77"/>
      <c r="X169" s="77"/>
      <c r="Y169" s="77"/>
      <c r="Z169" s="77"/>
      <c r="AA169" s="7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 t="n">
        <v>0</v>
      </c>
      <c r="E170" s="31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7" t="n">
        <v>0</v>
      </c>
      <c r="M170" s="65"/>
      <c r="N170" s="65"/>
      <c r="O170" s="65"/>
      <c r="P170" s="65"/>
      <c r="Q170" s="65"/>
      <c r="R170" s="65"/>
      <c r="S170" s="65"/>
      <c r="U170" s="77"/>
      <c r="V170" s="77"/>
      <c r="W170" s="77"/>
      <c r="X170" s="77"/>
      <c r="Y170" s="77"/>
      <c r="Z170" s="77"/>
      <c r="AA170" s="7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 t="n">
        <v>0</v>
      </c>
      <c r="E171" s="31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7" t="n">
        <v>0</v>
      </c>
      <c r="M171" s="65"/>
      <c r="N171" s="65"/>
      <c r="O171" s="65"/>
      <c r="P171" s="65"/>
      <c r="Q171" s="65"/>
      <c r="R171" s="65"/>
      <c r="S171" s="65"/>
      <c r="U171" s="77"/>
      <c r="V171" s="77"/>
      <c r="W171" s="77"/>
      <c r="X171" s="77"/>
      <c r="Y171" s="77"/>
      <c r="Z171" s="77"/>
      <c r="AA171" s="7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 t="n">
        <v>0</v>
      </c>
      <c r="E172" s="31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7" t="n">
        <v>0</v>
      </c>
      <c r="M172" s="65"/>
      <c r="N172" s="65"/>
      <c r="O172" s="65"/>
      <c r="P172" s="65"/>
      <c r="Q172" s="65"/>
      <c r="R172" s="65"/>
      <c r="S172" s="65"/>
      <c r="U172" s="77"/>
      <c r="V172" s="77"/>
      <c r="W172" s="77"/>
      <c r="X172" s="77"/>
      <c r="Y172" s="77"/>
      <c r="Z172" s="77"/>
      <c r="AA172" s="7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 t="n">
        <v>0</v>
      </c>
      <c r="E173" s="31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7" t="n">
        <v>0</v>
      </c>
      <c r="M173" s="65"/>
      <c r="N173" s="65"/>
      <c r="O173" s="65"/>
      <c r="P173" s="65"/>
      <c r="Q173" s="65"/>
      <c r="R173" s="65"/>
      <c r="S173" s="65"/>
      <c r="U173" s="77"/>
      <c r="V173" s="77"/>
      <c r="W173" s="77"/>
      <c r="X173" s="77"/>
      <c r="Y173" s="77"/>
      <c r="Z173" s="77"/>
      <c r="AA173" s="77"/>
    </row>
    <row r="174" customFormat="false" ht="15.75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 t="n">
        <v>0</v>
      </c>
      <c r="E174" s="31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7" t="n">
        <v>0</v>
      </c>
      <c r="M174" s="65"/>
      <c r="N174" s="65"/>
      <c r="O174" s="65"/>
      <c r="P174" s="65"/>
      <c r="Q174" s="65"/>
      <c r="R174" s="65"/>
      <c r="S174" s="65"/>
      <c r="U174" s="77"/>
      <c r="V174" s="77"/>
      <c r="W174" s="77"/>
      <c r="X174" s="77"/>
      <c r="Y174" s="77"/>
      <c r="Z174" s="77"/>
      <c r="AA174" s="7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  <c r="M175" s="65"/>
      <c r="N175" s="65"/>
      <c r="O175" s="65"/>
      <c r="P175" s="65"/>
      <c r="Q175" s="65"/>
      <c r="R175" s="65"/>
      <c r="S175" s="65"/>
      <c r="U175" s="77"/>
      <c r="V175" s="77"/>
      <c r="W175" s="77"/>
      <c r="X175" s="77"/>
      <c r="Y175" s="77"/>
      <c r="Z175" s="77"/>
      <c r="AA175" s="77"/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 t="n">
        <v>0</v>
      </c>
      <c r="E176" s="31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7" t="n">
        <v>0</v>
      </c>
      <c r="M176" s="65"/>
      <c r="N176" s="65"/>
      <c r="O176" s="65"/>
      <c r="P176" s="65"/>
      <c r="Q176" s="65"/>
      <c r="R176" s="65"/>
      <c r="S176" s="65"/>
      <c r="U176" s="77"/>
      <c r="V176" s="77"/>
      <c r="W176" s="77"/>
      <c r="X176" s="77"/>
      <c r="Y176" s="77"/>
      <c r="Z176" s="77"/>
      <c r="AA176" s="77"/>
    </row>
    <row r="177" customFormat="false" ht="15.75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 t="n">
        <v>0</v>
      </c>
      <c r="E177" s="31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7" t="n">
        <v>0</v>
      </c>
      <c r="M177" s="65"/>
      <c r="N177" s="65"/>
      <c r="O177" s="65"/>
      <c r="P177" s="65"/>
      <c r="Q177" s="65"/>
      <c r="R177" s="65"/>
      <c r="S177" s="65"/>
      <c r="U177" s="77"/>
      <c r="V177" s="77"/>
      <c r="W177" s="77"/>
      <c r="X177" s="77"/>
      <c r="Y177" s="77"/>
      <c r="Z177" s="77"/>
      <c r="AA177" s="7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 t="n">
        <v>0</v>
      </c>
      <c r="E178" s="31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7" t="n">
        <v>0</v>
      </c>
      <c r="M178" s="65"/>
      <c r="N178" s="65"/>
      <c r="O178" s="65"/>
      <c r="P178" s="65"/>
      <c r="Q178" s="65"/>
      <c r="R178" s="65"/>
      <c r="S178" s="65"/>
      <c r="U178" s="77"/>
      <c r="V178" s="77"/>
      <c r="W178" s="77"/>
      <c r="X178" s="77"/>
      <c r="Y178" s="77"/>
      <c r="Z178" s="77"/>
      <c r="AA178" s="7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 t="n">
        <v>0</v>
      </c>
      <c r="E179" s="31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7" t="n">
        <v>0</v>
      </c>
      <c r="M179" s="65"/>
      <c r="N179" s="65"/>
      <c r="O179" s="65"/>
      <c r="P179" s="65"/>
      <c r="Q179" s="65"/>
      <c r="R179" s="65"/>
      <c r="S179" s="65"/>
      <c r="U179" s="77"/>
      <c r="V179" s="77"/>
      <c r="W179" s="77"/>
      <c r="X179" s="77"/>
      <c r="Y179" s="77"/>
      <c r="Z179" s="77"/>
      <c r="AA179" s="7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 t="n">
        <v>0</v>
      </c>
      <c r="E180" s="31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7" t="n">
        <v>0</v>
      </c>
      <c r="M180" s="65"/>
      <c r="N180" s="65"/>
      <c r="O180" s="65"/>
      <c r="P180" s="65"/>
      <c r="Q180" s="65"/>
      <c r="R180" s="65"/>
      <c r="S180" s="65"/>
      <c r="U180" s="77"/>
      <c r="V180" s="77"/>
      <c r="W180" s="77"/>
      <c r="X180" s="77"/>
      <c r="Y180" s="77"/>
      <c r="Z180" s="77"/>
      <c r="AA180" s="7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 t="n">
        <v>0</v>
      </c>
      <c r="E181" s="31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7" t="n">
        <v>0</v>
      </c>
      <c r="M181" s="65"/>
      <c r="N181" s="65"/>
      <c r="O181" s="65"/>
      <c r="P181" s="65"/>
      <c r="Q181" s="65"/>
      <c r="R181" s="65"/>
      <c r="S181" s="65"/>
      <c r="U181" s="77"/>
      <c r="V181" s="77"/>
      <c r="W181" s="77"/>
      <c r="X181" s="77"/>
      <c r="Y181" s="77"/>
      <c r="Z181" s="77"/>
      <c r="AA181" s="77"/>
    </row>
    <row r="182" customFormat="false" ht="15.75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 t="n">
        <v>0</v>
      </c>
      <c r="E182" s="31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7" t="n">
        <v>0</v>
      </c>
      <c r="M182" s="65"/>
      <c r="N182" s="65"/>
      <c r="O182" s="65"/>
      <c r="P182" s="65"/>
      <c r="Q182" s="65"/>
      <c r="R182" s="65"/>
      <c r="S182" s="65"/>
      <c r="U182" s="77"/>
      <c r="V182" s="77"/>
      <c r="W182" s="77"/>
      <c r="X182" s="77"/>
      <c r="Y182" s="77"/>
      <c r="Z182" s="77"/>
      <c r="AA182" s="77"/>
    </row>
    <row r="183" customFormat="false" ht="15.75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 t="n">
        <v>0</v>
      </c>
      <c r="E183" s="31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7" t="n">
        <v>0</v>
      </c>
      <c r="M183" s="65"/>
      <c r="N183" s="65"/>
      <c r="O183" s="65"/>
      <c r="P183" s="65"/>
      <c r="Q183" s="65"/>
      <c r="R183" s="65"/>
      <c r="S183" s="65"/>
      <c r="U183" s="77"/>
      <c r="V183" s="77"/>
      <c r="W183" s="77"/>
      <c r="X183" s="77"/>
      <c r="Y183" s="77"/>
      <c r="Z183" s="77"/>
      <c r="AA183" s="77"/>
    </row>
    <row r="184" customFormat="false" ht="15.75" hidden="false" customHeight="false" outlineLevel="0" collapsed="false">
      <c r="A184" s="41" t="n">
        <v>5171</v>
      </c>
      <c r="B184" s="29"/>
      <c r="C184" s="30" t="s">
        <v>187</v>
      </c>
      <c r="D184" s="31" t="n">
        <v>643913</v>
      </c>
      <c r="E184" s="31" t="n">
        <v>599803</v>
      </c>
      <c r="F184" s="31" t="n">
        <v>825</v>
      </c>
      <c r="G184" s="31" t="n">
        <v>891</v>
      </c>
      <c r="H184" s="31" t="n">
        <v>597712</v>
      </c>
      <c r="I184" s="31" t="n">
        <v>0</v>
      </c>
      <c r="J184" s="31" t="n">
        <v>3</v>
      </c>
      <c r="K184" s="32" t="n">
        <v>372</v>
      </c>
      <c r="M184" s="65"/>
      <c r="N184" s="65"/>
      <c r="O184" s="65"/>
      <c r="P184" s="65"/>
      <c r="Q184" s="65"/>
      <c r="R184" s="65"/>
      <c r="S184" s="65"/>
      <c r="U184" s="77"/>
      <c r="V184" s="77"/>
      <c r="W184" s="77"/>
      <c r="X184" s="77"/>
      <c r="Y184" s="77"/>
      <c r="Z184" s="77"/>
      <c r="AA184" s="77"/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643913</v>
      </c>
      <c r="E185" s="31" t="n">
        <v>600029</v>
      </c>
      <c r="F185" s="31" t="n">
        <v>825</v>
      </c>
      <c r="G185" s="31" t="n">
        <v>891</v>
      </c>
      <c r="H185" s="31" t="n">
        <v>597952</v>
      </c>
      <c r="I185" s="31" t="n">
        <v>0</v>
      </c>
      <c r="J185" s="31" t="n">
        <v>3</v>
      </c>
      <c r="K185" s="32" t="n">
        <v>358</v>
      </c>
      <c r="M185" s="65"/>
      <c r="N185" s="65"/>
      <c r="O185" s="65"/>
      <c r="P185" s="65"/>
      <c r="Q185" s="65"/>
      <c r="R185" s="65"/>
      <c r="S185" s="65"/>
      <c r="U185" s="77"/>
      <c r="V185" s="77"/>
      <c r="W185" s="77"/>
      <c r="X185" s="77"/>
      <c r="Y185" s="77"/>
      <c r="Z185" s="77"/>
      <c r="AA185" s="77"/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541957</v>
      </c>
      <c r="E186" s="31" t="n">
        <v>523072</v>
      </c>
      <c r="F186" s="31" t="n">
        <v>825</v>
      </c>
      <c r="G186" s="31" t="n">
        <v>301</v>
      </c>
      <c r="H186" s="31" t="n">
        <v>521585</v>
      </c>
      <c r="I186" s="31" t="n">
        <v>0</v>
      </c>
      <c r="J186" s="31" t="n">
        <v>3</v>
      </c>
      <c r="K186" s="32" t="n">
        <v>358</v>
      </c>
      <c r="M186" s="65"/>
      <c r="N186" s="65"/>
      <c r="O186" s="65"/>
      <c r="P186" s="65"/>
      <c r="Q186" s="65"/>
      <c r="R186" s="65"/>
      <c r="S186" s="65"/>
      <c r="U186" s="77"/>
      <c r="V186" s="77"/>
      <c r="W186" s="77"/>
      <c r="X186" s="77"/>
      <c r="Y186" s="77"/>
      <c r="Z186" s="77"/>
      <c r="AA186" s="77"/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63000</v>
      </c>
      <c r="E187" s="31" t="n">
        <v>61066</v>
      </c>
      <c r="F187" s="31" t="n">
        <v>825</v>
      </c>
      <c r="G187" s="31" t="n">
        <v>0</v>
      </c>
      <c r="H187" s="31" t="n">
        <v>60020</v>
      </c>
      <c r="I187" s="31" t="n">
        <v>0</v>
      </c>
      <c r="J187" s="31" t="n">
        <v>0</v>
      </c>
      <c r="K187" s="32" t="n">
        <v>221</v>
      </c>
      <c r="M187" s="65"/>
      <c r="N187" s="65"/>
      <c r="O187" s="65"/>
      <c r="P187" s="65"/>
      <c r="Q187" s="65"/>
      <c r="R187" s="65"/>
      <c r="S187" s="65"/>
      <c r="U187" s="77"/>
      <c r="V187" s="77"/>
      <c r="W187" s="77"/>
      <c r="X187" s="77"/>
      <c r="Y187" s="77"/>
      <c r="Z187" s="77"/>
      <c r="AA187" s="77"/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44535</v>
      </c>
      <c r="E188" s="31" t="n">
        <v>42842</v>
      </c>
      <c r="F188" s="31" t="n">
        <v>0</v>
      </c>
      <c r="G188" s="31" t="n">
        <v>0</v>
      </c>
      <c r="H188" s="31" t="n">
        <v>42663</v>
      </c>
      <c r="I188" s="31" t="n">
        <v>0</v>
      </c>
      <c r="J188" s="31" t="n">
        <v>0</v>
      </c>
      <c r="K188" s="32" t="n">
        <v>179</v>
      </c>
      <c r="M188" s="65"/>
      <c r="N188" s="65"/>
      <c r="O188" s="65"/>
      <c r="P188" s="65"/>
      <c r="Q188" s="65"/>
      <c r="R188" s="65"/>
      <c r="S188" s="65"/>
      <c r="U188" s="77"/>
      <c r="V188" s="77"/>
      <c r="W188" s="77"/>
      <c r="X188" s="77"/>
      <c r="Y188" s="77"/>
      <c r="Z188" s="77"/>
      <c r="AA188" s="77"/>
    </row>
    <row r="189" customFormat="false" ht="15.75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44535</v>
      </c>
      <c r="E189" s="31" t="n">
        <v>42842</v>
      </c>
      <c r="F189" s="36" t="n">
        <v>0</v>
      </c>
      <c r="G189" s="36" t="n">
        <v>0</v>
      </c>
      <c r="H189" s="36" t="n">
        <v>42663</v>
      </c>
      <c r="I189" s="36" t="n">
        <v>0</v>
      </c>
      <c r="J189" s="36" t="n">
        <v>0</v>
      </c>
      <c r="K189" s="37" t="n">
        <v>179</v>
      </c>
      <c r="M189" s="65"/>
      <c r="N189" s="65"/>
      <c r="O189" s="65"/>
      <c r="P189" s="65"/>
      <c r="Q189" s="65"/>
      <c r="R189" s="65"/>
      <c r="S189" s="65"/>
      <c r="U189" s="77"/>
      <c r="V189" s="77"/>
      <c r="W189" s="77"/>
      <c r="X189" s="77"/>
      <c r="Y189" s="77"/>
      <c r="Z189" s="77"/>
      <c r="AA189" s="7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8042</v>
      </c>
      <c r="E190" s="31" t="n">
        <v>7676</v>
      </c>
      <c r="F190" s="31" t="n">
        <v>0</v>
      </c>
      <c r="G190" s="31" t="n">
        <v>0</v>
      </c>
      <c r="H190" s="31" t="n">
        <v>7644</v>
      </c>
      <c r="I190" s="31" t="n">
        <v>0</v>
      </c>
      <c r="J190" s="31" t="n">
        <v>0</v>
      </c>
      <c r="K190" s="32" t="n">
        <v>32</v>
      </c>
      <c r="M190" s="65"/>
      <c r="N190" s="65"/>
      <c r="O190" s="65"/>
      <c r="P190" s="65"/>
      <c r="Q190" s="65"/>
      <c r="R190" s="65"/>
      <c r="S190" s="65"/>
      <c r="U190" s="77"/>
      <c r="V190" s="77"/>
      <c r="W190" s="77"/>
      <c r="X190" s="77"/>
      <c r="Y190" s="77"/>
      <c r="Z190" s="77"/>
      <c r="AA190" s="77"/>
    </row>
    <row r="191" customFormat="false" ht="15.75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5361</v>
      </c>
      <c r="E191" s="31" t="n">
        <v>5148</v>
      </c>
      <c r="F191" s="36" t="n">
        <v>0</v>
      </c>
      <c r="G191" s="36" t="n">
        <v>0</v>
      </c>
      <c r="H191" s="36" t="n">
        <v>5126</v>
      </c>
      <c r="I191" s="36" t="n">
        <v>0</v>
      </c>
      <c r="J191" s="36" t="n">
        <v>0</v>
      </c>
      <c r="K191" s="37" t="n">
        <v>22</v>
      </c>
      <c r="M191" s="65"/>
      <c r="N191" s="65"/>
      <c r="O191" s="65"/>
      <c r="P191" s="65"/>
      <c r="Q191" s="65"/>
      <c r="R191" s="65"/>
      <c r="S191" s="65"/>
      <c r="U191" s="77"/>
      <c r="V191" s="77"/>
      <c r="W191" s="77"/>
      <c r="X191" s="77"/>
      <c r="Y191" s="77"/>
      <c r="Z191" s="77"/>
      <c r="AA191" s="77"/>
    </row>
    <row r="192" customFormat="false" ht="15.75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2328</v>
      </c>
      <c r="E192" s="31" t="n">
        <v>2210</v>
      </c>
      <c r="F192" s="36" t="n">
        <v>0</v>
      </c>
      <c r="G192" s="36" t="n">
        <v>0</v>
      </c>
      <c r="H192" s="36" t="n">
        <v>2201</v>
      </c>
      <c r="I192" s="36" t="n">
        <v>0</v>
      </c>
      <c r="J192" s="36" t="n">
        <v>0</v>
      </c>
      <c r="K192" s="37" t="n">
        <v>9</v>
      </c>
      <c r="M192" s="65"/>
      <c r="N192" s="65"/>
      <c r="O192" s="65"/>
      <c r="P192" s="65"/>
      <c r="Q192" s="65"/>
      <c r="R192" s="65"/>
      <c r="S192" s="65"/>
      <c r="U192" s="77"/>
      <c r="V192" s="77"/>
      <c r="W192" s="77"/>
      <c r="X192" s="77"/>
      <c r="Y192" s="77"/>
      <c r="Z192" s="77"/>
      <c r="AA192" s="77"/>
    </row>
    <row r="193" customFormat="false" ht="15.75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353</v>
      </c>
      <c r="E193" s="31" t="n">
        <v>318</v>
      </c>
      <c r="F193" s="36" t="n">
        <v>0</v>
      </c>
      <c r="G193" s="36" t="n">
        <v>0</v>
      </c>
      <c r="H193" s="36" t="n">
        <v>317</v>
      </c>
      <c r="I193" s="36" t="n">
        <v>0</v>
      </c>
      <c r="J193" s="36" t="n">
        <v>0</v>
      </c>
      <c r="K193" s="37" t="n">
        <v>1</v>
      </c>
      <c r="M193" s="65"/>
      <c r="N193" s="65"/>
      <c r="O193" s="65"/>
      <c r="P193" s="65"/>
      <c r="Q193" s="65"/>
      <c r="R193" s="65"/>
      <c r="S193" s="65"/>
      <c r="U193" s="77"/>
      <c r="V193" s="77"/>
      <c r="W193" s="77"/>
      <c r="X193" s="77"/>
      <c r="Y193" s="77"/>
      <c r="Z193" s="77"/>
      <c r="AA193" s="77"/>
    </row>
    <row r="194" customFormat="false" ht="15.75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787</v>
      </c>
      <c r="E194" s="31" t="n">
        <v>667</v>
      </c>
      <c r="F194" s="31" t="n">
        <v>0</v>
      </c>
      <c r="G194" s="31" t="n">
        <v>0</v>
      </c>
      <c r="H194" s="31" t="n">
        <v>667</v>
      </c>
      <c r="I194" s="31" t="n">
        <v>0</v>
      </c>
      <c r="J194" s="31" t="n">
        <v>0</v>
      </c>
      <c r="K194" s="32" t="n">
        <v>0</v>
      </c>
      <c r="M194" s="65"/>
      <c r="N194" s="65"/>
      <c r="O194" s="65"/>
      <c r="P194" s="65"/>
      <c r="Q194" s="65"/>
      <c r="R194" s="65"/>
      <c r="S194" s="65"/>
      <c r="U194" s="77"/>
      <c r="V194" s="77"/>
      <c r="W194" s="77"/>
      <c r="X194" s="77"/>
      <c r="Y194" s="77"/>
      <c r="Z194" s="77"/>
      <c r="AA194" s="77"/>
    </row>
    <row r="195" customFormat="false" ht="15.75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787</v>
      </c>
      <c r="E195" s="31" t="n">
        <v>667</v>
      </c>
      <c r="F195" s="36" t="n">
        <v>0</v>
      </c>
      <c r="G195" s="36" t="n">
        <v>0</v>
      </c>
      <c r="H195" s="36" t="n">
        <v>667</v>
      </c>
      <c r="I195" s="36" t="n">
        <v>0</v>
      </c>
      <c r="J195" s="36" t="n">
        <v>0</v>
      </c>
      <c r="K195" s="37" t="n">
        <v>0</v>
      </c>
      <c r="M195" s="65"/>
      <c r="N195" s="65"/>
      <c r="O195" s="65"/>
      <c r="P195" s="65"/>
      <c r="Q195" s="65"/>
      <c r="R195" s="65"/>
      <c r="S195" s="65"/>
      <c r="U195" s="77"/>
      <c r="V195" s="77"/>
      <c r="W195" s="77"/>
      <c r="X195" s="77"/>
      <c r="Y195" s="77"/>
      <c r="Z195" s="77"/>
      <c r="AA195" s="7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6925</v>
      </c>
      <c r="E196" s="31" t="n">
        <v>7479</v>
      </c>
      <c r="F196" s="31" t="n">
        <v>825</v>
      </c>
      <c r="G196" s="31" t="n">
        <v>0</v>
      </c>
      <c r="H196" s="31" t="n">
        <v>6654</v>
      </c>
      <c r="I196" s="31" t="n">
        <v>0</v>
      </c>
      <c r="J196" s="31" t="n">
        <v>0</v>
      </c>
      <c r="K196" s="32" t="n">
        <v>0</v>
      </c>
      <c r="M196" s="65"/>
      <c r="N196" s="65"/>
      <c r="O196" s="65"/>
      <c r="P196" s="65"/>
      <c r="Q196" s="65"/>
      <c r="R196" s="65"/>
      <c r="S196" s="65"/>
      <c r="U196" s="77"/>
      <c r="V196" s="77"/>
      <c r="W196" s="77"/>
      <c r="X196" s="77"/>
      <c r="Y196" s="77"/>
      <c r="Z196" s="77"/>
      <c r="AA196" s="77"/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v>80</v>
      </c>
      <c r="E197" s="31" t="n">
        <v>914</v>
      </c>
      <c r="F197" s="36" t="n">
        <v>825</v>
      </c>
      <c r="G197" s="36" t="n">
        <v>0</v>
      </c>
      <c r="H197" s="36" t="n">
        <v>89</v>
      </c>
      <c r="I197" s="36" t="n">
        <v>0</v>
      </c>
      <c r="J197" s="36" t="n">
        <v>0</v>
      </c>
      <c r="K197" s="37" t="n">
        <v>0</v>
      </c>
      <c r="M197" s="65"/>
      <c r="N197" s="65"/>
      <c r="O197" s="65"/>
      <c r="P197" s="65"/>
      <c r="Q197" s="65"/>
      <c r="R197" s="65"/>
      <c r="S197" s="65"/>
      <c r="U197" s="77"/>
      <c r="V197" s="77"/>
      <c r="W197" s="77"/>
      <c r="X197" s="77"/>
      <c r="Y197" s="77"/>
      <c r="Z197" s="77"/>
      <c r="AA197" s="77"/>
    </row>
    <row r="198" customFormat="false" ht="15.75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 t="n">
        <v>0</v>
      </c>
      <c r="E198" s="31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M198" s="65"/>
      <c r="N198" s="65"/>
      <c r="O198" s="65"/>
      <c r="P198" s="65"/>
      <c r="Q198" s="65"/>
      <c r="R198" s="65"/>
      <c r="S198" s="65"/>
      <c r="U198" s="77"/>
      <c r="V198" s="77"/>
      <c r="W198" s="77"/>
      <c r="X198" s="77"/>
      <c r="Y198" s="77"/>
      <c r="Z198" s="77"/>
      <c r="AA198" s="77"/>
    </row>
    <row r="199" customFormat="false" ht="15.75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6785</v>
      </c>
      <c r="E199" s="31" t="n">
        <v>6565</v>
      </c>
      <c r="F199" s="36" t="n">
        <v>0</v>
      </c>
      <c r="G199" s="36" t="n">
        <v>0</v>
      </c>
      <c r="H199" s="36" t="n">
        <v>6565</v>
      </c>
      <c r="I199" s="36" t="n">
        <v>0</v>
      </c>
      <c r="J199" s="36" t="n">
        <v>0</v>
      </c>
      <c r="K199" s="37" t="n">
        <v>0</v>
      </c>
      <c r="M199" s="65"/>
      <c r="N199" s="65"/>
      <c r="O199" s="65"/>
      <c r="P199" s="65"/>
      <c r="Q199" s="65"/>
      <c r="R199" s="65"/>
      <c r="S199" s="65"/>
      <c r="U199" s="77"/>
      <c r="V199" s="77"/>
      <c r="W199" s="77"/>
      <c r="X199" s="77"/>
      <c r="Y199" s="77"/>
      <c r="Z199" s="77"/>
      <c r="AA199" s="7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v>60</v>
      </c>
      <c r="E200" s="31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M200" s="65"/>
      <c r="N200" s="65"/>
      <c r="O200" s="65"/>
      <c r="P200" s="65"/>
      <c r="Q200" s="65"/>
      <c r="R200" s="65"/>
      <c r="S200" s="65"/>
      <c r="U200" s="77"/>
      <c r="V200" s="77"/>
      <c r="W200" s="77"/>
      <c r="X200" s="77"/>
      <c r="Y200" s="77"/>
      <c r="Z200" s="77"/>
      <c r="AA200" s="77"/>
    </row>
    <row r="201" customFormat="false" ht="15.75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2621</v>
      </c>
      <c r="E201" s="31" t="n">
        <v>2315</v>
      </c>
      <c r="F201" s="31" t="n">
        <v>0</v>
      </c>
      <c r="G201" s="31" t="n">
        <v>0</v>
      </c>
      <c r="H201" s="31" t="n">
        <v>2305</v>
      </c>
      <c r="I201" s="31" t="n">
        <v>0</v>
      </c>
      <c r="J201" s="31" t="n">
        <v>0</v>
      </c>
      <c r="K201" s="32" t="n">
        <v>10</v>
      </c>
      <c r="M201" s="65"/>
      <c r="N201" s="65"/>
      <c r="O201" s="65"/>
      <c r="P201" s="65"/>
      <c r="Q201" s="65"/>
      <c r="R201" s="65"/>
      <c r="S201" s="65"/>
      <c r="U201" s="77"/>
      <c r="V201" s="77"/>
      <c r="W201" s="77"/>
      <c r="X201" s="77"/>
      <c r="Y201" s="77"/>
      <c r="Z201" s="77"/>
      <c r="AA201" s="77"/>
    </row>
    <row r="202" customFormat="false" ht="15.75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2621</v>
      </c>
      <c r="E202" s="31" t="n">
        <v>2315</v>
      </c>
      <c r="F202" s="36" t="n">
        <v>0</v>
      </c>
      <c r="G202" s="36" t="n">
        <v>0</v>
      </c>
      <c r="H202" s="36" t="n">
        <v>2305</v>
      </c>
      <c r="I202" s="36" t="n">
        <v>0</v>
      </c>
      <c r="J202" s="36" t="n">
        <v>0</v>
      </c>
      <c r="K202" s="37" t="n">
        <v>10</v>
      </c>
      <c r="M202" s="65"/>
      <c r="N202" s="65"/>
      <c r="O202" s="65"/>
      <c r="P202" s="65"/>
      <c r="Q202" s="65"/>
      <c r="R202" s="65"/>
      <c r="S202" s="65"/>
      <c r="U202" s="77"/>
      <c r="V202" s="77"/>
      <c r="W202" s="77"/>
      <c r="X202" s="77"/>
      <c r="Y202" s="77"/>
      <c r="Z202" s="77"/>
      <c r="AA202" s="7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90</v>
      </c>
      <c r="E203" s="31" t="n">
        <v>87</v>
      </c>
      <c r="F203" s="31" t="n">
        <v>0</v>
      </c>
      <c r="G203" s="31" t="n">
        <v>0</v>
      </c>
      <c r="H203" s="31" t="n">
        <v>87</v>
      </c>
      <c r="I203" s="31" t="n">
        <v>0</v>
      </c>
      <c r="J203" s="31" t="n">
        <v>0</v>
      </c>
      <c r="K203" s="32" t="n">
        <v>0</v>
      </c>
      <c r="M203" s="65"/>
      <c r="N203" s="65"/>
      <c r="O203" s="65"/>
      <c r="P203" s="65"/>
      <c r="Q203" s="65"/>
      <c r="R203" s="65"/>
      <c r="S203" s="65"/>
      <c r="U203" s="77"/>
      <c r="V203" s="77"/>
      <c r="W203" s="77"/>
      <c r="X203" s="77"/>
      <c r="Y203" s="77"/>
      <c r="Z203" s="77"/>
      <c r="AA203" s="77"/>
    </row>
    <row r="204" customFormat="false" ht="15.75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90</v>
      </c>
      <c r="E204" s="31" t="n">
        <v>87</v>
      </c>
      <c r="F204" s="36" t="n">
        <v>0</v>
      </c>
      <c r="G204" s="36" t="n">
        <v>0</v>
      </c>
      <c r="H204" s="36" t="n">
        <v>87</v>
      </c>
      <c r="I204" s="36" t="n">
        <v>0</v>
      </c>
      <c r="J204" s="36" t="n">
        <v>0</v>
      </c>
      <c r="K204" s="37" t="n">
        <v>0</v>
      </c>
      <c r="M204" s="65"/>
      <c r="N204" s="65"/>
      <c r="O204" s="65"/>
      <c r="P204" s="65"/>
      <c r="Q204" s="65"/>
      <c r="R204" s="65"/>
      <c r="S204" s="65"/>
      <c r="U204" s="77"/>
      <c r="V204" s="77"/>
      <c r="W204" s="77"/>
      <c r="X204" s="77"/>
      <c r="Y204" s="77"/>
      <c r="Z204" s="77"/>
      <c r="AA204" s="77"/>
    </row>
    <row r="205" customFormat="false" ht="15.75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  <c r="M205" s="65"/>
      <c r="N205" s="65"/>
      <c r="O205" s="65"/>
      <c r="P205" s="65"/>
      <c r="Q205" s="65"/>
      <c r="R205" s="65"/>
      <c r="S205" s="65"/>
      <c r="U205" s="77"/>
      <c r="V205" s="77"/>
      <c r="W205" s="77"/>
      <c r="X205" s="77"/>
      <c r="Y205" s="77"/>
      <c r="Z205" s="77"/>
      <c r="AA205" s="77"/>
    </row>
    <row r="206" customFormat="false" ht="15.75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 t="n">
        <v>0</v>
      </c>
      <c r="E206" s="31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7" t="n">
        <v>0</v>
      </c>
      <c r="M206" s="65"/>
      <c r="N206" s="65"/>
      <c r="O206" s="65"/>
      <c r="P206" s="65"/>
      <c r="Q206" s="65"/>
      <c r="R206" s="65"/>
      <c r="S206" s="65"/>
      <c r="U206" s="77"/>
      <c r="V206" s="77"/>
      <c r="W206" s="77"/>
      <c r="X206" s="77"/>
      <c r="Y206" s="77"/>
      <c r="Z206" s="77"/>
      <c r="AA206" s="77"/>
    </row>
    <row r="207" customFormat="false" ht="15.75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65"/>
      <c r="N207" s="65"/>
      <c r="O207" s="65"/>
      <c r="P207" s="65"/>
      <c r="Q207" s="65"/>
      <c r="R207" s="65"/>
      <c r="S207" s="65"/>
      <c r="U207" s="77"/>
      <c r="V207" s="77"/>
      <c r="W207" s="77"/>
      <c r="X207" s="77"/>
      <c r="Y207" s="77"/>
      <c r="Z207" s="77"/>
      <c r="AA207" s="77"/>
    </row>
    <row r="208" customFormat="false" ht="15.75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 t="n">
        <v>0</v>
      </c>
      <c r="E208" s="31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7" t="n">
        <v>0</v>
      </c>
      <c r="M208" s="65"/>
      <c r="N208" s="65"/>
      <c r="O208" s="65"/>
      <c r="P208" s="65"/>
      <c r="Q208" s="65"/>
      <c r="R208" s="65"/>
      <c r="S208" s="65"/>
      <c r="U208" s="77"/>
      <c r="V208" s="77"/>
      <c r="W208" s="77"/>
      <c r="X208" s="77"/>
      <c r="Y208" s="77"/>
      <c r="Z208" s="77"/>
      <c r="AA208" s="7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461249</v>
      </c>
      <c r="E209" s="31" t="n">
        <v>447101</v>
      </c>
      <c r="F209" s="31" t="n">
        <v>0</v>
      </c>
      <c r="G209" s="31" t="n">
        <v>301</v>
      </c>
      <c r="H209" s="31" t="n">
        <v>446660</v>
      </c>
      <c r="I209" s="31" t="n">
        <v>0</v>
      </c>
      <c r="J209" s="31" t="n">
        <v>3</v>
      </c>
      <c r="K209" s="32" t="n">
        <v>137</v>
      </c>
      <c r="M209" s="65"/>
      <c r="N209" s="65"/>
      <c r="O209" s="65"/>
      <c r="P209" s="65"/>
      <c r="Q209" s="65"/>
      <c r="R209" s="65"/>
      <c r="S209" s="65"/>
      <c r="U209" s="77"/>
      <c r="V209" s="77"/>
      <c r="W209" s="77"/>
      <c r="X209" s="77"/>
      <c r="Y209" s="77"/>
      <c r="Z209" s="77"/>
      <c r="AA209" s="77"/>
    </row>
    <row r="210" customFormat="false" ht="15.75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127298</v>
      </c>
      <c r="E210" s="31" t="n">
        <v>124795</v>
      </c>
      <c r="F210" s="31" t="n">
        <v>0</v>
      </c>
      <c r="G210" s="31" t="n">
        <v>0</v>
      </c>
      <c r="H210" s="31" t="n">
        <v>124792</v>
      </c>
      <c r="I210" s="31" t="n">
        <v>0</v>
      </c>
      <c r="J210" s="31" t="n">
        <v>3</v>
      </c>
      <c r="K210" s="32" t="n">
        <v>0</v>
      </c>
      <c r="M210" s="65"/>
      <c r="N210" s="65"/>
      <c r="O210" s="65"/>
      <c r="P210" s="65"/>
      <c r="Q210" s="65"/>
      <c r="R210" s="65"/>
      <c r="S210" s="65"/>
      <c r="U210" s="77"/>
      <c r="V210" s="77"/>
      <c r="W210" s="77"/>
      <c r="X210" s="77"/>
      <c r="Y210" s="77"/>
      <c r="Z210" s="77"/>
      <c r="AA210" s="77"/>
    </row>
    <row r="211" customFormat="false" ht="15.75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1222</v>
      </c>
      <c r="E211" s="31" t="n">
        <v>1153</v>
      </c>
      <c r="F211" s="36" t="n">
        <v>0</v>
      </c>
      <c r="G211" s="36" t="n">
        <v>0</v>
      </c>
      <c r="H211" s="36" t="n">
        <v>1153</v>
      </c>
      <c r="I211" s="36" t="n">
        <v>0</v>
      </c>
      <c r="J211" s="36" t="n">
        <v>0</v>
      </c>
      <c r="K211" s="37" t="n">
        <v>0</v>
      </c>
      <c r="M211" s="65"/>
      <c r="N211" s="65"/>
      <c r="O211" s="65"/>
      <c r="P211" s="65"/>
      <c r="Q211" s="65"/>
      <c r="R211" s="65"/>
      <c r="S211" s="65"/>
      <c r="U211" s="77"/>
      <c r="V211" s="77"/>
      <c r="W211" s="77"/>
      <c r="X211" s="77"/>
      <c r="Y211" s="77"/>
      <c r="Z211" s="77"/>
      <c r="AA211" s="77"/>
    </row>
    <row r="212" customFormat="false" ht="15.75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70968</v>
      </c>
      <c r="E212" s="31" t="n">
        <v>69785</v>
      </c>
      <c r="F212" s="36" t="n">
        <v>0</v>
      </c>
      <c r="G212" s="36" t="n">
        <v>0</v>
      </c>
      <c r="H212" s="36" t="n">
        <v>69785</v>
      </c>
      <c r="I212" s="36" t="n">
        <v>0</v>
      </c>
      <c r="J212" s="36" t="n">
        <v>0</v>
      </c>
      <c r="K212" s="37" t="n">
        <v>0</v>
      </c>
      <c r="M212" s="65"/>
      <c r="N212" s="65"/>
      <c r="O212" s="65"/>
      <c r="P212" s="65"/>
      <c r="Q212" s="65"/>
      <c r="R212" s="65"/>
      <c r="S212" s="65"/>
      <c r="U212" s="77"/>
      <c r="V212" s="77"/>
      <c r="W212" s="77"/>
      <c r="X212" s="77"/>
      <c r="Y212" s="77"/>
      <c r="Z212" s="77"/>
      <c r="AA212" s="77"/>
    </row>
    <row r="213" customFormat="false" ht="15.75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51954</v>
      </c>
      <c r="E213" s="31" t="n">
        <v>51385</v>
      </c>
      <c r="F213" s="36" t="n">
        <v>0</v>
      </c>
      <c r="G213" s="36" t="n">
        <v>0</v>
      </c>
      <c r="H213" s="36" t="n">
        <v>51385</v>
      </c>
      <c r="I213" s="36" t="n">
        <v>0</v>
      </c>
      <c r="J213" s="36" t="n">
        <v>0</v>
      </c>
      <c r="K213" s="37" t="n">
        <v>0</v>
      </c>
      <c r="M213" s="65"/>
      <c r="N213" s="65"/>
      <c r="O213" s="65"/>
      <c r="P213" s="65"/>
      <c r="Q213" s="65"/>
      <c r="R213" s="65"/>
      <c r="S213" s="65"/>
      <c r="U213" s="77"/>
      <c r="V213" s="77"/>
      <c r="W213" s="77"/>
      <c r="X213" s="77"/>
      <c r="Y213" s="77"/>
      <c r="Z213" s="77"/>
      <c r="AA213" s="77"/>
    </row>
    <row r="214" customFormat="false" ht="15.75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2095</v>
      </c>
      <c r="E214" s="31" t="n">
        <v>1635</v>
      </c>
      <c r="F214" s="36" t="n">
        <v>0</v>
      </c>
      <c r="G214" s="36" t="n">
        <v>0</v>
      </c>
      <c r="H214" s="36" t="n">
        <v>1632</v>
      </c>
      <c r="I214" s="36" t="n">
        <v>0</v>
      </c>
      <c r="J214" s="36" t="n">
        <v>3</v>
      </c>
      <c r="K214" s="37" t="n">
        <v>0</v>
      </c>
      <c r="M214" s="65"/>
      <c r="N214" s="65"/>
      <c r="O214" s="65"/>
      <c r="P214" s="65"/>
      <c r="Q214" s="65"/>
      <c r="R214" s="65"/>
      <c r="S214" s="65"/>
      <c r="U214" s="77"/>
      <c r="V214" s="77"/>
      <c r="W214" s="77"/>
      <c r="X214" s="77"/>
      <c r="Y214" s="77"/>
      <c r="Z214" s="77"/>
      <c r="AA214" s="77"/>
    </row>
    <row r="215" customFormat="false" ht="15.75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861</v>
      </c>
      <c r="E215" s="31" t="n">
        <v>542</v>
      </c>
      <c r="F215" s="36" t="n">
        <v>0</v>
      </c>
      <c r="G215" s="36" t="n">
        <v>0</v>
      </c>
      <c r="H215" s="36" t="n">
        <v>542</v>
      </c>
      <c r="I215" s="36" t="n">
        <v>0</v>
      </c>
      <c r="J215" s="36" t="n">
        <v>0</v>
      </c>
      <c r="K215" s="37" t="n">
        <v>0</v>
      </c>
      <c r="M215" s="65"/>
      <c r="N215" s="65"/>
      <c r="O215" s="65"/>
      <c r="P215" s="65"/>
      <c r="Q215" s="65"/>
      <c r="R215" s="65"/>
      <c r="S215" s="65"/>
      <c r="U215" s="77"/>
      <c r="V215" s="77"/>
      <c r="W215" s="77"/>
      <c r="X215" s="77"/>
      <c r="Y215" s="77"/>
      <c r="Z215" s="77"/>
      <c r="AA215" s="77"/>
    </row>
    <row r="216" customFormat="false" ht="15.75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 t="n">
        <v>188</v>
      </c>
      <c r="E216" s="31" t="n">
        <v>295</v>
      </c>
      <c r="F216" s="36" t="n">
        <v>0</v>
      </c>
      <c r="G216" s="36" t="n">
        <v>0</v>
      </c>
      <c r="H216" s="36" t="n">
        <v>295</v>
      </c>
      <c r="I216" s="36" t="n">
        <v>0</v>
      </c>
      <c r="J216" s="36" t="n">
        <v>0</v>
      </c>
      <c r="K216" s="37" t="n">
        <v>0</v>
      </c>
      <c r="M216" s="65"/>
      <c r="N216" s="65"/>
      <c r="O216" s="65"/>
      <c r="P216" s="65"/>
      <c r="Q216" s="65"/>
      <c r="R216" s="65"/>
      <c r="S216" s="65"/>
      <c r="U216" s="77"/>
      <c r="V216" s="77"/>
      <c r="W216" s="77"/>
      <c r="X216" s="77"/>
      <c r="Y216" s="77"/>
      <c r="Z216" s="77"/>
      <c r="AA216" s="77"/>
    </row>
    <row r="217" customFormat="false" ht="15.75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v>10</v>
      </c>
      <c r="E217" s="31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7" t="n">
        <v>0</v>
      </c>
      <c r="M217" s="65"/>
      <c r="N217" s="65"/>
      <c r="O217" s="65"/>
      <c r="P217" s="65"/>
      <c r="Q217" s="65"/>
      <c r="R217" s="65"/>
      <c r="S217" s="65"/>
      <c r="U217" s="77"/>
      <c r="V217" s="77"/>
      <c r="W217" s="77"/>
      <c r="X217" s="77"/>
      <c r="Y217" s="77"/>
      <c r="Z217" s="77"/>
      <c r="AA217" s="77"/>
    </row>
    <row r="218" customFormat="false" ht="15.75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1288</v>
      </c>
      <c r="E218" s="31" t="n">
        <v>678</v>
      </c>
      <c r="F218" s="31" t="n">
        <v>0</v>
      </c>
      <c r="G218" s="31" t="n">
        <v>0</v>
      </c>
      <c r="H218" s="31" t="n">
        <v>678</v>
      </c>
      <c r="I218" s="31" t="n">
        <v>0</v>
      </c>
      <c r="J218" s="31" t="n">
        <v>0</v>
      </c>
      <c r="K218" s="32" t="n">
        <v>0</v>
      </c>
      <c r="M218" s="65"/>
      <c r="N218" s="65"/>
      <c r="O218" s="65"/>
      <c r="P218" s="65"/>
      <c r="Q218" s="65"/>
      <c r="R218" s="65"/>
      <c r="S218" s="65"/>
      <c r="U218" s="77"/>
      <c r="V218" s="77"/>
      <c r="W218" s="77"/>
      <c r="X218" s="77"/>
      <c r="Y218" s="77"/>
      <c r="Z218" s="77"/>
      <c r="AA218" s="77"/>
    </row>
    <row r="219" customFormat="false" ht="15.75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495</v>
      </c>
      <c r="E219" s="31" t="n">
        <v>194</v>
      </c>
      <c r="F219" s="36" t="n">
        <v>0</v>
      </c>
      <c r="G219" s="36" t="n">
        <v>0</v>
      </c>
      <c r="H219" s="36" t="n">
        <v>194</v>
      </c>
      <c r="I219" s="36" t="n">
        <v>0</v>
      </c>
      <c r="J219" s="36" t="n">
        <v>0</v>
      </c>
      <c r="K219" s="37" t="n">
        <v>0</v>
      </c>
      <c r="M219" s="65"/>
      <c r="N219" s="65"/>
      <c r="O219" s="65"/>
      <c r="P219" s="65"/>
      <c r="Q219" s="65"/>
      <c r="R219" s="65"/>
      <c r="S219" s="65"/>
      <c r="U219" s="77"/>
      <c r="V219" s="77"/>
      <c r="W219" s="77"/>
      <c r="X219" s="77"/>
      <c r="Y219" s="77"/>
      <c r="Z219" s="77"/>
      <c r="AA219" s="77"/>
    </row>
    <row r="220" customFormat="false" ht="15.75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270</v>
      </c>
      <c r="E220" s="31" t="n">
        <v>153</v>
      </c>
      <c r="F220" s="36" t="n">
        <v>0</v>
      </c>
      <c r="G220" s="36" t="n">
        <v>0</v>
      </c>
      <c r="H220" s="36" t="n">
        <v>153</v>
      </c>
      <c r="I220" s="36" t="n">
        <v>0</v>
      </c>
      <c r="J220" s="36" t="n">
        <v>0</v>
      </c>
      <c r="K220" s="37" t="n">
        <v>0</v>
      </c>
      <c r="M220" s="65"/>
      <c r="N220" s="65"/>
      <c r="O220" s="65"/>
      <c r="P220" s="65"/>
      <c r="Q220" s="65"/>
      <c r="R220" s="65"/>
      <c r="S220" s="65"/>
      <c r="U220" s="77"/>
      <c r="V220" s="77"/>
      <c r="W220" s="77"/>
      <c r="X220" s="77"/>
      <c r="Y220" s="77"/>
      <c r="Z220" s="77"/>
      <c r="AA220" s="77"/>
    </row>
    <row r="221" customFormat="false" ht="15.75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 t="n">
        <v>363</v>
      </c>
      <c r="E221" s="31" t="n">
        <v>217</v>
      </c>
      <c r="F221" s="36" t="n">
        <v>0</v>
      </c>
      <c r="G221" s="36" t="n">
        <v>0</v>
      </c>
      <c r="H221" s="36" t="n">
        <v>217</v>
      </c>
      <c r="I221" s="36" t="n">
        <v>0</v>
      </c>
      <c r="J221" s="36" t="n">
        <v>0</v>
      </c>
      <c r="K221" s="37" t="n">
        <v>0</v>
      </c>
      <c r="M221" s="65"/>
      <c r="N221" s="65"/>
      <c r="O221" s="65"/>
      <c r="P221" s="65"/>
      <c r="Q221" s="65"/>
      <c r="R221" s="65"/>
      <c r="S221" s="65"/>
      <c r="U221" s="77"/>
      <c r="V221" s="77"/>
      <c r="W221" s="77"/>
      <c r="X221" s="77"/>
      <c r="Y221" s="77"/>
      <c r="Z221" s="77"/>
      <c r="AA221" s="77"/>
    </row>
    <row r="222" customFormat="false" ht="15.75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 t="n">
        <v>0</v>
      </c>
      <c r="E222" s="31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7" t="n">
        <v>0</v>
      </c>
      <c r="M222" s="65"/>
      <c r="N222" s="65"/>
      <c r="O222" s="65"/>
      <c r="P222" s="65"/>
      <c r="Q222" s="65"/>
      <c r="R222" s="65"/>
      <c r="S222" s="65"/>
      <c r="U222" s="77"/>
      <c r="V222" s="77"/>
      <c r="W222" s="77"/>
      <c r="X222" s="77"/>
      <c r="Y222" s="77"/>
      <c r="Z222" s="77"/>
      <c r="AA222" s="77"/>
    </row>
    <row r="223" customFormat="false" ht="15.75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 t="n">
        <v>160</v>
      </c>
      <c r="E223" s="31" t="n">
        <v>114</v>
      </c>
      <c r="F223" s="36" t="n">
        <v>0</v>
      </c>
      <c r="G223" s="36" t="n">
        <v>0</v>
      </c>
      <c r="H223" s="36" t="n">
        <v>114</v>
      </c>
      <c r="I223" s="36" t="n">
        <v>0</v>
      </c>
      <c r="J223" s="36" t="n">
        <v>0</v>
      </c>
      <c r="K223" s="37" t="n">
        <v>0</v>
      </c>
      <c r="M223" s="65"/>
      <c r="N223" s="65"/>
      <c r="O223" s="65"/>
      <c r="P223" s="65"/>
      <c r="Q223" s="65"/>
      <c r="R223" s="65"/>
      <c r="S223" s="65"/>
      <c r="U223" s="77"/>
      <c r="V223" s="77"/>
      <c r="W223" s="77"/>
      <c r="X223" s="77"/>
      <c r="Y223" s="77"/>
      <c r="Z223" s="77"/>
      <c r="AA223" s="77"/>
    </row>
    <row r="224" customFormat="false" ht="15.75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6571</v>
      </c>
      <c r="E224" s="31" t="n">
        <v>5814</v>
      </c>
      <c r="F224" s="31" t="n">
        <v>0</v>
      </c>
      <c r="G224" s="31" t="n">
        <v>0</v>
      </c>
      <c r="H224" s="31" t="n">
        <v>5814</v>
      </c>
      <c r="I224" s="31" t="n">
        <v>0</v>
      </c>
      <c r="J224" s="31" t="n">
        <v>0</v>
      </c>
      <c r="K224" s="32" t="n">
        <v>0</v>
      </c>
      <c r="M224" s="65"/>
      <c r="N224" s="65"/>
      <c r="O224" s="65"/>
      <c r="P224" s="65"/>
      <c r="Q224" s="65"/>
      <c r="R224" s="65"/>
      <c r="S224" s="65"/>
      <c r="U224" s="77"/>
      <c r="V224" s="77"/>
      <c r="W224" s="77"/>
      <c r="X224" s="77"/>
      <c r="Y224" s="77"/>
      <c r="Z224" s="77"/>
      <c r="AA224" s="77"/>
    </row>
    <row r="225" customFormat="false" ht="15.75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v>483</v>
      </c>
      <c r="E225" s="31" t="n">
        <v>392</v>
      </c>
      <c r="F225" s="36" t="n">
        <v>0</v>
      </c>
      <c r="G225" s="36" t="n">
        <v>0</v>
      </c>
      <c r="H225" s="36" t="n">
        <v>392</v>
      </c>
      <c r="I225" s="36" t="n">
        <v>0</v>
      </c>
      <c r="J225" s="36" t="n">
        <v>0</v>
      </c>
      <c r="K225" s="37" t="n">
        <v>0</v>
      </c>
      <c r="M225" s="65"/>
      <c r="N225" s="65"/>
      <c r="O225" s="65"/>
      <c r="P225" s="65"/>
      <c r="Q225" s="65"/>
      <c r="R225" s="65"/>
      <c r="S225" s="65"/>
      <c r="U225" s="77"/>
      <c r="V225" s="77"/>
      <c r="W225" s="77"/>
      <c r="X225" s="77"/>
      <c r="Y225" s="77"/>
      <c r="Z225" s="77"/>
      <c r="AA225" s="77"/>
    </row>
    <row r="226" customFormat="false" ht="15.75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776</v>
      </c>
      <c r="E226" s="31" t="n">
        <v>562</v>
      </c>
      <c r="F226" s="36" t="n">
        <v>0</v>
      </c>
      <c r="G226" s="36" t="n">
        <v>0</v>
      </c>
      <c r="H226" s="36" t="n">
        <v>562</v>
      </c>
      <c r="I226" s="36" t="n">
        <v>0</v>
      </c>
      <c r="J226" s="36" t="n">
        <v>0</v>
      </c>
      <c r="K226" s="37" t="n">
        <v>0</v>
      </c>
      <c r="M226" s="65"/>
      <c r="N226" s="65"/>
      <c r="O226" s="65"/>
      <c r="P226" s="65"/>
      <c r="Q226" s="65"/>
      <c r="R226" s="65"/>
      <c r="S226" s="65"/>
      <c r="U226" s="77"/>
      <c r="V226" s="77"/>
      <c r="W226" s="77"/>
      <c r="X226" s="77"/>
      <c r="Y226" s="77"/>
      <c r="Z226" s="77"/>
      <c r="AA226" s="77"/>
    </row>
    <row r="227" customFormat="false" ht="15.75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320</v>
      </c>
      <c r="E227" s="31" t="n">
        <v>127</v>
      </c>
      <c r="F227" s="36" t="n">
        <v>0</v>
      </c>
      <c r="G227" s="36" t="n">
        <v>0</v>
      </c>
      <c r="H227" s="36" t="n">
        <v>127</v>
      </c>
      <c r="I227" s="36" t="n">
        <v>0</v>
      </c>
      <c r="J227" s="36" t="n">
        <v>0</v>
      </c>
      <c r="K227" s="37" t="n">
        <v>0</v>
      </c>
      <c r="M227" s="65"/>
      <c r="N227" s="65"/>
      <c r="O227" s="65"/>
      <c r="P227" s="65"/>
      <c r="Q227" s="65"/>
      <c r="R227" s="65"/>
      <c r="S227" s="65"/>
      <c r="U227" s="77"/>
      <c r="V227" s="77"/>
      <c r="W227" s="77"/>
      <c r="X227" s="77"/>
      <c r="Y227" s="77"/>
      <c r="Z227" s="77"/>
      <c r="AA227" s="77"/>
    </row>
    <row r="228" customFormat="false" ht="15.75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762</v>
      </c>
      <c r="E228" s="31" t="n">
        <v>383</v>
      </c>
      <c r="F228" s="36" t="n">
        <v>0</v>
      </c>
      <c r="G228" s="36" t="n">
        <v>0</v>
      </c>
      <c r="H228" s="36" t="n">
        <v>383</v>
      </c>
      <c r="I228" s="36" t="n">
        <v>0</v>
      </c>
      <c r="J228" s="36" t="n">
        <v>0</v>
      </c>
      <c r="K228" s="37" t="n">
        <v>0</v>
      </c>
      <c r="M228" s="65"/>
      <c r="N228" s="65"/>
      <c r="O228" s="65"/>
      <c r="P228" s="65"/>
      <c r="Q228" s="65"/>
      <c r="R228" s="65"/>
      <c r="S228" s="65"/>
      <c r="U228" s="77"/>
      <c r="V228" s="77"/>
      <c r="W228" s="77"/>
      <c r="X228" s="77"/>
      <c r="Y228" s="77"/>
      <c r="Z228" s="77"/>
      <c r="AA228" s="77"/>
    </row>
    <row r="229" customFormat="false" ht="15.75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1102</v>
      </c>
      <c r="E229" s="31" t="n">
        <v>922</v>
      </c>
      <c r="F229" s="36" t="n">
        <v>0</v>
      </c>
      <c r="G229" s="36" t="n">
        <v>0</v>
      </c>
      <c r="H229" s="36" t="n">
        <v>922</v>
      </c>
      <c r="I229" s="36" t="n">
        <v>0</v>
      </c>
      <c r="J229" s="36" t="n">
        <v>0</v>
      </c>
      <c r="K229" s="37" t="n">
        <v>0</v>
      </c>
      <c r="M229" s="65"/>
      <c r="N229" s="65"/>
      <c r="O229" s="65"/>
      <c r="P229" s="65"/>
      <c r="Q229" s="65"/>
      <c r="R229" s="65"/>
      <c r="S229" s="65"/>
      <c r="U229" s="77"/>
      <c r="V229" s="77"/>
      <c r="W229" s="77"/>
      <c r="X229" s="77"/>
      <c r="Y229" s="77"/>
      <c r="Z229" s="77"/>
      <c r="AA229" s="77"/>
    </row>
    <row r="230" customFormat="false" ht="15.75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90</v>
      </c>
      <c r="E230" s="31" t="n">
        <v>253</v>
      </c>
      <c r="F230" s="36" t="n">
        <v>0</v>
      </c>
      <c r="G230" s="36" t="n">
        <v>0</v>
      </c>
      <c r="H230" s="36" t="n">
        <v>253</v>
      </c>
      <c r="I230" s="36" t="n">
        <v>0</v>
      </c>
      <c r="J230" s="36" t="n">
        <v>0</v>
      </c>
      <c r="K230" s="37" t="n">
        <v>0</v>
      </c>
      <c r="M230" s="65"/>
      <c r="N230" s="65"/>
      <c r="O230" s="65"/>
      <c r="P230" s="65"/>
      <c r="Q230" s="65"/>
      <c r="R230" s="65"/>
      <c r="S230" s="65"/>
      <c r="U230" s="77"/>
      <c r="V230" s="77"/>
      <c r="W230" s="77"/>
      <c r="X230" s="77"/>
      <c r="Y230" s="77"/>
      <c r="Z230" s="77"/>
      <c r="AA230" s="77"/>
    </row>
    <row r="231" customFormat="false" ht="15.75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2029</v>
      </c>
      <c r="E231" s="31" t="n">
        <v>2235</v>
      </c>
      <c r="F231" s="36" t="n">
        <v>0</v>
      </c>
      <c r="G231" s="36" t="n">
        <v>0</v>
      </c>
      <c r="H231" s="36" t="n">
        <v>2235</v>
      </c>
      <c r="I231" s="36" t="n">
        <v>0</v>
      </c>
      <c r="J231" s="36" t="n">
        <v>0</v>
      </c>
      <c r="K231" s="37" t="n">
        <v>0</v>
      </c>
      <c r="M231" s="65"/>
      <c r="N231" s="65"/>
      <c r="O231" s="65"/>
      <c r="P231" s="65"/>
      <c r="Q231" s="65"/>
      <c r="R231" s="65"/>
      <c r="S231" s="65"/>
      <c r="U231" s="77"/>
      <c r="V231" s="77"/>
      <c r="W231" s="77"/>
      <c r="X231" s="77"/>
      <c r="Y231" s="77"/>
      <c r="Z231" s="77"/>
      <c r="AA231" s="77"/>
    </row>
    <row r="232" customFormat="false" ht="15.75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1009</v>
      </c>
      <c r="E232" s="31" t="n">
        <v>940</v>
      </c>
      <c r="F232" s="46" t="n">
        <v>0</v>
      </c>
      <c r="G232" s="46" t="n">
        <v>0</v>
      </c>
      <c r="H232" s="46" t="n">
        <v>940</v>
      </c>
      <c r="I232" s="46" t="n">
        <v>0</v>
      </c>
      <c r="J232" s="46" t="n">
        <v>0</v>
      </c>
      <c r="K232" s="47" t="n">
        <v>0</v>
      </c>
      <c r="M232" s="65"/>
      <c r="N232" s="65"/>
      <c r="O232" s="65"/>
      <c r="P232" s="65"/>
      <c r="Q232" s="65"/>
      <c r="R232" s="65"/>
      <c r="S232" s="65"/>
      <c r="U232" s="77"/>
      <c r="V232" s="77"/>
      <c r="W232" s="77"/>
      <c r="X232" s="77"/>
      <c r="Y232" s="77"/>
      <c r="Z232" s="77"/>
      <c r="AA232" s="77"/>
    </row>
    <row r="233" customFormat="false" ht="15.75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182346</v>
      </c>
      <c r="E233" s="31" t="n">
        <v>176759</v>
      </c>
      <c r="F233" s="31" t="n">
        <v>0</v>
      </c>
      <c r="G233" s="31" t="n">
        <v>301</v>
      </c>
      <c r="H233" s="31" t="n">
        <v>176458</v>
      </c>
      <c r="I233" s="31" t="n">
        <v>0</v>
      </c>
      <c r="J233" s="31" t="n">
        <v>0</v>
      </c>
      <c r="K233" s="32" t="n">
        <v>0</v>
      </c>
      <c r="M233" s="65"/>
      <c r="N233" s="65"/>
      <c r="O233" s="65"/>
      <c r="P233" s="65"/>
      <c r="Q233" s="65"/>
      <c r="R233" s="65"/>
      <c r="S233" s="65"/>
      <c r="U233" s="77"/>
      <c r="V233" s="77"/>
      <c r="W233" s="77"/>
      <c r="X233" s="77"/>
      <c r="Y233" s="77"/>
      <c r="Z233" s="77"/>
      <c r="AA233" s="77"/>
    </row>
    <row r="234" customFormat="false" ht="15.75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 t="n">
        <v>0</v>
      </c>
      <c r="E234" s="31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7" t="n">
        <v>0</v>
      </c>
      <c r="M234" s="65"/>
      <c r="N234" s="65"/>
      <c r="O234" s="65"/>
      <c r="P234" s="65"/>
      <c r="Q234" s="65"/>
      <c r="R234" s="65"/>
      <c r="S234" s="65"/>
      <c r="U234" s="77"/>
      <c r="V234" s="77"/>
      <c r="W234" s="77"/>
      <c r="X234" s="77"/>
      <c r="Y234" s="77"/>
      <c r="Z234" s="77"/>
      <c r="AA234" s="77"/>
    </row>
    <row r="235" customFormat="false" ht="15.75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 t="n">
        <v>0</v>
      </c>
      <c r="E235" s="31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7" t="n">
        <v>0</v>
      </c>
      <c r="M235" s="65"/>
      <c r="N235" s="65"/>
      <c r="O235" s="65"/>
      <c r="P235" s="65"/>
      <c r="Q235" s="65"/>
      <c r="R235" s="65"/>
      <c r="S235" s="65"/>
      <c r="U235" s="77"/>
      <c r="V235" s="77"/>
      <c r="W235" s="77"/>
      <c r="X235" s="77"/>
      <c r="Y235" s="77"/>
      <c r="Z235" s="77"/>
      <c r="AA235" s="77"/>
    </row>
    <row r="236" customFormat="false" ht="15.75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v>1776</v>
      </c>
      <c r="E236" s="31" t="n">
        <v>1613</v>
      </c>
      <c r="F236" s="36" t="n">
        <v>0</v>
      </c>
      <c r="G236" s="36" t="n">
        <v>0</v>
      </c>
      <c r="H236" s="36" t="n">
        <v>1613</v>
      </c>
      <c r="I236" s="36" t="n">
        <v>0</v>
      </c>
      <c r="J236" s="36" t="n">
        <v>0</v>
      </c>
      <c r="K236" s="37" t="n">
        <v>0</v>
      </c>
      <c r="M236" s="65"/>
      <c r="N236" s="65"/>
      <c r="O236" s="65"/>
      <c r="P236" s="65"/>
      <c r="Q236" s="65"/>
      <c r="R236" s="65"/>
      <c r="S236" s="65"/>
      <c r="U236" s="77"/>
      <c r="V236" s="77"/>
      <c r="W236" s="77"/>
      <c r="X236" s="77"/>
      <c r="Y236" s="77"/>
      <c r="Z236" s="77"/>
      <c r="AA236" s="77"/>
    </row>
    <row r="237" customFormat="false" ht="15.75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 t="n">
        <v>450</v>
      </c>
      <c r="E237" s="31" t="n">
        <v>450</v>
      </c>
      <c r="F237" s="36" t="n">
        <v>0</v>
      </c>
      <c r="G237" s="36" t="n">
        <v>0</v>
      </c>
      <c r="H237" s="36" t="n">
        <v>450</v>
      </c>
      <c r="I237" s="36" t="n">
        <v>0</v>
      </c>
      <c r="J237" s="36" t="n">
        <v>0</v>
      </c>
      <c r="K237" s="37" t="n">
        <v>0</v>
      </c>
      <c r="M237" s="65"/>
      <c r="N237" s="65"/>
      <c r="O237" s="65"/>
      <c r="P237" s="65"/>
      <c r="Q237" s="65"/>
      <c r="R237" s="65"/>
      <c r="S237" s="65"/>
      <c r="U237" s="77"/>
      <c r="V237" s="77"/>
      <c r="W237" s="77"/>
      <c r="X237" s="77"/>
      <c r="Y237" s="77"/>
      <c r="Z237" s="77"/>
      <c r="AA237" s="7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 t="n">
        <v>59961</v>
      </c>
      <c r="E238" s="31" t="n">
        <v>59726</v>
      </c>
      <c r="F238" s="36" t="n">
        <v>0</v>
      </c>
      <c r="G238" s="36" t="n">
        <v>0</v>
      </c>
      <c r="H238" s="36" t="n">
        <v>59726</v>
      </c>
      <c r="I238" s="36" t="n">
        <v>0</v>
      </c>
      <c r="J238" s="36" t="n">
        <v>0</v>
      </c>
      <c r="K238" s="37" t="n">
        <v>0</v>
      </c>
      <c r="M238" s="65"/>
      <c r="N238" s="65"/>
      <c r="O238" s="65"/>
      <c r="P238" s="65"/>
      <c r="Q238" s="65"/>
      <c r="R238" s="65"/>
      <c r="S238" s="65"/>
      <c r="U238" s="77"/>
      <c r="V238" s="77"/>
      <c r="W238" s="77"/>
      <c r="X238" s="77"/>
      <c r="Y238" s="77"/>
      <c r="Z238" s="77"/>
      <c r="AA238" s="7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v>503</v>
      </c>
      <c r="E239" s="31" t="n">
        <v>476</v>
      </c>
      <c r="F239" s="36" t="n">
        <v>0</v>
      </c>
      <c r="G239" s="36" t="n">
        <v>0</v>
      </c>
      <c r="H239" s="36" t="n">
        <v>476</v>
      </c>
      <c r="I239" s="36" t="n">
        <v>0</v>
      </c>
      <c r="J239" s="36" t="n">
        <v>0</v>
      </c>
      <c r="K239" s="37" t="n">
        <v>0</v>
      </c>
      <c r="M239" s="65"/>
      <c r="N239" s="65"/>
      <c r="O239" s="65"/>
      <c r="P239" s="65"/>
      <c r="Q239" s="65"/>
      <c r="R239" s="65"/>
      <c r="S239" s="65"/>
      <c r="U239" s="77"/>
      <c r="V239" s="77"/>
      <c r="W239" s="77"/>
      <c r="X239" s="77"/>
      <c r="Y239" s="77"/>
      <c r="Z239" s="77"/>
      <c r="AA239" s="77"/>
    </row>
    <row r="240" customFormat="false" ht="15.75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119656</v>
      </c>
      <c r="E240" s="31" t="n">
        <v>114494</v>
      </c>
      <c r="F240" s="36" t="n">
        <v>0</v>
      </c>
      <c r="G240" s="36" t="n">
        <v>301</v>
      </c>
      <c r="H240" s="36" t="n">
        <v>114193</v>
      </c>
      <c r="I240" s="36" t="n">
        <v>0</v>
      </c>
      <c r="J240" s="36" t="n">
        <v>0</v>
      </c>
      <c r="K240" s="37" t="n">
        <v>0</v>
      </c>
      <c r="M240" s="65"/>
      <c r="N240" s="65"/>
      <c r="O240" s="65"/>
      <c r="P240" s="65"/>
      <c r="Q240" s="65"/>
      <c r="R240" s="65"/>
      <c r="S240" s="65"/>
      <c r="U240" s="77"/>
      <c r="V240" s="77"/>
      <c r="W240" s="77"/>
      <c r="X240" s="77"/>
      <c r="Y240" s="77"/>
      <c r="Z240" s="77"/>
      <c r="AA240" s="77"/>
    </row>
    <row r="241" customFormat="false" ht="15.75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34785</v>
      </c>
      <c r="E241" s="31" t="n">
        <v>131512</v>
      </c>
      <c r="F241" s="31" t="n">
        <v>0</v>
      </c>
      <c r="G241" s="31" t="n">
        <v>0</v>
      </c>
      <c r="H241" s="31" t="n">
        <v>131379</v>
      </c>
      <c r="I241" s="31" t="n">
        <v>0</v>
      </c>
      <c r="J241" s="31" t="n">
        <v>0</v>
      </c>
      <c r="K241" s="32" t="n">
        <v>133</v>
      </c>
      <c r="M241" s="65"/>
      <c r="N241" s="65"/>
      <c r="O241" s="65"/>
      <c r="P241" s="65"/>
      <c r="Q241" s="65"/>
      <c r="R241" s="65"/>
      <c r="S241" s="65"/>
      <c r="U241" s="77"/>
      <c r="V241" s="77"/>
      <c r="W241" s="77"/>
      <c r="X241" s="77"/>
      <c r="Y241" s="77"/>
      <c r="Z241" s="77"/>
      <c r="AA241" s="77"/>
    </row>
    <row r="242" customFormat="false" ht="15.75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96628</v>
      </c>
      <c r="E242" s="31" t="n">
        <v>95237</v>
      </c>
      <c r="F242" s="46" t="n">
        <v>0</v>
      </c>
      <c r="G242" s="46" t="n">
        <v>0</v>
      </c>
      <c r="H242" s="46" t="n">
        <v>95237</v>
      </c>
      <c r="I242" s="46" t="n">
        <v>0</v>
      </c>
      <c r="J242" s="46" t="n">
        <v>0</v>
      </c>
      <c r="K242" s="47" t="n">
        <v>0</v>
      </c>
      <c r="M242" s="65"/>
      <c r="N242" s="65"/>
      <c r="O242" s="65"/>
      <c r="P242" s="65"/>
      <c r="Q242" s="65"/>
      <c r="R242" s="65"/>
      <c r="S242" s="65"/>
      <c r="U242" s="77"/>
      <c r="V242" s="77"/>
      <c r="W242" s="77"/>
      <c r="X242" s="77"/>
      <c r="Y242" s="77"/>
      <c r="Z242" s="77"/>
      <c r="AA242" s="77"/>
    </row>
    <row r="243" customFormat="false" ht="15.75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38157</v>
      </c>
      <c r="E243" s="31" t="n">
        <v>36275</v>
      </c>
      <c r="F243" s="46" t="n">
        <v>0</v>
      </c>
      <c r="G243" s="46" t="n">
        <v>0</v>
      </c>
      <c r="H243" s="46" t="n">
        <v>36142</v>
      </c>
      <c r="I243" s="46" t="n">
        <v>0</v>
      </c>
      <c r="J243" s="46" t="n">
        <v>0</v>
      </c>
      <c r="K243" s="47" t="n">
        <v>133</v>
      </c>
      <c r="M243" s="65"/>
      <c r="N243" s="65"/>
      <c r="O243" s="65"/>
      <c r="P243" s="65"/>
      <c r="Q243" s="65"/>
      <c r="R243" s="65"/>
      <c r="S243" s="65"/>
      <c r="U243" s="77"/>
      <c r="V243" s="77"/>
      <c r="W243" s="77"/>
      <c r="X243" s="77"/>
      <c r="Y243" s="77"/>
      <c r="Z243" s="77"/>
      <c r="AA243" s="77"/>
    </row>
    <row r="244" customFormat="false" ht="15.75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8961</v>
      </c>
      <c r="E244" s="31" t="n">
        <v>7543</v>
      </c>
      <c r="F244" s="31" t="n">
        <v>0</v>
      </c>
      <c r="G244" s="31" t="n">
        <v>0</v>
      </c>
      <c r="H244" s="31" t="n">
        <v>7539</v>
      </c>
      <c r="I244" s="31" t="n">
        <v>0</v>
      </c>
      <c r="J244" s="31" t="n">
        <v>0</v>
      </c>
      <c r="K244" s="32" t="n">
        <v>4</v>
      </c>
      <c r="M244" s="65"/>
      <c r="N244" s="65"/>
      <c r="O244" s="65"/>
      <c r="P244" s="65"/>
      <c r="Q244" s="65"/>
      <c r="R244" s="65"/>
      <c r="S244" s="65"/>
      <c r="U244" s="77"/>
      <c r="V244" s="77"/>
      <c r="W244" s="77"/>
      <c r="X244" s="77"/>
      <c r="Y244" s="77"/>
      <c r="Z244" s="77"/>
      <c r="AA244" s="77"/>
    </row>
    <row r="245" customFormat="false" ht="15.75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1327</v>
      </c>
      <c r="E245" s="31" t="n">
        <v>1047</v>
      </c>
      <c r="F245" s="36" t="n">
        <v>0</v>
      </c>
      <c r="G245" s="36" t="n">
        <v>0</v>
      </c>
      <c r="H245" s="36" t="n">
        <v>1047</v>
      </c>
      <c r="I245" s="36" t="n">
        <v>0</v>
      </c>
      <c r="J245" s="36" t="n">
        <v>0</v>
      </c>
      <c r="K245" s="37" t="n">
        <v>0</v>
      </c>
      <c r="M245" s="65"/>
      <c r="N245" s="65"/>
      <c r="O245" s="65"/>
      <c r="P245" s="65"/>
      <c r="Q245" s="65"/>
      <c r="R245" s="65"/>
      <c r="S245" s="65"/>
      <c r="U245" s="77"/>
      <c r="V245" s="77"/>
      <c r="W245" s="77"/>
      <c r="X245" s="77"/>
      <c r="Y245" s="77"/>
      <c r="Z245" s="77"/>
      <c r="AA245" s="77"/>
    </row>
    <row r="246" customFormat="false" ht="15.75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 t="n">
        <v>35</v>
      </c>
      <c r="E246" s="31" t="n">
        <v>25</v>
      </c>
      <c r="F246" s="36" t="n">
        <v>0</v>
      </c>
      <c r="G246" s="36" t="n">
        <v>0</v>
      </c>
      <c r="H246" s="36" t="n">
        <v>25</v>
      </c>
      <c r="I246" s="36" t="n">
        <v>0</v>
      </c>
      <c r="J246" s="36" t="n">
        <v>0</v>
      </c>
      <c r="K246" s="37" t="n">
        <v>0</v>
      </c>
      <c r="M246" s="65"/>
      <c r="N246" s="65"/>
      <c r="O246" s="65"/>
      <c r="P246" s="65"/>
      <c r="Q246" s="65"/>
      <c r="R246" s="65"/>
      <c r="S246" s="65"/>
      <c r="U246" s="77"/>
      <c r="V246" s="77"/>
      <c r="W246" s="77"/>
      <c r="X246" s="77"/>
      <c r="Y246" s="77"/>
      <c r="Z246" s="77"/>
      <c r="AA246" s="77"/>
    </row>
    <row r="247" customFormat="false" ht="15.75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881</v>
      </c>
      <c r="E247" s="31" t="n">
        <v>590</v>
      </c>
      <c r="F247" s="36" t="n">
        <v>0</v>
      </c>
      <c r="G247" s="36" t="n">
        <v>0</v>
      </c>
      <c r="H247" s="36" t="n">
        <v>590</v>
      </c>
      <c r="I247" s="36" t="n">
        <v>0</v>
      </c>
      <c r="J247" s="36" t="n">
        <v>0</v>
      </c>
      <c r="K247" s="37" t="n">
        <v>0</v>
      </c>
      <c r="M247" s="65"/>
      <c r="N247" s="65"/>
      <c r="O247" s="65"/>
      <c r="P247" s="65"/>
      <c r="Q247" s="65"/>
      <c r="R247" s="65"/>
      <c r="S247" s="65"/>
      <c r="U247" s="77"/>
      <c r="V247" s="77"/>
      <c r="W247" s="77"/>
      <c r="X247" s="77"/>
      <c r="Y247" s="77"/>
      <c r="Z247" s="77"/>
      <c r="AA247" s="77"/>
    </row>
    <row r="248" customFormat="false" ht="15.75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2145</v>
      </c>
      <c r="E248" s="31" t="n">
        <v>1855</v>
      </c>
      <c r="F248" s="36" t="n">
        <v>0</v>
      </c>
      <c r="G248" s="36" t="n">
        <v>0</v>
      </c>
      <c r="H248" s="36" t="n">
        <v>1855</v>
      </c>
      <c r="I248" s="36" t="n">
        <v>0</v>
      </c>
      <c r="J248" s="36" t="n">
        <v>0</v>
      </c>
      <c r="K248" s="37" t="n">
        <v>0</v>
      </c>
      <c r="M248" s="65"/>
      <c r="N248" s="65"/>
      <c r="O248" s="65"/>
      <c r="P248" s="65"/>
      <c r="Q248" s="65"/>
      <c r="R248" s="65"/>
      <c r="S248" s="65"/>
      <c r="U248" s="77"/>
      <c r="V248" s="77"/>
      <c r="W248" s="77"/>
      <c r="X248" s="77"/>
      <c r="Y248" s="77"/>
      <c r="Z248" s="77"/>
      <c r="AA248" s="77"/>
    </row>
    <row r="249" customFormat="false" ht="15.75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 t="n">
        <v>332</v>
      </c>
      <c r="E249" s="31" t="n">
        <v>286</v>
      </c>
      <c r="F249" s="36" t="n">
        <v>0</v>
      </c>
      <c r="G249" s="36" t="n">
        <v>0</v>
      </c>
      <c r="H249" s="36" t="n">
        <v>286</v>
      </c>
      <c r="I249" s="36" t="n">
        <v>0</v>
      </c>
      <c r="J249" s="36" t="n">
        <v>0</v>
      </c>
      <c r="K249" s="37" t="n">
        <v>0</v>
      </c>
      <c r="M249" s="65"/>
      <c r="N249" s="65"/>
      <c r="O249" s="65"/>
      <c r="P249" s="65"/>
      <c r="Q249" s="65"/>
      <c r="R249" s="65"/>
      <c r="S249" s="65"/>
      <c r="U249" s="77"/>
      <c r="V249" s="77"/>
      <c r="W249" s="77"/>
      <c r="X249" s="77"/>
      <c r="Y249" s="77"/>
      <c r="Z249" s="77"/>
      <c r="AA249" s="77"/>
    </row>
    <row r="250" customFormat="false" ht="15.75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 t="n">
        <v>30</v>
      </c>
      <c r="E250" s="31" t="n">
        <v>29</v>
      </c>
      <c r="F250" s="36" t="n">
        <v>0</v>
      </c>
      <c r="G250" s="36" t="n">
        <v>0</v>
      </c>
      <c r="H250" s="36" t="n">
        <v>29</v>
      </c>
      <c r="I250" s="36" t="n">
        <v>0</v>
      </c>
      <c r="J250" s="36" t="n">
        <v>0</v>
      </c>
      <c r="K250" s="37" t="n">
        <v>0</v>
      </c>
      <c r="M250" s="65"/>
      <c r="N250" s="65"/>
      <c r="O250" s="65"/>
      <c r="P250" s="65"/>
      <c r="Q250" s="65"/>
      <c r="R250" s="65"/>
      <c r="S250" s="65"/>
      <c r="U250" s="77"/>
      <c r="V250" s="77"/>
      <c r="W250" s="77"/>
      <c r="X250" s="77"/>
      <c r="Y250" s="77"/>
      <c r="Z250" s="77"/>
      <c r="AA250" s="77"/>
    </row>
    <row r="251" customFormat="false" ht="15.75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 t="n">
        <v>200</v>
      </c>
      <c r="E251" s="31" t="n">
        <v>184</v>
      </c>
      <c r="F251" s="36" t="n">
        <v>0</v>
      </c>
      <c r="G251" s="36" t="n">
        <v>0</v>
      </c>
      <c r="H251" s="36" t="n">
        <v>184</v>
      </c>
      <c r="I251" s="36" t="n">
        <v>0</v>
      </c>
      <c r="J251" s="36" t="n">
        <v>0</v>
      </c>
      <c r="K251" s="37" t="n">
        <v>0</v>
      </c>
      <c r="M251" s="65"/>
      <c r="N251" s="65"/>
      <c r="O251" s="65"/>
      <c r="P251" s="65"/>
      <c r="Q251" s="65"/>
      <c r="R251" s="65"/>
      <c r="S251" s="65"/>
      <c r="U251" s="77"/>
      <c r="V251" s="77"/>
      <c r="W251" s="77"/>
      <c r="X251" s="77"/>
      <c r="Y251" s="77"/>
      <c r="Z251" s="77"/>
      <c r="AA251" s="77"/>
    </row>
    <row r="252" customFormat="false" ht="15.75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743</v>
      </c>
      <c r="E252" s="31" t="n">
        <v>555</v>
      </c>
      <c r="F252" s="36" t="n">
        <v>0</v>
      </c>
      <c r="G252" s="36" t="n">
        <v>0</v>
      </c>
      <c r="H252" s="36" t="n">
        <v>555</v>
      </c>
      <c r="I252" s="36" t="n">
        <v>0</v>
      </c>
      <c r="J252" s="36" t="n">
        <v>0</v>
      </c>
      <c r="K252" s="37" t="n">
        <v>0</v>
      </c>
      <c r="M252" s="65"/>
      <c r="N252" s="65"/>
      <c r="O252" s="65"/>
      <c r="P252" s="65"/>
      <c r="Q252" s="65"/>
      <c r="R252" s="65"/>
      <c r="S252" s="65"/>
      <c r="U252" s="77"/>
      <c r="V252" s="77"/>
      <c r="W252" s="77"/>
      <c r="X252" s="77"/>
      <c r="Y252" s="77"/>
      <c r="Z252" s="77"/>
      <c r="AA252" s="77"/>
    </row>
    <row r="253" customFormat="false" ht="15.75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3268</v>
      </c>
      <c r="E253" s="31" t="n">
        <v>2972</v>
      </c>
      <c r="F253" s="36" t="n">
        <v>0</v>
      </c>
      <c r="G253" s="36" t="n">
        <v>0</v>
      </c>
      <c r="H253" s="36" t="n">
        <v>2968</v>
      </c>
      <c r="I253" s="36" t="n">
        <v>0</v>
      </c>
      <c r="J253" s="36" t="n">
        <v>0</v>
      </c>
      <c r="K253" s="37" t="n">
        <v>4</v>
      </c>
      <c r="M253" s="65"/>
      <c r="N253" s="65"/>
      <c r="O253" s="65"/>
      <c r="P253" s="65"/>
      <c r="Q253" s="65"/>
      <c r="R253" s="65"/>
      <c r="S253" s="65"/>
      <c r="U253" s="77"/>
      <c r="V253" s="77"/>
      <c r="W253" s="77"/>
      <c r="X253" s="77"/>
      <c r="Y253" s="77"/>
      <c r="Z253" s="77"/>
      <c r="AA253" s="7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  <c r="M254" s="65"/>
      <c r="N254" s="65"/>
      <c r="O254" s="65"/>
      <c r="P254" s="65"/>
      <c r="Q254" s="65"/>
      <c r="R254" s="65"/>
      <c r="S254" s="65"/>
      <c r="U254" s="77"/>
      <c r="V254" s="77"/>
      <c r="W254" s="77"/>
      <c r="X254" s="77"/>
      <c r="Y254" s="77"/>
      <c r="Z254" s="77"/>
      <c r="AA254" s="77"/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  <c r="M255" s="65"/>
      <c r="N255" s="65"/>
      <c r="O255" s="65"/>
      <c r="P255" s="65"/>
      <c r="Q255" s="65"/>
      <c r="R255" s="65"/>
      <c r="S255" s="65"/>
      <c r="U255" s="77"/>
      <c r="V255" s="77"/>
      <c r="W255" s="77"/>
      <c r="X255" s="77"/>
      <c r="Y255" s="77"/>
      <c r="Z255" s="77"/>
      <c r="AA255" s="77"/>
    </row>
    <row r="256" customFormat="false" ht="15.75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 t="n">
        <v>0</v>
      </c>
      <c r="E256" s="31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7" t="n">
        <v>0</v>
      </c>
      <c r="M256" s="65"/>
      <c r="N256" s="65"/>
      <c r="O256" s="65"/>
      <c r="P256" s="65"/>
      <c r="Q256" s="65"/>
      <c r="R256" s="65"/>
      <c r="S256" s="65"/>
      <c r="U256" s="77"/>
      <c r="V256" s="77"/>
      <c r="W256" s="77"/>
      <c r="X256" s="77"/>
      <c r="Y256" s="77"/>
      <c r="Z256" s="77"/>
      <c r="AA256" s="77"/>
    </row>
    <row r="257" customFormat="false" ht="15.75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 t="n">
        <v>0</v>
      </c>
      <c r="E257" s="31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7" t="n">
        <v>0</v>
      </c>
      <c r="M257" s="65"/>
      <c r="N257" s="65"/>
      <c r="O257" s="65"/>
      <c r="P257" s="65"/>
      <c r="Q257" s="65"/>
      <c r="R257" s="65"/>
      <c r="S257" s="65"/>
      <c r="U257" s="77"/>
      <c r="V257" s="77"/>
      <c r="W257" s="77"/>
      <c r="X257" s="77"/>
      <c r="Y257" s="77"/>
      <c r="Z257" s="77"/>
      <c r="AA257" s="77"/>
    </row>
    <row r="258" customFormat="false" ht="15.75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 t="n">
        <v>0</v>
      </c>
      <c r="E258" s="31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7" t="n">
        <v>0</v>
      </c>
      <c r="M258" s="65"/>
      <c r="N258" s="65"/>
      <c r="O258" s="65"/>
      <c r="P258" s="65"/>
      <c r="Q258" s="65"/>
      <c r="R258" s="65"/>
      <c r="S258" s="65"/>
      <c r="U258" s="77"/>
      <c r="V258" s="77"/>
      <c r="W258" s="77"/>
      <c r="X258" s="77"/>
      <c r="Y258" s="77"/>
      <c r="Z258" s="77"/>
      <c r="AA258" s="7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  <c r="M259" s="65"/>
      <c r="N259" s="65"/>
      <c r="O259" s="65"/>
      <c r="P259" s="65"/>
      <c r="Q259" s="65"/>
      <c r="R259" s="65"/>
      <c r="S259" s="65"/>
      <c r="U259" s="77"/>
      <c r="V259" s="77"/>
      <c r="W259" s="77"/>
      <c r="X259" s="77"/>
      <c r="Y259" s="77"/>
      <c r="Z259" s="77"/>
      <c r="AA259" s="77"/>
    </row>
    <row r="260" customFormat="false" ht="15.75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 t="n">
        <v>0</v>
      </c>
      <c r="E260" s="31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7" t="n">
        <v>0</v>
      </c>
      <c r="M260" s="65"/>
      <c r="N260" s="65"/>
      <c r="O260" s="65"/>
      <c r="P260" s="65"/>
      <c r="Q260" s="65"/>
      <c r="R260" s="65"/>
      <c r="S260" s="65"/>
      <c r="U260" s="77"/>
      <c r="V260" s="77"/>
      <c r="W260" s="77"/>
      <c r="X260" s="77"/>
      <c r="Y260" s="77"/>
      <c r="Z260" s="77"/>
      <c r="AA260" s="77"/>
    </row>
    <row r="261" customFormat="false" ht="15.75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  <c r="M261" s="65"/>
      <c r="N261" s="65"/>
      <c r="O261" s="65"/>
      <c r="P261" s="65"/>
      <c r="Q261" s="65"/>
      <c r="R261" s="65"/>
      <c r="S261" s="65"/>
      <c r="U261" s="77"/>
      <c r="V261" s="77"/>
      <c r="W261" s="77"/>
      <c r="X261" s="77"/>
      <c r="Y261" s="77"/>
      <c r="Z261" s="77"/>
      <c r="AA261" s="77"/>
    </row>
    <row r="262" customFormat="false" ht="15.75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 t="n">
        <v>0</v>
      </c>
      <c r="E262" s="31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7" t="n">
        <v>0</v>
      </c>
      <c r="M262" s="65"/>
      <c r="N262" s="65"/>
      <c r="O262" s="65"/>
      <c r="P262" s="65"/>
      <c r="Q262" s="65"/>
      <c r="R262" s="65"/>
      <c r="S262" s="65"/>
      <c r="U262" s="77"/>
      <c r="V262" s="77"/>
      <c r="W262" s="77"/>
      <c r="X262" s="77"/>
      <c r="Y262" s="77"/>
      <c r="Z262" s="77"/>
      <c r="AA262" s="7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  <c r="M263" s="65"/>
      <c r="N263" s="65"/>
      <c r="O263" s="65"/>
      <c r="P263" s="65"/>
      <c r="Q263" s="65"/>
      <c r="R263" s="65"/>
      <c r="S263" s="65"/>
      <c r="U263" s="77"/>
      <c r="V263" s="77"/>
      <c r="W263" s="77"/>
      <c r="X263" s="77"/>
      <c r="Y263" s="77"/>
      <c r="Z263" s="77"/>
      <c r="AA263" s="77"/>
    </row>
    <row r="264" customFormat="false" ht="15.75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 t="n">
        <v>0</v>
      </c>
      <c r="E264" s="31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7" t="n">
        <v>0</v>
      </c>
      <c r="M264" s="65"/>
      <c r="N264" s="65"/>
      <c r="O264" s="65"/>
      <c r="P264" s="65"/>
      <c r="Q264" s="65"/>
      <c r="R264" s="65"/>
      <c r="S264" s="65"/>
      <c r="U264" s="77"/>
      <c r="V264" s="77"/>
      <c r="W264" s="77"/>
      <c r="X264" s="77"/>
      <c r="Y264" s="77"/>
      <c r="Z264" s="77"/>
      <c r="AA264" s="77"/>
    </row>
    <row r="265" customFormat="false" ht="15.75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 t="n">
        <v>0</v>
      </c>
      <c r="E265" s="31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7" t="n">
        <v>0</v>
      </c>
      <c r="M265" s="65"/>
      <c r="N265" s="65"/>
      <c r="O265" s="65"/>
      <c r="P265" s="65"/>
      <c r="Q265" s="65"/>
      <c r="R265" s="65"/>
      <c r="S265" s="65"/>
      <c r="U265" s="77"/>
      <c r="V265" s="77"/>
      <c r="W265" s="77"/>
      <c r="X265" s="77"/>
      <c r="Y265" s="77"/>
      <c r="Z265" s="77"/>
      <c r="AA265" s="77"/>
    </row>
    <row r="266" customFormat="false" ht="15.75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 t="n">
        <v>0</v>
      </c>
      <c r="E266" s="31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7" t="n">
        <v>0</v>
      </c>
      <c r="M266" s="65"/>
      <c r="N266" s="65"/>
      <c r="O266" s="65"/>
      <c r="P266" s="65"/>
      <c r="Q266" s="65"/>
      <c r="R266" s="65"/>
      <c r="S266" s="65"/>
      <c r="U266" s="77"/>
      <c r="V266" s="77"/>
      <c r="W266" s="77"/>
      <c r="X266" s="77"/>
      <c r="Y266" s="77"/>
      <c r="Z266" s="77"/>
      <c r="AA266" s="7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  <c r="M267" s="65"/>
      <c r="N267" s="65"/>
      <c r="O267" s="65"/>
      <c r="P267" s="65"/>
      <c r="Q267" s="65"/>
      <c r="R267" s="65"/>
      <c r="S267" s="65"/>
      <c r="U267" s="77"/>
      <c r="V267" s="77"/>
      <c r="W267" s="77"/>
      <c r="X267" s="77"/>
      <c r="Y267" s="77"/>
      <c r="Z267" s="77"/>
      <c r="AA267" s="77"/>
    </row>
    <row r="268" customFormat="false" ht="15.75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 t="n">
        <v>0</v>
      </c>
      <c r="E268" s="31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7" t="n">
        <v>0</v>
      </c>
      <c r="M268" s="65"/>
      <c r="N268" s="65"/>
      <c r="O268" s="65"/>
      <c r="P268" s="65"/>
      <c r="Q268" s="65"/>
      <c r="R268" s="65"/>
      <c r="S268" s="65"/>
      <c r="U268" s="77"/>
      <c r="V268" s="77"/>
      <c r="W268" s="77"/>
      <c r="X268" s="77"/>
      <c r="Y268" s="77"/>
      <c r="Z268" s="77"/>
      <c r="AA268" s="7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  <c r="M269" s="65"/>
      <c r="N269" s="65"/>
      <c r="O269" s="65"/>
      <c r="P269" s="65"/>
      <c r="Q269" s="65"/>
      <c r="R269" s="65"/>
      <c r="S269" s="65"/>
      <c r="U269" s="77"/>
      <c r="V269" s="77"/>
      <c r="W269" s="77"/>
      <c r="X269" s="77"/>
      <c r="Y269" s="77"/>
      <c r="Z269" s="77"/>
      <c r="AA269" s="77"/>
    </row>
    <row r="270" customFormat="false" ht="15.75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  <c r="M270" s="65"/>
      <c r="N270" s="65"/>
      <c r="O270" s="65"/>
      <c r="P270" s="65"/>
      <c r="Q270" s="65"/>
      <c r="R270" s="65"/>
      <c r="S270" s="65"/>
      <c r="U270" s="77"/>
      <c r="V270" s="77"/>
      <c r="W270" s="77"/>
      <c r="X270" s="77"/>
      <c r="Y270" s="77"/>
      <c r="Z270" s="77"/>
      <c r="AA270" s="77"/>
    </row>
    <row r="271" customFormat="false" ht="15.75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 t="n">
        <v>0</v>
      </c>
      <c r="E271" s="31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7" t="n">
        <v>0</v>
      </c>
      <c r="M271" s="65"/>
      <c r="N271" s="65"/>
      <c r="O271" s="65"/>
      <c r="P271" s="65"/>
      <c r="Q271" s="65"/>
      <c r="R271" s="65"/>
      <c r="S271" s="65"/>
      <c r="U271" s="77"/>
      <c r="V271" s="77"/>
      <c r="W271" s="77"/>
      <c r="X271" s="77"/>
      <c r="Y271" s="77"/>
      <c r="Z271" s="77"/>
      <c r="AA271" s="77"/>
    </row>
    <row r="272" customFormat="false" ht="15.75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 t="n">
        <v>0</v>
      </c>
      <c r="E272" s="31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7" t="n">
        <v>0</v>
      </c>
      <c r="M272" s="65"/>
      <c r="N272" s="65"/>
      <c r="O272" s="65"/>
      <c r="P272" s="65"/>
      <c r="Q272" s="65"/>
      <c r="R272" s="65"/>
      <c r="S272" s="65"/>
      <c r="U272" s="77"/>
      <c r="V272" s="77"/>
      <c r="W272" s="77"/>
      <c r="X272" s="77"/>
      <c r="Y272" s="77"/>
      <c r="Z272" s="77"/>
      <c r="AA272" s="7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 t="n">
        <v>0</v>
      </c>
      <c r="E273" s="31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7" t="n">
        <v>0</v>
      </c>
      <c r="M273" s="65"/>
      <c r="N273" s="65"/>
      <c r="O273" s="65"/>
      <c r="P273" s="65"/>
      <c r="Q273" s="65"/>
      <c r="R273" s="65"/>
      <c r="S273" s="65"/>
      <c r="U273" s="77"/>
      <c r="V273" s="77"/>
      <c r="W273" s="77"/>
      <c r="X273" s="77"/>
      <c r="Y273" s="77"/>
      <c r="Z273" s="77"/>
      <c r="AA273" s="77"/>
    </row>
    <row r="274" customFormat="false" ht="15.75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 t="n">
        <v>0</v>
      </c>
      <c r="E274" s="31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7" t="n">
        <v>0</v>
      </c>
      <c r="M274" s="65"/>
      <c r="N274" s="65"/>
      <c r="O274" s="65"/>
      <c r="P274" s="65"/>
      <c r="Q274" s="65"/>
      <c r="R274" s="65"/>
      <c r="S274" s="65"/>
      <c r="U274" s="77"/>
      <c r="V274" s="77"/>
      <c r="W274" s="77"/>
      <c r="X274" s="77"/>
      <c r="Y274" s="77"/>
      <c r="Z274" s="77"/>
      <c r="AA274" s="77"/>
    </row>
    <row r="275" customFormat="false" ht="15.75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 t="n">
        <v>0</v>
      </c>
      <c r="E275" s="31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37" t="n">
        <v>0</v>
      </c>
      <c r="M275" s="65"/>
      <c r="N275" s="65"/>
      <c r="O275" s="65"/>
      <c r="P275" s="65"/>
      <c r="Q275" s="65"/>
      <c r="R275" s="65"/>
      <c r="S275" s="65"/>
      <c r="U275" s="77"/>
      <c r="V275" s="77"/>
      <c r="W275" s="77"/>
      <c r="X275" s="77"/>
      <c r="Y275" s="77"/>
      <c r="Z275" s="77"/>
      <c r="AA275" s="77"/>
    </row>
    <row r="276" customFormat="false" ht="15.75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 t="n">
        <v>0</v>
      </c>
      <c r="E276" s="31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7" t="n">
        <v>0</v>
      </c>
      <c r="M276" s="65"/>
      <c r="N276" s="65"/>
      <c r="O276" s="65"/>
      <c r="P276" s="65"/>
      <c r="Q276" s="65"/>
      <c r="R276" s="65"/>
      <c r="S276" s="65"/>
      <c r="U276" s="77"/>
      <c r="V276" s="77"/>
      <c r="W276" s="77"/>
      <c r="X276" s="77"/>
      <c r="Y276" s="77"/>
      <c r="Z276" s="77"/>
      <c r="AA276" s="77"/>
    </row>
    <row r="277" customFormat="false" ht="15.75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 t="n">
        <v>0</v>
      </c>
      <c r="E277" s="31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7" t="n">
        <v>0</v>
      </c>
      <c r="M277" s="65"/>
      <c r="N277" s="65"/>
      <c r="O277" s="65"/>
      <c r="P277" s="65"/>
      <c r="Q277" s="65"/>
      <c r="R277" s="65"/>
      <c r="S277" s="65"/>
      <c r="U277" s="77"/>
      <c r="V277" s="77"/>
      <c r="W277" s="77"/>
      <c r="X277" s="77"/>
      <c r="Y277" s="77"/>
      <c r="Z277" s="77"/>
      <c r="AA277" s="77"/>
    </row>
    <row r="278" customFormat="false" ht="15.75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 t="n">
        <v>0</v>
      </c>
      <c r="E278" s="31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7" t="n">
        <v>0</v>
      </c>
      <c r="M278" s="65"/>
      <c r="N278" s="65"/>
      <c r="O278" s="65"/>
      <c r="P278" s="65"/>
      <c r="Q278" s="65"/>
      <c r="R278" s="65"/>
      <c r="S278" s="65"/>
      <c r="U278" s="77"/>
      <c r="V278" s="77"/>
      <c r="W278" s="77"/>
      <c r="X278" s="77"/>
      <c r="Y278" s="77"/>
      <c r="Z278" s="77"/>
      <c r="AA278" s="77"/>
    </row>
    <row r="279" customFormat="false" ht="15.75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 t="n">
        <v>0</v>
      </c>
      <c r="E279" s="31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7" t="n">
        <v>0</v>
      </c>
      <c r="M279" s="65"/>
      <c r="N279" s="65"/>
      <c r="O279" s="65"/>
      <c r="P279" s="65"/>
      <c r="Q279" s="65"/>
      <c r="R279" s="65"/>
      <c r="S279" s="65"/>
      <c r="U279" s="77"/>
      <c r="V279" s="77"/>
      <c r="W279" s="77"/>
      <c r="X279" s="77"/>
      <c r="Y279" s="77"/>
      <c r="Z279" s="77"/>
      <c r="AA279" s="77"/>
    </row>
    <row r="280" customFormat="false" ht="15.75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  <c r="M280" s="65"/>
      <c r="N280" s="65"/>
      <c r="O280" s="65"/>
      <c r="P280" s="65"/>
      <c r="Q280" s="65"/>
      <c r="R280" s="65"/>
      <c r="S280" s="65"/>
      <c r="U280" s="77"/>
      <c r="V280" s="77"/>
      <c r="W280" s="77"/>
      <c r="X280" s="77"/>
      <c r="Y280" s="77"/>
      <c r="Z280" s="77"/>
      <c r="AA280" s="77"/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 t="n">
        <v>0</v>
      </c>
      <c r="E281" s="31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7" t="n">
        <v>0</v>
      </c>
      <c r="M281" s="65"/>
      <c r="N281" s="65"/>
      <c r="O281" s="65"/>
      <c r="P281" s="65"/>
      <c r="Q281" s="65"/>
      <c r="R281" s="65"/>
      <c r="S281" s="65"/>
      <c r="U281" s="77"/>
      <c r="V281" s="77"/>
      <c r="W281" s="77"/>
      <c r="X281" s="77"/>
      <c r="Y281" s="77"/>
      <c r="Z281" s="77"/>
      <c r="AA281" s="77"/>
    </row>
    <row r="282" customFormat="false" ht="15.75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 t="n">
        <v>0</v>
      </c>
      <c r="E282" s="31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7" t="n">
        <v>0</v>
      </c>
      <c r="M282" s="65"/>
      <c r="N282" s="65"/>
      <c r="O282" s="65"/>
      <c r="P282" s="65"/>
      <c r="Q282" s="65"/>
      <c r="R282" s="65"/>
      <c r="S282" s="65"/>
      <c r="U282" s="77"/>
      <c r="V282" s="77"/>
      <c r="W282" s="77"/>
      <c r="X282" s="77"/>
      <c r="Y282" s="77"/>
      <c r="Z282" s="77"/>
      <c r="AA282" s="77"/>
    </row>
    <row r="283" customFormat="false" ht="15.75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 t="n">
        <v>0</v>
      </c>
      <c r="E283" s="31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7" t="n">
        <v>0</v>
      </c>
      <c r="M283" s="65"/>
      <c r="N283" s="65"/>
      <c r="O283" s="65"/>
      <c r="P283" s="65"/>
      <c r="Q283" s="65"/>
      <c r="R283" s="65"/>
      <c r="S283" s="65"/>
      <c r="U283" s="77"/>
      <c r="V283" s="77"/>
      <c r="W283" s="77"/>
      <c r="X283" s="77"/>
      <c r="Y283" s="77"/>
      <c r="Z283" s="77"/>
      <c r="AA283" s="77"/>
    </row>
    <row r="284" customFormat="false" ht="15.75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 t="n">
        <v>0</v>
      </c>
      <c r="E284" s="31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7" t="n">
        <v>0</v>
      </c>
      <c r="M284" s="65"/>
      <c r="N284" s="65"/>
      <c r="O284" s="65"/>
      <c r="P284" s="65"/>
      <c r="Q284" s="65"/>
      <c r="R284" s="65"/>
      <c r="S284" s="65"/>
      <c r="U284" s="77"/>
      <c r="V284" s="77"/>
      <c r="W284" s="77"/>
      <c r="X284" s="77"/>
      <c r="Y284" s="77"/>
      <c r="Z284" s="77"/>
      <c r="AA284" s="77"/>
    </row>
    <row r="285" customFormat="false" ht="15.75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 t="n">
        <v>0</v>
      </c>
      <c r="E285" s="31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7" t="n">
        <v>0</v>
      </c>
      <c r="M285" s="65"/>
      <c r="N285" s="65"/>
      <c r="O285" s="65"/>
      <c r="P285" s="65"/>
      <c r="Q285" s="65"/>
      <c r="R285" s="65"/>
      <c r="S285" s="65"/>
      <c r="U285" s="77"/>
      <c r="V285" s="77"/>
      <c r="W285" s="77"/>
      <c r="X285" s="77"/>
      <c r="Y285" s="77"/>
      <c r="Z285" s="77"/>
      <c r="AA285" s="77"/>
    </row>
    <row r="286" customFormat="false" ht="15.75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 t="n">
        <v>0</v>
      </c>
      <c r="E286" s="31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7" t="n">
        <v>0</v>
      </c>
      <c r="M286" s="65"/>
      <c r="N286" s="65"/>
      <c r="O286" s="65"/>
      <c r="P286" s="65"/>
      <c r="Q286" s="65"/>
      <c r="R286" s="65"/>
      <c r="S286" s="65"/>
      <c r="U286" s="77"/>
      <c r="V286" s="77"/>
      <c r="W286" s="77"/>
      <c r="X286" s="77"/>
      <c r="Y286" s="77"/>
      <c r="Z286" s="77"/>
      <c r="AA286" s="77"/>
    </row>
    <row r="287" customFormat="false" ht="15.75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  <c r="M287" s="65"/>
      <c r="N287" s="65"/>
      <c r="O287" s="65"/>
      <c r="P287" s="65"/>
      <c r="Q287" s="65"/>
      <c r="R287" s="65"/>
      <c r="S287" s="65"/>
      <c r="U287" s="77"/>
      <c r="V287" s="77"/>
      <c r="W287" s="77"/>
      <c r="X287" s="77"/>
      <c r="Y287" s="77"/>
      <c r="Z287" s="77"/>
      <c r="AA287" s="77"/>
    </row>
    <row r="288" customFormat="false" ht="15.75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 t="n">
        <v>0</v>
      </c>
      <c r="E288" s="31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7" t="n">
        <v>0</v>
      </c>
      <c r="M288" s="65"/>
      <c r="N288" s="65"/>
      <c r="O288" s="65"/>
      <c r="P288" s="65"/>
      <c r="Q288" s="65"/>
      <c r="R288" s="65"/>
      <c r="S288" s="65"/>
      <c r="U288" s="77"/>
      <c r="V288" s="77"/>
      <c r="W288" s="77"/>
      <c r="X288" s="77"/>
      <c r="Y288" s="77"/>
      <c r="Z288" s="77"/>
      <c r="AA288" s="7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  <c r="M289" s="65"/>
      <c r="N289" s="65"/>
      <c r="O289" s="65"/>
      <c r="P289" s="65"/>
      <c r="Q289" s="65"/>
      <c r="R289" s="65"/>
      <c r="S289" s="65"/>
      <c r="U289" s="77"/>
      <c r="V289" s="77"/>
      <c r="W289" s="77"/>
      <c r="X289" s="77"/>
      <c r="Y289" s="77"/>
      <c r="Z289" s="77"/>
      <c r="AA289" s="77"/>
    </row>
    <row r="290" customFormat="false" ht="15.75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 t="n">
        <v>0</v>
      </c>
      <c r="E290" s="31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7" t="n">
        <v>0</v>
      </c>
      <c r="M290" s="65"/>
      <c r="N290" s="65"/>
      <c r="O290" s="65"/>
      <c r="P290" s="65"/>
      <c r="Q290" s="65"/>
      <c r="R290" s="65"/>
      <c r="S290" s="65"/>
      <c r="U290" s="77"/>
      <c r="V290" s="77"/>
      <c r="W290" s="77"/>
      <c r="X290" s="77"/>
      <c r="Y290" s="77"/>
      <c r="Z290" s="77"/>
      <c r="AA290" s="77"/>
    </row>
    <row r="291" customFormat="false" ht="15.75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 t="n">
        <v>0</v>
      </c>
      <c r="E291" s="31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7" t="n">
        <v>0</v>
      </c>
      <c r="M291" s="65"/>
      <c r="N291" s="65"/>
      <c r="O291" s="65"/>
      <c r="P291" s="65"/>
      <c r="Q291" s="65"/>
      <c r="R291" s="65"/>
      <c r="S291" s="65"/>
      <c r="U291" s="77"/>
      <c r="V291" s="77"/>
      <c r="W291" s="77"/>
      <c r="X291" s="77"/>
      <c r="Y291" s="77"/>
      <c r="Z291" s="77"/>
      <c r="AA291" s="77"/>
    </row>
    <row r="292" customFormat="false" ht="15.75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 t="n">
        <v>0</v>
      </c>
      <c r="E292" s="31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7" t="n">
        <v>0</v>
      </c>
      <c r="M292" s="65"/>
      <c r="N292" s="65"/>
      <c r="O292" s="65"/>
      <c r="P292" s="65"/>
      <c r="Q292" s="65"/>
      <c r="R292" s="65"/>
      <c r="S292" s="65"/>
      <c r="U292" s="77"/>
      <c r="V292" s="77"/>
      <c r="W292" s="77"/>
      <c r="X292" s="77"/>
      <c r="Y292" s="77"/>
      <c r="Z292" s="77"/>
      <c r="AA292" s="77"/>
    </row>
    <row r="293" customFormat="false" ht="15.75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  <c r="M293" s="65"/>
      <c r="N293" s="65"/>
      <c r="O293" s="65"/>
      <c r="P293" s="65"/>
      <c r="Q293" s="65"/>
      <c r="R293" s="65"/>
      <c r="S293" s="65"/>
      <c r="U293" s="77"/>
      <c r="V293" s="77"/>
      <c r="W293" s="77"/>
      <c r="X293" s="77"/>
      <c r="Y293" s="77"/>
      <c r="Z293" s="77"/>
      <c r="AA293" s="77"/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  <c r="M294" s="65"/>
      <c r="N294" s="65"/>
      <c r="O294" s="65"/>
      <c r="P294" s="65"/>
      <c r="Q294" s="65"/>
      <c r="R294" s="65"/>
      <c r="S294" s="65"/>
      <c r="U294" s="77"/>
      <c r="V294" s="77"/>
      <c r="W294" s="77"/>
      <c r="X294" s="77"/>
      <c r="Y294" s="77"/>
      <c r="Z294" s="77"/>
      <c r="AA294" s="77"/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 t="n">
        <v>0</v>
      </c>
      <c r="E295" s="31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7" t="n">
        <v>0</v>
      </c>
      <c r="M295" s="65"/>
      <c r="N295" s="65"/>
      <c r="O295" s="65"/>
      <c r="P295" s="65"/>
      <c r="Q295" s="65"/>
      <c r="R295" s="65"/>
      <c r="S295" s="65"/>
      <c r="U295" s="77"/>
      <c r="V295" s="77"/>
      <c r="W295" s="77"/>
      <c r="X295" s="77"/>
      <c r="Y295" s="77"/>
      <c r="Z295" s="77"/>
      <c r="AA295" s="7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 t="n">
        <v>0</v>
      </c>
      <c r="E296" s="31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7" t="n">
        <v>0</v>
      </c>
      <c r="M296" s="65"/>
      <c r="N296" s="65"/>
      <c r="O296" s="65"/>
      <c r="P296" s="65"/>
      <c r="Q296" s="65"/>
      <c r="R296" s="65"/>
      <c r="S296" s="65"/>
      <c r="U296" s="77"/>
      <c r="V296" s="77"/>
      <c r="W296" s="77"/>
      <c r="X296" s="77"/>
      <c r="Y296" s="77"/>
      <c r="Z296" s="77"/>
      <c r="AA296" s="7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  <c r="M297" s="65"/>
      <c r="N297" s="65"/>
      <c r="O297" s="65"/>
      <c r="P297" s="65"/>
      <c r="Q297" s="65"/>
      <c r="R297" s="65"/>
      <c r="S297" s="65"/>
      <c r="U297" s="77"/>
      <c r="V297" s="77"/>
      <c r="W297" s="77"/>
      <c r="X297" s="77"/>
      <c r="Y297" s="77"/>
      <c r="Z297" s="77"/>
      <c r="AA297" s="77"/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 t="n">
        <v>0</v>
      </c>
      <c r="E298" s="31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7" t="n">
        <v>0</v>
      </c>
      <c r="M298" s="65"/>
      <c r="N298" s="65"/>
      <c r="O298" s="65"/>
      <c r="P298" s="65"/>
      <c r="Q298" s="65"/>
      <c r="R298" s="65"/>
      <c r="S298" s="65"/>
      <c r="U298" s="77"/>
      <c r="V298" s="77"/>
      <c r="W298" s="77"/>
      <c r="X298" s="77"/>
      <c r="Y298" s="77"/>
      <c r="Z298" s="77"/>
      <c r="AA298" s="7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 t="n">
        <v>0</v>
      </c>
      <c r="E299" s="31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7" t="n">
        <v>0</v>
      </c>
      <c r="M299" s="65"/>
      <c r="N299" s="65"/>
      <c r="O299" s="65"/>
      <c r="P299" s="65"/>
      <c r="Q299" s="65"/>
      <c r="R299" s="65"/>
      <c r="S299" s="65"/>
      <c r="U299" s="77"/>
      <c r="V299" s="77"/>
      <c r="W299" s="77"/>
      <c r="X299" s="77"/>
      <c r="Y299" s="77"/>
      <c r="Z299" s="77"/>
      <c r="AA299" s="7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  <c r="M300" s="65"/>
      <c r="N300" s="65"/>
      <c r="O300" s="65"/>
      <c r="P300" s="65"/>
      <c r="Q300" s="65"/>
      <c r="R300" s="65"/>
      <c r="S300" s="65"/>
      <c r="U300" s="77"/>
      <c r="V300" s="77"/>
      <c r="W300" s="77"/>
      <c r="X300" s="77"/>
      <c r="Y300" s="77"/>
      <c r="Z300" s="77"/>
      <c r="AA300" s="77"/>
    </row>
    <row r="301" customFormat="false" ht="15.75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 t="n">
        <v>0</v>
      </c>
      <c r="E301" s="31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7" t="n">
        <v>0</v>
      </c>
      <c r="M301" s="65"/>
      <c r="N301" s="65"/>
      <c r="O301" s="65"/>
      <c r="P301" s="65"/>
      <c r="Q301" s="65"/>
      <c r="R301" s="65"/>
      <c r="S301" s="65"/>
      <c r="U301" s="77"/>
      <c r="V301" s="77"/>
      <c r="W301" s="77"/>
      <c r="X301" s="77"/>
      <c r="Y301" s="77"/>
      <c r="Z301" s="77"/>
      <c r="AA301" s="7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 t="n">
        <v>0</v>
      </c>
      <c r="E302" s="31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7" t="n">
        <v>0</v>
      </c>
      <c r="M302" s="65"/>
      <c r="N302" s="65"/>
      <c r="O302" s="65"/>
      <c r="P302" s="65"/>
      <c r="Q302" s="65"/>
      <c r="R302" s="65"/>
      <c r="S302" s="65"/>
      <c r="U302" s="77"/>
      <c r="V302" s="77"/>
      <c r="W302" s="77"/>
      <c r="X302" s="77"/>
      <c r="Y302" s="77"/>
      <c r="Z302" s="77"/>
      <c r="AA302" s="7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  <c r="M303" s="65"/>
      <c r="N303" s="65"/>
      <c r="O303" s="65"/>
      <c r="P303" s="65"/>
      <c r="Q303" s="65"/>
      <c r="R303" s="65"/>
      <c r="S303" s="65"/>
      <c r="U303" s="77"/>
      <c r="V303" s="77"/>
      <c r="W303" s="77"/>
      <c r="X303" s="77"/>
      <c r="Y303" s="77"/>
      <c r="Z303" s="77"/>
      <c r="AA303" s="77"/>
    </row>
    <row r="304" customFormat="false" ht="15.75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 t="n">
        <v>0</v>
      </c>
      <c r="E304" s="31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7" t="n">
        <v>0</v>
      </c>
      <c r="M304" s="65"/>
      <c r="N304" s="65"/>
      <c r="O304" s="65"/>
      <c r="P304" s="65"/>
      <c r="Q304" s="65"/>
      <c r="R304" s="65"/>
      <c r="S304" s="65"/>
      <c r="U304" s="77"/>
      <c r="V304" s="77"/>
      <c r="W304" s="77"/>
      <c r="X304" s="77"/>
      <c r="Y304" s="77"/>
      <c r="Z304" s="77"/>
      <c r="AA304" s="77"/>
    </row>
    <row r="305" customFormat="false" ht="15.75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 t="n">
        <v>0</v>
      </c>
      <c r="E305" s="31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7" t="n">
        <v>0</v>
      </c>
      <c r="M305" s="65"/>
      <c r="N305" s="65"/>
      <c r="O305" s="65"/>
      <c r="P305" s="65"/>
      <c r="Q305" s="65"/>
      <c r="R305" s="65"/>
      <c r="S305" s="65"/>
      <c r="U305" s="77"/>
      <c r="V305" s="77"/>
      <c r="W305" s="77"/>
      <c r="X305" s="77"/>
      <c r="Y305" s="77"/>
      <c r="Z305" s="77"/>
      <c r="AA305" s="7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5581</v>
      </c>
      <c r="E306" s="31" t="n">
        <v>5046</v>
      </c>
      <c r="F306" s="31" t="n">
        <v>0</v>
      </c>
      <c r="G306" s="31" t="n">
        <v>0</v>
      </c>
      <c r="H306" s="31" t="n">
        <v>5046</v>
      </c>
      <c r="I306" s="31" t="n">
        <v>0</v>
      </c>
      <c r="J306" s="31" t="n">
        <v>0</v>
      </c>
      <c r="K306" s="32" t="n">
        <v>0</v>
      </c>
      <c r="M306" s="65"/>
      <c r="N306" s="65"/>
      <c r="O306" s="65"/>
      <c r="P306" s="65"/>
      <c r="Q306" s="65"/>
      <c r="R306" s="65"/>
      <c r="S306" s="65"/>
      <c r="U306" s="77"/>
      <c r="V306" s="77"/>
      <c r="W306" s="77"/>
      <c r="X306" s="77"/>
      <c r="Y306" s="77"/>
      <c r="Z306" s="77"/>
      <c r="AA306" s="77"/>
    </row>
    <row r="307" customFormat="false" ht="15.75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  <c r="M307" s="65"/>
      <c r="N307" s="65"/>
      <c r="O307" s="65"/>
      <c r="P307" s="65"/>
      <c r="Q307" s="65"/>
      <c r="R307" s="65"/>
      <c r="S307" s="65"/>
      <c r="U307" s="77"/>
      <c r="V307" s="77"/>
      <c r="W307" s="77"/>
      <c r="X307" s="77"/>
      <c r="Y307" s="77"/>
      <c r="Z307" s="77"/>
      <c r="AA307" s="77"/>
    </row>
    <row r="308" customFormat="false" ht="15.75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 t="n">
        <v>0</v>
      </c>
      <c r="E308" s="31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7" t="n">
        <v>0</v>
      </c>
      <c r="M308" s="65"/>
      <c r="N308" s="65"/>
      <c r="O308" s="65"/>
      <c r="P308" s="65"/>
      <c r="Q308" s="65"/>
      <c r="R308" s="65"/>
      <c r="S308" s="65"/>
      <c r="U308" s="77"/>
      <c r="V308" s="77"/>
      <c r="W308" s="77"/>
      <c r="X308" s="77"/>
      <c r="Y308" s="77"/>
      <c r="Z308" s="77"/>
      <c r="AA308" s="77"/>
    </row>
    <row r="309" customFormat="false" ht="15.75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 t="n">
        <v>0</v>
      </c>
      <c r="E309" s="31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7" t="n">
        <v>0</v>
      </c>
      <c r="M309" s="65"/>
      <c r="N309" s="65"/>
      <c r="O309" s="65"/>
      <c r="P309" s="65"/>
      <c r="Q309" s="65"/>
      <c r="R309" s="65"/>
      <c r="S309" s="65"/>
      <c r="U309" s="77"/>
      <c r="V309" s="77"/>
      <c r="W309" s="77"/>
      <c r="X309" s="77"/>
      <c r="Y309" s="77"/>
      <c r="Z309" s="77"/>
      <c r="AA309" s="7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  <c r="M310" s="65"/>
      <c r="N310" s="65"/>
      <c r="O310" s="65"/>
      <c r="P310" s="65"/>
      <c r="Q310" s="65"/>
      <c r="R310" s="65"/>
      <c r="S310" s="65"/>
      <c r="U310" s="77"/>
      <c r="V310" s="77"/>
      <c r="W310" s="77"/>
      <c r="X310" s="77"/>
      <c r="Y310" s="77"/>
      <c r="Z310" s="77"/>
      <c r="AA310" s="77"/>
    </row>
    <row r="311" customFormat="false" ht="15.75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 t="n">
        <v>0</v>
      </c>
      <c r="E311" s="31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7" t="n">
        <v>0</v>
      </c>
      <c r="M311" s="65"/>
      <c r="N311" s="65"/>
      <c r="O311" s="65"/>
      <c r="P311" s="65"/>
      <c r="Q311" s="65"/>
      <c r="R311" s="65"/>
      <c r="S311" s="65"/>
      <c r="U311" s="77"/>
      <c r="V311" s="77"/>
      <c r="W311" s="77"/>
      <c r="X311" s="77"/>
      <c r="Y311" s="77"/>
      <c r="Z311" s="77"/>
      <c r="AA311" s="77"/>
    </row>
    <row r="312" customFormat="false" ht="15.75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 t="n">
        <v>0</v>
      </c>
      <c r="E312" s="31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7" t="n">
        <v>0</v>
      </c>
      <c r="M312" s="65"/>
      <c r="N312" s="65"/>
      <c r="O312" s="65"/>
      <c r="P312" s="65"/>
      <c r="Q312" s="65"/>
      <c r="R312" s="65"/>
      <c r="S312" s="65"/>
      <c r="U312" s="77"/>
      <c r="V312" s="77"/>
      <c r="W312" s="77"/>
      <c r="X312" s="77"/>
      <c r="Y312" s="77"/>
      <c r="Z312" s="77"/>
      <c r="AA312" s="7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  <c r="M313" s="65"/>
      <c r="N313" s="65"/>
      <c r="O313" s="65"/>
      <c r="P313" s="65"/>
      <c r="Q313" s="65"/>
      <c r="R313" s="65"/>
      <c r="S313" s="65"/>
      <c r="U313" s="77"/>
      <c r="V313" s="77"/>
      <c r="W313" s="77"/>
      <c r="X313" s="77"/>
      <c r="Y313" s="77"/>
      <c r="Z313" s="77"/>
      <c r="AA313" s="77"/>
    </row>
    <row r="314" customFormat="false" ht="15.75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 t="n">
        <v>0</v>
      </c>
      <c r="E314" s="31" t="n">
        <v>0</v>
      </c>
      <c r="F314" s="36" t="n">
        <v>0</v>
      </c>
      <c r="G314" s="36" t="n">
        <v>0</v>
      </c>
      <c r="H314" s="36" t="n">
        <v>0</v>
      </c>
      <c r="I314" s="36" t="n">
        <v>0</v>
      </c>
      <c r="J314" s="36" t="n">
        <v>0</v>
      </c>
      <c r="K314" s="37" t="n">
        <v>0</v>
      </c>
      <c r="M314" s="65"/>
      <c r="N314" s="65"/>
      <c r="O314" s="65"/>
      <c r="P314" s="65"/>
      <c r="Q314" s="65"/>
      <c r="R314" s="65"/>
      <c r="S314" s="65"/>
      <c r="U314" s="77"/>
      <c r="V314" s="77"/>
      <c r="W314" s="77"/>
      <c r="X314" s="77"/>
      <c r="Y314" s="77"/>
      <c r="Z314" s="77"/>
      <c r="AA314" s="77"/>
    </row>
    <row r="315" customFormat="false" ht="15.75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 t="n">
        <v>0</v>
      </c>
      <c r="E315" s="31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7" t="n">
        <v>0</v>
      </c>
      <c r="M315" s="65"/>
      <c r="N315" s="65"/>
      <c r="O315" s="65"/>
      <c r="P315" s="65"/>
      <c r="Q315" s="65"/>
      <c r="R315" s="65"/>
      <c r="S315" s="65"/>
      <c r="U315" s="77"/>
      <c r="V315" s="77"/>
      <c r="W315" s="77"/>
      <c r="X315" s="77"/>
      <c r="Y315" s="77"/>
      <c r="Z315" s="77"/>
      <c r="AA315" s="7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  <c r="M316" s="65"/>
      <c r="N316" s="65"/>
      <c r="O316" s="65"/>
      <c r="P316" s="65"/>
      <c r="Q316" s="65"/>
      <c r="R316" s="65"/>
      <c r="S316" s="65"/>
      <c r="U316" s="77"/>
      <c r="V316" s="77"/>
      <c r="W316" s="77"/>
      <c r="X316" s="77"/>
      <c r="Y316" s="77"/>
      <c r="Z316" s="77"/>
      <c r="AA316" s="77"/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 t="n">
        <v>0</v>
      </c>
      <c r="E317" s="31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7" t="n">
        <v>0</v>
      </c>
      <c r="M317" s="65"/>
      <c r="N317" s="65"/>
      <c r="O317" s="65"/>
      <c r="P317" s="65"/>
      <c r="Q317" s="65"/>
      <c r="R317" s="65"/>
      <c r="S317" s="65"/>
      <c r="U317" s="77"/>
      <c r="V317" s="77"/>
      <c r="W317" s="77"/>
      <c r="X317" s="77"/>
      <c r="Y317" s="77"/>
      <c r="Z317" s="77"/>
      <c r="AA317" s="7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 t="n">
        <v>0</v>
      </c>
      <c r="E318" s="31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7" t="n">
        <v>0</v>
      </c>
      <c r="M318" s="65"/>
      <c r="N318" s="65"/>
      <c r="O318" s="65"/>
      <c r="P318" s="65"/>
      <c r="Q318" s="65"/>
      <c r="R318" s="65"/>
      <c r="S318" s="65"/>
      <c r="U318" s="77"/>
      <c r="V318" s="77"/>
      <c r="W318" s="77"/>
      <c r="X318" s="77"/>
      <c r="Y318" s="77"/>
      <c r="Z318" s="77"/>
      <c r="AA318" s="77"/>
    </row>
    <row r="319" customFormat="false" ht="15.75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5581</v>
      </c>
      <c r="E319" s="31" t="n">
        <v>5046</v>
      </c>
      <c r="F319" s="31" t="n">
        <v>0</v>
      </c>
      <c r="G319" s="31" t="n">
        <v>0</v>
      </c>
      <c r="H319" s="31" t="n">
        <v>5046</v>
      </c>
      <c r="I319" s="31" t="n">
        <v>0</v>
      </c>
      <c r="J319" s="31" t="n">
        <v>0</v>
      </c>
      <c r="K319" s="32" t="n">
        <v>0</v>
      </c>
      <c r="M319" s="65"/>
      <c r="N319" s="65"/>
      <c r="O319" s="65"/>
      <c r="P319" s="65"/>
      <c r="Q319" s="65"/>
      <c r="R319" s="65"/>
      <c r="S319" s="65"/>
      <c r="U319" s="77"/>
      <c r="V319" s="77"/>
      <c r="W319" s="77"/>
      <c r="X319" s="77"/>
      <c r="Y319" s="77"/>
      <c r="Z319" s="77"/>
      <c r="AA319" s="77"/>
    </row>
    <row r="320" customFormat="false" ht="15.75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5581</v>
      </c>
      <c r="E320" s="31" t="n">
        <v>5046</v>
      </c>
      <c r="F320" s="36" t="n">
        <v>0</v>
      </c>
      <c r="G320" s="36" t="n">
        <v>0</v>
      </c>
      <c r="H320" s="36" t="n">
        <v>5046</v>
      </c>
      <c r="I320" s="36" t="n">
        <v>0</v>
      </c>
      <c r="J320" s="36" t="n">
        <v>0</v>
      </c>
      <c r="K320" s="37" t="n">
        <v>0</v>
      </c>
      <c r="M320" s="65"/>
      <c r="N320" s="65"/>
      <c r="O320" s="65"/>
      <c r="P320" s="65"/>
      <c r="Q320" s="65"/>
      <c r="R320" s="65"/>
      <c r="S320" s="65"/>
      <c r="U320" s="77"/>
      <c r="V320" s="77"/>
      <c r="W320" s="77"/>
      <c r="X320" s="77"/>
      <c r="Y320" s="77"/>
      <c r="Z320" s="77"/>
      <c r="AA320" s="77"/>
    </row>
    <row r="321" customFormat="false" ht="15.75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 t="n">
        <v>0</v>
      </c>
      <c r="E321" s="31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7" t="n">
        <v>0</v>
      </c>
      <c r="M321" s="65"/>
      <c r="N321" s="65"/>
      <c r="O321" s="65"/>
      <c r="P321" s="65"/>
      <c r="Q321" s="65"/>
      <c r="R321" s="65"/>
      <c r="S321" s="65"/>
      <c r="U321" s="77"/>
      <c r="V321" s="77"/>
      <c r="W321" s="77"/>
      <c r="X321" s="77"/>
      <c r="Y321" s="77"/>
      <c r="Z321" s="77"/>
      <c r="AA321" s="7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  <c r="M322" s="65"/>
      <c r="N322" s="65"/>
      <c r="O322" s="65"/>
      <c r="P322" s="65"/>
      <c r="Q322" s="65"/>
      <c r="R322" s="65"/>
      <c r="S322" s="65"/>
      <c r="U322" s="77"/>
      <c r="V322" s="77"/>
      <c r="W322" s="77"/>
      <c r="X322" s="77"/>
      <c r="Y322" s="77"/>
      <c r="Z322" s="77"/>
      <c r="AA322" s="77"/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  <c r="M323" s="65"/>
      <c r="N323" s="65"/>
      <c r="O323" s="65"/>
      <c r="P323" s="65"/>
      <c r="Q323" s="65"/>
      <c r="R323" s="65"/>
      <c r="S323" s="65"/>
      <c r="U323" s="77"/>
      <c r="V323" s="77"/>
      <c r="W323" s="77"/>
      <c r="X323" s="77"/>
      <c r="Y323" s="77"/>
      <c r="Z323" s="77"/>
      <c r="AA323" s="77"/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 t="n">
        <v>0</v>
      </c>
      <c r="E324" s="31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7" t="n">
        <v>0</v>
      </c>
      <c r="M324" s="65"/>
      <c r="N324" s="65"/>
      <c r="O324" s="65"/>
      <c r="P324" s="65"/>
      <c r="Q324" s="65"/>
      <c r="R324" s="65"/>
      <c r="S324" s="65"/>
      <c r="U324" s="77"/>
      <c r="V324" s="77"/>
      <c r="W324" s="77"/>
      <c r="X324" s="77"/>
      <c r="Y324" s="77"/>
      <c r="Z324" s="77"/>
      <c r="AA324" s="7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 t="n">
        <v>0</v>
      </c>
      <c r="E325" s="31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7" t="n">
        <v>0</v>
      </c>
      <c r="M325" s="65"/>
      <c r="N325" s="65"/>
      <c r="O325" s="65"/>
      <c r="P325" s="65"/>
      <c r="Q325" s="65"/>
      <c r="R325" s="65"/>
      <c r="S325" s="65"/>
      <c r="U325" s="77"/>
      <c r="V325" s="77"/>
      <c r="W325" s="77"/>
      <c r="X325" s="77"/>
      <c r="Y325" s="77"/>
      <c r="Z325" s="77"/>
      <c r="AA325" s="7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 t="n">
        <v>0</v>
      </c>
      <c r="E326" s="31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7" t="n">
        <v>0</v>
      </c>
      <c r="M326" s="65"/>
      <c r="N326" s="65"/>
      <c r="O326" s="65"/>
      <c r="P326" s="65"/>
      <c r="Q326" s="65"/>
      <c r="R326" s="65"/>
      <c r="S326" s="65"/>
      <c r="U326" s="77"/>
      <c r="V326" s="77"/>
      <c r="W326" s="77"/>
      <c r="X326" s="77"/>
      <c r="Y326" s="77"/>
      <c r="Z326" s="77"/>
      <c r="AA326" s="7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  <c r="M327" s="65"/>
      <c r="N327" s="65"/>
      <c r="O327" s="65"/>
      <c r="P327" s="65"/>
      <c r="Q327" s="65"/>
      <c r="R327" s="65"/>
      <c r="S327" s="65"/>
      <c r="U327" s="77"/>
      <c r="V327" s="77"/>
      <c r="W327" s="77"/>
      <c r="X327" s="77"/>
      <c r="Y327" s="77"/>
      <c r="Z327" s="77"/>
      <c r="AA327" s="77"/>
    </row>
    <row r="328" customFormat="false" ht="15.75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 t="n">
        <v>0</v>
      </c>
      <c r="E328" s="31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7" t="n">
        <v>0</v>
      </c>
      <c r="M328" s="65"/>
      <c r="N328" s="65"/>
      <c r="O328" s="65"/>
      <c r="P328" s="65"/>
      <c r="Q328" s="65"/>
      <c r="R328" s="65"/>
      <c r="S328" s="65"/>
      <c r="U328" s="77"/>
      <c r="V328" s="77"/>
      <c r="W328" s="77"/>
      <c r="X328" s="77"/>
      <c r="Y328" s="77"/>
      <c r="Z328" s="77"/>
      <c r="AA328" s="77"/>
    </row>
    <row r="329" customFormat="false" ht="15.75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 t="n">
        <v>0</v>
      </c>
      <c r="E329" s="31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7" t="n">
        <v>0</v>
      </c>
      <c r="M329" s="65"/>
      <c r="N329" s="65"/>
      <c r="O329" s="65"/>
      <c r="P329" s="65"/>
      <c r="Q329" s="65"/>
      <c r="R329" s="65"/>
      <c r="S329" s="65"/>
      <c r="U329" s="77"/>
      <c r="V329" s="77"/>
      <c r="W329" s="77"/>
      <c r="X329" s="77"/>
      <c r="Y329" s="77"/>
      <c r="Z329" s="77"/>
      <c r="AA329" s="77"/>
    </row>
    <row r="330" customFormat="false" ht="15.75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 t="n">
        <v>0</v>
      </c>
      <c r="E330" s="31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7" t="n">
        <v>0</v>
      </c>
      <c r="M330" s="65"/>
      <c r="N330" s="65"/>
      <c r="O330" s="65"/>
      <c r="P330" s="65"/>
      <c r="Q330" s="65"/>
      <c r="R330" s="65"/>
      <c r="S330" s="65"/>
      <c r="U330" s="77"/>
      <c r="V330" s="77"/>
      <c r="W330" s="77"/>
      <c r="X330" s="77"/>
      <c r="Y330" s="77"/>
      <c r="Z330" s="77"/>
      <c r="AA330" s="77"/>
    </row>
    <row r="331" customFormat="false" ht="15.75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 t="n">
        <v>0</v>
      </c>
      <c r="E331" s="31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7" t="n">
        <v>0</v>
      </c>
      <c r="M331" s="65"/>
      <c r="N331" s="65"/>
      <c r="O331" s="65"/>
      <c r="P331" s="65"/>
      <c r="Q331" s="65"/>
      <c r="R331" s="65"/>
      <c r="S331" s="65"/>
      <c r="U331" s="77"/>
      <c r="V331" s="77"/>
      <c r="W331" s="77"/>
      <c r="X331" s="77"/>
      <c r="Y331" s="77"/>
      <c r="Z331" s="77"/>
      <c r="AA331" s="77"/>
    </row>
    <row r="332" customFormat="false" ht="15.75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 t="n">
        <v>0</v>
      </c>
      <c r="E332" s="31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7" t="n">
        <v>0</v>
      </c>
      <c r="M332" s="65"/>
      <c r="N332" s="65"/>
      <c r="O332" s="65"/>
      <c r="P332" s="65"/>
      <c r="Q332" s="65"/>
      <c r="R332" s="65"/>
      <c r="S332" s="65"/>
      <c r="U332" s="77"/>
      <c r="V332" s="77"/>
      <c r="W332" s="77"/>
      <c r="X332" s="77"/>
      <c r="Y332" s="77"/>
      <c r="Z332" s="77"/>
      <c r="AA332" s="77"/>
    </row>
    <row r="333" customFormat="false" ht="15.75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 t="n">
        <v>0</v>
      </c>
      <c r="E333" s="31" t="n">
        <v>0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7" t="n">
        <v>0</v>
      </c>
      <c r="M333" s="65"/>
      <c r="N333" s="65"/>
      <c r="O333" s="65"/>
      <c r="P333" s="65"/>
      <c r="Q333" s="65"/>
      <c r="R333" s="65"/>
      <c r="S333" s="65"/>
      <c r="U333" s="77"/>
      <c r="V333" s="77"/>
      <c r="W333" s="77"/>
      <c r="X333" s="77"/>
      <c r="Y333" s="77"/>
      <c r="Z333" s="77"/>
      <c r="AA333" s="7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 t="n">
        <v>0</v>
      </c>
      <c r="E334" s="31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7" t="n">
        <v>0</v>
      </c>
      <c r="M334" s="65"/>
      <c r="N334" s="65"/>
      <c r="O334" s="65"/>
      <c r="P334" s="65"/>
      <c r="Q334" s="65"/>
      <c r="R334" s="65"/>
      <c r="S334" s="65"/>
      <c r="U334" s="77"/>
      <c r="V334" s="77"/>
      <c r="W334" s="77"/>
      <c r="X334" s="77"/>
      <c r="Y334" s="77"/>
      <c r="Z334" s="77"/>
      <c r="AA334" s="77"/>
    </row>
    <row r="335" customFormat="false" ht="15.75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 t="n">
        <v>0</v>
      </c>
      <c r="E335" s="31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7" t="n">
        <v>0</v>
      </c>
      <c r="M335" s="65"/>
      <c r="N335" s="65"/>
      <c r="O335" s="65"/>
      <c r="P335" s="65"/>
      <c r="Q335" s="65"/>
      <c r="R335" s="65"/>
      <c r="S335" s="65"/>
      <c r="U335" s="77"/>
      <c r="V335" s="77"/>
      <c r="W335" s="77"/>
      <c r="X335" s="77"/>
      <c r="Y335" s="77"/>
      <c r="Z335" s="77"/>
      <c r="AA335" s="77"/>
    </row>
    <row r="336" customFormat="false" ht="15.75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 t="n">
        <v>0</v>
      </c>
      <c r="E336" s="31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7" t="n">
        <v>0</v>
      </c>
      <c r="M336" s="65"/>
      <c r="N336" s="65"/>
      <c r="O336" s="65"/>
      <c r="P336" s="65"/>
      <c r="Q336" s="65"/>
      <c r="R336" s="65"/>
      <c r="S336" s="65"/>
      <c r="U336" s="77"/>
      <c r="V336" s="77"/>
      <c r="W336" s="77"/>
      <c r="X336" s="77"/>
      <c r="Y336" s="77"/>
      <c r="Z336" s="77"/>
      <c r="AA336" s="7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12127</v>
      </c>
      <c r="E337" s="31" t="n">
        <v>9859</v>
      </c>
      <c r="F337" s="31" t="n">
        <v>0</v>
      </c>
      <c r="G337" s="31" t="n">
        <v>0</v>
      </c>
      <c r="H337" s="31" t="n">
        <v>9859</v>
      </c>
      <c r="I337" s="31" t="n">
        <v>0</v>
      </c>
      <c r="J337" s="31" t="n">
        <v>0</v>
      </c>
      <c r="K337" s="32" t="n">
        <v>0</v>
      </c>
      <c r="M337" s="65"/>
      <c r="N337" s="65"/>
      <c r="O337" s="65"/>
      <c r="P337" s="65"/>
      <c r="Q337" s="65"/>
      <c r="R337" s="65"/>
      <c r="S337" s="65"/>
      <c r="U337" s="77"/>
      <c r="V337" s="77"/>
      <c r="W337" s="77"/>
      <c r="X337" s="77"/>
      <c r="Y337" s="77"/>
      <c r="Z337" s="77"/>
      <c r="AA337" s="77"/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  <c r="M338" s="65"/>
      <c r="N338" s="65"/>
      <c r="O338" s="65"/>
      <c r="P338" s="65"/>
      <c r="Q338" s="65"/>
      <c r="R338" s="65"/>
      <c r="S338" s="65"/>
      <c r="U338" s="77"/>
      <c r="V338" s="77"/>
      <c r="W338" s="77"/>
      <c r="X338" s="77"/>
      <c r="Y338" s="77"/>
      <c r="Z338" s="77"/>
      <c r="AA338" s="77"/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 t="n">
        <v>0</v>
      </c>
      <c r="E339" s="31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7" t="n">
        <v>0</v>
      </c>
      <c r="M339" s="65"/>
      <c r="N339" s="65"/>
      <c r="O339" s="65"/>
      <c r="P339" s="65"/>
      <c r="Q339" s="65"/>
      <c r="R339" s="65"/>
      <c r="S339" s="65"/>
      <c r="U339" s="77"/>
      <c r="V339" s="77"/>
      <c r="W339" s="77"/>
      <c r="X339" s="77"/>
      <c r="Y339" s="77"/>
      <c r="Z339" s="77"/>
      <c r="AA339" s="77"/>
    </row>
    <row r="340" customFormat="false" ht="15.75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 t="n">
        <v>0</v>
      </c>
      <c r="E340" s="31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7" t="n">
        <v>0</v>
      </c>
      <c r="M340" s="65"/>
      <c r="N340" s="65"/>
      <c r="O340" s="65"/>
      <c r="P340" s="65"/>
      <c r="Q340" s="65"/>
      <c r="R340" s="65"/>
      <c r="S340" s="65"/>
      <c r="U340" s="77"/>
      <c r="V340" s="77"/>
      <c r="W340" s="77"/>
      <c r="X340" s="77"/>
      <c r="Y340" s="77"/>
      <c r="Z340" s="77"/>
      <c r="AA340" s="7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1310</v>
      </c>
      <c r="E341" s="31" t="n">
        <v>238</v>
      </c>
      <c r="F341" s="31" t="n">
        <v>0</v>
      </c>
      <c r="G341" s="31" t="n">
        <v>0</v>
      </c>
      <c r="H341" s="31" t="n">
        <v>238</v>
      </c>
      <c r="I341" s="31" t="n">
        <v>0</v>
      </c>
      <c r="J341" s="31" t="n">
        <v>0</v>
      </c>
      <c r="K341" s="32" t="n">
        <v>0</v>
      </c>
      <c r="M341" s="65"/>
      <c r="N341" s="65"/>
      <c r="O341" s="65"/>
      <c r="P341" s="65"/>
      <c r="Q341" s="65"/>
      <c r="R341" s="65"/>
      <c r="S341" s="65"/>
      <c r="U341" s="77"/>
      <c r="V341" s="77"/>
      <c r="W341" s="77"/>
      <c r="X341" s="77"/>
      <c r="Y341" s="77"/>
      <c r="Z341" s="77"/>
      <c r="AA341" s="77"/>
    </row>
    <row r="342" customFormat="false" ht="15.75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866</v>
      </c>
      <c r="E342" s="31" t="n">
        <v>123</v>
      </c>
      <c r="F342" s="36" t="n">
        <v>0</v>
      </c>
      <c r="G342" s="36" t="n">
        <v>0</v>
      </c>
      <c r="H342" s="36" t="n">
        <v>123</v>
      </c>
      <c r="I342" s="36" t="n">
        <v>0</v>
      </c>
      <c r="J342" s="36" t="n">
        <v>0</v>
      </c>
      <c r="K342" s="37" t="n">
        <v>0</v>
      </c>
      <c r="M342" s="65"/>
      <c r="N342" s="65"/>
      <c r="O342" s="65"/>
      <c r="P342" s="65"/>
      <c r="Q342" s="65"/>
      <c r="R342" s="65"/>
      <c r="S342" s="65"/>
      <c r="U342" s="77"/>
      <c r="V342" s="77"/>
      <c r="W342" s="77"/>
      <c r="X342" s="77"/>
      <c r="Y342" s="77"/>
      <c r="Z342" s="77"/>
      <c r="AA342" s="77"/>
    </row>
    <row r="343" customFormat="false" ht="15.75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v>442</v>
      </c>
      <c r="E343" s="31" t="n">
        <v>115</v>
      </c>
      <c r="F343" s="36" t="n">
        <v>0</v>
      </c>
      <c r="G343" s="36" t="n">
        <v>0</v>
      </c>
      <c r="H343" s="36" t="n">
        <v>115</v>
      </c>
      <c r="I343" s="36" t="n">
        <v>0</v>
      </c>
      <c r="J343" s="36" t="n">
        <v>0</v>
      </c>
      <c r="K343" s="37" t="n">
        <v>0</v>
      </c>
      <c r="M343" s="65"/>
      <c r="N343" s="65"/>
      <c r="O343" s="65"/>
      <c r="P343" s="65"/>
      <c r="Q343" s="65"/>
      <c r="R343" s="65"/>
      <c r="S343" s="65"/>
      <c r="U343" s="77"/>
      <c r="V343" s="77"/>
      <c r="W343" s="77"/>
      <c r="X343" s="77"/>
      <c r="Y343" s="77"/>
      <c r="Z343" s="77"/>
      <c r="AA343" s="77"/>
    </row>
    <row r="344" customFormat="false" ht="15.75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 t="n">
        <v>2</v>
      </c>
      <c r="E344" s="31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7" t="n">
        <v>0</v>
      </c>
      <c r="M344" s="65"/>
      <c r="N344" s="65"/>
      <c r="O344" s="65"/>
      <c r="P344" s="65"/>
      <c r="Q344" s="65"/>
      <c r="R344" s="65"/>
      <c r="S344" s="65"/>
      <c r="U344" s="77"/>
      <c r="V344" s="77"/>
      <c r="W344" s="77"/>
      <c r="X344" s="77"/>
      <c r="Y344" s="77"/>
      <c r="Z344" s="77"/>
      <c r="AA344" s="7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9785</v>
      </c>
      <c r="E345" s="31" t="n">
        <v>8925</v>
      </c>
      <c r="F345" s="31" t="n">
        <v>0</v>
      </c>
      <c r="G345" s="31" t="n">
        <v>0</v>
      </c>
      <c r="H345" s="31" t="n">
        <v>8925</v>
      </c>
      <c r="I345" s="31" t="n">
        <v>0</v>
      </c>
      <c r="J345" s="31" t="n">
        <v>0</v>
      </c>
      <c r="K345" s="32" t="n">
        <v>0</v>
      </c>
      <c r="M345" s="65"/>
      <c r="N345" s="65"/>
      <c r="O345" s="65"/>
      <c r="P345" s="65"/>
      <c r="Q345" s="65"/>
      <c r="R345" s="65"/>
      <c r="S345" s="65"/>
      <c r="U345" s="77"/>
      <c r="V345" s="77"/>
      <c r="W345" s="77"/>
      <c r="X345" s="77"/>
      <c r="Y345" s="77"/>
      <c r="Z345" s="77"/>
      <c r="AA345" s="77"/>
    </row>
    <row r="346" customFormat="false" ht="15.75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9785</v>
      </c>
      <c r="E346" s="31" t="n">
        <v>8925</v>
      </c>
      <c r="F346" s="36" t="n">
        <v>0</v>
      </c>
      <c r="G346" s="36" t="n">
        <v>0</v>
      </c>
      <c r="H346" s="36" t="n">
        <v>8925</v>
      </c>
      <c r="I346" s="36" t="n">
        <v>0</v>
      </c>
      <c r="J346" s="36" t="n">
        <v>0</v>
      </c>
      <c r="K346" s="37" t="n">
        <v>0</v>
      </c>
      <c r="M346" s="65"/>
      <c r="N346" s="65"/>
      <c r="O346" s="65"/>
      <c r="P346" s="65"/>
      <c r="Q346" s="65"/>
      <c r="R346" s="65"/>
      <c r="S346" s="65"/>
      <c r="U346" s="77"/>
      <c r="V346" s="77"/>
      <c r="W346" s="77"/>
      <c r="X346" s="77"/>
      <c r="Y346" s="77"/>
      <c r="Z346" s="77"/>
      <c r="AA346" s="7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  <c r="M347" s="65"/>
      <c r="N347" s="65"/>
      <c r="O347" s="65"/>
      <c r="P347" s="65"/>
      <c r="Q347" s="65"/>
      <c r="R347" s="65"/>
      <c r="S347" s="65"/>
      <c r="U347" s="77"/>
      <c r="V347" s="77"/>
      <c r="W347" s="77"/>
      <c r="X347" s="77"/>
      <c r="Y347" s="77"/>
      <c r="Z347" s="77"/>
      <c r="AA347" s="77"/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 t="n">
        <v>0</v>
      </c>
      <c r="E348" s="31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7" t="n">
        <v>0</v>
      </c>
      <c r="M348" s="65"/>
      <c r="N348" s="65"/>
      <c r="O348" s="65"/>
      <c r="P348" s="65"/>
      <c r="Q348" s="65"/>
      <c r="R348" s="65"/>
      <c r="S348" s="65"/>
      <c r="U348" s="77"/>
      <c r="V348" s="77"/>
      <c r="W348" s="77"/>
      <c r="X348" s="77"/>
      <c r="Y348" s="77"/>
      <c r="Z348" s="77"/>
      <c r="AA348" s="77"/>
    </row>
    <row r="349" customFormat="false" ht="15.75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 t="n">
        <v>0</v>
      </c>
      <c r="E349" s="31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7" t="n">
        <v>0</v>
      </c>
      <c r="M349" s="65"/>
      <c r="N349" s="65"/>
      <c r="O349" s="65"/>
      <c r="P349" s="65"/>
      <c r="Q349" s="65"/>
      <c r="R349" s="65"/>
      <c r="S349" s="65"/>
      <c r="U349" s="77"/>
      <c r="V349" s="77"/>
      <c r="W349" s="77"/>
      <c r="X349" s="77"/>
      <c r="Y349" s="77"/>
      <c r="Z349" s="77"/>
      <c r="AA349" s="7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1032</v>
      </c>
      <c r="E350" s="31" t="n">
        <v>696</v>
      </c>
      <c r="F350" s="31" t="n">
        <v>0</v>
      </c>
      <c r="G350" s="31" t="n">
        <v>0</v>
      </c>
      <c r="H350" s="31" t="n">
        <v>696</v>
      </c>
      <c r="I350" s="31" t="n">
        <v>0</v>
      </c>
      <c r="J350" s="31" t="n">
        <v>0</v>
      </c>
      <c r="K350" s="32" t="n">
        <v>0</v>
      </c>
      <c r="M350" s="65"/>
      <c r="N350" s="65"/>
      <c r="O350" s="65"/>
      <c r="P350" s="65"/>
      <c r="Q350" s="65"/>
      <c r="R350" s="65"/>
      <c r="S350" s="65"/>
      <c r="U350" s="77"/>
      <c r="V350" s="77"/>
      <c r="W350" s="77"/>
      <c r="X350" s="77"/>
      <c r="Y350" s="77"/>
      <c r="Z350" s="77"/>
      <c r="AA350" s="77"/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v>1032</v>
      </c>
      <c r="E351" s="31" t="n">
        <v>696</v>
      </c>
      <c r="F351" s="36" t="n">
        <v>0</v>
      </c>
      <c r="G351" s="36" t="n">
        <v>0</v>
      </c>
      <c r="H351" s="36" t="n">
        <v>696</v>
      </c>
      <c r="I351" s="36" t="n">
        <v>0</v>
      </c>
      <c r="J351" s="36" t="n">
        <v>0</v>
      </c>
      <c r="K351" s="37" t="n">
        <v>0</v>
      </c>
      <c r="M351" s="65"/>
      <c r="N351" s="65"/>
      <c r="O351" s="65"/>
      <c r="P351" s="65"/>
      <c r="Q351" s="65"/>
      <c r="R351" s="65"/>
      <c r="S351" s="65"/>
      <c r="U351" s="77"/>
      <c r="V351" s="77"/>
      <c r="W351" s="77"/>
      <c r="X351" s="77"/>
      <c r="Y351" s="77"/>
      <c r="Z351" s="77"/>
      <c r="AA351" s="7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  <c r="M352" s="65"/>
      <c r="N352" s="65"/>
      <c r="O352" s="65"/>
      <c r="P352" s="65"/>
      <c r="Q352" s="65"/>
      <c r="R352" s="65"/>
      <c r="S352" s="65"/>
      <c r="U352" s="77"/>
      <c r="V352" s="77"/>
      <c r="W352" s="77"/>
      <c r="X352" s="77"/>
      <c r="Y352" s="77"/>
      <c r="Z352" s="77"/>
      <c r="AA352" s="77"/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 t="n">
        <v>0</v>
      </c>
      <c r="E353" s="31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7" t="n">
        <v>0</v>
      </c>
      <c r="M353" s="65"/>
      <c r="N353" s="65"/>
      <c r="O353" s="65"/>
      <c r="P353" s="65"/>
      <c r="Q353" s="65"/>
      <c r="R353" s="65"/>
      <c r="S353" s="65"/>
      <c r="U353" s="77"/>
      <c r="V353" s="77"/>
      <c r="W353" s="77"/>
      <c r="X353" s="77"/>
      <c r="Y353" s="77"/>
      <c r="Z353" s="77"/>
      <c r="AA353" s="7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101956</v>
      </c>
      <c r="E354" s="31" t="n">
        <v>76957</v>
      </c>
      <c r="F354" s="31" t="n">
        <v>0</v>
      </c>
      <c r="G354" s="31" t="n">
        <v>590</v>
      </c>
      <c r="H354" s="31" t="n">
        <v>76367</v>
      </c>
      <c r="I354" s="31" t="n">
        <v>0</v>
      </c>
      <c r="J354" s="31" t="n">
        <v>0</v>
      </c>
      <c r="K354" s="32" t="n">
        <v>0</v>
      </c>
      <c r="M354" s="65"/>
      <c r="N354" s="65"/>
      <c r="O354" s="65"/>
      <c r="P354" s="65"/>
      <c r="Q354" s="65"/>
      <c r="R354" s="65"/>
      <c r="S354" s="65"/>
      <c r="U354" s="77"/>
      <c r="V354" s="77"/>
      <c r="W354" s="77"/>
      <c r="X354" s="77"/>
      <c r="Y354" s="77"/>
      <c r="Z354" s="77"/>
      <c r="AA354" s="77"/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101956</v>
      </c>
      <c r="E355" s="31" t="n">
        <v>76957</v>
      </c>
      <c r="F355" s="31" t="n">
        <v>0</v>
      </c>
      <c r="G355" s="31" t="n">
        <v>590</v>
      </c>
      <c r="H355" s="31" t="n">
        <v>76367</v>
      </c>
      <c r="I355" s="31" t="n">
        <v>0</v>
      </c>
      <c r="J355" s="31" t="n">
        <v>0</v>
      </c>
      <c r="K355" s="32" t="n">
        <v>0</v>
      </c>
      <c r="M355" s="65"/>
      <c r="N355" s="65"/>
      <c r="O355" s="65"/>
      <c r="P355" s="65"/>
      <c r="Q355" s="65"/>
      <c r="R355" s="65"/>
      <c r="S355" s="65"/>
      <c r="U355" s="77"/>
      <c r="V355" s="77"/>
      <c r="W355" s="77"/>
      <c r="X355" s="77"/>
      <c r="Y355" s="77"/>
      <c r="Z355" s="77"/>
      <c r="AA355" s="77"/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88920</v>
      </c>
      <c r="E356" s="31" t="n">
        <v>64573</v>
      </c>
      <c r="F356" s="31" t="n">
        <v>0</v>
      </c>
      <c r="G356" s="31" t="n">
        <v>590</v>
      </c>
      <c r="H356" s="31" t="n">
        <v>63983</v>
      </c>
      <c r="I356" s="31" t="n">
        <v>0</v>
      </c>
      <c r="J356" s="31" t="n">
        <v>0</v>
      </c>
      <c r="K356" s="32" t="n">
        <v>0</v>
      </c>
      <c r="M356" s="65"/>
      <c r="N356" s="65"/>
      <c r="O356" s="65"/>
      <c r="P356" s="65"/>
      <c r="Q356" s="65"/>
      <c r="R356" s="65"/>
      <c r="S356" s="65"/>
      <c r="U356" s="77"/>
      <c r="V356" s="77"/>
      <c r="W356" s="77"/>
      <c r="X356" s="77"/>
      <c r="Y356" s="77"/>
      <c r="Z356" s="77"/>
      <c r="AA356" s="77"/>
    </row>
    <row r="357" customFormat="false" ht="15.75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 t="n">
        <v>0</v>
      </c>
      <c r="E357" s="31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7" t="n">
        <v>0</v>
      </c>
      <c r="M357" s="65"/>
      <c r="N357" s="65"/>
      <c r="O357" s="65"/>
      <c r="P357" s="65"/>
      <c r="Q357" s="65"/>
      <c r="R357" s="65"/>
      <c r="S357" s="65"/>
      <c r="U357" s="77"/>
      <c r="V357" s="77"/>
      <c r="W357" s="77"/>
      <c r="X357" s="77"/>
      <c r="Y357" s="77"/>
      <c r="Z357" s="77"/>
      <c r="AA357" s="77"/>
    </row>
    <row r="358" customFormat="false" ht="15.75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 t="n">
        <v>59435</v>
      </c>
      <c r="E358" s="31" t="n">
        <v>39690</v>
      </c>
      <c r="F358" s="36" t="n">
        <v>0</v>
      </c>
      <c r="G358" s="36" t="n">
        <v>590</v>
      </c>
      <c r="H358" s="36" t="n">
        <v>39100</v>
      </c>
      <c r="I358" s="36" t="n">
        <v>0</v>
      </c>
      <c r="J358" s="36" t="n">
        <v>0</v>
      </c>
      <c r="K358" s="37" t="n">
        <v>0</v>
      </c>
      <c r="M358" s="65"/>
      <c r="N358" s="65"/>
      <c r="O358" s="65"/>
      <c r="P358" s="65"/>
      <c r="Q358" s="65"/>
      <c r="R358" s="65"/>
      <c r="S358" s="65"/>
      <c r="U358" s="77"/>
      <c r="V358" s="77"/>
      <c r="W358" s="77"/>
      <c r="X358" s="77"/>
      <c r="Y358" s="77"/>
      <c r="Z358" s="77"/>
      <c r="AA358" s="77"/>
    </row>
    <row r="359" customFormat="false" ht="15.75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 t="n">
        <v>25350</v>
      </c>
      <c r="E359" s="31" t="n">
        <v>23836</v>
      </c>
      <c r="F359" s="36" t="n">
        <v>0</v>
      </c>
      <c r="G359" s="36" t="n">
        <v>0</v>
      </c>
      <c r="H359" s="36" t="n">
        <v>23836</v>
      </c>
      <c r="I359" s="36" t="n">
        <v>0</v>
      </c>
      <c r="J359" s="36" t="n">
        <v>0</v>
      </c>
      <c r="K359" s="37" t="n">
        <v>0</v>
      </c>
      <c r="M359" s="65"/>
      <c r="N359" s="65"/>
      <c r="O359" s="65"/>
      <c r="P359" s="65"/>
      <c r="Q359" s="65"/>
      <c r="R359" s="65"/>
      <c r="S359" s="65"/>
      <c r="U359" s="77"/>
      <c r="V359" s="77"/>
      <c r="W359" s="77"/>
      <c r="X359" s="77"/>
      <c r="Y359" s="77"/>
      <c r="Z359" s="77"/>
      <c r="AA359" s="77"/>
    </row>
    <row r="360" customFormat="false" ht="15.75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v>4135</v>
      </c>
      <c r="E360" s="31" t="n">
        <v>1047</v>
      </c>
      <c r="F360" s="36" t="n">
        <v>0</v>
      </c>
      <c r="G360" s="36" t="n">
        <v>0</v>
      </c>
      <c r="H360" s="36" t="n">
        <v>1047</v>
      </c>
      <c r="I360" s="36" t="n">
        <v>0</v>
      </c>
      <c r="J360" s="36" t="n">
        <v>0</v>
      </c>
      <c r="K360" s="37" t="n">
        <v>0</v>
      </c>
      <c r="M360" s="65"/>
      <c r="N360" s="65"/>
      <c r="O360" s="65"/>
      <c r="P360" s="65"/>
      <c r="Q360" s="65"/>
      <c r="R360" s="65"/>
      <c r="S360" s="65"/>
      <c r="U360" s="77"/>
      <c r="V360" s="77"/>
      <c r="W360" s="77"/>
      <c r="X360" s="77"/>
      <c r="Y360" s="77"/>
      <c r="Z360" s="77"/>
      <c r="AA360" s="77"/>
    </row>
    <row r="361" customFormat="false" ht="15.75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2036</v>
      </c>
      <c r="E361" s="31" t="n">
        <v>1651</v>
      </c>
      <c r="F361" s="31" t="n">
        <v>0</v>
      </c>
      <c r="G361" s="31" t="n">
        <v>0</v>
      </c>
      <c r="H361" s="31" t="n">
        <v>1651</v>
      </c>
      <c r="I361" s="31" t="n">
        <v>0</v>
      </c>
      <c r="J361" s="31" t="n">
        <v>0</v>
      </c>
      <c r="K361" s="32" t="n">
        <v>0</v>
      </c>
      <c r="M361" s="65"/>
      <c r="N361" s="65"/>
      <c r="O361" s="65"/>
      <c r="P361" s="65"/>
      <c r="Q361" s="65"/>
      <c r="R361" s="65"/>
      <c r="S361" s="65"/>
      <c r="U361" s="77"/>
      <c r="V361" s="77"/>
      <c r="W361" s="77"/>
      <c r="X361" s="77"/>
      <c r="Y361" s="77"/>
      <c r="Z361" s="77"/>
      <c r="AA361" s="77"/>
    </row>
    <row r="362" customFormat="false" ht="15.75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v>0</v>
      </c>
      <c r="E362" s="31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7" t="n">
        <v>0</v>
      </c>
      <c r="M362" s="65"/>
      <c r="N362" s="65"/>
      <c r="O362" s="65"/>
      <c r="P362" s="65"/>
      <c r="Q362" s="65"/>
      <c r="R362" s="65"/>
      <c r="S362" s="65"/>
      <c r="U362" s="77"/>
      <c r="V362" s="77"/>
      <c r="W362" s="77"/>
      <c r="X362" s="77"/>
      <c r="Y362" s="77"/>
      <c r="Z362" s="77"/>
      <c r="AA362" s="77"/>
    </row>
    <row r="363" customFormat="false" ht="15.75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093</v>
      </c>
      <c r="E363" s="31" t="n">
        <v>747</v>
      </c>
      <c r="F363" s="36" t="n">
        <v>0</v>
      </c>
      <c r="G363" s="36" t="n">
        <v>0</v>
      </c>
      <c r="H363" s="36" t="n">
        <v>747</v>
      </c>
      <c r="I363" s="36" t="n">
        <v>0</v>
      </c>
      <c r="J363" s="36" t="n">
        <v>0</v>
      </c>
      <c r="K363" s="37" t="n">
        <v>0</v>
      </c>
      <c r="M363" s="65"/>
      <c r="N363" s="65"/>
      <c r="O363" s="65"/>
      <c r="P363" s="65"/>
      <c r="Q363" s="65"/>
      <c r="R363" s="65"/>
      <c r="S363" s="65"/>
      <c r="U363" s="77"/>
      <c r="V363" s="77"/>
      <c r="W363" s="77"/>
      <c r="X363" s="77"/>
      <c r="Y363" s="77"/>
      <c r="Z363" s="77"/>
      <c r="AA363" s="77"/>
    </row>
    <row r="364" customFormat="false" ht="15.75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 t="n">
        <v>0</v>
      </c>
      <c r="E364" s="31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7" t="n">
        <v>0</v>
      </c>
      <c r="M364" s="65"/>
      <c r="N364" s="65"/>
      <c r="O364" s="65"/>
      <c r="P364" s="65"/>
      <c r="Q364" s="65"/>
      <c r="R364" s="65"/>
      <c r="S364" s="65"/>
      <c r="U364" s="77"/>
      <c r="V364" s="77"/>
      <c r="W364" s="77"/>
      <c r="X364" s="77"/>
      <c r="Y364" s="77"/>
      <c r="Z364" s="77"/>
      <c r="AA364" s="77"/>
    </row>
    <row r="365" customFormat="false" ht="15.75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 t="n">
        <v>128</v>
      </c>
      <c r="E365" s="31" t="n">
        <v>98</v>
      </c>
      <c r="F365" s="36" t="n">
        <v>0</v>
      </c>
      <c r="G365" s="36" t="n">
        <v>0</v>
      </c>
      <c r="H365" s="36" t="n">
        <v>98</v>
      </c>
      <c r="I365" s="36" t="n">
        <v>0</v>
      </c>
      <c r="J365" s="36" t="n">
        <v>0</v>
      </c>
      <c r="K365" s="37" t="n">
        <v>0</v>
      </c>
      <c r="M365" s="65"/>
      <c r="N365" s="65"/>
      <c r="O365" s="65"/>
      <c r="P365" s="65"/>
      <c r="Q365" s="65"/>
      <c r="R365" s="65"/>
      <c r="S365" s="65"/>
      <c r="U365" s="77"/>
      <c r="V365" s="77"/>
      <c r="W365" s="77"/>
      <c r="X365" s="77"/>
      <c r="Y365" s="77"/>
      <c r="Z365" s="77"/>
      <c r="AA365" s="77"/>
    </row>
    <row r="366" customFormat="false" ht="15.75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 t="n">
        <v>0</v>
      </c>
      <c r="E366" s="31" t="n">
        <v>30</v>
      </c>
      <c r="F366" s="36" t="n">
        <v>0</v>
      </c>
      <c r="G366" s="36" t="n">
        <v>0</v>
      </c>
      <c r="H366" s="36" t="n">
        <v>30</v>
      </c>
      <c r="I366" s="36" t="n">
        <v>0</v>
      </c>
      <c r="J366" s="36" t="n">
        <v>0</v>
      </c>
      <c r="K366" s="37" t="n">
        <v>0</v>
      </c>
      <c r="M366" s="65"/>
      <c r="N366" s="65"/>
      <c r="O366" s="65"/>
      <c r="P366" s="65"/>
      <c r="Q366" s="65"/>
      <c r="R366" s="65"/>
      <c r="S366" s="65"/>
      <c r="U366" s="77"/>
      <c r="V366" s="77"/>
      <c r="W366" s="77"/>
      <c r="X366" s="77"/>
      <c r="Y366" s="77"/>
      <c r="Z366" s="77"/>
      <c r="AA366" s="77"/>
    </row>
    <row r="367" customFormat="false" ht="15.75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 t="n">
        <v>0</v>
      </c>
      <c r="E367" s="31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0</v>
      </c>
      <c r="K367" s="37" t="n">
        <v>0</v>
      </c>
      <c r="M367" s="65"/>
      <c r="N367" s="65"/>
      <c r="O367" s="65"/>
      <c r="P367" s="65"/>
      <c r="Q367" s="65"/>
      <c r="R367" s="65"/>
      <c r="S367" s="65"/>
      <c r="U367" s="77"/>
      <c r="V367" s="77"/>
      <c r="W367" s="77"/>
      <c r="X367" s="77"/>
      <c r="Y367" s="77"/>
      <c r="Z367" s="77"/>
      <c r="AA367" s="77"/>
    </row>
    <row r="368" customFormat="false" ht="15.75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 t="n">
        <v>0</v>
      </c>
      <c r="E368" s="31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7" t="n">
        <v>0</v>
      </c>
      <c r="M368" s="65"/>
      <c r="N368" s="65"/>
      <c r="O368" s="65"/>
      <c r="P368" s="65"/>
      <c r="Q368" s="65"/>
      <c r="R368" s="65"/>
      <c r="S368" s="65"/>
      <c r="U368" s="77"/>
      <c r="V368" s="77"/>
      <c r="W368" s="77"/>
      <c r="X368" s="77"/>
      <c r="Y368" s="77"/>
      <c r="Z368" s="77"/>
      <c r="AA368" s="77"/>
    </row>
    <row r="369" customFormat="false" ht="15.75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 t="n">
        <v>0</v>
      </c>
      <c r="E369" s="31" t="n">
        <v>0</v>
      </c>
      <c r="F369" s="36" t="n"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7" t="n">
        <v>0</v>
      </c>
      <c r="M369" s="65"/>
      <c r="N369" s="65"/>
      <c r="O369" s="65"/>
      <c r="P369" s="65"/>
      <c r="Q369" s="65"/>
      <c r="R369" s="65"/>
      <c r="S369" s="65"/>
      <c r="U369" s="77"/>
      <c r="V369" s="77"/>
      <c r="W369" s="77"/>
      <c r="X369" s="77"/>
      <c r="Y369" s="77"/>
      <c r="Z369" s="77"/>
      <c r="AA369" s="7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815</v>
      </c>
      <c r="E370" s="31" t="n">
        <v>776</v>
      </c>
      <c r="F370" s="36" t="n">
        <v>0</v>
      </c>
      <c r="G370" s="36" t="n">
        <v>0</v>
      </c>
      <c r="H370" s="36" t="n">
        <v>776</v>
      </c>
      <c r="I370" s="36" t="n">
        <v>0</v>
      </c>
      <c r="J370" s="36" t="n">
        <v>0</v>
      </c>
      <c r="K370" s="37" t="n">
        <v>0</v>
      </c>
      <c r="M370" s="65"/>
      <c r="N370" s="65"/>
      <c r="O370" s="65"/>
      <c r="P370" s="65"/>
      <c r="Q370" s="65"/>
      <c r="R370" s="65"/>
      <c r="S370" s="65"/>
      <c r="U370" s="77"/>
      <c r="V370" s="77"/>
      <c r="W370" s="77"/>
      <c r="X370" s="77"/>
      <c r="Y370" s="77"/>
      <c r="Z370" s="77"/>
      <c r="AA370" s="77"/>
    </row>
    <row r="371" customFormat="false" ht="15.75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11000</v>
      </c>
      <c r="E371" s="31" t="n">
        <v>10733</v>
      </c>
      <c r="F371" s="31" t="n">
        <v>0</v>
      </c>
      <c r="G371" s="31" t="n">
        <v>0</v>
      </c>
      <c r="H371" s="31" t="n">
        <v>10733</v>
      </c>
      <c r="I371" s="31" t="n">
        <v>0</v>
      </c>
      <c r="J371" s="31" t="n">
        <v>0</v>
      </c>
      <c r="K371" s="32" t="n">
        <v>0</v>
      </c>
      <c r="M371" s="65"/>
      <c r="N371" s="65"/>
      <c r="O371" s="65"/>
      <c r="P371" s="65"/>
      <c r="Q371" s="65"/>
      <c r="R371" s="65"/>
      <c r="S371" s="65"/>
      <c r="U371" s="77"/>
      <c r="V371" s="77"/>
      <c r="W371" s="77"/>
      <c r="X371" s="77"/>
      <c r="Y371" s="77"/>
      <c r="Z371" s="77"/>
      <c r="AA371" s="77"/>
    </row>
    <row r="372" customFormat="false" ht="15.75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 t="n">
        <v>11000</v>
      </c>
      <c r="E372" s="31" t="n">
        <v>10733</v>
      </c>
      <c r="F372" s="36" t="n">
        <v>0</v>
      </c>
      <c r="G372" s="36" t="n">
        <v>0</v>
      </c>
      <c r="H372" s="36" t="n">
        <v>10733</v>
      </c>
      <c r="I372" s="36" t="n">
        <v>0</v>
      </c>
      <c r="J372" s="36" t="n">
        <v>0</v>
      </c>
      <c r="K372" s="37" t="n">
        <v>0</v>
      </c>
      <c r="M372" s="65"/>
      <c r="N372" s="65"/>
      <c r="O372" s="65"/>
      <c r="P372" s="65"/>
      <c r="Q372" s="65"/>
      <c r="R372" s="65"/>
      <c r="S372" s="65"/>
      <c r="U372" s="77"/>
      <c r="V372" s="77"/>
      <c r="W372" s="77"/>
      <c r="X372" s="77"/>
      <c r="Y372" s="77"/>
      <c r="Z372" s="77"/>
      <c r="AA372" s="77"/>
    </row>
    <row r="373" customFormat="false" ht="15.75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  <c r="M373" s="65"/>
      <c r="N373" s="65"/>
      <c r="O373" s="65"/>
      <c r="P373" s="65"/>
      <c r="Q373" s="65"/>
      <c r="R373" s="65"/>
      <c r="S373" s="65"/>
      <c r="U373" s="77"/>
      <c r="V373" s="77"/>
      <c r="W373" s="77"/>
      <c r="X373" s="77"/>
      <c r="Y373" s="77"/>
      <c r="Z373" s="77"/>
      <c r="AA373" s="77"/>
    </row>
    <row r="374" customFormat="false" ht="15.75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 t="n">
        <v>0</v>
      </c>
      <c r="E374" s="31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7" t="n">
        <v>0</v>
      </c>
      <c r="M374" s="65"/>
      <c r="N374" s="65"/>
      <c r="O374" s="65"/>
      <c r="P374" s="65"/>
      <c r="Q374" s="65"/>
      <c r="R374" s="65"/>
      <c r="S374" s="65"/>
      <c r="U374" s="77"/>
      <c r="V374" s="77"/>
      <c r="W374" s="77"/>
      <c r="X374" s="77"/>
      <c r="Y374" s="77"/>
      <c r="Z374" s="77"/>
      <c r="AA374" s="77"/>
    </row>
    <row r="375" customFormat="false" ht="15.75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  <c r="M375" s="65"/>
      <c r="N375" s="65"/>
      <c r="O375" s="65"/>
      <c r="P375" s="65"/>
      <c r="Q375" s="65"/>
      <c r="R375" s="65"/>
      <c r="S375" s="65"/>
      <c r="U375" s="77"/>
      <c r="V375" s="77"/>
      <c r="W375" s="77"/>
      <c r="X375" s="77"/>
      <c r="Y375" s="77"/>
      <c r="Z375" s="77"/>
      <c r="AA375" s="77"/>
    </row>
    <row r="376" customFormat="false" ht="15.75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 t="n">
        <v>0</v>
      </c>
      <c r="E376" s="31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7" t="n">
        <v>0</v>
      </c>
      <c r="M376" s="65"/>
      <c r="N376" s="65"/>
      <c r="O376" s="65"/>
      <c r="P376" s="65"/>
      <c r="Q376" s="65"/>
      <c r="R376" s="65"/>
      <c r="S376" s="65"/>
      <c r="U376" s="77"/>
      <c r="V376" s="77"/>
      <c r="W376" s="77"/>
      <c r="X376" s="77"/>
      <c r="Y376" s="77"/>
      <c r="Z376" s="77"/>
      <c r="AA376" s="77"/>
    </row>
    <row r="377" customFormat="false" ht="15.75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  <c r="M377" s="65"/>
      <c r="N377" s="65"/>
      <c r="O377" s="65"/>
      <c r="P377" s="65"/>
      <c r="Q377" s="65"/>
      <c r="R377" s="65"/>
      <c r="S377" s="65"/>
      <c r="U377" s="77"/>
      <c r="V377" s="77"/>
      <c r="W377" s="77"/>
      <c r="X377" s="77"/>
      <c r="Y377" s="77"/>
      <c r="Z377" s="77"/>
      <c r="AA377" s="77"/>
    </row>
    <row r="378" customFormat="false" ht="15.75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  <c r="M378" s="65"/>
      <c r="N378" s="65"/>
      <c r="O378" s="65"/>
      <c r="P378" s="65"/>
      <c r="Q378" s="65"/>
      <c r="R378" s="65"/>
      <c r="S378" s="65"/>
      <c r="U378" s="77"/>
      <c r="V378" s="77"/>
      <c r="W378" s="77"/>
      <c r="X378" s="77"/>
      <c r="Y378" s="77"/>
      <c r="Z378" s="77"/>
      <c r="AA378" s="77"/>
    </row>
    <row r="379" customFormat="false" ht="15.75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 t="n">
        <v>0</v>
      </c>
      <c r="E379" s="31" t="n">
        <v>0</v>
      </c>
      <c r="F379" s="36" t="n"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7" t="n">
        <v>0</v>
      </c>
      <c r="M379" s="65"/>
      <c r="N379" s="65"/>
      <c r="O379" s="65"/>
      <c r="P379" s="65"/>
      <c r="Q379" s="65"/>
      <c r="R379" s="65"/>
      <c r="S379" s="65"/>
      <c r="U379" s="77"/>
      <c r="V379" s="77"/>
      <c r="W379" s="77"/>
      <c r="X379" s="77"/>
      <c r="Y379" s="77"/>
      <c r="Z379" s="77"/>
      <c r="AA379" s="77"/>
    </row>
    <row r="380" customFormat="false" ht="15.75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  <c r="M380" s="65"/>
      <c r="N380" s="65"/>
      <c r="O380" s="65"/>
      <c r="P380" s="65"/>
      <c r="Q380" s="65"/>
      <c r="R380" s="65"/>
      <c r="S380" s="65"/>
      <c r="U380" s="77"/>
      <c r="V380" s="77"/>
      <c r="W380" s="77"/>
      <c r="X380" s="77"/>
      <c r="Y380" s="77"/>
      <c r="Z380" s="77"/>
      <c r="AA380" s="77"/>
    </row>
    <row r="381" customFormat="false" ht="15.75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 t="n">
        <v>0</v>
      </c>
      <c r="E381" s="31" t="n"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7" t="n">
        <v>0</v>
      </c>
      <c r="M381" s="65"/>
      <c r="N381" s="65"/>
      <c r="O381" s="65"/>
      <c r="P381" s="65"/>
      <c r="Q381" s="65"/>
      <c r="R381" s="65"/>
      <c r="S381" s="65"/>
      <c r="U381" s="77"/>
      <c r="V381" s="77"/>
      <c r="W381" s="77"/>
      <c r="X381" s="77"/>
      <c r="Y381" s="77"/>
      <c r="Z381" s="77"/>
      <c r="AA381" s="77"/>
    </row>
    <row r="382" customFormat="false" ht="15.75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 t="n">
        <v>0</v>
      </c>
      <c r="E382" s="31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7" t="n">
        <v>0</v>
      </c>
      <c r="M382" s="65"/>
      <c r="N382" s="65"/>
      <c r="O382" s="65"/>
      <c r="P382" s="65"/>
      <c r="Q382" s="65"/>
      <c r="R382" s="65"/>
      <c r="S382" s="65"/>
      <c r="U382" s="77"/>
      <c r="V382" s="77"/>
      <c r="W382" s="77"/>
      <c r="X382" s="77"/>
      <c r="Y382" s="77"/>
      <c r="Z382" s="77"/>
      <c r="AA382" s="77"/>
    </row>
    <row r="383" customFormat="false" ht="15.75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 t="n">
        <v>0</v>
      </c>
      <c r="E383" s="31" t="n">
        <v>0</v>
      </c>
      <c r="F383" s="36" t="n"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7" t="n">
        <v>0</v>
      </c>
      <c r="M383" s="65"/>
      <c r="N383" s="65"/>
      <c r="O383" s="65"/>
      <c r="P383" s="65"/>
      <c r="Q383" s="65"/>
      <c r="R383" s="65"/>
      <c r="S383" s="65"/>
      <c r="U383" s="77"/>
      <c r="V383" s="77"/>
      <c r="W383" s="77"/>
      <c r="X383" s="77"/>
      <c r="Y383" s="77"/>
      <c r="Z383" s="77"/>
      <c r="AA383" s="77"/>
    </row>
    <row r="384" customFormat="false" ht="15.75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  <c r="M384" s="65"/>
      <c r="N384" s="65"/>
      <c r="O384" s="65"/>
      <c r="P384" s="65"/>
      <c r="Q384" s="65"/>
      <c r="R384" s="65"/>
      <c r="S384" s="65"/>
      <c r="U384" s="77"/>
      <c r="V384" s="77"/>
      <c r="W384" s="77"/>
      <c r="X384" s="77"/>
      <c r="Y384" s="77"/>
      <c r="Z384" s="77"/>
      <c r="AA384" s="77"/>
    </row>
    <row r="385" customFormat="false" ht="15.75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 t="n">
        <v>0</v>
      </c>
      <c r="E385" s="31" t="n">
        <v>0</v>
      </c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37" t="n">
        <v>0</v>
      </c>
      <c r="M385" s="65"/>
      <c r="N385" s="65"/>
      <c r="O385" s="65"/>
      <c r="P385" s="65"/>
      <c r="Q385" s="65"/>
      <c r="R385" s="65"/>
      <c r="S385" s="65"/>
      <c r="U385" s="77"/>
      <c r="V385" s="77"/>
      <c r="W385" s="77"/>
      <c r="X385" s="77"/>
      <c r="Y385" s="77"/>
      <c r="Z385" s="77"/>
      <c r="AA385" s="77"/>
    </row>
    <row r="386" customFormat="false" ht="15.75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  <c r="M386" s="65"/>
      <c r="N386" s="65"/>
      <c r="O386" s="65"/>
      <c r="P386" s="65"/>
      <c r="Q386" s="65"/>
      <c r="R386" s="65"/>
      <c r="S386" s="65"/>
      <c r="U386" s="77"/>
      <c r="V386" s="77"/>
      <c r="W386" s="77"/>
      <c r="X386" s="77"/>
      <c r="Y386" s="77"/>
      <c r="Z386" s="77"/>
      <c r="AA386" s="77"/>
    </row>
    <row r="387" customFormat="false" ht="15.75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  <c r="M387" s="65"/>
      <c r="N387" s="65"/>
      <c r="O387" s="65"/>
      <c r="P387" s="65"/>
      <c r="Q387" s="65"/>
      <c r="R387" s="65"/>
      <c r="S387" s="65"/>
      <c r="U387" s="77"/>
      <c r="V387" s="77"/>
      <c r="W387" s="77"/>
      <c r="X387" s="77"/>
      <c r="Y387" s="77"/>
      <c r="Z387" s="77"/>
      <c r="AA387" s="77"/>
    </row>
    <row r="388" customFormat="false" ht="15.75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 t="n">
        <v>0</v>
      </c>
      <c r="E388" s="31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7" t="n">
        <v>0</v>
      </c>
      <c r="M388" s="65"/>
      <c r="N388" s="65"/>
      <c r="O388" s="65"/>
      <c r="P388" s="65"/>
      <c r="Q388" s="65"/>
      <c r="R388" s="65"/>
      <c r="S388" s="65"/>
      <c r="U388" s="77"/>
      <c r="V388" s="77"/>
      <c r="W388" s="77"/>
      <c r="X388" s="77"/>
      <c r="Y388" s="77"/>
      <c r="Z388" s="77"/>
      <c r="AA388" s="77"/>
    </row>
    <row r="389" customFormat="false" ht="15.75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  <c r="M389" s="65"/>
      <c r="N389" s="65"/>
      <c r="O389" s="65"/>
      <c r="P389" s="65"/>
      <c r="Q389" s="65"/>
      <c r="R389" s="65"/>
      <c r="S389" s="65"/>
      <c r="U389" s="77"/>
      <c r="V389" s="77"/>
      <c r="W389" s="77"/>
      <c r="X389" s="77"/>
      <c r="Y389" s="77"/>
      <c r="Z389" s="77"/>
      <c r="AA389" s="77"/>
    </row>
    <row r="390" customFormat="false" ht="15.75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  <c r="M390" s="65"/>
      <c r="N390" s="65"/>
      <c r="O390" s="65"/>
      <c r="P390" s="65"/>
      <c r="Q390" s="65"/>
      <c r="R390" s="65"/>
      <c r="S390" s="65"/>
      <c r="U390" s="77"/>
      <c r="V390" s="77"/>
      <c r="W390" s="77"/>
      <c r="X390" s="77"/>
      <c r="Y390" s="77"/>
      <c r="Z390" s="77"/>
      <c r="AA390" s="77"/>
    </row>
    <row r="391" customFormat="false" ht="15.75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 t="n">
        <v>0</v>
      </c>
      <c r="E391" s="31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36" t="n">
        <v>0</v>
      </c>
      <c r="K391" s="37" t="n">
        <v>0</v>
      </c>
      <c r="M391" s="65"/>
      <c r="N391" s="65"/>
      <c r="O391" s="65"/>
      <c r="P391" s="65"/>
      <c r="Q391" s="65"/>
      <c r="R391" s="65"/>
      <c r="S391" s="65"/>
      <c r="U391" s="77"/>
      <c r="V391" s="77"/>
      <c r="W391" s="77"/>
      <c r="X391" s="77"/>
      <c r="Y391" s="77"/>
      <c r="Z391" s="77"/>
      <c r="AA391" s="77"/>
    </row>
    <row r="392" customFormat="false" ht="15.75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  <c r="M392" s="65"/>
      <c r="N392" s="65"/>
      <c r="O392" s="65"/>
      <c r="P392" s="65"/>
      <c r="Q392" s="65"/>
      <c r="R392" s="65"/>
      <c r="S392" s="65"/>
      <c r="U392" s="77"/>
      <c r="V392" s="77"/>
      <c r="W392" s="77"/>
      <c r="X392" s="77"/>
      <c r="Y392" s="77"/>
      <c r="Z392" s="77"/>
      <c r="AA392" s="77"/>
    </row>
    <row r="393" customFormat="false" ht="15.75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 t="n">
        <v>0</v>
      </c>
      <c r="E393" s="31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7" t="n">
        <v>0</v>
      </c>
      <c r="M393" s="65"/>
      <c r="N393" s="65"/>
      <c r="O393" s="65"/>
      <c r="P393" s="65"/>
      <c r="Q393" s="65"/>
      <c r="R393" s="65"/>
      <c r="S393" s="65"/>
      <c r="U393" s="77"/>
      <c r="V393" s="77"/>
      <c r="W393" s="77"/>
      <c r="X393" s="77"/>
      <c r="Y393" s="77"/>
      <c r="Z393" s="77"/>
      <c r="AA393" s="77"/>
    </row>
    <row r="394" customFormat="false" ht="15.75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  <c r="M394" s="65"/>
      <c r="N394" s="65"/>
      <c r="O394" s="65"/>
      <c r="P394" s="65"/>
      <c r="Q394" s="65"/>
      <c r="R394" s="65"/>
      <c r="S394" s="65"/>
      <c r="U394" s="77"/>
      <c r="V394" s="77"/>
      <c r="W394" s="77"/>
      <c r="X394" s="77"/>
      <c r="Y394" s="77"/>
      <c r="Z394" s="77"/>
      <c r="AA394" s="77"/>
    </row>
    <row r="395" customFormat="false" ht="15.75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 t="n">
        <v>0</v>
      </c>
      <c r="E395" s="31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7" t="n">
        <v>0</v>
      </c>
      <c r="M395" s="65"/>
      <c r="N395" s="65"/>
      <c r="O395" s="65"/>
      <c r="P395" s="65"/>
      <c r="Q395" s="65"/>
      <c r="R395" s="65"/>
      <c r="S395" s="65"/>
      <c r="U395" s="77"/>
      <c r="V395" s="77"/>
      <c r="W395" s="77"/>
      <c r="X395" s="77"/>
      <c r="Y395" s="77"/>
      <c r="Z395" s="77"/>
      <c r="AA395" s="77"/>
    </row>
    <row r="396" customFormat="false" ht="15.75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 t="n">
        <v>0</v>
      </c>
      <c r="E396" s="31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7" t="n">
        <v>0</v>
      </c>
      <c r="M396" s="65"/>
      <c r="N396" s="65"/>
      <c r="O396" s="65"/>
      <c r="P396" s="65"/>
      <c r="Q396" s="65"/>
      <c r="R396" s="65"/>
      <c r="S396" s="65"/>
      <c r="U396" s="77"/>
      <c r="V396" s="77"/>
      <c r="W396" s="77"/>
      <c r="X396" s="77"/>
      <c r="Y396" s="77"/>
      <c r="Z396" s="77"/>
      <c r="AA396" s="7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  <c r="M397" s="65"/>
      <c r="N397" s="65"/>
      <c r="O397" s="65"/>
      <c r="P397" s="65"/>
      <c r="Q397" s="65"/>
      <c r="R397" s="65"/>
      <c r="S397" s="65"/>
      <c r="U397" s="77"/>
      <c r="V397" s="77"/>
      <c r="W397" s="77"/>
      <c r="X397" s="77"/>
      <c r="Y397" s="77"/>
      <c r="Z397" s="77"/>
      <c r="AA397" s="77"/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  <c r="M398" s="65"/>
      <c r="N398" s="65"/>
      <c r="O398" s="65"/>
      <c r="P398" s="65"/>
      <c r="Q398" s="65"/>
      <c r="R398" s="65"/>
      <c r="S398" s="65"/>
      <c r="U398" s="77"/>
      <c r="V398" s="77"/>
      <c r="W398" s="77"/>
      <c r="X398" s="77"/>
      <c r="Y398" s="77"/>
      <c r="Z398" s="77"/>
      <c r="AA398" s="77"/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 t="n">
        <v>0</v>
      </c>
      <c r="E399" s="31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7" t="n">
        <v>0</v>
      </c>
      <c r="M399" s="65"/>
      <c r="N399" s="65"/>
      <c r="O399" s="65"/>
      <c r="P399" s="65"/>
      <c r="Q399" s="65"/>
      <c r="R399" s="65"/>
      <c r="S399" s="65"/>
      <c r="U399" s="77"/>
      <c r="V399" s="77"/>
      <c r="W399" s="77"/>
      <c r="X399" s="77"/>
      <c r="Y399" s="77"/>
      <c r="Z399" s="77"/>
      <c r="AA399" s="7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  <c r="M400" s="65"/>
      <c r="N400" s="65"/>
      <c r="O400" s="65"/>
      <c r="P400" s="65"/>
      <c r="Q400" s="65"/>
      <c r="R400" s="65"/>
      <c r="S400" s="65"/>
      <c r="U400" s="77"/>
      <c r="V400" s="77"/>
      <c r="W400" s="77"/>
      <c r="X400" s="77"/>
      <c r="Y400" s="77"/>
      <c r="Z400" s="77"/>
      <c r="AA400" s="77"/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  <c r="M401" s="65"/>
      <c r="N401" s="65"/>
      <c r="O401" s="65"/>
      <c r="P401" s="65"/>
      <c r="Q401" s="65"/>
      <c r="R401" s="65"/>
      <c r="S401" s="65"/>
      <c r="U401" s="77"/>
      <c r="V401" s="77"/>
      <c r="W401" s="77"/>
      <c r="X401" s="77"/>
      <c r="Y401" s="77"/>
      <c r="Z401" s="77"/>
      <c r="AA401" s="77"/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  <c r="M402" s="65"/>
      <c r="N402" s="65"/>
      <c r="O402" s="65"/>
      <c r="P402" s="65"/>
      <c r="Q402" s="65"/>
      <c r="R402" s="65"/>
      <c r="S402" s="65"/>
      <c r="U402" s="77"/>
      <c r="V402" s="77"/>
      <c r="W402" s="77"/>
      <c r="X402" s="77"/>
      <c r="Y402" s="77"/>
      <c r="Z402" s="77"/>
      <c r="AA402" s="77"/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 t="n">
        <v>0</v>
      </c>
      <c r="E403" s="31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7" t="n">
        <v>0</v>
      </c>
      <c r="M403" s="65"/>
      <c r="N403" s="65"/>
      <c r="O403" s="65"/>
      <c r="P403" s="65"/>
      <c r="Q403" s="65"/>
      <c r="R403" s="65"/>
      <c r="S403" s="65"/>
      <c r="U403" s="77"/>
      <c r="V403" s="77"/>
      <c r="W403" s="77"/>
      <c r="X403" s="77"/>
      <c r="Y403" s="77"/>
      <c r="Z403" s="77"/>
      <c r="AA403" s="77"/>
    </row>
    <row r="404" customFormat="false" ht="15.75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 t="n">
        <v>0</v>
      </c>
      <c r="E404" s="31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7" t="n">
        <v>0</v>
      </c>
      <c r="M404" s="65"/>
      <c r="N404" s="65"/>
      <c r="O404" s="65"/>
      <c r="P404" s="65"/>
      <c r="Q404" s="65"/>
      <c r="R404" s="65"/>
      <c r="S404" s="65"/>
      <c r="U404" s="77"/>
      <c r="V404" s="77"/>
      <c r="W404" s="77"/>
      <c r="X404" s="77"/>
      <c r="Y404" s="77"/>
      <c r="Z404" s="77"/>
      <c r="AA404" s="7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 t="n">
        <v>0</v>
      </c>
      <c r="E405" s="31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7" t="n">
        <v>0</v>
      </c>
      <c r="M405" s="65"/>
      <c r="N405" s="65"/>
      <c r="O405" s="65"/>
      <c r="P405" s="65"/>
      <c r="Q405" s="65"/>
      <c r="R405" s="65"/>
      <c r="S405" s="65"/>
      <c r="U405" s="77"/>
      <c r="V405" s="77"/>
      <c r="W405" s="77"/>
      <c r="X405" s="77"/>
      <c r="Y405" s="77"/>
      <c r="Z405" s="77"/>
      <c r="AA405" s="77"/>
    </row>
    <row r="406" customFormat="false" ht="15.75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 t="n">
        <v>0</v>
      </c>
      <c r="E406" s="31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7" t="n">
        <v>0</v>
      </c>
      <c r="M406" s="65"/>
      <c r="N406" s="65"/>
      <c r="O406" s="65"/>
      <c r="P406" s="65"/>
      <c r="Q406" s="65"/>
      <c r="R406" s="65"/>
      <c r="S406" s="65"/>
      <c r="U406" s="77"/>
      <c r="V406" s="77"/>
      <c r="W406" s="77"/>
      <c r="X406" s="77"/>
      <c r="Y406" s="77"/>
      <c r="Z406" s="77"/>
      <c r="AA406" s="77"/>
    </row>
    <row r="407" customFormat="false" ht="15.75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 t="n">
        <v>0</v>
      </c>
      <c r="E407" s="31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7" t="n">
        <v>0</v>
      </c>
      <c r="M407" s="65"/>
      <c r="N407" s="65"/>
      <c r="O407" s="65"/>
      <c r="P407" s="65"/>
      <c r="Q407" s="65"/>
      <c r="R407" s="65"/>
      <c r="S407" s="65"/>
      <c r="U407" s="77"/>
      <c r="V407" s="77"/>
      <c r="W407" s="77"/>
      <c r="X407" s="77"/>
      <c r="Y407" s="77"/>
      <c r="Z407" s="77"/>
      <c r="AA407" s="77"/>
    </row>
    <row r="408" customFormat="false" ht="15.75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 t="n">
        <v>0</v>
      </c>
      <c r="E408" s="31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7" t="n">
        <v>0</v>
      </c>
      <c r="M408" s="65"/>
      <c r="N408" s="65"/>
      <c r="O408" s="65"/>
      <c r="P408" s="65"/>
      <c r="Q408" s="65"/>
      <c r="R408" s="65"/>
      <c r="S408" s="65"/>
      <c r="U408" s="77"/>
      <c r="V408" s="77"/>
      <c r="W408" s="77"/>
      <c r="X408" s="77"/>
      <c r="Y408" s="77"/>
      <c r="Z408" s="77"/>
      <c r="AA408" s="77"/>
    </row>
    <row r="409" customFormat="false" ht="15.75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 t="n">
        <v>0</v>
      </c>
      <c r="E409" s="31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7" t="n">
        <v>0</v>
      </c>
      <c r="M409" s="65"/>
      <c r="N409" s="65"/>
      <c r="O409" s="65"/>
      <c r="P409" s="65"/>
      <c r="Q409" s="65"/>
      <c r="R409" s="65"/>
      <c r="S409" s="65"/>
      <c r="U409" s="77"/>
      <c r="V409" s="77"/>
      <c r="W409" s="77"/>
      <c r="X409" s="77"/>
      <c r="Y409" s="77"/>
      <c r="Z409" s="77"/>
      <c r="AA409" s="77"/>
    </row>
    <row r="410" customFormat="false" ht="15.75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 t="n">
        <v>0</v>
      </c>
      <c r="E410" s="31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7" t="n">
        <v>0</v>
      </c>
      <c r="M410" s="65"/>
      <c r="N410" s="65"/>
      <c r="O410" s="65"/>
      <c r="P410" s="65"/>
      <c r="Q410" s="65"/>
      <c r="R410" s="65"/>
      <c r="S410" s="65"/>
      <c r="U410" s="77"/>
      <c r="V410" s="77"/>
      <c r="W410" s="77"/>
      <c r="X410" s="77"/>
      <c r="Y410" s="77"/>
      <c r="Z410" s="77"/>
      <c r="AA410" s="77"/>
    </row>
    <row r="411" customFormat="false" ht="15.75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 t="n">
        <v>0</v>
      </c>
      <c r="E411" s="31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7" t="n">
        <v>0</v>
      </c>
      <c r="M411" s="65"/>
      <c r="N411" s="65"/>
      <c r="O411" s="65"/>
      <c r="P411" s="65"/>
      <c r="Q411" s="65"/>
      <c r="R411" s="65"/>
      <c r="S411" s="65"/>
      <c r="U411" s="77"/>
      <c r="V411" s="77"/>
      <c r="W411" s="77"/>
      <c r="X411" s="77"/>
      <c r="Y411" s="77"/>
      <c r="Z411" s="77"/>
      <c r="AA411" s="7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  <c r="M412" s="65"/>
      <c r="N412" s="65"/>
      <c r="O412" s="65"/>
      <c r="P412" s="65"/>
      <c r="Q412" s="65"/>
      <c r="R412" s="65"/>
      <c r="S412" s="65"/>
      <c r="U412" s="77"/>
      <c r="V412" s="77"/>
      <c r="W412" s="77"/>
      <c r="X412" s="77"/>
      <c r="Y412" s="77"/>
      <c r="Z412" s="77"/>
      <c r="AA412" s="77"/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 t="n">
        <v>0</v>
      </c>
      <c r="E413" s="31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7" t="n">
        <v>0</v>
      </c>
      <c r="M413" s="65"/>
      <c r="N413" s="65"/>
      <c r="O413" s="65"/>
      <c r="P413" s="65"/>
      <c r="Q413" s="65"/>
      <c r="R413" s="65"/>
      <c r="S413" s="65"/>
      <c r="U413" s="77"/>
      <c r="V413" s="77"/>
      <c r="W413" s="77"/>
      <c r="X413" s="77"/>
      <c r="Y413" s="77"/>
      <c r="Z413" s="77"/>
      <c r="AA413" s="77"/>
    </row>
    <row r="414" customFormat="false" ht="15.75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 t="n">
        <v>0</v>
      </c>
      <c r="E414" s="31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7" t="n">
        <v>0</v>
      </c>
      <c r="M414" s="65"/>
      <c r="N414" s="65"/>
      <c r="O414" s="65"/>
      <c r="P414" s="65"/>
      <c r="Q414" s="65"/>
      <c r="R414" s="65"/>
      <c r="S414" s="65"/>
      <c r="U414" s="77"/>
      <c r="V414" s="77"/>
      <c r="W414" s="77"/>
      <c r="X414" s="77"/>
      <c r="Y414" s="77"/>
      <c r="Z414" s="77"/>
      <c r="AA414" s="77"/>
    </row>
    <row r="415" customFormat="false" ht="15.75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 t="n">
        <v>0</v>
      </c>
      <c r="E415" s="31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7" t="n">
        <v>0</v>
      </c>
      <c r="M415" s="65"/>
      <c r="N415" s="65"/>
      <c r="O415" s="65"/>
      <c r="P415" s="65"/>
      <c r="Q415" s="65"/>
      <c r="R415" s="65"/>
      <c r="S415" s="65"/>
      <c r="U415" s="77"/>
      <c r="V415" s="77"/>
      <c r="W415" s="77"/>
      <c r="X415" s="77"/>
      <c r="Y415" s="77"/>
      <c r="Z415" s="77"/>
      <c r="AA415" s="77"/>
    </row>
    <row r="416" customFormat="false" ht="15.75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 t="n">
        <v>0</v>
      </c>
      <c r="E416" s="31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7" t="n">
        <v>0</v>
      </c>
      <c r="M416" s="65"/>
      <c r="N416" s="65"/>
      <c r="O416" s="65"/>
      <c r="P416" s="65"/>
      <c r="Q416" s="65"/>
      <c r="R416" s="65"/>
      <c r="S416" s="65"/>
      <c r="U416" s="77"/>
      <c r="V416" s="77"/>
      <c r="W416" s="77"/>
      <c r="X416" s="77"/>
      <c r="Y416" s="77"/>
      <c r="Z416" s="77"/>
      <c r="AA416" s="77"/>
    </row>
    <row r="417" customFormat="false" ht="15.75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 t="n">
        <v>0</v>
      </c>
      <c r="E417" s="31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7" t="n">
        <v>0</v>
      </c>
      <c r="M417" s="65"/>
      <c r="N417" s="65"/>
      <c r="O417" s="65"/>
      <c r="P417" s="65"/>
      <c r="Q417" s="65"/>
      <c r="R417" s="65"/>
      <c r="S417" s="65"/>
      <c r="U417" s="77"/>
      <c r="V417" s="77"/>
      <c r="W417" s="77"/>
      <c r="X417" s="77"/>
      <c r="Y417" s="77"/>
      <c r="Z417" s="77"/>
      <c r="AA417" s="77"/>
    </row>
    <row r="418" customFormat="false" ht="15.75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 t="n">
        <v>0</v>
      </c>
      <c r="E418" s="31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7" t="n">
        <v>0</v>
      </c>
      <c r="M418" s="65"/>
      <c r="N418" s="65"/>
      <c r="O418" s="65"/>
      <c r="P418" s="65"/>
      <c r="Q418" s="65"/>
      <c r="R418" s="65"/>
      <c r="S418" s="65"/>
      <c r="U418" s="77"/>
      <c r="V418" s="77"/>
      <c r="W418" s="77"/>
      <c r="X418" s="77"/>
      <c r="Y418" s="77"/>
      <c r="Z418" s="77"/>
      <c r="AA418" s="77"/>
    </row>
    <row r="419" customFormat="false" ht="15.75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 t="n">
        <v>0</v>
      </c>
      <c r="E419" s="31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7" t="n">
        <v>0</v>
      </c>
      <c r="M419" s="65"/>
      <c r="N419" s="65"/>
      <c r="O419" s="65"/>
      <c r="P419" s="65"/>
      <c r="Q419" s="65"/>
      <c r="R419" s="65"/>
      <c r="S419" s="65"/>
      <c r="U419" s="77"/>
      <c r="V419" s="77"/>
      <c r="W419" s="77"/>
      <c r="X419" s="77"/>
      <c r="Y419" s="77"/>
      <c r="Z419" s="77"/>
      <c r="AA419" s="77"/>
    </row>
    <row r="420" customFormat="false" ht="15.75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  <c r="M420" s="65"/>
      <c r="N420" s="65"/>
      <c r="O420" s="65"/>
      <c r="P420" s="65"/>
      <c r="Q420" s="65"/>
      <c r="R420" s="65"/>
      <c r="S420" s="65"/>
      <c r="U420" s="77"/>
      <c r="V420" s="77"/>
      <c r="W420" s="77"/>
      <c r="X420" s="77"/>
      <c r="Y420" s="77"/>
      <c r="Z420" s="77"/>
      <c r="AA420" s="77"/>
    </row>
    <row r="421" customFormat="false" ht="15.75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 t="n">
        <v>0</v>
      </c>
      <c r="E421" s="31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7" t="n">
        <v>0</v>
      </c>
      <c r="M421" s="65"/>
      <c r="N421" s="65"/>
      <c r="O421" s="65"/>
      <c r="P421" s="65"/>
      <c r="Q421" s="65"/>
      <c r="R421" s="65"/>
      <c r="S421" s="65"/>
      <c r="U421" s="77"/>
      <c r="V421" s="77"/>
      <c r="W421" s="77"/>
      <c r="X421" s="77"/>
      <c r="Y421" s="77"/>
      <c r="Z421" s="77"/>
      <c r="AA421" s="7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  <c r="M422" s="65"/>
      <c r="N422" s="65"/>
      <c r="O422" s="65"/>
      <c r="P422" s="65"/>
      <c r="Q422" s="65"/>
      <c r="R422" s="65"/>
      <c r="S422" s="65"/>
      <c r="U422" s="77"/>
      <c r="V422" s="77"/>
      <c r="W422" s="77"/>
      <c r="X422" s="77"/>
      <c r="Y422" s="77"/>
      <c r="Z422" s="77"/>
      <c r="AA422" s="77"/>
    </row>
    <row r="423" customFormat="false" ht="15.75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 t="n">
        <v>0</v>
      </c>
      <c r="E423" s="31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7" t="n">
        <v>0</v>
      </c>
      <c r="M423" s="65"/>
      <c r="N423" s="65"/>
      <c r="O423" s="65"/>
      <c r="P423" s="65"/>
      <c r="Q423" s="65"/>
      <c r="R423" s="65"/>
      <c r="S423" s="65"/>
      <c r="U423" s="77"/>
      <c r="V423" s="77"/>
      <c r="W423" s="77"/>
      <c r="X423" s="77"/>
      <c r="Y423" s="77"/>
      <c r="Z423" s="77"/>
      <c r="AA423" s="7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  <c r="M424" s="65"/>
      <c r="N424" s="65"/>
      <c r="O424" s="65"/>
      <c r="P424" s="65"/>
      <c r="Q424" s="65"/>
      <c r="R424" s="65"/>
      <c r="S424" s="65"/>
      <c r="U424" s="77"/>
      <c r="V424" s="77"/>
      <c r="W424" s="77"/>
      <c r="X424" s="77"/>
      <c r="Y424" s="77"/>
      <c r="Z424" s="77"/>
      <c r="AA424" s="77"/>
    </row>
    <row r="425" customFormat="false" ht="15.75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 t="n">
        <v>0</v>
      </c>
      <c r="E425" s="31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7" t="n">
        <v>0</v>
      </c>
      <c r="M425" s="65"/>
      <c r="N425" s="65"/>
      <c r="O425" s="65"/>
      <c r="P425" s="65"/>
      <c r="Q425" s="65"/>
      <c r="R425" s="65"/>
      <c r="S425" s="65"/>
      <c r="U425" s="77"/>
      <c r="V425" s="77"/>
      <c r="W425" s="77"/>
      <c r="X425" s="77"/>
      <c r="Y425" s="77"/>
      <c r="Z425" s="77"/>
      <c r="AA425" s="7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  <c r="M426" s="65"/>
      <c r="N426" s="65"/>
      <c r="O426" s="65"/>
      <c r="P426" s="65"/>
      <c r="Q426" s="65"/>
      <c r="R426" s="65"/>
      <c r="S426" s="65"/>
      <c r="U426" s="77"/>
      <c r="V426" s="77"/>
      <c r="W426" s="77"/>
      <c r="X426" s="77"/>
      <c r="Y426" s="77"/>
      <c r="Z426" s="77"/>
      <c r="AA426" s="77"/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  <c r="M427" s="65"/>
      <c r="N427" s="65"/>
      <c r="O427" s="65"/>
      <c r="P427" s="65"/>
      <c r="Q427" s="65"/>
      <c r="R427" s="65"/>
      <c r="S427" s="65"/>
      <c r="U427" s="77"/>
      <c r="V427" s="77"/>
      <c r="W427" s="77"/>
      <c r="X427" s="77"/>
      <c r="Y427" s="77"/>
      <c r="Z427" s="77"/>
      <c r="AA427" s="77"/>
    </row>
    <row r="428" customFormat="false" ht="15.75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 t="n">
        <v>0</v>
      </c>
      <c r="E428" s="31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7" t="n">
        <v>0</v>
      </c>
      <c r="M428" s="65"/>
      <c r="N428" s="65"/>
      <c r="O428" s="65"/>
      <c r="P428" s="65"/>
      <c r="Q428" s="65"/>
      <c r="R428" s="65"/>
      <c r="S428" s="65"/>
      <c r="U428" s="77"/>
      <c r="V428" s="77"/>
      <c r="W428" s="77"/>
      <c r="X428" s="77"/>
      <c r="Y428" s="77"/>
      <c r="Z428" s="77"/>
      <c r="AA428" s="77"/>
    </row>
    <row r="429" customFormat="false" ht="15.75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 t="n">
        <v>0</v>
      </c>
      <c r="E429" s="31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7" t="n">
        <v>0</v>
      </c>
      <c r="M429" s="65"/>
      <c r="N429" s="65"/>
      <c r="O429" s="65"/>
      <c r="P429" s="65"/>
      <c r="Q429" s="65"/>
      <c r="R429" s="65"/>
      <c r="S429" s="65"/>
      <c r="U429" s="77"/>
      <c r="V429" s="77"/>
      <c r="W429" s="77"/>
      <c r="X429" s="77"/>
      <c r="Y429" s="77"/>
      <c r="Z429" s="77"/>
      <c r="AA429" s="77"/>
    </row>
    <row r="430" customFormat="false" ht="15.75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 t="n">
        <v>0</v>
      </c>
      <c r="E430" s="31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7" t="n">
        <v>0</v>
      </c>
      <c r="M430" s="65"/>
      <c r="N430" s="65"/>
      <c r="O430" s="65"/>
      <c r="P430" s="65"/>
      <c r="Q430" s="65"/>
      <c r="R430" s="65"/>
      <c r="S430" s="65"/>
      <c r="U430" s="77"/>
      <c r="V430" s="77"/>
      <c r="W430" s="77"/>
      <c r="X430" s="77"/>
      <c r="Y430" s="77"/>
      <c r="Z430" s="77"/>
      <c r="AA430" s="77"/>
    </row>
    <row r="431" customFormat="false" ht="15.75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 t="n">
        <v>0</v>
      </c>
      <c r="E431" s="31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7" t="n">
        <v>0</v>
      </c>
      <c r="M431" s="65"/>
      <c r="N431" s="65"/>
      <c r="O431" s="65"/>
      <c r="P431" s="65"/>
      <c r="Q431" s="65"/>
      <c r="R431" s="65"/>
      <c r="S431" s="65"/>
      <c r="U431" s="77"/>
      <c r="V431" s="77"/>
      <c r="W431" s="77"/>
      <c r="X431" s="77"/>
      <c r="Y431" s="77"/>
      <c r="Z431" s="77"/>
      <c r="AA431" s="77"/>
    </row>
    <row r="432" customFormat="false" ht="15.75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 t="n">
        <v>0</v>
      </c>
      <c r="E432" s="31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7" t="n">
        <v>0</v>
      </c>
      <c r="M432" s="65"/>
      <c r="N432" s="65"/>
      <c r="O432" s="65"/>
      <c r="P432" s="65"/>
      <c r="Q432" s="65"/>
      <c r="R432" s="65"/>
      <c r="S432" s="65"/>
      <c r="U432" s="77"/>
      <c r="V432" s="77"/>
      <c r="W432" s="77"/>
      <c r="X432" s="77"/>
      <c r="Y432" s="77"/>
      <c r="Z432" s="77"/>
      <c r="AA432" s="77"/>
    </row>
    <row r="433" customFormat="false" ht="15.75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 t="n">
        <v>0</v>
      </c>
      <c r="E433" s="31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7" t="n">
        <v>0</v>
      </c>
      <c r="M433" s="65"/>
      <c r="N433" s="65"/>
      <c r="O433" s="65"/>
      <c r="P433" s="65"/>
      <c r="Q433" s="65"/>
      <c r="R433" s="65"/>
      <c r="S433" s="65"/>
      <c r="U433" s="77"/>
      <c r="V433" s="77"/>
      <c r="W433" s="77"/>
      <c r="X433" s="77"/>
      <c r="Y433" s="77"/>
      <c r="Z433" s="77"/>
      <c r="AA433" s="77"/>
    </row>
    <row r="434" customFormat="false" ht="15.75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 t="n">
        <v>0</v>
      </c>
      <c r="E434" s="31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7" t="n">
        <v>0</v>
      </c>
      <c r="M434" s="65"/>
      <c r="N434" s="65"/>
      <c r="O434" s="65"/>
      <c r="P434" s="65"/>
      <c r="Q434" s="65"/>
      <c r="R434" s="65"/>
      <c r="S434" s="65"/>
      <c r="U434" s="77"/>
      <c r="V434" s="77"/>
      <c r="W434" s="77"/>
      <c r="X434" s="77"/>
      <c r="Y434" s="77"/>
      <c r="Z434" s="77"/>
      <c r="AA434" s="7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 t="n">
        <v>0</v>
      </c>
      <c r="E435" s="31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7" t="n">
        <v>0</v>
      </c>
      <c r="M435" s="65"/>
      <c r="N435" s="65"/>
      <c r="O435" s="65"/>
      <c r="P435" s="65"/>
      <c r="Q435" s="65"/>
      <c r="R435" s="65"/>
      <c r="S435" s="65"/>
      <c r="U435" s="77"/>
      <c r="V435" s="77"/>
      <c r="W435" s="77"/>
      <c r="X435" s="77"/>
      <c r="Y435" s="77"/>
      <c r="Z435" s="77"/>
      <c r="AA435" s="77"/>
    </row>
    <row r="436" customFormat="false" ht="15.75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 t="n">
        <v>0</v>
      </c>
      <c r="E436" s="31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7" t="n">
        <v>0</v>
      </c>
      <c r="M436" s="65"/>
      <c r="N436" s="65"/>
      <c r="O436" s="65"/>
      <c r="P436" s="65"/>
      <c r="Q436" s="65"/>
      <c r="R436" s="65"/>
      <c r="S436" s="65"/>
      <c r="U436" s="77"/>
      <c r="V436" s="77"/>
      <c r="W436" s="77"/>
      <c r="X436" s="77"/>
      <c r="Y436" s="77"/>
      <c r="Z436" s="77"/>
      <c r="AA436" s="7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  <c r="M437" s="65"/>
      <c r="N437" s="65"/>
      <c r="O437" s="65"/>
      <c r="P437" s="65"/>
      <c r="Q437" s="65"/>
      <c r="R437" s="65"/>
      <c r="S437" s="65"/>
      <c r="U437" s="77"/>
      <c r="V437" s="77"/>
      <c r="W437" s="77"/>
      <c r="X437" s="77"/>
      <c r="Y437" s="77"/>
      <c r="Z437" s="77"/>
      <c r="AA437" s="77"/>
    </row>
    <row r="438" customFormat="false" ht="15.75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 t="n">
        <v>0</v>
      </c>
      <c r="E438" s="31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7" t="n">
        <v>0</v>
      </c>
      <c r="M438" s="65"/>
      <c r="N438" s="65"/>
      <c r="O438" s="65"/>
      <c r="P438" s="65"/>
      <c r="Q438" s="65"/>
      <c r="R438" s="65"/>
      <c r="S438" s="65"/>
      <c r="U438" s="77"/>
      <c r="V438" s="77"/>
      <c r="W438" s="77"/>
      <c r="X438" s="77"/>
      <c r="Y438" s="77"/>
      <c r="Z438" s="77"/>
      <c r="AA438" s="77"/>
    </row>
    <row r="439" customFormat="false" ht="15.75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 t="n">
        <v>0</v>
      </c>
      <c r="E439" s="31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7" t="n">
        <v>0</v>
      </c>
      <c r="M439" s="65"/>
      <c r="N439" s="65"/>
      <c r="O439" s="65"/>
      <c r="P439" s="65"/>
      <c r="Q439" s="65"/>
      <c r="R439" s="65"/>
      <c r="S439" s="65"/>
      <c r="U439" s="77"/>
      <c r="V439" s="77"/>
      <c r="W439" s="77"/>
      <c r="X439" s="77"/>
      <c r="Y439" s="77"/>
      <c r="Z439" s="77"/>
      <c r="AA439" s="77"/>
    </row>
    <row r="440" customFormat="false" ht="15.75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 t="n">
        <v>0</v>
      </c>
      <c r="E440" s="31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7" t="n">
        <v>0</v>
      </c>
      <c r="M440" s="65"/>
      <c r="N440" s="65"/>
      <c r="O440" s="65"/>
      <c r="P440" s="65"/>
      <c r="Q440" s="65"/>
      <c r="R440" s="65"/>
      <c r="S440" s="65"/>
      <c r="U440" s="77"/>
      <c r="V440" s="77"/>
      <c r="W440" s="77"/>
      <c r="X440" s="77"/>
      <c r="Y440" s="77"/>
      <c r="Z440" s="77"/>
      <c r="AA440" s="77"/>
    </row>
    <row r="441" customFormat="false" ht="15.75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 t="n">
        <v>0</v>
      </c>
      <c r="E441" s="31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7" t="n">
        <v>0</v>
      </c>
      <c r="M441" s="65"/>
      <c r="N441" s="65"/>
      <c r="O441" s="65"/>
      <c r="P441" s="65"/>
      <c r="Q441" s="65"/>
      <c r="R441" s="65"/>
      <c r="S441" s="65"/>
      <c r="U441" s="77"/>
      <c r="V441" s="77"/>
      <c r="W441" s="77"/>
      <c r="X441" s="77"/>
      <c r="Y441" s="77"/>
      <c r="Z441" s="77"/>
      <c r="AA441" s="77"/>
    </row>
    <row r="442" customFormat="false" ht="15.75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 t="n">
        <v>0</v>
      </c>
      <c r="E442" s="31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7" t="n">
        <v>0</v>
      </c>
      <c r="M442" s="65"/>
      <c r="N442" s="65"/>
      <c r="O442" s="65"/>
      <c r="P442" s="65"/>
      <c r="Q442" s="65"/>
      <c r="R442" s="65"/>
      <c r="S442" s="65"/>
      <c r="U442" s="77"/>
      <c r="V442" s="77"/>
      <c r="W442" s="77"/>
      <c r="X442" s="77"/>
      <c r="Y442" s="77"/>
      <c r="Z442" s="77"/>
      <c r="AA442" s="77"/>
    </row>
    <row r="443" customFormat="false" ht="15.75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 t="n">
        <v>0</v>
      </c>
      <c r="E443" s="31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7" t="n">
        <v>0</v>
      </c>
      <c r="M443" s="65"/>
      <c r="N443" s="65"/>
      <c r="O443" s="65"/>
      <c r="P443" s="65"/>
      <c r="Q443" s="65"/>
      <c r="R443" s="65"/>
      <c r="S443" s="65"/>
      <c r="U443" s="77"/>
      <c r="V443" s="77"/>
      <c r="W443" s="77"/>
      <c r="X443" s="77"/>
      <c r="Y443" s="77"/>
      <c r="Z443" s="77"/>
      <c r="AA443" s="77"/>
    </row>
    <row r="444" customFormat="false" ht="15.75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 t="n">
        <v>0</v>
      </c>
      <c r="E444" s="31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7" t="n">
        <v>0</v>
      </c>
      <c r="M444" s="65"/>
      <c r="N444" s="65"/>
      <c r="O444" s="65"/>
      <c r="P444" s="65"/>
      <c r="Q444" s="65"/>
      <c r="R444" s="65"/>
      <c r="S444" s="65"/>
      <c r="U444" s="77"/>
      <c r="V444" s="77"/>
      <c r="W444" s="77"/>
      <c r="X444" s="77"/>
      <c r="Y444" s="77"/>
      <c r="Z444" s="77"/>
      <c r="AA444" s="77"/>
    </row>
    <row r="445" customFormat="false" ht="15.75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 t="n">
        <v>0</v>
      </c>
      <c r="E445" s="31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7" t="n">
        <v>0</v>
      </c>
      <c r="M445" s="65"/>
      <c r="N445" s="65"/>
      <c r="O445" s="65"/>
      <c r="P445" s="65"/>
      <c r="Q445" s="65"/>
      <c r="R445" s="65"/>
      <c r="S445" s="65"/>
      <c r="U445" s="77"/>
      <c r="V445" s="77"/>
      <c r="W445" s="77"/>
      <c r="X445" s="77"/>
      <c r="Y445" s="77"/>
      <c r="Z445" s="77"/>
      <c r="AA445" s="7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65"/>
      <c r="N446" s="65"/>
      <c r="O446" s="65"/>
      <c r="P446" s="65"/>
      <c r="Q446" s="65"/>
      <c r="R446" s="65"/>
      <c r="S446" s="65"/>
      <c r="U446" s="77"/>
      <c r="V446" s="77"/>
      <c r="W446" s="77"/>
      <c r="X446" s="77"/>
      <c r="Y446" s="77"/>
      <c r="Z446" s="77"/>
      <c r="AA446" s="77"/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 t="n">
        <v>0</v>
      </c>
      <c r="E447" s="31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7" t="n">
        <v>0</v>
      </c>
      <c r="M447" s="65"/>
      <c r="N447" s="65"/>
      <c r="O447" s="65"/>
      <c r="P447" s="65"/>
      <c r="Q447" s="65"/>
      <c r="R447" s="65"/>
      <c r="S447" s="65"/>
      <c r="U447" s="77"/>
      <c r="V447" s="77"/>
      <c r="W447" s="77"/>
      <c r="X447" s="77"/>
      <c r="Y447" s="77"/>
      <c r="Z447" s="77"/>
      <c r="AA447" s="77"/>
    </row>
    <row r="448" customFormat="false" ht="15.75" hidden="false" customHeight="false" outlineLevel="0" collapsed="false">
      <c r="A448" s="41" t="n">
        <v>5435</v>
      </c>
      <c r="B448" s="29"/>
      <c r="C448" s="30" t="s">
        <v>448</v>
      </c>
      <c r="D448" s="31" t="n">
        <v>643913</v>
      </c>
      <c r="E448" s="31" t="n">
        <v>600029</v>
      </c>
      <c r="F448" s="31" t="n">
        <v>825</v>
      </c>
      <c r="G448" s="31" t="n">
        <v>891</v>
      </c>
      <c r="H448" s="31" t="n">
        <v>597952</v>
      </c>
      <c r="I448" s="31" t="n">
        <v>0</v>
      </c>
      <c r="J448" s="31" t="n">
        <v>3</v>
      </c>
      <c r="K448" s="32" t="n">
        <v>358</v>
      </c>
      <c r="M448" s="65"/>
      <c r="N448" s="65"/>
      <c r="O448" s="65"/>
      <c r="P448" s="65"/>
      <c r="Q448" s="65"/>
      <c r="R448" s="65"/>
      <c r="S448" s="65"/>
      <c r="U448" s="77"/>
      <c r="V448" s="77"/>
      <c r="W448" s="77"/>
      <c r="X448" s="77"/>
      <c r="Y448" s="77"/>
      <c r="Z448" s="77"/>
      <c r="AA448" s="77"/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643913</v>
      </c>
      <c r="E449" s="31" t="n">
        <v>599803</v>
      </c>
      <c r="F449" s="31" t="n">
        <v>825</v>
      </c>
      <c r="G449" s="31" t="n">
        <v>891</v>
      </c>
      <c r="H449" s="31" t="n">
        <v>597712</v>
      </c>
      <c r="I449" s="31" t="n">
        <v>0</v>
      </c>
      <c r="J449" s="31" t="n">
        <v>3</v>
      </c>
      <c r="K449" s="32" t="n">
        <v>372</v>
      </c>
      <c r="M449" s="65"/>
      <c r="N449" s="65"/>
      <c r="O449" s="65"/>
      <c r="P449" s="65"/>
      <c r="Q449" s="65"/>
      <c r="R449" s="65"/>
      <c r="S449" s="65"/>
      <c r="U449" s="77"/>
      <c r="V449" s="77"/>
      <c r="W449" s="77"/>
      <c r="X449" s="77"/>
      <c r="Y449" s="77"/>
      <c r="Z449" s="77"/>
      <c r="AA449" s="77"/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643913</v>
      </c>
      <c r="E450" s="31" t="n">
        <v>600029</v>
      </c>
      <c r="F450" s="31" t="n">
        <v>825</v>
      </c>
      <c r="G450" s="31" t="n">
        <v>891</v>
      </c>
      <c r="H450" s="31" t="n">
        <v>597952</v>
      </c>
      <c r="I450" s="31" t="n">
        <v>0</v>
      </c>
      <c r="J450" s="31" t="n">
        <v>3</v>
      </c>
      <c r="K450" s="32" t="n">
        <v>358</v>
      </c>
      <c r="M450" s="65"/>
      <c r="N450" s="65"/>
      <c r="O450" s="65"/>
      <c r="P450" s="65"/>
      <c r="Q450" s="65"/>
      <c r="R450" s="65"/>
      <c r="S450" s="65"/>
      <c r="U450" s="77"/>
      <c r="V450" s="77"/>
      <c r="W450" s="77"/>
      <c r="X450" s="77"/>
      <c r="Y450" s="77"/>
      <c r="Z450" s="77"/>
      <c r="AA450" s="77"/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55</v>
      </c>
      <c r="F451" s="31" t="n">
        <v>0</v>
      </c>
      <c r="G451" s="31" t="n">
        <v>0</v>
      </c>
      <c r="H451" s="31" t="n">
        <v>51</v>
      </c>
      <c r="I451" s="31" t="n">
        <v>0</v>
      </c>
      <c r="J451" s="31" t="n">
        <v>0</v>
      </c>
      <c r="K451" s="32" t="n">
        <v>14</v>
      </c>
      <c r="M451" s="65"/>
      <c r="N451" s="65"/>
      <c r="O451" s="65"/>
      <c r="P451" s="65"/>
      <c r="Q451" s="65"/>
      <c r="R451" s="65"/>
      <c r="S451" s="65"/>
      <c r="U451" s="77"/>
      <c r="V451" s="77"/>
      <c r="W451" s="77"/>
      <c r="X451" s="77"/>
      <c r="Y451" s="77"/>
      <c r="Z451" s="77"/>
      <c r="AA451" s="77"/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281</v>
      </c>
      <c r="F452" s="31" t="n">
        <v>0</v>
      </c>
      <c r="G452" s="31" t="n">
        <v>0</v>
      </c>
      <c r="H452" s="31" t="n">
        <v>291</v>
      </c>
      <c r="I452" s="31" t="n">
        <v>0</v>
      </c>
      <c r="J452" s="31" t="n">
        <v>0</v>
      </c>
      <c r="K452" s="32" t="n">
        <v>0</v>
      </c>
      <c r="M452" s="65"/>
      <c r="N452" s="65"/>
      <c r="O452" s="65"/>
      <c r="P452" s="65"/>
      <c r="Q452" s="65"/>
      <c r="R452" s="65"/>
      <c r="S452" s="65"/>
      <c r="U452" s="77"/>
      <c r="V452" s="77"/>
      <c r="W452" s="77"/>
      <c r="X452" s="77"/>
      <c r="Y452" s="77"/>
      <c r="Z452" s="77"/>
      <c r="AA452" s="77"/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  <c r="M453" s="65"/>
      <c r="N453" s="65"/>
      <c r="O453" s="65"/>
      <c r="P453" s="65"/>
      <c r="Q453" s="65"/>
      <c r="R453" s="65"/>
      <c r="S453" s="65"/>
      <c r="U453" s="77"/>
      <c r="V453" s="77"/>
      <c r="W453" s="77"/>
      <c r="X453" s="77"/>
      <c r="Y453" s="77"/>
      <c r="Z453" s="77"/>
      <c r="AA453" s="77"/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  <c r="M454" s="65"/>
      <c r="N454" s="65"/>
      <c r="O454" s="65"/>
      <c r="P454" s="65"/>
      <c r="Q454" s="65"/>
      <c r="R454" s="65"/>
      <c r="S454" s="65"/>
      <c r="U454" s="77"/>
      <c r="V454" s="77"/>
      <c r="W454" s="77"/>
      <c r="X454" s="77"/>
      <c r="Y454" s="77"/>
      <c r="Z454" s="77"/>
      <c r="AA454" s="77"/>
    </row>
    <row r="455" customFormat="false" ht="15.75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  <c r="M455" s="65"/>
      <c r="N455" s="65"/>
      <c r="O455" s="65"/>
      <c r="P455" s="65"/>
      <c r="Q455" s="65"/>
      <c r="R455" s="65"/>
      <c r="S455" s="65"/>
      <c r="U455" s="77"/>
      <c r="V455" s="77"/>
      <c r="W455" s="77"/>
      <c r="X455" s="77"/>
      <c r="Y455" s="77"/>
      <c r="Z455" s="77"/>
      <c r="AA455" s="77"/>
    </row>
    <row r="456" customFormat="false" ht="15.75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  <c r="M456" s="65"/>
      <c r="N456" s="65"/>
      <c r="O456" s="65"/>
      <c r="P456" s="65"/>
      <c r="Q456" s="65"/>
      <c r="R456" s="65"/>
      <c r="S456" s="65"/>
      <c r="U456" s="77"/>
      <c r="V456" s="77"/>
      <c r="W456" s="77"/>
      <c r="X456" s="77"/>
      <c r="Y456" s="77"/>
      <c r="Z456" s="77"/>
      <c r="AA456" s="77"/>
    </row>
    <row r="457" customFormat="false" ht="15.75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55</v>
      </c>
      <c r="F457" s="31" t="n">
        <v>0</v>
      </c>
      <c r="G457" s="31" t="n">
        <v>0</v>
      </c>
      <c r="H457" s="31" t="n">
        <v>51</v>
      </c>
      <c r="I457" s="31" t="n">
        <v>0</v>
      </c>
      <c r="J457" s="31" t="n">
        <v>0</v>
      </c>
      <c r="K457" s="32" t="n">
        <v>14</v>
      </c>
      <c r="M457" s="65"/>
      <c r="N457" s="65"/>
      <c r="O457" s="65"/>
      <c r="P457" s="65"/>
      <c r="Q457" s="65"/>
      <c r="R457" s="65"/>
      <c r="S457" s="65"/>
      <c r="U457" s="77"/>
      <c r="V457" s="77"/>
      <c r="W457" s="77"/>
      <c r="X457" s="77"/>
      <c r="Y457" s="77"/>
      <c r="Z457" s="77"/>
      <c r="AA457" s="77"/>
    </row>
    <row r="458" customFormat="false" ht="16.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281</v>
      </c>
      <c r="F458" s="61" t="n">
        <v>0</v>
      </c>
      <c r="G458" s="61" t="n">
        <v>0</v>
      </c>
      <c r="H458" s="61" t="n">
        <v>291</v>
      </c>
      <c r="I458" s="61" t="n">
        <v>0</v>
      </c>
      <c r="J458" s="61" t="n">
        <v>0</v>
      </c>
      <c r="K458" s="62" t="n">
        <v>0</v>
      </c>
      <c r="M458" s="65"/>
      <c r="N458" s="65"/>
      <c r="O458" s="65"/>
      <c r="P458" s="65"/>
      <c r="Q458" s="65"/>
      <c r="R458" s="65"/>
      <c r="S458" s="65"/>
      <c r="U458" s="77"/>
      <c r="V458" s="77"/>
      <c r="W458" s="77"/>
      <c r="X458" s="77"/>
      <c r="Y458" s="77"/>
      <c r="Z458" s="77"/>
      <c r="AA458" s="77"/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F424:K424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14:K17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53.56"/>
    <col collapsed="false" customWidth="true" hidden="false" outlineLevel="0" max="4" min="4" style="5" width="10.71"/>
    <col collapsed="false" customWidth="false" hidden="false" outlineLevel="0" max="8" min="5" style="5" width="9.14"/>
    <col collapsed="false" customWidth="true" hidden="false" outlineLevel="0" max="9" min="9" style="5" width="8.28"/>
    <col collapsed="false" customWidth="true" hidden="false" outlineLevel="0" max="10" min="10" style="5" width="8.56"/>
    <col collapsed="false" customWidth="true" hidden="false" outlineLevel="0" max="11" min="11" style="5" width="7.85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7" t="s">
        <v>547</v>
      </c>
      <c r="B2" s="8"/>
      <c r="C2" s="8"/>
      <c r="D2" s="8"/>
      <c r="E2" s="8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9"/>
      <c r="B9" s="9"/>
      <c r="C9" s="9"/>
      <c r="D9" s="9"/>
      <c r="E9" s="9"/>
      <c r="F9" s="4"/>
      <c r="G9" s="4"/>
      <c r="H9" s="4"/>
      <c r="I9" s="4"/>
      <c r="J9" s="4"/>
      <c r="K9" s="4"/>
    </row>
    <row r="10" customFormat="false" ht="24.9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24.9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M11" s="75"/>
    </row>
    <row r="12" customFormat="false" ht="42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75"/>
    </row>
    <row r="13" customFormat="false" ht="24.9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M13" s="75"/>
    </row>
    <row r="14" customFormat="false" ht="36.75" hidden="false" customHeight="true" outlineLevel="0" collapsed="false">
      <c r="A14" s="23" t="n">
        <v>5001</v>
      </c>
      <c r="B14" s="24"/>
      <c r="C14" s="25" t="s">
        <v>17</v>
      </c>
      <c r="D14" s="78" t="n">
        <v>359839</v>
      </c>
      <c r="E14" s="78" t="n">
        <v>299720</v>
      </c>
      <c r="F14" s="78" t="n">
        <v>5208</v>
      </c>
      <c r="G14" s="78" t="n">
        <v>2838</v>
      </c>
      <c r="H14" s="78" t="n">
        <v>261924</v>
      </c>
      <c r="I14" s="78" t="n">
        <v>0</v>
      </c>
      <c r="J14" s="78" t="n">
        <v>0</v>
      </c>
      <c r="K14" s="78" t="n">
        <v>29750</v>
      </c>
      <c r="M14" s="75"/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31" t="n">
        <v>354829</v>
      </c>
      <c r="E15" s="31" t="n">
        <v>295631</v>
      </c>
      <c r="F15" s="31" t="n">
        <v>5208</v>
      </c>
      <c r="G15" s="31" t="n">
        <v>2838</v>
      </c>
      <c r="H15" s="31" t="n">
        <v>261924</v>
      </c>
      <c r="I15" s="31" t="n">
        <v>0</v>
      </c>
      <c r="J15" s="31" t="n">
        <v>0</v>
      </c>
      <c r="K15" s="31" t="n">
        <v>25661</v>
      </c>
      <c r="M15" s="75"/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M16" s="75"/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M17" s="75"/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79" t="n">
        <v>0</v>
      </c>
      <c r="E18" s="31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M18" s="75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79" t="n">
        <v>0</v>
      </c>
      <c r="E19" s="31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M19" s="75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79" t="n">
        <v>0</v>
      </c>
      <c r="E20" s="31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79" t="n">
        <v>0</v>
      </c>
      <c r="E22" s="31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79" t="n">
        <v>0</v>
      </c>
      <c r="E24" s="31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79" t="n">
        <v>0</v>
      </c>
      <c r="E25" s="31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79" t="n">
        <v>0</v>
      </c>
      <c r="E26" s="31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79" t="n">
        <v>0</v>
      </c>
      <c r="E27" s="31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79" t="n">
        <v>0</v>
      </c>
      <c r="E28" s="31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79" t="n">
        <v>0</v>
      </c>
      <c r="E29" s="31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79" t="n">
        <v>0</v>
      </c>
      <c r="E31" s="31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79" t="n">
        <v>0</v>
      </c>
      <c r="E32" s="31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79" t="n">
        <v>0</v>
      </c>
      <c r="E33" s="31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79" t="n">
        <v>0</v>
      </c>
      <c r="E34" s="31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79" t="n">
        <v>0</v>
      </c>
      <c r="E35" s="31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79" t="n">
        <v>0</v>
      </c>
      <c r="E37" s="31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79" t="n">
        <v>0</v>
      </c>
      <c r="E38" s="31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79" t="n">
        <v>0</v>
      </c>
      <c r="E39" s="31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79" t="n">
        <v>0</v>
      </c>
      <c r="E40" s="31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79" t="n">
        <v>0</v>
      </c>
      <c r="E41" s="31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79" t="n">
        <v>0</v>
      </c>
      <c r="E42" s="31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79" t="n">
        <v>0</v>
      </c>
      <c r="E44" s="31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79" t="n">
        <v>0</v>
      </c>
      <c r="E45" s="31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79" t="n">
        <v>0</v>
      </c>
      <c r="E47" s="31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79" t="n">
        <v>0</v>
      </c>
      <c r="E48" s="31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79" t="n">
        <v>0</v>
      </c>
      <c r="E49" s="31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79" t="n">
        <v>0</v>
      </c>
      <c r="E50" s="31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79" t="n">
        <v>0</v>
      </c>
      <c r="E51" s="31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79" t="n">
        <v>0</v>
      </c>
      <c r="E52" s="31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</row>
    <row r="54" customFormat="false" ht="12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79" t="n">
        <v>0</v>
      </c>
      <c r="E54" s="31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79" t="n">
        <v>0</v>
      </c>
      <c r="E55" s="31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79" t="n">
        <v>0</v>
      </c>
      <c r="E56" s="31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79" t="n">
        <v>0</v>
      </c>
      <c r="E57" s="31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</row>
    <row r="58" customFormat="false" ht="12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79" t="n">
        <v>0</v>
      </c>
      <c r="E58" s="31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</row>
    <row r="59" customFormat="false" ht="12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79" t="n">
        <v>0</v>
      </c>
      <c r="E59" s="31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</row>
    <row r="61" customFormat="false" ht="12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79" t="n">
        <v>0</v>
      </c>
      <c r="E62" s="31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79" t="n">
        <v>0</v>
      </c>
      <c r="E63" s="31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79" t="n">
        <v>0</v>
      </c>
      <c r="E64" s="31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</row>
    <row r="65" customFormat="false" ht="12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79" t="n">
        <v>0</v>
      </c>
      <c r="E65" s="31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79" t="n">
        <v>0</v>
      </c>
      <c r="E67" s="31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79" t="n">
        <v>0</v>
      </c>
      <c r="E68" s="31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79" t="n">
        <v>0</v>
      </c>
      <c r="E69" s="31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41593</v>
      </c>
      <c r="E70" s="31" t="n">
        <v>50</v>
      </c>
      <c r="F70" s="31" t="n">
        <v>0</v>
      </c>
      <c r="G70" s="31" t="n">
        <v>0</v>
      </c>
      <c r="H70" s="31" t="n">
        <v>50</v>
      </c>
      <c r="I70" s="31" t="n">
        <v>0</v>
      </c>
      <c r="J70" s="31" t="n">
        <v>0</v>
      </c>
      <c r="K70" s="31" t="n">
        <v>0</v>
      </c>
    </row>
    <row r="71" customFormat="false" ht="12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2780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79" t="n">
        <v>0</v>
      </c>
      <c r="E72" s="31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79" t="n">
        <v>27800</v>
      </c>
      <c r="E73" s="31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79" t="n">
        <v>0</v>
      </c>
      <c r="E75" s="31" t="n">
        <v>0</v>
      </c>
      <c r="F75" s="79" t="n">
        <v>0</v>
      </c>
      <c r="G75" s="79" t="n">
        <v>0</v>
      </c>
      <c r="H75" s="79" t="n">
        <v>0</v>
      </c>
      <c r="I75" s="79" t="n">
        <v>0</v>
      </c>
      <c r="J75" s="79" t="n">
        <v>0</v>
      </c>
      <c r="K75" s="79" t="n">
        <v>0</v>
      </c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79" t="n">
        <v>0</v>
      </c>
      <c r="E76" s="31" t="n">
        <v>0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0</v>
      </c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79" t="n">
        <v>0</v>
      </c>
      <c r="E77" s="31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</row>
    <row r="78" customFormat="false" ht="12" hidden="false" customHeight="false" outlineLevel="0" collapsed="false">
      <c r="A78" s="33" t="n">
        <v>5065</v>
      </c>
      <c r="B78" s="34" t="n">
        <v>732400</v>
      </c>
      <c r="C78" s="35" t="s">
        <v>81</v>
      </c>
      <c r="D78" s="79" t="n">
        <v>0</v>
      </c>
      <c r="E78" s="31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</row>
    <row r="79" customFormat="false" ht="12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13793</v>
      </c>
      <c r="E79" s="31" t="n">
        <v>50</v>
      </c>
      <c r="F79" s="31" t="n">
        <v>0</v>
      </c>
      <c r="G79" s="31" t="n">
        <v>0</v>
      </c>
      <c r="H79" s="31" t="n">
        <v>50</v>
      </c>
      <c r="I79" s="31" t="n">
        <v>0</v>
      </c>
      <c r="J79" s="31" t="n">
        <v>0</v>
      </c>
      <c r="K79" s="31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79" t="n">
        <v>1400</v>
      </c>
      <c r="E80" s="31" t="n">
        <v>50</v>
      </c>
      <c r="F80" s="79" t="n">
        <v>0</v>
      </c>
      <c r="G80" s="79" t="n">
        <v>0</v>
      </c>
      <c r="H80" s="79" t="n">
        <v>50</v>
      </c>
      <c r="I80" s="79" t="n">
        <v>0</v>
      </c>
      <c r="J80" s="79" t="n">
        <v>0</v>
      </c>
      <c r="K80" s="79" t="n">
        <v>0</v>
      </c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79" t="n">
        <v>12393</v>
      </c>
      <c r="E81" s="31" t="n">
        <v>0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0</v>
      </c>
      <c r="K81" s="79" t="n">
        <v>0</v>
      </c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30701</v>
      </c>
      <c r="E82" s="31" t="n">
        <v>25445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25445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100</v>
      </c>
      <c r="E83" s="31" t="n">
        <v>66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66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79" t="n">
        <v>0</v>
      </c>
      <c r="E84" s="31" t="n">
        <v>0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79" t="n">
        <v>0</v>
      </c>
      <c r="E85" s="31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79" t="n">
        <v>0</v>
      </c>
      <c r="E86" s="31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</row>
    <row r="87" customFormat="false" ht="12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79" t="n">
        <v>100</v>
      </c>
      <c r="E87" s="31" t="n">
        <v>66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66</v>
      </c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79" t="n">
        <v>0</v>
      </c>
      <c r="E88" s="31" t="n">
        <v>0</v>
      </c>
      <c r="F88" s="79" t="n">
        <v>0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79" t="n">
        <v>0</v>
      </c>
      <c r="E89" s="31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</row>
    <row r="90" customFormat="false" ht="12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27645</v>
      </c>
      <c r="E90" s="31" t="n">
        <v>24195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24195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79" t="n">
        <v>1711</v>
      </c>
      <c r="E91" s="31" t="n">
        <v>79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790</v>
      </c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79" t="n">
        <v>0</v>
      </c>
      <c r="E92" s="31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79" t="n">
        <v>25934</v>
      </c>
      <c r="E93" s="31" t="n">
        <v>23405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23405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79" t="n">
        <v>0</v>
      </c>
      <c r="E94" s="31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79" t="n">
        <v>0</v>
      </c>
      <c r="E96" s="31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79" t="n">
        <v>0</v>
      </c>
      <c r="E97" s="31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79" t="n">
        <v>0</v>
      </c>
      <c r="E98" s="31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79" t="n">
        <v>0</v>
      </c>
      <c r="E99" s="31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79" t="n">
        <v>0</v>
      </c>
      <c r="E100" s="31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79" t="n">
        <v>0</v>
      </c>
      <c r="E101" s="31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2656</v>
      </c>
      <c r="E102" s="31" t="n">
        <v>1165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1165</v>
      </c>
    </row>
    <row r="103" customFormat="false" ht="12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79" t="n">
        <v>2656</v>
      </c>
      <c r="E103" s="31" t="n">
        <v>1165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1165</v>
      </c>
    </row>
    <row r="104" customFormat="false" ht="12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79" t="n">
        <v>0</v>
      </c>
      <c r="E104" s="31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300</v>
      </c>
      <c r="E105" s="31" t="n">
        <v>19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19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79" t="n">
        <v>300</v>
      </c>
      <c r="E106" s="31" t="n">
        <v>19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19</v>
      </c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3126</v>
      </c>
      <c r="E107" s="31" t="n">
        <v>2162</v>
      </c>
      <c r="F107" s="31" t="n">
        <v>1946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216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3126</v>
      </c>
      <c r="E108" s="31" t="n">
        <v>2162</v>
      </c>
      <c r="F108" s="31" t="n">
        <v>1946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216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79" t="n">
        <v>3126</v>
      </c>
      <c r="E109" s="31" t="n">
        <v>2162</v>
      </c>
      <c r="F109" s="79" t="n">
        <v>1946</v>
      </c>
      <c r="G109" s="79" t="n">
        <v>0</v>
      </c>
      <c r="H109" s="79" t="n">
        <v>0</v>
      </c>
      <c r="I109" s="79" t="n">
        <v>0</v>
      </c>
      <c r="J109" s="79" t="n">
        <v>0</v>
      </c>
      <c r="K109" s="79" t="n">
        <v>216</v>
      </c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</row>
    <row r="111" customFormat="false" ht="12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79" t="n">
        <v>0</v>
      </c>
      <c r="E111" s="31" t="n">
        <v>0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79" t="n">
        <v>0</v>
      </c>
      <c r="E114" s="31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</row>
    <row r="115" customFormat="false" ht="12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79" t="n">
        <v>0</v>
      </c>
      <c r="E115" s="31" t="n">
        <v>0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279409</v>
      </c>
      <c r="E116" s="31" t="n">
        <v>267974</v>
      </c>
      <c r="F116" s="31" t="n">
        <v>3262</v>
      </c>
      <c r="G116" s="31" t="n">
        <v>2838</v>
      </c>
      <c r="H116" s="31" t="n">
        <v>261874</v>
      </c>
      <c r="I116" s="31" t="n">
        <v>0</v>
      </c>
      <c r="J116" s="31" t="n">
        <v>0</v>
      </c>
      <c r="K116" s="31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279409</v>
      </c>
      <c r="E117" s="31" t="n">
        <v>267974</v>
      </c>
      <c r="F117" s="31" t="n">
        <v>3262</v>
      </c>
      <c r="G117" s="31" t="n">
        <v>2838</v>
      </c>
      <c r="H117" s="31" t="n">
        <v>261874</v>
      </c>
      <c r="I117" s="31" t="n">
        <v>0</v>
      </c>
      <c r="J117" s="31" t="n">
        <v>0</v>
      </c>
      <c r="K117" s="31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79" t="n">
        <v>279409</v>
      </c>
      <c r="E118" s="31" t="n">
        <v>267974</v>
      </c>
      <c r="F118" s="79" t="n">
        <v>3262</v>
      </c>
      <c r="G118" s="79" t="n">
        <v>2838</v>
      </c>
      <c r="H118" s="79" t="n">
        <v>261874</v>
      </c>
      <c r="I118" s="79" t="n">
        <v>0</v>
      </c>
      <c r="J118" s="79" t="n">
        <v>0</v>
      </c>
      <c r="K118" s="79" t="n">
        <v>0</v>
      </c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5010</v>
      </c>
      <c r="E119" s="31" t="n">
        <v>4089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4089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10</v>
      </c>
      <c r="E120" s="31" t="n">
        <v>1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10</v>
      </c>
    </row>
    <row r="121" customFormat="false" ht="12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79" t="n">
        <v>0</v>
      </c>
      <c r="E122" s="31" t="n">
        <v>0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79" t="n">
        <v>0</v>
      </c>
    </row>
    <row r="123" customFormat="false" ht="12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10</v>
      </c>
      <c r="E123" s="31" t="n">
        <v>1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1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79" t="n">
        <v>10</v>
      </c>
      <c r="E124" s="31" t="n">
        <v>1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10</v>
      </c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79" t="n">
        <v>0</v>
      </c>
      <c r="E126" s="31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</row>
    <row r="127" customFormat="false" ht="12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5000</v>
      </c>
      <c r="E127" s="31" t="n">
        <v>4079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4079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79" t="n">
        <v>0</v>
      </c>
      <c r="E129" s="31" t="n">
        <v>0</v>
      </c>
      <c r="F129" s="79" t="n">
        <v>0</v>
      </c>
      <c r="G129" s="79" t="n">
        <v>0</v>
      </c>
      <c r="H129" s="79" t="n">
        <v>0</v>
      </c>
      <c r="I129" s="79" t="n">
        <v>0</v>
      </c>
      <c r="J129" s="79" t="n">
        <v>0</v>
      </c>
      <c r="K129" s="79" t="n">
        <v>0</v>
      </c>
    </row>
    <row r="130" customFormat="false" ht="12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79" t="n">
        <v>0</v>
      </c>
      <c r="E131" s="31" t="n">
        <v>0</v>
      </c>
      <c r="F131" s="79" t="n">
        <v>0</v>
      </c>
      <c r="G131" s="79" t="n">
        <v>0</v>
      </c>
      <c r="H131" s="79" t="n">
        <v>0</v>
      </c>
      <c r="I131" s="79" t="n">
        <v>0</v>
      </c>
      <c r="J131" s="79" t="n">
        <v>0</v>
      </c>
      <c r="K131" s="79" t="n">
        <v>0</v>
      </c>
    </row>
    <row r="132" customFormat="false" ht="12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5000</v>
      </c>
      <c r="E132" s="31" t="n">
        <v>4079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4079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79" t="n">
        <v>5000</v>
      </c>
      <c r="E133" s="31" t="n">
        <v>4079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4079</v>
      </c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79" t="n">
        <v>0</v>
      </c>
      <c r="E136" s="31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79" t="n">
        <v>0</v>
      </c>
      <c r="E139" s="31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</row>
    <row r="140" customFormat="false" ht="12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79" t="n">
        <v>0</v>
      </c>
      <c r="E141" s="31" t="n">
        <v>0</v>
      </c>
      <c r="F141" s="79" t="n">
        <v>0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79" t="n">
        <v>0</v>
      </c>
      <c r="E143" s="31" t="n">
        <v>0</v>
      </c>
      <c r="F143" s="79" t="n">
        <v>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</row>
    <row r="146" customFormat="false" ht="12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</row>
    <row r="147" customFormat="false" ht="12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79" t="n">
        <v>0</v>
      </c>
      <c r="E147" s="31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79" t="n">
        <v>0</v>
      </c>
      <c r="E148" s="31" t="n">
        <v>0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</row>
    <row r="149" customFormat="false" ht="12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79" t="n">
        <v>0</v>
      </c>
      <c r="E149" s="31" t="n">
        <v>0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79" t="n">
        <v>0</v>
      </c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79" t="n">
        <v>0</v>
      </c>
      <c r="E150" s="31" t="n">
        <v>0</v>
      </c>
      <c r="F150" s="79" t="n">
        <v>0</v>
      </c>
      <c r="G150" s="79" t="n">
        <v>0</v>
      </c>
      <c r="H150" s="79" t="n">
        <v>0</v>
      </c>
      <c r="I150" s="79" t="n">
        <v>0</v>
      </c>
      <c r="J150" s="79" t="n">
        <v>0</v>
      </c>
      <c r="K150" s="79" t="n">
        <v>0</v>
      </c>
    </row>
    <row r="151" customFormat="false" ht="12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79" t="n">
        <v>0</v>
      </c>
      <c r="E151" s="31" t="n">
        <v>0</v>
      </c>
      <c r="F151" s="79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79" t="n">
        <v>0</v>
      </c>
      <c r="E152" s="31" t="n">
        <v>0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79" t="n">
        <v>0</v>
      </c>
      <c r="E153" s="31" t="n">
        <v>0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79" t="n">
        <v>0</v>
      </c>
      <c r="E154" s="31" t="n">
        <v>0</v>
      </c>
      <c r="F154" s="79" t="n">
        <v>0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79" t="n">
        <v>0</v>
      </c>
      <c r="E155" s="31" t="n">
        <v>0</v>
      </c>
      <c r="F155" s="79" t="n">
        <v>0</v>
      </c>
      <c r="G155" s="79" t="n">
        <v>0</v>
      </c>
      <c r="H155" s="79" t="n">
        <v>0</v>
      </c>
      <c r="I155" s="79" t="n">
        <v>0</v>
      </c>
      <c r="J155" s="79" t="n">
        <v>0</v>
      </c>
      <c r="K155" s="79" t="n">
        <v>0</v>
      </c>
    </row>
    <row r="156" customFormat="false" ht="12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79" t="n">
        <v>0</v>
      </c>
      <c r="E157" s="31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0</v>
      </c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79" t="n">
        <v>0</v>
      </c>
      <c r="E158" s="31" t="n">
        <v>0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</row>
    <row r="159" customFormat="false" ht="12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79" t="n">
        <v>0</v>
      </c>
      <c r="E159" s="31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</row>
    <row r="160" customFormat="false" ht="12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79" t="n">
        <v>0</v>
      </c>
      <c r="E160" s="31" t="n">
        <v>0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</row>
    <row r="161" customFormat="false" ht="12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79" t="n">
        <v>0</v>
      </c>
      <c r="E161" s="31" t="n">
        <v>0</v>
      </c>
      <c r="F161" s="79" t="n">
        <v>0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79" t="n">
        <v>0</v>
      </c>
      <c r="E162" s="31" t="n">
        <v>0</v>
      </c>
      <c r="F162" s="79" t="n">
        <v>0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79" t="n">
        <v>0</v>
      </c>
      <c r="E163" s="31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0</v>
      </c>
      <c r="K163" s="79" t="n">
        <v>0</v>
      </c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</row>
    <row r="166" customFormat="false" ht="12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79" t="n">
        <v>0</v>
      </c>
      <c r="E166" s="31" t="n">
        <v>0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0</v>
      </c>
    </row>
    <row r="167" customFormat="false" ht="12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79" t="n">
        <v>0</v>
      </c>
      <c r="E167" s="31" t="n">
        <v>0</v>
      </c>
      <c r="F167" s="79" t="n">
        <v>0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79" t="n">
        <v>0</v>
      </c>
      <c r="E168" s="31" t="n">
        <v>0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</row>
    <row r="169" customFormat="false" ht="12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79" t="n">
        <v>0</v>
      </c>
      <c r="E169" s="31" t="n">
        <v>0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79" t="n">
        <v>0</v>
      </c>
      <c r="E170" s="31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79" t="n">
        <v>0</v>
      </c>
      <c r="E171" s="31" t="n">
        <v>0</v>
      </c>
      <c r="F171" s="79" t="n">
        <v>0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</row>
    <row r="172" customFormat="false" ht="12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79" t="n">
        <v>0</v>
      </c>
      <c r="E172" s="31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79" t="n">
        <v>0</v>
      </c>
      <c r="E173" s="31" t="n">
        <v>0</v>
      </c>
      <c r="F173" s="79" t="n">
        <v>0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</row>
    <row r="174" customFormat="false" ht="12" hidden="false" customHeight="false" outlineLevel="0" collapsed="false">
      <c r="A174" s="33" t="n">
        <v>5161</v>
      </c>
      <c r="B174" s="34" t="n">
        <v>921900</v>
      </c>
      <c r="C174" s="35" t="s">
        <v>177</v>
      </c>
      <c r="D174" s="79" t="n">
        <v>0</v>
      </c>
      <c r="E174" s="31" t="n">
        <v>0</v>
      </c>
      <c r="F174" s="79" t="n">
        <v>0</v>
      </c>
      <c r="G174" s="79" t="n">
        <v>0</v>
      </c>
      <c r="H174" s="79" t="n">
        <v>0</v>
      </c>
      <c r="I174" s="79" t="n">
        <v>0</v>
      </c>
      <c r="J174" s="79" t="n">
        <v>0</v>
      </c>
      <c r="K174" s="79" t="n">
        <v>0</v>
      </c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</row>
    <row r="176" customFormat="false" ht="12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79" t="n">
        <v>0</v>
      </c>
      <c r="E176" s="31" t="n">
        <v>0</v>
      </c>
      <c r="F176" s="79" t="n">
        <v>0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79" t="n">
        <v>0</v>
      </c>
      <c r="E177" s="31" t="n">
        <v>0</v>
      </c>
      <c r="F177" s="79" t="n">
        <v>0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</row>
    <row r="178" customFormat="false" ht="12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79" t="n">
        <v>0</v>
      </c>
      <c r="E178" s="31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</row>
    <row r="179" customFormat="false" ht="12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79" t="n">
        <v>0</v>
      </c>
      <c r="E179" s="31" t="n">
        <v>0</v>
      </c>
      <c r="F179" s="79" t="n">
        <v>0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79" t="n">
        <v>0</v>
      </c>
      <c r="E180" s="31" t="n">
        <v>0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79" t="n">
        <v>0</v>
      </c>
      <c r="E181" s="31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79" t="n">
        <v>0</v>
      </c>
      <c r="E182" s="31" t="n">
        <v>0</v>
      </c>
      <c r="F182" s="79" t="n">
        <v>0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79" t="n">
        <v>0</v>
      </c>
      <c r="E183" s="31" t="n">
        <v>0</v>
      </c>
      <c r="F183" s="79" t="n">
        <v>0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359839</v>
      </c>
      <c r="E184" s="31" t="n">
        <v>299720</v>
      </c>
      <c r="F184" s="31" t="n">
        <v>5208</v>
      </c>
      <c r="G184" s="31" t="n">
        <v>2838</v>
      </c>
      <c r="H184" s="31" t="n">
        <v>261924</v>
      </c>
      <c r="I184" s="31" t="n">
        <v>0</v>
      </c>
      <c r="J184" s="31" t="n">
        <v>0</v>
      </c>
      <c r="K184" s="31" t="n">
        <v>2975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365082</v>
      </c>
      <c r="E185" s="31" t="n">
        <v>300592</v>
      </c>
      <c r="F185" s="31" t="n">
        <v>5208</v>
      </c>
      <c r="G185" s="31" t="n">
        <v>2838</v>
      </c>
      <c r="H185" s="31" t="n">
        <v>261909</v>
      </c>
      <c r="I185" s="31" t="n">
        <v>0</v>
      </c>
      <c r="J185" s="31" t="n">
        <v>0</v>
      </c>
      <c r="K185" s="31" t="n">
        <v>30637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313733</v>
      </c>
      <c r="E186" s="31" t="n">
        <v>290453</v>
      </c>
      <c r="F186" s="31" t="n">
        <v>5200</v>
      </c>
      <c r="G186" s="31" t="n">
        <v>490</v>
      </c>
      <c r="H186" s="31" t="n">
        <v>257501</v>
      </c>
      <c r="I186" s="31" t="n">
        <v>0</v>
      </c>
      <c r="J186" s="31" t="n">
        <v>0</v>
      </c>
      <c r="K186" s="31" t="n">
        <v>27262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155522</v>
      </c>
      <c r="E187" s="31" t="n">
        <v>149223</v>
      </c>
      <c r="F187" s="31" t="n">
        <v>91</v>
      </c>
      <c r="G187" s="31" t="n">
        <v>0</v>
      </c>
      <c r="H187" s="31" t="n">
        <v>140939</v>
      </c>
      <c r="I187" s="31" t="n">
        <v>0</v>
      </c>
      <c r="J187" s="31" t="n">
        <v>0</v>
      </c>
      <c r="K187" s="31" t="n">
        <v>8193</v>
      </c>
    </row>
    <row r="188" customFormat="false" ht="12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109070</v>
      </c>
      <c r="E188" s="31" t="n">
        <v>106118</v>
      </c>
      <c r="F188" s="31" t="n">
        <v>0</v>
      </c>
      <c r="G188" s="31" t="n">
        <v>0</v>
      </c>
      <c r="H188" s="31" t="n">
        <v>99897</v>
      </c>
      <c r="I188" s="31" t="n">
        <v>0</v>
      </c>
      <c r="J188" s="31" t="n">
        <v>0</v>
      </c>
      <c r="K188" s="31" t="n">
        <v>6221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79" t="n">
        <v>109070</v>
      </c>
      <c r="E189" s="31" t="n">
        <v>106118</v>
      </c>
      <c r="F189" s="79" t="n">
        <v>0</v>
      </c>
      <c r="G189" s="79" t="n">
        <v>0</v>
      </c>
      <c r="H189" s="79" t="n">
        <v>99897</v>
      </c>
      <c r="I189" s="79" t="n">
        <v>0</v>
      </c>
      <c r="J189" s="79" t="n">
        <v>0</v>
      </c>
      <c r="K189" s="79" t="n">
        <v>6221</v>
      </c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19539</v>
      </c>
      <c r="E190" s="31" t="n">
        <v>18995</v>
      </c>
      <c r="F190" s="31" t="n">
        <v>0</v>
      </c>
      <c r="G190" s="31" t="n">
        <v>0</v>
      </c>
      <c r="H190" s="31" t="n">
        <v>17882</v>
      </c>
      <c r="I190" s="31" t="n">
        <v>0</v>
      </c>
      <c r="J190" s="31" t="n">
        <v>0</v>
      </c>
      <c r="K190" s="31" t="n">
        <v>1113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79" t="n">
        <v>13081</v>
      </c>
      <c r="E191" s="31" t="n">
        <v>12736</v>
      </c>
      <c r="F191" s="79" t="n">
        <v>0</v>
      </c>
      <c r="G191" s="79" t="n">
        <v>0</v>
      </c>
      <c r="H191" s="79" t="n">
        <v>11988</v>
      </c>
      <c r="I191" s="79" t="n">
        <v>0</v>
      </c>
      <c r="J191" s="79" t="n">
        <v>0</v>
      </c>
      <c r="K191" s="79" t="n">
        <v>748</v>
      </c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79" t="n">
        <v>5629</v>
      </c>
      <c r="E192" s="31" t="n">
        <v>5465</v>
      </c>
      <c r="F192" s="79" t="n">
        <v>0</v>
      </c>
      <c r="G192" s="79" t="n">
        <v>0</v>
      </c>
      <c r="H192" s="79" t="n">
        <v>5144</v>
      </c>
      <c r="I192" s="79" t="n">
        <v>0</v>
      </c>
      <c r="J192" s="79" t="n">
        <v>0</v>
      </c>
      <c r="K192" s="79" t="n">
        <v>321</v>
      </c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79" t="n">
        <v>829</v>
      </c>
      <c r="E193" s="31" t="n">
        <v>794</v>
      </c>
      <c r="F193" s="79" t="n">
        <v>0</v>
      </c>
      <c r="G193" s="79" t="n">
        <v>0</v>
      </c>
      <c r="H193" s="79" t="n">
        <v>750</v>
      </c>
      <c r="I193" s="79" t="n">
        <v>0</v>
      </c>
      <c r="J193" s="79" t="n">
        <v>0</v>
      </c>
      <c r="K193" s="79" t="n">
        <v>44</v>
      </c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253</v>
      </c>
      <c r="E194" s="31" t="n">
        <v>234</v>
      </c>
      <c r="F194" s="31" t="n">
        <v>0</v>
      </c>
      <c r="G194" s="31" t="n">
        <v>0</v>
      </c>
      <c r="H194" s="31" t="n">
        <v>73</v>
      </c>
      <c r="I194" s="31" t="n">
        <v>0</v>
      </c>
      <c r="J194" s="31" t="n">
        <v>0</v>
      </c>
      <c r="K194" s="31" t="n">
        <v>161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79" t="n">
        <v>253</v>
      </c>
      <c r="E195" s="31" t="n">
        <v>234</v>
      </c>
      <c r="F195" s="79" t="n">
        <v>0</v>
      </c>
      <c r="G195" s="79" t="n">
        <v>0</v>
      </c>
      <c r="H195" s="79" t="n">
        <v>73</v>
      </c>
      <c r="I195" s="79" t="n">
        <v>0</v>
      </c>
      <c r="J195" s="79" t="n">
        <v>0</v>
      </c>
      <c r="K195" s="79" t="n">
        <v>161</v>
      </c>
    </row>
    <row r="196" customFormat="false" ht="12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14009</v>
      </c>
      <c r="E196" s="31" t="n">
        <v>12556</v>
      </c>
      <c r="F196" s="31" t="n">
        <v>0</v>
      </c>
      <c r="G196" s="31" t="n">
        <v>0</v>
      </c>
      <c r="H196" s="31" t="n">
        <v>12220</v>
      </c>
      <c r="I196" s="31" t="n">
        <v>0</v>
      </c>
      <c r="J196" s="31" t="n">
        <v>0</v>
      </c>
      <c r="K196" s="31" t="n">
        <v>336</v>
      </c>
    </row>
    <row r="197" customFormat="false" ht="12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79" t="n">
        <v>520</v>
      </c>
      <c r="E197" s="31" t="n">
        <v>216</v>
      </c>
      <c r="F197" s="79" t="n">
        <v>0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216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79" t="n">
        <v>0</v>
      </c>
      <c r="E198" s="31" t="n">
        <v>0</v>
      </c>
      <c r="F198" s="79" t="n">
        <v>0</v>
      </c>
      <c r="G198" s="79" t="n">
        <v>0</v>
      </c>
      <c r="H198" s="79" t="n">
        <v>0</v>
      </c>
      <c r="I198" s="79" t="n">
        <v>0</v>
      </c>
      <c r="J198" s="79" t="n">
        <v>0</v>
      </c>
      <c r="K198" s="79" t="n">
        <v>0</v>
      </c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79" t="n">
        <v>13318</v>
      </c>
      <c r="E199" s="31" t="n">
        <v>12253</v>
      </c>
      <c r="F199" s="79" t="n">
        <v>0</v>
      </c>
      <c r="G199" s="79" t="n">
        <v>0</v>
      </c>
      <c r="H199" s="79" t="n">
        <v>12220</v>
      </c>
      <c r="I199" s="79" t="n">
        <v>0</v>
      </c>
      <c r="J199" s="79" t="n">
        <v>0</v>
      </c>
      <c r="K199" s="79" t="n">
        <v>33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79" t="n">
        <v>171</v>
      </c>
      <c r="E200" s="31" t="n">
        <v>87</v>
      </c>
      <c r="F200" s="79" t="n">
        <v>0</v>
      </c>
      <c r="G200" s="79" t="n">
        <v>0</v>
      </c>
      <c r="H200" s="79" t="n">
        <v>0</v>
      </c>
      <c r="I200" s="79" t="n">
        <v>0</v>
      </c>
      <c r="J200" s="79" t="n">
        <v>0</v>
      </c>
      <c r="K200" s="79" t="n">
        <v>87</v>
      </c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8360</v>
      </c>
      <c r="E201" s="31" t="n">
        <v>7119</v>
      </c>
      <c r="F201" s="31" t="n">
        <v>91</v>
      </c>
      <c r="G201" s="31" t="n">
        <v>0</v>
      </c>
      <c r="H201" s="31" t="n">
        <v>6970</v>
      </c>
      <c r="I201" s="31" t="n">
        <v>0</v>
      </c>
      <c r="J201" s="31" t="n">
        <v>0</v>
      </c>
      <c r="K201" s="31" t="n">
        <v>58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79" t="n">
        <v>8360</v>
      </c>
      <c r="E202" s="31" t="n">
        <v>7119</v>
      </c>
      <c r="F202" s="79" t="n">
        <v>91</v>
      </c>
      <c r="G202" s="79" t="n">
        <v>0</v>
      </c>
      <c r="H202" s="79" t="n">
        <v>6970</v>
      </c>
      <c r="I202" s="79" t="n">
        <v>0</v>
      </c>
      <c r="J202" s="79" t="n">
        <v>0</v>
      </c>
      <c r="K202" s="79" t="n">
        <v>58</v>
      </c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4291</v>
      </c>
      <c r="E203" s="31" t="n">
        <v>4201</v>
      </c>
      <c r="F203" s="31" t="n">
        <v>0</v>
      </c>
      <c r="G203" s="31" t="n">
        <v>0</v>
      </c>
      <c r="H203" s="31" t="n">
        <v>3897</v>
      </c>
      <c r="I203" s="31" t="n">
        <v>0</v>
      </c>
      <c r="J203" s="31" t="n">
        <v>0</v>
      </c>
      <c r="K203" s="31" t="n">
        <v>304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79" t="n">
        <v>4291</v>
      </c>
      <c r="E204" s="31" t="n">
        <v>4201</v>
      </c>
      <c r="F204" s="79" t="n">
        <v>0</v>
      </c>
      <c r="G204" s="79" t="n">
        <v>0</v>
      </c>
      <c r="H204" s="79" t="n">
        <v>3897</v>
      </c>
      <c r="I204" s="79" t="n">
        <v>0</v>
      </c>
      <c r="J204" s="79" t="n">
        <v>0</v>
      </c>
      <c r="K204" s="79" t="n">
        <v>304</v>
      </c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79" t="n">
        <v>0</v>
      </c>
      <c r="E206" s="31" t="n">
        <v>0</v>
      </c>
      <c r="F206" s="79" t="n">
        <v>0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79" t="n">
        <v>0</v>
      </c>
      <c r="E208" s="31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146211</v>
      </c>
      <c r="E209" s="31" t="n">
        <v>130488</v>
      </c>
      <c r="F209" s="31" t="n">
        <v>5109</v>
      </c>
      <c r="G209" s="31" t="n">
        <v>490</v>
      </c>
      <c r="H209" s="31" t="n">
        <v>106443</v>
      </c>
      <c r="I209" s="31" t="n">
        <v>0</v>
      </c>
      <c r="J209" s="31" t="n">
        <v>0</v>
      </c>
      <c r="K209" s="31" t="n">
        <v>18446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47981</v>
      </c>
      <c r="E210" s="31" t="n">
        <v>45076</v>
      </c>
      <c r="F210" s="31" t="n">
        <v>0</v>
      </c>
      <c r="G210" s="31" t="n">
        <v>0</v>
      </c>
      <c r="H210" s="31" t="n">
        <v>43201</v>
      </c>
      <c r="I210" s="31" t="n">
        <v>0</v>
      </c>
      <c r="J210" s="31" t="n">
        <v>0</v>
      </c>
      <c r="K210" s="31" t="n">
        <v>1875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79" t="n">
        <v>859</v>
      </c>
      <c r="E211" s="31" t="n">
        <v>581</v>
      </c>
      <c r="F211" s="79" t="n">
        <v>0</v>
      </c>
      <c r="G211" s="79" t="n">
        <v>0</v>
      </c>
      <c r="H211" s="79" t="n">
        <v>398</v>
      </c>
      <c r="I211" s="79" t="n">
        <v>0</v>
      </c>
      <c r="J211" s="79" t="n">
        <v>0</v>
      </c>
      <c r="K211" s="79" t="n">
        <v>183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79" t="n">
        <v>34793</v>
      </c>
      <c r="E212" s="31" t="n">
        <v>33474</v>
      </c>
      <c r="F212" s="79" t="n">
        <v>0</v>
      </c>
      <c r="G212" s="79" t="n">
        <v>0</v>
      </c>
      <c r="H212" s="79" t="n">
        <v>33274</v>
      </c>
      <c r="I212" s="79" t="n">
        <v>0</v>
      </c>
      <c r="J212" s="79" t="n">
        <v>0</v>
      </c>
      <c r="K212" s="79" t="n">
        <v>200</v>
      </c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79" t="n">
        <v>6601</v>
      </c>
      <c r="E213" s="31" t="n">
        <v>6198</v>
      </c>
      <c r="F213" s="79" t="n">
        <v>0</v>
      </c>
      <c r="G213" s="79" t="n">
        <v>0</v>
      </c>
      <c r="H213" s="79" t="n">
        <v>6001</v>
      </c>
      <c r="I213" s="79" t="n">
        <v>0</v>
      </c>
      <c r="J213" s="79" t="n">
        <v>0</v>
      </c>
      <c r="K213" s="79" t="n">
        <v>197</v>
      </c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79" t="n">
        <v>4030</v>
      </c>
      <c r="E214" s="31" t="n">
        <v>3668</v>
      </c>
      <c r="F214" s="79" t="n">
        <v>0</v>
      </c>
      <c r="G214" s="79" t="n">
        <v>0</v>
      </c>
      <c r="H214" s="79" t="n">
        <v>2666</v>
      </c>
      <c r="I214" s="79" t="n">
        <v>0</v>
      </c>
      <c r="J214" s="79" t="n">
        <v>0</v>
      </c>
      <c r="K214" s="79" t="n">
        <v>1002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79" t="n">
        <v>1508</v>
      </c>
      <c r="E215" s="31" t="n">
        <v>1130</v>
      </c>
      <c r="F215" s="79" t="n">
        <v>0</v>
      </c>
      <c r="G215" s="79" t="n">
        <v>0</v>
      </c>
      <c r="H215" s="79" t="n">
        <v>837</v>
      </c>
      <c r="I215" s="79" t="n">
        <v>0</v>
      </c>
      <c r="J215" s="79" t="n">
        <v>0</v>
      </c>
      <c r="K215" s="79" t="n">
        <v>293</v>
      </c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79" t="n">
        <v>23</v>
      </c>
      <c r="E216" s="31" t="n">
        <v>10</v>
      </c>
      <c r="F216" s="79" t="n">
        <v>0</v>
      </c>
      <c r="G216" s="79" t="n">
        <v>0</v>
      </c>
      <c r="H216" s="79" t="n">
        <v>10</v>
      </c>
      <c r="I216" s="79" t="n">
        <v>0</v>
      </c>
      <c r="J216" s="79" t="n">
        <v>0</v>
      </c>
      <c r="K216" s="79" t="n">
        <v>0</v>
      </c>
    </row>
    <row r="217" customFormat="false" ht="12" hidden="false" customHeight="false" outlineLevel="0" collapsed="false">
      <c r="A217" s="33" t="n">
        <v>5204</v>
      </c>
      <c r="B217" s="34" t="n">
        <v>421900</v>
      </c>
      <c r="C217" s="35" t="s">
        <v>220</v>
      </c>
      <c r="D217" s="79" t="n">
        <v>167</v>
      </c>
      <c r="E217" s="31" t="n">
        <v>15</v>
      </c>
      <c r="F217" s="79" t="n">
        <v>0</v>
      </c>
      <c r="G217" s="79" t="n">
        <v>0</v>
      </c>
      <c r="H217" s="79" t="n">
        <v>15</v>
      </c>
      <c r="I217" s="79" t="n">
        <v>0</v>
      </c>
      <c r="J217" s="79" t="n">
        <v>0</v>
      </c>
      <c r="K217" s="79" t="n">
        <v>0</v>
      </c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5324</v>
      </c>
      <c r="E218" s="31" t="n">
        <v>4059</v>
      </c>
      <c r="F218" s="31" t="n">
        <v>100</v>
      </c>
      <c r="G218" s="31" t="n">
        <v>22</v>
      </c>
      <c r="H218" s="31" t="n">
        <v>2098</v>
      </c>
      <c r="I218" s="31" t="n">
        <v>0</v>
      </c>
      <c r="J218" s="31" t="n">
        <v>0</v>
      </c>
      <c r="K218" s="31" t="n">
        <v>1839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79" t="n">
        <v>3057</v>
      </c>
      <c r="E219" s="31" t="n">
        <v>2369</v>
      </c>
      <c r="F219" s="79" t="n">
        <v>0</v>
      </c>
      <c r="G219" s="79" t="n">
        <v>22</v>
      </c>
      <c r="H219" s="79" t="n">
        <v>1145</v>
      </c>
      <c r="I219" s="79" t="n">
        <v>0</v>
      </c>
      <c r="J219" s="79" t="n">
        <v>0</v>
      </c>
      <c r="K219" s="79" t="n">
        <v>1202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79" t="n">
        <v>2075</v>
      </c>
      <c r="E220" s="31" t="n">
        <v>1579</v>
      </c>
      <c r="F220" s="79" t="n">
        <v>100</v>
      </c>
      <c r="G220" s="79" t="n">
        <v>0</v>
      </c>
      <c r="H220" s="79" t="n">
        <v>879</v>
      </c>
      <c r="I220" s="79" t="n">
        <v>0</v>
      </c>
      <c r="J220" s="79" t="n">
        <v>0</v>
      </c>
      <c r="K220" s="79" t="n">
        <v>600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79" t="n">
        <v>41</v>
      </c>
      <c r="E221" s="31" t="n">
        <v>37</v>
      </c>
      <c r="F221" s="79" t="n">
        <v>0</v>
      </c>
      <c r="G221" s="79" t="n">
        <v>0</v>
      </c>
      <c r="H221" s="79" t="n">
        <v>0</v>
      </c>
      <c r="I221" s="79" t="n">
        <v>0</v>
      </c>
      <c r="J221" s="79" t="n">
        <v>0</v>
      </c>
      <c r="K221" s="79" t="n">
        <v>37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79" t="n">
        <v>0</v>
      </c>
      <c r="E222" s="31" t="n">
        <v>0</v>
      </c>
      <c r="F222" s="79" t="n">
        <v>0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79" t="n">
        <v>151</v>
      </c>
      <c r="E223" s="31" t="n">
        <v>74</v>
      </c>
      <c r="F223" s="79" t="n">
        <v>0</v>
      </c>
      <c r="G223" s="79" t="n">
        <v>0</v>
      </c>
      <c r="H223" s="79" t="n">
        <v>74</v>
      </c>
      <c r="I223" s="79" t="n">
        <v>0</v>
      </c>
      <c r="J223" s="79" t="n">
        <v>0</v>
      </c>
      <c r="K223" s="79" t="n">
        <v>0</v>
      </c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53872</v>
      </c>
      <c r="E224" s="31" t="n">
        <v>46381</v>
      </c>
      <c r="F224" s="31" t="n">
        <v>3866</v>
      </c>
      <c r="G224" s="31" t="n">
        <v>238</v>
      </c>
      <c r="H224" s="31" t="n">
        <v>34982</v>
      </c>
      <c r="I224" s="31" t="n">
        <v>0</v>
      </c>
      <c r="J224" s="31" t="n">
        <v>0</v>
      </c>
      <c r="K224" s="31" t="n">
        <v>7295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79" t="n">
        <v>437</v>
      </c>
      <c r="E225" s="31" t="n">
        <v>394</v>
      </c>
      <c r="F225" s="79" t="n">
        <v>0</v>
      </c>
      <c r="G225" s="79" t="n">
        <v>0</v>
      </c>
      <c r="H225" s="79" t="n">
        <v>393</v>
      </c>
      <c r="I225" s="79" t="n">
        <v>0</v>
      </c>
      <c r="J225" s="79" t="n">
        <v>0</v>
      </c>
      <c r="K225" s="79" t="n">
        <v>1</v>
      </c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79" t="n">
        <v>471</v>
      </c>
      <c r="E226" s="31" t="n">
        <v>393</v>
      </c>
      <c r="F226" s="79" t="n">
        <v>0</v>
      </c>
      <c r="G226" s="79" t="n">
        <v>0</v>
      </c>
      <c r="H226" s="79" t="n">
        <v>377</v>
      </c>
      <c r="I226" s="79" t="n">
        <v>0</v>
      </c>
      <c r="J226" s="79" t="n">
        <v>0</v>
      </c>
      <c r="K226" s="79" t="n">
        <v>16</v>
      </c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79" t="n">
        <v>216</v>
      </c>
      <c r="E227" s="31" t="n">
        <v>151</v>
      </c>
      <c r="F227" s="79" t="n">
        <v>0</v>
      </c>
      <c r="G227" s="79" t="n">
        <v>0</v>
      </c>
      <c r="H227" s="79" t="n">
        <v>119</v>
      </c>
      <c r="I227" s="79" t="n">
        <v>0</v>
      </c>
      <c r="J227" s="79" t="n">
        <v>0</v>
      </c>
      <c r="K227" s="79" t="n">
        <v>32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79" t="n">
        <v>3961</v>
      </c>
      <c r="E228" s="31" t="n">
        <v>3763</v>
      </c>
      <c r="F228" s="79" t="n">
        <v>261</v>
      </c>
      <c r="G228" s="79" t="n">
        <v>0</v>
      </c>
      <c r="H228" s="79" t="n">
        <v>2710</v>
      </c>
      <c r="I228" s="79" t="n">
        <v>0</v>
      </c>
      <c r="J228" s="79" t="n">
        <v>0</v>
      </c>
      <c r="K228" s="79" t="n">
        <v>792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79" t="n">
        <v>805</v>
      </c>
      <c r="E229" s="31" t="n">
        <v>676</v>
      </c>
      <c r="F229" s="79" t="n">
        <v>0</v>
      </c>
      <c r="G229" s="79" t="n">
        <v>0</v>
      </c>
      <c r="H229" s="79" t="n">
        <v>439</v>
      </c>
      <c r="I229" s="79" t="n">
        <v>0</v>
      </c>
      <c r="J229" s="79" t="n">
        <v>0</v>
      </c>
      <c r="K229" s="79" t="n">
        <v>237</v>
      </c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79" t="n">
        <v>785</v>
      </c>
      <c r="E230" s="31" t="n">
        <v>783</v>
      </c>
      <c r="F230" s="79" t="n">
        <v>0</v>
      </c>
      <c r="G230" s="79" t="n">
        <v>0</v>
      </c>
      <c r="H230" s="79" t="n">
        <v>100</v>
      </c>
      <c r="I230" s="79" t="n">
        <v>0</v>
      </c>
      <c r="J230" s="79" t="n">
        <v>0</v>
      </c>
      <c r="K230" s="79" t="n">
        <v>683</v>
      </c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79" t="n">
        <v>1644</v>
      </c>
      <c r="E231" s="31" t="n">
        <v>1457</v>
      </c>
      <c r="F231" s="79" t="n">
        <v>0</v>
      </c>
      <c r="G231" s="79" t="n">
        <v>0</v>
      </c>
      <c r="H231" s="79" t="n">
        <v>601</v>
      </c>
      <c r="I231" s="79" t="n">
        <v>0</v>
      </c>
      <c r="J231" s="79" t="n">
        <v>0</v>
      </c>
      <c r="K231" s="79" t="n">
        <v>856</v>
      </c>
    </row>
    <row r="232" customFormat="false" ht="12" hidden="false" customHeight="false" outlineLevel="0" collapsed="false">
      <c r="A232" s="33" t="n">
        <v>5219</v>
      </c>
      <c r="B232" s="34" t="n">
        <v>423900</v>
      </c>
      <c r="C232" s="35" t="s">
        <v>235</v>
      </c>
      <c r="D232" s="79" t="n">
        <v>45553</v>
      </c>
      <c r="E232" s="31" t="n">
        <v>38764</v>
      </c>
      <c r="F232" s="79" t="n">
        <v>3605</v>
      </c>
      <c r="G232" s="79" t="n">
        <v>238</v>
      </c>
      <c r="H232" s="79" t="n">
        <v>30243</v>
      </c>
      <c r="I232" s="79" t="n">
        <v>0</v>
      </c>
      <c r="J232" s="79" t="n">
        <v>0</v>
      </c>
      <c r="K232" s="79" t="n">
        <v>4678</v>
      </c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6784</v>
      </c>
      <c r="E233" s="31" t="n">
        <v>6625</v>
      </c>
      <c r="F233" s="31" t="n">
        <v>0</v>
      </c>
      <c r="G233" s="31" t="n">
        <v>200</v>
      </c>
      <c r="H233" s="31" t="n">
        <v>2068</v>
      </c>
      <c r="I233" s="31" t="n">
        <v>0</v>
      </c>
      <c r="J233" s="31" t="n">
        <v>0</v>
      </c>
      <c r="K233" s="31" t="n">
        <v>4357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79" t="n">
        <v>0</v>
      </c>
      <c r="E234" s="31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79" t="n">
        <v>5869</v>
      </c>
      <c r="E235" s="31" t="n">
        <v>5798</v>
      </c>
      <c r="F235" s="79" t="n">
        <v>0</v>
      </c>
      <c r="G235" s="79" t="n">
        <v>0</v>
      </c>
      <c r="H235" s="79" t="n">
        <v>1517</v>
      </c>
      <c r="I235" s="79" t="n">
        <v>0</v>
      </c>
      <c r="J235" s="79" t="n">
        <v>0</v>
      </c>
      <c r="K235" s="79" t="n">
        <v>4281</v>
      </c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79" t="n">
        <v>35</v>
      </c>
      <c r="E236" s="31" t="n">
        <v>6</v>
      </c>
      <c r="F236" s="79" t="n">
        <v>0</v>
      </c>
      <c r="G236" s="79" t="n">
        <v>0</v>
      </c>
      <c r="H236" s="79" t="n">
        <v>6</v>
      </c>
      <c r="I236" s="79" t="n">
        <v>0</v>
      </c>
      <c r="J236" s="79" t="n">
        <v>0</v>
      </c>
      <c r="K236" s="79" t="n">
        <v>0</v>
      </c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79" t="n">
        <v>0</v>
      </c>
      <c r="E237" s="31" t="n">
        <v>0</v>
      </c>
      <c r="F237" s="79" t="n">
        <v>0</v>
      </c>
      <c r="G237" s="79" t="n">
        <v>0</v>
      </c>
      <c r="H237" s="79" t="n">
        <v>0</v>
      </c>
      <c r="I237" s="79" t="n">
        <v>0</v>
      </c>
      <c r="J237" s="79" t="n">
        <v>0</v>
      </c>
      <c r="K237" s="79" t="n">
        <v>0</v>
      </c>
    </row>
    <row r="238" customFormat="false" ht="12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79" t="n">
        <v>0</v>
      </c>
      <c r="E238" s="31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</row>
    <row r="239" customFormat="false" ht="12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79" t="n">
        <v>30</v>
      </c>
      <c r="E239" s="31" t="n">
        <v>8</v>
      </c>
      <c r="F239" s="79" t="n">
        <v>0</v>
      </c>
      <c r="G239" s="79" t="n">
        <v>0</v>
      </c>
      <c r="H239" s="79" t="n">
        <v>0</v>
      </c>
      <c r="I239" s="79" t="n">
        <v>0</v>
      </c>
      <c r="J239" s="79" t="n">
        <v>0</v>
      </c>
      <c r="K239" s="79" t="n">
        <v>8</v>
      </c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79" t="n">
        <v>850</v>
      </c>
      <c r="E240" s="31" t="n">
        <v>813</v>
      </c>
      <c r="F240" s="79" t="n">
        <v>0</v>
      </c>
      <c r="G240" s="79" t="n">
        <v>200</v>
      </c>
      <c r="H240" s="79" t="n">
        <v>545</v>
      </c>
      <c r="I240" s="79" t="n">
        <v>0</v>
      </c>
      <c r="J240" s="79" t="n">
        <v>0</v>
      </c>
      <c r="K240" s="79" t="n">
        <v>68</v>
      </c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21587</v>
      </c>
      <c r="E241" s="31" t="n">
        <v>19485</v>
      </c>
      <c r="F241" s="31" t="n">
        <v>1128</v>
      </c>
      <c r="G241" s="31" t="n">
        <v>0</v>
      </c>
      <c r="H241" s="31" t="n">
        <v>17249</v>
      </c>
      <c r="I241" s="31" t="n">
        <v>0</v>
      </c>
      <c r="J241" s="31" t="n">
        <v>0</v>
      </c>
      <c r="K241" s="31" t="n">
        <v>1108</v>
      </c>
    </row>
    <row r="242" customFormat="false" ht="12" hidden="false" customHeight="false" outlineLevel="0" collapsed="false">
      <c r="A242" s="33" t="n">
        <v>5229</v>
      </c>
      <c r="B242" s="34" t="n">
        <v>425100</v>
      </c>
      <c r="C242" s="35" t="s">
        <v>245</v>
      </c>
      <c r="D242" s="79" t="n">
        <v>18683</v>
      </c>
      <c r="E242" s="31" t="n">
        <v>17017</v>
      </c>
      <c r="F242" s="79" t="n">
        <v>1128</v>
      </c>
      <c r="G242" s="79" t="n">
        <v>0</v>
      </c>
      <c r="H242" s="79" t="n">
        <v>15020</v>
      </c>
      <c r="I242" s="79" t="n">
        <v>0</v>
      </c>
      <c r="J242" s="79" t="n">
        <v>0</v>
      </c>
      <c r="K242" s="79" t="n">
        <v>869</v>
      </c>
    </row>
    <row r="243" customFormat="false" ht="12" hidden="false" customHeight="false" outlineLevel="0" collapsed="false">
      <c r="A243" s="33" t="n">
        <v>5230</v>
      </c>
      <c r="B243" s="34" t="n">
        <v>425200</v>
      </c>
      <c r="C243" s="35" t="s">
        <v>246</v>
      </c>
      <c r="D243" s="79" t="n">
        <v>2904</v>
      </c>
      <c r="E243" s="31" t="n">
        <v>2468</v>
      </c>
      <c r="F243" s="79" t="n">
        <v>0</v>
      </c>
      <c r="G243" s="79" t="n">
        <v>0</v>
      </c>
      <c r="H243" s="79" t="n">
        <v>2229</v>
      </c>
      <c r="I243" s="79" t="n">
        <v>0</v>
      </c>
      <c r="J243" s="79" t="n">
        <v>0</v>
      </c>
      <c r="K243" s="79" t="n">
        <v>239</v>
      </c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0663</v>
      </c>
      <c r="E244" s="31" t="n">
        <v>8862</v>
      </c>
      <c r="F244" s="31" t="n">
        <v>15</v>
      </c>
      <c r="G244" s="31" t="n">
        <v>30</v>
      </c>
      <c r="H244" s="31" t="n">
        <v>6845</v>
      </c>
      <c r="I244" s="31" t="n">
        <v>0</v>
      </c>
      <c r="J244" s="31" t="n">
        <v>0</v>
      </c>
      <c r="K244" s="31" t="n">
        <v>1972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79" t="n">
        <v>1196</v>
      </c>
      <c r="E245" s="31" t="n">
        <v>917</v>
      </c>
      <c r="F245" s="79" t="n">
        <v>10</v>
      </c>
      <c r="G245" s="79" t="n">
        <v>0</v>
      </c>
      <c r="H245" s="79" t="n">
        <v>800</v>
      </c>
      <c r="I245" s="79" t="n">
        <v>0</v>
      </c>
      <c r="J245" s="79" t="n">
        <v>0</v>
      </c>
      <c r="K245" s="79" t="n">
        <v>107</v>
      </c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79" t="n">
        <v>10</v>
      </c>
      <c r="E246" s="31" t="n">
        <v>0</v>
      </c>
      <c r="F246" s="79" t="n">
        <v>0</v>
      </c>
      <c r="G246" s="79" t="n">
        <v>0</v>
      </c>
      <c r="H246" s="79" t="n">
        <v>0</v>
      </c>
      <c r="I246" s="79" t="n">
        <v>0</v>
      </c>
      <c r="J246" s="79" t="n">
        <v>0</v>
      </c>
      <c r="K246" s="79" t="n">
        <v>0</v>
      </c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79" t="n">
        <v>640</v>
      </c>
      <c r="E247" s="31" t="n">
        <v>563</v>
      </c>
      <c r="F247" s="79" t="n">
        <v>0</v>
      </c>
      <c r="G247" s="79" t="n">
        <v>0</v>
      </c>
      <c r="H247" s="79" t="n">
        <v>511</v>
      </c>
      <c r="I247" s="79" t="n">
        <v>0</v>
      </c>
      <c r="J247" s="79" t="n">
        <v>0</v>
      </c>
      <c r="K247" s="79" t="n">
        <v>52</v>
      </c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79" t="n">
        <v>1205</v>
      </c>
      <c r="E248" s="31" t="n">
        <v>934</v>
      </c>
      <c r="F248" s="79" t="n">
        <v>0</v>
      </c>
      <c r="G248" s="79" t="n">
        <v>0</v>
      </c>
      <c r="H248" s="79" t="n">
        <v>792</v>
      </c>
      <c r="I248" s="79" t="n">
        <v>0</v>
      </c>
      <c r="J248" s="79" t="n">
        <v>0</v>
      </c>
      <c r="K248" s="79" t="n">
        <v>142</v>
      </c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79" t="n">
        <v>5</v>
      </c>
      <c r="E249" s="31" t="n">
        <v>2</v>
      </c>
      <c r="F249" s="79" t="n">
        <v>0</v>
      </c>
      <c r="G249" s="79" t="n">
        <v>0</v>
      </c>
      <c r="H249" s="79" t="n">
        <v>0</v>
      </c>
      <c r="I249" s="79" t="n">
        <v>0</v>
      </c>
      <c r="J249" s="79" t="n">
        <v>0</v>
      </c>
      <c r="K249" s="79" t="n">
        <v>2</v>
      </c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79" t="n">
        <v>3332</v>
      </c>
      <c r="E250" s="31" t="n">
        <v>3271</v>
      </c>
      <c r="F250" s="79" t="n">
        <v>0</v>
      </c>
      <c r="G250" s="79" t="n">
        <v>30</v>
      </c>
      <c r="H250" s="79" t="n">
        <v>2121</v>
      </c>
      <c r="I250" s="79" t="n">
        <v>0</v>
      </c>
      <c r="J250" s="79" t="n">
        <v>0</v>
      </c>
      <c r="K250" s="79" t="n">
        <v>1120</v>
      </c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79" t="n">
        <v>70</v>
      </c>
      <c r="E251" s="31" t="n">
        <v>9</v>
      </c>
      <c r="F251" s="79" t="n">
        <v>0</v>
      </c>
      <c r="G251" s="79" t="n">
        <v>0</v>
      </c>
      <c r="H251" s="79" t="n">
        <v>0</v>
      </c>
      <c r="I251" s="79" t="n">
        <v>0</v>
      </c>
      <c r="J251" s="79" t="n">
        <v>0</v>
      </c>
      <c r="K251" s="79" t="n">
        <v>9</v>
      </c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79" t="n">
        <v>1219</v>
      </c>
      <c r="E252" s="31" t="n">
        <v>947</v>
      </c>
      <c r="F252" s="79" t="n">
        <v>0</v>
      </c>
      <c r="G252" s="79" t="n">
        <v>0</v>
      </c>
      <c r="H252" s="79" t="n">
        <v>863</v>
      </c>
      <c r="I252" s="79" t="n">
        <v>0</v>
      </c>
      <c r="J252" s="79" t="n">
        <v>0</v>
      </c>
      <c r="K252" s="79" t="n">
        <v>84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79" t="n">
        <v>2986</v>
      </c>
      <c r="E253" s="31" t="n">
        <v>2219</v>
      </c>
      <c r="F253" s="79" t="n">
        <v>5</v>
      </c>
      <c r="G253" s="79" t="n">
        <v>0</v>
      </c>
      <c r="H253" s="79" t="n">
        <v>1758</v>
      </c>
      <c r="I253" s="79" t="n">
        <v>0</v>
      </c>
      <c r="J253" s="79" t="n">
        <v>0</v>
      </c>
      <c r="K253" s="79" t="n">
        <v>456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</row>
    <row r="255" customFormat="false" ht="12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79" t="n">
        <v>0</v>
      </c>
      <c r="E256" s="31" t="n">
        <v>0</v>
      </c>
      <c r="F256" s="79" t="n">
        <v>0</v>
      </c>
      <c r="G256" s="79" t="n">
        <v>0</v>
      </c>
      <c r="H256" s="79" t="n">
        <v>0</v>
      </c>
      <c r="I256" s="79" t="n">
        <v>0</v>
      </c>
      <c r="J256" s="79" t="n">
        <v>0</v>
      </c>
      <c r="K256" s="79" t="n">
        <v>0</v>
      </c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79" t="n">
        <v>0</v>
      </c>
      <c r="E257" s="31" t="n">
        <v>0</v>
      </c>
      <c r="F257" s="79" t="n">
        <v>0</v>
      </c>
      <c r="G257" s="79" t="n">
        <v>0</v>
      </c>
      <c r="H257" s="79" t="n">
        <v>0</v>
      </c>
      <c r="I257" s="79" t="n">
        <v>0</v>
      </c>
      <c r="J257" s="79" t="n">
        <v>0</v>
      </c>
      <c r="K257" s="79" t="n">
        <v>0</v>
      </c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79" t="n">
        <v>0</v>
      </c>
      <c r="E258" s="31" t="n">
        <v>0</v>
      </c>
      <c r="F258" s="79" t="n">
        <v>0</v>
      </c>
      <c r="G258" s="79" t="n">
        <v>0</v>
      </c>
      <c r="H258" s="79" t="n">
        <v>0</v>
      </c>
      <c r="I258" s="79" t="n">
        <v>0</v>
      </c>
      <c r="J258" s="79" t="n">
        <v>0</v>
      </c>
      <c r="K258" s="79" t="n">
        <v>0</v>
      </c>
    </row>
    <row r="259" customFormat="false" ht="12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79" t="n">
        <v>0</v>
      </c>
      <c r="E260" s="31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79" t="n">
        <v>0</v>
      </c>
      <c r="E262" s="31" t="n">
        <v>0</v>
      </c>
      <c r="F262" s="79" t="n">
        <v>0</v>
      </c>
      <c r="G262" s="79" t="n">
        <v>0</v>
      </c>
      <c r="H262" s="79" t="n">
        <v>0</v>
      </c>
      <c r="I262" s="79" t="n">
        <v>0</v>
      </c>
      <c r="J262" s="79" t="n">
        <v>0</v>
      </c>
      <c r="K262" s="79" t="n">
        <v>0</v>
      </c>
    </row>
    <row r="263" customFormat="false" ht="12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1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79" t="n">
        <v>0</v>
      </c>
      <c r="E264" s="31" t="n">
        <v>0</v>
      </c>
      <c r="F264" s="79" t="n">
        <v>0</v>
      </c>
      <c r="G264" s="79" t="n">
        <v>0</v>
      </c>
      <c r="H264" s="79" t="n">
        <v>0</v>
      </c>
      <c r="I264" s="79" t="n">
        <v>0</v>
      </c>
      <c r="J264" s="79" t="n">
        <v>0</v>
      </c>
      <c r="K264" s="79" t="n">
        <v>0</v>
      </c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79" t="n">
        <v>0</v>
      </c>
      <c r="E265" s="31" t="n">
        <v>0</v>
      </c>
      <c r="F265" s="79" t="n">
        <v>0</v>
      </c>
      <c r="G265" s="79" t="n">
        <v>0</v>
      </c>
      <c r="H265" s="79" t="n">
        <v>0</v>
      </c>
      <c r="I265" s="79" t="n">
        <v>0</v>
      </c>
      <c r="J265" s="79" t="n">
        <v>0</v>
      </c>
      <c r="K265" s="79" t="n">
        <v>0</v>
      </c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79" t="n">
        <v>0</v>
      </c>
      <c r="E266" s="31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</row>
    <row r="267" customFormat="false" ht="12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79" t="n">
        <v>0</v>
      </c>
      <c r="E268" s="31" t="n">
        <v>0</v>
      </c>
      <c r="F268" s="79" t="n">
        <v>0</v>
      </c>
      <c r="G268" s="79" t="n">
        <v>0</v>
      </c>
      <c r="H268" s="79" t="n">
        <v>0</v>
      </c>
      <c r="I268" s="79" t="n">
        <v>0</v>
      </c>
      <c r="J268" s="79" t="n">
        <v>0</v>
      </c>
      <c r="K268" s="79" t="n">
        <v>0</v>
      </c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20</v>
      </c>
      <c r="E269" s="31" t="n">
        <v>18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18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79" t="n">
        <v>0</v>
      </c>
      <c r="E271" s="31" t="n">
        <v>0</v>
      </c>
      <c r="F271" s="79" t="n">
        <v>0</v>
      </c>
      <c r="G271" s="79" t="n">
        <v>0</v>
      </c>
      <c r="H271" s="79" t="n">
        <v>0</v>
      </c>
      <c r="I271" s="79" t="n">
        <v>0</v>
      </c>
      <c r="J271" s="79" t="n">
        <v>0</v>
      </c>
      <c r="K271" s="79" t="n">
        <v>0</v>
      </c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79" t="n">
        <v>0</v>
      </c>
      <c r="E272" s="31" t="n">
        <v>0</v>
      </c>
      <c r="F272" s="79" t="n">
        <v>0</v>
      </c>
      <c r="G272" s="79" t="n">
        <v>0</v>
      </c>
      <c r="H272" s="79" t="n">
        <v>0</v>
      </c>
      <c r="I272" s="79" t="n">
        <v>0</v>
      </c>
      <c r="J272" s="79" t="n">
        <v>0</v>
      </c>
      <c r="K272" s="79" t="n">
        <v>0</v>
      </c>
    </row>
    <row r="273" customFormat="false" ht="12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79" t="n">
        <v>0</v>
      </c>
      <c r="E273" s="31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79" t="n">
        <v>0</v>
      </c>
      <c r="E274" s="31" t="n">
        <v>0</v>
      </c>
      <c r="F274" s="79" t="n">
        <v>0</v>
      </c>
      <c r="G274" s="79" t="n">
        <v>0</v>
      </c>
      <c r="H274" s="79" t="n">
        <v>0</v>
      </c>
      <c r="I274" s="79" t="n">
        <v>0</v>
      </c>
      <c r="J274" s="79" t="n">
        <v>0</v>
      </c>
      <c r="K274" s="79" t="n">
        <v>0</v>
      </c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79" t="n">
        <v>0</v>
      </c>
      <c r="E275" s="31" t="n">
        <v>0</v>
      </c>
      <c r="F275" s="79" t="n">
        <v>0</v>
      </c>
      <c r="G275" s="79" t="n">
        <v>0</v>
      </c>
      <c r="H275" s="79" t="n">
        <v>0</v>
      </c>
      <c r="I275" s="79" t="n">
        <v>0</v>
      </c>
      <c r="J275" s="79" t="n">
        <v>0</v>
      </c>
      <c r="K275" s="79" t="n">
        <v>0</v>
      </c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79" t="n">
        <v>0</v>
      </c>
      <c r="E276" s="31" t="n">
        <v>0</v>
      </c>
      <c r="F276" s="79" t="n">
        <v>0</v>
      </c>
      <c r="G276" s="79" t="n">
        <v>0</v>
      </c>
      <c r="H276" s="79" t="n">
        <v>0</v>
      </c>
      <c r="I276" s="79" t="n">
        <v>0</v>
      </c>
      <c r="J276" s="79" t="n">
        <v>0</v>
      </c>
      <c r="K276" s="79" t="n">
        <v>0</v>
      </c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79" t="n">
        <v>0</v>
      </c>
      <c r="E277" s="31" t="n">
        <v>0</v>
      </c>
      <c r="F277" s="79" t="n">
        <v>0</v>
      </c>
      <c r="G277" s="79" t="n">
        <v>0</v>
      </c>
      <c r="H277" s="79" t="n">
        <v>0</v>
      </c>
      <c r="I277" s="79" t="n">
        <v>0</v>
      </c>
      <c r="J277" s="79" t="n">
        <v>0</v>
      </c>
      <c r="K277" s="79" t="n">
        <v>0</v>
      </c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79" t="n">
        <v>0</v>
      </c>
      <c r="E278" s="31" t="n">
        <v>0</v>
      </c>
      <c r="F278" s="79" t="n">
        <v>0</v>
      </c>
      <c r="G278" s="79" t="n">
        <v>0</v>
      </c>
      <c r="H278" s="79" t="n">
        <v>0</v>
      </c>
      <c r="I278" s="79" t="n">
        <v>0</v>
      </c>
      <c r="J278" s="79" t="n">
        <v>0</v>
      </c>
      <c r="K278" s="79" t="n">
        <v>0</v>
      </c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79" t="n">
        <v>0</v>
      </c>
      <c r="E279" s="31" t="n">
        <v>0</v>
      </c>
      <c r="F279" s="79" t="n">
        <v>0</v>
      </c>
      <c r="G279" s="79" t="n">
        <v>0</v>
      </c>
      <c r="H279" s="79" t="n">
        <v>0</v>
      </c>
      <c r="I279" s="79" t="n">
        <v>0</v>
      </c>
      <c r="J279" s="79" t="n">
        <v>0</v>
      </c>
      <c r="K279" s="79" t="n">
        <v>0</v>
      </c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1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79" t="n">
        <v>0</v>
      </c>
      <c r="E281" s="31" t="n">
        <v>0</v>
      </c>
      <c r="F281" s="79" t="n">
        <v>0</v>
      </c>
      <c r="G281" s="79" t="n">
        <v>0</v>
      </c>
      <c r="H281" s="79" t="n">
        <v>0</v>
      </c>
      <c r="I281" s="79" t="n">
        <v>0</v>
      </c>
      <c r="J281" s="79" t="n">
        <v>0</v>
      </c>
      <c r="K281" s="79" t="n">
        <v>0</v>
      </c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79" t="n">
        <v>0</v>
      </c>
      <c r="E282" s="31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79" t="n">
        <v>0</v>
      </c>
      <c r="E283" s="31" t="n">
        <v>0</v>
      </c>
      <c r="F283" s="79" t="n">
        <v>0</v>
      </c>
      <c r="G283" s="79" t="n">
        <v>0</v>
      </c>
      <c r="H283" s="79" t="n">
        <v>0</v>
      </c>
      <c r="I283" s="79" t="n">
        <v>0</v>
      </c>
      <c r="J283" s="79" t="n">
        <v>0</v>
      </c>
      <c r="K283" s="79" t="n">
        <v>0</v>
      </c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79" t="n">
        <v>0</v>
      </c>
      <c r="E284" s="31" t="n">
        <v>0</v>
      </c>
      <c r="F284" s="79" t="n">
        <v>0</v>
      </c>
      <c r="G284" s="79" t="n">
        <v>0</v>
      </c>
      <c r="H284" s="79" t="n">
        <v>0</v>
      </c>
      <c r="I284" s="79" t="n">
        <v>0</v>
      </c>
      <c r="J284" s="79" t="n">
        <v>0</v>
      </c>
      <c r="K284" s="79" t="n">
        <v>0</v>
      </c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79" t="n">
        <v>0</v>
      </c>
      <c r="E285" s="31" t="n">
        <v>0</v>
      </c>
      <c r="F285" s="79" t="n">
        <v>0</v>
      </c>
      <c r="G285" s="79" t="n">
        <v>0</v>
      </c>
      <c r="H285" s="79" t="n">
        <v>0</v>
      </c>
      <c r="I285" s="79" t="n">
        <v>0</v>
      </c>
      <c r="J285" s="79" t="n">
        <v>0</v>
      </c>
      <c r="K285" s="79" t="n">
        <v>0</v>
      </c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79" t="n">
        <v>0</v>
      </c>
      <c r="E286" s="31" t="n">
        <v>0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79" t="n">
        <v>0</v>
      </c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79" t="n">
        <v>0</v>
      </c>
      <c r="E288" s="31" t="n">
        <v>0</v>
      </c>
      <c r="F288" s="79" t="n">
        <v>0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0</v>
      </c>
    </row>
    <row r="289" customFormat="false" ht="12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20</v>
      </c>
      <c r="E289" s="31" t="n">
        <v>18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18</v>
      </c>
    </row>
    <row r="290" customFormat="false" ht="12" hidden="false" customHeight="false" outlineLevel="0" collapsed="false">
      <c r="A290" s="80" t="n">
        <v>5277</v>
      </c>
      <c r="B290" s="81" t="n">
        <v>444100</v>
      </c>
      <c r="C290" s="82" t="s">
        <v>292</v>
      </c>
      <c r="D290" s="79" t="n">
        <v>0</v>
      </c>
      <c r="E290" s="31" t="n">
        <v>0</v>
      </c>
      <c r="F290" s="79" t="n">
        <v>0</v>
      </c>
      <c r="G290" s="79" t="n">
        <v>0</v>
      </c>
      <c r="H290" s="79" t="n">
        <v>0</v>
      </c>
      <c r="I290" s="79" t="n">
        <v>0</v>
      </c>
      <c r="J290" s="79" t="n">
        <v>0</v>
      </c>
      <c r="K290" s="79" t="n">
        <v>0</v>
      </c>
    </row>
    <row r="291" customFormat="false" ht="12" hidden="false" customHeight="false" outlineLevel="0" collapsed="false">
      <c r="A291" s="80" t="n">
        <v>5278</v>
      </c>
      <c r="B291" s="81" t="n">
        <v>444200</v>
      </c>
      <c r="C291" s="82" t="s">
        <v>293</v>
      </c>
      <c r="D291" s="79" t="n">
        <v>20</v>
      </c>
      <c r="E291" s="31" t="n">
        <v>18</v>
      </c>
      <c r="F291" s="79" t="n">
        <v>0</v>
      </c>
      <c r="G291" s="79" t="n">
        <v>0</v>
      </c>
      <c r="H291" s="79" t="n">
        <v>0</v>
      </c>
      <c r="I291" s="79" t="n">
        <v>0</v>
      </c>
      <c r="J291" s="79" t="n">
        <v>0</v>
      </c>
      <c r="K291" s="79" t="n">
        <v>18</v>
      </c>
    </row>
    <row r="292" customFormat="false" ht="12" hidden="false" customHeight="false" outlineLevel="0" collapsed="false">
      <c r="A292" s="80" t="n">
        <v>5279</v>
      </c>
      <c r="B292" s="81" t="n">
        <v>444300</v>
      </c>
      <c r="C292" s="82" t="s">
        <v>294</v>
      </c>
      <c r="D292" s="79" t="n">
        <v>0</v>
      </c>
      <c r="E292" s="31" t="n">
        <v>0</v>
      </c>
      <c r="F292" s="79" t="n">
        <v>0</v>
      </c>
      <c r="G292" s="79" t="n">
        <v>0</v>
      </c>
      <c r="H292" s="79" t="n">
        <v>0</v>
      </c>
      <c r="I292" s="79" t="n">
        <v>0</v>
      </c>
      <c r="J292" s="79" t="n">
        <v>0</v>
      </c>
      <c r="K292" s="79" t="n">
        <v>0</v>
      </c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</row>
    <row r="294" customFormat="false" ht="24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</row>
    <row r="295" customFormat="false" ht="24" hidden="false" customHeight="false" outlineLevel="0" collapsed="false">
      <c r="A295" s="80" t="n">
        <v>5282</v>
      </c>
      <c r="B295" s="81" t="n">
        <v>451100</v>
      </c>
      <c r="C295" s="82" t="s">
        <v>297</v>
      </c>
      <c r="D295" s="79" t="n">
        <v>0</v>
      </c>
      <c r="E295" s="31" t="n">
        <v>0</v>
      </c>
      <c r="F295" s="79" t="n">
        <v>0</v>
      </c>
      <c r="G295" s="79" t="n">
        <v>0</v>
      </c>
      <c r="H295" s="79" t="n">
        <v>0</v>
      </c>
      <c r="I295" s="79" t="n">
        <v>0</v>
      </c>
      <c r="J295" s="79" t="n">
        <v>0</v>
      </c>
      <c r="K295" s="79" t="n">
        <v>0</v>
      </c>
    </row>
    <row r="296" customFormat="false" ht="24" hidden="false" customHeight="false" outlineLevel="0" collapsed="false">
      <c r="A296" s="80" t="n">
        <v>5283</v>
      </c>
      <c r="B296" s="81" t="n">
        <v>451200</v>
      </c>
      <c r="C296" s="82" t="s">
        <v>298</v>
      </c>
      <c r="D296" s="79" t="n">
        <v>0</v>
      </c>
      <c r="E296" s="31" t="n">
        <v>0</v>
      </c>
      <c r="F296" s="79" t="n">
        <v>0</v>
      </c>
      <c r="G296" s="79" t="n">
        <v>0</v>
      </c>
      <c r="H296" s="79" t="n">
        <v>0</v>
      </c>
      <c r="I296" s="79" t="n">
        <v>0</v>
      </c>
      <c r="J296" s="79" t="n">
        <v>0</v>
      </c>
      <c r="K296" s="79" t="n">
        <v>0</v>
      </c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</row>
    <row r="298" customFormat="false" ht="12" hidden="false" customHeight="false" outlineLevel="0" collapsed="false">
      <c r="A298" s="80" t="n">
        <v>5285</v>
      </c>
      <c r="B298" s="81" t="n">
        <v>452100</v>
      </c>
      <c r="C298" s="82" t="s">
        <v>300</v>
      </c>
      <c r="D298" s="79" t="n">
        <v>0</v>
      </c>
      <c r="E298" s="31" t="n">
        <v>0</v>
      </c>
      <c r="F298" s="79" t="n">
        <v>0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</row>
    <row r="299" customFormat="false" ht="12" hidden="false" customHeight="false" outlineLevel="0" collapsed="false">
      <c r="A299" s="80" t="n">
        <v>5286</v>
      </c>
      <c r="B299" s="81" t="n">
        <v>452200</v>
      </c>
      <c r="C299" s="82" t="s">
        <v>301</v>
      </c>
      <c r="D299" s="79" t="n">
        <v>0</v>
      </c>
      <c r="E299" s="31" t="n">
        <v>0</v>
      </c>
      <c r="F299" s="79" t="n">
        <v>0</v>
      </c>
      <c r="G299" s="79" t="n">
        <v>0</v>
      </c>
      <c r="H299" s="79" t="n">
        <v>0</v>
      </c>
      <c r="I299" s="79" t="n">
        <v>0</v>
      </c>
      <c r="J299" s="79" t="n">
        <v>0</v>
      </c>
      <c r="K299" s="79" t="n">
        <v>0</v>
      </c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</row>
    <row r="301" customFormat="false" ht="12" hidden="false" customHeight="false" outlineLevel="0" collapsed="false">
      <c r="A301" s="80" t="n">
        <v>5288</v>
      </c>
      <c r="B301" s="81" t="n">
        <v>453100</v>
      </c>
      <c r="C301" s="82" t="s">
        <v>303</v>
      </c>
      <c r="D301" s="79" t="n">
        <v>0</v>
      </c>
      <c r="E301" s="31" t="n">
        <v>0</v>
      </c>
      <c r="F301" s="79" t="n">
        <v>0</v>
      </c>
      <c r="G301" s="79" t="n">
        <v>0</v>
      </c>
      <c r="H301" s="79" t="n">
        <v>0</v>
      </c>
      <c r="I301" s="79" t="n">
        <v>0</v>
      </c>
      <c r="J301" s="79" t="n">
        <v>0</v>
      </c>
      <c r="K301" s="79" t="n">
        <v>0</v>
      </c>
    </row>
    <row r="302" customFormat="false" ht="12" hidden="false" customHeight="false" outlineLevel="0" collapsed="false">
      <c r="A302" s="80" t="n">
        <v>5289</v>
      </c>
      <c r="B302" s="81" t="n">
        <v>453200</v>
      </c>
      <c r="C302" s="82" t="s">
        <v>304</v>
      </c>
      <c r="D302" s="79" t="n">
        <v>0</v>
      </c>
      <c r="E302" s="31" t="n">
        <v>0</v>
      </c>
      <c r="F302" s="79" t="n">
        <v>0</v>
      </c>
      <c r="G302" s="79" t="n">
        <v>0</v>
      </c>
      <c r="H302" s="79" t="n">
        <v>0</v>
      </c>
      <c r="I302" s="79" t="n">
        <v>0</v>
      </c>
      <c r="J302" s="79" t="n">
        <v>0</v>
      </c>
      <c r="K302" s="79" t="n">
        <v>0</v>
      </c>
    </row>
    <row r="303" customFormat="false" ht="12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</row>
    <row r="304" customFormat="false" ht="12" hidden="false" customHeight="false" outlineLevel="0" collapsed="false">
      <c r="A304" s="80" t="n">
        <v>5291</v>
      </c>
      <c r="B304" s="81" t="n">
        <v>454100</v>
      </c>
      <c r="C304" s="82" t="s">
        <v>306</v>
      </c>
      <c r="D304" s="79" t="n">
        <v>0</v>
      </c>
      <c r="E304" s="31" t="n">
        <v>0</v>
      </c>
      <c r="F304" s="79" t="n">
        <v>0</v>
      </c>
      <c r="G304" s="79" t="n">
        <v>0</v>
      </c>
      <c r="H304" s="79" t="n">
        <v>0</v>
      </c>
      <c r="I304" s="79" t="n">
        <v>0</v>
      </c>
      <c r="J304" s="79" t="n">
        <v>0</v>
      </c>
      <c r="K304" s="79" t="n">
        <v>0</v>
      </c>
    </row>
    <row r="305" customFormat="false" ht="12" hidden="false" customHeight="false" outlineLevel="0" collapsed="false">
      <c r="A305" s="80" t="n">
        <v>5292</v>
      </c>
      <c r="B305" s="81" t="n">
        <v>454200</v>
      </c>
      <c r="C305" s="82" t="s">
        <v>307</v>
      </c>
      <c r="D305" s="79" t="n">
        <v>0</v>
      </c>
      <c r="E305" s="31" t="n">
        <v>0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0</v>
      </c>
      <c r="K305" s="79" t="n">
        <v>0</v>
      </c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9964</v>
      </c>
      <c r="E306" s="31" t="n">
        <v>9456</v>
      </c>
      <c r="F306" s="31" t="n">
        <v>0</v>
      </c>
      <c r="G306" s="31" t="n">
        <v>0</v>
      </c>
      <c r="H306" s="31" t="n">
        <v>9142</v>
      </c>
      <c r="I306" s="31" t="n">
        <v>0</v>
      </c>
      <c r="J306" s="31" t="n">
        <v>0</v>
      </c>
      <c r="K306" s="31" t="n">
        <v>314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</row>
    <row r="308" customFormat="false" ht="12" hidden="false" customHeight="false" outlineLevel="0" collapsed="false">
      <c r="A308" s="80" t="n">
        <v>5295</v>
      </c>
      <c r="B308" s="81" t="n">
        <v>461100</v>
      </c>
      <c r="C308" s="82" t="s">
        <v>310</v>
      </c>
      <c r="D308" s="79" t="n">
        <v>0</v>
      </c>
      <c r="E308" s="31" t="n">
        <v>0</v>
      </c>
      <c r="F308" s="79" t="n">
        <v>0</v>
      </c>
      <c r="G308" s="79" t="n">
        <v>0</v>
      </c>
      <c r="H308" s="79" t="n">
        <v>0</v>
      </c>
      <c r="I308" s="79" t="n">
        <v>0</v>
      </c>
      <c r="J308" s="79" t="n">
        <v>0</v>
      </c>
      <c r="K308" s="79" t="n">
        <v>0</v>
      </c>
    </row>
    <row r="309" customFormat="false" ht="12" hidden="false" customHeight="false" outlineLevel="0" collapsed="false">
      <c r="A309" s="80" t="n">
        <v>5296</v>
      </c>
      <c r="B309" s="81" t="n">
        <v>461200</v>
      </c>
      <c r="C309" s="82" t="s">
        <v>311</v>
      </c>
      <c r="D309" s="79" t="n">
        <v>0</v>
      </c>
      <c r="E309" s="31" t="n">
        <v>0</v>
      </c>
      <c r="F309" s="79" t="n">
        <v>0</v>
      </c>
      <c r="G309" s="79" t="n">
        <v>0</v>
      </c>
      <c r="H309" s="79" t="n">
        <v>0</v>
      </c>
      <c r="I309" s="79" t="n">
        <v>0</v>
      </c>
      <c r="J309" s="79" t="n">
        <v>0</v>
      </c>
      <c r="K309" s="79" t="n">
        <v>0</v>
      </c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</row>
    <row r="311" customFormat="false" ht="12" hidden="false" customHeight="false" outlineLevel="0" collapsed="false">
      <c r="A311" s="80" t="n">
        <v>5298</v>
      </c>
      <c r="B311" s="81" t="n">
        <v>462100</v>
      </c>
      <c r="C311" s="82" t="s">
        <v>313</v>
      </c>
      <c r="D311" s="79" t="n">
        <v>0</v>
      </c>
      <c r="E311" s="31" t="n">
        <v>0</v>
      </c>
      <c r="F311" s="79" t="n">
        <v>0</v>
      </c>
      <c r="G311" s="79" t="n">
        <v>0</v>
      </c>
      <c r="H311" s="79" t="n">
        <v>0</v>
      </c>
      <c r="I311" s="79" t="n">
        <v>0</v>
      </c>
      <c r="J311" s="79" t="n">
        <v>0</v>
      </c>
      <c r="K311" s="79" t="n">
        <v>0</v>
      </c>
    </row>
    <row r="312" customFormat="false" ht="12" hidden="false" customHeight="false" outlineLevel="0" collapsed="false">
      <c r="A312" s="80" t="n">
        <v>5299</v>
      </c>
      <c r="B312" s="81" t="n">
        <v>462200</v>
      </c>
      <c r="C312" s="82" t="s">
        <v>314</v>
      </c>
      <c r="D312" s="79" t="n">
        <v>0</v>
      </c>
      <c r="E312" s="31" t="n">
        <v>0</v>
      </c>
      <c r="F312" s="79" t="n">
        <v>0</v>
      </c>
      <c r="G312" s="79" t="n">
        <v>0</v>
      </c>
      <c r="H312" s="79" t="n">
        <v>0</v>
      </c>
      <c r="I312" s="79" t="n">
        <v>0</v>
      </c>
      <c r="J312" s="79" t="n">
        <v>0</v>
      </c>
      <c r="K312" s="79" t="n">
        <v>0</v>
      </c>
    </row>
    <row r="313" customFormat="false" ht="12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20</v>
      </c>
      <c r="E313" s="31" t="n">
        <v>16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1" t="n">
        <v>16</v>
      </c>
    </row>
    <row r="314" customFormat="false" ht="12" hidden="false" customHeight="false" outlineLevel="0" collapsed="false">
      <c r="A314" s="80" t="n">
        <v>5301</v>
      </c>
      <c r="B314" s="81" t="n">
        <v>463100</v>
      </c>
      <c r="C314" s="82" t="s">
        <v>316</v>
      </c>
      <c r="D314" s="79" t="n">
        <v>20</v>
      </c>
      <c r="E314" s="31" t="n">
        <v>16</v>
      </c>
      <c r="F314" s="79" t="n">
        <v>0</v>
      </c>
      <c r="G314" s="79" t="n">
        <v>0</v>
      </c>
      <c r="H314" s="79" t="n">
        <v>0</v>
      </c>
      <c r="I314" s="79" t="n">
        <v>0</v>
      </c>
      <c r="J314" s="79" t="n">
        <v>0</v>
      </c>
      <c r="K314" s="79" t="n">
        <v>16</v>
      </c>
    </row>
    <row r="315" customFormat="false" ht="12" hidden="false" customHeight="false" outlineLevel="0" collapsed="false">
      <c r="A315" s="80" t="n">
        <v>5302</v>
      </c>
      <c r="B315" s="81" t="n">
        <v>463200</v>
      </c>
      <c r="C315" s="82" t="s">
        <v>317</v>
      </c>
      <c r="D315" s="79" t="n">
        <v>0</v>
      </c>
      <c r="E315" s="31" t="n">
        <v>0</v>
      </c>
      <c r="F315" s="79" t="n">
        <v>0</v>
      </c>
      <c r="G315" s="79" t="n">
        <v>0</v>
      </c>
      <c r="H315" s="79" t="n">
        <v>0</v>
      </c>
      <c r="I315" s="79" t="n">
        <v>0</v>
      </c>
      <c r="J315" s="79" t="n">
        <v>0</v>
      </c>
      <c r="K315" s="79" t="n">
        <v>0</v>
      </c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</row>
    <row r="317" customFormat="false" ht="12" hidden="false" customHeight="false" outlineLevel="0" collapsed="false">
      <c r="A317" s="80" t="n">
        <v>5304</v>
      </c>
      <c r="B317" s="81" t="n">
        <v>464100</v>
      </c>
      <c r="C317" s="82" t="s">
        <v>319</v>
      </c>
      <c r="D317" s="79" t="n">
        <v>0</v>
      </c>
      <c r="E317" s="31" t="n">
        <v>0</v>
      </c>
      <c r="F317" s="79" t="n">
        <v>0</v>
      </c>
      <c r="G317" s="79" t="n">
        <v>0</v>
      </c>
      <c r="H317" s="79" t="n">
        <v>0</v>
      </c>
      <c r="I317" s="79" t="n">
        <v>0</v>
      </c>
      <c r="J317" s="79" t="n">
        <v>0</v>
      </c>
      <c r="K317" s="79" t="n">
        <v>0</v>
      </c>
    </row>
    <row r="318" customFormat="false" ht="12" hidden="false" customHeight="false" outlineLevel="0" collapsed="false">
      <c r="A318" s="80" t="n">
        <v>5305</v>
      </c>
      <c r="B318" s="81" t="n">
        <v>464200</v>
      </c>
      <c r="C318" s="82" t="s">
        <v>320</v>
      </c>
      <c r="D318" s="79" t="n">
        <v>0</v>
      </c>
      <c r="E318" s="31" t="n">
        <v>0</v>
      </c>
      <c r="F318" s="79" t="n">
        <v>0</v>
      </c>
      <c r="G318" s="79" t="n">
        <v>0</v>
      </c>
      <c r="H318" s="79" t="n">
        <v>0</v>
      </c>
      <c r="I318" s="79" t="n">
        <v>0</v>
      </c>
      <c r="J318" s="79" t="n">
        <v>0</v>
      </c>
      <c r="K318" s="79" t="n">
        <v>0</v>
      </c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9944</v>
      </c>
      <c r="E319" s="31" t="n">
        <v>9440</v>
      </c>
      <c r="F319" s="31" t="n">
        <v>0</v>
      </c>
      <c r="G319" s="31" t="n">
        <v>0</v>
      </c>
      <c r="H319" s="31" t="n">
        <v>9142</v>
      </c>
      <c r="I319" s="31" t="n">
        <v>0</v>
      </c>
      <c r="J319" s="31" t="n">
        <v>0</v>
      </c>
      <c r="K319" s="31" t="n">
        <v>298</v>
      </c>
    </row>
    <row r="320" customFormat="false" ht="12" hidden="false" customHeight="false" outlineLevel="0" collapsed="false">
      <c r="A320" s="80" t="n">
        <v>5307</v>
      </c>
      <c r="B320" s="81" t="n">
        <v>465100</v>
      </c>
      <c r="C320" s="82" t="s">
        <v>322</v>
      </c>
      <c r="D320" s="79" t="n">
        <v>9944</v>
      </c>
      <c r="E320" s="31" t="n">
        <v>9440</v>
      </c>
      <c r="F320" s="79" t="n">
        <v>0</v>
      </c>
      <c r="G320" s="79" t="n">
        <v>0</v>
      </c>
      <c r="H320" s="79" t="n">
        <v>9142</v>
      </c>
      <c r="I320" s="79" t="n">
        <v>0</v>
      </c>
      <c r="J320" s="79" t="n">
        <v>0</v>
      </c>
      <c r="K320" s="79" t="n">
        <v>298</v>
      </c>
    </row>
    <row r="321" customFormat="false" ht="12" hidden="false" customHeight="false" outlineLevel="0" collapsed="false">
      <c r="A321" s="80" t="n">
        <v>5308</v>
      </c>
      <c r="B321" s="81" t="n">
        <v>465200</v>
      </c>
      <c r="C321" s="82" t="s">
        <v>323</v>
      </c>
      <c r="D321" s="79" t="n">
        <v>0</v>
      </c>
      <c r="E321" s="31" t="n">
        <v>0</v>
      </c>
      <c r="F321" s="79" t="n">
        <v>0</v>
      </c>
      <c r="G321" s="79" t="n">
        <v>0</v>
      </c>
      <c r="H321" s="79" t="n">
        <v>0</v>
      </c>
      <c r="I321" s="79" t="n">
        <v>0</v>
      </c>
      <c r="J321" s="79" t="n">
        <v>0</v>
      </c>
      <c r="K321" s="79" t="n">
        <v>0</v>
      </c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55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0</v>
      </c>
    </row>
    <row r="323" customFormat="false" ht="24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1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79" t="n">
        <v>0</v>
      </c>
      <c r="E324" s="31" t="n">
        <v>0</v>
      </c>
      <c r="F324" s="79" t="n">
        <v>0</v>
      </c>
      <c r="G324" s="79" t="n">
        <v>0</v>
      </c>
      <c r="H324" s="79" t="n">
        <v>0</v>
      </c>
      <c r="I324" s="79" t="n">
        <v>0</v>
      </c>
      <c r="J324" s="79" t="n">
        <v>0</v>
      </c>
      <c r="K324" s="79" t="n">
        <v>0</v>
      </c>
    </row>
    <row r="325" customFormat="false" ht="24" hidden="false" customHeight="false" outlineLevel="0" collapsed="false">
      <c r="A325" s="80" t="n">
        <v>5312</v>
      </c>
      <c r="B325" s="81" t="n">
        <v>471200</v>
      </c>
      <c r="C325" s="82" t="s">
        <v>327</v>
      </c>
      <c r="D325" s="79" t="n">
        <v>0</v>
      </c>
      <c r="E325" s="31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</row>
    <row r="326" customFormat="false" ht="24" hidden="false" customHeight="false" outlineLevel="0" collapsed="false">
      <c r="A326" s="80" t="n">
        <v>5313</v>
      </c>
      <c r="B326" s="81" t="n">
        <v>471900</v>
      </c>
      <c r="C326" s="82" t="s">
        <v>328</v>
      </c>
      <c r="D326" s="79" t="n">
        <v>0</v>
      </c>
      <c r="E326" s="31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55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0</v>
      </c>
    </row>
    <row r="328" customFormat="false" ht="12" hidden="false" customHeight="false" outlineLevel="0" collapsed="false">
      <c r="A328" s="80" t="n">
        <v>5315</v>
      </c>
      <c r="B328" s="81" t="n">
        <v>472100</v>
      </c>
      <c r="C328" s="82" t="s">
        <v>330</v>
      </c>
      <c r="D328" s="79" t="n">
        <v>10</v>
      </c>
      <c r="E328" s="31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</row>
    <row r="329" customFormat="false" ht="12" hidden="false" customHeight="false" outlineLevel="0" collapsed="false">
      <c r="A329" s="80" t="n">
        <v>5316</v>
      </c>
      <c r="B329" s="81" t="n">
        <v>472200</v>
      </c>
      <c r="C329" s="82" t="s">
        <v>331</v>
      </c>
      <c r="D329" s="79" t="n">
        <v>0</v>
      </c>
      <c r="E329" s="31" t="n">
        <v>0</v>
      </c>
      <c r="F329" s="79" t="n">
        <v>0</v>
      </c>
      <c r="G329" s="79" t="n">
        <v>0</v>
      </c>
      <c r="H329" s="79" t="n">
        <v>0</v>
      </c>
      <c r="I329" s="79" t="n">
        <v>0</v>
      </c>
      <c r="J329" s="79" t="n">
        <v>0</v>
      </c>
      <c r="K329" s="79" t="n">
        <v>0</v>
      </c>
    </row>
    <row r="330" customFormat="false" ht="12" hidden="false" customHeight="false" outlineLevel="0" collapsed="false">
      <c r="A330" s="80" t="n">
        <v>5317</v>
      </c>
      <c r="B330" s="81" t="n">
        <v>472300</v>
      </c>
      <c r="C330" s="82" t="s">
        <v>332</v>
      </c>
      <c r="D330" s="79" t="n">
        <v>0</v>
      </c>
      <c r="E330" s="31" t="n">
        <v>0</v>
      </c>
      <c r="F330" s="79" t="n">
        <v>0</v>
      </c>
      <c r="G330" s="79" t="n">
        <v>0</v>
      </c>
      <c r="H330" s="79" t="n">
        <v>0</v>
      </c>
      <c r="I330" s="79" t="n">
        <v>0</v>
      </c>
      <c r="J330" s="79" t="n">
        <v>0</v>
      </c>
      <c r="K330" s="79" t="n">
        <v>0</v>
      </c>
    </row>
    <row r="331" customFormat="false" ht="12" hidden="false" customHeight="false" outlineLevel="0" collapsed="false">
      <c r="A331" s="80" t="n">
        <v>5318</v>
      </c>
      <c r="B331" s="81" t="n">
        <v>472400</v>
      </c>
      <c r="C331" s="82" t="s">
        <v>333</v>
      </c>
      <c r="D331" s="79" t="n">
        <v>0</v>
      </c>
      <c r="E331" s="31" t="n">
        <v>0</v>
      </c>
      <c r="F331" s="79" t="n">
        <v>0</v>
      </c>
      <c r="G331" s="79" t="n">
        <v>0</v>
      </c>
      <c r="H331" s="79" t="n">
        <v>0</v>
      </c>
      <c r="I331" s="79" t="n">
        <v>0</v>
      </c>
      <c r="J331" s="79" t="n">
        <v>0</v>
      </c>
      <c r="K331" s="79" t="n">
        <v>0</v>
      </c>
    </row>
    <row r="332" customFormat="false" ht="12" hidden="false" customHeight="false" outlineLevel="0" collapsed="false">
      <c r="A332" s="80" t="n">
        <v>5319</v>
      </c>
      <c r="B332" s="81" t="n">
        <v>472500</v>
      </c>
      <c r="C332" s="82" t="s">
        <v>334</v>
      </c>
      <c r="D332" s="79" t="n">
        <v>0</v>
      </c>
      <c r="E332" s="31" t="n">
        <v>0</v>
      </c>
      <c r="F332" s="79" t="n">
        <v>0</v>
      </c>
      <c r="G332" s="79" t="n">
        <v>0</v>
      </c>
      <c r="H332" s="79" t="n">
        <v>0</v>
      </c>
      <c r="I332" s="79" t="n">
        <v>0</v>
      </c>
      <c r="J332" s="79" t="n">
        <v>0</v>
      </c>
      <c r="K332" s="79" t="n">
        <v>0</v>
      </c>
    </row>
    <row r="333" customFormat="false" ht="12" hidden="false" customHeight="false" outlineLevel="0" collapsed="false">
      <c r="A333" s="80" t="n">
        <v>5320</v>
      </c>
      <c r="B333" s="81" t="n">
        <v>472600</v>
      </c>
      <c r="C333" s="82" t="s">
        <v>335</v>
      </c>
      <c r="D333" s="79" t="n">
        <v>45</v>
      </c>
      <c r="E333" s="31" t="n">
        <v>0</v>
      </c>
      <c r="F333" s="79" t="n">
        <v>0</v>
      </c>
      <c r="G333" s="79" t="n">
        <v>0</v>
      </c>
      <c r="H333" s="79" t="n">
        <v>0</v>
      </c>
      <c r="I333" s="79" t="n">
        <v>0</v>
      </c>
      <c r="J333" s="79" t="n">
        <v>0</v>
      </c>
      <c r="K333" s="79" t="n">
        <v>0</v>
      </c>
    </row>
    <row r="334" customFormat="false" ht="12" hidden="false" customHeight="false" outlineLevel="0" collapsed="false">
      <c r="A334" s="80" t="n">
        <v>5321</v>
      </c>
      <c r="B334" s="81" t="n">
        <v>472700</v>
      </c>
      <c r="C334" s="82" t="s">
        <v>336</v>
      </c>
      <c r="D334" s="79" t="n">
        <v>0</v>
      </c>
      <c r="E334" s="31" t="n">
        <v>0</v>
      </c>
      <c r="F334" s="79" t="n">
        <v>0</v>
      </c>
      <c r="G334" s="79" t="n">
        <v>0</v>
      </c>
      <c r="H334" s="79" t="n">
        <v>0</v>
      </c>
      <c r="I334" s="79" t="n">
        <v>0</v>
      </c>
      <c r="J334" s="79" t="n">
        <v>0</v>
      </c>
      <c r="K334" s="79" t="n">
        <v>0</v>
      </c>
    </row>
    <row r="335" customFormat="false" ht="12" hidden="false" customHeight="false" outlineLevel="0" collapsed="false">
      <c r="A335" s="80" t="n">
        <v>5322</v>
      </c>
      <c r="B335" s="81" t="n">
        <v>472800</v>
      </c>
      <c r="C335" s="82" t="s">
        <v>337</v>
      </c>
      <c r="D335" s="79" t="n">
        <v>0</v>
      </c>
      <c r="E335" s="31" t="n">
        <v>0</v>
      </c>
      <c r="F335" s="79" t="n">
        <v>0</v>
      </c>
      <c r="G335" s="79" t="n">
        <v>0</v>
      </c>
      <c r="H335" s="79" t="n">
        <v>0</v>
      </c>
      <c r="I335" s="79" t="n">
        <v>0</v>
      </c>
      <c r="J335" s="79" t="n">
        <v>0</v>
      </c>
      <c r="K335" s="79" t="n">
        <v>0</v>
      </c>
    </row>
    <row r="336" customFormat="false" ht="12" hidden="false" customHeight="false" outlineLevel="0" collapsed="false">
      <c r="A336" s="80" t="n">
        <v>5323</v>
      </c>
      <c r="B336" s="81" t="n">
        <v>472900</v>
      </c>
      <c r="C336" s="82" t="s">
        <v>338</v>
      </c>
      <c r="D336" s="79" t="n">
        <v>0</v>
      </c>
      <c r="E336" s="31" t="n">
        <v>0</v>
      </c>
      <c r="F336" s="79" t="n">
        <v>0</v>
      </c>
      <c r="G336" s="79" t="n">
        <v>0</v>
      </c>
      <c r="H336" s="79" t="n">
        <v>0</v>
      </c>
      <c r="I336" s="79" t="n">
        <v>0</v>
      </c>
      <c r="J336" s="79" t="n">
        <v>0</v>
      </c>
      <c r="K336" s="79" t="n">
        <v>0</v>
      </c>
    </row>
    <row r="337" customFormat="false" ht="12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1961</v>
      </c>
      <c r="E337" s="31" t="n">
        <v>1268</v>
      </c>
      <c r="F337" s="31" t="n">
        <v>0</v>
      </c>
      <c r="G337" s="31" t="n">
        <v>0</v>
      </c>
      <c r="H337" s="31" t="n">
        <v>977</v>
      </c>
      <c r="I337" s="31" t="n">
        <v>0</v>
      </c>
      <c r="J337" s="31" t="n">
        <v>0</v>
      </c>
      <c r="K337" s="31" t="n">
        <v>291</v>
      </c>
    </row>
    <row r="338" customFormat="false" ht="12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720</v>
      </c>
      <c r="E338" s="31" t="n">
        <v>709</v>
      </c>
      <c r="F338" s="31" t="n">
        <v>0</v>
      </c>
      <c r="G338" s="31" t="n">
        <v>0</v>
      </c>
      <c r="H338" s="31" t="n">
        <v>685</v>
      </c>
      <c r="I338" s="31" t="n">
        <v>0</v>
      </c>
      <c r="J338" s="31" t="n">
        <v>0</v>
      </c>
      <c r="K338" s="31" t="n">
        <v>24</v>
      </c>
    </row>
    <row r="339" customFormat="false" ht="24" hidden="false" customHeight="false" outlineLevel="0" collapsed="false">
      <c r="A339" s="80" t="n">
        <v>5326</v>
      </c>
      <c r="B339" s="81" t="n">
        <v>481100</v>
      </c>
      <c r="C339" s="82" t="s">
        <v>341</v>
      </c>
      <c r="D339" s="79" t="n">
        <v>0</v>
      </c>
      <c r="E339" s="31" t="n">
        <v>0</v>
      </c>
      <c r="F339" s="79" t="n">
        <v>0</v>
      </c>
      <c r="G339" s="79" t="n">
        <v>0</v>
      </c>
      <c r="H339" s="79" t="n">
        <v>0</v>
      </c>
      <c r="I339" s="79" t="n">
        <v>0</v>
      </c>
      <c r="J339" s="79" t="n">
        <v>0</v>
      </c>
      <c r="K339" s="79" t="n">
        <v>0</v>
      </c>
    </row>
    <row r="340" customFormat="false" ht="12" hidden="false" customHeight="false" outlineLevel="0" collapsed="false">
      <c r="A340" s="80" t="n">
        <v>5327</v>
      </c>
      <c r="B340" s="81" t="n">
        <v>481900</v>
      </c>
      <c r="C340" s="82" t="s">
        <v>342</v>
      </c>
      <c r="D340" s="79" t="n">
        <v>720</v>
      </c>
      <c r="E340" s="31" t="n">
        <v>709</v>
      </c>
      <c r="F340" s="79" t="n">
        <v>0</v>
      </c>
      <c r="G340" s="79" t="n">
        <v>0</v>
      </c>
      <c r="H340" s="79" t="n">
        <v>685</v>
      </c>
      <c r="I340" s="79" t="n">
        <v>0</v>
      </c>
      <c r="J340" s="79" t="n">
        <v>0</v>
      </c>
      <c r="K340" s="79" t="n">
        <v>24</v>
      </c>
    </row>
    <row r="341" customFormat="false" ht="12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770</v>
      </c>
      <c r="E341" s="31" t="n">
        <v>180</v>
      </c>
      <c r="F341" s="31" t="n">
        <v>0</v>
      </c>
      <c r="G341" s="31" t="n">
        <v>0</v>
      </c>
      <c r="H341" s="31" t="n">
        <v>13</v>
      </c>
      <c r="I341" s="31" t="n">
        <v>0</v>
      </c>
      <c r="J341" s="31" t="n">
        <v>0</v>
      </c>
      <c r="K341" s="31" t="n">
        <v>167</v>
      </c>
    </row>
    <row r="342" customFormat="false" ht="12" hidden="false" customHeight="false" outlineLevel="0" collapsed="false">
      <c r="A342" s="80" t="n">
        <v>5329</v>
      </c>
      <c r="B342" s="81" t="n">
        <v>482100</v>
      </c>
      <c r="C342" s="82" t="s">
        <v>344</v>
      </c>
      <c r="D342" s="79" t="n">
        <v>445</v>
      </c>
      <c r="E342" s="31" t="n">
        <v>156</v>
      </c>
      <c r="F342" s="79" t="n">
        <v>0</v>
      </c>
      <c r="G342" s="79" t="n">
        <v>0</v>
      </c>
      <c r="H342" s="79" t="n">
        <v>8</v>
      </c>
      <c r="I342" s="79" t="n">
        <v>0</v>
      </c>
      <c r="J342" s="79" t="n">
        <v>0</v>
      </c>
      <c r="K342" s="79" t="n">
        <v>148</v>
      </c>
    </row>
    <row r="343" customFormat="false" ht="12" hidden="false" customHeight="false" outlineLevel="0" collapsed="false">
      <c r="A343" s="80" t="n">
        <v>5330</v>
      </c>
      <c r="B343" s="81" t="n">
        <v>482200</v>
      </c>
      <c r="C343" s="82" t="s">
        <v>345</v>
      </c>
      <c r="D343" s="79" t="n">
        <v>320</v>
      </c>
      <c r="E343" s="31" t="n">
        <v>24</v>
      </c>
      <c r="F343" s="79" t="n">
        <v>0</v>
      </c>
      <c r="G343" s="79" t="n">
        <v>0</v>
      </c>
      <c r="H343" s="79" t="n">
        <v>5</v>
      </c>
      <c r="I343" s="79" t="n">
        <v>0</v>
      </c>
      <c r="J343" s="79" t="n">
        <v>0</v>
      </c>
      <c r="K343" s="79" t="n">
        <v>19</v>
      </c>
    </row>
    <row r="344" customFormat="false" ht="12" hidden="false" customHeight="false" outlineLevel="0" collapsed="false">
      <c r="A344" s="80" t="n">
        <v>5331</v>
      </c>
      <c r="B344" s="81" t="n">
        <v>482300</v>
      </c>
      <c r="C344" s="82" t="s">
        <v>346</v>
      </c>
      <c r="D344" s="79" t="n">
        <v>5</v>
      </c>
      <c r="E344" s="31" t="n">
        <v>0</v>
      </c>
      <c r="F344" s="79" t="n">
        <v>0</v>
      </c>
      <c r="G344" s="79" t="n">
        <v>0</v>
      </c>
      <c r="H344" s="79" t="n">
        <v>0</v>
      </c>
      <c r="I344" s="79" t="n">
        <v>0</v>
      </c>
      <c r="J344" s="79" t="n">
        <v>0</v>
      </c>
      <c r="K344" s="79" t="n">
        <v>0</v>
      </c>
    </row>
    <row r="345" customFormat="false" ht="12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151</v>
      </c>
      <c r="E345" s="31" t="n">
        <v>10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100</v>
      </c>
    </row>
    <row r="346" customFormat="false" ht="12" hidden="false" customHeight="false" outlineLevel="0" collapsed="false">
      <c r="A346" s="80" t="n">
        <v>5333</v>
      </c>
      <c r="B346" s="81" t="n">
        <v>483100</v>
      </c>
      <c r="C346" s="82" t="s">
        <v>348</v>
      </c>
      <c r="D346" s="79" t="n">
        <v>151</v>
      </c>
      <c r="E346" s="31" t="n">
        <v>100</v>
      </c>
      <c r="F346" s="79" t="n">
        <v>0</v>
      </c>
      <c r="G346" s="79" t="n">
        <v>0</v>
      </c>
      <c r="H346" s="79" t="n">
        <v>0</v>
      </c>
      <c r="I346" s="79" t="n">
        <v>0</v>
      </c>
      <c r="J346" s="79" t="n">
        <v>0</v>
      </c>
      <c r="K346" s="79" t="n">
        <v>100</v>
      </c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5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1" t="n">
        <v>0</v>
      </c>
    </row>
    <row r="348" customFormat="false" ht="24" hidden="false" customHeight="false" outlineLevel="0" collapsed="false">
      <c r="A348" s="80" t="n">
        <v>5335</v>
      </c>
      <c r="B348" s="81" t="n">
        <v>484100</v>
      </c>
      <c r="C348" s="82" t="s">
        <v>350</v>
      </c>
      <c r="D348" s="79" t="n">
        <v>5</v>
      </c>
      <c r="E348" s="31" t="n">
        <v>0</v>
      </c>
      <c r="F348" s="79" t="n">
        <v>0</v>
      </c>
      <c r="G348" s="79" t="n">
        <v>0</v>
      </c>
      <c r="H348" s="79" t="n">
        <v>0</v>
      </c>
      <c r="I348" s="79" t="n">
        <v>0</v>
      </c>
      <c r="J348" s="79" t="n">
        <v>0</v>
      </c>
      <c r="K348" s="79" t="n">
        <v>0</v>
      </c>
    </row>
    <row r="349" customFormat="false" ht="12" hidden="false" customHeight="false" outlineLevel="0" collapsed="false">
      <c r="A349" s="80" t="n">
        <v>5336</v>
      </c>
      <c r="B349" s="81" t="n">
        <v>484200</v>
      </c>
      <c r="C349" s="82" t="s">
        <v>351</v>
      </c>
      <c r="D349" s="79" t="n">
        <v>0</v>
      </c>
      <c r="E349" s="31" t="n">
        <v>0</v>
      </c>
      <c r="F349" s="79" t="n">
        <v>0</v>
      </c>
      <c r="G349" s="79" t="n">
        <v>0</v>
      </c>
      <c r="H349" s="79" t="n">
        <v>0</v>
      </c>
      <c r="I349" s="79" t="n">
        <v>0</v>
      </c>
      <c r="J349" s="79" t="n">
        <v>0</v>
      </c>
      <c r="K349" s="79" t="n">
        <v>0</v>
      </c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315</v>
      </c>
      <c r="E350" s="31" t="n">
        <v>279</v>
      </c>
      <c r="F350" s="31" t="n">
        <v>0</v>
      </c>
      <c r="G350" s="31" t="n">
        <v>0</v>
      </c>
      <c r="H350" s="31" t="n">
        <v>279</v>
      </c>
      <c r="I350" s="31" t="n">
        <v>0</v>
      </c>
      <c r="J350" s="31" t="n">
        <v>0</v>
      </c>
      <c r="K350" s="31" t="n">
        <v>0</v>
      </c>
    </row>
    <row r="351" customFormat="false" ht="24" hidden="false" customHeight="false" outlineLevel="0" collapsed="false">
      <c r="A351" s="80" t="n">
        <v>5338</v>
      </c>
      <c r="B351" s="81" t="n">
        <v>485100</v>
      </c>
      <c r="C351" s="82" t="s">
        <v>353</v>
      </c>
      <c r="D351" s="79" t="n">
        <v>315</v>
      </c>
      <c r="E351" s="31" t="n">
        <v>279</v>
      </c>
      <c r="F351" s="79" t="n">
        <v>0</v>
      </c>
      <c r="G351" s="79" t="n">
        <v>0</v>
      </c>
      <c r="H351" s="79" t="n">
        <v>279</v>
      </c>
      <c r="I351" s="79" t="n">
        <v>0</v>
      </c>
      <c r="J351" s="79" t="n">
        <v>0</v>
      </c>
      <c r="K351" s="79" t="n">
        <v>0</v>
      </c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1" t="n">
        <v>0</v>
      </c>
    </row>
    <row r="353" customFormat="false" ht="24" hidden="false" customHeight="false" outlineLevel="0" collapsed="false">
      <c r="A353" s="80" t="n">
        <v>5340</v>
      </c>
      <c r="B353" s="81" t="n">
        <v>489100</v>
      </c>
      <c r="C353" s="82" t="s">
        <v>355</v>
      </c>
      <c r="D353" s="79" t="n">
        <v>0</v>
      </c>
      <c r="E353" s="31" t="n">
        <v>0</v>
      </c>
      <c r="F353" s="79" t="n">
        <v>0</v>
      </c>
      <c r="G353" s="79" t="n">
        <v>0</v>
      </c>
      <c r="H353" s="79" t="n">
        <v>0</v>
      </c>
      <c r="I353" s="79" t="n">
        <v>0</v>
      </c>
      <c r="J353" s="79" t="n">
        <v>0</v>
      </c>
      <c r="K353" s="79" t="n">
        <v>0</v>
      </c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51349</v>
      </c>
      <c r="E354" s="31" t="n">
        <v>10139</v>
      </c>
      <c r="F354" s="31" t="n">
        <v>8</v>
      </c>
      <c r="G354" s="31" t="n">
        <v>2348</v>
      </c>
      <c r="H354" s="31" t="n">
        <v>4408</v>
      </c>
      <c r="I354" s="31" t="n">
        <v>0</v>
      </c>
      <c r="J354" s="31" t="n">
        <v>0</v>
      </c>
      <c r="K354" s="31" t="n">
        <v>3375</v>
      </c>
    </row>
    <row r="355" customFormat="false" ht="12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47617</v>
      </c>
      <c r="E355" s="31" t="n">
        <v>7788</v>
      </c>
      <c r="F355" s="31" t="n">
        <v>8</v>
      </c>
      <c r="G355" s="31" t="n">
        <v>2348</v>
      </c>
      <c r="H355" s="31" t="n">
        <v>4408</v>
      </c>
      <c r="I355" s="31" t="n">
        <v>0</v>
      </c>
      <c r="J355" s="31" t="n">
        <v>0</v>
      </c>
      <c r="K355" s="31" t="n">
        <v>1024</v>
      </c>
    </row>
    <row r="356" customFormat="false" ht="12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33380</v>
      </c>
      <c r="E356" s="31" t="n">
        <v>449</v>
      </c>
      <c r="F356" s="31" t="n">
        <v>0</v>
      </c>
      <c r="G356" s="31" t="n">
        <v>0</v>
      </c>
      <c r="H356" s="31" t="n">
        <v>439</v>
      </c>
      <c r="I356" s="31" t="n">
        <v>0</v>
      </c>
      <c r="J356" s="31" t="n">
        <v>0</v>
      </c>
      <c r="K356" s="31" t="n">
        <v>10</v>
      </c>
    </row>
    <row r="357" customFormat="false" ht="12" hidden="false" customHeight="false" outlineLevel="0" collapsed="false">
      <c r="A357" s="80" t="n">
        <v>5344</v>
      </c>
      <c r="B357" s="81" t="n">
        <v>511100</v>
      </c>
      <c r="C357" s="82" t="s">
        <v>359</v>
      </c>
      <c r="D357" s="79" t="n">
        <v>0</v>
      </c>
      <c r="E357" s="31" t="n">
        <v>0</v>
      </c>
      <c r="F357" s="79" t="n">
        <v>0</v>
      </c>
      <c r="G357" s="79" t="n">
        <v>0</v>
      </c>
      <c r="H357" s="79" t="n">
        <v>0</v>
      </c>
      <c r="I357" s="79" t="n">
        <v>0</v>
      </c>
      <c r="J357" s="79" t="n">
        <v>0</v>
      </c>
      <c r="K357" s="79" t="n">
        <v>0</v>
      </c>
    </row>
    <row r="358" customFormat="false" ht="12" hidden="false" customHeight="false" outlineLevel="0" collapsed="false">
      <c r="A358" s="80" t="n">
        <v>5345</v>
      </c>
      <c r="B358" s="81" t="n">
        <v>511200</v>
      </c>
      <c r="C358" s="82" t="s">
        <v>360</v>
      </c>
      <c r="D358" s="79" t="n">
        <v>0</v>
      </c>
      <c r="E358" s="31" t="n">
        <v>0</v>
      </c>
      <c r="F358" s="79" t="n">
        <v>0</v>
      </c>
      <c r="G358" s="79" t="n">
        <v>0</v>
      </c>
      <c r="H358" s="79" t="n">
        <v>0</v>
      </c>
      <c r="I358" s="79" t="n">
        <v>0</v>
      </c>
      <c r="J358" s="79" t="n">
        <v>0</v>
      </c>
      <c r="K358" s="79" t="n">
        <v>0</v>
      </c>
    </row>
    <row r="359" customFormat="false" ht="12" hidden="false" customHeight="false" outlineLevel="0" collapsed="false">
      <c r="A359" s="80" t="n">
        <v>5346</v>
      </c>
      <c r="B359" s="81" t="n">
        <v>511300</v>
      </c>
      <c r="C359" s="82" t="s">
        <v>361</v>
      </c>
      <c r="D359" s="79" t="n">
        <v>30110</v>
      </c>
      <c r="E359" s="31" t="n">
        <v>0</v>
      </c>
      <c r="F359" s="79" t="n">
        <v>0</v>
      </c>
      <c r="G359" s="79" t="n">
        <v>0</v>
      </c>
      <c r="H359" s="79" t="n">
        <v>0</v>
      </c>
      <c r="I359" s="79" t="n">
        <v>0</v>
      </c>
      <c r="J359" s="79" t="n">
        <v>0</v>
      </c>
      <c r="K359" s="79" t="n">
        <v>0</v>
      </c>
    </row>
    <row r="360" customFormat="false" ht="12" hidden="false" customHeight="false" outlineLevel="0" collapsed="false">
      <c r="A360" s="80" t="n">
        <v>5347</v>
      </c>
      <c r="B360" s="81" t="n">
        <v>511400</v>
      </c>
      <c r="C360" s="82" t="s">
        <v>362</v>
      </c>
      <c r="D360" s="79" t="n">
        <v>3270</v>
      </c>
      <c r="E360" s="31" t="n">
        <v>449</v>
      </c>
      <c r="F360" s="79" t="n">
        <v>0</v>
      </c>
      <c r="G360" s="79" t="n">
        <v>0</v>
      </c>
      <c r="H360" s="79" t="n">
        <v>439</v>
      </c>
      <c r="I360" s="79" t="n">
        <v>0</v>
      </c>
      <c r="J360" s="79" t="n">
        <v>0</v>
      </c>
      <c r="K360" s="79" t="n">
        <v>10</v>
      </c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11052</v>
      </c>
      <c r="E361" s="31" t="n">
        <v>6532</v>
      </c>
      <c r="F361" s="31" t="n">
        <v>8</v>
      </c>
      <c r="G361" s="31" t="n">
        <v>2328</v>
      </c>
      <c r="H361" s="31" t="n">
        <v>3208</v>
      </c>
      <c r="I361" s="31" t="n">
        <v>0</v>
      </c>
      <c r="J361" s="31" t="n">
        <v>0</v>
      </c>
      <c r="K361" s="31" t="n">
        <v>988</v>
      </c>
    </row>
    <row r="362" customFormat="false" ht="12" hidden="false" customHeight="false" outlineLevel="0" collapsed="false">
      <c r="A362" s="80" t="n">
        <v>5349</v>
      </c>
      <c r="B362" s="81" t="n">
        <v>512100</v>
      </c>
      <c r="C362" s="82" t="s">
        <v>364</v>
      </c>
      <c r="D362" s="79" t="n">
        <v>1400</v>
      </c>
      <c r="E362" s="31" t="n">
        <v>1355</v>
      </c>
      <c r="F362" s="79" t="n">
        <v>0</v>
      </c>
      <c r="G362" s="79" t="n">
        <v>0</v>
      </c>
      <c r="H362" s="79" t="n">
        <v>600</v>
      </c>
      <c r="I362" s="79" t="n">
        <v>0</v>
      </c>
      <c r="J362" s="79" t="n">
        <v>0</v>
      </c>
      <c r="K362" s="79" t="n">
        <v>755</v>
      </c>
    </row>
    <row r="363" customFormat="false" ht="12" hidden="false" customHeight="false" outlineLevel="0" collapsed="false">
      <c r="A363" s="80" t="n">
        <v>5350</v>
      </c>
      <c r="B363" s="81" t="n">
        <v>512200</v>
      </c>
      <c r="C363" s="82" t="s">
        <v>365</v>
      </c>
      <c r="D363" s="79" t="n">
        <v>2557</v>
      </c>
      <c r="E363" s="31" t="n">
        <v>718</v>
      </c>
      <c r="F363" s="79" t="n">
        <v>8</v>
      </c>
      <c r="G363" s="79" t="n">
        <v>0</v>
      </c>
      <c r="H363" s="79" t="n">
        <v>570</v>
      </c>
      <c r="I363" s="79" t="n">
        <v>0</v>
      </c>
      <c r="J363" s="79" t="n">
        <v>0</v>
      </c>
      <c r="K363" s="79" t="n">
        <v>140</v>
      </c>
    </row>
    <row r="364" customFormat="false" ht="12" hidden="false" customHeight="false" outlineLevel="0" collapsed="false">
      <c r="A364" s="80" t="n">
        <v>5351</v>
      </c>
      <c r="B364" s="81" t="n">
        <v>512300</v>
      </c>
      <c r="C364" s="82" t="s">
        <v>366</v>
      </c>
      <c r="D364" s="79" t="n">
        <v>0</v>
      </c>
      <c r="E364" s="31" t="n">
        <v>0</v>
      </c>
      <c r="F364" s="79" t="n">
        <v>0</v>
      </c>
      <c r="G364" s="79" t="n">
        <v>0</v>
      </c>
      <c r="H364" s="79" t="n">
        <v>0</v>
      </c>
      <c r="I364" s="79" t="n">
        <v>0</v>
      </c>
      <c r="J364" s="79" t="n">
        <v>0</v>
      </c>
      <c r="K364" s="79" t="n">
        <v>0</v>
      </c>
    </row>
    <row r="365" customFormat="false" ht="12" hidden="false" customHeight="false" outlineLevel="0" collapsed="false">
      <c r="A365" s="80" t="n">
        <v>5352</v>
      </c>
      <c r="B365" s="81" t="n">
        <v>512400</v>
      </c>
      <c r="C365" s="82" t="s">
        <v>367</v>
      </c>
      <c r="D365" s="79" t="n">
        <v>0</v>
      </c>
      <c r="E365" s="31" t="n">
        <v>0</v>
      </c>
      <c r="F365" s="79" t="n">
        <v>0</v>
      </c>
      <c r="G365" s="79" t="n">
        <v>0</v>
      </c>
      <c r="H365" s="79" t="n">
        <v>0</v>
      </c>
      <c r="I365" s="79" t="n">
        <v>0</v>
      </c>
      <c r="J365" s="79" t="n">
        <v>0</v>
      </c>
      <c r="K365" s="79" t="n">
        <v>0</v>
      </c>
    </row>
    <row r="366" customFormat="false" ht="12" hidden="false" customHeight="false" outlineLevel="0" collapsed="false">
      <c r="A366" s="80" t="n">
        <v>5353</v>
      </c>
      <c r="B366" s="81" t="n">
        <v>512500</v>
      </c>
      <c r="C366" s="82" t="s">
        <v>368</v>
      </c>
      <c r="D366" s="79" t="n">
        <v>0</v>
      </c>
      <c r="E366" s="31" t="n">
        <v>0</v>
      </c>
      <c r="F366" s="79" t="n">
        <v>0</v>
      </c>
      <c r="G366" s="79" t="n">
        <v>0</v>
      </c>
      <c r="H366" s="79" t="n">
        <v>0</v>
      </c>
      <c r="I366" s="79" t="n">
        <v>0</v>
      </c>
      <c r="J366" s="79" t="n">
        <v>0</v>
      </c>
      <c r="K366" s="79" t="n">
        <v>0</v>
      </c>
    </row>
    <row r="367" customFormat="false" ht="12" hidden="false" customHeight="false" outlineLevel="0" collapsed="false">
      <c r="A367" s="80" t="n">
        <v>5354</v>
      </c>
      <c r="B367" s="81" t="n">
        <v>512600</v>
      </c>
      <c r="C367" s="82" t="s">
        <v>369</v>
      </c>
      <c r="D367" s="79" t="n">
        <v>5945</v>
      </c>
      <c r="E367" s="31" t="n">
        <v>3813</v>
      </c>
      <c r="F367" s="79" t="n">
        <v>0</v>
      </c>
      <c r="G367" s="79" t="n">
        <v>2328</v>
      </c>
      <c r="H367" s="79" t="n">
        <v>1446</v>
      </c>
      <c r="I367" s="79" t="n">
        <v>0</v>
      </c>
      <c r="J367" s="79" t="n">
        <v>0</v>
      </c>
      <c r="K367" s="79" t="n">
        <v>39</v>
      </c>
    </row>
    <row r="368" customFormat="false" ht="12" hidden="false" customHeight="false" outlineLevel="0" collapsed="false">
      <c r="A368" s="80" t="n">
        <v>5355</v>
      </c>
      <c r="B368" s="81" t="n">
        <v>512700</v>
      </c>
      <c r="C368" s="82" t="s">
        <v>370</v>
      </c>
      <c r="D368" s="79" t="n">
        <v>0</v>
      </c>
      <c r="E368" s="31" t="n">
        <v>0</v>
      </c>
      <c r="F368" s="79" t="n">
        <v>0</v>
      </c>
      <c r="G368" s="79" t="n">
        <v>0</v>
      </c>
      <c r="H368" s="79" t="n">
        <v>0</v>
      </c>
      <c r="I368" s="79" t="n">
        <v>0</v>
      </c>
      <c r="J368" s="79" t="n">
        <v>0</v>
      </c>
      <c r="K368" s="79" t="n">
        <v>0</v>
      </c>
    </row>
    <row r="369" customFormat="false" ht="12" hidden="false" customHeight="false" outlineLevel="0" collapsed="false">
      <c r="A369" s="80" t="n">
        <v>5356</v>
      </c>
      <c r="B369" s="81" t="n">
        <v>512800</v>
      </c>
      <c r="C369" s="82" t="s">
        <v>371</v>
      </c>
      <c r="D369" s="79" t="n">
        <v>100</v>
      </c>
      <c r="E369" s="31" t="n">
        <v>98</v>
      </c>
      <c r="F369" s="79" t="n">
        <v>0</v>
      </c>
      <c r="G369" s="79" t="n">
        <v>0</v>
      </c>
      <c r="H369" s="79" t="n">
        <v>98</v>
      </c>
      <c r="I369" s="79" t="n">
        <v>0</v>
      </c>
      <c r="J369" s="79" t="n">
        <v>0</v>
      </c>
      <c r="K369" s="79" t="n">
        <v>0</v>
      </c>
    </row>
    <row r="370" customFormat="false" ht="12" hidden="false" customHeight="false" outlineLevel="0" collapsed="false">
      <c r="A370" s="80" t="n">
        <v>5357</v>
      </c>
      <c r="B370" s="81" t="n">
        <v>512900</v>
      </c>
      <c r="C370" s="82" t="s">
        <v>372</v>
      </c>
      <c r="D370" s="79" t="n">
        <v>1050</v>
      </c>
      <c r="E370" s="31" t="n">
        <v>548</v>
      </c>
      <c r="F370" s="79" t="n">
        <v>0</v>
      </c>
      <c r="G370" s="79" t="n">
        <v>0</v>
      </c>
      <c r="H370" s="79" t="n">
        <v>494</v>
      </c>
      <c r="I370" s="79" t="n">
        <v>0</v>
      </c>
      <c r="J370" s="79" t="n">
        <v>0</v>
      </c>
      <c r="K370" s="79" t="n">
        <v>54</v>
      </c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</row>
    <row r="372" customFormat="false" ht="12" hidden="false" customHeight="false" outlineLevel="0" collapsed="false">
      <c r="A372" s="80" t="n">
        <v>5359</v>
      </c>
      <c r="B372" s="81" t="n">
        <v>513100</v>
      </c>
      <c r="C372" s="82" t="s">
        <v>374</v>
      </c>
      <c r="D372" s="79" t="n">
        <v>0</v>
      </c>
      <c r="E372" s="31" t="n">
        <v>0</v>
      </c>
      <c r="F372" s="79" t="n">
        <v>0</v>
      </c>
      <c r="G372" s="79" t="n">
        <v>0</v>
      </c>
      <c r="H372" s="79" t="n">
        <v>0</v>
      </c>
      <c r="I372" s="79" t="n">
        <v>0</v>
      </c>
      <c r="J372" s="79" t="n">
        <v>0</v>
      </c>
      <c r="K372" s="79" t="n">
        <v>0</v>
      </c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0</v>
      </c>
    </row>
    <row r="374" customFormat="false" ht="12" hidden="false" customHeight="false" outlineLevel="0" collapsed="false">
      <c r="A374" s="80" t="n">
        <v>5361</v>
      </c>
      <c r="B374" s="81" t="n">
        <v>514100</v>
      </c>
      <c r="C374" s="82" t="s">
        <v>376</v>
      </c>
      <c r="D374" s="79" t="n">
        <v>0</v>
      </c>
      <c r="E374" s="31" t="n">
        <v>0</v>
      </c>
      <c r="F374" s="79" t="n">
        <v>0</v>
      </c>
      <c r="G374" s="79" t="n">
        <v>0</v>
      </c>
      <c r="H374" s="79" t="n">
        <v>0</v>
      </c>
      <c r="I374" s="79" t="n">
        <v>0</v>
      </c>
      <c r="J374" s="79" t="n">
        <v>0</v>
      </c>
      <c r="K374" s="79" t="n">
        <v>0</v>
      </c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3185</v>
      </c>
      <c r="E375" s="31" t="n">
        <v>807</v>
      </c>
      <c r="F375" s="31" t="n">
        <v>0</v>
      </c>
      <c r="G375" s="31" t="n">
        <v>20</v>
      </c>
      <c r="H375" s="31" t="n">
        <v>761</v>
      </c>
      <c r="I375" s="31" t="n">
        <v>0</v>
      </c>
      <c r="J375" s="31" t="n">
        <v>0</v>
      </c>
      <c r="K375" s="31" t="n">
        <v>26</v>
      </c>
    </row>
    <row r="376" customFormat="false" ht="12" hidden="false" customHeight="false" outlineLevel="0" collapsed="false">
      <c r="A376" s="80" t="n">
        <v>5363</v>
      </c>
      <c r="B376" s="81" t="n">
        <v>515100</v>
      </c>
      <c r="C376" s="82" t="s">
        <v>378</v>
      </c>
      <c r="D376" s="79" t="n">
        <v>3185</v>
      </c>
      <c r="E376" s="31" t="n">
        <v>807</v>
      </c>
      <c r="F376" s="79" t="n">
        <v>0</v>
      </c>
      <c r="G376" s="79" t="n">
        <v>20</v>
      </c>
      <c r="H376" s="79" t="n">
        <v>761</v>
      </c>
      <c r="I376" s="79" t="n">
        <v>0</v>
      </c>
      <c r="J376" s="79" t="n">
        <v>0</v>
      </c>
      <c r="K376" s="79" t="n">
        <v>26</v>
      </c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3732</v>
      </c>
      <c r="E377" s="31" t="n">
        <v>2351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1" t="n">
        <v>2351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1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79" t="n">
        <v>0</v>
      </c>
      <c r="E379" s="31" t="n">
        <v>0</v>
      </c>
      <c r="F379" s="79" t="n">
        <v>0</v>
      </c>
      <c r="G379" s="79" t="n">
        <v>0</v>
      </c>
      <c r="H379" s="79" t="n">
        <v>0</v>
      </c>
      <c r="I379" s="79" t="n">
        <v>0</v>
      </c>
      <c r="J379" s="79" t="n">
        <v>0</v>
      </c>
      <c r="K379" s="79" t="n">
        <v>0</v>
      </c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1" t="n">
        <v>0</v>
      </c>
    </row>
    <row r="381" customFormat="false" ht="12" hidden="false" customHeight="false" outlineLevel="0" collapsed="false">
      <c r="A381" s="80" t="n">
        <v>5368</v>
      </c>
      <c r="B381" s="81" t="n">
        <v>522100</v>
      </c>
      <c r="C381" s="82" t="s">
        <v>383</v>
      </c>
      <c r="D381" s="79" t="n">
        <v>0</v>
      </c>
      <c r="E381" s="31" t="n">
        <v>0</v>
      </c>
      <c r="F381" s="79" t="n">
        <v>0</v>
      </c>
      <c r="G381" s="79" t="n">
        <v>0</v>
      </c>
      <c r="H381" s="79" t="n">
        <v>0</v>
      </c>
      <c r="I381" s="79" t="n">
        <v>0</v>
      </c>
      <c r="J381" s="79" t="n">
        <v>0</v>
      </c>
      <c r="K381" s="79" t="n">
        <v>0</v>
      </c>
    </row>
    <row r="382" customFormat="false" ht="12" hidden="false" customHeight="false" outlineLevel="0" collapsed="false">
      <c r="A382" s="80" t="n">
        <v>5369</v>
      </c>
      <c r="B382" s="81" t="n">
        <v>522200</v>
      </c>
      <c r="C382" s="82" t="s">
        <v>384</v>
      </c>
      <c r="D382" s="79" t="n">
        <v>0</v>
      </c>
      <c r="E382" s="31" t="n">
        <v>0</v>
      </c>
      <c r="F382" s="79" t="n">
        <v>0</v>
      </c>
      <c r="G382" s="79" t="n">
        <v>0</v>
      </c>
      <c r="H382" s="79" t="n">
        <v>0</v>
      </c>
      <c r="I382" s="79" t="n">
        <v>0</v>
      </c>
      <c r="J382" s="79" t="n">
        <v>0</v>
      </c>
      <c r="K382" s="79" t="n">
        <v>0</v>
      </c>
    </row>
    <row r="383" customFormat="false" ht="12" hidden="false" customHeight="false" outlineLevel="0" collapsed="false">
      <c r="A383" s="80" t="n">
        <v>5370</v>
      </c>
      <c r="B383" s="81" t="n">
        <v>522300</v>
      </c>
      <c r="C383" s="82" t="s">
        <v>385</v>
      </c>
      <c r="D383" s="79" t="n">
        <v>0</v>
      </c>
      <c r="E383" s="31" t="n">
        <v>0</v>
      </c>
      <c r="F383" s="79" t="n">
        <v>0</v>
      </c>
      <c r="G383" s="79" t="n">
        <v>0</v>
      </c>
      <c r="H383" s="79" t="n">
        <v>0</v>
      </c>
      <c r="I383" s="79" t="n">
        <v>0</v>
      </c>
      <c r="J383" s="79" t="n">
        <v>0</v>
      </c>
      <c r="K383" s="79" t="n">
        <v>0</v>
      </c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3732</v>
      </c>
      <c r="E384" s="31" t="n">
        <v>2351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1" t="n">
        <v>2351</v>
      </c>
    </row>
    <row r="385" customFormat="false" ht="12" hidden="false" customHeight="false" outlineLevel="0" collapsed="false">
      <c r="A385" s="80" t="n">
        <v>5372</v>
      </c>
      <c r="B385" s="81" t="n">
        <v>523100</v>
      </c>
      <c r="C385" s="82" t="s">
        <v>387</v>
      </c>
      <c r="D385" s="79" t="n">
        <v>3732</v>
      </c>
      <c r="E385" s="31" t="n">
        <v>2351</v>
      </c>
      <c r="F385" s="79" t="n">
        <v>0</v>
      </c>
      <c r="G385" s="79" t="n">
        <v>0</v>
      </c>
      <c r="H385" s="79" t="n">
        <v>0</v>
      </c>
      <c r="I385" s="79" t="n">
        <v>0</v>
      </c>
      <c r="J385" s="79" t="n">
        <v>0</v>
      </c>
      <c r="K385" s="79" t="n">
        <v>2351</v>
      </c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1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1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79" t="n">
        <v>0</v>
      </c>
      <c r="E388" s="31" t="n">
        <v>0</v>
      </c>
      <c r="F388" s="79" t="n">
        <v>0</v>
      </c>
      <c r="G388" s="79" t="n">
        <v>0</v>
      </c>
      <c r="H388" s="79" t="n">
        <v>0</v>
      </c>
      <c r="I388" s="79" t="n">
        <v>0</v>
      </c>
      <c r="J388" s="79" t="n">
        <v>0</v>
      </c>
      <c r="K388" s="79" t="n">
        <v>0</v>
      </c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1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1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79" t="n">
        <v>0</v>
      </c>
      <c r="E391" s="31" t="n">
        <v>0</v>
      </c>
      <c r="F391" s="79" t="n">
        <v>0</v>
      </c>
      <c r="G391" s="79" t="n">
        <v>0</v>
      </c>
      <c r="H391" s="79" t="n">
        <v>0</v>
      </c>
      <c r="I391" s="79" t="n">
        <v>0</v>
      </c>
      <c r="J391" s="79" t="n">
        <v>0</v>
      </c>
      <c r="K391" s="79" t="n">
        <v>0</v>
      </c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1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79" t="n">
        <v>0</v>
      </c>
      <c r="E393" s="31" t="n">
        <v>0</v>
      </c>
      <c r="F393" s="79" t="n">
        <v>0</v>
      </c>
      <c r="G393" s="79" t="n">
        <v>0</v>
      </c>
      <c r="H393" s="79" t="n">
        <v>0</v>
      </c>
      <c r="I393" s="79" t="n">
        <v>0</v>
      </c>
      <c r="J393" s="79" t="n">
        <v>0</v>
      </c>
      <c r="K393" s="79" t="n">
        <v>0</v>
      </c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35" t="s">
        <v>397</v>
      </c>
      <c r="D395" s="79" t="n">
        <v>0</v>
      </c>
      <c r="E395" s="31" t="n">
        <v>0</v>
      </c>
      <c r="F395" s="79" t="n">
        <v>0</v>
      </c>
      <c r="G395" s="79" t="n">
        <v>0</v>
      </c>
      <c r="H395" s="79" t="n">
        <v>0</v>
      </c>
      <c r="I395" s="79" t="n">
        <v>0</v>
      </c>
      <c r="J395" s="79" t="n">
        <v>0</v>
      </c>
      <c r="K395" s="79" t="n">
        <v>0</v>
      </c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35" t="s">
        <v>398</v>
      </c>
      <c r="D396" s="79" t="n">
        <v>0</v>
      </c>
      <c r="E396" s="31" t="n">
        <v>0</v>
      </c>
      <c r="F396" s="79" t="n">
        <v>0</v>
      </c>
      <c r="G396" s="79" t="n">
        <v>0</v>
      </c>
      <c r="H396" s="79" t="n">
        <v>0</v>
      </c>
      <c r="I396" s="79" t="n">
        <v>0</v>
      </c>
      <c r="J396" s="79" t="n">
        <v>0</v>
      </c>
      <c r="K396" s="79" t="n">
        <v>0</v>
      </c>
    </row>
    <row r="397" customFormat="false" ht="36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</row>
    <row r="398" customFormat="false" ht="36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35" t="s">
        <v>401</v>
      </c>
      <c r="D399" s="79" t="n">
        <v>0</v>
      </c>
      <c r="E399" s="31" t="n">
        <v>0</v>
      </c>
      <c r="F399" s="79" t="n">
        <v>0</v>
      </c>
      <c r="G399" s="79" t="n">
        <v>0</v>
      </c>
      <c r="H399" s="79" t="n">
        <v>0</v>
      </c>
      <c r="I399" s="79" t="n">
        <v>0</v>
      </c>
      <c r="J399" s="79" t="n">
        <v>0</v>
      </c>
      <c r="K399" s="79" t="n">
        <v>0</v>
      </c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</row>
    <row r="401" customFormat="false" ht="12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1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1" t="n">
        <v>0</v>
      </c>
    </row>
    <row r="403" customFormat="false" ht="12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79" t="n">
        <v>0</v>
      </c>
      <c r="E403" s="31" t="n">
        <v>0</v>
      </c>
      <c r="F403" s="79" t="n">
        <v>0</v>
      </c>
      <c r="G403" s="79" t="n">
        <v>0</v>
      </c>
      <c r="H403" s="79" t="n">
        <v>0</v>
      </c>
      <c r="I403" s="79" t="n">
        <v>0</v>
      </c>
      <c r="J403" s="79" t="n">
        <v>0</v>
      </c>
      <c r="K403" s="79" t="n">
        <v>0</v>
      </c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79" t="n">
        <v>0</v>
      </c>
      <c r="E404" s="31" t="n">
        <v>0</v>
      </c>
      <c r="F404" s="79" t="n">
        <v>0</v>
      </c>
      <c r="G404" s="79" t="n">
        <v>0</v>
      </c>
      <c r="H404" s="79" t="n">
        <v>0</v>
      </c>
      <c r="I404" s="79" t="n">
        <v>0</v>
      </c>
      <c r="J404" s="79" t="n">
        <v>0</v>
      </c>
      <c r="K404" s="79" t="n">
        <v>0</v>
      </c>
    </row>
    <row r="405" customFormat="false" ht="12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79" t="n">
        <v>0</v>
      </c>
      <c r="E405" s="31" t="n">
        <v>0</v>
      </c>
      <c r="F405" s="79" t="n">
        <v>0</v>
      </c>
      <c r="G405" s="79" t="n">
        <v>0</v>
      </c>
      <c r="H405" s="79" t="n">
        <v>0</v>
      </c>
      <c r="I405" s="79" t="n">
        <v>0</v>
      </c>
      <c r="J405" s="79" t="n">
        <v>0</v>
      </c>
      <c r="K405" s="79" t="n">
        <v>0</v>
      </c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79" t="n">
        <v>0</v>
      </c>
      <c r="E406" s="31" t="n">
        <v>0</v>
      </c>
      <c r="F406" s="79" t="n">
        <v>0</v>
      </c>
      <c r="G406" s="79" t="n">
        <v>0</v>
      </c>
      <c r="H406" s="79" t="n">
        <v>0</v>
      </c>
      <c r="I406" s="79" t="n">
        <v>0</v>
      </c>
      <c r="J406" s="79" t="n">
        <v>0</v>
      </c>
      <c r="K406" s="79" t="n">
        <v>0</v>
      </c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79" t="n">
        <v>0</v>
      </c>
      <c r="E407" s="31" t="n">
        <v>0</v>
      </c>
      <c r="F407" s="79" t="n">
        <v>0</v>
      </c>
      <c r="G407" s="79" t="n">
        <v>0</v>
      </c>
      <c r="H407" s="79" t="n">
        <v>0</v>
      </c>
      <c r="I407" s="79" t="n">
        <v>0</v>
      </c>
      <c r="J407" s="79" t="n">
        <v>0</v>
      </c>
      <c r="K407" s="79" t="n">
        <v>0</v>
      </c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79" t="n">
        <v>0</v>
      </c>
      <c r="E408" s="31" t="n">
        <v>0</v>
      </c>
      <c r="F408" s="79" t="n">
        <v>0</v>
      </c>
      <c r="G408" s="79" t="n">
        <v>0</v>
      </c>
      <c r="H408" s="79" t="n">
        <v>0</v>
      </c>
      <c r="I408" s="79" t="n">
        <v>0</v>
      </c>
      <c r="J408" s="79" t="n">
        <v>0</v>
      </c>
      <c r="K408" s="79" t="n">
        <v>0</v>
      </c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79" t="n">
        <v>0</v>
      </c>
      <c r="E409" s="31" t="n">
        <v>0</v>
      </c>
      <c r="F409" s="79" t="n">
        <v>0</v>
      </c>
      <c r="G409" s="79" t="n">
        <v>0</v>
      </c>
      <c r="H409" s="79" t="n">
        <v>0</v>
      </c>
      <c r="I409" s="79" t="n">
        <v>0</v>
      </c>
      <c r="J409" s="79" t="n">
        <v>0</v>
      </c>
      <c r="K409" s="79" t="n">
        <v>0</v>
      </c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79" t="n">
        <v>0</v>
      </c>
      <c r="E410" s="31" t="n">
        <v>0</v>
      </c>
      <c r="F410" s="79" t="n">
        <v>0</v>
      </c>
      <c r="G410" s="79" t="n">
        <v>0</v>
      </c>
      <c r="H410" s="79" t="n">
        <v>0</v>
      </c>
      <c r="I410" s="79" t="n">
        <v>0</v>
      </c>
      <c r="J410" s="79" t="n">
        <v>0</v>
      </c>
      <c r="K410" s="79" t="n">
        <v>0</v>
      </c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79" t="n">
        <v>0</v>
      </c>
      <c r="E411" s="31" t="n">
        <v>0</v>
      </c>
      <c r="F411" s="79" t="n">
        <v>0</v>
      </c>
      <c r="G411" s="79" t="n">
        <v>0</v>
      </c>
      <c r="H411" s="79" t="n">
        <v>0</v>
      </c>
      <c r="I411" s="79" t="n">
        <v>0</v>
      </c>
      <c r="J411" s="79" t="n">
        <v>0</v>
      </c>
      <c r="K411" s="79" t="n">
        <v>0</v>
      </c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79" t="n">
        <v>0</v>
      </c>
      <c r="E413" s="31" t="n">
        <v>0</v>
      </c>
      <c r="F413" s="79" t="n">
        <v>0</v>
      </c>
      <c r="G413" s="79" t="n">
        <v>0</v>
      </c>
      <c r="H413" s="79" t="n">
        <v>0</v>
      </c>
      <c r="I413" s="79" t="n">
        <v>0</v>
      </c>
      <c r="J413" s="79" t="n">
        <v>0</v>
      </c>
      <c r="K413" s="79" t="n">
        <v>0</v>
      </c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79" t="n">
        <v>0</v>
      </c>
      <c r="E414" s="31" t="n">
        <v>0</v>
      </c>
      <c r="F414" s="79" t="n">
        <v>0</v>
      </c>
      <c r="G414" s="79" t="n">
        <v>0</v>
      </c>
      <c r="H414" s="79" t="n">
        <v>0</v>
      </c>
      <c r="I414" s="79" t="n">
        <v>0</v>
      </c>
      <c r="J414" s="79" t="n">
        <v>0</v>
      </c>
      <c r="K414" s="79" t="n">
        <v>0</v>
      </c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79" t="n">
        <v>0</v>
      </c>
      <c r="E415" s="31" t="n">
        <v>0</v>
      </c>
      <c r="F415" s="79" t="n">
        <v>0</v>
      </c>
      <c r="G415" s="79" t="n">
        <v>0</v>
      </c>
      <c r="H415" s="79" t="n">
        <v>0</v>
      </c>
      <c r="I415" s="79" t="n">
        <v>0</v>
      </c>
      <c r="J415" s="79" t="n">
        <v>0</v>
      </c>
      <c r="K415" s="79" t="n">
        <v>0</v>
      </c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79" t="n">
        <v>0</v>
      </c>
      <c r="E416" s="31" t="n">
        <v>0</v>
      </c>
      <c r="F416" s="79" t="n">
        <v>0</v>
      </c>
      <c r="G416" s="79" t="n">
        <v>0</v>
      </c>
      <c r="H416" s="79" t="n">
        <v>0</v>
      </c>
      <c r="I416" s="79" t="n">
        <v>0</v>
      </c>
      <c r="J416" s="79" t="n">
        <v>0</v>
      </c>
      <c r="K416" s="79" t="n">
        <v>0</v>
      </c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79" t="n">
        <v>0</v>
      </c>
      <c r="E417" s="31" t="n">
        <v>0</v>
      </c>
      <c r="F417" s="79" t="n">
        <v>0</v>
      </c>
      <c r="G417" s="79" t="n">
        <v>0</v>
      </c>
      <c r="H417" s="79" t="n">
        <v>0</v>
      </c>
      <c r="I417" s="79" t="n">
        <v>0</v>
      </c>
      <c r="J417" s="79" t="n">
        <v>0</v>
      </c>
      <c r="K417" s="79" t="n">
        <v>0</v>
      </c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79" t="n">
        <v>0</v>
      </c>
      <c r="E418" s="31" t="n">
        <v>0</v>
      </c>
      <c r="F418" s="79" t="n">
        <v>0</v>
      </c>
      <c r="G418" s="79" t="n">
        <v>0</v>
      </c>
      <c r="H418" s="79" t="n">
        <v>0</v>
      </c>
      <c r="I418" s="79" t="n">
        <v>0</v>
      </c>
      <c r="J418" s="79" t="n">
        <v>0</v>
      </c>
      <c r="K418" s="79" t="n">
        <v>0</v>
      </c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79" t="n">
        <v>0</v>
      </c>
      <c r="E419" s="31" t="n">
        <v>0</v>
      </c>
      <c r="F419" s="79" t="n">
        <v>0</v>
      </c>
      <c r="G419" s="79" t="n">
        <v>0</v>
      </c>
      <c r="H419" s="79" t="n">
        <v>0</v>
      </c>
      <c r="I419" s="79" t="n">
        <v>0</v>
      </c>
      <c r="J419" s="79" t="n">
        <v>0</v>
      </c>
      <c r="K419" s="79" t="n">
        <v>0</v>
      </c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1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79" t="n">
        <v>0</v>
      </c>
      <c r="E421" s="31" t="n">
        <v>0</v>
      </c>
      <c r="F421" s="79" t="n">
        <v>0</v>
      </c>
      <c r="G421" s="79" t="n">
        <v>0</v>
      </c>
      <c r="H421" s="79" t="n">
        <v>0</v>
      </c>
      <c r="I421" s="79" t="n">
        <v>0</v>
      </c>
      <c r="J421" s="79" t="n">
        <v>0</v>
      </c>
      <c r="K421" s="79" t="n">
        <v>0</v>
      </c>
    </row>
    <row r="422" customFormat="false" ht="12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79" t="n">
        <v>0</v>
      </c>
      <c r="E423" s="31" t="n">
        <v>0</v>
      </c>
      <c r="F423" s="79" t="n">
        <v>0</v>
      </c>
      <c r="G423" s="79" t="n">
        <v>0</v>
      </c>
      <c r="H423" s="79" t="n">
        <v>0</v>
      </c>
      <c r="I423" s="79" t="n">
        <v>0</v>
      </c>
      <c r="J423" s="79" t="n">
        <v>0</v>
      </c>
      <c r="K423" s="79" t="n">
        <v>0</v>
      </c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31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1" t="n">
        <v>0</v>
      </c>
    </row>
    <row r="425" customFormat="false" ht="12" hidden="false" customHeight="false" outlineLevel="0" collapsed="false">
      <c r="A425" s="33" t="n">
        <v>5412</v>
      </c>
      <c r="B425" s="34" t="n">
        <v>615100</v>
      </c>
      <c r="C425" s="35" t="s">
        <v>425</v>
      </c>
      <c r="D425" s="79" t="n">
        <v>0</v>
      </c>
      <c r="E425" s="31" t="n">
        <v>0</v>
      </c>
      <c r="F425" s="79" t="n">
        <v>0</v>
      </c>
      <c r="G425" s="79" t="n">
        <v>0</v>
      </c>
      <c r="H425" s="79" t="n">
        <v>0</v>
      </c>
      <c r="I425" s="79" t="n">
        <v>0</v>
      </c>
      <c r="J425" s="79" t="n">
        <v>0</v>
      </c>
      <c r="K425" s="79" t="n">
        <v>0</v>
      </c>
    </row>
    <row r="426" customFormat="false" ht="12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1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79" t="n">
        <v>0</v>
      </c>
      <c r="E428" s="31" t="n">
        <v>0</v>
      </c>
      <c r="F428" s="79" t="n">
        <v>0</v>
      </c>
      <c r="G428" s="79" t="n">
        <v>0</v>
      </c>
      <c r="H428" s="79" t="n">
        <v>0</v>
      </c>
      <c r="I428" s="79" t="n">
        <v>0</v>
      </c>
      <c r="J428" s="79" t="n">
        <v>0</v>
      </c>
      <c r="K428" s="79" t="n">
        <v>0</v>
      </c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79" t="n">
        <v>0</v>
      </c>
      <c r="E429" s="31" t="n">
        <v>0</v>
      </c>
      <c r="F429" s="79" t="n">
        <v>0</v>
      </c>
      <c r="G429" s="79" t="n">
        <v>0</v>
      </c>
      <c r="H429" s="79" t="n">
        <v>0</v>
      </c>
      <c r="I429" s="79" t="n">
        <v>0</v>
      </c>
      <c r="J429" s="79" t="n">
        <v>0</v>
      </c>
      <c r="K429" s="79" t="n">
        <v>0</v>
      </c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79" t="n">
        <v>0</v>
      </c>
      <c r="E430" s="31" t="n">
        <v>0</v>
      </c>
      <c r="F430" s="79" t="n">
        <v>0</v>
      </c>
      <c r="G430" s="79" t="n">
        <v>0</v>
      </c>
      <c r="H430" s="79" t="n">
        <v>0</v>
      </c>
      <c r="I430" s="79" t="n">
        <v>0</v>
      </c>
      <c r="J430" s="79" t="n">
        <v>0</v>
      </c>
      <c r="K430" s="79" t="n">
        <v>0</v>
      </c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79" t="n">
        <v>0</v>
      </c>
      <c r="E431" s="31" t="n">
        <v>0</v>
      </c>
      <c r="F431" s="79" t="n">
        <v>0</v>
      </c>
      <c r="G431" s="79" t="n">
        <v>0</v>
      </c>
      <c r="H431" s="79" t="n">
        <v>0</v>
      </c>
      <c r="I431" s="79" t="n">
        <v>0</v>
      </c>
      <c r="J431" s="79" t="n">
        <v>0</v>
      </c>
      <c r="K431" s="79" t="n">
        <v>0</v>
      </c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79" t="n">
        <v>0</v>
      </c>
      <c r="E432" s="31" t="n">
        <v>0</v>
      </c>
      <c r="F432" s="79" t="n">
        <v>0</v>
      </c>
      <c r="G432" s="79" t="n">
        <v>0</v>
      </c>
      <c r="H432" s="79" t="n">
        <v>0</v>
      </c>
      <c r="I432" s="79" t="n">
        <v>0</v>
      </c>
      <c r="J432" s="79" t="n">
        <v>0</v>
      </c>
      <c r="K432" s="79" t="n">
        <v>0</v>
      </c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79" t="n">
        <v>0</v>
      </c>
      <c r="E433" s="31" t="n">
        <v>0</v>
      </c>
      <c r="F433" s="79" t="n">
        <v>0</v>
      </c>
      <c r="G433" s="79" t="n">
        <v>0</v>
      </c>
      <c r="H433" s="79" t="n">
        <v>0</v>
      </c>
      <c r="I433" s="79" t="n">
        <v>0</v>
      </c>
      <c r="J433" s="79" t="n">
        <v>0</v>
      </c>
      <c r="K433" s="79" t="n">
        <v>0</v>
      </c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79" t="n">
        <v>0</v>
      </c>
      <c r="E434" s="31" t="n">
        <v>0</v>
      </c>
      <c r="F434" s="79" t="n">
        <v>0</v>
      </c>
      <c r="G434" s="79" t="n">
        <v>0</v>
      </c>
      <c r="H434" s="79" t="n">
        <v>0</v>
      </c>
      <c r="I434" s="79" t="n">
        <v>0</v>
      </c>
      <c r="J434" s="79" t="n">
        <v>0</v>
      </c>
      <c r="K434" s="79" t="n">
        <v>0</v>
      </c>
    </row>
    <row r="435" customFormat="false" ht="12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79" t="n">
        <v>0</v>
      </c>
      <c r="E435" s="31" t="n">
        <v>0</v>
      </c>
      <c r="F435" s="79" t="n">
        <v>0</v>
      </c>
      <c r="G435" s="79" t="n">
        <v>0</v>
      </c>
      <c r="H435" s="79" t="n">
        <v>0</v>
      </c>
      <c r="I435" s="79" t="n">
        <v>0</v>
      </c>
      <c r="J435" s="79" t="n">
        <v>0</v>
      </c>
      <c r="K435" s="79" t="n">
        <v>0</v>
      </c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79" t="n">
        <v>0</v>
      </c>
      <c r="E436" s="31" t="n">
        <v>0</v>
      </c>
      <c r="F436" s="79" t="n">
        <v>0</v>
      </c>
      <c r="G436" s="79" t="n">
        <v>0</v>
      </c>
      <c r="H436" s="79" t="n">
        <v>0</v>
      </c>
      <c r="I436" s="79" t="n">
        <v>0</v>
      </c>
      <c r="J436" s="79" t="n">
        <v>0</v>
      </c>
      <c r="K436" s="79" t="n">
        <v>0</v>
      </c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1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79" t="n">
        <v>0</v>
      </c>
      <c r="E438" s="31" t="n">
        <v>0</v>
      </c>
      <c r="F438" s="79" t="n">
        <v>0</v>
      </c>
      <c r="G438" s="79" t="n">
        <v>0</v>
      </c>
      <c r="H438" s="79" t="n">
        <v>0</v>
      </c>
      <c r="I438" s="79" t="n">
        <v>0</v>
      </c>
      <c r="J438" s="79" t="n">
        <v>0</v>
      </c>
      <c r="K438" s="79" t="n">
        <v>0</v>
      </c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79" t="n">
        <v>0</v>
      </c>
      <c r="E439" s="31" t="n">
        <v>0</v>
      </c>
      <c r="F439" s="79" t="n">
        <v>0</v>
      </c>
      <c r="G439" s="79" t="n">
        <v>0</v>
      </c>
      <c r="H439" s="79" t="n">
        <v>0</v>
      </c>
      <c r="I439" s="79" t="n">
        <v>0</v>
      </c>
      <c r="J439" s="79" t="n">
        <v>0</v>
      </c>
      <c r="K439" s="79" t="n">
        <v>0</v>
      </c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79" t="n">
        <v>0</v>
      </c>
      <c r="E440" s="31" t="n">
        <v>0</v>
      </c>
      <c r="F440" s="79" t="n">
        <v>0</v>
      </c>
      <c r="G440" s="79" t="n">
        <v>0</v>
      </c>
      <c r="H440" s="79" t="n">
        <v>0</v>
      </c>
      <c r="I440" s="79" t="n">
        <v>0</v>
      </c>
      <c r="J440" s="79" t="n">
        <v>0</v>
      </c>
      <c r="K440" s="79" t="n">
        <v>0</v>
      </c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79" t="n">
        <v>0</v>
      </c>
      <c r="E441" s="31" t="n">
        <v>0</v>
      </c>
      <c r="F441" s="79" t="n">
        <v>0</v>
      </c>
      <c r="G441" s="79" t="n">
        <v>0</v>
      </c>
      <c r="H441" s="79" t="n">
        <v>0</v>
      </c>
      <c r="I441" s="79" t="n">
        <v>0</v>
      </c>
      <c r="J441" s="79" t="n">
        <v>0</v>
      </c>
      <c r="K441" s="79" t="n">
        <v>0</v>
      </c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79" t="n">
        <v>0</v>
      </c>
      <c r="E442" s="31" t="n">
        <v>0</v>
      </c>
      <c r="F442" s="79" t="n">
        <v>0</v>
      </c>
      <c r="G442" s="79" t="n">
        <v>0</v>
      </c>
      <c r="H442" s="79" t="n">
        <v>0</v>
      </c>
      <c r="I442" s="79" t="n">
        <v>0</v>
      </c>
      <c r="J442" s="79" t="n">
        <v>0</v>
      </c>
      <c r="K442" s="79" t="n">
        <v>0</v>
      </c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79" t="n">
        <v>0</v>
      </c>
      <c r="E443" s="31" t="n">
        <v>0</v>
      </c>
      <c r="F443" s="79" t="n">
        <v>0</v>
      </c>
      <c r="G443" s="79" t="n">
        <v>0</v>
      </c>
      <c r="H443" s="79" t="n">
        <v>0</v>
      </c>
      <c r="I443" s="79" t="n">
        <v>0</v>
      </c>
      <c r="J443" s="79" t="n">
        <v>0</v>
      </c>
      <c r="K443" s="79" t="n">
        <v>0</v>
      </c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79" t="n">
        <v>0</v>
      </c>
      <c r="E444" s="31" t="n">
        <v>0</v>
      </c>
      <c r="F444" s="79" t="n">
        <v>0</v>
      </c>
      <c r="G444" s="79" t="n">
        <v>0</v>
      </c>
      <c r="H444" s="79" t="n">
        <v>0</v>
      </c>
      <c r="I444" s="79" t="n">
        <v>0</v>
      </c>
      <c r="J444" s="79" t="n">
        <v>0</v>
      </c>
      <c r="K444" s="79" t="n">
        <v>0</v>
      </c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79" t="n">
        <v>0</v>
      </c>
      <c r="E445" s="31" t="n">
        <v>0</v>
      </c>
      <c r="F445" s="79" t="n">
        <v>0</v>
      </c>
      <c r="G445" s="79" t="n">
        <v>0</v>
      </c>
      <c r="H445" s="79" t="n">
        <v>0</v>
      </c>
      <c r="I445" s="79" t="n">
        <v>0</v>
      </c>
      <c r="J445" s="79" t="n">
        <v>0</v>
      </c>
      <c r="K445" s="79" t="n">
        <v>0</v>
      </c>
    </row>
    <row r="446" customFormat="false" ht="36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1" t="n">
        <v>0</v>
      </c>
    </row>
    <row r="447" customFormat="false" ht="24" hidden="false" customHeight="false" outlineLevel="0" collapsed="false">
      <c r="A447" s="33" t="n">
        <v>5434</v>
      </c>
      <c r="B447" s="34" t="n">
        <v>623100</v>
      </c>
      <c r="C447" s="35" t="s">
        <v>447</v>
      </c>
      <c r="D447" s="79" t="n">
        <v>0</v>
      </c>
      <c r="E447" s="31" t="n">
        <v>0</v>
      </c>
      <c r="F447" s="79" t="n">
        <v>0</v>
      </c>
      <c r="G447" s="79" t="n">
        <v>0</v>
      </c>
      <c r="H447" s="79" t="n">
        <v>0</v>
      </c>
      <c r="I447" s="79" t="n">
        <v>0</v>
      </c>
      <c r="J447" s="79" t="n">
        <v>0</v>
      </c>
      <c r="K447" s="79" t="n">
        <v>0</v>
      </c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365082</v>
      </c>
      <c r="E448" s="31" t="n">
        <v>300592</v>
      </c>
      <c r="F448" s="31" t="n">
        <v>5208</v>
      </c>
      <c r="G448" s="31" t="n">
        <v>2838</v>
      </c>
      <c r="H448" s="31" t="n">
        <v>261909</v>
      </c>
      <c r="I448" s="31" t="n">
        <v>0</v>
      </c>
      <c r="J448" s="31" t="n">
        <v>0</v>
      </c>
      <c r="K448" s="31" t="n">
        <v>30637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359839</v>
      </c>
      <c r="E449" s="31" t="n">
        <v>299720</v>
      </c>
      <c r="F449" s="31" t="n">
        <v>5208</v>
      </c>
      <c r="G449" s="31" t="n">
        <v>2838</v>
      </c>
      <c r="H449" s="31" t="n">
        <v>261924</v>
      </c>
      <c r="I449" s="31" t="n">
        <v>0</v>
      </c>
      <c r="J449" s="31" t="n">
        <v>0</v>
      </c>
      <c r="K449" s="31" t="n">
        <v>2975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365082</v>
      </c>
      <c r="E450" s="31" t="n">
        <v>300592</v>
      </c>
      <c r="F450" s="31" t="n">
        <v>5208</v>
      </c>
      <c r="G450" s="31" t="n">
        <v>2838</v>
      </c>
      <c r="H450" s="31" t="n">
        <v>261909</v>
      </c>
      <c r="I450" s="31" t="n">
        <v>0</v>
      </c>
      <c r="J450" s="31" t="n">
        <v>0</v>
      </c>
      <c r="K450" s="31" t="n">
        <v>30637</v>
      </c>
    </row>
    <row r="451" customFormat="false" ht="12" hidden="false" customHeight="false" outlineLevel="0" collapsed="false">
      <c r="A451" s="41" t="n">
        <v>5438</v>
      </c>
      <c r="B451" s="29"/>
      <c r="C451" s="30" t="s">
        <v>451</v>
      </c>
      <c r="D451" s="31" t="n">
        <v>0</v>
      </c>
      <c r="E451" s="31" t="n">
        <v>112</v>
      </c>
      <c r="F451" s="31" t="n">
        <v>0</v>
      </c>
      <c r="G451" s="31" t="n">
        <v>0</v>
      </c>
      <c r="H451" s="31" t="n">
        <v>15</v>
      </c>
      <c r="I451" s="31" t="n">
        <v>0</v>
      </c>
      <c r="J451" s="31" t="n">
        <v>0</v>
      </c>
      <c r="K451" s="31" t="n">
        <v>112</v>
      </c>
    </row>
    <row r="452" customFormat="false" ht="12" hidden="false" customHeight="false" outlineLevel="0" collapsed="false">
      <c r="A452" s="41" t="n">
        <v>5439</v>
      </c>
      <c r="B452" s="29"/>
      <c r="C452" s="30" t="s">
        <v>452</v>
      </c>
      <c r="D452" s="31" t="n">
        <v>5243</v>
      </c>
      <c r="E452" s="31" t="n">
        <v>984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1" t="n">
        <v>999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1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1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1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1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112</v>
      </c>
      <c r="F457" s="31" t="n">
        <v>0</v>
      </c>
      <c r="G457" s="31" t="n">
        <v>0</v>
      </c>
      <c r="H457" s="31" t="n">
        <v>15</v>
      </c>
      <c r="I457" s="31" t="n">
        <v>0</v>
      </c>
      <c r="J457" s="31" t="n">
        <v>0</v>
      </c>
      <c r="K457" s="31" t="n">
        <v>112</v>
      </c>
    </row>
    <row r="458" customFormat="false" ht="12" hidden="false" customHeight="false" outlineLevel="0" collapsed="false">
      <c r="A458" s="41" t="n">
        <v>5445</v>
      </c>
      <c r="B458" s="29"/>
      <c r="C458" s="30" t="s">
        <v>458</v>
      </c>
      <c r="D458" s="31" t="n">
        <v>5243</v>
      </c>
      <c r="E458" s="31" t="n">
        <v>984</v>
      </c>
      <c r="F458" s="31" t="n">
        <v>0</v>
      </c>
      <c r="G458" s="31" t="n">
        <v>0</v>
      </c>
      <c r="H458" s="31" t="n">
        <v>0</v>
      </c>
      <c r="I458" s="31" t="n">
        <v>0</v>
      </c>
      <c r="J458" s="31" t="n">
        <v>0</v>
      </c>
      <c r="K458" s="31" t="n">
        <v>999</v>
      </c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printOptions headings="false" gridLines="false" gridLinesSet="true" horizontalCentered="false" verticalCentered="false"/>
  <pageMargins left="0.259722222222222" right="0.279861111111111" top="0.5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53.56"/>
    <col collapsed="false" customWidth="true" hidden="false" outlineLevel="0" max="4" min="4" style="5" width="10.71"/>
    <col collapsed="false" customWidth="false" hidden="false" outlineLevel="0" max="8" min="5" style="5" width="9.14"/>
    <col collapsed="false" customWidth="true" hidden="false" outlineLevel="0" max="9" min="9" style="5" width="8.28"/>
    <col collapsed="false" customWidth="true" hidden="false" outlineLevel="0" max="10" min="10" style="5" width="8.56"/>
    <col collapsed="false" customWidth="true" hidden="false" outlineLevel="0" max="11" min="11" style="5" width="7.85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7" t="s">
        <v>548</v>
      </c>
      <c r="B2" s="8"/>
      <c r="C2" s="8"/>
      <c r="D2" s="8"/>
      <c r="E2" s="8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9"/>
      <c r="B9" s="9"/>
      <c r="C9" s="9"/>
      <c r="D9" s="9"/>
      <c r="E9" s="9"/>
      <c r="F9" s="4"/>
      <c r="G9" s="4"/>
      <c r="H9" s="4"/>
      <c r="I9" s="4"/>
      <c r="J9" s="4"/>
      <c r="K9" s="4"/>
    </row>
    <row r="10" customFormat="false" ht="24.95" hidden="false" customHeight="true" outlineLevel="0" collapsed="false">
      <c r="A10" s="12" t="s">
        <v>4</v>
      </c>
      <c r="B10" s="13" t="s">
        <v>5</v>
      </c>
      <c r="C10" s="14" t="s">
        <v>6</v>
      </c>
      <c r="D10" s="83" t="s">
        <v>7</v>
      </c>
      <c r="E10" s="83" t="s">
        <v>8</v>
      </c>
      <c r="F10" s="83"/>
      <c r="G10" s="83"/>
      <c r="H10" s="83"/>
      <c r="I10" s="83"/>
      <c r="J10" s="83"/>
      <c r="K10" s="83"/>
      <c r="M10" s="75"/>
    </row>
    <row r="11" customFormat="false" ht="24.95" hidden="false" customHeight="true" outlineLevel="0" collapsed="false">
      <c r="A11" s="12"/>
      <c r="B11" s="13"/>
      <c r="C11" s="14"/>
      <c r="D11" s="17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M11" s="75"/>
    </row>
    <row r="12" customFormat="false" ht="42" hidden="false" customHeight="true" outlineLevel="0" collapsed="false">
      <c r="A12" s="12"/>
      <c r="B12" s="13"/>
      <c r="C12" s="14"/>
      <c r="D12" s="17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75"/>
    </row>
    <row r="13" customFormat="false" ht="24.9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M13" s="75"/>
    </row>
    <row r="14" customFormat="false" ht="36.75" hidden="false" customHeight="true" outlineLevel="0" collapsed="false">
      <c r="A14" s="23" t="n">
        <v>5001</v>
      </c>
      <c r="B14" s="24"/>
      <c r="C14" s="25" t="s">
        <v>17</v>
      </c>
      <c r="D14" s="26" t="n">
        <v>213992</v>
      </c>
      <c r="E14" s="26" t="n">
        <v>207108</v>
      </c>
      <c r="F14" s="26" t="n">
        <v>22753</v>
      </c>
      <c r="G14" s="26" t="n">
        <v>0</v>
      </c>
      <c r="H14" s="26" t="n">
        <v>156398</v>
      </c>
      <c r="I14" s="26" t="n">
        <v>0</v>
      </c>
      <c r="J14" s="26" t="n">
        <v>0</v>
      </c>
      <c r="K14" s="27" t="n">
        <v>27957</v>
      </c>
      <c r="M14" s="75"/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213992</v>
      </c>
      <c r="E15" s="26" t="n">
        <v>207108</v>
      </c>
      <c r="F15" s="26" t="n">
        <v>22753</v>
      </c>
      <c r="G15" s="26" t="n">
        <v>0</v>
      </c>
      <c r="H15" s="26" t="n">
        <v>156398</v>
      </c>
      <c r="I15" s="26" t="n">
        <v>0</v>
      </c>
      <c r="J15" s="26" t="n">
        <v>0</v>
      </c>
      <c r="K15" s="27" t="n">
        <v>27957</v>
      </c>
      <c r="M15" s="75"/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M16" s="75"/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M17" s="75"/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  <c r="M18" s="75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  <c r="M19" s="75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12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12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12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12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12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24000</v>
      </c>
      <c r="E70" s="31" t="n">
        <v>22190</v>
      </c>
      <c r="F70" s="31" t="n">
        <v>2219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12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4" t="n">
        <v>732400</v>
      </c>
      <c r="C78" s="35" t="s">
        <v>81</v>
      </c>
      <c r="D78" s="36"/>
      <c r="E78" s="31" t="n">
        <v>0</v>
      </c>
      <c r="F78" s="36"/>
      <c r="G78" s="36"/>
      <c r="H78" s="36"/>
      <c r="I78" s="36"/>
      <c r="J78" s="36"/>
      <c r="K78" s="37"/>
    </row>
    <row r="79" customFormat="false" ht="12" hidden="false" customHeight="false" outlineLevel="0" collapsed="false">
      <c r="A79" s="84" t="n">
        <v>5066</v>
      </c>
      <c r="B79" s="29" t="n">
        <v>733000</v>
      </c>
      <c r="C79" s="30" t="s">
        <v>82</v>
      </c>
      <c r="D79" s="31" t="n">
        <v>24000</v>
      </c>
      <c r="E79" s="31" t="n">
        <v>22190</v>
      </c>
      <c r="F79" s="31" t="n">
        <v>2219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 t="n">
        <v>24000</v>
      </c>
      <c r="E80" s="31" t="n">
        <v>22190</v>
      </c>
      <c r="F80" s="36" t="n">
        <v>22190</v>
      </c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84" t="n">
        <v>5069</v>
      </c>
      <c r="B82" s="29" t="n">
        <v>740000</v>
      </c>
      <c r="C82" s="30" t="s">
        <v>85</v>
      </c>
      <c r="D82" s="31" t="n">
        <v>27680</v>
      </c>
      <c r="E82" s="31" t="n">
        <v>27869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27869</v>
      </c>
    </row>
    <row r="83" customFormat="false" ht="12" hidden="false" customHeight="false" outlineLevel="0" collapsed="false">
      <c r="A83" s="84" t="n">
        <v>5070</v>
      </c>
      <c r="B83" s="29" t="n">
        <v>741000</v>
      </c>
      <c r="C83" s="30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12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12" hidden="false" customHeight="false" outlineLevel="0" collapsed="false">
      <c r="A90" s="84" t="n">
        <v>5077</v>
      </c>
      <c r="B90" s="29" t="n">
        <v>742000</v>
      </c>
      <c r="C90" s="30" t="s">
        <v>93</v>
      </c>
      <c r="D90" s="31" t="n">
        <v>27680</v>
      </c>
      <c r="E90" s="31" t="n">
        <v>27869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27869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 t="n">
        <v>26780</v>
      </c>
      <c r="E91" s="31" t="n">
        <v>27530</v>
      </c>
      <c r="F91" s="36"/>
      <c r="G91" s="36"/>
      <c r="H91" s="36"/>
      <c r="I91" s="36"/>
      <c r="J91" s="36"/>
      <c r="K91" s="37" t="n">
        <v>27530</v>
      </c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v>900</v>
      </c>
      <c r="E93" s="31" t="n">
        <v>339</v>
      </c>
      <c r="F93" s="36"/>
      <c r="G93" s="36"/>
      <c r="H93" s="36"/>
      <c r="I93" s="36"/>
      <c r="J93" s="36"/>
      <c r="K93" s="37" t="n">
        <v>339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84" t="n">
        <v>5082</v>
      </c>
      <c r="B95" s="29" t="n">
        <v>743000</v>
      </c>
      <c r="C95" s="30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84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12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12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84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84" t="n">
        <v>5094</v>
      </c>
      <c r="B107" s="29" t="n">
        <v>770000</v>
      </c>
      <c r="C107" s="30" t="s">
        <v>110</v>
      </c>
      <c r="D107" s="31" t="n">
        <v>590</v>
      </c>
      <c r="E107" s="31" t="n">
        <v>642</v>
      </c>
      <c r="F107" s="31" t="n">
        <v>563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79</v>
      </c>
    </row>
    <row r="108" customFormat="false" ht="24" hidden="false" customHeight="false" outlineLevel="0" collapsed="false">
      <c r="A108" s="84" t="n">
        <v>5095</v>
      </c>
      <c r="B108" s="29" t="n">
        <v>771000</v>
      </c>
      <c r="C108" s="30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84" t="n">
        <v>5097</v>
      </c>
      <c r="B110" s="29" t="n">
        <v>772000</v>
      </c>
      <c r="C110" s="30" t="s">
        <v>113</v>
      </c>
      <c r="D110" s="31" t="n">
        <v>590</v>
      </c>
      <c r="E110" s="31" t="n">
        <v>642</v>
      </c>
      <c r="F110" s="31" t="n">
        <v>563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79</v>
      </c>
    </row>
    <row r="111" customFormat="false" ht="12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 t="n">
        <v>590</v>
      </c>
      <c r="E111" s="31" t="n">
        <v>642</v>
      </c>
      <c r="F111" s="36" t="n">
        <v>563</v>
      </c>
      <c r="G111" s="36"/>
      <c r="H111" s="36"/>
      <c r="I111" s="36"/>
      <c r="J111" s="36"/>
      <c r="K111" s="37" t="n">
        <v>79</v>
      </c>
    </row>
    <row r="112" customFormat="false" ht="24" hidden="false" customHeight="false" outlineLevel="0" collapsed="false">
      <c r="A112" s="84" t="n">
        <v>5099</v>
      </c>
      <c r="B112" s="29" t="n">
        <v>780000</v>
      </c>
      <c r="C112" s="30" t="s">
        <v>115</v>
      </c>
      <c r="D112" s="31" t="n">
        <v>30</v>
      </c>
      <c r="E112" s="31" t="n">
        <v>9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9</v>
      </c>
    </row>
    <row r="113" customFormat="false" ht="24" hidden="false" customHeight="false" outlineLevel="0" collapsed="false">
      <c r="A113" s="84" t="n">
        <v>5100</v>
      </c>
      <c r="B113" s="29" t="n">
        <v>781000</v>
      </c>
      <c r="C113" s="30" t="s">
        <v>116</v>
      </c>
      <c r="D113" s="31" t="n">
        <v>30</v>
      </c>
      <c r="E113" s="31" t="n">
        <v>9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9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 t="n">
        <v>30</v>
      </c>
      <c r="E114" s="31" t="n">
        <v>9</v>
      </c>
      <c r="F114" s="36"/>
      <c r="G114" s="36"/>
      <c r="H114" s="36"/>
      <c r="I114" s="36"/>
      <c r="J114" s="36"/>
      <c r="K114" s="37" t="n">
        <v>9</v>
      </c>
    </row>
    <row r="115" customFormat="false" ht="12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84" t="n">
        <v>5103</v>
      </c>
      <c r="B116" s="29" t="n">
        <v>790000</v>
      </c>
      <c r="C116" s="30" t="s">
        <v>119</v>
      </c>
      <c r="D116" s="31" t="n">
        <v>161692</v>
      </c>
      <c r="E116" s="31" t="n">
        <v>156398</v>
      </c>
      <c r="F116" s="31" t="n">
        <v>0</v>
      </c>
      <c r="G116" s="31" t="n">
        <v>0</v>
      </c>
      <c r="H116" s="31" t="n">
        <v>156398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84" t="n">
        <v>5104</v>
      </c>
      <c r="B117" s="29" t="n">
        <v>791000</v>
      </c>
      <c r="C117" s="30" t="s">
        <v>120</v>
      </c>
      <c r="D117" s="31" t="n">
        <v>161692</v>
      </c>
      <c r="E117" s="31" t="n">
        <v>156398</v>
      </c>
      <c r="F117" s="31" t="n">
        <v>0</v>
      </c>
      <c r="G117" s="31" t="n">
        <v>0</v>
      </c>
      <c r="H117" s="31" t="n">
        <v>156398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161692</v>
      </c>
      <c r="E118" s="31" t="n">
        <v>156398</v>
      </c>
      <c r="F118" s="36"/>
      <c r="G118" s="36"/>
      <c r="H118" s="36" t="n">
        <v>156398</v>
      </c>
      <c r="I118" s="36"/>
      <c r="J118" s="36"/>
      <c r="K118" s="37"/>
    </row>
    <row r="119" customFormat="false" ht="24" hidden="false" customHeight="false" outlineLevel="0" collapsed="false">
      <c r="A119" s="84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84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12" hidden="false" customHeight="false" outlineLevel="0" collapsed="false">
      <c r="A121" s="84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12" hidden="false" customHeight="false" outlineLevel="0" collapsed="false">
      <c r="A123" s="84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84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12" hidden="false" customHeight="false" outlineLevel="0" collapsed="false">
      <c r="A127" s="84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84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12" hidden="false" customHeight="false" outlineLevel="0" collapsed="false">
      <c r="A130" s="84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12" hidden="false" customHeight="false" outlineLevel="0" collapsed="false">
      <c r="A132" s="84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84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84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84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84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12" hidden="false" customHeight="false" outlineLevel="0" collapsed="false">
      <c r="A140" s="84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84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84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84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12" hidden="false" customHeight="false" outlineLevel="0" collapsed="false">
      <c r="A146" s="84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12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12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12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12" hidden="false" customHeight="false" outlineLevel="0" collapsed="false">
      <c r="A156" s="84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12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12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12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84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84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12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12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12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12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84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12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12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12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84" t="n">
        <v>5171</v>
      </c>
      <c r="B184" s="29"/>
      <c r="C184" s="30" t="s">
        <v>187</v>
      </c>
      <c r="D184" s="31" t="n">
        <v>213992</v>
      </c>
      <c r="E184" s="31" t="n">
        <v>207108</v>
      </c>
      <c r="F184" s="31" t="n">
        <v>22753</v>
      </c>
      <c r="G184" s="31" t="n">
        <v>0</v>
      </c>
      <c r="H184" s="31" t="n">
        <v>156398</v>
      </c>
      <c r="I184" s="31" t="n">
        <v>0</v>
      </c>
      <c r="J184" s="31" t="n">
        <v>0</v>
      </c>
      <c r="K184" s="32" t="n">
        <v>27957</v>
      </c>
    </row>
    <row r="185" customFormat="false" ht="24" hidden="false" customHeight="false" outlineLevel="0" collapsed="false">
      <c r="A185" s="84" t="n">
        <v>5172</v>
      </c>
      <c r="B185" s="29"/>
      <c r="C185" s="30" t="s">
        <v>188</v>
      </c>
      <c r="D185" s="31" t="n">
        <v>213992</v>
      </c>
      <c r="E185" s="31" t="n">
        <v>207193</v>
      </c>
      <c r="F185" s="31" t="n">
        <v>22716</v>
      </c>
      <c r="G185" s="31" t="n">
        <v>0</v>
      </c>
      <c r="H185" s="31" t="n">
        <v>157008</v>
      </c>
      <c r="I185" s="31" t="n">
        <v>0</v>
      </c>
      <c r="J185" s="31" t="n">
        <v>0</v>
      </c>
      <c r="K185" s="32" t="n">
        <v>27469</v>
      </c>
    </row>
    <row r="186" customFormat="false" ht="24" hidden="false" customHeight="false" outlineLevel="0" collapsed="false">
      <c r="A186" s="84" t="n">
        <v>5173</v>
      </c>
      <c r="B186" s="29" t="n">
        <v>400000</v>
      </c>
      <c r="C186" s="30" t="s">
        <v>189</v>
      </c>
      <c r="D186" s="31" t="n">
        <v>196277</v>
      </c>
      <c r="E186" s="31" t="n">
        <v>189816</v>
      </c>
      <c r="F186" s="31" t="n">
        <v>22506</v>
      </c>
      <c r="G186" s="31" t="n">
        <v>0</v>
      </c>
      <c r="H186" s="31" t="n">
        <v>140450</v>
      </c>
      <c r="I186" s="31" t="n">
        <v>0</v>
      </c>
      <c r="J186" s="31" t="n">
        <v>0</v>
      </c>
      <c r="K186" s="32" t="n">
        <v>26860</v>
      </c>
    </row>
    <row r="187" customFormat="false" ht="24" hidden="false" customHeight="false" outlineLevel="0" collapsed="false">
      <c r="A187" s="84" t="n">
        <v>5174</v>
      </c>
      <c r="B187" s="29" t="n">
        <v>410000</v>
      </c>
      <c r="C187" s="30" t="s">
        <v>190</v>
      </c>
      <c r="D187" s="31" t="n">
        <v>138877</v>
      </c>
      <c r="E187" s="31" t="n">
        <v>136950</v>
      </c>
      <c r="F187" s="31" t="n">
        <v>14730</v>
      </c>
      <c r="G187" s="31" t="n">
        <v>0</v>
      </c>
      <c r="H187" s="31" t="n">
        <v>117293</v>
      </c>
      <c r="I187" s="31" t="n">
        <v>0</v>
      </c>
      <c r="J187" s="31" t="n">
        <v>0</v>
      </c>
      <c r="K187" s="32" t="n">
        <v>4927</v>
      </c>
    </row>
    <row r="188" customFormat="false" ht="12" hidden="false" customHeight="false" outlineLevel="0" collapsed="false">
      <c r="A188" s="84" t="n">
        <v>5175</v>
      </c>
      <c r="B188" s="29" t="n">
        <v>411000</v>
      </c>
      <c r="C188" s="30" t="s">
        <v>191</v>
      </c>
      <c r="D188" s="31" t="n">
        <v>106139</v>
      </c>
      <c r="E188" s="31" t="n">
        <v>105656</v>
      </c>
      <c r="F188" s="31" t="n">
        <v>12463</v>
      </c>
      <c r="G188" s="31" t="n">
        <v>0</v>
      </c>
      <c r="H188" s="31" t="n">
        <v>90000</v>
      </c>
      <c r="I188" s="31" t="n">
        <v>0</v>
      </c>
      <c r="J188" s="31" t="n">
        <v>0</v>
      </c>
      <c r="K188" s="32" t="n">
        <v>3193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106139</v>
      </c>
      <c r="E189" s="31" t="n">
        <v>105656</v>
      </c>
      <c r="F189" s="36" t="n">
        <v>12463</v>
      </c>
      <c r="G189" s="36"/>
      <c r="H189" s="36" t="n">
        <v>90000</v>
      </c>
      <c r="I189" s="36"/>
      <c r="J189" s="36"/>
      <c r="K189" s="37" t="n">
        <v>3193</v>
      </c>
    </row>
    <row r="190" customFormat="false" ht="24" hidden="false" customHeight="false" outlineLevel="0" collapsed="false">
      <c r="A190" s="84" t="n">
        <v>5177</v>
      </c>
      <c r="B190" s="29" t="n">
        <v>412000</v>
      </c>
      <c r="C190" s="30" t="s">
        <v>193</v>
      </c>
      <c r="D190" s="31" t="n">
        <v>19031</v>
      </c>
      <c r="E190" s="31" t="n">
        <v>18912</v>
      </c>
      <c r="F190" s="31" t="n">
        <v>2267</v>
      </c>
      <c r="G190" s="31" t="n">
        <v>0</v>
      </c>
      <c r="H190" s="31" t="n">
        <v>16110</v>
      </c>
      <c r="I190" s="31" t="n">
        <v>0</v>
      </c>
      <c r="J190" s="31" t="n">
        <v>0</v>
      </c>
      <c r="K190" s="32" t="n">
        <v>535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12727</v>
      </c>
      <c r="E191" s="31" t="n">
        <v>12679</v>
      </c>
      <c r="F191" s="36" t="n">
        <v>1527</v>
      </c>
      <c r="G191" s="36"/>
      <c r="H191" s="36" t="n">
        <v>10800</v>
      </c>
      <c r="I191" s="36"/>
      <c r="J191" s="36"/>
      <c r="K191" s="37" t="n">
        <v>352</v>
      </c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5507</v>
      </c>
      <c r="E192" s="31" t="n">
        <v>5441</v>
      </c>
      <c r="F192" s="36" t="n">
        <v>645</v>
      </c>
      <c r="G192" s="36"/>
      <c r="H192" s="36" t="n">
        <v>4635</v>
      </c>
      <c r="I192" s="36"/>
      <c r="J192" s="36"/>
      <c r="K192" s="37" t="n">
        <v>161</v>
      </c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797</v>
      </c>
      <c r="E193" s="31" t="n">
        <v>792</v>
      </c>
      <c r="F193" s="36" t="n">
        <v>95</v>
      </c>
      <c r="G193" s="36"/>
      <c r="H193" s="36" t="n">
        <v>675</v>
      </c>
      <c r="I193" s="36"/>
      <c r="J193" s="36"/>
      <c r="K193" s="37" t="n">
        <v>22</v>
      </c>
    </row>
    <row r="194" customFormat="false" ht="12" hidden="false" customHeight="false" outlineLevel="0" collapsed="false">
      <c r="A194" s="84" t="n">
        <v>5181</v>
      </c>
      <c r="B194" s="29" t="n">
        <v>413000</v>
      </c>
      <c r="C194" s="30" t="s">
        <v>197</v>
      </c>
      <c r="D194" s="31" t="n">
        <v>366</v>
      </c>
      <c r="E194" s="31" t="n">
        <v>274</v>
      </c>
      <c r="F194" s="31" t="n">
        <v>0</v>
      </c>
      <c r="G194" s="31" t="n">
        <v>0</v>
      </c>
      <c r="H194" s="31" t="n">
        <v>274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366</v>
      </c>
      <c r="E195" s="31" t="n">
        <v>274</v>
      </c>
      <c r="F195" s="36"/>
      <c r="G195" s="36"/>
      <c r="H195" s="36" t="n">
        <v>274</v>
      </c>
      <c r="I195" s="36"/>
      <c r="J195" s="36"/>
      <c r="K195" s="37"/>
    </row>
    <row r="196" customFormat="false" ht="12" hidden="false" customHeight="false" outlineLevel="0" collapsed="false">
      <c r="A196" s="84" t="n">
        <v>5183</v>
      </c>
      <c r="B196" s="29" t="n">
        <v>414000</v>
      </c>
      <c r="C196" s="30" t="s">
        <v>199</v>
      </c>
      <c r="D196" s="31" t="n">
        <v>1218</v>
      </c>
      <c r="E196" s="31" t="n">
        <v>773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773</v>
      </c>
    </row>
    <row r="197" customFormat="false" ht="12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v>590</v>
      </c>
      <c r="E197" s="31" t="n">
        <v>264</v>
      </c>
      <c r="F197" s="36"/>
      <c r="G197" s="36"/>
      <c r="H197" s="36"/>
      <c r="I197" s="36"/>
      <c r="J197" s="36"/>
      <c r="K197" s="37" t="n">
        <v>264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320</v>
      </c>
      <c r="E199" s="31" t="n">
        <v>203</v>
      </c>
      <c r="F199" s="36"/>
      <c r="G199" s="36"/>
      <c r="H199" s="36"/>
      <c r="I199" s="36"/>
      <c r="J199" s="36"/>
      <c r="K199" s="37" t="n">
        <v>203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v>308</v>
      </c>
      <c r="E200" s="31" t="n">
        <v>306</v>
      </c>
      <c r="F200" s="36"/>
      <c r="G200" s="36"/>
      <c r="H200" s="36"/>
      <c r="I200" s="36"/>
      <c r="J200" s="36"/>
      <c r="K200" s="37" t="n">
        <v>306</v>
      </c>
    </row>
    <row r="201" customFormat="false" ht="12" hidden="false" customHeight="false" outlineLevel="0" collapsed="false">
      <c r="A201" s="84" t="n">
        <v>5188</v>
      </c>
      <c r="B201" s="29" t="n">
        <v>415000</v>
      </c>
      <c r="C201" s="30" t="s">
        <v>204</v>
      </c>
      <c r="D201" s="31" t="n">
        <v>10935</v>
      </c>
      <c r="E201" s="31" t="n">
        <v>10154</v>
      </c>
      <c r="F201" s="31" t="n">
        <v>0</v>
      </c>
      <c r="G201" s="31" t="n">
        <v>0</v>
      </c>
      <c r="H201" s="31" t="n">
        <v>10100</v>
      </c>
      <c r="I201" s="31" t="n">
        <v>0</v>
      </c>
      <c r="J201" s="31" t="n">
        <v>0</v>
      </c>
      <c r="K201" s="32" t="n">
        <v>54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10935</v>
      </c>
      <c r="E202" s="31" t="n">
        <v>10154</v>
      </c>
      <c r="F202" s="36"/>
      <c r="G202" s="36"/>
      <c r="H202" s="36" t="n">
        <v>10100</v>
      </c>
      <c r="I202" s="36"/>
      <c r="J202" s="36"/>
      <c r="K202" s="37" t="n">
        <v>54</v>
      </c>
    </row>
    <row r="203" customFormat="false" ht="24" hidden="false" customHeight="false" outlineLevel="0" collapsed="false">
      <c r="A203" s="84" t="n">
        <v>5190</v>
      </c>
      <c r="B203" s="29" t="n">
        <v>416000</v>
      </c>
      <c r="C203" s="30" t="s">
        <v>206</v>
      </c>
      <c r="D203" s="31" t="n">
        <v>1188</v>
      </c>
      <c r="E203" s="31" t="n">
        <v>1181</v>
      </c>
      <c r="F203" s="31" t="n">
        <v>0</v>
      </c>
      <c r="G203" s="31" t="n">
        <v>0</v>
      </c>
      <c r="H203" s="31" t="n">
        <v>809</v>
      </c>
      <c r="I203" s="31" t="n">
        <v>0</v>
      </c>
      <c r="J203" s="31" t="n">
        <v>0</v>
      </c>
      <c r="K203" s="32" t="n">
        <v>372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188</v>
      </c>
      <c r="E204" s="31" t="n">
        <v>1181</v>
      </c>
      <c r="F204" s="36"/>
      <c r="G204" s="36"/>
      <c r="H204" s="36" t="n">
        <v>809</v>
      </c>
      <c r="I204" s="36"/>
      <c r="J204" s="36"/>
      <c r="K204" s="37" t="n">
        <v>372</v>
      </c>
    </row>
    <row r="205" customFormat="false" ht="12" hidden="false" customHeight="false" outlineLevel="0" collapsed="false">
      <c r="A205" s="84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84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84" t="n">
        <v>5196</v>
      </c>
      <c r="B209" s="29" t="n">
        <v>420000</v>
      </c>
      <c r="C209" s="30" t="s">
        <v>212</v>
      </c>
      <c r="D209" s="31" t="n">
        <v>38073</v>
      </c>
      <c r="E209" s="31" t="n">
        <v>45257</v>
      </c>
      <c r="F209" s="31" t="n">
        <v>7574</v>
      </c>
      <c r="G209" s="31" t="n">
        <v>0</v>
      </c>
      <c r="H209" s="31" t="n">
        <v>15851</v>
      </c>
      <c r="I209" s="31" t="n">
        <v>0</v>
      </c>
      <c r="J209" s="31" t="n">
        <v>0</v>
      </c>
      <c r="K209" s="32" t="n">
        <v>21832</v>
      </c>
    </row>
    <row r="210" customFormat="false" ht="12" hidden="false" customHeight="false" outlineLevel="0" collapsed="false">
      <c r="A210" s="84" t="n">
        <v>5197</v>
      </c>
      <c r="B210" s="29" t="n">
        <v>421000</v>
      </c>
      <c r="C210" s="30" t="s">
        <v>213</v>
      </c>
      <c r="D210" s="31" t="n">
        <v>8660</v>
      </c>
      <c r="E210" s="31" t="n">
        <v>13532</v>
      </c>
      <c r="F210" s="31" t="n">
        <v>432</v>
      </c>
      <c r="G210" s="31" t="n">
        <v>0</v>
      </c>
      <c r="H210" s="31" t="n">
        <v>10250</v>
      </c>
      <c r="I210" s="31" t="n">
        <v>0</v>
      </c>
      <c r="J210" s="31" t="n">
        <v>0</v>
      </c>
      <c r="K210" s="32" t="n">
        <v>285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260</v>
      </c>
      <c r="E211" s="31" t="n">
        <v>247</v>
      </c>
      <c r="F211" s="36" t="n">
        <v>193</v>
      </c>
      <c r="G211" s="36"/>
      <c r="H211" s="36"/>
      <c r="I211" s="36"/>
      <c r="J211" s="36"/>
      <c r="K211" s="37" t="n">
        <v>54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5000</v>
      </c>
      <c r="E212" s="31" t="n">
        <v>10228</v>
      </c>
      <c r="F212" s="36"/>
      <c r="G212" s="36"/>
      <c r="H212" s="36" t="n">
        <v>10228</v>
      </c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1936</v>
      </c>
      <c r="E213" s="31" t="n">
        <v>1935</v>
      </c>
      <c r="F213" s="36"/>
      <c r="G213" s="36"/>
      <c r="H213" s="36"/>
      <c r="I213" s="36"/>
      <c r="J213" s="36"/>
      <c r="K213" s="37" t="n">
        <v>1935</v>
      </c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864</v>
      </c>
      <c r="E214" s="31" t="n">
        <v>861</v>
      </c>
      <c r="F214" s="36"/>
      <c r="G214" s="36"/>
      <c r="H214" s="36"/>
      <c r="I214" s="36"/>
      <c r="J214" s="36"/>
      <c r="K214" s="37" t="n">
        <v>861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600</v>
      </c>
      <c r="E215" s="31" t="n">
        <v>261</v>
      </c>
      <c r="F215" s="36" t="n">
        <v>239</v>
      </c>
      <c r="G215" s="36"/>
      <c r="H215" s="36" t="n">
        <v>22</v>
      </c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84" t="n">
        <v>5205</v>
      </c>
      <c r="B218" s="29" t="n">
        <v>422000</v>
      </c>
      <c r="C218" s="30" t="s">
        <v>221</v>
      </c>
      <c r="D218" s="31" t="n">
        <v>1152</v>
      </c>
      <c r="E218" s="31" t="n">
        <v>991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991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882</v>
      </c>
      <c r="E219" s="31" t="n">
        <v>857</v>
      </c>
      <c r="F219" s="36"/>
      <c r="G219" s="36"/>
      <c r="H219" s="36"/>
      <c r="I219" s="36"/>
      <c r="J219" s="36"/>
      <c r="K219" s="37" t="n">
        <v>857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150</v>
      </c>
      <c r="E220" s="31" t="n">
        <v>18</v>
      </c>
      <c r="F220" s="36"/>
      <c r="G220" s="36"/>
      <c r="H220" s="36"/>
      <c r="I220" s="36"/>
      <c r="J220" s="36"/>
      <c r="K220" s="37" t="n">
        <v>18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 t="n">
        <v>120</v>
      </c>
      <c r="E223" s="31" t="n">
        <v>116</v>
      </c>
      <c r="F223" s="36"/>
      <c r="G223" s="36"/>
      <c r="H223" s="36"/>
      <c r="I223" s="36"/>
      <c r="J223" s="36"/>
      <c r="K223" s="37" t="n">
        <v>116</v>
      </c>
    </row>
    <row r="224" customFormat="false" ht="12" hidden="false" customHeight="false" outlineLevel="0" collapsed="false">
      <c r="A224" s="84" t="n">
        <v>5211</v>
      </c>
      <c r="B224" s="29" t="n">
        <v>423000</v>
      </c>
      <c r="C224" s="30" t="s">
        <v>227</v>
      </c>
      <c r="D224" s="31" t="n">
        <v>5175</v>
      </c>
      <c r="E224" s="31" t="n">
        <v>6419</v>
      </c>
      <c r="F224" s="31" t="n">
        <v>0</v>
      </c>
      <c r="G224" s="31" t="n">
        <v>0</v>
      </c>
      <c r="H224" s="31" t="n">
        <v>2107</v>
      </c>
      <c r="I224" s="31" t="n">
        <v>0</v>
      </c>
      <c r="J224" s="31" t="n">
        <v>0</v>
      </c>
      <c r="K224" s="32" t="n">
        <v>4312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100</v>
      </c>
      <c r="E226" s="31" t="n">
        <v>100</v>
      </c>
      <c r="F226" s="36"/>
      <c r="G226" s="36"/>
      <c r="H226" s="36"/>
      <c r="I226" s="36"/>
      <c r="J226" s="36"/>
      <c r="K226" s="37" t="n">
        <v>100</v>
      </c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800</v>
      </c>
      <c r="E227" s="31" t="n">
        <v>593</v>
      </c>
      <c r="F227" s="36"/>
      <c r="G227" s="36"/>
      <c r="H227" s="36" t="n">
        <v>379</v>
      </c>
      <c r="I227" s="36"/>
      <c r="J227" s="36"/>
      <c r="K227" s="37" t="n">
        <v>214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00</v>
      </c>
      <c r="E228" s="31" t="n">
        <v>83</v>
      </c>
      <c r="F228" s="36"/>
      <c r="G228" s="36"/>
      <c r="H228" s="36"/>
      <c r="I228" s="36"/>
      <c r="J228" s="36"/>
      <c r="K228" s="37" t="n">
        <v>83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805</v>
      </c>
      <c r="E229" s="31" t="n">
        <v>804</v>
      </c>
      <c r="F229" s="36"/>
      <c r="G229" s="36"/>
      <c r="H229" s="36"/>
      <c r="I229" s="36"/>
      <c r="J229" s="36"/>
      <c r="K229" s="37" t="n">
        <v>804</v>
      </c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1000</v>
      </c>
      <c r="E231" s="31" t="n">
        <v>995</v>
      </c>
      <c r="F231" s="36"/>
      <c r="G231" s="36"/>
      <c r="H231" s="36"/>
      <c r="I231" s="36"/>
      <c r="J231" s="36"/>
      <c r="K231" s="37" t="n">
        <v>995</v>
      </c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2370</v>
      </c>
      <c r="E232" s="31" t="n">
        <v>3844</v>
      </c>
      <c r="F232" s="46"/>
      <c r="G232" s="46"/>
      <c r="H232" s="46" t="n">
        <v>1728</v>
      </c>
      <c r="I232" s="46"/>
      <c r="J232" s="46"/>
      <c r="K232" s="47" t="n">
        <v>2116</v>
      </c>
    </row>
    <row r="233" customFormat="false" ht="12" hidden="false" customHeight="false" outlineLevel="0" collapsed="false">
      <c r="A233" s="84" t="n">
        <v>5220</v>
      </c>
      <c r="B233" s="29" t="n">
        <v>424000</v>
      </c>
      <c r="C233" s="30" t="s">
        <v>236</v>
      </c>
      <c r="D233" s="31" t="n">
        <v>1214</v>
      </c>
      <c r="E233" s="31" t="n">
        <v>1251</v>
      </c>
      <c r="F233" s="31" t="n">
        <v>0</v>
      </c>
      <c r="G233" s="31" t="n">
        <v>0</v>
      </c>
      <c r="H233" s="31" t="n">
        <v>60</v>
      </c>
      <c r="I233" s="31" t="n">
        <v>0</v>
      </c>
      <c r="J233" s="31" t="n">
        <v>0</v>
      </c>
      <c r="K233" s="32" t="n">
        <v>1191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v>1164</v>
      </c>
      <c r="E236" s="31" t="n">
        <v>1224</v>
      </c>
      <c r="F236" s="36"/>
      <c r="G236" s="36"/>
      <c r="H236" s="36" t="n">
        <v>60</v>
      </c>
      <c r="I236" s="36"/>
      <c r="J236" s="36"/>
      <c r="K236" s="37" t="n">
        <v>1164</v>
      </c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12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12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v>50</v>
      </c>
      <c r="E239" s="31" t="n">
        <v>27</v>
      </c>
      <c r="F239" s="36"/>
      <c r="G239" s="36"/>
      <c r="H239" s="36"/>
      <c r="I239" s="36"/>
      <c r="J239" s="36"/>
      <c r="K239" s="37" t="n">
        <v>27</v>
      </c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84" t="n">
        <v>5228</v>
      </c>
      <c r="B241" s="29" t="n">
        <v>425000</v>
      </c>
      <c r="C241" s="30" t="s">
        <v>244</v>
      </c>
      <c r="D241" s="31" t="n">
        <v>5194</v>
      </c>
      <c r="E241" s="31" t="n">
        <v>5638</v>
      </c>
      <c r="F241" s="31" t="n">
        <v>3573</v>
      </c>
      <c r="G241" s="31" t="n">
        <v>0</v>
      </c>
      <c r="H241" s="31" t="n">
        <v>1471</v>
      </c>
      <c r="I241" s="31" t="n">
        <v>0</v>
      </c>
      <c r="J241" s="31" t="n">
        <v>0</v>
      </c>
      <c r="K241" s="32" t="n">
        <v>594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4144</v>
      </c>
      <c r="E242" s="31" t="n">
        <v>4601</v>
      </c>
      <c r="F242" s="46" t="n">
        <v>2541</v>
      </c>
      <c r="G242" s="46"/>
      <c r="H242" s="46" t="n">
        <v>1466</v>
      </c>
      <c r="I242" s="46"/>
      <c r="J242" s="46"/>
      <c r="K242" s="47" t="n">
        <v>594</v>
      </c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1050</v>
      </c>
      <c r="E243" s="31" t="n">
        <v>1037</v>
      </c>
      <c r="F243" s="46" t="n">
        <v>1032</v>
      </c>
      <c r="G243" s="46"/>
      <c r="H243" s="46" t="n">
        <v>5</v>
      </c>
      <c r="I243" s="46"/>
      <c r="J243" s="46"/>
      <c r="K243" s="47"/>
    </row>
    <row r="244" customFormat="false" ht="12" hidden="false" customHeight="false" outlineLevel="0" collapsed="false">
      <c r="A244" s="84" t="n">
        <v>5231</v>
      </c>
      <c r="B244" s="29" t="n">
        <v>426000</v>
      </c>
      <c r="C244" s="30" t="s">
        <v>247</v>
      </c>
      <c r="D244" s="31" t="n">
        <v>16678</v>
      </c>
      <c r="E244" s="31" t="n">
        <v>17426</v>
      </c>
      <c r="F244" s="31" t="n">
        <v>3569</v>
      </c>
      <c r="G244" s="31" t="n">
        <v>0</v>
      </c>
      <c r="H244" s="31" t="n">
        <v>1963</v>
      </c>
      <c r="I244" s="31" t="n">
        <v>0</v>
      </c>
      <c r="J244" s="31" t="n">
        <v>0</v>
      </c>
      <c r="K244" s="32" t="n">
        <v>11894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900</v>
      </c>
      <c r="E245" s="31" t="n">
        <v>806</v>
      </c>
      <c r="F245" s="36" t="n">
        <v>492</v>
      </c>
      <c r="G245" s="36"/>
      <c r="H245" s="36" t="n">
        <v>14</v>
      </c>
      <c r="I245" s="36"/>
      <c r="J245" s="36"/>
      <c r="K245" s="37" t="n">
        <v>300</v>
      </c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300</v>
      </c>
      <c r="E247" s="31" t="n">
        <v>224</v>
      </c>
      <c r="F247" s="36" t="n">
        <v>220</v>
      </c>
      <c r="G247" s="36"/>
      <c r="H247" s="36" t="n">
        <v>4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800</v>
      </c>
      <c r="E248" s="31" t="n">
        <v>758</v>
      </c>
      <c r="F248" s="36" t="n">
        <v>457</v>
      </c>
      <c r="G248" s="36"/>
      <c r="H248" s="36" t="n">
        <v>1</v>
      </c>
      <c r="I248" s="36"/>
      <c r="J248" s="36"/>
      <c r="K248" s="37" t="n">
        <v>300</v>
      </c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 t="n">
        <v>1600</v>
      </c>
      <c r="E250" s="31" t="n">
        <v>1596</v>
      </c>
      <c r="F250" s="36" t="n">
        <v>7</v>
      </c>
      <c r="G250" s="36"/>
      <c r="H250" s="36" t="n">
        <v>800</v>
      </c>
      <c r="I250" s="36"/>
      <c r="J250" s="36"/>
      <c r="K250" s="37" t="n">
        <v>789</v>
      </c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 t="n">
        <v>70</v>
      </c>
      <c r="E251" s="31" t="n">
        <v>70</v>
      </c>
      <c r="F251" s="36"/>
      <c r="G251" s="36"/>
      <c r="H251" s="36"/>
      <c r="I251" s="36"/>
      <c r="J251" s="36"/>
      <c r="K251" s="37" t="n">
        <v>70</v>
      </c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12008</v>
      </c>
      <c r="E252" s="31" t="n">
        <v>13074</v>
      </c>
      <c r="F252" s="36" t="n">
        <v>1497</v>
      </c>
      <c r="G252" s="36"/>
      <c r="H252" s="36" t="n">
        <v>1142</v>
      </c>
      <c r="I252" s="36"/>
      <c r="J252" s="36"/>
      <c r="K252" s="37" t="n">
        <v>10435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1000</v>
      </c>
      <c r="E253" s="31" t="n">
        <v>898</v>
      </c>
      <c r="F253" s="36" t="n">
        <v>896</v>
      </c>
      <c r="G253" s="36"/>
      <c r="H253" s="36" t="n">
        <v>2</v>
      </c>
      <c r="I253" s="36"/>
      <c r="J253" s="36"/>
      <c r="K253" s="37"/>
    </row>
    <row r="254" customFormat="false" ht="24" hidden="false" customHeight="false" outlineLevel="0" collapsed="false">
      <c r="A254" s="84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12" hidden="false" customHeight="false" outlineLevel="0" collapsed="false">
      <c r="A255" s="84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12" hidden="false" customHeight="false" outlineLevel="0" collapsed="false">
      <c r="A259" s="84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84" t="n">
        <v>5248</v>
      </c>
      <c r="B261" s="29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12" hidden="false" customHeight="false" outlineLevel="0" collapsed="false">
      <c r="A263" s="84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12" hidden="false" customHeight="false" outlineLevel="0" collapsed="false">
      <c r="A267" s="84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84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84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12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84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84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12" hidden="false" customHeight="false" outlineLevel="0" collapsed="false">
      <c r="A289" s="84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84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24" hidden="false" customHeight="false" outlineLevel="0" collapsed="false">
      <c r="A294" s="84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84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12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12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84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12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12" hidden="false" customHeight="false" outlineLevel="0" collapsed="false">
      <c r="A303" s="84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84" t="n">
        <v>5293</v>
      </c>
      <c r="B306" s="29" t="n">
        <v>460000</v>
      </c>
      <c r="C306" s="30" t="s">
        <v>308</v>
      </c>
      <c r="D306" s="31" t="n">
        <v>9209</v>
      </c>
      <c r="E306" s="31" t="n">
        <v>5971</v>
      </c>
      <c r="F306" s="31" t="n">
        <v>202</v>
      </c>
      <c r="G306" s="31" t="n">
        <v>0</v>
      </c>
      <c r="H306" s="31" t="n">
        <v>5762</v>
      </c>
      <c r="I306" s="31" t="n">
        <v>0</v>
      </c>
      <c r="J306" s="31" t="n">
        <v>0</v>
      </c>
      <c r="K306" s="32" t="n">
        <v>7</v>
      </c>
    </row>
    <row r="307" customFormat="false" ht="12" hidden="false" customHeight="false" outlineLevel="0" collapsed="false">
      <c r="A307" s="84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84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12" hidden="false" customHeight="false" outlineLevel="0" collapsed="false">
      <c r="A313" s="84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84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12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12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84" t="n">
        <v>5306</v>
      </c>
      <c r="B319" s="29" t="n">
        <v>465000</v>
      </c>
      <c r="C319" s="30" t="s">
        <v>321</v>
      </c>
      <c r="D319" s="31" t="n">
        <v>9209</v>
      </c>
      <c r="E319" s="31" t="n">
        <v>5971</v>
      </c>
      <c r="F319" s="31" t="n">
        <v>202</v>
      </c>
      <c r="G319" s="31" t="n">
        <v>0</v>
      </c>
      <c r="H319" s="31" t="n">
        <v>5762</v>
      </c>
      <c r="I319" s="31" t="n">
        <v>0</v>
      </c>
      <c r="J319" s="31" t="n">
        <v>0</v>
      </c>
      <c r="K319" s="32" t="n">
        <v>7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9209</v>
      </c>
      <c r="E320" s="31" t="n">
        <v>5971</v>
      </c>
      <c r="F320" s="36" t="n">
        <v>202</v>
      </c>
      <c r="G320" s="36"/>
      <c r="H320" s="36" t="n">
        <v>5762</v>
      </c>
      <c r="I320" s="36"/>
      <c r="J320" s="36"/>
      <c r="K320" s="37" t="n">
        <v>7</v>
      </c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84" t="n">
        <v>5309</v>
      </c>
      <c r="B322" s="29" t="n">
        <v>470000</v>
      </c>
      <c r="C322" s="30" t="s">
        <v>324</v>
      </c>
      <c r="D322" s="31" t="n">
        <v>700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24" hidden="false" customHeight="false" outlineLevel="0" collapsed="false">
      <c r="A323" s="84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84" t="n">
        <v>5314</v>
      </c>
      <c r="B327" s="29" t="n">
        <v>472000</v>
      </c>
      <c r="C327" s="30" t="s">
        <v>329</v>
      </c>
      <c r="D327" s="31" t="n">
        <v>700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 t="n">
        <v>7000</v>
      </c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12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12" hidden="false" customHeight="false" outlineLevel="0" collapsed="false">
      <c r="A337" s="84" t="n">
        <v>5324</v>
      </c>
      <c r="B337" s="29" t="n">
        <v>480000</v>
      </c>
      <c r="C337" s="30" t="s">
        <v>339</v>
      </c>
      <c r="D337" s="31" t="n">
        <v>3118</v>
      </c>
      <c r="E337" s="31" t="n">
        <v>1638</v>
      </c>
      <c r="F337" s="31" t="n">
        <v>0</v>
      </c>
      <c r="G337" s="31" t="n">
        <v>0</v>
      </c>
      <c r="H337" s="31" t="n">
        <v>1544</v>
      </c>
      <c r="I337" s="31" t="n">
        <v>0</v>
      </c>
      <c r="J337" s="31" t="n">
        <v>0</v>
      </c>
      <c r="K337" s="32" t="n">
        <v>94</v>
      </c>
    </row>
    <row r="338" customFormat="false" ht="12" hidden="false" customHeight="false" outlineLevel="0" collapsed="false">
      <c r="A338" s="84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12" hidden="false" customHeight="false" outlineLevel="0" collapsed="false">
      <c r="A341" s="84" t="n">
        <v>5328</v>
      </c>
      <c r="B341" s="29" t="n">
        <v>482000</v>
      </c>
      <c r="C341" s="30" t="s">
        <v>343</v>
      </c>
      <c r="D341" s="31" t="n">
        <v>1118</v>
      </c>
      <c r="E341" s="31" t="n">
        <v>146</v>
      </c>
      <c r="F341" s="31" t="n">
        <v>0</v>
      </c>
      <c r="G341" s="31" t="n">
        <v>0</v>
      </c>
      <c r="H341" s="31" t="n">
        <v>52</v>
      </c>
      <c r="I341" s="31" t="n">
        <v>0</v>
      </c>
      <c r="J341" s="31" t="n">
        <v>0</v>
      </c>
      <c r="K341" s="32" t="n">
        <v>94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100</v>
      </c>
      <c r="E342" s="31" t="n">
        <v>74</v>
      </c>
      <c r="F342" s="36"/>
      <c r="G342" s="36"/>
      <c r="H342" s="36"/>
      <c r="I342" s="36"/>
      <c r="J342" s="36"/>
      <c r="K342" s="37" t="n">
        <v>74</v>
      </c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v>1018</v>
      </c>
      <c r="E343" s="31" t="n">
        <v>72</v>
      </c>
      <c r="F343" s="36"/>
      <c r="G343" s="36"/>
      <c r="H343" s="36" t="n">
        <v>52</v>
      </c>
      <c r="I343" s="36"/>
      <c r="J343" s="36"/>
      <c r="K343" s="37" t="n">
        <v>20</v>
      </c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12" hidden="false" customHeight="false" outlineLevel="0" collapsed="false">
      <c r="A345" s="84" t="n">
        <v>5332</v>
      </c>
      <c r="B345" s="29" t="n">
        <v>483000</v>
      </c>
      <c r="C345" s="30" t="s">
        <v>347</v>
      </c>
      <c r="D345" s="31" t="n">
        <v>2000</v>
      </c>
      <c r="E345" s="31" t="n">
        <v>1492</v>
      </c>
      <c r="F345" s="31" t="n">
        <v>0</v>
      </c>
      <c r="G345" s="31" t="n">
        <v>0</v>
      </c>
      <c r="H345" s="31" t="n">
        <v>1492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2000</v>
      </c>
      <c r="E346" s="31" t="n">
        <v>1492</v>
      </c>
      <c r="F346" s="36"/>
      <c r="G346" s="36"/>
      <c r="H346" s="36" t="n">
        <v>1492</v>
      </c>
      <c r="I346" s="36"/>
      <c r="J346" s="36"/>
      <c r="K346" s="37"/>
    </row>
    <row r="347" customFormat="false" ht="36" hidden="false" customHeight="false" outlineLevel="0" collapsed="false">
      <c r="A347" s="84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84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84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84" t="n">
        <v>5341</v>
      </c>
      <c r="B354" s="29" t="n">
        <v>500000</v>
      </c>
      <c r="C354" s="30" t="s">
        <v>356</v>
      </c>
      <c r="D354" s="31" t="n">
        <v>17715</v>
      </c>
      <c r="E354" s="31" t="n">
        <v>17377</v>
      </c>
      <c r="F354" s="31" t="n">
        <v>210</v>
      </c>
      <c r="G354" s="31" t="n">
        <v>0</v>
      </c>
      <c r="H354" s="31" t="n">
        <v>16558</v>
      </c>
      <c r="I354" s="31" t="n">
        <v>0</v>
      </c>
      <c r="J354" s="31" t="n">
        <v>0</v>
      </c>
      <c r="K354" s="32" t="n">
        <v>609</v>
      </c>
    </row>
    <row r="355" customFormat="false" ht="12" hidden="false" customHeight="false" outlineLevel="0" collapsed="false">
      <c r="A355" s="84" t="n">
        <v>5342</v>
      </c>
      <c r="B355" s="29" t="n">
        <v>510000</v>
      </c>
      <c r="C355" s="30" t="s">
        <v>357</v>
      </c>
      <c r="D355" s="31" t="n">
        <v>17715</v>
      </c>
      <c r="E355" s="31" t="n">
        <v>17377</v>
      </c>
      <c r="F355" s="31" t="n">
        <v>210</v>
      </c>
      <c r="G355" s="31" t="n">
        <v>0</v>
      </c>
      <c r="H355" s="31" t="n">
        <v>16558</v>
      </c>
      <c r="I355" s="31" t="n">
        <v>0</v>
      </c>
      <c r="J355" s="31" t="n">
        <v>0</v>
      </c>
      <c r="K355" s="32" t="n">
        <v>609</v>
      </c>
    </row>
    <row r="356" customFormat="false" ht="12" hidden="false" customHeight="false" outlineLevel="0" collapsed="false">
      <c r="A356" s="84" t="n">
        <v>5343</v>
      </c>
      <c r="B356" s="29" t="n">
        <v>511000</v>
      </c>
      <c r="C356" s="30" t="s">
        <v>358</v>
      </c>
      <c r="D356" s="31" t="n">
        <v>14799</v>
      </c>
      <c r="E356" s="31" t="n">
        <v>14173</v>
      </c>
      <c r="F356" s="31" t="n">
        <v>0</v>
      </c>
      <c r="G356" s="31" t="n">
        <v>0</v>
      </c>
      <c r="H356" s="31" t="n">
        <v>13574</v>
      </c>
      <c r="I356" s="31" t="n">
        <v>0</v>
      </c>
      <c r="J356" s="31" t="n">
        <v>0</v>
      </c>
      <c r="K356" s="32" t="n">
        <v>599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 t="n">
        <v>14799</v>
      </c>
      <c r="E359" s="31" t="n">
        <v>14173</v>
      </c>
      <c r="F359" s="36"/>
      <c r="G359" s="36"/>
      <c r="H359" s="36" t="n">
        <v>13574</v>
      </c>
      <c r="I359" s="36"/>
      <c r="J359" s="36"/>
      <c r="K359" s="37" t="n">
        <v>599</v>
      </c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84" t="n">
        <v>5348</v>
      </c>
      <c r="B361" s="29" t="n">
        <v>512000</v>
      </c>
      <c r="C361" s="30" t="s">
        <v>363</v>
      </c>
      <c r="D361" s="31" t="n">
        <v>2900</v>
      </c>
      <c r="E361" s="31" t="n">
        <v>3194</v>
      </c>
      <c r="F361" s="31" t="n">
        <v>210</v>
      </c>
      <c r="G361" s="31" t="n">
        <v>0</v>
      </c>
      <c r="H361" s="31" t="n">
        <v>2984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600</v>
      </c>
      <c r="E363" s="31" t="n">
        <v>1787</v>
      </c>
      <c r="F363" s="36"/>
      <c r="G363" s="36"/>
      <c r="H363" s="36" t="n">
        <v>1787</v>
      </c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 t="n">
        <v>700</v>
      </c>
      <c r="E367" s="31" t="n">
        <v>1023</v>
      </c>
      <c r="F367" s="36"/>
      <c r="G367" s="36"/>
      <c r="H367" s="36" t="n">
        <v>1023</v>
      </c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12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600</v>
      </c>
      <c r="E370" s="31" t="n">
        <v>384</v>
      </c>
      <c r="F370" s="36" t="n">
        <v>210</v>
      </c>
      <c r="G370" s="36"/>
      <c r="H370" s="36" t="n">
        <v>174</v>
      </c>
      <c r="I370" s="36"/>
      <c r="J370" s="36"/>
      <c r="K370" s="37"/>
    </row>
    <row r="371" customFormat="false" ht="12" hidden="false" customHeight="false" outlineLevel="0" collapsed="false">
      <c r="A371" s="84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84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84" t="n">
        <v>5362</v>
      </c>
      <c r="B375" s="29" t="n">
        <v>515000</v>
      </c>
      <c r="C375" s="30" t="s">
        <v>377</v>
      </c>
      <c r="D375" s="31" t="n">
        <v>16</v>
      </c>
      <c r="E375" s="31" t="n">
        <v>1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1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 t="n">
        <v>16</v>
      </c>
      <c r="E376" s="31" t="n">
        <v>10</v>
      </c>
      <c r="F376" s="36"/>
      <c r="G376" s="36"/>
      <c r="H376" s="36"/>
      <c r="I376" s="36"/>
      <c r="J376" s="36"/>
      <c r="K376" s="37" t="n">
        <v>10</v>
      </c>
    </row>
    <row r="377" customFormat="false" ht="12" hidden="false" customHeight="false" outlineLevel="0" collapsed="false">
      <c r="A377" s="84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84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84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84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84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84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84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84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84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84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36" hidden="false" customHeight="false" outlineLevel="0" collapsed="false">
      <c r="A397" s="84" t="n">
        <v>5384</v>
      </c>
      <c r="B397" s="29" t="n">
        <v>550000</v>
      </c>
      <c r="C397" s="30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36" hidden="false" customHeight="false" outlineLevel="0" collapsed="false">
      <c r="A398" s="84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84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12" hidden="false" customHeight="false" outlineLevel="0" collapsed="false">
      <c r="A401" s="84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84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12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12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84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84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12" hidden="false" customHeight="false" outlineLevel="0" collapsed="false">
      <c r="A422" s="84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84" t="n">
        <v>5411</v>
      </c>
      <c r="B424" s="85" t="n">
        <v>615000</v>
      </c>
      <c r="C424" s="48" t="s">
        <v>424</v>
      </c>
      <c r="D424" s="86" t="n">
        <v>0</v>
      </c>
      <c r="E424" s="87" t="n">
        <v>0</v>
      </c>
      <c r="F424" s="86" t="n">
        <v>0</v>
      </c>
      <c r="G424" s="86" t="n">
        <v>0</v>
      </c>
      <c r="H424" s="86" t="n">
        <v>0</v>
      </c>
      <c r="I424" s="86" t="n">
        <v>0</v>
      </c>
      <c r="J424" s="86" t="n">
        <v>0</v>
      </c>
      <c r="K424" s="88" t="n">
        <v>0</v>
      </c>
    </row>
    <row r="425" customFormat="false" ht="12" hidden="false" customHeight="false" outlineLevel="0" collapsed="false">
      <c r="A425" s="33" t="n">
        <v>5412</v>
      </c>
      <c r="B425" s="34" t="n">
        <v>615100</v>
      </c>
      <c r="C425" s="3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12" hidden="false" customHeight="false" outlineLevel="0" collapsed="false">
      <c r="A426" s="84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84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12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84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36" hidden="false" customHeight="false" outlineLevel="0" collapsed="false">
      <c r="A446" s="84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24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84" t="n">
        <v>5435</v>
      </c>
      <c r="B448" s="29"/>
      <c r="C448" s="30" t="s">
        <v>448</v>
      </c>
      <c r="D448" s="31" t="n">
        <v>213992</v>
      </c>
      <c r="E448" s="31" t="n">
        <v>207193</v>
      </c>
      <c r="F448" s="31" t="n">
        <v>22716</v>
      </c>
      <c r="G448" s="31" t="n">
        <v>0</v>
      </c>
      <c r="H448" s="31" t="n">
        <v>157008</v>
      </c>
      <c r="I448" s="31" t="n">
        <v>0</v>
      </c>
      <c r="J448" s="31" t="n">
        <v>0</v>
      </c>
      <c r="K448" s="32" t="n">
        <v>27469</v>
      </c>
    </row>
    <row r="449" customFormat="false" ht="24" hidden="false" customHeight="false" outlineLevel="0" collapsed="false">
      <c r="A449" s="84" t="n">
        <v>5436</v>
      </c>
      <c r="B449" s="29"/>
      <c r="C449" s="30" t="s">
        <v>449</v>
      </c>
      <c r="D449" s="31" t="n">
        <v>213992</v>
      </c>
      <c r="E449" s="31" t="n">
        <v>207108</v>
      </c>
      <c r="F449" s="31" t="n">
        <v>22753</v>
      </c>
      <c r="G449" s="31" t="n">
        <v>0</v>
      </c>
      <c r="H449" s="31" t="n">
        <v>156398</v>
      </c>
      <c r="I449" s="31" t="n">
        <v>0</v>
      </c>
      <c r="J449" s="31" t="n">
        <v>0</v>
      </c>
      <c r="K449" s="32" t="n">
        <v>27957</v>
      </c>
    </row>
    <row r="450" customFormat="false" ht="24" hidden="false" customHeight="false" outlineLevel="0" collapsed="false">
      <c r="A450" s="84" t="n">
        <v>5437</v>
      </c>
      <c r="B450" s="29"/>
      <c r="C450" s="30" t="s">
        <v>450</v>
      </c>
      <c r="D450" s="31" t="n">
        <v>213992</v>
      </c>
      <c r="E450" s="31" t="n">
        <v>207193</v>
      </c>
      <c r="F450" s="31" t="n">
        <v>22716</v>
      </c>
      <c r="G450" s="31" t="n">
        <v>0</v>
      </c>
      <c r="H450" s="31" t="n">
        <v>157008</v>
      </c>
      <c r="I450" s="31" t="n">
        <v>0</v>
      </c>
      <c r="J450" s="31" t="n">
        <v>0</v>
      </c>
      <c r="K450" s="32" t="n">
        <v>27469</v>
      </c>
    </row>
    <row r="451" customFormat="false" ht="12" hidden="false" customHeight="false" outlineLevel="0" collapsed="false">
      <c r="A451" s="84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37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488</v>
      </c>
    </row>
    <row r="452" customFormat="false" ht="12" hidden="false" customHeight="false" outlineLevel="0" collapsed="false">
      <c r="A452" s="84" t="n">
        <v>5439</v>
      </c>
      <c r="B452" s="57"/>
      <c r="C452" s="58" t="s">
        <v>452</v>
      </c>
      <c r="D452" s="31" t="n">
        <v>0</v>
      </c>
      <c r="E452" s="31" t="n">
        <v>85</v>
      </c>
      <c r="F452" s="31" t="n">
        <v>0</v>
      </c>
      <c r="G452" s="31" t="n">
        <v>0</v>
      </c>
      <c r="H452" s="31" t="n">
        <v>61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84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84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84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84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84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37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488</v>
      </c>
    </row>
    <row r="458" customFormat="false" ht="12.75" hidden="false" customHeight="false" outlineLevel="0" collapsed="false">
      <c r="A458" s="89" t="n">
        <v>5445</v>
      </c>
      <c r="B458" s="59"/>
      <c r="C458" s="60" t="s">
        <v>458</v>
      </c>
      <c r="D458" s="61" t="n">
        <v>0</v>
      </c>
      <c r="E458" s="61" t="n">
        <v>85</v>
      </c>
      <c r="F458" s="61" t="n">
        <v>0</v>
      </c>
      <c r="G458" s="61" t="n">
        <v>0</v>
      </c>
      <c r="H458" s="61" t="n">
        <v>61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K10"/>
    <mergeCell ref="D11:D12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4:57:30Z</dcterms:created>
  <dc:creator>Bisenija</dc:creator>
  <dc:description/>
  <dc:language>en-US</dc:language>
  <cp:lastModifiedBy>rmarinov</cp:lastModifiedBy>
  <cp:lastPrinted>2017-05-11T15:30:25Z</cp:lastPrinted>
  <dcterms:modified xsi:type="dcterms:W3CDTF">2017-05-11T15:34:25Z</dcterms:modified>
  <cp:revision>0</cp:revision>
  <dc:subject/>
  <dc:title/>
</cp:coreProperties>
</file>