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ho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П О С Е Б А Н   Д Е О</t>
  </si>
  <si>
    <t xml:space="preserve">                     Члан 9.</t>
  </si>
  <si>
    <t xml:space="preserve">Укупно планирани и остварени текући приходи и примања према економској класификацији</t>
  </si>
  <si>
    <t xml:space="preserve">износе у динарима:</t>
  </si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План 2010. годинa</t>
  </si>
  <si>
    <t xml:space="preserve">Други Ребаланс  2016.г.</t>
  </si>
  <si>
    <t xml:space="preserve">Извршење                      јануар-децембар</t>
  </si>
  <si>
    <t xml:space="preserve">%</t>
  </si>
  <si>
    <t xml:space="preserve">I</t>
  </si>
  <si>
    <t xml:space="preserve">ПРЕНЕТА СРЕДСТВА ИЗ ПРЕТХОДНЕ ГОДИНЕ</t>
  </si>
  <si>
    <t xml:space="preserve">ТЕКУЋИ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</t>
  </si>
  <si>
    <t xml:space="preserve">ПРИХОДИ ОД ИМОВИНЕ</t>
  </si>
  <si>
    <t xml:space="preserve">Камата на средства буџета град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Градске административне таксе</t>
  </si>
  <si>
    <t xml:space="preserve">Накнада за уређење ГЗ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ДОМАЋЕ ФИНАНС.ИМОВИНЕ</t>
  </si>
  <si>
    <t xml:space="preserve">Примања од продаје дом.акцијa и ост.капит. у корист нивоа града</t>
  </si>
  <si>
    <t xml:space="preserve">ПРИМАЊА ОД ДОМАЋИХ ЗАДУЖИВАЊА</t>
  </si>
  <si>
    <t xml:space="preserve">Примања од задуживања код пословних банака у корист нивоа града</t>
  </si>
  <si>
    <t xml:space="preserve">ТЕКУЋИ ПРИХОДИ БЕЗ ЗАКУПА ПОЉОПРИВРЕДНОГ ЗЕМЉИШТА </t>
  </si>
  <si>
    <t xml:space="preserve">ПРИХОДИ БУЏЕТА:</t>
  </si>
  <si>
    <t xml:space="preserve">НАМЕНСКИ ТРАНСФЕРИ БУЏЕТА ОД ДРУГИХ НИВОА ВЛАСТИ:</t>
  </si>
  <si>
    <t xml:space="preserve">УКУПНИ ПРИХОДИ БУЏ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4"/>
      <name val="Arial"/>
      <family val="0"/>
    </font>
    <font>
      <sz val="7"/>
      <color rgb="FFFFFFFF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86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7"/>
    <col collapsed="false" customWidth="true" hidden="false" outlineLevel="0" max="3" min="3" style="1" width="54.85"/>
    <col collapsed="false" customWidth="true" hidden="true" outlineLevel="0" max="4" min="4" style="2" width="14.28"/>
    <col collapsed="false" customWidth="true" hidden="true" outlineLevel="0" max="5" min="5" style="3" width="14.14"/>
    <col collapsed="false" customWidth="true" hidden="false" outlineLevel="0" max="6" min="6" style="4" width="14.99"/>
    <col collapsed="false" customWidth="true" hidden="false" outlineLevel="0" max="7" min="7" style="4" width="14.7"/>
    <col collapsed="false" customWidth="true" hidden="false" outlineLevel="0" max="8" min="8" style="5" width="9.56"/>
    <col collapsed="false" customWidth="true" hidden="false" outlineLevel="0" max="9" min="9" style="1" width="9.56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7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</row>
    <row r="3" customFormat="false" ht="24" hidden="false" customHeight="true" outlineLevel="0" collapsed="false">
      <c r="A3" s="7"/>
      <c r="B3" s="10" t="s">
        <v>2</v>
      </c>
      <c r="C3" s="10"/>
      <c r="D3" s="10"/>
      <c r="E3" s="10"/>
      <c r="F3" s="10"/>
      <c r="G3" s="10"/>
      <c r="H3" s="10"/>
    </row>
    <row r="4" customFormat="false" ht="18.75" hidden="false" customHeight="true" outlineLevel="0" collapsed="false">
      <c r="A4" s="7"/>
      <c r="B4" s="11" t="s">
        <v>3</v>
      </c>
      <c r="C4" s="11"/>
      <c r="D4" s="11"/>
      <c r="E4" s="11"/>
      <c r="F4" s="11"/>
      <c r="G4" s="11"/>
      <c r="H4" s="11"/>
    </row>
    <row r="5" customFormat="false" ht="10.5" hidden="false" customHeight="true" outlineLevel="0" collapsed="false">
      <c r="A5" s="7"/>
      <c r="B5" s="12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4" t="s">
        <v>4</v>
      </c>
      <c r="B6" s="14"/>
      <c r="C6" s="14"/>
      <c r="D6" s="14"/>
      <c r="E6" s="14"/>
      <c r="F6" s="14"/>
      <c r="G6" s="15"/>
    </row>
    <row r="7" customFormat="false" ht="9.75" hidden="false" customHeight="true" outlineLevel="0" collapsed="false">
      <c r="E7" s="16"/>
      <c r="F7" s="17"/>
      <c r="G7" s="17"/>
      <c r="H7" s="18"/>
    </row>
    <row r="8" customFormat="false" ht="34.5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5" t="s">
        <v>11</v>
      </c>
      <c r="H8" s="26" t="s">
        <v>12</v>
      </c>
    </row>
    <row r="9" customFormat="false" ht="34.5" hidden="false" customHeight="true" outlineLevel="0" collapsed="false">
      <c r="A9" s="27" t="s">
        <v>13</v>
      </c>
      <c r="B9" s="28"/>
      <c r="C9" s="29" t="s">
        <v>14</v>
      </c>
      <c r="D9" s="30"/>
      <c r="E9" s="31" t="n">
        <v>0</v>
      </c>
      <c r="F9" s="31" t="n">
        <v>23683975</v>
      </c>
      <c r="G9" s="31" t="n">
        <v>23683975</v>
      </c>
      <c r="H9" s="32" t="n">
        <f aca="false">G9/F9*100</f>
        <v>100</v>
      </c>
    </row>
    <row r="10" customFormat="false" ht="19.5" hidden="false" customHeight="true" outlineLevel="0" collapsed="false">
      <c r="A10" s="33" t="s">
        <v>13</v>
      </c>
      <c r="B10" s="34"/>
      <c r="C10" s="34" t="s">
        <v>15</v>
      </c>
      <c r="D10" s="35" t="n">
        <f aca="false">D17+D22+D28+D31+D35+D42+D47+D51+D55+D67</f>
        <v>1325543875.95</v>
      </c>
      <c r="E10" s="36" t="e">
        <f aca="false">E17+E22+E28+E31+E35+E42+E47+E51+E55+E67+#REF!</f>
        <v>#VALUE!</v>
      </c>
      <c r="F10" s="37" t="n">
        <f aca="false">F17+F22+F28+F31+F33+F42+F47+F51+F55+F67+F58+F61+F34+F64+F69</f>
        <v>2656400828</v>
      </c>
      <c r="G10" s="37" t="n">
        <f aca="false">G17+G22+G28+G31+G33+G42+G47+G51+G55+G67+G58+G61+G34+G64+G69</f>
        <v>2425061584</v>
      </c>
      <c r="H10" s="38" t="n">
        <f aca="false">G10/F10*100</f>
        <v>91.2912523757126</v>
      </c>
    </row>
    <row r="11" customFormat="false" ht="15" hidden="false" customHeight="false" outlineLevel="0" collapsed="false">
      <c r="A11" s="39" t="n">
        <v>1</v>
      </c>
      <c r="B11" s="40" t="n">
        <v>711</v>
      </c>
      <c r="C11" s="41" t="s">
        <v>16</v>
      </c>
      <c r="D11" s="42"/>
      <c r="E11" s="43"/>
      <c r="F11" s="44"/>
      <c r="G11" s="44"/>
      <c r="H11" s="45"/>
    </row>
    <row r="12" customFormat="false" ht="15" hidden="false" customHeight="false" outlineLevel="0" collapsed="false">
      <c r="A12" s="46"/>
      <c r="B12" s="47" t="n">
        <v>71111</v>
      </c>
      <c r="C12" s="48" t="s">
        <v>17</v>
      </c>
      <c r="D12" s="49" t="n">
        <v>412039812.38</v>
      </c>
      <c r="E12" s="50" t="n">
        <v>410000000</v>
      </c>
      <c r="F12" s="51" t="n">
        <v>815000000</v>
      </c>
      <c r="G12" s="51" t="n">
        <v>784765092</v>
      </c>
      <c r="H12" s="52" t="n">
        <f aca="false">G12/F12*100</f>
        <v>96.2901953374233</v>
      </c>
      <c r="J12" s="5"/>
    </row>
    <row r="13" customFormat="false" ht="15" hidden="false" customHeight="false" outlineLevel="0" collapsed="false">
      <c r="A13" s="53"/>
      <c r="B13" s="54" t="n">
        <v>71112</v>
      </c>
      <c r="C13" s="55" t="s">
        <v>18</v>
      </c>
      <c r="D13" s="49" t="n">
        <v>33881343.75</v>
      </c>
      <c r="E13" s="50" t="n">
        <v>35000000</v>
      </c>
      <c r="F13" s="51" t="n">
        <v>75000000</v>
      </c>
      <c r="G13" s="51" t="n">
        <f aca="false">-949745+12129851+42908891</f>
        <v>54088997</v>
      </c>
      <c r="H13" s="52" t="n">
        <f aca="false">G13/F13*100</f>
        <v>72.1186626666667</v>
      </c>
      <c r="J13" s="5"/>
    </row>
    <row r="14" customFormat="false" ht="15" hidden="false" customHeight="false" outlineLevel="0" collapsed="false">
      <c r="A14" s="53"/>
      <c r="B14" s="54" t="n">
        <v>71114</v>
      </c>
      <c r="C14" s="55" t="s">
        <v>19</v>
      </c>
      <c r="D14" s="49" t="n">
        <v>46229444.4</v>
      </c>
      <c r="E14" s="50" t="n">
        <v>45000000</v>
      </c>
      <c r="F14" s="51" t="n">
        <v>5000000</v>
      </c>
      <c r="G14" s="51" t="n">
        <f aca="false">185059+3519671+64752-101960</f>
        <v>3667522</v>
      </c>
      <c r="H14" s="52" t="n">
        <f aca="false">G14/F14*100</f>
        <v>73.35044</v>
      </c>
      <c r="J14" s="5"/>
    </row>
    <row r="15" customFormat="false" ht="15" hidden="false" customHeight="false" outlineLevel="0" collapsed="false">
      <c r="A15" s="53"/>
      <c r="B15" s="54" t="n">
        <v>711147</v>
      </c>
      <c r="C15" s="55" t="s">
        <v>20</v>
      </c>
      <c r="D15" s="49"/>
      <c r="E15" s="50"/>
      <c r="F15" s="51" t="n">
        <v>5000000</v>
      </c>
      <c r="G15" s="51" t="n">
        <v>2149123</v>
      </c>
      <c r="H15" s="52" t="n">
        <f aca="false">G15/F15*100</f>
        <v>42.98246</v>
      </c>
      <c r="J15" s="5"/>
    </row>
    <row r="16" customFormat="false" ht="15" hidden="false" customHeight="false" outlineLevel="0" collapsed="false">
      <c r="A16" s="53"/>
      <c r="B16" s="54" t="n">
        <v>71119</v>
      </c>
      <c r="C16" s="55" t="s">
        <v>21</v>
      </c>
      <c r="D16" s="49" t="n">
        <v>65820718.76</v>
      </c>
      <c r="E16" s="50" t="n">
        <v>64000000</v>
      </c>
      <c r="F16" s="51" t="n">
        <v>80000000</v>
      </c>
      <c r="G16" s="51" t="n">
        <f aca="false">126495+2524+93736833+2406828</f>
        <v>96272680</v>
      </c>
      <c r="H16" s="52" t="n">
        <f aca="false">G16/F16*100</f>
        <v>120.34085</v>
      </c>
      <c r="J16" s="5"/>
    </row>
    <row r="17" s="63" customFormat="true" ht="15" hidden="false" customHeight="false" outlineLevel="0" collapsed="false">
      <c r="A17" s="56"/>
      <c r="B17" s="57"/>
      <c r="C17" s="58" t="s">
        <v>22</v>
      </c>
      <c r="D17" s="59" t="n">
        <f aca="false">SUM(D12:D16)</f>
        <v>557971319.29</v>
      </c>
      <c r="E17" s="60" t="n">
        <f aca="false">SUM(E12:E16)</f>
        <v>554000000</v>
      </c>
      <c r="F17" s="61" t="n">
        <f aca="false">SUM(F12:F16)</f>
        <v>980000000</v>
      </c>
      <c r="G17" s="61" t="n">
        <f aca="false">SUM(G12:G16)</f>
        <v>940943414</v>
      </c>
      <c r="H17" s="62" t="n">
        <f aca="false">G17/F17*100</f>
        <v>96.0146340816327</v>
      </c>
      <c r="J17" s="5"/>
      <c r="K17" s="64"/>
    </row>
    <row r="18" customFormat="false" ht="15" hidden="false" customHeight="false" outlineLevel="0" collapsed="false">
      <c r="A18" s="65" t="n">
        <v>2</v>
      </c>
      <c r="B18" s="66" t="n">
        <v>713</v>
      </c>
      <c r="C18" s="67" t="s">
        <v>23</v>
      </c>
      <c r="D18" s="68"/>
      <c r="E18" s="50"/>
      <c r="F18" s="51"/>
      <c r="G18" s="51"/>
      <c r="H18" s="52"/>
      <c r="J18" s="5"/>
    </row>
    <row r="19" customFormat="false" ht="15" hidden="false" customHeight="false" outlineLevel="0" collapsed="false">
      <c r="A19" s="65"/>
      <c r="B19" s="54" t="n">
        <v>71312</v>
      </c>
      <c r="C19" s="55" t="s">
        <v>24</v>
      </c>
      <c r="D19" s="69" t="n">
        <v>77422120.92</v>
      </c>
      <c r="E19" s="70" t="n">
        <v>77000000</v>
      </c>
      <c r="F19" s="71" t="n">
        <v>480000000</v>
      </c>
      <c r="G19" s="71" t="n">
        <f aca="false">252155620+134026599</f>
        <v>386182219</v>
      </c>
      <c r="H19" s="52" t="n">
        <f aca="false">G19/F19*100</f>
        <v>80.4546289583333</v>
      </c>
      <c r="J19" s="5"/>
    </row>
    <row r="20" customFormat="false" ht="15" hidden="false" customHeight="false" outlineLevel="0" collapsed="false">
      <c r="A20" s="65"/>
      <c r="B20" s="54" t="n">
        <v>71331</v>
      </c>
      <c r="C20" s="55" t="s">
        <v>25</v>
      </c>
      <c r="D20" s="49" t="n">
        <v>4079225.57</v>
      </c>
      <c r="E20" s="50" t="n">
        <v>3000000</v>
      </c>
      <c r="F20" s="51" t="n">
        <v>10000000</v>
      </c>
      <c r="G20" s="51" t="n">
        <v>4523760</v>
      </c>
      <c r="H20" s="52" t="n">
        <f aca="false">G20/F20*100</f>
        <v>45.2376</v>
      </c>
      <c r="I20" s="4"/>
      <c r="J20" s="5"/>
    </row>
    <row r="21" customFormat="false" ht="15" hidden="false" customHeight="false" outlineLevel="0" collapsed="false">
      <c r="A21" s="65"/>
      <c r="B21" s="54" t="n">
        <v>71342</v>
      </c>
      <c r="C21" s="55" t="s">
        <v>26</v>
      </c>
      <c r="D21" s="49" t="n">
        <v>48032879.92</v>
      </c>
      <c r="E21" s="50" t="n">
        <v>50000000</v>
      </c>
      <c r="F21" s="51" t="n">
        <v>80000000</v>
      </c>
      <c r="G21" s="51" t="n">
        <f aca="false">67314956+5100+16624823</f>
        <v>83944879</v>
      </c>
      <c r="H21" s="52" t="n">
        <f aca="false">G21/F21*100</f>
        <v>104.93109875</v>
      </c>
      <c r="I21" s="4"/>
      <c r="J21" s="5"/>
    </row>
    <row r="22" s="63" customFormat="true" ht="15" hidden="false" customHeight="false" outlineLevel="0" collapsed="false">
      <c r="A22" s="56"/>
      <c r="B22" s="57"/>
      <c r="C22" s="58" t="s">
        <v>27</v>
      </c>
      <c r="D22" s="59" t="n">
        <f aca="false">SUM(D19:D21)</f>
        <v>129534226.41</v>
      </c>
      <c r="E22" s="60" t="n">
        <v>130050000</v>
      </c>
      <c r="F22" s="72" t="n">
        <f aca="false">SUM(F19:F21)</f>
        <v>570000000</v>
      </c>
      <c r="G22" s="72" t="n">
        <f aca="false">SUM(G19:G21)</f>
        <v>474650858</v>
      </c>
      <c r="H22" s="62" t="n">
        <f aca="false">G22/F22*100</f>
        <v>83.2720803508772</v>
      </c>
      <c r="J22" s="5"/>
    </row>
    <row r="23" customFormat="false" ht="15" hidden="false" customHeight="false" outlineLevel="0" collapsed="false">
      <c r="A23" s="65" t="n">
        <v>3</v>
      </c>
      <c r="B23" s="66" t="n">
        <v>714</v>
      </c>
      <c r="C23" s="67" t="s">
        <v>28</v>
      </c>
      <c r="D23" s="68"/>
      <c r="E23" s="50"/>
      <c r="F23" s="51"/>
      <c r="G23" s="51"/>
      <c r="H23" s="52"/>
      <c r="J23" s="5"/>
    </row>
    <row r="24" customFormat="false" ht="15" hidden="false" customHeight="false" outlineLevel="0" collapsed="false">
      <c r="A24" s="65"/>
      <c r="B24" s="54" t="n">
        <v>714431</v>
      </c>
      <c r="C24" s="55" t="s">
        <v>29</v>
      </c>
      <c r="D24" s="68"/>
      <c r="E24" s="50"/>
      <c r="F24" s="51" t="n">
        <v>3000000</v>
      </c>
      <c r="G24" s="51" t="n">
        <v>1505444</v>
      </c>
      <c r="H24" s="52" t="n">
        <f aca="false">G24/F24*100</f>
        <v>50.1814666666667</v>
      </c>
      <c r="J24" s="5"/>
    </row>
    <row r="25" customFormat="false" ht="15" hidden="false" customHeight="false" outlineLevel="0" collapsed="false">
      <c r="A25" s="65"/>
      <c r="B25" s="54" t="n">
        <v>714513</v>
      </c>
      <c r="C25" s="55" t="s">
        <v>30</v>
      </c>
      <c r="D25" s="69" t="n">
        <v>48527328.89</v>
      </c>
      <c r="E25" s="70" t="n">
        <v>48000000</v>
      </c>
      <c r="F25" s="71" t="n">
        <v>38000000</v>
      </c>
      <c r="G25" s="71" t="n">
        <f aca="false">33077285+14500</f>
        <v>33091785</v>
      </c>
      <c r="H25" s="52" t="n">
        <f aca="false">G25/F25*100</f>
        <v>87.0836447368421</v>
      </c>
      <c r="J25" s="5"/>
    </row>
    <row r="26" customFormat="false" ht="15" hidden="false" customHeight="false" outlineLevel="0" collapsed="false">
      <c r="A26" s="65"/>
      <c r="B26" s="54" t="n">
        <v>714552</v>
      </c>
      <c r="C26" s="55" t="s">
        <v>31</v>
      </c>
      <c r="D26" s="49" t="n">
        <v>1747780</v>
      </c>
      <c r="E26" s="50" t="n">
        <v>2000000</v>
      </c>
      <c r="F26" s="51" t="n">
        <v>4000000</v>
      </c>
      <c r="G26" s="51" t="n">
        <v>2628540</v>
      </c>
      <c r="H26" s="52" t="n">
        <f aca="false">G26/F26*100</f>
        <v>65.7135</v>
      </c>
      <c r="J26" s="5"/>
    </row>
    <row r="27" customFormat="false" ht="26.25" hidden="false" customHeight="false" outlineLevel="0" collapsed="false">
      <c r="A27" s="65"/>
      <c r="B27" s="54" t="n">
        <v>7145</v>
      </c>
      <c r="C27" s="73" t="s">
        <v>32</v>
      </c>
      <c r="D27" s="74" t="n">
        <v>9143786.08</v>
      </c>
      <c r="E27" s="50" t="n">
        <v>10000000</v>
      </c>
      <c r="F27" s="75" t="n">
        <v>20000000</v>
      </c>
      <c r="G27" s="75" t="n">
        <f aca="false">3370+20702791</f>
        <v>20706161</v>
      </c>
      <c r="H27" s="52" t="n">
        <f aca="false">G27/F27*100</f>
        <v>103.530805</v>
      </c>
      <c r="J27" s="5"/>
    </row>
    <row r="28" s="63" customFormat="true" ht="15" hidden="false" customHeight="false" outlineLevel="0" collapsed="false">
      <c r="A28" s="56"/>
      <c r="B28" s="57"/>
      <c r="C28" s="58" t="s">
        <v>22</v>
      </c>
      <c r="D28" s="59" t="n">
        <f aca="false">SUM(D25:D27)</f>
        <v>59418894.97</v>
      </c>
      <c r="E28" s="60" t="n">
        <v>60600000</v>
      </c>
      <c r="F28" s="72" t="n">
        <f aca="false">SUM(F24:F27)</f>
        <v>65000000</v>
      </c>
      <c r="G28" s="72" t="n">
        <f aca="false">SUM(G24:G27)</f>
        <v>57931930</v>
      </c>
      <c r="H28" s="62" t="n">
        <f aca="false">G28/F28*100</f>
        <v>89.1260461538462</v>
      </c>
      <c r="J28" s="5"/>
    </row>
    <row r="29" customFormat="false" ht="15" hidden="false" customHeight="false" outlineLevel="0" collapsed="false">
      <c r="A29" s="65" t="n">
        <v>4</v>
      </c>
      <c r="B29" s="66" t="n">
        <v>716</v>
      </c>
      <c r="C29" s="67" t="s">
        <v>33</v>
      </c>
      <c r="D29" s="68"/>
      <c r="E29" s="50"/>
      <c r="F29" s="51"/>
      <c r="G29" s="51"/>
      <c r="H29" s="52"/>
      <c r="J29" s="5"/>
    </row>
    <row r="30" customFormat="false" ht="15" hidden="false" customHeight="false" outlineLevel="0" collapsed="false">
      <c r="A30" s="65"/>
      <c r="B30" s="54" t="n">
        <v>716111</v>
      </c>
      <c r="C30" s="55" t="s">
        <v>34</v>
      </c>
      <c r="D30" s="49" t="n">
        <v>18850091.1</v>
      </c>
      <c r="E30" s="50" t="n">
        <v>22000000</v>
      </c>
      <c r="F30" s="51" t="n">
        <v>43000000</v>
      </c>
      <c r="G30" s="51" t="n">
        <v>33837917</v>
      </c>
      <c r="H30" s="52" t="n">
        <f aca="false">G30/F30*100</f>
        <v>78.6928302325581</v>
      </c>
      <c r="J30" s="5"/>
    </row>
    <row r="31" s="63" customFormat="true" ht="15" hidden="false" customHeight="false" outlineLevel="0" collapsed="false">
      <c r="A31" s="56"/>
      <c r="B31" s="57"/>
      <c r="C31" s="58" t="s">
        <v>22</v>
      </c>
      <c r="D31" s="59" t="n">
        <f aca="false">+D30</f>
        <v>18850091.1</v>
      </c>
      <c r="E31" s="60" t="n">
        <v>22000000</v>
      </c>
      <c r="F31" s="72" t="n">
        <f aca="false">SUM(F30)</f>
        <v>43000000</v>
      </c>
      <c r="G31" s="72" t="n">
        <f aca="false">SUM(G30)</f>
        <v>33837917</v>
      </c>
      <c r="H31" s="62" t="n">
        <f aca="false">G31/F31*100</f>
        <v>78.6928302325581</v>
      </c>
      <c r="J31" s="5"/>
    </row>
    <row r="32" customFormat="false" ht="15" hidden="false" customHeight="false" outlineLevel="0" collapsed="false">
      <c r="A32" s="65" t="n">
        <v>5</v>
      </c>
      <c r="B32" s="66" t="n">
        <v>733</v>
      </c>
      <c r="C32" s="67" t="s">
        <v>35</v>
      </c>
      <c r="D32" s="68"/>
      <c r="E32" s="50"/>
      <c r="F32" s="51"/>
      <c r="G32" s="51"/>
      <c r="H32" s="52"/>
      <c r="J32" s="5"/>
    </row>
    <row r="33" customFormat="false" ht="26.25" hidden="false" customHeight="false" outlineLevel="0" collapsed="false">
      <c r="A33" s="65"/>
      <c r="B33" s="54" t="n">
        <v>733148</v>
      </c>
      <c r="C33" s="76" t="s">
        <v>36</v>
      </c>
      <c r="D33" s="77" t="n">
        <v>275257037</v>
      </c>
      <c r="E33" s="70" t="n">
        <v>275000000</v>
      </c>
      <c r="F33" s="78" t="n">
        <v>400000000</v>
      </c>
      <c r="G33" s="78" t="n">
        <v>381737568</v>
      </c>
      <c r="H33" s="52" t="n">
        <f aca="false">G33/F33*100</f>
        <v>95.434392</v>
      </c>
      <c r="J33" s="5"/>
    </row>
    <row r="34" customFormat="false" ht="15" hidden="false" customHeight="false" outlineLevel="0" collapsed="false">
      <c r="A34" s="65"/>
      <c r="B34" s="54" t="n">
        <v>733146</v>
      </c>
      <c r="C34" s="79" t="s">
        <v>37</v>
      </c>
      <c r="D34" s="80" t="n">
        <v>18848790</v>
      </c>
      <c r="E34" s="50" t="n">
        <f aca="false">25241840+8033183</f>
        <v>33275023</v>
      </c>
      <c r="F34" s="81" t="n">
        <v>52491828</v>
      </c>
      <c r="G34" s="81" t="n">
        <f aca="false">19623119+24868148+575640+50732291</f>
        <v>95799198</v>
      </c>
      <c r="H34" s="52" t="n">
        <f aca="false">G34/F34*100</f>
        <v>182.503070763701</v>
      </c>
      <c r="J34" s="5"/>
    </row>
    <row r="35" s="63" customFormat="true" ht="15" hidden="false" customHeight="false" outlineLevel="0" collapsed="false">
      <c r="A35" s="56"/>
      <c r="B35" s="57"/>
      <c r="C35" s="58" t="s">
        <v>27</v>
      </c>
      <c r="D35" s="59" t="n">
        <f aca="false">SUM(D33:D34)</f>
        <v>294105827</v>
      </c>
      <c r="E35" s="60" t="n">
        <f aca="false">SUM(E33:E34)</f>
        <v>308275023</v>
      </c>
      <c r="F35" s="72" t="n">
        <f aca="false">SUM(F33:F34)</f>
        <v>452491828</v>
      </c>
      <c r="G35" s="72" t="n">
        <f aca="false">SUM(G33:G34)</f>
        <v>477536766</v>
      </c>
      <c r="H35" s="62" t="n">
        <f aca="false">G35/F35*100</f>
        <v>105.534892886508</v>
      </c>
      <c r="J35" s="5"/>
    </row>
    <row r="36" customFormat="false" ht="15" hidden="false" customHeight="false" outlineLevel="0" collapsed="false">
      <c r="A36" s="65" t="n">
        <v>6</v>
      </c>
      <c r="B36" s="66" t="n">
        <v>741</v>
      </c>
      <c r="C36" s="67" t="s">
        <v>38</v>
      </c>
      <c r="D36" s="68"/>
      <c r="E36" s="50"/>
      <c r="F36" s="51"/>
      <c r="G36" s="51"/>
      <c r="H36" s="52"/>
      <c r="J36" s="5"/>
    </row>
    <row r="37" customFormat="false" ht="15" hidden="false" customHeight="false" outlineLevel="0" collapsed="false">
      <c r="A37" s="65"/>
      <c r="B37" s="54" t="n">
        <v>741141</v>
      </c>
      <c r="C37" s="55" t="s">
        <v>39</v>
      </c>
      <c r="D37" s="49" t="n">
        <v>19439654.75</v>
      </c>
      <c r="E37" s="50" t="n">
        <v>10000000</v>
      </c>
      <c r="F37" s="51" t="n">
        <v>3000000</v>
      </c>
      <c r="G37" s="51" t="n">
        <v>0</v>
      </c>
      <c r="H37" s="52" t="n">
        <f aca="false">G37/F37*100</f>
        <v>0</v>
      </c>
      <c r="J37" s="5"/>
    </row>
    <row r="38" customFormat="false" ht="17.25" hidden="false" customHeight="true" outlineLevel="0" collapsed="false">
      <c r="A38" s="65"/>
      <c r="B38" s="54" t="n">
        <v>741522</v>
      </c>
      <c r="C38" s="82" t="s">
        <v>40</v>
      </c>
      <c r="D38" s="80" t="n">
        <v>64751094.64</v>
      </c>
      <c r="E38" s="50" t="n">
        <v>100000000</v>
      </c>
      <c r="F38" s="51" t="n">
        <v>206000000</v>
      </c>
      <c r="G38" s="51" t="n">
        <v>284721413</v>
      </c>
      <c r="H38" s="52" t="n">
        <f aca="false">G38/F38*100</f>
        <v>138.21427815534</v>
      </c>
      <c r="J38" s="5"/>
    </row>
    <row r="39" customFormat="false" ht="15" hidden="false" customHeight="false" outlineLevel="0" collapsed="false">
      <c r="A39" s="65"/>
      <c r="B39" s="54" t="n">
        <v>741531</v>
      </c>
      <c r="C39" s="55" t="s">
        <v>41</v>
      </c>
      <c r="D39" s="49" t="n">
        <v>70743075.19</v>
      </c>
      <c r="E39" s="50" t="n">
        <v>121000000</v>
      </c>
      <c r="F39" s="51" t="n">
        <v>8000000</v>
      </c>
      <c r="G39" s="51" t="n">
        <v>6820489</v>
      </c>
      <c r="H39" s="52" t="n">
        <f aca="false">G39/F39*100</f>
        <v>85.2561125</v>
      </c>
      <c r="J39" s="5"/>
    </row>
    <row r="40" customFormat="false" ht="15" hidden="false" customHeight="false" outlineLevel="0" collapsed="false">
      <c r="A40" s="65"/>
      <c r="B40" s="83" t="n">
        <v>741534</v>
      </c>
      <c r="C40" s="55" t="s">
        <v>42</v>
      </c>
      <c r="D40" s="84"/>
      <c r="E40" s="50"/>
      <c r="F40" s="51" t="n">
        <v>33000000</v>
      </c>
      <c r="G40" s="51" t="n">
        <f aca="false">2545116+13210030</f>
        <v>15755146</v>
      </c>
      <c r="H40" s="52" t="n">
        <f aca="false">G40/F40*100</f>
        <v>47.7428666666667</v>
      </c>
      <c r="J40" s="5"/>
    </row>
    <row r="41" customFormat="false" ht="15" hidden="false" customHeight="false" outlineLevel="0" collapsed="false">
      <c r="A41" s="65"/>
      <c r="B41" s="85" t="n">
        <v>741538</v>
      </c>
      <c r="C41" s="86" t="s">
        <v>43</v>
      </c>
      <c r="D41" s="84"/>
      <c r="E41" s="50"/>
      <c r="F41" s="51" t="n">
        <v>54000000</v>
      </c>
      <c r="G41" s="51" t="n">
        <v>23873956</v>
      </c>
      <c r="H41" s="52" t="n">
        <f aca="false">G41/F41*100</f>
        <v>44.2110296296296</v>
      </c>
      <c r="J41" s="5"/>
    </row>
    <row r="42" s="63" customFormat="true" ht="15" hidden="false" customHeight="false" outlineLevel="0" collapsed="false">
      <c r="A42" s="56"/>
      <c r="B42" s="57"/>
      <c r="C42" s="58" t="s">
        <v>22</v>
      </c>
      <c r="D42" s="59" t="n">
        <f aca="false">SUM(D37:D39)</f>
        <v>154933824.58</v>
      </c>
      <c r="E42" s="60" t="n">
        <f aca="false">SUM(E37:E39)</f>
        <v>231000000</v>
      </c>
      <c r="F42" s="72" t="n">
        <f aca="false">SUM(F37:F39)+F40+F41</f>
        <v>304000000</v>
      </c>
      <c r="G42" s="72" t="n">
        <f aca="false">SUM(G37:G39)+G40+G41</f>
        <v>331171004</v>
      </c>
      <c r="H42" s="62" t="n">
        <f aca="false">G42/F42*100</f>
        <v>108.937830263158</v>
      </c>
      <c r="J42" s="5"/>
    </row>
    <row r="43" customFormat="false" ht="15" hidden="false" customHeight="false" outlineLevel="0" collapsed="false">
      <c r="A43" s="65" t="n">
        <v>7</v>
      </c>
      <c r="B43" s="66" t="n">
        <v>742</v>
      </c>
      <c r="C43" s="67" t="s">
        <v>44</v>
      </c>
      <c r="D43" s="68"/>
      <c r="E43" s="50"/>
      <c r="F43" s="51"/>
      <c r="G43" s="51"/>
      <c r="H43" s="52"/>
      <c r="J43" s="5"/>
    </row>
    <row r="44" customFormat="false" ht="16.5" hidden="false" customHeight="true" outlineLevel="0" collapsed="false">
      <c r="A44" s="65"/>
      <c r="B44" s="54" t="n">
        <v>74214</v>
      </c>
      <c r="C44" s="73" t="s">
        <v>45</v>
      </c>
      <c r="D44" s="74" t="n">
        <v>39219201.09</v>
      </c>
      <c r="E44" s="50" t="n">
        <v>40000000</v>
      </c>
      <c r="F44" s="51" t="n">
        <f aca="false">40000000+5000000</f>
        <v>45000000</v>
      </c>
      <c r="G44" s="51" t="n">
        <f aca="false">41705152+892165</f>
        <v>42597317</v>
      </c>
      <c r="H44" s="52" t="n">
        <f aca="false">G44/F44*100</f>
        <v>94.6607044444445</v>
      </c>
      <c r="J44" s="5"/>
    </row>
    <row r="45" customFormat="false" ht="15" hidden="false" customHeight="false" outlineLevel="0" collapsed="false">
      <c r="A45" s="65"/>
      <c r="B45" s="54" t="n">
        <v>742241</v>
      </c>
      <c r="C45" s="73" t="s">
        <v>46</v>
      </c>
      <c r="D45" s="74"/>
      <c r="E45" s="50"/>
      <c r="F45" s="51" t="n">
        <v>2000000</v>
      </c>
      <c r="G45" s="51" t="n">
        <v>1243322</v>
      </c>
      <c r="H45" s="52" t="n">
        <f aca="false">G45/F45*100</f>
        <v>62.1661</v>
      </c>
      <c r="J45" s="5"/>
    </row>
    <row r="46" customFormat="false" ht="15" hidden="false" customHeight="false" outlineLevel="0" collapsed="false">
      <c r="A46" s="65"/>
      <c r="B46" s="54" t="n">
        <v>742253</v>
      </c>
      <c r="C46" s="55" t="s">
        <v>47</v>
      </c>
      <c r="D46" s="69" t="n">
        <v>44025414.73</v>
      </c>
      <c r="E46" s="70" t="n">
        <v>89000000</v>
      </c>
      <c r="F46" s="71" t="n">
        <v>40000000</v>
      </c>
      <c r="G46" s="71" t="n">
        <f aca="false">4512750+1262863</f>
        <v>5775613</v>
      </c>
      <c r="H46" s="52" t="n">
        <f aca="false">G46/F46*100</f>
        <v>14.4390325</v>
      </c>
      <c r="J46" s="5"/>
    </row>
    <row r="47" s="63" customFormat="true" ht="15" hidden="false" customHeight="false" outlineLevel="0" collapsed="false">
      <c r="A47" s="56"/>
      <c r="B47" s="57"/>
      <c r="C47" s="58" t="s">
        <v>22</v>
      </c>
      <c r="D47" s="59" t="n">
        <f aca="false">SUM(D44:D46)</f>
        <v>83244615.82</v>
      </c>
      <c r="E47" s="60" t="n">
        <v>129000000</v>
      </c>
      <c r="F47" s="72" t="n">
        <f aca="false">SUM(F44:F46)</f>
        <v>87000000</v>
      </c>
      <c r="G47" s="72" t="n">
        <f aca="false">SUM(G44:G46)</f>
        <v>49616252</v>
      </c>
      <c r="H47" s="62" t="n">
        <f aca="false">G47/F47*100</f>
        <v>57.0301747126437</v>
      </c>
      <c r="J47" s="5"/>
    </row>
    <row r="48" s="63" customFormat="true" ht="15" hidden="false" customHeight="false" outlineLevel="0" collapsed="false">
      <c r="A48" s="65" t="n">
        <v>8</v>
      </c>
      <c r="B48" s="66" t="n">
        <v>743</v>
      </c>
      <c r="C48" s="87" t="s">
        <v>48</v>
      </c>
      <c r="D48" s="88"/>
      <c r="E48" s="89"/>
      <c r="F48" s="90"/>
      <c r="G48" s="90"/>
      <c r="H48" s="52"/>
      <c r="J48" s="5"/>
    </row>
    <row r="49" s="63" customFormat="true" ht="15" hidden="false" customHeight="false" outlineLevel="0" collapsed="false">
      <c r="A49" s="65"/>
      <c r="B49" s="54" t="n">
        <v>74332</v>
      </c>
      <c r="C49" s="91" t="s">
        <v>49</v>
      </c>
      <c r="D49" s="92" t="n">
        <v>428792.26</v>
      </c>
      <c r="E49" s="93" t="n">
        <v>8000000</v>
      </c>
      <c r="F49" s="94" t="n">
        <v>10000000</v>
      </c>
      <c r="G49" s="94" t="n">
        <v>12226198</v>
      </c>
      <c r="H49" s="52" t="n">
        <f aca="false">G49/F49*100</f>
        <v>122.26198</v>
      </c>
    </row>
    <row r="50" s="63" customFormat="true" ht="15" hidden="false" customHeight="true" outlineLevel="0" collapsed="false">
      <c r="A50" s="95"/>
      <c r="B50" s="54" t="n">
        <v>74334</v>
      </c>
      <c r="C50" s="96" t="s">
        <v>50</v>
      </c>
      <c r="D50" s="97" t="n">
        <v>2195074.89</v>
      </c>
      <c r="E50" s="98" t="n">
        <v>500000</v>
      </c>
      <c r="F50" s="81" t="n">
        <v>3000000</v>
      </c>
      <c r="G50" s="81" t="n">
        <v>2529500</v>
      </c>
      <c r="H50" s="52" t="n">
        <f aca="false">G50/F50*100</f>
        <v>84.3166666666667</v>
      </c>
      <c r="J50" s="5"/>
    </row>
    <row r="51" s="63" customFormat="true" ht="15" hidden="false" customHeight="false" outlineLevel="0" collapsed="false">
      <c r="A51" s="56"/>
      <c r="B51" s="57"/>
      <c r="C51" s="58" t="s">
        <v>51</v>
      </c>
      <c r="D51" s="99" t="n">
        <f aca="false">SUM(D49:D50)</f>
        <v>2623867.15</v>
      </c>
      <c r="E51" s="100" t="n">
        <f aca="false">SUM(E49:E50)</f>
        <v>8500000</v>
      </c>
      <c r="F51" s="101" t="n">
        <f aca="false">SUM(F49:F50)</f>
        <v>13000000</v>
      </c>
      <c r="G51" s="101" t="n">
        <f aca="false">SUM(G49:G50)</f>
        <v>14755698</v>
      </c>
      <c r="H51" s="62" t="n">
        <f aca="false">G51/F51*100</f>
        <v>113.505369230769</v>
      </c>
      <c r="J51" s="5"/>
    </row>
    <row r="52" customFormat="false" ht="15" hidden="false" customHeight="false" outlineLevel="0" collapsed="false">
      <c r="A52" s="102" t="n">
        <v>9</v>
      </c>
      <c r="B52" s="103" t="n">
        <v>745</v>
      </c>
      <c r="C52" s="104" t="s">
        <v>52</v>
      </c>
      <c r="D52" s="105"/>
      <c r="E52" s="106"/>
      <c r="F52" s="107"/>
      <c r="G52" s="107"/>
      <c r="H52" s="52"/>
      <c r="J52" s="5"/>
    </row>
    <row r="53" customFormat="false" ht="15" hidden="false" customHeight="false" outlineLevel="0" collapsed="false">
      <c r="A53" s="65"/>
      <c r="B53" s="108" t="s">
        <v>53</v>
      </c>
      <c r="C53" s="96" t="s">
        <v>54</v>
      </c>
      <c r="D53" s="97" t="n">
        <v>24240750.57</v>
      </c>
      <c r="E53" s="106" t="n">
        <v>25850000</v>
      </c>
      <c r="F53" s="107" t="n">
        <v>80409000</v>
      </c>
      <c r="G53" s="107" t="n">
        <f aca="false">17427512+1284641+1039+5897+191772</f>
        <v>18910861</v>
      </c>
      <c r="H53" s="52" t="n">
        <f aca="false">G53/F53*100</f>
        <v>23.5183387431755</v>
      </c>
      <c r="J53" s="5"/>
    </row>
    <row r="54" customFormat="false" ht="15" hidden="false" customHeight="false" outlineLevel="0" collapsed="false">
      <c r="A54" s="65"/>
      <c r="B54" s="109" t="s">
        <v>55</v>
      </c>
      <c r="C54" s="82" t="s">
        <v>56</v>
      </c>
      <c r="D54" s="80"/>
      <c r="E54" s="106"/>
      <c r="F54" s="107" t="n">
        <v>5000000</v>
      </c>
      <c r="G54" s="107" t="n">
        <v>7886109</v>
      </c>
      <c r="H54" s="52" t="n">
        <f aca="false">G54/F54*100</f>
        <v>157.72218</v>
      </c>
      <c r="J54" s="5"/>
    </row>
    <row r="55" s="63" customFormat="true" ht="15" hidden="false" customHeight="false" outlineLevel="0" collapsed="false">
      <c r="A55" s="56"/>
      <c r="B55" s="110"/>
      <c r="C55" s="111" t="s">
        <v>22</v>
      </c>
      <c r="D55" s="112" t="n">
        <f aca="false">SUM(D53:D54)</f>
        <v>24240750.57</v>
      </c>
      <c r="E55" s="113" t="n">
        <v>25850000</v>
      </c>
      <c r="F55" s="114" t="n">
        <f aca="false">SUM(F53:F54)</f>
        <v>85409000</v>
      </c>
      <c r="G55" s="114" t="n">
        <f aca="false">SUM(G53:G54)</f>
        <v>26796970</v>
      </c>
      <c r="H55" s="62" t="n">
        <f aca="false">G55/F55*100</f>
        <v>31.3748785256823</v>
      </c>
      <c r="J55" s="5"/>
    </row>
    <row r="56" s="63" customFormat="true" ht="15" hidden="false" customHeight="false" outlineLevel="0" collapsed="false">
      <c r="A56" s="115" t="n">
        <v>10</v>
      </c>
      <c r="B56" s="116" t="n">
        <v>770</v>
      </c>
      <c r="C56" s="117" t="s">
        <v>57</v>
      </c>
      <c r="D56" s="118"/>
      <c r="E56" s="119"/>
      <c r="F56" s="120"/>
      <c r="G56" s="120"/>
      <c r="H56" s="52"/>
      <c r="J56" s="5"/>
    </row>
    <row r="57" s="63" customFormat="true" ht="19.5" hidden="false" customHeight="true" outlineLevel="0" collapsed="false">
      <c r="A57" s="121"/>
      <c r="B57" s="122" t="n">
        <v>772113</v>
      </c>
      <c r="C57" s="123" t="s">
        <v>58</v>
      </c>
      <c r="D57" s="118"/>
      <c r="E57" s="119"/>
      <c r="F57" s="124" t="n">
        <v>3000000</v>
      </c>
      <c r="G57" s="124" t="n">
        <v>945690</v>
      </c>
      <c r="H57" s="52" t="n">
        <f aca="false">G57/F57*100</f>
        <v>31.523</v>
      </c>
      <c r="J57" s="5"/>
    </row>
    <row r="58" s="63" customFormat="true" ht="15" hidden="false" customHeight="false" outlineLevel="0" collapsed="false">
      <c r="A58" s="125"/>
      <c r="B58" s="126"/>
      <c r="C58" s="111" t="s">
        <v>22</v>
      </c>
      <c r="D58" s="127"/>
      <c r="E58" s="128"/>
      <c r="F58" s="129" t="n">
        <f aca="false">F57</f>
        <v>3000000</v>
      </c>
      <c r="G58" s="129" t="n">
        <f aca="false">G57</f>
        <v>945690</v>
      </c>
      <c r="H58" s="62" t="n">
        <f aca="false">G58/F58*100</f>
        <v>31.523</v>
      </c>
      <c r="J58" s="5"/>
    </row>
    <row r="59" s="63" customFormat="true" ht="15" hidden="false" customHeight="false" outlineLevel="0" collapsed="false">
      <c r="A59" s="130" t="n">
        <v>11</v>
      </c>
      <c r="B59" s="131" t="n">
        <v>812</v>
      </c>
      <c r="C59" s="132" t="s">
        <v>59</v>
      </c>
      <c r="D59" s="118"/>
      <c r="E59" s="119"/>
      <c r="F59" s="120"/>
      <c r="G59" s="120"/>
      <c r="H59" s="52"/>
      <c r="J59" s="5"/>
    </row>
    <row r="60" s="63" customFormat="true" ht="15" hidden="false" customHeight="false" outlineLevel="0" collapsed="false">
      <c r="A60" s="133"/>
      <c r="B60" s="134" t="s">
        <v>60</v>
      </c>
      <c r="C60" s="123" t="s">
        <v>61</v>
      </c>
      <c r="D60" s="118"/>
      <c r="E60" s="119"/>
      <c r="F60" s="124" t="n">
        <v>1500000</v>
      </c>
      <c r="G60" s="124" t="n">
        <v>0</v>
      </c>
      <c r="H60" s="52" t="n">
        <f aca="false">G60/F60*100</f>
        <v>0</v>
      </c>
      <c r="J60" s="5"/>
    </row>
    <row r="61" s="63" customFormat="true" ht="15" hidden="false" customHeight="false" outlineLevel="0" collapsed="false">
      <c r="A61" s="125"/>
      <c r="B61" s="126"/>
      <c r="C61" s="111" t="s">
        <v>22</v>
      </c>
      <c r="D61" s="127"/>
      <c r="E61" s="128"/>
      <c r="F61" s="129" t="n">
        <f aca="false">F60</f>
        <v>1500000</v>
      </c>
      <c r="G61" s="129" t="n">
        <f aca="false">G60</f>
        <v>0</v>
      </c>
      <c r="H61" s="62" t="n">
        <f aca="false">G61/F61*100</f>
        <v>0</v>
      </c>
      <c r="J61" s="5"/>
    </row>
    <row r="62" s="63" customFormat="true" ht="15" hidden="false" customHeight="false" outlineLevel="0" collapsed="false">
      <c r="A62" s="130" t="n">
        <v>12</v>
      </c>
      <c r="B62" s="131" t="n">
        <v>811</v>
      </c>
      <c r="C62" s="132" t="s">
        <v>62</v>
      </c>
      <c r="D62" s="118"/>
      <c r="E62" s="119"/>
      <c r="F62" s="120"/>
      <c r="G62" s="120"/>
      <c r="H62" s="52"/>
      <c r="J62" s="5"/>
    </row>
    <row r="63" s="63" customFormat="true" ht="15" hidden="false" customHeight="false" outlineLevel="0" collapsed="false">
      <c r="A63" s="133"/>
      <c r="B63" s="135" t="s">
        <v>63</v>
      </c>
      <c r="C63" s="96" t="s">
        <v>64</v>
      </c>
      <c r="D63" s="118"/>
      <c r="E63" s="119"/>
      <c r="F63" s="124" t="n">
        <v>50000000</v>
      </c>
      <c r="G63" s="124" t="n">
        <v>16875085</v>
      </c>
      <c r="H63" s="52" t="n">
        <f aca="false">G63/F63*100</f>
        <v>33.75017</v>
      </c>
      <c r="J63" s="5"/>
    </row>
    <row r="64" s="63" customFormat="true" ht="15" hidden="false" customHeight="false" outlineLevel="0" collapsed="false">
      <c r="A64" s="125"/>
      <c r="B64" s="126"/>
      <c r="C64" s="111" t="s">
        <v>22</v>
      </c>
      <c r="D64" s="127"/>
      <c r="E64" s="128"/>
      <c r="F64" s="129" t="n">
        <f aca="false">F63</f>
        <v>50000000</v>
      </c>
      <c r="G64" s="129" t="n">
        <f aca="false">G63</f>
        <v>16875085</v>
      </c>
      <c r="H64" s="62" t="n">
        <f aca="false">G64/F64*100</f>
        <v>33.75017</v>
      </c>
      <c r="J64" s="5"/>
    </row>
    <row r="65" s="63" customFormat="true" ht="15" hidden="false" customHeight="false" outlineLevel="0" collapsed="false">
      <c r="A65" s="115" t="n">
        <v>13</v>
      </c>
      <c r="B65" s="116" t="n">
        <v>921</v>
      </c>
      <c r="C65" s="136" t="s">
        <v>65</v>
      </c>
      <c r="D65" s="137"/>
      <c r="E65" s="119"/>
      <c r="F65" s="120"/>
      <c r="G65" s="120"/>
      <c r="H65" s="52"/>
      <c r="J65" s="5"/>
    </row>
    <row r="66" s="63" customFormat="true" ht="15" hidden="false" customHeight="false" outlineLevel="0" collapsed="false">
      <c r="A66" s="138"/>
      <c r="B66" s="139" t="n">
        <v>921941</v>
      </c>
      <c r="C66" s="140" t="s">
        <v>66</v>
      </c>
      <c r="D66" s="141" t="n">
        <v>620459.06</v>
      </c>
      <c r="E66" s="142" t="n">
        <v>2000000</v>
      </c>
      <c r="F66" s="124" t="n">
        <f aca="false">4000000-2000000</f>
        <v>2000000</v>
      </c>
      <c r="G66" s="124" t="n">
        <v>0</v>
      </c>
      <c r="H66" s="52" t="n">
        <f aca="false">G66/F66*100</f>
        <v>0</v>
      </c>
      <c r="J66" s="5"/>
    </row>
    <row r="67" s="63" customFormat="true" ht="15.75" hidden="false" customHeight="false" outlineLevel="0" collapsed="false">
      <c r="A67" s="143"/>
      <c r="B67" s="144"/>
      <c r="C67" s="145" t="s">
        <v>51</v>
      </c>
      <c r="D67" s="146" t="n">
        <f aca="false">SUM(D66)</f>
        <v>620459.06</v>
      </c>
      <c r="E67" s="147" t="n">
        <f aca="false">SUM(E66)</f>
        <v>2000000</v>
      </c>
      <c r="F67" s="148" t="n">
        <f aca="false">SUM(F66)</f>
        <v>2000000</v>
      </c>
      <c r="G67" s="148" t="n">
        <f aca="false">SUM(G66)</f>
        <v>0</v>
      </c>
      <c r="H67" s="62" t="n">
        <f aca="false">G67/F67*100</f>
        <v>0</v>
      </c>
      <c r="J67" s="5"/>
    </row>
    <row r="68" s="63" customFormat="true" ht="16.5" hidden="false" customHeight="false" outlineLevel="0" collapsed="false">
      <c r="A68" s="149" t="n">
        <v>14</v>
      </c>
      <c r="B68" s="150" t="n">
        <v>911</v>
      </c>
      <c r="C68" s="104" t="s">
        <v>67</v>
      </c>
      <c r="D68" s="151"/>
      <c r="E68" s="152"/>
      <c r="F68" s="153"/>
      <c r="G68" s="153"/>
      <c r="H68" s="52"/>
      <c r="J68" s="5"/>
    </row>
    <row r="69" s="63" customFormat="true" ht="19.5" hidden="false" customHeight="true" outlineLevel="0" collapsed="false">
      <c r="A69" s="154"/>
      <c r="B69" s="155" t="n">
        <v>911441</v>
      </c>
      <c r="C69" s="156" t="s">
        <v>68</v>
      </c>
      <c r="D69" s="151"/>
      <c r="E69" s="152"/>
      <c r="F69" s="157" t="n">
        <v>0</v>
      </c>
      <c r="G69" s="157" t="n">
        <v>0</v>
      </c>
      <c r="H69" s="52" t="n">
        <v>0</v>
      </c>
      <c r="J69" s="5"/>
    </row>
    <row r="70" s="63" customFormat="true" ht="16.5" hidden="false" customHeight="false" outlineLevel="0" collapsed="false">
      <c r="A70" s="158"/>
      <c r="B70" s="159"/>
      <c r="C70" s="160" t="s">
        <v>51</v>
      </c>
      <c r="D70" s="146"/>
      <c r="E70" s="147"/>
      <c r="F70" s="161" t="n">
        <f aca="false">F69</f>
        <v>0</v>
      </c>
      <c r="G70" s="161" t="n">
        <f aca="false">G69</f>
        <v>0</v>
      </c>
      <c r="H70" s="162" t="n">
        <v>0</v>
      </c>
      <c r="J70" s="5"/>
    </row>
    <row r="71" s="63" customFormat="true" ht="27" hidden="false" customHeight="false" outlineLevel="0" collapsed="false">
      <c r="A71" s="163"/>
      <c r="B71" s="164"/>
      <c r="C71" s="165" t="s">
        <v>69</v>
      </c>
      <c r="D71" s="166" t="n">
        <f aca="false">D10-D38</f>
        <v>1260792781.31</v>
      </c>
      <c r="E71" s="167" t="e">
        <f aca="false">E10-E38</f>
        <v>#VALUE!</v>
      </c>
      <c r="F71" s="168" t="n">
        <f aca="false">F10-F38</f>
        <v>2450400828</v>
      </c>
      <c r="G71" s="168" t="n">
        <f aca="false">G10-G38</f>
        <v>2140340171</v>
      </c>
      <c r="H71" s="169" t="n">
        <f aca="false">G71/F71*100</f>
        <v>87.3465331280895</v>
      </c>
      <c r="J71" s="5"/>
    </row>
    <row r="72" s="63" customFormat="true" ht="26.25" hidden="false" customHeight="true" outlineLevel="0" collapsed="false">
      <c r="A72" s="170"/>
      <c r="B72" s="171"/>
      <c r="C72" s="172" t="s">
        <v>70</v>
      </c>
      <c r="D72" s="146"/>
      <c r="E72" s="173"/>
      <c r="F72" s="174" t="n">
        <f aca="false">F17+F22+F28+F31+F42+F47+F51+F55+F67+F58+F33+F61+F64+F70</f>
        <v>2603909000</v>
      </c>
      <c r="G72" s="174" t="n">
        <f aca="false">G17+G22+G28+G31+G42+G47+G51+G55+G67+G58+G33+G61+G64+G70</f>
        <v>2329262386</v>
      </c>
      <c r="H72" s="175" t="n">
        <f aca="false">G72/F72*100</f>
        <v>89.4525264131734</v>
      </c>
      <c r="J72" s="5"/>
    </row>
    <row r="73" s="63" customFormat="true" ht="26.25" hidden="false" customHeight="true" outlineLevel="0" collapsed="false">
      <c r="A73" s="170"/>
      <c r="B73" s="171"/>
      <c r="C73" s="176" t="s">
        <v>14</v>
      </c>
      <c r="D73" s="146"/>
      <c r="E73" s="173"/>
      <c r="F73" s="174" t="n">
        <v>23683975</v>
      </c>
      <c r="G73" s="174" t="n">
        <v>23683975</v>
      </c>
      <c r="H73" s="175" t="n">
        <f aca="false">G73/F73*100</f>
        <v>100</v>
      </c>
      <c r="J73" s="5"/>
    </row>
    <row r="74" s="63" customFormat="true" ht="24" hidden="false" customHeight="true" outlineLevel="0" collapsed="false">
      <c r="A74" s="177" t="s">
        <v>71</v>
      </c>
      <c r="B74" s="177"/>
      <c r="C74" s="177"/>
      <c r="D74" s="146"/>
      <c r="E74" s="173"/>
      <c r="F74" s="174" t="n">
        <f aca="false">F34</f>
        <v>52491828</v>
      </c>
      <c r="G74" s="174" t="n">
        <f aca="false">G34</f>
        <v>95799198</v>
      </c>
      <c r="H74" s="175" t="n">
        <f aca="false">G74/F74*100</f>
        <v>182.503070763701</v>
      </c>
      <c r="J74" s="5"/>
    </row>
    <row r="75" s="187" customFormat="true" ht="27" hidden="false" customHeight="true" outlineLevel="0" collapsed="false">
      <c r="A75" s="178"/>
      <c r="B75" s="179"/>
      <c r="C75" s="180" t="s">
        <v>72</v>
      </c>
      <c r="D75" s="181"/>
      <c r="E75" s="182"/>
      <c r="F75" s="183" t="n">
        <f aca="false">F72+F74+F73</f>
        <v>2680084803</v>
      </c>
      <c r="G75" s="183" t="n">
        <f aca="false">G72+G74+G73</f>
        <v>2448745559</v>
      </c>
      <c r="H75" s="184" t="n">
        <f aca="false">G75/F75*100</f>
        <v>91.3682117916177</v>
      </c>
      <c r="I75" s="185"/>
      <c r="J75" s="186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</row>
    <row r="76" customFormat="false" ht="15.75" hidden="false" customHeight="false" outlineLevel="0" collapsed="false">
      <c r="E76" s="188"/>
      <c r="H76" s="189"/>
    </row>
    <row r="77" customFormat="false" ht="15" hidden="false" customHeight="false" outlineLevel="0" collapsed="false">
      <c r="B77" s="3"/>
      <c r="C77" s="190"/>
      <c r="D77" s="191"/>
      <c r="E77" s="192"/>
      <c r="F77" s="193"/>
      <c r="G77" s="193"/>
      <c r="H77" s="194"/>
      <c r="I77" s="4"/>
    </row>
    <row r="79" customFormat="false" ht="15" hidden="false" customHeight="false" outlineLevel="0" collapsed="false">
      <c r="I79" s="195"/>
    </row>
    <row r="80" customFormat="false" ht="15" hidden="false" customHeight="false" outlineLevel="0" collapsed="false">
      <c r="E80" s="196"/>
    </row>
    <row r="82" customFormat="false" ht="15" hidden="false" customHeight="false" outlineLevel="0" collapsed="false">
      <c r="I82" s="4"/>
    </row>
    <row r="83" customFormat="false" ht="15" hidden="false" customHeight="false" outlineLevel="0" collapsed="false">
      <c r="I83" s="4"/>
    </row>
    <row r="84" customFormat="false" ht="15" hidden="false" customHeight="false" outlineLevel="0" collapsed="false">
      <c r="I84" s="4"/>
    </row>
    <row r="86" customFormat="false" ht="15" hidden="false" customHeight="false" outlineLevel="0" collapsed="false">
      <c r="I86" s="4"/>
    </row>
  </sheetData>
  <mergeCells count="6">
    <mergeCell ref="A1:H1"/>
    <mergeCell ref="B2:G2"/>
    <mergeCell ref="B3:H3"/>
    <mergeCell ref="B4:H4"/>
    <mergeCell ref="A6:F6"/>
    <mergeCell ref="A74:C74"/>
  </mergeCells>
  <printOptions headings="false" gridLines="false" gridLinesSet="true" horizontalCentered="false" verticalCentered="false"/>
  <pageMargins left="0.309722222222222" right="0.159722222222222" top="0.740277777777778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17-04-19T06:16:07Z</cp:lastPrinted>
  <dcterms:modified xsi:type="dcterms:W3CDTF">2017-04-19T06:16:09Z</dcterms:modified>
  <cp:revision>0</cp:revision>
  <dc:subject/>
  <dc:title/>
</cp:coreProperties>
</file>